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83" firstSheet="0" activeTab="0"/>
  </bookViews>
  <sheets>
    <sheet name="住戸分類" sheetId="1" state="visible" r:id="rId2"/>
    <sheet name="設計内容説明書（火災一覧）" sheetId="2" state="visible" r:id="rId3"/>
    <sheet name="自己評価書（火災一覧・入力不要）" sheetId="3" state="visible" r:id="rId4"/>
    <sheet name="参考設計内容説明書（様式変換・入力不要）" sheetId="4" state="visible" r:id="rId5"/>
    <sheet name="更新履歴" sheetId="5" state="hidden" r:id="rId6"/>
    <sheet name="セキュリティ" sheetId="6" state="hidden" r:id="rId7"/>
    <sheet name="マクロ無効" sheetId="7" state="hidden" r:id="rId8"/>
  </sheets>
  <definedNames>
    <definedName function="false" hidden="false" localSheetId="0" name="_xlnm.Print_Area" vbProcedure="false">住戸分類!$A$1:$Q$106</definedName>
    <definedName function="false" hidden="false" localSheetId="3" name="_xlnm.Print_Area" vbProcedure="false">'参考設計内容説明書（様式変換・入力不要）'!$A$1:$AJ$61</definedName>
    <definedName function="false" hidden="false" localSheetId="2" name="_xlnm.Print_Area" vbProcedure="false">'自己評価書（火災一覧・入力不要）'!$A$1:$AM$120</definedName>
    <definedName function="false" hidden="false" localSheetId="2" name="_xlnm.Print_Titles" vbProcedure="false">'自己評価書（火災一覧・入力不要）'!$1:$21</definedName>
    <definedName function="false" hidden="false" localSheetId="1" name="_xlnm.Print_Area" vbProcedure="false">'設計内容説明書（火災一覧）'!$A$1:$CW$101</definedName>
    <definedName function="false" hidden="false" localSheetId="1" name="_xlnm.Print_Titles" vbProcedure="false">'設計内容説明書（火災一覧）'!$A:$D</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DejaVu Sans"/>
            <family val="2"/>
          </rPr>
          <t xml:space="preserve">○印はその等級の場合のみ
無印はその等級以上の場合</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3</xdr:col>
                <xdr:colOff>1</xdr:colOff>
                <xdr:row>31</xdr:row>
                <xdr:rowOff>8</xdr:rowOff>
              </xdr:to>
            </anchor>
          </commentPr>
        </mc:Choice>
        <mc:Fallback/>
      </mc:AlternateContent>
    </comment>
    <comment ref="E24" authorId="0">
      <text>
        <r>
          <rPr>
            <b val="true"/>
            <sz val="9"/>
            <color rgb="FF000000"/>
            <rFont val="DejaVu Sans"/>
            <family val="2"/>
          </rPr>
          <t xml:space="preserve">等級４　　 評価対象住戸において発生した火災のうち、すべての台所及び居室で発生した火災を早期に感知し、住戸全域にわたり警報を発するための装置が設置されている 
</t>
        </r>
        <r>
          <rPr>
            <sz val="9"/>
            <color rgb="FF000000"/>
            <rFont val="DejaVu Sans"/>
            <family val="2"/>
          </rPr>
          <t xml:space="preserve">自動火災報知設備その他これに類するものについて、評価対象住戸内の感知を行う部分及び警報を行う部分が、次に掲げる基準に適合しているか、又はこれと同等の性能を有すること。
</t>
        </r>
        <r>
          <rPr>
            <b val="true"/>
            <sz val="9"/>
            <color rgb="FF000000"/>
            <rFont val="DejaVu Sans"/>
            <family val="2"/>
          </rPr>
          <t xml:space="preserve">
等級３ 　　
評価対象住戸において発生した火災のうち、すべての台所及び居室で発生した火災を早期に感知し、当該室付近に警報を発するための装置が設置されている 
</t>
        </r>
        <r>
          <rPr>
            <sz val="9"/>
            <color rgb="FF000000"/>
            <rFont val="DejaVu Sans"/>
            <family val="2"/>
          </rPr>
          <t xml:space="preserve">住宅用火災警報器その他これに類するものについて、評価対象住戸内の感知を行う部分及び警報を行う部分が、次に掲げる基準に適合しているか、又はこれと同等の性能を有すること。
</t>
        </r>
        <r>
          <rPr>
            <b val="true"/>
            <sz val="9"/>
            <color rgb="FF000000"/>
            <rFont val="DejaVu Sans"/>
            <family val="2"/>
          </rPr>
          <t xml:space="preserve">
等級２ 評価対象住戸において発生した火災のうち、台所及び１以上の居室で発生した火災を感知し、当該室付近に警報を発するための装置が設置されている 
</t>
        </r>
        <r>
          <rPr>
            <sz val="9"/>
            <color rgb="FF000000"/>
            <rFont val="DejaVu Sans"/>
            <family val="2"/>
          </rPr>
          <t xml:space="preserve">住宅用火災警報器その他これに類するものについて、評価対象住戸内の感知を行う部分及び警報を行う部分が、次に掲げる基準に適合しているか、又はこれと同等の性能を有すること。
</t>
        </r>
        <r>
          <rPr>
            <b val="true"/>
            <sz val="9"/>
            <color rgb="FF000000"/>
            <rFont val="DejaVu Sans"/>
            <family val="2"/>
          </rPr>
          <t xml:space="preserve">
等級１ その他 
</t>
        </r>
      </text>
      <mc:AlternateContent>
        <mc:Choice Requires="v2">
          <commentPr autoFill="true" autoScale="false" colHidden="false" locked="false" rowHidden="false" textHAlign="justify" textVAlign="top">
            <anchor moveWithCells="false" sizeWithCells="false">
              <xdr:from>
                <xdr:col>6</xdr:col>
                <xdr:colOff>1</xdr:colOff>
                <xdr:row>1</xdr:row>
                <xdr:rowOff>0</xdr:rowOff>
              </xdr:from>
              <xdr:to>
                <xdr:col>42</xdr:col>
                <xdr:colOff>14</xdr:colOff>
                <xdr:row>19</xdr:row>
                <xdr:rowOff>15</xdr:rowOff>
              </xdr:to>
            </anchor>
          </commentPr>
        </mc:Choice>
        <mc:Fallback/>
      </mc:AlternateContent>
    </comment>
    <comment ref="F24" authorId="0">
      <text>
        <r>
          <rPr>
            <b val="true"/>
            <sz val="9"/>
            <color rgb="FF000000"/>
            <rFont val="DejaVu Sans"/>
            <family val="2"/>
          </rPr>
          <t xml:space="preserve">等級４ 
 自動火災報知設備（消防法施行規則（昭和</t>
        </r>
        <r>
          <rPr>
            <b val="true"/>
            <sz val="9"/>
            <color rgb="FF000000"/>
            <rFont val="ＭＳ Ｐゴシック"/>
            <family val="3"/>
            <charset val="128"/>
          </rPr>
          <t xml:space="preserve">36</t>
        </r>
        <r>
          <rPr>
            <b val="true"/>
            <sz val="9"/>
            <color rgb="FF000000"/>
            <rFont val="DejaVu Sans"/>
            <family val="2"/>
          </rPr>
          <t xml:space="preserve">年自治省令第</t>
        </r>
        <r>
          <rPr>
            <b val="true"/>
            <sz val="9"/>
            <color rgb="FF000000"/>
            <rFont val="ＭＳ Ｐゴシック"/>
            <family val="3"/>
            <charset val="128"/>
          </rPr>
          <t xml:space="preserve">6</t>
        </r>
        <r>
          <rPr>
            <b val="true"/>
            <sz val="9"/>
            <color rgb="FF000000"/>
            <rFont val="DejaVu Sans"/>
            <family val="2"/>
          </rPr>
          <t xml:space="preserve">号）第</t>
        </r>
        <r>
          <rPr>
            <b val="true"/>
            <sz val="9"/>
            <color rgb="FF000000"/>
            <rFont val="ＭＳ Ｐゴシック"/>
            <family val="3"/>
            <charset val="128"/>
          </rPr>
          <t xml:space="preserve">3</t>
        </r>
        <r>
          <rPr>
            <b val="true"/>
            <sz val="9"/>
            <color rgb="FF000000"/>
            <rFont val="DejaVu Sans"/>
            <family val="2"/>
          </rPr>
          <t xml:space="preserve">条から第</t>
        </r>
        <r>
          <rPr>
            <b val="true"/>
            <sz val="9"/>
            <color rgb="FF000000"/>
            <rFont val="ＭＳ Ｐゴシック"/>
            <family val="3"/>
            <charset val="128"/>
          </rPr>
          <t xml:space="preserve">24</t>
        </r>
        <r>
          <rPr>
            <b val="true"/>
            <sz val="9"/>
            <color rgb="FF000000"/>
            <rFont val="DejaVu Sans"/>
            <family val="2"/>
          </rPr>
          <t xml:space="preserve">条の</t>
        </r>
        <r>
          <rPr>
            <b val="true"/>
            <sz val="9"/>
            <color rgb="FF000000"/>
            <rFont val="ＭＳ Ｐゴシック"/>
            <family val="3"/>
            <charset val="128"/>
          </rPr>
          <t xml:space="preserve">2</t>
        </r>
        <r>
          <rPr>
            <b val="true"/>
            <sz val="9"/>
            <color rgb="FF000000"/>
            <rFont val="DejaVu Sans"/>
            <family val="2"/>
          </rPr>
          <t xml:space="preserve">までに規定するものをいう。）その他感知警報装置（すべての感知を行う部分からすべての警報を行う部分へ火災信号を送ることができるものに限る。以下「自火報等」という。）について、評価対象住戸内の感知を行う部分及び警報を行う部分が、次に掲げる基準に適合しているか、又はこれと同等の性能を有すること。
ａ  設置場所
　　　感知を行う部分が、すべての居室（台所及び天井から</t>
        </r>
        <r>
          <rPr>
            <b val="true"/>
            <sz val="9"/>
            <color rgb="FF000000"/>
            <rFont val="ＭＳ Ｐゴシック"/>
            <family val="3"/>
            <charset val="128"/>
          </rPr>
          <t xml:space="preserve">0.4</t>
        </r>
        <r>
          <rPr>
            <b val="true"/>
            <sz val="9"/>
            <color rgb="FF000000"/>
            <rFont val="DejaVu Sans"/>
            <family val="2"/>
          </rPr>
          <t xml:space="preserve">ｍ以上突出したはり等によって区画した居室の部分で、こんろその他火を使用する設備又は器具を設けたもの（以下「台所等」という。）を除く。</t>
        </r>
        <r>
          <rPr>
            <b val="true"/>
            <sz val="9"/>
            <color rgb="FF000000"/>
            <rFont val="ＭＳ Ｐゴシック"/>
            <family val="3"/>
            <charset val="128"/>
          </rPr>
          <t xml:space="preserve">2-1</t>
        </r>
        <r>
          <rPr>
            <b val="true"/>
            <sz val="9"/>
            <color rgb="FF000000"/>
            <rFont val="DejaVu Sans"/>
            <family val="2"/>
          </rPr>
          <t xml:space="preserve">において同じ。）、台所等及び階段に設置されていること。
ｂ  種別・居室：熱式のもの又は煙式のもの
　　　　　 台所等：熱式のもので差動式以外のもの
　　　　　 階段：煙式のもの
　　　　　 天井高さ４ｍ以上の居室の天井に設置されるものにあっては、煙式のものであること。
　　　</t>
        </r>
        <r>
          <rPr>
            <sz val="9"/>
            <color rgb="FF000000"/>
            <rFont val="DejaVu Sans"/>
            <family val="2"/>
          </rPr>
          <t xml:space="preserve">１ 差動式とは、周囲の温度の上昇率が一定の率以上になったときに火災信号を発信する形式をいう。
　　 　２ 差動式の感知性能及び定温式（一局所の周囲の温度が一定の温度以上になったときに火災信号を発信する形式をいう。）
　　　　の感知性能を併せもつものにあっては、いずれかの感知性能が基準に適合するものであること。ただし、当該設置場所において非火災報を発
　　　　するおそれがある感知性能を有しないものであること。
</t>
        </r>
        <r>
          <rPr>
            <b val="true"/>
            <sz val="9"/>
            <color rgb="FF000000"/>
            <rFont val="DejaVu Sans"/>
            <family val="2"/>
          </rPr>
          <t xml:space="preserve">
 ｃ  取付け位置感知を行う部分の取付け位置が、次に掲げるところによること。
   </t>
        </r>
        <r>
          <rPr>
            <sz val="9"/>
            <color rgb="FF000000"/>
            <rFont val="ＭＳ Ｐゴシック"/>
            <family val="3"/>
            <charset val="128"/>
          </rPr>
          <t xml:space="preserve">(ⅰ) </t>
        </r>
        <r>
          <rPr>
            <sz val="9"/>
            <color rgb="FF000000"/>
            <rFont val="DejaVu Sans"/>
            <family val="2"/>
          </rPr>
          <t xml:space="preserve">設置場所の天井面の中央付近に設置されていること。
    </t>
        </r>
        <r>
          <rPr>
            <sz val="9"/>
            <color rgb="FF000000"/>
            <rFont val="ＭＳ Ｐゴシック"/>
            <family val="3"/>
            <charset val="128"/>
          </rPr>
          <t xml:space="preserve">(ⅱ) (ⅰ)</t>
        </r>
        <r>
          <rPr>
            <sz val="9"/>
            <color rgb="FF000000"/>
            <rFont val="DejaVu Sans"/>
            <family val="2"/>
          </rPr>
          <t xml:space="preserve">によることが困難な場合にあっては、天井に設置する場合と同等の感知が可能であると確かめられたものが天井面の下</t>
        </r>
        <r>
          <rPr>
            <sz val="9"/>
            <color rgb="FF000000"/>
            <rFont val="ＭＳ Ｐゴシック"/>
            <family val="3"/>
            <charset val="128"/>
          </rPr>
          <t xml:space="preserve">15cm</t>
        </r>
        <r>
          <rPr>
            <sz val="9"/>
            <color rgb="FF000000"/>
            <rFont val="DejaVu Sans"/>
            <family val="2"/>
          </rPr>
          <t xml:space="preserve">から</t>
        </r>
        <r>
          <rPr>
            <sz val="9"/>
            <color rgb="FF000000"/>
            <rFont val="ＭＳ Ｐゴシック"/>
            <family val="3"/>
            <charset val="128"/>
          </rPr>
          <t xml:space="preserve">50cm</t>
        </r>
        <r>
          <rPr>
            <sz val="9"/>
            <color rgb="FF000000"/>
            <rFont val="DejaVu Sans"/>
            <family val="2"/>
          </rPr>
          <t xml:space="preserve">までの範囲の壁面に設置されていること。
</t>
        </r>
        <r>
          <rPr>
            <b val="true"/>
            <sz val="9"/>
            <color rgb="FF000000"/>
            <rFont val="DejaVu Sans"/>
            <family val="2"/>
          </rPr>
          <t xml:space="preserve">
 ｄ  感度等感知を行う部分の感度等が、次に掲げる基準に適合していること。
  </t>
        </r>
        <r>
          <rPr>
            <sz val="9"/>
            <color rgb="FF000000"/>
            <rFont val="ＭＳ Ｐゴシック"/>
            <family val="3"/>
            <charset val="128"/>
          </rPr>
          <t xml:space="preserve">(ⅰ) </t>
        </r>
        <r>
          <rPr>
            <sz val="9"/>
            <color rgb="FF000000"/>
            <rFont val="DejaVu Sans"/>
            <family val="2"/>
          </rPr>
          <t xml:space="preserve">熱式のものにあっては、火災報知設備の感知器及び発信機に係る技術上の規格を定める省令（昭和</t>
        </r>
        <r>
          <rPr>
            <sz val="9"/>
            <color rgb="FF000000"/>
            <rFont val="ＭＳ Ｐゴシック"/>
            <family val="3"/>
            <charset val="128"/>
          </rPr>
          <t xml:space="preserve">56</t>
        </r>
        <r>
          <rPr>
            <sz val="9"/>
            <color rgb="FF000000"/>
            <rFont val="DejaVu Sans"/>
            <family val="2"/>
          </rPr>
          <t xml:space="preserve">年自治省令第</t>
        </r>
        <r>
          <rPr>
            <sz val="9"/>
            <color rgb="FF000000"/>
            <rFont val="ＭＳ Ｐゴシック"/>
            <family val="3"/>
            <charset val="128"/>
          </rPr>
          <t xml:space="preserve">17</t>
        </r>
        <r>
          <rPr>
            <sz val="9"/>
            <color rgb="FF000000"/>
            <rFont val="DejaVu Sans"/>
            <family val="2"/>
          </rPr>
          <t xml:space="preserve">号。以下「感知器等規格省令」という。）第</t>
        </r>
        <r>
          <rPr>
            <sz val="9"/>
            <color rgb="FF000000"/>
            <rFont val="ＭＳ Ｐゴシック"/>
            <family val="3"/>
            <charset val="128"/>
          </rPr>
          <t xml:space="preserve">12</t>
        </r>
        <r>
          <rPr>
            <sz val="9"/>
            <color rgb="FF000000"/>
            <rFont val="DejaVu Sans"/>
            <family val="2"/>
          </rPr>
          <t xml:space="preserve">条に規定する差動式スポット型感知器の２種の作動試験及び１種の不作動試験に適合する感度又は感知器等規格省令第</t>
        </r>
        <r>
          <rPr>
            <sz val="9"/>
            <color rgb="FF000000"/>
            <rFont val="ＭＳ Ｐゴシック"/>
            <family val="3"/>
            <charset val="128"/>
          </rPr>
          <t xml:space="preserve">14</t>
        </r>
        <r>
          <rPr>
            <sz val="9"/>
            <color rgb="FF000000"/>
            <rFont val="DejaVu Sans"/>
            <family val="2"/>
          </rPr>
          <t xml:space="preserve">条に規定する定温式感知器の特種</t>
        </r>
        <r>
          <rPr>
            <sz val="9"/>
            <color rgb="FF000000"/>
            <rFont val="ＭＳ Ｐゴシック"/>
            <family val="3"/>
            <charset val="128"/>
          </rPr>
          <t xml:space="preserve">65</t>
        </r>
        <r>
          <rPr>
            <sz val="9"/>
            <color rgb="FF000000"/>
            <rFont val="DejaVu Sans"/>
            <family val="2"/>
          </rPr>
          <t xml:space="preserve">度の作動試験（ただし、作動までの時間を</t>
        </r>
        <r>
          <rPr>
            <sz val="9"/>
            <color rgb="FF000000"/>
            <rFont val="ＭＳ Ｐゴシック"/>
            <family val="3"/>
            <charset val="128"/>
          </rPr>
          <t xml:space="preserve">40</t>
        </r>
        <r>
          <rPr>
            <sz val="9"/>
            <color rgb="FF000000"/>
            <rFont val="DejaVu Sans"/>
            <family val="2"/>
          </rPr>
          <t xml:space="preserve">秒以内としたものとする。）及び特種</t>
        </r>
        <r>
          <rPr>
            <sz val="9"/>
            <color rgb="FF000000"/>
            <rFont val="ＭＳ Ｐゴシック"/>
            <family val="3"/>
            <charset val="128"/>
          </rPr>
          <t xml:space="preserve">60</t>
        </r>
        <r>
          <rPr>
            <sz val="9"/>
            <color rgb="FF000000"/>
            <rFont val="DejaVu Sans"/>
            <family val="2"/>
          </rPr>
          <t xml:space="preserve">度の不作動試験に適合する感度であること。
  </t>
        </r>
        <r>
          <rPr>
            <sz val="9"/>
            <color rgb="FF000000"/>
            <rFont val="ＭＳ Ｐゴシック"/>
            <family val="3"/>
            <charset val="128"/>
          </rPr>
          <t xml:space="preserve">(ⅱ) </t>
        </r>
        <r>
          <rPr>
            <sz val="9"/>
            <color rgb="FF000000"/>
            <rFont val="DejaVu Sans"/>
            <family val="2"/>
          </rPr>
          <t xml:space="preserve">煙式のものにあっては、感知器等規格省令第</t>
        </r>
        <r>
          <rPr>
            <sz val="9"/>
            <color rgb="FF000000"/>
            <rFont val="ＭＳ Ｐゴシック"/>
            <family val="3"/>
            <charset val="128"/>
          </rPr>
          <t xml:space="preserve">16</t>
        </r>
        <r>
          <rPr>
            <sz val="9"/>
            <color rgb="FF000000"/>
            <rFont val="DejaVu Sans"/>
            <family val="2"/>
          </rPr>
          <t xml:space="preserve">条に規定するイオン化式スポット型感知器又は感知器等規格省令第</t>
        </r>
        <r>
          <rPr>
            <sz val="9"/>
            <color rgb="FF000000"/>
            <rFont val="ＭＳ Ｐゴシック"/>
            <family val="3"/>
            <charset val="128"/>
          </rPr>
          <t xml:space="preserve">17</t>
        </r>
        <r>
          <rPr>
            <sz val="9"/>
            <color rgb="FF000000"/>
            <rFont val="DejaVu Sans"/>
            <family val="2"/>
          </rPr>
          <t xml:space="preserve">条に規定する光電式スポット型感知器の１種、２種又は３種（居室、廊下及び階段の上方で天井高さ４ｍ以上の場所に設置する場合にあっては、</t>
        </r>
        <r>
          <rPr>
            <sz val="9"/>
            <color rgb="FF000000"/>
            <rFont val="ＭＳ Ｐゴシック"/>
            <family val="3"/>
            <charset val="128"/>
          </rPr>
          <t xml:space="preserve">1</t>
        </r>
        <r>
          <rPr>
            <sz val="9"/>
            <color rgb="FF000000"/>
            <rFont val="DejaVu Sans"/>
            <family val="2"/>
          </rPr>
          <t xml:space="preserve">種又は２種）の作動試験（ただし、作動までの時間を１分以内としたものとする。）及び１種の不作動試験に適合する感度であること。
  </t>
        </r>
        <r>
          <rPr>
            <sz val="9"/>
            <color rgb="FF000000"/>
            <rFont val="ＭＳ Ｐゴシック"/>
            <family val="3"/>
            <charset val="128"/>
          </rPr>
          <t xml:space="preserve">(ⅲ) </t>
        </r>
        <r>
          <rPr>
            <sz val="9"/>
            <color rgb="FF000000"/>
            <rFont val="DejaVu Sans"/>
            <family val="2"/>
          </rPr>
          <t xml:space="preserve">感度を調整する機能を有するものの感度調整範囲が、感知器の種別に応じ</t>
        </r>
        <r>
          <rPr>
            <sz val="9"/>
            <color rgb="FF000000"/>
            <rFont val="ＭＳ Ｐゴシック"/>
            <family val="3"/>
            <charset val="128"/>
          </rPr>
          <t xml:space="preserve">(ⅰ)</t>
        </r>
        <r>
          <rPr>
            <sz val="9"/>
            <color rgb="FF000000"/>
            <rFont val="DejaVu Sans"/>
            <family val="2"/>
          </rPr>
          <t xml:space="preserve">又は</t>
        </r>
        <r>
          <rPr>
            <sz val="9"/>
            <color rgb="FF000000"/>
            <rFont val="ＭＳ Ｐゴシック"/>
            <family val="3"/>
            <charset val="128"/>
          </rPr>
          <t xml:space="preserve">(ⅱ)</t>
        </r>
        <r>
          <rPr>
            <sz val="9"/>
            <color rgb="FF000000"/>
            <rFont val="DejaVu Sans"/>
            <family val="2"/>
          </rPr>
          <t xml:space="preserve">に定める感度の範囲内であること。
  </t>
        </r>
        <r>
          <rPr>
            <sz val="9"/>
            <color rgb="FF000000"/>
            <rFont val="ＭＳ Ｐゴシック"/>
            <family val="3"/>
            <charset val="128"/>
          </rPr>
          <t xml:space="preserve">(ⅳ) </t>
        </r>
        <r>
          <rPr>
            <sz val="9"/>
            <color rgb="FF000000"/>
            <rFont val="DejaVu Sans"/>
            <family val="2"/>
          </rPr>
          <t xml:space="preserve">不燃性又は難燃性の外箱で覆われていること。
  </t>
        </r>
        <r>
          <rPr>
            <sz val="9"/>
            <color rgb="FF000000"/>
            <rFont val="ＭＳ Ｐゴシック"/>
            <family val="3"/>
            <charset val="128"/>
          </rPr>
          <t xml:space="preserve">(ⅴ) </t>
        </r>
        <r>
          <rPr>
            <sz val="9"/>
            <color rgb="FF000000"/>
            <rFont val="DejaVu Sans"/>
            <family val="2"/>
          </rPr>
          <t xml:space="preserve">気流、外光等により非火災報を発しないよう措置されていること。
</t>
        </r>
        <r>
          <rPr>
            <b val="true"/>
            <sz val="9"/>
            <color rgb="FF000000"/>
            <rFont val="DejaVu Sans"/>
            <family val="2"/>
          </rPr>
          <t xml:space="preserve">
等級３ 　　等級４に同じ
等級２ 
ａ  設置場所廊下
階段又は居室のいずれか１カ所以上及びすべての台所に設置されていること。
 ｂ  種別</t>
        </r>
        <r>
          <rPr>
            <b val="true"/>
            <sz val="9"/>
            <color rgb="FF000000"/>
            <rFont val="ＭＳ Ｐゴシック"/>
            <family val="3"/>
            <charset val="128"/>
          </rPr>
          <t xml:space="preserve">(ⅰ) </t>
        </r>
        <r>
          <rPr>
            <b val="true"/>
            <sz val="9"/>
            <color rgb="FF000000"/>
            <rFont val="DejaVu Sans"/>
            <family val="2"/>
          </rPr>
          <t xml:space="preserve">等級４ｂに掲げる基準に適合していること。</t>
        </r>
        <r>
          <rPr>
            <b val="true"/>
            <sz val="9"/>
            <color rgb="FF000000"/>
            <rFont val="ＭＳ Ｐゴシック"/>
            <family val="3"/>
            <charset val="128"/>
          </rPr>
          <t xml:space="preserve">(ⅱ) </t>
        </r>
        <r>
          <rPr>
            <b val="true"/>
            <sz val="9"/>
            <color rgb="FF000000"/>
            <rFont val="DejaVu Sans"/>
            <family val="2"/>
          </rPr>
          <t xml:space="preserve">廊下に設置されるものにあっては、煙式のものであること。
 ｃ  取付け位置</t>
        </r>
        <r>
          <rPr>
            <b val="true"/>
            <sz val="9"/>
            <color rgb="FF000000"/>
            <rFont val="ＭＳ Ｐゴシック"/>
            <family val="3"/>
            <charset val="128"/>
          </rPr>
          <t xml:space="preserve">(ⅰ) </t>
        </r>
        <r>
          <rPr>
            <b val="true"/>
            <sz val="9"/>
            <color rgb="FF000000"/>
            <rFont val="DejaVu Sans"/>
            <family val="2"/>
          </rPr>
          <t xml:space="preserve">等級４ｃに掲げる基準に適合していること。</t>
        </r>
        <r>
          <rPr>
            <b val="true"/>
            <sz val="9"/>
            <color rgb="FF000000"/>
            <rFont val="ＭＳ Ｐゴシック"/>
            <family val="3"/>
            <charset val="128"/>
          </rPr>
          <t xml:space="preserve">(ⅱ) </t>
        </r>
        <r>
          <rPr>
            <b val="true"/>
            <sz val="9"/>
            <color rgb="FF000000"/>
            <rFont val="DejaVu Sans"/>
            <family val="2"/>
          </rPr>
          <t xml:space="preserve">２以上の階を有する評価対象住戸の廊下に設置する場合にあっては、階段付近に設けられていること。
 ｄ  感度等等級４ｄに掲げる基準に適合していること。
等級１ 　　その他</t>
        </r>
      </text>
      <mc:AlternateContent>
        <mc:Choice Requires="v2">
          <commentPr autoFill="true" autoScale="false" colHidden="false" locked="false" rowHidden="false" textHAlign="justify" textVAlign="top">
            <anchor moveWithCells="false" sizeWithCells="false">
              <xdr:from>
                <xdr:col>63</xdr:col>
                <xdr:colOff>5</xdr:colOff>
                <xdr:row>60</xdr:row>
                <xdr:rowOff>15</xdr:rowOff>
              </xdr:from>
              <xdr:to>
                <xdr:col>106</xdr:col>
                <xdr:colOff>22</xdr:colOff>
                <xdr:row>102</xdr:row>
                <xdr:rowOff>4</xdr:rowOff>
              </xdr:to>
            </anchor>
          </commentPr>
        </mc:Choice>
        <mc:Fallback/>
      </mc:AlternateContent>
    </comment>
    <comment ref="F25" authorId="0">
      <text>
        <r>
          <rPr>
            <b val="true"/>
            <sz val="9"/>
            <color rgb="FF000000"/>
            <rFont val="DejaVu Sans"/>
            <family val="2"/>
          </rPr>
          <t xml:space="preserve">上記　凡例：種類
から選択してください</t>
        </r>
      </text>
      <mc:AlternateContent>
        <mc:Choice Requires="v2">
          <commentPr autoFill="true" autoScale="false" colHidden="false" locked="false" rowHidden="false" textHAlign="justify" textVAlign="top">
            <anchor moveWithCells="false" sizeWithCells="false">
              <xdr:from>
                <xdr:col>6</xdr:col>
                <xdr:colOff>19</xdr:colOff>
                <xdr:row>23</xdr:row>
                <xdr:rowOff>8</xdr:rowOff>
              </xdr:from>
              <xdr:to>
                <xdr:col>12</xdr:col>
                <xdr:colOff>15</xdr:colOff>
                <xdr:row>25</xdr:row>
                <xdr:rowOff>7</xdr:rowOff>
              </xdr:to>
            </anchor>
          </commentPr>
        </mc:Choice>
        <mc:Fallback/>
      </mc:AlternateContent>
    </comment>
    <comment ref="I26" authorId="0">
      <text>
        <r>
          <rPr>
            <b val="true"/>
            <sz val="9"/>
            <color rgb="FF000000"/>
            <rFont val="DejaVu Sans"/>
            <family val="2"/>
          </rPr>
          <t xml:space="preserve">上記　凡例：種別
から選択してください</t>
        </r>
      </text>
      <mc:AlternateContent>
        <mc:Choice Requires="v2">
          <commentPr autoFill="true" autoScale="false" colHidden="false" locked="false" rowHidden="false" textHAlign="justify" textVAlign="top">
            <anchor moveWithCells="false" sizeWithCells="false">
              <xdr:from>
                <xdr:col>9</xdr:col>
                <xdr:colOff>19</xdr:colOff>
                <xdr:row>24</xdr:row>
                <xdr:rowOff>8</xdr:rowOff>
              </xdr:from>
              <xdr:to>
                <xdr:col>15</xdr:col>
                <xdr:colOff>15</xdr:colOff>
                <xdr:row>26</xdr:row>
                <xdr:rowOff>7</xdr:rowOff>
              </xdr:to>
            </anchor>
          </commentPr>
        </mc:Choice>
        <mc:Fallback/>
      </mc:AlternateContent>
    </comment>
    <comment ref="J26" authorId="0">
      <text>
        <r>
          <rPr>
            <b val="true"/>
            <sz val="9"/>
            <color rgb="FF000000"/>
            <rFont val="DejaVu Sans"/>
            <family val="2"/>
          </rPr>
          <t xml:space="preserve">上記　凡例：感知部の仕様等
から選択してください</t>
        </r>
      </text>
      <mc:AlternateContent>
        <mc:Choice Requires="v2">
          <commentPr autoFill="true" autoScale="false" colHidden="false" locked="false" rowHidden="false" textHAlign="justify" textVAlign="top">
            <anchor moveWithCells="false" sizeWithCells="false">
              <xdr:from>
                <xdr:col>10</xdr:col>
                <xdr:colOff>19</xdr:colOff>
                <xdr:row>24</xdr:row>
                <xdr:rowOff>8</xdr:rowOff>
              </xdr:from>
              <xdr:to>
                <xdr:col>19</xdr:col>
                <xdr:colOff>8</xdr:colOff>
                <xdr:row>26</xdr:row>
                <xdr:rowOff>7</xdr:rowOff>
              </xdr:to>
            </anchor>
          </commentPr>
        </mc:Choice>
        <mc:Fallback/>
      </mc:AlternateContent>
    </comment>
    <comment ref="L26" authorId="0">
      <text>
        <r>
          <rPr>
            <b val="true"/>
            <sz val="9"/>
            <color rgb="FF000000"/>
            <rFont val="DejaVu Sans"/>
            <family val="2"/>
          </rPr>
          <t xml:space="preserve">上記　凡例：種別
から選択してください</t>
        </r>
      </text>
      <mc:AlternateContent>
        <mc:Choice Requires="v2">
          <commentPr autoFill="true" autoScale="false" colHidden="false" locked="false" rowHidden="false" textHAlign="justify" textVAlign="top">
            <anchor moveWithCells="false" sizeWithCells="false">
              <xdr:from>
                <xdr:col>12</xdr:col>
                <xdr:colOff>19</xdr:colOff>
                <xdr:row>24</xdr:row>
                <xdr:rowOff>8</xdr:rowOff>
              </xdr:from>
              <xdr:to>
                <xdr:col>18</xdr:col>
                <xdr:colOff>21</xdr:colOff>
                <xdr:row>26</xdr:row>
                <xdr:rowOff>7</xdr:rowOff>
              </xdr:to>
            </anchor>
          </commentPr>
        </mc:Choice>
        <mc:Fallback/>
      </mc:AlternateContent>
    </comment>
    <comment ref="M26" authorId="0">
      <text>
        <r>
          <rPr>
            <b val="true"/>
            <sz val="9"/>
            <color rgb="FF000000"/>
            <rFont val="DejaVu Sans"/>
            <family val="2"/>
          </rPr>
          <t xml:space="preserve">上記　凡例：感知部の仕様等
から選択してください</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22</xdr:col>
                <xdr:colOff>5</xdr:colOff>
                <xdr:row>26</xdr:row>
                <xdr:rowOff>7</xdr:rowOff>
              </xdr:to>
            </anchor>
          </commentPr>
        </mc:Choice>
        <mc:Fallback/>
      </mc:AlternateContent>
    </comment>
    <comment ref="O26" authorId="0">
      <text>
        <r>
          <rPr>
            <b val="true"/>
            <sz val="9"/>
            <color rgb="FF000000"/>
            <rFont val="DejaVu Sans"/>
            <family val="2"/>
          </rPr>
          <t xml:space="preserve">上記　凡例：種別
から選択してください</t>
        </r>
      </text>
      <mc:AlternateContent>
        <mc:Choice Requires="v2">
          <commentPr autoFill="true" autoScale="false" colHidden="false" locked="false" rowHidden="false" textHAlign="justify" textVAlign="top">
            <anchor moveWithCells="false" sizeWithCells="false">
              <xdr:from>
                <xdr:col>15</xdr:col>
                <xdr:colOff>19</xdr:colOff>
                <xdr:row>24</xdr:row>
                <xdr:rowOff>8</xdr:rowOff>
              </xdr:from>
              <xdr:to>
                <xdr:col>21</xdr:col>
                <xdr:colOff>21</xdr:colOff>
                <xdr:row>26</xdr:row>
                <xdr:rowOff>6</xdr:rowOff>
              </xdr:to>
            </anchor>
          </commentPr>
        </mc:Choice>
        <mc:Fallback/>
      </mc:AlternateContent>
    </comment>
    <comment ref="P26" authorId="0">
      <text>
        <r>
          <rPr>
            <b val="true"/>
            <sz val="9"/>
            <color rgb="FF000000"/>
            <rFont val="DejaVu Sans"/>
            <family val="2"/>
          </rPr>
          <t xml:space="preserve">上記　凡例：感知部の仕様等
から選択してください</t>
        </r>
      </text>
      <mc:AlternateContent>
        <mc:Choice Requires="v2">
          <commentPr autoFill="true" autoScale="false" colHidden="false" locked="false" rowHidden="false" textHAlign="justify" textVAlign="top">
            <anchor moveWithCells="false" sizeWithCells="false">
              <xdr:from>
                <xdr:col>16</xdr:col>
                <xdr:colOff>16</xdr:colOff>
                <xdr:row>24</xdr:row>
                <xdr:rowOff>8</xdr:rowOff>
              </xdr:from>
              <xdr:to>
                <xdr:col>23</xdr:col>
                <xdr:colOff>49</xdr:colOff>
                <xdr:row>26</xdr:row>
                <xdr:rowOff>7</xdr:rowOff>
              </xdr:to>
            </anchor>
          </commentPr>
        </mc:Choice>
        <mc:Fallback/>
      </mc:AlternateContent>
    </comment>
    <comment ref="R26" authorId="0">
      <text>
        <r>
          <rPr>
            <b val="true"/>
            <sz val="9"/>
            <color rgb="FF000000"/>
            <rFont val="DejaVu Sans"/>
            <family val="2"/>
          </rPr>
          <t xml:space="preserve">上記　凡例：種別
から選択してください</t>
        </r>
      </text>
      <mc:AlternateContent>
        <mc:Choice Requires="v2">
          <commentPr autoFill="true" autoScale="false" colHidden="false" locked="false" rowHidden="false" textHAlign="justify" textVAlign="top">
            <anchor moveWithCells="false" sizeWithCells="false">
              <xdr:from>
                <xdr:col>18</xdr:col>
                <xdr:colOff>19</xdr:colOff>
                <xdr:row>24</xdr:row>
                <xdr:rowOff>8</xdr:rowOff>
              </xdr:from>
              <xdr:to>
                <xdr:col>23</xdr:col>
                <xdr:colOff>43</xdr:colOff>
                <xdr:row>26</xdr:row>
                <xdr:rowOff>6</xdr:rowOff>
              </xdr:to>
            </anchor>
          </commentPr>
        </mc:Choice>
        <mc:Fallback/>
      </mc:AlternateContent>
    </comment>
    <comment ref="S26" authorId="0">
      <text>
        <r>
          <rPr>
            <b val="true"/>
            <sz val="9"/>
            <color rgb="FF000000"/>
            <rFont val="DejaVu Sans"/>
            <family val="2"/>
          </rPr>
          <t xml:space="preserve">上記　凡例：感知部の仕様等
から選択してください</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26</xdr:col>
                <xdr:colOff>16</xdr:colOff>
                <xdr:row>26</xdr:row>
                <xdr:rowOff>7</xdr:rowOff>
              </xdr:to>
            </anchor>
          </commentPr>
        </mc:Choice>
        <mc:Fallback/>
      </mc:AlternateContent>
    </comment>
    <comment ref="T24" authorId="0">
      <text>
        <r>
          <rPr>
            <b val="true"/>
            <sz val="9"/>
            <color rgb="FF000000"/>
            <rFont val="DejaVu Sans"/>
            <family val="2"/>
          </rPr>
          <t xml:space="preserve">等級４
　　ａ 警報を行う部分の中心から１ｍ離れた位置における音圧（ｃにおいて単に「音圧」という。）が</t>
        </r>
        <r>
          <rPr>
            <b val="true"/>
            <sz val="9"/>
            <color rgb="FF000000"/>
            <rFont val="ＭＳ Ｐゴシック"/>
            <family val="3"/>
            <charset val="128"/>
          </rPr>
          <t xml:space="preserve">70</t>
        </r>
        <r>
          <rPr>
            <b val="true"/>
            <sz val="9"/>
            <color rgb="FF000000"/>
            <rFont val="DejaVu Sans"/>
            <family val="2"/>
          </rPr>
          <t xml:space="preserve">ｄＢ以上で、１分間以上継続して火災警報音を発生することができるか、又はこれと同等の性能を有する音響装置その他の警報を行う部分が評価対象住戸内に設けられていること。
　　ｂ  評価対象住戸が２以上の階を有する場合にあっては、各階（居室を有する階に限る。）ごとに警報を行う部分が設けられていること。
　　</t>
        </r>
        <r>
          <rPr>
            <b val="true"/>
            <sz val="9"/>
            <color rgb="FF000000"/>
            <rFont val="ＭＳ Ｐゴシック"/>
            <family val="3"/>
            <charset val="128"/>
          </rPr>
          <t xml:space="preserve">C</t>
        </r>
        <r>
          <rPr>
            <b val="true"/>
            <sz val="9"/>
            <color rgb="FF000000"/>
            <rFont val="DejaVu Sans"/>
            <family val="2"/>
          </rPr>
          <t xml:space="preserve">警報を行う部分が、各階ごとにその全域に有効に火災警報音を伝えることができるように設けられていること。なお、警報を行う部分が、次に掲げるものである場合にあっては、次のそれぞれに掲げる床面積あたり以上、警報を行う部分が設けられていること。
　　　（ⅰ）　</t>
        </r>
        <r>
          <rPr>
            <b val="true"/>
            <sz val="9"/>
            <color rgb="FF000000"/>
            <rFont val="ＭＳ Ｐゴシック"/>
            <family val="3"/>
            <charset val="128"/>
          </rPr>
          <t xml:space="preserve">a</t>
        </r>
        <r>
          <rPr>
            <b val="true"/>
            <sz val="9"/>
            <color rgb="FF000000"/>
            <rFont val="DejaVu Sans"/>
            <family val="2"/>
          </rPr>
          <t xml:space="preserve">に規定するもの　</t>
        </r>
        <r>
          <rPr>
            <b val="true"/>
            <sz val="9"/>
            <color rgb="FF000000"/>
            <rFont val="ＭＳ Ｐゴシック"/>
            <family val="3"/>
            <charset val="128"/>
          </rPr>
          <t xml:space="preserve">150</t>
        </r>
        <r>
          <rPr>
            <b val="true"/>
            <sz val="9"/>
            <color rgb="FF000000"/>
            <rFont val="DejaVu Sans"/>
            <family val="2"/>
          </rPr>
          <t xml:space="preserve">㎡
　　　（ⅱ）　音圧が</t>
        </r>
        <r>
          <rPr>
            <b val="true"/>
            <sz val="9"/>
            <color rgb="FF000000"/>
            <rFont val="ＭＳ Ｐゴシック"/>
            <family val="3"/>
            <charset val="128"/>
          </rPr>
          <t xml:space="preserve">85</t>
        </r>
        <r>
          <rPr>
            <b val="true"/>
            <sz val="9"/>
            <color rgb="FF000000"/>
            <rFont val="DejaVu Sans"/>
            <family val="2"/>
          </rPr>
          <t xml:space="preserve">ｄ</t>
        </r>
        <r>
          <rPr>
            <b val="true"/>
            <sz val="9"/>
            <color rgb="FF000000"/>
            <rFont val="ＭＳ Ｐゴシック"/>
            <family val="3"/>
            <charset val="128"/>
          </rPr>
          <t xml:space="preserve">B</t>
        </r>
        <r>
          <rPr>
            <b val="true"/>
            <sz val="9"/>
            <color rgb="FF000000"/>
            <rFont val="DejaVu Sans"/>
            <family val="2"/>
          </rPr>
          <t xml:space="preserve">以上で、</t>
        </r>
        <r>
          <rPr>
            <b val="true"/>
            <sz val="9"/>
            <color rgb="FF000000"/>
            <rFont val="ＭＳ Ｐゴシック"/>
            <family val="3"/>
            <charset val="128"/>
          </rPr>
          <t xml:space="preserve">1</t>
        </r>
        <r>
          <rPr>
            <b val="true"/>
            <sz val="9"/>
            <color rgb="FF000000"/>
            <rFont val="DejaVu Sans"/>
            <family val="2"/>
          </rPr>
          <t xml:space="preserve">分間以上継続して火災警報音を発生することができるか、又はこれと同等の性能を有する音響装置その他のもの　</t>
        </r>
        <r>
          <rPr>
            <b val="true"/>
            <sz val="9"/>
            <color rgb="FF000000"/>
            <rFont val="ＭＳ Ｐゴシック"/>
            <family val="3"/>
            <charset val="128"/>
          </rPr>
          <t xml:space="preserve">350</t>
        </r>
        <r>
          <rPr>
            <b val="true"/>
            <sz val="9"/>
            <color rgb="FF000000"/>
            <rFont val="DejaVu Sans"/>
            <family val="2"/>
          </rPr>
          <t xml:space="preserve">㎡
等級３ 等級４ａに掲げる基準に適合していること。
等級２ 等級４ａに掲げる基準に適合していること。
等級１ その他</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59</xdr:col>
                <xdr:colOff>16</xdr:colOff>
                <xdr:row>38</xdr:row>
                <xdr:rowOff>1</xdr:rowOff>
              </xdr:to>
            </anchor>
          </commentPr>
        </mc:Choice>
        <mc:Fallback/>
      </mc:AlternateContent>
    </comment>
    <comment ref="T25" authorId="0">
      <text>
        <r>
          <rPr>
            <b val="true"/>
            <sz val="9"/>
            <color rgb="FF000000"/>
            <rFont val="DejaVu Sans"/>
            <family val="2"/>
          </rPr>
          <t xml:space="preserve">上記　凡例：設置場所から選択してください</t>
        </r>
      </text>
      <mc:AlternateContent>
        <mc:Choice Requires="v2">
          <commentPr autoFill="true" autoScale="false" colHidden="false" locked="false" rowHidden="false" textHAlign="justify" textVAlign="top">
            <anchor moveWithCells="false" sizeWithCells="false">
              <xdr:from>
                <xdr:col>20</xdr:col>
                <xdr:colOff>19</xdr:colOff>
                <xdr:row>23</xdr:row>
                <xdr:rowOff>8</xdr:rowOff>
              </xdr:from>
              <xdr:to>
                <xdr:col>25</xdr:col>
                <xdr:colOff>9</xdr:colOff>
                <xdr:row>25</xdr:row>
                <xdr:rowOff>5</xdr:rowOff>
              </xdr:to>
            </anchor>
          </commentPr>
        </mc:Choice>
        <mc:Fallback/>
      </mc:AlternateContent>
    </comment>
    <comment ref="U25" authorId="0">
      <text>
        <r>
          <rPr>
            <b val="true"/>
            <sz val="9"/>
            <color rgb="FF000000"/>
            <rFont val="DejaVu Sans"/>
            <family val="2"/>
          </rPr>
          <t xml:space="preserve">上記　凡例：警報部の仕様等
から選択してください</t>
        </r>
      </text>
      <mc:AlternateContent>
        <mc:Choice Requires="v2">
          <commentPr autoFill="true" autoScale="false" colHidden="false" locked="false" rowHidden="false" textHAlign="justify" textVAlign="top">
            <anchor moveWithCells="false" sizeWithCells="false">
              <xdr:from>
                <xdr:col>21</xdr:col>
                <xdr:colOff>19</xdr:colOff>
                <xdr:row>23</xdr:row>
                <xdr:rowOff>8</xdr:rowOff>
              </xdr:from>
              <xdr:to>
                <xdr:col>28</xdr:col>
                <xdr:colOff>19</xdr:colOff>
                <xdr:row>25</xdr:row>
                <xdr:rowOff>8</xdr:rowOff>
              </xdr:to>
            </anchor>
          </commentPr>
        </mc:Choice>
        <mc:Fallback/>
      </mc:AlternateContent>
    </comment>
    <comment ref="AA25" authorId="0">
      <text>
        <r>
          <rPr>
            <b val="true"/>
            <sz val="9"/>
            <color rgb="FF000000"/>
            <rFont val="DejaVu Sans"/>
            <family val="2"/>
          </rPr>
          <t xml:space="preserve">上記　凡例：記載図書（その他）
から選択してください</t>
        </r>
      </text>
      <mc:AlternateContent>
        <mc:Choice Requires="v2">
          <commentPr autoFill="true" autoScale="false" colHidden="false" locked="false" rowHidden="false" textHAlign="justify" textVAlign="top">
            <anchor moveWithCells="false" sizeWithCells="false">
              <xdr:from>
                <xdr:col>26</xdr:col>
                <xdr:colOff>7</xdr:colOff>
                <xdr:row>23</xdr:row>
                <xdr:rowOff>8</xdr:rowOff>
              </xdr:from>
              <xdr:to>
                <xdr:col>34</xdr:col>
                <xdr:colOff>20</xdr:colOff>
                <xdr:row>25</xdr:row>
                <xdr:rowOff>8</xdr:rowOff>
              </xdr:to>
            </anchor>
          </commentPr>
        </mc:Choice>
        <mc:Fallback/>
      </mc:AlternateContent>
    </comment>
    <comment ref="AD24" authorId="0">
      <text>
        <r>
          <rPr>
            <b val="true"/>
            <sz val="9"/>
            <color rgb="FF000000"/>
            <rFont val="DejaVu Sans"/>
            <family val="2"/>
          </rPr>
          <t xml:space="preserve">共同住宅等（避難階に存する住戸及び他住戸等を同一階に有しない住戸を除く。）について適用する。
等級４ 
　他住戸等において発生した火災について、当該他住戸等に火災を自動で感知するための装置が設置され、かつ、評価対象住戸に自動で警報を発するための装置が設置されている
 　</t>
        </r>
        <r>
          <rPr>
            <sz val="9"/>
            <color rgb="FF000000"/>
            <rFont val="DejaVu Sans"/>
            <family val="2"/>
          </rPr>
          <t xml:space="preserve">同一階等に共同住宅用自動火災報知設備又はこれと同等の性能を有することが確かめられたものが設置されていること。
</t>
        </r>
        <r>
          <rPr>
            <b val="true"/>
            <sz val="9"/>
            <color rgb="FF000000"/>
            <rFont val="DejaVu Sans"/>
            <family val="2"/>
          </rPr>
          <t xml:space="preserve">
等級３ 
　他住戸等において発生した火災について、当該他住戸等に火災を自動で感知するための装置が設置され、かつ、評価対象住戸に手動で警報を発するための装置が設置されている 
　</t>
        </r>
        <r>
          <rPr>
            <sz val="9"/>
            <color rgb="FF000000"/>
            <rFont val="DejaVu Sans"/>
            <family val="2"/>
          </rPr>
          <t xml:space="preserve">次に掲げる基準に適合していること。
　　　①　同一階等の他住戸等に住戸用自動火災報知設備又はこれと同等の性能を有することが確かめられたものが設置されていること。
　　　②  共同住宅用非常警報設備又はこれと同等の性能を有することが確かめられたもの（以下「共同住宅用非常警報設備等」という。）のうち、起動装置及び音響装置が同一階等に設置されていること。ただし、評価対象住戸の主たる出入口が階段室等（避難階又は地上に達する直通階段及びその階段室（各階において当該階段室に面する住戸等が</t>
        </r>
        <r>
          <rPr>
            <sz val="9"/>
            <color rgb="FF000000"/>
            <rFont val="ＭＳ Ｐゴシック"/>
            <family val="3"/>
            <charset val="128"/>
          </rPr>
          <t xml:space="preserve">2</t>
        </r>
        <r>
          <rPr>
            <sz val="9"/>
            <color rgb="FF000000"/>
            <rFont val="DejaVu Sans"/>
            <family val="2"/>
          </rPr>
          <t xml:space="preserve">以上のものに限る。）をいう。以下同じ。）に面するものについて、共同住宅用非常警報設備等のうち、起動装置が</t>
        </r>
        <r>
          <rPr>
            <sz val="9"/>
            <color rgb="FF000000"/>
            <rFont val="ＭＳ Ｐゴシック"/>
            <family val="3"/>
            <charset val="128"/>
          </rPr>
          <t xml:space="preserve">1</t>
        </r>
        <r>
          <rPr>
            <sz val="9"/>
            <color rgb="FF000000"/>
            <rFont val="DejaVu Sans"/>
            <family val="2"/>
          </rPr>
          <t xml:space="preserve">階の階段付近に、音響装置が当該建築物の最上階と</t>
        </r>
        <r>
          <rPr>
            <sz val="9"/>
            <color rgb="FF000000"/>
            <rFont val="ＭＳ Ｐゴシック"/>
            <family val="3"/>
            <charset val="128"/>
          </rPr>
          <t xml:space="preserve">1</t>
        </r>
        <r>
          <rPr>
            <sz val="9"/>
            <color rgb="FF000000"/>
            <rFont val="DejaVu Sans"/>
            <family val="2"/>
          </rPr>
          <t xml:space="preserve">階との中間の階（地上階数が</t>
        </r>
        <r>
          <rPr>
            <sz val="9"/>
            <color rgb="FF000000"/>
            <rFont val="ＭＳ Ｐゴシック"/>
            <family val="3"/>
            <charset val="128"/>
          </rPr>
          <t xml:space="preserve">5</t>
        </r>
        <r>
          <rPr>
            <sz val="9"/>
            <color rgb="FF000000"/>
            <rFont val="DejaVu Sans"/>
            <family val="2"/>
          </rPr>
          <t xml:space="preserve">を超えるものにあっては</t>
        </r>
        <r>
          <rPr>
            <sz val="9"/>
            <color rgb="FF000000"/>
            <rFont val="ＭＳ Ｐゴシック"/>
            <family val="3"/>
            <charset val="128"/>
          </rPr>
          <t xml:space="preserve">2</t>
        </r>
        <r>
          <rPr>
            <sz val="9"/>
            <color rgb="FF000000"/>
            <rFont val="DejaVu Sans"/>
            <family val="2"/>
          </rPr>
          <t xml:space="preserve">階以内おきの階）の階段室等に設置されている場合は、この限りではない。
</t>
        </r>
        <r>
          <rPr>
            <b val="true"/>
            <sz val="9"/>
            <color rgb="FF000000"/>
            <rFont val="DejaVu Sans"/>
            <family val="2"/>
          </rPr>
          <t xml:space="preserve">
等級２
 他住戸等において発生した火災について、評価対象住戸に手動で警報を発するための装置が設置されている 
　</t>
        </r>
        <r>
          <rPr>
            <sz val="9"/>
            <color rgb="FF000000"/>
            <rFont val="DejaVu Sans"/>
            <family val="2"/>
          </rPr>
          <t xml:space="preserve">等級３②に掲げる基準に適合していること。
</t>
        </r>
        <r>
          <rPr>
            <b val="true"/>
            <sz val="9"/>
            <color rgb="FF000000"/>
            <rFont val="DejaVu Sans"/>
            <family val="2"/>
          </rPr>
          <t xml:space="preserve">
等級１
 その他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29</xdr:col>
                <xdr:colOff>7</xdr:colOff>
                <xdr:row>22</xdr:row>
                <xdr:rowOff>8</xdr:rowOff>
              </xdr:from>
              <xdr:to>
                <xdr:col>67</xdr:col>
                <xdr:colOff>7</xdr:colOff>
                <xdr:row>47</xdr:row>
                <xdr:rowOff>8</xdr:rowOff>
              </xdr:to>
            </anchor>
          </commentPr>
        </mc:Choice>
        <mc:Fallback/>
      </mc:AlternateContent>
    </comment>
    <comment ref="AE25" authorId="0">
      <text>
        <r>
          <rPr>
            <b val="true"/>
            <sz val="9"/>
            <color rgb="FF000000"/>
            <rFont val="DejaVu Sans"/>
            <family val="2"/>
          </rPr>
          <t xml:space="preserve">上記　凡例：感知器の種類
から選択してください</t>
        </r>
      </text>
      <mc:AlternateContent>
        <mc:Choice Requires="v2">
          <commentPr autoFill="true" autoScale="false" colHidden="false" locked="false" rowHidden="false" textHAlign="justify" textVAlign="top">
            <anchor moveWithCells="false" sizeWithCells="false">
              <xdr:from>
                <xdr:col>30</xdr:col>
                <xdr:colOff>7</xdr:colOff>
                <xdr:row>23</xdr:row>
                <xdr:rowOff>8</xdr:rowOff>
              </xdr:from>
              <xdr:to>
                <xdr:col>37</xdr:col>
                <xdr:colOff>12</xdr:colOff>
                <xdr:row>25</xdr:row>
                <xdr:rowOff>9</xdr:rowOff>
              </xdr:to>
            </anchor>
          </commentPr>
        </mc:Choice>
        <mc:Fallback/>
      </mc:AlternateContent>
    </comment>
    <comment ref="AK25" authorId="0">
      <text>
        <r>
          <rPr>
            <b val="true"/>
            <sz val="9"/>
            <color rgb="FF000000"/>
            <rFont val="DejaVu Sans"/>
            <family val="2"/>
          </rPr>
          <t xml:space="preserve">上記　凡例：警報機の種類
から選択してください</t>
        </r>
      </text>
      <mc:AlternateContent>
        <mc:Choice Requires="v2">
          <commentPr autoFill="true" autoScale="false" colHidden="false" locked="false" rowHidden="false" textHAlign="justify" textVAlign="top">
            <anchor moveWithCells="false" sizeWithCells="false">
              <xdr:from>
                <xdr:col>36</xdr:col>
                <xdr:colOff>7</xdr:colOff>
                <xdr:row>23</xdr:row>
                <xdr:rowOff>8</xdr:rowOff>
              </xdr:from>
              <xdr:to>
                <xdr:col>43</xdr:col>
                <xdr:colOff>12</xdr:colOff>
                <xdr:row>25</xdr:row>
                <xdr:rowOff>10</xdr:rowOff>
              </xdr:to>
            </anchor>
          </commentPr>
        </mc:Choice>
        <mc:Fallback/>
      </mc:AlternateContent>
    </comment>
    <comment ref="AT25" authorId="0">
      <text>
        <r>
          <rPr>
            <b val="true"/>
            <sz val="9"/>
            <color rgb="FF000000"/>
            <rFont val="DejaVu Sans"/>
            <family val="2"/>
          </rPr>
          <t xml:space="preserve">上記　凡例：記載図書（その他）
から選択してください</t>
        </r>
      </text>
      <mc:AlternateContent>
        <mc:Choice Requires="v2">
          <commentPr autoFill="true" autoScale="false" colHidden="false" locked="false" rowHidden="false" textHAlign="justify" textVAlign="top">
            <anchor moveWithCells="false" sizeWithCells="false">
              <xdr:from>
                <xdr:col>45</xdr:col>
                <xdr:colOff>7</xdr:colOff>
                <xdr:row>23</xdr:row>
                <xdr:rowOff>8</xdr:rowOff>
              </xdr:from>
              <xdr:to>
                <xdr:col>54</xdr:col>
                <xdr:colOff>2</xdr:colOff>
                <xdr:row>25</xdr:row>
                <xdr:rowOff>8</xdr:rowOff>
              </xdr:to>
            </anchor>
          </commentPr>
        </mc:Choice>
        <mc:Fallback/>
      </mc:AlternateContent>
    </comment>
    <comment ref="AW22" authorId="0">
      <text>
        <r>
          <rPr>
            <b val="true"/>
            <sz val="9"/>
            <color rgb="FF000000"/>
            <rFont val="DejaVu Sans"/>
            <family val="2"/>
          </rPr>
          <t xml:space="preserve">排煙方式
共同住宅等（避難階に存する住戸及び他住戸等を同一階に有しない住戸を除く。）について適用する。
 共用廊下の排煙の形式
 </t>
        </r>
        <r>
          <rPr>
            <sz val="9"/>
            <color rgb="FF000000"/>
            <rFont val="DejaVu Sans"/>
            <family val="2"/>
          </rPr>
          <t xml:space="preserve">排煙形式が、次に掲げる基準のいずれに適合しているかによること。
　　①開放型廊下
　　②自然排煙
　　③機械排煙（一般）
　　④機械排煙（加圧式）
　　⑤その他
</t>
        </r>
      </text>
      <mc:AlternateContent>
        <mc:Choice Requires="v2">
          <commentPr autoFill="true" autoScale="false" colHidden="false" locked="false" rowHidden="false" textHAlign="justify" textVAlign="top">
            <anchor moveWithCells="false" sizeWithCells="false">
              <xdr:from>
                <xdr:col>57</xdr:col>
                <xdr:colOff>7</xdr:colOff>
                <xdr:row>16</xdr:row>
                <xdr:rowOff>1</xdr:rowOff>
              </xdr:from>
              <xdr:to>
                <xdr:col>75</xdr:col>
                <xdr:colOff>14</xdr:colOff>
                <xdr:row>24</xdr:row>
                <xdr:rowOff>7</xdr:rowOff>
              </xdr:to>
            </anchor>
          </commentPr>
        </mc:Choice>
        <mc:Fallback/>
      </mc:AlternateContent>
    </comment>
    <comment ref="BD25" authorId="0">
      <text>
        <r>
          <rPr>
            <b val="true"/>
            <sz val="9"/>
            <color rgb="FF000000"/>
            <rFont val="DejaVu Sans"/>
            <family val="2"/>
          </rPr>
          <t xml:space="preserve">上記　凡例：記載図書（その他）
から選択してください</t>
        </r>
      </text>
      <mc:AlternateContent>
        <mc:Choice Requires="v2">
          <commentPr autoFill="true" autoScale="false" colHidden="false" locked="false" rowHidden="false" textHAlign="justify" textVAlign="top">
            <anchor moveWithCells="false" sizeWithCells="false">
              <xdr:from>
                <xdr:col>55</xdr:col>
                <xdr:colOff>7</xdr:colOff>
                <xdr:row>23</xdr:row>
                <xdr:rowOff>8</xdr:rowOff>
              </xdr:from>
              <xdr:to>
                <xdr:col>64</xdr:col>
                <xdr:colOff>5</xdr:colOff>
                <xdr:row>25</xdr:row>
                <xdr:rowOff>6</xdr:rowOff>
              </xdr:to>
            </anchor>
          </commentPr>
        </mc:Choice>
        <mc:Fallback/>
      </mc:AlternateContent>
    </comment>
    <comment ref="BF22" authorId="0">
      <text>
        <r>
          <rPr>
            <b val="true"/>
            <sz val="9"/>
            <color rgb="FF000000"/>
            <rFont val="DejaVu Sans"/>
            <family val="2"/>
          </rPr>
          <t xml:space="preserve">平面形状 
　共同住宅等（避難階に存する住戸及び他住戸等を同一階に有しない住戸を除く。）について適用する。
避難に有効な共用廊下の平面形状 
</t>
        </r>
        <r>
          <rPr>
            <sz val="9"/>
            <color rgb="FF000000"/>
            <rFont val="DejaVu Sans"/>
            <family val="2"/>
          </rPr>
          <t xml:space="preserve">評価対象住戸の存する階の平面形状が、次に掲げる基準のいずれに適合しているかによる。
・</t>
        </r>
        <r>
          <rPr>
            <b val="true"/>
            <sz val="9"/>
            <color rgb="FF000000"/>
            <rFont val="DejaVu Sans"/>
            <family val="2"/>
          </rPr>
          <t xml:space="preserve">通常の歩行経路による２以上の方向への避難が可能
・直通階段との間に他住戸がない
・その他
</t>
        </r>
      </text>
      <mc:AlternateContent>
        <mc:Choice Requires="v2">
          <commentPr autoFill="true" autoScale="false" colHidden="false" locked="false" rowHidden="false" textHAlign="justify" textVAlign="top">
            <anchor moveWithCells="false" sizeWithCells="false">
              <xdr:from>
                <xdr:col>62</xdr:col>
                <xdr:colOff>7</xdr:colOff>
                <xdr:row>20</xdr:row>
                <xdr:rowOff>8</xdr:rowOff>
              </xdr:from>
              <xdr:to>
                <xdr:col>79</xdr:col>
                <xdr:colOff>8</xdr:colOff>
                <xdr:row>30</xdr:row>
                <xdr:rowOff>6</xdr:rowOff>
              </xdr:to>
            </anchor>
          </commentPr>
        </mc:Choice>
        <mc:Fallback/>
      </mc:AlternateContent>
    </comment>
    <comment ref="BF24" authorId="0">
      <text>
        <r>
          <rPr>
            <b val="true"/>
            <sz val="9"/>
            <color rgb="FF000000"/>
            <rFont val="DejaVu Sans"/>
            <family val="2"/>
          </rPr>
          <t xml:space="preserve">直通階段との間に他住戸がない場合を除く</t>
        </r>
      </text>
      <mc:AlternateContent>
        <mc:Choice Requires="v2">
          <commentPr autoFill="true" autoScale="false" colHidden="false" locked="false" rowHidden="false" textHAlign="justify" textVAlign="top">
            <anchor moveWithCells="false" sizeWithCells="false">
              <xdr:from>
                <xdr:col>57</xdr:col>
                <xdr:colOff>7</xdr:colOff>
                <xdr:row>22</xdr:row>
                <xdr:rowOff>8</xdr:rowOff>
              </xdr:from>
              <xdr:to>
                <xdr:col>64</xdr:col>
                <xdr:colOff>5</xdr:colOff>
                <xdr:row>24</xdr:row>
                <xdr:rowOff>6</xdr:rowOff>
              </xdr:to>
            </anchor>
          </commentPr>
        </mc:Choice>
        <mc:Fallback/>
      </mc:AlternateContent>
    </comment>
    <comment ref="BJ25" authorId="0">
      <text>
        <r>
          <rPr>
            <b val="true"/>
            <sz val="9"/>
            <color rgb="FF000000"/>
            <rFont val="DejaVu Sans"/>
            <family val="2"/>
          </rPr>
          <t xml:space="preserve">上記　凡例：記載図書（その他）
から選択してください</t>
        </r>
      </text>
      <mc:AlternateContent>
        <mc:Choice Requires="v2">
          <commentPr autoFill="true" autoScale="false" colHidden="false" locked="false" rowHidden="false" textHAlign="justify" textVAlign="top">
            <anchor moveWithCells="false" sizeWithCells="false">
              <xdr:from>
                <xdr:col>61</xdr:col>
                <xdr:colOff>7</xdr:colOff>
                <xdr:row>23</xdr:row>
                <xdr:rowOff>8</xdr:rowOff>
              </xdr:from>
              <xdr:to>
                <xdr:col>69</xdr:col>
                <xdr:colOff>22</xdr:colOff>
                <xdr:row>25</xdr:row>
                <xdr:rowOff>8</xdr:rowOff>
              </xdr:to>
            </anchor>
          </commentPr>
        </mc:Choice>
        <mc:Fallback/>
      </mc:AlternateContent>
    </comment>
    <comment ref="BL22" authorId="0">
      <text>
        <r>
          <rPr>
            <b val="true"/>
            <sz val="9"/>
            <color rgb="FF000000"/>
            <rFont val="DejaVu Sans"/>
            <family val="2"/>
          </rPr>
          <t xml:space="preserve">避難経路開口
平面形状が「その他」に該当する場合に評価対象となる。
　避難経路の隔壁の開口部び係る火災による火炎を遮る時間の長さ
</t>
        </r>
      </text>
      <mc:AlternateContent>
        <mc:Choice Requires="v2">
          <commentPr autoFill="true" autoScale="false" colHidden="false" locked="false" rowHidden="false" textHAlign="justify" textVAlign="top">
            <anchor moveWithCells="false" sizeWithCells="false">
              <xdr:from>
                <xdr:col>71</xdr:col>
                <xdr:colOff>7</xdr:colOff>
                <xdr:row>20</xdr:row>
                <xdr:rowOff>8</xdr:rowOff>
              </xdr:from>
              <xdr:to>
                <xdr:col>86</xdr:col>
                <xdr:colOff>13</xdr:colOff>
                <xdr:row>24</xdr:row>
                <xdr:rowOff>17</xdr:rowOff>
              </xdr:to>
            </anchor>
          </commentPr>
        </mc:Choice>
        <mc:Fallback/>
      </mc:AlternateContent>
    </comment>
    <comment ref="BM27" authorId="0">
      <text>
        <r>
          <rPr>
            <b val="true"/>
            <sz val="9"/>
            <color rgb="FF000000"/>
            <rFont val="DejaVu Sans"/>
            <family val="2"/>
          </rPr>
          <t xml:space="preserve">上記　凡例：扉
から選択してください</t>
        </r>
      </text>
      <mc:AlternateContent>
        <mc:Choice Requires="v2">
          <commentPr autoFill="true" autoScale="false" colHidden="false" locked="false" rowHidden="false" textHAlign="justify" textVAlign="top">
            <anchor moveWithCells="false" sizeWithCells="false">
              <xdr:from>
                <xdr:col>64</xdr:col>
                <xdr:colOff>7</xdr:colOff>
                <xdr:row>25</xdr:row>
                <xdr:rowOff>8</xdr:rowOff>
              </xdr:from>
              <xdr:to>
                <xdr:col>70</xdr:col>
                <xdr:colOff>9</xdr:colOff>
                <xdr:row>27</xdr:row>
                <xdr:rowOff>7</xdr:rowOff>
              </xdr:to>
            </anchor>
          </commentPr>
        </mc:Choice>
        <mc:Fallback/>
      </mc:AlternateContent>
    </comment>
    <comment ref="BN27" authorId="0">
      <text>
        <r>
          <rPr>
            <b val="true"/>
            <sz val="9"/>
            <color rgb="FF000000"/>
            <rFont val="DejaVu Sans"/>
            <family val="2"/>
          </rPr>
          <t xml:space="preserve">上記　凡例：防火設備</t>
        </r>
        <r>
          <rPr>
            <b val="true"/>
            <sz val="9"/>
            <color rgb="FF000000"/>
            <rFont val="ＭＳ Ｐゴシック"/>
            <family val="3"/>
            <charset val="128"/>
          </rPr>
          <t xml:space="preserve">(</t>
        </r>
        <r>
          <rPr>
            <b val="true"/>
            <sz val="9"/>
            <color rgb="FF000000"/>
            <rFont val="DejaVu Sans"/>
            <family val="2"/>
          </rPr>
          <t xml:space="preserve">サッシ</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65</xdr:col>
                <xdr:colOff>7</xdr:colOff>
                <xdr:row>25</xdr:row>
                <xdr:rowOff>8</xdr:rowOff>
              </xdr:from>
              <xdr:to>
                <xdr:col>73</xdr:col>
                <xdr:colOff>20</xdr:colOff>
                <xdr:row>27</xdr:row>
                <xdr:rowOff>6</xdr:rowOff>
              </xdr:to>
            </anchor>
          </commentPr>
        </mc:Choice>
        <mc:Fallback/>
      </mc:AlternateContent>
    </comment>
    <comment ref="BO27" authorId="0">
      <text>
        <r>
          <rPr>
            <b val="true"/>
            <sz val="9"/>
            <color rgb="FF000000"/>
            <rFont val="DejaVu Sans"/>
            <family val="2"/>
          </rPr>
          <t xml:space="preserve">上記　凡例：防火設備</t>
        </r>
        <r>
          <rPr>
            <b val="true"/>
            <sz val="9"/>
            <color rgb="FF000000"/>
            <rFont val="ＭＳ Ｐゴシック"/>
            <family val="3"/>
            <charset val="128"/>
          </rPr>
          <t xml:space="preserve">(</t>
        </r>
        <r>
          <rPr>
            <b val="true"/>
            <sz val="9"/>
            <color rgb="FF000000"/>
            <rFont val="DejaVu Sans"/>
            <family val="2"/>
          </rPr>
          <t xml:space="preserve">ガラス</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66</xdr:col>
                <xdr:colOff>7</xdr:colOff>
                <xdr:row>25</xdr:row>
                <xdr:rowOff>8</xdr:rowOff>
              </xdr:from>
              <xdr:to>
                <xdr:col>74</xdr:col>
                <xdr:colOff>15</xdr:colOff>
                <xdr:row>27</xdr:row>
                <xdr:rowOff>7</xdr:rowOff>
              </xdr:to>
            </anchor>
          </commentPr>
        </mc:Choice>
        <mc:Fallback/>
      </mc:AlternateContent>
    </comment>
    <comment ref="BP25" authorId="0">
      <text>
        <r>
          <rPr>
            <b val="true"/>
            <sz val="9"/>
            <color rgb="FF000000"/>
            <rFont val="DejaVu Sans"/>
            <family val="2"/>
          </rPr>
          <t xml:space="preserve">上記　凡例：認定番号
から選択してください</t>
        </r>
      </text>
      <mc:AlternateContent>
        <mc:Choice Requires="v2">
          <commentPr autoFill="true" autoScale="false" colHidden="false" locked="false" rowHidden="false" textHAlign="justify" textVAlign="top">
            <anchor moveWithCells="false" sizeWithCells="false">
              <xdr:from>
                <xdr:col>67</xdr:col>
                <xdr:colOff>7</xdr:colOff>
                <xdr:row>23</xdr:row>
                <xdr:rowOff>8</xdr:rowOff>
              </xdr:from>
              <xdr:to>
                <xdr:col>73</xdr:col>
                <xdr:colOff>9</xdr:colOff>
                <xdr:row>25</xdr:row>
                <xdr:rowOff>7</xdr:rowOff>
              </xdr:to>
            </anchor>
          </commentPr>
        </mc:Choice>
        <mc:Fallback/>
      </mc:AlternateContent>
    </comment>
    <comment ref="BU25" authorId="0">
      <text>
        <r>
          <rPr>
            <b val="true"/>
            <sz val="9"/>
            <color rgb="FF000000"/>
            <rFont val="DejaVu Sans"/>
            <family val="2"/>
          </rPr>
          <t xml:space="preserve">上記　凡例：記載図書（その他）
から選択してください</t>
        </r>
      </text>
      <mc:AlternateContent>
        <mc:Choice Requires="v2">
          <commentPr autoFill="true" autoScale="false" colHidden="false" locked="false" rowHidden="false" textHAlign="justify" textVAlign="top">
            <anchor moveWithCells="false" sizeWithCells="false">
              <xdr:from>
                <xdr:col>72</xdr:col>
                <xdr:colOff>7</xdr:colOff>
                <xdr:row>23</xdr:row>
                <xdr:rowOff>8</xdr:rowOff>
              </xdr:from>
              <xdr:to>
                <xdr:col>80</xdr:col>
                <xdr:colOff>22</xdr:colOff>
                <xdr:row>25</xdr:row>
                <xdr:rowOff>9</xdr:rowOff>
              </xdr:to>
            </anchor>
          </commentPr>
        </mc:Choice>
        <mc:Fallback/>
      </mc:AlternateContent>
    </comment>
    <comment ref="BW22" authorId="0">
      <text>
        <r>
          <rPr>
            <b val="true"/>
            <sz val="9"/>
            <color rgb="FF000000"/>
            <rFont val="DejaVu Sans"/>
            <family val="2"/>
          </rPr>
          <t xml:space="preserve">脱出対策（火災時）
共同住宅等（避難階に存する住戸及び他住戸等を同一階に有しない住戸を除く。）について適用する。
避難階に存する住戸を除く
 通常の歩行経路が使用できない場合の緊急的な脱出のための対策
</t>
        </r>
        <r>
          <rPr>
            <sz val="9"/>
            <color rgb="FF000000"/>
            <rFont val="DejaVu Sans"/>
            <family val="2"/>
          </rPr>
          <t xml:space="preserve"> 脱出手段が、次に掲げる基準に適合しているかによること。
イ　直通階段に直接通ずるバルコニー
ロ　隣戸に通ずるバルコニー
ハ　避難器具
ニ　その他
</t>
        </r>
      </text>
      <mc:AlternateContent>
        <mc:Choice Requires="v2">
          <commentPr autoFill="true" autoScale="false" colHidden="false" locked="false" rowHidden="false" textHAlign="justify" textVAlign="top">
            <anchor moveWithCells="false" sizeWithCells="false">
              <xdr:from>
                <xdr:col>74</xdr:col>
                <xdr:colOff>20</xdr:colOff>
                <xdr:row>9</xdr:row>
                <xdr:rowOff>6</xdr:rowOff>
              </xdr:from>
              <xdr:to>
                <xdr:col>95</xdr:col>
                <xdr:colOff>24</xdr:colOff>
                <xdr:row>21</xdr:row>
                <xdr:rowOff>7</xdr:rowOff>
              </xdr:to>
            </anchor>
          </commentPr>
        </mc:Choice>
        <mc:Fallback/>
      </mc:AlternateContent>
    </comment>
    <comment ref="BX24" authorId="0">
      <text>
        <r>
          <rPr>
            <b val="true"/>
            <sz val="9"/>
            <color rgb="FF000000"/>
            <rFont val="DejaVu Sans"/>
            <family val="2"/>
          </rPr>
          <t xml:space="preserve">直通階段に直接通ずるバルコニー</t>
        </r>
      </text>
      <mc:AlternateContent>
        <mc:Choice Requires="v2">
          <commentPr autoFill="true" autoScale="false" colHidden="false" locked="false" rowHidden="false" textHAlign="justify" textVAlign="top">
            <anchor moveWithCells="false" sizeWithCells="false">
              <xdr:from>
                <xdr:col>75</xdr:col>
                <xdr:colOff>7</xdr:colOff>
                <xdr:row>22</xdr:row>
                <xdr:rowOff>8</xdr:rowOff>
              </xdr:from>
              <xdr:to>
                <xdr:col>81</xdr:col>
                <xdr:colOff>20</xdr:colOff>
                <xdr:row>24</xdr:row>
                <xdr:rowOff>6</xdr:rowOff>
              </xdr:to>
            </anchor>
          </commentPr>
        </mc:Choice>
        <mc:Fallback/>
      </mc:AlternateContent>
    </comment>
    <comment ref="CA29" authorId="0">
      <text>
        <r>
          <rPr>
            <b val="true"/>
            <sz val="9"/>
            <color rgb="FF000000"/>
            <rFont val="DejaVu Sans"/>
            <family val="2"/>
          </rPr>
          <t xml:space="preserve">上記　凡例：避難器具名称
から選択してください</t>
        </r>
      </text>
      <mc:AlternateContent>
        <mc:Choice Requires="v2">
          <commentPr autoFill="true" autoScale="false" colHidden="false" locked="false" rowHidden="false" textHAlign="justify" textVAlign="top">
            <anchor moveWithCells="false" sizeWithCells="false">
              <xdr:from>
                <xdr:col>78</xdr:col>
                <xdr:colOff>7</xdr:colOff>
                <xdr:row>27</xdr:row>
                <xdr:rowOff>8</xdr:rowOff>
              </xdr:from>
              <xdr:to>
                <xdr:col>85</xdr:col>
                <xdr:colOff>16</xdr:colOff>
                <xdr:row>29</xdr:row>
                <xdr:rowOff>8</xdr:rowOff>
              </xdr:to>
            </anchor>
          </commentPr>
        </mc:Choice>
        <mc:Fallback/>
      </mc:AlternateContent>
    </comment>
    <comment ref="CG25" authorId="0">
      <text>
        <r>
          <rPr>
            <b val="true"/>
            <sz val="9"/>
            <color rgb="FF000000"/>
            <rFont val="DejaVu Sans"/>
            <family val="2"/>
          </rPr>
          <t xml:space="preserve">上記　凡例：記載図書（その他）
から選択してください</t>
        </r>
      </text>
      <mc:AlternateContent>
        <mc:Choice Requires="v2">
          <commentPr autoFill="true" autoScale="false" colHidden="false" locked="false" rowHidden="false" textHAlign="justify" textVAlign="top">
            <anchor moveWithCells="false" sizeWithCells="false">
              <xdr:from>
                <xdr:col>84</xdr:col>
                <xdr:colOff>7</xdr:colOff>
                <xdr:row>23</xdr:row>
                <xdr:rowOff>8</xdr:rowOff>
              </xdr:from>
              <xdr:to>
                <xdr:col>92</xdr:col>
                <xdr:colOff>8</xdr:colOff>
                <xdr:row>25</xdr:row>
                <xdr:rowOff>10</xdr:rowOff>
              </xdr:to>
            </anchor>
          </commentPr>
        </mc:Choice>
        <mc:Fallback/>
      </mc:AlternateContent>
    </comment>
    <comment ref="CJ24" authorId="0">
      <text>
        <r>
          <rPr>
            <b val="true"/>
            <sz val="9"/>
            <color rgb="FF000000"/>
            <rFont val="DejaVu Sans"/>
            <family val="2"/>
          </rPr>
          <t xml:space="preserve">定義
①「界壁」とは、評価対象住戸と他住戸等との間に存する壁をいう（</t>
        </r>
        <r>
          <rPr>
            <b val="true"/>
            <sz val="9"/>
            <color rgb="FF000000"/>
            <rFont val="ＭＳ Ｐゴシック"/>
            <family val="3"/>
            <charset val="128"/>
          </rPr>
          <t xml:space="preserve">8-3</t>
        </r>
        <r>
          <rPr>
            <b val="true"/>
            <sz val="9"/>
            <color rgb="FF000000"/>
            <rFont val="DejaVu Sans"/>
            <family val="2"/>
          </rPr>
          <t xml:space="preserve">において同じ。）。
②「界床」とは、評価対象住戸と他住戸等との間に存する床をいう（</t>
        </r>
        <r>
          <rPr>
            <b val="true"/>
            <sz val="9"/>
            <color rgb="FF000000"/>
            <rFont val="ＭＳ Ｐゴシック"/>
            <family val="3"/>
            <charset val="128"/>
          </rPr>
          <t xml:space="preserve">8-1</t>
        </r>
        <r>
          <rPr>
            <b val="true"/>
            <sz val="9"/>
            <color rgb="FF000000"/>
            <rFont val="DejaVu Sans"/>
            <family val="2"/>
          </rPr>
          <t xml:space="preserve">及び</t>
        </r>
        <r>
          <rPr>
            <b val="true"/>
            <sz val="9"/>
            <color rgb="FF000000"/>
            <rFont val="ＭＳ Ｐゴシック"/>
            <family val="3"/>
            <charset val="128"/>
          </rPr>
          <t xml:space="preserve">8-2</t>
        </r>
        <r>
          <rPr>
            <b val="true"/>
            <sz val="9"/>
            <color rgb="FF000000"/>
            <rFont val="DejaVu Sans"/>
            <family val="2"/>
          </rPr>
          <t xml:space="preserve">において同じ。）。
等級４（等級３以下省略） 
火熱を遮る時間が</t>
        </r>
        <r>
          <rPr>
            <b val="true"/>
            <sz val="9"/>
            <color rgb="FF000000"/>
            <rFont val="ＭＳ Ｐゴシック"/>
            <family val="3"/>
            <charset val="128"/>
          </rPr>
          <t xml:space="preserve">60</t>
        </r>
        <r>
          <rPr>
            <b val="true"/>
            <sz val="9"/>
            <color rgb="FF000000"/>
            <rFont val="DejaVu Sans"/>
            <family val="2"/>
          </rPr>
          <t xml:space="preserve">分相当以上
</t>
        </r>
        <r>
          <rPr>
            <sz val="9"/>
            <color rgb="FF000000"/>
            <rFont val="DejaVu Sans"/>
            <family val="2"/>
          </rPr>
          <t xml:space="preserve">  次に掲げる基準に適合していること。
評価対象住戸の界壁が、次のａ又はｂのいずれかに該当するものであること。
ａ 平成</t>
        </r>
        <r>
          <rPr>
            <sz val="9"/>
            <color rgb="FF000000"/>
            <rFont val="ＭＳ Ｐゴシック"/>
            <family val="3"/>
            <charset val="128"/>
          </rPr>
          <t xml:space="preserve">12</t>
        </r>
        <r>
          <rPr>
            <sz val="9"/>
            <color rgb="FF000000"/>
            <rFont val="DejaVu Sans"/>
            <family val="2"/>
          </rPr>
          <t xml:space="preserve">年建設省告示第</t>
        </r>
        <r>
          <rPr>
            <sz val="9"/>
            <color rgb="FF000000"/>
            <rFont val="ＭＳ Ｐゴシック"/>
            <family val="3"/>
            <charset val="128"/>
          </rPr>
          <t xml:space="preserve">1399</t>
        </r>
        <r>
          <rPr>
            <sz val="9"/>
            <color rgb="FF000000"/>
            <rFont val="DejaVu Sans"/>
            <family val="2"/>
          </rPr>
          <t xml:space="preserve">号第１第１号から第３号までのいずれかに掲げる構造方法又は平成</t>
        </r>
        <r>
          <rPr>
            <sz val="9"/>
            <color rgb="FF000000"/>
            <rFont val="ＭＳ Ｐゴシック"/>
            <family val="3"/>
            <charset val="128"/>
          </rPr>
          <t xml:space="preserve">12</t>
        </r>
        <r>
          <rPr>
            <sz val="9"/>
            <color rgb="FF000000"/>
            <rFont val="DejaVu Sans"/>
            <family val="2"/>
          </rPr>
          <t xml:space="preserve">年建設省告示第</t>
        </r>
        <r>
          <rPr>
            <sz val="9"/>
            <color rgb="FF000000"/>
            <rFont val="ＭＳ Ｐゴシック"/>
            <family val="3"/>
            <charset val="128"/>
          </rPr>
          <t xml:space="preserve">1380</t>
        </r>
        <r>
          <rPr>
            <sz val="9"/>
            <color rgb="FF000000"/>
            <rFont val="DejaVu Sans"/>
            <family val="2"/>
          </rPr>
          <t xml:space="preserve">号第１第１号ロ若しくは第２号ロに掲げる構造方法を用いたもの
ｂ 令第</t>
        </r>
        <r>
          <rPr>
            <sz val="9"/>
            <color rgb="FF000000"/>
            <rFont val="ＭＳ Ｐゴシック"/>
            <family val="3"/>
            <charset val="128"/>
          </rPr>
          <t xml:space="preserve">107</t>
        </r>
        <r>
          <rPr>
            <sz val="9"/>
            <color rgb="FF000000"/>
            <rFont val="DejaVu Sans"/>
            <family val="2"/>
          </rPr>
          <t xml:space="preserve">条第２号に掲げる基準に適合する界壁として認定を受けた構造方法又は令第 </t>
        </r>
        <r>
          <rPr>
            <sz val="9"/>
            <color rgb="FF000000"/>
            <rFont val="ＭＳ Ｐゴシック"/>
            <family val="3"/>
            <charset val="128"/>
          </rPr>
          <t xml:space="preserve">115</t>
        </r>
        <r>
          <rPr>
            <sz val="9"/>
            <color rgb="FF000000"/>
            <rFont val="DejaVu Sans"/>
            <family val="2"/>
          </rPr>
          <t xml:space="preserve">条の２の２第１項第１号ロに掲げる基準に適合する界壁として認定を受けた構造方法を用いたもの
評価対象住戸の界床が、次のａ又はｂのいずれかに該当するものであること。
ａ 平成</t>
        </r>
        <r>
          <rPr>
            <sz val="9"/>
            <color rgb="FF000000"/>
            <rFont val="ＭＳ Ｐゴシック"/>
            <family val="3"/>
            <charset val="128"/>
          </rPr>
          <t xml:space="preserve">12</t>
        </r>
        <r>
          <rPr>
            <sz val="9"/>
            <color rgb="FF000000"/>
            <rFont val="DejaVu Sans"/>
            <family val="2"/>
          </rPr>
          <t xml:space="preserve">年建設省告示第</t>
        </r>
        <r>
          <rPr>
            <sz val="9"/>
            <color rgb="FF000000"/>
            <rFont val="ＭＳ Ｐゴシック"/>
            <family val="3"/>
            <charset val="128"/>
          </rPr>
          <t xml:space="preserve">1399</t>
        </r>
        <r>
          <rPr>
            <sz val="9"/>
            <color rgb="FF000000"/>
            <rFont val="DejaVu Sans"/>
            <family val="2"/>
          </rPr>
          <t xml:space="preserve">号第３各号に掲げる構造方法又は平成</t>
        </r>
        <r>
          <rPr>
            <sz val="9"/>
            <color rgb="FF000000"/>
            <rFont val="ＭＳ Ｐゴシック"/>
            <family val="3"/>
            <charset val="128"/>
          </rPr>
          <t xml:space="preserve">12</t>
        </r>
        <r>
          <rPr>
            <sz val="9"/>
            <color rgb="FF000000"/>
            <rFont val="DejaVu Sans"/>
            <family val="2"/>
          </rPr>
          <t xml:space="preserve">年建設省告示第</t>
        </r>
        <r>
          <rPr>
            <sz val="9"/>
            <color rgb="FF000000"/>
            <rFont val="ＭＳ Ｐゴシック"/>
            <family val="3"/>
            <charset val="128"/>
          </rPr>
          <t xml:space="preserve">1380</t>
        </r>
        <r>
          <rPr>
            <sz val="9"/>
            <color rgb="FF000000"/>
            <rFont val="DejaVu Sans"/>
            <family val="2"/>
          </rPr>
          <t xml:space="preserve">号第３第２号に掲げる構造方法を用いたもの
ｂ 令第</t>
        </r>
        <r>
          <rPr>
            <sz val="9"/>
            <color rgb="FF000000"/>
            <rFont val="ＭＳ Ｐゴシック"/>
            <family val="3"/>
            <charset val="128"/>
          </rPr>
          <t xml:space="preserve">107</t>
        </r>
        <r>
          <rPr>
            <sz val="9"/>
            <color rgb="FF000000"/>
            <rFont val="DejaVu Sans"/>
            <family val="2"/>
          </rPr>
          <t xml:space="preserve">条第２号に掲げる基準に適合する界床として認定を受けた構造方法又は令第 </t>
        </r>
        <r>
          <rPr>
            <sz val="9"/>
            <color rgb="FF000000"/>
            <rFont val="ＭＳ Ｐゴシック"/>
            <family val="3"/>
            <charset val="128"/>
          </rPr>
          <t xml:space="preserve">115</t>
        </r>
        <r>
          <rPr>
            <sz val="9"/>
            <color rgb="FF000000"/>
            <rFont val="DejaVu Sans"/>
            <family val="2"/>
          </rPr>
          <t xml:space="preserve">条の２の２第１項第１号ロに掲げる基準に適合する界床として認定を受けた構造方法を用いたもの</t>
        </r>
      </text>
      <mc:AlternateContent>
        <mc:Choice Requires="v2">
          <commentPr autoFill="true" autoScale="false" colHidden="false" locked="false" rowHidden="false" textHAlign="justify" textVAlign="top">
            <anchor moveWithCells="false" sizeWithCells="false">
              <xdr:from>
                <xdr:col>72</xdr:col>
                <xdr:colOff>18</xdr:colOff>
                <xdr:row>1</xdr:row>
                <xdr:rowOff>10</xdr:rowOff>
              </xdr:from>
              <xdr:to>
                <xdr:col>99</xdr:col>
                <xdr:colOff>2</xdr:colOff>
                <xdr:row>19</xdr:row>
                <xdr:rowOff>2</xdr:rowOff>
              </xdr:to>
            </anchor>
          </commentPr>
        </mc:Choice>
        <mc:Fallback/>
      </mc:AlternateContent>
    </comment>
    <comment ref="CK26" authorId="0">
      <text>
        <r>
          <rPr>
            <b val="true"/>
            <sz val="9"/>
            <color rgb="FF000000"/>
            <rFont val="DejaVu Sans"/>
            <family val="2"/>
          </rPr>
          <t xml:space="preserve">上記　凡例：界壁・界床の構造
から選択してください</t>
        </r>
      </text>
      <mc:AlternateContent>
        <mc:Choice Requires="v2">
          <commentPr autoFill="true" autoScale="false" colHidden="false" locked="false" rowHidden="false" textHAlign="justify" textVAlign="top">
            <anchor moveWithCells="false" sizeWithCells="false">
              <xdr:from>
                <xdr:col>88</xdr:col>
                <xdr:colOff>7</xdr:colOff>
                <xdr:row>24</xdr:row>
                <xdr:rowOff>8</xdr:rowOff>
              </xdr:from>
              <xdr:to>
                <xdr:col>95</xdr:col>
                <xdr:colOff>21</xdr:colOff>
                <xdr:row>26</xdr:row>
                <xdr:rowOff>9</xdr:rowOff>
              </xdr:to>
            </anchor>
          </commentPr>
        </mc:Choice>
        <mc:Fallback/>
      </mc:AlternateContent>
    </comment>
    <comment ref="CL26" authorId="0">
      <text>
        <r>
          <rPr>
            <b val="true"/>
            <sz val="9"/>
            <color rgb="FF000000"/>
            <rFont val="DejaVu Sans"/>
            <family val="2"/>
          </rPr>
          <t xml:space="preserve">上記　凡例：界壁・界床の材料
から選択してください</t>
        </r>
      </text>
      <mc:AlternateContent>
        <mc:Choice Requires="v2">
          <commentPr autoFill="true" autoScale="false" colHidden="false" locked="false" rowHidden="false" textHAlign="justify" textVAlign="top">
            <anchor moveWithCells="false" sizeWithCells="false">
              <xdr:from>
                <xdr:col>89</xdr:col>
                <xdr:colOff>7</xdr:colOff>
                <xdr:row>24</xdr:row>
                <xdr:rowOff>8</xdr:rowOff>
              </xdr:from>
              <xdr:to>
                <xdr:col>96</xdr:col>
                <xdr:colOff>17</xdr:colOff>
                <xdr:row>26</xdr:row>
                <xdr:rowOff>9</xdr:rowOff>
              </xdr:to>
            </anchor>
          </commentPr>
        </mc:Choice>
        <mc:Fallback/>
      </mc:AlternateContent>
    </comment>
    <comment ref="CO26" authorId="0">
      <text>
        <r>
          <rPr>
            <b val="true"/>
            <sz val="9"/>
            <color rgb="FF000000"/>
            <rFont val="DejaVu Sans"/>
            <family val="2"/>
          </rPr>
          <t xml:space="preserve">上記　凡例：界壁・界床の構造
から選択してください</t>
        </r>
      </text>
      <mc:AlternateContent>
        <mc:Choice Requires="v2">
          <commentPr autoFill="true" autoScale="false" colHidden="false" locked="false" rowHidden="false" textHAlign="justify" textVAlign="top">
            <anchor moveWithCells="false" sizeWithCells="false">
              <xdr:from>
                <xdr:col>91</xdr:col>
                <xdr:colOff>29</xdr:colOff>
                <xdr:row>24</xdr:row>
                <xdr:rowOff>8</xdr:rowOff>
              </xdr:from>
              <xdr:to>
                <xdr:col>99</xdr:col>
                <xdr:colOff>16</xdr:colOff>
                <xdr:row>26</xdr:row>
                <xdr:rowOff>8</xdr:rowOff>
              </xdr:to>
            </anchor>
          </commentPr>
        </mc:Choice>
        <mc:Fallback/>
      </mc:AlternateContent>
    </comment>
    <comment ref="CP26" authorId="0">
      <text>
        <r>
          <rPr>
            <b val="true"/>
            <sz val="9"/>
            <color rgb="FF000000"/>
            <rFont val="DejaVu Sans"/>
            <family val="2"/>
          </rPr>
          <t xml:space="preserve">上記　凡例：界壁・界床の材料
から選択してください</t>
        </r>
      </text>
      <mc:AlternateContent>
        <mc:Choice Requires="v2">
          <commentPr autoFill="true" autoScale="false" colHidden="false" locked="false" rowHidden="false" textHAlign="justify" textVAlign="top">
            <anchor moveWithCells="false" sizeWithCells="false">
              <xdr:from>
                <xdr:col>92</xdr:col>
                <xdr:colOff>17</xdr:colOff>
                <xdr:row>24</xdr:row>
                <xdr:rowOff>8</xdr:rowOff>
              </xdr:from>
              <xdr:to>
                <xdr:col>100</xdr:col>
                <xdr:colOff>9</xdr:colOff>
                <xdr:row>26</xdr:row>
                <xdr:rowOff>4</xdr:rowOff>
              </xdr:to>
            </anchor>
          </commentPr>
        </mc:Choice>
        <mc:Fallback/>
      </mc:AlternateContent>
    </comment>
    <comment ref="CV25" authorId="0">
      <text>
        <r>
          <rPr>
            <b val="true"/>
            <sz val="9"/>
            <color rgb="FF000000"/>
            <rFont val="DejaVu Sans"/>
            <family val="2"/>
          </rPr>
          <t xml:space="preserve">上記　凡例：記載図書（その他）
から選択してください</t>
        </r>
      </text>
      <mc:AlternateContent>
        <mc:Choice Requires="v2">
          <commentPr autoFill="true" autoScale="false" colHidden="false" locked="false" rowHidden="false" textHAlign="justify" textVAlign="top">
            <anchor moveWithCells="false" sizeWithCells="false">
              <xdr:from>
                <xdr:col>98</xdr:col>
                <xdr:colOff>4</xdr:colOff>
                <xdr:row>23</xdr:row>
                <xdr:rowOff>8</xdr:rowOff>
              </xdr:from>
              <xdr:to>
                <xdr:col>107</xdr:col>
                <xdr:colOff>3</xdr:colOff>
                <xdr:row>25</xdr:row>
                <xdr:rowOff>8</xdr:rowOff>
              </xdr:to>
            </anchor>
          </commentPr>
        </mc:Choice>
        <mc:Fallback/>
      </mc:AlternateContent>
    </comment>
  </commentList>
</comments>
</file>

<file path=xl/sharedStrings.xml><?xml version="1.0" encoding="utf-8"?>
<sst xmlns="http://schemas.openxmlformats.org/spreadsheetml/2006/main" count="2090" uniqueCount="330">
  <si>
    <r>
      <rPr>
        <b val="true"/>
        <sz val="18"/>
        <rFont val="Noto Sans"/>
        <family val="2"/>
      </rPr>
      <t xml:space="preserve">※計算式に影響するため
　</t>
    </r>
    <r>
      <rPr>
        <b val="true"/>
        <sz val="18"/>
        <rFont val="ＭＳ Ｐゴシック"/>
        <family val="3"/>
        <charset val="128"/>
      </rPr>
      <t xml:space="preserve">"</t>
    </r>
    <r>
      <rPr>
        <b val="true"/>
        <sz val="18"/>
        <rFont val="Noto Sans"/>
        <family val="2"/>
      </rPr>
      <t xml:space="preserve">切り取り</t>
    </r>
    <r>
      <rPr>
        <b val="true"/>
        <sz val="18"/>
        <rFont val="ＭＳ Ｐゴシック"/>
        <family val="3"/>
        <charset val="128"/>
      </rPr>
      <t xml:space="preserve">"</t>
    </r>
    <r>
      <rPr>
        <b val="true"/>
        <sz val="18"/>
        <rFont val="Noto Sans"/>
        <family val="2"/>
      </rPr>
      <t xml:space="preserve">・</t>
    </r>
    <r>
      <rPr>
        <b val="true"/>
        <sz val="18"/>
        <rFont val="ＭＳ Ｐゴシック"/>
        <family val="3"/>
        <charset val="128"/>
      </rPr>
      <t xml:space="preserve">"</t>
    </r>
    <r>
      <rPr>
        <b val="true"/>
        <sz val="18"/>
        <rFont val="Noto Sans"/>
        <family val="2"/>
      </rPr>
      <t xml:space="preserve">ドラッグ</t>
    </r>
    <r>
      <rPr>
        <b val="true"/>
        <sz val="18"/>
        <rFont val="ＭＳ Ｐゴシック"/>
        <family val="3"/>
        <charset val="128"/>
      </rPr>
      <t xml:space="preserve">"</t>
    </r>
    <r>
      <rPr>
        <b val="true"/>
        <sz val="18"/>
        <rFont val="Noto Sans"/>
        <family val="2"/>
      </rPr>
      <t xml:space="preserve">は
　　行わないでください</t>
    </r>
  </si>
  <si>
    <t xml:space="preserve">全</t>
  </si>
  <si>
    <t xml:space="preserve">戸</t>
  </si>
  <si>
    <t xml:space="preserve">タイプ</t>
  </si>
  <si>
    <t xml:space="preserve">住   戸　　　（他の評価項目と一致させる必要はありません。入力の省力化のため、タイプ分類をまとめてください。）</t>
  </si>
  <si>
    <t xml:space="preserve">タイプ別</t>
  </si>
  <si>
    <t xml:space="preserve">A</t>
  </si>
  <si>
    <t xml:space="preserve">B</t>
  </si>
  <si>
    <t xml:space="preserve">この欄以下には入力できません、他の項目と一致させる必要はありません。タイプ分類をまとめてください。</t>
  </si>
  <si>
    <t xml:space="preserve">凡例：種類</t>
  </si>
  <si>
    <t xml:space="preserve">■</t>
  </si>
  <si>
    <t xml:space="preserve">該当する場合</t>
  </si>
  <si>
    <t xml:space="preserve">凡例：感知部の仕様等</t>
  </si>
  <si>
    <t xml:space="preserve">凡例：感知器の種類</t>
  </si>
  <si>
    <r>
      <rPr>
        <sz val="9"/>
        <rFont val="Noto Sans"/>
        <family val="2"/>
      </rPr>
      <t xml:space="preserve">凡例：防火設備</t>
    </r>
    <r>
      <rPr>
        <sz val="9"/>
        <rFont val="ＭＳ Ｐゴシック"/>
        <family val="3"/>
        <charset val="128"/>
      </rPr>
      <t xml:space="preserve">(</t>
    </r>
    <r>
      <rPr>
        <sz val="9"/>
        <rFont val="Noto Sans"/>
        <family val="2"/>
      </rPr>
      <t xml:space="preserve">サッシ</t>
    </r>
    <r>
      <rPr>
        <sz val="9"/>
        <rFont val="ＭＳ Ｐゴシック"/>
        <family val="3"/>
        <charset val="128"/>
      </rPr>
      <t xml:space="preserve">)</t>
    </r>
  </si>
  <si>
    <t xml:space="preserve">凡例：その他の内容</t>
  </si>
  <si>
    <t xml:space="preserve">凡例：界壁･界床の構造</t>
  </si>
  <si>
    <t xml:space="preserve">凡例：界壁の防火設備認定番号</t>
  </si>
  <si>
    <t xml:space="preserve">□</t>
  </si>
  <si>
    <t xml:space="preserve">該当しない場合</t>
  </si>
  <si>
    <t xml:space="preserve">非</t>
  </si>
  <si>
    <t xml:space="preserve">非常警報装置</t>
  </si>
  <si>
    <t xml:space="preserve">①</t>
  </si>
  <si>
    <r>
      <rPr>
        <sz val="9"/>
        <rFont val="Noto Sans"/>
        <family val="2"/>
      </rPr>
      <t xml:space="preserve">差動式…</t>
    </r>
    <r>
      <rPr>
        <sz val="9"/>
        <rFont val="ＭＳ Ｐゴシック"/>
        <family val="3"/>
        <charset val="128"/>
      </rPr>
      <t xml:space="preserve">2</t>
    </r>
    <r>
      <rPr>
        <sz val="9"/>
        <rFont val="Noto Sans"/>
        <family val="2"/>
      </rPr>
      <t xml:space="preserve">種</t>
    </r>
  </si>
  <si>
    <t xml:space="preserve">共</t>
  </si>
  <si>
    <t xml:space="preserve">共同住宅用自火報</t>
  </si>
  <si>
    <t xml:space="preserve">ア</t>
  </si>
  <si>
    <t xml:space="preserve">アルミ製サッシ</t>
  </si>
  <si>
    <t xml:space="preserve">直接地上避難</t>
  </si>
  <si>
    <r>
      <rPr>
        <sz val="9"/>
        <rFont val="Noto Sans"/>
        <family val="2"/>
      </rPr>
      <t xml:space="preserve">鉄筋コンクリート厚</t>
    </r>
    <r>
      <rPr>
        <sz val="9"/>
        <rFont val="ＭＳ Ｐゴシック"/>
        <family val="3"/>
        <charset val="128"/>
      </rPr>
      <t xml:space="preserve">180</t>
    </r>
    <r>
      <rPr>
        <sz val="9"/>
        <rFont val="Noto Sans"/>
        <family val="2"/>
      </rPr>
      <t xml:space="preserve">・</t>
    </r>
    <r>
      <rPr>
        <sz val="9"/>
        <rFont val="ＭＳ Ｐゴシック"/>
        <family val="3"/>
        <charset val="128"/>
      </rPr>
      <t xml:space="preserve">200</t>
    </r>
  </si>
  <si>
    <r>
      <rPr>
        <sz val="9"/>
        <rFont val="Noto Sans"/>
        <family val="2"/>
      </rPr>
      <t xml:space="preserve">告示</t>
    </r>
    <r>
      <rPr>
        <sz val="9"/>
        <rFont val="ＭＳ Ｐゴシック"/>
        <family val="3"/>
        <charset val="128"/>
      </rPr>
      <t xml:space="preserve">1399</t>
    </r>
    <r>
      <rPr>
        <sz val="9"/>
        <rFont val="Noto Sans"/>
        <family val="2"/>
      </rPr>
      <t xml:space="preserve">号第１－一</t>
    </r>
    <r>
      <rPr>
        <sz val="9"/>
        <rFont val="ＭＳ Ｐゴシック"/>
        <family val="3"/>
        <charset val="128"/>
      </rPr>
      <t xml:space="preserve">-</t>
    </r>
    <r>
      <rPr>
        <sz val="9"/>
        <rFont val="Noto Sans"/>
        <family val="2"/>
      </rPr>
      <t xml:space="preserve">イ</t>
    </r>
  </si>
  <si>
    <t xml:space="preserve">凡例を利用する場合は番号記入</t>
  </si>
  <si>
    <t xml:space="preserve">②</t>
  </si>
  <si>
    <t xml:space="preserve">定温式…特種６５℃</t>
  </si>
  <si>
    <t xml:space="preserve">自</t>
  </si>
  <si>
    <t xml:space="preserve">自動火災報知器</t>
  </si>
  <si>
    <t xml:space="preserve">鋼</t>
  </si>
  <si>
    <t xml:space="preserve">鋼製サッシ</t>
  </si>
  <si>
    <r>
      <rPr>
        <sz val="9"/>
        <rFont val="Noto Sans"/>
        <family val="2"/>
      </rPr>
      <t xml:space="preserve">告示</t>
    </r>
    <r>
      <rPr>
        <sz val="9"/>
        <rFont val="ＭＳ Ｐゴシック"/>
        <family val="3"/>
        <charset val="128"/>
      </rPr>
      <t xml:space="preserve">1399</t>
    </r>
    <r>
      <rPr>
        <sz val="9"/>
        <rFont val="Noto Sans"/>
        <family val="2"/>
      </rPr>
      <t xml:space="preserve">号第１－二</t>
    </r>
    <r>
      <rPr>
        <sz val="9"/>
        <rFont val="ＭＳ Ｐゴシック"/>
        <family val="3"/>
        <charset val="128"/>
      </rPr>
      <t xml:space="preserve">-</t>
    </r>
    <r>
      <rPr>
        <sz val="9"/>
        <rFont val="Noto Sans"/>
        <family val="2"/>
      </rPr>
      <t xml:space="preserve">イ</t>
    </r>
  </si>
  <si>
    <t xml:space="preserve">単位入力する場合は数量入力</t>
  </si>
  <si>
    <t xml:space="preserve">③</t>
  </si>
  <si>
    <r>
      <rPr>
        <sz val="9"/>
        <rFont val="Noto Sans"/>
        <family val="2"/>
      </rPr>
      <t xml:space="preserve">煙式・・・</t>
    </r>
    <r>
      <rPr>
        <sz val="9"/>
        <rFont val="ＭＳ Ｐゴシック"/>
        <family val="3"/>
        <charset val="128"/>
      </rPr>
      <t xml:space="preserve">1</t>
    </r>
    <r>
      <rPr>
        <sz val="9"/>
        <rFont val="Noto Sans"/>
        <family val="2"/>
      </rPr>
      <t xml:space="preserve">種</t>
    </r>
  </si>
  <si>
    <t xml:space="preserve">ス</t>
  </si>
  <si>
    <t xml:space="preserve">スプリンクラー</t>
  </si>
  <si>
    <t xml:space="preserve">他</t>
  </si>
  <si>
    <t xml:space="preserve">その他</t>
  </si>
  <si>
    <t xml:space="preserve">-</t>
  </si>
  <si>
    <t xml:space="preserve">※</t>
  </si>
  <si>
    <t xml:space="preserve">記入不要</t>
  </si>
  <si>
    <t xml:space="preserve">なし</t>
  </si>
  <si>
    <t xml:space="preserve">住</t>
  </si>
  <si>
    <t xml:space="preserve">住戸用自火報</t>
  </si>
  <si>
    <t xml:space="preserve">該当なし</t>
  </si>
  <si>
    <t xml:space="preserve">評価方法</t>
  </si>
  <si>
    <t xml:space="preserve">凡例：警報部の仕様等</t>
  </si>
  <si>
    <r>
      <rPr>
        <sz val="9"/>
        <rFont val="Noto Sans"/>
        <family val="2"/>
      </rPr>
      <t xml:space="preserve">凡例：防火設備</t>
    </r>
    <r>
      <rPr>
        <sz val="9"/>
        <rFont val="ＭＳ Ｐゴシック"/>
        <family val="3"/>
        <charset val="128"/>
      </rPr>
      <t xml:space="preserve">(</t>
    </r>
    <r>
      <rPr>
        <sz val="9"/>
        <rFont val="Noto Sans"/>
        <family val="2"/>
      </rPr>
      <t xml:space="preserve">ガラス</t>
    </r>
    <r>
      <rPr>
        <sz val="9"/>
        <rFont val="ＭＳ Ｐゴシック"/>
        <family val="3"/>
        <charset val="128"/>
      </rPr>
      <t xml:space="preserve">)</t>
    </r>
  </si>
  <si>
    <t xml:space="preserve">凡例：界壁･界床の材料</t>
  </si>
  <si>
    <t xml:space="preserve">凡例：界床の防火設備認定番号</t>
  </si>
  <si>
    <t xml:space="preserve">評価方法基準による</t>
  </si>
  <si>
    <t xml:space="preserve">受第９～１７号</t>
  </si>
  <si>
    <t xml:space="preserve">網</t>
  </si>
  <si>
    <t xml:space="preserve">網入りガラス</t>
  </si>
  <si>
    <t xml:space="preserve">RC</t>
  </si>
  <si>
    <r>
      <rPr>
        <sz val="9"/>
        <rFont val="Noto Sans"/>
        <family val="2"/>
      </rPr>
      <t xml:space="preserve">告示</t>
    </r>
    <r>
      <rPr>
        <sz val="9"/>
        <rFont val="ＭＳ Ｐゴシック"/>
        <family val="3"/>
        <charset val="128"/>
      </rPr>
      <t xml:space="preserve">1399</t>
    </r>
    <r>
      <rPr>
        <sz val="9"/>
        <rFont val="Noto Sans"/>
        <family val="2"/>
      </rPr>
      <t xml:space="preserve">号第３－一</t>
    </r>
    <r>
      <rPr>
        <sz val="9"/>
        <rFont val="ＭＳ Ｐゴシック"/>
        <family val="3"/>
        <charset val="128"/>
      </rPr>
      <t xml:space="preserve">-</t>
    </r>
    <r>
      <rPr>
        <sz val="9"/>
        <rFont val="Noto Sans"/>
        <family val="2"/>
      </rPr>
      <t xml:space="preserve">イ</t>
    </r>
  </si>
  <si>
    <t xml:space="preserve">特別評価方法認定による</t>
  </si>
  <si>
    <t xml:space="preserve">凡例：警報機の種類</t>
  </si>
  <si>
    <t xml:space="preserve">凡例：扉</t>
  </si>
  <si>
    <t xml:space="preserve">普</t>
  </si>
  <si>
    <t xml:space="preserve">普通ガラス</t>
  </si>
  <si>
    <t xml:space="preserve">ALC</t>
  </si>
  <si>
    <r>
      <rPr>
        <sz val="9"/>
        <rFont val="Noto Sans"/>
        <family val="2"/>
      </rPr>
      <t xml:space="preserve">告示</t>
    </r>
    <r>
      <rPr>
        <sz val="9"/>
        <rFont val="ＭＳ Ｐゴシック"/>
        <family val="3"/>
        <charset val="128"/>
      </rPr>
      <t xml:space="preserve">1399</t>
    </r>
    <r>
      <rPr>
        <sz val="9"/>
        <rFont val="Noto Sans"/>
        <family val="2"/>
      </rPr>
      <t xml:space="preserve">号第３－二</t>
    </r>
    <r>
      <rPr>
        <sz val="9"/>
        <rFont val="ＭＳ Ｐゴシック"/>
        <family val="3"/>
        <charset val="128"/>
      </rPr>
      <t xml:space="preserve">-</t>
    </r>
    <r>
      <rPr>
        <sz val="9"/>
        <rFont val="Noto Sans"/>
        <family val="2"/>
      </rPr>
      <t xml:space="preserve">イ</t>
    </r>
  </si>
  <si>
    <t xml:space="preserve">住宅型式性能認定による</t>
  </si>
  <si>
    <r>
      <rPr>
        <sz val="9"/>
        <rFont val="Noto Sans"/>
        <family val="2"/>
      </rPr>
      <t xml:space="preserve">鋼板</t>
    </r>
    <r>
      <rPr>
        <sz val="9"/>
        <rFont val="ＭＳ Ｐゴシック"/>
        <family val="3"/>
        <charset val="128"/>
      </rPr>
      <t xml:space="preserve">1.6</t>
    </r>
    <r>
      <rPr>
        <sz val="9"/>
        <rFont val="Noto Sans"/>
        <family val="2"/>
      </rPr>
      <t xml:space="preserve">㎜</t>
    </r>
  </si>
  <si>
    <t xml:space="preserve">凡例：避難器具名称</t>
  </si>
  <si>
    <t xml:space="preserve">型式住宅部分等製造者の認証による</t>
  </si>
  <si>
    <t xml:space="preserve">避難はしご</t>
  </si>
  <si>
    <t xml:space="preserve">選択無</t>
  </si>
  <si>
    <t xml:space="preserve">緩降機</t>
  </si>
  <si>
    <r>
      <rPr>
        <sz val="9"/>
        <rFont val="Noto Sans"/>
        <family val="2"/>
      </rPr>
      <t xml:space="preserve">凡例：記載図書</t>
    </r>
    <r>
      <rPr>
        <sz val="9"/>
        <rFont val="ＭＳ Ｐゴシック"/>
        <family val="3"/>
        <charset val="128"/>
      </rPr>
      <t xml:space="preserve">(</t>
    </r>
    <r>
      <rPr>
        <sz val="9"/>
        <rFont val="Noto Sans"/>
        <family val="2"/>
      </rPr>
      <t xml:space="preserve">その他</t>
    </r>
    <r>
      <rPr>
        <sz val="9"/>
        <rFont val="ＭＳ Ｐゴシック"/>
        <family val="3"/>
        <charset val="128"/>
      </rPr>
      <t xml:space="preserve">)</t>
    </r>
  </si>
  <si>
    <t xml:space="preserve">凡例：種別</t>
  </si>
  <si>
    <t xml:space="preserve">凡例：設置場所</t>
  </si>
  <si>
    <t xml:space="preserve">滑り棒</t>
  </si>
  <si>
    <r>
      <rPr>
        <sz val="9"/>
        <rFont val="Noto Sans"/>
        <family val="2"/>
      </rPr>
      <t xml:space="preserve">凡例</t>
    </r>
    <r>
      <rPr>
        <sz val="9"/>
        <rFont val="ＭＳ Ｐゴシック"/>
        <family val="3"/>
        <charset val="128"/>
      </rPr>
      <t xml:space="preserve">:</t>
    </r>
    <r>
      <rPr>
        <sz val="9"/>
        <rFont val="Noto Sans"/>
        <family val="2"/>
      </rPr>
      <t xml:space="preserve">等級</t>
    </r>
  </si>
  <si>
    <t xml:space="preserve">設備図</t>
  </si>
  <si>
    <t xml:space="preserve">差</t>
  </si>
  <si>
    <t xml:space="preserve">差動式ｽﾎﾟｯﾄ型感知器</t>
  </si>
  <si>
    <t xml:space="preserve">LD</t>
  </si>
  <si>
    <t xml:space="preserve">リビングダイニング</t>
  </si>
  <si>
    <t xml:space="preserve">凡例：認定番号</t>
  </si>
  <si>
    <t xml:space="preserve">滑り台</t>
  </si>
  <si>
    <t xml:space="preserve">等級４</t>
  </si>
  <si>
    <t xml:space="preserve">住戸平面図</t>
  </si>
  <si>
    <t xml:space="preserve">定</t>
  </si>
  <si>
    <t xml:space="preserve">定温式感知器</t>
  </si>
  <si>
    <t xml:space="preserve">K</t>
  </si>
  <si>
    <t xml:space="preserve">キッチン</t>
  </si>
  <si>
    <t xml:space="preserve">等級３</t>
  </si>
  <si>
    <t xml:space="preserve">特定防火設備</t>
  </si>
  <si>
    <t xml:space="preserve">避難用ロープ</t>
  </si>
  <si>
    <t xml:space="preserve">煙</t>
  </si>
  <si>
    <t xml:space="preserve">煙式感知器</t>
  </si>
  <si>
    <t xml:space="preserve">感</t>
  </si>
  <si>
    <t xml:space="preserve">感知器近傍</t>
  </si>
  <si>
    <t xml:space="preserve">等級２</t>
  </si>
  <si>
    <t xml:space="preserve">防火設備</t>
  </si>
  <si>
    <t xml:space="preserve">避難橋</t>
  </si>
  <si>
    <t xml:space="preserve">④</t>
  </si>
  <si>
    <t xml:space="preserve">等級１</t>
  </si>
  <si>
    <t xml:space="preserve">救助袋</t>
  </si>
  <si>
    <r>
      <rPr>
        <b val="true"/>
        <sz val="9"/>
        <color rgb="FFFFFFFF"/>
        <rFont val="ＭＳ Ｐゴシック"/>
        <family val="3"/>
        <charset val="128"/>
      </rPr>
      <t xml:space="preserve">2.</t>
    </r>
    <r>
      <rPr>
        <b val="true"/>
        <sz val="9"/>
        <color rgb="FFFFFFFF"/>
        <rFont val="Noto Sans"/>
        <family val="2"/>
      </rPr>
      <t xml:space="preserve">火災の安全に関すること</t>
    </r>
  </si>
  <si>
    <r>
      <rPr>
        <sz val="9"/>
        <rFont val="ＭＳ Ｐゴシック"/>
        <family val="3"/>
        <charset val="128"/>
      </rPr>
      <t xml:space="preserve">2-1.</t>
    </r>
    <r>
      <rPr>
        <sz val="9"/>
        <rFont val="Noto Sans"/>
        <family val="2"/>
      </rPr>
      <t xml:space="preserve">感知警報</t>
    </r>
  </si>
  <si>
    <r>
      <rPr>
        <sz val="9"/>
        <rFont val="ＭＳ Ｐゴシック"/>
        <family val="3"/>
        <charset val="128"/>
      </rPr>
      <t xml:space="preserve">2-2.</t>
    </r>
    <r>
      <rPr>
        <sz val="9"/>
        <rFont val="Noto Sans"/>
        <family val="2"/>
      </rPr>
      <t xml:space="preserve">感知警報等級</t>
    </r>
  </si>
  <si>
    <r>
      <rPr>
        <sz val="9"/>
        <rFont val="ＭＳ Ｐゴシック"/>
        <family val="3"/>
        <charset val="128"/>
      </rPr>
      <t xml:space="preserve">2-3.</t>
    </r>
    <r>
      <rPr>
        <sz val="9"/>
        <rFont val="Noto Sans"/>
        <family val="2"/>
      </rPr>
      <t xml:space="preserve">避難安全対策（他住戸等火災時・共用廊下）</t>
    </r>
  </si>
  <si>
    <r>
      <rPr>
        <sz val="9"/>
        <rFont val="ＭＳ Ｐゴシック"/>
        <family val="3"/>
        <charset val="128"/>
      </rPr>
      <t xml:space="preserve">2-4.</t>
    </r>
    <r>
      <rPr>
        <sz val="9"/>
        <rFont val="Noto Sans"/>
        <family val="2"/>
      </rPr>
      <t xml:space="preserve">脱出対策</t>
    </r>
  </si>
  <si>
    <r>
      <rPr>
        <sz val="9"/>
        <rFont val="ＭＳ Ｐゴシック"/>
        <family val="3"/>
        <charset val="128"/>
      </rPr>
      <t xml:space="preserve">2-7.</t>
    </r>
    <r>
      <rPr>
        <sz val="9"/>
        <rFont val="Noto Sans"/>
        <family val="2"/>
      </rPr>
      <t xml:space="preserve">耐火等級</t>
    </r>
  </si>
  <si>
    <t xml:space="preserve">（自住戸）</t>
  </si>
  <si>
    <t xml:space="preserve">（他住戸火災）</t>
  </si>
  <si>
    <t xml:space="preserve">排煙形式</t>
  </si>
  <si>
    <t xml:space="preserve">平面形状</t>
  </si>
  <si>
    <t xml:space="preserve">避難経路開口</t>
  </si>
  <si>
    <t xml:space="preserve">（火災時）</t>
  </si>
  <si>
    <t xml:space="preserve">界壁界床</t>
  </si>
  <si>
    <t xml:space="preserve">　通し番号</t>
  </si>
  <si>
    <t xml:space="preserve">住戸番号</t>
  </si>
  <si>
    <t xml:space="preserve">タイプ名称</t>
  </si>
  <si>
    <r>
      <rPr>
        <sz val="9"/>
        <rFont val="Noto Sans"/>
        <family val="2"/>
      </rPr>
      <t xml:space="preserve">等級〔</t>
    </r>
    <r>
      <rPr>
        <sz val="9"/>
        <rFont val="ＭＳ Ｐゴシック"/>
        <family val="3"/>
        <charset val="128"/>
      </rPr>
      <t xml:space="preserve">4</t>
    </r>
    <r>
      <rPr>
        <sz val="9"/>
        <rFont val="Noto Sans"/>
        <family val="2"/>
      </rPr>
      <t xml:space="preserve">段階〕</t>
    </r>
  </si>
  <si>
    <t xml:space="preserve">感知部分の設置場所等</t>
  </si>
  <si>
    <t xml:space="preserve">警報部</t>
  </si>
  <si>
    <t xml:space="preserve">記載図書</t>
  </si>
  <si>
    <t xml:space="preserve">　※　適・不適</t>
  </si>
  <si>
    <t xml:space="preserve">避難階　該当なし</t>
  </si>
  <si>
    <t xml:space="preserve">感知器</t>
  </si>
  <si>
    <t xml:space="preserve">警報器</t>
  </si>
  <si>
    <t xml:space="preserve">開放型廊下</t>
  </si>
  <si>
    <t xml:space="preserve">自然排煙</t>
  </si>
  <si>
    <t xml:space="preserve">機械排煙（一般）</t>
  </si>
  <si>
    <t xml:space="preserve">機械排煙（加圧式）</t>
  </si>
  <si>
    <r>
      <rPr>
        <sz val="9"/>
        <rFont val="ＭＳ Ｐゴシック"/>
        <family val="3"/>
        <charset val="128"/>
      </rPr>
      <t xml:space="preserve">2</t>
    </r>
    <r>
      <rPr>
        <sz val="9"/>
        <rFont val="Noto Sans"/>
        <family val="2"/>
      </rPr>
      <t xml:space="preserve">方向避難可能</t>
    </r>
  </si>
  <si>
    <t xml:space="preserve">直通階段間他住戸無</t>
  </si>
  <si>
    <r>
      <rPr>
        <sz val="9"/>
        <rFont val="Noto Sans"/>
        <family val="2"/>
      </rPr>
      <t xml:space="preserve">避難経路〔</t>
    </r>
    <r>
      <rPr>
        <sz val="9"/>
        <rFont val="ＭＳ Ｐゴシック"/>
        <family val="3"/>
        <charset val="128"/>
      </rPr>
      <t xml:space="preserve">3</t>
    </r>
    <r>
      <rPr>
        <sz val="9"/>
        <rFont val="Noto Sans"/>
        <family val="2"/>
      </rPr>
      <t xml:space="preserve">段階〕</t>
    </r>
  </si>
  <si>
    <t xml:space="preserve">防火設備の仕様等</t>
  </si>
  <si>
    <t xml:space="preserve">直通階段バルコニー</t>
  </si>
  <si>
    <t xml:space="preserve">隣戸通バルコニー</t>
  </si>
  <si>
    <t xml:space="preserve">避難器具</t>
  </si>
  <si>
    <t xml:space="preserve">その他の内容</t>
  </si>
  <si>
    <r>
      <rPr>
        <sz val="9"/>
        <rFont val="Noto Sans"/>
        <family val="2"/>
      </rPr>
      <t xml:space="preserve">〔</t>
    </r>
    <r>
      <rPr>
        <sz val="9"/>
        <rFont val="ＭＳ Ｐゴシック"/>
        <family val="3"/>
        <charset val="128"/>
      </rPr>
      <t xml:space="preserve">4</t>
    </r>
    <r>
      <rPr>
        <sz val="9"/>
        <rFont val="Noto Sans"/>
        <family val="2"/>
      </rPr>
      <t xml:space="preserve">段階〕</t>
    </r>
  </si>
  <si>
    <t xml:space="preserve">界壁の構造等</t>
  </si>
  <si>
    <t xml:space="preserve">界床の構造等</t>
  </si>
  <si>
    <t xml:space="preserve">種類</t>
  </si>
  <si>
    <t xml:space="preserve">居室</t>
  </si>
  <si>
    <t xml:space="preserve">台所</t>
  </si>
  <si>
    <t xml:space="preserve">廊下</t>
  </si>
  <si>
    <t xml:space="preserve">階段</t>
  </si>
  <si>
    <t xml:space="preserve">設置場所</t>
  </si>
  <si>
    <t xml:space="preserve">仕様など</t>
  </si>
  <si>
    <t xml:space="preserve">警報を行う部分の面積</t>
  </si>
  <si>
    <t xml:space="preserve">上階に
警報器有
ﾒｿﾞﾈｯﾄの場合
のみ</t>
  </si>
  <si>
    <t xml:space="preserve">仕様書</t>
  </si>
  <si>
    <t xml:space="preserve">平面図</t>
  </si>
  <si>
    <t xml:space="preserve"> 設置 場所</t>
  </si>
  <si>
    <t xml:space="preserve">接続等</t>
  </si>
  <si>
    <t xml:space="preserve">構造</t>
  </si>
  <si>
    <t xml:space="preserve">認定番号</t>
  </si>
  <si>
    <t xml:space="preserve">耐火時間</t>
  </si>
  <si>
    <t xml:space="preserve">換気口
等　</t>
  </si>
  <si>
    <t xml:space="preserve">矩計図</t>
  </si>
  <si>
    <t xml:space="preserve">全居室に設置</t>
  </si>
  <si>
    <t xml:space="preserve">一居室に設置</t>
  </si>
  <si>
    <t xml:space="preserve">種別</t>
  </si>
  <si>
    <t xml:space="preserve">設置有り</t>
  </si>
  <si>
    <t xml:space="preserve">材料</t>
  </si>
  <si>
    <t xml:space="preserve">当該階</t>
  </si>
  <si>
    <t xml:space="preserve">直下の階</t>
  </si>
  <si>
    <t xml:space="preserve">各戸に有効</t>
  </si>
  <si>
    <t xml:space="preserve">戸外表示器有</t>
  </si>
  <si>
    <t xml:space="preserve">各々が有効</t>
  </si>
  <si>
    <t xml:space="preserve">扉</t>
  </si>
  <si>
    <t xml:space="preserve">サッシ</t>
  </si>
  <si>
    <t xml:space="preserve">ガラス</t>
  </si>
  <si>
    <r>
      <rPr>
        <sz val="9"/>
        <rFont val="ＭＳ Ｐゴシック"/>
        <family val="3"/>
        <charset val="128"/>
      </rPr>
      <t xml:space="preserve">150</t>
    </r>
    <r>
      <rPr>
        <sz val="9"/>
        <rFont val="Noto Sans"/>
        <family val="2"/>
      </rPr>
      <t xml:space="preserve">㎡以下</t>
    </r>
  </si>
  <si>
    <r>
      <rPr>
        <sz val="9"/>
        <rFont val="ＭＳ Ｐゴシック"/>
        <family val="3"/>
        <charset val="128"/>
      </rPr>
      <t xml:space="preserve">150</t>
    </r>
    <r>
      <rPr>
        <sz val="9"/>
        <rFont val="Noto Sans"/>
        <family val="2"/>
      </rPr>
      <t xml:space="preserve">㎡超</t>
    </r>
  </si>
  <si>
    <t xml:space="preserve">有</t>
  </si>
  <si>
    <t xml:space="preserve">名称</t>
  </si>
  <si>
    <t xml:space="preserve">記入を要する最低等級</t>
  </si>
  <si>
    <t xml:space="preserve">自己評価内容一覧表</t>
  </si>
  <si>
    <t xml:space="preserve">凡例・記入要領</t>
  </si>
  <si>
    <t xml:space="preserve">Ａ</t>
  </si>
  <si>
    <t xml:space="preserve">：</t>
  </si>
  <si>
    <t xml:space="preserve">Ｂ</t>
  </si>
  <si>
    <t xml:space="preserve">Ｃ</t>
  </si>
  <si>
    <t xml:space="preserve">住宅型式認定による</t>
  </si>
  <si>
    <t xml:space="preserve">Ｄ</t>
  </si>
  <si>
    <t xml:space="preserve">ＸＸ</t>
  </si>
  <si>
    <t xml:space="preserve">・該当する項目を</t>
  </si>
  <si>
    <t xml:space="preserve">で表示。</t>
  </si>
  <si>
    <r>
      <rPr>
        <sz val="8"/>
        <rFont val="Noto Sans"/>
        <family val="2"/>
      </rPr>
      <t xml:space="preserve">・等級は等級値（例：等級</t>
    </r>
    <r>
      <rPr>
        <sz val="8"/>
        <rFont val="ＭＳ Ｐゴシック"/>
        <family val="3"/>
        <charset val="128"/>
      </rPr>
      <t xml:space="preserve">3→3</t>
    </r>
    <r>
      <rPr>
        <sz val="8"/>
        <rFont val="Noto Sans"/>
        <family val="2"/>
      </rPr>
      <t xml:space="preserve">）で表示</t>
    </r>
  </si>
  <si>
    <t xml:space="preserve">・評価対象外は－表示</t>
  </si>
  <si>
    <t xml:space="preserve">住戸部分</t>
  </si>
  <si>
    <r>
      <rPr>
        <sz val="8"/>
        <rFont val="ＭＳ Ｐゴシック"/>
        <family val="3"/>
        <charset val="128"/>
      </rPr>
      <t xml:space="preserve">2.</t>
    </r>
    <r>
      <rPr>
        <sz val="8"/>
        <rFont val="Noto Sans"/>
        <family val="2"/>
      </rPr>
      <t xml:space="preserve">火災の安全に関すること</t>
    </r>
  </si>
  <si>
    <t xml:space="preserve">2-1.</t>
  </si>
  <si>
    <t xml:space="preserve">2-2.</t>
  </si>
  <si>
    <t xml:space="preserve">2-3.</t>
  </si>
  <si>
    <t xml:space="preserve">2-4.</t>
  </si>
  <si>
    <t xml:space="preserve">2-7.</t>
  </si>
  <si>
    <t xml:space="preserve">感知警報</t>
  </si>
  <si>
    <t xml:space="preserve">感知警報等級</t>
  </si>
  <si>
    <t xml:space="preserve">避難安全対策（他住戸等火災時・共用廊下）</t>
  </si>
  <si>
    <t xml:space="preserve">脱出対策</t>
  </si>
  <si>
    <t xml:space="preserve">耐火等級</t>
  </si>
  <si>
    <t xml:space="preserve">　部屋番号</t>
  </si>
  <si>
    <t xml:space="preserve">　タイプ名称</t>
  </si>
  <si>
    <r>
      <rPr>
        <sz val="7"/>
        <rFont val="Noto Sans"/>
        <family val="2"/>
      </rPr>
      <t xml:space="preserve">〔</t>
    </r>
    <r>
      <rPr>
        <sz val="7"/>
        <rFont val="ＭＳ Ｐゴシック"/>
        <family val="3"/>
        <charset val="128"/>
      </rPr>
      <t xml:space="preserve">4</t>
    </r>
    <r>
      <rPr>
        <sz val="7"/>
        <rFont val="Noto Sans"/>
        <family val="2"/>
      </rPr>
      <t xml:space="preserve">段階〕</t>
    </r>
  </si>
  <si>
    <r>
      <rPr>
        <sz val="7"/>
        <rFont val="ＭＳ Ｐゴシック"/>
        <family val="3"/>
        <charset val="128"/>
      </rPr>
      <t xml:space="preserve">2</t>
    </r>
    <r>
      <rPr>
        <sz val="7"/>
        <rFont val="Noto Sans"/>
        <family val="2"/>
      </rPr>
      <t xml:space="preserve">方向避難可能</t>
    </r>
  </si>
  <si>
    <r>
      <rPr>
        <sz val="7"/>
        <rFont val="Noto Sans"/>
        <family val="2"/>
      </rPr>
      <t xml:space="preserve">平面形状がその他の場合表示〔</t>
    </r>
    <r>
      <rPr>
        <sz val="7"/>
        <rFont val="ＭＳ Ｐゴシック"/>
        <family val="3"/>
        <charset val="128"/>
      </rPr>
      <t xml:space="preserve">3</t>
    </r>
    <r>
      <rPr>
        <sz val="7"/>
        <rFont val="Noto Sans"/>
        <family val="2"/>
      </rPr>
      <t xml:space="preserve">段階〕</t>
    </r>
  </si>
  <si>
    <t xml:space="preserve">避難器具名称</t>
  </si>
  <si>
    <r>
      <rPr>
        <b val="true"/>
        <sz val="10"/>
        <rFont val="Noto Sans"/>
        <family val="2"/>
      </rPr>
      <t xml:space="preserve">参考資料その</t>
    </r>
    <r>
      <rPr>
        <b val="true"/>
        <sz val="10"/>
        <rFont val="ＭＳ Ｐゴシック"/>
        <family val="3"/>
        <charset val="128"/>
      </rPr>
      <t xml:space="preserve">2</t>
    </r>
    <r>
      <rPr>
        <b val="true"/>
        <sz val="10"/>
        <rFont val="Noto Sans"/>
        <family val="2"/>
      </rPr>
      <t xml:space="preserve">．第１号様式－２  設計内容説明書【共同住宅等用】住戸評価用（火災時の安全に関すること）</t>
    </r>
  </si>
  <si>
    <t xml:space="preserve">（第三面）</t>
  </si>
  <si>
    <t xml:space="preserve">このファイルは参考資料です。実際の内容は一覧形式の設計内容説明書データをご確認ください。</t>
  </si>
  <si>
    <t xml:space="preserve">性能表示確認 項目</t>
  </si>
  <si>
    <t xml:space="preserve">設計内容説明欄※</t>
  </si>
  <si>
    <t xml:space="preserve">設計内容確認欄</t>
  </si>
  <si>
    <t xml:space="preserve">項目</t>
  </si>
  <si>
    <t xml:space="preserve">設計内容</t>
  </si>
  <si>
    <t xml:space="preserve">火災時の安全に関すること</t>
  </si>
  <si>
    <r>
      <rPr>
        <sz val="9"/>
        <rFont val="ＭＳ Ｐ明朝"/>
        <family val="1"/>
        <charset val="128"/>
      </rPr>
      <t xml:space="preserve">2-1
</t>
    </r>
    <r>
      <rPr>
        <sz val="9"/>
        <rFont val="Noto Sans"/>
        <family val="2"/>
      </rPr>
      <t xml:space="preserve">感知警報装置設置等級（自住戸火災時）</t>
    </r>
  </si>
  <si>
    <t xml:space="preserve">感知警報装置</t>
  </si>
  <si>
    <t xml:space="preserve">・種類</t>
  </si>
  <si>
    <t xml:space="preserve">（</t>
  </si>
  <si>
    <t xml:space="preserve">） </t>
  </si>
  <si>
    <t xml:space="preserve">適</t>
  </si>
  <si>
    <t xml:space="preserve">不適</t>
  </si>
  <si>
    <t xml:space="preserve">・設置場所</t>
  </si>
  <si>
    <t xml:space="preserve">仕様等</t>
  </si>
  <si>
    <t xml:space="preserve"> ［</t>
  </si>
  <si>
    <t xml:space="preserve">全居室</t>
  </si>
  <si>
    <t xml:space="preserve">］</t>
  </si>
  <si>
    <t xml:space="preserve">ーの居室</t>
  </si>
  <si>
    <t xml:space="preserve">警報部分の性能</t>
  </si>
  <si>
    <t xml:space="preserve">・設置箇所　</t>
  </si>
  <si>
    <t xml:space="preserve">・仕様等</t>
  </si>
  <si>
    <t xml:space="preserve">・警報を行う部分の面積</t>
  </si>
  <si>
    <r>
      <rPr>
        <sz val="9"/>
        <rFont val="ＭＳ Ｐ明朝"/>
        <family val="1"/>
        <charset val="128"/>
      </rPr>
      <t xml:space="preserve">150</t>
    </r>
    <r>
      <rPr>
        <sz val="9"/>
        <rFont val="Noto Sans"/>
        <family val="2"/>
      </rPr>
      <t xml:space="preserve">㎡以下</t>
    </r>
  </si>
  <si>
    <r>
      <rPr>
        <sz val="9"/>
        <rFont val="ＭＳ Ｐ明朝"/>
        <family val="1"/>
        <charset val="128"/>
      </rPr>
      <t xml:space="preserve">150</t>
    </r>
    <r>
      <rPr>
        <sz val="9"/>
        <rFont val="Noto Sans"/>
        <family val="2"/>
      </rPr>
      <t xml:space="preserve">㎡超</t>
    </r>
  </si>
  <si>
    <t xml:space="preserve">・上階に警報器有り</t>
  </si>
  <si>
    <t xml:space="preserve">※メゾネットの場合のみ記入</t>
  </si>
  <si>
    <r>
      <rPr>
        <sz val="9"/>
        <rFont val="ＭＳ Ｐ明朝"/>
        <family val="1"/>
        <charset val="128"/>
      </rPr>
      <t xml:space="preserve">2-2
</t>
    </r>
    <r>
      <rPr>
        <sz val="9"/>
        <rFont val="Noto Sans"/>
        <family val="2"/>
      </rPr>
      <t xml:space="preserve">感知警報装置設置等級 （他住戸火災時）※該当しない住戸は別紙参照</t>
    </r>
  </si>
  <si>
    <t xml:space="preserve">感知警報装置の種類等</t>
  </si>
  <si>
    <t xml:space="preserve">・接続等</t>
  </si>
  <si>
    <t xml:space="preserve">各戸が有効に接続</t>
  </si>
  <si>
    <t xml:space="preserve">戸外表示器を有す</t>
  </si>
  <si>
    <t xml:space="preserve">）</t>
  </si>
  <si>
    <t xml:space="preserve">警報機</t>
  </si>
  <si>
    <t xml:space="preserve">各々が有効に接続</t>
  </si>
  <si>
    <r>
      <rPr>
        <sz val="9"/>
        <rFont val="ＭＳ Ｐ明朝"/>
        <family val="1"/>
        <charset val="128"/>
      </rPr>
      <t xml:space="preserve">2-3
</t>
    </r>
    <r>
      <rPr>
        <sz val="9"/>
        <rFont val="Noto Sans"/>
        <family val="2"/>
      </rPr>
      <t xml:space="preserve">避難安全対策（他住戸等火災時・共用廊下）</t>
    </r>
  </si>
  <si>
    <t xml:space="preserve">該当なし（避難階）</t>
  </si>
  <si>
    <t xml:space="preserve">械械排煙（一般）</t>
  </si>
  <si>
    <t xml:space="preserve">械械排煙（加圧式）</t>
  </si>
  <si>
    <r>
      <rPr>
        <sz val="9"/>
        <rFont val="Noto Sans"/>
        <family val="2"/>
      </rPr>
      <t xml:space="preserve">通常の歩行経路による</t>
    </r>
    <r>
      <rPr>
        <sz val="9"/>
        <rFont val="ＭＳ Ｐ明朝"/>
        <family val="1"/>
        <charset val="128"/>
      </rPr>
      <t xml:space="preserve">2</t>
    </r>
    <r>
      <rPr>
        <sz val="9"/>
        <rFont val="Noto Sans"/>
        <family val="2"/>
      </rPr>
      <t xml:space="preserve">以上の方向への避難可</t>
    </r>
  </si>
  <si>
    <t xml:space="preserve">直通階段との間に他住戸等なし </t>
  </si>
  <si>
    <t xml:space="preserve">耐火等級（避難経路の隔壁の開口部）</t>
  </si>
  <si>
    <t xml:space="preserve">防火設備の仕様等（耐火性能が最も低いもの）</t>
  </si>
  <si>
    <t xml:space="preserve">・構造</t>
  </si>
  <si>
    <t xml:space="preserve">扉（</t>
  </si>
  <si>
    <t xml:space="preserve">)</t>
  </si>
  <si>
    <t xml:space="preserve">サッシ（</t>
  </si>
  <si>
    <t xml:space="preserve">ガラス（</t>
  </si>
  <si>
    <t xml:space="preserve">・認定番号</t>
  </si>
  <si>
    <t xml:space="preserve">・耐火時間</t>
  </si>
  <si>
    <t xml:space="preserve">・換気口等</t>
  </si>
  <si>
    <t xml:space="preserve">無</t>
  </si>
  <si>
    <r>
      <rPr>
        <sz val="9"/>
        <rFont val="ＭＳ Ｐ明朝"/>
        <family val="1"/>
        <charset val="128"/>
      </rPr>
      <t xml:space="preserve">2-4
</t>
    </r>
    <r>
      <rPr>
        <sz val="9"/>
        <rFont val="Noto Sans"/>
        <family val="2"/>
      </rPr>
      <t xml:space="preserve">脱出対策（火災等）</t>
    </r>
  </si>
  <si>
    <t xml:space="preserve">バルコニー及び避難器具</t>
  </si>
  <si>
    <t xml:space="preserve">直通階段に直接通ずるバルコニー</t>
  </si>
  <si>
    <t xml:space="preserve">隣戸に通ずるバルコニー</t>
  </si>
  <si>
    <t xml:space="preserve">避難器具　</t>
  </si>
  <si>
    <t xml:space="preserve">(</t>
  </si>
  <si>
    <r>
      <rPr>
        <sz val="9"/>
        <rFont val="ＭＳ Ｐ明朝"/>
        <family val="1"/>
        <charset val="128"/>
      </rPr>
      <t xml:space="preserve">2-7
</t>
    </r>
    <r>
      <rPr>
        <sz val="9"/>
        <rFont val="Noto Sans"/>
        <family val="2"/>
      </rPr>
      <t xml:space="preserve">耐火等級（界壁及び界床）</t>
    </r>
  </si>
  <si>
    <t xml:space="preserve">界壁</t>
  </si>
  <si>
    <t xml:space="preserve">界壁の構造等（耐火性能が最も低いもの）界床の構造等（耐火性能が最も低いもの）</t>
  </si>
  <si>
    <t xml:space="preserve">・材料</t>
  </si>
  <si>
    <t xml:space="preserve">・認定番号等</t>
  </si>
  <si>
    <t xml:space="preserve">界床</t>
  </si>
  <si>
    <t xml:space="preserve">ﾊﾞｰｼﾞｮﾝ</t>
  </si>
  <si>
    <t xml:space="preserve">更新日</t>
  </si>
  <si>
    <t xml:space="preserve">ワークシート</t>
  </si>
  <si>
    <t xml:space="preserve">更新内容</t>
  </si>
  <si>
    <t xml:space="preserve">詳細</t>
  </si>
  <si>
    <t xml:space="preserve">担当</t>
  </si>
  <si>
    <t xml:space="preserve">メンテンナンス</t>
  </si>
  <si>
    <t xml:space="preserve">v2.0</t>
  </si>
  <si>
    <t xml:space="preserve">v2.1</t>
  </si>
  <si>
    <r>
      <rPr>
        <sz val="11"/>
        <rFont val="Noto Sans"/>
        <family val="2"/>
      </rPr>
      <t xml:space="preserve">・自己評価書（火災一覧・入力不要）の行</t>
    </r>
    <r>
      <rPr>
        <sz val="11"/>
        <rFont val="ＭＳ Ｐゴシック"/>
        <family val="3"/>
        <charset val="128"/>
      </rPr>
      <t xml:space="preserve">120</t>
    </r>
    <r>
      <rPr>
        <sz val="11"/>
        <rFont val="Noto Sans"/>
        <family val="2"/>
      </rPr>
      <t xml:space="preserve">の式修正
・パスワードの変更</t>
    </r>
  </si>
  <si>
    <t xml:space="preserve">渡辺</t>
  </si>
  <si>
    <t xml:space="preserve">Rev03</t>
  </si>
  <si>
    <r>
      <rPr>
        <sz val="11"/>
        <rFont val="Noto Sans"/>
        <family val="2"/>
      </rPr>
      <t xml:space="preserve">・読取パスワードの変更「</t>
    </r>
    <r>
      <rPr>
        <sz val="11"/>
        <rFont val="ＭＳ Ｐゴシック"/>
        <family val="3"/>
        <charset val="128"/>
      </rPr>
      <t xml:space="preserve">2849</t>
    </r>
    <r>
      <rPr>
        <sz val="11"/>
        <rFont val="Noto Sans"/>
        <family val="2"/>
      </rPr>
      <t xml:space="preserve">」⇒「</t>
    </r>
    <r>
      <rPr>
        <sz val="11"/>
        <rFont val="ＭＳ Ｐゴシック"/>
        <family val="3"/>
        <charset val="128"/>
      </rPr>
      <t xml:space="preserve">2465</t>
    </r>
    <r>
      <rPr>
        <sz val="11"/>
        <rFont val="Noto Sans"/>
        <family val="2"/>
      </rPr>
      <t xml:space="preserve">」
･法改正に伴う変更</t>
    </r>
  </si>
  <si>
    <t xml:space="preserve">竹内</t>
  </si>
  <si>
    <t xml:space="preserve">・バージョン情報の一元管理化</t>
  </si>
  <si>
    <t xml:space="preserve">王</t>
  </si>
  <si>
    <t xml:space="preserve">住戸分類</t>
  </si>
  <si>
    <t xml:space="preserve">入力範囲内の非表示ＯＦＦ</t>
  </si>
  <si>
    <t xml:space="preserve">久田</t>
  </si>
  <si>
    <t xml:space="preserve">設計内容説明書（火災ｉ一覧）</t>
  </si>
  <si>
    <r>
      <rPr>
        <sz val="11"/>
        <rFont val="ＭＳ Ｐゴシック"/>
        <family val="3"/>
        <charset val="128"/>
      </rPr>
      <t xml:space="preserve">2-7.</t>
    </r>
    <r>
      <rPr>
        <sz val="11"/>
        <rFont val="Noto Sans"/>
        <family val="2"/>
      </rPr>
      <t xml:space="preserve">耐火等級、界壁・界床</t>
    </r>
  </si>
  <si>
    <t xml:space="preserve">耐火時間の入力範囲内の非表示ＯＦＦ</t>
  </si>
  <si>
    <t xml:space="preserve">Rev04_20080901</t>
  </si>
  <si>
    <t xml:space="preserve">「階タイプ」のセルで数値のみをエラーとする</t>
  </si>
  <si>
    <t xml:space="preserve">入力規則にて。コメントも表示</t>
  </si>
  <si>
    <t xml:space="preserve">三好</t>
  </si>
  <si>
    <t xml:space="preserve">「住戸」のセルは整数のみとし、重複チェックをする</t>
  </si>
  <si>
    <t xml:space="preserve">個数計算の修正</t>
  </si>
  <si>
    <r>
      <rPr>
        <sz val="11"/>
        <rFont val="ＭＳ Ｐゴシック"/>
        <family val="3"/>
        <charset val="128"/>
      </rPr>
      <t xml:space="preserve">104</t>
    </r>
    <r>
      <rPr>
        <sz val="11"/>
        <rFont val="Noto Sans"/>
        <family val="2"/>
      </rPr>
      <t xml:space="preserve">行目までカウント→</t>
    </r>
    <r>
      <rPr>
        <sz val="11"/>
        <rFont val="ＭＳ Ｐゴシック"/>
        <family val="3"/>
        <charset val="128"/>
      </rPr>
      <t xml:space="preserve">54</t>
    </r>
    <r>
      <rPr>
        <sz val="11"/>
        <rFont val="Noto Sans"/>
        <family val="2"/>
      </rPr>
      <t xml:space="preserve">行目まで</t>
    </r>
  </si>
  <si>
    <t xml:space="preserve">Rev06_20090630</t>
  </si>
  <si>
    <r>
      <rPr>
        <sz val="11"/>
        <rFont val="Noto Sans"/>
        <family val="2"/>
      </rPr>
      <t xml:space="preserve">住戸分類</t>
    </r>
    <r>
      <rPr>
        <sz val="11"/>
        <rFont val="ＭＳ Ｐゴシック"/>
        <family val="3"/>
        <charset val="128"/>
      </rPr>
      <t xml:space="preserve">,</t>
    </r>
    <r>
      <rPr>
        <sz val="11"/>
        <rFont val="Noto Sans"/>
        <family val="2"/>
      </rPr>
      <t xml:space="preserve">計算用</t>
    </r>
  </si>
  <si>
    <t xml:space="preserve">計算用シートの削除</t>
  </si>
  <si>
    <t xml:space="preserve">住戸番号の並べ替えを住戸分類シート内に変更し、計算用シートを削除</t>
  </si>
  <si>
    <t xml:space="preserve">自己評価書（火災一覧・入力不要）</t>
  </si>
  <si>
    <t xml:space="preserve">リンクの再設定</t>
  </si>
  <si>
    <t xml:space="preserve">Rev06_20110401</t>
  </si>
  <si>
    <r>
      <rPr>
        <sz val="11"/>
        <rFont val="ＭＳ Ｐゴシック"/>
        <family val="3"/>
        <charset val="128"/>
      </rPr>
      <t xml:space="preserve">default</t>
    </r>
    <r>
      <rPr>
        <sz val="11"/>
        <rFont val="Noto Sans"/>
        <family val="2"/>
      </rPr>
      <t xml:space="preserve">設定　</t>
    </r>
    <r>
      <rPr>
        <sz val="11"/>
        <rFont val="ＭＳ Ｐゴシック"/>
        <family val="3"/>
        <charset val="128"/>
      </rPr>
      <t xml:space="preserve">2-2</t>
    </r>
    <r>
      <rPr>
        <sz val="11"/>
        <rFont val="Noto Sans"/>
        <family val="2"/>
      </rPr>
      <t xml:space="preserve">感知警報等級　避難階　□
　　　　　　　　</t>
    </r>
    <r>
      <rPr>
        <sz val="11"/>
        <rFont val="ＭＳ Ｐゴシック"/>
        <family val="3"/>
        <charset val="128"/>
      </rPr>
      <t xml:space="preserve">2-3</t>
    </r>
    <r>
      <rPr>
        <sz val="11"/>
        <rFont val="Noto Sans"/>
        <family val="2"/>
      </rPr>
      <t xml:space="preserve">避難安全対策　避難階　□
　　　　　　　　　　　　　　　　　　　　解放型廊下　□
　　　　　　　　　　　　　　　　　　　　自然排煙　□
　　　　　　　　　　　　　　　　　　　　機械排煙一般　□
　　　　　　　　　　　　　　　　　　　　機械排煙加圧式　□
　　　　　　　　　　　　　　　　　　　　その他　□
　　　　　　　　　　　　　　　　　　　　２方向避難可能　□
　　　　　　　　　　　　　　　　　　　　直通階段　□
　　　　　　　　　　　　　　　　　　　　その他　□
　　　　　　　　　</t>
    </r>
    <r>
      <rPr>
        <sz val="11"/>
        <rFont val="ＭＳ Ｐゴシック"/>
        <family val="3"/>
        <charset val="128"/>
      </rPr>
      <t xml:space="preserve">2-4</t>
    </r>
    <r>
      <rPr>
        <sz val="11"/>
        <rFont val="Noto Sans"/>
        <family val="2"/>
      </rPr>
      <t xml:space="preserve">脱出対策　避難階　□
　　　　　　　　　　　　　　　　　　　直通階段バルコニー　□
　　　　　　　　　　　　　　　　　　　隣戸通バルコニー　□
　　　　　　　　　　　　　　　　　　　避難器具　□ー
　　　　　　　　　　　　　　　　　　　その他　□
　　　　　　　　　　　　　　　　　　　その他の内容　ー
　　　　　　　　　</t>
    </r>
    <r>
      <rPr>
        <sz val="11"/>
        <rFont val="ＭＳ Ｐゴシック"/>
        <family val="3"/>
        <charset val="128"/>
      </rPr>
      <t xml:space="preserve">2-7</t>
    </r>
    <r>
      <rPr>
        <sz val="11"/>
        <rFont val="Noto Sans"/>
        <family val="2"/>
      </rPr>
      <t xml:space="preserve">耐火等級　該当無し　□</t>
    </r>
  </si>
  <si>
    <t xml:space="preserve">加倉田</t>
  </si>
  <si>
    <t xml:space="preserve">Rev07_20140225</t>
  </si>
  <si>
    <t xml:space="preserve">自己評価、温熱、住棟、音</t>
  </si>
  <si>
    <r>
      <rPr>
        <sz val="11"/>
        <rFont val="ＭＳ Ｐゴシック"/>
        <family val="3"/>
        <charset val="128"/>
      </rPr>
      <t xml:space="preserve">20140225</t>
    </r>
    <r>
      <rPr>
        <sz val="11"/>
        <rFont val="Noto Sans"/>
        <family val="2"/>
      </rPr>
      <t xml:space="preserve">法改正</t>
    </r>
  </si>
  <si>
    <t xml:space="preserve">永久パスワード</t>
  </si>
  <si>
    <t xml:space="preserve">英数字</t>
  </si>
  <si>
    <t xml:space="preserve">ブック保護パスワード</t>
  </si>
  <si>
    <t xml:space="preserve">1966</t>
  </si>
  <si>
    <t xml:space="preserve">シート保護パスワード</t>
  </si>
  <si>
    <t xml:space="preserve">バージョン</t>
  </si>
  <si>
    <t xml:space="preserve">マクロを有効にしてから開いてください！</t>
  </si>
</sst>
</file>

<file path=xl/styles.xml><?xml version="1.0" encoding="utf-8"?>
<styleSheet xmlns="http://schemas.openxmlformats.org/spreadsheetml/2006/main">
  <numFmts count="10">
    <numFmt numFmtId="164" formatCode="General"/>
    <numFmt numFmtId="165" formatCode="General"/>
    <numFmt numFmtId="166" formatCode="[BLACK]#,##0;[BLACK]\-#,##0;[BLACK]0;[BLACK]@"/>
    <numFmt numFmtId="167" formatCode="[BLACK]###0;[BLACK]\-###0;[BLACK]0;[BLACK]@"/>
    <numFmt numFmtId="168" formatCode="[BLACK]#,###;[BLACK]\-#,###[BLACK];@"/>
    <numFmt numFmtId="169" formatCode="0;0;;"/>
    <numFmt numFmtId="170" formatCode="yyyy/mm/dd"/>
    <numFmt numFmtId="171" formatCode="[$-409]m/d/yyyy"/>
    <numFmt numFmtId="172" formatCode="[$-409]h:mm:ss\ AM/PM"/>
    <numFmt numFmtId="173" formatCode="@"/>
  </numFmts>
  <fonts count="58">
    <font>
      <sz val="11"/>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b val="true"/>
      <sz val="18"/>
      <name val="Noto Sans"/>
      <family val="2"/>
    </font>
    <font>
      <b val="true"/>
      <sz val="18"/>
      <name val="ＭＳ Ｐゴシック"/>
      <family val="3"/>
      <charset val="128"/>
    </font>
    <font>
      <sz val="12"/>
      <color rgb="FF333399"/>
      <name val="Noto Sans"/>
      <family val="2"/>
    </font>
    <font>
      <b val="true"/>
      <sz val="11"/>
      <color rgb="FF333399"/>
      <name val="ＭＳ Ｐゴシック"/>
      <family val="3"/>
      <charset val="128"/>
    </font>
    <font>
      <b val="true"/>
      <sz val="11"/>
      <color rgb="FF333399"/>
      <name val="Noto Sans"/>
      <family val="2"/>
    </font>
    <font>
      <sz val="11"/>
      <color rgb="FF333399"/>
      <name val="Noto Sans"/>
      <family val="2"/>
    </font>
    <font>
      <sz val="11"/>
      <name val="Noto Sans"/>
      <family val="2"/>
    </font>
    <font>
      <sz val="11"/>
      <color rgb="FFFFFF99"/>
      <name val="ＭＳ Ｐゴシック"/>
      <family val="3"/>
      <charset val="128"/>
    </font>
    <font>
      <sz val="11"/>
      <color rgb="FFFFFFFF"/>
      <name val="Noto Sans"/>
      <family val="2"/>
    </font>
    <font>
      <b val="true"/>
      <sz val="12"/>
      <color rgb="FFFFFFFF"/>
      <name val="ＭＳ Ｐゴシック"/>
      <family val="3"/>
      <charset val="128"/>
    </font>
    <font>
      <b val="true"/>
      <sz val="12"/>
      <color rgb="FFFFFFFF"/>
      <name val="DejaVu Sans"/>
      <family val="2"/>
    </font>
    <font>
      <b val="true"/>
      <sz val="8"/>
      <color rgb="FF0000FF"/>
      <name val="DejaVu Sans"/>
      <family val="2"/>
    </font>
    <font>
      <b val="true"/>
      <sz val="8"/>
      <color rgb="FF0000FF"/>
      <name val="ＭＳ Ｐゴシック"/>
      <family val="3"/>
      <charset val="128"/>
    </font>
    <font>
      <sz val="9"/>
      <color rgb="FFFFFFFF"/>
      <name val="Noto Sans"/>
      <family val="2"/>
    </font>
    <font>
      <sz val="9"/>
      <name val="ＭＳ Ｐゴシック"/>
      <family val="3"/>
      <charset val="128"/>
    </font>
    <font>
      <sz val="10"/>
      <color rgb="FFFFFFFF"/>
      <name val="Noto Sans"/>
      <family val="2"/>
    </font>
    <font>
      <sz val="9"/>
      <color rgb="FFFFFFFF"/>
      <name val="ＭＳ Ｐゴシック"/>
      <family val="3"/>
      <charset val="128"/>
    </font>
    <font>
      <sz val="9"/>
      <name val="Noto Sans"/>
      <family val="2"/>
    </font>
    <font>
      <sz val="8"/>
      <name val="Noto Sans"/>
      <family val="2"/>
    </font>
    <font>
      <sz val="7"/>
      <color rgb="FFFFFFFF"/>
      <name val="Noto Sans"/>
      <family val="2"/>
    </font>
    <font>
      <sz val="10"/>
      <name val="ＭＳ Ｐゴシック"/>
      <family val="3"/>
      <charset val="128"/>
    </font>
    <font>
      <b val="true"/>
      <sz val="9"/>
      <color rgb="FFFFFFFF"/>
      <name val="ＭＳ Ｐゴシック"/>
      <family val="3"/>
      <charset val="128"/>
    </font>
    <font>
      <b val="true"/>
      <sz val="9"/>
      <color rgb="FFFFFFFF"/>
      <name val="Noto Sans"/>
      <family val="2"/>
    </font>
    <font>
      <sz val="7.5"/>
      <name val="Noto Sans"/>
      <family val="2"/>
    </font>
    <font>
      <b val="true"/>
      <sz val="9"/>
      <color rgb="FF000000"/>
      <name val="DejaVu Sans"/>
      <family val="2"/>
    </font>
    <font>
      <b val="true"/>
      <sz val="9"/>
      <color rgb="FF000000"/>
      <name val="Noto Sans"/>
      <family val="2"/>
    </font>
    <font>
      <sz val="9"/>
      <color rgb="FF000000"/>
      <name val="DejaVu Sans"/>
      <family val="2"/>
    </font>
    <font>
      <sz val="9"/>
      <color rgb="FF000000"/>
      <name val="Noto Sans"/>
      <family val="2"/>
    </font>
    <font>
      <b val="true"/>
      <sz val="9"/>
      <color rgb="FF000000"/>
      <name val="ＭＳ Ｐゴシック"/>
      <family val="3"/>
      <charset val="128"/>
    </font>
    <font>
      <sz val="9"/>
      <color rgb="FF000000"/>
      <name val="ＭＳ Ｐゴシック"/>
      <family val="3"/>
      <charset val="128"/>
    </font>
    <font>
      <sz val="8"/>
      <name val="ＭＳ Ｐゴシック"/>
      <family val="3"/>
      <charset val="128"/>
    </font>
    <font>
      <b val="true"/>
      <sz val="16"/>
      <color rgb="FFFFFFFF"/>
      <name val="Noto Sans"/>
      <family val="2"/>
    </font>
    <font>
      <b val="true"/>
      <sz val="8"/>
      <color rgb="FFFFFFFF"/>
      <name val="Noto Sans"/>
      <family val="2"/>
    </font>
    <font>
      <sz val="8"/>
      <color rgb="FFFFFFFF"/>
      <name val="Noto Sans"/>
      <family val="2"/>
    </font>
    <font>
      <b val="true"/>
      <sz val="8"/>
      <color rgb="FFFFFFFF"/>
      <name val="ＭＳ Ｐゴシック"/>
      <family val="3"/>
      <charset val="128"/>
    </font>
    <font>
      <sz val="7"/>
      <name val="Noto Sans"/>
      <family val="2"/>
    </font>
    <font>
      <sz val="7"/>
      <name val="ＭＳ Ｐゴシック"/>
      <family val="3"/>
      <charset val="128"/>
    </font>
    <font>
      <sz val="8"/>
      <color rgb="FFFFFFFF"/>
      <name val="ＭＳ Ｐゴシック"/>
      <family val="3"/>
      <charset val="128"/>
    </font>
    <font>
      <sz val="7"/>
      <color rgb="FFFFFFFF"/>
      <name val="ＭＳ Ｐゴシック"/>
      <family val="3"/>
      <charset val="128"/>
    </font>
    <font>
      <b val="true"/>
      <sz val="10"/>
      <name val="Noto Sans"/>
      <family val="2"/>
    </font>
    <font>
      <b val="true"/>
      <sz val="10"/>
      <name val="ＭＳ Ｐゴシック"/>
      <family val="3"/>
      <charset val="128"/>
    </font>
    <font>
      <b val="true"/>
      <sz val="9"/>
      <name val="Noto Sans"/>
      <family val="2"/>
    </font>
    <font>
      <b val="true"/>
      <sz val="9"/>
      <name val="ＭＳ Ｐゴシック"/>
      <family val="3"/>
      <charset val="128"/>
    </font>
    <font>
      <b val="true"/>
      <sz val="12"/>
      <name val="ＭＳ Ｐゴシック"/>
      <family val="3"/>
      <charset val="128"/>
    </font>
    <font>
      <b val="true"/>
      <i val="true"/>
      <sz val="12"/>
      <name val="ＭＳ Ｐゴシック"/>
      <family val="3"/>
      <charset val="128"/>
    </font>
    <font>
      <sz val="9"/>
      <name val="ＭＳ Ｐ明朝"/>
      <family val="1"/>
      <charset val="128"/>
    </font>
    <font>
      <sz val="9"/>
      <color rgb="FFFFFFFF"/>
      <name val="ＭＳ Ｐ明朝"/>
      <family val="1"/>
      <charset val="128"/>
    </font>
    <font>
      <b val="true"/>
      <sz val="11"/>
      <name val="ＭＳ Ｐゴシック"/>
      <family val="3"/>
      <charset val="128"/>
    </font>
    <font>
      <sz val="11"/>
      <color rgb="FF0000FF"/>
      <name val="ＭＳ Ｐゴシック"/>
      <family val="3"/>
      <charset val="128"/>
    </font>
    <font>
      <b val="true"/>
      <sz val="11"/>
      <name val="Noto Sans"/>
      <family val="2"/>
    </font>
    <font>
      <sz val="11"/>
      <color rgb="FF0000FF"/>
      <name val="Noto Sans"/>
      <family val="2"/>
    </font>
    <font>
      <sz val="10"/>
      <name val="Arial Unicode MS"/>
      <family val="3"/>
    </font>
    <font>
      <b val="true"/>
      <sz val="20"/>
      <name val="Noto Sans"/>
      <family val="2"/>
    </font>
  </fonts>
  <fills count="14">
    <fill>
      <patternFill patternType="none"/>
    </fill>
    <fill>
      <patternFill patternType="gray125"/>
    </fill>
    <fill>
      <patternFill patternType="solid">
        <fgColor rgb="FFFFCC00"/>
        <bgColor rgb="FFFFFF00"/>
      </patternFill>
    </fill>
    <fill>
      <patternFill patternType="solid">
        <fgColor rgb="FFFFFF99"/>
        <bgColor rgb="FFEFEFEF"/>
      </patternFill>
    </fill>
    <fill>
      <patternFill patternType="solid">
        <fgColor rgb="FFFF0000"/>
        <bgColor rgb="FF993300"/>
      </patternFill>
    </fill>
    <fill>
      <patternFill patternType="solid">
        <fgColor rgb="FF993300"/>
        <bgColor rgb="FF993366"/>
      </patternFill>
    </fill>
    <fill>
      <patternFill patternType="solid">
        <fgColor rgb="FFCCFFFF"/>
        <bgColor rgb="FFCCFFFF"/>
      </patternFill>
    </fill>
    <fill>
      <patternFill patternType="solid">
        <fgColor rgb="FFCCFFCC"/>
        <bgColor rgb="FFCCFFFF"/>
      </patternFill>
    </fill>
    <fill>
      <patternFill patternType="solid">
        <fgColor rgb="FFFFCC99"/>
        <bgColor rgb="FFDFDFDF"/>
      </patternFill>
    </fill>
    <fill>
      <patternFill patternType="solid">
        <fgColor rgb="FF000080"/>
        <bgColor rgb="FF000080"/>
      </patternFill>
    </fill>
    <fill>
      <patternFill patternType="solid">
        <fgColor rgb="FFDFDFDF"/>
        <bgColor rgb="FFEFEFEF"/>
      </patternFill>
    </fill>
    <fill>
      <patternFill patternType="solid">
        <fgColor rgb="FFEFEFEF"/>
        <bgColor rgb="FFFFFFFF"/>
      </patternFill>
    </fill>
    <fill>
      <patternFill patternType="solid">
        <fgColor rgb="FFFFFFFF"/>
        <bgColor rgb="FFEFEFEF"/>
      </patternFill>
    </fill>
    <fill>
      <patternFill patternType="solid">
        <fgColor rgb="FFFFFF00"/>
        <bgColor rgb="FFFFFF00"/>
      </patternFill>
    </fill>
  </fills>
  <borders count="85">
    <border diagonalUp="false" diagonalDown="false">
      <left/>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style="thin"/>
      <right/>
      <top style="thin"/>
      <bottom/>
      <diagonal/>
    </border>
    <border diagonalUp="false" diagonalDown="false">
      <left/>
      <right/>
      <top style="thin"/>
      <bottom/>
      <diagonal/>
    </border>
    <border diagonalUp="false" diagonalDown="false">
      <left/>
      <right style="dotted"/>
      <top style="thin"/>
      <bottom/>
      <diagonal/>
    </border>
    <border diagonalUp="false" diagonalDown="false">
      <left/>
      <right style="dotted"/>
      <top style="thin"/>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dotted"/>
      <top/>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hair"/>
      <right style="thin"/>
      <top/>
      <bottom style="thin"/>
      <diagonal/>
    </border>
    <border diagonalUp="false" diagonalDown="false">
      <left style="thin"/>
      <right/>
      <top/>
      <bottom style="thin"/>
      <diagonal/>
    </border>
    <border diagonalUp="false" diagonalDown="false">
      <left/>
      <right style="dotted"/>
      <top/>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style="thin"/>
      <right style="hair"/>
      <top/>
      <bottom/>
      <diagonal/>
    </border>
    <border diagonalUp="false" diagonalDown="false">
      <left style="hair"/>
      <right style="hair"/>
      <top style="thin"/>
      <bottom/>
      <diagonal/>
    </border>
    <border diagonalUp="false" diagonalDown="false">
      <left style="thin"/>
      <right style="thin"/>
      <top/>
      <bottom style="thin"/>
      <diagonal/>
    </border>
    <border diagonalUp="false" diagonalDown="false">
      <left style="hair"/>
      <right style="thin"/>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hair"/>
      <right style="hair"/>
      <top/>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style="hair"/>
      <bottom/>
      <diagonal/>
    </border>
    <border diagonalUp="false" diagonalDown="false">
      <left/>
      <right style="hair"/>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hair"/>
      <diagonal/>
    </border>
    <border diagonalUp="false" diagonalDown="false">
      <left style="thin"/>
      <right/>
      <top style="dashed"/>
      <bottom style="thin"/>
      <diagonal/>
    </border>
    <border diagonalUp="false" diagonalDown="false">
      <left style="dashed"/>
      <right style="dashed"/>
      <top style="dashed"/>
      <bottom style="thin"/>
      <diagonal/>
    </border>
    <border diagonalUp="false" diagonalDown="false">
      <left/>
      <right style="dashed"/>
      <top style="dashed"/>
      <bottom style="thin"/>
      <diagonal/>
    </border>
    <border diagonalUp="false" diagonalDown="false">
      <left/>
      <right/>
      <top style="dashed"/>
      <bottom style="thin"/>
      <diagonal/>
    </border>
    <border diagonalUp="false" diagonalDown="false">
      <left/>
      <right/>
      <top style="hair"/>
      <bottom style="thin"/>
      <diagonal/>
    </border>
    <border diagonalUp="false" diagonalDown="false">
      <left style="thin"/>
      <right style="dashed"/>
      <top/>
      <bottom/>
      <diagonal/>
    </border>
    <border diagonalUp="false" diagonalDown="false">
      <left style="dashed"/>
      <right style="hair"/>
      <top/>
      <bottom/>
      <diagonal/>
    </border>
    <border diagonalUp="false" diagonalDown="false">
      <left style="hair"/>
      <right style="dashed"/>
      <top/>
      <bottom/>
      <diagonal/>
    </border>
    <border diagonalUp="false" diagonalDown="false">
      <left style="dashed"/>
      <right style="thin"/>
      <top/>
      <bottom/>
      <diagonal/>
    </border>
    <border diagonalUp="false" diagonalDown="false">
      <left style="thin"/>
      <right style="dotted"/>
      <top style="hair"/>
      <bottom style="hair"/>
      <diagonal/>
    </border>
    <border diagonalUp="false" diagonalDown="false">
      <left style="dotted"/>
      <right style="hair"/>
      <top style="hair"/>
      <bottom style="hair"/>
      <diagonal/>
    </border>
    <border diagonalUp="false" diagonalDown="false">
      <left style="hair"/>
      <right style="dotted"/>
      <top style="hair"/>
      <bottom style="hair"/>
      <diagonal/>
    </border>
    <border diagonalUp="false" diagonalDown="false">
      <left style="thin"/>
      <right style="thin"/>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5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5" fillId="0" borderId="0" xfId="0" applyFont="true" applyBorder="true" applyAlignment="true" applyProtection="true">
      <alignment horizontal="left" vertical="top" textRotation="0" wrapText="true" indent="0" shrinkToFit="false"/>
      <protection locked="true" hidden="true"/>
    </xf>
    <xf numFmtId="164" fontId="7" fillId="2" borderId="1" xfId="0" applyFont="true" applyBorder="true" applyAlignment="true" applyProtection="true">
      <alignment horizontal="center" vertical="center" textRotation="0" wrapText="false" indent="0" shrinkToFit="false"/>
      <protection locked="true" hidden="true"/>
    </xf>
    <xf numFmtId="165" fontId="8" fillId="2" borderId="2" xfId="0" applyFont="true" applyBorder="true" applyAlignment="true" applyProtection="true">
      <alignment horizontal="center" vertical="center" textRotation="0" wrapText="false" indent="0" shrinkToFit="false"/>
      <protection locked="true" hidden="true"/>
    </xf>
    <xf numFmtId="164" fontId="9" fillId="2"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0" fillId="2" borderId="4" xfId="0" applyFont="true" applyBorder="true" applyAlignment="true" applyProtection="true">
      <alignment horizontal="center" vertical="center" textRotation="0" wrapText="false" indent="0" shrinkToFit="false"/>
      <protection locked="true" hidden="true"/>
    </xf>
    <xf numFmtId="164" fontId="10" fillId="2" borderId="5" xfId="0" applyFont="true" applyBorder="true" applyAlignment="true" applyProtection="true">
      <alignment horizontal="center" vertical="center" textRotation="0" wrapText="false" indent="0" shrinkToFit="tru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0" fillId="3" borderId="6" xfId="0" applyFont="true" applyBorder="true" applyAlignment="true" applyProtection="true">
      <alignment horizontal="center" vertical="center" textRotation="0" wrapText="false" indent="0" shrinkToFit="false"/>
      <protection locked="false" hidden="false"/>
    </xf>
    <xf numFmtId="164" fontId="0" fillId="3" borderId="7" xfId="0" applyFont="false" applyBorder="true" applyAlignment="true" applyProtection="true">
      <alignment horizontal="center" vertical="center" textRotation="0" wrapText="false" indent="0" shrinkToFit="false"/>
      <protection locked="false" hidden="false"/>
    </xf>
    <xf numFmtId="164" fontId="0" fillId="3" borderId="8" xfId="0" applyFont="false" applyBorder="true" applyAlignment="true" applyProtection="true">
      <alignment horizontal="center" vertical="center" textRotation="0" wrapText="false" indent="0" shrinkToFit="false"/>
      <protection locked="false" hidden="false"/>
    </xf>
    <xf numFmtId="164" fontId="0" fillId="3" borderId="9"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top" textRotation="0" wrapText="true" indent="0" shrinkToFit="false"/>
      <protection locked="true" hidden="true"/>
    </xf>
    <xf numFmtId="164" fontId="0" fillId="3" borderId="10" xfId="0" applyFont="true" applyBorder="true" applyAlignment="true" applyProtection="true">
      <alignment horizontal="center" vertical="center" textRotation="0" wrapText="false" indent="0" shrinkToFit="false"/>
      <protection locked="false" hidden="false"/>
    </xf>
    <xf numFmtId="164" fontId="0" fillId="3" borderId="11" xfId="0" applyFont="false" applyBorder="true" applyAlignment="true" applyProtection="true">
      <alignment horizontal="center" vertical="center" textRotation="0" wrapText="false" indent="0" shrinkToFit="false"/>
      <protection locked="false" hidden="false"/>
    </xf>
    <xf numFmtId="164" fontId="0" fillId="3" borderId="12" xfId="0" applyFont="false" applyBorder="true" applyAlignment="true" applyProtection="true">
      <alignment horizontal="center" vertical="center" textRotation="0" wrapText="false" indent="0" shrinkToFit="false"/>
      <protection locked="false" hidden="false"/>
    </xf>
    <xf numFmtId="164" fontId="0" fillId="3" borderId="13" xfId="0" applyFont="false" applyBorder="true" applyAlignment="true" applyProtection="true">
      <alignment horizontal="center" vertical="center" textRotation="0" wrapText="false" indent="0" shrinkToFit="false"/>
      <protection locked="false" hidden="false"/>
    </xf>
    <xf numFmtId="164" fontId="0" fillId="3" borderId="14" xfId="0" applyFont="false" applyBorder="true" applyAlignment="true" applyProtection="true">
      <alignment horizontal="center" vertical="center" textRotation="0" wrapText="false" indent="0" shrinkToFit="false"/>
      <protection locked="false" hidden="false"/>
    </xf>
    <xf numFmtId="164" fontId="0" fillId="3" borderId="15" xfId="0" applyFont="false" applyBorder="true" applyAlignment="true" applyProtection="true">
      <alignment horizontal="center" vertical="center" textRotation="0" wrapText="false" indent="0" shrinkToFit="false"/>
      <protection locked="false" hidden="false"/>
    </xf>
    <xf numFmtId="164" fontId="12" fillId="3" borderId="16"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0" fillId="0" borderId="18" xfId="0" applyFont="false" applyBorder="true" applyAlignment="true" applyProtection="true">
      <alignment horizontal="center" vertical="center" textRotation="0" wrapText="false" indent="0" shrinkToFit="false"/>
      <protection locked="fals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13" fillId="4" borderId="2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6" fontId="4" fillId="0" borderId="0" xfId="0" applyFont="true" applyBorder="false" applyAlignment="true" applyProtection="true">
      <alignment horizontal="center" vertical="center" textRotation="0" wrapText="false" indent="0" shrinkToFit="false"/>
      <protection locked="true" hidden="true"/>
    </xf>
    <xf numFmtId="164" fontId="18" fillId="5" borderId="5" xfId="0" applyFont="true" applyBorder="true" applyAlignment="true" applyProtection="true">
      <alignment horizontal="center" vertical="center" textRotation="0" wrapText="false" indent="0" shrinkToFit="true"/>
      <protection locked="true" hidden="true"/>
    </xf>
    <xf numFmtId="164" fontId="0" fillId="0" borderId="21" xfId="0" applyFont="true" applyBorder="true" applyAlignment="true" applyProtection="true">
      <alignment horizontal="center" vertical="center" textRotation="0" wrapText="false" indent="0" shrinkToFit="true"/>
      <protection locked="true" hidden="true"/>
    </xf>
    <xf numFmtId="164" fontId="0" fillId="0" borderId="22" xfId="0" applyFont="true" applyBorder="true" applyAlignment="true" applyProtection="true">
      <alignment horizontal="center" vertical="center" textRotation="0" wrapText="false" indent="0" shrinkToFit="true"/>
      <protection locked="true" hidden="true"/>
    </xf>
    <xf numFmtId="164" fontId="0" fillId="0" borderId="23" xfId="0" applyFont="true" applyBorder="true" applyAlignment="true" applyProtection="true">
      <alignment horizontal="center" vertical="center" textRotation="0" wrapText="false" indent="0" shrinkToFit="true"/>
      <protection locked="true" hidden="true"/>
    </xf>
    <xf numFmtId="164" fontId="19" fillId="0" borderId="22" xfId="0" applyFont="true" applyBorder="true" applyAlignment="true" applyProtection="true">
      <alignment horizontal="center" vertical="center" textRotation="0" wrapText="false" indent="0" shrinkToFit="true"/>
      <protection locked="true" hidden="true"/>
    </xf>
    <xf numFmtId="164" fontId="0" fillId="0" borderId="22" xfId="0" applyFont="true" applyBorder="true" applyAlignment="true" applyProtection="true">
      <alignment horizontal="center" vertical="center" textRotation="0" wrapText="false" indent="0" shrinkToFit="false"/>
      <protection locked="true" hidden="true"/>
    </xf>
    <xf numFmtId="164" fontId="0" fillId="0" borderId="24" xfId="0" applyFont="true" applyBorder="true" applyAlignment="true" applyProtection="true">
      <alignment horizontal="center" vertical="center" textRotation="0" wrapText="false" indent="0" shrinkToFit="false"/>
      <protection locked="true" hidden="true"/>
    </xf>
    <xf numFmtId="164" fontId="0" fillId="0" borderId="25" xfId="0" applyFont="true" applyBorder="true" applyAlignment="true" applyProtection="true">
      <alignment horizontal="center" vertical="center" textRotation="0" wrapText="false" indent="0" shrinkToFit="true"/>
      <protection locked="true" hidden="true"/>
    </xf>
    <xf numFmtId="164" fontId="0" fillId="0" borderId="0" xfId="0" applyFont="true" applyBorder="false" applyAlignment="true" applyProtection="true">
      <alignment horizontal="center" vertical="center" textRotation="0" wrapText="false" indent="0" shrinkToFit="true"/>
      <protection locked="true" hidden="true"/>
    </xf>
    <xf numFmtId="164" fontId="19" fillId="0" borderId="26" xfId="0" applyFont="true" applyBorder="true" applyAlignment="true" applyProtection="true">
      <alignment horizontal="center" vertical="center" textRotation="0" wrapText="false" indent="0" shrinkToFit="true"/>
      <protection locked="true" hidden="true"/>
    </xf>
    <xf numFmtId="166" fontId="20" fillId="0" borderId="27" xfId="0" applyFont="true" applyBorder="true" applyAlignment="true" applyProtection="true">
      <alignment horizontal="left" vertical="center" textRotation="0" wrapText="false" indent="1" shrinkToFit="false"/>
      <protection locked="true" hidden="true"/>
    </xf>
    <xf numFmtId="166" fontId="21" fillId="0" borderId="28" xfId="0" applyFont="true" applyBorder="true" applyAlignment="true" applyProtection="true">
      <alignment horizontal="center" vertical="center" textRotation="0" wrapText="false" indent="0" shrinkToFit="true"/>
      <protection locked="true" hidden="true"/>
    </xf>
    <xf numFmtId="166" fontId="21" fillId="0" borderId="29" xfId="0" applyFont="true" applyBorder="true" applyAlignment="true" applyProtection="true">
      <alignment horizontal="center" vertical="center" textRotation="0" wrapText="false" indent="0" shrinkToFit="true"/>
      <protection locked="true" hidden="true"/>
    </xf>
    <xf numFmtId="164" fontId="22" fillId="3" borderId="5" xfId="0" applyFont="true" applyBorder="true" applyAlignment="true" applyProtection="true">
      <alignment horizontal="center" vertical="center" textRotation="0" wrapText="false" indent="0" shrinkToFit="true"/>
      <protection locked="true" hidden="true"/>
    </xf>
    <xf numFmtId="164" fontId="22" fillId="3" borderId="6" xfId="0" applyFont="true" applyBorder="true" applyAlignment="true" applyProtection="true">
      <alignment horizontal="center" vertical="center" textRotation="0" wrapText="false" indent="0" shrinkToFit="true"/>
      <protection locked="true" hidden="true"/>
    </xf>
    <xf numFmtId="164" fontId="0" fillId="0" borderId="30" xfId="0" applyFont="true" applyBorder="true" applyAlignment="true" applyProtection="true">
      <alignment horizontal="center" vertical="center" textRotation="0" wrapText="false" indent="0" shrinkToFit="true"/>
      <protection locked="true" hidden="true"/>
    </xf>
    <xf numFmtId="164" fontId="19" fillId="0" borderId="0" xfId="0" applyFont="true" applyBorder="true" applyAlignment="true" applyProtection="true">
      <alignment horizontal="center" vertical="center" textRotation="0" wrapText="false" indent="0" shrinkToFit="true"/>
      <protection locked="true" hidden="true"/>
    </xf>
    <xf numFmtId="164" fontId="19" fillId="0" borderId="0" xfId="0" applyFont="true" applyBorder="true" applyAlignment="true" applyProtection="true">
      <alignment horizontal="center" vertical="center" textRotation="0" wrapText="false" indent="0" shrinkToFit="true"/>
      <protection locked="true" hidden="true"/>
    </xf>
    <xf numFmtId="164" fontId="22" fillId="6" borderId="5" xfId="0" applyFont="true" applyBorder="true" applyAlignment="true" applyProtection="true">
      <alignment horizontal="center" vertical="center" textRotation="0" wrapText="false" indent="0" shrinkToFit="true"/>
      <protection locked="true" hidden="true"/>
    </xf>
    <xf numFmtId="164" fontId="19" fillId="0" borderId="0" xfId="0" applyFont="true" applyBorder="fals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center" vertical="center" textRotation="0" wrapText="false" indent="0" shrinkToFit="true"/>
      <protection locked="true" hidden="true"/>
    </xf>
    <xf numFmtId="164" fontId="19" fillId="0" borderId="31" xfId="0" applyFont="true" applyBorder="true" applyAlignment="true" applyProtection="true">
      <alignment horizontal="center" vertical="center" textRotation="0" wrapText="false" indent="0" shrinkToFit="true"/>
      <protection locked="true" hidden="true"/>
    </xf>
    <xf numFmtId="166" fontId="18" fillId="0" borderId="32" xfId="0" applyFont="true" applyBorder="true" applyAlignment="true" applyProtection="true">
      <alignment horizontal="left" vertical="center" textRotation="0" wrapText="false" indent="1" shrinkToFit="false"/>
      <protection locked="true" hidden="true"/>
    </xf>
    <xf numFmtId="166" fontId="21" fillId="0" borderId="33" xfId="0" applyFont="true" applyBorder="true" applyAlignment="true" applyProtection="true">
      <alignment horizontal="center" vertical="center" textRotation="0" wrapText="false" indent="0" shrinkToFit="true"/>
      <protection locked="true" hidden="true"/>
    </xf>
    <xf numFmtId="166" fontId="21" fillId="0" borderId="34" xfId="0" applyFont="true" applyBorder="true" applyAlignment="true" applyProtection="true">
      <alignment horizontal="center" vertical="center" textRotation="0" wrapText="false" indent="0" shrinkToFit="true"/>
      <protection locked="true" hidden="true"/>
    </xf>
    <xf numFmtId="164" fontId="22" fillId="3" borderId="26" xfId="0" applyFont="true" applyBorder="true" applyAlignment="true" applyProtection="true">
      <alignment horizontal="center" vertical="center" textRotation="0" wrapText="false" indent="0" shrinkToFit="true"/>
      <protection locked="true" hidden="true"/>
    </xf>
    <xf numFmtId="164" fontId="23" fillId="3" borderId="9" xfId="0" applyFont="true" applyBorder="true" applyAlignment="true" applyProtection="true">
      <alignment horizontal="center" vertical="center" textRotation="0" wrapText="true" indent="0" shrinkToFit="true"/>
      <protection locked="true" hidden="true"/>
    </xf>
    <xf numFmtId="164" fontId="19" fillId="3" borderId="31" xfId="0" applyFont="true" applyBorder="true" applyAlignment="true" applyProtection="true">
      <alignment horizontal="center" vertical="center" textRotation="0" wrapText="false" indent="0" shrinkToFit="true"/>
      <protection locked="true" hidden="true"/>
    </xf>
    <xf numFmtId="164" fontId="22" fillId="0" borderId="13" xfId="0" applyFont="true" applyBorder="true" applyAlignment="true" applyProtection="true">
      <alignment horizontal="center" vertical="center" textRotation="0" wrapText="false" indent="0" shrinkToFit="true"/>
      <protection locked="false" hidden="false"/>
    </xf>
    <xf numFmtId="164" fontId="19" fillId="0" borderId="30" xfId="0" applyFont="true" applyBorder="true" applyAlignment="true" applyProtection="true">
      <alignment horizontal="center" vertical="center" textRotation="0" wrapText="false" indent="0" shrinkToFit="true"/>
      <protection locked="true" hidden="true"/>
    </xf>
    <xf numFmtId="164" fontId="22" fillId="3" borderId="35" xfId="0" applyFont="true" applyBorder="true" applyAlignment="true" applyProtection="true">
      <alignment horizontal="center" vertical="center" textRotation="0" wrapText="false" indent="0" shrinkToFit="true"/>
      <protection locked="true" hidden="true"/>
    </xf>
    <xf numFmtId="164" fontId="23" fillId="3" borderId="19" xfId="0" applyFont="true" applyBorder="true" applyAlignment="true" applyProtection="true">
      <alignment horizontal="center" vertical="center" textRotation="0" wrapText="false" indent="0" shrinkToFit="true"/>
      <protection locked="true" hidden="true"/>
    </xf>
    <xf numFmtId="164" fontId="22" fillId="3" borderId="9" xfId="0" applyFont="true" applyBorder="true" applyAlignment="true" applyProtection="true">
      <alignment horizontal="center" vertical="center" textRotation="0" wrapText="false" indent="0" shrinkToFit="true"/>
      <protection locked="true" hidden="true"/>
    </xf>
    <xf numFmtId="164" fontId="19" fillId="6" borderId="26" xfId="0" applyFont="true" applyBorder="true" applyAlignment="true" applyProtection="true">
      <alignment horizontal="center" vertical="center" textRotation="0" wrapText="false" indent="0" shrinkToFit="true"/>
      <protection locked="true" hidden="true"/>
    </xf>
    <xf numFmtId="164" fontId="22" fillId="0" borderId="9" xfId="0" applyFont="true" applyBorder="true" applyAlignment="true" applyProtection="true">
      <alignment horizontal="center" vertical="center" textRotation="0" wrapText="false" indent="0" shrinkToFit="true"/>
      <protection locked="false" hidden="true"/>
    </xf>
    <xf numFmtId="164" fontId="22" fillId="0" borderId="19" xfId="0" applyFont="true" applyBorder="true" applyAlignment="true" applyProtection="true">
      <alignment horizontal="center" vertical="center" textRotation="0" wrapText="false" indent="0" shrinkToFit="true"/>
      <protection locked="false" hidden="true"/>
    </xf>
    <xf numFmtId="166" fontId="24" fillId="0" borderId="32" xfId="0" applyFont="true" applyBorder="true" applyAlignment="true" applyProtection="true">
      <alignment horizontal="left" vertical="center" textRotation="0" wrapText="false" indent="1" shrinkToFit="false"/>
      <protection locked="true" hidden="true"/>
    </xf>
    <xf numFmtId="164" fontId="23" fillId="3" borderId="13" xfId="0" applyFont="true" applyBorder="true" applyAlignment="true" applyProtection="true">
      <alignment horizontal="center" vertical="center" textRotation="0" wrapText="false" indent="0" shrinkToFit="true"/>
      <protection locked="true" hidden="true"/>
    </xf>
    <xf numFmtId="164" fontId="22" fillId="3" borderId="31" xfId="0" applyFont="true" applyBorder="true" applyAlignment="true" applyProtection="true">
      <alignment horizontal="center" vertical="center" textRotation="0" wrapText="false" indent="0" shrinkToFit="true"/>
      <protection locked="true" hidden="true"/>
    </xf>
    <xf numFmtId="164" fontId="22" fillId="3" borderId="13" xfId="0" applyFont="true" applyBorder="true" applyAlignment="true" applyProtection="true">
      <alignment horizontal="center" vertical="center" textRotation="0" wrapText="false" indent="0" shrinkToFit="true"/>
      <protection locked="true" hidden="true"/>
    </xf>
    <xf numFmtId="164" fontId="19" fillId="6" borderId="31" xfId="0" applyFont="true" applyBorder="true" applyAlignment="true" applyProtection="true">
      <alignment horizontal="center" vertical="center" textRotation="0" wrapText="false" indent="0" shrinkToFit="true"/>
      <protection locked="true" hidden="true"/>
    </xf>
    <xf numFmtId="164" fontId="19" fillId="0" borderId="13" xfId="0" applyFont="true" applyBorder="true" applyAlignment="true" applyProtection="true">
      <alignment horizontal="center" vertical="center" textRotation="0" wrapText="false" indent="0" shrinkToFit="true"/>
      <protection locked="false" hidden="true"/>
    </xf>
    <xf numFmtId="164" fontId="22" fillId="0" borderId="13" xfId="0" applyFont="true" applyBorder="true" applyAlignment="true" applyProtection="true">
      <alignment horizontal="center" vertical="center" textRotation="0" wrapText="false" indent="0" shrinkToFit="true"/>
      <protection locked="false" hidden="true"/>
    </xf>
    <xf numFmtId="164" fontId="19" fillId="3" borderId="36" xfId="0" applyFont="true" applyBorder="true" applyAlignment="true" applyProtection="true">
      <alignment horizontal="center" vertical="center" textRotation="0" wrapText="false" indent="0" shrinkToFit="true"/>
      <protection locked="true" hidden="true"/>
    </xf>
    <xf numFmtId="164" fontId="22" fillId="0" borderId="37" xfId="0" applyFont="true" applyBorder="true" applyAlignment="true" applyProtection="true">
      <alignment horizontal="center" vertical="center" textRotation="0" wrapText="false" indent="0" shrinkToFit="true"/>
      <protection locked="false" hidden="false"/>
    </xf>
    <xf numFmtId="164" fontId="19" fillId="0" borderId="0" xfId="0" applyFont="true" applyBorder="false" applyAlignment="true" applyProtection="true">
      <alignment horizontal="center" vertical="center" textRotation="0" wrapText="false" indent="0" shrinkToFit="true"/>
      <protection locked="true" hidden="true"/>
    </xf>
    <xf numFmtId="164" fontId="22" fillId="3" borderId="12" xfId="0" applyFont="true" applyBorder="true" applyAlignment="true" applyProtection="true">
      <alignment horizontal="center" vertical="center" textRotation="0" wrapText="false" indent="0" shrinkToFit="true"/>
      <protection locked="true" hidden="true"/>
    </xf>
    <xf numFmtId="164" fontId="19" fillId="0" borderId="34" xfId="0" applyFont="true" applyBorder="true" applyAlignment="true" applyProtection="true">
      <alignment horizontal="center" vertical="center" textRotation="0" wrapText="false" indent="0" shrinkToFit="true"/>
      <protection locked="false" hidden="true"/>
    </xf>
    <xf numFmtId="164" fontId="19" fillId="6" borderId="38" xfId="0" applyFont="true" applyBorder="true" applyAlignment="true" applyProtection="true">
      <alignment horizontal="center" vertical="center" textRotation="0" wrapText="false" indent="0" shrinkToFit="true"/>
      <protection locked="true" hidden="true"/>
    </xf>
    <xf numFmtId="164" fontId="19" fillId="0" borderId="16" xfId="0" applyFont="true" applyBorder="true" applyAlignment="true" applyProtection="true">
      <alignment horizontal="center" vertical="center" textRotation="0" wrapText="false" indent="0" shrinkToFit="true"/>
      <protection locked="false" hidden="true"/>
    </xf>
    <xf numFmtId="164" fontId="19" fillId="3" borderId="38" xfId="0" applyFont="true" applyBorder="true" applyAlignment="true" applyProtection="true">
      <alignment horizontal="center" vertical="center" textRotation="0" wrapText="false" indent="0" shrinkToFit="true"/>
      <protection locked="true" hidden="true"/>
    </xf>
    <xf numFmtId="164" fontId="19" fillId="7" borderId="39" xfId="0" applyFont="true" applyBorder="true" applyAlignment="true" applyProtection="true">
      <alignment horizontal="center" vertical="center" textRotation="0" wrapText="false" indent="0" shrinkToFit="true"/>
      <protection locked="true" hidden="true"/>
    </xf>
    <xf numFmtId="166" fontId="18" fillId="7" borderId="40" xfId="0" applyFont="true" applyBorder="true" applyAlignment="true" applyProtection="true">
      <alignment horizontal="left" vertical="center" textRotation="0" wrapText="false" indent="1" shrinkToFit="false"/>
      <protection locked="true" hidden="true"/>
    </xf>
    <xf numFmtId="166" fontId="21" fillId="7" borderId="41" xfId="0" applyFont="true" applyBorder="true" applyAlignment="true" applyProtection="true">
      <alignment horizontal="center" vertical="center" textRotation="0" wrapText="false" indent="0" shrinkToFit="true"/>
      <protection locked="true" hidden="true"/>
    </xf>
    <xf numFmtId="166" fontId="21" fillId="7" borderId="42" xfId="0" applyFont="true" applyBorder="true" applyAlignment="true" applyProtection="true">
      <alignment horizontal="center" vertical="center" textRotation="0" wrapText="false" indent="0" shrinkToFit="true"/>
      <protection locked="true" hidden="true"/>
    </xf>
    <xf numFmtId="164" fontId="22" fillId="0" borderId="16" xfId="0" applyFont="true" applyBorder="true" applyAlignment="true" applyProtection="true">
      <alignment horizontal="center" vertical="center" textRotation="0" wrapText="false" indent="0" shrinkToFit="false"/>
      <protection locked="false" hidden="false"/>
    </xf>
    <xf numFmtId="164" fontId="19" fillId="3" borderId="39" xfId="0" applyFont="true" applyBorder="true" applyAlignment="true" applyProtection="true">
      <alignment horizontal="center" vertical="center" textRotation="0" wrapText="false" indent="0" shrinkToFit="true"/>
      <protection locked="true" hidden="true"/>
    </xf>
    <xf numFmtId="164" fontId="22" fillId="0" borderId="16" xfId="0" applyFont="true" applyBorder="true" applyAlignment="true" applyProtection="true">
      <alignment horizontal="center" vertical="center" textRotation="0" wrapText="false" indent="0" shrinkToFit="true"/>
      <protection locked="true" hidden="true"/>
    </xf>
    <xf numFmtId="164" fontId="19" fillId="0" borderId="43" xfId="0" applyFont="true" applyBorder="true" applyAlignment="true" applyProtection="true">
      <alignment horizontal="center" vertical="center" textRotation="0" wrapText="false" indent="0" shrinkToFit="true"/>
      <protection locked="true" hidden="true"/>
    </xf>
    <xf numFmtId="164" fontId="19" fillId="0" borderId="44" xfId="0" applyFont="true" applyBorder="true" applyAlignment="true" applyProtection="true">
      <alignment horizontal="center" vertical="center" textRotation="0" wrapText="false" indent="0" shrinkToFit="true"/>
      <protection locked="true" hidden="true"/>
    </xf>
    <xf numFmtId="166" fontId="21" fillId="0" borderId="0" xfId="0" applyFont="true" applyBorder="true" applyAlignment="true" applyProtection="true">
      <alignment horizontal="center" vertical="center" textRotation="0" wrapText="false" indent="0" shrinkToFit="true"/>
      <protection locked="true" hidden="true"/>
    </xf>
    <xf numFmtId="164" fontId="22" fillId="3" borderId="36" xfId="0" applyFont="true" applyBorder="true" applyAlignment="true" applyProtection="true">
      <alignment horizontal="center" vertical="center" textRotation="0" wrapText="false" indent="0" shrinkToFit="true"/>
      <protection locked="true" hidden="true"/>
    </xf>
    <xf numFmtId="164" fontId="23" fillId="0" borderId="37" xfId="0" applyFont="true" applyBorder="true" applyAlignment="true" applyProtection="true">
      <alignment horizontal="center" vertical="center" textRotation="0" wrapText="false" indent="0" shrinkToFit="true"/>
      <protection locked="false" hidden="false"/>
    </xf>
    <xf numFmtId="164" fontId="19" fillId="0" borderId="24" xfId="0" applyFont="true" applyBorder="true" applyAlignment="true" applyProtection="true">
      <alignment horizontal="center" vertical="center" textRotation="0" wrapText="false" indent="0" shrinkToFit="true"/>
      <protection locked="true" hidden="true"/>
    </xf>
    <xf numFmtId="164" fontId="19" fillId="0" borderId="0" xfId="0" applyFont="true" applyBorder="false" applyAlignment="true" applyProtection="true">
      <alignment horizontal="center" vertical="center" textRotation="0" wrapText="false" indent="0" shrinkToFit="true"/>
      <protection locked="false" hidden="true"/>
    </xf>
    <xf numFmtId="164" fontId="22" fillId="8" borderId="5" xfId="0" applyFont="true" applyBorder="true" applyAlignment="true" applyProtection="true">
      <alignment horizontal="center" vertical="center" textRotation="0" wrapText="false" indent="0" shrinkToFit="true"/>
      <protection locked="true" hidden="true"/>
    </xf>
    <xf numFmtId="164" fontId="23" fillId="0" borderId="13" xfId="0" applyFont="true" applyBorder="true" applyAlignment="true" applyProtection="true">
      <alignment horizontal="center" vertical="center" textRotation="0" wrapText="false" indent="0" shrinkToFit="true"/>
      <protection locked="false" hidden="false"/>
    </xf>
    <xf numFmtId="164" fontId="23" fillId="3" borderId="16" xfId="0" applyFont="true" applyBorder="true" applyAlignment="true" applyProtection="true">
      <alignment horizontal="center" vertical="center" textRotation="0" wrapText="false" indent="0" shrinkToFit="false"/>
      <protection locked="false" hidden="true"/>
    </xf>
    <xf numFmtId="164" fontId="22" fillId="8" borderId="45" xfId="0" applyFont="true" applyBorder="true" applyAlignment="true" applyProtection="true">
      <alignment horizontal="left" vertical="center" textRotation="0" wrapText="false" indent="1" shrinkToFit="false"/>
      <protection locked="true" hidden="true"/>
    </xf>
    <xf numFmtId="166" fontId="4" fillId="8" borderId="28" xfId="0" applyFont="true" applyBorder="true" applyAlignment="true" applyProtection="true">
      <alignment horizontal="center" vertical="center" textRotation="0" wrapText="false" indent="0" shrinkToFit="true"/>
      <protection locked="true" hidden="true"/>
    </xf>
    <xf numFmtId="166" fontId="4" fillId="8" borderId="29" xfId="0" applyFont="true" applyBorder="true" applyAlignment="true" applyProtection="true">
      <alignment horizontal="center" vertical="center" textRotation="0" wrapText="false" indent="0" shrinkToFit="true"/>
      <protection locked="true" hidden="true"/>
    </xf>
    <xf numFmtId="164" fontId="23" fillId="3" borderId="16" xfId="0" applyFont="true" applyBorder="true" applyAlignment="true" applyProtection="true">
      <alignment horizontal="center" vertical="center" textRotation="0" wrapText="false" indent="0" shrinkToFit="false"/>
      <protection locked="true" hidden="true"/>
    </xf>
    <xf numFmtId="164" fontId="19" fillId="0" borderId="9" xfId="0" applyFont="true" applyBorder="true" applyAlignment="true" applyProtection="true">
      <alignment horizontal="center" vertical="center" textRotation="0" wrapText="false" indent="0" shrinkToFit="true"/>
      <protection locked="false" hidden="false"/>
    </xf>
    <xf numFmtId="164" fontId="22" fillId="0" borderId="9" xfId="0" applyFont="true" applyBorder="true" applyAlignment="true" applyProtection="true">
      <alignment horizontal="center" vertical="center" textRotation="0" wrapText="false" indent="0" shrinkToFit="true"/>
      <protection locked="false" hidden="false"/>
    </xf>
    <xf numFmtId="164" fontId="22" fillId="8" borderId="46" xfId="0" applyFont="true" applyBorder="true" applyAlignment="true" applyProtection="true">
      <alignment horizontal="left" vertical="center" textRotation="0" wrapText="false" indent="1" shrinkToFit="false"/>
      <protection locked="true" hidden="true"/>
    </xf>
    <xf numFmtId="166" fontId="4" fillId="8" borderId="33" xfId="0" applyFont="true" applyBorder="true" applyAlignment="true" applyProtection="true">
      <alignment horizontal="center" vertical="center" textRotation="0" wrapText="false" indent="0" shrinkToFit="true"/>
      <protection locked="true" hidden="true"/>
    </xf>
    <xf numFmtId="166" fontId="4" fillId="8" borderId="34" xfId="0" applyFont="true" applyBorder="true" applyAlignment="true" applyProtection="true">
      <alignment horizontal="center" vertical="center" textRotation="0" wrapText="false" indent="0" shrinkToFit="true"/>
      <protection locked="true" hidden="true"/>
    </xf>
    <xf numFmtId="164" fontId="19" fillId="0" borderId="19" xfId="0" applyFont="true" applyBorder="true" applyAlignment="true" applyProtection="true">
      <alignment horizontal="center" vertical="center" textRotation="0" wrapText="false" indent="0" shrinkToFit="true"/>
      <protection locked="false" hidden="false"/>
    </xf>
    <xf numFmtId="164" fontId="19" fillId="0" borderId="16" xfId="0" applyFont="true" applyBorder="true" applyAlignment="true" applyProtection="true">
      <alignment horizontal="center" vertical="center" textRotation="0" wrapText="false" indent="0" shrinkToFit="true"/>
      <protection locked="false" hidden="false"/>
    </xf>
    <xf numFmtId="164" fontId="19" fillId="3" borderId="26" xfId="0" applyFont="true" applyBorder="true" applyAlignment="true" applyProtection="true">
      <alignment horizontal="center" vertical="center" textRotation="0" wrapText="false" indent="0" shrinkToFit="true"/>
      <protection locked="true" hidden="true"/>
    </xf>
    <xf numFmtId="164" fontId="22" fillId="0" borderId="9" xfId="0" applyFont="true" applyBorder="true" applyAlignment="true" applyProtection="true">
      <alignment horizontal="center" vertical="center" textRotation="0" wrapText="false" indent="0" shrinkToFit="true"/>
      <protection locked="false" hidden="false"/>
    </xf>
    <xf numFmtId="164" fontId="19" fillId="0" borderId="13" xfId="0" applyFont="true" applyBorder="true" applyAlignment="true" applyProtection="true">
      <alignment horizontal="center" vertical="center" textRotation="0" wrapText="false" indent="0" shrinkToFit="true"/>
      <protection locked="false" hidden="false"/>
    </xf>
    <xf numFmtId="164" fontId="19" fillId="0" borderId="47" xfId="0" applyFont="true" applyBorder="true" applyAlignment="true" applyProtection="true">
      <alignment horizontal="center" vertical="center" textRotation="0" wrapText="false" indent="0" shrinkToFit="true"/>
      <protection locked="false" hidden="true"/>
    </xf>
    <xf numFmtId="164" fontId="23" fillId="8" borderId="46" xfId="0" applyFont="true" applyBorder="true" applyAlignment="true" applyProtection="true">
      <alignment horizontal="left" vertical="center" textRotation="0" wrapText="false" indent="1" shrinkToFit="false"/>
      <protection locked="true" hidden="true"/>
    </xf>
    <xf numFmtId="166" fontId="4" fillId="8" borderId="33" xfId="0" applyFont="true" applyBorder="true" applyAlignment="true" applyProtection="true">
      <alignment horizontal="center" vertical="center" textRotation="0" wrapText="false" indent="0" shrinkToFit="false"/>
      <protection locked="true" hidden="true"/>
    </xf>
    <xf numFmtId="166" fontId="4" fillId="8" borderId="34" xfId="0" applyFont="true" applyBorder="true" applyAlignment="true" applyProtection="true">
      <alignment horizontal="center" vertical="center" textRotation="0" wrapText="false" indent="0" shrinkToFit="false"/>
      <protection locked="true" hidden="true"/>
    </xf>
    <xf numFmtId="164" fontId="19" fillId="0" borderId="13" xfId="0" applyFont="true" applyBorder="true" applyAlignment="true" applyProtection="true">
      <alignment horizontal="center" vertical="center" textRotation="0" wrapText="false" indent="0" shrinkToFit="true"/>
      <protection locked="false" hidden="false"/>
    </xf>
    <xf numFmtId="164" fontId="19" fillId="0" borderId="34" xfId="0" applyFont="true" applyBorder="true" applyAlignment="true" applyProtection="true">
      <alignment horizontal="center" vertical="center" textRotation="0" wrapText="false" indent="0" shrinkToFit="true"/>
      <protection locked="false" hidden="false"/>
    </xf>
    <xf numFmtId="164" fontId="23" fillId="8" borderId="48" xfId="0" applyFont="true" applyBorder="true" applyAlignment="true" applyProtection="true">
      <alignment horizontal="left" vertical="center" textRotation="0" wrapText="false" indent="1" shrinkToFit="false"/>
      <protection locked="true" hidden="true"/>
    </xf>
    <xf numFmtId="166" fontId="4" fillId="8" borderId="41" xfId="0" applyFont="true" applyBorder="true" applyAlignment="true" applyProtection="true">
      <alignment horizontal="center" vertical="center" textRotation="0" wrapText="false" indent="0" shrinkToFit="false"/>
      <protection locked="true" hidden="true"/>
    </xf>
    <xf numFmtId="166" fontId="4" fillId="8" borderId="42" xfId="0" applyFont="true" applyBorder="true" applyAlignment="true" applyProtection="true">
      <alignment horizontal="center" vertical="center" textRotation="0" wrapText="false" indent="0" shrinkToFit="false"/>
      <protection locked="true" hidden="true"/>
    </xf>
    <xf numFmtId="164" fontId="22" fillId="0" borderId="16" xfId="0" applyFont="true" applyBorder="true" applyAlignment="true" applyProtection="true">
      <alignment horizontal="center" vertical="center" textRotation="0" wrapText="false" indent="0" shrinkToFit="true"/>
      <protection locked="false" hidden="false"/>
    </xf>
    <xf numFmtId="164" fontId="22" fillId="0" borderId="16" xfId="0" applyFont="true" applyBorder="true" applyAlignment="true" applyProtection="true">
      <alignment horizontal="center" vertical="center" textRotation="0" wrapText="false" indent="0" shrinkToFit="true"/>
      <protection locked="true" hidden="false"/>
    </xf>
    <xf numFmtId="164" fontId="22" fillId="3" borderId="4" xfId="0" applyFont="true" applyBorder="true" applyAlignment="true" applyProtection="true">
      <alignment horizontal="center" vertical="center" textRotation="0" wrapText="false" indent="0" shrinkToFit="true"/>
      <protection locked="true" hidden="true"/>
    </xf>
    <xf numFmtId="164" fontId="19" fillId="0" borderId="43" xfId="0" applyFont="true" applyBorder="true" applyAlignment="true" applyProtection="true">
      <alignment horizontal="center" vertical="center" textRotation="0" wrapText="false" indent="0" shrinkToFit="true"/>
      <protection locked="true" hidden="true"/>
    </xf>
    <xf numFmtId="164" fontId="19" fillId="3" borderId="35" xfId="0" applyFont="true" applyBorder="true" applyAlignment="true" applyProtection="true">
      <alignment horizontal="center" vertical="center" textRotation="0" wrapText="false" indent="0" shrinkToFit="true"/>
      <protection locked="true" hidden="true"/>
    </xf>
    <xf numFmtId="166" fontId="18" fillId="0" borderId="9" xfId="0" applyFont="true" applyBorder="true" applyAlignment="true" applyProtection="true">
      <alignment horizontal="center" vertical="center" textRotation="0" wrapText="false" indent="0" shrinkToFit="false"/>
      <protection locked="false" hidden="false"/>
    </xf>
    <xf numFmtId="164" fontId="22" fillId="6" borderId="9" xfId="0" applyFont="true" applyBorder="true" applyAlignment="true" applyProtection="true">
      <alignment horizontal="center" vertical="center" textRotation="0" wrapText="false" indent="0" shrinkToFit="true"/>
      <protection locked="true" hidden="true"/>
    </xf>
    <xf numFmtId="166" fontId="18" fillId="0" borderId="13" xfId="0" applyFont="true" applyBorder="true" applyAlignment="true" applyProtection="true">
      <alignment horizontal="center" vertical="center" textRotation="0" wrapText="false" indent="0" shrinkToFit="false"/>
      <protection locked="false" hidden="false"/>
    </xf>
    <xf numFmtId="164" fontId="19" fillId="0" borderId="30" xfId="0" applyFont="true" applyBorder="true" applyAlignment="true" applyProtection="true">
      <alignment horizontal="center" vertical="center" textRotation="0" wrapText="false" indent="0" shrinkToFit="true"/>
      <protection locked="true" hidden="true"/>
    </xf>
    <xf numFmtId="164" fontId="19" fillId="6" borderId="35" xfId="0" applyFont="true" applyBorder="true" applyAlignment="true" applyProtection="true">
      <alignment horizontal="center" vertical="center" textRotation="0" wrapText="false" indent="0" shrinkToFit="true"/>
      <protection locked="true" hidden="true"/>
    </xf>
    <xf numFmtId="164" fontId="22" fillId="6" borderId="19" xfId="0" applyFont="true" applyBorder="true" applyAlignment="true" applyProtection="true">
      <alignment horizontal="center" vertical="center" textRotation="0" wrapText="false" indent="0" shrinkToFit="true"/>
      <protection locked="true" hidden="true"/>
    </xf>
    <xf numFmtId="164" fontId="25" fillId="0" borderId="0" xfId="0" applyFont="true" applyBorder="true" applyAlignment="true" applyProtection="true">
      <alignment horizontal="center" vertical="center" textRotation="0" wrapText="false" indent="0" shrinkToFit="true"/>
      <protection locked="true" hidden="true"/>
    </xf>
    <xf numFmtId="164" fontId="22" fillId="6" borderId="13" xfId="0" applyFont="true" applyBorder="true" applyAlignment="true" applyProtection="true">
      <alignment horizontal="center" vertical="center" textRotation="0" wrapText="false" indent="0" shrinkToFit="true"/>
      <protection locked="true" hidden="true"/>
    </xf>
    <xf numFmtId="164" fontId="22" fillId="3" borderId="9" xfId="0" applyFont="true" applyBorder="true" applyAlignment="true" applyProtection="true">
      <alignment horizontal="center" vertical="center" textRotation="0" wrapText="false" indent="0" shrinkToFit="true"/>
      <protection locked="false" hidden="true"/>
    </xf>
    <xf numFmtId="164" fontId="19" fillId="0" borderId="44"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22" fillId="3" borderId="13" xfId="0" applyFont="true" applyBorder="true" applyAlignment="true" applyProtection="true">
      <alignment horizontal="center" vertical="center" textRotation="0" wrapText="false" indent="0" shrinkToFit="true"/>
      <protection locked="false" hidden="true"/>
    </xf>
    <xf numFmtId="164" fontId="22" fillId="3" borderId="36" xfId="0" applyFont="true" applyBorder="true" applyAlignment="true" applyProtection="true">
      <alignment horizontal="general" vertical="center" textRotation="0" wrapText="false" indent="0" shrinkToFit="true"/>
      <protection locked="true" hidden="true"/>
    </xf>
    <xf numFmtId="166" fontId="18" fillId="0" borderId="16" xfId="0" applyFont="true" applyBorder="true" applyAlignment="true" applyProtection="true">
      <alignment horizontal="center" vertical="center" textRotation="0" wrapText="false" indent="0" shrinkToFit="false"/>
      <protection locked="false" hidden="false"/>
    </xf>
    <xf numFmtId="164" fontId="22" fillId="3" borderId="16" xfId="0" applyFont="true" applyBorder="true" applyAlignment="true" applyProtection="true">
      <alignment horizontal="center" vertical="center" textRotation="0" wrapText="false" indent="0" shrinkToFit="false"/>
      <protection locked="true" hidden="true"/>
    </xf>
    <xf numFmtId="164" fontId="22" fillId="3" borderId="16" xfId="0" applyFont="true" applyBorder="true" applyAlignment="true" applyProtection="true">
      <alignment horizontal="center" vertical="center" textRotation="0" wrapText="false" indent="0" shrinkToFit="true"/>
      <protection locked="true" hidden="true"/>
    </xf>
    <xf numFmtId="164" fontId="25" fillId="0" borderId="0" xfId="0" applyFont="true" applyBorder="true" applyAlignment="true" applyProtection="true">
      <alignment horizontal="center" vertical="center" textRotation="0" wrapText="false" indent="0" shrinkToFit="true"/>
      <protection locked="true" hidden="true"/>
    </xf>
    <xf numFmtId="164" fontId="19" fillId="6" borderId="39" xfId="0" applyFont="true" applyBorder="true" applyAlignment="true" applyProtection="true">
      <alignment horizontal="center" vertical="center" textRotation="0" wrapText="false" indent="0" shrinkToFit="true"/>
      <protection locked="true" hidden="true"/>
    </xf>
    <xf numFmtId="164" fontId="22" fillId="6" borderId="47" xfId="0" applyFont="true" applyBorder="true" applyAlignment="true" applyProtection="true">
      <alignment horizontal="center" vertical="center" textRotation="0" wrapText="false" indent="0" shrinkToFit="true"/>
      <protection locked="true" hidden="true"/>
    </xf>
    <xf numFmtId="164" fontId="22" fillId="0" borderId="47" xfId="0" applyFont="true" applyBorder="true" applyAlignment="true" applyProtection="true">
      <alignment horizontal="center" vertical="center" textRotation="0" wrapText="false" indent="0" shrinkToFit="true"/>
      <protection locked="true" hidden="true"/>
    </xf>
    <xf numFmtId="165" fontId="19" fillId="0" borderId="48" xfId="0" applyFont="true" applyBorder="true" applyAlignment="true" applyProtection="true">
      <alignment horizontal="general" vertical="center" textRotation="0" wrapText="false" indent="0" shrinkToFit="false"/>
      <protection locked="true" hidden="true"/>
    </xf>
    <xf numFmtId="166" fontId="21" fillId="0" borderId="41" xfId="0" applyFont="true" applyBorder="true" applyAlignment="true" applyProtection="true">
      <alignment horizontal="center" vertical="center" textRotation="0" wrapText="false" indent="0" shrinkToFit="true"/>
      <protection locked="true" hidden="true"/>
    </xf>
    <xf numFmtId="166" fontId="21" fillId="0" borderId="42" xfId="0" applyFont="true" applyBorder="true" applyAlignment="true" applyProtection="true">
      <alignment horizontal="center" vertical="center" textRotation="0" wrapText="false" indent="0" shrinkToFit="true"/>
      <protection locked="true" hidden="true"/>
    </xf>
    <xf numFmtId="164" fontId="19" fillId="0" borderId="49" xfId="0" applyFont="true" applyBorder="true" applyAlignment="true" applyProtection="true">
      <alignment horizontal="center" vertical="center" textRotation="0" wrapText="false" indent="0" shrinkToFit="true"/>
      <protection locked="true" hidden="true"/>
    </xf>
    <xf numFmtId="164" fontId="19" fillId="0" borderId="41" xfId="0" applyFont="true" applyBorder="true" applyAlignment="true" applyProtection="true">
      <alignment horizontal="center" vertical="center" textRotation="0" wrapText="false" indent="0" shrinkToFit="true"/>
      <protection locked="true" hidden="true"/>
    </xf>
    <xf numFmtId="164" fontId="19" fillId="0" borderId="24" xfId="0" applyFont="true" applyBorder="true" applyAlignment="true" applyProtection="true">
      <alignment horizontal="center" vertical="center" textRotation="0" wrapText="false" indent="0" shrinkToFit="true"/>
      <protection locked="true" hidden="true"/>
    </xf>
    <xf numFmtId="164" fontId="19" fillId="0" borderId="42" xfId="0" applyFont="true" applyBorder="true" applyAlignment="true" applyProtection="true">
      <alignment horizontal="center" vertical="center" textRotation="0" wrapText="false" indent="0" shrinkToFit="true"/>
      <protection locked="true" hidden="true"/>
    </xf>
    <xf numFmtId="164" fontId="26" fillId="5" borderId="5" xfId="0" applyFont="true" applyBorder="true" applyAlignment="true" applyProtection="true">
      <alignment horizontal="center" vertical="center" textRotation="0" wrapText="true" indent="0" shrinkToFit="true"/>
      <protection locked="true" hidden="true"/>
    </xf>
    <xf numFmtId="164" fontId="19" fillId="8" borderId="6" xfId="0" applyFont="true" applyBorder="true" applyAlignment="true" applyProtection="true">
      <alignment horizontal="center" vertical="center" textRotation="0" wrapText="false" indent="0" shrinkToFit="true"/>
      <protection locked="true" hidden="true"/>
    </xf>
    <xf numFmtId="164" fontId="19" fillId="8" borderId="4" xfId="0" applyFont="true" applyBorder="true" applyAlignment="true" applyProtection="true">
      <alignment horizontal="center" vertical="center" textRotation="0" wrapText="false" indent="0" shrinkToFit="true"/>
      <protection locked="true" hidden="true"/>
    </xf>
    <xf numFmtId="164" fontId="22" fillId="8" borderId="14" xfId="0" applyFont="true" applyBorder="true" applyAlignment="true" applyProtection="true">
      <alignment horizontal="center" vertical="center" textRotation="0" wrapText="false" indent="0" shrinkToFit="true"/>
      <protection locked="true" hidden="true"/>
    </xf>
    <xf numFmtId="164" fontId="19" fillId="8" borderId="50" xfId="0" applyFont="true" applyBorder="true" applyAlignment="true" applyProtection="true">
      <alignment horizontal="center" vertical="center" textRotation="0" wrapText="false" indent="0" shrinkToFit="true"/>
      <protection locked="true" hidden="true"/>
    </xf>
    <xf numFmtId="164" fontId="22" fillId="8" borderId="51" xfId="0" applyFont="true" applyBorder="true" applyAlignment="true" applyProtection="true">
      <alignment horizontal="center" vertical="center" textRotation="0" wrapText="false" indent="0" shrinkToFit="true"/>
      <protection locked="true" hidden="true"/>
    </xf>
    <xf numFmtId="164" fontId="22" fillId="0" borderId="5" xfId="0" applyFont="true" applyBorder="true" applyAlignment="true" applyProtection="true">
      <alignment horizontal="center" vertical="center" textRotation="0" wrapText="false" indent="0" shrinkToFit="true"/>
      <protection locked="false" hidden="true"/>
    </xf>
    <xf numFmtId="164" fontId="22" fillId="0" borderId="52" xfId="0" applyFont="true" applyBorder="true" applyAlignment="true" applyProtection="true">
      <alignment horizontal="center" vertical="center" textRotation="0" wrapText="false" indent="0" shrinkToFit="true"/>
      <protection locked="false" hidden="true"/>
    </xf>
    <xf numFmtId="164" fontId="22" fillId="8" borderId="53" xfId="0" applyFont="true" applyBorder="true" applyAlignment="true" applyProtection="true">
      <alignment horizontal="center" vertical="center" textRotation="255" wrapText="false" indent="0" shrinkToFit="true"/>
      <protection locked="true" hidden="true"/>
    </xf>
    <xf numFmtId="166" fontId="18" fillId="8" borderId="54" xfId="0" applyFont="true" applyBorder="true" applyAlignment="true" applyProtection="true">
      <alignment horizontal="center" vertical="center" textRotation="255" wrapText="false" indent="0" shrinkToFit="true"/>
      <protection locked="true" hidden="true"/>
    </xf>
    <xf numFmtId="166" fontId="18" fillId="8" borderId="25" xfId="0" applyFont="true" applyBorder="true" applyAlignment="true" applyProtection="true">
      <alignment horizontal="center" vertical="center" textRotation="255" wrapText="false" indent="0" shrinkToFit="true"/>
      <protection locked="true" hidden="true"/>
    </xf>
    <xf numFmtId="164" fontId="22" fillId="6" borderId="44" xfId="0" applyFont="true" applyBorder="true" applyAlignment="true" applyProtection="true">
      <alignment horizontal="center" vertical="center" textRotation="255" wrapText="false" indent="0" shrinkToFit="true"/>
      <protection locked="true" hidden="true"/>
    </xf>
    <xf numFmtId="164" fontId="22" fillId="3" borderId="55" xfId="0" applyFont="true" applyBorder="true" applyAlignment="true" applyProtection="true">
      <alignment horizontal="center" vertical="center" textRotation="0" wrapText="false" indent="0" shrinkToFit="true"/>
      <protection locked="true" hidden="true"/>
    </xf>
    <xf numFmtId="164" fontId="22" fillId="7" borderId="4" xfId="0" applyFont="true" applyBorder="true" applyAlignment="true" applyProtection="true">
      <alignment horizontal="center" vertical="center" textRotation="255" wrapText="false" indent="0" shrinkToFit="true"/>
      <protection locked="true" hidden="true"/>
    </xf>
    <xf numFmtId="164" fontId="22" fillId="6" borderId="56" xfId="0" applyFont="true" applyBorder="true" applyAlignment="true" applyProtection="true">
      <alignment horizontal="center" vertical="center" textRotation="255" wrapText="false" indent="0" shrinkToFit="true"/>
      <protection locked="true" hidden="true"/>
    </xf>
    <xf numFmtId="164" fontId="22" fillId="3" borderId="52" xfId="0" applyFont="true" applyBorder="true" applyAlignment="true" applyProtection="true">
      <alignment horizontal="center" vertical="center" textRotation="0" wrapText="false" indent="0" shrinkToFit="true"/>
      <protection locked="true" hidden="true"/>
    </xf>
    <xf numFmtId="164" fontId="22" fillId="6" borderId="4" xfId="0" applyFont="true" applyBorder="true" applyAlignment="true" applyProtection="true">
      <alignment horizontal="center" vertical="center" textRotation="255" wrapText="false" indent="0" shrinkToFit="true"/>
      <protection locked="true" hidden="true"/>
    </xf>
    <xf numFmtId="164" fontId="22" fillId="6" borderId="57" xfId="0" applyFont="true" applyBorder="true" applyAlignment="true" applyProtection="true">
      <alignment horizontal="center" vertical="center" textRotation="255" wrapText="false" indent="0" shrinkToFit="true"/>
      <protection locked="true" hidden="true"/>
    </xf>
    <xf numFmtId="164" fontId="22" fillId="6" borderId="54" xfId="0" applyFont="true" applyBorder="true" applyAlignment="true" applyProtection="true">
      <alignment horizontal="center" vertical="center" textRotation="255" wrapText="false" indent="0" shrinkToFit="true"/>
      <protection locked="true" hidden="true"/>
    </xf>
    <xf numFmtId="164" fontId="22" fillId="6" borderId="58" xfId="0" applyFont="true" applyBorder="true" applyAlignment="true" applyProtection="true">
      <alignment horizontal="center" vertical="center" textRotation="255" wrapText="false" indent="0" shrinkToFit="true"/>
      <protection locked="true" hidden="true"/>
    </xf>
    <xf numFmtId="164" fontId="22" fillId="3" borderId="48" xfId="0" applyFont="true" applyBorder="true" applyAlignment="true" applyProtection="true">
      <alignment horizontal="center" vertical="center" textRotation="0" wrapText="false" indent="0" shrinkToFit="true"/>
      <protection locked="true" hidden="true"/>
    </xf>
    <xf numFmtId="164" fontId="19" fillId="6" borderId="57" xfId="0" applyFont="true" applyBorder="true" applyAlignment="true" applyProtection="true">
      <alignment horizontal="center" vertical="center" textRotation="255" wrapText="false" indent="0" shrinkToFit="true"/>
      <protection locked="true" hidden="true"/>
    </xf>
    <xf numFmtId="164" fontId="22" fillId="6" borderId="25" xfId="0" applyFont="true" applyBorder="true" applyAlignment="true" applyProtection="true">
      <alignment horizontal="center" vertical="center" textRotation="255" wrapText="false" indent="0" shrinkToFit="true"/>
      <protection locked="true" hidden="true"/>
    </xf>
    <xf numFmtId="164" fontId="22" fillId="3" borderId="4" xfId="0" applyFont="true" applyBorder="true" applyAlignment="true" applyProtection="true">
      <alignment horizontal="center" vertical="center" textRotation="255" wrapText="false" indent="0" shrinkToFit="true"/>
      <protection locked="true" hidden="true"/>
    </xf>
    <xf numFmtId="164" fontId="22" fillId="3" borderId="7" xfId="0" applyFont="true" applyBorder="true" applyAlignment="true" applyProtection="true">
      <alignment horizontal="center" vertical="center" textRotation="0" wrapText="false" indent="0" shrinkToFit="true"/>
      <protection locked="true" hidden="true"/>
    </xf>
    <xf numFmtId="164" fontId="22" fillId="3" borderId="21" xfId="0" applyFont="true" applyBorder="true" applyAlignment="true" applyProtection="true">
      <alignment horizontal="center" vertical="center" textRotation="255" wrapText="false" indent="0" shrinkToFit="true"/>
      <protection locked="true" hidden="true"/>
    </xf>
    <xf numFmtId="164" fontId="22" fillId="3" borderId="54" xfId="0" applyFont="true" applyBorder="true" applyAlignment="true" applyProtection="true">
      <alignment horizontal="center" vertical="center" textRotation="255" wrapText="false" indent="0" shrinkToFit="true"/>
      <protection locked="true" hidden="true"/>
    </xf>
    <xf numFmtId="164" fontId="28" fillId="3" borderId="8" xfId="0" applyFont="true" applyBorder="true" applyAlignment="true" applyProtection="true">
      <alignment horizontal="center" vertical="center" textRotation="0" wrapText="true" indent="0" shrinkToFit="false"/>
      <protection locked="true" hidden="true"/>
    </xf>
    <xf numFmtId="164" fontId="22" fillId="3" borderId="9" xfId="0" applyFont="true" applyBorder="true" applyAlignment="true" applyProtection="true">
      <alignment horizontal="center" vertical="center" textRotation="0" wrapText="true" indent="0" shrinkToFit="true"/>
      <protection locked="true" hidden="true"/>
    </xf>
    <xf numFmtId="164" fontId="22" fillId="3" borderId="57" xfId="0" applyFont="true" applyBorder="true" applyAlignment="true" applyProtection="true">
      <alignment horizontal="center" vertical="center" textRotation="255" wrapText="false" indent="0" shrinkToFit="true"/>
      <protection locked="true" hidden="true"/>
    </xf>
    <xf numFmtId="164" fontId="22" fillId="3" borderId="58" xfId="0" applyFont="true" applyBorder="true" applyAlignment="true" applyProtection="true">
      <alignment horizontal="center" vertical="center" textRotation="255" wrapText="false" indent="0" shrinkToFit="true"/>
      <protection locked="true" hidden="true"/>
    </xf>
    <xf numFmtId="164" fontId="22" fillId="3" borderId="6" xfId="0" applyFont="true" applyBorder="true" applyAlignment="true" applyProtection="true">
      <alignment horizontal="center" vertical="center" textRotation="0" wrapText="true" indent="0" shrinkToFit="true"/>
      <protection locked="true" hidden="true"/>
    </xf>
    <xf numFmtId="164" fontId="22" fillId="3" borderId="26" xfId="0" applyFont="true" applyBorder="true" applyAlignment="true" applyProtection="true">
      <alignment horizontal="center" vertical="center" textRotation="255" wrapText="false" indent="0" shrinkToFit="true"/>
      <protection locked="true" hidden="true"/>
    </xf>
    <xf numFmtId="164" fontId="22" fillId="3" borderId="59" xfId="0" applyFont="true" applyBorder="true" applyAlignment="true" applyProtection="true">
      <alignment horizontal="center" vertical="center" textRotation="255" wrapText="false" indent="0" shrinkToFit="true"/>
      <protection locked="true" hidden="true"/>
    </xf>
    <xf numFmtId="164" fontId="22" fillId="3" borderId="8" xfId="0" applyFont="true" applyBorder="true" applyAlignment="true" applyProtection="true">
      <alignment horizontal="center" vertical="center" textRotation="255" wrapText="false" indent="0" shrinkToFit="true"/>
      <protection locked="true" hidden="true"/>
    </xf>
    <xf numFmtId="164" fontId="22" fillId="3" borderId="29" xfId="0" applyFont="true" applyBorder="true" applyAlignment="true" applyProtection="true">
      <alignment horizontal="center" vertical="center" textRotation="0" wrapText="true" indent="0" shrinkToFit="true"/>
      <protection locked="true" hidden="true"/>
    </xf>
    <xf numFmtId="164" fontId="22" fillId="3" borderId="53" xfId="0" applyFont="true" applyBorder="true" applyAlignment="true" applyProtection="true">
      <alignment horizontal="center" vertical="center" textRotation="255" wrapText="false" indent="0" shrinkToFit="true"/>
      <protection locked="true" hidden="true"/>
    </xf>
    <xf numFmtId="164" fontId="22" fillId="3" borderId="20" xfId="0" applyFont="true" applyBorder="true" applyAlignment="true" applyProtection="true">
      <alignment horizontal="center" vertical="center" textRotation="255" wrapText="false" indent="0" shrinkToFit="true"/>
      <protection locked="true" hidden="true"/>
    </xf>
    <xf numFmtId="164" fontId="22" fillId="3" borderId="60" xfId="0" applyFont="true" applyBorder="true" applyAlignment="true" applyProtection="true">
      <alignment horizontal="center" vertical="center" textRotation="255" wrapText="false" indent="0" shrinkToFit="true"/>
      <protection locked="true" hidden="true"/>
    </xf>
    <xf numFmtId="164" fontId="22" fillId="3" borderId="36" xfId="0" applyFont="true" applyBorder="true" applyAlignment="true" applyProtection="true">
      <alignment horizontal="center" vertical="center" textRotation="255" wrapText="false" indent="0" shrinkToFit="true"/>
      <protection locked="true" hidden="true"/>
    </xf>
    <xf numFmtId="164" fontId="22" fillId="3" borderId="61" xfId="0" applyFont="true" applyBorder="true" applyAlignment="true" applyProtection="true">
      <alignment horizontal="center" vertical="center" textRotation="255" wrapText="false" indent="0" shrinkToFit="true"/>
      <protection locked="true" hidden="true"/>
    </xf>
    <xf numFmtId="164" fontId="22" fillId="3" borderId="62" xfId="0" applyFont="true" applyBorder="true" applyAlignment="true" applyProtection="true">
      <alignment horizontal="center" vertical="center" textRotation="255" wrapText="false" indent="0" shrinkToFit="true"/>
      <protection locked="true" hidden="true"/>
    </xf>
    <xf numFmtId="164" fontId="22" fillId="3" borderId="63" xfId="0" applyFont="true" applyBorder="true" applyAlignment="true" applyProtection="true">
      <alignment horizontal="center" vertical="center" textRotation="255" wrapText="false" indent="0" shrinkToFit="true"/>
      <protection locked="true" hidden="true"/>
    </xf>
    <xf numFmtId="164" fontId="28" fillId="3" borderId="60" xfId="0" applyFont="true" applyBorder="true" applyAlignment="true" applyProtection="true">
      <alignment horizontal="center" vertical="center" textRotation="255" wrapText="false" indent="0" shrinkToFit="true"/>
      <protection locked="true" hidden="true"/>
    </xf>
    <xf numFmtId="164" fontId="22" fillId="3" borderId="64" xfId="0" applyFont="true" applyBorder="true" applyAlignment="true" applyProtection="true">
      <alignment horizontal="center" vertical="center" textRotation="255" wrapText="false" indent="0" shrinkToFit="true"/>
      <protection locked="true" hidden="true"/>
    </xf>
    <xf numFmtId="164" fontId="19" fillId="3" borderId="18" xfId="0" applyFont="true" applyBorder="true" applyAlignment="true" applyProtection="true">
      <alignment horizontal="center" vertical="center" textRotation="255" wrapText="false" indent="0" shrinkToFit="true"/>
      <protection locked="true" hidden="true"/>
    </xf>
    <xf numFmtId="164" fontId="22" fillId="3" borderId="12" xfId="0" applyFont="true" applyBorder="true" applyAlignment="true" applyProtection="true">
      <alignment horizontal="center" vertical="center" textRotation="255" wrapText="false" indent="0" shrinkToFit="true"/>
      <protection locked="true" hidden="true"/>
    </xf>
    <xf numFmtId="164" fontId="22" fillId="3" borderId="34" xfId="0" applyFont="true" applyBorder="true" applyAlignment="true" applyProtection="true">
      <alignment horizontal="center" vertical="center" textRotation="255" wrapText="false" indent="0" shrinkToFit="true"/>
      <protection locked="true" hidden="true"/>
    </xf>
    <xf numFmtId="164" fontId="19" fillId="6" borderId="59" xfId="0" applyFont="true" applyBorder="true" applyAlignment="true" applyProtection="true">
      <alignment horizontal="center" vertical="center" textRotation="255" wrapText="false" indent="0" shrinkToFit="true"/>
      <protection locked="true" hidden="true"/>
    </xf>
    <xf numFmtId="164" fontId="22" fillId="6" borderId="60" xfId="0" applyFont="true" applyBorder="true" applyAlignment="true" applyProtection="true">
      <alignment horizontal="center" vertical="center" textRotation="255" wrapText="false" indent="0" shrinkToFit="true"/>
      <protection locked="true" hidden="true"/>
    </xf>
    <xf numFmtId="164" fontId="19" fillId="8" borderId="53" xfId="0" applyFont="true" applyBorder="true" applyAlignment="true" applyProtection="true">
      <alignment horizontal="center" vertical="center" textRotation="255" wrapText="false" indent="0" shrinkToFit="true"/>
      <protection locked="true" hidden="true"/>
    </xf>
    <xf numFmtId="166" fontId="21" fillId="8" borderId="59" xfId="0" applyFont="true" applyBorder="true" applyAlignment="true" applyProtection="true">
      <alignment horizontal="center" vertical="center" textRotation="255" wrapText="false" indent="0" shrinkToFit="true"/>
      <protection locked="true" hidden="true"/>
    </xf>
    <xf numFmtId="166" fontId="21" fillId="8" borderId="0" xfId="0" applyFont="true" applyBorder="true" applyAlignment="true" applyProtection="true">
      <alignment horizontal="center" vertical="center" textRotation="255" wrapText="false" indent="0" shrinkToFit="true"/>
      <protection locked="true" hidden="true"/>
    </xf>
    <xf numFmtId="166" fontId="18" fillId="8" borderId="13" xfId="0" applyFont="true" applyBorder="true" applyAlignment="true" applyProtection="true">
      <alignment horizontal="center" vertical="center" textRotation="0" wrapText="false" indent="0" shrinkToFit="true"/>
      <protection locked="true" hidden="true"/>
    </xf>
    <xf numFmtId="164" fontId="19" fillId="6" borderId="46" xfId="0" applyFont="true" applyBorder="true" applyAlignment="true" applyProtection="true">
      <alignment horizontal="center" vertical="center" textRotation="255" wrapText="false" indent="0" shrinkToFit="true"/>
      <protection locked="true" hidden="true"/>
    </xf>
    <xf numFmtId="164" fontId="19" fillId="3" borderId="10" xfId="0" applyFont="true" applyBorder="true" applyAlignment="true" applyProtection="true">
      <alignment horizontal="center" vertical="center" textRotation="255" wrapText="false" indent="0" shrinkToFit="true"/>
      <protection locked="true" hidden="true"/>
    </xf>
    <xf numFmtId="164" fontId="19" fillId="3" borderId="33" xfId="0" applyFont="true" applyBorder="true" applyAlignment="true" applyProtection="true">
      <alignment horizontal="center" vertical="center" textRotation="255" wrapText="false" indent="0" shrinkToFit="true"/>
      <protection locked="true" hidden="true"/>
    </xf>
    <xf numFmtId="164" fontId="19" fillId="3" borderId="12" xfId="0" applyFont="true" applyBorder="true" applyAlignment="true" applyProtection="true">
      <alignment horizontal="center" vertical="center" textRotation="255" wrapText="false" indent="0" shrinkToFit="true"/>
      <protection locked="true" hidden="true"/>
    </xf>
    <xf numFmtId="164" fontId="19" fillId="3" borderId="31" xfId="0" applyFont="true" applyBorder="true" applyAlignment="true" applyProtection="true">
      <alignment horizontal="center" vertical="center" textRotation="255" wrapText="false" indent="0" shrinkToFit="true"/>
      <protection locked="true" hidden="true"/>
    </xf>
    <xf numFmtId="164" fontId="19" fillId="3" borderId="11" xfId="0" applyFont="true" applyBorder="true" applyAlignment="true" applyProtection="true">
      <alignment horizontal="center" vertical="center" textRotation="255" wrapText="false" indent="0" shrinkToFit="true"/>
      <protection locked="true" hidden="true"/>
    </xf>
    <xf numFmtId="164" fontId="19" fillId="3" borderId="32" xfId="0" applyFont="true" applyBorder="true" applyAlignment="true" applyProtection="true">
      <alignment horizontal="center" vertical="center" textRotation="255" wrapText="false" indent="0" shrinkToFit="true"/>
      <protection locked="true" hidden="true"/>
    </xf>
    <xf numFmtId="164" fontId="19" fillId="3" borderId="13" xfId="0" applyFont="true" applyBorder="true" applyAlignment="true" applyProtection="true">
      <alignment horizontal="center" vertical="center" textRotation="255" wrapText="false" indent="0" shrinkToFit="true"/>
      <protection locked="true" hidden="true"/>
    </xf>
    <xf numFmtId="164" fontId="19" fillId="3" borderId="34" xfId="0" applyFont="true" applyBorder="true" applyAlignment="true" applyProtection="true">
      <alignment horizontal="center" vertical="center" textRotation="255" wrapText="false" indent="0" shrinkToFit="true"/>
      <protection locked="true" hidden="true"/>
    </xf>
    <xf numFmtId="164" fontId="19" fillId="7" borderId="33" xfId="0" applyFont="true" applyBorder="true" applyAlignment="true" applyProtection="true">
      <alignment horizontal="center" vertical="center" textRotation="255" wrapText="false" indent="0" shrinkToFit="true"/>
      <protection locked="true" hidden="true"/>
    </xf>
    <xf numFmtId="164" fontId="19" fillId="6" borderId="13" xfId="0" applyFont="true" applyBorder="true" applyAlignment="true" applyProtection="true">
      <alignment horizontal="center" vertical="center" textRotation="255" wrapText="false" indent="0" shrinkToFit="true"/>
      <protection locked="true" hidden="true"/>
    </xf>
    <xf numFmtId="164" fontId="19" fillId="7" borderId="10" xfId="0" applyFont="true" applyBorder="true" applyAlignment="true" applyProtection="true">
      <alignment horizontal="center" vertical="center" textRotation="255" wrapText="false" indent="0" shrinkToFit="true"/>
      <protection locked="true" hidden="true"/>
    </xf>
    <xf numFmtId="164" fontId="19" fillId="6" borderId="33" xfId="0" applyFont="true" applyBorder="true" applyAlignment="true" applyProtection="true">
      <alignment horizontal="center" vertical="center" textRotation="255" wrapText="false" indent="0" shrinkToFit="true"/>
      <protection locked="true" hidden="true"/>
    </xf>
    <xf numFmtId="164" fontId="22" fillId="6" borderId="31" xfId="0" applyFont="true" applyBorder="true" applyAlignment="true" applyProtection="true">
      <alignment horizontal="center" vertical="center" textRotation="255" wrapText="false" indent="0" shrinkToFit="true"/>
      <protection locked="true" hidden="true"/>
    </xf>
    <xf numFmtId="164" fontId="22" fillId="6" borderId="12" xfId="0" applyFont="true" applyBorder="true" applyAlignment="true" applyProtection="true">
      <alignment horizontal="center" vertical="center" textRotation="255" wrapText="false" indent="0" shrinkToFit="true"/>
      <protection locked="true" hidden="true"/>
    </xf>
    <xf numFmtId="164" fontId="22" fillId="6" borderId="32" xfId="0" applyFont="true" applyBorder="true" applyAlignment="true" applyProtection="true">
      <alignment horizontal="center" vertical="center" textRotation="255" wrapText="false" indent="0" shrinkToFit="true"/>
      <protection locked="true" hidden="true"/>
    </xf>
    <xf numFmtId="164" fontId="22" fillId="3" borderId="31" xfId="0" applyFont="true" applyBorder="true" applyAlignment="true" applyProtection="true">
      <alignment horizontal="center" vertical="center" textRotation="255" wrapText="false" indent="0" shrinkToFit="true"/>
      <protection locked="true" hidden="true"/>
    </xf>
    <xf numFmtId="164" fontId="19" fillId="7" borderId="34" xfId="0" applyFont="true" applyBorder="true" applyAlignment="true" applyProtection="true">
      <alignment horizontal="center" vertical="center" textRotation="255" wrapText="false" indent="0" shrinkToFit="true"/>
      <protection locked="true" hidden="true"/>
    </xf>
    <xf numFmtId="164" fontId="22" fillId="6" borderId="33" xfId="0" applyFont="true" applyBorder="true" applyAlignment="true" applyProtection="true">
      <alignment horizontal="center" vertical="center" textRotation="255" wrapText="false" indent="0" shrinkToFit="true"/>
      <protection locked="true" hidden="true"/>
    </xf>
    <xf numFmtId="164" fontId="22" fillId="6" borderId="13" xfId="0" applyFont="true" applyBorder="true" applyAlignment="true" applyProtection="true">
      <alignment horizontal="center" vertical="center" textRotation="255" wrapText="false" indent="0" shrinkToFit="true"/>
      <protection locked="true" hidden="true"/>
    </xf>
    <xf numFmtId="164" fontId="19" fillId="6" borderId="10" xfId="0" applyFont="true" applyBorder="true" applyAlignment="true" applyProtection="true">
      <alignment horizontal="center" vertical="center" textRotation="255" wrapText="false" indent="0" shrinkToFit="true"/>
      <protection locked="true" hidden="true"/>
    </xf>
    <xf numFmtId="164" fontId="19" fillId="0" borderId="31" xfId="0" applyFont="true" applyBorder="true" applyAlignment="true" applyProtection="true">
      <alignment horizontal="center" vertical="center" textRotation="0" wrapText="false" indent="0" shrinkToFit="false"/>
      <protection locked="true" hidden="true"/>
    </xf>
    <xf numFmtId="167" fontId="21" fillId="0" borderId="12" xfId="0" applyFont="true" applyBorder="true" applyAlignment="true" applyProtection="true">
      <alignment horizontal="center" vertical="center" textRotation="0" wrapText="false" indent="0" shrinkToFit="true"/>
      <protection locked="true" hidden="true"/>
    </xf>
    <xf numFmtId="166" fontId="21" fillId="0" borderId="34" xfId="0" applyFont="true" applyBorder="true" applyAlignment="true" applyProtection="true">
      <alignment horizontal="left" vertical="center" textRotation="0" wrapText="false" indent="1" shrinkToFit="true"/>
      <protection locked="true" hidden="true"/>
    </xf>
    <xf numFmtId="164" fontId="19" fillId="6" borderId="33" xfId="0" applyFont="true" applyBorder="true" applyAlignment="true" applyProtection="true">
      <alignment horizontal="center"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false" indent="0" shrinkToFit="false"/>
      <protection locked="false" hidden="false"/>
    </xf>
    <xf numFmtId="164" fontId="19" fillId="0" borderId="46" xfId="0" applyFont="true" applyBorder="true" applyAlignment="true" applyProtection="true">
      <alignment horizontal="center" vertical="center" textRotation="0" wrapText="false" indent="0" shrinkToFit="false"/>
      <protection locked="false" hidden="false"/>
    </xf>
    <xf numFmtId="164" fontId="19" fillId="0" borderId="12" xfId="0" applyFont="true" applyBorder="true" applyAlignment="true" applyProtection="true">
      <alignment horizontal="center" vertical="center" textRotation="0" wrapText="false" indent="0" shrinkToFit="false"/>
      <protection locked="false" hidden="false"/>
    </xf>
    <xf numFmtId="164" fontId="19" fillId="0" borderId="31" xfId="0" applyFont="true" applyBorder="true" applyAlignment="true" applyProtection="true">
      <alignment horizontal="center" vertical="center" textRotation="0" wrapText="false" indent="0" shrinkToFit="false"/>
      <protection locked="false" hidden="false"/>
    </xf>
    <xf numFmtId="164" fontId="19" fillId="0" borderId="11" xfId="0" applyFont="true" applyBorder="true" applyAlignment="true" applyProtection="true">
      <alignment horizontal="center"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true"/>
      <protection locked="fals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64" fontId="19" fillId="0" borderId="34" xfId="0" applyFont="true" applyBorder="true" applyAlignment="true" applyProtection="true">
      <alignment horizontal="center" vertical="center" textRotation="0" wrapText="false" indent="0" shrinkToFit="false"/>
      <protection locked="false" hidden="false"/>
    </xf>
    <xf numFmtId="164" fontId="19" fillId="7" borderId="11" xfId="0" applyFont="true" applyBorder="true" applyAlignment="true" applyProtection="true">
      <alignment horizontal="center" vertical="center" textRotation="0" wrapText="false" indent="0" shrinkToFit="false"/>
      <protection locked="false" hidden="false"/>
    </xf>
    <xf numFmtId="164" fontId="19" fillId="6" borderId="31" xfId="0" applyFont="true" applyBorder="true" applyAlignment="true" applyProtection="true">
      <alignment horizontal="center" vertical="center" textRotation="0" wrapText="false" indent="0" shrinkToFit="false"/>
      <protection locked="false" hidden="false"/>
    </xf>
    <xf numFmtId="164" fontId="19" fillId="6" borderId="13" xfId="0" applyFont="true" applyBorder="true" applyAlignment="true" applyProtection="true">
      <alignment horizontal="center" vertical="center" textRotation="0" wrapText="false" indent="0" shrinkToFit="false"/>
      <protection locked="false" hidden="false"/>
    </xf>
    <xf numFmtId="164" fontId="19" fillId="0" borderId="33" xfId="0" applyFont="true" applyBorder="true" applyAlignment="true" applyProtection="true">
      <alignment horizontal="center"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4" fontId="19" fillId="7" borderId="10" xfId="0" applyFont="true" applyBorder="true" applyAlignment="true" applyProtection="true">
      <alignment horizontal="center" vertical="center" textRotation="0" wrapText="false" indent="0" shrinkToFit="false"/>
      <protection locked="false" hidden="false"/>
    </xf>
    <xf numFmtId="164" fontId="19" fillId="6" borderId="12" xfId="0" applyFont="true" applyBorder="true" applyAlignment="true" applyProtection="true">
      <alignment horizontal="center" vertical="center" textRotation="0" wrapText="false" indent="0" shrinkToFit="false"/>
      <protection locked="false" hidden="false"/>
    </xf>
    <xf numFmtId="164" fontId="19" fillId="6" borderId="10" xfId="0" applyFont="true" applyBorder="true" applyAlignment="true" applyProtection="true">
      <alignment horizontal="center" vertical="center" textRotation="0" wrapText="false" indent="0" shrinkToFit="false"/>
      <protection locked="false" hidden="false"/>
    </xf>
    <xf numFmtId="164" fontId="19" fillId="6" borderId="11" xfId="0" applyFont="true" applyBorder="true" applyAlignment="true" applyProtection="true">
      <alignment horizontal="center" vertical="center" textRotation="0" wrapText="false" indent="0" shrinkToFit="false"/>
      <protection locked="false" hidden="false"/>
    </xf>
    <xf numFmtId="164" fontId="19" fillId="6" borderId="32" xfId="0" applyFont="true" applyBorder="true" applyAlignment="true" applyProtection="true">
      <alignment horizontal="center" vertical="center" textRotation="0" wrapText="false" indent="0" shrinkToFit="true"/>
      <protection locked="false" hidden="false"/>
    </xf>
    <xf numFmtId="164" fontId="19" fillId="0" borderId="11" xfId="0" applyFont="true" applyBorder="true" applyAlignment="true" applyProtection="true">
      <alignment horizontal="center" vertical="center" textRotation="0" wrapText="false" indent="0" shrinkToFit="false"/>
      <protection locked="false" hidden="false"/>
    </xf>
    <xf numFmtId="164" fontId="19" fillId="0" borderId="12" xfId="0" applyFont="true" applyBorder="true" applyAlignment="true" applyProtection="true">
      <alignment horizontal="center" vertical="center" textRotation="0" wrapText="false" indent="0" shrinkToFit="false"/>
      <protection locked="false" hidden="false"/>
    </xf>
    <xf numFmtId="164" fontId="19" fillId="6" borderId="32"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center" vertical="center" textRotation="0" wrapText="false" indent="0" shrinkToFit="false"/>
      <protection locked="true" hidden="true"/>
    </xf>
    <xf numFmtId="164" fontId="19" fillId="7" borderId="34" xfId="0" applyFont="true" applyBorder="true" applyAlignment="true" applyProtection="true">
      <alignment horizontal="center" vertical="center" textRotation="0" wrapText="false" indent="0" shrinkToFit="false"/>
      <protection locked="false" hidden="false"/>
    </xf>
    <xf numFmtId="164" fontId="19" fillId="6" borderId="18" xfId="0" applyFont="true" applyBorder="true" applyAlignment="true" applyProtection="true">
      <alignment horizontal="center" vertical="center" textRotation="0" wrapText="false" indent="0" shrinkToFit="false"/>
      <protection locked="false" hidden="false"/>
    </xf>
    <xf numFmtId="164" fontId="19" fillId="0" borderId="1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true" applyProtection="true">
      <alignment horizontal="general" vertical="bottom" textRotation="0" wrapText="false" indent="0" shrinkToFit="false"/>
      <protection locked="true" hidden="true"/>
    </xf>
    <xf numFmtId="164" fontId="36" fillId="9" borderId="5" xfId="0" applyFont="true" applyBorder="true" applyAlignment="true" applyProtection="true">
      <alignment horizontal="center" vertical="center" textRotation="0" wrapText="false" indent="0" shrinkToFit="true"/>
      <protection locked="true" hidden="true"/>
    </xf>
    <xf numFmtId="164" fontId="35" fillId="0" borderId="0" xfId="0" applyFont="true" applyBorder="true" applyAlignment="true" applyProtection="true">
      <alignment horizontal="center" vertical="bottom" textRotation="0" wrapText="false" indent="0" shrinkToFit="false"/>
      <protection locked="true" hidden="true"/>
    </xf>
    <xf numFmtId="164" fontId="37" fillId="9" borderId="5" xfId="0" applyFont="true" applyBorder="true" applyAlignment="true" applyProtection="true">
      <alignment horizontal="center" vertical="bottom" textRotation="0" wrapText="false" indent="0" shrinkToFit="false"/>
      <protection locked="true" hidden="true"/>
    </xf>
    <xf numFmtId="164" fontId="23" fillId="0" borderId="45" xfId="0" applyFont="true" applyBorder="true" applyAlignment="true" applyProtection="true">
      <alignment horizontal="right" vertical="bottom" textRotation="0" wrapText="false" indent="0" shrinkToFit="false"/>
      <protection locked="true" hidden="true"/>
    </xf>
    <xf numFmtId="164" fontId="23" fillId="0" borderId="28" xfId="0" applyFont="true" applyBorder="true" applyAlignment="true" applyProtection="true">
      <alignment horizontal="center" vertical="bottom" textRotation="0" wrapText="false" indent="0" shrinkToFit="false"/>
      <protection locked="true" hidden="true"/>
    </xf>
    <xf numFmtId="164" fontId="23" fillId="0" borderId="28" xfId="0" applyFont="true" applyBorder="true" applyAlignment="true" applyProtection="true">
      <alignment horizontal="general" vertical="bottom" textRotation="0" wrapText="false" indent="0" shrinkToFit="false"/>
      <protection locked="true" hidden="true"/>
    </xf>
    <xf numFmtId="164" fontId="35" fillId="0" borderId="33" xfId="0" applyFont="true" applyBorder="true" applyAlignment="true" applyProtection="true">
      <alignment horizontal="general" vertical="bottom" textRotation="0" wrapText="false" indent="0" shrinkToFit="false"/>
      <protection locked="true" hidden="true"/>
    </xf>
    <xf numFmtId="164" fontId="35" fillId="0" borderId="34" xfId="0" applyFont="true" applyBorder="true" applyAlignment="true" applyProtection="true">
      <alignment horizontal="general" vertical="bottom" textRotation="0" wrapText="false" indent="0" shrinkToFit="false"/>
      <protection locked="true" hidden="true"/>
    </xf>
    <xf numFmtId="164" fontId="38" fillId="0" borderId="0" xfId="0" applyFont="true" applyBorder="false" applyAlignment="true" applyProtection="true">
      <alignment horizontal="general" vertical="bottom" textRotation="0" wrapText="false" indent="0" shrinkToFit="false"/>
      <protection locked="true" hidden="true"/>
    </xf>
    <xf numFmtId="164" fontId="23" fillId="0" borderId="46" xfId="0" applyFont="true" applyBorder="true" applyAlignment="true" applyProtection="true">
      <alignment horizontal="right" vertical="bottom" textRotation="0" wrapText="false" indent="0" shrinkToFit="false"/>
      <protection locked="true" hidden="true"/>
    </xf>
    <xf numFmtId="164" fontId="23" fillId="0" borderId="33" xfId="0" applyFont="true" applyBorder="true" applyAlignment="true" applyProtection="true">
      <alignment horizontal="center" vertical="bottom" textRotation="0" wrapText="false" indent="0" shrinkToFit="false"/>
      <protection locked="true" hidden="true"/>
    </xf>
    <xf numFmtId="164" fontId="23" fillId="0" borderId="33" xfId="0" applyFont="true" applyBorder="true" applyAlignment="true" applyProtection="true">
      <alignment horizontal="general" vertical="bottom" textRotation="0" wrapText="false" indent="0" shrinkToFit="false"/>
      <protection locked="true" hidden="true"/>
    </xf>
    <xf numFmtId="164" fontId="23" fillId="0" borderId="46" xfId="0" applyFont="true" applyBorder="true" applyAlignment="true" applyProtection="true">
      <alignment horizontal="right" vertical="bottom" textRotation="0" wrapText="false" indent="0" shrinkToFit="false"/>
      <protection locked="true" hidden="true"/>
    </xf>
    <xf numFmtId="164" fontId="23" fillId="0" borderId="33" xfId="0" applyFont="true" applyBorder="true" applyAlignment="true" applyProtection="true">
      <alignment horizontal="center" vertical="bottom" textRotation="0" wrapText="false" indent="0" shrinkToFit="false"/>
      <protection locked="true" hidden="true"/>
    </xf>
    <xf numFmtId="164" fontId="23" fillId="0" borderId="33" xfId="0" applyFont="true" applyBorder="true" applyAlignment="true" applyProtection="true">
      <alignment horizontal="general" vertical="bottom" textRotation="0" wrapText="false" indent="0" shrinkToFit="false"/>
      <protection locked="true" hidden="true"/>
    </xf>
    <xf numFmtId="164" fontId="35" fillId="0" borderId="34" xfId="0" applyFont="true" applyBorder="true" applyAlignment="true" applyProtection="true">
      <alignment horizontal="general" vertical="bottom" textRotation="0" wrapText="false" indent="0" shrinkToFit="false"/>
      <protection locked="true" hidden="true"/>
    </xf>
    <xf numFmtId="164" fontId="23" fillId="0" borderId="46" xfId="0" applyFont="true" applyBorder="true" applyAlignment="true" applyProtection="true">
      <alignment horizontal="left" vertical="bottom" textRotation="0" wrapText="false" indent="1" shrinkToFit="false"/>
      <protection locked="true" hidden="true"/>
    </xf>
    <xf numFmtId="164" fontId="35" fillId="0" borderId="33" xfId="0" applyFont="true" applyBorder="true" applyAlignment="true" applyProtection="true">
      <alignment horizontal="general" vertical="bottom" textRotation="0" wrapText="false" indent="0" shrinkToFit="false"/>
      <protection locked="true" hidden="true"/>
    </xf>
    <xf numFmtId="164" fontId="23" fillId="0" borderId="48" xfId="0" applyFont="true" applyBorder="true" applyAlignment="true" applyProtection="true">
      <alignment horizontal="left" vertical="bottom" textRotation="0" wrapText="false" indent="1" shrinkToFit="false"/>
      <protection locked="true" hidden="true"/>
    </xf>
    <xf numFmtId="164" fontId="35" fillId="0" borderId="41" xfId="0" applyFont="true" applyBorder="true" applyAlignment="true" applyProtection="true">
      <alignment horizontal="general" vertical="bottom" textRotation="0" wrapText="false" indent="0" shrinkToFit="false"/>
      <protection locked="true" hidden="true"/>
    </xf>
    <xf numFmtId="164" fontId="35" fillId="0" borderId="42" xfId="0" applyFont="true" applyBorder="true" applyAlignment="tru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left" vertical="bottom" textRotation="0" wrapText="false" indent="1" shrinkToFit="false"/>
      <protection locked="true" hidden="true"/>
    </xf>
    <xf numFmtId="164" fontId="35"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35" fillId="0" borderId="0" xfId="0" applyFont="true" applyBorder="false" applyAlignment="tru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center" vertical="center" textRotation="255" wrapText="false" indent="0" shrinkToFit="false"/>
      <protection locked="true" hidden="true"/>
    </xf>
    <xf numFmtId="164" fontId="35" fillId="0" borderId="0" xfId="0" applyFont="true" applyBorder="true" applyAlignment="tru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true" applyAlignment="true" applyProtection="true">
      <alignment horizontal="center" vertical="bottom" textRotation="0" wrapText="true" indent="0" shrinkToFit="tru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general" vertical="bottom" textRotation="0" wrapText="true" indent="0" shrinkToFit="true"/>
      <protection locked="true" hidden="true"/>
    </xf>
    <xf numFmtId="164" fontId="37" fillId="9" borderId="52" xfId="0" applyFont="true" applyBorder="true" applyAlignment="true" applyProtection="true">
      <alignment horizontal="center" vertical="bottom" textRotation="0" wrapText="false" indent="0" shrinkToFit="false"/>
      <protection locked="true" hidden="true"/>
    </xf>
    <xf numFmtId="164" fontId="35" fillId="6" borderId="52" xfId="0" applyFont="true" applyBorder="true" applyAlignment="true" applyProtection="true">
      <alignment horizontal="general" vertical="bottom" textRotation="0" wrapText="false" indent="0" shrinkToFit="false"/>
      <protection locked="true" hidden="true"/>
    </xf>
    <xf numFmtId="164" fontId="35" fillId="6" borderId="65" xfId="0" applyFont="true" applyBorder="true" applyAlignment="true" applyProtection="true">
      <alignment horizontal="general" vertical="bottom" textRotation="0" wrapText="false" indent="0" shrinkToFit="false"/>
      <protection locked="true" hidden="true"/>
    </xf>
    <xf numFmtId="164" fontId="35" fillId="6" borderId="66" xfId="0" applyFont="true" applyBorder="true" applyAlignment="true" applyProtection="true">
      <alignment horizontal="general" vertical="bottom" textRotation="0" wrapText="false" indent="0" shrinkToFit="false"/>
      <protection locked="true" hidden="true"/>
    </xf>
    <xf numFmtId="164" fontId="35" fillId="6" borderId="21" xfId="0" applyFont="true" applyBorder="true" applyAlignment="true" applyProtection="true">
      <alignment horizontal="general" vertical="bottom" textRotation="0" wrapText="false" indent="0" shrinkToFit="false"/>
      <protection locked="true" hidden="true"/>
    </xf>
    <xf numFmtId="164" fontId="35" fillId="6" borderId="22" xfId="0" applyFont="true" applyBorder="true" applyAlignment="true" applyProtection="true">
      <alignment horizontal="general" vertical="bottom" textRotation="0" wrapText="false" indent="0" shrinkToFit="false"/>
      <protection locked="true" hidden="true"/>
    </xf>
    <xf numFmtId="164" fontId="35" fillId="6" borderId="0" xfId="0" applyFont="true" applyBorder="true" applyAlignment="true" applyProtection="true">
      <alignment horizontal="general" vertical="bottom" textRotation="0" wrapText="false" indent="0" shrinkToFit="false"/>
      <protection locked="true" hidden="true"/>
    </xf>
    <xf numFmtId="164" fontId="35" fillId="6" borderId="6" xfId="0" applyFont="true" applyBorder="true" applyAlignment="true" applyProtection="true">
      <alignment horizontal="center" vertical="bottom" textRotation="0" wrapText="false" indent="0" shrinkToFit="false"/>
      <protection locked="true" hidden="true"/>
    </xf>
    <xf numFmtId="164" fontId="35" fillId="6" borderId="45" xfId="0" applyFont="true" applyBorder="true" applyAlignment="true" applyProtection="true">
      <alignment horizontal="center" vertical="bottom" textRotation="0" wrapText="false" indent="0" shrinkToFit="false"/>
      <protection locked="true" hidden="true"/>
    </xf>
    <xf numFmtId="164" fontId="35" fillId="6" borderId="67" xfId="0" applyFont="true" applyBorder="true" applyAlignment="true" applyProtection="true">
      <alignment horizontal="center" vertical="bottom" textRotation="0" wrapText="false" indent="0" shrinkToFit="false"/>
      <protection locked="true" hidden="true"/>
    </xf>
    <xf numFmtId="164" fontId="35" fillId="6" borderId="44" xfId="0" applyFont="true" applyBorder="true" applyAlignment="true" applyProtection="true">
      <alignment horizontal="general" vertical="bottom" textRotation="0" wrapText="false" indent="0" shrinkToFit="false"/>
      <protection locked="true" hidden="true"/>
    </xf>
    <xf numFmtId="164" fontId="23" fillId="6" borderId="10" xfId="0" applyFont="true" applyBorder="true" applyAlignment="true" applyProtection="true">
      <alignment horizontal="center" vertical="bottom" textRotation="0" wrapText="false" indent="0" shrinkToFit="true"/>
      <protection locked="true" hidden="true"/>
    </xf>
    <xf numFmtId="164" fontId="23" fillId="6" borderId="62" xfId="0" applyFont="true" applyBorder="true" applyAlignment="true" applyProtection="true">
      <alignment horizontal="center" vertical="bottom" textRotation="0" wrapText="false" indent="0" shrinkToFit="false"/>
      <protection locked="true" hidden="true"/>
    </xf>
    <xf numFmtId="164" fontId="23" fillId="6" borderId="46" xfId="0" applyFont="true" applyBorder="true" applyAlignment="true" applyProtection="true">
      <alignment horizontal="center" vertical="bottom" textRotation="0" wrapText="false" indent="0" shrinkToFit="false"/>
      <protection locked="true" hidden="true"/>
    </xf>
    <xf numFmtId="164" fontId="23" fillId="6" borderId="10" xfId="0" applyFont="true" applyBorder="true" applyAlignment="true" applyProtection="true">
      <alignment horizontal="center" vertical="bottom" textRotation="0" wrapText="false" indent="0" shrinkToFit="false"/>
      <protection locked="true" hidden="true"/>
    </xf>
    <xf numFmtId="164" fontId="23" fillId="6" borderId="14" xfId="0" applyFont="true" applyBorder="true" applyAlignment="true" applyProtection="true">
      <alignment horizontal="center" vertical="bottom" textRotation="0" wrapText="false" indent="0" shrinkToFit="false"/>
      <protection locked="true" hidden="true"/>
    </xf>
    <xf numFmtId="164" fontId="23" fillId="6" borderId="50" xfId="0" applyFont="true" applyBorder="true" applyAlignment="true" applyProtection="true">
      <alignment horizontal="center" vertical="bottom" textRotation="0" wrapText="false" indent="0" shrinkToFit="true"/>
      <protection locked="true" hidden="true"/>
    </xf>
    <xf numFmtId="164" fontId="35" fillId="6" borderId="68" xfId="0" applyFont="true" applyBorder="true" applyAlignment="true" applyProtection="true">
      <alignment horizontal="general" vertical="bottom" textRotation="0" wrapText="false" indent="0" shrinkToFit="false"/>
      <protection locked="true" hidden="true"/>
    </xf>
    <xf numFmtId="164" fontId="23" fillId="6" borderId="69" xfId="0" applyFont="true" applyBorder="true" applyAlignment="true" applyProtection="true">
      <alignment horizontal="center" vertical="bottom" textRotation="0" wrapText="false" indent="0" shrinkToFit="false"/>
      <protection locked="true" hidden="true"/>
    </xf>
    <xf numFmtId="164" fontId="23" fillId="6" borderId="70" xfId="0" applyFont="true" applyBorder="true" applyAlignment="true" applyProtection="true">
      <alignment horizontal="center" vertical="bottom" textRotation="0" wrapText="false" indent="0" shrinkToFit="false"/>
      <protection locked="true" hidden="true"/>
    </xf>
    <xf numFmtId="164" fontId="23" fillId="6" borderId="71" xfId="0" applyFont="true" applyBorder="true" applyAlignment="true" applyProtection="true">
      <alignment horizontal="center" vertical="bottom" textRotation="0" wrapText="false" indent="0" shrinkToFit="false"/>
      <protection locked="true" hidden="true"/>
    </xf>
    <xf numFmtId="164" fontId="35" fillId="6" borderId="50" xfId="0" applyFont="true" applyBorder="true" applyAlignment="true" applyProtection="true">
      <alignment horizontal="general" vertical="bottom" textRotation="0" wrapText="false" indent="0" shrinkToFit="false"/>
      <protection locked="true" hidden="true"/>
    </xf>
    <xf numFmtId="164" fontId="23" fillId="6" borderId="72" xfId="0" applyFont="true" applyBorder="true" applyAlignment="true" applyProtection="true">
      <alignment horizontal="center" vertical="bottom" textRotation="0" wrapText="false" indent="0" shrinkToFit="false"/>
      <protection locked="true" hidden="true"/>
    </xf>
    <xf numFmtId="164" fontId="23" fillId="6" borderId="6" xfId="0" applyFont="true" applyBorder="true" applyAlignment="true" applyProtection="true">
      <alignment horizontal="center" vertical="center" textRotation="0" wrapText="false" indent="0" shrinkToFit="false"/>
      <protection locked="true" hidden="true"/>
    </xf>
    <xf numFmtId="165" fontId="35" fillId="0" borderId="29" xfId="0" applyFont="true" applyBorder="true" applyAlignment="true" applyProtection="true">
      <alignment horizontal="center" vertical="bottom" textRotation="0" wrapText="false" indent="0" shrinkToFit="true"/>
      <protection locked="true" hidden="true"/>
    </xf>
    <xf numFmtId="165" fontId="35" fillId="0" borderId="6" xfId="0" applyFont="true" applyBorder="true" applyAlignment="true" applyProtection="true">
      <alignment horizontal="center" vertical="bottom" textRotation="0" wrapText="false" indent="0" shrinkToFit="true"/>
      <protection locked="true" hidden="true"/>
    </xf>
    <xf numFmtId="165" fontId="35" fillId="0" borderId="6"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true" applyAlignment="true" applyProtection="true">
      <alignment horizontal="general" vertical="bottom" textRotation="0" wrapText="false" indent="0" shrinkToFit="false"/>
      <protection locked="true" hidden="true"/>
    </xf>
    <xf numFmtId="164" fontId="40" fillId="6" borderId="53" xfId="0" applyFont="true" applyBorder="true" applyAlignment="true" applyProtection="true">
      <alignment horizontal="center" vertical="top" textRotation="255" wrapText="false" indent="0" shrinkToFit="true"/>
      <protection locked="true" hidden="true"/>
    </xf>
    <xf numFmtId="164" fontId="40" fillId="6" borderId="59" xfId="0" applyFont="true" applyBorder="true" applyAlignment="true" applyProtection="true">
      <alignment horizontal="center" vertical="top" textRotation="255" wrapText="false" indent="0" shrinkToFit="true"/>
      <protection locked="true" hidden="true"/>
    </xf>
    <xf numFmtId="164" fontId="40" fillId="6" borderId="56" xfId="0" applyFont="true" applyBorder="true" applyAlignment="true" applyProtection="true">
      <alignment horizontal="center" vertical="top" textRotation="255" wrapText="false" indent="0" shrinkToFit="true"/>
      <protection locked="true" hidden="true"/>
    </xf>
    <xf numFmtId="164" fontId="40" fillId="6" borderId="43" xfId="0" applyFont="true" applyBorder="true" applyAlignment="true" applyProtection="true">
      <alignment horizontal="center" vertical="top" textRotation="255" wrapText="false" indent="0" shrinkToFit="true"/>
      <protection locked="true" hidden="true"/>
    </xf>
    <xf numFmtId="164" fontId="40" fillId="6" borderId="73" xfId="0" applyFont="true" applyBorder="true" applyAlignment="true" applyProtection="true">
      <alignment horizontal="center" vertical="top" textRotation="255" wrapText="false" indent="0" shrinkToFit="true"/>
      <protection locked="true" hidden="true"/>
    </xf>
    <xf numFmtId="164" fontId="40" fillId="6" borderId="74" xfId="0" applyFont="true" applyBorder="true" applyAlignment="true" applyProtection="true">
      <alignment horizontal="center" vertical="top" textRotation="255" wrapText="false" indent="0" shrinkToFit="true"/>
      <protection locked="true" hidden="true"/>
    </xf>
    <xf numFmtId="164" fontId="40" fillId="6" borderId="60" xfId="0" applyFont="true" applyBorder="true" applyAlignment="true" applyProtection="true">
      <alignment horizontal="center" vertical="top" textRotation="255" wrapText="false" indent="0" shrinkToFit="true"/>
      <protection locked="true" hidden="true"/>
    </xf>
    <xf numFmtId="164" fontId="40" fillId="6" borderId="75" xfId="0" applyFont="true" applyBorder="true" applyAlignment="true" applyProtection="true">
      <alignment horizontal="center" vertical="top" textRotation="255" wrapText="false" indent="0" shrinkToFit="true"/>
      <protection locked="true" hidden="true"/>
    </xf>
    <xf numFmtId="164" fontId="41" fillId="6" borderId="74" xfId="0" applyFont="true" applyBorder="true" applyAlignment="true" applyProtection="true">
      <alignment horizontal="center" vertical="top" textRotation="255" wrapText="false" indent="0" shrinkToFit="true"/>
      <protection locked="true" hidden="true"/>
    </xf>
    <xf numFmtId="164" fontId="40" fillId="6" borderId="76" xfId="0" applyFont="true" applyBorder="true" applyAlignment="true" applyProtection="true">
      <alignment horizontal="center" vertical="top" textRotation="255" wrapText="true" indent="0" shrinkToFit="true"/>
      <protection locked="true" hidden="true"/>
    </xf>
    <xf numFmtId="164" fontId="40" fillId="6" borderId="64" xfId="0" applyFont="true" applyBorder="true" applyAlignment="true" applyProtection="true">
      <alignment horizontal="center" vertical="top" textRotation="255" wrapText="false" indent="0" shrinkToFit="true"/>
      <protection locked="true" hidden="true"/>
    </xf>
    <xf numFmtId="164" fontId="41" fillId="0" borderId="0" xfId="0" applyFont="true" applyBorder="false" applyAlignment="true" applyProtection="true">
      <alignment horizontal="general" vertical="top" textRotation="255" wrapText="false" indent="0" shrinkToFit="true"/>
      <protection locked="true" hidden="true"/>
    </xf>
    <xf numFmtId="166" fontId="42" fillId="0" borderId="31" xfId="0" applyFont="true" applyBorder="true" applyAlignment="true" applyProtection="true">
      <alignment horizontal="general" vertical="bottom" textRotation="0" wrapText="false" indent="0" shrinkToFit="false"/>
      <protection locked="true" hidden="true"/>
    </xf>
    <xf numFmtId="167" fontId="42" fillId="0" borderId="32" xfId="0" applyFont="true" applyBorder="true" applyAlignment="true" applyProtection="true">
      <alignment horizontal="center" vertical="bottom" textRotation="0" wrapText="false" indent="0" shrinkToFit="false"/>
      <protection locked="true" hidden="true"/>
    </xf>
    <xf numFmtId="166" fontId="42" fillId="0" borderId="13" xfId="0" applyFont="true" applyBorder="true" applyAlignment="true" applyProtection="true">
      <alignment horizontal="center" vertical="bottom" textRotation="0" wrapText="false" indent="0" shrinkToFit="false"/>
      <protection locked="true" hidden="true"/>
    </xf>
    <xf numFmtId="166" fontId="42" fillId="0" borderId="10" xfId="0" applyFont="true" applyBorder="true" applyAlignment="true" applyProtection="true">
      <alignment horizontal="center" vertical="bottom" textRotation="0" wrapText="false" indent="0" shrinkToFit="false"/>
      <protection locked="true" hidden="true"/>
    </xf>
    <xf numFmtId="166" fontId="42" fillId="0" borderId="33" xfId="0" applyFont="true" applyBorder="true" applyAlignment="true" applyProtection="true">
      <alignment horizontal="center" vertical="bottom" textRotation="0" wrapText="false" indent="0" shrinkToFit="false"/>
      <protection locked="true" hidden="true"/>
    </xf>
    <xf numFmtId="166" fontId="42" fillId="0" borderId="77" xfId="0" applyFont="true" applyBorder="true" applyAlignment="true" applyProtection="true">
      <alignment horizontal="center" vertical="bottom" textRotation="0" wrapText="false" indent="0" shrinkToFit="false"/>
      <protection locked="true" hidden="true"/>
    </xf>
    <xf numFmtId="166" fontId="42" fillId="0" borderId="78" xfId="0" applyFont="true" applyBorder="true" applyAlignment="true" applyProtection="true">
      <alignment horizontal="center" vertical="bottom" textRotation="0" wrapText="false" indent="0" shrinkToFit="false"/>
      <protection locked="true" hidden="true"/>
    </xf>
    <xf numFmtId="166" fontId="42" fillId="0" borderId="12" xfId="0" applyFont="true" applyBorder="true" applyAlignment="true" applyProtection="true">
      <alignment horizontal="center" vertical="bottom" textRotation="0" wrapText="false" indent="0" shrinkToFit="false"/>
      <protection locked="true" hidden="true"/>
    </xf>
    <xf numFmtId="166" fontId="42" fillId="0" borderId="79" xfId="0" applyFont="true" applyBorder="true" applyAlignment="true" applyProtection="true">
      <alignment horizontal="center" vertical="bottom" textRotation="0" wrapText="false" indent="0" shrinkToFit="false"/>
      <protection locked="true" hidden="true"/>
    </xf>
    <xf numFmtId="166" fontId="42" fillId="0" borderId="31" xfId="0" applyFont="true" applyBorder="true" applyAlignment="true" applyProtection="true">
      <alignment horizontal="center" vertical="bottom" textRotation="0" wrapText="false" indent="0" shrinkToFit="false"/>
      <protection locked="true" hidden="true"/>
    </xf>
    <xf numFmtId="166" fontId="43" fillId="0" borderId="12" xfId="0" applyFont="true" applyBorder="true" applyAlignment="true" applyProtection="true">
      <alignment horizontal="center" vertical="bottom" textRotation="0" wrapText="false" indent="0" shrinkToFit="true"/>
      <protection locked="true" hidden="true"/>
    </xf>
    <xf numFmtId="166" fontId="43" fillId="0" borderId="12" xfId="0" applyFont="true" applyBorder="true" applyAlignment="true" applyProtection="true">
      <alignment horizontal="center" vertical="bottom" textRotation="0" wrapText="false" indent="0" shrinkToFit="false"/>
      <protection locked="true" hidden="true"/>
    </xf>
    <xf numFmtId="166" fontId="42" fillId="0" borderId="0" xfId="0" applyFont="true" applyBorder="false" applyAlignment="true" applyProtection="true">
      <alignment horizontal="general" vertical="bottom" textRotation="0" wrapText="false" indent="0" shrinkToFit="false"/>
      <protection locked="true" hidden="true"/>
    </xf>
    <xf numFmtId="166" fontId="42" fillId="0" borderId="36" xfId="0" applyFont="true" applyBorder="true" applyAlignment="true" applyProtection="true">
      <alignment horizontal="general" vertical="bottom" textRotation="0" wrapText="false" indent="0" shrinkToFit="false"/>
      <protection locked="true" hidden="true"/>
    </xf>
    <xf numFmtId="167" fontId="42" fillId="0" borderId="63" xfId="0" applyFont="true" applyBorder="true" applyAlignment="true" applyProtection="true">
      <alignment horizontal="center" vertical="bottom" textRotation="0" wrapText="false" indent="0" shrinkToFit="false"/>
      <protection locked="true" hidden="true"/>
    </xf>
    <xf numFmtId="166" fontId="42" fillId="0" borderId="37" xfId="0" applyFont="true" applyBorder="true" applyAlignment="true" applyProtection="true">
      <alignment horizontal="center" vertical="bottom" textRotation="0" wrapText="false" indent="0" shrinkToFit="false"/>
      <protection locked="true" hidden="true"/>
    </xf>
    <xf numFmtId="166" fontId="42" fillId="0" borderId="80" xfId="0" applyFont="true" applyBorder="true" applyAlignment="true" applyProtection="true">
      <alignment horizontal="center" vertical="bottom" textRotation="0" wrapText="false" indent="0" shrinkToFit="false"/>
      <protection locked="true" hidden="true"/>
    </xf>
    <xf numFmtId="166" fontId="42" fillId="0" borderId="60" xfId="0" applyFont="true" applyBorder="true" applyAlignment="true" applyProtection="true">
      <alignment horizontal="center" vertical="bottom" textRotation="0" wrapText="false" indent="0" shrinkToFit="false"/>
      <protection locked="true" hidden="true"/>
    </xf>
    <xf numFmtId="166" fontId="42" fillId="0" borderId="2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true" applyProtection="true">
      <alignment horizontal="general" vertical="bottom" textRotation="0" wrapText="false" indent="0" shrinkToFit="false"/>
      <protection locked="true" hidden="true"/>
    </xf>
    <xf numFmtId="164" fontId="47" fillId="0" borderId="0"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22" fillId="0" borderId="5" xfId="0" applyFont="true" applyBorder="true" applyAlignment="true" applyProtection="true">
      <alignment horizontal="center" vertical="center" textRotation="0" wrapText="false" indent="0" shrinkToFit="false"/>
      <protection locked="true" hidden="true"/>
    </xf>
    <xf numFmtId="164" fontId="48" fillId="0" borderId="5" xfId="0" applyFont="true" applyBorder="true" applyAlignment="true" applyProtection="true">
      <alignment horizontal="center"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22" fillId="0" borderId="52" xfId="0" applyFont="true" applyBorder="true" applyAlignment="true" applyProtection="true">
      <alignment horizontal="center" vertical="center" textRotation="0" wrapText="false" indent="0" shrinkToFit="false"/>
      <protection locked="true" hidden="true"/>
    </xf>
    <xf numFmtId="165" fontId="49" fillId="0" borderId="5" xfId="0" applyFont="true" applyBorder="true" applyAlignment="true" applyProtection="true">
      <alignment horizontal="center" vertical="center" textRotation="0" wrapText="false" indent="0" shrinkToFit="false"/>
      <protection locked="true" hidden="true"/>
    </xf>
    <xf numFmtId="164" fontId="19" fillId="0" borderId="41" xfId="0" applyFont="true" applyBorder="true" applyAlignment="false" applyProtection="true">
      <alignment horizontal="general" vertical="bottom" textRotation="0" wrapText="false" indent="0" shrinkToFit="false"/>
      <protection locked="true" hidden="true"/>
    </xf>
    <xf numFmtId="164" fontId="19" fillId="0" borderId="41" xfId="0" applyFont="true" applyBorder="true" applyAlignment="true" applyProtection="true">
      <alignment horizontal="general" vertical="bottom" textRotation="0" wrapText="false" indent="0" shrinkToFit="false"/>
      <protection locked="true" hidden="true"/>
    </xf>
    <xf numFmtId="164" fontId="22" fillId="10" borderId="5" xfId="0" applyFont="true" applyBorder="true" applyAlignment="true" applyProtection="true">
      <alignment horizontal="center" vertical="center" textRotation="0" wrapText="true" indent="0" shrinkToFit="false"/>
      <protection locked="true" hidden="true"/>
    </xf>
    <xf numFmtId="164" fontId="22" fillId="10" borderId="5" xfId="0" applyFont="true" applyBorder="true" applyAlignment="true" applyProtection="true">
      <alignment horizontal="center" vertical="center" textRotation="0" wrapText="false" indent="0" shrinkToFit="false"/>
      <protection locked="true" hidden="true"/>
    </xf>
    <xf numFmtId="164" fontId="22" fillId="10" borderId="5" xfId="0" applyFont="true" applyBorder="true" applyAlignment="true" applyProtection="true">
      <alignment horizontal="general" vertical="center" textRotation="255" wrapText="false" indent="0" shrinkToFit="true"/>
      <protection locked="true" hidden="true"/>
    </xf>
    <xf numFmtId="164" fontId="50" fillId="10" borderId="5" xfId="0" applyFont="true" applyBorder="true" applyAlignment="true" applyProtection="true">
      <alignment horizontal="general" vertical="top" textRotation="0" wrapText="true" indent="0" shrinkToFit="false"/>
      <protection locked="true" hidden="true"/>
    </xf>
    <xf numFmtId="164" fontId="22" fillId="10" borderId="4" xfId="0" applyFont="true" applyBorder="true" applyAlignment="true" applyProtection="true">
      <alignment horizontal="general" vertical="top" textRotation="0" wrapText="true" indent="0" shrinkToFit="false"/>
      <protection locked="true" hidden="true"/>
    </xf>
    <xf numFmtId="164" fontId="22" fillId="11" borderId="4" xfId="0" applyFont="true" applyBorder="true" applyAlignment="true" applyProtection="true">
      <alignment horizontal="general" vertical="top" textRotation="0" wrapText="tru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right" vertical="bottom" textRotation="0" wrapText="false" indent="0" shrinkToFit="false"/>
      <protection locked="true" hidden="true"/>
    </xf>
    <xf numFmtId="168" fontId="51" fillId="0" borderId="0" xfId="0" applyFont="true" applyBorder="true" applyAlignment="false" applyProtection="true">
      <alignment horizontal="general" vertical="bottom" textRotation="0" wrapText="false" indent="0" shrinkToFit="false"/>
      <protection locked="true" hidden="true"/>
    </xf>
    <xf numFmtId="164" fontId="50" fillId="0" borderId="0" xfId="0" applyFont="true" applyBorder="true" applyAlignment="true" applyProtection="true">
      <alignment horizontal="center" vertical="bottom" textRotation="0" wrapText="false" indent="0" shrinkToFit="false"/>
      <protection locked="true" hidden="true"/>
    </xf>
    <xf numFmtId="164" fontId="50" fillId="0" borderId="43" xfId="0" applyFont="true" applyBorder="true" applyAlignment="false" applyProtection="true">
      <alignment horizontal="general" vertical="bottom" textRotation="0" wrapText="false" indent="0" shrinkToFit="false"/>
      <protection locked="true" hidden="true"/>
    </xf>
    <xf numFmtId="164" fontId="22" fillId="0" borderId="25" xfId="0" applyFont="true" applyBorder="true" applyAlignment="true" applyProtection="true">
      <alignment horizontal="left" vertical="bottom" textRotation="0" wrapText="false" indent="0" shrinkToFit="tru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50" fillId="0" borderId="43" xfId="0" applyFont="true" applyBorder="true" applyAlignment="false" applyProtection="true">
      <alignment horizontal="general" vertical="bottom" textRotation="0" wrapText="false" indent="0" shrinkToFit="false"/>
      <protection locked="true" hidden="true"/>
    </xf>
    <xf numFmtId="169" fontId="50" fillId="0" borderId="0" xfId="0" applyFont="true" applyBorder="true" applyAlignment="false" applyProtection="true">
      <alignment horizontal="general" vertical="bottom" textRotation="0" wrapText="false" indent="0" shrinkToFit="false"/>
      <protection locked="true" hidden="true"/>
    </xf>
    <xf numFmtId="164" fontId="22" fillId="0" borderId="43" xfId="0" applyFont="true" applyBorder="true" applyAlignment="true" applyProtection="true">
      <alignment horizontal="left" vertical="bottom" textRotation="0" wrapText="false" indent="0" shrinkToFit="true"/>
      <protection locked="true" hidden="true"/>
    </xf>
    <xf numFmtId="164" fontId="50" fillId="10" borderId="0" xfId="0" applyFont="true" applyBorder="true" applyAlignment="false" applyProtection="true">
      <alignment horizontal="general" vertical="bottom" textRotation="0" wrapText="false" indent="0" shrinkToFit="false"/>
      <protection locked="true" hidden="true"/>
    </xf>
    <xf numFmtId="164" fontId="50" fillId="10" borderId="43" xfId="0" applyFont="true" applyBorder="true" applyAlignment="false" applyProtection="true">
      <alignment horizontal="general" vertical="bottom" textRotation="0" wrapText="false" indent="0" shrinkToFit="false"/>
      <protection locked="true" hidden="true"/>
    </xf>
    <xf numFmtId="164" fontId="50" fillId="11" borderId="0" xfId="0" applyFont="true" applyBorder="true" applyAlignment="false" applyProtection="true">
      <alignment horizontal="general" vertical="bottom" textRotation="0" wrapText="false" indent="0" shrinkToFit="false"/>
      <protection locked="true" hidden="true"/>
    </xf>
    <xf numFmtId="164" fontId="50" fillId="11" borderId="43" xfId="0" applyFont="true" applyBorder="true" applyAlignment="false" applyProtection="true">
      <alignment horizontal="general" vertical="bottom" textRotation="0" wrapText="false" indent="0" shrinkToFit="false"/>
      <protection locked="true" hidden="true"/>
    </xf>
    <xf numFmtId="169" fontId="50" fillId="0" borderId="43" xfId="0" applyFont="true" applyBorder="true" applyAlignment="true" applyProtection="true">
      <alignment horizontal="general" vertical="bottom" textRotation="0" wrapText="false" indent="0" shrinkToFit="true"/>
      <protection locked="true" hidden="true"/>
    </xf>
    <xf numFmtId="164" fontId="50" fillId="0" borderId="44" xfId="0" applyFont="true" applyBorder="true" applyAlignment="true" applyProtection="true">
      <alignment horizontal="center" vertical="bottom" textRotation="0" wrapText="false" indent="0" shrinkToFit="false"/>
      <protection locked="true" hidden="true"/>
    </xf>
    <xf numFmtId="165" fontId="50" fillId="0" borderId="0" xfId="0" applyFont="true" applyBorder="true" applyAlignment="true" applyProtection="true">
      <alignment horizontal="center" vertical="bottom" textRotation="0" wrapText="false" indent="0" shrinkToFit="false"/>
      <protection locked="true" hidden="true"/>
    </xf>
    <xf numFmtId="166" fontId="51" fillId="0" borderId="0" xfId="0" applyFont="true" applyBorder="true" applyAlignment="true" applyProtection="true">
      <alignment horizontal="general" vertical="bottom" textRotation="0" wrapText="false" indent="0" shrinkToFit="false"/>
      <protection locked="true" hidden="true"/>
    </xf>
    <xf numFmtId="166" fontId="4" fillId="0" borderId="0" xfId="0" applyFont="true" applyBorder="false" applyAlignment="true" applyProtection="true">
      <alignment horizontal="general" vertical="bottom" textRotation="0" wrapText="false" indent="0" shrinkToFit="false"/>
      <protection locked="true" hidden="true"/>
    </xf>
    <xf numFmtId="166" fontId="51" fillId="0" borderId="0" xfId="0" applyFont="true" applyBorder="true" applyAlignment="true" applyProtection="true">
      <alignment horizontal="center" vertical="bottom" textRotation="0" wrapText="false" indent="0" shrinkToFit="true"/>
      <protection locked="true" hidden="true"/>
    </xf>
    <xf numFmtId="164" fontId="22" fillId="0" borderId="43" xfId="0" applyFont="true" applyBorder="true" applyAlignment="false" applyProtection="true">
      <alignment horizontal="general" vertical="bottom" textRotation="0" wrapText="false" indent="0" shrinkToFit="false"/>
      <protection locked="true" hidden="true"/>
    </xf>
    <xf numFmtId="166" fontId="51" fillId="0" borderId="0" xfId="0" applyFont="true" applyBorder="true" applyAlignment="false" applyProtection="true">
      <alignment horizontal="general" vertical="bottom" textRotation="0" wrapText="false" indent="0" shrinkToFit="false"/>
      <protection locked="true" hidden="true"/>
    </xf>
    <xf numFmtId="164" fontId="50" fillId="11" borderId="81" xfId="0" applyFont="true" applyBorder="true" applyAlignment="false" applyProtection="true">
      <alignment horizontal="general" vertical="bottom" textRotation="0" wrapText="false" indent="0" shrinkToFit="false"/>
      <protection locked="true" hidden="true"/>
    </xf>
    <xf numFmtId="164" fontId="50" fillId="11" borderId="67" xfId="0" applyFont="true" applyBorder="true" applyAlignment="false" applyProtection="true">
      <alignment horizontal="general" vertical="bottom" textRotation="0" wrapText="false" indent="0" shrinkToFit="false"/>
      <protection locked="true" hidden="true"/>
    </xf>
    <xf numFmtId="164" fontId="50" fillId="11" borderId="82" xfId="0" applyFont="true" applyBorder="true" applyAlignment="false" applyProtection="true">
      <alignment horizontal="general" vertical="bottom" textRotation="0" wrapText="false" indent="0" shrinkToFit="false"/>
      <protection locked="true" hidden="true"/>
    </xf>
    <xf numFmtId="164" fontId="22" fillId="0" borderId="67" xfId="0" applyFont="true" applyBorder="true" applyAlignment="false" applyProtection="true">
      <alignment horizontal="general" vertical="bottom" textRotation="0" wrapText="false" indent="0" shrinkToFit="false"/>
      <protection locked="true" hidden="true"/>
    </xf>
    <xf numFmtId="165" fontId="50" fillId="0" borderId="67" xfId="0" applyFont="true" applyBorder="true" applyAlignment="true" applyProtection="true">
      <alignment horizontal="center" vertical="bottom" textRotation="0" wrapText="false" indent="0" shrinkToFit="false"/>
      <protection locked="true" hidden="true"/>
    </xf>
    <xf numFmtId="166" fontId="51" fillId="0" borderId="67" xfId="0" applyFont="true" applyBorder="true" applyAlignment="true" applyProtection="true">
      <alignment horizontal="center" vertical="bottom" textRotation="0" wrapText="false" indent="0" shrinkToFit="true"/>
      <protection locked="true" hidden="true"/>
    </xf>
    <xf numFmtId="164" fontId="22" fillId="0" borderId="82" xfId="0" applyFont="true" applyBorder="true" applyAlignment="false" applyProtection="true">
      <alignment horizontal="general" vertical="bottom" textRotation="0" wrapText="false" indent="0" shrinkToFit="false"/>
      <protection locked="true" hidden="true"/>
    </xf>
    <xf numFmtId="164" fontId="22" fillId="11" borderId="14" xfId="0" applyFont="true" applyBorder="true" applyAlignment="true" applyProtection="true">
      <alignment horizontal="general" vertical="top" textRotation="0" wrapText="true" indent="0" shrinkToFit="false"/>
      <protection locked="true" hidden="true"/>
    </xf>
    <xf numFmtId="166" fontId="51" fillId="0" borderId="20" xfId="0" applyFont="true" applyBorder="true" applyAlignment="false" applyProtection="true">
      <alignment horizontal="general" vertical="bottom" textRotation="0" wrapText="false" indent="0" shrinkToFit="false"/>
      <protection locked="true" hidden="true"/>
    </xf>
    <xf numFmtId="165" fontId="50" fillId="0" borderId="20" xfId="0" applyFont="true" applyBorder="tru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50" fillId="0" borderId="0" xfId="0" applyFont="true" applyBorder="true" applyAlignment="false" applyProtection="true">
      <alignment horizontal="general" vertical="bottom" textRotation="0" wrapText="false" indent="0" shrinkToFit="false"/>
      <protection locked="true" hidden="true"/>
    </xf>
    <xf numFmtId="164" fontId="50" fillId="0" borderId="48" xfId="0" applyFont="true" applyBorder="true" applyAlignment="false" applyProtection="true">
      <alignment horizontal="general" vertical="bottom" textRotation="0" wrapText="false" indent="0" shrinkToFit="false"/>
      <protection locked="true" hidden="true"/>
    </xf>
    <xf numFmtId="164" fontId="22" fillId="0" borderId="22" xfId="0" applyFont="true" applyBorder="true" applyAlignment="false" applyProtection="true">
      <alignment horizontal="general" vertical="bottom" textRotation="0" wrapText="false" indent="0" shrinkToFit="false"/>
      <protection locked="true" hidden="true"/>
    </xf>
    <xf numFmtId="164" fontId="50" fillId="0" borderId="25" xfId="0" applyFont="true" applyBorder="true" applyAlignment="false" applyProtection="true">
      <alignment horizontal="general" vertical="bottom" textRotation="0" wrapText="false" indent="0" shrinkToFit="false"/>
      <protection locked="true" hidden="true"/>
    </xf>
    <xf numFmtId="165" fontId="50" fillId="0" borderId="21" xfId="0" applyFont="true" applyBorder="true" applyAlignment="true" applyProtection="true">
      <alignment horizontal="center" vertical="bottom" textRotation="0" wrapText="false" indent="0" shrinkToFit="false"/>
      <protection locked="true" hidden="true"/>
    </xf>
    <xf numFmtId="164" fontId="22" fillId="0" borderId="22" xfId="0" applyFont="true" applyBorder="true" applyAlignment="false" applyProtection="true">
      <alignment horizontal="general" vertical="bottom" textRotation="0" wrapText="false" indent="0" shrinkToFit="false"/>
      <protection locked="true" hidden="true"/>
    </xf>
    <xf numFmtId="164" fontId="50" fillId="0" borderId="25" xfId="0" applyFont="true" applyBorder="true" applyAlignment="false" applyProtection="true">
      <alignment horizontal="general" vertical="bottom" textRotation="0" wrapText="false" indent="0" shrinkToFit="false"/>
      <protection locked="true" hidden="true"/>
    </xf>
    <xf numFmtId="164" fontId="22" fillId="0" borderId="43" xfId="0" applyFont="true" applyBorder="true" applyAlignment="true" applyProtection="true">
      <alignment horizontal="general" vertical="bottom" textRotation="0" wrapText="false" indent="0" shrinkToFit="true"/>
      <protection locked="true" hidden="true"/>
    </xf>
    <xf numFmtId="164" fontId="22" fillId="0" borderId="44"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general" vertical="center" textRotation="0" wrapText="true" indent="0" shrinkToFit="true"/>
      <protection locked="true" hidden="true"/>
    </xf>
    <xf numFmtId="164" fontId="50" fillId="0" borderId="0"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50" fillId="0" borderId="43" xfId="0" applyFont="true" applyBorder="true" applyAlignment="true" applyProtection="true">
      <alignment horizontal="general" vertical="center" textRotation="0" wrapText="false" indent="0" shrinkToFit="false"/>
      <protection locked="true" hidden="true"/>
    </xf>
    <xf numFmtId="164" fontId="50" fillId="10" borderId="44" xfId="0" applyFont="true" applyBorder="true" applyAlignment="false" applyProtection="true">
      <alignment horizontal="general" vertical="bottom" textRotation="0" wrapText="false" indent="0" shrinkToFit="false"/>
      <protection locked="true" hidden="true"/>
    </xf>
    <xf numFmtId="164" fontId="50" fillId="10" borderId="48" xfId="0" applyFont="true" applyBorder="true" applyAlignment="false" applyProtection="true">
      <alignment horizontal="general" vertical="bottom" textRotation="0" wrapText="false" indent="0" shrinkToFit="false"/>
      <protection locked="true" hidden="true"/>
    </xf>
    <xf numFmtId="164" fontId="50" fillId="10" borderId="41" xfId="0" applyFont="true" applyBorder="true" applyAlignment="false" applyProtection="true">
      <alignment horizontal="general" vertical="bottom" textRotation="0" wrapText="false" indent="0" shrinkToFit="false"/>
      <protection locked="true" hidden="true"/>
    </xf>
    <xf numFmtId="164" fontId="50" fillId="10" borderId="42" xfId="0" applyFont="true" applyBorder="true" applyAlignment="false" applyProtection="true">
      <alignment horizontal="general" vertical="bottom" textRotation="0" wrapText="false" indent="0" shrinkToFit="false"/>
      <protection locked="true" hidden="true"/>
    </xf>
    <xf numFmtId="164" fontId="50" fillId="11" borderId="41" xfId="0" applyFont="true" applyBorder="true" applyAlignment="false" applyProtection="true">
      <alignment horizontal="general" vertical="bottom" textRotation="0" wrapText="false" indent="0" shrinkToFit="false"/>
      <protection locked="true" hidden="true"/>
    </xf>
    <xf numFmtId="164" fontId="50" fillId="11" borderId="42" xfId="0" applyFont="true" applyBorder="true" applyAlignment="false" applyProtection="true">
      <alignment horizontal="general" vertical="bottom" textRotation="0" wrapText="false" indent="0" shrinkToFit="false"/>
      <protection locked="true" hidden="true"/>
    </xf>
    <xf numFmtId="164" fontId="50" fillId="0" borderId="41" xfId="0" applyFont="true" applyBorder="true" applyAlignment="false" applyProtection="true">
      <alignment horizontal="general" vertical="bottom" textRotation="0" wrapText="false" indent="0" shrinkToFit="false"/>
      <protection locked="true" hidden="true"/>
    </xf>
    <xf numFmtId="164" fontId="50" fillId="0" borderId="41" xfId="0" applyFont="true" applyBorder="true" applyAlignment="true" applyProtection="true">
      <alignment horizontal="right" vertical="bottom" textRotation="0" wrapText="false" indent="0" shrinkToFit="false"/>
      <protection locked="true" hidden="true"/>
    </xf>
    <xf numFmtId="165" fontId="19" fillId="0" borderId="41" xfId="0" applyFont="true" applyBorder="true" applyAlignment="true" applyProtection="true">
      <alignment horizontal="center" vertical="bottom" textRotation="0" wrapText="false" indent="0" shrinkToFit="false"/>
      <protection locked="true" hidden="true"/>
    </xf>
    <xf numFmtId="164" fontId="22" fillId="0" borderId="41" xfId="0" applyFont="true" applyBorder="true" applyAlignment="false" applyProtection="true">
      <alignment horizontal="general" vertical="bottom" textRotation="0" wrapText="false" indent="0" shrinkToFit="false"/>
      <protection locked="true" hidden="true"/>
    </xf>
    <xf numFmtId="164" fontId="50" fillId="0" borderId="42" xfId="0" applyFont="true" applyBorder="true" applyAlignment="false" applyProtection="true">
      <alignment horizontal="general" vertical="bottom" textRotation="0" wrapText="false" indent="0" shrinkToFit="false"/>
      <protection locked="true" hidden="true"/>
    </xf>
    <xf numFmtId="164" fontId="50" fillId="0" borderId="41" xfId="0" applyFont="true" applyBorder="true" applyAlignment="false" applyProtection="true">
      <alignment horizontal="general" vertical="bottom" textRotation="0" wrapText="false" indent="0" shrinkToFit="false"/>
      <protection locked="true" hidden="true"/>
    </xf>
    <xf numFmtId="164" fontId="50" fillId="0" borderId="42" xfId="0" applyFont="true" applyBorder="true" applyAlignment="false" applyProtection="true">
      <alignment horizontal="general" vertical="bottom" textRotation="0" wrapText="false" indent="0" shrinkToFit="false"/>
      <protection locked="true" hidden="true"/>
    </xf>
    <xf numFmtId="164" fontId="50" fillId="0" borderId="48" xfId="0" applyFont="true" applyBorder="true" applyAlignment="true" applyProtection="true">
      <alignment horizontal="center" vertical="bottom" textRotation="0" wrapText="false" indent="0" shrinkToFit="false"/>
      <protection locked="true" hidden="true"/>
    </xf>
    <xf numFmtId="164" fontId="50" fillId="10" borderId="4" xfId="0" applyFont="true" applyBorder="true" applyAlignment="true" applyProtection="true">
      <alignment horizontal="left" vertical="top" textRotation="0" wrapText="true" indent="0" shrinkToFit="false"/>
      <protection locked="true" hidden="true"/>
    </xf>
    <xf numFmtId="164" fontId="22" fillId="10" borderId="0" xfId="0" applyFont="true" applyBorder="true" applyAlignment="false" applyProtection="true">
      <alignment horizontal="general" vertical="bottom" textRotation="0" wrapText="false" indent="0" shrinkToFit="false"/>
      <protection locked="true" hidden="true"/>
    </xf>
    <xf numFmtId="164" fontId="19" fillId="0" borderId="43" xfId="0" applyFont="true" applyBorder="true" applyAlignment="false" applyProtection="true">
      <alignment horizontal="general" vertical="bottom" textRotation="0" wrapText="false" indent="0" shrinkToFit="false"/>
      <protection locked="true" hidden="true"/>
    </xf>
    <xf numFmtId="164" fontId="50" fillId="10" borderId="81" xfId="0" applyFont="true" applyBorder="true" applyAlignment="false" applyProtection="true">
      <alignment horizontal="general" vertical="bottom" textRotation="0" wrapText="false" indent="0" shrinkToFit="false"/>
      <protection locked="true" hidden="true"/>
    </xf>
    <xf numFmtId="164" fontId="50" fillId="10" borderId="67" xfId="0" applyFont="true" applyBorder="true" applyAlignment="false" applyProtection="true">
      <alignment horizontal="general" vertical="bottom" textRotation="0" wrapText="false" indent="0" shrinkToFit="false"/>
      <protection locked="true" hidden="true"/>
    </xf>
    <xf numFmtId="164" fontId="50" fillId="10" borderId="82" xfId="0" applyFont="true" applyBorder="true" applyAlignment="false" applyProtection="true">
      <alignment horizontal="general" vertical="bottom" textRotation="0" wrapText="false" indent="0" shrinkToFit="false"/>
      <protection locked="true" hidden="true"/>
    </xf>
    <xf numFmtId="164" fontId="50" fillId="0" borderId="67" xfId="0" applyFont="true" applyBorder="true" applyAlignment="false" applyProtection="true">
      <alignment horizontal="general" vertical="bottom" textRotation="0" wrapText="false" indent="0" shrinkToFit="false"/>
      <protection locked="true" hidden="true"/>
    </xf>
    <xf numFmtId="164" fontId="50" fillId="0" borderId="82" xfId="0" applyFont="true" applyBorder="true" applyAlignment="false" applyProtection="true">
      <alignment horizontal="general" vertical="bottom" textRotation="0" wrapText="false" indent="0" shrinkToFit="false"/>
      <protection locked="true" hidden="true"/>
    </xf>
    <xf numFmtId="164" fontId="50" fillId="0" borderId="81" xfId="0" applyFont="true" applyBorder="true" applyAlignment="true" applyProtection="true">
      <alignment horizontal="center" vertical="bottom" textRotation="0" wrapText="false" indent="0" shrinkToFit="false"/>
      <protection locked="true" hidden="true"/>
    </xf>
    <xf numFmtId="164" fontId="22" fillId="10" borderId="44" xfId="0" applyFont="true" applyBorder="true" applyAlignment="false" applyProtection="true">
      <alignment horizontal="general" vertical="bottom" textRotation="0" wrapText="false" indent="0" shrinkToFit="false"/>
      <protection locked="true" hidden="true"/>
    </xf>
    <xf numFmtId="165" fontId="50" fillId="0" borderId="83" xfId="0" applyFont="true" applyBorder="true" applyAlignment="true" applyProtection="true">
      <alignment horizontal="center" vertical="bottom" textRotation="0" wrapText="false" indent="0" shrinkToFit="false"/>
      <protection locked="true" hidden="true"/>
    </xf>
    <xf numFmtId="164" fontId="22" fillId="0" borderId="62" xfId="0" applyFont="true" applyBorder="true" applyAlignment="true" applyProtection="true">
      <alignment horizontal="general" vertical="bottom" textRotation="0" wrapText="false" indent="0" shrinkToFit="true"/>
      <protection locked="true" hidden="true"/>
    </xf>
    <xf numFmtId="164" fontId="22" fillId="10" borderId="84" xfId="0" applyFont="true" applyBorder="true" applyAlignment="true" applyProtection="true">
      <alignment horizontal="general" vertical="top" textRotation="0" wrapText="true" indent="0" shrinkToFit="false"/>
      <protection locked="true" hidden="true"/>
    </xf>
    <xf numFmtId="164" fontId="22" fillId="11" borderId="84" xfId="0" applyFont="true" applyBorder="true" applyAlignment="true" applyProtection="true">
      <alignment horizontal="general" vertical="top" textRotation="0" wrapText="true" indent="0" shrinkToFit="false"/>
      <protection locked="true" hidden="true"/>
    </xf>
    <xf numFmtId="166" fontId="51" fillId="0" borderId="0" xfId="0" applyFont="true" applyBorder="true" applyAlignment="true" applyProtection="true">
      <alignment horizontal="left" vertical="bottom" textRotation="0" wrapText="false" indent="0" shrinkToFit="false"/>
      <protection locked="true" hidden="true"/>
    </xf>
    <xf numFmtId="164" fontId="50" fillId="0" borderId="0" xfId="0" applyFont="true" applyBorder="true" applyAlignment="true" applyProtection="true">
      <alignment horizontal="left" vertical="bottom" textRotation="0" wrapText="false" indent="0" shrinkToFit="false"/>
      <protection locked="true" hidden="true"/>
    </xf>
    <xf numFmtId="164" fontId="50" fillId="0" borderId="43" xfId="0" applyFont="true" applyBorder="true" applyAlignment="true" applyProtection="true">
      <alignment horizontal="center" vertical="bottom" textRotation="0" wrapText="false" indent="0" shrinkToFit="false"/>
      <protection locked="true" hidden="true"/>
    </xf>
    <xf numFmtId="168" fontId="51" fillId="0" borderId="0" xfId="0" applyFont="true" applyBorder="true" applyAlignment="true" applyProtection="true">
      <alignment horizontal="left" vertical="bottom" textRotation="0" wrapText="false" indent="0" shrinkToFit="false"/>
      <protection locked="true" hidden="true"/>
    </xf>
    <xf numFmtId="166" fontId="51" fillId="0" borderId="43" xfId="0" applyFont="true" applyBorder="true" applyAlignment="true" applyProtection="true">
      <alignment horizontal="center" vertical="bottom" textRotation="0" wrapText="false" indent="0" shrinkToFit="false"/>
      <protection locked="true" hidden="true"/>
    </xf>
    <xf numFmtId="169" fontId="50" fillId="0" borderId="43" xfId="0" applyFont="true" applyBorder="true" applyAlignment="true" applyProtection="true">
      <alignment horizontal="center" vertical="bottom" textRotation="0" wrapText="false" indent="0" shrinkToFit="false"/>
      <protection locked="true" hidden="true"/>
    </xf>
    <xf numFmtId="164" fontId="0" fillId="10" borderId="48" xfId="0" applyFont="false" applyBorder="true" applyAlignment="true" applyProtection="true">
      <alignment horizontal="center" vertical="top" textRotation="0" wrapText="true" indent="0" shrinkToFit="false"/>
      <protection locked="true" hidden="true"/>
    </xf>
    <xf numFmtId="164" fontId="19" fillId="10" borderId="42" xfId="0" applyFont="true" applyBorder="true" applyAlignment="true" applyProtection="true">
      <alignment horizontal="center" vertical="top" textRotation="0" wrapText="true" indent="0" shrinkToFit="false"/>
      <protection locked="true" hidden="true"/>
    </xf>
    <xf numFmtId="169" fontId="50" fillId="0" borderId="0" xfId="0" applyFont="true" applyBorder="true" applyAlignment="true" applyProtection="true">
      <alignment horizontal="center" vertical="bottom" textRotation="0" wrapText="false" indent="0" shrinkToFit="false"/>
      <protection locked="true" hidden="true"/>
    </xf>
    <xf numFmtId="164" fontId="50" fillId="0" borderId="48" xfId="0" applyFont="true" applyBorder="true" applyAlignment="false" applyProtection="true">
      <alignment horizontal="general" vertical="bottom" textRotation="0" wrapText="false" indent="0" shrinkToFit="false"/>
      <protection locked="true" hidden="true"/>
    </xf>
    <xf numFmtId="164" fontId="22" fillId="10" borderId="21" xfId="0" applyFont="true" applyBorder="true" applyAlignment="false" applyProtection="true">
      <alignment horizontal="general" vertical="bottom" textRotation="0" wrapText="false" indent="0" shrinkToFit="false"/>
      <protection locked="true" hidden="true"/>
    </xf>
    <xf numFmtId="164" fontId="50" fillId="10" borderId="22" xfId="0" applyFont="true" applyBorder="true" applyAlignment="false" applyProtection="true">
      <alignment horizontal="general" vertical="bottom" textRotation="0" wrapText="false" indent="0" shrinkToFit="false"/>
      <protection locked="true" hidden="true"/>
    </xf>
    <xf numFmtId="164" fontId="50" fillId="10" borderId="25" xfId="0" applyFont="true" applyBorder="true" applyAlignment="false" applyProtection="true">
      <alignment horizontal="general" vertical="bottom" textRotation="0" wrapText="false" indent="0" shrinkToFit="false"/>
      <protection locked="true" hidden="true"/>
    </xf>
    <xf numFmtId="164" fontId="22" fillId="11" borderId="5" xfId="0" applyFont="true" applyBorder="true" applyAlignment="true" applyProtection="true">
      <alignment horizontal="general" vertical="top" textRotation="0" wrapText="true" indent="0" shrinkToFit="false"/>
      <protection locked="true" hidden="true"/>
    </xf>
    <xf numFmtId="165" fontId="50" fillId="0" borderId="22" xfId="0" applyFont="true" applyBorder="true" applyAlignment="true" applyProtection="true">
      <alignment horizontal="center" vertical="bottom" textRotation="0" wrapText="false" indent="0" shrinkToFit="false"/>
      <protection locked="true" hidden="true"/>
    </xf>
    <xf numFmtId="164" fontId="50" fillId="0" borderId="0" xfId="0" applyFont="true" applyBorder="true" applyAlignment="false" applyProtection="true">
      <alignment horizontal="general" vertical="bottom" textRotation="0" wrapText="false" indent="0" shrinkToFit="false"/>
      <protection locked="true" hidden="true"/>
    </xf>
    <xf numFmtId="166" fontId="51" fillId="0" borderId="0" xfId="0" applyFont="true" applyBorder="true" applyAlignment="true" applyProtection="true">
      <alignment horizontal="center" vertical="bottom" textRotation="0" wrapText="false" indent="0" shrinkToFit="false"/>
      <protection locked="true" hidden="true"/>
    </xf>
    <xf numFmtId="164" fontId="22" fillId="0" borderId="41" xfId="0" applyFont="true" applyBorder="true" applyAlignment="true" applyProtection="true">
      <alignment horizontal="general" vertical="bottom" textRotation="0" wrapText="false" indent="0" shrinkToFit="false"/>
      <protection locked="true" hidden="true"/>
    </xf>
    <xf numFmtId="166" fontId="51" fillId="0" borderId="41" xfId="0" applyFont="true" applyBorder="true" applyAlignment="true" applyProtection="true">
      <alignment horizontal="center" vertical="bottom" textRotation="0" wrapText="false" indent="0" shrinkToFit="false"/>
      <protection locked="true" hidden="true"/>
    </xf>
    <xf numFmtId="164" fontId="19" fillId="0" borderId="48" xfId="0" applyFont="true" applyBorder="true" applyAlignment="false" applyProtection="true">
      <alignment horizontal="general" vertical="bottom" textRotation="0" wrapText="false" indent="0" shrinkToFit="false"/>
      <protection locked="true" hidden="true"/>
    </xf>
    <xf numFmtId="164" fontId="50" fillId="10" borderId="55" xfId="0" applyFont="true" applyBorder="true" applyAlignment="true" applyProtection="true">
      <alignment horizontal="general" vertical="top" textRotation="0" wrapText="true" indent="0" shrinkToFit="false"/>
      <protection locked="true" hidden="true"/>
    </xf>
    <xf numFmtId="164" fontId="22" fillId="11" borderId="55" xfId="0" applyFont="true" applyBorder="true" applyAlignment="true" applyProtection="true">
      <alignment horizontal="general" vertical="top" textRotation="0" wrapText="true" indent="0" shrinkToFit="false"/>
      <protection locked="true" hidden="true"/>
    </xf>
    <xf numFmtId="164" fontId="22" fillId="0" borderId="0" xfId="0" applyFont="true" applyBorder="true" applyAlignment="true" applyProtection="true">
      <alignment horizontal="general" vertical="bottom" textRotation="0" wrapText="false" indent="0" shrinkToFit="false"/>
      <protection locked="true" hidden="true"/>
    </xf>
    <xf numFmtId="164" fontId="22" fillId="0" borderId="81" xfId="0" applyFont="true" applyBorder="true" applyAlignment="false" applyProtection="true">
      <alignment horizontal="general" vertical="bottom" textRotation="0" wrapText="false" indent="0" shrinkToFit="false"/>
      <protection locked="true" hidden="true"/>
    </xf>
    <xf numFmtId="168" fontId="51" fillId="0" borderId="67" xfId="0" applyFont="true" applyBorder="true" applyAlignment="true" applyProtection="true">
      <alignment horizontal="center" vertical="bottom" textRotation="0" wrapText="false" indent="0" shrinkToFit="false"/>
      <protection locked="true" hidden="true"/>
    </xf>
    <xf numFmtId="164" fontId="22" fillId="0" borderId="44" xfId="0" applyFont="true" applyBorder="true" applyAlignment="false" applyProtection="true">
      <alignment horizontal="general" vertical="bottom" textRotation="0" wrapText="false" indent="0" shrinkToFit="false"/>
      <protection locked="true" hidden="true"/>
    </xf>
    <xf numFmtId="164" fontId="22" fillId="0" borderId="48" xfId="0" applyFont="true" applyBorder="true" applyAlignment="false" applyProtection="true">
      <alignment horizontal="general" vertical="bottom" textRotation="0" wrapText="false" indent="0" shrinkToFit="false"/>
      <protection locked="true" hidden="true"/>
    </xf>
    <xf numFmtId="168" fontId="51" fillId="0" borderId="41"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true" hidden="true"/>
    </xf>
    <xf numFmtId="164" fontId="19" fillId="12" borderId="22"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70" fontId="0" fillId="0" borderId="0" xfId="20" applyFont="fals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13" borderId="0" xfId="0" applyFont="true" applyBorder="false" applyAlignment="true" applyProtection="false">
      <alignment horizontal="right"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4" fontId="56" fillId="12" borderId="0" xfId="0" applyFont="true" applyBorder="true" applyAlignment="false" applyProtection="false">
      <alignment horizontal="general" vertical="bottom" textRotation="0" wrapText="false" indent="0" shrinkToFit="false"/>
      <protection locked="true" hidden="false"/>
    </xf>
    <xf numFmtId="164" fontId="57" fillId="12" borderId="0" xfId="0" applyFont="true" applyBorder="false" applyAlignment="true" applyProtection="false">
      <alignment horizontal="left" vertical="bottom" textRotation="0" wrapText="false" indent="0" shrinkToFit="false"/>
      <protection locked="true" hidden="false"/>
    </xf>
    <xf numFmtId="164" fontId="52" fillId="12" borderId="0" xfId="0" applyFont="true" applyBorder="false" applyAlignment="true" applyProtection="false">
      <alignment horizontal="left" vertical="bottom" textRotation="0" wrapText="false" indent="0" shrinkToFit="false"/>
      <protection locked="true" hidden="false"/>
    </xf>
    <xf numFmtId="164" fontId="52" fillId="12"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更新履歴" xfId="20"/>
  </cellStyles>
  <dxfs count="4">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0</xdr:row>
      <xdr:rowOff>95400</xdr:rowOff>
    </xdr:from>
    <xdr:to>
      <xdr:col>16</xdr:col>
      <xdr:colOff>440280</xdr:colOff>
      <xdr:row>2</xdr:row>
      <xdr:rowOff>57240</xdr:rowOff>
    </xdr:to>
    <xdr:sp>
      <xdr:nvSpPr>
        <xdr:cNvPr id="0" name="AutoShape 1"/>
        <xdr:cNvSpPr/>
      </xdr:nvSpPr>
      <xdr:spPr>
        <a:xfrm>
          <a:off x="3277800" y="95400"/>
          <a:ext cx="5288040" cy="46656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en-US" sz="1200" spc="-1" strike="noStrike">
              <a:solidFill>
                <a:srgbClr val="ffffff"/>
              </a:solidFill>
              <a:latin typeface="ＭＳ Ｐゴシック"/>
            </a:rPr>
            <a:t>sinnseisyonado.xls</a:t>
          </a:r>
          <a:r>
            <a:rPr b="1" lang="zh-CN" sz="1200" spc="-1" strike="noStrike">
              <a:solidFill>
                <a:srgbClr val="ffffff"/>
              </a:solidFill>
              <a:latin typeface="ＭＳ Ｐゴシック"/>
            </a:rPr>
            <a:t>の「住戸分類」シートで入力した内容を反映させる</a:t>
          </a:r>
          <a:endParaRPr b="0" lang="en-US" sz="1200" spc="-1" strike="noStrike">
            <a:latin typeface="Times New Roman"/>
          </a:endParaRPr>
        </a:p>
        <a:p>
          <a:pPr algn="ctr"/>
          <a:r>
            <a:rPr b="1" lang="zh-CN" sz="800" spc="-1" strike="noStrike">
              <a:solidFill>
                <a:srgbClr val="0000ff"/>
              </a:solidFill>
              <a:latin typeface="ＭＳ Ｐゴシック"/>
            </a:rPr>
            <a:t>必ず</a:t>
          </a:r>
          <a:r>
            <a:rPr b="1" lang="en-US" sz="800" spc="-1" strike="noStrike">
              <a:solidFill>
                <a:srgbClr val="0000ff"/>
              </a:solidFill>
              <a:latin typeface="ＭＳ Ｐゴシック"/>
            </a:rPr>
            <a:t>sinnseisyonado.xls</a:t>
          </a:r>
          <a:r>
            <a:rPr b="1" lang="zh-CN" sz="800" spc="-1" strike="noStrike">
              <a:solidFill>
                <a:srgbClr val="0000ff"/>
              </a:solidFill>
              <a:latin typeface="ＭＳ Ｐゴシック"/>
            </a:rPr>
            <a:t>を起動させてから実行してください</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E110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8.9921875" defaultRowHeight="13.5" zeroHeight="false" outlineLevelRow="0" outlineLevelCol="0"/>
  <cols>
    <col collapsed="false" customWidth="true" hidden="false" outlineLevel="0" max="1" min="1" style="1" width="5.12"/>
    <col collapsed="false" customWidth="false" hidden="false" outlineLevel="0" max="2" min="2" style="2" width="8.99"/>
    <col collapsed="false" customWidth="true" hidden="false" outlineLevel="0" max="17" min="3" style="2" width="6.25"/>
    <col collapsed="false" customWidth="true" hidden="false" outlineLevel="0" max="18" min="18" style="3" width="4.25"/>
    <col collapsed="false" customWidth="true" hidden="true" outlineLevel="0" max="21" min="19" style="3" width="6.37"/>
    <col collapsed="false" customWidth="true" hidden="true" outlineLevel="0" max="22" min="22" style="3" width="2.49"/>
    <col collapsed="false" customWidth="true" hidden="true" outlineLevel="0" max="24" min="23" style="3" width="6.37"/>
    <col collapsed="false" customWidth="true" hidden="false" outlineLevel="0" max="39" min="25" style="3" width="6.37"/>
    <col collapsed="false" customWidth="false" hidden="false" outlineLevel="0" max="257" min="40" style="3" width="8.99"/>
  </cols>
  <sheetData>
    <row r="1" customFormat="false" ht="14.25" hidden="false" customHeight="true" outlineLevel="0" collapsed="false">
      <c r="A1" s="2"/>
      <c r="U1" s="4"/>
      <c r="V1" s="4"/>
      <c r="W1" s="4"/>
      <c r="X1" s="4"/>
      <c r="Y1" s="5" t="s">
        <v>0</v>
      </c>
      <c r="Z1" s="5"/>
      <c r="AA1" s="5"/>
      <c r="AB1" s="5"/>
      <c r="AC1" s="5"/>
      <c r="AD1" s="5"/>
      <c r="AE1" s="5"/>
    </row>
    <row r="2" customFormat="false" ht="25.5" hidden="false" customHeight="true" outlineLevel="0" collapsed="false">
      <c r="B2" s="1"/>
      <c r="C2" s="3"/>
      <c r="D2" s="6" t="s">
        <v>1</v>
      </c>
      <c r="E2" s="7" t="n">
        <f aca="false">COUNTA(C5:Q54)</f>
        <v>2</v>
      </c>
      <c r="F2" s="8" t="s">
        <v>2</v>
      </c>
      <c r="R2" s="2"/>
      <c r="U2" s="4"/>
      <c r="V2" s="4"/>
      <c r="W2" s="4"/>
      <c r="X2" s="4"/>
      <c r="Y2" s="5"/>
      <c r="Z2" s="5"/>
      <c r="AA2" s="5"/>
      <c r="AB2" s="5"/>
      <c r="AC2" s="5"/>
      <c r="AD2" s="5"/>
      <c r="AE2" s="5"/>
    </row>
    <row r="3" customFormat="false" ht="14.25" hidden="false" customHeight="false" outlineLevel="0" collapsed="false">
      <c r="C3" s="1" t="n">
        <v>1</v>
      </c>
      <c r="D3" s="1" t="n">
        <f aca="false">C3+1</f>
        <v>2</v>
      </c>
      <c r="E3" s="1" t="n">
        <f aca="false">D3+1</f>
        <v>3</v>
      </c>
      <c r="F3" s="1" t="n">
        <f aca="false">E3+1</f>
        <v>4</v>
      </c>
      <c r="G3" s="1" t="n">
        <f aca="false">F3+1</f>
        <v>5</v>
      </c>
      <c r="H3" s="1" t="n">
        <f aca="false">G3+1</f>
        <v>6</v>
      </c>
      <c r="I3" s="1" t="n">
        <f aca="false">H3+1</f>
        <v>7</v>
      </c>
      <c r="J3" s="1" t="n">
        <f aca="false">I3+1</f>
        <v>8</v>
      </c>
      <c r="K3" s="1" t="n">
        <f aca="false">J3+1</f>
        <v>9</v>
      </c>
      <c r="L3" s="1" t="n">
        <f aca="false">K3+1</f>
        <v>10</v>
      </c>
      <c r="M3" s="1" t="n">
        <f aca="false">L3+1</f>
        <v>11</v>
      </c>
      <c r="N3" s="1" t="n">
        <f aca="false">M3+1</f>
        <v>12</v>
      </c>
      <c r="O3" s="1" t="n">
        <f aca="false">N3+1</f>
        <v>13</v>
      </c>
      <c r="P3" s="1" t="n">
        <f aca="false">O3+1</f>
        <v>14</v>
      </c>
      <c r="Q3" s="1" t="n">
        <f aca="false">P3+1</f>
        <v>15</v>
      </c>
      <c r="R3" s="9"/>
      <c r="U3" s="4"/>
      <c r="V3" s="4"/>
      <c r="W3" s="4"/>
      <c r="X3" s="4"/>
      <c r="Y3" s="5"/>
      <c r="Z3" s="5"/>
      <c r="AA3" s="5"/>
      <c r="AB3" s="5"/>
      <c r="AC3" s="5"/>
      <c r="AD3" s="5"/>
      <c r="AE3" s="5"/>
    </row>
    <row r="4" customFormat="false" ht="29.25" hidden="false" customHeight="true" outlineLevel="0" collapsed="false">
      <c r="B4" s="10" t="s">
        <v>3</v>
      </c>
      <c r="C4" s="11" t="s">
        <v>4</v>
      </c>
      <c r="D4" s="11"/>
      <c r="E4" s="11"/>
      <c r="F4" s="11"/>
      <c r="G4" s="11"/>
      <c r="H4" s="11"/>
      <c r="I4" s="11"/>
      <c r="J4" s="11"/>
      <c r="K4" s="11"/>
      <c r="L4" s="11"/>
      <c r="M4" s="11"/>
      <c r="N4" s="11"/>
      <c r="O4" s="11"/>
      <c r="P4" s="11"/>
      <c r="Q4" s="11"/>
      <c r="S4" s="12" t="s">
        <v>5</v>
      </c>
      <c r="T4" s="12"/>
      <c r="U4" s="12"/>
      <c r="V4" s="4"/>
      <c r="W4" s="4"/>
      <c r="X4" s="4"/>
      <c r="Y4" s="5"/>
      <c r="Z4" s="5"/>
      <c r="AA4" s="5"/>
      <c r="AB4" s="5"/>
      <c r="AC4" s="5"/>
      <c r="AD4" s="5"/>
      <c r="AE4" s="5"/>
    </row>
    <row r="5" customFormat="false" ht="16.5" hidden="false" customHeight="true" outlineLevel="0" collapsed="false">
      <c r="B5" s="13" t="s">
        <v>6</v>
      </c>
      <c r="C5" s="14" t="n">
        <v>201</v>
      </c>
      <c r="D5" s="15"/>
      <c r="E5" s="15"/>
      <c r="F5" s="15"/>
      <c r="G5" s="15"/>
      <c r="H5" s="15"/>
      <c r="I5" s="15"/>
      <c r="J5" s="15"/>
      <c r="K5" s="15"/>
      <c r="L5" s="15"/>
      <c r="M5" s="15"/>
      <c r="N5" s="15"/>
      <c r="O5" s="15"/>
      <c r="P5" s="15"/>
      <c r="Q5" s="16"/>
      <c r="S5" s="3" t="n">
        <v>1</v>
      </c>
      <c r="T5" s="4" t="n">
        <f aca="true">IF(OFFSET($C$5,ROUNDDOWN((S5-1)/15,0),MOD(S5-1,15))="","",OFFSET($C$5,ROUNDDOWN((S5-1)/15,0),MOD(S5-1,15)))</f>
        <v>201</v>
      </c>
      <c r="U5" s="4" t="str">
        <f aca="true">IF(T5="","",OFFSET($B$5,ROUNDDOWN((S5-1)/15,0),0))</f>
        <v>A</v>
      </c>
      <c r="V5" s="4"/>
      <c r="W5" s="4" t="n">
        <f aca="false">SMALL($T$5:$T$1504,S5)</f>
        <v>201</v>
      </c>
      <c r="X5" s="4" t="str">
        <f aca="false">VLOOKUP(W5,$T$5:$U$1504,2,FALSE())</f>
        <v>A</v>
      </c>
      <c r="Y5" s="17"/>
      <c r="Z5" s="17"/>
      <c r="AA5" s="17"/>
      <c r="AB5" s="17"/>
      <c r="AC5" s="17"/>
      <c r="AD5" s="17"/>
      <c r="AE5" s="17"/>
    </row>
    <row r="6" customFormat="false" ht="16.5" hidden="false" customHeight="true" outlineLevel="0" collapsed="false">
      <c r="B6" s="18" t="s">
        <v>7</v>
      </c>
      <c r="C6" s="19" t="n">
        <v>301</v>
      </c>
      <c r="D6" s="20"/>
      <c r="E6" s="20"/>
      <c r="F6" s="20"/>
      <c r="G6" s="20"/>
      <c r="H6" s="20"/>
      <c r="I6" s="20"/>
      <c r="J6" s="20"/>
      <c r="K6" s="20"/>
      <c r="L6" s="20"/>
      <c r="M6" s="20"/>
      <c r="N6" s="20"/>
      <c r="O6" s="20"/>
      <c r="P6" s="20"/>
      <c r="Q6" s="21"/>
      <c r="S6" s="3" t="n">
        <v>2</v>
      </c>
      <c r="T6" s="4" t="str">
        <f aca="true">IF(OFFSET($C$5,ROUNDDOWN((S6-1)/15,0),MOD(S6-1,15))="","",OFFSET($C$5,ROUNDDOWN((S6-1)/15,0),MOD(S6-1,15)))</f>
        <v/>
      </c>
      <c r="U6" s="4" t="str">
        <f aca="true">IF(T6="","",OFFSET($B$5,ROUNDDOWN((S6-1)/15,0),0))</f>
        <v/>
      </c>
      <c r="V6" s="4"/>
      <c r="W6" s="4" t="n">
        <f aca="false">SMALL($T$5:$T$1504,S6)</f>
        <v>301</v>
      </c>
      <c r="X6" s="4" t="str">
        <f aca="false">VLOOKUP(W6,$T$5:$U$1504,2,FALSE())</f>
        <v>B</v>
      </c>
      <c r="Y6" s="17"/>
      <c r="Z6" s="17"/>
      <c r="AA6" s="17"/>
      <c r="AB6" s="17"/>
      <c r="AC6" s="17"/>
      <c r="AD6" s="17"/>
      <c r="AE6" s="17"/>
    </row>
    <row r="7" customFormat="false" ht="16.5" hidden="false" customHeight="true" outlineLevel="0" collapsed="false">
      <c r="B7" s="18"/>
      <c r="C7" s="19"/>
      <c r="D7" s="20"/>
      <c r="E7" s="20"/>
      <c r="F7" s="20"/>
      <c r="G7" s="20"/>
      <c r="H7" s="20"/>
      <c r="I7" s="20"/>
      <c r="J7" s="20"/>
      <c r="K7" s="20"/>
      <c r="L7" s="20"/>
      <c r="M7" s="20"/>
      <c r="N7" s="20"/>
      <c r="O7" s="20"/>
      <c r="P7" s="20"/>
      <c r="Q7" s="21"/>
      <c r="S7" s="3" t="n">
        <v>3</v>
      </c>
      <c r="T7" s="4" t="str">
        <f aca="true">IF(OFFSET($C$5,ROUNDDOWN((S7-1)/15,0),MOD(S7-1,15))="","",OFFSET($C$5,ROUNDDOWN((S7-1)/15,0),MOD(S7-1,15)))</f>
        <v/>
      </c>
      <c r="U7" s="4" t="str">
        <f aca="true">IF(T7="","",OFFSET($B$5,ROUNDDOWN((S7-1)/15,0),0))</f>
        <v/>
      </c>
      <c r="V7" s="4"/>
      <c r="W7" s="4" t="e">
        <f aca="false">SMALL($T$5:$T$1504,S7)</f>
        <v>#VALUE!</v>
      </c>
      <c r="X7" s="4" t="e">
        <f aca="false">VLOOKUP(W7,$T$5:$U$1504,2,FALSE())</f>
        <v>#VALUE!</v>
      </c>
    </row>
    <row r="8" customFormat="false" ht="16.5" hidden="false" customHeight="true" outlineLevel="0" collapsed="false">
      <c r="B8" s="18"/>
      <c r="C8" s="19"/>
      <c r="D8" s="20"/>
      <c r="E8" s="20"/>
      <c r="F8" s="20"/>
      <c r="G8" s="20"/>
      <c r="H8" s="20"/>
      <c r="I8" s="20"/>
      <c r="J8" s="20"/>
      <c r="K8" s="20"/>
      <c r="L8" s="20"/>
      <c r="M8" s="20"/>
      <c r="N8" s="20"/>
      <c r="O8" s="20"/>
      <c r="P8" s="20"/>
      <c r="Q8" s="21"/>
      <c r="S8" s="3" t="n">
        <v>4</v>
      </c>
      <c r="T8" s="4" t="str">
        <f aca="true">IF(OFFSET($C$5,ROUNDDOWN((S8-1)/15,0),MOD(S8-1,15))="","",OFFSET($C$5,ROUNDDOWN((S8-1)/15,0),MOD(S8-1,15)))</f>
        <v/>
      </c>
      <c r="U8" s="4" t="str">
        <f aca="true">IF(T8="","",OFFSET($B$5,ROUNDDOWN((S8-1)/15,0),0))</f>
        <v/>
      </c>
      <c r="V8" s="4"/>
      <c r="W8" s="4" t="e">
        <f aca="false">SMALL($T$5:$T$1504,S8)</f>
        <v>#VALUE!</v>
      </c>
      <c r="X8" s="4" t="e">
        <f aca="false">VLOOKUP(W8,$T$5:$U$1504,2,FALSE())</f>
        <v>#VALUE!</v>
      </c>
    </row>
    <row r="9" customFormat="false" ht="16.5" hidden="false" customHeight="true" outlineLevel="0" collapsed="false">
      <c r="B9" s="18"/>
      <c r="C9" s="19"/>
      <c r="D9" s="20"/>
      <c r="E9" s="20"/>
      <c r="F9" s="20"/>
      <c r="G9" s="20"/>
      <c r="H9" s="20"/>
      <c r="I9" s="20"/>
      <c r="J9" s="20"/>
      <c r="K9" s="20"/>
      <c r="L9" s="20"/>
      <c r="M9" s="20"/>
      <c r="N9" s="20"/>
      <c r="O9" s="20"/>
      <c r="P9" s="20"/>
      <c r="Q9" s="21"/>
      <c r="S9" s="3" t="n">
        <v>5</v>
      </c>
      <c r="T9" s="4" t="str">
        <f aca="true">IF(OFFSET($C$5,ROUNDDOWN((S9-1)/15,0),MOD(S9-1,15))="","",OFFSET($C$5,ROUNDDOWN((S9-1)/15,0),MOD(S9-1,15)))</f>
        <v/>
      </c>
      <c r="U9" s="4" t="str">
        <f aca="true">IF(T9="","",OFFSET($B$5,ROUNDDOWN((S9-1)/15,0),0))</f>
        <v/>
      </c>
      <c r="V9" s="4"/>
      <c r="W9" s="4" t="e">
        <f aca="false">SMALL($T$5:$T$1504,S9)</f>
        <v>#VALUE!</v>
      </c>
      <c r="X9" s="4" t="e">
        <f aca="false">VLOOKUP(W9,$T$5:$U$1504,2,FALSE())</f>
        <v>#VALUE!</v>
      </c>
    </row>
    <row r="10" customFormat="false" ht="16.5" hidden="false" customHeight="true" outlineLevel="0" collapsed="false">
      <c r="B10" s="18"/>
      <c r="C10" s="19"/>
      <c r="D10" s="20"/>
      <c r="E10" s="20"/>
      <c r="F10" s="20"/>
      <c r="G10" s="20"/>
      <c r="H10" s="20"/>
      <c r="I10" s="20"/>
      <c r="J10" s="20"/>
      <c r="K10" s="20"/>
      <c r="L10" s="20"/>
      <c r="M10" s="20"/>
      <c r="N10" s="20"/>
      <c r="O10" s="20"/>
      <c r="P10" s="20"/>
      <c r="Q10" s="21"/>
      <c r="S10" s="3" t="n">
        <v>6</v>
      </c>
      <c r="T10" s="4" t="str">
        <f aca="true">IF(OFFSET($C$5,ROUNDDOWN((S10-1)/15,0),MOD(S10-1,15))="","",OFFSET($C$5,ROUNDDOWN((S10-1)/15,0),MOD(S10-1,15)))</f>
        <v/>
      </c>
      <c r="U10" s="4" t="str">
        <f aca="true">IF(T10="","",OFFSET($B$5,ROUNDDOWN((S10-1)/15,0),0))</f>
        <v/>
      </c>
      <c r="V10" s="4"/>
      <c r="W10" s="4" t="e">
        <f aca="false">SMALL($T$5:$T$1504,S10)</f>
        <v>#VALUE!</v>
      </c>
      <c r="X10" s="4" t="e">
        <f aca="false">VLOOKUP(W10,$T$5:$U$1504,2,FALSE())</f>
        <v>#VALUE!</v>
      </c>
    </row>
    <row r="11" customFormat="false" ht="16.5" hidden="false" customHeight="true" outlineLevel="0" collapsed="false">
      <c r="B11" s="18"/>
      <c r="C11" s="19"/>
      <c r="D11" s="20"/>
      <c r="E11" s="20"/>
      <c r="F11" s="20"/>
      <c r="G11" s="20"/>
      <c r="H11" s="20"/>
      <c r="I11" s="20"/>
      <c r="J11" s="20"/>
      <c r="K11" s="20"/>
      <c r="L11" s="20"/>
      <c r="M11" s="20"/>
      <c r="N11" s="20"/>
      <c r="O11" s="20"/>
      <c r="P11" s="20"/>
      <c r="Q11" s="21"/>
      <c r="S11" s="3" t="n">
        <v>7</v>
      </c>
      <c r="T11" s="4" t="str">
        <f aca="true">IF(OFFSET($C$5,ROUNDDOWN((S11-1)/15,0),MOD(S11-1,15))="","",OFFSET($C$5,ROUNDDOWN((S11-1)/15,0),MOD(S11-1,15)))</f>
        <v/>
      </c>
      <c r="U11" s="4" t="str">
        <f aca="true">IF(T11="","",OFFSET($B$5,ROUNDDOWN((S11-1)/15,0),0))</f>
        <v/>
      </c>
      <c r="V11" s="4"/>
      <c r="W11" s="4" t="e">
        <f aca="false">SMALL($T$5:$T$1504,S11)</f>
        <v>#VALUE!</v>
      </c>
      <c r="X11" s="4" t="e">
        <f aca="false">VLOOKUP(W11,$T$5:$U$1504,2,FALSE())</f>
        <v>#VALUE!</v>
      </c>
    </row>
    <row r="12" customFormat="false" ht="16.5" hidden="false" customHeight="true" outlineLevel="0" collapsed="false">
      <c r="B12" s="18"/>
      <c r="C12" s="19"/>
      <c r="D12" s="20"/>
      <c r="E12" s="20"/>
      <c r="F12" s="20"/>
      <c r="G12" s="20"/>
      <c r="H12" s="20"/>
      <c r="I12" s="20"/>
      <c r="J12" s="20"/>
      <c r="K12" s="20"/>
      <c r="L12" s="20"/>
      <c r="M12" s="20"/>
      <c r="N12" s="20"/>
      <c r="O12" s="20"/>
      <c r="P12" s="20"/>
      <c r="Q12" s="21"/>
      <c r="S12" s="3" t="n">
        <v>8</v>
      </c>
      <c r="T12" s="4" t="str">
        <f aca="true">IF(OFFSET($C$5,ROUNDDOWN((S12-1)/15,0),MOD(S12-1,15))="","",OFFSET($C$5,ROUNDDOWN((S12-1)/15,0),MOD(S12-1,15)))</f>
        <v/>
      </c>
      <c r="U12" s="4" t="str">
        <f aca="true">IF(T12="","",OFFSET($B$5,ROUNDDOWN((S12-1)/15,0),0))</f>
        <v/>
      </c>
      <c r="V12" s="4"/>
      <c r="W12" s="4" t="e">
        <f aca="false">SMALL($T$5:$T$1504,S12)</f>
        <v>#VALUE!</v>
      </c>
      <c r="X12" s="4" t="e">
        <f aca="false">VLOOKUP(W12,$T$5:$U$1504,2,FALSE())</f>
        <v>#VALUE!</v>
      </c>
    </row>
    <row r="13" customFormat="false" ht="16.5" hidden="false" customHeight="true" outlineLevel="0" collapsed="false">
      <c r="B13" s="18"/>
      <c r="C13" s="19"/>
      <c r="D13" s="20"/>
      <c r="E13" s="20"/>
      <c r="F13" s="20"/>
      <c r="G13" s="20"/>
      <c r="H13" s="20"/>
      <c r="I13" s="20"/>
      <c r="J13" s="20"/>
      <c r="K13" s="20"/>
      <c r="L13" s="20"/>
      <c r="M13" s="20"/>
      <c r="N13" s="20"/>
      <c r="O13" s="20"/>
      <c r="P13" s="20"/>
      <c r="Q13" s="21"/>
      <c r="S13" s="3" t="n">
        <v>9</v>
      </c>
      <c r="T13" s="4" t="str">
        <f aca="true">IF(OFFSET($C$5,ROUNDDOWN((S13-1)/15,0),MOD(S13-1,15))="","",OFFSET($C$5,ROUNDDOWN((S13-1)/15,0),MOD(S13-1,15)))</f>
        <v/>
      </c>
      <c r="U13" s="4" t="str">
        <f aca="true">IF(T13="","",OFFSET($B$5,ROUNDDOWN((S13-1)/15,0),0))</f>
        <v/>
      </c>
      <c r="V13" s="4"/>
      <c r="W13" s="4" t="e">
        <f aca="false">SMALL($T$5:$T$1504,S13)</f>
        <v>#VALUE!</v>
      </c>
      <c r="X13" s="4" t="e">
        <f aca="false">VLOOKUP(W13,$T$5:$U$1504,2,FALSE())</f>
        <v>#VALUE!</v>
      </c>
    </row>
    <row r="14" customFormat="false" ht="16.5" hidden="false" customHeight="true" outlineLevel="0" collapsed="false">
      <c r="B14" s="18"/>
      <c r="C14" s="19"/>
      <c r="D14" s="20"/>
      <c r="E14" s="20"/>
      <c r="F14" s="20"/>
      <c r="G14" s="20"/>
      <c r="H14" s="20"/>
      <c r="I14" s="20"/>
      <c r="J14" s="20"/>
      <c r="K14" s="20"/>
      <c r="L14" s="20"/>
      <c r="M14" s="20"/>
      <c r="N14" s="20"/>
      <c r="O14" s="20"/>
      <c r="P14" s="20"/>
      <c r="Q14" s="21"/>
      <c r="S14" s="3" t="n">
        <v>10</v>
      </c>
      <c r="T14" s="4" t="str">
        <f aca="true">IF(OFFSET($C$5,ROUNDDOWN((S14-1)/15,0),MOD(S14-1,15))="","",OFFSET($C$5,ROUNDDOWN((S14-1)/15,0),MOD(S14-1,15)))</f>
        <v/>
      </c>
      <c r="U14" s="4" t="str">
        <f aca="true">IF(T14="","",OFFSET($B$5,ROUNDDOWN((S14-1)/15,0),0))</f>
        <v/>
      </c>
      <c r="V14" s="4"/>
      <c r="W14" s="4" t="e">
        <f aca="false">SMALL($T$5:$T$1504,S14)</f>
        <v>#VALUE!</v>
      </c>
      <c r="X14" s="4" t="e">
        <f aca="false">VLOOKUP(W14,$T$5:$U$1504,2,FALSE())</f>
        <v>#VALUE!</v>
      </c>
    </row>
    <row r="15" customFormat="false" ht="16.5" hidden="false" customHeight="true" outlineLevel="0" collapsed="false">
      <c r="B15" s="18"/>
      <c r="C15" s="19"/>
      <c r="D15" s="20"/>
      <c r="E15" s="20"/>
      <c r="F15" s="20"/>
      <c r="G15" s="20"/>
      <c r="H15" s="20"/>
      <c r="I15" s="20"/>
      <c r="J15" s="20"/>
      <c r="K15" s="20"/>
      <c r="L15" s="20"/>
      <c r="M15" s="20"/>
      <c r="N15" s="20"/>
      <c r="O15" s="20"/>
      <c r="P15" s="20"/>
      <c r="Q15" s="21"/>
      <c r="S15" s="3" t="n">
        <v>11</v>
      </c>
      <c r="T15" s="4" t="str">
        <f aca="true">IF(OFFSET($C$5,ROUNDDOWN((S15-1)/15,0),MOD(S15-1,15))="","",OFFSET($C$5,ROUNDDOWN((S15-1)/15,0),MOD(S15-1,15)))</f>
        <v/>
      </c>
      <c r="U15" s="4" t="str">
        <f aca="true">IF(T15="","",OFFSET($B$5,ROUNDDOWN((S15-1)/15,0),0))</f>
        <v/>
      </c>
      <c r="V15" s="4"/>
      <c r="W15" s="4" t="e">
        <f aca="false">SMALL($T$5:$T$1504,S15)</f>
        <v>#VALUE!</v>
      </c>
      <c r="X15" s="4" t="e">
        <f aca="false">VLOOKUP(W15,$T$5:$U$1504,2,FALSE())</f>
        <v>#VALUE!</v>
      </c>
    </row>
    <row r="16" customFormat="false" ht="16.5" hidden="false" customHeight="true" outlineLevel="0" collapsed="false">
      <c r="B16" s="18"/>
      <c r="C16" s="19"/>
      <c r="D16" s="20"/>
      <c r="E16" s="20"/>
      <c r="F16" s="20"/>
      <c r="G16" s="20"/>
      <c r="H16" s="20"/>
      <c r="I16" s="20"/>
      <c r="J16" s="20"/>
      <c r="K16" s="20"/>
      <c r="L16" s="20"/>
      <c r="M16" s="20"/>
      <c r="N16" s="20"/>
      <c r="O16" s="20"/>
      <c r="P16" s="20"/>
      <c r="Q16" s="21"/>
      <c r="S16" s="3" t="n">
        <v>12</v>
      </c>
      <c r="T16" s="4" t="str">
        <f aca="true">IF(OFFSET($C$5,ROUNDDOWN((S16-1)/15,0),MOD(S16-1,15))="","",OFFSET($C$5,ROUNDDOWN((S16-1)/15,0),MOD(S16-1,15)))</f>
        <v/>
      </c>
      <c r="U16" s="4" t="str">
        <f aca="true">IF(T16="","",OFFSET($B$5,ROUNDDOWN((S16-1)/15,0),0))</f>
        <v/>
      </c>
      <c r="V16" s="4"/>
      <c r="W16" s="4" t="e">
        <f aca="false">SMALL($T$5:$T$1504,S16)</f>
        <v>#VALUE!</v>
      </c>
      <c r="X16" s="4" t="e">
        <f aca="false">VLOOKUP(W16,$T$5:$U$1504,2,FALSE())</f>
        <v>#VALUE!</v>
      </c>
    </row>
    <row r="17" customFormat="false" ht="16.5" hidden="false" customHeight="true" outlineLevel="0" collapsed="false">
      <c r="B17" s="18"/>
      <c r="C17" s="19"/>
      <c r="D17" s="20"/>
      <c r="E17" s="20"/>
      <c r="F17" s="20"/>
      <c r="G17" s="20"/>
      <c r="H17" s="20"/>
      <c r="I17" s="20"/>
      <c r="J17" s="20"/>
      <c r="K17" s="20"/>
      <c r="L17" s="20"/>
      <c r="M17" s="20"/>
      <c r="N17" s="20"/>
      <c r="O17" s="20"/>
      <c r="P17" s="20"/>
      <c r="Q17" s="21"/>
      <c r="S17" s="3" t="n">
        <v>13</v>
      </c>
      <c r="T17" s="4" t="str">
        <f aca="true">IF(OFFSET($C$5,ROUNDDOWN((S17-1)/15,0),MOD(S17-1,15))="","",OFFSET($C$5,ROUNDDOWN((S17-1)/15,0),MOD(S17-1,15)))</f>
        <v/>
      </c>
      <c r="U17" s="4" t="str">
        <f aca="true">IF(T17="","",OFFSET($B$5,ROUNDDOWN((S17-1)/15,0),0))</f>
        <v/>
      </c>
      <c r="V17" s="4"/>
      <c r="W17" s="4" t="e">
        <f aca="false">SMALL($T$5:$T$1504,S17)</f>
        <v>#VALUE!</v>
      </c>
      <c r="X17" s="4" t="e">
        <f aca="false">VLOOKUP(W17,$T$5:$U$1504,2,FALSE())</f>
        <v>#VALUE!</v>
      </c>
    </row>
    <row r="18" customFormat="false" ht="16.5" hidden="false" customHeight="true" outlineLevel="0" collapsed="false">
      <c r="B18" s="18"/>
      <c r="C18" s="19"/>
      <c r="D18" s="20"/>
      <c r="E18" s="20"/>
      <c r="F18" s="20"/>
      <c r="G18" s="20"/>
      <c r="H18" s="20"/>
      <c r="I18" s="20"/>
      <c r="J18" s="20"/>
      <c r="K18" s="20"/>
      <c r="L18" s="20"/>
      <c r="M18" s="20"/>
      <c r="N18" s="20"/>
      <c r="O18" s="20"/>
      <c r="P18" s="20"/>
      <c r="Q18" s="21"/>
      <c r="S18" s="3" t="n">
        <v>14</v>
      </c>
      <c r="T18" s="4" t="str">
        <f aca="true">IF(OFFSET($C$5,ROUNDDOWN((S18-1)/15,0),MOD(S18-1,15))="","",OFFSET($C$5,ROUNDDOWN((S18-1)/15,0),MOD(S18-1,15)))</f>
        <v/>
      </c>
      <c r="U18" s="4" t="str">
        <f aca="true">IF(T18="","",OFFSET($B$5,ROUNDDOWN((S18-1)/15,0),0))</f>
        <v/>
      </c>
      <c r="V18" s="4"/>
      <c r="W18" s="4" t="e">
        <f aca="false">SMALL($T$5:$T$1504,S18)</f>
        <v>#VALUE!</v>
      </c>
      <c r="X18" s="4" t="e">
        <f aca="false">VLOOKUP(W18,$T$5:$U$1504,2,FALSE())</f>
        <v>#VALUE!</v>
      </c>
    </row>
    <row r="19" customFormat="false" ht="16.5" hidden="false" customHeight="true" outlineLevel="0" collapsed="false">
      <c r="B19" s="18"/>
      <c r="C19" s="19"/>
      <c r="D19" s="20"/>
      <c r="E19" s="20"/>
      <c r="F19" s="20"/>
      <c r="G19" s="20"/>
      <c r="H19" s="20"/>
      <c r="I19" s="20"/>
      <c r="J19" s="20"/>
      <c r="K19" s="20"/>
      <c r="L19" s="20"/>
      <c r="M19" s="20"/>
      <c r="N19" s="20"/>
      <c r="O19" s="20"/>
      <c r="P19" s="20"/>
      <c r="Q19" s="21"/>
      <c r="S19" s="3" t="n">
        <v>15</v>
      </c>
      <c r="T19" s="4" t="str">
        <f aca="true">IF(OFFSET($C$5,ROUNDDOWN((S19-1)/15,0),MOD(S19-1,15))="","",OFFSET($C$5,ROUNDDOWN((S19-1)/15,0),MOD(S19-1,15)))</f>
        <v/>
      </c>
      <c r="U19" s="4" t="str">
        <f aca="true">IF(T19="","",OFFSET($B$5,ROUNDDOWN((S19-1)/15,0),0))</f>
        <v/>
      </c>
      <c r="V19" s="4"/>
      <c r="W19" s="4" t="e">
        <f aca="false">SMALL($T$5:$T$1504,S19)</f>
        <v>#VALUE!</v>
      </c>
      <c r="X19" s="4" t="e">
        <f aca="false">VLOOKUP(W19,$T$5:$U$1504,2,FALSE())</f>
        <v>#VALUE!</v>
      </c>
    </row>
    <row r="20" customFormat="false" ht="16.5" hidden="false" customHeight="true" outlineLevel="0" collapsed="false">
      <c r="B20" s="18"/>
      <c r="C20" s="19"/>
      <c r="D20" s="20"/>
      <c r="E20" s="20"/>
      <c r="F20" s="20"/>
      <c r="G20" s="20"/>
      <c r="H20" s="20"/>
      <c r="I20" s="20"/>
      <c r="J20" s="20"/>
      <c r="K20" s="20"/>
      <c r="L20" s="20"/>
      <c r="M20" s="20"/>
      <c r="N20" s="20"/>
      <c r="O20" s="20"/>
      <c r="P20" s="20"/>
      <c r="Q20" s="21"/>
      <c r="S20" s="3" t="n">
        <v>16</v>
      </c>
      <c r="T20" s="4" t="n">
        <f aca="true">IF(OFFSET($C$5,ROUNDDOWN((S20-1)/15,0),MOD(S20-1,15))="","",OFFSET($C$5,ROUNDDOWN((S20-1)/15,0),MOD(S20-1,15)))</f>
        <v>301</v>
      </c>
      <c r="U20" s="4" t="str">
        <f aca="true">IF(T20="","",OFFSET($B$5,ROUNDDOWN((S20-1)/15,0),0))</f>
        <v>B</v>
      </c>
      <c r="V20" s="4"/>
      <c r="W20" s="4" t="e">
        <f aca="false">SMALL($T$5:$T$1504,S20)</f>
        <v>#VALUE!</v>
      </c>
      <c r="X20" s="4" t="e">
        <f aca="false">VLOOKUP(W20,$T$5:$U$1504,2,FALSE())</f>
        <v>#VALUE!</v>
      </c>
    </row>
    <row r="21" customFormat="false" ht="16.5" hidden="false" customHeight="true" outlineLevel="0" collapsed="false">
      <c r="B21" s="18"/>
      <c r="C21" s="19"/>
      <c r="D21" s="20"/>
      <c r="E21" s="20"/>
      <c r="F21" s="20"/>
      <c r="G21" s="20"/>
      <c r="H21" s="20"/>
      <c r="I21" s="20"/>
      <c r="J21" s="20"/>
      <c r="K21" s="20"/>
      <c r="L21" s="20"/>
      <c r="M21" s="20"/>
      <c r="N21" s="20"/>
      <c r="O21" s="20"/>
      <c r="P21" s="20"/>
      <c r="Q21" s="21"/>
      <c r="S21" s="3" t="n">
        <v>17</v>
      </c>
      <c r="T21" s="4" t="str">
        <f aca="true">IF(OFFSET($C$5,ROUNDDOWN((S21-1)/15,0),MOD(S21-1,15))="","",OFFSET($C$5,ROUNDDOWN((S21-1)/15,0),MOD(S21-1,15)))</f>
        <v/>
      </c>
      <c r="U21" s="4" t="str">
        <f aca="true">IF(T21="","",OFFSET($B$5,ROUNDDOWN((S21-1)/15,0),0))</f>
        <v/>
      </c>
      <c r="V21" s="4"/>
      <c r="W21" s="4" t="e">
        <f aca="false">SMALL($T$5:$T$1504,S21)</f>
        <v>#VALUE!</v>
      </c>
      <c r="X21" s="4" t="e">
        <f aca="false">VLOOKUP(W21,$T$5:$U$1504,2,FALSE())</f>
        <v>#VALUE!</v>
      </c>
    </row>
    <row r="22" customFormat="false" ht="16.5" hidden="false" customHeight="true" outlineLevel="0" collapsed="false">
      <c r="B22" s="18"/>
      <c r="C22" s="19"/>
      <c r="D22" s="20"/>
      <c r="E22" s="20"/>
      <c r="F22" s="20"/>
      <c r="G22" s="20"/>
      <c r="H22" s="20"/>
      <c r="I22" s="20"/>
      <c r="J22" s="20"/>
      <c r="K22" s="20"/>
      <c r="L22" s="20"/>
      <c r="M22" s="20"/>
      <c r="N22" s="20"/>
      <c r="O22" s="20"/>
      <c r="P22" s="20"/>
      <c r="Q22" s="21"/>
      <c r="S22" s="3" t="n">
        <v>18</v>
      </c>
      <c r="T22" s="4" t="str">
        <f aca="true">IF(OFFSET($C$5,ROUNDDOWN((S22-1)/15,0),MOD(S22-1,15))="","",OFFSET($C$5,ROUNDDOWN((S22-1)/15,0),MOD(S22-1,15)))</f>
        <v/>
      </c>
      <c r="U22" s="4" t="str">
        <f aca="true">IF(T22="","",OFFSET($B$5,ROUNDDOWN((S22-1)/15,0),0))</f>
        <v/>
      </c>
      <c r="V22" s="4"/>
      <c r="W22" s="4" t="e">
        <f aca="false">SMALL($T$5:$T$1504,S22)</f>
        <v>#VALUE!</v>
      </c>
      <c r="X22" s="4" t="e">
        <f aca="false">VLOOKUP(W22,$T$5:$U$1504,2,FALSE())</f>
        <v>#VALUE!</v>
      </c>
    </row>
    <row r="23" customFormat="false" ht="16.5" hidden="false" customHeight="true" outlineLevel="0" collapsed="false">
      <c r="B23" s="18"/>
      <c r="C23" s="19"/>
      <c r="D23" s="20"/>
      <c r="E23" s="20"/>
      <c r="F23" s="20"/>
      <c r="G23" s="20"/>
      <c r="H23" s="20"/>
      <c r="I23" s="20"/>
      <c r="J23" s="20"/>
      <c r="K23" s="20"/>
      <c r="L23" s="20"/>
      <c r="M23" s="20"/>
      <c r="N23" s="20"/>
      <c r="O23" s="20"/>
      <c r="P23" s="20"/>
      <c r="Q23" s="21"/>
      <c r="S23" s="3" t="n">
        <v>19</v>
      </c>
      <c r="T23" s="4" t="str">
        <f aca="true">IF(OFFSET($C$5,ROUNDDOWN((S23-1)/15,0),MOD(S23-1,15))="","",OFFSET($C$5,ROUNDDOWN((S23-1)/15,0),MOD(S23-1,15)))</f>
        <v/>
      </c>
      <c r="U23" s="4" t="str">
        <f aca="true">IF(T23="","",OFFSET($B$5,ROUNDDOWN((S23-1)/15,0),0))</f>
        <v/>
      </c>
      <c r="V23" s="4"/>
      <c r="W23" s="4" t="e">
        <f aca="false">SMALL($T$5:$T$1504,S23)</f>
        <v>#VALUE!</v>
      </c>
      <c r="X23" s="4" t="e">
        <f aca="false">VLOOKUP(W23,$T$5:$U$1504,2,FALSE())</f>
        <v>#VALUE!</v>
      </c>
    </row>
    <row r="24" customFormat="false" ht="16.5" hidden="false" customHeight="true" outlineLevel="0" collapsed="false">
      <c r="B24" s="18"/>
      <c r="C24" s="19"/>
      <c r="D24" s="20"/>
      <c r="E24" s="20"/>
      <c r="F24" s="20"/>
      <c r="G24" s="20"/>
      <c r="H24" s="20"/>
      <c r="I24" s="20"/>
      <c r="J24" s="20"/>
      <c r="K24" s="20"/>
      <c r="L24" s="20"/>
      <c r="M24" s="20"/>
      <c r="N24" s="20"/>
      <c r="O24" s="20"/>
      <c r="P24" s="20"/>
      <c r="Q24" s="21"/>
      <c r="S24" s="3" t="n">
        <v>20</v>
      </c>
      <c r="T24" s="4" t="str">
        <f aca="true">IF(OFFSET($C$5,ROUNDDOWN((S24-1)/15,0),MOD(S24-1,15))="","",OFFSET($C$5,ROUNDDOWN((S24-1)/15,0),MOD(S24-1,15)))</f>
        <v/>
      </c>
      <c r="U24" s="4" t="str">
        <f aca="true">IF(T24="","",OFFSET($B$5,ROUNDDOWN((S24-1)/15,0),0))</f>
        <v/>
      </c>
      <c r="V24" s="4"/>
      <c r="W24" s="4" t="e">
        <f aca="false">SMALL($T$5:$T$1504,S24)</f>
        <v>#VALUE!</v>
      </c>
      <c r="X24" s="4" t="e">
        <f aca="false">VLOOKUP(W24,$T$5:$U$1504,2,FALSE())</f>
        <v>#VALUE!</v>
      </c>
    </row>
    <row r="25" customFormat="false" ht="16.5" hidden="false" customHeight="true" outlineLevel="0" collapsed="false">
      <c r="B25" s="18"/>
      <c r="C25" s="19"/>
      <c r="D25" s="20"/>
      <c r="E25" s="20"/>
      <c r="F25" s="20"/>
      <c r="G25" s="20"/>
      <c r="H25" s="20"/>
      <c r="I25" s="20"/>
      <c r="J25" s="20"/>
      <c r="K25" s="20"/>
      <c r="L25" s="20"/>
      <c r="M25" s="20"/>
      <c r="N25" s="20"/>
      <c r="O25" s="20"/>
      <c r="P25" s="20"/>
      <c r="Q25" s="21"/>
      <c r="S25" s="3" t="n">
        <v>21</v>
      </c>
      <c r="T25" s="4" t="str">
        <f aca="true">IF(OFFSET($C$5,ROUNDDOWN((S25-1)/15,0),MOD(S25-1,15))="","",OFFSET($C$5,ROUNDDOWN((S25-1)/15,0),MOD(S25-1,15)))</f>
        <v/>
      </c>
      <c r="U25" s="4" t="str">
        <f aca="true">IF(T25="","",OFFSET($B$5,ROUNDDOWN((S25-1)/15,0),0))</f>
        <v/>
      </c>
      <c r="V25" s="4"/>
      <c r="W25" s="4" t="e">
        <f aca="false">SMALL($T$5:$T$1504,S25)</f>
        <v>#VALUE!</v>
      </c>
      <c r="X25" s="4" t="e">
        <f aca="false">VLOOKUP(W25,$T$5:$U$1504,2,FALSE())</f>
        <v>#VALUE!</v>
      </c>
    </row>
    <row r="26" customFormat="false" ht="16.5" hidden="false" customHeight="true" outlineLevel="0" collapsed="false">
      <c r="B26" s="18"/>
      <c r="C26" s="19"/>
      <c r="D26" s="20"/>
      <c r="E26" s="20"/>
      <c r="F26" s="20"/>
      <c r="G26" s="20"/>
      <c r="H26" s="20"/>
      <c r="I26" s="20"/>
      <c r="J26" s="20"/>
      <c r="K26" s="20"/>
      <c r="L26" s="20"/>
      <c r="M26" s="20"/>
      <c r="N26" s="20"/>
      <c r="O26" s="20"/>
      <c r="P26" s="20"/>
      <c r="Q26" s="21"/>
      <c r="S26" s="3" t="n">
        <v>22</v>
      </c>
      <c r="T26" s="4" t="str">
        <f aca="true">IF(OFFSET($C$5,ROUNDDOWN((S26-1)/15,0),MOD(S26-1,15))="","",OFFSET($C$5,ROUNDDOWN((S26-1)/15,0),MOD(S26-1,15)))</f>
        <v/>
      </c>
      <c r="U26" s="4" t="str">
        <f aca="true">IF(T26="","",OFFSET($B$5,ROUNDDOWN((S26-1)/15,0),0))</f>
        <v/>
      </c>
      <c r="V26" s="4"/>
      <c r="W26" s="4" t="e">
        <f aca="false">SMALL($T$5:$T$1504,S26)</f>
        <v>#VALUE!</v>
      </c>
      <c r="X26" s="4" t="e">
        <f aca="false">VLOOKUP(W26,$T$5:$U$1504,2,FALSE())</f>
        <v>#VALUE!</v>
      </c>
    </row>
    <row r="27" customFormat="false" ht="16.5" hidden="false" customHeight="true" outlineLevel="0" collapsed="false">
      <c r="B27" s="18"/>
      <c r="C27" s="19"/>
      <c r="D27" s="20"/>
      <c r="E27" s="20"/>
      <c r="F27" s="20"/>
      <c r="G27" s="20"/>
      <c r="H27" s="20"/>
      <c r="I27" s="20"/>
      <c r="J27" s="20"/>
      <c r="K27" s="20"/>
      <c r="L27" s="20"/>
      <c r="M27" s="20"/>
      <c r="N27" s="20"/>
      <c r="O27" s="20"/>
      <c r="P27" s="20"/>
      <c r="Q27" s="21"/>
      <c r="S27" s="3" t="n">
        <v>23</v>
      </c>
      <c r="T27" s="4" t="str">
        <f aca="true">IF(OFFSET($C$5,ROUNDDOWN((S27-1)/15,0),MOD(S27-1,15))="","",OFFSET($C$5,ROUNDDOWN((S27-1)/15,0),MOD(S27-1,15)))</f>
        <v/>
      </c>
      <c r="U27" s="4" t="str">
        <f aca="true">IF(T27="","",OFFSET($B$5,ROUNDDOWN((S27-1)/15,0),0))</f>
        <v/>
      </c>
      <c r="V27" s="4"/>
      <c r="W27" s="4" t="e">
        <f aca="false">SMALL($T$5:$T$1504,S27)</f>
        <v>#VALUE!</v>
      </c>
      <c r="X27" s="4" t="e">
        <f aca="false">VLOOKUP(W27,$T$5:$U$1504,2,FALSE())</f>
        <v>#VALUE!</v>
      </c>
    </row>
    <row r="28" customFormat="false" ht="16.5" hidden="false" customHeight="true" outlineLevel="0" collapsed="false">
      <c r="B28" s="18"/>
      <c r="C28" s="19"/>
      <c r="D28" s="20"/>
      <c r="E28" s="20"/>
      <c r="F28" s="20"/>
      <c r="G28" s="20"/>
      <c r="H28" s="20"/>
      <c r="I28" s="20"/>
      <c r="J28" s="20"/>
      <c r="K28" s="20"/>
      <c r="L28" s="20"/>
      <c r="M28" s="20"/>
      <c r="N28" s="20"/>
      <c r="O28" s="20"/>
      <c r="P28" s="20"/>
      <c r="Q28" s="21"/>
      <c r="S28" s="3" t="n">
        <v>24</v>
      </c>
      <c r="T28" s="4" t="str">
        <f aca="true">IF(OFFSET($C$5,ROUNDDOWN((S28-1)/15,0),MOD(S28-1,15))="","",OFFSET($C$5,ROUNDDOWN((S28-1)/15,0),MOD(S28-1,15)))</f>
        <v/>
      </c>
      <c r="U28" s="4" t="str">
        <f aca="true">IF(T28="","",OFFSET($B$5,ROUNDDOWN((S28-1)/15,0),0))</f>
        <v/>
      </c>
      <c r="V28" s="4"/>
      <c r="W28" s="4" t="e">
        <f aca="false">SMALL($T$5:$T$1504,S28)</f>
        <v>#VALUE!</v>
      </c>
      <c r="X28" s="4" t="e">
        <f aca="false">VLOOKUP(W28,$T$5:$U$1504,2,FALSE())</f>
        <v>#VALUE!</v>
      </c>
    </row>
    <row r="29" customFormat="false" ht="16.5" hidden="false" customHeight="true" outlineLevel="0" collapsed="false">
      <c r="B29" s="18"/>
      <c r="C29" s="19"/>
      <c r="D29" s="20"/>
      <c r="E29" s="20"/>
      <c r="F29" s="20"/>
      <c r="G29" s="20"/>
      <c r="H29" s="20"/>
      <c r="I29" s="20"/>
      <c r="J29" s="20"/>
      <c r="K29" s="20"/>
      <c r="L29" s="20"/>
      <c r="M29" s="20"/>
      <c r="N29" s="20"/>
      <c r="O29" s="20"/>
      <c r="P29" s="20"/>
      <c r="Q29" s="21"/>
      <c r="S29" s="3" t="n">
        <v>25</v>
      </c>
      <c r="T29" s="4" t="str">
        <f aca="true">IF(OFFSET($C$5,ROUNDDOWN((S29-1)/15,0),MOD(S29-1,15))="","",OFFSET($C$5,ROUNDDOWN((S29-1)/15,0),MOD(S29-1,15)))</f>
        <v/>
      </c>
      <c r="U29" s="4" t="str">
        <f aca="true">IF(T29="","",OFFSET($B$5,ROUNDDOWN((S29-1)/15,0),0))</f>
        <v/>
      </c>
      <c r="V29" s="4"/>
      <c r="W29" s="4" t="e">
        <f aca="false">SMALL($T$5:$T$1504,S29)</f>
        <v>#VALUE!</v>
      </c>
      <c r="X29" s="4" t="e">
        <f aca="false">VLOOKUP(W29,$T$5:$U$1504,2,FALSE())</f>
        <v>#VALUE!</v>
      </c>
    </row>
    <row r="30" customFormat="false" ht="16.5" hidden="false" customHeight="true" outlineLevel="0" collapsed="false">
      <c r="B30" s="18"/>
      <c r="C30" s="19"/>
      <c r="D30" s="20"/>
      <c r="E30" s="20"/>
      <c r="F30" s="20"/>
      <c r="G30" s="20"/>
      <c r="H30" s="20"/>
      <c r="I30" s="20"/>
      <c r="J30" s="20"/>
      <c r="K30" s="20"/>
      <c r="L30" s="20"/>
      <c r="M30" s="20"/>
      <c r="N30" s="20"/>
      <c r="O30" s="20"/>
      <c r="P30" s="20"/>
      <c r="Q30" s="21"/>
      <c r="S30" s="3" t="n">
        <v>26</v>
      </c>
      <c r="T30" s="4" t="str">
        <f aca="true">IF(OFFSET($C$5,ROUNDDOWN((S30-1)/15,0),MOD(S30-1,15))="","",OFFSET($C$5,ROUNDDOWN((S30-1)/15,0),MOD(S30-1,15)))</f>
        <v/>
      </c>
      <c r="U30" s="4" t="str">
        <f aca="true">IF(T30="","",OFFSET($B$5,ROUNDDOWN((S30-1)/15,0),0))</f>
        <v/>
      </c>
      <c r="V30" s="4"/>
      <c r="W30" s="4" t="e">
        <f aca="false">SMALL($T$5:$T$1504,S30)</f>
        <v>#VALUE!</v>
      </c>
      <c r="X30" s="4" t="e">
        <f aca="false">VLOOKUP(W30,$T$5:$U$1504,2,FALSE())</f>
        <v>#VALUE!</v>
      </c>
    </row>
    <row r="31" customFormat="false" ht="16.5" hidden="false" customHeight="true" outlineLevel="0" collapsed="false">
      <c r="B31" s="18"/>
      <c r="C31" s="19"/>
      <c r="D31" s="20"/>
      <c r="E31" s="20"/>
      <c r="F31" s="20"/>
      <c r="G31" s="20"/>
      <c r="H31" s="20"/>
      <c r="I31" s="20"/>
      <c r="J31" s="20"/>
      <c r="K31" s="20"/>
      <c r="L31" s="20"/>
      <c r="M31" s="20"/>
      <c r="N31" s="20"/>
      <c r="O31" s="20"/>
      <c r="P31" s="20"/>
      <c r="Q31" s="21"/>
      <c r="S31" s="3" t="n">
        <v>27</v>
      </c>
      <c r="T31" s="4" t="str">
        <f aca="true">IF(OFFSET($C$5,ROUNDDOWN((S31-1)/15,0),MOD(S31-1,15))="","",OFFSET($C$5,ROUNDDOWN((S31-1)/15,0),MOD(S31-1,15)))</f>
        <v/>
      </c>
      <c r="U31" s="4" t="str">
        <f aca="true">IF(T31="","",OFFSET($B$5,ROUNDDOWN((S31-1)/15,0),0))</f>
        <v/>
      </c>
      <c r="V31" s="4"/>
      <c r="W31" s="4" t="e">
        <f aca="false">SMALL($T$5:$T$1504,S31)</f>
        <v>#VALUE!</v>
      </c>
      <c r="X31" s="4" t="e">
        <f aca="false">VLOOKUP(W31,$T$5:$U$1504,2,FALSE())</f>
        <v>#VALUE!</v>
      </c>
    </row>
    <row r="32" customFormat="false" ht="16.5" hidden="false" customHeight="true" outlineLevel="0" collapsed="false">
      <c r="B32" s="18"/>
      <c r="C32" s="19"/>
      <c r="D32" s="20"/>
      <c r="E32" s="20"/>
      <c r="F32" s="20"/>
      <c r="G32" s="20"/>
      <c r="H32" s="20"/>
      <c r="I32" s="20"/>
      <c r="J32" s="20"/>
      <c r="K32" s="20"/>
      <c r="L32" s="20"/>
      <c r="M32" s="20"/>
      <c r="N32" s="20"/>
      <c r="O32" s="20"/>
      <c r="P32" s="20"/>
      <c r="Q32" s="21"/>
      <c r="S32" s="3" t="n">
        <v>28</v>
      </c>
      <c r="T32" s="4" t="str">
        <f aca="true">IF(OFFSET($C$5,ROUNDDOWN((S32-1)/15,0),MOD(S32-1,15))="","",OFFSET($C$5,ROUNDDOWN((S32-1)/15,0),MOD(S32-1,15)))</f>
        <v/>
      </c>
      <c r="U32" s="4" t="str">
        <f aca="true">IF(T32="","",OFFSET($B$5,ROUNDDOWN((S32-1)/15,0),0))</f>
        <v/>
      </c>
      <c r="V32" s="4"/>
      <c r="W32" s="4" t="e">
        <f aca="false">SMALL($T$5:$T$1504,S32)</f>
        <v>#VALUE!</v>
      </c>
      <c r="X32" s="4" t="e">
        <f aca="false">VLOOKUP(W32,$T$5:$U$1504,2,FALSE())</f>
        <v>#VALUE!</v>
      </c>
    </row>
    <row r="33" customFormat="false" ht="16.5" hidden="false" customHeight="true" outlineLevel="0" collapsed="false">
      <c r="B33" s="18"/>
      <c r="C33" s="19"/>
      <c r="D33" s="20"/>
      <c r="E33" s="20"/>
      <c r="F33" s="20"/>
      <c r="G33" s="20"/>
      <c r="H33" s="20"/>
      <c r="I33" s="20"/>
      <c r="J33" s="20"/>
      <c r="K33" s="20"/>
      <c r="L33" s="20"/>
      <c r="M33" s="20"/>
      <c r="N33" s="20"/>
      <c r="O33" s="20"/>
      <c r="P33" s="20"/>
      <c r="Q33" s="21"/>
      <c r="S33" s="3" t="n">
        <v>29</v>
      </c>
      <c r="T33" s="4" t="str">
        <f aca="true">IF(OFFSET($C$5,ROUNDDOWN((S33-1)/15,0),MOD(S33-1,15))="","",OFFSET($C$5,ROUNDDOWN((S33-1)/15,0),MOD(S33-1,15)))</f>
        <v/>
      </c>
      <c r="U33" s="4" t="str">
        <f aca="true">IF(T33="","",OFFSET($B$5,ROUNDDOWN((S33-1)/15,0),0))</f>
        <v/>
      </c>
      <c r="V33" s="4"/>
      <c r="W33" s="4" t="e">
        <f aca="false">SMALL($T$5:$T$1504,S33)</f>
        <v>#VALUE!</v>
      </c>
      <c r="X33" s="4" t="e">
        <f aca="false">VLOOKUP(W33,$T$5:$U$1504,2,FALSE())</f>
        <v>#VALUE!</v>
      </c>
    </row>
    <row r="34" customFormat="false" ht="16.5" hidden="false" customHeight="true" outlineLevel="0" collapsed="false">
      <c r="B34" s="18"/>
      <c r="C34" s="19"/>
      <c r="D34" s="20"/>
      <c r="E34" s="20"/>
      <c r="F34" s="20"/>
      <c r="G34" s="20"/>
      <c r="H34" s="20"/>
      <c r="I34" s="20"/>
      <c r="J34" s="20"/>
      <c r="K34" s="20"/>
      <c r="L34" s="20"/>
      <c r="M34" s="20"/>
      <c r="N34" s="20"/>
      <c r="O34" s="20"/>
      <c r="P34" s="20"/>
      <c r="Q34" s="21"/>
      <c r="S34" s="3" t="n">
        <v>30</v>
      </c>
      <c r="T34" s="4" t="str">
        <f aca="true">IF(OFFSET($C$5,ROUNDDOWN((S34-1)/15,0),MOD(S34-1,15))="","",OFFSET($C$5,ROUNDDOWN((S34-1)/15,0),MOD(S34-1,15)))</f>
        <v/>
      </c>
      <c r="U34" s="4" t="str">
        <f aca="true">IF(T34="","",OFFSET($B$5,ROUNDDOWN((S34-1)/15,0),0))</f>
        <v/>
      </c>
      <c r="V34" s="4"/>
      <c r="W34" s="4" t="e">
        <f aca="false">SMALL($T$5:$T$1504,S34)</f>
        <v>#VALUE!</v>
      </c>
      <c r="X34" s="4" t="e">
        <f aca="false">VLOOKUP(W34,$T$5:$U$1504,2,FALSE())</f>
        <v>#VALUE!</v>
      </c>
    </row>
    <row r="35" customFormat="false" ht="16.5" hidden="false" customHeight="true" outlineLevel="0" collapsed="false">
      <c r="B35" s="18"/>
      <c r="C35" s="19"/>
      <c r="D35" s="20"/>
      <c r="E35" s="20"/>
      <c r="F35" s="20"/>
      <c r="G35" s="20"/>
      <c r="H35" s="20"/>
      <c r="I35" s="20"/>
      <c r="J35" s="20"/>
      <c r="K35" s="20"/>
      <c r="L35" s="20"/>
      <c r="M35" s="20"/>
      <c r="N35" s="20"/>
      <c r="O35" s="20"/>
      <c r="P35" s="20"/>
      <c r="Q35" s="21"/>
      <c r="S35" s="3" t="n">
        <v>31</v>
      </c>
      <c r="T35" s="4" t="str">
        <f aca="true">IF(OFFSET($C$5,ROUNDDOWN((S35-1)/15,0),MOD(S35-1,15))="","",OFFSET($C$5,ROUNDDOWN((S35-1)/15,0),MOD(S35-1,15)))</f>
        <v/>
      </c>
      <c r="U35" s="4" t="str">
        <f aca="true">IF(T35="","",OFFSET($B$5,ROUNDDOWN((S35-1)/15,0),0))</f>
        <v/>
      </c>
      <c r="V35" s="4"/>
      <c r="W35" s="4" t="e">
        <f aca="false">SMALL($T$5:$T$1504,S35)</f>
        <v>#VALUE!</v>
      </c>
      <c r="X35" s="4" t="e">
        <f aca="false">VLOOKUP(W35,$T$5:$U$1504,2,FALSE())</f>
        <v>#VALUE!</v>
      </c>
    </row>
    <row r="36" customFormat="false" ht="16.5" hidden="false" customHeight="true" outlineLevel="0" collapsed="false">
      <c r="B36" s="18"/>
      <c r="C36" s="19"/>
      <c r="D36" s="20"/>
      <c r="E36" s="20"/>
      <c r="F36" s="20"/>
      <c r="G36" s="20"/>
      <c r="H36" s="20"/>
      <c r="I36" s="20"/>
      <c r="J36" s="20"/>
      <c r="K36" s="20"/>
      <c r="L36" s="20"/>
      <c r="M36" s="20"/>
      <c r="N36" s="20"/>
      <c r="O36" s="20"/>
      <c r="P36" s="20"/>
      <c r="Q36" s="21"/>
      <c r="S36" s="3" t="n">
        <v>32</v>
      </c>
      <c r="T36" s="4" t="str">
        <f aca="true">IF(OFFSET($C$5,ROUNDDOWN((S36-1)/15,0),MOD(S36-1,15))="","",OFFSET($C$5,ROUNDDOWN((S36-1)/15,0),MOD(S36-1,15)))</f>
        <v/>
      </c>
      <c r="U36" s="4" t="str">
        <f aca="true">IF(T36="","",OFFSET($B$5,ROUNDDOWN((S36-1)/15,0),0))</f>
        <v/>
      </c>
      <c r="V36" s="4"/>
      <c r="W36" s="4" t="e">
        <f aca="false">SMALL($T$5:$T$1504,S36)</f>
        <v>#VALUE!</v>
      </c>
      <c r="X36" s="4" t="e">
        <f aca="false">VLOOKUP(W36,$T$5:$U$1504,2,FALSE())</f>
        <v>#VALUE!</v>
      </c>
    </row>
    <row r="37" customFormat="false" ht="16.5" hidden="false" customHeight="true" outlineLevel="0" collapsed="false">
      <c r="B37" s="18"/>
      <c r="C37" s="19"/>
      <c r="D37" s="20"/>
      <c r="E37" s="20"/>
      <c r="F37" s="20"/>
      <c r="G37" s="20"/>
      <c r="H37" s="20"/>
      <c r="I37" s="20"/>
      <c r="J37" s="20"/>
      <c r="K37" s="20"/>
      <c r="L37" s="20"/>
      <c r="M37" s="20"/>
      <c r="N37" s="20"/>
      <c r="O37" s="20"/>
      <c r="P37" s="20"/>
      <c r="Q37" s="21"/>
      <c r="S37" s="3" t="n">
        <v>33</v>
      </c>
      <c r="T37" s="4" t="str">
        <f aca="true">IF(OFFSET($C$5,ROUNDDOWN((S37-1)/15,0),MOD(S37-1,15))="","",OFFSET($C$5,ROUNDDOWN((S37-1)/15,0),MOD(S37-1,15)))</f>
        <v/>
      </c>
      <c r="U37" s="4" t="str">
        <f aca="true">IF(T37="","",OFFSET($B$5,ROUNDDOWN((S37-1)/15,0),0))</f>
        <v/>
      </c>
      <c r="V37" s="4"/>
      <c r="W37" s="4" t="e">
        <f aca="false">SMALL($T$5:$T$1504,S37)</f>
        <v>#VALUE!</v>
      </c>
      <c r="X37" s="4" t="e">
        <f aca="false">VLOOKUP(W37,$T$5:$U$1504,2,FALSE())</f>
        <v>#VALUE!</v>
      </c>
    </row>
    <row r="38" customFormat="false" ht="16.5" hidden="false" customHeight="true" outlineLevel="0" collapsed="false">
      <c r="B38" s="18"/>
      <c r="C38" s="19"/>
      <c r="D38" s="20"/>
      <c r="E38" s="20"/>
      <c r="F38" s="20"/>
      <c r="G38" s="20"/>
      <c r="H38" s="20"/>
      <c r="I38" s="20"/>
      <c r="J38" s="20"/>
      <c r="K38" s="20"/>
      <c r="L38" s="20"/>
      <c r="M38" s="20"/>
      <c r="N38" s="20"/>
      <c r="O38" s="20"/>
      <c r="P38" s="20"/>
      <c r="Q38" s="21"/>
      <c r="S38" s="3" t="n">
        <v>34</v>
      </c>
      <c r="T38" s="4" t="str">
        <f aca="true">IF(OFFSET($C$5,ROUNDDOWN((S38-1)/15,0),MOD(S38-1,15))="","",OFFSET($C$5,ROUNDDOWN((S38-1)/15,0),MOD(S38-1,15)))</f>
        <v/>
      </c>
      <c r="U38" s="4" t="str">
        <f aca="true">IF(T38="","",OFFSET($B$5,ROUNDDOWN((S38-1)/15,0),0))</f>
        <v/>
      </c>
      <c r="V38" s="4"/>
      <c r="W38" s="4" t="e">
        <f aca="false">SMALL($T$5:$T$1504,S38)</f>
        <v>#VALUE!</v>
      </c>
      <c r="X38" s="4" t="e">
        <f aca="false">VLOOKUP(W38,$T$5:$U$1504,2,FALSE())</f>
        <v>#VALUE!</v>
      </c>
    </row>
    <row r="39" customFormat="false" ht="16.5" hidden="false" customHeight="true" outlineLevel="0" collapsed="false">
      <c r="B39" s="18"/>
      <c r="C39" s="19"/>
      <c r="D39" s="20"/>
      <c r="E39" s="20"/>
      <c r="F39" s="20"/>
      <c r="G39" s="20"/>
      <c r="H39" s="20"/>
      <c r="I39" s="20"/>
      <c r="J39" s="20"/>
      <c r="K39" s="20"/>
      <c r="L39" s="20"/>
      <c r="M39" s="20"/>
      <c r="N39" s="20"/>
      <c r="O39" s="20"/>
      <c r="P39" s="20"/>
      <c r="Q39" s="21"/>
      <c r="S39" s="3" t="n">
        <v>35</v>
      </c>
      <c r="T39" s="4" t="str">
        <f aca="true">IF(OFFSET($C$5,ROUNDDOWN((S39-1)/15,0),MOD(S39-1,15))="","",OFFSET($C$5,ROUNDDOWN((S39-1)/15,0),MOD(S39-1,15)))</f>
        <v/>
      </c>
      <c r="U39" s="4" t="str">
        <f aca="true">IF(T39="","",OFFSET($B$5,ROUNDDOWN((S39-1)/15,0),0))</f>
        <v/>
      </c>
      <c r="V39" s="4"/>
      <c r="W39" s="4" t="e">
        <f aca="false">SMALL($T$5:$T$1504,S39)</f>
        <v>#VALUE!</v>
      </c>
      <c r="X39" s="4" t="e">
        <f aca="false">VLOOKUP(W39,$T$5:$U$1504,2,FALSE())</f>
        <v>#VALUE!</v>
      </c>
    </row>
    <row r="40" customFormat="false" ht="16.5" hidden="false" customHeight="true" outlineLevel="0" collapsed="false">
      <c r="B40" s="18"/>
      <c r="C40" s="19"/>
      <c r="D40" s="20"/>
      <c r="E40" s="20"/>
      <c r="F40" s="20"/>
      <c r="G40" s="20"/>
      <c r="H40" s="20"/>
      <c r="I40" s="20"/>
      <c r="J40" s="20"/>
      <c r="K40" s="20"/>
      <c r="L40" s="20"/>
      <c r="M40" s="20"/>
      <c r="N40" s="20"/>
      <c r="O40" s="20"/>
      <c r="P40" s="20"/>
      <c r="Q40" s="21"/>
      <c r="S40" s="3" t="n">
        <v>36</v>
      </c>
      <c r="T40" s="4" t="str">
        <f aca="true">IF(OFFSET($C$5,ROUNDDOWN((S40-1)/15,0),MOD(S40-1,15))="","",OFFSET($C$5,ROUNDDOWN((S40-1)/15,0),MOD(S40-1,15)))</f>
        <v/>
      </c>
      <c r="U40" s="4" t="str">
        <f aca="true">IF(T40="","",OFFSET($B$5,ROUNDDOWN((S40-1)/15,0),0))</f>
        <v/>
      </c>
      <c r="V40" s="4"/>
      <c r="W40" s="4" t="e">
        <f aca="false">SMALL($T$5:$T$1504,S40)</f>
        <v>#VALUE!</v>
      </c>
      <c r="X40" s="4" t="e">
        <f aca="false">VLOOKUP(W40,$T$5:$U$1504,2,FALSE())</f>
        <v>#VALUE!</v>
      </c>
    </row>
    <row r="41" customFormat="false" ht="16.5" hidden="false" customHeight="true" outlineLevel="0" collapsed="false">
      <c r="B41" s="18"/>
      <c r="C41" s="19"/>
      <c r="D41" s="20"/>
      <c r="E41" s="20"/>
      <c r="F41" s="20"/>
      <c r="G41" s="20"/>
      <c r="H41" s="20"/>
      <c r="I41" s="20"/>
      <c r="J41" s="20"/>
      <c r="K41" s="20"/>
      <c r="L41" s="20"/>
      <c r="M41" s="20"/>
      <c r="N41" s="20"/>
      <c r="O41" s="20"/>
      <c r="P41" s="20"/>
      <c r="Q41" s="21"/>
      <c r="S41" s="3" t="n">
        <v>37</v>
      </c>
      <c r="T41" s="4" t="str">
        <f aca="true">IF(OFFSET($C$5,ROUNDDOWN((S41-1)/15,0),MOD(S41-1,15))="","",OFFSET($C$5,ROUNDDOWN((S41-1)/15,0),MOD(S41-1,15)))</f>
        <v/>
      </c>
      <c r="U41" s="4" t="str">
        <f aca="true">IF(T41="","",OFFSET($B$5,ROUNDDOWN((S41-1)/15,0),0))</f>
        <v/>
      </c>
      <c r="V41" s="4"/>
      <c r="W41" s="4" t="e">
        <f aca="false">SMALL($T$5:$T$1504,S41)</f>
        <v>#VALUE!</v>
      </c>
      <c r="X41" s="4" t="e">
        <f aca="false">VLOOKUP(W41,$T$5:$U$1504,2,FALSE())</f>
        <v>#VALUE!</v>
      </c>
    </row>
    <row r="42" customFormat="false" ht="16.5" hidden="false" customHeight="true" outlineLevel="0" collapsed="false">
      <c r="B42" s="18"/>
      <c r="C42" s="19"/>
      <c r="D42" s="20"/>
      <c r="E42" s="20"/>
      <c r="F42" s="20"/>
      <c r="G42" s="20"/>
      <c r="H42" s="20"/>
      <c r="I42" s="20"/>
      <c r="J42" s="20"/>
      <c r="K42" s="20"/>
      <c r="L42" s="20"/>
      <c r="M42" s="20"/>
      <c r="N42" s="20"/>
      <c r="O42" s="20"/>
      <c r="P42" s="20"/>
      <c r="Q42" s="21"/>
      <c r="S42" s="3" t="n">
        <v>38</v>
      </c>
      <c r="T42" s="4" t="str">
        <f aca="true">IF(OFFSET($C$5,ROUNDDOWN((S42-1)/15,0),MOD(S42-1,15))="","",OFFSET($C$5,ROUNDDOWN((S42-1)/15,0),MOD(S42-1,15)))</f>
        <v/>
      </c>
      <c r="U42" s="4" t="str">
        <f aca="true">IF(T42="","",OFFSET($B$5,ROUNDDOWN((S42-1)/15,0),0))</f>
        <v/>
      </c>
      <c r="V42" s="4"/>
      <c r="W42" s="4" t="e">
        <f aca="false">SMALL($T$5:$T$1504,S42)</f>
        <v>#VALUE!</v>
      </c>
      <c r="X42" s="4" t="e">
        <f aca="false">VLOOKUP(W42,$T$5:$U$1504,2,FALSE())</f>
        <v>#VALUE!</v>
      </c>
    </row>
    <row r="43" customFormat="false" ht="16.5" hidden="false" customHeight="true" outlineLevel="0" collapsed="false">
      <c r="B43" s="18"/>
      <c r="C43" s="19"/>
      <c r="D43" s="20"/>
      <c r="E43" s="20"/>
      <c r="F43" s="20"/>
      <c r="G43" s="20"/>
      <c r="H43" s="20"/>
      <c r="I43" s="20"/>
      <c r="J43" s="20"/>
      <c r="K43" s="20"/>
      <c r="L43" s="20"/>
      <c r="M43" s="20"/>
      <c r="N43" s="20"/>
      <c r="O43" s="20"/>
      <c r="P43" s="20"/>
      <c r="Q43" s="21"/>
      <c r="S43" s="3" t="n">
        <v>39</v>
      </c>
      <c r="T43" s="4" t="str">
        <f aca="true">IF(OFFSET($C$5,ROUNDDOWN((S43-1)/15,0),MOD(S43-1,15))="","",OFFSET($C$5,ROUNDDOWN((S43-1)/15,0),MOD(S43-1,15)))</f>
        <v/>
      </c>
      <c r="U43" s="4" t="str">
        <f aca="true">IF(T43="","",OFFSET($B$5,ROUNDDOWN((S43-1)/15,0),0))</f>
        <v/>
      </c>
      <c r="V43" s="4"/>
      <c r="W43" s="4" t="e">
        <f aca="false">SMALL($T$5:$T$1504,S43)</f>
        <v>#VALUE!</v>
      </c>
      <c r="X43" s="4" t="e">
        <f aca="false">VLOOKUP(W43,$T$5:$U$1504,2,FALSE())</f>
        <v>#VALUE!</v>
      </c>
    </row>
    <row r="44" customFormat="false" ht="16.5" hidden="false" customHeight="true" outlineLevel="0" collapsed="false">
      <c r="B44" s="18"/>
      <c r="C44" s="19"/>
      <c r="D44" s="20"/>
      <c r="E44" s="20"/>
      <c r="F44" s="20"/>
      <c r="G44" s="20"/>
      <c r="H44" s="20"/>
      <c r="I44" s="20"/>
      <c r="J44" s="20"/>
      <c r="K44" s="20"/>
      <c r="L44" s="20"/>
      <c r="M44" s="20"/>
      <c r="N44" s="20"/>
      <c r="O44" s="20"/>
      <c r="P44" s="20"/>
      <c r="Q44" s="21"/>
      <c r="S44" s="3" t="n">
        <v>40</v>
      </c>
      <c r="T44" s="4" t="str">
        <f aca="true">IF(OFFSET($C$5,ROUNDDOWN((S44-1)/15,0),MOD(S44-1,15))="","",OFFSET($C$5,ROUNDDOWN((S44-1)/15,0),MOD(S44-1,15)))</f>
        <v/>
      </c>
      <c r="U44" s="4" t="str">
        <f aca="true">IF(T44="","",OFFSET($B$5,ROUNDDOWN((S44-1)/15,0),0))</f>
        <v/>
      </c>
      <c r="V44" s="4"/>
      <c r="W44" s="4" t="e">
        <f aca="false">SMALL($T$5:$T$1504,S44)</f>
        <v>#VALUE!</v>
      </c>
      <c r="X44" s="4" t="e">
        <f aca="false">VLOOKUP(W44,$T$5:$U$1504,2,FALSE())</f>
        <v>#VALUE!</v>
      </c>
    </row>
    <row r="45" customFormat="false" ht="16.5" hidden="false" customHeight="true" outlineLevel="0" collapsed="false">
      <c r="B45" s="18"/>
      <c r="C45" s="19"/>
      <c r="D45" s="20"/>
      <c r="E45" s="20"/>
      <c r="F45" s="20"/>
      <c r="G45" s="20"/>
      <c r="H45" s="20"/>
      <c r="I45" s="20"/>
      <c r="J45" s="20"/>
      <c r="K45" s="20"/>
      <c r="L45" s="20"/>
      <c r="M45" s="20"/>
      <c r="N45" s="20"/>
      <c r="O45" s="20"/>
      <c r="P45" s="20"/>
      <c r="Q45" s="21"/>
      <c r="S45" s="3" t="n">
        <v>41</v>
      </c>
      <c r="T45" s="4" t="str">
        <f aca="true">IF(OFFSET($C$5,ROUNDDOWN((S45-1)/15,0),MOD(S45-1,15))="","",OFFSET($C$5,ROUNDDOWN((S45-1)/15,0),MOD(S45-1,15)))</f>
        <v/>
      </c>
      <c r="U45" s="4" t="str">
        <f aca="true">IF(T45="","",OFFSET($B$5,ROUNDDOWN((S45-1)/15,0),0))</f>
        <v/>
      </c>
      <c r="V45" s="4"/>
      <c r="W45" s="4" t="e">
        <f aca="false">SMALL($T$5:$T$1504,S45)</f>
        <v>#VALUE!</v>
      </c>
      <c r="X45" s="4" t="e">
        <f aca="false">VLOOKUP(W45,$T$5:$U$1504,2,FALSE())</f>
        <v>#VALUE!</v>
      </c>
    </row>
    <row r="46" customFormat="false" ht="16.5" hidden="false" customHeight="true" outlineLevel="0" collapsed="false">
      <c r="B46" s="18"/>
      <c r="C46" s="19"/>
      <c r="D46" s="20"/>
      <c r="E46" s="20"/>
      <c r="F46" s="20"/>
      <c r="G46" s="20"/>
      <c r="H46" s="20"/>
      <c r="I46" s="20"/>
      <c r="J46" s="20"/>
      <c r="K46" s="20"/>
      <c r="L46" s="20"/>
      <c r="M46" s="20"/>
      <c r="N46" s="20"/>
      <c r="O46" s="20"/>
      <c r="P46" s="20"/>
      <c r="Q46" s="21"/>
      <c r="S46" s="3" t="n">
        <v>42</v>
      </c>
      <c r="T46" s="4" t="str">
        <f aca="true">IF(OFFSET($C$5,ROUNDDOWN((S46-1)/15,0),MOD(S46-1,15))="","",OFFSET($C$5,ROUNDDOWN((S46-1)/15,0),MOD(S46-1,15)))</f>
        <v/>
      </c>
      <c r="U46" s="4" t="str">
        <f aca="true">IF(T46="","",OFFSET($B$5,ROUNDDOWN((S46-1)/15,0),0))</f>
        <v/>
      </c>
      <c r="V46" s="4"/>
      <c r="W46" s="4" t="e">
        <f aca="false">SMALL($T$5:$T$1504,S46)</f>
        <v>#VALUE!</v>
      </c>
      <c r="X46" s="4" t="e">
        <f aca="false">VLOOKUP(W46,$T$5:$U$1504,2,FALSE())</f>
        <v>#VALUE!</v>
      </c>
    </row>
    <row r="47" customFormat="false" ht="16.5" hidden="false" customHeight="true" outlineLevel="0" collapsed="false">
      <c r="B47" s="18"/>
      <c r="C47" s="19"/>
      <c r="D47" s="20"/>
      <c r="E47" s="20"/>
      <c r="F47" s="20"/>
      <c r="G47" s="20"/>
      <c r="H47" s="20"/>
      <c r="I47" s="20"/>
      <c r="J47" s="20"/>
      <c r="K47" s="20"/>
      <c r="L47" s="20"/>
      <c r="M47" s="20"/>
      <c r="N47" s="20"/>
      <c r="O47" s="20"/>
      <c r="P47" s="20"/>
      <c r="Q47" s="21"/>
      <c r="S47" s="3" t="n">
        <v>43</v>
      </c>
      <c r="T47" s="4" t="str">
        <f aca="true">IF(OFFSET($C$5,ROUNDDOWN((S47-1)/15,0),MOD(S47-1,15))="","",OFFSET($C$5,ROUNDDOWN((S47-1)/15,0),MOD(S47-1,15)))</f>
        <v/>
      </c>
      <c r="U47" s="4" t="str">
        <f aca="true">IF(T47="","",OFFSET($B$5,ROUNDDOWN((S47-1)/15,0),0))</f>
        <v/>
      </c>
      <c r="V47" s="4"/>
      <c r="W47" s="4" t="e">
        <f aca="false">SMALL($T$5:$T$1504,S47)</f>
        <v>#VALUE!</v>
      </c>
      <c r="X47" s="4" t="e">
        <f aca="false">VLOOKUP(W47,$T$5:$U$1504,2,FALSE())</f>
        <v>#VALUE!</v>
      </c>
    </row>
    <row r="48" customFormat="false" ht="16.5" hidden="false" customHeight="true" outlineLevel="0" collapsed="false">
      <c r="B48" s="18"/>
      <c r="C48" s="19"/>
      <c r="D48" s="20"/>
      <c r="E48" s="20"/>
      <c r="F48" s="20"/>
      <c r="G48" s="20"/>
      <c r="H48" s="20"/>
      <c r="I48" s="20"/>
      <c r="J48" s="20"/>
      <c r="K48" s="20"/>
      <c r="L48" s="20"/>
      <c r="M48" s="20"/>
      <c r="N48" s="20"/>
      <c r="O48" s="20"/>
      <c r="P48" s="20"/>
      <c r="Q48" s="21"/>
      <c r="S48" s="3" t="n">
        <v>44</v>
      </c>
      <c r="T48" s="4" t="str">
        <f aca="true">IF(OFFSET($C$5,ROUNDDOWN((S48-1)/15,0),MOD(S48-1,15))="","",OFFSET($C$5,ROUNDDOWN((S48-1)/15,0),MOD(S48-1,15)))</f>
        <v/>
      </c>
      <c r="U48" s="4" t="str">
        <f aca="true">IF(T48="","",OFFSET($B$5,ROUNDDOWN((S48-1)/15,0),0))</f>
        <v/>
      </c>
      <c r="V48" s="4"/>
      <c r="W48" s="4" t="e">
        <f aca="false">SMALL($T$5:$T$1504,S48)</f>
        <v>#VALUE!</v>
      </c>
      <c r="X48" s="4" t="e">
        <f aca="false">VLOOKUP(W48,$T$5:$U$1504,2,FALSE())</f>
        <v>#VALUE!</v>
      </c>
    </row>
    <row r="49" customFormat="false" ht="16.5" hidden="false" customHeight="true" outlineLevel="0" collapsed="false">
      <c r="B49" s="18"/>
      <c r="C49" s="19"/>
      <c r="D49" s="20"/>
      <c r="E49" s="20"/>
      <c r="F49" s="20"/>
      <c r="G49" s="20"/>
      <c r="H49" s="20"/>
      <c r="I49" s="20"/>
      <c r="J49" s="20"/>
      <c r="K49" s="20"/>
      <c r="L49" s="20"/>
      <c r="M49" s="20"/>
      <c r="N49" s="20"/>
      <c r="O49" s="20"/>
      <c r="P49" s="20"/>
      <c r="Q49" s="21"/>
      <c r="S49" s="3" t="n">
        <v>45</v>
      </c>
      <c r="T49" s="4" t="str">
        <f aca="true">IF(OFFSET($C$5,ROUNDDOWN((S49-1)/15,0),MOD(S49-1,15))="","",OFFSET($C$5,ROUNDDOWN((S49-1)/15,0),MOD(S49-1,15)))</f>
        <v/>
      </c>
      <c r="U49" s="4" t="str">
        <f aca="true">IF(T49="","",OFFSET($B$5,ROUNDDOWN((S49-1)/15,0),0))</f>
        <v/>
      </c>
      <c r="V49" s="4"/>
      <c r="W49" s="4" t="e">
        <f aca="false">SMALL($T$5:$T$1504,S49)</f>
        <v>#VALUE!</v>
      </c>
      <c r="X49" s="4" t="e">
        <f aca="false">VLOOKUP(W49,$T$5:$U$1504,2,FALSE())</f>
        <v>#VALUE!</v>
      </c>
    </row>
    <row r="50" customFormat="false" ht="16.5" hidden="false" customHeight="true" outlineLevel="0" collapsed="false">
      <c r="B50" s="18"/>
      <c r="C50" s="19"/>
      <c r="D50" s="20"/>
      <c r="E50" s="20"/>
      <c r="F50" s="20"/>
      <c r="G50" s="20"/>
      <c r="H50" s="20"/>
      <c r="I50" s="20"/>
      <c r="J50" s="20"/>
      <c r="K50" s="20"/>
      <c r="L50" s="20"/>
      <c r="M50" s="20"/>
      <c r="N50" s="20"/>
      <c r="O50" s="20"/>
      <c r="P50" s="20"/>
      <c r="Q50" s="21"/>
      <c r="S50" s="3" t="n">
        <v>46</v>
      </c>
      <c r="T50" s="4" t="str">
        <f aca="true">IF(OFFSET($C$5,ROUNDDOWN((S50-1)/15,0),MOD(S50-1,15))="","",OFFSET($C$5,ROUNDDOWN((S50-1)/15,0),MOD(S50-1,15)))</f>
        <v/>
      </c>
      <c r="U50" s="4" t="str">
        <f aca="true">IF(T50="","",OFFSET($B$5,ROUNDDOWN((S50-1)/15,0),0))</f>
        <v/>
      </c>
      <c r="V50" s="4"/>
      <c r="W50" s="4" t="e">
        <f aca="false">SMALL($T$5:$T$1504,S50)</f>
        <v>#VALUE!</v>
      </c>
      <c r="X50" s="4" t="e">
        <f aca="false">VLOOKUP(W50,$T$5:$U$1504,2,FALSE())</f>
        <v>#VALUE!</v>
      </c>
    </row>
    <row r="51" customFormat="false" ht="16.5" hidden="false" customHeight="true" outlineLevel="0" collapsed="false">
      <c r="B51" s="18"/>
      <c r="C51" s="19"/>
      <c r="D51" s="20"/>
      <c r="E51" s="20"/>
      <c r="F51" s="20"/>
      <c r="G51" s="20"/>
      <c r="H51" s="20"/>
      <c r="I51" s="20"/>
      <c r="J51" s="20"/>
      <c r="K51" s="20"/>
      <c r="L51" s="20"/>
      <c r="M51" s="20"/>
      <c r="N51" s="20"/>
      <c r="O51" s="20"/>
      <c r="P51" s="20"/>
      <c r="Q51" s="21"/>
      <c r="S51" s="3" t="n">
        <v>47</v>
      </c>
      <c r="T51" s="4" t="str">
        <f aca="true">IF(OFFSET($C$5,ROUNDDOWN((S51-1)/15,0),MOD(S51-1,15))="","",OFFSET($C$5,ROUNDDOWN((S51-1)/15,0),MOD(S51-1,15)))</f>
        <v/>
      </c>
      <c r="U51" s="4" t="str">
        <f aca="true">IF(T51="","",OFFSET($B$5,ROUNDDOWN((S51-1)/15,0),0))</f>
        <v/>
      </c>
      <c r="V51" s="4"/>
      <c r="W51" s="4" t="e">
        <f aca="false">SMALL($T$5:$T$1504,S51)</f>
        <v>#VALUE!</v>
      </c>
      <c r="X51" s="4" t="e">
        <f aca="false">VLOOKUP(W51,$T$5:$U$1504,2,FALSE())</f>
        <v>#VALUE!</v>
      </c>
    </row>
    <row r="52" customFormat="false" ht="16.5" hidden="false" customHeight="true" outlineLevel="0" collapsed="false">
      <c r="B52" s="18"/>
      <c r="C52" s="19"/>
      <c r="D52" s="20"/>
      <c r="E52" s="20"/>
      <c r="F52" s="20"/>
      <c r="G52" s="20"/>
      <c r="H52" s="20"/>
      <c r="I52" s="20"/>
      <c r="J52" s="20"/>
      <c r="K52" s="20"/>
      <c r="L52" s="20"/>
      <c r="M52" s="20"/>
      <c r="N52" s="20"/>
      <c r="O52" s="20"/>
      <c r="P52" s="20"/>
      <c r="Q52" s="21"/>
      <c r="S52" s="3" t="n">
        <v>48</v>
      </c>
      <c r="T52" s="4" t="str">
        <f aca="true">IF(OFFSET($C$5,ROUNDDOWN((S52-1)/15,0),MOD(S52-1,15))="","",OFFSET($C$5,ROUNDDOWN((S52-1)/15,0),MOD(S52-1,15)))</f>
        <v/>
      </c>
      <c r="U52" s="4" t="str">
        <f aca="true">IF(T52="","",OFFSET($B$5,ROUNDDOWN((S52-1)/15,0),0))</f>
        <v/>
      </c>
      <c r="V52" s="4"/>
      <c r="W52" s="4" t="e">
        <f aca="false">SMALL($T$5:$T$1504,S52)</f>
        <v>#VALUE!</v>
      </c>
      <c r="X52" s="4" t="e">
        <f aca="false">VLOOKUP(W52,$T$5:$U$1504,2,FALSE())</f>
        <v>#VALUE!</v>
      </c>
    </row>
    <row r="53" customFormat="false" ht="16.5" hidden="false" customHeight="true" outlineLevel="0" collapsed="false">
      <c r="B53" s="18"/>
      <c r="C53" s="19"/>
      <c r="D53" s="20"/>
      <c r="E53" s="20"/>
      <c r="F53" s="20"/>
      <c r="G53" s="20"/>
      <c r="H53" s="20"/>
      <c r="I53" s="20"/>
      <c r="J53" s="20"/>
      <c r="K53" s="20"/>
      <c r="L53" s="20"/>
      <c r="M53" s="20"/>
      <c r="N53" s="20"/>
      <c r="O53" s="20"/>
      <c r="P53" s="20"/>
      <c r="Q53" s="21"/>
      <c r="S53" s="3" t="n">
        <v>49</v>
      </c>
      <c r="T53" s="4" t="str">
        <f aca="true">IF(OFFSET($C$5,ROUNDDOWN((S53-1)/15,0),MOD(S53-1,15))="","",OFFSET($C$5,ROUNDDOWN((S53-1)/15,0),MOD(S53-1,15)))</f>
        <v/>
      </c>
      <c r="U53" s="4" t="str">
        <f aca="true">IF(T53="","",OFFSET($B$5,ROUNDDOWN((S53-1)/15,0),0))</f>
        <v/>
      </c>
      <c r="V53" s="4"/>
      <c r="W53" s="4" t="e">
        <f aca="false">SMALL($T$5:$T$1504,S53)</f>
        <v>#VALUE!</v>
      </c>
      <c r="X53" s="4" t="e">
        <f aca="false">VLOOKUP(W53,$T$5:$U$1504,2,FALSE())</f>
        <v>#VALUE!</v>
      </c>
    </row>
    <row r="54" customFormat="false" ht="16.5" hidden="false" customHeight="true" outlineLevel="0" collapsed="false">
      <c r="B54" s="22"/>
      <c r="C54" s="19"/>
      <c r="D54" s="23"/>
      <c r="E54" s="23"/>
      <c r="F54" s="23"/>
      <c r="G54" s="23"/>
      <c r="H54" s="23"/>
      <c r="I54" s="23"/>
      <c r="J54" s="23"/>
      <c r="K54" s="23"/>
      <c r="L54" s="23"/>
      <c r="M54" s="23"/>
      <c r="N54" s="23"/>
      <c r="O54" s="23"/>
      <c r="P54" s="23"/>
      <c r="Q54" s="24"/>
      <c r="R54" s="25"/>
      <c r="S54" s="3" t="n">
        <v>50</v>
      </c>
      <c r="T54" s="4" t="str">
        <f aca="true">IF(OFFSET($C$5,ROUNDDOWN((S54-1)/15,0),MOD(S54-1,15))="","",OFFSET($C$5,ROUNDDOWN((S54-1)/15,0),MOD(S54-1,15)))</f>
        <v/>
      </c>
      <c r="U54" s="4" t="str">
        <f aca="true">IF(T54="","",OFFSET($B$5,ROUNDDOWN((S54-1)/15,0),0))</f>
        <v/>
      </c>
      <c r="V54" s="4"/>
      <c r="W54" s="4" t="e">
        <f aca="false">SMALL($T$5:$T$1504,S54)</f>
        <v>#VALUE!</v>
      </c>
      <c r="X54" s="4" t="e">
        <f aca="false">VLOOKUP(W54,$T$5:$U$1504,2,FALSE())</f>
        <v>#VALUE!</v>
      </c>
    </row>
    <row r="55" customFormat="false" ht="13.5" hidden="true" customHeight="false" outlineLevel="0" collapsed="false">
      <c r="B55" s="26"/>
      <c r="C55" s="27"/>
      <c r="D55" s="28"/>
      <c r="E55" s="28"/>
      <c r="F55" s="28"/>
      <c r="G55" s="28"/>
      <c r="H55" s="28"/>
      <c r="I55" s="28"/>
      <c r="J55" s="28"/>
      <c r="K55" s="28"/>
      <c r="L55" s="28"/>
      <c r="M55" s="28"/>
      <c r="N55" s="28"/>
      <c r="O55" s="28"/>
      <c r="P55" s="28"/>
      <c r="Q55" s="29"/>
      <c r="R55" s="25"/>
      <c r="S55" s="3" t="n">
        <v>51</v>
      </c>
      <c r="T55" s="4" t="str">
        <f aca="true">IF(OFFSET($C$5,ROUNDDOWN((S55-1)/15,0),MOD(S55-1,15))="","",OFFSET($C$5,ROUNDDOWN((S55-1)/15,0),MOD(S55-1,15)))</f>
        <v/>
      </c>
      <c r="U55" s="4" t="str">
        <f aca="true">IF(T55="","",OFFSET($B$5,ROUNDDOWN((S55-1)/15,0),0))</f>
        <v/>
      </c>
      <c r="V55" s="4"/>
      <c r="W55" s="4" t="e">
        <f aca="false">SMALL($T$5:$T$1504,S55)</f>
        <v>#VALUE!</v>
      </c>
      <c r="X55" s="4" t="e">
        <f aca="false">VLOOKUP(W55,$T$5:$U$1504,2,FALSE())</f>
        <v>#VALUE!</v>
      </c>
    </row>
    <row r="56" customFormat="false" ht="13.5" hidden="true" customHeight="false" outlineLevel="0" collapsed="false">
      <c r="B56" s="26"/>
      <c r="C56" s="30"/>
      <c r="D56" s="31"/>
      <c r="E56" s="31"/>
      <c r="F56" s="31"/>
      <c r="G56" s="31"/>
      <c r="H56" s="31"/>
      <c r="I56" s="31"/>
      <c r="J56" s="31"/>
      <c r="K56" s="31"/>
      <c r="L56" s="31"/>
      <c r="M56" s="31"/>
      <c r="N56" s="31"/>
      <c r="O56" s="31"/>
      <c r="P56" s="31"/>
      <c r="Q56" s="32"/>
      <c r="R56" s="25"/>
      <c r="S56" s="3" t="n">
        <v>52</v>
      </c>
      <c r="T56" s="4" t="str">
        <f aca="true">IF(OFFSET($C$5,ROUNDDOWN((S56-1)/15,0),MOD(S56-1,15))="","",OFFSET($C$5,ROUNDDOWN((S56-1)/15,0),MOD(S56-1,15)))</f>
        <v/>
      </c>
      <c r="U56" s="4" t="str">
        <f aca="true">IF(T56="","",OFFSET($B$5,ROUNDDOWN((S56-1)/15,0),0))</f>
        <v/>
      </c>
      <c r="V56" s="4"/>
      <c r="W56" s="4" t="e">
        <f aca="false">SMALL($T$5:$T$1504,S56)</f>
        <v>#VALUE!</v>
      </c>
      <c r="X56" s="4" t="e">
        <f aca="false">VLOOKUP(W56,$T$5:$U$1504,2,FALSE())</f>
        <v>#VALUE!</v>
      </c>
    </row>
    <row r="57" customFormat="false" ht="13.5" hidden="true" customHeight="false" outlineLevel="0" collapsed="false">
      <c r="B57" s="26"/>
      <c r="C57" s="30"/>
      <c r="D57" s="31"/>
      <c r="E57" s="31"/>
      <c r="F57" s="31"/>
      <c r="G57" s="31"/>
      <c r="H57" s="31"/>
      <c r="I57" s="31"/>
      <c r="J57" s="31"/>
      <c r="K57" s="31"/>
      <c r="L57" s="31"/>
      <c r="M57" s="31"/>
      <c r="N57" s="31"/>
      <c r="O57" s="31"/>
      <c r="P57" s="31"/>
      <c r="Q57" s="32"/>
      <c r="R57" s="25"/>
      <c r="S57" s="3" t="n">
        <v>53</v>
      </c>
      <c r="T57" s="4" t="str">
        <f aca="true">IF(OFFSET($C$5,ROUNDDOWN((S57-1)/15,0),MOD(S57-1,15))="","",OFFSET($C$5,ROUNDDOWN((S57-1)/15,0),MOD(S57-1,15)))</f>
        <v/>
      </c>
      <c r="U57" s="4" t="str">
        <f aca="true">IF(T57="","",OFFSET($B$5,ROUNDDOWN((S57-1)/15,0),0))</f>
        <v/>
      </c>
      <c r="V57" s="4"/>
      <c r="W57" s="4" t="e">
        <f aca="false">SMALL($T$5:$T$1504,S57)</f>
        <v>#VALUE!</v>
      </c>
      <c r="X57" s="4" t="e">
        <f aca="false">VLOOKUP(W57,$T$5:$U$1504,2,FALSE())</f>
        <v>#VALUE!</v>
      </c>
    </row>
    <row r="58" customFormat="false" ht="13.5" hidden="true" customHeight="false" outlineLevel="0" collapsed="false">
      <c r="B58" s="26"/>
      <c r="C58" s="30"/>
      <c r="D58" s="31"/>
      <c r="E58" s="31"/>
      <c r="F58" s="31"/>
      <c r="G58" s="31"/>
      <c r="H58" s="31"/>
      <c r="I58" s="31"/>
      <c r="J58" s="31"/>
      <c r="K58" s="31"/>
      <c r="L58" s="31"/>
      <c r="M58" s="31"/>
      <c r="N58" s="31"/>
      <c r="O58" s="31"/>
      <c r="P58" s="31"/>
      <c r="Q58" s="32"/>
      <c r="R58" s="25"/>
      <c r="S58" s="3" t="n">
        <v>54</v>
      </c>
      <c r="T58" s="4" t="str">
        <f aca="true">IF(OFFSET($C$5,ROUNDDOWN((S58-1)/15,0),MOD(S58-1,15))="","",OFFSET($C$5,ROUNDDOWN((S58-1)/15,0),MOD(S58-1,15)))</f>
        <v/>
      </c>
      <c r="U58" s="4" t="str">
        <f aca="true">IF(T58="","",OFFSET($B$5,ROUNDDOWN((S58-1)/15,0),0))</f>
        <v/>
      </c>
      <c r="V58" s="4"/>
      <c r="W58" s="4" t="e">
        <f aca="false">SMALL($T$5:$T$1504,S58)</f>
        <v>#VALUE!</v>
      </c>
      <c r="X58" s="4" t="e">
        <f aca="false">VLOOKUP(W58,$T$5:$U$1504,2,FALSE())</f>
        <v>#VALUE!</v>
      </c>
    </row>
    <row r="59" customFormat="false" ht="13.5" hidden="true" customHeight="false" outlineLevel="0" collapsed="false">
      <c r="B59" s="26"/>
      <c r="C59" s="30"/>
      <c r="D59" s="31"/>
      <c r="E59" s="31"/>
      <c r="F59" s="31"/>
      <c r="G59" s="31"/>
      <c r="H59" s="31"/>
      <c r="I59" s="31"/>
      <c r="J59" s="31"/>
      <c r="K59" s="31"/>
      <c r="L59" s="31"/>
      <c r="M59" s="31"/>
      <c r="N59" s="31"/>
      <c r="O59" s="31"/>
      <c r="P59" s="31"/>
      <c r="Q59" s="32"/>
      <c r="R59" s="25"/>
      <c r="S59" s="3" t="n">
        <v>55</v>
      </c>
      <c r="T59" s="4" t="str">
        <f aca="true">IF(OFFSET($C$5,ROUNDDOWN((S59-1)/15,0),MOD(S59-1,15))="","",OFFSET($C$5,ROUNDDOWN((S59-1)/15,0),MOD(S59-1,15)))</f>
        <v/>
      </c>
      <c r="U59" s="4" t="str">
        <f aca="true">IF(T59="","",OFFSET($B$5,ROUNDDOWN((S59-1)/15,0),0))</f>
        <v/>
      </c>
      <c r="V59" s="4"/>
      <c r="W59" s="4" t="e">
        <f aca="false">SMALL($T$5:$T$1504,S59)</f>
        <v>#VALUE!</v>
      </c>
      <c r="X59" s="4" t="e">
        <f aca="false">VLOOKUP(W59,$T$5:$U$1504,2,FALSE())</f>
        <v>#VALUE!</v>
      </c>
    </row>
    <row r="60" customFormat="false" ht="13.5" hidden="true" customHeight="false" outlineLevel="0" collapsed="false">
      <c r="B60" s="26"/>
      <c r="C60" s="30"/>
      <c r="D60" s="31"/>
      <c r="E60" s="31"/>
      <c r="F60" s="31"/>
      <c r="G60" s="31"/>
      <c r="H60" s="31"/>
      <c r="I60" s="31"/>
      <c r="J60" s="31"/>
      <c r="K60" s="31"/>
      <c r="L60" s="31"/>
      <c r="M60" s="31"/>
      <c r="N60" s="31"/>
      <c r="O60" s="31"/>
      <c r="P60" s="31"/>
      <c r="Q60" s="32"/>
      <c r="R60" s="25"/>
      <c r="S60" s="3" t="n">
        <v>56</v>
      </c>
      <c r="T60" s="4" t="str">
        <f aca="true">IF(OFFSET($C$5,ROUNDDOWN((S60-1)/15,0),MOD(S60-1,15))="","",OFFSET($C$5,ROUNDDOWN((S60-1)/15,0),MOD(S60-1,15)))</f>
        <v/>
      </c>
      <c r="U60" s="4" t="str">
        <f aca="true">IF(T60="","",OFFSET($B$5,ROUNDDOWN((S60-1)/15,0),0))</f>
        <v/>
      </c>
      <c r="V60" s="4"/>
      <c r="W60" s="4" t="e">
        <f aca="false">SMALL($T$5:$T$1504,S60)</f>
        <v>#VALUE!</v>
      </c>
      <c r="X60" s="4" t="e">
        <f aca="false">VLOOKUP(W60,$T$5:$U$1504,2,FALSE())</f>
        <v>#VALUE!</v>
      </c>
    </row>
    <row r="61" customFormat="false" ht="13.5" hidden="true" customHeight="false" outlineLevel="0" collapsed="false">
      <c r="B61" s="26"/>
      <c r="C61" s="30"/>
      <c r="D61" s="31"/>
      <c r="E61" s="31"/>
      <c r="F61" s="31"/>
      <c r="G61" s="31"/>
      <c r="H61" s="31"/>
      <c r="I61" s="31"/>
      <c r="J61" s="31"/>
      <c r="K61" s="31"/>
      <c r="L61" s="31"/>
      <c r="M61" s="31"/>
      <c r="N61" s="31"/>
      <c r="O61" s="31"/>
      <c r="P61" s="31"/>
      <c r="Q61" s="32"/>
      <c r="R61" s="25"/>
      <c r="S61" s="3" t="n">
        <v>57</v>
      </c>
      <c r="T61" s="4" t="str">
        <f aca="true">IF(OFFSET($C$5,ROUNDDOWN((S61-1)/15,0),MOD(S61-1,15))="","",OFFSET($C$5,ROUNDDOWN((S61-1)/15,0),MOD(S61-1,15)))</f>
        <v/>
      </c>
      <c r="U61" s="4" t="str">
        <f aca="true">IF(T61="","",OFFSET($B$5,ROUNDDOWN((S61-1)/15,0),0))</f>
        <v/>
      </c>
      <c r="V61" s="4"/>
      <c r="W61" s="4" t="e">
        <f aca="false">SMALL($T$5:$T$1504,S61)</f>
        <v>#VALUE!</v>
      </c>
      <c r="X61" s="4" t="e">
        <f aca="false">VLOOKUP(W61,$T$5:$U$1504,2,FALSE())</f>
        <v>#VALUE!</v>
      </c>
    </row>
    <row r="62" customFormat="false" ht="13.5" hidden="true" customHeight="false" outlineLevel="0" collapsed="false">
      <c r="B62" s="26"/>
      <c r="C62" s="30"/>
      <c r="D62" s="31"/>
      <c r="E62" s="31"/>
      <c r="F62" s="31"/>
      <c r="G62" s="31"/>
      <c r="H62" s="31"/>
      <c r="I62" s="31"/>
      <c r="J62" s="31"/>
      <c r="K62" s="31"/>
      <c r="L62" s="31"/>
      <c r="M62" s="31"/>
      <c r="N62" s="31"/>
      <c r="O62" s="31"/>
      <c r="P62" s="31"/>
      <c r="Q62" s="32"/>
      <c r="R62" s="25"/>
      <c r="S62" s="3" t="n">
        <v>58</v>
      </c>
      <c r="T62" s="4" t="str">
        <f aca="true">IF(OFFSET($C$5,ROUNDDOWN((S62-1)/15,0),MOD(S62-1,15))="","",OFFSET($C$5,ROUNDDOWN((S62-1)/15,0),MOD(S62-1,15)))</f>
        <v/>
      </c>
      <c r="U62" s="4" t="str">
        <f aca="true">IF(T62="","",OFFSET($B$5,ROUNDDOWN((S62-1)/15,0),0))</f>
        <v/>
      </c>
      <c r="V62" s="4"/>
      <c r="W62" s="4" t="e">
        <f aca="false">SMALL($T$5:$T$1504,S62)</f>
        <v>#VALUE!</v>
      </c>
      <c r="X62" s="4" t="e">
        <f aca="false">VLOOKUP(W62,$T$5:$U$1504,2,FALSE())</f>
        <v>#VALUE!</v>
      </c>
    </row>
    <row r="63" customFormat="false" ht="13.5" hidden="true" customHeight="false" outlineLevel="0" collapsed="false">
      <c r="B63" s="26"/>
      <c r="C63" s="30"/>
      <c r="D63" s="31"/>
      <c r="E63" s="31"/>
      <c r="F63" s="31"/>
      <c r="G63" s="31"/>
      <c r="H63" s="31"/>
      <c r="I63" s="31"/>
      <c r="J63" s="31"/>
      <c r="K63" s="31"/>
      <c r="L63" s="31"/>
      <c r="M63" s="31"/>
      <c r="N63" s="31"/>
      <c r="O63" s="31"/>
      <c r="P63" s="31"/>
      <c r="Q63" s="32"/>
      <c r="R63" s="25"/>
      <c r="S63" s="3" t="n">
        <v>59</v>
      </c>
      <c r="T63" s="4" t="str">
        <f aca="true">IF(OFFSET($C$5,ROUNDDOWN((S63-1)/15,0),MOD(S63-1,15))="","",OFFSET($C$5,ROUNDDOWN((S63-1)/15,0),MOD(S63-1,15)))</f>
        <v/>
      </c>
      <c r="U63" s="4" t="str">
        <f aca="true">IF(T63="","",OFFSET($B$5,ROUNDDOWN((S63-1)/15,0),0))</f>
        <v/>
      </c>
      <c r="V63" s="4"/>
      <c r="W63" s="4" t="e">
        <f aca="false">SMALL($T$5:$T$1504,S63)</f>
        <v>#VALUE!</v>
      </c>
      <c r="X63" s="4" t="e">
        <f aca="false">VLOOKUP(W63,$T$5:$U$1504,2,FALSE())</f>
        <v>#VALUE!</v>
      </c>
    </row>
    <row r="64" customFormat="false" ht="13.5" hidden="true" customHeight="false" outlineLevel="0" collapsed="false">
      <c r="B64" s="26"/>
      <c r="C64" s="30"/>
      <c r="D64" s="31"/>
      <c r="E64" s="31"/>
      <c r="F64" s="31"/>
      <c r="G64" s="31"/>
      <c r="H64" s="31"/>
      <c r="I64" s="31"/>
      <c r="J64" s="31"/>
      <c r="K64" s="31"/>
      <c r="L64" s="31"/>
      <c r="M64" s="31"/>
      <c r="N64" s="31"/>
      <c r="O64" s="31"/>
      <c r="P64" s="31"/>
      <c r="Q64" s="32"/>
      <c r="R64" s="25"/>
      <c r="S64" s="3" t="n">
        <v>60</v>
      </c>
      <c r="T64" s="4" t="str">
        <f aca="true">IF(OFFSET($C$5,ROUNDDOWN((S64-1)/15,0),MOD(S64-1,15))="","",OFFSET($C$5,ROUNDDOWN((S64-1)/15,0),MOD(S64-1,15)))</f>
        <v/>
      </c>
      <c r="U64" s="4" t="str">
        <f aca="true">IF(T64="","",OFFSET($B$5,ROUNDDOWN((S64-1)/15,0),0))</f>
        <v/>
      </c>
      <c r="V64" s="4"/>
      <c r="W64" s="4" t="e">
        <f aca="false">SMALL($T$5:$T$1504,S64)</f>
        <v>#VALUE!</v>
      </c>
      <c r="X64" s="4" t="e">
        <f aca="false">VLOOKUP(W64,$T$5:$U$1504,2,FALSE())</f>
        <v>#VALUE!</v>
      </c>
    </row>
    <row r="65" customFormat="false" ht="13.5" hidden="true" customHeight="false" outlineLevel="0" collapsed="false">
      <c r="B65" s="26"/>
      <c r="C65" s="30"/>
      <c r="D65" s="31"/>
      <c r="E65" s="31"/>
      <c r="F65" s="31"/>
      <c r="G65" s="31"/>
      <c r="H65" s="31"/>
      <c r="I65" s="31"/>
      <c r="J65" s="31"/>
      <c r="K65" s="31"/>
      <c r="L65" s="31"/>
      <c r="M65" s="31"/>
      <c r="N65" s="31"/>
      <c r="O65" s="31"/>
      <c r="P65" s="31"/>
      <c r="Q65" s="32"/>
      <c r="R65" s="25"/>
      <c r="S65" s="3" t="n">
        <v>61</v>
      </c>
      <c r="T65" s="4" t="str">
        <f aca="true">IF(OFFSET($C$5,ROUNDDOWN((S65-1)/15,0),MOD(S65-1,15))="","",OFFSET($C$5,ROUNDDOWN((S65-1)/15,0),MOD(S65-1,15)))</f>
        <v/>
      </c>
      <c r="U65" s="4" t="str">
        <f aca="true">IF(T65="","",OFFSET($B$5,ROUNDDOWN((S65-1)/15,0),0))</f>
        <v/>
      </c>
      <c r="V65" s="4"/>
      <c r="W65" s="4" t="e">
        <f aca="false">SMALL($T$5:$T$1504,S65)</f>
        <v>#VALUE!</v>
      </c>
      <c r="X65" s="4" t="e">
        <f aca="false">VLOOKUP(W65,$T$5:$U$1504,2,FALSE())</f>
        <v>#VALUE!</v>
      </c>
    </row>
    <row r="66" customFormat="false" ht="13.5" hidden="true" customHeight="false" outlineLevel="0" collapsed="false">
      <c r="B66" s="26"/>
      <c r="C66" s="30"/>
      <c r="D66" s="31"/>
      <c r="E66" s="31"/>
      <c r="F66" s="31"/>
      <c r="G66" s="31"/>
      <c r="H66" s="31"/>
      <c r="I66" s="31"/>
      <c r="J66" s="31"/>
      <c r="K66" s="31"/>
      <c r="L66" s="31"/>
      <c r="M66" s="31"/>
      <c r="N66" s="31"/>
      <c r="O66" s="31"/>
      <c r="P66" s="31"/>
      <c r="Q66" s="32"/>
      <c r="R66" s="25"/>
      <c r="S66" s="3" t="n">
        <v>62</v>
      </c>
      <c r="T66" s="4" t="str">
        <f aca="true">IF(OFFSET($C$5,ROUNDDOWN((S66-1)/15,0),MOD(S66-1,15))="","",OFFSET($C$5,ROUNDDOWN((S66-1)/15,0),MOD(S66-1,15)))</f>
        <v/>
      </c>
      <c r="U66" s="4" t="str">
        <f aca="true">IF(T66="","",OFFSET($B$5,ROUNDDOWN((S66-1)/15,0),0))</f>
        <v/>
      </c>
      <c r="V66" s="4"/>
      <c r="W66" s="4" t="e">
        <f aca="false">SMALL($T$5:$T$1504,S66)</f>
        <v>#VALUE!</v>
      </c>
      <c r="X66" s="4" t="e">
        <f aca="false">VLOOKUP(W66,$T$5:$U$1504,2,FALSE())</f>
        <v>#VALUE!</v>
      </c>
    </row>
    <row r="67" customFormat="false" ht="13.5" hidden="true" customHeight="false" outlineLevel="0" collapsed="false">
      <c r="B67" s="26"/>
      <c r="C67" s="30"/>
      <c r="D67" s="31"/>
      <c r="E67" s="31"/>
      <c r="F67" s="31"/>
      <c r="G67" s="31"/>
      <c r="H67" s="31"/>
      <c r="I67" s="31"/>
      <c r="J67" s="31"/>
      <c r="K67" s="31"/>
      <c r="L67" s="31"/>
      <c r="M67" s="31"/>
      <c r="N67" s="31"/>
      <c r="O67" s="31"/>
      <c r="P67" s="31"/>
      <c r="Q67" s="32"/>
      <c r="R67" s="25"/>
      <c r="S67" s="3" t="n">
        <v>63</v>
      </c>
      <c r="T67" s="4" t="str">
        <f aca="true">IF(OFFSET($C$5,ROUNDDOWN((S67-1)/15,0),MOD(S67-1,15))="","",OFFSET($C$5,ROUNDDOWN((S67-1)/15,0),MOD(S67-1,15)))</f>
        <v/>
      </c>
      <c r="U67" s="4" t="str">
        <f aca="true">IF(T67="","",OFFSET($B$5,ROUNDDOWN((S67-1)/15,0),0))</f>
        <v/>
      </c>
      <c r="V67" s="4"/>
      <c r="W67" s="4" t="e">
        <f aca="false">SMALL($T$5:$T$1504,S67)</f>
        <v>#VALUE!</v>
      </c>
      <c r="X67" s="4" t="e">
        <f aca="false">VLOOKUP(W67,$T$5:$U$1504,2,FALSE())</f>
        <v>#VALUE!</v>
      </c>
    </row>
    <row r="68" customFormat="false" ht="13.5" hidden="true" customHeight="false" outlineLevel="0" collapsed="false">
      <c r="B68" s="26"/>
      <c r="C68" s="30"/>
      <c r="D68" s="31"/>
      <c r="E68" s="31"/>
      <c r="F68" s="31"/>
      <c r="G68" s="31"/>
      <c r="H68" s="31"/>
      <c r="I68" s="31"/>
      <c r="J68" s="31"/>
      <c r="K68" s="31"/>
      <c r="L68" s="31"/>
      <c r="M68" s="31"/>
      <c r="N68" s="31"/>
      <c r="O68" s="31"/>
      <c r="P68" s="31"/>
      <c r="Q68" s="32"/>
      <c r="R68" s="25"/>
      <c r="S68" s="3" t="n">
        <v>64</v>
      </c>
      <c r="T68" s="4" t="str">
        <f aca="true">IF(OFFSET($C$5,ROUNDDOWN((S68-1)/15,0),MOD(S68-1,15))="","",OFFSET($C$5,ROUNDDOWN((S68-1)/15,0),MOD(S68-1,15)))</f>
        <v/>
      </c>
      <c r="U68" s="4" t="str">
        <f aca="true">IF(T68="","",OFFSET($B$5,ROUNDDOWN((S68-1)/15,0),0))</f>
        <v/>
      </c>
      <c r="V68" s="4"/>
      <c r="W68" s="4" t="e">
        <f aca="false">SMALL($T$5:$T$1504,S68)</f>
        <v>#VALUE!</v>
      </c>
      <c r="X68" s="4" t="e">
        <f aca="false">VLOOKUP(W68,$T$5:$U$1504,2,FALSE())</f>
        <v>#VALUE!</v>
      </c>
    </row>
    <row r="69" customFormat="false" ht="13.5" hidden="true" customHeight="false" outlineLevel="0" collapsed="false">
      <c r="B69" s="26"/>
      <c r="C69" s="30"/>
      <c r="D69" s="31"/>
      <c r="E69" s="31"/>
      <c r="F69" s="31"/>
      <c r="G69" s="31"/>
      <c r="H69" s="31"/>
      <c r="I69" s="31"/>
      <c r="J69" s="31"/>
      <c r="K69" s="31"/>
      <c r="L69" s="31"/>
      <c r="M69" s="31"/>
      <c r="N69" s="31"/>
      <c r="O69" s="31"/>
      <c r="P69" s="31"/>
      <c r="Q69" s="32"/>
      <c r="R69" s="25"/>
      <c r="S69" s="3" t="n">
        <v>65</v>
      </c>
      <c r="T69" s="4" t="str">
        <f aca="true">IF(OFFSET($C$5,ROUNDDOWN((S69-1)/15,0),MOD(S69-1,15))="","",OFFSET($C$5,ROUNDDOWN((S69-1)/15,0),MOD(S69-1,15)))</f>
        <v/>
      </c>
      <c r="U69" s="4" t="str">
        <f aca="true">IF(T69="","",OFFSET($B$5,ROUNDDOWN((S69-1)/15,0),0))</f>
        <v/>
      </c>
      <c r="V69" s="4"/>
      <c r="W69" s="4" t="e">
        <f aca="false">SMALL($T$5:$T$1504,S69)</f>
        <v>#VALUE!</v>
      </c>
      <c r="X69" s="4" t="e">
        <f aca="false">VLOOKUP(W69,$T$5:$U$1504,2,FALSE())</f>
        <v>#VALUE!</v>
      </c>
    </row>
    <row r="70" customFormat="false" ht="13.5" hidden="true" customHeight="false" outlineLevel="0" collapsed="false">
      <c r="B70" s="26"/>
      <c r="C70" s="30"/>
      <c r="D70" s="31"/>
      <c r="E70" s="31"/>
      <c r="F70" s="31"/>
      <c r="G70" s="31"/>
      <c r="H70" s="31"/>
      <c r="I70" s="31"/>
      <c r="J70" s="31"/>
      <c r="K70" s="31"/>
      <c r="L70" s="31"/>
      <c r="M70" s="31"/>
      <c r="N70" s="31"/>
      <c r="O70" s="31"/>
      <c r="P70" s="31"/>
      <c r="Q70" s="32"/>
      <c r="R70" s="25"/>
      <c r="S70" s="3" t="n">
        <v>66</v>
      </c>
      <c r="T70" s="4" t="str">
        <f aca="true">IF(OFFSET($C$5,ROUNDDOWN((S70-1)/15,0),MOD(S70-1,15))="","",OFFSET($C$5,ROUNDDOWN((S70-1)/15,0),MOD(S70-1,15)))</f>
        <v/>
      </c>
      <c r="U70" s="4" t="str">
        <f aca="true">IF(T70="","",OFFSET($B$5,ROUNDDOWN((S70-1)/15,0),0))</f>
        <v/>
      </c>
      <c r="V70" s="4"/>
      <c r="W70" s="4" t="e">
        <f aca="false">SMALL($T$5:$T$1504,S70)</f>
        <v>#VALUE!</v>
      </c>
      <c r="X70" s="4" t="e">
        <f aca="false">VLOOKUP(W70,$T$5:$U$1504,2,FALSE())</f>
        <v>#VALUE!</v>
      </c>
    </row>
    <row r="71" customFormat="false" ht="13.5" hidden="true" customHeight="false" outlineLevel="0" collapsed="false">
      <c r="B71" s="26"/>
      <c r="C71" s="30"/>
      <c r="D71" s="31"/>
      <c r="E71" s="31"/>
      <c r="F71" s="31"/>
      <c r="G71" s="31"/>
      <c r="H71" s="31"/>
      <c r="I71" s="31"/>
      <c r="J71" s="31"/>
      <c r="K71" s="31"/>
      <c r="L71" s="31"/>
      <c r="M71" s="31"/>
      <c r="N71" s="31"/>
      <c r="O71" s="31"/>
      <c r="P71" s="31"/>
      <c r="Q71" s="32"/>
      <c r="R71" s="25"/>
      <c r="S71" s="3" t="n">
        <v>67</v>
      </c>
      <c r="T71" s="4" t="str">
        <f aca="true">IF(OFFSET($C$5,ROUNDDOWN((S71-1)/15,0),MOD(S71-1,15))="","",OFFSET($C$5,ROUNDDOWN((S71-1)/15,0),MOD(S71-1,15)))</f>
        <v/>
      </c>
      <c r="U71" s="4" t="str">
        <f aca="true">IF(T71="","",OFFSET($B$5,ROUNDDOWN((S71-1)/15,0),0))</f>
        <v/>
      </c>
      <c r="V71" s="4"/>
      <c r="W71" s="4" t="e">
        <f aca="false">SMALL($T$5:$T$1504,S71)</f>
        <v>#VALUE!</v>
      </c>
      <c r="X71" s="4" t="e">
        <f aca="false">VLOOKUP(W71,$T$5:$U$1504,2,FALSE())</f>
        <v>#VALUE!</v>
      </c>
    </row>
    <row r="72" customFormat="false" ht="13.5" hidden="true" customHeight="false" outlineLevel="0" collapsed="false">
      <c r="B72" s="26"/>
      <c r="C72" s="30"/>
      <c r="D72" s="31"/>
      <c r="E72" s="31"/>
      <c r="F72" s="31"/>
      <c r="G72" s="31"/>
      <c r="H72" s="31"/>
      <c r="I72" s="31"/>
      <c r="J72" s="31"/>
      <c r="K72" s="31"/>
      <c r="L72" s="31"/>
      <c r="M72" s="31"/>
      <c r="N72" s="31"/>
      <c r="O72" s="31"/>
      <c r="P72" s="31"/>
      <c r="Q72" s="32"/>
      <c r="R72" s="25"/>
      <c r="S72" s="3" t="n">
        <v>68</v>
      </c>
      <c r="T72" s="4" t="str">
        <f aca="true">IF(OFFSET($C$5,ROUNDDOWN((S72-1)/15,0),MOD(S72-1,15))="","",OFFSET($C$5,ROUNDDOWN((S72-1)/15,0),MOD(S72-1,15)))</f>
        <v/>
      </c>
      <c r="U72" s="4" t="str">
        <f aca="true">IF(T72="","",OFFSET($B$5,ROUNDDOWN((S72-1)/15,0),0))</f>
        <v/>
      </c>
      <c r="V72" s="4"/>
      <c r="W72" s="4" t="e">
        <f aca="false">SMALL($T$5:$T$1504,S72)</f>
        <v>#VALUE!</v>
      </c>
      <c r="X72" s="4" t="e">
        <f aca="false">VLOOKUP(W72,$T$5:$U$1504,2,FALSE())</f>
        <v>#VALUE!</v>
      </c>
    </row>
    <row r="73" customFormat="false" ht="13.5" hidden="true" customHeight="false" outlineLevel="0" collapsed="false">
      <c r="B73" s="26"/>
      <c r="C73" s="30"/>
      <c r="D73" s="31"/>
      <c r="E73" s="31"/>
      <c r="F73" s="31"/>
      <c r="G73" s="31"/>
      <c r="H73" s="31"/>
      <c r="I73" s="31"/>
      <c r="J73" s="31"/>
      <c r="K73" s="31"/>
      <c r="L73" s="31"/>
      <c r="M73" s="31"/>
      <c r="N73" s="31"/>
      <c r="O73" s="31"/>
      <c r="P73" s="31"/>
      <c r="Q73" s="32"/>
      <c r="R73" s="25"/>
      <c r="S73" s="3" t="n">
        <v>69</v>
      </c>
      <c r="T73" s="4" t="str">
        <f aca="true">IF(OFFSET($C$5,ROUNDDOWN((S73-1)/15,0),MOD(S73-1,15))="","",OFFSET($C$5,ROUNDDOWN((S73-1)/15,0),MOD(S73-1,15)))</f>
        <v/>
      </c>
      <c r="U73" s="4" t="str">
        <f aca="true">IF(T73="","",OFFSET($B$5,ROUNDDOWN((S73-1)/15,0),0))</f>
        <v/>
      </c>
      <c r="V73" s="4"/>
      <c r="W73" s="4" t="e">
        <f aca="false">SMALL($T$5:$T$1504,S73)</f>
        <v>#VALUE!</v>
      </c>
      <c r="X73" s="4" t="e">
        <f aca="false">VLOOKUP(W73,$T$5:$U$1504,2,FALSE())</f>
        <v>#VALUE!</v>
      </c>
    </row>
    <row r="74" customFormat="false" ht="13.5" hidden="true" customHeight="false" outlineLevel="0" collapsed="false">
      <c r="B74" s="26"/>
      <c r="C74" s="30"/>
      <c r="D74" s="31"/>
      <c r="E74" s="31"/>
      <c r="F74" s="31"/>
      <c r="G74" s="31"/>
      <c r="H74" s="31"/>
      <c r="I74" s="31"/>
      <c r="J74" s="31"/>
      <c r="K74" s="31"/>
      <c r="L74" s="31"/>
      <c r="M74" s="31"/>
      <c r="N74" s="31"/>
      <c r="O74" s="31"/>
      <c r="P74" s="31"/>
      <c r="Q74" s="32"/>
      <c r="R74" s="25"/>
      <c r="S74" s="3" t="n">
        <v>70</v>
      </c>
      <c r="T74" s="4" t="str">
        <f aca="true">IF(OFFSET($C$5,ROUNDDOWN((S74-1)/15,0),MOD(S74-1,15))="","",OFFSET($C$5,ROUNDDOWN((S74-1)/15,0),MOD(S74-1,15)))</f>
        <v/>
      </c>
      <c r="U74" s="4" t="str">
        <f aca="true">IF(T74="","",OFFSET($B$5,ROUNDDOWN((S74-1)/15,0),0))</f>
        <v/>
      </c>
      <c r="V74" s="4"/>
      <c r="W74" s="4" t="e">
        <f aca="false">SMALL($T$5:$T$1504,S74)</f>
        <v>#VALUE!</v>
      </c>
      <c r="X74" s="4" t="e">
        <f aca="false">VLOOKUP(W74,$T$5:$U$1504,2,FALSE())</f>
        <v>#VALUE!</v>
      </c>
    </row>
    <row r="75" customFormat="false" ht="13.5" hidden="true" customHeight="false" outlineLevel="0" collapsed="false">
      <c r="B75" s="26"/>
      <c r="C75" s="30"/>
      <c r="D75" s="31"/>
      <c r="E75" s="31"/>
      <c r="F75" s="31"/>
      <c r="G75" s="31"/>
      <c r="H75" s="31"/>
      <c r="I75" s="31"/>
      <c r="J75" s="31"/>
      <c r="K75" s="31"/>
      <c r="L75" s="31"/>
      <c r="M75" s="31"/>
      <c r="N75" s="31"/>
      <c r="O75" s="31"/>
      <c r="P75" s="31"/>
      <c r="Q75" s="32"/>
      <c r="R75" s="25"/>
      <c r="S75" s="3" t="n">
        <v>71</v>
      </c>
      <c r="T75" s="4" t="str">
        <f aca="true">IF(OFFSET($C$5,ROUNDDOWN((S75-1)/15,0),MOD(S75-1,15))="","",OFFSET($C$5,ROUNDDOWN((S75-1)/15,0),MOD(S75-1,15)))</f>
        <v/>
      </c>
      <c r="U75" s="4" t="str">
        <f aca="true">IF(T75="","",OFFSET($B$5,ROUNDDOWN((S75-1)/15,0),0))</f>
        <v/>
      </c>
      <c r="V75" s="4"/>
      <c r="W75" s="4" t="e">
        <f aca="false">SMALL($T$5:$T$1504,S75)</f>
        <v>#VALUE!</v>
      </c>
      <c r="X75" s="4" t="e">
        <f aca="false">VLOOKUP(W75,$T$5:$U$1504,2,FALSE())</f>
        <v>#VALUE!</v>
      </c>
    </row>
    <row r="76" customFormat="false" ht="13.5" hidden="true" customHeight="false" outlineLevel="0" collapsed="false">
      <c r="B76" s="26"/>
      <c r="C76" s="30"/>
      <c r="D76" s="31"/>
      <c r="E76" s="31"/>
      <c r="F76" s="31"/>
      <c r="G76" s="31"/>
      <c r="H76" s="31"/>
      <c r="I76" s="31"/>
      <c r="J76" s="31"/>
      <c r="K76" s="31"/>
      <c r="L76" s="31"/>
      <c r="M76" s="31"/>
      <c r="N76" s="31"/>
      <c r="O76" s="31"/>
      <c r="P76" s="31"/>
      <c r="Q76" s="32"/>
      <c r="R76" s="25"/>
      <c r="S76" s="3" t="n">
        <v>72</v>
      </c>
      <c r="T76" s="4" t="str">
        <f aca="true">IF(OFFSET($C$5,ROUNDDOWN((S76-1)/15,0),MOD(S76-1,15))="","",OFFSET($C$5,ROUNDDOWN((S76-1)/15,0),MOD(S76-1,15)))</f>
        <v/>
      </c>
      <c r="U76" s="4" t="str">
        <f aca="true">IF(T76="","",OFFSET($B$5,ROUNDDOWN((S76-1)/15,0),0))</f>
        <v/>
      </c>
      <c r="V76" s="4"/>
      <c r="W76" s="4" t="e">
        <f aca="false">SMALL($T$5:$T$1504,S76)</f>
        <v>#VALUE!</v>
      </c>
      <c r="X76" s="4" t="e">
        <f aca="false">VLOOKUP(W76,$T$5:$U$1504,2,FALSE())</f>
        <v>#VALUE!</v>
      </c>
    </row>
    <row r="77" customFormat="false" ht="13.5" hidden="true" customHeight="false" outlineLevel="0" collapsed="false">
      <c r="B77" s="26"/>
      <c r="C77" s="30"/>
      <c r="D77" s="31"/>
      <c r="E77" s="31"/>
      <c r="F77" s="31"/>
      <c r="G77" s="31"/>
      <c r="H77" s="31"/>
      <c r="I77" s="31"/>
      <c r="J77" s="31"/>
      <c r="K77" s="31"/>
      <c r="L77" s="31"/>
      <c r="M77" s="31"/>
      <c r="N77" s="31"/>
      <c r="O77" s="31"/>
      <c r="P77" s="31"/>
      <c r="Q77" s="32"/>
      <c r="R77" s="25"/>
      <c r="S77" s="3" t="n">
        <v>73</v>
      </c>
      <c r="T77" s="4" t="str">
        <f aca="true">IF(OFFSET($C$5,ROUNDDOWN((S77-1)/15,0),MOD(S77-1,15))="","",OFFSET($C$5,ROUNDDOWN((S77-1)/15,0),MOD(S77-1,15)))</f>
        <v/>
      </c>
      <c r="U77" s="4" t="str">
        <f aca="true">IF(T77="","",OFFSET($B$5,ROUNDDOWN((S77-1)/15,0),0))</f>
        <v/>
      </c>
      <c r="V77" s="4"/>
      <c r="W77" s="4" t="e">
        <f aca="false">SMALL($T$5:$T$1504,S77)</f>
        <v>#VALUE!</v>
      </c>
      <c r="X77" s="4" t="e">
        <f aca="false">VLOOKUP(W77,$T$5:$U$1504,2,FALSE())</f>
        <v>#VALUE!</v>
      </c>
    </row>
    <row r="78" customFormat="false" ht="13.5" hidden="true" customHeight="false" outlineLevel="0" collapsed="false">
      <c r="B78" s="26"/>
      <c r="C78" s="30"/>
      <c r="D78" s="31"/>
      <c r="E78" s="31"/>
      <c r="F78" s="31"/>
      <c r="G78" s="31"/>
      <c r="H78" s="31"/>
      <c r="I78" s="31"/>
      <c r="J78" s="31"/>
      <c r="K78" s="31"/>
      <c r="L78" s="31"/>
      <c r="M78" s="31"/>
      <c r="N78" s="31"/>
      <c r="O78" s="31"/>
      <c r="P78" s="31"/>
      <c r="Q78" s="32"/>
      <c r="R78" s="25"/>
      <c r="S78" s="3" t="n">
        <v>74</v>
      </c>
      <c r="T78" s="4" t="str">
        <f aca="true">IF(OFFSET($C$5,ROUNDDOWN((S78-1)/15,0),MOD(S78-1,15))="","",OFFSET($C$5,ROUNDDOWN((S78-1)/15,0),MOD(S78-1,15)))</f>
        <v/>
      </c>
      <c r="U78" s="4" t="str">
        <f aca="true">IF(T78="","",OFFSET($B$5,ROUNDDOWN((S78-1)/15,0),0))</f>
        <v/>
      </c>
      <c r="V78" s="4"/>
      <c r="W78" s="4" t="e">
        <f aca="false">SMALL($T$5:$T$1504,S78)</f>
        <v>#VALUE!</v>
      </c>
      <c r="X78" s="4" t="e">
        <f aca="false">VLOOKUP(W78,$T$5:$U$1504,2,FALSE())</f>
        <v>#VALUE!</v>
      </c>
    </row>
    <row r="79" customFormat="false" ht="13.5" hidden="true" customHeight="false" outlineLevel="0" collapsed="false">
      <c r="B79" s="26"/>
      <c r="C79" s="30"/>
      <c r="D79" s="31"/>
      <c r="E79" s="31"/>
      <c r="F79" s="31"/>
      <c r="G79" s="31"/>
      <c r="H79" s="31"/>
      <c r="I79" s="31"/>
      <c r="J79" s="31"/>
      <c r="K79" s="31"/>
      <c r="L79" s="31"/>
      <c r="M79" s="31"/>
      <c r="N79" s="31"/>
      <c r="O79" s="31"/>
      <c r="P79" s="31"/>
      <c r="Q79" s="32"/>
      <c r="R79" s="25"/>
      <c r="S79" s="3" t="n">
        <v>75</v>
      </c>
      <c r="T79" s="4" t="str">
        <f aca="true">IF(OFFSET($C$5,ROUNDDOWN((S79-1)/15,0),MOD(S79-1,15))="","",OFFSET($C$5,ROUNDDOWN((S79-1)/15,0),MOD(S79-1,15)))</f>
        <v/>
      </c>
      <c r="U79" s="4" t="str">
        <f aca="true">IF(T79="","",OFFSET($B$5,ROUNDDOWN((S79-1)/15,0),0))</f>
        <v/>
      </c>
      <c r="V79" s="4"/>
      <c r="W79" s="4" t="e">
        <f aca="false">SMALL($T$5:$T$1504,S79)</f>
        <v>#VALUE!</v>
      </c>
      <c r="X79" s="4" t="e">
        <f aca="false">VLOOKUP(W79,$T$5:$U$1504,2,FALSE())</f>
        <v>#VALUE!</v>
      </c>
    </row>
    <row r="80" customFormat="false" ht="13.5" hidden="true" customHeight="false" outlineLevel="0" collapsed="false">
      <c r="B80" s="26"/>
      <c r="C80" s="30"/>
      <c r="D80" s="31"/>
      <c r="E80" s="31"/>
      <c r="F80" s="31"/>
      <c r="G80" s="31"/>
      <c r="H80" s="31"/>
      <c r="I80" s="31"/>
      <c r="J80" s="31"/>
      <c r="K80" s="31"/>
      <c r="L80" s="31"/>
      <c r="M80" s="31"/>
      <c r="N80" s="31"/>
      <c r="O80" s="31"/>
      <c r="P80" s="31"/>
      <c r="Q80" s="32"/>
      <c r="R80" s="25"/>
      <c r="S80" s="3" t="n">
        <v>76</v>
      </c>
      <c r="T80" s="4" t="str">
        <f aca="true">IF(OFFSET($C$5,ROUNDDOWN((S80-1)/15,0),MOD(S80-1,15))="","",OFFSET($C$5,ROUNDDOWN((S80-1)/15,0),MOD(S80-1,15)))</f>
        <v/>
      </c>
      <c r="U80" s="4" t="str">
        <f aca="true">IF(T80="","",OFFSET($B$5,ROUNDDOWN((S80-1)/15,0),0))</f>
        <v/>
      </c>
      <c r="V80" s="4"/>
      <c r="W80" s="4" t="e">
        <f aca="false">SMALL($T$5:$T$1504,S80)</f>
        <v>#VALUE!</v>
      </c>
      <c r="X80" s="4" t="e">
        <f aca="false">VLOOKUP(W80,$T$5:$U$1504,2,FALSE())</f>
        <v>#VALUE!</v>
      </c>
    </row>
    <row r="81" customFormat="false" ht="13.5" hidden="true" customHeight="false" outlineLevel="0" collapsed="false">
      <c r="B81" s="26"/>
      <c r="C81" s="30"/>
      <c r="D81" s="31"/>
      <c r="E81" s="31"/>
      <c r="F81" s="31"/>
      <c r="G81" s="31"/>
      <c r="H81" s="31"/>
      <c r="I81" s="31"/>
      <c r="J81" s="31"/>
      <c r="K81" s="31"/>
      <c r="L81" s="31"/>
      <c r="M81" s="31"/>
      <c r="N81" s="31"/>
      <c r="O81" s="31"/>
      <c r="P81" s="31"/>
      <c r="Q81" s="32"/>
      <c r="R81" s="25"/>
      <c r="S81" s="3" t="n">
        <v>77</v>
      </c>
      <c r="T81" s="4" t="str">
        <f aca="true">IF(OFFSET($C$5,ROUNDDOWN((S81-1)/15,0),MOD(S81-1,15))="","",OFFSET($C$5,ROUNDDOWN((S81-1)/15,0),MOD(S81-1,15)))</f>
        <v/>
      </c>
      <c r="U81" s="4" t="str">
        <f aca="true">IF(T81="","",OFFSET($B$5,ROUNDDOWN((S81-1)/15,0),0))</f>
        <v/>
      </c>
      <c r="V81" s="4"/>
      <c r="W81" s="4" t="e">
        <f aca="false">SMALL($T$5:$T$1504,S81)</f>
        <v>#VALUE!</v>
      </c>
      <c r="X81" s="4" t="e">
        <f aca="false">VLOOKUP(W81,$T$5:$U$1504,2,FALSE())</f>
        <v>#VALUE!</v>
      </c>
    </row>
    <row r="82" customFormat="false" ht="13.5" hidden="true" customHeight="false" outlineLevel="0" collapsed="false">
      <c r="B82" s="26"/>
      <c r="C82" s="30"/>
      <c r="D82" s="31"/>
      <c r="E82" s="31"/>
      <c r="F82" s="31"/>
      <c r="G82" s="31"/>
      <c r="H82" s="31"/>
      <c r="I82" s="31"/>
      <c r="J82" s="31"/>
      <c r="K82" s="31"/>
      <c r="L82" s="31"/>
      <c r="M82" s="31"/>
      <c r="N82" s="31"/>
      <c r="O82" s="31"/>
      <c r="P82" s="31"/>
      <c r="Q82" s="32"/>
      <c r="R82" s="25"/>
      <c r="S82" s="3" t="n">
        <v>78</v>
      </c>
      <c r="T82" s="4" t="str">
        <f aca="true">IF(OFFSET($C$5,ROUNDDOWN((S82-1)/15,0),MOD(S82-1,15))="","",OFFSET($C$5,ROUNDDOWN((S82-1)/15,0),MOD(S82-1,15)))</f>
        <v/>
      </c>
      <c r="U82" s="4" t="str">
        <f aca="true">IF(T82="","",OFFSET($B$5,ROUNDDOWN((S82-1)/15,0),0))</f>
        <v/>
      </c>
      <c r="V82" s="4"/>
      <c r="W82" s="4" t="e">
        <f aca="false">SMALL($T$5:$T$1504,S82)</f>
        <v>#VALUE!</v>
      </c>
      <c r="X82" s="4" t="e">
        <f aca="false">VLOOKUP(W82,$T$5:$U$1504,2,FALSE())</f>
        <v>#VALUE!</v>
      </c>
    </row>
    <row r="83" customFormat="false" ht="13.5" hidden="true" customHeight="false" outlineLevel="0" collapsed="false">
      <c r="B83" s="26"/>
      <c r="C83" s="30"/>
      <c r="D83" s="31"/>
      <c r="E83" s="31"/>
      <c r="F83" s="31"/>
      <c r="G83" s="31"/>
      <c r="H83" s="31"/>
      <c r="I83" s="31"/>
      <c r="J83" s="31"/>
      <c r="K83" s="31"/>
      <c r="L83" s="31"/>
      <c r="M83" s="31"/>
      <c r="N83" s="31"/>
      <c r="O83" s="31"/>
      <c r="P83" s="31"/>
      <c r="Q83" s="32"/>
      <c r="R83" s="25"/>
      <c r="S83" s="3" t="n">
        <v>79</v>
      </c>
      <c r="T83" s="4" t="str">
        <f aca="true">IF(OFFSET($C$5,ROUNDDOWN((S83-1)/15,0),MOD(S83-1,15))="","",OFFSET($C$5,ROUNDDOWN((S83-1)/15,0),MOD(S83-1,15)))</f>
        <v/>
      </c>
      <c r="U83" s="4" t="str">
        <f aca="true">IF(T83="","",OFFSET($B$5,ROUNDDOWN((S83-1)/15,0),0))</f>
        <v/>
      </c>
      <c r="V83" s="4"/>
      <c r="W83" s="4" t="e">
        <f aca="false">SMALL($T$5:$T$1504,S83)</f>
        <v>#VALUE!</v>
      </c>
      <c r="X83" s="4" t="e">
        <f aca="false">VLOOKUP(W83,$T$5:$U$1504,2,FALSE())</f>
        <v>#VALUE!</v>
      </c>
    </row>
    <row r="84" customFormat="false" ht="13.5" hidden="true" customHeight="false" outlineLevel="0" collapsed="false">
      <c r="B84" s="26"/>
      <c r="C84" s="30"/>
      <c r="D84" s="31"/>
      <c r="E84" s="31"/>
      <c r="F84" s="31"/>
      <c r="G84" s="31"/>
      <c r="H84" s="31"/>
      <c r="I84" s="31"/>
      <c r="J84" s="31"/>
      <c r="K84" s="31"/>
      <c r="L84" s="31"/>
      <c r="M84" s="31"/>
      <c r="N84" s="31"/>
      <c r="O84" s="31"/>
      <c r="P84" s="31"/>
      <c r="Q84" s="32"/>
      <c r="R84" s="25"/>
      <c r="S84" s="3" t="n">
        <v>80</v>
      </c>
      <c r="T84" s="4" t="str">
        <f aca="true">IF(OFFSET($C$5,ROUNDDOWN((S84-1)/15,0),MOD(S84-1,15))="","",OFFSET($C$5,ROUNDDOWN((S84-1)/15,0),MOD(S84-1,15)))</f>
        <v/>
      </c>
      <c r="U84" s="4" t="str">
        <f aca="true">IF(T84="","",OFFSET($B$5,ROUNDDOWN((S84-1)/15,0),0))</f>
        <v/>
      </c>
      <c r="V84" s="4"/>
      <c r="W84" s="4" t="e">
        <f aca="false">SMALL($T$5:$T$1504,S84)</f>
        <v>#VALUE!</v>
      </c>
      <c r="X84" s="4" t="e">
        <f aca="false">VLOOKUP(W84,$T$5:$U$1504,2,FALSE())</f>
        <v>#VALUE!</v>
      </c>
    </row>
    <row r="85" customFormat="false" ht="13.5" hidden="true" customHeight="false" outlineLevel="0" collapsed="false">
      <c r="B85" s="26"/>
      <c r="C85" s="30"/>
      <c r="D85" s="31"/>
      <c r="E85" s="31"/>
      <c r="F85" s="31"/>
      <c r="G85" s="31"/>
      <c r="H85" s="31"/>
      <c r="I85" s="31"/>
      <c r="J85" s="31"/>
      <c r="K85" s="31"/>
      <c r="L85" s="31"/>
      <c r="M85" s="31"/>
      <c r="N85" s="31"/>
      <c r="O85" s="31"/>
      <c r="P85" s="31"/>
      <c r="Q85" s="32"/>
      <c r="R85" s="25"/>
      <c r="S85" s="3" t="n">
        <v>81</v>
      </c>
      <c r="T85" s="4" t="str">
        <f aca="true">IF(OFFSET($C$5,ROUNDDOWN((S85-1)/15,0),MOD(S85-1,15))="","",OFFSET($C$5,ROUNDDOWN((S85-1)/15,0),MOD(S85-1,15)))</f>
        <v/>
      </c>
      <c r="U85" s="4" t="str">
        <f aca="true">IF(T85="","",OFFSET($B$5,ROUNDDOWN((S85-1)/15,0),0))</f>
        <v/>
      </c>
      <c r="V85" s="4"/>
      <c r="W85" s="4" t="e">
        <f aca="false">SMALL($T$5:$T$1504,S85)</f>
        <v>#VALUE!</v>
      </c>
      <c r="X85" s="4" t="e">
        <f aca="false">VLOOKUP(W85,$T$5:$U$1504,2,FALSE())</f>
        <v>#VALUE!</v>
      </c>
    </row>
    <row r="86" customFormat="false" ht="13.5" hidden="true" customHeight="false" outlineLevel="0" collapsed="false">
      <c r="B86" s="26"/>
      <c r="C86" s="30"/>
      <c r="D86" s="31"/>
      <c r="E86" s="31"/>
      <c r="F86" s="31"/>
      <c r="G86" s="31"/>
      <c r="H86" s="31"/>
      <c r="I86" s="31"/>
      <c r="J86" s="31"/>
      <c r="K86" s="31"/>
      <c r="L86" s="31"/>
      <c r="M86" s="31"/>
      <c r="N86" s="31"/>
      <c r="O86" s="31"/>
      <c r="P86" s="31"/>
      <c r="Q86" s="32"/>
      <c r="R86" s="25"/>
      <c r="S86" s="3" t="n">
        <v>82</v>
      </c>
      <c r="T86" s="4" t="str">
        <f aca="true">IF(OFFSET($C$5,ROUNDDOWN((S86-1)/15,0),MOD(S86-1,15))="","",OFFSET($C$5,ROUNDDOWN((S86-1)/15,0),MOD(S86-1,15)))</f>
        <v/>
      </c>
      <c r="U86" s="4" t="str">
        <f aca="true">IF(T86="","",OFFSET($B$5,ROUNDDOWN((S86-1)/15,0),0))</f>
        <v/>
      </c>
      <c r="V86" s="4"/>
      <c r="W86" s="4" t="e">
        <f aca="false">SMALL($T$5:$T$1504,S86)</f>
        <v>#VALUE!</v>
      </c>
      <c r="X86" s="4" t="e">
        <f aca="false">VLOOKUP(W86,$T$5:$U$1504,2,FALSE())</f>
        <v>#VALUE!</v>
      </c>
    </row>
    <row r="87" customFormat="false" ht="13.5" hidden="true" customHeight="false" outlineLevel="0" collapsed="false">
      <c r="B87" s="26"/>
      <c r="C87" s="30"/>
      <c r="D87" s="31"/>
      <c r="E87" s="31"/>
      <c r="F87" s="31"/>
      <c r="G87" s="31"/>
      <c r="H87" s="31"/>
      <c r="I87" s="31"/>
      <c r="J87" s="31"/>
      <c r="K87" s="31"/>
      <c r="L87" s="31"/>
      <c r="M87" s="31"/>
      <c r="N87" s="31"/>
      <c r="O87" s="31"/>
      <c r="P87" s="31"/>
      <c r="Q87" s="32"/>
      <c r="R87" s="25"/>
      <c r="S87" s="3" t="n">
        <v>83</v>
      </c>
      <c r="T87" s="4" t="str">
        <f aca="true">IF(OFFSET($C$5,ROUNDDOWN((S87-1)/15,0),MOD(S87-1,15))="","",OFFSET($C$5,ROUNDDOWN((S87-1)/15,0),MOD(S87-1,15)))</f>
        <v/>
      </c>
      <c r="U87" s="4" t="str">
        <f aca="true">IF(T87="","",OFFSET($B$5,ROUNDDOWN((S87-1)/15,0),0))</f>
        <v/>
      </c>
      <c r="V87" s="4"/>
      <c r="W87" s="4" t="e">
        <f aca="false">SMALL($T$5:$T$1504,S87)</f>
        <v>#VALUE!</v>
      </c>
      <c r="X87" s="4" t="e">
        <f aca="false">VLOOKUP(W87,$T$5:$U$1504,2,FALSE())</f>
        <v>#VALUE!</v>
      </c>
    </row>
    <row r="88" customFormat="false" ht="13.5" hidden="true" customHeight="false" outlineLevel="0" collapsed="false">
      <c r="B88" s="26"/>
      <c r="C88" s="30"/>
      <c r="D88" s="31"/>
      <c r="E88" s="31"/>
      <c r="F88" s="31"/>
      <c r="G88" s="31"/>
      <c r="H88" s="31"/>
      <c r="I88" s="31"/>
      <c r="J88" s="31"/>
      <c r="K88" s="31"/>
      <c r="L88" s="31"/>
      <c r="M88" s="31"/>
      <c r="N88" s="31"/>
      <c r="O88" s="31"/>
      <c r="P88" s="31"/>
      <c r="Q88" s="32"/>
      <c r="R88" s="25"/>
      <c r="S88" s="3" t="n">
        <v>84</v>
      </c>
      <c r="T88" s="4" t="str">
        <f aca="true">IF(OFFSET($C$5,ROUNDDOWN((S88-1)/15,0),MOD(S88-1,15))="","",OFFSET($C$5,ROUNDDOWN((S88-1)/15,0),MOD(S88-1,15)))</f>
        <v/>
      </c>
      <c r="U88" s="4" t="str">
        <f aca="true">IF(T88="","",OFFSET($B$5,ROUNDDOWN((S88-1)/15,0),0))</f>
        <v/>
      </c>
      <c r="V88" s="4"/>
      <c r="W88" s="4" t="e">
        <f aca="false">SMALL($T$5:$T$1504,S88)</f>
        <v>#VALUE!</v>
      </c>
      <c r="X88" s="4" t="e">
        <f aca="false">VLOOKUP(W88,$T$5:$U$1504,2,FALSE())</f>
        <v>#VALUE!</v>
      </c>
    </row>
    <row r="89" customFormat="false" ht="13.5" hidden="true" customHeight="false" outlineLevel="0" collapsed="false">
      <c r="B89" s="26"/>
      <c r="C89" s="30"/>
      <c r="D89" s="31"/>
      <c r="E89" s="31"/>
      <c r="F89" s="31"/>
      <c r="G89" s="31"/>
      <c r="H89" s="31"/>
      <c r="I89" s="31"/>
      <c r="J89" s="31"/>
      <c r="K89" s="31"/>
      <c r="L89" s="31"/>
      <c r="M89" s="31"/>
      <c r="N89" s="31"/>
      <c r="O89" s="31"/>
      <c r="P89" s="31"/>
      <c r="Q89" s="32"/>
      <c r="R89" s="25"/>
      <c r="S89" s="3" t="n">
        <v>85</v>
      </c>
      <c r="T89" s="4" t="str">
        <f aca="true">IF(OFFSET($C$5,ROUNDDOWN((S89-1)/15,0),MOD(S89-1,15))="","",OFFSET($C$5,ROUNDDOWN((S89-1)/15,0),MOD(S89-1,15)))</f>
        <v/>
      </c>
      <c r="U89" s="4" t="str">
        <f aca="true">IF(T89="","",OFFSET($B$5,ROUNDDOWN((S89-1)/15,0),0))</f>
        <v/>
      </c>
      <c r="V89" s="4"/>
      <c r="W89" s="4" t="e">
        <f aca="false">SMALL($T$5:$T$1504,S89)</f>
        <v>#VALUE!</v>
      </c>
      <c r="X89" s="4" t="e">
        <f aca="false">VLOOKUP(W89,$T$5:$U$1504,2,FALSE())</f>
        <v>#VALUE!</v>
      </c>
    </row>
    <row r="90" customFormat="false" ht="13.5" hidden="true" customHeight="false" outlineLevel="0" collapsed="false">
      <c r="B90" s="26"/>
      <c r="C90" s="30"/>
      <c r="D90" s="31"/>
      <c r="E90" s="31"/>
      <c r="F90" s="31"/>
      <c r="G90" s="31"/>
      <c r="H90" s="31"/>
      <c r="I90" s="31"/>
      <c r="J90" s="31"/>
      <c r="K90" s="31"/>
      <c r="L90" s="31"/>
      <c r="M90" s="31"/>
      <c r="N90" s="31"/>
      <c r="O90" s="31"/>
      <c r="P90" s="31"/>
      <c r="Q90" s="32"/>
      <c r="R90" s="25"/>
      <c r="S90" s="3" t="n">
        <v>86</v>
      </c>
      <c r="T90" s="4" t="str">
        <f aca="true">IF(OFFSET($C$5,ROUNDDOWN((S90-1)/15,0),MOD(S90-1,15))="","",OFFSET($C$5,ROUNDDOWN((S90-1)/15,0),MOD(S90-1,15)))</f>
        <v/>
      </c>
      <c r="U90" s="4" t="str">
        <f aca="true">IF(T90="","",OFFSET($B$5,ROUNDDOWN((S90-1)/15,0),0))</f>
        <v/>
      </c>
      <c r="V90" s="4"/>
      <c r="W90" s="4" t="e">
        <f aca="false">SMALL($T$5:$T$1504,S90)</f>
        <v>#VALUE!</v>
      </c>
      <c r="X90" s="4" t="e">
        <f aca="false">VLOOKUP(W90,$T$5:$U$1504,2,FALSE())</f>
        <v>#VALUE!</v>
      </c>
    </row>
    <row r="91" customFormat="false" ht="13.5" hidden="true" customHeight="false" outlineLevel="0" collapsed="false">
      <c r="B91" s="26"/>
      <c r="C91" s="30"/>
      <c r="D91" s="31"/>
      <c r="E91" s="31"/>
      <c r="F91" s="31"/>
      <c r="G91" s="31"/>
      <c r="H91" s="31"/>
      <c r="I91" s="31"/>
      <c r="J91" s="31"/>
      <c r="K91" s="31"/>
      <c r="L91" s="31"/>
      <c r="M91" s="31"/>
      <c r="N91" s="31"/>
      <c r="O91" s="31"/>
      <c r="P91" s="31"/>
      <c r="Q91" s="32"/>
      <c r="R91" s="25"/>
      <c r="S91" s="3" t="n">
        <v>87</v>
      </c>
      <c r="T91" s="4" t="str">
        <f aca="true">IF(OFFSET($C$5,ROUNDDOWN((S91-1)/15,0),MOD(S91-1,15))="","",OFFSET($C$5,ROUNDDOWN((S91-1)/15,0),MOD(S91-1,15)))</f>
        <v/>
      </c>
      <c r="U91" s="4" t="str">
        <f aca="true">IF(T91="","",OFFSET($B$5,ROUNDDOWN((S91-1)/15,0),0))</f>
        <v/>
      </c>
      <c r="V91" s="4"/>
      <c r="W91" s="4" t="e">
        <f aca="false">SMALL($T$5:$T$1504,S91)</f>
        <v>#VALUE!</v>
      </c>
      <c r="X91" s="4" t="e">
        <f aca="false">VLOOKUP(W91,$T$5:$U$1504,2,FALSE())</f>
        <v>#VALUE!</v>
      </c>
    </row>
    <row r="92" customFormat="false" ht="13.5" hidden="true" customHeight="false" outlineLevel="0" collapsed="false">
      <c r="B92" s="26"/>
      <c r="C92" s="30"/>
      <c r="D92" s="31"/>
      <c r="E92" s="31"/>
      <c r="F92" s="31"/>
      <c r="G92" s="31"/>
      <c r="H92" s="31"/>
      <c r="I92" s="31"/>
      <c r="J92" s="31"/>
      <c r="K92" s="31"/>
      <c r="L92" s="31"/>
      <c r="M92" s="31"/>
      <c r="N92" s="31"/>
      <c r="O92" s="31"/>
      <c r="P92" s="31"/>
      <c r="Q92" s="32"/>
      <c r="R92" s="25"/>
      <c r="S92" s="3" t="n">
        <v>88</v>
      </c>
      <c r="T92" s="4" t="str">
        <f aca="true">IF(OFFSET($C$5,ROUNDDOWN((S92-1)/15,0),MOD(S92-1,15))="","",OFFSET($C$5,ROUNDDOWN((S92-1)/15,0),MOD(S92-1,15)))</f>
        <v/>
      </c>
      <c r="U92" s="4" t="str">
        <f aca="true">IF(T92="","",OFFSET($B$5,ROUNDDOWN((S92-1)/15,0),0))</f>
        <v/>
      </c>
      <c r="V92" s="4"/>
      <c r="W92" s="4" t="e">
        <f aca="false">SMALL($T$5:$T$1504,S92)</f>
        <v>#VALUE!</v>
      </c>
      <c r="X92" s="4" t="e">
        <f aca="false">VLOOKUP(W92,$T$5:$U$1504,2,FALSE())</f>
        <v>#VALUE!</v>
      </c>
    </row>
    <row r="93" customFormat="false" ht="13.5" hidden="true" customHeight="false" outlineLevel="0" collapsed="false">
      <c r="B93" s="26"/>
      <c r="C93" s="30"/>
      <c r="D93" s="31"/>
      <c r="E93" s="31"/>
      <c r="F93" s="31"/>
      <c r="G93" s="31"/>
      <c r="H93" s="31"/>
      <c r="I93" s="31"/>
      <c r="J93" s="31"/>
      <c r="K93" s="31"/>
      <c r="L93" s="31"/>
      <c r="M93" s="31"/>
      <c r="N93" s="31"/>
      <c r="O93" s="31"/>
      <c r="P93" s="31"/>
      <c r="Q93" s="32"/>
      <c r="R93" s="25"/>
      <c r="S93" s="3" t="n">
        <v>89</v>
      </c>
      <c r="T93" s="4" t="str">
        <f aca="true">IF(OFFSET($C$5,ROUNDDOWN((S93-1)/15,0),MOD(S93-1,15))="","",OFFSET($C$5,ROUNDDOWN((S93-1)/15,0),MOD(S93-1,15)))</f>
        <v/>
      </c>
      <c r="U93" s="4" t="str">
        <f aca="true">IF(T93="","",OFFSET($B$5,ROUNDDOWN((S93-1)/15,0),0))</f>
        <v/>
      </c>
      <c r="V93" s="4"/>
      <c r="W93" s="4" t="e">
        <f aca="false">SMALL($T$5:$T$1504,S93)</f>
        <v>#VALUE!</v>
      </c>
      <c r="X93" s="4" t="e">
        <f aca="false">VLOOKUP(W93,$T$5:$U$1504,2,FALSE())</f>
        <v>#VALUE!</v>
      </c>
    </row>
    <row r="94" customFormat="false" ht="13.5" hidden="true" customHeight="false" outlineLevel="0" collapsed="false">
      <c r="B94" s="26"/>
      <c r="C94" s="30"/>
      <c r="D94" s="31"/>
      <c r="E94" s="31"/>
      <c r="F94" s="31"/>
      <c r="G94" s="31"/>
      <c r="H94" s="31"/>
      <c r="I94" s="31"/>
      <c r="J94" s="31"/>
      <c r="K94" s="31"/>
      <c r="L94" s="31"/>
      <c r="M94" s="31"/>
      <c r="N94" s="31"/>
      <c r="O94" s="31"/>
      <c r="P94" s="31"/>
      <c r="Q94" s="32"/>
      <c r="R94" s="25"/>
      <c r="S94" s="3" t="n">
        <v>90</v>
      </c>
      <c r="T94" s="4" t="str">
        <f aca="true">IF(OFFSET($C$5,ROUNDDOWN((S94-1)/15,0),MOD(S94-1,15))="","",OFFSET($C$5,ROUNDDOWN((S94-1)/15,0),MOD(S94-1,15)))</f>
        <v/>
      </c>
      <c r="U94" s="4" t="str">
        <f aca="true">IF(T94="","",OFFSET($B$5,ROUNDDOWN((S94-1)/15,0),0))</f>
        <v/>
      </c>
      <c r="V94" s="4"/>
      <c r="W94" s="4" t="e">
        <f aca="false">SMALL($T$5:$T$1504,S94)</f>
        <v>#VALUE!</v>
      </c>
      <c r="X94" s="4" t="e">
        <f aca="false">VLOOKUP(W94,$T$5:$U$1504,2,FALSE())</f>
        <v>#VALUE!</v>
      </c>
    </row>
    <row r="95" customFormat="false" ht="13.5" hidden="true" customHeight="false" outlineLevel="0" collapsed="false">
      <c r="B95" s="26"/>
      <c r="C95" s="30"/>
      <c r="D95" s="31"/>
      <c r="E95" s="31"/>
      <c r="F95" s="31"/>
      <c r="G95" s="31"/>
      <c r="H95" s="31"/>
      <c r="I95" s="31"/>
      <c r="J95" s="31"/>
      <c r="K95" s="31"/>
      <c r="L95" s="31"/>
      <c r="M95" s="31"/>
      <c r="N95" s="31"/>
      <c r="O95" s="31"/>
      <c r="P95" s="31"/>
      <c r="Q95" s="32"/>
      <c r="R95" s="25"/>
      <c r="S95" s="3" t="n">
        <v>91</v>
      </c>
      <c r="T95" s="4" t="str">
        <f aca="true">IF(OFFSET($C$5,ROUNDDOWN((S95-1)/15,0),MOD(S95-1,15))="","",OFFSET($C$5,ROUNDDOWN((S95-1)/15,0),MOD(S95-1,15)))</f>
        <v/>
      </c>
      <c r="U95" s="4" t="str">
        <f aca="true">IF(T95="","",OFFSET($B$5,ROUNDDOWN((S95-1)/15,0),0))</f>
        <v/>
      </c>
      <c r="V95" s="4"/>
      <c r="W95" s="4" t="e">
        <f aca="false">SMALL($T$5:$T$1504,S95)</f>
        <v>#VALUE!</v>
      </c>
      <c r="X95" s="4" t="e">
        <f aca="false">VLOOKUP(W95,$T$5:$U$1504,2,FALSE())</f>
        <v>#VALUE!</v>
      </c>
    </row>
    <row r="96" customFormat="false" ht="13.5" hidden="true" customHeight="false" outlineLevel="0" collapsed="false">
      <c r="B96" s="26"/>
      <c r="C96" s="30"/>
      <c r="D96" s="31"/>
      <c r="E96" s="31"/>
      <c r="F96" s="31"/>
      <c r="G96" s="31"/>
      <c r="H96" s="31"/>
      <c r="I96" s="31"/>
      <c r="J96" s="31"/>
      <c r="K96" s="31"/>
      <c r="L96" s="31"/>
      <c r="M96" s="31"/>
      <c r="N96" s="31"/>
      <c r="O96" s="31"/>
      <c r="P96" s="31"/>
      <c r="Q96" s="32"/>
      <c r="R96" s="25"/>
      <c r="S96" s="3" t="n">
        <v>92</v>
      </c>
      <c r="T96" s="4" t="str">
        <f aca="true">IF(OFFSET($C$5,ROUNDDOWN((S96-1)/15,0),MOD(S96-1,15))="","",OFFSET($C$5,ROUNDDOWN((S96-1)/15,0),MOD(S96-1,15)))</f>
        <v/>
      </c>
      <c r="U96" s="4" t="str">
        <f aca="true">IF(T96="","",OFFSET($B$5,ROUNDDOWN((S96-1)/15,0),0))</f>
        <v/>
      </c>
      <c r="V96" s="4"/>
      <c r="W96" s="4" t="e">
        <f aca="false">SMALL($T$5:$T$1504,S96)</f>
        <v>#VALUE!</v>
      </c>
      <c r="X96" s="4" t="e">
        <f aca="false">VLOOKUP(W96,$T$5:$U$1504,2,FALSE())</f>
        <v>#VALUE!</v>
      </c>
    </row>
    <row r="97" customFormat="false" ht="13.5" hidden="true" customHeight="false" outlineLevel="0" collapsed="false">
      <c r="B97" s="26"/>
      <c r="C97" s="30"/>
      <c r="D97" s="31"/>
      <c r="E97" s="31"/>
      <c r="F97" s="31"/>
      <c r="G97" s="31"/>
      <c r="H97" s="31"/>
      <c r="I97" s="31"/>
      <c r="J97" s="31"/>
      <c r="K97" s="31"/>
      <c r="L97" s="31"/>
      <c r="M97" s="31"/>
      <c r="N97" s="31"/>
      <c r="O97" s="31"/>
      <c r="P97" s="31"/>
      <c r="Q97" s="32"/>
      <c r="R97" s="25"/>
      <c r="S97" s="3" t="n">
        <v>93</v>
      </c>
      <c r="T97" s="4" t="str">
        <f aca="true">IF(OFFSET($C$5,ROUNDDOWN((S97-1)/15,0),MOD(S97-1,15))="","",OFFSET($C$5,ROUNDDOWN((S97-1)/15,0),MOD(S97-1,15)))</f>
        <v/>
      </c>
      <c r="U97" s="4" t="str">
        <f aca="true">IF(T97="","",OFFSET($B$5,ROUNDDOWN((S97-1)/15,0),0))</f>
        <v/>
      </c>
      <c r="V97" s="4"/>
      <c r="W97" s="4" t="e">
        <f aca="false">SMALL($T$5:$T$1504,S97)</f>
        <v>#VALUE!</v>
      </c>
      <c r="X97" s="4" t="e">
        <f aca="false">VLOOKUP(W97,$T$5:$U$1504,2,FALSE())</f>
        <v>#VALUE!</v>
      </c>
    </row>
    <row r="98" customFormat="false" ht="13.5" hidden="true" customHeight="false" outlineLevel="0" collapsed="false">
      <c r="B98" s="26"/>
      <c r="C98" s="30"/>
      <c r="D98" s="31"/>
      <c r="E98" s="31"/>
      <c r="F98" s="31"/>
      <c r="G98" s="31"/>
      <c r="H98" s="31"/>
      <c r="I98" s="31"/>
      <c r="J98" s="31"/>
      <c r="K98" s="31"/>
      <c r="L98" s="31"/>
      <c r="M98" s="31"/>
      <c r="N98" s="31"/>
      <c r="O98" s="31"/>
      <c r="P98" s="31"/>
      <c r="Q98" s="32"/>
      <c r="R98" s="25"/>
      <c r="S98" s="3" t="n">
        <v>94</v>
      </c>
      <c r="T98" s="4" t="str">
        <f aca="true">IF(OFFSET($C$5,ROUNDDOWN((S98-1)/15,0),MOD(S98-1,15))="","",OFFSET($C$5,ROUNDDOWN((S98-1)/15,0),MOD(S98-1,15)))</f>
        <v/>
      </c>
      <c r="U98" s="4" t="str">
        <f aca="true">IF(T98="","",OFFSET($B$5,ROUNDDOWN((S98-1)/15,0),0))</f>
        <v/>
      </c>
      <c r="V98" s="4"/>
      <c r="W98" s="4" t="e">
        <f aca="false">SMALL($T$5:$T$1504,S98)</f>
        <v>#VALUE!</v>
      </c>
      <c r="X98" s="4" t="e">
        <f aca="false">VLOOKUP(W98,$T$5:$U$1504,2,FALSE())</f>
        <v>#VALUE!</v>
      </c>
    </row>
    <row r="99" customFormat="false" ht="13.5" hidden="true" customHeight="false" outlineLevel="0" collapsed="false">
      <c r="B99" s="26"/>
      <c r="C99" s="30"/>
      <c r="D99" s="31"/>
      <c r="E99" s="31"/>
      <c r="F99" s="31"/>
      <c r="G99" s="31"/>
      <c r="H99" s="31"/>
      <c r="I99" s="31"/>
      <c r="J99" s="31"/>
      <c r="K99" s="31"/>
      <c r="L99" s="31"/>
      <c r="M99" s="31"/>
      <c r="N99" s="31"/>
      <c r="O99" s="31"/>
      <c r="P99" s="31"/>
      <c r="Q99" s="32"/>
      <c r="R99" s="25"/>
      <c r="S99" s="3" t="n">
        <v>95</v>
      </c>
      <c r="T99" s="4" t="str">
        <f aca="true">IF(OFFSET($C$5,ROUNDDOWN((S99-1)/15,0),MOD(S99-1,15))="","",OFFSET($C$5,ROUNDDOWN((S99-1)/15,0),MOD(S99-1,15)))</f>
        <v/>
      </c>
      <c r="U99" s="4" t="str">
        <f aca="true">IF(T99="","",OFFSET($B$5,ROUNDDOWN((S99-1)/15,0),0))</f>
        <v/>
      </c>
      <c r="V99" s="4"/>
      <c r="W99" s="4" t="e">
        <f aca="false">SMALL($T$5:$T$1504,S99)</f>
        <v>#VALUE!</v>
      </c>
      <c r="X99" s="4" t="e">
        <f aca="false">VLOOKUP(W99,$T$5:$U$1504,2,FALSE())</f>
        <v>#VALUE!</v>
      </c>
    </row>
    <row r="100" customFormat="false" ht="13.5" hidden="true" customHeight="false" outlineLevel="0" collapsed="false">
      <c r="B100" s="26"/>
      <c r="C100" s="30"/>
      <c r="D100" s="31"/>
      <c r="E100" s="31"/>
      <c r="F100" s="31"/>
      <c r="G100" s="31"/>
      <c r="H100" s="31"/>
      <c r="I100" s="31"/>
      <c r="J100" s="31"/>
      <c r="K100" s="31"/>
      <c r="L100" s="31"/>
      <c r="M100" s="31"/>
      <c r="N100" s="31"/>
      <c r="O100" s="31"/>
      <c r="P100" s="31"/>
      <c r="Q100" s="32"/>
      <c r="R100" s="25"/>
      <c r="S100" s="3" t="n">
        <v>96</v>
      </c>
      <c r="T100" s="4" t="str">
        <f aca="true">IF(OFFSET($C$5,ROUNDDOWN((S100-1)/15,0),MOD(S100-1,15))="","",OFFSET($C$5,ROUNDDOWN((S100-1)/15,0),MOD(S100-1,15)))</f>
        <v/>
      </c>
      <c r="U100" s="4" t="str">
        <f aca="true">IF(T100="","",OFFSET($B$5,ROUNDDOWN((S100-1)/15,0),0))</f>
        <v/>
      </c>
      <c r="V100" s="4"/>
      <c r="W100" s="4" t="e">
        <f aca="false">SMALL($T$5:$T$1504,S100)</f>
        <v>#VALUE!</v>
      </c>
      <c r="X100" s="4" t="e">
        <f aca="false">VLOOKUP(W100,$T$5:$U$1504,2,FALSE())</f>
        <v>#VALUE!</v>
      </c>
    </row>
    <row r="101" customFormat="false" ht="13.5" hidden="true" customHeight="false" outlineLevel="0" collapsed="false">
      <c r="B101" s="26"/>
      <c r="C101" s="30"/>
      <c r="D101" s="31"/>
      <c r="E101" s="31"/>
      <c r="F101" s="31"/>
      <c r="G101" s="31"/>
      <c r="H101" s="31"/>
      <c r="I101" s="31"/>
      <c r="J101" s="31"/>
      <c r="K101" s="31"/>
      <c r="L101" s="31"/>
      <c r="M101" s="31"/>
      <c r="N101" s="31"/>
      <c r="O101" s="31"/>
      <c r="P101" s="31"/>
      <c r="Q101" s="32"/>
      <c r="R101" s="25"/>
      <c r="S101" s="3" t="n">
        <v>97</v>
      </c>
      <c r="T101" s="4" t="str">
        <f aca="true">IF(OFFSET($C$5,ROUNDDOWN((S101-1)/15,0),MOD(S101-1,15))="","",OFFSET($C$5,ROUNDDOWN((S101-1)/15,0),MOD(S101-1,15)))</f>
        <v/>
      </c>
      <c r="U101" s="4" t="str">
        <f aca="true">IF(T101="","",OFFSET($B$5,ROUNDDOWN((S101-1)/15,0),0))</f>
        <v/>
      </c>
      <c r="V101" s="4"/>
      <c r="W101" s="4" t="e">
        <f aca="false">SMALL($T$5:$T$1504,S101)</f>
        <v>#VALUE!</v>
      </c>
      <c r="X101" s="4" t="e">
        <f aca="false">VLOOKUP(W101,$T$5:$U$1504,2,FALSE())</f>
        <v>#VALUE!</v>
      </c>
    </row>
    <row r="102" customFormat="false" ht="13.5" hidden="true" customHeight="false" outlineLevel="0" collapsed="false">
      <c r="B102" s="26"/>
      <c r="C102" s="30"/>
      <c r="D102" s="31"/>
      <c r="E102" s="31"/>
      <c r="F102" s="31"/>
      <c r="G102" s="31"/>
      <c r="H102" s="31"/>
      <c r="I102" s="31"/>
      <c r="J102" s="31"/>
      <c r="K102" s="31"/>
      <c r="L102" s="31"/>
      <c r="M102" s="31"/>
      <c r="N102" s="31"/>
      <c r="O102" s="31"/>
      <c r="P102" s="31"/>
      <c r="Q102" s="32"/>
      <c r="R102" s="25"/>
      <c r="S102" s="3" t="n">
        <v>98</v>
      </c>
      <c r="T102" s="4" t="str">
        <f aca="true">IF(OFFSET($C$5,ROUNDDOWN((S102-1)/15,0),MOD(S102-1,15))="","",OFFSET($C$5,ROUNDDOWN((S102-1)/15,0),MOD(S102-1,15)))</f>
        <v/>
      </c>
      <c r="U102" s="4" t="str">
        <f aca="true">IF(T102="","",OFFSET($B$5,ROUNDDOWN((S102-1)/15,0),0))</f>
        <v/>
      </c>
      <c r="V102" s="4"/>
      <c r="W102" s="4" t="e">
        <f aca="false">SMALL($T$5:$T$1504,S102)</f>
        <v>#VALUE!</v>
      </c>
      <c r="X102" s="4" t="e">
        <f aca="false">VLOOKUP(W102,$T$5:$U$1504,2,FALSE())</f>
        <v>#VALUE!</v>
      </c>
    </row>
    <row r="103" customFormat="false" ht="13.5" hidden="true" customHeight="false" outlineLevel="0" collapsed="false">
      <c r="B103" s="26"/>
      <c r="C103" s="30"/>
      <c r="D103" s="31"/>
      <c r="E103" s="31"/>
      <c r="F103" s="31"/>
      <c r="G103" s="31"/>
      <c r="H103" s="31"/>
      <c r="I103" s="31"/>
      <c r="J103" s="31"/>
      <c r="K103" s="31"/>
      <c r="L103" s="31"/>
      <c r="M103" s="31"/>
      <c r="N103" s="31"/>
      <c r="O103" s="31"/>
      <c r="P103" s="31"/>
      <c r="Q103" s="32"/>
      <c r="R103" s="25"/>
      <c r="S103" s="3" t="n">
        <v>99</v>
      </c>
      <c r="T103" s="4" t="str">
        <f aca="true">IF(OFFSET($C$5,ROUNDDOWN((S103-1)/15,0),MOD(S103-1,15))="","",OFFSET($C$5,ROUNDDOWN((S103-1)/15,0),MOD(S103-1,15)))</f>
        <v/>
      </c>
      <c r="U103" s="4" t="str">
        <f aca="true">IF(T103="","",OFFSET($B$5,ROUNDDOWN((S103-1)/15,0),0))</f>
        <v/>
      </c>
      <c r="V103" s="4"/>
      <c r="W103" s="4" t="e">
        <f aca="false">SMALL($T$5:$T$1504,S103)</f>
        <v>#VALUE!</v>
      </c>
      <c r="X103" s="4" t="e">
        <f aca="false">VLOOKUP(W103,$T$5:$U$1504,2,FALSE())</f>
        <v>#VALUE!</v>
      </c>
    </row>
    <row r="104" customFormat="false" ht="13.5" hidden="true" customHeight="false" outlineLevel="0" collapsed="false">
      <c r="B104" s="26"/>
      <c r="C104" s="30"/>
      <c r="D104" s="31"/>
      <c r="E104" s="31"/>
      <c r="F104" s="31"/>
      <c r="G104" s="31"/>
      <c r="H104" s="31"/>
      <c r="I104" s="31"/>
      <c r="J104" s="31"/>
      <c r="K104" s="31"/>
      <c r="L104" s="31"/>
      <c r="M104" s="31"/>
      <c r="N104" s="31"/>
      <c r="O104" s="31"/>
      <c r="P104" s="31"/>
      <c r="Q104" s="32"/>
      <c r="R104" s="25"/>
      <c r="S104" s="3" t="n">
        <v>100</v>
      </c>
      <c r="T104" s="4" t="str">
        <f aca="true">IF(OFFSET($C$5,ROUNDDOWN((S104-1)/15,0),MOD(S104-1,15))="","",OFFSET($C$5,ROUNDDOWN((S104-1)/15,0),MOD(S104-1,15)))</f>
        <v/>
      </c>
      <c r="U104" s="4" t="str">
        <f aca="true">IF(T104="","",OFFSET($B$5,ROUNDDOWN((S104-1)/15,0),0))</f>
        <v/>
      </c>
      <c r="V104" s="4"/>
      <c r="W104" s="4" t="e">
        <f aca="false">SMALL($T$5:$T$1504,S104)</f>
        <v>#VALUE!</v>
      </c>
      <c r="X104" s="4" t="e">
        <f aca="false">VLOOKUP(W104,$T$5:$U$1504,2,FALSE())</f>
        <v>#VALUE!</v>
      </c>
    </row>
    <row r="105" customFormat="false" ht="13.5" hidden="false" customHeight="false" outlineLevel="0" collapsed="false">
      <c r="B105" s="33" t="s">
        <v>8</v>
      </c>
      <c r="C105" s="33"/>
      <c r="D105" s="33"/>
      <c r="E105" s="33"/>
      <c r="F105" s="33"/>
      <c r="G105" s="33"/>
      <c r="H105" s="33"/>
      <c r="I105" s="33"/>
      <c r="J105" s="33"/>
      <c r="K105" s="33"/>
      <c r="L105" s="33"/>
      <c r="M105" s="33"/>
      <c r="N105" s="33"/>
      <c r="O105" s="33"/>
      <c r="P105" s="33"/>
      <c r="Q105" s="33"/>
      <c r="R105" s="25"/>
      <c r="S105" s="3" t="n">
        <v>101</v>
      </c>
      <c r="T105" s="4" t="str">
        <f aca="true">IF(OFFSET($C$5,ROUNDDOWN((S105-1)/15,0),MOD(S105-1,15))="","",OFFSET($C$5,ROUNDDOWN((S105-1)/15,0),MOD(S105-1,15)))</f>
        <v/>
      </c>
      <c r="U105" s="4" t="str">
        <f aca="true">IF(T105="","",OFFSET($B$5,ROUNDDOWN((S105-1)/15,0),0))</f>
        <v/>
      </c>
      <c r="V105" s="4"/>
      <c r="W105" s="4" t="e">
        <f aca="false">SMALL($T$5:$T$1504,S105)</f>
        <v>#VALUE!</v>
      </c>
      <c r="X105" s="4" t="e">
        <f aca="false">VLOOKUP(W105,$T$5:$U$1504,2,FALSE())</f>
        <v>#VALUE!</v>
      </c>
    </row>
    <row r="106" customFormat="false" ht="13.5" hidden="false" customHeight="false" outlineLevel="0" collapsed="false">
      <c r="B106" s="33"/>
      <c r="C106" s="33"/>
      <c r="D106" s="33"/>
      <c r="E106" s="33"/>
      <c r="F106" s="33"/>
      <c r="G106" s="33"/>
      <c r="H106" s="33"/>
      <c r="I106" s="33"/>
      <c r="J106" s="33"/>
      <c r="K106" s="33"/>
      <c r="L106" s="33"/>
      <c r="M106" s="33"/>
      <c r="N106" s="33"/>
      <c r="O106" s="33"/>
      <c r="P106" s="33"/>
      <c r="Q106" s="33"/>
      <c r="S106" s="3" t="n">
        <v>102</v>
      </c>
      <c r="T106" s="4" t="str">
        <f aca="true">IF(OFFSET($C$5,ROUNDDOWN((S106-1)/15,0),MOD(S106-1,15))="","",OFFSET($C$5,ROUNDDOWN((S106-1)/15,0),MOD(S106-1,15)))</f>
        <v/>
      </c>
      <c r="U106" s="4" t="str">
        <f aca="true">IF(T106="","",OFFSET($B$5,ROUNDDOWN((S106-1)/15,0),0))</f>
        <v/>
      </c>
      <c r="V106" s="4"/>
      <c r="W106" s="4" t="e">
        <f aca="false">SMALL($T$5:$T$1504,S106)</f>
        <v>#VALUE!</v>
      </c>
      <c r="X106" s="4" t="e">
        <f aca="false">VLOOKUP(W106,$T$5:$U$1504,2,FALSE())</f>
        <v>#VALUE!</v>
      </c>
    </row>
    <row r="107" customFormat="false" ht="13.5" hidden="false" customHeight="false" outlineLevel="0" collapsed="false">
      <c r="S107" s="3" t="n">
        <v>103</v>
      </c>
      <c r="T107" s="4" t="str">
        <f aca="true">IF(OFFSET($C$5,ROUNDDOWN((S107-1)/15,0),MOD(S107-1,15))="","",OFFSET($C$5,ROUNDDOWN((S107-1)/15,0),MOD(S107-1,15)))</f>
        <v/>
      </c>
      <c r="U107" s="4" t="str">
        <f aca="true">IF(T107="","",OFFSET($B$5,ROUNDDOWN((S107-1)/15,0),0))</f>
        <v/>
      </c>
      <c r="V107" s="4"/>
      <c r="W107" s="4" t="e">
        <f aca="false">SMALL($T$5:$T$1504,S107)</f>
        <v>#VALUE!</v>
      </c>
      <c r="X107" s="4" t="e">
        <f aca="false">VLOOKUP(W107,$T$5:$U$1504,2,FALSE())</f>
        <v>#VALUE!</v>
      </c>
    </row>
    <row r="108" customFormat="false" ht="13.5" hidden="false" customHeight="false" outlineLevel="0" collapsed="false">
      <c r="S108" s="3" t="n">
        <v>104</v>
      </c>
      <c r="T108" s="4" t="str">
        <f aca="true">IF(OFFSET($C$5,ROUNDDOWN((S108-1)/15,0),MOD(S108-1,15))="","",OFFSET($C$5,ROUNDDOWN((S108-1)/15,0),MOD(S108-1,15)))</f>
        <v/>
      </c>
      <c r="U108" s="4" t="str">
        <f aca="true">IF(T108="","",OFFSET($B$5,ROUNDDOWN((S108-1)/15,0),0))</f>
        <v/>
      </c>
      <c r="V108" s="4"/>
      <c r="W108" s="4" t="e">
        <f aca="false">SMALL($T$5:$T$1504,S108)</f>
        <v>#VALUE!</v>
      </c>
      <c r="X108" s="4" t="e">
        <f aca="false">VLOOKUP(W108,$T$5:$U$1504,2,FALSE())</f>
        <v>#VALUE!</v>
      </c>
    </row>
    <row r="109" customFormat="false" ht="13.5" hidden="false" customHeight="false" outlineLevel="0" collapsed="false">
      <c r="S109" s="3" t="n">
        <v>105</v>
      </c>
      <c r="T109" s="4" t="str">
        <f aca="true">IF(OFFSET($C$5,ROUNDDOWN((S109-1)/15,0),MOD(S109-1,15))="","",OFFSET($C$5,ROUNDDOWN((S109-1)/15,0),MOD(S109-1,15)))</f>
        <v/>
      </c>
      <c r="U109" s="4" t="str">
        <f aca="true">IF(T109="","",OFFSET($B$5,ROUNDDOWN((S109-1)/15,0),0))</f>
        <v/>
      </c>
      <c r="V109" s="4"/>
      <c r="W109" s="4" t="e">
        <f aca="false">SMALL($T$5:$T$1504,S109)</f>
        <v>#VALUE!</v>
      </c>
      <c r="X109" s="4" t="e">
        <f aca="false">VLOOKUP(W109,$T$5:$U$1504,2,FALSE())</f>
        <v>#VALUE!</v>
      </c>
    </row>
    <row r="110" customFormat="false" ht="13.5" hidden="false" customHeight="false" outlineLevel="0" collapsed="false">
      <c r="S110" s="3" t="n">
        <v>106</v>
      </c>
      <c r="T110" s="4" t="str">
        <f aca="true">IF(OFFSET($C$5,ROUNDDOWN((S110-1)/15,0),MOD(S110-1,15))="","",OFFSET($C$5,ROUNDDOWN((S110-1)/15,0),MOD(S110-1,15)))</f>
        <v/>
      </c>
      <c r="U110" s="4" t="str">
        <f aca="true">IF(T110="","",OFFSET($B$5,ROUNDDOWN((S110-1)/15,0),0))</f>
        <v/>
      </c>
      <c r="V110" s="4"/>
      <c r="W110" s="4" t="e">
        <f aca="false">SMALL($T$5:$T$1504,S110)</f>
        <v>#VALUE!</v>
      </c>
      <c r="X110" s="4" t="e">
        <f aca="false">VLOOKUP(W110,$T$5:$U$1504,2,FALSE())</f>
        <v>#VALUE!</v>
      </c>
    </row>
    <row r="111" customFormat="false" ht="13.5" hidden="false" customHeight="false" outlineLevel="0" collapsed="false">
      <c r="S111" s="3" t="n">
        <v>107</v>
      </c>
      <c r="T111" s="4" t="str">
        <f aca="true">IF(OFFSET($C$5,ROUNDDOWN((S111-1)/15,0),MOD(S111-1,15))="","",OFFSET($C$5,ROUNDDOWN((S111-1)/15,0),MOD(S111-1,15)))</f>
        <v/>
      </c>
      <c r="U111" s="4" t="str">
        <f aca="true">IF(T111="","",OFFSET($B$5,ROUNDDOWN((S111-1)/15,0),0))</f>
        <v/>
      </c>
      <c r="V111" s="4"/>
      <c r="W111" s="4" t="e">
        <f aca="false">SMALL($T$5:$T$1504,S111)</f>
        <v>#VALUE!</v>
      </c>
      <c r="X111" s="4" t="e">
        <f aca="false">VLOOKUP(W111,$T$5:$U$1504,2,FALSE())</f>
        <v>#VALUE!</v>
      </c>
    </row>
    <row r="112" customFormat="false" ht="13.5" hidden="false" customHeight="false" outlineLevel="0" collapsed="false">
      <c r="S112" s="3" t="n">
        <v>108</v>
      </c>
      <c r="T112" s="4" t="str">
        <f aca="true">IF(OFFSET($C$5,ROUNDDOWN((S112-1)/15,0),MOD(S112-1,15))="","",OFFSET($C$5,ROUNDDOWN((S112-1)/15,0),MOD(S112-1,15)))</f>
        <v/>
      </c>
      <c r="U112" s="4" t="str">
        <f aca="true">IF(T112="","",OFFSET($B$5,ROUNDDOWN((S112-1)/15,0),0))</f>
        <v/>
      </c>
      <c r="V112" s="4"/>
      <c r="W112" s="4" t="e">
        <f aca="false">SMALL($T$5:$T$1504,S112)</f>
        <v>#VALUE!</v>
      </c>
      <c r="X112" s="4" t="e">
        <f aca="false">VLOOKUP(W112,$T$5:$U$1504,2,FALSE())</f>
        <v>#VALUE!</v>
      </c>
    </row>
    <row r="113" customFormat="false" ht="13.5" hidden="false" customHeight="false" outlineLevel="0" collapsed="false">
      <c r="S113" s="3" t="n">
        <v>109</v>
      </c>
      <c r="T113" s="4" t="str">
        <f aca="true">IF(OFFSET($C$5,ROUNDDOWN((S113-1)/15,0),MOD(S113-1,15))="","",OFFSET($C$5,ROUNDDOWN((S113-1)/15,0),MOD(S113-1,15)))</f>
        <v/>
      </c>
      <c r="U113" s="4" t="str">
        <f aca="true">IF(T113="","",OFFSET($B$5,ROUNDDOWN((S113-1)/15,0),0))</f>
        <v/>
      </c>
      <c r="V113" s="4"/>
      <c r="W113" s="4" t="e">
        <f aca="false">SMALL($T$5:$T$1504,S113)</f>
        <v>#VALUE!</v>
      </c>
      <c r="X113" s="4" t="e">
        <f aca="false">VLOOKUP(W113,$T$5:$U$1504,2,FALSE())</f>
        <v>#VALUE!</v>
      </c>
    </row>
    <row r="114" customFormat="false" ht="13.5" hidden="false" customHeight="false" outlineLevel="0" collapsed="false">
      <c r="S114" s="3" t="n">
        <v>110</v>
      </c>
      <c r="T114" s="4" t="str">
        <f aca="true">IF(OFFSET($C$5,ROUNDDOWN((S114-1)/15,0),MOD(S114-1,15))="","",OFFSET($C$5,ROUNDDOWN((S114-1)/15,0),MOD(S114-1,15)))</f>
        <v/>
      </c>
      <c r="U114" s="4" t="str">
        <f aca="true">IF(T114="","",OFFSET($B$5,ROUNDDOWN((S114-1)/15,0),0))</f>
        <v/>
      </c>
      <c r="V114" s="4"/>
      <c r="W114" s="4" t="e">
        <f aca="false">SMALL($T$5:$T$1504,S114)</f>
        <v>#VALUE!</v>
      </c>
      <c r="X114" s="4" t="e">
        <f aca="false">VLOOKUP(W114,$T$5:$U$1504,2,FALSE())</f>
        <v>#VALUE!</v>
      </c>
    </row>
    <row r="115" customFormat="false" ht="13.5" hidden="false" customHeight="false" outlineLevel="0" collapsed="false">
      <c r="S115" s="3" t="n">
        <v>111</v>
      </c>
      <c r="T115" s="4" t="str">
        <f aca="true">IF(OFFSET($C$5,ROUNDDOWN((S115-1)/15,0),MOD(S115-1,15))="","",OFFSET($C$5,ROUNDDOWN((S115-1)/15,0),MOD(S115-1,15)))</f>
        <v/>
      </c>
      <c r="U115" s="4" t="str">
        <f aca="true">IF(T115="","",OFFSET($B$5,ROUNDDOWN((S115-1)/15,0),0))</f>
        <v/>
      </c>
      <c r="V115" s="4"/>
      <c r="W115" s="4" t="e">
        <f aca="false">SMALL($T$5:$T$1504,S115)</f>
        <v>#VALUE!</v>
      </c>
      <c r="X115" s="4" t="e">
        <f aca="false">VLOOKUP(W115,$T$5:$U$1504,2,FALSE())</f>
        <v>#VALUE!</v>
      </c>
    </row>
    <row r="116" customFormat="false" ht="13.5" hidden="false" customHeight="false" outlineLevel="0" collapsed="false">
      <c r="S116" s="3" t="n">
        <v>112</v>
      </c>
      <c r="T116" s="4" t="str">
        <f aca="true">IF(OFFSET($C$5,ROUNDDOWN((S116-1)/15,0),MOD(S116-1,15))="","",OFFSET($C$5,ROUNDDOWN((S116-1)/15,0),MOD(S116-1,15)))</f>
        <v/>
      </c>
      <c r="U116" s="4" t="str">
        <f aca="true">IF(T116="","",OFFSET($B$5,ROUNDDOWN((S116-1)/15,0),0))</f>
        <v/>
      </c>
      <c r="V116" s="4"/>
      <c r="W116" s="4" t="e">
        <f aca="false">SMALL($T$5:$T$1504,S116)</f>
        <v>#VALUE!</v>
      </c>
      <c r="X116" s="4" t="e">
        <f aca="false">VLOOKUP(W116,$T$5:$U$1504,2,FALSE())</f>
        <v>#VALUE!</v>
      </c>
    </row>
    <row r="117" customFormat="false" ht="13.5" hidden="false" customHeight="false" outlineLevel="0" collapsed="false">
      <c r="S117" s="3" t="n">
        <v>113</v>
      </c>
      <c r="T117" s="4" t="str">
        <f aca="true">IF(OFFSET($C$5,ROUNDDOWN((S117-1)/15,0),MOD(S117-1,15))="","",OFFSET($C$5,ROUNDDOWN((S117-1)/15,0),MOD(S117-1,15)))</f>
        <v/>
      </c>
      <c r="U117" s="4" t="str">
        <f aca="true">IF(T117="","",OFFSET($B$5,ROUNDDOWN((S117-1)/15,0),0))</f>
        <v/>
      </c>
      <c r="V117" s="4"/>
      <c r="W117" s="4" t="e">
        <f aca="false">SMALL($T$5:$T$1504,S117)</f>
        <v>#VALUE!</v>
      </c>
      <c r="X117" s="4" t="e">
        <f aca="false">VLOOKUP(W117,$T$5:$U$1504,2,FALSE())</f>
        <v>#VALUE!</v>
      </c>
    </row>
    <row r="118" customFormat="false" ht="13.5" hidden="false" customHeight="false" outlineLevel="0" collapsed="false">
      <c r="S118" s="3" t="n">
        <v>114</v>
      </c>
      <c r="T118" s="4" t="str">
        <f aca="true">IF(OFFSET($C$5,ROUNDDOWN((S118-1)/15,0),MOD(S118-1,15))="","",OFFSET($C$5,ROUNDDOWN((S118-1)/15,0),MOD(S118-1,15)))</f>
        <v/>
      </c>
      <c r="U118" s="4" t="str">
        <f aca="true">IF(T118="","",OFFSET($B$5,ROUNDDOWN((S118-1)/15,0),0))</f>
        <v/>
      </c>
      <c r="V118" s="4"/>
      <c r="W118" s="4" t="e">
        <f aca="false">SMALL($T$5:$T$1504,S118)</f>
        <v>#VALUE!</v>
      </c>
      <c r="X118" s="4" t="e">
        <f aca="false">VLOOKUP(W118,$T$5:$U$1504,2,FALSE())</f>
        <v>#VALUE!</v>
      </c>
    </row>
    <row r="119" customFormat="false" ht="13.5" hidden="false" customHeight="false" outlineLevel="0" collapsed="false">
      <c r="S119" s="3" t="n">
        <v>115</v>
      </c>
      <c r="T119" s="4" t="str">
        <f aca="true">IF(OFFSET($C$5,ROUNDDOWN((S119-1)/15,0),MOD(S119-1,15))="","",OFFSET($C$5,ROUNDDOWN((S119-1)/15,0),MOD(S119-1,15)))</f>
        <v/>
      </c>
      <c r="U119" s="4" t="str">
        <f aca="true">IF(T119="","",OFFSET($B$5,ROUNDDOWN((S119-1)/15,0),0))</f>
        <v/>
      </c>
      <c r="V119" s="4"/>
      <c r="W119" s="4" t="e">
        <f aca="false">SMALL($T$5:$T$1504,S119)</f>
        <v>#VALUE!</v>
      </c>
      <c r="X119" s="4" t="e">
        <f aca="false">VLOOKUP(W119,$T$5:$U$1504,2,FALSE())</f>
        <v>#VALUE!</v>
      </c>
    </row>
    <row r="120" customFormat="false" ht="13.5" hidden="false" customHeight="false" outlineLevel="0" collapsed="false">
      <c r="S120" s="3" t="n">
        <v>116</v>
      </c>
      <c r="T120" s="4" t="str">
        <f aca="true">IF(OFFSET($C$5,ROUNDDOWN((S120-1)/15,0),MOD(S120-1,15))="","",OFFSET($C$5,ROUNDDOWN((S120-1)/15,0),MOD(S120-1,15)))</f>
        <v/>
      </c>
      <c r="U120" s="4" t="str">
        <f aca="true">IF(T120="","",OFFSET($B$5,ROUNDDOWN((S120-1)/15,0),0))</f>
        <v/>
      </c>
      <c r="V120" s="4"/>
      <c r="W120" s="4" t="e">
        <f aca="false">SMALL($T$5:$T$1504,S120)</f>
        <v>#VALUE!</v>
      </c>
      <c r="X120" s="4" t="e">
        <f aca="false">VLOOKUP(W120,$T$5:$U$1504,2,FALSE())</f>
        <v>#VALUE!</v>
      </c>
    </row>
    <row r="121" customFormat="false" ht="13.5" hidden="false" customHeight="false" outlineLevel="0" collapsed="false">
      <c r="S121" s="3" t="n">
        <v>117</v>
      </c>
      <c r="T121" s="4" t="str">
        <f aca="true">IF(OFFSET($C$5,ROUNDDOWN((S121-1)/15,0),MOD(S121-1,15))="","",OFFSET($C$5,ROUNDDOWN((S121-1)/15,0),MOD(S121-1,15)))</f>
        <v/>
      </c>
      <c r="U121" s="4" t="str">
        <f aca="true">IF(T121="","",OFFSET($B$5,ROUNDDOWN((S121-1)/15,0),0))</f>
        <v/>
      </c>
      <c r="V121" s="4"/>
      <c r="W121" s="4" t="e">
        <f aca="false">SMALL($T$5:$T$1504,S121)</f>
        <v>#VALUE!</v>
      </c>
      <c r="X121" s="4" t="e">
        <f aca="false">VLOOKUP(W121,$T$5:$U$1504,2,FALSE())</f>
        <v>#VALUE!</v>
      </c>
    </row>
    <row r="122" customFormat="false" ht="13.5" hidden="false" customHeight="false" outlineLevel="0" collapsed="false">
      <c r="S122" s="3" t="n">
        <v>118</v>
      </c>
      <c r="T122" s="4" t="str">
        <f aca="true">IF(OFFSET($C$5,ROUNDDOWN((S122-1)/15,0),MOD(S122-1,15))="","",OFFSET($C$5,ROUNDDOWN((S122-1)/15,0),MOD(S122-1,15)))</f>
        <v/>
      </c>
      <c r="U122" s="4" t="str">
        <f aca="true">IF(T122="","",OFFSET($B$5,ROUNDDOWN((S122-1)/15,0),0))</f>
        <v/>
      </c>
      <c r="V122" s="4"/>
      <c r="W122" s="4" t="e">
        <f aca="false">SMALL($T$5:$T$1504,S122)</f>
        <v>#VALUE!</v>
      </c>
      <c r="X122" s="4" t="e">
        <f aca="false">VLOOKUP(W122,$T$5:$U$1504,2,FALSE())</f>
        <v>#VALUE!</v>
      </c>
    </row>
    <row r="123" customFormat="false" ht="13.5" hidden="false" customHeight="false" outlineLevel="0" collapsed="false">
      <c r="S123" s="3" t="n">
        <v>119</v>
      </c>
      <c r="T123" s="4" t="str">
        <f aca="true">IF(OFFSET($C$5,ROUNDDOWN((S123-1)/15,0),MOD(S123-1,15))="","",OFFSET($C$5,ROUNDDOWN((S123-1)/15,0),MOD(S123-1,15)))</f>
        <v/>
      </c>
      <c r="U123" s="4" t="str">
        <f aca="true">IF(T123="","",OFFSET($B$5,ROUNDDOWN((S123-1)/15,0),0))</f>
        <v/>
      </c>
      <c r="V123" s="4"/>
      <c r="W123" s="4" t="e">
        <f aca="false">SMALL($T$5:$T$1504,S123)</f>
        <v>#VALUE!</v>
      </c>
      <c r="X123" s="4" t="e">
        <f aca="false">VLOOKUP(W123,$T$5:$U$1504,2,FALSE())</f>
        <v>#VALUE!</v>
      </c>
    </row>
    <row r="124" customFormat="false" ht="13.5" hidden="false" customHeight="false" outlineLevel="0" collapsed="false">
      <c r="S124" s="3" t="n">
        <v>120</v>
      </c>
      <c r="T124" s="4" t="str">
        <f aca="true">IF(OFFSET($C$5,ROUNDDOWN((S124-1)/15,0),MOD(S124-1,15))="","",OFFSET($C$5,ROUNDDOWN((S124-1)/15,0),MOD(S124-1,15)))</f>
        <v/>
      </c>
      <c r="U124" s="4" t="str">
        <f aca="true">IF(T124="","",OFFSET($B$5,ROUNDDOWN((S124-1)/15,0),0))</f>
        <v/>
      </c>
      <c r="V124" s="4"/>
      <c r="W124" s="4" t="e">
        <f aca="false">SMALL($T$5:$T$1504,S124)</f>
        <v>#VALUE!</v>
      </c>
      <c r="X124" s="4" t="e">
        <f aca="false">VLOOKUP(W124,$T$5:$U$1504,2,FALSE())</f>
        <v>#VALUE!</v>
      </c>
    </row>
    <row r="125" customFormat="false" ht="13.5" hidden="false" customHeight="false" outlineLevel="0" collapsed="false">
      <c r="S125" s="3" t="n">
        <v>121</v>
      </c>
      <c r="T125" s="4" t="str">
        <f aca="true">IF(OFFSET($C$5,ROUNDDOWN((S125-1)/15,0),MOD(S125-1,15))="","",OFFSET($C$5,ROUNDDOWN((S125-1)/15,0),MOD(S125-1,15)))</f>
        <v/>
      </c>
      <c r="U125" s="4" t="str">
        <f aca="true">IF(T125="","",OFFSET($B$5,ROUNDDOWN((S125-1)/15,0),0))</f>
        <v/>
      </c>
      <c r="V125" s="4"/>
      <c r="W125" s="4" t="e">
        <f aca="false">SMALL($T$5:$T$1504,S125)</f>
        <v>#VALUE!</v>
      </c>
      <c r="X125" s="4" t="e">
        <f aca="false">VLOOKUP(W125,$T$5:$U$1504,2,FALSE())</f>
        <v>#VALUE!</v>
      </c>
    </row>
    <row r="126" customFormat="false" ht="13.5" hidden="false" customHeight="false" outlineLevel="0" collapsed="false">
      <c r="S126" s="3" t="n">
        <v>122</v>
      </c>
      <c r="T126" s="4" t="str">
        <f aca="true">IF(OFFSET($C$5,ROUNDDOWN((S126-1)/15,0),MOD(S126-1,15))="","",OFFSET($C$5,ROUNDDOWN((S126-1)/15,0),MOD(S126-1,15)))</f>
        <v/>
      </c>
      <c r="U126" s="4" t="str">
        <f aca="true">IF(T126="","",OFFSET($B$5,ROUNDDOWN((S126-1)/15,0),0))</f>
        <v/>
      </c>
      <c r="V126" s="4"/>
      <c r="W126" s="4" t="e">
        <f aca="false">SMALL($T$5:$T$1504,S126)</f>
        <v>#VALUE!</v>
      </c>
      <c r="X126" s="4" t="e">
        <f aca="false">VLOOKUP(W126,$T$5:$U$1504,2,FALSE())</f>
        <v>#VALUE!</v>
      </c>
    </row>
    <row r="127" customFormat="false" ht="13.5" hidden="false" customHeight="false" outlineLevel="0" collapsed="false">
      <c r="S127" s="3" t="n">
        <v>123</v>
      </c>
      <c r="T127" s="4" t="str">
        <f aca="true">IF(OFFSET($C$5,ROUNDDOWN((S127-1)/15,0),MOD(S127-1,15))="","",OFFSET($C$5,ROUNDDOWN((S127-1)/15,0),MOD(S127-1,15)))</f>
        <v/>
      </c>
      <c r="U127" s="4" t="str">
        <f aca="true">IF(T127="","",OFFSET($B$5,ROUNDDOWN((S127-1)/15,0),0))</f>
        <v/>
      </c>
      <c r="V127" s="4"/>
      <c r="W127" s="4" t="e">
        <f aca="false">SMALL($T$5:$T$1504,S127)</f>
        <v>#VALUE!</v>
      </c>
      <c r="X127" s="4" t="e">
        <f aca="false">VLOOKUP(W127,$T$5:$U$1504,2,FALSE())</f>
        <v>#VALUE!</v>
      </c>
    </row>
    <row r="128" customFormat="false" ht="13.5" hidden="false" customHeight="false" outlineLevel="0" collapsed="false">
      <c r="S128" s="3" t="n">
        <v>124</v>
      </c>
      <c r="T128" s="4" t="str">
        <f aca="true">IF(OFFSET($C$5,ROUNDDOWN((S128-1)/15,0),MOD(S128-1,15))="","",OFFSET($C$5,ROUNDDOWN((S128-1)/15,0),MOD(S128-1,15)))</f>
        <v/>
      </c>
      <c r="U128" s="4" t="str">
        <f aca="true">IF(T128="","",OFFSET($B$5,ROUNDDOWN((S128-1)/15,0),0))</f>
        <v/>
      </c>
      <c r="V128" s="4"/>
      <c r="W128" s="4" t="e">
        <f aca="false">SMALL($T$5:$T$1504,S128)</f>
        <v>#VALUE!</v>
      </c>
      <c r="X128" s="4" t="e">
        <f aca="false">VLOOKUP(W128,$T$5:$U$1504,2,FALSE())</f>
        <v>#VALUE!</v>
      </c>
    </row>
    <row r="129" customFormat="false" ht="13.5" hidden="false" customHeight="false" outlineLevel="0" collapsed="false">
      <c r="S129" s="3" t="n">
        <v>125</v>
      </c>
      <c r="T129" s="4" t="str">
        <f aca="true">IF(OFFSET($C$5,ROUNDDOWN((S129-1)/15,0),MOD(S129-1,15))="","",OFFSET($C$5,ROUNDDOWN((S129-1)/15,0),MOD(S129-1,15)))</f>
        <v/>
      </c>
      <c r="U129" s="4" t="str">
        <f aca="true">IF(T129="","",OFFSET($B$5,ROUNDDOWN((S129-1)/15,0),0))</f>
        <v/>
      </c>
      <c r="V129" s="4"/>
      <c r="W129" s="4" t="e">
        <f aca="false">SMALL($T$5:$T$1504,S129)</f>
        <v>#VALUE!</v>
      </c>
      <c r="X129" s="4" t="e">
        <f aca="false">VLOOKUP(W129,$T$5:$U$1504,2,FALSE())</f>
        <v>#VALUE!</v>
      </c>
    </row>
    <row r="130" customFormat="false" ht="13.5" hidden="false" customHeight="false" outlineLevel="0" collapsed="false">
      <c r="S130" s="3" t="n">
        <v>126</v>
      </c>
      <c r="T130" s="4" t="str">
        <f aca="true">IF(OFFSET($C$5,ROUNDDOWN((S130-1)/15,0),MOD(S130-1,15))="","",OFFSET($C$5,ROUNDDOWN((S130-1)/15,0),MOD(S130-1,15)))</f>
        <v/>
      </c>
      <c r="U130" s="4" t="str">
        <f aca="true">IF(T130="","",OFFSET($B$5,ROUNDDOWN((S130-1)/15,0),0))</f>
        <v/>
      </c>
      <c r="V130" s="4"/>
      <c r="W130" s="4" t="e">
        <f aca="false">SMALL($T$5:$T$1504,S130)</f>
        <v>#VALUE!</v>
      </c>
      <c r="X130" s="4" t="e">
        <f aca="false">VLOOKUP(W130,$T$5:$U$1504,2,FALSE())</f>
        <v>#VALUE!</v>
      </c>
    </row>
    <row r="131" customFormat="false" ht="13.5" hidden="false" customHeight="false" outlineLevel="0" collapsed="false">
      <c r="S131" s="3" t="n">
        <v>127</v>
      </c>
      <c r="T131" s="4" t="str">
        <f aca="true">IF(OFFSET($C$5,ROUNDDOWN((S131-1)/15,0),MOD(S131-1,15))="","",OFFSET($C$5,ROUNDDOWN((S131-1)/15,0),MOD(S131-1,15)))</f>
        <v/>
      </c>
      <c r="U131" s="4" t="str">
        <f aca="true">IF(T131="","",OFFSET($B$5,ROUNDDOWN((S131-1)/15,0),0))</f>
        <v/>
      </c>
      <c r="V131" s="4"/>
      <c r="W131" s="4" t="e">
        <f aca="false">SMALL($T$5:$T$1504,S131)</f>
        <v>#VALUE!</v>
      </c>
      <c r="X131" s="4" t="e">
        <f aca="false">VLOOKUP(W131,$T$5:$U$1504,2,FALSE())</f>
        <v>#VALUE!</v>
      </c>
    </row>
    <row r="132" customFormat="false" ht="13.5" hidden="false" customHeight="false" outlineLevel="0" collapsed="false">
      <c r="S132" s="3" t="n">
        <v>128</v>
      </c>
      <c r="T132" s="4" t="str">
        <f aca="true">IF(OFFSET($C$5,ROUNDDOWN((S132-1)/15,0),MOD(S132-1,15))="","",OFFSET($C$5,ROUNDDOWN((S132-1)/15,0),MOD(S132-1,15)))</f>
        <v/>
      </c>
      <c r="U132" s="4" t="str">
        <f aca="true">IF(T132="","",OFFSET($B$5,ROUNDDOWN((S132-1)/15,0),0))</f>
        <v/>
      </c>
      <c r="V132" s="4"/>
      <c r="W132" s="4" t="e">
        <f aca="false">SMALL($T$5:$T$1504,S132)</f>
        <v>#VALUE!</v>
      </c>
      <c r="X132" s="4" t="e">
        <f aca="false">VLOOKUP(W132,$T$5:$U$1504,2,FALSE())</f>
        <v>#VALUE!</v>
      </c>
    </row>
    <row r="133" customFormat="false" ht="13.5" hidden="false" customHeight="false" outlineLevel="0" collapsed="false">
      <c r="S133" s="3" t="n">
        <v>129</v>
      </c>
      <c r="T133" s="4" t="str">
        <f aca="true">IF(OFFSET($C$5,ROUNDDOWN((S133-1)/15,0),MOD(S133-1,15))="","",OFFSET($C$5,ROUNDDOWN((S133-1)/15,0),MOD(S133-1,15)))</f>
        <v/>
      </c>
      <c r="U133" s="4" t="str">
        <f aca="true">IF(T133="","",OFFSET($B$5,ROUNDDOWN((S133-1)/15,0),0))</f>
        <v/>
      </c>
      <c r="V133" s="4"/>
      <c r="W133" s="4" t="e">
        <f aca="false">SMALL($T$5:$T$1504,S133)</f>
        <v>#VALUE!</v>
      </c>
      <c r="X133" s="4" t="e">
        <f aca="false">VLOOKUP(W133,$T$5:$U$1504,2,FALSE())</f>
        <v>#VALUE!</v>
      </c>
    </row>
    <row r="134" customFormat="false" ht="13.5" hidden="false" customHeight="false" outlineLevel="0" collapsed="false">
      <c r="S134" s="3" t="n">
        <v>130</v>
      </c>
      <c r="T134" s="4" t="str">
        <f aca="true">IF(OFFSET($C$5,ROUNDDOWN((S134-1)/15,0),MOD(S134-1,15))="","",OFFSET($C$5,ROUNDDOWN((S134-1)/15,0),MOD(S134-1,15)))</f>
        <v/>
      </c>
      <c r="U134" s="4" t="str">
        <f aca="true">IF(T134="","",OFFSET($B$5,ROUNDDOWN((S134-1)/15,0),0))</f>
        <v/>
      </c>
      <c r="V134" s="4"/>
      <c r="W134" s="4" t="e">
        <f aca="false">SMALL($T$5:$T$1504,S134)</f>
        <v>#VALUE!</v>
      </c>
      <c r="X134" s="4" t="e">
        <f aca="false">VLOOKUP(W134,$T$5:$U$1504,2,FALSE())</f>
        <v>#VALUE!</v>
      </c>
    </row>
    <row r="135" customFormat="false" ht="13.5" hidden="false" customHeight="false" outlineLevel="0" collapsed="false">
      <c r="S135" s="3" t="n">
        <v>131</v>
      </c>
      <c r="T135" s="4" t="str">
        <f aca="true">IF(OFFSET($C$5,ROUNDDOWN((S135-1)/15,0),MOD(S135-1,15))="","",OFFSET($C$5,ROUNDDOWN((S135-1)/15,0),MOD(S135-1,15)))</f>
        <v/>
      </c>
      <c r="U135" s="4" t="str">
        <f aca="true">IF(T135="","",OFFSET($B$5,ROUNDDOWN((S135-1)/15,0),0))</f>
        <v/>
      </c>
      <c r="V135" s="4"/>
      <c r="W135" s="4" t="e">
        <f aca="false">SMALL($T$5:$T$1504,S135)</f>
        <v>#VALUE!</v>
      </c>
      <c r="X135" s="4" t="e">
        <f aca="false">VLOOKUP(W135,$T$5:$U$1504,2,FALSE())</f>
        <v>#VALUE!</v>
      </c>
    </row>
    <row r="136" customFormat="false" ht="13.5" hidden="false" customHeight="false" outlineLevel="0" collapsed="false">
      <c r="S136" s="3" t="n">
        <v>132</v>
      </c>
      <c r="T136" s="4" t="str">
        <f aca="true">IF(OFFSET($C$5,ROUNDDOWN((S136-1)/15,0),MOD(S136-1,15))="","",OFFSET($C$5,ROUNDDOWN((S136-1)/15,0),MOD(S136-1,15)))</f>
        <v/>
      </c>
      <c r="U136" s="4" t="str">
        <f aca="true">IF(T136="","",OFFSET($B$5,ROUNDDOWN((S136-1)/15,0),0))</f>
        <v/>
      </c>
      <c r="V136" s="4"/>
      <c r="W136" s="4" t="e">
        <f aca="false">SMALL($T$5:$T$1504,S136)</f>
        <v>#VALUE!</v>
      </c>
      <c r="X136" s="4" t="e">
        <f aca="false">VLOOKUP(W136,$T$5:$U$1504,2,FALSE())</f>
        <v>#VALUE!</v>
      </c>
    </row>
    <row r="137" customFormat="false" ht="13.5" hidden="false" customHeight="false" outlineLevel="0" collapsed="false">
      <c r="S137" s="3" t="n">
        <v>133</v>
      </c>
      <c r="T137" s="4" t="str">
        <f aca="true">IF(OFFSET($C$5,ROUNDDOWN((S137-1)/15,0),MOD(S137-1,15))="","",OFFSET($C$5,ROUNDDOWN((S137-1)/15,0),MOD(S137-1,15)))</f>
        <v/>
      </c>
      <c r="U137" s="4" t="str">
        <f aca="true">IF(T137="","",OFFSET($B$5,ROUNDDOWN((S137-1)/15,0),0))</f>
        <v/>
      </c>
      <c r="V137" s="4"/>
      <c r="W137" s="4" t="e">
        <f aca="false">SMALL($T$5:$T$1504,S137)</f>
        <v>#VALUE!</v>
      </c>
      <c r="X137" s="4" t="e">
        <f aca="false">VLOOKUP(W137,$T$5:$U$1504,2,FALSE())</f>
        <v>#VALUE!</v>
      </c>
    </row>
    <row r="138" customFormat="false" ht="13.5" hidden="false" customHeight="false" outlineLevel="0" collapsed="false">
      <c r="S138" s="3" t="n">
        <v>134</v>
      </c>
      <c r="T138" s="4" t="str">
        <f aca="true">IF(OFFSET($C$5,ROUNDDOWN((S138-1)/15,0),MOD(S138-1,15))="","",OFFSET($C$5,ROUNDDOWN((S138-1)/15,0),MOD(S138-1,15)))</f>
        <v/>
      </c>
      <c r="U138" s="4" t="str">
        <f aca="true">IF(T138="","",OFFSET($B$5,ROUNDDOWN((S138-1)/15,0),0))</f>
        <v/>
      </c>
      <c r="V138" s="4"/>
      <c r="W138" s="4" t="e">
        <f aca="false">SMALL($T$5:$T$1504,S138)</f>
        <v>#VALUE!</v>
      </c>
      <c r="X138" s="4" t="e">
        <f aca="false">VLOOKUP(W138,$T$5:$U$1504,2,FALSE())</f>
        <v>#VALUE!</v>
      </c>
    </row>
    <row r="139" customFormat="false" ht="13.5" hidden="false" customHeight="false" outlineLevel="0" collapsed="false">
      <c r="S139" s="3" t="n">
        <v>135</v>
      </c>
      <c r="T139" s="4" t="str">
        <f aca="true">IF(OFFSET($C$5,ROUNDDOWN((S139-1)/15,0),MOD(S139-1,15))="","",OFFSET($C$5,ROUNDDOWN((S139-1)/15,0),MOD(S139-1,15)))</f>
        <v/>
      </c>
      <c r="U139" s="4" t="str">
        <f aca="true">IF(T139="","",OFFSET($B$5,ROUNDDOWN((S139-1)/15,0),0))</f>
        <v/>
      </c>
      <c r="V139" s="4"/>
      <c r="W139" s="4" t="e">
        <f aca="false">SMALL($T$5:$T$1504,S139)</f>
        <v>#VALUE!</v>
      </c>
      <c r="X139" s="4" t="e">
        <f aca="false">VLOOKUP(W139,$T$5:$U$1504,2,FALSE())</f>
        <v>#VALUE!</v>
      </c>
    </row>
    <row r="140" customFormat="false" ht="13.5" hidden="false" customHeight="false" outlineLevel="0" collapsed="false">
      <c r="S140" s="3" t="n">
        <v>136</v>
      </c>
      <c r="T140" s="4" t="str">
        <f aca="true">IF(OFFSET($C$5,ROUNDDOWN((S140-1)/15,0),MOD(S140-1,15))="","",OFFSET($C$5,ROUNDDOWN((S140-1)/15,0),MOD(S140-1,15)))</f>
        <v/>
      </c>
      <c r="U140" s="4" t="str">
        <f aca="true">IF(T140="","",OFFSET($B$5,ROUNDDOWN((S140-1)/15,0),0))</f>
        <v/>
      </c>
      <c r="V140" s="4"/>
      <c r="W140" s="4" t="e">
        <f aca="false">SMALL($T$5:$T$1504,S140)</f>
        <v>#VALUE!</v>
      </c>
      <c r="X140" s="4" t="e">
        <f aca="false">VLOOKUP(W140,$T$5:$U$1504,2,FALSE())</f>
        <v>#VALUE!</v>
      </c>
    </row>
    <row r="141" customFormat="false" ht="13.5" hidden="false" customHeight="false" outlineLevel="0" collapsed="false">
      <c r="S141" s="3" t="n">
        <v>137</v>
      </c>
      <c r="T141" s="4" t="str">
        <f aca="true">IF(OFFSET($C$5,ROUNDDOWN((S141-1)/15,0),MOD(S141-1,15))="","",OFFSET($C$5,ROUNDDOWN((S141-1)/15,0),MOD(S141-1,15)))</f>
        <v/>
      </c>
      <c r="U141" s="4" t="str">
        <f aca="true">IF(T141="","",OFFSET($B$5,ROUNDDOWN((S141-1)/15,0),0))</f>
        <v/>
      </c>
      <c r="V141" s="4"/>
      <c r="W141" s="4" t="e">
        <f aca="false">SMALL($T$5:$T$1504,S141)</f>
        <v>#VALUE!</v>
      </c>
      <c r="X141" s="4" t="e">
        <f aca="false">VLOOKUP(W141,$T$5:$U$1504,2,FALSE())</f>
        <v>#VALUE!</v>
      </c>
    </row>
    <row r="142" customFormat="false" ht="13.5" hidden="false" customHeight="false" outlineLevel="0" collapsed="false">
      <c r="S142" s="3" t="n">
        <v>138</v>
      </c>
      <c r="T142" s="4" t="str">
        <f aca="true">IF(OFFSET($C$5,ROUNDDOWN((S142-1)/15,0),MOD(S142-1,15))="","",OFFSET($C$5,ROUNDDOWN((S142-1)/15,0),MOD(S142-1,15)))</f>
        <v/>
      </c>
      <c r="U142" s="4" t="str">
        <f aca="true">IF(T142="","",OFFSET($B$5,ROUNDDOWN((S142-1)/15,0),0))</f>
        <v/>
      </c>
      <c r="V142" s="4"/>
      <c r="W142" s="4" t="e">
        <f aca="false">SMALL($T$5:$T$1504,S142)</f>
        <v>#VALUE!</v>
      </c>
      <c r="X142" s="4" t="e">
        <f aca="false">VLOOKUP(W142,$T$5:$U$1504,2,FALSE())</f>
        <v>#VALUE!</v>
      </c>
    </row>
    <row r="143" customFormat="false" ht="13.5" hidden="false" customHeight="false" outlineLevel="0" collapsed="false">
      <c r="S143" s="3" t="n">
        <v>139</v>
      </c>
      <c r="T143" s="4" t="str">
        <f aca="true">IF(OFFSET($C$5,ROUNDDOWN((S143-1)/15,0),MOD(S143-1,15))="","",OFFSET($C$5,ROUNDDOWN((S143-1)/15,0),MOD(S143-1,15)))</f>
        <v/>
      </c>
      <c r="U143" s="4" t="str">
        <f aca="true">IF(T143="","",OFFSET($B$5,ROUNDDOWN((S143-1)/15,0),0))</f>
        <v/>
      </c>
      <c r="V143" s="4"/>
      <c r="W143" s="4" t="e">
        <f aca="false">SMALL($T$5:$T$1504,S143)</f>
        <v>#VALUE!</v>
      </c>
      <c r="X143" s="4" t="e">
        <f aca="false">VLOOKUP(W143,$T$5:$U$1504,2,FALSE())</f>
        <v>#VALUE!</v>
      </c>
    </row>
    <row r="144" customFormat="false" ht="13.5" hidden="false" customHeight="false" outlineLevel="0" collapsed="false">
      <c r="S144" s="3" t="n">
        <v>140</v>
      </c>
      <c r="T144" s="4" t="str">
        <f aca="true">IF(OFFSET($C$5,ROUNDDOWN((S144-1)/15,0),MOD(S144-1,15))="","",OFFSET($C$5,ROUNDDOWN((S144-1)/15,0),MOD(S144-1,15)))</f>
        <v/>
      </c>
      <c r="U144" s="4" t="str">
        <f aca="true">IF(T144="","",OFFSET($B$5,ROUNDDOWN((S144-1)/15,0),0))</f>
        <v/>
      </c>
      <c r="V144" s="4"/>
      <c r="W144" s="4" t="e">
        <f aca="false">SMALL($T$5:$T$1504,S144)</f>
        <v>#VALUE!</v>
      </c>
      <c r="X144" s="4" t="e">
        <f aca="false">VLOOKUP(W144,$T$5:$U$1504,2,FALSE())</f>
        <v>#VALUE!</v>
      </c>
    </row>
    <row r="145" customFormat="false" ht="13.5" hidden="false" customHeight="false" outlineLevel="0" collapsed="false">
      <c r="S145" s="3" t="n">
        <v>141</v>
      </c>
      <c r="T145" s="4" t="str">
        <f aca="true">IF(OFFSET($C$5,ROUNDDOWN((S145-1)/15,0),MOD(S145-1,15))="","",OFFSET($C$5,ROUNDDOWN((S145-1)/15,0),MOD(S145-1,15)))</f>
        <v/>
      </c>
      <c r="U145" s="4" t="str">
        <f aca="true">IF(T145="","",OFFSET($B$5,ROUNDDOWN((S145-1)/15,0),0))</f>
        <v/>
      </c>
      <c r="V145" s="4"/>
      <c r="W145" s="4" t="e">
        <f aca="false">SMALL($T$5:$T$1504,S145)</f>
        <v>#VALUE!</v>
      </c>
      <c r="X145" s="4" t="e">
        <f aca="false">VLOOKUP(W145,$T$5:$U$1504,2,FALSE())</f>
        <v>#VALUE!</v>
      </c>
    </row>
    <row r="146" customFormat="false" ht="13.5" hidden="false" customHeight="false" outlineLevel="0" collapsed="false">
      <c r="S146" s="3" t="n">
        <v>142</v>
      </c>
      <c r="T146" s="4" t="str">
        <f aca="true">IF(OFFSET($C$5,ROUNDDOWN((S146-1)/15,0),MOD(S146-1,15))="","",OFFSET($C$5,ROUNDDOWN((S146-1)/15,0),MOD(S146-1,15)))</f>
        <v/>
      </c>
      <c r="U146" s="4" t="str">
        <f aca="true">IF(T146="","",OFFSET($B$5,ROUNDDOWN((S146-1)/15,0),0))</f>
        <v/>
      </c>
      <c r="V146" s="4"/>
      <c r="W146" s="4" t="e">
        <f aca="false">SMALL($T$5:$T$1504,S146)</f>
        <v>#VALUE!</v>
      </c>
      <c r="X146" s="4" t="e">
        <f aca="false">VLOOKUP(W146,$T$5:$U$1504,2,FALSE())</f>
        <v>#VALUE!</v>
      </c>
    </row>
    <row r="147" customFormat="false" ht="13.5" hidden="false" customHeight="false" outlineLevel="0" collapsed="false">
      <c r="S147" s="3" t="n">
        <v>143</v>
      </c>
      <c r="T147" s="4" t="str">
        <f aca="true">IF(OFFSET($C$5,ROUNDDOWN((S147-1)/15,0),MOD(S147-1,15))="","",OFFSET($C$5,ROUNDDOWN((S147-1)/15,0),MOD(S147-1,15)))</f>
        <v/>
      </c>
      <c r="U147" s="4" t="str">
        <f aca="true">IF(T147="","",OFFSET($B$5,ROUNDDOWN((S147-1)/15,0),0))</f>
        <v/>
      </c>
      <c r="V147" s="4"/>
      <c r="W147" s="4" t="e">
        <f aca="false">SMALL($T$5:$T$1504,S147)</f>
        <v>#VALUE!</v>
      </c>
      <c r="X147" s="4" t="e">
        <f aca="false">VLOOKUP(W147,$T$5:$U$1504,2,FALSE())</f>
        <v>#VALUE!</v>
      </c>
    </row>
    <row r="148" customFormat="false" ht="13.5" hidden="false" customHeight="false" outlineLevel="0" collapsed="false">
      <c r="S148" s="3" t="n">
        <v>144</v>
      </c>
      <c r="T148" s="4" t="str">
        <f aca="true">IF(OFFSET($C$5,ROUNDDOWN((S148-1)/15,0),MOD(S148-1,15))="","",OFFSET($C$5,ROUNDDOWN((S148-1)/15,0),MOD(S148-1,15)))</f>
        <v/>
      </c>
      <c r="U148" s="4" t="str">
        <f aca="true">IF(T148="","",OFFSET($B$5,ROUNDDOWN((S148-1)/15,0),0))</f>
        <v/>
      </c>
      <c r="V148" s="4"/>
      <c r="W148" s="4" t="e">
        <f aca="false">SMALL($T$5:$T$1504,S148)</f>
        <v>#VALUE!</v>
      </c>
      <c r="X148" s="4" t="e">
        <f aca="false">VLOOKUP(W148,$T$5:$U$1504,2,FALSE())</f>
        <v>#VALUE!</v>
      </c>
    </row>
    <row r="149" customFormat="false" ht="13.5" hidden="false" customHeight="false" outlineLevel="0" collapsed="false">
      <c r="S149" s="3" t="n">
        <v>145</v>
      </c>
      <c r="T149" s="4" t="str">
        <f aca="true">IF(OFFSET($C$5,ROUNDDOWN((S149-1)/15,0),MOD(S149-1,15))="","",OFFSET($C$5,ROUNDDOWN((S149-1)/15,0),MOD(S149-1,15)))</f>
        <v/>
      </c>
      <c r="U149" s="4" t="str">
        <f aca="true">IF(T149="","",OFFSET($B$5,ROUNDDOWN((S149-1)/15,0),0))</f>
        <v/>
      </c>
      <c r="V149" s="4"/>
      <c r="W149" s="4" t="e">
        <f aca="false">SMALL($T$5:$T$1504,S149)</f>
        <v>#VALUE!</v>
      </c>
      <c r="X149" s="4" t="e">
        <f aca="false">VLOOKUP(W149,$T$5:$U$1504,2,FALSE())</f>
        <v>#VALUE!</v>
      </c>
    </row>
    <row r="150" customFormat="false" ht="13.5" hidden="false" customHeight="false" outlineLevel="0" collapsed="false">
      <c r="S150" s="3" t="n">
        <v>146</v>
      </c>
      <c r="T150" s="4" t="str">
        <f aca="true">IF(OFFSET($C$5,ROUNDDOWN((S150-1)/15,0),MOD(S150-1,15))="","",OFFSET($C$5,ROUNDDOWN((S150-1)/15,0),MOD(S150-1,15)))</f>
        <v/>
      </c>
      <c r="U150" s="4" t="str">
        <f aca="true">IF(T150="","",OFFSET($B$5,ROUNDDOWN((S150-1)/15,0),0))</f>
        <v/>
      </c>
      <c r="V150" s="4"/>
      <c r="W150" s="4" t="e">
        <f aca="false">SMALL($T$5:$T$1504,S150)</f>
        <v>#VALUE!</v>
      </c>
      <c r="X150" s="4" t="e">
        <f aca="false">VLOOKUP(W150,$T$5:$U$1504,2,FALSE())</f>
        <v>#VALUE!</v>
      </c>
    </row>
    <row r="151" customFormat="false" ht="13.5" hidden="false" customHeight="false" outlineLevel="0" collapsed="false">
      <c r="S151" s="3" t="n">
        <v>147</v>
      </c>
      <c r="T151" s="4" t="str">
        <f aca="true">IF(OFFSET($C$5,ROUNDDOWN((S151-1)/15,0),MOD(S151-1,15))="","",OFFSET($C$5,ROUNDDOWN((S151-1)/15,0),MOD(S151-1,15)))</f>
        <v/>
      </c>
      <c r="U151" s="4" t="str">
        <f aca="true">IF(T151="","",OFFSET($B$5,ROUNDDOWN((S151-1)/15,0),0))</f>
        <v/>
      </c>
      <c r="V151" s="4"/>
      <c r="W151" s="4" t="e">
        <f aca="false">SMALL($T$5:$T$1504,S151)</f>
        <v>#VALUE!</v>
      </c>
      <c r="X151" s="4" t="e">
        <f aca="false">VLOOKUP(W151,$T$5:$U$1504,2,FALSE())</f>
        <v>#VALUE!</v>
      </c>
    </row>
    <row r="152" customFormat="false" ht="13.5" hidden="false" customHeight="false" outlineLevel="0" collapsed="false">
      <c r="S152" s="3" t="n">
        <v>148</v>
      </c>
      <c r="T152" s="4" t="str">
        <f aca="true">IF(OFFSET($C$5,ROUNDDOWN((S152-1)/15,0),MOD(S152-1,15))="","",OFFSET($C$5,ROUNDDOWN((S152-1)/15,0),MOD(S152-1,15)))</f>
        <v/>
      </c>
      <c r="U152" s="4" t="str">
        <f aca="true">IF(T152="","",OFFSET($B$5,ROUNDDOWN((S152-1)/15,0),0))</f>
        <v/>
      </c>
      <c r="V152" s="4"/>
      <c r="W152" s="4" t="e">
        <f aca="false">SMALL($T$5:$T$1504,S152)</f>
        <v>#VALUE!</v>
      </c>
      <c r="X152" s="4" t="e">
        <f aca="false">VLOOKUP(W152,$T$5:$U$1504,2,FALSE())</f>
        <v>#VALUE!</v>
      </c>
    </row>
    <row r="153" customFormat="false" ht="13.5" hidden="false" customHeight="false" outlineLevel="0" collapsed="false">
      <c r="S153" s="3" t="n">
        <v>149</v>
      </c>
      <c r="T153" s="4" t="str">
        <f aca="true">IF(OFFSET($C$5,ROUNDDOWN((S153-1)/15,0),MOD(S153-1,15))="","",OFFSET($C$5,ROUNDDOWN((S153-1)/15,0),MOD(S153-1,15)))</f>
        <v/>
      </c>
      <c r="U153" s="4" t="str">
        <f aca="true">IF(T153="","",OFFSET($B$5,ROUNDDOWN((S153-1)/15,0),0))</f>
        <v/>
      </c>
      <c r="V153" s="4"/>
      <c r="W153" s="4" t="e">
        <f aca="false">SMALL($T$5:$T$1504,S153)</f>
        <v>#VALUE!</v>
      </c>
      <c r="X153" s="4" t="e">
        <f aca="false">VLOOKUP(W153,$T$5:$U$1504,2,FALSE())</f>
        <v>#VALUE!</v>
      </c>
    </row>
    <row r="154" customFormat="false" ht="13.5" hidden="false" customHeight="false" outlineLevel="0" collapsed="false">
      <c r="S154" s="3" t="n">
        <v>150</v>
      </c>
      <c r="T154" s="4" t="str">
        <f aca="true">IF(OFFSET($C$5,ROUNDDOWN((S154-1)/15,0),MOD(S154-1,15))="","",OFFSET($C$5,ROUNDDOWN((S154-1)/15,0),MOD(S154-1,15)))</f>
        <v/>
      </c>
      <c r="U154" s="4" t="str">
        <f aca="true">IF(T154="","",OFFSET($B$5,ROUNDDOWN((S154-1)/15,0),0))</f>
        <v/>
      </c>
      <c r="V154" s="4"/>
      <c r="W154" s="4" t="e">
        <f aca="false">SMALL($T$5:$T$1504,S154)</f>
        <v>#VALUE!</v>
      </c>
      <c r="X154" s="4" t="e">
        <f aca="false">VLOOKUP(W154,$T$5:$U$1504,2,FALSE())</f>
        <v>#VALUE!</v>
      </c>
    </row>
    <row r="155" customFormat="false" ht="13.5" hidden="false" customHeight="false" outlineLevel="0" collapsed="false">
      <c r="S155" s="3" t="n">
        <v>151</v>
      </c>
      <c r="T155" s="4" t="str">
        <f aca="true">IF(OFFSET($C$5,ROUNDDOWN((S155-1)/15,0),MOD(S155-1,15))="","",OFFSET($C$5,ROUNDDOWN((S155-1)/15,0),MOD(S155-1,15)))</f>
        <v/>
      </c>
      <c r="U155" s="4" t="str">
        <f aca="true">IF(T155="","",OFFSET($B$5,ROUNDDOWN((S155-1)/15,0),0))</f>
        <v/>
      </c>
      <c r="V155" s="4"/>
      <c r="W155" s="4" t="e">
        <f aca="false">SMALL($T$5:$T$1504,S155)</f>
        <v>#VALUE!</v>
      </c>
      <c r="X155" s="4" t="e">
        <f aca="false">VLOOKUP(W155,$T$5:$U$1504,2,FALSE())</f>
        <v>#VALUE!</v>
      </c>
    </row>
    <row r="156" customFormat="false" ht="13.5" hidden="false" customHeight="false" outlineLevel="0" collapsed="false">
      <c r="S156" s="3" t="n">
        <v>152</v>
      </c>
      <c r="T156" s="4" t="str">
        <f aca="true">IF(OFFSET($C$5,ROUNDDOWN((S156-1)/15,0),MOD(S156-1,15))="","",OFFSET($C$5,ROUNDDOWN((S156-1)/15,0),MOD(S156-1,15)))</f>
        <v/>
      </c>
      <c r="U156" s="4" t="str">
        <f aca="true">IF(T156="","",OFFSET($B$5,ROUNDDOWN((S156-1)/15,0),0))</f>
        <v/>
      </c>
      <c r="V156" s="4"/>
      <c r="W156" s="4" t="e">
        <f aca="false">SMALL($T$5:$T$1504,S156)</f>
        <v>#VALUE!</v>
      </c>
      <c r="X156" s="4" t="e">
        <f aca="false">VLOOKUP(W156,$T$5:$U$1504,2,FALSE())</f>
        <v>#VALUE!</v>
      </c>
    </row>
    <row r="157" customFormat="false" ht="13.5" hidden="false" customHeight="false" outlineLevel="0" collapsed="false">
      <c r="S157" s="3" t="n">
        <v>153</v>
      </c>
      <c r="T157" s="4" t="str">
        <f aca="true">IF(OFFSET($C$5,ROUNDDOWN((S157-1)/15,0),MOD(S157-1,15))="","",OFFSET($C$5,ROUNDDOWN((S157-1)/15,0),MOD(S157-1,15)))</f>
        <v/>
      </c>
      <c r="U157" s="4" t="str">
        <f aca="true">IF(T157="","",OFFSET($B$5,ROUNDDOWN((S157-1)/15,0),0))</f>
        <v/>
      </c>
      <c r="V157" s="4"/>
      <c r="W157" s="4" t="e">
        <f aca="false">SMALL($T$5:$T$1504,S157)</f>
        <v>#VALUE!</v>
      </c>
      <c r="X157" s="4" t="e">
        <f aca="false">VLOOKUP(W157,$T$5:$U$1504,2,FALSE())</f>
        <v>#VALUE!</v>
      </c>
    </row>
    <row r="158" customFormat="false" ht="13.5" hidden="false" customHeight="false" outlineLevel="0" collapsed="false">
      <c r="S158" s="3" t="n">
        <v>154</v>
      </c>
      <c r="T158" s="4" t="str">
        <f aca="true">IF(OFFSET($C$5,ROUNDDOWN((S158-1)/15,0),MOD(S158-1,15))="","",OFFSET($C$5,ROUNDDOWN((S158-1)/15,0),MOD(S158-1,15)))</f>
        <v/>
      </c>
      <c r="U158" s="4" t="str">
        <f aca="true">IF(T158="","",OFFSET($B$5,ROUNDDOWN((S158-1)/15,0),0))</f>
        <v/>
      </c>
      <c r="V158" s="4"/>
      <c r="W158" s="4" t="e">
        <f aca="false">SMALL($T$5:$T$1504,S158)</f>
        <v>#VALUE!</v>
      </c>
      <c r="X158" s="4" t="e">
        <f aca="false">VLOOKUP(W158,$T$5:$U$1504,2,FALSE())</f>
        <v>#VALUE!</v>
      </c>
    </row>
    <row r="159" customFormat="false" ht="13.5" hidden="false" customHeight="false" outlineLevel="0" collapsed="false">
      <c r="S159" s="3" t="n">
        <v>155</v>
      </c>
      <c r="T159" s="4" t="str">
        <f aca="true">IF(OFFSET($C$5,ROUNDDOWN((S159-1)/15,0),MOD(S159-1,15))="","",OFFSET($C$5,ROUNDDOWN((S159-1)/15,0),MOD(S159-1,15)))</f>
        <v/>
      </c>
      <c r="U159" s="4" t="str">
        <f aca="true">IF(T159="","",OFFSET($B$5,ROUNDDOWN((S159-1)/15,0),0))</f>
        <v/>
      </c>
      <c r="V159" s="4"/>
      <c r="W159" s="4" t="e">
        <f aca="false">SMALL($T$5:$T$1504,S159)</f>
        <v>#VALUE!</v>
      </c>
      <c r="X159" s="4" t="e">
        <f aca="false">VLOOKUP(W159,$T$5:$U$1504,2,FALSE())</f>
        <v>#VALUE!</v>
      </c>
    </row>
    <row r="160" customFormat="false" ht="13.5" hidden="false" customHeight="false" outlineLevel="0" collapsed="false">
      <c r="S160" s="3" t="n">
        <v>156</v>
      </c>
      <c r="T160" s="4" t="str">
        <f aca="true">IF(OFFSET($C$5,ROUNDDOWN((S160-1)/15,0),MOD(S160-1,15))="","",OFFSET($C$5,ROUNDDOWN((S160-1)/15,0),MOD(S160-1,15)))</f>
        <v/>
      </c>
      <c r="U160" s="4" t="str">
        <f aca="true">IF(T160="","",OFFSET($B$5,ROUNDDOWN((S160-1)/15,0),0))</f>
        <v/>
      </c>
      <c r="V160" s="4"/>
      <c r="W160" s="4" t="e">
        <f aca="false">SMALL($T$5:$T$1504,S160)</f>
        <v>#VALUE!</v>
      </c>
      <c r="X160" s="4" t="e">
        <f aca="false">VLOOKUP(W160,$T$5:$U$1504,2,FALSE())</f>
        <v>#VALUE!</v>
      </c>
    </row>
    <row r="161" customFormat="false" ht="13.5" hidden="false" customHeight="false" outlineLevel="0" collapsed="false">
      <c r="S161" s="3" t="n">
        <v>157</v>
      </c>
      <c r="T161" s="4" t="str">
        <f aca="true">IF(OFFSET($C$5,ROUNDDOWN((S161-1)/15,0),MOD(S161-1,15))="","",OFFSET($C$5,ROUNDDOWN((S161-1)/15,0),MOD(S161-1,15)))</f>
        <v/>
      </c>
      <c r="U161" s="4" t="str">
        <f aca="true">IF(T161="","",OFFSET($B$5,ROUNDDOWN((S161-1)/15,0),0))</f>
        <v/>
      </c>
      <c r="V161" s="4"/>
      <c r="W161" s="4" t="e">
        <f aca="false">SMALL($T$5:$T$1504,S161)</f>
        <v>#VALUE!</v>
      </c>
      <c r="X161" s="4" t="e">
        <f aca="false">VLOOKUP(W161,$T$5:$U$1504,2,FALSE())</f>
        <v>#VALUE!</v>
      </c>
    </row>
    <row r="162" customFormat="false" ht="13.5" hidden="false" customHeight="false" outlineLevel="0" collapsed="false">
      <c r="S162" s="3" t="n">
        <v>158</v>
      </c>
      <c r="T162" s="4" t="str">
        <f aca="true">IF(OFFSET($C$5,ROUNDDOWN((S162-1)/15,0),MOD(S162-1,15))="","",OFFSET($C$5,ROUNDDOWN((S162-1)/15,0),MOD(S162-1,15)))</f>
        <v/>
      </c>
      <c r="U162" s="4" t="str">
        <f aca="true">IF(T162="","",OFFSET($B$5,ROUNDDOWN((S162-1)/15,0),0))</f>
        <v/>
      </c>
      <c r="V162" s="4"/>
      <c r="W162" s="4" t="e">
        <f aca="false">SMALL($T$5:$T$1504,S162)</f>
        <v>#VALUE!</v>
      </c>
      <c r="X162" s="4" t="e">
        <f aca="false">VLOOKUP(W162,$T$5:$U$1504,2,FALSE())</f>
        <v>#VALUE!</v>
      </c>
    </row>
    <row r="163" customFormat="false" ht="13.5" hidden="false" customHeight="false" outlineLevel="0" collapsed="false">
      <c r="S163" s="3" t="n">
        <v>159</v>
      </c>
      <c r="T163" s="4" t="str">
        <f aca="true">IF(OFFSET($C$5,ROUNDDOWN((S163-1)/15,0),MOD(S163-1,15))="","",OFFSET($C$5,ROUNDDOWN((S163-1)/15,0),MOD(S163-1,15)))</f>
        <v/>
      </c>
      <c r="U163" s="4" t="str">
        <f aca="true">IF(T163="","",OFFSET($B$5,ROUNDDOWN((S163-1)/15,0),0))</f>
        <v/>
      </c>
      <c r="V163" s="4"/>
      <c r="W163" s="4" t="e">
        <f aca="false">SMALL($T$5:$T$1504,S163)</f>
        <v>#VALUE!</v>
      </c>
      <c r="X163" s="4" t="e">
        <f aca="false">VLOOKUP(W163,$T$5:$U$1504,2,FALSE())</f>
        <v>#VALUE!</v>
      </c>
    </row>
    <row r="164" customFormat="false" ht="13.5" hidden="false" customHeight="false" outlineLevel="0" collapsed="false">
      <c r="S164" s="3" t="n">
        <v>160</v>
      </c>
      <c r="T164" s="4" t="str">
        <f aca="true">IF(OFFSET($C$5,ROUNDDOWN((S164-1)/15,0),MOD(S164-1,15))="","",OFFSET($C$5,ROUNDDOWN((S164-1)/15,0),MOD(S164-1,15)))</f>
        <v/>
      </c>
      <c r="U164" s="4" t="str">
        <f aca="true">IF(T164="","",OFFSET($B$5,ROUNDDOWN((S164-1)/15,0),0))</f>
        <v/>
      </c>
      <c r="V164" s="4"/>
      <c r="W164" s="4" t="e">
        <f aca="false">SMALL($T$5:$T$1504,S164)</f>
        <v>#VALUE!</v>
      </c>
      <c r="X164" s="4" t="e">
        <f aca="false">VLOOKUP(W164,$T$5:$U$1504,2,FALSE())</f>
        <v>#VALUE!</v>
      </c>
    </row>
    <row r="165" customFormat="false" ht="13.5" hidden="false" customHeight="false" outlineLevel="0" collapsed="false">
      <c r="S165" s="3" t="n">
        <v>161</v>
      </c>
      <c r="T165" s="4" t="str">
        <f aca="true">IF(OFFSET($C$5,ROUNDDOWN((S165-1)/15,0),MOD(S165-1,15))="","",OFFSET($C$5,ROUNDDOWN((S165-1)/15,0),MOD(S165-1,15)))</f>
        <v/>
      </c>
      <c r="U165" s="4" t="str">
        <f aca="true">IF(T165="","",OFFSET($B$5,ROUNDDOWN((S165-1)/15,0),0))</f>
        <v/>
      </c>
      <c r="V165" s="4"/>
      <c r="W165" s="4" t="e">
        <f aca="false">SMALL($T$5:$T$1504,S165)</f>
        <v>#VALUE!</v>
      </c>
      <c r="X165" s="4" t="e">
        <f aca="false">VLOOKUP(W165,$T$5:$U$1504,2,FALSE())</f>
        <v>#VALUE!</v>
      </c>
    </row>
    <row r="166" customFormat="false" ht="13.5" hidden="false" customHeight="false" outlineLevel="0" collapsed="false">
      <c r="S166" s="3" t="n">
        <v>162</v>
      </c>
      <c r="T166" s="4" t="str">
        <f aca="true">IF(OFFSET($C$5,ROUNDDOWN((S166-1)/15,0),MOD(S166-1,15))="","",OFFSET($C$5,ROUNDDOWN((S166-1)/15,0),MOD(S166-1,15)))</f>
        <v/>
      </c>
      <c r="U166" s="4" t="str">
        <f aca="true">IF(T166="","",OFFSET($B$5,ROUNDDOWN((S166-1)/15,0),0))</f>
        <v/>
      </c>
      <c r="V166" s="4"/>
      <c r="W166" s="4" t="e">
        <f aca="false">SMALL($T$5:$T$1504,S166)</f>
        <v>#VALUE!</v>
      </c>
      <c r="X166" s="4" t="e">
        <f aca="false">VLOOKUP(W166,$T$5:$U$1504,2,FALSE())</f>
        <v>#VALUE!</v>
      </c>
    </row>
    <row r="167" customFormat="false" ht="13.5" hidden="false" customHeight="false" outlineLevel="0" collapsed="false">
      <c r="S167" s="3" t="n">
        <v>163</v>
      </c>
      <c r="T167" s="4" t="str">
        <f aca="true">IF(OFFSET($C$5,ROUNDDOWN((S167-1)/15,0),MOD(S167-1,15))="","",OFFSET($C$5,ROUNDDOWN((S167-1)/15,0),MOD(S167-1,15)))</f>
        <v/>
      </c>
      <c r="U167" s="4" t="str">
        <f aca="true">IF(T167="","",OFFSET($B$5,ROUNDDOWN((S167-1)/15,0),0))</f>
        <v/>
      </c>
      <c r="V167" s="4"/>
      <c r="W167" s="4" t="e">
        <f aca="false">SMALL($T$5:$T$1504,S167)</f>
        <v>#VALUE!</v>
      </c>
      <c r="X167" s="4" t="e">
        <f aca="false">VLOOKUP(W167,$T$5:$U$1504,2,FALSE())</f>
        <v>#VALUE!</v>
      </c>
    </row>
    <row r="168" customFormat="false" ht="13.5" hidden="false" customHeight="false" outlineLevel="0" collapsed="false">
      <c r="S168" s="3" t="n">
        <v>164</v>
      </c>
      <c r="T168" s="4" t="str">
        <f aca="true">IF(OFFSET($C$5,ROUNDDOWN((S168-1)/15,0),MOD(S168-1,15))="","",OFFSET($C$5,ROUNDDOWN((S168-1)/15,0),MOD(S168-1,15)))</f>
        <v/>
      </c>
      <c r="U168" s="4" t="str">
        <f aca="true">IF(T168="","",OFFSET($B$5,ROUNDDOWN((S168-1)/15,0),0))</f>
        <v/>
      </c>
      <c r="V168" s="4"/>
      <c r="W168" s="4" t="e">
        <f aca="false">SMALL($T$5:$T$1504,S168)</f>
        <v>#VALUE!</v>
      </c>
      <c r="X168" s="4" t="e">
        <f aca="false">VLOOKUP(W168,$T$5:$U$1504,2,FALSE())</f>
        <v>#VALUE!</v>
      </c>
    </row>
    <row r="169" customFormat="false" ht="13.5" hidden="false" customHeight="false" outlineLevel="0" collapsed="false">
      <c r="S169" s="3" t="n">
        <v>165</v>
      </c>
      <c r="T169" s="4" t="str">
        <f aca="true">IF(OFFSET($C$5,ROUNDDOWN((S169-1)/15,0),MOD(S169-1,15))="","",OFFSET($C$5,ROUNDDOWN((S169-1)/15,0),MOD(S169-1,15)))</f>
        <v/>
      </c>
      <c r="U169" s="4" t="str">
        <f aca="true">IF(T169="","",OFFSET($B$5,ROUNDDOWN((S169-1)/15,0),0))</f>
        <v/>
      </c>
      <c r="V169" s="4"/>
      <c r="W169" s="4" t="e">
        <f aca="false">SMALL($T$5:$T$1504,S169)</f>
        <v>#VALUE!</v>
      </c>
      <c r="X169" s="4" t="e">
        <f aca="false">VLOOKUP(W169,$T$5:$U$1504,2,FALSE())</f>
        <v>#VALUE!</v>
      </c>
    </row>
    <row r="170" customFormat="false" ht="13.5" hidden="false" customHeight="false" outlineLevel="0" collapsed="false">
      <c r="S170" s="3" t="n">
        <v>166</v>
      </c>
      <c r="T170" s="4" t="str">
        <f aca="true">IF(OFFSET($C$5,ROUNDDOWN((S170-1)/15,0),MOD(S170-1,15))="","",OFFSET($C$5,ROUNDDOWN((S170-1)/15,0),MOD(S170-1,15)))</f>
        <v/>
      </c>
      <c r="U170" s="4" t="str">
        <f aca="true">IF(T170="","",OFFSET($B$5,ROUNDDOWN((S170-1)/15,0),0))</f>
        <v/>
      </c>
      <c r="V170" s="4"/>
      <c r="W170" s="4" t="e">
        <f aca="false">SMALL($T$5:$T$1504,S170)</f>
        <v>#VALUE!</v>
      </c>
      <c r="X170" s="4" t="e">
        <f aca="false">VLOOKUP(W170,$T$5:$U$1504,2,FALSE())</f>
        <v>#VALUE!</v>
      </c>
    </row>
    <row r="171" customFormat="false" ht="13.5" hidden="false" customHeight="false" outlineLevel="0" collapsed="false">
      <c r="S171" s="3" t="n">
        <v>167</v>
      </c>
      <c r="T171" s="4" t="str">
        <f aca="true">IF(OFFSET($C$5,ROUNDDOWN((S171-1)/15,0),MOD(S171-1,15))="","",OFFSET($C$5,ROUNDDOWN((S171-1)/15,0),MOD(S171-1,15)))</f>
        <v/>
      </c>
      <c r="U171" s="4" t="str">
        <f aca="true">IF(T171="","",OFFSET($B$5,ROUNDDOWN((S171-1)/15,0),0))</f>
        <v/>
      </c>
      <c r="V171" s="4"/>
      <c r="W171" s="4" t="e">
        <f aca="false">SMALL($T$5:$T$1504,S171)</f>
        <v>#VALUE!</v>
      </c>
      <c r="X171" s="4" t="e">
        <f aca="false">VLOOKUP(W171,$T$5:$U$1504,2,FALSE())</f>
        <v>#VALUE!</v>
      </c>
    </row>
    <row r="172" customFormat="false" ht="13.5" hidden="false" customHeight="false" outlineLevel="0" collapsed="false">
      <c r="S172" s="3" t="n">
        <v>168</v>
      </c>
      <c r="T172" s="4" t="str">
        <f aca="true">IF(OFFSET($C$5,ROUNDDOWN((S172-1)/15,0),MOD(S172-1,15))="","",OFFSET($C$5,ROUNDDOWN((S172-1)/15,0),MOD(S172-1,15)))</f>
        <v/>
      </c>
      <c r="U172" s="4" t="str">
        <f aca="true">IF(T172="","",OFFSET($B$5,ROUNDDOWN((S172-1)/15,0),0))</f>
        <v/>
      </c>
      <c r="V172" s="4"/>
      <c r="W172" s="4" t="e">
        <f aca="false">SMALL($T$5:$T$1504,S172)</f>
        <v>#VALUE!</v>
      </c>
      <c r="X172" s="4" t="e">
        <f aca="false">VLOOKUP(W172,$T$5:$U$1504,2,FALSE())</f>
        <v>#VALUE!</v>
      </c>
    </row>
    <row r="173" customFormat="false" ht="13.5" hidden="false" customHeight="false" outlineLevel="0" collapsed="false">
      <c r="S173" s="3" t="n">
        <v>169</v>
      </c>
      <c r="T173" s="4" t="str">
        <f aca="true">IF(OFFSET($C$5,ROUNDDOWN((S173-1)/15,0),MOD(S173-1,15))="","",OFFSET($C$5,ROUNDDOWN((S173-1)/15,0),MOD(S173-1,15)))</f>
        <v/>
      </c>
      <c r="U173" s="4" t="str">
        <f aca="true">IF(T173="","",OFFSET($B$5,ROUNDDOWN((S173-1)/15,0),0))</f>
        <v/>
      </c>
      <c r="V173" s="4"/>
      <c r="W173" s="4" t="e">
        <f aca="false">SMALL($T$5:$T$1504,S173)</f>
        <v>#VALUE!</v>
      </c>
      <c r="X173" s="4" t="e">
        <f aca="false">VLOOKUP(W173,$T$5:$U$1504,2,FALSE())</f>
        <v>#VALUE!</v>
      </c>
    </row>
    <row r="174" customFormat="false" ht="13.5" hidden="false" customHeight="false" outlineLevel="0" collapsed="false">
      <c r="S174" s="3" t="n">
        <v>170</v>
      </c>
      <c r="T174" s="4" t="str">
        <f aca="true">IF(OFFSET($C$5,ROUNDDOWN((S174-1)/15,0),MOD(S174-1,15))="","",OFFSET($C$5,ROUNDDOWN((S174-1)/15,0),MOD(S174-1,15)))</f>
        <v/>
      </c>
      <c r="U174" s="4" t="str">
        <f aca="true">IF(T174="","",OFFSET($B$5,ROUNDDOWN((S174-1)/15,0),0))</f>
        <v/>
      </c>
      <c r="V174" s="4"/>
      <c r="W174" s="4" t="e">
        <f aca="false">SMALL($T$5:$T$1504,S174)</f>
        <v>#VALUE!</v>
      </c>
      <c r="X174" s="4" t="e">
        <f aca="false">VLOOKUP(W174,$T$5:$U$1504,2,FALSE())</f>
        <v>#VALUE!</v>
      </c>
    </row>
    <row r="175" customFormat="false" ht="13.5" hidden="false" customHeight="false" outlineLevel="0" collapsed="false">
      <c r="S175" s="3" t="n">
        <v>171</v>
      </c>
      <c r="T175" s="4" t="str">
        <f aca="true">IF(OFFSET($C$5,ROUNDDOWN((S175-1)/15,0),MOD(S175-1,15))="","",OFFSET($C$5,ROUNDDOWN((S175-1)/15,0),MOD(S175-1,15)))</f>
        <v/>
      </c>
      <c r="U175" s="4" t="str">
        <f aca="true">IF(T175="","",OFFSET($B$5,ROUNDDOWN((S175-1)/15,0),0))</f>
        <v/>
      </c>
      <c r="V175" s="4"/>
      <c r="W175" s="4" t="e">
        <f aca="false">SMALL($T$5:$T$1504,S175)</f>
        <v>#VALUE!</v>
      </c>
      <c r="X175" s="4" t="e">
        <f aca="false">VLOOKUP(W175,$T$5:$U$1504,2,FALSE())</f>
        <v>#VALUE!</v>
      </c>
    </row>
    <row r="176" customFormat="false" ht="13.5" hidden="false" customHeight="false" outlineLevel="0" collapsed="false">
      <c r="S176" s="3" t="n">
        <v>172</v>
      </c>
      <c r="T176" s="4" t="str">
        <f aca="true">IF(OFFSET($C$5,ROUNDDOWN((S176-1)/15,0),MOD(S176-1,15))="","",OFFSET($C$5,ROUNDDOWN((S176-1)/15,0),MOD(S176-1,15)))</f>
        <v/>
      </c>
      <c r="U176" s="4" t="str">
        <f aca="true">IF(T176="","",OFFSET($B$5,ROUNDDOWN((S176-1)/15,0),0))</f>
        <v/>
      </c>
      <c r="V176" s="4"/>
      <c r="W176" s="4" t="e">
        <f aca="false">SMALL($T$5:$T$1504,S176)</f>
        <v>#VALUE!</v>
      </c>
      <c r="X176" s="4" t="e">
        <f aca="false">VLOOKUP(W176,$T$5:$U$1504,2,FALSE())</f>
        <v>#VALUE!</v>
      </c>
    </row>
    <row r="177" customFormat="false" ht="13.5" hidden="false" customHeight="false" outlineLevel="0" collapsed="false">
      <c r="S177" s="3" t="n">
        <v>173</v>
      </c>
      <c r="T177" s="4" t="str">
        <f aca="true">IF(OFFSET($C$5,ROUNDDOWN((S177-1)/15,0),MOD(S177-1,15))="","",OFFSET($C$5,ROUNDDOWN((S177-1)/15,0),MOD(S177-1,15)))</f>
        <v/>
      </c>
      <c r="U177" s="4" t="str">
        <f aca="true">IF(T177="","",OFFSET($B$5,ROUNDDOWN((S177-1)/15,0),0))</f>
        <v/>
      </c>
      <c r="V177" s="4"/>
      <c r="W177" s="4" t="e">
        <f aca="false">SMALL($T$5:$T$1504,S177)</f>
        <v>#VALUE!</v>
      </c>
      <c r="X177" s="4" t="e">
        <f aca="false">VLOOKUP(W177,$T$5:$U$1504,2,FALSE())</f>
        <v>#VALUE!</v>
      </c>
    </row>
    <row r="178" customFormat="false" ht="13.5" hidden="false" customHeight="false" outlineLevel="0" collapsed="false">
      <c r="S178" s="3" t="n">
        <v>174</v>
      </c>
      <c r="T178" s="4" t="str">
        <f aca="true">IF(OFFSET($C$5,ROUNDDOWN((S178-1)/15,0),MOD(S178-1,15))="","",OFFSET($C$5,ROUNDDOWN((S178-1)/15,0),MOD(S178-1,15)))</f>
        <v/>
      </c>
      <c r="U178" s="4" t="str">
        <f aca="true">IF(T178="","",OFFSET($B$5,ROUNDDOWN((S178-1)/15,0),0))</f>
        <v/>
      </c>
      <c r="V178" s="4"/>
      <c r="W178" s="4" t="e">
        <f aca="false">SMALL($T$5:$T$1504,S178)</f>
        <v>#VALUE!</v>
      </c>
      <c r="X178" s="4" t="e">
        <f aca="false">VLOOKUP(W178,$T$5:$U$1504,2,FALSE())</f>
        <v>#VALUE!</v>
      </c>
    </row>
    <row r="179" customFormat="false" ht="13.5" hidden="false" customHeight="false" outlineLevel="0" collapsed="false">
      <c r="S179" s="3" t="n">
        <v>175</v>
      </c>
      <c r="T179" s="4" t="str">
        <f aca="true">IF(OFFSET($C$5,ROUNDDOWN((S179-1)/15,0),MOD(S179-1,15))="","",OFFSET($C$5,ROUNDDOWN((S179-1)/15,0),MOD(S179-1,15)))</f>
        <v/>
      </c>
      <c r="U179" s="4" t="str">
        <f aca="true">IF(T179="","",OFFSET($B$5,ROUNDDOWN((S179-1)/15,0),0))</f>
        <v/>
      </c>
      <c r="V179" s="4"/>
      <c r="W179" s="4" t="e">
        <f aca="false">SMALL($T$5:$T$1504,S179)</f>
        <v>#VALUE!</v>
      </c>
      <c r="X179" s="4" t="e">
        <f aca="false">VLOOKUP(W179,$T$5:$U$1504,2,FALSE())</f>
        <v>#VALUE!</v>
      </c>
    </row>
    <row r="180" customFormat="false" ht="13.5" hidden="false" customHeight="false" outlineLevel="0" collapsed="false">
      <c r="S180" s="3" t="n">
        <v>176</v>
      </c>
      <c r="T180" s="4" t="str">
        <f aca="true">IF(OFFSET($C$5,ROUNDDOWN((S180-1)/15,0),MOD(S180-1,15))="","",OFFSET($C$5,ROUNDDOWN((S180-1)/15,0),MOD(S180-1,15)))</f>
        <v/>
      </c>
      <c r="U180" s="4" t="str">
        <f aca="true">IF(T180="","",OFFSET($B$5,ROUNDDOWN((S180-1)/15,0),0))</f>
        <v/>
      </c>
      <c r="V180" s="4"/>
      <c r="W180" s="4" t="e">
        <f aca="false">SMALL($T$5:$T$1504,S180)</f>
        <v>#VALUE!</v>
      </c>
      <c r="X180" s="4" t="e">
        <f aca="false">VLOOKUP(W180,$T$5:$U$1504,2,FALSE())</f>
        <v>#VALUE!</v>
      </c>
    </row>
    <row r="181" customFormat="false" ht="13.5" hidden="false" customHeight="false" outlineLevel="0" collapsed="false">
      <c r="S181" s="3" t="n">
        <v>177</v>
      </c>
      <c r="T181" s="4" t="str">
        <f aca="true">IF(OFFSET($C$5,ROUNDDOWN((S181-1)/15,0),MOD(S181-1,15))="","",OFFSET($C$5,ROUNDDOWN((S181-1)/15,0),MOD(S181-1,15)))</f>
        <v/>
      </c>
      <c r="U181" s="4" t="str">
        <f aca="true">IF(T181="","",OFFSET($B$5,ROUNDDOWN((S181-1)/15,0),0))</f>
        <v/>
      </c>
      <c r="V181" s="4"/>
      <c r="W181" s="4" t="e">
        <f aca="false">SMALL($T$5:$T$1504,S181)</f>
        <v>#VALUE!</v>
      </c>
      <c r="X181" s="4" t="e">
        <f aca="false">VLOOKUP(W181,$T$5:$U$1504,2,FALSE())</f>
        <v>#VALUE!</v>
      </c>
    </row>
    <row r="182" customFormat="false" ht="13.5" hidden="false" customHeight="false" outlineLevel="0" collapsed="false">
      <c r="S182" s="3" t="n">
        <v>178</v>
      </c>
      <c r="T182" s="4" t="str">
        <f aca="true">IF(OFFSET($C$5,ROUNDDOWN((S182-1)/15,0),MOD(S182-1,15))="","",OFFSET($C$5,ROUNDDOWN((S182-1)/15,0),MOD(S182-1,15)))</f>
        <v/>
      </c>
      <c r="U182" s="4" t="str">
        <f aca="true">IF(T182="","",OFFSET($B$5,ROUNDDOWN((S182-1)/15,0),0))</f>
        <v/>
      </c>
      <c r="V182" s="4"/>
      <c r="W182" s="4" t="e">
        <f aca="false">SMALL($T$5:$T$1504,S182)</f>
        <v>#VALUE!</v>
      </c>
      <c r="X182" s="4" t="e">
        <f aca="false">VLOOKUP(W182,$T$5:$U$1504,2,FALSE())</f>
        <v>#VALUE!</v>
      </c>
    </row>
    <row r="183" customFormat="false" ht="13.5" hidden="false" customHeight="false" outlineLevel="0" collapsed="false">
      <c r="S183" s="3" t="n">
        <v>179</v>
      </c>
      <c r="T183" s="4" t="str">
        <f aca="true">IF(OFFSET($C$5,ROUNDDOWN((S183-1)/15,0),MOD(S183-1,15))="","",OFFSET($C$5,ROUNDDOWN((S183-1)/15,0),MOD(S183-1,15)))</f>
        <v/>
      </c>
      <c r="U183" s="4" t="str">
        <f aca="true">IF(T183="","",OFFSET($B$5,ROUNDDOWN((S183-1)/15,0),0))</f>
        <v/>
      </c>
      <c r="V183" s="4"/>
      <c r="W183" s="4" t="e">
        <f aca="false">SMALL($T$5:$T$1504,S183)</f>
        <v>#VALUE!</v>
      </c>
      <c r="X183" s="4" t="e">
        <f aca="false">VLOOKUP(W183,$T$5:$U$1504,2,FALSE())</f>
        <v>#VALUE!</v>
      </c>
    </row>
    <row r="184" customFormat="false" ht="13.5" hidden="false" customHeight="false" outlineLevel="0" collapsed="false">
      <c r="S184" s="3" t="n">
        <v>180</v>
      </c>
      <c r="T184" s="4" t="str">
        <f aca="true">IF(OFFSET($C$5,ROUNDDOWN((S184-1)/15,0),MOD(S184-1,15))="","",OFFSET($C$5,ROUNDDOWN((S184-1)/15,0),MOD(S184-1,15)))</f>
        <v/>
      </c>
      <c r="U184" s="4" t="str">
        <f aca="true">IF(T184="","",OFFSET($B$5,ROUNDDOWN((S184-1)/15,0),0))</f>
        <v/>
      </c>
      <c r="V184" s="4"/>
      <c r="W184" s="4" t="e">
        <f aca="false">SMALL($T$5:$T$1504,S184)</f>
        <v>#VALUE!</v>
      </c>
      <c r="X184" s="4" t="e">
        <f aca="false">VLOOKUP(W184,$T$5:$U$1504,2,FALSE())</f>
        <v>#VALUE!</v>
      </c>
    </row>
    <row r="185" customFormat="false" ht="13.5" hidden="false" customHeight="false" outlineLevel="0" collapsed="false">
      <c r="S185" s="3" t="n">
        <v>181</v>
      </c>
      <c r="T185" s="4" t="str">
        <f aca="true">IF(OFFSET($C$5,ROUNDDOWN((S185-1)/15,0),MOD(S185-1,15))="","",OFFSET($C$5,ROUNDDOWN((S185-1)/15,0),MOD(S185-1,15)))</f>
        <v/>
      </c>
      <c r="U185" s="4" t="str">
        <f aca="true">IF(T185="","",OFFSET($B$5,ROUNDDOWN((S185-1)/15,0),0))</f>
        <v/>
      </c>
      <c r="V185" s="4"/>
      <c r="W185" s="4" t="e">
        <f aca="false">SMALL($T$5:$T$1504,S185)</f>
        <v>#VALUE!</v>
      </c>
      <c r="X185" s="4" t="e">
        <f aca="false">VLOOKUP(W185,$T$5:$U$1504,2,FALSE())</f>
        <v>#VALUE!</v>
      </c>
    </row>
    <row r="186" customFormat="false" ht="13.5" hidden="false" customHeight="false" outlineLevel="0" collapsed="false">
      <c r="S186" s="3" t="n">
        <v>182</v>
      </c>
      <c r="T186" s="4" t="str">
        <f aca="true">IF(OFFSET($C$5,ROUNDDOWN((S186-1)/15,0),MOD(S186-1,15))="","",OFFSET($C$5,ROUNDDOWN((S186-1)/15,0),MOD(S186-1,15)))</f>
        <v/>
      </c>
      <c r="U186" s="4" t="str">
        <f aca="true">IF(T186="","",OFFSET($B$5,ROUNDDOWN((S186-1)/15,0),0))</f>
        <v/>
      </c>
      <c r="V186" s="4"/>
      <c r="W186" s="4" t="e">
        <f aca="false">SMALL($T$5:$T$1504,S186)</f>
        <v>#VALUE!</v>
      </c>
      <c r="X186" s="4" t="e">
        <f aca="false">VLOOKUP(W186,$T$5:$U$1504,2,FALSE())</f>
        <v>#VALUE!</v>
      </c>
    </row>
    <row r="187" customFormat="false" ht="13.5" hidden="false" customHeight="false" outlineLevel="0" collapsed="false">
      <c r="S187" s="3" t="n">
        <v>183</v>
      </c>
      <c r="T187" s="4" t="str">
        <f aca="true">IF(OFFSET($C$5,ROUNDDOWN((S187-1)/15,0),MOD(S187-1,15))="","",OFFSET($C$5,ROUNDDOWN((S187-1)/15,0),MOD(S187-1,15)))</f>
        <v/>
      </c>
      <c r="U187" s="4" t="str">
        <f aca="true">IF(T187="","",OFFSET($B$5,ROUNDDOWN((S187-1)/15,0),0))</f>
        <v/>
      </c>
      <c r="V187" s="4"/>
      <c r="W187" s="4" t="e">
        <f aca="false">SMALL($T$5:$T$1504,S187)</f>
        <v>#VALUE!</v>
      </c>
      <c r="X187" s="4" t="e">
        <f aca="false">VLOOKUP(W187,$T$5:$U$1504,2,FALSE())</f>
        <v>#VALUE!</v>
      </c>
    </row>
    <row r="188" customFormat="false" ht="13.5" hidden="false" customHeight="false" outlineLevel="0" collapsed="false">
      <c r="S188" s="3" t="n">
        <v>184</v>
      </c>
      <c r="T188" s="4" t="str">
        <f aca="true">IF(OFFSET($C$5,ROUNDDOWN((S188-1)/15,0),MOD(S188-1,15))="","",OFFSET($C$5,ROUNDDOWN((S188-1)/15,0),MOD(S188-1,15)))</f>
        <v/>
      </c>
      <c r="U188" s="4" t="str">
        <f aca="true">IF(T188="","",OFFSET($B$5,ROUNDDOWN((S188-1)/15,0),0))</f>
        <v/>
      </c>
      <c r="V188" s="4"/>
      <c r="W188" s="4" t="e">
        <f aca="false">SMALL($T$5:$T$1504,S188)</f>
        <v>#VALUE!</v>
      </c>
      <c r="X188" s="4" t="e">
        <f aca="false">VLOOKUP(W188,$T$5:$U$1504,2,FALSE())</f>
        <v>#VALUE!</v>
      </c>
    </row>
    <row r="189" customFormat="false" ht="13.5" hidden="false" customHeight="false" outlineLevel="0" collapsed="false">
      <c r="S189" s="3" t="n">
        <v>185</v>
      </c>
      <c r="T189" s="4" t="str">
        <f aca="true">IF(OFFSET($C$5,ROUNDDOWN((S189-1)/15,0),MOD(S189-1,15))="","",OFFSET($C$5,ROUNDDOWN((S189-1)/15,0),MOD(S189-1,15)))</f>
        <v/>
      </c>
      <c r="U189" s="4" t="str">
        <f aca="true">IF(T189="","",OFFSET($B$5,ROUNDDOWN((S189-1)/15,0),0))</f>
        <v/>
      </c>
      <c r="V189" s="4"/>
      <c r="W189" s="4" t="e">
        <f aca="false">SMALL($T$5:$T$1504,S189)</f>
        <v>#VALUE!</v>
      </c>
      <c r="X189" s="4" t="e">
        <f aca="false">VLOOKUP(W189,$T$5:$U$1504,2,FALSE())</f>
        <v>#VALUE!</v>
      </c>
    </row>
    <row r="190" customFormat="false" ht="13.5" hidden="false" customHeight="false" outlineLevel="0" collapsed="false">
      <c r="S190" s="3" t="n">
        <v>186</v>
      </c>
      <c r="T190" s="4" t="str">
        <f aca="true">IF(OFFSET($C$5,ROUNDDOWN((S190-1)/15,0),MOD(S190-1,15))="","",OFFSET($C$5,ROUNDDOWN((S190-1)/15,0),MOD(S190-1,15)))</f>
        <v/>
      </c>
      <c r="U190" s="4" t="str">
        <f aca="true">IF(T190="","",OFFSET($B$5,ROUNDDOWN((S190-1)/15,0),0))</f>
        <v/>
      </c>
      <c r="V190" s="4"/>
      <c r="W190" s="4" t="e">
        <f aca="false">SMALL($T$5:$T$1504,S190)</f>
        <v>#VALUE!</v>
      </c>
      <c r="X190" s="4" t="e">
        <f aca="false">VLOOKUP(W190,$T$5:$U$1504,2,FALSE())</f>
        <v>#VALUE!</v>
      </c>
    </row>
    <row r="191" customFormat="false" ht="13.5" hidden="false" customHeight="false" outlineLevel="0" collapsed="false">
      <c r="S191" s="3" t="n">
        <v>187</v>
      </c>
      <c r="T191" s="4" t="str">
        <f aca="true">IF(OFFSET($C$5,ROUNDDOWN((S191-1)/15,0),MOD(S191-1,15))="","",OFFSET($C$5,ROUNDDOWN((S191-1)/15,0),MOD(S191-1,15)))</f>
        <v/>
      </c>
      <c r="U191" s="4" t="str">
        <f aca="true">IF(T191="","",OFFSET($B$5,ROUNDDOWN((S191-1)/15,0),0))</f>
        <v/>
      </c>
      <c r="V191" s="4"/>
      <c r="W191" s="4" t="e">
        <f aca="false">SMALL($T$5:$T$1504,S191)</f>
        <v>#VALUE!</v>
      </c>
      <c r="X191" s="4" t="e">
        <f aca="false">VLOOKUP(W191,$T$5:$U$1504,2,FALSE())</f>
        <v>#VALUE!</v>
      </c>
    </row>
    <row r="192" customFormat="false" ht="13.5" hidden="false" customHeight="false" outlineLevel="0" collapsed="false">
      <c r="S192" s="3" t="n">
        <v>188</v>
      </c>
      <c r="T192" s="4" t="str">
        <f aca="true">IF(OFFSET($C$5,ROUNDDOWN((S192-1)/15,0),MOD(S192-1,15))="","",OFFSET($C$5,ROUNDDOWN((S192-1)/15,0),MOD(S192-1,15)))</f>
        <v/>
      </c>
      <c r="U192" s="4" t="str">
        <f aca="true">IF(T192="","",OFFSET($B$5,ROUNDDOWN((S192-1)/15,0),0))</f>
        <v/>
      </c>
      <c r="V192" s="4"/>
      <c r="W192" s="4" t="e">
        <f aca="false">SMALL($T$5:$T$1504,S192)</f>
        <v>#VALUE!</v>
      </c>
      <c r="X192" s="4" t="e">
        <f aca="false">VLOOKUP(W192,$T$5:$U$1504,2,FALSE())</f>
        <v>#VALUE!</v>
      </c>
    </row>
    <row r="193" customFormat="false" ht="13.5" hidden="false" customHeight="false" outlineLevel="0" collapsed="false">
      <c r="S193" s="3" t="n">
        <v>189</v>
      </c>
      <c r="T193" s="4" t="str">
        <f aca="true">IF(OFFSET($C$5,ROUNDDOWN((S193-1)/15,0),MOD(S193-1,15))="","",OFFSET($C$5,ROUNDDOWN((S193-1)/15,0),MOD(S193-1,15)))</f>
        <v/>
      </c>
      <c r="U193" s="4" t="str">
        <f aca="true">IF(T193="","",OFFSET($B$5,ROUNDDOWN((S193-1)/15,0),0))</f>
        <v/>
      </c>
      <c r="V193" s="4"/>
      <c r="W193" s="4" t="e">
        <f aca="false">SMALL($T$5:$T$1504,S193)</f>
        <v>#VALUE!</v>
      </c>
      <c r="X193" s="4" t="e">
        <f aca="false">VLOOKUP(W193,$T$5:$U$1504,2,FALSE())</f>
        <v>#VALUE!</v>
      </c>
    </row>
    <row r="194" customFormat="false" ht="13.5" hidden="false" customHeight="false" outlineLevel="0" collapsed="false">
      <c r="S194" s="3" t="n">
        <v>190</v>
      </c>
      <c r="T194" s="4" t="str">
        <f aca="true">IF(OFFSET($C$5,ROUNDDOWN((S194-1)/15,0),MOD(S194-1,15))="","",OFFSET($C$5,ROUNDDOWN((S194-1)/15,0),MOD(S194-1,15)))</f>
        <v/>
      </c>
      <c r="U194" s="4" t="str">
        <f aca="true">IF(T194="","",OFFSET($B$5,ROUNDDOWN((S194-1)/15,0),0))</f>
        <v/>
      </c>
      <c r="V194" s="4"/>
      <c r="W194" s="4" t="e">
        <f aca="false">SMALL($T$5:$T$1504,S194)</f>
        <v>#VALUE!</v>
      </c>
      <c r="X194" s="4" t="e">
        <f aca="false">VLOOKUP(W194,$T$5:$U$1504,2,FALSE())</f>
        <v>#VALUE!</v>
      </c>
    </row>
    <row r="195" customFormat="false" ht="13.5" hidden="false" customHeight="false" outlineLevel="0" collapsed="false">
      <c r="S195" s="3" t="n">
        <v>191</v>
      </c>
      <c r="T195" s="4" t="str">
        <f aca="true">IF(OFFSET($C$5,ROUNDDOWN((S195-1)/15,0),MOD(S195-1,15))="","",OFFSET($C$5,ROUNDDOWN((S195-1)/15,0),MOD(S195-1,15)))</f>
        <v/>
      </c>
      <c r="U195" s="4" t="str">
        <f aca="true">IF(T195="","",OFFSET($B$5,ROUNDDOWN((S195-1)/15,0),0))</f>
        <v/>
      </c>
      <c r="V195" s="4"/>
      <c r="W195" s="4" t="e">
        <f aca="false">SMALL($T$5:$T$1504,S195)</f>
        <v>#VALUE!</v>
      </c>
      <c r="X195" s="4" t="e">
        <f aca="false">VLOOKUP(W195,$T$5:$U$1504,2,FALSE())</f>
        <v>#VALUE!</v>
      </c>
    </row>
    <row r="196" customFormat="false" ht="13.5" hidden="false" customHeight="false" outlineLevel="0" collapsed="false">
      <c r="S196" s="3" t="n">
        <v>192</v>
      </c>
      <c r="T196" s="4" t="str">
        <f aca="true">IF(OFFSET($C$5,ROUNDDOWN((S196-1)/15,0),MOD(S196-1,15))="","",OFFSET($C$5,ROUNDDOWN((S196-1)/15,0),MOD(S196-1,15)))</f>
        <v/>
      </c>
      <c r="U196" s="4" t="str">
        <f aca="true">IF(T196="","",OFFSET($B$5,ROUNDDOWN((S196-1)/15,0),0))</f>
        <v/>
      </c>
      <c r="V196" s="4"/>
      <c r="W196" s="4" t="e">
        <f aca="false">SMALL($T$5:$T$1504,S196)</f>
        <v>#VALUE!</v>
      </c>
      <c r="X196" s="4" t="e">
        <f aca="false">VLOOKUP(W196,$T$5:$U$1504,2,FALSE())</f>
        <v>#VALUE!</v>
      </c>
    </row>
    <row r="197" customFormat="false" ht="13.5" hidden="false" customHeight="false" outlineLevel="0" collapsed="false">
      <c r="S197" s="3" t="n">
        <v>193</v>
      </c>
      <c r="T197" s="4" t="str">
        <f aca="true">IF(OFFSET($C$5,ROUNDDOWN((S197-1)/15,0),MOD(S197-1,15))="","",OFFSET($C$5,ROUNDDOWN((S197-1)/15,0),MOD(S197-1,15)))</f>
        <v/>
      </c>
      <c r="U197" s="4" t="str">
        <f aca="true">IF(T197="","",OFFSET($B$5,ROUNDDOWN((S197-1)/15,0),0))</f>
        <v/>
      </c>
      <c r="V197" s="4"/>
      <c r="W197" s="4" t="e">
        <f aca="false">SMALL($T$5:$T$1504,S197)</f>
        <v>#VALUE!</v>
      </c>
      <c r="X197" s="4" t="e">
        <f aca="false">VLOOKUP(W197,$T$5:$U$1504,2,FALSE())</f>
        <v>#VALUE!</v>
      </c>
    </row>
    <row r="198" customFormat="false" ht="13.5" hidden="false" customHeight="false" outlineLevel="0" collapsed="false">
      <c r="S198" s="3" t="n">
        <v>194</v>
      </c>
      <c r="T198" s="4" t="str">
        <f aca="true">IF(OFFSET($C$5,ROUNDDOWN((S198-1)/15,0),MOD(S198-1,15))="","",OFFSET($C$5,ROUNDDOWN((S198-1)/15,0),MOD(S198-1,15)))</f>
        <v/>
      </c>
      <c r="U198" s="4" t="str">
        <f aca="true">IF(T198="","",OFFSET($B$5,ROUNDDOWN((S198-1)/15,0),0))</f>
        <v/>
      </c>
      <c r="V198" s="4"/>
      <c r="W198" s="4" t="e">
        <f aca="false">SMALL($T$5:$T$1504,S198)</f>
        <v>#VALUE!</v>
      </c>
      <c r="X198" s="4" t="e">
        <f aca="false">VLOOKUP(W198,$T$5:$U$1504,2,FALSE())</f>
        <v>#VALUE!</v>
      </c>
    </row>
    <row r="199" customFormat="false" ht="13.5" hidden="false" customHeight="false" outlineLevel="0" collapsed="false">
      <c r="S199" s="3" t="n">
        <v>195</v>
      </c>
      <c r="T199" s="4" t="str">
        <f aca="true">IF(OFFSET($C$5,ROUNDDOWN((S199-1)/15,0),MOD(S199-1,15))="","",OFFSET($C$5,ROUNDDOWN((S199-1)/15,0),MOD(S199-1,15)))</f>
        <v/>
      </c>
      <c r="U199" s="4" t="str">
        <f aca="true">IF(T199="","",OFFSET($B$5,ROUNDDOWN((S199-1)/15,0),0))</f>
        <v/>
      </c>
      <c r="V199" s="4"/>
      <c r="W199" s="4" t="e">
        <f aca="false">SMALL($T$5:$T$1504,S199)</f>
        <v>#VALUE!</v>
      </c>
      <c r="X199" s="4" t="e">
        <f aca="false">VLOOKUP(W199,$T$5:$U$1504,2,FALSE())</f>
        <v>#VALUE!</v>
      </c>
    </row>
    <row r="200" customFormat="false" ht="13.5" hidden="false" customHeight="false" outlineLevel="0" collapsed="false">
      <c r="S200" s="3" t="n">
        <v>196</v>
      </c>
      <c r="T200" s="4" t="str">
        <f aca="true">IF(OFFSET($C$5,ROUNDDOWN((S200-1)/15,0),MOD(S200-1,15))="","",OFFSET($C$5,ROUNDDOWN((S200-1)/15,0),MOD(S200-1,15)))</f>
        <v/>
      </c>
      <c r="U200" s="4" t="str">
        <f aca="true">IF(T200="","",OFFSET($B$5,ROUNDDOWN((S200-1)/15,0),0))</f>
        <v/>
      </c>
      <c r="V200" s="4"/>
      <c r="W200" s="4" t="e">
        <f aca="false">SMALL($T$5:$T$1504,S200)</f>
        <v>#VALUE!</v>
      </c>
      <c r="X200" s="4" t="e">
        <f aca="false">VLOOKUP(W200,$T$5:$U$1504,2,FALSE())</f>
        <v>#VALUE!</v>
      </c>
    </row>
    <row r="201" customFormat="false" ht="13.5" hidden="false" customHeight="false" outlineLevel="0" collapsed="false">
      <c r="S201" s="3" t="n">
        <v>197</v>
      </c>
      <c r="T201" s="4" t="str">
        <f aca="true">IF(OFFSET($C$5,ROUNDDOWN((S201-1)/15,0),MOD(S201-1,15))="","",OFFSET($C$5,ROUNDDOWN((S201-1)/15,0),MOD(S201-1,15)))</f>
        <v/>
      </c>
      <c r="U201" s="4" t="str">
        <f aca="true">IF(T201="","",OFFSET($B$5,ROUNDDOWN((S201-1)/15,0),0))</f>
        <v/>
      </c>
      <c r="V201" s="4"/>
      <c r="W201" s="4" t="e">
        <f aca="false">SMALL($T$5:$T$1504,S201)</f>
        <v>#VALUE!</v>
      </c>
      <c r="X201" s="4" t="e">
        <f aca="false">VLOOKUP(W201,$T$5:$U$1504,2,FALSE())</f>
        <v>#VALUE!</v>
      </c>
    </row>
    <row r="202" customFormat="false" ht="13.5" hidden="false" customHeight="false" outlineLevel="0" collapsed="false">
      <c r="S202" s="3" t="n">
        <v>198</v>
      </c>
      <c r="T202" s="4" t="str">
        <f aca="true">IF(OFFSET($C$5,ROUNDDOWN((S202-1)/15,0),MOD(S202-1,15))="","",OFFSET($C$5,ROUNDDOWN((S202-1)/15,0),MOD(S202-1,15)))</f>
        <v/>
      </c>
      <c r="U202" s="4" t="str">
        <f aca="true">IF(T202="","",OFFSET($B$5,ROUNDDOWN((S202-1)/15,0),0))</f>
        <v/>
      </c>
      <c r="V202" s="4"/>
      <c r="W202" s="4" t="e">
        <f aca="false">SMALL($T$5:$T$1504,S202)</f>
        <v>#VALUE!</v>
      </c>
      <c r="X202" s="4" t="e">
        <f aca="false">VLOOKUP(W202,$T$5:$U$1504,2,FALSE())</f>
        <v>#VALUE!</v>
      </c>
    </row>
    <row r="203" customFormat="false" ht="13.5" hidden="false" customHeight="false" outlineLevel="0" collapsed="false">
      <c r="S203" s="3" t="n">
        <v>199</v>
      </c>
      <c r="T203" s="4" t="str">
        <f aca="true">IF(OFFSET($C$5,ROUNDDOWN((S203-1)/15,0),MOD(S203-1,15))="","",OFFSET($C$5,ROUNDDOWN((S203-1)/15,0),MOD(S203-1,15)))</f>
        <v/>
      </c>
      <c r="U203" s="4" t="str">
        <f aca="true">IF(T203="","",OFFSET($B$5,ROUNDDOWN((S203-1)/15,0),0))</f>
        <v/>
      </c>
      <c r="V203" s="4"/>
      <c r="W203" s="4" t="e">
        <f aca="false">SMALL($T$5:$T$1504,S203)</f>
        <v>#VALUE!</v>
      </c>
      <c r="X203" s="4" t="e">
        <f aca="false">VLOOKUP(W203,$T$5:$U$1504,2,FALSE())</f>
        <v>#VALUE!</v>
      </c>
    </row>
    <row r="204" customFormat="false" ht="13.5" hidden="false" customHeight="false" outlineLevel="0" collapsed="false">
      <c r="S204" s="3" t="n">
        <v>200</v>
      </c>
      <c r="T204" s="4" t="str">
        <f aca="true">IF(OFFSET($C$5,ROUNDDOWN((S204-1)/15,0),MOD(S204-1,15))="","",OFFSET($C$5,ROUNDDOWN((S204-1)/15,0),MOD(S204-1,15)))</f>
        <v/>
      </c>
      <c r="U204" s="4" t="str">
        <f aca="true">IF(T204="","",OFFSET($B$5,ROUNDDOWN((S204-1)/15,0),0))</f>
        <v/>
      </c>
      <c r="V204" s="4"/>
      <c r="W204" s="4" t="e">
        <f aca="false">SMALL($T$5:$T$1504,S204)</f>
        <v>#VALUE!</v>
      </c>
      <c r="X204" s="4" t="e">
        <f aca="false">VLOOKUP(W204,$T$5:$U$1504,2,FALSE())</f>
        <v>#VALUE!</v>
      </c>
    </row>
    <row r="205" customFormat="false" ht="13.5" hidden="false" customHeight="false" outlineLevel="0" collapsed="false">
      <c r="S205" s="3" t="n">
        <v>201</v>
      </c>
      <c r="T205" s="4" t="str">
        <f aca="true">IF(OFFSET($C$5,ROUNDDOWN((S205-1)/15,0),MOD(S205-1,15))="","",OFFSET($C$5,ROUNDDOWN((S205-1)/15,0),MOD(S205-1,15)))</f>
        <v/>
      </c>
      <c r="U205" s="4" t="str">
        <f aca="true">IF(T205="","",OFFSET($B$5,ROUNDDOWN((S205-1)/15,0),0))</f>
        <v/>
      </c>
      <c r="V205" s="4"/>
      <c r="W205" s="4" t="e">
        <f aca="false">SMALL($T$5:$T$1504,S205)</f>
        <v>#VALUE!</v>
      </c>
      <c r="X205" s="4" t="e">
        <f aca="false">VLOOKUP(W205,$T$5:$U$1504,2,FALSE())</f>
        <v>#VALUE!</v>
      </c>
    </row>
    <row r="206" customFormat="false" ht="13.5" hidden="false" customHeight="false" outlineLevel="0" collapsed="false">
      <c r="S206" s="3" t="n">
        <v>202</v>
      </c>
      <c r="T206" s="4" t="str">
        <f aca="true">IF(OFFSET($C$5,ROUNDDOWN((S206-1)/15,0),MOD(S206-1,15))="","",OFFSET($C$5,ROUNDDOWN((S206-1)/15,0),MOD(S206-1,15)))</f>
        <v/>
      </c>
      <c r="U206" s="4" t="str">
        <f aca="true">IF(T206="","",OFFSET($B$5,ROUNDDOWN((S206-1)/15,0),0))</f>
        <v/>
      </c>
      <c r="V206" s="4"/>
      <c r="W206" s="4" t="e">
        <f aca="false">SMALL($T$5:$T$1504,S206)</f>
        <v>#VALUE!</v>
      </c>
      <c r="X206" s="4" t="e">
        <f aca="false">VLOOKUP(W206,$T$5:$U$1504,2,FALSE())</f>
        <v>#VALUE!</v>
      </c>
    </row>
    <row r="207" customFormat="false" ht="13.5" hidden="false" customHeight="false" outlineLevel="0" collapsed="false">
      <c r="S207" s="3" t="n">
        <v>203</v>
      </c>
      <c r="T207" s="4" t="str">
        <f aca="true">IF(OFFSET($C$5,ROUNDDOWN((S207-1)/15,0),MOD(S207-1,15))="","",OFFSET($C$5,ROUNDDOWN((S207-1)/15,0),MOD(S207-1,15)))</f>
        <v/>
      </c>
      <c r="U207" s="4" t="str">
        <f aca="true">IF(T207="","",OFFSET($B$5,ROUNDDOWN((S207-1)/15,0),0))</f>
        <v/>
      </c>
      <c r="V207" s="4"/>
      <c r="W207" s="4" t="e">
        <f aca="false">SMALL($T$5:$T$1504,S207)</f>
        <v>#VALUE!</v>
      </c>
      <c r="X207" s="4" t="e">
        <f aca="false">VLOOKUP(W207,$T$5:$U$1504,2,FALSE())</f>
        <v>#VALUE!</v>
      </c>
    </row>
    <row r="208" customFormat="false" ht="13.5" hidden="false" customHeight="false" outlineLevel="0" collapsed="false">
      <c r="S208" s="3" t="n">
        <v>204</v>
      </c>
      <c r="T208" s="4" t="str">
        <f aca="true">IF(OFFSET($C$5,ROUNDDOWN((S208-1)/15,0),MOD(S208-1,15))="","",OFFSET($C$5,ROUNDDOWN((S208-1)/15,0),MOD(S208-1,15)))</f>
        <v/>
      </c>
      <c r="U208" s="4" t="str">
        <f aca="true">IF(T208="","",OFFSET($B$5,ROUNDDOWN((S208-1)/15,0),0))</f>
        <v/>
      </c>
      <c r="V208" s="4"/>
      <c r="W208" s="4" t="e">
        <f aca="false">SMALL($T$5:$T$1504,S208)</f>
        <v>#VALUE!</v>
      </c>
      <c r="X208" s="4" t="e">
        <f aca="false">VLOOKUP(W208,$T$5:$U$1504,2,FALSE())</f>
        <v>#VALUE!</v>
      </c>
    </row>
    <row r="209" customFormat="false" ht="13.5" hidden="false" customHeight="false" outlineLevel="0" collapsed="false">
      <c r="S209" s="3" t="n">
        <v>205</v>
      </c>
      <c r="T209" s="4" t="str">
        <f aca="true">IF(OFFSET($C$5,ROUNDDOWN((S209-1)/15,0),MOD(S209-1,15))="","",OFFSET($C$5,ROUNDDOWN((S209-1)/15,0),MOD(S209-1,15)))</f>
        <v/>
      </c>
      <c r="U209" s="4" t="str">
        <f aca="true">IF(T209="","",OFFSET($B$5,ROUNDDOWN((S209-1)/15,0),0))</f>
        <v/>
      </c>
      <c r="V209" s="4"/>
      <c r="W209" s="4" t="e">
        <f aca="false">SMALL($T$5:$T$1504,S209)</f>
        <v>#VALUE!</v>
      </c>
      <c r="X209" s="4" t="e">
        <f aca="false">VLOOKUP(W209,$T$5:$U$1504,2,FALSE())</f>
        <v>#VALUE!</v>
      </c>
    </row>
    <row r="210" customFormat="false" ht="13.5" hidden="false" customHeight="false" outlineLevel="0" collapsed="false">
      <c r="S210" s="3" t="n">
        <v>206</v>
      </c>
      <c r="T210" s="4" t="str">
        <f aca="true">IF(OFFSET($C$5,ROUNDDOWN((S210-1)/15,0),MOD(S210-1,15))="","",OFFSET($C$5,ROUNDDOWN((S210-1)/15,0),MOD(S210-1,15)))</f>
        <v/>
      </c>
      <c r="U210" s="4" t="str">
        <f aca="true">IF(T210="","",OFFSET($B$5,ROUNDDOWN((S210-1)/15,0),0))</f>
        <v/>
      </c>
      <c r="V210" s="4"/>
      <c r="W210" s="4" t="e">
        <f aca="false">SMALL($T$5:$T$1504,S210)</f>
        <v>#VALUE!</v>
      </c>
      <c r="X210" s="4" t="e">
        <f aca="false">VLOOKUP(W210,$T$5:$U$1504,2,FALSE())</f>
        <v>#VALUE!</v>
      </c>
    </row>
    <row r="211" customFormat="false" ht="13.5" hidden="false" customHeight="false" outlineLevel="0" collapsed="false">
      <c r="S211" s="3" t="n">
        <v>207</v>
      </c>
      <c r="T211" s="4" t="str">
        <f aca="true">IF(OFFSET($C$5,ROUNDDOWN((S211-1)/15,0),MOD(S211-1,15))="","",OFFSET($C$5,ROUNDDOWN((S211-1)/15,0),MOD(S211-1,15)))</f>
        <v/>
      </c>
      <c r="U211" s="4" t="str">
        <f aca="true">IF(T211="","",OFFSET($B$5,ROUNDDOWN((S211-1)/15,0),0))</f>
        <v/>
      </c>
      <c r="V211" s="4"/>
      <c r="W211" s="4" t="e">
        <f aca="false">SMALL($T$5:$T$1504,S211)</f>
        <v>#VALUE!</v>
      </c>
      <c r="X211" s="4" t="e">
        <f aca="false">VLOOKUP(W211,$T$5:$U$1504,2,FALSE())</f>
        <v>#VALUE!</v>
      </c>
    </row>
    <row r="212" customFormat="false" ht="13.5" hidden="false" customHeight="false" outlineLevel="0" collapsed="false">
      <c r="S212" s="3" t="n">
        <v>208</v>
      </c>
      <c r="T212" s="4" t="str">
        <f aca="true">IF(OFFSET($C$5,ROUNDDOWN((S212-1)/15,0),MOD(S212-1,15))="","",OFFSET($C$5,ROUNDDOWN((S212-1)/15,0),MOD(S212-1,15)))</f>
        <v/>
      </c>
      <c r="U212" s="4" t="str">
        <f aca="true">IF(T212="","",OFFSET($B$5,ROUNDDOWN((S212-1)/15,0),0))</f>
        <v/>
      </c>
      <c r="V212" s="4"/>
      <c r="W212" s="4" t="e">
        <f aca="false">SMALL($T$5:$T$1504,S212)</f>
        <v>#VALUE!</v>
      </c>
      <c r="X212" s="4" t="e">
        <f aca="false">VLOOKUP(W212,$T$5:$U$1504,2,FALSE())</f>
        <v>#VALUE!</v>
      </c>
    </row>
    <row r="213" customFormat="false" ht="13.5" hidden="false" customHeight="false" outlineLevel="0" collapsed="false">
      <c r="S213" s="3" t="n">
        <v>209</v>
      </c>
      <c r="T213" s="4" t="str">
        <f aca="true">IF(OFFSET($C$5,ROUNDDOWN((S213-1)/15,0),MOD(S213-1,15))="","",OFFSET($C$5,ROUNDDOWN((S213-1)/15,0),MOD(S213-1,15)))</f>
        <v/>
      </c>
      <c r="U213" s="4" t="str">
        <f aca="true">IF(T213="","",OFFSET($B$5,ROUNDDOWN((S213-1)/15,0),0))</f>
        <v/>
      </c>
      <c r="V213" s="4"/>
      <c r="W213" s="4" t="e">
        <f aca="false">SMALL($T$5:$T$1504,S213)</f>
        <v>#VALUE!</v>
      </c>
      <c r="X213" s="4" t="e">
        <f aca="false">VLOOKUP(W213,$T$5:$U$1504,2,FALSE())</f>
        <v>#VALUE!</v>
      </c>
    </row>
    <row r="214" customFormat="false" ht="13.5" hidden="false" customHeight="false" outlineLevel="0" collapsed="false">
      <c r="S214" s="3" t="n">
        <v>210</v>
      </c>
      <c r="T214" s="4" t="str">
        <f aca="true">IF(OFFSET($C$5,ROUNDDOWN((S214-1)/15,0),MOD(S214-1,15))="","",OFFSET($C$5,ROUNDDOWN((S214-1)/15,0),MOD(S214-1,15)))</f>
        <v/>
      </c>
      <c r="U214" s="4" t="str">
        <f aca="true">IF(T214="","",OFFSET($B$5,ROUNDDOWN((S214-1)/15,0),0))</f>
        <v/>
      </c>
      <c r="V214" s="4"/>
      <c r="W214" s="4" t="e">
        <f aca="false">SMALL($T$5:$T$1504,S214)</f>
        <v>#VALUE!</v>
      </c>
      <c r="X214" s="4" t="e">
        <f aca="false">VLOOKUP(W214,$T$5:$U$1504,2,FALSE())</f>
        <v>#VALUE!</v>
      </c>
    </row>
    <row r="215" customFormat="false" ht="13.5" hidden="false" customHeight="false" outlineLevel="0" collapsed="false">
      <c r="S215" s="3" t="n">
        <v>211</v>
      </c>
      <c r="T215" s="4" t="str">
        <f aca="true">IF(OFFSET($C$5,ROUNDDOWN((S215-1)/15,0),MOD(S215-1,15))="","",OFFSET($C$5,ROUNDDOWN((S215-1)/15,0),MOD(S215-1,15)))</f>
        <v/>
      </c>
      <c r="U215" s="4" t="str">
        <f aca="true">IF(T215="","",OFFSET($B$5,ROUNDDOWN((S215-1)/15,0),0))</f>
        <v/>
      </c>
      <c r="V215" s="4"/>
      <c r="W215" s="4" t="e">
        <f aca="false">SMALL($T$5:$T$1504,S215)</f>
        <v>#VALUE!</v>
      </c>
      <c r="X215" s="4" t="e">
        <f aca="false">VLOOKUP(W215,$T$5:$U$1504,2,FALSE())</f>
        <v>#VALUE!</v>
      </c>
    </row>
    <row r="216" customFormat="false" ht="13.5" hidden="false" customHeight="false" outlineLevel="0" collapsed="false">
      <c r="S216" s="3" t="n">
        <v>212</v>
      </c>
      <c r="T216" s="4" t="str">
        <f aca="true">IF(OFFSET($C$5,ROUNDDOWN((S216-1)/15,0),MOD(S216-1,15))="","",OFFSET($C$5,ROUNDDOWN((S216-1)/15,0),MOD(S216-1,15)))</f>
        <v/>
      </c>
      <c r="U216" s="4" t="str">
        <f aca="true">IF(T216="","",OFFSET($B$5,ROUNDDOWN((S216-1)/15,0),0))</f>
        <v/>
      </c>
      <c r="V216" s="4"/>
      <c r="W216" s="4" t="e">
        <f aca="false">SMALL($T$5:$T$1504,S216)</f>
        <v>#VALUE!</v>
      </c>
      <c r="X216" s="4" t="e">
        <f aca="false">VLOOKUP(W216,$T$5:$U$1504,2,FALSE())</f>
        <v>#VALUE!</v>
      </c>
    </row>
    <row r="217" customFormat="false" ht="13.5" hidden="false" customHeight="false" outlineLevel="0" collapsed="false">
      <c r="S217" s="3" t="n">
        <v>213</v>
      </c>
      <c r="T217" s="4" t="str">
        <f aca="true">IF(OFFSET($C$5,ROUNDDOWN((S217-1)/15,0),MOD(S217-1,15))="","",OFFSET($C$5,ROUNDDOWN((S217-1)/15,0),MOD(S217-1,15)))</f>
        <v/>
      </c>
      <c r="U217" s="4" t="str">
        <f aca="true">IF(T217="","",OFFSET($B$5,ROUNDDOWN((S217-1)/15,0),0))</f>
        <v/>
      </c>
      <c r="V217" s="4"/>
      <c r="W217" s="4" t="e">
        <f aca="false">SMALL($T$5:$T$1504,S217)</f>
        <v>#VALUE!</v>
      </c>
      <c r="X217" s="4" t="e">
        <f aca="false">VLOOKUP(W217,$T$5:$U$1504,2,FALSE())</f>
        <v>#VALUE!</v>
      </c>
    </row>
    <row r="218" customFormat="false" ht="13.5" hidden="false" customHeight="false" outlineLevel="0" collapsed="false">
      <c r="S218" s="3" t="n">
        <v>214</v>
      </c>
      <c r="T218" s="4" t="str">
        <f aca="true">IF(OFFSET($C$5,ROUNDDOWN((S218-1)/15,0),MOD(S218-1,15))="","",OFFSET($C$5,ROUNDDOWN((S218-1)/15,0),MOD(S218-1,15)))</f>
        <v/>
      </c>
      <c r="U218" s="4" t="str">
        <f aca="true">IF(T218="","",OFFSET($B$5,ROUNDDOWN((S218-1)/15,0),0))</f>
        <v/>
      </c>
      <c r="V218" s="4"/>
      <c r="W218" s="4" t="e">
        <f aca="false">SMALL($T$5:$T$1504,S218)</f>
        <v>#VALUE!</v>
      </c>
      <c r="X218" s="4" t="e">
        <f aca="false">VLOOKUP(W218,$T$5:$U$1504,2,FALSE())</f>
        <v>#VALUE!</v>
      </c>
    </row>
    <row r="219" customFormat="false" ht="13.5" hidden="false" customHeight="false" outlineLevel="0" collapsed="false">
      <c r="S219" s="3" t="n">
        <v>215</v>
      </c>
      <c r="T219" s="4" t="str">
        <f aca="true">IF(OFFSET($C$5,ROUNDDOWN((S219-1)/15,0),MOD(S219-1,15))="","",OFFSET($C$5,ROUNDDOWN((S219-1)/15,0),MOD(S219-1,15)))</f>
        <v/>
      </c>
      <c r="U219" s="4" t="str">
        <f aca="true">IF(T219="","",OFFSET($B$5,ROUNDDOWN((S219-1)/15,0),0))</f>
        <v/>
      </c>
      <c r="V219" s="4"/>
      <c r="W219" s="4" t="e">
        <f aca="false">SMALL($T$5:$T$1504,S219)</f>
        <v>#VALUE!</v>
      </c>
      <c r="X219" s="4" t="e">
        <f aca="false">VLOOKUP(W219,$T$5:$U$1504,2,FALSE())</f>
        <v>#VALUE!</v>
      </c>
    </row>
    <row r="220" customFormat="false" ht="13.5" hidden="false" customHeight="false" outlineLevel="0" collapsed="false">
      <c r="S220" s="3" t="n">
        <v>216</v>
      </c>
      <c r="T220" s="4" t="str">
        <f aca="true">IF(OFFSET($C$5,ROUNDDOWN((S220-1)/15,0),MOD(S220-1,15))="","",OFFSET($C$5,ROUNDDOWN((S220-1)/15,0),MOD(S220-1,15)))</f>
        <v/>
      </c>
      <c r="U220" s="4" t="str">
        <f aca="true">IF(T220="","",OFFSET($B$5,ROUNDDOWN((S220-1)/15,0),0))</f>
        <v/>
      </c>
      <c r="V220" s="4"/>
      <c r="W220" s="4" t="e">
        <f aca="false">SMALL($T$5:$T$1504,S220)</f>
        <v>#VALUE!</v>
      </c>
      <c r="X220" s="4" t="e">
        <f aca="false">VLOOKUP(W220,$T$5:$U$1504,2,FALSE())</f>
        <v>#VALUE!</v>
      </c>
    </row>
    <row r="221" customFormat="false" ht="13.5" hidden="false" customHeight="false" outlineLevel="0" collapsed="false">
      <c r="S221" s="3" t="n">
        <v>217</v>
      </c>
      <c r="T221" s="4" t="str">
        <f aca="true">IF(OFFSET($C$5,ROUNDDOWN((S221-1)/15,0),MOD(S221-1,15))="","",OFFSET($C$5,ROUNDDOWN((S221-1)/15,0),MOD(S221-1,15)))</f>
        <v/>
      </c>
      <c r="U221" s="4" t="str">
        <f aca="true">IF(T221="","",OFFSET($B$5,ROUNDDOWN((S221-1)/15,0),0))</f>
        <v/>
      </c>
      <c r="V221" s="4"/>
      <c r="W221" s="4" t="e">
        <f aca="false">SMALL($T$5:$T$1504,S221)</f>
        <v>#VALUE!</v>
      </c>
      <c r="X221" s="4" t="e">
        <f aca="false">VLOOKUP(W221,$T$5:$U$1504,2,FALSE())</f>
        <v>#VALUE!</v>
      </c>
    </row>
    <row r="222" customFormat="false" ht="13.5" hidden="false" customHeight="false" outlineLevel="0" collapsed="false">
      <c r="S222" s="3" t="n">
        <v>218</v>
      </c>
      <c r="T222" s="4" t="str">
        <f aca="true">IF(OFFSET($C$5,ROUNDDOWN((S222-1)/15,0),MOD(S222-1,15))="","",OFFSET($C$5,ROUNDDOWN((S222-1)/15,0),MOD(S222-1,15)))</f>
        <v/>
      </c>
      <c r="U222" s="4" t="str">
        <f aca="true">IF(T222="","",OFFSET($B$5,ROUNDDOWN((S222-1)/15,0),0))</f>
        <v/>
      </c>
      <c r="V222" s="4"/>
      <c r="W222" s="4" t="e">
        <f aca="false">SMALL($T$5:$T$1504,S222)</f>
        <v>#VALUE!</v>
      </c>
      <c r="X222" s="4" t="e">
        <f aca="false">VLOOKUP(W222,$T$5:$U$1504,2,FALSE())</f>
        <v>#VALUE!</v>
      </c>
    </row>
    <row r="223" customFormat="false" ht="13.5" hidden="false" customHeight="false" outlineLevel="0" collapsed="false">
      <c r="S223" s="3" t="n">
        <v>219</v>
      </c>
      <c r="T223" s="4" t="str">
        <f aca="true">IF(OFFSET($C$5,ROUNDDOWN((S223-1)/15,0),MOD(S223-1,15))="","",OFFSET($C$5,ROUNDDOWN((S223-1)/15,0),MOD(S223-1,15)))</f>
        <v/>
      </c>
      <c r="U223" s="4" t="str">
        <f aca="true">IF(T223="","",OFFSET($B$5,ROUNDDOWN((S223-1)/15,0),0))</f>
        <v/>
      </c>
      <c r="V223" s="4"/>
      <c r="W223" s="4" t="e">
        <f aca="false">SMALL($T$5:$T$1504,S223)</f>
        <v>#VALUE!</v>
      </c>
      <c r="X223" s="4" t="e">
        <f aca="false">VLOOKUP(W223,$T$5:$U$1504,2,FALSE())</f>
        <v>#VALUE!</v>
      </c>
    </row>
    <row r="224" customFormat="false" ht="13.5" hidden="false" customHeight="false" outlineLevel="0" collapsed="false">
      <c r="S224" s="3" t="n">
        <v>220</v>
      </c>
      <c r="T224" s="4" t="str">
        <f aca="true">IF(OFFSET($C$5,ROUNDDOWN((S224-1)/15,0),MOD(S224-1,15))="","",OFFSET($C$5,ROUNDDOWN((S224-1)/15,0),MOD(S224-1,15)))</f>
        <v/>
      </c>
      <c r="U224" s="4" t="str">
        <f aca="true">IF(T224="","",OFFSET($B$5,ROUNDDOWN((S224-1)/15,0),0))</f>
        <v/>
      </c>
      <c r="V224" s="4"/>
      <c r="W224" s="4" t="e">
        <f aca="false">SMALL($T$5:$T$1504,S224)</f>
        <v>#VALUE!</v>
      </c>
      <c r="X224" s="4" t="e">
        <f aca="false">VLOOKUP(W224,$T$5:$U$1504,2,FALSE())</f>
        <v>#VALUE!</v>
      </c>
    </row>
    <row r="225" customFormat="false" ht="13.5" hidden="false" customHeight="false" outlineLevel="0" collapsed="false">
      <c r="S225" s="3" t="n">
        <v>221</v>
      </c>
      <c r="T225" s="4" t="str">
        <f aca="true">IF(OFFSET($C$5,ROUNDDOWN((S225-1)/15,0),MOD(S225-1,15))="","",OFFSET($C$5,ROUNDDOWN((S225-1)/15,0),MOD(S225-1,15)))</f>
        <v/>
      </c>
      <c r="U225" s="4" t="str">
        <f aca="true">IF(T225="","",OFFSET($B$5,ROUNDDOWN((S225-1)/15,0),0))</f>
        <v/>
      </c>
      <c r="V225" s="4"/>
      <c r="W225" s="4" t="e">
        <f aca="false">SMALL($T$5:$T$1504,S225)</f>
        <v>#VALUE!</v>
      </c>
      <c r="X225" s="4" t="e">
        <f aca="false">VLOOKUP(W225,$T$5:$U$1504,2,FALSE())</f>
        <v>#VALUE!</v>
      </c>
    </row>
    <row r="226" customFormat="false" ht="13.5" hidden="false" customHeight="false" outlineLevel="0" collapsed="false">
      <c r="S226" s="3" t="n">
        <v>222</v>
      </c>
      <c r="T226" s="4" t="str">
        <f aca="true">IF(OFFSET($C$5,ROUNDDOWN((S226-1)/15,0),MOD(S226-1,15))="","",OFFSET($C$5,ROUNDDOWN((S226-1)/15,0),MOD(S226-1,15)))</f>
        <v/>
      </c>
      <c r="U226" s="4" t="str">
        <f aca="true">IF(T226="","",OFFSET($B$5,ROUNDDOWN((S226-1)/15,0),0))</f>
        <v/>
      </c>
      <c r="V226" s="4"/>
      <c r="W226" s="4" t="e">
        <f aca="false">SMALL($T$5:$T$1504,S226)</f>
        <v>#VALUE!</v>
      </c>
      <c r="X226" s="4" t="e">
        <f aca="false">VLOOKUP(W226,$T$5:$U$1504,2,FALSE())</f>
        <v>#VALUE!</v>
      </c>
    </row>
    <row r="227" customFormat="false" ht="13.5" hidden="false" customHeight="false" outlineLevel="0" collapsed="false">
      <c r="S227" s="3" t="n">
        <v>223</v>
      </c>
      <c r="T227" s="4" t="str">
        <f aca="true">IF(OFFSET($C$5,ROUNDDOWN((S227-1)/15,0),MOD(S227-1,15))="","",OFFSET($C$5,ROUNDDOWN((S227-1)/15,0),MOD(S227-1,15)))</f>
        <v/>
      </c>
      <c r="U227" s="4" t="str">
        <f aca="true">IF(T227="","",OFFSET($B$5,ROUNDDOWN((S227-1)/15,0),0))</f>
        <v/>
      </c>
      <c r="V227" s="4"/>
      <c r="W227" s="4" t="e">
        <f aca="false">SMALL($T$5:$T$1504,S227)</f>
        <v>#VALUE!</v>
      </c>
      <c r="X227" s="4" t="e">
        <f aca="false">VLOOKUP(W227,$T$5:$U$1504,2,FALSE())</f>
        <v>#VALUE!</v>
      </c>
    </row>
    <row r="228" customFormat="false" ht="13.5" hidden="false" customHeight="false" outlineLevel="0" collapsed="false">
      <c r="S228" s="3" t="n">
        <v>224</v>
      </c>
      <c r="T228" s="4" t="str">
        <f aca="true">IF(OFFSET($C$5,ROUNDDOWN((S228-1)/15,0),MOD(S228-1,15))="","",OFFSET($C$5,ROUNDDOWN((S228-1)/15,0),MOD(S228-1,15)))</f>
        <v/>
      </c>
      <c r="U228" s="4" t="str">
        <f aca="true">IF(T228="","",OFFSET($B$5,ROUNDDOWN((S228-1)/15,0),0))</f>
        <v/>
      </c>
      <c r="V228" s="4"/>
      <c r="W228" s="4" t="e">
        <f aca="false">SMALL($T$5:$T$1504,S228)</f>
        <v>#VALUE!</v>
      </c>
      <c r="X228" s="4" t="e">
        <f aca="false">VLOOKUP(W228,$T$5:$U$1504,2,FALSE())</f>
        <v>#VALUE!</v>
      </c>
    </row>
    <row r="229" customFormat="false" ht="13.5" hidden="false" customHeight="false" outlineLevel="0" collapsed="false">
      <c r="S229" s="3" t="n">
        <v>225</v>
      </c>
      <c r="T229" s="4" t="str">
        <f aca="true">IF(OFFSET($C$5,ROUNDDOWN((S229-1)/15,0),MOD(S229-1,15))="","",OFFSET($C$5,ROUNDDOWN((S229-1)/15,0),MOD(S229-1,15)))</f>
        <v/>
      </c>
      <c r="U229" s="4" t="str">
        <f aca="true">IF(T229="","",OFFSET($B$5,ROUNDDOWN((S229-1)/15,0),0))</f>
        <v/>
      </c>
      <c r="V229" s="4"/>
      <c r="W229" s="4" t="e">
        <f aca="false">SMALL($T$5:$T$1504,S229)</f>
        <v>#VALUE!</v>
      </c>
      <c r="X229" s="4" t="e">
        <f aca="false">VLOOKUP(W229,$T$5:$U$1504,2,FALSE())</f>
        <v>#VALUE!</v>
      </c>
    </row>
    <row r="230" customFormat="false" ht="13.5" hidden="false" customHeight="false" outlineLevel="0" collapsed="false">
      <c r="S230" s="3" t="n">
        <v>226</v>
      </c>
      <c r="T230" s="4" t="str">
        <f aca="true">IF(OFFSET($C$5,ROUNDDOWN((S230-1)/15,0),MOD(S230-1,15))="","",OFFSET($C$5,ROUNDDOWN((S230-1)/15,0),MOD(S230-1,15)))</f>
        <v/>
      </c>
      <c r="U230" s="4" t="str">
        <f aca="true">IF(T230="","",OFFSET($B$5,ROUNDDOWN((S230-1)/15,0),0))</f>
        <v/>
      </c>
      <c r="V230" s="4"/>
      <c r="W230" s="4" t="e">
        <f aca="false">SMALL($T$5:$T$1504,S230)</f>
        <v>#VALUE!</v>
      </c>
      <c r="X230" s="4" t="e">
        <f aca="false">VLOOKUP(W230,$T$5:$U$1504,2,FALSE())</f>
        <v>#VALUE!</v>
      </c>
    </row>
    <row r="231" customFormat="false" ht="13.5" hidden="false" customHeight="false" outlineLevel="0" collapsed="false">
      <c r="S231" s="3" t="n">
        <v>227</v>
      </c>
      <c r="T231" s="4" t="str">
        <f aca="true">IF(OFFSET($C$5,ROUNDDOWN((S231-1)/15,0),MOD(S231-1,15))="","",OFFSET($C$5,ROUNDDOWN((S231-1)/15,0),MOD(S231-1,15)))</f>
        <v/>
      </c>
      <c r="U231" s="4" t="str">
        <f aca="true">IF(T231="","",OFFSET($B$5,ROUNDDOWN((S231-1)/15,0),0))</f>
        <v/>
      </c>
      <c r="V231" s="4"/>
      <c r="W231" s="4" t="e">
        <f aca="false">SMALL($T$5:$T$1504,S231)</f>
        <v>#VALUE!</v>
      </c>
      <c r="X231" s="4" t="e">
        <f aca="false">VLOOKUP(W231,$T$5:$U$1504,2,FALSE())</f>
        <v>#VALUE!</v>
      </c>
    </row>
    <row r="232" customFormat="false" ht="13.5" hidden="false" customHeight="false" outlineLevel="0" collapsed="false">
      <c r="S232" s="3" t="n">
        <v>228</v>
      </c>
      <c r="T232" s="4" t="str">
        <f aca="true">IF(OFFSET($C$5,ROUNDDOWN((S232-1)/15,0),MOD(S232-1,15))="","",OFFSET($C$5,ROUNDDOWN((S232-1)/15,0),MOD(S232-1,15)))</f>
        <v/>
      </c>
      <c r="U232" s="4" t="str">
        <f aca="true">IF(T232="","",OFFSET($B$5,ROUNDDOWN((S232-1)/15,0),0))</f>
        <v/>
      </c>
      <c r="V232" s="4"/>
      <c r="W232" s="4" t="e">
        <f aca="false">SMALL($T$5:$T$1504,S232)</f>
        <v>#VALUE!</v>
      </c>
      <c r="X232" s="4" t="e">
        <f aca="false">VLOOKUP(W232,$T$5:$U$1504,2,FALSE())</f>
        <v>#VALUE!</v>
      </c>
    </row>
    <row r="233" customFormat="false" ht="13.5" hidden="false" customHeight="false" outlineLevel="0" collapsed="false">
      <c r="S233" s="3" t="n">
        <v>229</v>
      </c>
      <c r="T233" s="4" t="str">
        <f aca="true">IF(OFFSET($C$5,ROUNDDOWN((S233-1)/15,0),MOD(S233-1,15))="","",OFFSET($C$5,ROUNDDOWN((S233-1)/15,0),MOD(S233-1,15)))</f>
        <v/>
      </c>
      <c r="U233" s="4" t="str">
        <f aca="true">IF(T233="","",OFFSET($B$5,ROUNDDOWN((S233-1)/15,0),0))</f>
        <v/>
      </c>
      <c r="V233" s="4"/>
      <c r="W233" s="4" t="e">
        <f aca="false">SMALL($T$5:$T$1504,S233)</f>
        <v>#VALUE!</v>
      </c>
      <c r="X233" s="4" t="e">
        <f aca="false">VLOOKUP(W233,$T$5:$U$1504,2,FALSE())</f>
        <v>#VALUE!</v>
      </c>
    </row>
    <row r="234" customFormat="false" ht="13.5" hidden="false" customHeight="false" outlineLevel="0" collapsed="false">
      <c r="S234" s="3" t="n">
        <v>230</v>
      </c>
      <c r="T234" s="4" t="str">
        <f aca="true">IF(OFFSET($C$5,ROUNDDOWN((S234-1)/15,0),MOD(S234-1,15))="","",OFFSET($C$5,ROUNDDOWN((S234-1)/15,0),MOD(S234-1,15)))</f>
        <v/>
      </c>
      <c r="U234" s="4" t="str">
        <f aca="true">IF(T234="","",OFFSET($B$5,ROUNDDOWN((S234-1)/15,0),0))</f>
        <v/>
      </c>
      <c r="V234" s="4"/>
      <c r="W234" s="4" t="e">
        <f aca="false">SMALL($T$5:$T$1504,S234)</f>
        <v>#VALUE!</v>
      </c>
      <c r="X234" s="4" t="e">
        <f aca="false">VLOOKUP(W234,$T$5:$U$1504,2,FALSE())</f>
        <v>#VALUE!</v>
      </c>
    </row>
    <row r="235" customFormat="false" ht="13.5" hidden="false" customHeight="false" outlineLevel="0" collapsed="false">
      <c r="S235" s="3" t="n">
        <v>231</v>
      </c>
      <c r="T235" s="4" t="str">
        <f aca="true">IF(OFFSET($C$5,ROUNDDOWN((S235-1)/15,0),MOD(S235-1,15))="","",OFFSET($C$5,ROUNDDOWN((S235-1)/15,0),MOD(S235-1,15)))</f>
        <v/>
      </c>
      <c r="U235" s="4" t="str">
        <f aca="true">IF(T235="","",OFFSET($B$5,ROUNDDOWN((S235-1)/15,0),0))</f>
        <v/>
      </c>
      <c r="V235" s="4"/>
      <c r="W235" s="4" t="e">
        <f aca="false">SMALL($T$5:$T$1504,S235)</f>
        <v>#VALUE!</v>
      </c>
      <c r="X235" s="4" t="e">
        <f aca="false">VLOOKUP(W235,$T$5:$U$1504,2,FALSE())</f>
        <v>#VALUE!</v>
      </c>
    </row>
    <row r="236" customFormat="false" ht="13.5" hidden="false" customHeight="false" outlineLevel="0" collapsed="false">
      <c r="S236" s="3" t="n">
        <v>232</v>
      </c>
      <c r="T236" s="4" t="str">
        <f aca="true">IF(OFFSET($C$5,ROUNDDOWN((S236-1)/15,0),MOD(S236-1,15))="","",OFFSET($C$5,ROUNDDOWN((S236-1)/15,0),MOD(S236-1,15)))</f>
        <v/>
      </c>
      <c r="U236" s="4" t="str">
        <f aca="true">IF(T236="","",OFFSET($B$5,ROUNDDOWN((S236-1)/15,0),0))</f>
        <v/>
      </c>
      <c r="V236" s="4"/>
      <c r="W236" s="4" t="e">
        <f aca="false">SMALL($T$5:$T$1504,S236)</f>
        <v>#VALUE!</v>
      </c>
      <c r="X236" s="4" t="e">
        <f aca="false">VLOOKUP(W236,$T$5:$U$1504,2,FALSE())</f>
        <v>#VALUE!</v>
      </c>
    </row>
    <row r="237" customFormat="false" ht="13.5" hidden="false" customHeight="false" outlineLevel="0" collapsed="false">
      <c r="S237" s="3" t="n">
        <v>233</v>
      </c>
      <c r="T237" s="4" t="str">
        <f aca="true">IF(OFFSET($C$5,ROUNDDOWN((S237-1)/15,0),MOD(S237-1,15))="","",OFFSET($C$5,ROUNDDOWN((S237-1)/15,0),MOD(S237-1,15)))</f>
        <v/>
      </c>
      <c r="U237" s="4" t="str">
        <f aca="true">IF(T237="","",OFFSET($B$5,ROUNDDOWN((S237-1)/15,0),0))</f>
        <v/>
      </c>
      <c r="V237" s="4"/>
      <c r="W237" s="4" t="e">
        <f aca="false">SMALL($T$5:$T$1504,S237)</f>
        <v>#VALUE!</v>
      </c>
      <c r="X237" s="4" t="e">
        <f aca="false">VLOOKUP(W237,$T$5:$U$1504,2,FALSE())</f>
        <v>#VALUE!</v>
      </c>
    </row>
    <row r="238" customFormat="false" ht="13.5" hidden="false" customHeight="false" outlineLevel="0" collapsed="false">
      <c r="S238" s="3" t="n">
        <v>234</v>
      </c>
      <c r="T238" s="4" t="str">
        <f aca="true">IF(OFFSET($C$5,ROUNDDOWN((S238-1)/15,0),MOD(S238-1,15))="","",OFFSET($C$5,ROUNDDOWN((S238-1)/15,0),MOD(S238-1,15)))</f>
        <v/>
      </c>
      <c r="U238" s="4" t="str">
        <f aca="true">IF(T238="","",OFFSET($B$5,ROUNDDOWN((S238-1)/15,0),0))</f>
        <v/>
      </c>
      <c r="V238" s="4"/>
      <c r="W238" s="4" t="e">
        <f aca="false">SMALL($T$5:$T$1504,S238)</f>
        <v>#VALUE!</v>
      </c>
      <c r="X238" s="4" t="e">
        <f aca="false">VLOOKUP(W238,$T$5:$U$1504,2,FALSE())</f>
        <v>#VALUE!</v>
      </c>
    </row>
    <row r="239" customFormat="false" ht="13.5" hidden="false" customHeight="false" outlineLevel="0" collapsed="false">
      <c r="S239" s="3" t="n">
        <v>235</v>
      </c>
      <c r="T239" s="4" t="str">
        <f aca="true">IF(OFFSET($C$5,ROUNDDOWN((S239-1)/15,0),MOD(S239-1,15))="","",OFFSET($C$5,ROUNDDOWN((S239-1)/15,0),MOD(S239-1,15)))</f>
        <v/>
      </c>
      <c r="U239" s="4" t="str">
        <f aca="true">IF(T239="","",OFFSET($B$5,ROUNDDOWN((S239-1)/15,0),0))</f>
        <v/>
      </c>
      <c r="V239" s="4"/>
      <c r="W239" s="4" t="e">
        <f aca="false">SMALL($T$5:$T$1504,S239)</f>
        <v>#VALUE!</v>
      </c>
      <c r="X239" s="4" t="e">
        <f aca="false">VLOOKUP(W239,$T$5:$U$1504,2,FALSE())</f>
        <v>#VALUE!</v>
      </c>
    </row>
    <row r="240" customFormat="false" ht="13.5" hidden="false" customHeight="false" outlineLevel="0" collapsed="false">
      <c r="S240" s="3" t="n">
        <v>236</v>
      </c>
      <c r="T240" s="4" t="str">
        <f aca="true">IF(OFFSET($C$5,ROUNDDOWN((S240-1)/15,0),MOD(S240-1,15))="","",OFFSET($C$5,ROUNDDOWN((S240-1)/15,0),MOD(S240-1,15)))</f>
        <v/>
      </c>
      <c r="U240" s="4" t="str">
        <f aca="true">IF(T240="","",OFFSET($B$5,ROUNDDOWN((S240-1)/15,0),0))</f>
        <v/>
      </c>
      <c r="V240" s="4"/>
      <c r="W240" s="4" t="e">
        <f aca="false">SMALL($T$5:$T$1504,S240)</f>
        <v>#VALUE!</v>
      </c>
      <c r="X240" s="4" t="e">
        <f aca="false">VLOOKUP(W240,$T$5:$U$1504,2,FALSE())</f>
        <v>#VALUE!</v>
      </c>
    </row>
    <row r="241" customFormat="false" ht="13.5" hidden="false" customHeight="false" outlineLevel="0" collapsed="false">
      <c r="S241" s="3" t="n">
        <v>237</v>
      </c>
      <c r="T241" s="4" t="str">
        <f aca="true">IF(OFFSET($C$5,ROUNDDOWN((S241-1)/15,0),MOD(S241-1,15))="","",OFFSET($C$5,ROUNDDOWN((S241-1)/15,0),MOD(S241-1,15)))</f>
        <v/>
      </c>
      <c r="U241" s="4" t="str">
        <f aca="true">IF(T241="","",OFFSET($B$5,ROUNDDOWN((S241-1)/15,0),0))</f>
        <v/>
      </c>
      <c r="V241" s="4"/>
      <c r="W241" s="4" t="e">
        <f aca="false">SMALL($T$5:$T$1504,S241)</f>
        <v>#VALUE!</v>
      </c>
      <c r="X241" s="4" t="e">
        <f aca="false">VLOOKUP(W241,$T$5:$U$1504,2,FALSE())</f>
        <v>#VALUE!</v>
      </c>
    </row>
    <row r="242" customFormat="false" ht="13.5" hidden="false" customHeight="false" outlineLevel="0" collapsed="false">
      <c r="S242" s="3" t="n">
        <v>238</v>
      </c>
      <c r="T242" s="4" t="str">
        <f aca="true">IF(OFFSET($C$5,ROUNDDOWN((S242-1)/15,0),MOD(S242-1,15))="","",OFFSET($C$5,ROUNDDOWN((S242-1)/15,0),MOD(S242-1,15)))</f>
        <v/>
      </c>
      <c r="U242" s="4" t="str">
        <f aca="true">IF(T242="","",OFFSET($B$5,ROUNDDOWN((S242-1)/15,0),0))</f>
        <v/>
      </c>
      <c r="V242" s="4"/>
      <c r="W242" s="4" t="e">
        <f aca="false">SMALL($T$5:$T$1504,S242)</f>
        <v>#VALUE!</v>
      </c>
      <c r="X242" s="4" t="e">
        <f aca="false">VLOOKUP(W242,$T$5:$U$1504,2,FALSE())</f>
        <v>#VALUE!</v>
      </c>
    </row>
    <row r="243" customFormat="false" ht="13.5" hidden="false" customHeight="false" outlineLevel="0" collapsed="false">
      <c r="S243" s="3" t="n">
        <v>239</v>
      </c>
      <c r="T243" s="4" t="str">
        <f aca="true">IF(OFFSET($C$5,ROUNDDOWN((S243-1)/15,0),MOD(S243-1,15))="","",OFFSET($C$5,ROUNDDOWN((S243-1)/15,0),MOD(S243-1,15)))</f>
        <v/>
      </c>
      <c r="U243" s="4" t="str">
        <f aca="true">IF(T243="","",OFFSET($B$5,ROUNDDOWN((S243-1)/15,0),0))</f>
        <v/>
      </c>
      <c r="V243" s="4"/>
      <c r="W243" s="4" t="e">
        <f aca="false">SMALL($T$5:$T$1504,S243)</f>
        <v>#VALUE!</v>
      </c>
      <c r="X243" s="4" t="e">
        <f aca="false">VLOOKUP(W243,$T$5:$U$1504,2,FALSE())</f>
        <v>#VALUE!</v>
      </c>
    </row>
    <row r="244" customFormat="false" ht="13.5" hidden="false" customHeight="false" outlineLevel="0" collapsed="false">
      <c r="S244" s="3" t="n">
        <v>240</v>
      </c>
      <c r="T244" s="4" t="str">
        <f aca="true">IF(OFFSET($C$5,ROUNDDOWN((S244-1)/15,0),MOD(S244-1,15))="","",OFFSET($C$5,ROUNDDOWN((S244-1)/15,0),MOD(S244-1,15)))</f>
        <v/>
      </c>
      <c r="U244" s="4" t="str">
        <f aca="true">IF(T244="","",OFFSET($B$5,ROUNDDOWN((S244-1)/15,0),0))</f>
        <v/>
      </c>
      <c r="V244" s="4"/>
      <c r="W244" s="4" t="e">
        <f aca="false">SMALL($T$5:$T$1504,S244)</f>
        <v>#VALUE!</v>
      </c>
      <c r="X244" s="4" t="e">
        <f aca="false">VLOOKUP(W244,$T$5:$U$1504,2,FALSE())</f>
        <v>#VALUE!</v>
      </c>
    </row>
    <row r="245" customFormat="false" ht="13.5" hidden="false" customHeight="false" outlineLevel="0" collapsed="false">
      <c r="S245" s="3" t="n">
        <v>241</v>
      </c>
      <c r="T245" s="4" t="str">
        <f aca="true">IF(OFFSET($C$5,ROUNDDOWN((S245-1)/15,0),MOD(S245-1,15))="","",OFFSET($C$5,ROUNDDOWN((S245-1)/15,0),MOD(S245-1,15)))</f>
        <v/>
      </c>
      <c r="U245" s="4" t="str">
        <f aca="true">IF(T245="","",OFFSET($B$5,ROUNDDOWN((S245-1)/15,0),0))</f>
        <v/>
      </c>
      <c r="V245" s="4"/>
      <c r="W245" s="4" t="e">
        <f aca="false">SMALL($T$5:$T$1504,S245)</f>
        <v>#VALUE!</v>
      </c>
      <c r="X245" s="4" t="e">
        <f aca="false">VLOOKUP(W245,$T$5:$U$1504,2,FALSE())</f>
        <v>#VALUE!</v>
      </c>
    </row>
    <row r="246" customFormat="false" ht="13.5" hidden="false" customHeight="false" outlineLevel="0" collapsed="false">
      <c r="S246" s="3" t="n">
        <v>242</v>
      </c>
      <c r="T246" s="4" t="str">
        <f aca="true">IF(OFFSET($C$5,ROUNDDOWN((S246-1)/15,0),MOD(S246-1,15))="","",OFFSET($C$5,ROUNDDOWN((S246-1)/15,0),MOD(S246-1,15)))</f>
        <v/>
      </c>
      <c r="U246" s="4" t="str">
        <f aca="true">IF(T246="","",OFFSET($B$5,ROUNDDOWN((S246-1)/15,0),0))</f>
        <v/>
      </c>
      <c r="V246" s="4"/>
      <c r="W246" s="4" t="e">
        <f aca="false">SMALL($T$5:$T$1504,S246)</f>
        <v>#VALUE!</v>
      </c>
      <c r="X246" s="4" t="e">
        <f aca="false">VLOOKUP(W246,$T$5:$U$1504,2,FALSE())</f>
        <v>#VALUE!</v>
      </c>
    </row>
    <row r="247" customFormat="false" ht="13.5" hidden="false" customHeight="false" outlineLevel="0" collapsed="false">
      <c r="S247" s="3" t="n">
        <v>243</v>
      </c>
      <c r="T247" s="4" t="str">
        <f aca="true">IF(OFFSET($C$5,ROUNDDOWN((S247-1)/15,0),MOD(S247-1,15))="","",OFFSET($C$5,ROUNDDOWN((S247-1)/15,0),MOD(S247-1,15)))</f>
        <v/>
      </c>
      <c r="U247" s="4" t="str">
        <f aca="true">IF(T247="","",OFFSET($B$5,ROUNDDOWN((S247-1)/15,0),0))</f>
        <v/>
      </c>
      <c r="V247" s="4"/>
      <c r="W247" s="4" t="e">
        <f aca="false">SMALL($T$5:$T$1504,S247)</f>
        <v>#VALUE!</v>
      </c>
      <c r="X247" s="4" t="e">
        <f aca="false">VLOOKUP(W247,$T$5:$U$1504,2,FALSE())</f>
        <v>#VALUE!</v>
      </c>
    </row>
    <row r="248" customFormat="false" ht="13.5" hidden="false" customHeight="false" outlineLevel="0" collapsed="false">
      <c r="S248" s="3" t="n">
        <v>244</v>
      </c>
      <c r="T248" s="4" t="str">
        <f aca="true">IF(OFFSET($C$5,ROUNDDOWN((S248-1)/15,0),MOD(S248-1,15))="","",OFFSET($C$5,ROUNDDOWN((S248-1)/15,0),MOD(S248-1,15)))</f>
        <v/>
      </c>
      <c r="U248" s="4" t="str">
        <f aca="true">IF(T248="","",OFFSET($B$5,ROUNDDOWN((S248-1)/15,0),0))</f>
        <v/>
      </c>
      <c r="V248" s="4"/>
      <c r="W248" s="4" t="e">
        <f aca="false">SMALL($T$5:$T$1504,S248)</f>
        <v>#VALUE!</v>
      </c>
      <c r="X248" s="4" t="e">
        <f aca="false">VLOOKUP(W248,$T$5:$U$1504,2,FALSE())</f>
        <v>#VALUE!</v>
      </c>
    </row>
    <row r="249" customFormat="false" ht="13.5" hidden="false" customHeight="false" outlineLevel="0" collapsed="false">
      <c r="S249" s="3" t="n">
        <v>245</v>
      </c>
      <c r="T249" s="4" t="str">
        <f aca="true">IF(OFFSET($C$5,ROUNDDOWN((S249-1)/15,0),MOD(S249-1,15))="","",OFFSET($C$5,ROUNDDOWN((S249-1)/15,0),MOD(S249-1,15)))</f>
        <v/>
      </c>
      <c r="U249" s="4" t="str">
        <f aca="true">IF(T249="","",OFFSET($B$5,ROUNDDOWN((S249-1)/15,0),0))</f>
        <v/>
      </c>
      <c r="V249" s="4"/>
      <c r="W249" s="4" t="e">
        <f aca="false">SMALL($T$5:$T$1504,S249)</f>
        <v>#VALUE!</v>
      </c>
      <c r="X249" s="4" t="e">
        <f aca="false">VLOOKUP(W249,$T$5:$U$1504,2,FALSE())</f>
        <v>#VALUE!</v>
      </c>
    </row>
    <row r="250" customFormat="false" ht="13.5" hidden="false" customHeight="false" outlineLevel="0" collapsed="false">
      <c r="S250" s="3" t="n">
        <v>246</v>
      </c>
      <c r="T250" s="4" t="str">
        <f aca="true">IF(OFFSET($C$5,ROUNDDOWN((S250-1)/15,0),MOD(S250-1,15))="","",OFFSET($C$5,ROUNDDOWN((S250-1)/15,0),MOD(S250-1,15)))</f>
        <v/>
      </c>
      <c r="U250" s="4" t="str">
        <f aca="true">IF(T250="","",OFFSET($B$5,ROUNDDOWN((S250-1)/15,0),0))</f>
        <v/>
      </c>
      <c r="V250" s="4"/>
      <c r="W250" s="4" t="e">
        <f aca="false">SMALL($T$5:$T$1504,S250)</f>
        <v>#VALUE!</v>
      </c>
      <c r="X250" s="4" t="e">
        <f aca="false">VLOOKUP(W250,$T$5:$U$1504,2,FALSE())</f>
        <v>#VALUE!</v>
      </c>
    </row>
    <row r="251" customFormat="false" ht="13.5" hidden="false" customHeight="false" outlineLevel="0" collapsed="false">
      <c r="S251" s="3" t="n">
        <v>247</v>
      </c>
      <c r="T251" s="4" t="str">
        <f aca="true">IF(OFFSET($C$5,ROUNDDOWN((S251-1)/15,0),MOD(S251-1,15))="","",OFFSET($C$5,ROUNDDOWN((S251-1)/15,0),MOD(S251-1,15)))</f>
        <v/>
      </c>
      <c r="U251" s="4" t="str">
        <f aca="true">IF(T251="","",OFFSET($B$5,ROUNDDOWN((S251-1)/15,0),0))</f>
        <v/>
      </c>
      <c r="V251" s="4"/>
      <c r="W251" s="4" t="e">
        <f aca="false">SMALL($T$5:$T$1504,S251)</f>
        <v>#VALUE!</v>
      </c>
      <c r="X251" s="4" t="e">
        <f aca="false">VLOOKUP(W251,$T$5:$U$1504,2,FALSE())</f>
        <v>#VALUE!</v>
      </c>
    </row>
    <row r="252" customFormat="false" ht="13.5" hidden="false" customHeight="false" outlineLevel="0" collapsed="false">
      <c r="S252" s="3" t="n">
        <v>248</v>
      </c>
      <c r="T252" s="4" t="str">
        <f aca="true">IF(OFFSET($C$5,ROUNDDOWN((S252-1)/15,0),MOD(S252-1,15))="","",OFFSET($C$5,ROUNDDOWN((S252-1)/15,0),MOD(S252-1,15)))</f>
        <v/>
      </c>
      <c r="U252" s="4" t="str">
        <f aca="true">IF(T252="","",OFFSET($B$5,ROUNDDOWN((S252-1)/15,0),0))</f>
        <v/>
      </c>
      <c r="V252" s="4"/>
      <c r="W252" s="4" t="e">
        <f aca="false">SMALL($T$5:$T$1504,S252)</f>
        <v>#VALUE!</v>
      </c>
      <c r="X252" s="4" t="e">
        <f aca="false">VLOOKUP(W252,$T$5:$U$1504,2,FALSE())</f>
        <v>#VALUE!</v>
      </c>
    </row>
    <row r="253" customFormat="false" ht="13.5" hidden="false" customHeight="false" outlineLevel="0" collapsed="false">
      <c r="S253" s="3" t="n">
        <v>249</v>
      </c>
      <c r="T253" s="4" t="str">
        <f aca="true">IF(OFFSET($C$5,ROUNDDOWN((S253-1)/15,0),MOD(S253-1,15))="","",OFFSET($C$5,ROUNDDOWN((S253-1)/15,0),MOD(S253-1,15)))</f>
        <v/>
      </c>
      <c r="U253" s="4" t="str">
        <f aca="true">IF(T253="","",OFFSET($B$5,ROUNDDOWN((S253-1)/15,0),0))</f>
        <v/>
      </c>
      <c r="V253" s="4"/>
      <c r="W253" s="4" t="e">
        <f aca="false">SMALL($T$5:$T$1504,S253)</f>
        <v>#VALUE!</v>
      </c>
      <c r="X253" s="4" t="e">
        <f aca="false">VLOOKUP(W253,$T$5:$U$1504,2,FALSE())</f>
        <v>#VALUE!</v>
      </c>
    </row>
    <row r="254" customFormat="false" ht="13.5" hidden="false" customHeight="false" outlineLevel="0" collapsed="false">
      <c r="S254" s="3" t="n">
        <v>250</v>
      </c>
      <c r="T254" s="4" t="str">
        <f aca="true">IF(OFFSET($C$5,ROUNDDOWN((S254-1)/15,0),MOD(S254-1,15))="","",OFFSET($C$5,ROUNDDOWN((S254-1)/15,0),MOD(S254-1,15)))</f>
        <v/>
      </c>
      <c r="U254" s="4" t="str">
        <f aca="true">IF(T254="","",OFFSET($B$5,ROUNDDOWN((S254-1)/15,0),0))</f>
        <v/>
      </c>
      <c r="V254" s="4"/>
      <c r="W254" s="4" t="e">
        <f aca="false">SMALL($T$5:$T$1504,S254)</f>
        <v>#VALUE!</v>
      </c>
      <c r="X254" s="4" t="e">
        <f aca="false">VLOOKUP(W254,$T$5:$U$1504,2,FALSE())</f>
        <v>#VALUE!</v>
      </c>
    </row>
    <row r="255" customFormat="false" ht="13.5" hidden="false" customHeight="false" outlineLevel="0" collapsed="false">
      <c r="S255" s="3" t="n">
        <v>251</v>
      </c>
      <c r="T255" s="4" t="str">
        <f aca="true">IF(OFFSET($C$5,ROUNDDOWN((S255-1)/15,0),MOD(S255-1,15))="","",OFFSET($C$5,ROUNDDOWN((S255-1)/15,0),MOD(S255-1,15)))</f>
        <v/>
      </c>
      <c r="U255" s="4" t="str">
        <f aca="true">IF(T255="","",OFFSET($B$5,ROUNDDOWN((S255-1)/15,0),0))</f>
        <v/>
      </c>
      <c r="V255" s="4"/>
      <c r="W255" s="4" t="e">
        <f aca="false">SMALL($T$5:$T$1504,S255)</f>
        <v>#VALUE!</v>
      </c>
      <c r="X255" s="4" t="e">
        <f aca="false">VLOOKUP(W255,$T$5:$U$1504,2,FALSE())</f>
        <v>#VALUE!</v>
      </c>
    </row>
    <row r="256" customFormat="false" ht="13.5" hidden="false" customHeight="false" outlineLevel="0" collapsed="false">
      <c r="S256" s="3" t="n">
        <v>252</v>
      </c>
      <c r="T256" s="4" t="str">
        <f aca="true">IF(OFFSET($C$5,ROUNDDOWN((S256-1)/15,0),MOD(S256-1,15))="","",OFFSET($C$5,ROUNDDOWN((S256-1)/15,0),MOD(S256-1,15)))</f>
        <v/>
      </c>
      <c r="U256" s="4" t="str">
        <f aca="true">IF(T256="","",OFFSET($B$5,ROUNDDOWN((S256-1)/15,0),0))</f>
        <v/>
      </c>
      <c r="V256" s="4"/>
      <c r="W256" s="4" t="e">
        <f aca="false">SMALL($T$5:$T$1504,S256)</f>
        <v>#VALUE!</v>
      </c>
      <c r="X256" s="4" t="e">
        <f aca="false">VLOOKUP(W256,$T$5:$U$1504,2,FALSE())</f>
        <v>#VALUE!</v>
      </c>
    </row>
    <row r="257" customFormat="false" ht="13.5" hidden="false" customHeight="false" outlineLevel="0" collapsed="false">
      <c r="S257" s="3" t="n">
        <v>253</v>
      </c>
      <c r="T257" s="4" t="str">
        <f aca="true">IF(OFFSET($C$5,ROUNDDOWN((S257-1)/15,0),MOD(S257-1,15))="","",OFFSET($C$5,ROUNDDOWN((S257-1)/15,0),MOD(S257-1,15)))</f>
        <v/>
      </c>
      <c r="U257" s="4" t="str">
        <f aca="true">IF(T257="","",OFFSET($B$5,ROUNDDOWN((S257-1)/15,0),0))</f>
        <v/>
      </c>
      <c r="V257" s="4"/>
      <c r="W257" s="4" t="e">
        <f aca="false">SMALL($T$5:$T$1504,S257)</f>
        <v>#VALUE!</v>
      </c>
      <c r="X257" s="4" t="e">
        <f aca="false">VLOOKUP(W257,$T$5:$U$1504,2,FALSE())</f>
        <v>#VALUE!</v>
      </c>
    </row>
    <row r="258" customFormat="false" ht="13.5" hidden="false" customHeight="false" outlineLevel="0" collapsed="false">
      <c r="S258" s="3" t="n">
        <v>254</v>
      </c>
      <c r="T258" s="4" t="str">
        <f aca="true">IF(OFFSET($C$5,ROUNDDOWN((S258-1)/15,0),MOD(S258-1,15))="","",OFFSET($C$5,ROUNDDOWN((S258-1)/15,0),MOD(S258-1,15)))</f>
        <v/>
      </c>
      <c r="U258" s="4" t="str">
        <f aca="true">IF(T258="","",OFFSET($B$5,ROUNDDOWN((S258-1)/15,0),0))</f>
        <v/>
      </c>
      <c r="V258" s="4"/>
      <c r="W258" s="4" t="e">
        <f aca="false">SMALL($T$5:$T$1504,S258)</f>
        <v>#VALUE!</v>
      </c>
      <c r="X258" s="4" t="e">
        <f aca="false">VLOOKUP(W258,$T$5:$U$1504,2,FALSE())</f>
        <v>#VALUE!</v>
      </c>
    </row>
    <row r="259" customFormat="false" ht="13.5" hidden="false" customHeight="false" outlineLevel="0" collapsed="false">
      <c r="S259" s="3" t="n">
        <v>255</v>
      </c>
      <c r="T259" s="4" t="str">
        <f aca="true">IF(OFFSET($C$5,ROUNDDOWN((S259-1)/15,0),MOD(S259-1,15))="","",OFFSET($C$5,ROUNDDOWN((S259-1)/15,0),MOD(S259-1,15)))</f>
        <v/>
      </c>
      <c r="U259" s="4" t="str">
        <f aca="true">IF(T259="","",OFFSET($B$5,ROUNDDOWN((S259-1)/15,0),0))</f>
        <v/>
      </c>
      <c r="V259" s="4"/>
      <c r="W259" s="4" t="e">
        <f aca="false">SMALL($T$5:$T$1504,S259)</f>
        <v>#VALUE!</v>
      </c>
      <c r="X259" s="4" t="e">
        <f aca="false">VLOOKUP(W259,$T$5:$U$1504,2,FALSE())</f>
        <v>#VALUE!</v>
      </c>
    </row>
    <row r="260" customFormat="false" ht="13.5" hidden="false" customHeight="false" outlineLevel="0" collapsed="false">
      <c r="S260" s="3" t="n">
        <v>256</v>
      </c>
      <c r="T260" s="4" t="str">
        <f aca="true">IF(OFFSET($C$5,ROUNDDOWN((S260-1)/15,0),MOD(S260-1,15))="","",OFFSET($C$5,ROUNDDOWN((S260-1)/15,0),MOD(S260-1,15)))</f>
        <v/>
      </c>
      <c r="U260" s="4" t="str">
        <f aca="true">IF(T260="","",OFFSET($B$5,ROUNDDOWN((S260-1)/15,0),0))</f>
        <v/>
      </c>
      <c r="V260" s="4"/>
      <c r="W260" s="4" t="e">
        <f aca="false">SMALL($T$5:$T$1504,S260)</f>
        <v>#VALUE!</v>
      </c>
      <c r="X260" s="4" t="e">
        <f aca="false">VLOOKUP(W260,$T$5:$U$1504,2,FALSE())</f>
        <v>#VALUE!</v>
      </c>
    </row>
    <row r="261" customFormat="false" ht="13.5" hidden="false" customHeight="false" outlineLevel="0" collapsed="false">
      <c r="S261" s="3" t="n">
        <v>257</v>
      </c>
      <c r="T261" s="4" t="str">
        <f aca="true">IF(OFFSET($C$5,ROUNDDOWN((S261-1)/15,0),MOD(S261-1,15))="","",OFFSET($C$5,ROUNDDOWN((S261-1)/15,0),MOD(S261-1,15)))</f>
        <v/>
      </c>
      <c r="U261" s="4" t="str">
        <f aca="true">IF(T261="","",OFFSET($B$5,ROUNDDOWN((S261-1)/15,0),0))</f>
        <v/>
      </c>
      <c r="V261" s="4"/>
      <c r="W261" s="4" t="e">
        <f aca="false">SMALL($T$5:$T$1504,S261)</f>
        <v>#VALUE!</v>
      </c>
      <c r="X261" s="4" t="e">
        <f aca="false">VLOOKUP(W261,$T$5:$U$1504,2,FALSE())</f>
        <v>#VALUE!</v>
      </c>
    </row>
    <row r="262" customFormat="false" ht="13.5" hidden="false" customHeight="false" outlineLevel="0" collapsed="false">
      <c r="S262" s="3" t="n">
        <v>258</v>
      </c>
      <c r="T262" s="4" t="str">
        <f aca="true">IF(OFFSET($C$5,ROUNDDOWN((S262-1)/15,0),MOD(S262-1,15))="","",OFFSET($C$5,ROUNDDOWN((S262-1)/15,0),MOD(S262-1,15)))</f>
        <v/>
      </c>
      <c r="U262" s="4" t="str">
        <f aca="true">IF(T262="","",OFFSET($B$5,ROUNDDOWN((S262-1)/15,0),0))</f>
        <v/>
      </c>
      <c r="V262" s="4"/>
      <c r="W262" s="4" t="e">
        <f aca="false">SMALL($T$5:$T$1504,S262)</f>
        <v>#VALUE!</v>
      </c>
      <c r="X262" s="4" t="e">
        <f aca="false">VLOOKUP(W262,$T$5:$U$1504,2,FALSE())</f>
        <v>#VALUE!</v>
      </c>
    </row>
    <row r="263" customFormat="false" ht="13.5" hidden="false" customHeight="false" outlineLevel="0" collapsed="false">
      <c r="S263" s="3" t="n">
        <v>259</v>
      </c>
      <c r="T263" s="4" t="str">
        <f aca="true">IF(OFFSET($C$5,ROUNDDOWN((S263-1)/15,0),MOD(S263-1,15))="","",OFFSET($C$5,ROUNDDOWN((S263-1)/15,0),MOD(S263-1,15)))</f>
        <v/>
      </c>
      <c r="U263" s="4" t="str">
        <f aca="true">IF(T263="","",OFFSET($B$5,ROUNDDOWN((S263-1)/15,0),0))</f>
        <v/>
      </c>
      <c r="V263" s="4"/>
      <c r="W263" s="4" t="e">
        <f aca="false">SMALL($T$5:$T$1504,S263)</f>
        <v>#VALUE!</v>
      </c>
      <c r="X263" s="4" t="e">
        <f aca="false">VLOOKUP(W263,$T$5:$U$1504,2,FALSE())</f>
        <v>#VALUE!</v>
      </c>
    </row>
    <row r="264" customFormat="false" ht="13.5" hidden="false" customHeight="false" outlineLevel="0" collapsed="false">
      <c r="S264" s="3" t="n">
        <v>260</v>
      </c>
      <c r="T264" s="4" t="str">
        <f aca="true">IF(OFFSET($C$5,ROUNDDOWN((S264-1)/15,0),MOD(S264-1,15))="","",OFFSET($C$5,ROUNDDOWN((S264-1)/15,0),MOD(S264-1,15)))</f>
        <v/>
      </c>
      <c r="U264" s="4" t="str">
        <f aca="true">IF(T264="","",OFFSET($B$5,ROUNDDOWN((S264-1)/15,0),0))</f>
        <v/>
      </c>
      <c r="V264" s="4"/>
      <c r="W264" s="4" t="e">
        <f aca="false">SMALL($T$5:$T$1504,S264)</f>
        <v>#VALUE!</v>
      </c>
      <c r="X264" s="4" t="e">
        <f aca="false">VLOOKUP(W264,$T$5:$U$1504,2,FALSE())</f>
        <v>#VALUE!</v>
      </c>
    </row>
    <row r="265" customFormat="false" ht="13.5" hidden="false" customHeight="false" outlineLevel="0" collapsed="false">
      <c r="S265" s="3" t="n">
        <v>261</v>
      </c>
      <c r="T265" s="4" t="str">
        <f aca="true">IF(OFFSET($C$5,ROUNDDOWN((S265-1)/15,0),MOD(S265-1,15))="","",OFFSET($C$5,ROUNDDOWN((S265-1)/15,0),MOD(S265-1,15)))</f>
        <v/>
      </c>
      <c r="U265" s="4" t="str">
        <f aca="true">IF(T265="","",OFFSET($B$5,ROUNDDOWN((S265-1)/15,0),0))</f>
        <v/>
      </c>
      <c r="V265" s="4"/>
      <c r="W265" s="4" t="e">
        <f aca="false">SMALL($T$5:$T$1504,S265)</f>
        <v>#VALUE!</v>
      </c>
      <c r="X265" s="4" t="e">
        <f aca="false">VLOOKUP(W265,$T$5:$U$1504,2,FALSE())</f>
        <v>#VALUE!</v>
      </c>
    </row>
    <row r="266" customFormat="false" ht="13.5" hidden="false" customHeight="false" outlineLevel="0" collapsed="false">
      <c r="S266" s="3" t="n">
        <v>262</v>
      </c>
      <c r="T266" s="4" t="str">
        <f aca="true">IF(OFFSET($C$5,ROUNDDOWN((S266-1)/15,0),MOD(S266-1,15))="","",OFFSET($C$5,ROUNDDOWN((S266-1)/15,0),MOD(S266-1,15)))</f>
        <v/>
      </c>
      <c r="U266" s="4" t="str">
        <f aca="true">IF(T266="","",OFFSET($B$5,ROUNDDOWN((S266-1)/15,0),0))</f>
        <v/>
      </c>
      <c r="V266" s="4"/>
      <c r="W266" s="4" t="e">
        <f aca="false">SMALL($T$5:$T$1504,S266)</f>
        <v>#VALUE!</v>
      </c>
      <c r="X266" s="4" t="e">
        <f aca="false">VLOOKUP(W266,$T$5:$U$1504,2,FALSE())</f>
        <v>#VALUE!</v>
      </c>
    </row>
    <row r="267" customFormat="false" ht="13.5" hidden="false" customHeight="false" outlineLevel="0" collapsed="false">
      <c r="S267" s="3" t="n">
        <v>263</v>
      </c>
      <c r="T267" s="4" t="str">
        <f aca="true">IF(OFFSET($C$5,ROUNDDOWN((S267-1)/15,0),MOD(S267-1,15))="","",OFFSET($C$5,ROUNDDOWN((S267-1)/15,0),MOD(S267-1,15)))</f>
        <v/>
      </c>
      <c r="U267" s="4" t="str">
        <f aca="true">IF(T267="","",OFFSET($B$5,ROUNDDOWN((S267-1)/15,0),0))</f>
        <v/>
      </c>
      <c r="V267" s="4"/>
      <c r="W267" s="4" t="e">
        <f aca="false">SMALL($T$5:$T$1504,S267)</f>
        <v>#VALUE!</v>
      </c>
      <c r="X267" s="4" t="e">
        <f aca="false">VLOOKUP(W267,$T$5:$U$1504,2,FALSE())</f>
        <v>#VALUE!</v>
      </c>
    </row>
    <row r="268" customFormat="false" ht="13.5" hidden="false" customHeight="false" outlineLevel="0" collapsed="false">
      <c r="S268" s="3" t="n">
        <v>264</v>
      </c>
      <c r="T268" s="4" t="str">
        <f aca="true">IF(OFFSET($C$5,ROUNDDOWN((S268-1)/15,0),MOD(S268-1,15))="","",OFFSET($C$5,ROUNDDOWN((S268-1)/15,0),MOD(S268-1,15)))</f>
        <v/>
      </c>
      <c r="U268" s="4" t="str">
        <f aca="true">IF(T268="","",OFFSET($B$5,ROUNDDOWN((S268-1)/15,0),0))</f>
        <v/>
      </c>
      <c r="V268" s="4"/>
      <c r="W268" s="4" t="e">
        <f aca="false">SMALL($T$5:$T$1504,S268)</f>
        <v>#VALUE!</v>
      </c>
      <c r="X268" s="4" t="e">
        <f aca="false">VLOOKUP(W268,$T$5:$U$1504,2,FALSE())</f>
        <v>#VALUE!</v>
      </c>
    </row>
    <row r="269" customFormat="false" ht="13.5" hidden="false" customHeight="false" outlineLevel="0" collapsed="false">
      <c r="S269" s="3" t="n">
        <v>265</v>
      </c>
      <c r="T269" s="4" t="str">
        <f aca="true">IF(OFFSET($C$5,ROUNDDOWN((S269-1)/15,0),MOD(S269-1,15))="","",OFFSET($C$5,ROUNDDOWN((S269-1)/15,0),MOD(S269-1,15)))</f>
        <v/>
      </c>
      <c r="U269" s="4" t="str">
        <f aca="true">IF(T269="","",OFFSET($B$5,ROUNDDOWN((S269-1)/15,0),0))</f>
        <v/>
      </c>
      <c r="V269" s="4"/>
      <c r="W269" s="4" t="e">
        <f aca="false">SMALL($T$5:$T$1504,S269)</f>
        <v>#VALUE!</v>
      </c>
      <c r="X269" s="4" t="e">
        <f aca="false">VLOOKUP(W269,$T$5:$U$1504,2,FALSE())</f>
        <v>#VALUE!</v>
      </c>
    </row>
    <row r="270" customFormat="false" ht="13.5" hidden="false" customHeight="false" outlineLevel="0" collapsed="false">
      <c r="S270" s="3" t="n">
        <v>266</v>
      </c>
      <c r="T270" s="4" t="str">
        <f aca="true">IF(OFFSET($C$5,ROUNDDOWN((S270-1)/15,0),MOD(S270-1,15))="","",OFFSET($C$5,ROUNDDOWN((S270-1)/15,0),MOD(S270-1,15)))</f>
        <v/>
      </c>
      <c r="U270" s="4" t="str">
        <f aca="true">IF(T270="","",OFFSET($B$5,ROUNDDOWN((S270-1)/15,0),0))</f>
        <v/>
      </c>
      <c r="V270" s="4"/>
      <c r="W270" s="4" t="e">
        <f aca="false">SMALL($T$5:$T$1504,S270)</f>
        <v>#VALUE!</v>
      </c>
      <c r="X270" s="4" t="e">
        <f aca="false">VLOOKUP(W270,$T$5:$U$1504,2,FALSE())</f>
        <v>#VALUE!</v>
      </c>
    </row>
    <row r="271" customFormat="false" ht="13.5" hidden="false" customHeight="false" outlineLevel="0" collapsed="false">
      <c r="S271" s="3" t="n">
        <v>267</v>
      </c>
      <c r="T271" s="4" t="str">
        <f aca="true">IF(OFFSET($C$5,ROUNDDOWN((S271-1)/15,0),MOD(S271-1,15))="","",OFFSET($C$5,ROUNDDOWN((S271-1)/15,0),MOD(S271-1,15)))</f>
        <v/>
      </c>
      <c r="U271" s="4" t="str">
        <f aca="true">IF(T271="","",OFFSET($B$5,ROUNDDOWN((S271-1)/15,0),0))</f>
        <v/>
      </c>
      <c r="V271" s="4"/>
      <c r="W271" s="4" t="e">
        <f aca="false">SMALL($T$5:$T$1504,S271)</f>
        <v>#VALUE!</v>
      </c>
      <c r="X271" s="4" t="e">
        <f aca="false">VLOOKUP(W271,$T$5:$U$1504,2,FALSE())</f>
        <v>#VALUE!</v>
      </c>
    </row>
    <row r="272" customFormat="false" ht="13.5" hidden="false" customHeight="false" outlineLevel="0" collapsed="false">
      <c r="S272" s="3" t="n">
        <v>268</v>
      </c>
      <c r="T272" s="4" t="str">
        <f aca="true">IF(OFFSET($C$5,ROUNDDOWN((S272-1)/15,0),MOD(S272-1,15))="","",OFFSET($C$5,ROUNDDOWN((S272-1)/15,0),MOD(S272-1,15)))</f>
        <v/>
      </c>
      <c r="U272" s="4" t="str">
        <f aca="true">IF(T272="","",OFFSET($B$5,ROUNDDOWN((S272-1)/15,0),0))</f>
        <v/>
      </c>
      <c r="V272" s="4"/>
      <c r="W272" s="4" t="e">
        <f aca="false">SMALL($T$5:$T$1504,S272)</f>
        <v>#VALUE!</v>
      </c>
      <c r="X272" s="4" t="e">
        <f aca="false">VLOOKUP(W272,$T$5:$U$1504,2,FALSE())</f>
        <v>#VALUE!</v>
      </c>
    </row>
    <row r="273" customFormat="false" ht="13.5" hidden="false" customHeight="false" outlineLevel="0" collapsed="false">
      <c r="S273" s="3" t="n">
        <v>269</v>
      </c>
      <c r="T273" s="4" t="str">
        <f aca="true">IF(OFFSET($C$5,ROUNDDOWN((S273-1)/15,0),MOD(S273-1,15))="","",OFFSET($C$5,ROUNDDOWN((S273-1)/15,0),MOD(S273-1,15)))</f>
        <v/>
      </c>
      <c r="U273" s="4" t="str">
        <f aca="true">IF(T273="","",OFFSET($B$5,ROUNDDOWN((S273-1)/15,0),0))</f>
        <v/>
      </c>
      <c r="V273" s="4"/>
      <c r="W273" s="4" t="e">
        <f aca="false">SMALL($T$5:$T$1504,S273)</f>
        <v>#VALUE!</v>
      </c>
      <c r="X273" s="4" t="e">
        <f aca="false">VLOOKUP(W273,$T$5:$U$1504,2,FALSE())</f>
        <v>#VALUE!</v>
      </c>
    </row>
    <row r="274" customFormat="false" ht="13.5" hidden="false" customHeight="false" outlineLevel="0" collapsed="false">
      <c r="S274" s="3" t="n">
        <v>270</v>
      </c>
      <c r="T274" s="4" t="str">
        <f aca="true">IF(OFFSET($C$5,ROUNDDOWN((S274-1)/15,0),MOD(S274-1,15))="","",OFFSET($C$5,ROUNDDOWN((S274-1)/15,0),MOD(S274-1,15)))</f>
        <v/>
      </c>
      <c r="U274" s="4" t="str">
        <f aca="true">IF(T274="","",OFFSET($B$5,ROUNDDOWN((S274-1)/15,0),0))</f>
        <v/>
      </c>
      <c r="V274" s="4"/>
      <c r="W274" s="4" t="e">
        <f aca="false">SMALL($T$5:$T$1504,S274)</f>
        <v>#VALUE!</v>
      </c>
      <c r="X274" s="4" t="e">
        <f aca="false">VLOOKUP(W274,$T$5:$U$1504,2,FALSE())</f>
        <v>#VALUE!</v>
      </c>
    </row>
    <row r="275" customFormat="false" ht="13.5" hidden="false" customHeight="false" outlineLevel="0" collapsed="false">
      <c r="S275" s="3" t="n">
        <v>271</v>
      </c>
      <c r="T275" s="4" t="str">
        <f aca="true">IF(OFFSET($C$5,ROUNDDOWN((S275-1)/15,0),MOD(S275-1,15))="","",OFFSET($C$5,ROUNDDOWN((S275-1)/15,0),MOD(S275-1,15)))</f>
        <v/>
      </c>
      <c r="U275" s="4" t="str">
        <f aca="true">IF(T275="","",OFFSET($B$5,ROUNDDOWN((S275-1)/15,0),0))</f>
        <v/>
      </c>
      <c r="V275" s="4"/>
      <c r="W275" s="4" t="e">
        <f aca="false">SMALL($T$5:$T$1504,S275)</f>
        <v>#VALUE!</v>
      </c>
      <c r="X275" s="4" t="e">
        <f aca="false">VLOOKUP(W275,$T$5:$U$1504,2,FALSE())</f>
        <v>#VALUE!</v>
      </c>
    </row>
    <row r="276" customFormat="false" ht="13.5" hidden="false" customHeight="false" outlineLevel="0" collapsed="false">
      <c r="S276" s="3" t="n">
        <v>272</v>
      </c>
      <c r="T276" s="4" t="str">
        <f aca="true">IF(OFFSET($C$5,ROUNDDOWN((S276-1)/15,0),MOD(S276-1,15))="","",OFFSET($C$5,ROUNDDOWN((S276-1)/15,0),MOD(S276-1,15)))</f>
        <v/>
      </c>
      <c r="U276" s="4" t="str">
        <f aca="true">IF(T276="","",OFFSET($B$5,ROUNDDOWN((S276-1)/15,0),0))</f>
        <v/>
      </c>
      <c r="V276" s="4"/>
      <c r="W276" s="4" t="e">
        <f aca="false">SMALL($T$5:$T$1504,S276)</f>
        <v>#VALUE!</v>
      </c>
      <c r="X276" s="4" t="e">
        <f aca="false">VLOOKUP(W276,$T$5:$U$1504,2,FALSE())</f>
        <v>#VALUE!</v>
      </c>
    </row>
    <row r="277" customFormat="false" ht="13.5" hidden="false" customHeight="false" outlineLevel="0" collapsed="false">
      <c r="S277" s="3" t="n">
        <v>273</v>
      </c>
      <c r="T277" s="4" t="str">
        <f aca="true">IF(OFFSET($C$5,ROUNDDOWN((S277-1)/15,0),MOD(S277-1,15))="","",OFFSET($C$5,ROUNDDOWN((S277-1)/15,0),MOD(S277-1,15)))</f>
        <v/>
      </c>
      <c r="U277" s="4" t="str">
        <f aca="true">IF(T277="","",OFFSET($B$5,ROUNDDOWN((S277-1)/15,0),0))</f>
        <v/>
      </c>
      <c r="V277" s="4"/>
      <c r="W277" s="4" t="e">
        <f aca="false">SMALL($T$5:$T$1504,S277)</f>
        <v>#VALUE!</v>
      </c>
      <c r="X277" s="4" t="e">
        <f aca="false">VLOOKUP(W277,$T$5:$U$1504,2,FALSE())</f>
        <v>#VALUE!</v>
      </c>
    </row>
    <row r="278" customFormat="false" ht="13.5" hidden="false" customHeight="false" outlineLevel="0" collapsed="false">
      <c r="S278" s="3" t="n">
        <v>274</v>
      </c>
      <c r="T278" s="4" t="str">
        <f aca="true">IF(OFFSET($C$5,ROUNDDOWN((S278-1)/15,0),MOD(S278-1,15))="","",OFFSET($C$5,ROUNDDOWN((S278-1)/15,0),MOD(S278-1,15)))</f>
        <v/>
      </c>
      <c r="U278" s="4" t="str">
        <f aca="true">IF(T278="","",OFFSET($B$5,ROUNDDOWN((S278-1)/15,0),0))</f>
        <v/>
      </c>
      <c r="V278" s="4"/>
      <c r="W278" s="4" t="e">
        <f aca="false">SMALL($T$5:$T$1504,S278)</f>
        <v>#VALUE!</v>
      </c>
      <c r="X278" s="4" t="e">
        <f aca="false">VLOOKUP(W278,$T$5:$U$1504,2,FALSE())</f>
        <v>#VALUE!</v>
      </c>
    </row>
    <row r="279" customFormat="false" ht="13.5" hidden="false" customHeight="false" outlineLevel="0" collapsed="false">
      <c r="S279" s="3" t="n">
        <v>275</v>
      </c>
      <c r="T279" s="4" t="str">
        <f aca="true">IF(OFFSET($C$5,ROUNDDOWN((S279-1)/15,0),MOD(S279-1,15))="","",OFFSET($C$5,ROUNDDOWN((S279-1)/15,0),MOD(S279-1,15)))</f>
        <v/>
      </c>
      <c r="U279" s="4" t="str">
        <f aca="true">IF(T279="","",OFFSET($B$5,ROUNDDOWN((S279-1)/15,0),0))</f>
        <v/>
      </c>
      <c r="V279" s="4"/>
      <c r="W279" s="4" t="e">
        <f aca="false">SMALL($T$5:$T$1504,S279)</f>
        <v>#VALUE!</v>
      </c>
      <c r="X279" s="4" t="e">
        <f aca="false">VLOOKUP(W279,$T$5:$U$1504,2,FALSE())</f>
        <v>#VALUE!</v>
      </c>
    </row>
    <row r="280" customFormat="false" ht="13.5" hidden="false" customHeight="false" outlineLevel="0" collapsed="false">
      <c r="S280" s="3" t="n">
        <v>276</v>
      </c>
      <c r="T280" s="4" t="str">
        <f aca="true">IF(OFFSET($C$5,ROUNDDOWN((S280-1)/15,0),MOD(S280-1,15))="","",OFFSET($C$5,ROUNDDOWN((S280-1)/15,0),MOD(S280-1,15)))</f>
        <v/>
      </c>
      <c r="U280" s="4" t="str">
        <f aca="true">IF(T280="","",OFFSET($B$5,ROUNDDOWN((S280-1)/15,0),0))</f>
        <v/>
      </c>
      <c r="V280" s="4"/>
      <c r="W280" s="4" t="e">
        <f aca="false">SMALL($T$5:$T$1504,S280)</f>
        <v>#VALUE!</v>
      </c>
      <c r="X280" s="4" t="e">
        <f aca="false">VLOOKUP(W280,$T$5:$U$1504,2,FALSE())</f>
        <v>#VALUE!</v>
      </c>
    </row>
    <row r="281" customFormat="false" ht="13.5" hidden="false" customHeight="false" outlineLevel="0" collapsed="false">
      <c r="S281" s="3" t="n">
        <v>277</v>
      </c>
      <c r="T281" s="4" t="str">
        <f aca="true">IF(OFFSET($C$5,ROUNDDOWN((S281-1)/15,0),MOD(S281-1,15))="","",OFFSET($C$5,ROUNDDOWN((S281-1)/15,0),MOD(S281-1,15)))</f>
        <v/>
      </c>
      <c r="U281" s="4" t="str">
        <f aca="true">IF(T281="","",OFFSET($B$5,ROUNDDOWN((S281-1)/15,0),0))</f>
        <v/>
      </c>
      <c r="V281" s="4"/>
      <c r="W281" s="4" t="e">
        <f aca="false">SMALL($T$5:$T$1504,S281)</f>
        <v>#VALUE!</v>
      </c>
      <c r="X281" s="4" t="e">
        <f aca="false">VLOOKUP(W281,$T$5:$U$1504,2,FALSE())</f>
        <v>#VALUE!</v>
      </c>
    </row>
    <row r="282" customFormat="false" ht="13.5" hidden="false" customHeight="false" outlineLevel="0" collapsed="false">
      <c r="S282" s="3" t="n">
        <v>278</v>
      </c>
      <c r="T282" s="4" t="str">
        <f aca="true">IF(OFFSET($C$5,ROUNDDOWN((S282-1)/15,0),MOD(S282-1,15))="","",OFFSET($C$5,ROUNDDOWN((S282-1)/15,0),MOD(S282-1,15)))</f>
        <v/>
      </c>
      <c r="U282" s="4" t="str">
        <f aca="true">IF(T282="","",OFFSET($B$5,ROUNDDOWN((S282-1)/15,0),0))</f>
        <v/>
      </c>
      <c r="V282" s="4"/>
      <c r="W282" s="4" t="e">
        <f aca="false">SMALL($T$5:$T$1504,S282)</f>
        <v>#VALUE!</v>
      </c>
      <c r="X282" s="4" t="e">
        <f aca="false">VLOOKUP(W282,$T$5:$U$1504,2,FALSE())</f>
        <v>#VALUE!</v>
      </c>
    </row>
    <row r="283" customFormat="false" ht="13.5" hidden="false" customHeight="false" outlineLevel="0" collapsed="false">
      <c r="S283" s="3" t="n">
        <v>279</v>
      </c>
      <c r="T283" s="4" t="str">
        <f aca="true">IF(OFFSET($C$5,ROUNDDOWN((S283-1)/15,0),MOD(S283-1,15))="","",OFFSET($C$5,ROUNDDOWN((S283-1)/15,0),MOD(S283-1,15)))</f>
        <v/>
      </c>
      <c r="U283" s="4" t="str">
        <f aca="true">IF(T283="","",OFFSET($B$5,ROUNDDOWN((S283-1)/15,0),0))</f>
        <v/>
      </c>
      <c r="V283" s="4"/>
      <c r="W283" s="4" t="e">
        <f aca="false">SMALL($T$5:$T$1504,S283)</f>
        <v>#VALUE!</v>
      </c>
      <c r="X283" s="4" t="e">
        <f aca="false">VLOOKUP(W283,$T$5:$U$1504,2,FALSE())</f>
        <v>#VALUE!</v>
      </c>
    </row>
    <row r="284" customFormat="false" ht="13.5" hidden="false" customHeight="false" outlineLevel="0" collapsed="false">
      <c r="S284" s="3" t="n">
        <v>280</v>
      </c>
      <c r="T284" s="4" t="str">
        <f aca="true">IF(OFFSET($C$5,ROUNDDOWN((S284-1)/15,0),MOD(S284-1,15))="","",OFFSET($C$5,ROUNDDOWN((S284-1)/15,0),MOD(S284-1,15)))</f>
        <v/>
      </c>
      <c r="U284" s="4" t="str">
        <f aca="true">IF(T284="","",OFFSET($B$5,ROUNDDOWN((S284-1)/15,0),0))</f>
        <v/>
      </c>
      <c r="V284" s="4"/>
      <c r="W284" s="4" t="e">
        <f aca="false">SMALL($T$5:$T$1504,S284)</f>
        <v>#VALUE!</v>
      </c>
      <c r="X284" s="4" t="e">
        <f aca="false">VLOOKUP(W284,$T$5:$U$1504,2,FALSE())</f>
        <v>#VALUE!</v>
      </c>
    </row>
    <row r="285" customFormat="false" ht="13.5" hidden="false" customHeight="false" outlineLevel="0" collapsed="false">
      <c r="S285" s="3" t="n">
        <v>281</v>
      </c>
      <c r="T285" s="4" t="str">
        <f aca="true">IF(OFFSET($C$5,ROUNDDOWN((S285-1)/15,0),MOD(S285-1,15))="","",OFFSET($C$5,ROUNDDOWN((S285-1)/15,0),MOD(S285-1,15)))</f>
        <v/>
      </c>
      <c r="U285" s="4" t="str">
        <f aca="true">IF(T285="","",OFFSET($B$5,ROUNDDOWN((S285-1)/15,0),0))</f>
        <v/>
      </c>
      <c r="V285" s="4"/>
      <c r="W285" s="4" t="e">
        <f aca="false">SMALL($T$5:$T$1504,S285)</f>
        <v>#VALUE!</v>
      </c>
      <c r="X285" s="4" t="e">
        <f aca="false">VLOOKUP(W285,$T$5:$U$1504,2,FALSE())</f>
        <v>#VALUE!</v>
      </c>
    </row>
    <row r="286" customFormat="false" ht="13.5" hidden="false" customHeight="false" outlineLevel="0" collapsed="false">
      <c r="S286" s="3" t="n">
        <v>282</v>
      </c>
      <c r="T286" s="4" t="str">
        <f aca="true">IF(OFFSET($C$5,ROUNDDOWN((S286-1)/15,0),MOD(S286-1,15))="","",OFFSET($C$5,ROUNDDOWN((S286-1)/15,0),MOD(S286-1,15)))</f>
        <v/>
      </c>
      <c r="U286" s="4" t="str">
        <f aca="true">IF(T286="","",OFFSET($B$5,ROUNDDOWN((S286-1)/15,0),0))</f>
        <v/>
      </c>
      <c r="V286" s="4"/>
      <c r="W286" s="4" t="e">
        <f aca="false">SMALL($T$5:$T$1504,S286)</f>
        <v>#VALUE!</v>
      </c>
      <c r="X286" s="4" t="e">
        <f aca="false">VLOOKUP(W286,$T$5:$U$1504,2,FALSE())</f>
        <v>#VALUE!</v>
      </c>
    </row>
    <row r="287" customFormat="false" ht="13.5" hidden="false" customHeight="false" outlineLevel="0" collapsed="false">
      <c r="S287" s="3" t="n">
        <v>283</v>
      </c>
      <c r="T287" s="4" t="str">
        <f aca="true">IF(OFFSET($C$5,ROUNDDOWN((S287-1)/15,0),MOD(S287-1,15))="","",OFFSET($C$5,ROUNDDOWN((S287-1)/15,0),MOD(S287-1,15)))</f>
        <v/>
      </c>
      <c r="U287" s="4" t="str">
        <f aca="true">IF(T287="","",OFFSET($B$5,ROUNDDOWN((S287-1)/15,0),0))</f>
        <v/>
      </c>
      <c r="V287" s="4"/>
      <c r="W287" s="4" t="e">
        <f aca="false">SMALL($T$5:$T$1504,S287)</f>
        <v>#VALUE!</v>
      </c>
      <c r="X287" s="4" t="e">
        <f aca="false">VLOOKUP(W287,$T$5:$U$1504,2,FALSE())</f>
        <v>#VALUE!</v>
      </c>
    </row>
    <row r="288" customFormat="false" ht="13.5" hidden="false" customHeight="false" outlineLevel="0" collapsed="false">
      <c r="S288" s="3" t="n">
        <v>284</v>
      </c>
      <c r="T288" s="4" t="str">
        <f aca="true">IF(OFFSET($C$5,ROUNDDOWN((S288-1)/15,0),MOD(S288-1,15))="","",OFFSET($C$5,ROUNDDOWN((S288-1)/15,0),MOD(S288-1,15)))</f>
        <v/>
      </c>
      <c r="U288" s="4" t="str">
        <f aca="true">IF(T288="","",OFFSET($B$5,ROUNDDOWN((S288-1)/15,0),0))</f>
        <v/>
      </c>
      <c r="V288" s="4"/>
      <c r="W288" s="4" t="e">
        <f aca="false">SMALL($T$5:$T$1504,S288)</f>
        <v>#VALUE!</v>
      </c>
      <c r="X288" s="4" t="e">
        <f aca="false">VLOOKUP(W288,$T$5:$U$1504,2,FALSE())</f>
        <v>#VALUE!</v>
      </c>
    </row>
    <row r="289" customFormat="false" ht="13.5" hidden="false" customHeight="false" outlineLevel="0" collapsed="false">
      <c r="S289" s="3" t="n">
        <v>285</v>
      </c>
      <c r="T289" s="4" t="str">
        <f aca="true">IF(OFFSET($C$5,ROUNDDOWN((S289-1)/15,0),MOD(S289-1,15))="","",OFFSET($C$5,ROUNDDOWN((S289-1)/15,0),MOD(S289-1,15)))</f>
        <v/>
      </c>
      <c r="U289" s="4" t="str">
        <f aca="true">IF(T289="","",OFFSET($B$5,ROUNDDOWN((S289-1)/15,0),0))</f>
        <v/>
      </c>
      <c r="V289" s="4"/>
      <c r="W289" s="4" t="e">
        <f aca="false">SMALL($T$5:$T$1504,S289)</f>
        <v>#VALUE!</v>
      </c>
      <c r="X289" s="4" t="e">
        <f aca="false">VLOOKUP(W289,$T$5:$U$1504,2,FALSE())</f>
        <v>#VALUE!</v>
      </c>
    </row>
    <row r="290" customFormat="false" ht="13.5" hidden="false" customHeight="false" outlineLevel="0" collapsed="false">
      <c r="S290" s="3" t="n">
        <v>286</v>
      </c>
      <c r="T290" s="4" t="str">
        <f aca="true">IF(OFFSET($C$5,ROUNDDOWN((S290-1)/15,0),MOD(S290-1,15))="","",OFFSET($C$5,ROUNDDOWN((S290-1)/15,0),MOD(S290-1,15)))</f>
        <v/>
      </c>
      <c r="U290" s="4" t="str">
        <f aca="true">IF(T290="","",OFFSET($B$5,ROUNDDOWN((S290-1)/15,0),0))</f>
        <v/>
      </c>
      <c r="V290" s="4"/>
      <c r="W290" s="4" t="e">
        <f aca="false">SMALL($T$5:$T$1504,S290)</f>
        <v>#VALUE!</v>
      </c>
      <c r="X290" s="4" t="e">
        <f aca="false">VLOOKUP(W290,$T$5:$U$1504,2,FALSE())</f>
        <v>#VALUE!</v>
      </c>
    </row>
    <row r="291" customFormat="false" ht="13.5" hidden="false" customHeight="false" outlineLevel="0" collapsed="false">
      <c r="S291" s="3" t="n">
        <v>287</v>
      </c>
      <c r="T291" s="4" t="str">
        <f aca="true">IF(OFFSET($C$5,ROUNDDOWN((S291-1)/15,0),MOD(S291-1,15))="","",OFFSET($C$5,ROUNDDOWN((S291-1)/15,0),MOD(S291-1,15)))</f>
        <v/>
      </c>
      <c r="U291" s="4" t="str">
        <f aca="true">IF(T291="","",OFFSET($B$5,ROUNDDOWN((S291-1)/15,0),0))</f>
        <v/>
      </c>
      <c r="V291" s="4"/>
      <c r="W291" s="4" t="e">
        <f aca="false">SMALL($T$5:$T$1504,S291)</f>
        <v>#VALUE!</v>
      </c>
      <c r="X291" s="4" t="e">
        <f aca="false">VLOOKUP(W291,$T$5:$U$1504,2,FALSE())</f>
        <v>#VALUE!</v>
      </c>
    </row>
    <row r="292" customFormat="false" ht="13.5" hidden="false" customHeight="false" outlineLevel="0" collapsed="false">
      <c r="S292" s="3" t="n">
        <v>288</v>
      </c>
      <c r="T292" s="4" t="str">
        <f aca="true">IF(OFFSET($C$5,ROUNDDOWN((S292-1)/15,0),MOD(S292-1,15))="","",OFFSET($C$5,ROUNDDOWN((S292-1)/15,0),MOD(S292-1,15)))</f>
        <v/>
      </c>
      <c r="U292" s="4" t="str">
        <f aca="true">IF(T292="","",OFFSET($B$5,ROUNDDOWN((S292-1)/15,0),0))</f>
        <v/>
      </c>
      <c r="V292" s="4"/>
      <c r="W292" s="4" t="e">
        <f aca="false">SMALL($T$5:$T$1504,S292)</f>
        <v>#VALUE!</v>
      </c>
      <c r="X292" s="4" t="e">
        <f aca="false">VLOOKUP(W292,$T$5:$U$1504,2,FALSE())</f>
        <v>#VALUE!</v>
      </c>
    </row>
    <row r="293" customFormat="false" ht="13.5" hidden="false" customHeight="false" outlineLevel="0" collapsed="false">
      <c r="S293" s="3" t="n">
        <v>289</v>
      </c>
      <c r="T293" s="4" t="str">
        <f aca="true">IF(OFFSET($C$5,ROUNDDOWN((S293-1)/15,0),MOD(S293-1,15))="","",OFFSET($C$5,ROUNDDOWN((S293-1)/15,0),MOD(S293-1,15)))</f>
        <v/>
      </c>
      <c r="U293" s="4" t="str">
        <f aca="true">IF(T293="","",OFFSET($B$5,ROUNDDOWN((S293-1)/15,0),0))</f>
        <v/>
      </c>
      <c r="V293" s="4"/>
      <c r="W293" s="4" t="e">
        <f aca="false">SMALL($T$5:$T$1504,S293)</f>
        <v>#VALUE!</v>
      </c>
      <c r="X293" s="4" t="e">
        <f aca="false">VLOOKUP(W293,$T$5:$U$1504,2,FALSE())</f>
        <v>#VALUE!</v>
      </c>
    </row>
    <row r="294" customFormat="false" ht="13.5" hidden="false" customHeight="false" outlineLevel="0" collapsed="false">
      <c r="S294" s="3" t="n">
        <v>290</v>
      </c>
      <c r="T294" s="4" t="str">
        <f aca="true">IF(OFFSET($C$5,ROUNDDOWN((S294-1)/15,0),MOD(S294-1,15))="","",OFFSET($C$5,ROUNDDOWN((S294-1)/15,0),MOD(S294-1,15)))</f>
        <v/>
      </c>
      <c r="U294" s="4" t="str">
        <f aca="true">IF(T294="","",OFFSET($B$5,ROUNDDOWN((S294-1)/15,0),0))</f>
        <v/>
      </c>
      <c r="V294" s="4"/>
      <c r="W294" s="4" t="e">
        <f aca="false">SMALL($T$5:$T$1504,S294)</f>
        <v>#VALUE!</v>
      </c>
      <c r="X294" s="4" t="e">
        <f aca="false">VLOOKUP(W294,$T$5:$U$1504,2,FALSE())</f>
        <v>#VALUE!</v>
      </c>
    </row>
    <row r="295" customFormat="false" ht="13.5" hidden="false" customHeight="false" outlineLevel="0" collapsed="false">
      <c r="S295" s="3" t="n">
        <v>291</v>
      </c>
      <c r="T295" s="4" t="str">
        <f aca="true">IF(OFFSET($C$5,ROUNDDOWN((S295-1)/15,0),MOD(S295-1,15))="","",OFFSET($C$5,ROUNDDOWN((S295-1)/15,0),MOD(S295-1,15)))</f>
        <v/>
      </c>
      <c r="U295" s="4" t="str">
        <f aca="true">IF(T295="","",OFFSET($B$5,ROUNDDOWN((S295-1)/15,0),0))</f>
        <v/>
      </c>
      <c r="V295" s="4"/>
      <c r="W295" s="4" t="e">
        <f aca="false">SMALL($T$5:$T$1504,S295)</f>
        <v>#VALUE!</v>
      </c>
      <c r="X295" s="4" t="e">
        <f aca="false">VLOOKUP(W295,$T$5:$U$1504,2,FALSE())</f>
        <v>#VALUE!</v>
      </c>
    </row>
    <row r="296" customFormat="false" ht="13.5" hidden="false" customHeight="false" outlineLevel="0" collapsed="false">
      <c r="S296" s="3" t="n">
        <v>292</v>
      </c>
      <c r="T296" s="4" t="str">
        <f aca="true">IF(OFFSET($C$5,ROUNDDOWN((S296-1)/15,0),MOD(S296-1,15))="","",OFFSET($C$5,ROUNDDOWN((S296-1)/15,0),MOD(S296-1,15)))</f>
        <v/>
      </c>
      <c r="U296" s="4" t="str">
        <f aca="true">IF(T296="","",OFFSET($B$5,ROUNDDOWN((S296-1)/15,0),0))</f>
        <v/>
      </c>
      <c r="V296" s="4"/>
      <c r="W296" s="4" t="e">
        <f aca="false">SMALL($T$5:$T$1504,S296)</f>
        <v>#VALUE!</v>
      </c>
      <c r="X296" s="4" t="e">
        <f aca="false">VLOOKUP(W296,$T$5:$U$1504,2,FALSE())</f>
        <v>#VALUE!</v>
      </c>
    </row>
    <row r="297" customFormat="false" ht="13.5" hidden="false" customHeight="false" outlineLevel="0" collapsed="false">
      <c r="S297" s="3" t="n">
        <v>293</v>
      </c>
      <c r="T297" s="4" t="str">
        <f aca="true">IF(OFFSET($C$5,ROUNDDOWN((S297-1)/15,0),MOD(S297-1,15))="","",OFFSET($C$5,ROUNDDOWN((S297-1)/15,0),MOD(S297-1,15)))</f>
        <v/>
      </c>
      <c r="U297" s="4" t="str">
        <f aca="true">IF(T297="","",OFFSET($B$5,ROUNDDOWN((S297-1)/15,0),0))</f>
        <v/>
      </c>
      <c r="V297" s="4"/>
      <c r="W297" s="4" t="e">
        <f aca="false">SMALL($T$5:$T$1504,S297)</f>
        <v>#VALUE!</v>
      </c>
      <c r="X297" s="4" t="e">
        <f aca="false">VLOOKUP(W297,$T$5:$U$1504,2,FALSE())</f>
        <v>#VALUE!</v>
      </c>
    </row>
    <row r="298" customFormat="false" ht="13.5" hidden="false" customHeight="false" outlineLevel="0" collapsed="false">
      <c r="S298" s="3" t="n">
        <v>294</v>
      </c>
      <c r="T298" s="4" t="str">
        <f aca="true">IF(OFFSET($C$5,ROUNDDOWN((S298-1)/15,0),MOD(S298-1,15))="","",OFFSET($C$5,ROUNDDOWN((S298-1)/15,0),MOD(S298-1,15)))</f>
        <v/>
      </c>
      <c r="U298" s="4" t="str">
        <f aca="true">IF(T298="","",OFFSET($B$5,ROUNDDOWN((S298-1)/15,0),0))</f>
        <v/>
      </c>
      <c r="V298" s="4"/>
      <c r="W298" s="4" t="e">
        <f aca="false">SMALL($T$5:$T$1504,S298)</f>
        <v>#VALUE!</v>
      </c>
      <c r="X298" s="4" t="e">
        <f aca="false">VLOOKUP(W298,$T$5:$U$1504,2,FALSE())</f>
        <v>#VALUE!</v>
      </c>
    </row>
    <row r="299" customFormat="false" ht="13.5" hidden="false" customHeight="false" outlineLevel="0" collapsed="false">
      <c r="S299" s="3" t="n">
        <v>295</v>
      </c>
      <c r="T299" s="4" t="str">
        <f aca="true">IF(OFFSET($C$5,ROUNDDOWN((S299-1)/15,0),MOD(S299-1,15))="","",OFFSET($C$5,ROUNDDOWN((S299-1)/15,0),MOD(S299-1,15)))</f>
        <v/>
      </c>
      <c r="U299" s="4" t="str">
        <f aca="true">IF(T299="","",OFFSET($B$5,ROUNDDOWN((S299-1)/15,0),0))</f>
        <v/>
      </c>
      <c r="V299" s="4"/>
      <c r="W299" s="4" t="e">
        <f aca="false">SMALL($T$5:$T$1504,S299)</f>
        <v>#VALUE!</v>
      </c>
      <c r="X299" s="4" t="e">
        <f aca="false">VLOOKUP(W299,$T$5:$U$1504,2,FALSE())</f>
        <v>#VALUE!</v>
      </c>
    </row>
    <row r="300" customFormat="false" ht="13.5" hidden="false" customHeight="false" outlineLevel="0" collapsed="false">
      <c r="S300" s="3" t="n">
        <v>296</v>
      </c>
      <c r="T300" s="4" t="str">
        <f aca="true">IF(OFFSET($C$5,ROUNDDOWN((S300-1)/15,0),MOD(S300-1,15))="","",OFFSET($C$5,ROUNDDOWN((S300-1)/15,0),MOD(S300-1,15)))</f>
        <v/>
      </c>
      <c r="U300" s="4" t="str">
        <f aca="true">IF(T300="","",OFFSET($B$5,ROUNDDOWN((S300-1)/15,0),0))</f>
        <v/>
      </c>
      <c r="V300" s="4"/>
      <c r="W300" s="4" t="e">
        <f aca="false">SMALL($T$5:$T$1504,S300)</f>
        <v>#VALUE!</v>
      </c>
      <c r="X300" s="4" t="e">
        <f aca="false">VLOOKUP(W300,$T$5:$U$1504,2,FALSE())</f>
        <v>#VALUE!</v>
      </c>
    </row>
    <row r="301" customFormat="false" ht="13.5" hidden="false" customHeight="false" outlineLevel="0" collapsed="false">
      <c r="S301" s="3" t="n">
        <v>297</v>
      </c>
      <c r="T301" s="4" t="str">
        <f aca="true">IF(OFFSET($C$5,ROUNDDOWN((S301-1)/15,0),MOD(S301-1,15))="","",OFFSET($C$5,ROUNDDOWN((S301-1)/15,0),MOD(S301-1,15)))</f>
        <v/>
      </c>
      <c r="U301" s="4" t="str">
        <f aca="true">IF(T301="","",OFFSET($B$5,ROUNDDOWN((S301-1)/15,0),0))</f>
        <v/>
      </c>
      <c r="V301" s="4"/>
      <c r="W301" s="4" t="e">
        <f aca="false">SMALL($T$5:$T$1504,S301)</f>
        <v>#VALUE!</v>
      </c>
      <c r="X301" s="4" t="e">
        <f aca="false">VLOOKUP(W301,$T$5:$U$1504,2,FALSE())</f>
        <v>#VALUE!</v>
      </c>
    </row>
    <row r="302" customFormat="false" ht="13.5" hidden="false" customHeight="false" outlineLevel="0" collapsed="false">
      <c r="S302" s="3" t="n">
        <v>298</v>
      </c>
      <c r="T302" s="4" t="str">
        <f aca="true">IF(OFFSET($C$5,ROUNDDOWN((S302-1)/15,0),MOD(S302-1,15))="","",OFFSET($C$5,ROUNDDOWN((S302-1)/15,0),MOD(S302-1,15)))</f>
        <v/>
      </c>
      <c r="U302" s="4" t="str">
        <f aca="true">IF(T302="","",OFFSET($B$5,ROUNDDOWN((S302-1)/15,0),0))</f>
        <v/>
      </c>
      <c r="V302" s="4"/>
      <c r="W302" s="4" t="e">
        <f aca="false">SMALL($T$5:$T$1504,S302)</f>
        <v>#VALUE!</v>
      </c>
      <c r="X302" s="4" t="e">
        <f aca="false">VLOOKUP(W302,$T$5:$U$1504,2,FALSE())</f>
        <v>#VALUE!</v>
      </c>
    </row>
    <row r="303" customFormat="false" ht="13.5" hidden="false" customHeight="false" outlineLevel="0" collapsed="false">
      <c r="S303" s="3" t="n">
        <v>299</v>
      </c>
      <c r="T303" s="4" t="str">
        <f aca="true">IF(OFFSET($C$5,ROUNDDOWN((S303-1)/15,0),MOD(S303-1,15))="","",OFFSET($C$5,ROUNDDOWN((S303-1)/15,0),MOD(S303-1,15)))</f>
        <v/>
      </c>
      <c r="U303" s="4" t="str">
        <f aca="true">IF(T303="","",OFFSET($B$5,ROUNDDOWN((S303-1)/15,0),0))</f>
        <v/>
      </c>
      <c r="V303" s="4"/>
      <c r="W303" s="4" t="e">
        <f aca="false">SMALL($T$5:$T$1504,S303)</f>
        <v>#VALUE!</v>
      </c>
      <c r="X303" s="4" t="e">
        <f aca="false">VLOOKUP(W303,$T$5:$U$1504,2,FALSE())</f>
        <v>#VALUE!</v>
      </c>
    </row>
    <row r="304" customFormat="false" ht="13.5" hidden="false" customHeight="false" outlineLevel="0" collapsed="false">
      <c r="S304" s="3" t="n">
        <v>300</v>
      </c>
      <c r="T304" s="4" t="str">
        <f aca="true">IF(OFFSET($C$5,ROUNDDOWN((S304-1)/15,0),MOD(S304-1,15))="","",OFFSET($C$5,ROUNDDOWN((S304-1)/15,0),MOD(S304-1,15)))</f>
        <v/>
      </c>
      <c r="U304" s="4" t="str">
        <f aca="true">IF(T304="","",OFFSET($B$5,ROUNDDOWN((S304-1)/15,0),0))</f>
        <v/>
      </c>
      <c r="V304" s="4"/>
      <c r="W304" s="4" t="e">
        <f aca="false">SMALL($T$5:$T$1504,S304)</f>
        <v>#VALUE!</v>
      </c>
      <c r="X304" s="4" t="e">
        <f aca="false">VLOOKUP(W304,$T$5:$U$1504,2,FALSE())</f>
        <v>#VALUE!</v>
      </c>
    </row>
    <row r="305" customFormat="false" ht="13.5" hidden="false" customHeight="false" outlineLevel="0" collapsed="false">
      <c r="S305" s="3" t="n">
        <v>301</v>
      </c>
      <c r="T305" s="4" t="str">
        <f aca="true">IF(OFFSET($C$5,ROUNDDOWN((S305-1)/15,0),MOD(S305-1,15))="","",OFFSET($C$5,ROUNDDOWN((S305-1)/15,0),MOD(S305-1,15)))</f>
        <v/>
      </c>
      <c r="U305" s="4" t="str">
        <f aca="true">IF(T305="","",OFFSET($B$5,ROUNDDOWN((S305-1)/15,0),0))</f>
        <v/>
      </c>
      <c r="V305" s="4"/>
      <c r="W305" s="4" t="e">
        <f aca="false">SMALL($T$5:$T$1504,S305)</f>
        <v>#VALUE!</v>
      </c>
      <c r="X305" s="4" t="e">
        <f aca="false">VLOOKUP(W305,$T$5:$U$1504,2,FALSE())</f>
        <v>#VALUE!</v>
      </c>
    </row>
    <row r="306" customFormat="false" ht="13.5" hidden="false" customHeight="false" outlineLevel="0" collapsed="false">
      <c r="S306" s="3" t="n">
        <v>302</v>
      </c>
      <c r="T306" s="4" t="str">
        <f aca="true">IF(OFFSET($C$5,ROUNDDOWN((S306-1)/15,0),MOD(S306-1,15))="","",OFFSET($C$5,ROUNDDOWN((S306-1)/15,0),MOD(S306-1,15)))</f>
        <v/>
      </c>
      <c r="U306" s="4" t="str">
        <f aca="true">IF(T306="","",OFFSET($B$5,ROUNDDOWN((S306-1)/15,0),0))</f>
        <v/>
      </c>
      <c r="V306" s="4"/>
      <c r="W306" s="4" t="e">
        <f aca="false">SMALL($T$5:$T$1504,S306)</f>
        <v>#VALUE!</v>
      </c>
      <c r="X306" s="4" t="e">
        <f aca="false">VLOOKUP(W306,$T$5:$U$1504,2,FALSE())</f>
        <v>#VALUE!</v>
      </c>
    </row>
    <row r="307" customFormat="false" ht="13.5" hidden="false" customHeight="false" outlineLevel="0" collapsed="false">
      <c r="S307" s="3" t="n">
        <v>303</v>
      </c>
      <c r="T307" s="4" t="str">
        <f aca="true">IF(OFFSET($C$5,ROUNDDOWN((S307-1)/15,0),MOD(S307-1,15))="","",OFFSET($C$5,ROUNDDOWN((S307-1)/15,0),MOD(S307-1,15)))</f>
        <v/>
      </c>
      <c r="U307" s="4" t="str">
        <f aca="true">IF(T307="","",OFFSET($B$5,ROUNDDOWN((S307-1)/15,0),0))</f>
        <v/>
      </c>
      <c r="V307" s="4"/>
      <c r="W307" s="4" t="e">
        <f aca="false">SMALL($T$5:$T$1504,S307)</f>
        <v>#VALUE!</v>
      </c>
      <c r="X307" s="4" t="e">
        <f aca="false">VLOOKUP(W307,$T$5:$U$1504,2,FALSE())</f>
        <v>#VALUE!</v>
      </c>
    </row>
    <row r="308" customFormat="false" ht="13.5" hidden="false" customHeight="false" outlineLevel="0" collapsed="false">
      <c r="S308" s="3" t="n">
        <v>304</v>
      </c>
      <c r="T308" s="4" t="str">
        <f aca="true">IF(OFFSET($C$5,ROUNDDOWN((S308-1)/15,0),MOD(S308-1,15))="","",OFFSET($C$5,ROUNDDOWN((S308-1)/15,0),MOD(S308-1,15)))</f>
        <v/>
      </c>
      <c r="U308" s="4" t="str">
        <f aca="true">IF(T308="","",OFFSET($B$5,ROUNDDOWN((S308-1)/15,0),0))</f>
        <v/>
      </c>
      <c r="V308" s="4"/>
      <c r="W308" s="4" t="e">
        <f aca="false">SMALL($T$5:$T$1504,S308)</f>
        <v>#VALUE!</v>
      </c>
      <c r="X308" s="4" t="e">
        <f aca="false">VLOOKUP(W308,$T$5:$U$1504,2,FALSE())</f>
        <v>#VALUE!</v>
      </c>
    </row>
    <row r="309" customFormat="false" ht="13.5" hidden="false" customHeight="false" outlineLevel="0" collapsed="false">
      <c r="S309" s="3" t="n">
        <v>305</v>
      </c>
      <c r="T309" s="4" t="str">
        <f aca="true">IF(OFFSET($C$5,ROUNDDOWN((S309-1)/15,0),MOD(S309-1,15))="","",OFFSET($C$5,ROUNDDOWN((S309-1)/15,0),MOD(S309-1,15)))</f>
        <v/>
      </c>
      <c r="U309" s="4" t="str">
        <f aca="true">IF(T309="","",OFFSET($B$5,ROUNDDOWN((S309-1)/15,0),0))</f>
        <v/>
      </c>
      <c r="V309" s="4"/>
      <c r="W309" s="4" t="e">
        <f aca="false">SMALL($T$5:$T$1504,S309)</f>
        <v>#VALUE!</v>
      </c>
      <c r="X309" s="4" t="e">
        <f aca="false">VLOOKUP(W309,$T$5:$U$1504,2,FALSE())</f>
        <v>#VALUE!</v>
      </c>
    </row>
    <row r="310" customFormat="false" ht="13.5" hidden="false" customHeight="false" outlineLevel="0" collapsed="false">
      <c r="S310" s="3" t="n">
        <v>306</v>
      </c>
      <c r="T310" s="4" t="str">
        <f aca="true">IF(OFFSET($C$5,ROUNDDOWN((S310-1)/15,0),MOD(S310-1,15))="","",OFFSET($C$5,ROUNDDOWN((S310-1)/15,0),MOD(S310-1,15)))</f>
        <v/>
      </c>
      <c r="U310" s="4" t="str">
        <f aca="true">IF(T310="","",OFFSET($B$5,ROUNDDOWN((S310-1)/15,0),0))</f>
        <v/>
      </c>
      <c r="V310" s="4"/>
      <c r="W310" s="4" t="e">
        <f aca="false">SMALL($T$5:$T$1504,S310)</f>
        <v>#VALUE!</v>
      </c>
      <c r="X310" s="4" t="e">
        <f aca="false">VLOOKUP(W310,$T$5:$U$1504,2,FALSE())</f>
        <v>#VALUE!</v>
      </c>
    </row>
    <row r="311" customFormat="false" ht="13.5" hidden="false" customHeight="false" outlineLevel="0" collapsed="false">
      <c r="S311" s="3" t="n">
        <v>307</v>
      </c>
      <c r="T311" s="4" t="str">
        <f aca="true">IF(OFFSET($C$5,ROUNDDOWN((S311-1)/15,0),MOD(S311-1,15))="","",OFFSET($C$5,ROUNDDOWN((S311-1)/15,0),MOD(S311-1,15)))</f>
        <v/>
      </c>
      <c r="U311" s="4" t="str">
        <f aca="true">IF(T311="","",OFFSET($B$5,ROUNDDOWN((S311-1)/15,0),0))</f>
        <v/>
      </c>
      <c r="V311" s="4"/>
      <c r="W311" s="4" t="e">
        <f aca="false">SMALL($T$5:$T$1504,S311)</f>
        <v>#VALUE!</v>
      </c>
      <c r="X311" s="4" t="e">
        <f aca="false">VLOOKUP(W311,$T$5:$U$1504,2,FALSE())</f>
        <v>#VALUE!</v>
      </c>
    </row>
    <row r="312" customFormat="false" ht="13.5" hidden="false" customHeight="false" outlineLevel="0" collapsed="false">
      <c r="S312" s="3" t="n">
        <v>308</v>
      </c>
      <c r="T312" s="4" t="str">
        <f aca="true">IF(OFFSET($C$5,ROUNDDOWN((S312-1)/15,0),MOD(S312-1,15))="","",OFFSET($C$5,ROUNDDOWN((S312-1)/15,0),MOD(S312-1,15)))</f>
        <v/>
      </c>
      <c r="U312" s="4" t="str">
        <f aca="true">IF(T312="","",OFFSET($B$5,ROUNDDOWN((S312-1)/15,0),0))</f>
        <v/>
      </c>
      <c r="V312" s="4"/>
      <c r="W312" s="4" t="e">
        <f aca="false">SMALL($T$5:$T$1504,S312)</f>
        <v>#VALUE!</v>
      </c>
      <c r="X312" s="4" t="e">
        <f aca="false">VLOOKUP(W312,$T$5:$U$1504,2,FALSE())</f>
        <v>#VALUE!</v>
      </c>
    </row>
    <row r="313" customFormat="false" ht="13.5" hidden="false" customHeight="false" outlineLevel="0" collapsed="false">
      <c r="S313" s="3" t="n">
        <v>309</v>
      </c>
      <c r="T313" s="4" t="str">
        <f aca="true">IF(OFFSET($C$5,ROUNDDOWN((S313-1)/15,0),MOD(S313-1,15))="","",OFFSET($C$5,ROUNDDOWN((S313-1)/15,0),MOD(S313-1,15)))</f>
        <v/>
      </c>
      <c r="U313" s="4" t="str">
        <f aca="true">IF(T313="","",OFFSET($B$5,ROUNDDOWN((S313-1)/15,0),0))</f>
        <v/>
      </c>
      <c r="V313" s="4"/>
      <c r="W313" s="4" t="e">
        <f aca="false">SMALL($T$5:$T$1504,S313)</f>
        <v>#VALUE!</v>
      </c>
      <c r="X313" s="4" t="e">
        <f aca="false">VLOOKUP(W313,$T$5:$U$1504,2,FALSE())</f>
        <v>#VALUE!</v>
      </c>
    </row>
    <row r="314" customFormat="false" ht="13.5" hidden="false" customHeight="false" outlineLevel="0" collapsed="false">
      <c r="S314" s="3" t="n">
        <v>310</v>
      </c>
      <c r="T314" s="4" t="str">
        <f aca="true">IF(OFFSET($C$5,ROUNDDOWN((S314-1)/15,0),MOD(S314-1,15))="","",OFFSET($C$5,ROUNDDOWN((S314-1)/15,0),MOD(S314-1,15)))</f>
        <v/>
      </c>
      <c r="U314" s="4" t="str">
        <f aca="true">IF(T314="","",OFFSET($B$5,ROUNDDOWN((S314-1)/15,0),0))</f>
        <v/>
      </c>
      <c r="V314" s="4"/>
      <c r="W314" s="4" t="e">
        <f aca="false">SMALL($T$5:$T$1504,S314)</f>
        <v>#VALUE!</v>
      </c>
      <c r="X314" s="4" t="e">
        <f aca="false">VLOOKUP(W314,$T$5:$U$1504,2,FALSE())</f>
        <v>#VALUE!</v>
      </c>
    </row>
    <row r="315" customFormat="false" ht="13.5" hidden="false" customHeight="false" outlineLevel="0" collapsed="false">
      <c r="S315" s="3" t="n">
        <v>311</v>
      </c>
      <c r="T315" s="4" t="str">
        <f aca="true">IF(OFFSET($C$5,ROUNDDOWN((S315-1)/15,0),MOD(S315-1,15))="","",OFFSET($C$5,ROUNDDOWN((S315-1)/15,0),MOD(S315-1,15)))</f>
        <v/>
      </c>
      <c r="U315" s="4" t="str">
        <f aca="true">IF(T315="","",OFFSET($B$5,ROUNDDOWN((S315-1)/15,0),0))</f>
        <v/>
      </c>
      <c r="V315" s="4"/>
      <c r="W315" s="4" t="e">
        <f aca="false">SMALL($T$5:$T$1504,S315)</f>
        <v>#VALUE!</v>
      </c>
      <c r="X315" s="4" t="e">
        <f aca="false">VLOOKUP(W315,$T$5:$U$1504,2,FALSE())</f>
        <v>#VALUE!</v>
      </c>
    </row>
    <row r="316" customFormat="false" ht="13.5" hidden="false" customHeight="false" outlineLevel="0" collapsed="false">
      <c r="S316" s="3" t="n">
        <v>312</v>
      </c>
      <c r="T316" s="4" t="str">
        <f aca="true">IF(OFFSET($C$5,ROUNDDOWN((S316-1)/15,0),MOD(S316-1,15))="","",OFFSET($C$5,ROUNDDOWN((S316-1)/15,0),MOD(S316-1,15)))</f>
        <v/>
      </c>
      <c r="U316" s="4" t="str">
        <f aca="true">IF(T316="","",OFFSET($B$5,ROUNDDOWN((S316-1)/15,0),0))</f>
        <v/>
      </c>
      <c r="V316" s="4"/>
      <c r="W316" s="4" t="e">
        <f aca="false">SMALL($T$5:$T$1504,S316)</f>
        <v>#VALUE!</v>
      </c>
      <c r="X316" s="4" t="e">
        <f aca="false">VLOOKUP(W316,$T$5:$U$1504,2,FALSE())</f>
        <v>#VALUE!</v>
      </c>
    </row>
    <row r="317" customFormat="false" ht="13.5" hidden="false" customHeight="false" outlineLevel="0" collapsed="false">
      <c r="S317" s="3" t="n">
        <v>313</v>
      </c>
      <c r="T317" s="4" t="str">
        <f aca="true">IF(OFFSET($C$5,ROUNDDOWN((S317-1)/15,0),MOD(S317-1,15))="","",OFFSET($C$5,ROUNDDOWN((S317-1)/15,0),MOD(S317-1,15)))</f>
        <v/>
      </c>
      <c r="U317" s="4" t="str">
        <f aca="true">IF(T317="","",OFFSET($B$5,ROUNDDOWN((S317-1)/15,0),0))</f>
        <v/>
      </c>
      <c r="V317" s="4"/>
      <c r="W317" s="4" t="e">
        <f aca="false">SMALL($T$5:$T$1504,S317)</f>
        <v>#VALUE!</v>
      </c>
      <c r="X317" s="4" t="e">
        <f aca="false">VLOOKUP(W317,$T$5:$U$1504,2,FALSE())</f>
        <v>#VALUE!</v>
      </c>
    </row>
    <row r="318" customFormat="false" ht="13.5" hidden="false" customHeight="false" outlineLevel="0" collapsed="false">
      <c r="S318" s="3" t="n">
        <v>314</v>
      </c>
      <c r="T318" s="4" t="str">
        <f aca="true">IF(OFFSET($C$5,ROUNDDOWN((S318-1)/15,0),MOD(S318-1,15))="","",OFFSET($C$5,ROUNDDOWN((S318-1)/15,0),MOD(S318-1,15)))</f>
        <v/>
      </c>
      <c r="U318" s="4" t="str">
        <f aca="true">IF(T318="","",OFFSET($B$5,ROUNDDOWN((S318-1)/15,0),0))</f>
        <v/>
      </c>
      <c r="V318" s="4"/>
      <c r="W318" s="4" t="e">
        <f aca="false">SMALL($T$5:$T$1504,S318)</f>
        <v>#VALUE!</v>
      </c>
      <c r="X318" s="4" t="e">
        <f aca="false">VLOOKUP(W318,$T$5:$U$1504,2,FALSE())</f>
        <v>#VALUE!</v>
      </c>
    </row>
    <row r="319" customFormat="false" ht="13.5" hidden="false" customHeight="false" outlineLevel="0" collapsed="false">
      <c r="S319" s="3" t="n">
        <v>315</v>
      </c>
      <c r="T319" s="4" t="str">
        <f aca="true">IF(OFFSET($C$5,ROUNDDOWN((S319-1)/15,0),MOD(S319-1,15))="","",OFFSET($C$5,ROUNDDOWN((S319-1)/15,0),MOD(S319-1,15)))</f>
        <v/>
      </c>
      <c r="U319" s="4" t="str">
        <f aca="true">IF(T319="","",OFFSET($B$5,ROUNDDOWN((S319-1)/15,0),0))</f>
        <v/>
      </c>
      <c r="V319" s="4"/>
      <c r="W319" s="4" t="e">
        <f aca="false">SMALL($T$5:$T$1504,S319)</f>
        <v>#VALUE!</v>
      </c>
      <c r="X319" s="4" t="e">
        <f aca="false">VLOOKUP(W319,$T$5:$U$1504,2,FALSE())</f>
        <v>#VALUE!</v>
      </c>
    </row>
    <row r="320" customFormat="false" ht="13.5" hidden="false" customHeight="false" outlineLevel="0" collapsed="false">
      <c r="S320" s="3" t="n">
        <v>316</v>
      </c>
      <c r="T320" s="4" t="str">
        <f aca="true">IF(OFFSET($C$5,ROUNDDOWN((S320-1)/15,0),MOD(S320-1,15))="","",OFFSET($C$5,ROUNDDOWN((S320-1)/15,0),MOD(S320-1,15)))</f>
        <v/>
      </c>
      <c r="U320" s="4" t="str">
        <f aca="true">IF(T320="","",OFFSET($B$5,ROUNDDOWN((S320-1)/15,0),0))</f>
        <v/>
      </c>
      <c r="V320" s="4"/>
      <c r="W320" s="4" t="e">
        <f aca="false">SMALL($T$5:$T$1504,S320)</f>
        <v>#VALUE!</v>
      </c>
      <c r="X320" s="4" t="e">
        <f aca="false">VLOOKUP(W320,$T$5:$U$1504,2,FALSE())</f>
        <v>#VALUE!</v>
      </c>
    </row>
    <row r="321" customFormat="false" ht="13.5" hidden="false" customHeight="false" outlineLevel="0" collapsed="false">
      <c r="S321" s="3" t="n">
        <v>317</v>
      </c>
      <c r="T321" s="4" t="str">
        <f aca="true">IF(OFFSET($C$5,ROUNDDOWN((S321-1)/15,0),MOD(S321-1,15))="","",OFFSET($C$5,ROUNDDOWN((S321-1)/15,0),MOD(S321-1,15)))</f>
        <v/>
      </c>
      <c r="U321" s="4" t="str">
        <f aca="true">IF(T321="","",OFFSET($B$5,ROUNDDOWN((S321-1)/15,0),0))</f>
        <v/>
      </c>
      <c r="V321" s="4"/>
      <c r="W321" s="4" t="e">
        <f aca="false">SMALL($T$5:$T$1504,S321)</f>
        <v>#VALUE!</v>
      </c>
      <c r="X321" s="4" t="e">
        <f aca="false">VLOOKUP(W321,$T$5:$U$1504,2,FALSE())</f>
        <v>#VALUE!</v>
      </c>
    </row>
    <row r="322" customFormat="false" ht="13.5" hidden="false" customHeight="false" outlineLevel="0" collapsed="false">
      <c r="S322" s="3" t="n">
        <v>318</v>
      </c>
      <c r="T322" s="4" t="str">
        <f aca="true">IF(OFFSET($C$5,ROUNDDOWN((S322-1)/15,0),MOD(S322-1,15))="","",OFFSET($C$5,ROUNDDOWN((S322-1)/15,0),MOD(S322-1,15)))</f>
        <v/>
      </c>
      <c r="U322" s="4" t="str">
        <f aca="true">IF(T322="","",OFFSET($B$5,ROUNDDOWN((S322-1)/15,0),0))</f>
        <v/>
      </c>
      <c r="V322" s="4"/>
      <c r="W322" s="4" t="e">
        <f aca="false">SMALL($T$5:$T$1504,S322)</f>
        <v>#VALUE!</v>
      </c>
      <c r="X322" s="4" t="e">
        <f aca="false">VLOOKUP(W322,$T$5:$U$1504,2,FALSE())</f>
        <v>#VALUE!</v>
      </c>
    </row>
    <row r="323" customFormat="false" ht="13.5" hidden="false" customHeight="false" outlineLevel="0" collapsed="false">
      <c r="S323" s="3" t="n">
        <v>319</v>
      </c>
      <c r="T323" s="4" t="str">
        <f aca="true">IF(OFFSET($C$5,ROUNDDOWN((S323-1)/15,0),MOD(S323-1,15))="","",OFFSET($C$5,ROUNDDOWN((S323-1)/15,0),MOD(S323-1,15)))</f>
        <v/>
      </c>
      <c r="U323" s="4" t="str">
        <f aca="true">IF(T323="","",OFFSET($B$5,ROUNDDOWN((S323-1)/15,0),0))</f>
        <v/>
      </c>
      <c r="V323" s="4"/>
      <c r="W323" s="4" t="e">
        <f aca="false">SMALL($T$5:$T$1504,S323)</f>
        <v>#VALUE!</v>
      </c>
      <c r="X323" s="4" t="e">
        <f aca="false">VLOOKUP(W323,$T$5:$U$1504,2,FALSE())</f>
        <v>#VALUE!</v>
      </c>
    </row>
    <row r="324" customFormat="false" ht="13.5" hidden="false" customHeight="false" outlineLevel="0" collapsed="false">
      <c r="S324" s="3" t="n">
        <v>320</v>
      </c>
      <c r="T324" s="4" t="str">
        <f aca="true">IF(OFFSET($C$5,ROUNDDOWN((S324-1)/15,0),MOD(S324-1,15))="","",OFFSET($C$5,ROUNDDOWN((S324-1)/15,0),MOD(S324-1,15)))</f>
        <v/>
      </c>
      <c r="U324" s="4" t="str">
        <f aca="true">IF(T324="","",OFFSET($B$5,ROUNDDOWN((S324-1)/15,0),0))</f>
        <v/>
      </c>
      <c r="V324" s="4"/>
      <c r="W324" s="4" t="e">
        <f aca="false">SMALL($T$5:$T$1504,S324)</f>
        <v>#VALUE!</v>
      </c>
      <c r="X324" s="4" t="e">
        <f aca="false">VLOOKUP(W324,$T$5:$U$1504,2,FALSE())</f>
        <v>#VALUE!</v>
      </c>
    </row>
    <row r="325" customFormat="false" ht="13.5" hidden="false" customHeight="false" outlineLevel="0" collapsed="false">
      <c r="S325" s="3" t="n">
        <v>321</v>
      </c>
      <c r="T325" s="4" t="str">
        <f aca="true">IF(OFFSET($C$5,ROUNDDOWN((S325-1)/15,0),MOD(S325-1,15))="","",OFFSET($C$5,ROUNDDOWN((S325-1)/15,0),MOD(S325-1,15)))</f>
        <v/>
      </c>
      <c r="U325" s="4" t="str">
        <f aca="true">IF(T325="","",OFFSET($B$5,ROUNDDOWN((S325-1)/15,0),0))</f>
        <v/>
      </c>
      <c r="V325" s="4"/>
      <c r="W325" s="4" t="e">
        <f aca="false">SMALL($T$5:$T$1504,S325)</f>
        <v>#VALUE!</v>
      </c>
      <c r="X325" s="4" t="e">
        <f aca="false">VLOOKUP(W325,$T$5:$U$1504,2,FALSE())</f>
        <v>#VALUE!</v>
      </c>
    </row>
    <row r="326" customFormat="false" ht="13.5" hidden="false" customHeight="false" outlineLevel="0" collapsed="false">
      <c r="S326" s="3" t="n">
        <v>322</v>
      </c>
      <c r="T326" s="4" t="str">
        <f aca="true">IF(OFFSET($C$5,ROUNDDOWN((S326-1)/15,0),MOD(S326-1,15))="","",OFFSET($C$5,ROUNDDOWN((S326-1)/15,0),MOD(S326-1,15)))</f>
        <v/>
      </c>
      <c r="U326" s="4" t="str">
        <f aca="true">IF(T326="","",OFFSET($B$5,ROUNDDOWN((S326-1)/15,0),0))</f>
        <v/>
      </c>
      <c r="V326" s="4"/>
      <c r="W326" s="4" t="e">
        <f aca="false">SMALL($T$5:$T$1504,S326)</f>
        <v>#VALUE!</v>
      </c>
      <c r="X326" s="4" t="e">
        <f aca="false">VLOOKUP(W326,$T$5:$U$1504,2,FALSE())</f>
        <v>#VALUE!</v>
      </c>
    </row>
    <row r="327" customFormat="false" ht="13.5" hidden="false" customHeight="false" outlineLevel="0" collapsed="false">
      <c r="S327" s="3" t="n">
        <v>323</v>
      </c>
      <c r="T327" s="4" t="str">
        <f aca="true">IF(OFFSET($C$5,ROUNDDOWN((S327-1)/15,0),MOD(S327-1,15))="","",OFFSET($C$5,ROUNDDOWN((S327-1)/15,0),MOD(S327-1,15)))</f>
        <v/>
      </c>
      <c r="U327" s="4" t="str">
        <f aca="true">IF(T327="","",OFFSET($B$5,ROUNDDOWN((S327-1)/15,0),0))</f>
        <v/>
      </c>
      <c r="V327" s="4"/>
      <c r="W327" s="4" t="e">
        <f aca="false">SMALL($T$5:$T$1504,S327)</f>
        <v>#VALUE!</v>
      </c>
      <c r="X327" s="4" t="e">
        <f aca="false">VLOOKUP(W327,$T$5:$U$1504,2,FALSE())</f>
        <v>#VALUE!</v>
      </c>
    </row>
    <row r="328" customFormat="false" ht="13.5" hidden="false" customHeight="false" outlineLevel="0" collapsed="false">
      <c r="S328" s="3" t="n">
        <v>324</v>
      </c>
      <c r="T328" s="4" t="str">
        <f aca="true">IF(OFFSET($C$5,ROUNDDOWN((S328-1)/15,0),MOD(S328-1,15))="","",OFFSET($C$5,ROUNDDOWN((S328-1)/15,0),MOD(S328-1,15)))</f>
        <v/>
      </c>
      <c r="U328" s="4" t="str">
        <f aca="true">IF(T328="","",OFFSET($B$5,ROUNDDOWN((S328-1)/15,0),0))</f>
        <v/>
      </c>
      <c r="V328" s="4"/>
      <c r="W328" s="4" t="e">
        <f aca="false">SMALL($T$5:$T$1504,S328)</f>
        <v>#VALUE!</v>
      </c>
      <c r="X328" s="4" t="e">
        <f aca="false">VLOOKUP(W328,$T$5:$U$1504,2,FALSE())</f>
        <v>#VALUE!</v>
      </c>
    </row>
    <row r="329" customFormat="false" ht="13.5" hidden="false" customHeight="false" outlineLevel="0" collapsed="false">
      <c r="S329" s="3" t="n">
        <v>325</v>
      </c>
      <c r="T329" s="4" t="str">
        <f aca="true">IF(OFFSET($C$5,ROUNDDOWN((S329-1)/15,0),MOD(S329-1,15))="","",OFFSET($C$5,ROUNDDOWN((S329-1)/15,0),MOD(S329-1,15)))</f>
        <v/>
      </c>
      <c r="U329" s="4" t="str">
        <f aca="true">IF(T329="","",OFFSET($B$5,ROUNDDOWN((S329-1)/15,0),0))</f>
        <v/>
      </c>
      <c r="V329" s="4"/>
      <c r="W329" s="4" t="e">
        <f aca="false">SMALL($T$5:$T$1504,S329)</f>
        <v>#VALUE!</v>
      </c>
      <c r="X329" s="4" t="e">
        <f aca="false">VLOOKUP(W329,$T$5:$U$1504,2,FALSE())</f>
        <v>#VALUE!</v>
      </c>
    </row>
    <row r="330" customFormat="false" ht="13.5" hidden="false" customHeight="false" outlineLevel="0" collapsed="false">
      <c r="S330" s="3" t="n">
        <v>326</v>
      </c>
      <c r="T330" s="4" t="str">
        <f aca="true">IF(OFFSET($C$5,ROUNDDOWN((S330-1)/15,0),MOD(S330-1,15))="","",OFFSET($C$5,ROUNDDOWN((S330-1)/15,0),MOD(S330-1,15)))</f>
        <v/>
      </c>
      <c r="U330" s="4" t="str">
        <f aca="true">IF(T330="","",OFFSET($B$5,ROUNDDOWN((S330-1)/15,0),0))</f>
        <v/>
      </c>
      <c r="V330" s="4"/>
      <c r="W330" s="4" t="e">
        <f aca="false">SMALL($T$5:$T$1504,S330)</f>
        <v>#VALUE!</v>
      </c>
      <c r="X330" s="4" t="e">
        <f aca="false">VLOOKUP(W330,$T$5:$U$1504,2,FALSE())</f>
        <v>#VALUE!</v>
      </c>
    </row>
    <row r="331" customFormat="false" ht="13.5" hidden="false" customHeight="false" outlineLevel="0" collapsed="false">
      <c r="S331" s="3" t="n">
        <v>327</v>
      </c>
      <c r="T331" s="4" t="str">
        <f aca="true">IF(OFFSET($C$5,ROUNDDOWN((S331-1)/15,0),MOD(S331-1,15))="","",OFFSET($C$5,ROUNDDOWN((S331-1)/15,0),MOD(S331-1,15)))</f>
        <v/>
      </c>
      <c r="U331" s="4" t="str">
        <f aca="true">IF(T331="","",OFFSET($B$5,ROUNDDOWN((S331-1)/15,0),0))</f>
        <v/>
      </c>
      <c r="V331" s="4"/>
      <c r="W331" s="4" t="e">
        <f aca="false">SMALL($T$5:$T$1504,S331)</f>
        <v>#VALUE!</v>
      </c>
      <c r="X331" s="4" t="e">
        <f aca="false">VLOOKUP(W331,$T$5:$U$1504,2,FALSE())</f>
        <v>#VALUE!</v>
      </c>
    </row>
    <row r="332" customFormat="false" ht="13.5" hidden="false" customHeight="false" outlineLevel="0" collapsed="false">
      <c r="S332" s="3" t="n">
        <v>328</v>
      </c>
      <c r="T332" s="4" t="str">
        <f aca="true">IF(OFFSET($C$5,ROUNDDOWN((S332-1)/15,0),MOD(S332-1,15))="","",OFFSET($C$5,ROUNDDOWN((S332-1)/15,0),MOD(S332-1,15)))</f>
        <v/>
      </c>
      <c r="U332" s="4" t="str">
        <f aca="true">IF(T332="","",OFFSET($B$5,ROUNDDOWN((S332-1)/15,0),0))</f>
        <v/>
      </c>
      <c r="V332" s="4"/>
      <c r="W332" s="4" t="e">
        <f aca="false">SMALL($T$5:$T$1504,S332)</f>
        <v>#VALUE!</v>
      </c>
      <c r="X332" s="4" t="e">
        <f aca="false">VLOOKUP(W332,$T$5:$U$1504,2,FALSE())</f>
        <v>#VALUE!</v>
      </c>
    </row>
    <row r="333" customFormat="false" ht="13.5" hidden="false" customHeight="false" outlineLevel="0" collapsed="false">
      <c r="S333" s="3" t="n">
        <v>329</v>
      </c>
      <c r="T333" s="4" t="str">
        <f aca="true">IF(OFFSET($C$5,ROUNDDOWN((S333-1)/15,0),MOD(S333-1,15))="","",OFFSET($C$5,ROUNDDOWN((S333-1)/15,0),MOD(S333-1,15)))</f>
        <v/>
      </c>
      <c r="U333" s="4" t="str">
        <f aca="true">IF(T333="","",OFFSET($B$5,ROUNDDOWN((S333-1)/15,0),0))</f>
        <v/>
      </c>
      <c r="V333" s="4"/>
      <c r="W333" s="4" t="e">
        <f aca="false">SMALL($T$5:$T$1504,S333)</f>
        <v>#VALUE!</v>
      </c>
      <c r="X333" s="4" t="e">
        <f aca="false">VLOOKUP(W333,$T$5:$U$1504,2,FALSE())</f>
        <v>#VALUE!</v>
      </c>
    </row>
    <row r="334" customFormat="false" ht="13.5" hidden="false" customHeight="false" outlineLevel="0" collapsed="false">
      <c r="S334" s="3" t="n">
        <v>330</v>
      </c>
      <c r="T334" s="4" t="str">
        <f aca="true">IF(OFFSET($C$5,ROUNDDOWN((S334-1)/15,0),MOD(S334-1,15))="","",OFFSET($C$5,ROUNDDOWN((S334-1)/15,0),MOD(S334-1,15)))</f>
        <v/>
      </c>
      <c r="U334" s="4" t="str">
        <f aca="true">IF(T334="","",OFFSET($B$5,ROUNDDOWN((S334-1)/15,0),0))</f>
        <v/>
      </c>
      <c r="V334" s="4"/>
      <c r="W334" s="4" t="e">
        <f aca="false">SMALL($T$5:$T$1504,S334)</f>
        <v>#VALUE!</v>
      </c>
      <c r="X334" s="4" t="e">
        <f aca="false">VLOOKUP(W334,$T$5:$U$1504,2,FALSE())</f>
        <v>#VALUE!</v>
      </c>
    </row>
    <row r="335" customFormat="false" ht="13.5" hidden="false" customHeight="false" outlineLevel="0" collapsed="false">
      <c r="S335" s="3" t="n">
        <v>331</v>
      </c>
      <c r="T335" s="4" t="str">
        <f aca="true">IF(OFFSET($C$5,ROUNDDOWN((S335-1)/15,0),MOD(S335-1,15))="","",OFFSET($C$5,ROUNDDOWN((S335-1)/15,0),MOD(S335-1,15)))</f>
        <v/>
      </c>
      <c r="U335" s="4" t="str">
        <f aca="true">IF(T335="","",OFFSET($B$5,ROUNDDOWN((S335-1)/15,0),0))</f>
        <v/>
      </c>
      <c r="V335" s="4"/>
      <c r="W335" s="4" t="e">
        <f aca="false">SMALL($T$5:$T$1504,S335)</f>
        <v>#VALUE!</v>
      </c>
      <c r="X335" s="4" t="e">
        <f aca="false">VLOOKUP(W335,$T$5:$U$1504,2,FALSE())</f>
        <v>#VALUE!</v>
      </c>
    </row>
    <row r="336" customFormat="false" ht="13.5" hidden="false" customHeight="false" outlineLevel="0" collapsed="false">
      <c r="S336" s="3" t="n">
        <v>332</v>
      </c>
      <c r="T336" s="4" t="str">
        <f aca="true">IF(OFFSET($C$5,ROUNDDOWN((S336-1)/15,0),MOD(S336-1,15))="","",OFFSET($C$5,ROUNDDOWN((S336-1)/15,0),MOD(S336-1,15)))</f>
        <v/>
      </c>
      <c r="U336" s="4" t="str">
        <f aca="true">IF(T336="","",OFFSET($B$5,ROUNDDOWN((S336-1)/15,0),0))</f>
        <v/>
      </c>
      <c r="V336" s="4"/>
      <c r="W336" s="4" t="e">
        <f aca="false">SMALL($T$5:$T$1504,S336)</f>
        <v>#VALUE!</v>
      </c>
      <c r="X336" s="4" t="e">
        <f aca="false">VLOOKUP(W336,$T$5:$U$1504,2,FALSE())</f>
        <v>#VALUE!</v>
      </c>
    </row>
    <row r="337" customFormat="false" ht="13.5" hidden="false" customHeight="false" outlineLevel="0" collapsed="false">
      <c r="S337" s="3" t="n">
        <v>333</v>
      </c>
      <c r="T337" s="4" t="str">
        <f aca="true">IF(OFFSET($C$5,ROUNDDOWN((S337-1)/15,0),MOD(S337-1,15))="","",OFFSET($C$5,ROUNDDOWN((S337-1)/15,0),MOD(S337-1,15)))</f>
        <v/>
      </c>
      <c r="U337" s="4" t="str">
        <f aca="true">IF(T337="","",OFFSET($B$5,ROUNDDOWN((S337-1)/15,0),0))</f>
        <v/>
      </c>
      <c r="V337" s="4"/>
      <c r="W337" s="4" t="e">
        <f aca="false">SMALL($T$5:$T$1504,S337)</f>
        <v>#VALUE!</v>
      </c>
      <c r="X337" s="4" t="e">
        <f aca="false">VLOOKUP(W337,$T$5:$U$1504,2,FALSE())</f>
        <v>#VALUE!</v>
      </c>
    </row>
    <row r="338" customFormat="false" ht="13.5" hidden="false" customHeight="false" outlineLevel="0" collapsed="false">
      <c r="S338" s="3" t="n">
        <v>334</v>
      </c>
      <c r="T338" s="4" t="str">
        <f aca="true">IF(OFFSET($C$5,ROUNDDOWN((S338-1)/15,0),MOD(S338-1,15))="","",OFFSET($C$5,ROUNDDOWN((S338-1)/15,0),MOD(S338-1,15)))</f>
        <v/>
      </c>
      <c r="U338" s="4" t="str">
        <f aca="true">IF(T338="","",OFFSET($B$5,ROUNDDOWN((S338-1)/15,0),0))</f>
        <v/>
      </c>
      <c r="V338" s="4"/>
      <c r="W338" s="4" t="e">
        <f aca="false">SMALL($T$5:$T$1504,S338)</f>
        <v>#VALUE!</v>
      </c>
      <c r="X338" s="4" t="e">
        <f aca="false">VLOOKUP(W338,$T$5:$U$1504,2,FALSE())</f>
        <v>#VALUE!</v>
      </c>
    </row>
    <row r="339" customFormat="false" ht="13.5" hidden="false" customHeight="false" outlineLevel="0" collapsed="false">
      <c r="S339" s="3" t="n">
        <v>335</v>
      </c>
      <c r="T339" s="4" t="str">
        <f aca="true">IF(OFFSET($C$5,ROUNDDOWN((S339-1)/15,0),MOD(S339-1,15))="","",OFFSET($C$5,ROUNDDOWN((S339-1)/15,0),MOD(S339-1,15)))</f>
        <v/>
      </c>
      <c r="U339" s="4" t="str">
        <f aca="true">IF(T339="","",OFFSET($B$5,ROUNDDOWN((S339-1)/15,0),0))</f>
        <v/>
      </c>
      <c r="V339" s="4"/>
      <c r="W339" s="4" t="e">
        <f aca="false">SMALL($T$5:$T$1504,S339)</f>
        <v>#VALUE!</v>
      </c>
      <c r="X339" s="4" t="e">
        <f aca="false">VLOOKUP(W339,$T$5:$U$1504,2,FALSE())</f>
        <v>#VALUE!</v>
      </c>
    </row>
    <row r="340" customFormat="false" ht="13.5" hidden="false" customHeight="false" outlineLevel="0" collapsed="false">
      <c r="S340" s="3" t="n">
        <v>336</v>
      </c>
      <c r="T340" s="4" t="str">
        <f aca="true">IF(OFFSET($C$5,ROUNDDOWN((S340-1)/15,0),MOD(S340-1,15))="","",OFFSET($C$5,ROUNDDOWN((S340-1)/15,0),MOD(S340-1,15)))</f>
        <v/>
      </c>
      <c r="U340" s="4" t="str">
        <f aca="true">IF(T340="","",OFFSET($B$5,ROUNDDOWN((S340-1)/15,0),0))</f>
        <v/>
      </c>
      <c r="V340" s="4"/>
      <c r="W340" s="4" t="e">
        <f aca="false">SMALL($T$5:$T$1504,S340)</f>
        <v>#VALUE!</v>
      </c>
      <c r="X340" s="4" t="e">
        <f aca="false">VLOOKUP(W340,$T$5:$U$1504,2,FALSE())</f>
        <v>#VALUE!</v>
      </c>
    </row>
    <row r="341" customFormat="false" ht="13.5" hidden="false" customHeight="false" outlineLevel="0" collapsed="false">
      <c r="S341" s="3" t="n">
        <v>337</v>
      </c>
      <c r="T341" s="4" t="str">
        <f aca="true">IF(OFFSET($C$5,ROUNDDOWN((S341-1)/15,0),MOD(S341-1,15))="","",OFFSET($C$5,ROUNDDOWN((S341-1)/15,0),MOD(S341-1,15)))</f>
        <v/>
      </c>
      <c r="U341" s="4" t="str">
        <f aca="true">IF(T341="","",OFFSET($B$5,ROUNDDOWN((S341-1)/15,0),0))</f>
        <v/>
      </c>
      <c r="V341" s="4"/>
      <c r="W341" s="4" t="e">
        <f aca="false">SMALL($T$5:$T$1504,S341)</f>
        <v>#VALUE!</v>
      </c>
      <c r="X341" s="4" t="e">
        <f aca="false">VLOOKUP(W341,$T$5:$U$1504,2,FALSE())</f>
        <v>#VALUE!</v>
      </c>
    </row>
    <row r="342" customFormat="false" ht="13.5" hidden="false" customHeight="false" outlineLevel="0" collapsed="false">
      <c r="S342" s="3" t="n">
        <v>338</v>
      </c>
      <c r="T342" s="4" t="str">
        <f aca="true">IF(OFFSET($C$5,ROUNDDOWN((S342-1)/15,0),MOD(S342-1,15))="","",OFFSET($C$5,ROUNDDOWN((S342-1)/15,0),MOD(S342-1,15)))</f>
        <v/>
      </c>
      <c r="U342" s="4" t="str">
        <f aca="true">IF(T342="","",OFFSET($B$5,ROUNDDOWN((S342-1)/15,0),0))</f>
        <v/>
      </c>
      <c r="V342" s="4"/>
      <c r="W342" s="4" t="e">
        <f aca="false">SMALL($T$5:$T$1504,S342)</f>
        <v>#VALUE!</v>
      </c>
      <c r="X342" s="4" t="e">
        <f aca="false">VLOOKUP(W342,$T$5:$U$1504,2,FALSE())</f>
        <v>#VALUE!</v>
      </c>
    </row>
    <row r="343" customFormat="false" ht="13.5" hidden="false" customHeight="false" outlineLevel="0" collapsed="false">
      <c r="S343" s="3" t="n">
        <v>339</v>
      </c>
      <c r="T343" s="4" t="str">
        <f aca="true">IF(OFFSET($C$5,ROUNDDOWN((S343-1)/15,0),MOD(S343-1,15))="","",OFFSET($C$5,ROUNDDOWN((S343-1)/15,0),MOD(S343-1,15)))</f>
        <v/>
      </c>
      <c r="U343" s="4" t="str">
        <f aca="true">IF(T343="","",OFFSET($B$5,ROUNDDOWN((S343-1)/15,0),0))</f>
        <v/>
      </c>
      <c r="V343" s="4"/>
      <c r="W343" s="4" t="e">
        <f aca="false">SMALL($T$5:$T$1504,S343)</f>
        <v>#VALUE!</v>
      </c>
      <c r="X343" s="4" t="e">
        <f aca="false">VLOOKUP(W343,$T$5:$U$1504,2,FALSE())</f>
        <v>#VALUE!</v>
      </c>
    </row>
    <row r="344" customFormat="false" ht="13.5" hidden="false" customHeight="false" outlineLevel="0" collapsed="false">
      <c r="S344" s="3" t="n">
        <v>340</v>
      </c>
      <c r="T344" s="4" t="str">
        <f aca="true">IF(OFFSET($C$5,ROUNDDOWN((S344-1)/15,0),MOD(S344-1,15))="","",OFFSET($C$5,ROUNDDOWN((S344-1)/15,0),MOD(S344-1,15)))</f>
        <v/>
      </c>
      <c r="U344" s="4" t="str">
        <f aca="true">IF(T344="","",OFFSET($B$5,ROUNDDOWN((S344-1)/15,0),0))</f>
        <v/>
      </c>
      <c r="V344" s="4"/>
      <c r="W344" s="4" t="e">
        <f aca="false">SMALL($T$5:$T$1504,S344)</f>
        <v>#VALUE!</v>
      </c>
      <c r="X344" s="4" t="e">
        <f aca="false">VLOOKUP(W344,$T$5:$U$1504,2,FALSE())</f>
        <v>#VALUE!</v>
      </c>
    </row>
    <row r="345" customFormat="false" ht="13.5" hidden="false" customHeight="false" outlineLevel="0" collapsed="false">
      <c r="S345" s="3" t="n">
        <v>341</v>
      </c>
      <c r="T345" s="4" t="str">
        <f aca="true">IF(OFFSET($C$5,ROUNDDOWN((S345-1)/15,0),MOD(S345-1,15))="","",OFFSET($C$5,ROUNDDOWN((S345-1)/15,0),MOD(S345-1,15)))</f>
        <v/>
      </c>
      <c r="U345" s="4" t="str">
        <f aca="true">IF(T345="","",OFFSET($B$5,ROUNDDOWN((S345-1)/15,0),0))</f>
        <v/>
      </c>
      <c r="V345" s="4"/>
      <c r="W345" s="4" t="e">
        <f aca="false">SMALL($T$5:$T$1504,S345)</f>
        <v>#VALUE!</v>
      </c>
      <c r="X345" s="4" t="e">
        <f aca="false">VLOOKUP(W345,$T$5:$U$1504,2,FALSE())</f>
        <v>#VALUE!</v>
      </c>
    </row>
    <row r="346" customFormat="false" ht="13.5" hidden="false" customHeight="false" outlineLevel="0" collapsed="false">
      <c r="S346" s="3" t="n">
        <v>342</v>
      </c>
      <c r="T346" s="4" t="str">
        <f aca="true">IF(OFFSET($C$5,ROUNDDOWN((S346-1)/15,0),MOD(S346-1,15))="","",OFFSET($C$5,ROUNDDOWN((S346-1)/15,0),MOD(S346-1,15)))</f>
        <v/>
      </c>
      <c r="U346" s="4" t="str">
        <f aca="true">IF(T346="","",OFFSET($B$5,ROUNDDOWN((S346-1)/15,0),0))</f>
        <v/>
      </c>
      <c r="V346" s="4"/>
      <c r="W346" s="4" t="e">
        <f aca="false">SMALL($T$5:$T$1504,S346)</f>
        <v>#VALUE!</v>
      </c>
      <c r="X346" s="4" t="e">
        <f aca="false">VLOOKUP(W346,$T$5:$U$1504,2,FALSE())</f>
        <v>#VALUE!</v>
      </c>
    </row>
    <row r="347" customFormat="false" ht="13.5" hidden="false" customHeight="false" outlineLevel="0" collapsed="false">
      <c r="S347" s="3" t="n">
        <v>343</v>
      </c>
      <c r="T347" s="4" t="str">
        <f aca="true">IF(OFFSET($C$5,ROUNDDOWN((S347-1)/15,0),MOD(S347-1,15))="","",OFFSET($C$5,ROUNDDOWN((S347-1)/15,0),MOD(S347-1,15)))</f>
        <v/>
      </c>
      <c r="U347" s="4" t="str">
        <f aca="true">IF(T347="","",OFFSET($B$5,ROUNDDOWN((S347-1)/15,0),0))</f>
        <v/>
      </c>
      <c r="V347" s="4"/>
      <c r="W347" s="4" t="e">
        <f aca="false">SMALL($T$5:$T$1504,S347)</f>
        <v>#VALUE!</v>
      </c>
      <c r="X347" s="4" t="e">
        <f aca="false">VLOOKUP(W347,$T$5:$U$1504,2,FALSE())</f>
        <v>#VALUE!</v>
      </c>
    </row>
    <row r="348" customFormat="false" ht="13.5" hidden="false" customHeight="false" outlineLevel="0" collapsed="false">
      <c r="S348" s="3" t="n">
        <v>344</v>
      </c>
      <c r="T348" s="4" t="str">
        <f aca="true">IF(OFFSET($C$5,ROUNDDOWN((S348-1)/15,0),MOD(S348-1,15))="","",OFFSET($C$5,ROUNDDOWN((S348-1)/15,0),MOD(S348-1,15)))</f>
        <v/>
      </c>
      <c r="U348" s="4" t="str">
        <f aca="true">IF(T348="","",OFFSET($B$5,ROUNDDOWN((S348-1)/15,0),0))</f>
        <v/>
      </c>
      <c r="V348" s="4"/>
      <c r="W348" s="4" t="e">
        <f aca="false">SMALL($T$5:$T$1504,S348)</f>
        <v>#VALUE!</v>
      </c>
      <c r="X348" s="4" t="e">
        <f aca="false">VLOOKUP(W348,$T$5:$U$1504,2,FALSE())</f>
        <v>#VALUE!</v>
      </c>
    </row>
    <row r="349" customFormat="false" ht="13.5" hidden="false" customHeight="false" outlineLevel="0" collapsed="false">
      <c r="S349" s="3" t="n">
        <v>345</v>
      </c>
      <c r="T349" s="4" t="str">
        <f aca="true">IF(OFFSET($C$5,ROUNDDOWN((S349-1)/15,0),MOD(S349-1,15))="","",OFFSET($C$5,ROUNDDOWN((S349-1)/15,0),MOD(S349-1,15)))</f>
        <v/>
      </c>
      <c r="U349" s="4" t="str">
        <f aca="true">IF(T349="","",OFFSET($B$5,ROUNDDOWN((S349-1)/15,0),0))</f>
        <v/>
      </c>
      <c r="V349" s="4"/>
      <c r="W349" s="4" t="e">
        <f aca="false">SMALL($T$5:$T$1504,S349)</f>
        <v>#VALUE!</v>
      </c>
      <c r="X349" s="4" t="e">
        <f aca="false">VLOOKUP(W349,$T$5:$U$1504,2,FALSE())</f>
        <v>#VALUE!</v>
      </c>
    </row>
    <row r="350" customFormat="false" ht="13.5" hidden="false" customHeight="false" outlineLevel="0" collapsed="false">
      <c r="S350" s="3" t="n">
        <v>346</v>
      </c>
      <c r="T350" s="4" t="str">
        <f aca="true">IF(OFFSET($C$5,ROUNDDOWN((S350-1)/15,0),MOD(S350-1,15))="","",OFFSET($C$5,ROUNDDOWN((S350-1)/15,0),MOD(S350-1,15)))</f>
        <v/>
      </c>
      <c r="U350" s="4" t="str">
        <f aca="true">IF(T350="","",OFFSET($B$5,ROUNDDOWN((S350-1)/15,0),0))</f>
        <v/>
      </c>
      <c r="V350" s="4"/>
      <c r="W350" s="4" t="e">
        <f aca="false">SMALL($T$5:$T$1504,S350)</f>
        <v>#VALUE!</v>
      </c>
      <c r="X350" s="4" t="e">
        <f aca="false">VLOOKUP(W350,$T$5:$U$1504,2,FALSE())</f>
        <v>#VALUE!</v>
      </c>
    </row>
    <row r="351" customFormat="false" ht="13.5" hidden="false" customHeight="false" outlineLevel="0" collapsed="false">
      <c r="S351" s="3" t="n">
        <v>347</v>
      </c>
      <c r="T351" s="4" t="str">
        <f aca="true">IF(OFFSET($C$5,ROUNDDOWN((S351-1)/15,0),MOD(S351-1,15))="","",OFFSET($C$5,ROUNDDOWN((S351-1)/15,0),MOD(S351-1,15)))</f>
        <v/>
      </c>
      <c r="U351" s="4" t="str">
        <f aca="true">IF(T351="","",OFFSET($B$5,ROUNDDOWN((S351-1)/15,0),0))</f>
        <v/>
      </c>
      <c r="V351" s="4"/>
      <c r="W351" s="4" t="e">
        <f aca="false">SMALL($T$5:$T$1504,S351)</f>
        <v>#VALUE!</v>
      </c>
      <c r="X351" s="4" t="e">
        <f aca="false">VLOOKUP(W351,$T$5:$U$1504,2,FALSE())</f>
        <v>#VALUE!</v>
      </c>
    </row>
    <row r="352" customFormat="false" ht="13.5" hidden="false" customHeight="false" outlineLevel="0" collapsed="false">
      <c r="S352" s="3" t="n">
        <v>348</v>
      </c>
      <c r="T352" s="4" t="str">
        <f aca="true">IF(OFFSET($C$5,ROUNDDOWN((S352-1)/15,0),MOD(S352-1,15))="","",OFFSET($C$5,ROUNDDOWN((S352-1)/15,0),MOD(S352-1,15)))</f>
        <v/>
      </c>
      <c r="U352" s="4" t="str">
        <f aca="true">IF(T352="","",OFFSET($B$5,ROUNDDOWN((S352-1)/15,0),0))</f>
        <v/>
      </c>
      <c r="V352" s="4"/>
      <c r="W352" s="4" t="e">
        <f aca="false">SMALL($T$5:$T$1504,S352)</f>
        <v>#VALUE!</v>
      </c>
      <c r="X352" s="4" t="e">
        <f aca="false">VLOOKUP(W352,$T$5:$U$1504,2,FALSE())</f>
        <v>#VALUE!</v>
      </c>
    </row>
    <row r="353" customFormat="false" ht="13.5" hidden="false" customHeight="false" outlineLevel="0" collapsed="false">
      <c r="S353" s="3" t="n">
        <v>349</v>
      </c>
      <c r="T353" s="4" t="str">
        <f aca="true">IF(OFFSET($C$5,ROUNDDOWN((S353-1)/15,0),MOD(S353-1,15))="","",OFFSET($C$5,ROUNDDOWN((S353-1)/15,0),MOD(S353-1,15)))</f>
        <v/>
      </c>
      <c r="U353" s="4" t="str">
        <f aca="true">IF(T353="","",OFFSET($B$5,ROUNDDOWN((S353-1)/15,0),0))</f>
        <v/>
      </c>
      <c r="V353" s="4"/>
      <c r="W353" s="4" t="e">
        <f aca="false">SMALL($T$5:$T$1504,S353)</f>
        <v>#VALUE!</v>
      </c>
      <c r="X353" s="4" t="e">
        <f aca="false">VLOOKUP(W353,$T$5:$U$1504,2,FALSE())</f>
        <v>#VALUE!</v>
      </c>
    </row>
    <row r="354" customFormat="false" ht="13.5" hidden="false" customHeight="false" outlineLevel="0" collapsed="false">
      <c r="S354" s="3" t="n">
        <v>350</v>
      </c>
      <c r="T354" s="4" t="str">
        <f aca="true">IF(OFFSET($C$5,ROUNDDOWN((S354-1)/15,0),MOD(S354-1,15))="","",OFFSET($C$5,ROUNDDOWN((S354-1)/15,0),MOD(S354-1,15)))</f>
        <v/>
      </c>
      <c r="U354" s="4" t="str">
        <f aca="true">IF(T354="","",OFFSET($B$5,ROUNDDOWN((S354-1)/15,0),0))</f>
        <v/>
      </c>
      <c r="V354" s="4"/>
      <c r="W354" s="4" t="e">
        <f aca="false">SMALL($T$5:$T$1504,S354)</f>
        <v>#VALUE!</v>
      </c>
      <c r="X354" s="4" t="e">
        <f aca="false">VLOOKUP(W354,$T$5:$U$1504,2,FALSE())</f>
        <v>#VALUE!</v>
      </c>
    </row>
    <row r="355" customFormat="false" ht="13.5" hidden="false" customHeight="false" outlineLevel="0" collapsed="false">
      <c r="S355" s="3" t="n">
        <v>351</v>
      </c>
      <c r="T355" s="4" t="str">
        <f aca="true">IF(OFFSET($C$5,ROUNDDOWN((S355-1)/15,0),MOD(S355-1,15))="","",OFFSET($C$5,ROUNDDOWN((S355-1)/15,0),MOD(S355-1,15)))</f>
        <v/>
      </c>
      <c r="U355" s="4" t="str">
        <f aca="true">IF(T355="","",OFFSET($B$5,ROUNDDOWN((S355-1)/15,0),0))</f>
        <v/>
      </c>
      <c r="V355" s="4"/>
      <c r="W355" s="4" t="e">
        <f aca="false">SMALL($T$5:$T$1504,S355)</f>
        <v>#VALUE!</v>
      </c>
      <c r="X355" s="4" t="e">
        <f aca="false">VLOOKUP(W355,$T$5:$U$1504,2,FALSE())</f>
        <v>#VALUE!</v>
      </c>
    </row>
    <row r="356" customFormat="false" ht="13.5" hidden="false" customHeight="false" outlineLevel="0" collapsed="false">
      <c r="S356" s="3" t="n">
        <v>352</v>
      </c>
      <c r="T356" s="4" t="str">
        <f aca="true">IF(OFFSET($C$5,ROUNDDOWN((S356-1)/15,0),MOD(S356-1,15))="","",OFFSET($C$5,ROUNDDOWN((S356-1)/15,0),MOD(S356-1,15)))</f>
        <v/>
      </c>
      <c r="U356" s="4" t="str">
        <f aca="true">IF(T356="","",OFFSET($B$5,ROUNDDOWN((S356-1)/15,0),0))</f>
        <v/>
      </c>
      <c r="V356" s="4"/>
      <c r="W356" s="4" t="e">
        <f aca="false">SMALL($T$5:$T$1504,S356)</f>
        <v>#VALUE!</v>
      </c>
      <c r="X356" s="4" t="e">
        <f aca="false">VLOOKUP(W356,$T$5:$U$1504,2,FALSE())</f>
        <v>#VALUE!</v>
      </c>
    </row>
    <row r="357" customFormat="false" ht="13.5" hidden="false" customHeight="false" outlineLevel="0" collapsed="false">
      <c r="S357" s="3" t="n">
        <v>353</v>
      </c>
      <c r="T357" s="4" t="str">
        <f aca="true">IF(OFFSET($C$5,ROUNDDOWN((S357-1)/15,0),MOD(S357-1,15))="","",OFFSET($C$5,ROUNDDOWN((S357-1)/15,0),MOD(S357-1,15)))</f>
        <v/>
      </c>
      <c r="U357" s="4" t="str">
        <f aca="true">IF(T357="","",OFFSET($B$5,ROUNDDOWN((S357-1)/15,0),0))</f>
        <v/>
      </c>
      <c r="V357" s="4"/>
      <c r="W357" s="4" t="e">
        <f aca="false">SMALL($T$5:$T$1504,S357)</f>
        <v>#VALUE!</v>
      </c>
      <c r="X357" s="4" t="e">
        <f aca="false">VLOOKUP(W357,$T$5:$U$1504,2,FALSE())</f>
        <v>#VALUE!</v>
      </c>
    </row>
    <row r="358" customFormat="false" ht="13.5" hidden="false" customHeight="false" outlineLevel="0" collapsed="false">
      <c r="S358" s="3" t="n">
        <v>354</v>
      </c>
      <c r="T358" s="4" t="str">
        <f aca="true">IF(OFFSET($C$5,ROUNDDOWN((S358-1)/15,0),MOD(S358-1,15))="","",OFFSET($C$5,ROUNDDOWN((S358-1)/15,0),MOD(S358-1,15)))</f>
        <v/>
      </c>
      <c r="U358" s="4" t="str">
        <f aca="true">IF(T358="","",OFFSET($B$5,ROUNDDOWN((S358-1)/15,0),0))</f>
        <v/>
      </c>
      <c r="V358" s="4"/>
      <c r="W358" s="4" t="e">
        <f aca="false">SMALL($T$5:$T$1504,S358)</f>
        <v>#VALUE!</v>
      </c>
      <c r="X358" s="4" t="e">
        <f aca="false">VLOOKUP(W358,$T$5:$U$1504,2,FALSE())</f>
        <v>#VALUE!</v>
      </c>
    </row>
    <row r="359" customFormat="false" ht="13.5" hidden="false" customHeight="false" outlineLevel="0" collapsed="false">
      <c r="S359" s="3" t="n">
        <v>355</v>
      </c>
      <c r="T359" s="4" t="str">
        <f aca="true">IF(OFFSET($C$5,ROUNDDOWN((S359-1)/15,0),MOD(S359-1,15))="","",OFFSET($C$5,ROUNDDOWN((S359-1)/15,0),MOD(S359-1,15)))</f>
        <v/>
      </c>
      <c r="U359" s="4" t="str">
        <f aca="true">IF(T359="","",OFFSET($B$5,ROUNDDOWN((S359-1)/15,0),0))</f>
        <v/>
      </c>
      <c r="V359" s="4"/>
      <c r="W359" s="4" t="e">
        <f aca="false">SMALL($T$5:$T$1504,S359)</f>
        <v>#VALUE!</v>
      </c>
      <c r="X359" s="4" t="e">
        <f aca="false">VLOOKUP(W359,$T$5:$U$1504,2,FALSE())</f>
        <v>#VALUE!</v>
      </c>
    </row>
    <row r="360" customFormat="false" ht="13.5" hidden="false" customHeight="false" outlineLevel="0" collapsed="false">
      <c r="S360" s="3" t="n">
        <v>356</v>
      </c>
      <c r="T360" s="4" t="str">
        <f aca="true">IF(OFFSET($C$5,ROUNDDOWN((S360-1)/15,0),MOD(S360-1,15))="","",OFFSET($C$5,ROUNDDOWN((S360-1)/15,0),MOD(S360-1,15)))</f>
        <v/>
      </c>
      <c r="U360" s="4" t="str">
        <f aca="true">IF(T360="","",OFFSET($B$5,ROUNDDOWN((S360-1)/15,0),0))</f>
        <v/>
      </c>
      <c r="V360" s="4"/>
      <c r="W360" s="4" t="e">
        <f aca="false">SMALL($T$5:$T$1504,S360)</f>
        <v>#VALUE!</v>
      </c>
      <c r="X360" s="4" t="e">
        <f aca="false">VLOOKUP(W360,$T$5:$U$1504,2,FALSE())</f>
        <v>#VALUE!</v>
      </c>
    </row>
    <row r="361" customFormat="false" ht="13.5" hidden="false" customHeight="false" outlineLevel="0" collapsed="false">
      <c r="S361" s="3" t="n">
        <v>357</v>
      </c>
      <c r="T361" s="4" t="str">
        <f aca="true">IF(OFFSET($C$5,ROUNDDOWN((S361-1)/15,0),MOD(S361-1,15))="","",OFFSET($C$5,ROUNDDOWN((S361-1)/15,0),MOD(S361-1,15)))</f>
        <v/>
      </c>
      <c r="U361" s="4" t="str">
        <f aca="true">IF(T361="","",OFFSET($B$5,ROUNDDOWN((S361-1)/15,0),0))</f>
        <v/>
      </c>
      <c r="V361" s="4"/>
      <c r="W361" s="4" t="e">
        <f aca="false">SMALL($T$5:$T$1504,S361)</f>
        <v>#VALUE!</v>
      </c>
      <c r="X361" s="4" t="e">
        <f aca="false">VLOOKUP(W361,$T$5:$U$1504,2,FALSE())</f>
        <v>#VALUE!</v>
      </c>
    </row>
    <row r="362" customFormat="false" ht="13.5" hidden="false" customHeight="false" outlineLevel="0" collapsed="false">
      <c r="S362" s="3" t="n">
        <v>358</v>
      </c>
      <c r="T362" s="4" t="str">
        <f aca="true">IF(OFFSET($C$5,ROUNDDOWN((S362-1)/15,0),MOD(S362-1,15))="","",OFFSET($C$5,ROUNDDOWN((S362-1)/15,0),MOD(S362-1,15)))</f>
        <v/>
      </c>
      <c r="U362" s="4" t="str">
        <f aca="true">IF(T362="","",OFFSET($B$5,ROUNDDOWN((S362-1)/15,0),0))</f>
        <v/>
      </c>
      <c r="V362" s="4"/>
      <c r="W362" s="4" t="e">
        <f aca="false">SMALL($T$5:$T$1504,S362)</f>
        <v>#VALUE!</v>
      </c>
      <c r="X362" s="4" t="e">
        <f aca="false">VLOOKUP(W362,$T$5:$U$1504,2,FALSE())</f>
        <v>#VALUE!</v>
      </c>
    </row>
    <row r="363" customFormat="false" ht="13.5" hidden="false" customHeight="false" outlineLevel="0" collapsed="false">
      <c r="S363" s="3" t="n">
        <v>359</v>
      </c>
      <c r="T363" s="4" t="str">
        <f aca="true">IF(OFFSET($C$5,ROUNDDOWN((S363-1)/15,0),MOD(S363-1,15))="","",OFFSET($C$5,ROUNDDOWN((S363-1)/15,0),MOD(S363-1,15)))</f>
        <v/>
      </c>
      <c r="U363" s="4" t="str">
        <f aca="true">IF(T363="","",OFFSET($B$5,ROUNDDOWN((S363-1)/15,0),0))</f>
        <v/>
      </c>
      <c r="V363" s="4"/>
      <c r="W363" s="4" t="e">
        <f aca="false">SMALL($T$5:$T$1504,S363)</f>
        <v>#VALUE!</v>
      </c>
      <c r="X363" s="4" t="e">
        <f aca="false">VLOOKUP(W363,$T$5:$U$1504,2,FALSE())</f>
        <v>#VALUE!</v>
      </c>
    </row>
    <row r="364" customFormat="false" ht="13.5" hidden="false" customHeight="false" outlineLevel="0" collapsed="false">
      <c r="S364" s="3" t="n">
        <v>360</v>
      </c>
      <c r="T364" s="4" t="str">
        <f aca="true">IF(OFFSET($C$5,ROUNDDOWN((S364-1)/15,0),MOD(S364-1,15))="","",OFFSET($C$5,ROUNDDOWN((S364-1)/15,0),MOD(S364-1,15)))</f>
        <v/>
      </c>
      <c r="U364" s="4" t="str">
        <f aca="true">IF(T364="","",OFFSET($B$5,ROUNDDOWN((S364-1)/15,0),0))</f>
        <v/>
      </c>
      <c r="V364" s="4"/>
      <c r="W364" s="4" t="e">
        <f aca="false">SMALL($T$5:$T$1504,S364)</f>
        <v>#VALUE!</v>
      </c>
      <c r="X364" s="4" t="e">
        <f aca="false">VLOOKUP(W364,$T$5:$U$1504,2,FALSE())</f>
        <v>#VALUE!</v>
      </c>
    </row>
    <row r="365" customFormat="false" ht="13.5" hidden="false" customHeight="false" outlineLevel="0" collapsed="false">
      <c r="S365" s="3" t="n">
        <v>361</v>
      </c>
      <c r="T365" s="4" t="str">
        <f aca="true">IF(OFFSET($C$5,ROUNDDOWN((S365-1)/15,0),MOD(S365-1,15))="","",OFFSET($C$5,ROUNDDOWN((S365-1)/15,0),MOD(S365-1,15)))</f>
        <v/>
      </c>
      <c r="U365" s="4" t="str">
        <f aca="true">IF(T365="","",OFFSET($B$5,ROUNDDOWN((S365-1)/15,0),0))</f>
        <v/>
      </c>
      <c r="V365" s="4"/>
      <c r="W365" s="4" t="e">
        <f aca="false">SMALL($T$5:$T$1504,S365)</f>
        <v>#VALUE!</v>
      </c>
      <c r="X365" s="4" t="e">
        <f aca="false">VLOOKUP(W365,$T$5:$U$1504,2,FALSE())</f>
        <v>#VALUE!</v>
      </c>
    </row>
    <row r="366" customFormat="false" ht="13.5" hidden="false" customHeight="false" outlineLevel="0" collapsed="false">
      <c r="S366" s="3" t="n">
        <v>362</v>
      </c>
      <c r="T366" s="4" t="str">
        <f aca="true">IF(OFFSET($C$5,ROUNDDOWN((S366-1)/15,0),MOD(S366-1,15))="","",OFFSET($C$5,ROUNDDOWN((S366-1)/15,0),MOD(S366-1,15)))</f>
        <v/>
      </c>
      <c r="U366" s="4" t="str">
        <f aca="true">IF(T366="","",OFFSET($B$5,ROUNDDOWN((S366-1)/15,0),0))</f>
        <v/>
      </c>
      <c r="V366" s="4"/>
      <c r="W366" s="4" t="e">
        <f aca="false">SMALL($T$5:$T$1504,S366)</f>
        <v>#VALUE!</v>
      </c>
      <c r="X366" s="4" t="e">
        <f aca="false">VLOOKUP(W366,$T$5:$U$1504,2,FALSE())</f>
        <v>#VALUE!</v>
      </c>
    </row>
    <row r="367" customFormat="false" ht="13.5" hidden="false" customHeight="false" outlineLevel="0" collapsed="false">
      <c r="S367" s="3" t="n">
        <v>363</v>
      </c>
      <c r="T367" s="4" t="str">
        <f aca="true">IF(OFFSET($C$5,ROUNDDOWN((S367-1)/15,0),MOD(S367-1,15))="","",OFFSET($C$5,ROUNDDOWN((S367-1)/15,0),MOD(S367-1,15)))</f>
        <v/>
      </c>
      <c r="U367" s="4" t="str">
        <f aca="true">IF(T367="","",OFFSET($B$5,ROUNDDOWN((S367-1)/15,0),0))</f>
        <v/>
      </c>
      <c r="V367" s="4"/>
      <c r="W367" s="4" t="e">
        <f aca="false">SMALL($T$5:$T$1504,S367)</f>
        <v>#VALUE!</v>
      </c>
      <c r="X367" s="4" t="e">
        <f aca="false">VLOOKUP(W367,$T$5:$U$1504,2,FALSE())</f>
        <v>#VALUE!</v>
      </c>
    </row>
    <row r="368" customFormat="false" ht="13.5" hidden="false" customHeight="false" outlineLevel="0" collapsed="false">
      <c r="S368" s="3" t="n">
        <v>364</v>
      </c>
      <c r="T368" s="4" t="str">
        <f aca="true">IF(OFFSET($C$5,ROUNDDOWN((S368-1)/15,0),MOD(S368-1,15))="","",OFFSET($C$5,ROUNDDOWN((S368-1)/15,0),MOD(S368-1,15)))</f>
        <v/>
      </c>
      <c r="U368" s="4" t="str">
        <f aca="true">IF(T368="","",OFFSET($B$5,ROUNDDOWN((S368-1)/15,0),0))</f>
        <v/>
      </c>
      <c r="V368" s="4"/>
      <c r="W368" s="4" t="e">
        <f aca="false">SMALL($T$5:$T$1504,S368)</f>
        <v>#VALUE!</v>
      </c>
      <c r="X368" s="4" t="e">
        <f aca="false">VLOOKUP(W368,$T$5:$U$1504,2,FALSE())</f>
        <v>#VALUE!</v>
      </c>
    </row>
    <row r="369" customFormat="false" ht="13.5" hidden="false" customHeight="false" outlineLevel="0" collapsed="false">
      <c r="S369" s="3" t="n">
        <v>365</v>
      </c>
      <c r="T369" s="4" t="str">
        <f aca="true">IF(OFFSET($C$5,ROUNDDOWN((S369-1)/15,0),MOD(S369-1,15))="","",OFFSET($C$5,ROUNDDOWN((S369-1)/15,0),MOD(S369-1,15)))</f>
        <v/>
      </c>
      <c r="U369" s="4" t="str">
        <f aca="true">IF(T369="","",OFFSET($B$5,ROUNDDOWN((S369-1)/15,0),0))</f>
        <v/>
      </c>
      <c r="V369" s="4"/>
      <c r="W369" s="4" t="e">
        <f aca="false">SMALL($T$5:$T$1504,S369)</f>
        <v>#VALUE!</v>
      </c>
      <c r="X369" s="4" t="e">
        <f aca="false">VLOOKUP(W369,$T$5:$U$1504,2,FALSE())</f>
        <v>#VALUE!</v>
      </c>
    </row>
    <row r="370" customFormat="false" ht="13.5" hidden="false" customHeight="false" outlineLevel="0" collapsed="false">
      <c r="S370" s="3" t="n">
        <v>366</v>
      </c>
      <c r="T370" s="4" t="str">
        <f aca="true">IF(OFFSET($C$5,ROUNDDOWN((S370-1)/15,0),MOD(S370-1,15))="","",OFFSET($C$5,ROUNDDOWN((S370-1)/15,0),MOD(S370-1,15)))</f>
        <v/>
      </c>
      <c r="U370" s="4" t="str">
        <f aca="true">IF(T370="","",OFFSET($B$5,ROUNDDOWN((S370-1)/15,0),0))</f>
        <v/>
      </c>
      <c r="V370" s="4"/>
      <c r="W370" s="4" t="e">
        <f aca="false">SMALL($T$5:$T$1504,S370)</f>
        <v>#VALUE!</v>
      </c>
      <c r="X370" s="4" t="e">
        <f aca="false">VLOOKUP(W370,$T$5:$U$1504,2,FALSE())</f>
        <v>#VALUE!</v>
      </c>
    </row>
    <row r="371" customFormat="false" ht="13.5" hidden="false" customHeight="false" outlineLevel="0" collapsed="false">
      <c r="S371" s="3" t="n">
        <v>367</v>
      </c>
      <c r="T371" s="4" t="str">
        <f aca="true">IF(OFFSET($C$5,ROUNDDOWN((S371-1)/15,0),MOD(S371-1,15))="","",OFFSET($C$5,ROUNDDOWN((S371-1)/15,0),MOD(S371-1,15)))</f>
        <v/>
      </c>
      <c r="U371" s="4" t="str">
        <f aca="true">IF(T371="","",OFFSET($B$5,ROUNDDOWN((S371-1)/15,0),0))</f>
        <v/>
      </c>
      <c r="V371" s="4"/>
      <c r="W371" s="4" t="e">
        <f aca="false">SMALL($T$5:$T$1504,S371)</f>
        <v>#VALUE!</v>
      </c>
      <c r="X371" s="4" t="e">
        <f aca="false">VLOOKUP(W371,$T$5:$U$1504,2,FALSE())</f>
        <v>#VALUE!</v>
      </c>
    </row>
    <row r="372" customFormat="false" ht="13.5" hidden="false" customHeight="false" outlineLevel="0" collapsed="false">
      <c r="S372" s="3" t="n">
        <v>368</v>
      </c>
      <c r="T372" s="4" t="str">
        <f aca="true">IF(OFFSET($C$5,ROUNDDOWN((S372-1)/15,0),MOD(S372-1,15))="","",OFFSET($C$5,ROUNDDOWN((S372-1)/15,0),MOD(S372-1,15)))</f>
        <v/>
      </c>
      <c r="U372" s="4" t="str">
        <f aca="true">IF(T372="","",OFFSET($B$5,ROUNDDOWN((S372-1)/15,0),0))</f>
        <v/>
      </c>
      <c r="V372" s="4"/>
      <c r="W372" s="4" t="e">
        <f aca="false">SMALL($T$5:$T$1504,S372)</f>
        <v>#VALUE!</v>
      </c>
      <c r="X372" s="4" t="e">
        <f aca="false">VLOOKUP(W372,$T$5:$U$1504,2,FALSE())</f>
        <v>#VALUE!</v>
      </c>
    </row>
    <row r="373" customFormat="false" ht="13.5" hidden="false" customHeight="false" outlineLevel="0" collapsed="false">
      <c r="S373" s="3" t="n">
        <v>369</v>
      </c>
      <c r="T373" s="4" t="str">
        <f aca="true">IF(OFFSET($C$5,ROUNDDOWN((S373-1)/15,0),MOD(S373-1,15))="","",OFFSET($C$5,ROUNDDOWN((S373-1)/15,0),MOD(S373-1,15)))</f>
        <v/>
      </c>
      <c r="U373" s="4" t="str">
        <f aca="true">IF(T373="","",OFFSET($B$5,ROUNDDOWN((S373-1)/15,0),0))</f>
        <v/>
      </c>
      <c r="V373" s="4"/>
      <c r="W373" s="4" t="e">
        <f aca="false">SMALL($T$5:$T$1504,S373)</f>
        <v>#VALUE!</v>
      </c>
      <c r="X373" s="4" t="e">
        <f aca="false">VLOOKUP(W373,$T$5:$U$1504,2,FALSE())</f>
        <v>#VALUE!</v>
      </c>
    </row>
    <row r="374" customFormat="false" ht="13.5" hidden="false" customHeight="false" outlineLevel="0" collapsed="false">
      <c r="S374" s="3" t="n">
        <v>370</v>
      </c>
      <c r="T374" s="4" t="str">
        <f aca="true">IF(OFFSET($C$5,ROUNDDOWN((S374-1)/15,0),MOD(S374-1,15))="","",OFFSET($C$5,ROUNDDOWN((S374-1)/15,0),MOD(S374-1,15)))</f>
        <v/>
      </c>
      <c r="U374" s="4" t="str">
        <f aca="true">IF(T374="","",OFFSET($B$5,ROUNDDOWN((S374-1)/15,0),0))</f>
        <v/>
      </c>
      <c r="V374" s="4"/>
      <c r="W374" s="4" t="e">
        <f aca="false">SMALL($T$5:$T$1504,S374)</f>
        <v>#VALUE!</v>
      </c>
      <c r="X374" s="4" t="e">
        <f aca="false">VLOOKUP(W374,$T$5:$U$1504,2,FALSE())</f>
        <v>#VALUE!</v>
      </c>
    </row>
    <row r="375" customFormat="false" ht="13.5" hidden="false" customHeight="false" outlineLevel="0" collapsed="false">
      <c r="S375" s="3" t="n">
        <v>371</v>
      </c>
      <c r="T375" s="4" t="str">
        <f aca="true">IF(OFFSET($C$5,ROUNDDOWN((S375-1)/15,0),MOD(S375-1,15))="","",OFFSET($C$5,ROUNDDOWN((S375-1)/15,0),MOD(S375-1,15)))</f>
        <v/>
      </c>
      <c r="U375" s="4" t="str">
        <f aca="true">IF(T375="","",OFFSET($B$5,ROUNDDOWN((S375-1)/15,0),0))</f>
        <v/>
      </c>
      <c r="V375" s="4"/>
      <c r="W375" s="4" t="e">
        <f aca="false">SMALL($T$5:$T$1504,S375)</f>
        <v>#VALUE!</v>
      </c>
      <c r="X375" s="4" t="e">
        <f aca="false">VLOOKUP(W375,$T$5:$U$1504,2,FALSE())</f>
        <v>#VALUE!</v>
      </c>
    </row>
    <row r="376" customFormat="false" ht="13.5" hidden="false" customHeight="false" outlineLevel="0" collapsed="false">
      <c r="S376" s="3" t="n">
        <v>372</v>
      </c>
      <c r="T376" s="4" t="str">
        <f aca="true">IF(OFFSET($C$5,ROUNDDOWN((S376-1)/15,0),MOD(S376-1,15))="","",OFFSET($C$5,ROUNDDOWN((S376-1)/15,0),MOD(S376-1,15)))</f>
        <v/>
      </c>
      <c r="U376" s="4" t="str">
        <f aca="true">IF(T376="","",OFFSET($B$5,ROUNDDOWN((S376-1)/15,0),0))</f>
        <v/>
      </c>
      <c r="V376" s="4"/>
      <c r="W376" s="4" t="e">
        <f aca="false">SMALL($T$5:$T$1504,S376)</f>
        <v>#VALUE!</v>
      </c>
      <c r="X376" s="4" t="e">
        <f aca="false">VLOOKUP(W376,$T$5:$U$1504,2,FALSE())</f>
        <v>#VALUE!</v>
      </c>
    </row>
    <row r="377" customFormat="false" ht="13.5" hidden="false" customHeight="false" outlineLevel="0" collapsed="false">
      <c r="S377" s="3" t="n">
        <v>373</v>
      </c>
      <c r="T377" s="4" t="str">
        <f aca="true">IF(OFFSET($C$5,ROUNDDOWN((S377-1)/15,0),MOD(S377-1,15))="","",OFFSET($C$5,ROUNDDOWN((S377-1)/15,0),MOD(S377-1,15)))</f>
        <v/>
      </c>
      <c r="U377" s="4" t="str">
        <f aca="true">IF(T377="","",OFFSET($B$5,ROUNDDOWN((S377-1)/15,0),0))</f>
        <v/>
      </c>
      <c r="V377" s="4"/>
      <c r="W377" s="4" t="e">
        <f aca="false">SMALL($T$5:$T$1504,S377)</f>
        <v>#VALUE!</v>
      </c>
      <c r="X377" s="4" t="e">
        <f aca="false">VLOOKUP(W377,$T$5:$U$1504,2,FALSE())</f>
        <v>#VALUE!</v>
      </c>
    </row>
    <row r="378" customFormat="false" ht="13.5" hidden="false" customHeight="false" outlineLevel="0" collapsed="false">
      <c r="S378" s="3" t="n">
        <v>374</v>
      </c>
      <c r="T378" s="4" t="str">
        <f aca="true">IF(OFFSET($C$5,ROUNDDOWN((S378-1)/15,0),MOD(S378-1,15))="","",OFFSET($C$5,ROUNDDOWN((S378-1)/15,0),MOD(S378-1,15)))</f>
        <v/>
      </c>
      <c r="U378" s="4" t="str">
        <f aca="true">IF(T378="","",OFFSET($B$5,ROUNDDOWN((S378-1)/15,0),0))</f>
        <v/>
      </c>
      <c r="V378" s="4"/>
      <c r="W378" s="4" t="e">
        <f aca="false">SMALL($T$5:$T$1504,S378)</f>
        <v>#VALUE!</v>
      </c>
      <c r="X378" s="4" t="e">
        <f aca="false">VLOOKUP(W378,$T$5:$U$1504,2,FALSE())</f>
        <v>#VALUE!</v>
      </c>
    </row>
    <row r="379" customFormat="false" ht="13.5" hidden="false" customHeight="false" outlineLevel="0" collapsed="false">
      <c r="S379" s="3" t="n">
        <v>375</v>
      </c>
      <c r="T379" s="4" t="str">
        <f aca="true">IF(OFFSET($C$5,ROUNDDOWN((S379-1)/15,0),MOD(S379-1,15))="","",OFFSET($C$5,ROUNDDOWN((S379-1)/15,0),MOD(S379-1,15)))</f>
        <v/>
      </c>
      <c r="U379" s="4" t="str">
        <f aca="true">IF(T379="","",OFFSET($B$5,ROUNDDOWN((S379-1)/15,0),0))</f>
        <v/>
      </c>
      <c r="V379" s="4"/>
      <c r="W379" s="4" t="e">
        <f aca="false">SMALL($T$5:$T$1504,S379)</f>
        <v>#VALUE!</v>
      </c>
      <c r="X379" s="4" t="e">
        <f aca="false">VLOOKUP(W379,$T$5:$U$1504,2,FALSE())</f>
        <v>#VALUE!</v>
      </c>
    </row>
    <row r="380" customFormat="false" ht="13.5" hidden="false" customHeight="false" outlineLevel="0" collapsed="false">
      <c r="S380" s="3" t="n">
        <v>376</v>
      </c>
      <c r="T380" s="4" t="str">
        <f aca="true">IF(OFFSET($C$5,ROUNDDOWN((S380-1)/15,0),MOD(S380-1,15))="","",OFFSET($C$5,ROUNDDOWN((S380-1)/15,0),MOD(S380-1,15)))</f>
        <v/>
      </c>
      <c r="U380" s="4" t="str">
        <f aca="true">IF(T380="","",OFFSET($B$5,ROUNDDOWN((S380-1)/15,0),0))</f>
        <v/>
      </c>
      <c r="V380" s="4"/>
      <c r="W380" s="4" t="e">
        <f aca="false">SMALL($T$5:$T$1504,S380)</f>
        <v>#VALUE!</v>
      </c>
      <c r="X380" s="4" t="e">
        <f aca="false">VLOOKUP(W380,$T$5:$U$1504,2,FALSE())</f>
        <v>#VALUE!</v>
      </c>
    </row>
    <row r="381" customFormat="false" ht="13.5" hidden="false" customHeight="false" outlineLevel="0" collapsed="false">
      <c r="S381" s="3" t="n">
        <v>377</v>
      </c>
      <c r="T381" s="4" t="str">
        <f aca="true">IF(OFFSET($C$5,ROUNDDOWN((S381-1)/15,0),MOD(S381-1,15))="","",OFFSET($C$5,ROUNDDOWN((S381-1)/15,0),MOD(S381-1,15)))</f>
        <v/>
      </c>
      <c r="U381" s="4" t="str">
        <f aca="true">IF(T381="","",OFFSET($B$5,ROUNDDOWN((S381-1)/15,0),0))</f>
        <v/>
      </c>
      <c r="V381" s="4"/>
      <c r="W381" s="4" t="e">
        <f aca="false">SMALL($T$5:$T$1504,S381)</f>
        <v>#VALUE!</v>
      </c>
      <c r="X381" s="4" t="e">
        <f aca="false">VLOOKUP(W381,$T$5:$U$1504,2,FALSE())</f>
        <v>#VALUE!</v>
      </c>
    </row>
    <row r="382" customFormat="false" ht="13.5" hidden="false" customHeight="false" outlineLevel="0" collapsed="false">
      <c r="S382" s="3" t="n">
        <v>378</v>
      </c>
      <c r="T382" s="4" t="str">
        <f aca="true">IF(OFFSET($C$5,ROUNDDOWN((S382-1)/15,0),MOD(S382-1,15))="","",OFFSET($C$5,ROUNDDOWN((S382-1)/15,0),MOD(S382-1,15)))</f>
        <v/>
      </c>
      <c r="U382" s="4" t="str">
        <f aca="true">IF(T382="","",OFFSET($B$5,ROUNDDOWN((S382-1)/15,0),0))</f>
        <v/>
      </c>
      <c r="V382" s="4"/>
      <c r="W382" s="4" t="e">
        <f aca="false">SMALL($T$5:$T$1504,S382)</f>
        <v>#VALUE!</v>
      </c>
      <c r="X382" s="4" t="e">
        <f aca="false">VLOOKUP(W382,$T$5:$U$1504,2,FALSE())</f>
        <v>#VALUE!</v>
      </c>
    </row>
    <row r="383" customFormat="false" ht="13.5" hidden="false" customHeight="false" outlineLevel="0" collapsed="false">
      <c r="S383" s="3" t="n">
        <v>379</v>
      </c>
      <c r="T383" s="4" t="str">
        <f aca="true">IF(OFFSET($C$5,ROUNDDOWN((S383-1)/15,0),MOD(S383-1,15))="","",OFFSET($C$5,ROUNDDOWN((S383-1)/15,0),MOD(S383-1,15)))</f>
        <v/>
      </c>
      <c r="U383" s="4" t="str">
        <f aca="true">IF(T383="","",OFFSET($B$5,ROUNDDOWN((S383-1)/15,0),0))</f>
        <v/>
      </c>
      <c r="V383" s="4"/>
      <c r="W383" s="4" t="e">
        <f aca="false">SMALL($T$5:$T$1504,S383)</f>
        <v>#VALUE!</v>
      </c>
      <c r="X383" s="4" t="e">
        <f aca="false">VLOOKUP(W383,$T$5:$U$1504,2,FALSE())</f>
        <v>#VALUE!</v>
      </c>
    </row>
    <row r="384" customFormat="false" ht="13.5" hidden="false" customHeight="false" outlineLevel="0" collapsed="false">
      <c r="S384" s="3" t="n">
        <v>380</v>
      </c>
      <c r="T384" s="4" t="str">
        <f aca="true">IF(OFFSET($C$5,ROUNDDOWN((S384-1)/15,0),MOD(S384-1,15))="","",OFFSET($C$5,ROUNDDOWN((S384-1)/15,0),MOD(S384-1,15)))</f>
        <v/>
      </c>
      <c r="U384" s="4" t="str">
        <f aca="true">IF(T384="","",OFFSET($B$5,ROUNDDOWN((S384-1)/15,0),0))</f>
        <v/>
      </c>
      <c r="V384" s="4"/>
      <c r="W384" s="4" t="e">
        <f aca="false">SMALL($T$5:$T$1504,S384)</f>
        <v>#VALUE!</v>
      </c>
      <c r="X384" s="4" t="e">
        <f aca="false">VLOOKUP(W384,$T$5:$U$1504,2,FALSE())</f>
        <v>#VALUE!</v>
      </c>
    </row>
    <row r="385" customFormat="false" ht="13.5" hidden="false" customHeight="false" outlineLevel="0" collapsed="false">
      <c r="S385" s="3" t="n">
        <v>381</v>
      </c>
      <c r="T385" s="4" t="str">
        <f aca="true">IF(OFFSET($C$5,ROUNDDOWN((S385-1)/15,0),MOD(S385-1,15))="","",OFFSET($C$5,ROUNDDOWN((S385-1)/15,0),MOD(S385-1,15)))</f>
        <v/>
      </c>
      <c r="U385" s="4" t="str">
        <f aca="true">IF(T385="","",OFFSET($B$5,ROUNDDOWN((S385-1)/15,0),0))</f>
        <v/>
      </c>
      <c r="V385" s="4"/>
      <c r="W385" s="4" t="e">
        <f aca="false">SMALL($T$5:$T$1504,S385)</f>
        <v>#VALUE!</v>
      </c>
      <c r="X385" s="4" t="e">
        <f aca="false">VLOOKUP(W385,$T$5:$U$1504,2,FALSE())</f>
        <v>#VALUE!</v>
      </c>
    </row>
    <row r="386" customFormat="false" ht="13.5" hidden="false" customHeight="false" outlineLevel="0" collapsed="false">
      <c r="S386" s="3" t="n">
        <v>382</v>
      </c>
      <c r="T386" s="4" t="str">
        <f aca="true">IF(OFFSET($C$5,ROUNDDOWN((S386-1)/15,0),MOD(S386-1,15))="","",OFFSET($C$5,ROUNDDOWN((S386-1)/15,0),MOD(S386-1,15)))</f>
        <v/>
      </c>
      <c r="U386" s="4" t="str">
        <f aca="true">IF(T386="","",OFFSET($B$5,ROUNDDOWN((S386-1)/15,0),0))</f>
        <v/>
      </c>
      <c r="V386" s="4"/>
      <c r="W386" s="4" t="e">
        <f aca="false">SMALL($T$5:$T$1504,S386)</f>
        <v>#VALUE!</v>
      </c>
      <c r="X386" s="4" t="e">
        <f aca="false">VLOOKUP(W386,$T$5:$U$1504,2,FALSE())</f>
        <v>#VALUE!</v>
      </c>
    </row>
    <row r="387" customFormat="false" ht="13.5" hidden="false" customHeight="false" outlineLevel="0" collapsed="false">
      <c r="S387" s="3" t="n">
        <v>383</v>
      </c>
      <c r="T387" s="4" t="str">
        <f aca="true">IF(OFFSET($C$5,ROUNDDOWN((S387-1)/15,0),MOD(S387-1,15))="","",OFFSET($C$5,ROUNDDOWN((S387-1)/15,0),MOD(S387-1,15)))</f>
        <v/>
      </c>
      <c r="U387" s="4" t="str">
        <f aca="true">IF(T387="","",OFFSET($B$5,ROUNDDOWN((S387-1)/15,0),0))</f>
        <v/>
      </c>
      <c r="V387" s="4"/>
      <c r="W387" s="4" t="e">
        <f aca="false">SMALL($T$5:$T$1504,S387)</f>
        <v>#VALUE!</v>
      </c>
      <c r="X387" s="4" t="e">
        <f aca="false">VLOOKUP(W387,$T$5:$U$1504,2,FALSE())</f>
        <v>#VALUE!</v>
      </c>
    </row>
    <row r="388" customFormat="false" ht="13.5" hidden="false" customHeight="false" outlineLevel="0" collapsed="false">
      <c r="S388" s="3" t="n">
        <v>384</v>
      </c>
      <c r="T388" s="4" t="str">
        <f aca="true">IF(OFFSET($C$5,ROUNDDOWN((S388-1)/15,0),MOD(S388-1,15))="","",OFFSET($C$5,ROUNDDOWN((S388-1)/15,0),MOD(S388-1,15)))</f>
        <v/>
      </c>
      <c r="U388" s="4" t="str">
        <f aca="true">IF(T388="","",OFFSET($B$5,ROUNDDOWN((S388-1)/15,0),0))</f>
        <v/>
      </c>
      <c r="V388" s="4"/>
      <c r="W388" s="4" t="e">
        <f aca="false">SMALL($T$5:$T$1504,S388)</f>
        <v>#VALUE!</v>
      </c>
      <c r="X388" s="4" t="e">
        <f aca="false">VLOOKUP(W388,$T$5:$U$1504,2,FALSE())</f>
        <v>#VALUE!</v>
      </c>
    </row>
    <row r="389" customFormat="false" ht="13.5" hidden="false" customHeight="false" outlineLevel="0" collapsed="false">
      <c r="S389" s="3" t="n">
        <v>385</v>
      </c>
      <c r="T389" s="4" t="str">
        <f aca="true">IF(OFFSET($C$5,ROUNDDOWN((S389-1)/15,0),MOD(S389-1,15))="","",OFFSET($C$5,ROUNDDOWN((S389-1)/15,0),MOD(S389-1,15)))</f>
        <v/>
      </c>
      <c r="U389" s="4" t="str">
        <f aca="true">IF(T389="","",OFFSET($B$5,ROUNDDOWN((S389-1)/15,0),0))</f>
        <v/>
      </c>
      <c r="V389" s="4"/>
      <c r="W389" s="4" t="e">
        <f aca="false">SMALL($T$5:$T$1504,S389)</f>
        <v>#VALUE!</v>
      </c>
      <c r="X389" s="4" t="e">
        <f aca="false">VLOOKUP(W389,$T$5:$U$1504,2,FALSE())</f>
        <v>#VALUE!</v>
      </c>
    </row>
    <row r="390" customFormat="false" ht="13.5" hidden="false" customHeight="false" outlineLevel="0" collapsed="false">
      <c r="S390" s="3" t="n">
        <v>386</v>
      </c>
      <c r="T390" s="4" t="str">
        <f aca="true">IF(OFFSET($C$5,ROUNDDOWN((S390-1)/15,0),MOD(S390-1,15))="","",OFFSET($C$5,ROUNDDOWN((S390-1)/15,0),MOD(S390-1,15)))</f>
        <v/>
      </c>
      <c r="U390" s="4" t="str">
        <f aca="true">IF(T390="","",OFFSET($B$5,ROUNDDOWN((S390-1)/15,0),0))</f>
        <v/>
      </c>
      <c r="V390" s="4"/>
      <c r="W390" s="4" t="e">
        <f aca="false">SMALL($T$5:$T$1504,S390)</f>
        <v>#VALUE!</v>
      </c>
      <c r="X390" s="4" t="e">
        <f aca="false">VLOOKUP(W390,$T$5:$U$1504,2,FALSE())</f>
        <v>#VALUE!</v>
      </c>
    </row>
    <row r="391" customFormat="false" ht="13.5" hidden="false" customHeight="false" outlineLevel="0" collapsed="false">
      <c r="S391" s="3" t="n">
        <v>387</v>
      </c>
      <c r="T391" s="4" t="str">
        <f aca="true">IF(OFFSET($C$5,ROUNDDOWN((S391-1)/15,0),MOD(S391-1,15))="","",OFFSET($C$5,ROUNDDOWN((S391-1)/15,0),MOD(S391-1,15)))</f>
        <v/>
      </c>
      <c r="U391" s="4" t="str">
        <f aca="true">IF(T391="","",OFFSET($B$5,ROUNDDOWN((S391-1)/15,0),0))</f>
        <v/>
      </c>
      <c r="V391" s="4"/>
      <c r="W391" s="4" t="e">
        <f aca="false">SMALL($T$5:$T$1504,S391)</f>
        <v>#VALUE!</v>
      </c>
      <c r="X391" s="4" t="e">
        <f aca="false">VLOOKUP(W391,$T$5:$U$1504,2,FALSE())</f>
        <v>#VALUE!</v>
      </c>
    </row>
    <row r="392" customFormat="false" ht="13.5" hidden="false" customHeight="false" outlineLevel="0" collapsed="false">
      <c r="S392" s="3" t="n">
        <v>388</v>
      </c>
      <c r="T392" s="4" t="str">
        <f aca="true">IF(OFFSET($C$5,ROUNDDOWN((S392-1)/15,0),MOD(S392-1,15))="","",OFFSET($C$5,ROUNDDOWN((S392-1)/15,0),MOD(S392-1,15)))</f>
        <v/>
      </c>
      <c r="U392" s="4" t="str">
        <f aca="true">IF(T392="","",OFFSET($B$5,ROUNDDOWN((S392-1)/15,0),0))</f>
        <v/>
      </c>
      <c r="V392" s="4"/>
      <c r="W392" s="4" t="e">
        <f aca="false">SMALL($T$5:$T$1504,S392)</f>
        <v>#VALUE!</v>
      </c>
      <c r="X392" s="4" t="e">
        <f aca="false">VLOOKUP(W392,$T$5:$U$1504,2,FALSE())</f>
        <v>#VALUE!</v>
      </c>
    </row>
    <row r="393" customFormat="false" ht="13.5" hidden="false" customHeight="false" outlineLevel="0" collapsed="false">
      <c r="S393" s="3" t="n">
        <v>389</v>
      </c>
      <c r="T393" s="4" t="str">
        <f aca="true">IF(OFFSET($C$5,ROUNDDOWN((S393-1)/15,0),MOD(S393-1,15))="","",OFFSET($C$5,ROUNDDOWN((S393-1)/15,0),MOD(S393-1,15)))</f>
        <v/>
      </c>
      <c r="U393" s="4" t="str">
        <f aca="true">IF(T393="","",OFFSET($B$5,ROUNDDOWN((S393-1)/15,0),0))</f>
        <v/>
      </c>
      <c r="V393" s="4"/>
      <c r="W393" s="4" t="e">
        <f aca="false">SMALL($T$5:$T$1504,S393)</f>
        <v>#VALUE!</v>
      </c>
      <c r="X393" s="4" t="e">
        <f aca="false">VLOOKUP(W393,$T$5:$U$1504,2,FALSE())</f>
        <v>#VALUE!</v>
      </c>
    </row>
    <row r="394" customFormat="false" ht="13.5" hidden="false" customHeight="false" outlineLevel="0" collapsed="false">
      <c r="S394" s="3" t="n">
        <v>390</v>
      </c>
      <c r="T394" s="4" t="str">
        <f aca="true">IF(OFFSET($C$5,ROUNDDOWN((S394-1)/15,0),MOD(S394-1,15))="","",OFFSET($C$5,ROUNDDOWN((S394-1)/15,0),MOD(S394-1,15)))</f>
        <v/>
      </c>
      <c r="U394" s="4" t="str">
        <f aca="true">IF(T394="","",OFFSET($B$5,ROUNDDOWN((S394-1)/15,0),0))</f>
        <v/>
      </c>
      <c r="V394" s="4"/>
      <c r="W394" s="4" t="e">
        <f aca="false">SMALL($T$5:$T$1504,S394)</f>
        <v>#VALUE!</v>
      </c>
      <c r="X394" s="4" t="e">
        <f aca="false">VLOOKUP(W394,$T$5:$U$1504,2,FALSE())</f>
        <v>#VALUE!</v>
      </c>
    </row>
    <row r="395" customFormat="false" ht="13.5" hidden="false" customHeight="false" outlineLevel="0" collapsed="false">
      <c r="S395" s="3" t="n">
        <v>391</v>
      </c>
      <c r="T395" s="4" t="str">
        <f aca="true">IF(OFFSET($C$5,ROUNDDOWN((S395-1)/15,0),MOD(S395-1,15))="","",OFFSET($C$5,ROUNDDOWN((S395-1)/15,0),MOD(S395-1,15)))</f>
        <v/>
      </c>
      <c r="U395" s="4" t="str">
        <f aca="true">IF(T395="","",OFFSET($B$5,ROUNDDOWN((S395-1)/15,0),0))</f>
        <v/>
      </c>
      <c r="V395" s="4"/>
      <c r="W395" s="4" t="e">
        <f aca="false">SMALL($T$5:$T$1504,S395)</f>
        <v>#VALUE!</v>
      </c>
      <c r="X395" s="4" t="e">
        <f aca="false">VLOOKUP(W395,$T$5:$U$1504,2,FALSE())</f>
        <v>#VALUE!</v>
      </c>
    </row>
    <row r="396" customFormat="false" ht="13.5" hidden="false" customHeight="false" outlineLevel="0" collapsed="false">
      <c r="S396" s="3" t="n">
        <v>392</v>
      </c>
      <c r="T396" s="4" t="str">
        <f aca="true">IF(OFFSET($C$5,ROUNDDOWN((S396-1)/15,0),MOD(S396-1,15))="","",OFFSET($C$5,ROUNDDOWN((S396-1)/15,0),MOD(S396-1,15)))</f>
        <v/>
      </c>
      <c r="U396" s="4" t="str">
        <f aca="true">IF(T396="","",OFFSET($B$5,ROUNDDOWN((S396-1)/15,0),0))</f>
        <v/>
      </c>
      <c r="V396" s="4"/>
      <c r="W396" s="4" t="e">
        <f aca="false">SMALL($T$5:$T$1504,S396)</f>
        <v>#VALUE!</v>
      </c>
      <c r="X396" s="4" t="e">
        <f aca="false">VLOOKUP(W396,$T$5:$U$1504,2,FALSE())</f>
        <v>#VALUE!</v>
      </c>
    </row>
    <row r="397" customFormat="false" ht="13.5" hidden="false" customHeight="false" outlineLevel="0" collapsed="false">
      <c r="S397" s="3" t="n">
        <v>393</v>
      </c>
      <c r="T397" s="4" t="str">
        <f aca="true">IF(OFFSET($C$5,ROUNDDOWN((S397-1)/15,0),MOD(S397-1,15))="","",OFFSET($C$5,ROUNDDOWN((S397-1)/15,0),MOD(S397-1,15)))</f>
        <v/>
      </c>
      <c r="U397" s="4" t="str">
        <f aca="true">IF(T397="","",OFFSET($B$5,ROUNDDOWN((S397-1)/15,0),0))</f>
        <v/>
      </c>
      <c r="V397" s="4"/>
      <c r="W397" s="4" t="e">
        <f aca="false">SMALL($T$5:$T$1504,S397)</f>
        <v>#VALUE!</v>
      </c>
      <c r="X397" s="4" t="e">
        <f aca="false">VLOOKUP(W397,$T$5:$U$1504,2,FALSE())</f>
        <v>#VALUE!</v>
      </c>
    </row>
    <row r="398" customFormat="false" ht="13.5" hidden="false" customHeight="false" outlineLevel="0" collapsed="false">
      <c r="S398" s="3" t="n">
        <v>394</v>
      </c>
      <c r="T398" s="4" t="str">
        <f aca="true">IF(OFFSET($C$5,ROUNDDOWN((S398-1)/15,0),MOD(S398-1,15))="","",OFFSET($C$5,ROUNDDOWN((S398-1)/15,0),MOD(S398-1,15)))</f>
        <v/>
      </c>
      <c r="U398" s="4" t="str">
        <f aca="true">IF(T398="","",OFFSET($B$5,ROUNDDOWN((S398-1)/15,0),0))</f>
        <v/>
      </c>
      <c r="V398" s="4"/>
      <c r="W398" s="4" t="e">
        <f aca="false">SMALL($T$5:$T$1504,S398)</f>
        <v>#VALUE!</v>
      </c>
      <c r="X398" s="4" t="e">
        <f aca="false">VLOOKUP(W398,$T$5:$U$1504,2,FALSE())</f>
        <v>#VALUE!</v>
      </c>
    </row>
    <row r="399" customFormat="false" ht="13.5" hidden="false" customHeight="false" outlineLevel="0" collapsed="false">
      <c r="S399" s="3" t="n">
        <v>395</v>
      </c>
      <c r="T399" s="4" t="str">
        <f aca="true">IF(OFFSET($C$5,ROUNDDOWN((S399-1)/15,0),MOD(S399-1,15))="","",OFFSET($C$5,ROUNDDOWN((S399-1)/15,0),MOD(S399-1,15)))</f>
        <v/>
      </c>
      <c r="U399" s="4" t="str">
        <f aca="true">IF(T399="","",OFFSET($B$5,ROUNDDOWN((S399-1)/15,0),0))</f>
        <v/>
      </c>
      <c r="V399" s="4"/>
      <c r="W399" s="4" t="e">
        <f aca="false">SMALL($T$5:$T$1504,S399)</f>
        <v>#VALUE!</v>
      </c>
      <c r="X399" s="4" t="e">
        <f aca="false">VLOOKUP(W399,$T$5:$U$1504,2,FALSE())</f>
        <v>#VALUE!</v>
      </c>
    </row>
    <row r="400" customFormat="false" ht="13.5" hidden="false" customHeight="false" outlineLevel="0" collapsed="false">
      <c r="S400" s="3" t="n">
        <v>396</v>
      </c>
      <c r="T400" s="4" t="str">
        <f aca="true">IF(OFFSET($C$5,ROUNDDOWN((S400-1)/15,0),MOD(S400-1,15))="","",OFFSET($C$5,ROUNDDOWN((S400-1)/15,0),MOD(S400-1,15)))</f>
        <v/>
      </c>
      <c r="U400" s="4" t="str">
        <f aca="true">IF(T400="","",OFFSET($B$5,ROUNDDOWN((S400-1)/15,0),0))</f>
        <v/>
      </c>
      <c r="V400" s="4"/>
      <c r="W400" s="4" t="e">
        <f aca="false">SMALL($T$5:$T$1504,S400)</f>
        <v>#VALUE!</v>
      </c>
      <c r="X400" s="4" t="e">
        <f aca="false">VLOOKUP(W400,$T$5:$U$1504,2,FALSE())</f>
        <v>#VALUE!</v>
      </c>
    </row>
    <row r="401" customFormat="false" ht="13.5" hidden="false" customHeight="false" outlineLevel="0" collapsed="false">
      <c r="S401" s="3" t="n">
        <v>397</v>
      </c>
      <c r="T401" s="4" t="str">
        <f aca="true">IF(OFFSET($C$5,ROUNDDOWN((S401-1)/15,0),MOD(S401-1,15))="","",OFFSET($C$5,ROUNDDOWN((S401-1)/15,0),MOD(S401-1,15)))</f>
        <v/>
      </c>
      <c r="U401" s="4" t="str">
        <f aca="true">IF(T401="","",OFFSET($B$5,ROUNDDOWN((S401-1)/15,0),0))</f>
        <v/>
      </c>
      <c r="V401" s="4"/>
      <c r="W401" s="4" t="e">
        <f aca="false">SMALL($T$5:$T$1504,S401)</f>
        <v>#VALUE!</v>
      </c>
      <c r="X401" s="4" t="e">
        <f aca="false">VLOOKUP(W401,$T$5:$U$1504,2,FALSE())</f>
        <v>#VALUE!</v>
      </c>
    </row>
    <row r="402" customFormat="false" ht="13.5" hidden="false" customHeight="false" outlineLevel="0" collapsed="false">
      <c r="S402" s="3" t="n">
        <v>398</v>
      </c>
      <c r="T402" s="4" t="str">
        <f aca="true">IF(OFFSET($C$5,ROUNDDOWN((S402-1)/15,0),MOD(S402-1,15))="","",OFFSET($C$5,ROUNDDOWN((S402-1)/15,0),MOD(S402-1,15)))</f>
        <v/>
      </c>
      <c r="U402" s="4" t="str">
        <f aca="true">IF(T402="","",OFFSET($B$5,ROUNDDOWN((S402-1)/15,0),0))</f>
        <v/>
      </c>
      <c r="V402" s="4"/>
      <c r="W402" s="4" t="e">
        <f aca="false">SMALL($T$5:$T$1504,S402)</f>
        <v>#VALUE!</v>
      </c>
      <c r="X402" s="4" t="e">
        <f aca="false">VLOOKUP(W402,$T$5:$U$1504,2,FALSE())</f>
        <v>#VALUE!</v>
      </c>
    </row>
    <row r="403" customFormat="false" ht="13.5" hidden="false" customHeight="false" outlineLevel="0" collapsed="false">
      <c r="S403" s="3" t="n">
        <v>399</v>
      </c>
      <c r="T403" s="4" t="str">
        <f aca="true">IF(OFFSET($C$5,ROUNDDOWN((S403-1)/15,0),MOD(S403-1,15))="","",OFFSET($C$5,ROUNDDOWN((S403-1)/15,0),MOD(S403-1,15)))</f>
        <v/>
      </c>
      <c r="U403" s="4" t="str">
        <f aca="true">IF(T403="","",OFFSET($B$5,ROUNDDOWN((S403-1)/15,0),0))</f>
        <v/>
      </c>
      <c r="V403" s="4"/>
      <c r="W403" s="4" t="e">
        <f aca="false">SMALL($T$5:$T$1504,S403)</f>
        <v>#VALUE!</v>
      </c>
      <c r="X403" s="4" t="e">
        <f aca="false">VLOOKUP(W403,$T$5:$U$1504,2,FALSE())</f>
        <v>#VALUE!</v>
      </c>
    </row>
    <row r="404" customFormat="false" ht="13.5" hidden="false" customHeight="false" outlineLevel="0" collapsed="false">
      <c r="S404" s="3" t="n">
        <v>400</v>
      </c>
      <c r="T404" s="4" t="str">
        <f aca="true">IF(OFFSET($C$5,ROUNDDOWN((S404-1)/15,0),MOD(S404-1,15))="","",OFFSET($C$5,ROUNDDOWN((S404-1)/15,0),MOD(S404-1,15)))</f>
        <v/>
      </c>
      <c r="U404" s="4" t="str">
        <f aca="true">IF(T404="","",OFFSET($B$5,ROUNDDOWN((S404-1)/15,0),0))</f>
        <v/>
      </c>
      <c r="V404" s="4"/>
      <c r="W404" s="4" t="e">
        <f aca="false">SMALL($T$5:$T$1504,S404)</f>
        <v>#VALUE!</v>
      </c>
      <c r="X404" s="4" t="e">
        <f aca="false">VLOOKUP(W404,$T$5:$U$1504,2,FALSE())</f>
        <v>#VALUE!</v>
      </c>
    </row>
    <row r="405" customFormat="false" ht="13.5" hidden="false" customHeight="false" outlineLevel="0" collapsed="false">
      <c r="S405" s="3" t="n">
        <v>401</v>
      </c>
      <c r="T405" s="4" t="str">
        <f aca="true">IF(OFFSET($C$5,ROUNDDOWN((S405-1)/15,0),MOD(S405-1,15))="","",OFFSET($C$5,ROUNDDOWN((S405-1)/15,0),MOD(S405-1,15)))</f>
        <v/>
      </c>
      <c r="U405" s="4" t="str">
        <f aca="true">IF(T405="","",OFFSET($B$5,ROUNDDOWN((S405-1)/15,0),0))</f>
        <v/>
      </c>
      <c r="V405" s="4"/>
      <c r="W405" s="4" t="e">
        <f aca="false">SMALL($T$5:$T$1504,S405)</f>
        <v>#VALUE!</v>
      </c>
      <c r="X405" s="4" t="e">
        <f aca="false">VLOOKUP(W405,$T$5:$U$1504,2,FALSE())</f>
        <v>#VALUE!</v>
      </c>
    </row>
    <row r="406" customFormat="false" ht="13.5" hidden="false" customHeight="false" outlineLevel="0" collapsed="false">
      <c r="S406" s="3" t="n">
        <v>402</v>
      </c>
      <c r="T406" s="4" t="str">
        <f aca="true">IF(OFFSET($C$5,ROUNDDOWN((S406-1)/15,0),MOD(S406-1,15))="","",OFFSET($C$5,ROUNDDOWN((S406-1)/15,0),MOD(S406-1,15)))</f>
        <v/>
      </c>
      <c r="U406" s="4" t="str">
        <f aca="true">IF(T406="","",OFFSET($B$5,ROUNDDOWN((S406-1)/15,0),0))</f>
        <v/>
      </c>
      <c r="V406" s="4"/>
      <c r="W406" s="4" t="e">
        <f aca="false">SMALL($T$5:$T$1504,S406)</f>
        <v>#VALUE!</v>
      </c>
      <c r="X406" s="4" t="e">
        <f aca="false">VLOOKUP(W406,$T$5:$U$1504,2,FALSE())</f>
        <v>#VALUE!</v>
      </c>
    </row>
    <row r="407" customFormat="false" ht="13.5" hidden="false" customHeight="false" outlineLevel="0" collapsed="false">
      <c r="S407" s="3" t="n">
        <v>403</v>
      </c>
      <c r="T407" s="4" t="str">
        <f aca="true">IF(OFFSET($C$5,ROUNDDOWN((S407-1)/15,0),MOD(S407-1,15))="","",OFFSET($C$5,ROUNDDOWN((S407-1)/15,0),MOD(S407-1,15)))</f>
        <v/>
      </c>
      <c r="U407" s="4" t="str">
        <f aca="true">IF(T407="","",OFFSET($B$5,ROUNDDOWN((S407-1)/15,0),0))</f>
        <v/>
      </c>
      <c r="V407" s="4"/>
      <c r="W407" s="4" t="e">
        <f aca="false">SMALL($T$5:$T$1504,S407)</f>
        <v>#VALUE!</v>
      </c>
      <c r="X407" s="4" t="e">
        <f aca="false">VLOOKUP(W407,$T$5:$U$1504,2,FALSE())</f>
        <v>#VALUE!</v>
      </c>
    </row>
    <row r="408" customFormat="false" ht="13.5" hidden="false" customHeight="false" outlineLevel="0" collapsed="false">
      <c r="S408" s="3" t="n">
        <v>404</v>
      </c>
      <c r="T408" s="4" t="str">
        <f aca="true">IF(OFFSET($C$5,ROUNDDOWN((S408-1)/15,0),MOD(S408-1,15))="","",OFFSET($C$5,ROUNDDOWN((S408-1)/15,0),MOD(S408-1,15)))</f>
        <v/>
      </c>
      <c r="U408" s="4" t="str">
        <f aca="true">IF(T408="","",OFFSET($B$5,ROUNDDOWN((S408-1)/15,0),0))</f>
        <v/>
      </c>
      <c r="V408" s="4"/>
      <c r="W408" s="4" t="e">
        <f aca="false">SMALL($T$5:$T$1504,S408)</f>
        <v>#VALUE!</v>
      </c>
      <c r="X408" s="4" t="e">
        <f aca="false">VLOOKUP(W408,$T$5:$U$1504,2,FALSE())</f>
        <v>#VALUE!</v>
      </c>
    </row>
    <row r="409" customFormat="false" ht="13.5" hidden="false" customHeight="false" outlineLevel="0" collapsed="false">
      <c r="S409" s="3" t="n">
        <v>405</v>
      </c>
      <c r="T409" s="4" t="str">
        <f aca="true">IF(OFFSET($C$5,ROUNDDOWN((S409-1)/15,0),MOD(S409-1,15))="","",OFFSET($C$5,ROUNDDOWN((S409-1)/15,0),MOD(S409-1,15)))</f>
        <v/>
      </c>
      <c r="U409" s="4" t="str">
        <f aca="true">IF(T409="","",OFFSET($B$5,ROUNDDOWN((S409-1)/15,0),0))</f>
        <v/>
      </c>
      <c r="V409" s="4"/>
      <c r="W409" s="4" t="e">
        <f aca="false">SMALL($T$5:$T$1504,S409)</f>
        <v>#VALUE!</v>
      </c>
      <c r="X409" s="4" t="e">
        <f aca="false">VLOOKUP(W409,$T$5:$U$1504,2,FALSE())</f>
        <v>#VALUE!</v>
      </c>
    </row>
    <row r="410" customFormat="false" ht="13.5" hidden="false" customHeight="false" outlineLevel="0" collapsed="false">
      <c r="S410" s="3" t="n">
        <v>406</v>
      </c>
      <c r="T410" s="4" t="str">
        <f aca="true">IF(OFFSET($C$5,ROUNDDOWN((S410-1)/15,0),MOD(S410-1,15))="","",OFFSET($C$5,ROUNDDOWN((S410-1)/15,0),MOD(S410-1,15)))</f>
        <v/>
      </c>
      <c r="U410" s="4" t="str">
        <f aca="true">IF(T410="","",OFFSET($B$5,ROUNDDOWN((S410-1)/15,0),0))</f>
        <v/>
      </c>
      <c r="V410" s="4"/>
      <c r="W410" s="4" t="e">
        <f aca="false">SMALL($T$5:$T$1504,S410)</f>
        <v>#VALUE!</v>
      </c>
      <c r="X410" s="4" t="e">
        <f aca="false">VLOOKUP(W410,$T$5:$U$1504,2,FALSE())</f>
        <v>#VALUE!</v>
      </c>
    </row>
    <row r="411" customFormat="false" ht="13.5" hidden="false" customHeight="false" outlineLevel="0" collapsed="false">
      <c r="S411" s="3" t="n">
        <v>407</v>
      </c>
      <c r="T411" s="4" t="str">
        <f aca="true">IF(OFFSET($C$5,ROUNDDOWN((S411-1)/15,0),MOD(S411-1,15))="","",OFFSET($C$5,ROUNDDOWN((S411-1)/15,0),MOD(S411-1,15)))</f>
        <v/>
      </c>
      <c r="U411" s="4" t="str">
        <f aca="true">IF(T411="","",OFFSET($B$5,ROUNDDOWN((S411-1)/15,0),0))</f>
        <v/>
      </c>
      <c r="V411" s="4"/>
      <c r="W411" s="4" t="e">
        <f aca="false">SMALL($T$5:$T$1504,S411)</f>
        <v>#VALUE!</v>
      </c>
      <c r="X411" s="4" t="e">
        <f aca="false">VLOOKUP(W411,$T$5:$U$1504,2,FALSE())</f>
        <v>#VALUE!</v>
      </c>
    </row>
    <row r="412" customFormat="false" ht="13.5" hidden="false" customHeight="false" outlineLevel="0" collapsed="false">
      <c r="S412" s="3" t="n">
        <v>408</v>
      </c>
      <c r="T412" s="4" t="str">
        <f aca="true">IF(OFFSET($C$5,ROUNDDOWN((S412-1)/15,0),MOD(S412-1,15))="","",OFFSET($C$5,ROUNDDOWN((S412-1)/15,0),MOD(S412-1,15)))</f>
        <v/>
      </c>
      <c r="U412" s="4" t="str">
        <f aca="true">IF(T412="","",OFFSET($B$5,ROUNDDOWN((S412-1)/15,0),0))</f>
        <v/>
      </c>
      <c r="V412" s="4"/>
      <c r="W412" s="4" t="e">
        <f aca="false">SMALL($T$5:$T$1504,S412)</f>
        <v>#VALUE!</v>
      </c>
      <c r="X412" s="4" t="e">
        <f aca="false">VLOOKUP(W412,$T$5:$U$1504,2,FALSE())</f>
        <v>#VALUE!</v>
      </c>
    </row>
    <row r="413" customFormat="false" ht="13.5" hidden="false" customHeight="false" outlineLevel="0" collapsed="false">
      <c r="S413" s="3" t="n">
        <v>409</v>
      </c>
      <c r="T413" s="4" t="str">
        <f aca="true">IF(OFFSET($C$5,ROUNDDOWN((S413-1)/15,0),MOD(S413-1,15))="","",OFFSET($C$5,ROUNDDOWN((S413-1)/15,0),MOD(S413-1,15)))</f>
        <v/>
      </c>
      <c r="U413" s="4" t="str">
        <f aca="true">IF(T413="","",OFFSET($B$5,ROUNDDOWN((S413-1)/15,0),0))</f>
        <v/>
      </c>
      <c r="V413" s="4"/>
      <c r="W413" s="4" t="e">
        <f aca="false">SMALL($T$5:$T$1504,S413)</f>
        <v>#VALUE!</v>
      </c>
      <c r="X413" s="4" t="e">
        <f aca="false">VLOOKUP(W413,$T$5:$U$1504,2,FALSE())</f>
        <v>#VALUE!</v>
      </c>
    </row>
    <row r="414" customFormat="false" ht="13.5" hidden="false" customHeight="false" outlineLevel="0" collapsed="false">
      <c r="S414" s="3" t="n">
        <v>410</v>
      </c>
      <c r="T414" s="4" t="str">
        <f aca="true">IF(OFFSET($C$5,ROUNDDOWN((S414-1)/15,0),MOD(S414-1,15))="","",OFFSET($C$5,ROUNDDOWN((S414-1)/15,0),MOD(S414-1,15)))</f>
        <v/>
      </c>
      <c r="U414" s="4" t="str">
        <f aca="true">IF(T414="","",OFFSET($B$5,ROUNDDOWN((S414-1)/15,0),0))</f>
        <v/>
      </c>
      <c r="V414" s="4"/>
      <c r="W414" s="4" t="e">
        <f aca="false">SMALL($T$5:$T$1504,S414)</f>
        <v>#VALUE!</v>
      </c>
      <c r="X414" s="4" t="e">
        <f aca="false">VLOOKUP(W414,$T$5:$U$1504,2,FALSE())</f>
        <v>#VALUE!</v>
      </c>
    </row>
    <row r="415" customFormat="false" ht="13.5" hidden="false" customHeight="false" outlineLevel="0" collapsed="false">
      <c r="S415" s="3" t="n">
        <v>411</v>
      </c>
      <c r="T415" s="4" t="str">
        <f aca="true">IF(OFFSET($C$5,ROUNDDOWN((S415-1)/15,0),MOD(S415-1,15))="","",OFFSET($C$5,ROUNDDOWN((S415-1)/15,0),MOD(S415-1,15)))</f>
        <v/>
      </c>
      <c r="U415" s="4" t="str">
        <f aca="true">IF(T415="","",OFFSET($B$5,ROUNDDOWN((S415-1)/15,0),0))</f>
        <v/>
      </c>
      <c r="V415" s="4"/>
      <c r="W415" s="4" t="e">
        <f aca="false">SMALL($T$5:$T$1504,S415)</f>
        <v>#VALUE!</v>
      </c>
      <c r="X415" s="4" t="e">
        <f aca="false">VLOOKUP(W415,$T$5:$U$1504,2,FALSE())</f>
        <v>#VALUE!</v>
      </c>
    </row>
    <row r="416" customFormat="false" ht="13.5" hidden="false" customHeight="false" outlineLevel="0" collapsed="false">
      <c r="S416" s="3" t="n">
        <v>412</v>
      </c>
      <c r="T416" s="4" t="str">
        <f aca="true">IF(OFFSET($C$5,ROUNDDOWN((S416-1)/15,0),MOD(S416-1,15))="","",OFFSET($C$5,ROUNDDOWN((S416-1)/15,0),MOD(S416-1,15)))</f>
        <v/>
      </c>
      <c r="U416" s="4" t="str">
        <f aca="true">IF(T416="","",OFFSET($B$5,ROUNDDOWN((S416-1)/15,0),0))</f>
        <v/>
      </c>
      <c r="V416" s="4"/>
      <c r="W416" s="4" t="e">
        <f aca="false">SMALL($T$5:$T$1504,S416)</f>
        <v>#VALUE!</v>
      </c>
      <c r="X416" s="4" t="e">
        <f aca="false">VLOOKUP(W416,$T$5:$U$1504,2,FALSE())</f>
        <v>#VALUE!</v>
      </c>
    </row>
    <row r="417" customFormat="false" ht="13.5" hidden="false" customHeight="false" outlineLevel="0" collapsed="false">
      <c r="S417" s="3" t="n">
        <v>413</v>
      </c>
      <c r="T417" s="4" t="str">
        <f aca="true">IF(OFFSET($C$5,ROUNDDOWN((S417-1)/15,0),MOD(S417-1,15))="","",OFFSET($C$5,ROUNDDOWN((S417-1)/15,0),MOD(S417-1,15)))</f>
        <v/>
      </c>
      <c r="U417" s="4" t="str">
        <f aca="true">IF(T417="","",OFFSET($B$5,ROUNDDOWN((S417-1)/15,0),0))</f>
        <v/>
      </c>
      <c r="V417" s="4"/>
      <c r="W417" s="4" t="e">
        <f aca="false">SMALL($T$5:$T$1504,S417)</f>
        <v>#VALUE!</v>
      </c>
      <c r="X417" s="4" t="e">
        <f aca="false">VLOOKUP(W417,$T$5:$U$1504,2,FALSE())</f>
        <v>#VALUE!</v>
      </c>
    </row>
    <row r="418" customFormat="false" ht="13.5" hidden="false" customHeight="false" outlineLevel="0" collapsed="false">
      <c r="S418" s="3" t="n">
        <v>414</v>
      </c>
      <c r="T418" s="4" t="str">
        <f aca="true">IF(OFFSET($C$5,ROUNDDOWN((S418-1)/15,0),MOD(S418-1,15))="","",OFFSET($C$5,ROUNDDOWN((S418-1)/15,0),MOD(S418-1,15)))</f>
        <v/>
      </c>
      <c r="U418" s="4" t="str">
        <f aca="true">IF(T418="","",OFFSET($B$5,ROUNDDOWN((S418-1)/15,0),0))</f>
        <v/>
      </c>
      <c r="V418" s="4"/>
      <c r="W418" s="4" t="e">
        <f aca="false">SMALL($T$5:$T$1504,S418)</f>
        <v>#VALUE!</v>
      </c>
      <c r="X418" s="4" t="e">
        <f aca="false">VLOOKUP(W418,$T$5:$U$1504,2,FALSE())</f>
        <v>#VALUE!</v>
      </c>
    </row>
    <row r="419" customFormat="false" ht="13.5" hidden="false" customHeight="false" outlineLevel="0" collapsed="false">
      <c r="S419" s="3" t="n">
        <v>415</v>
      </c>
      <c r="T419" s="4" t="str">
        <f aca="true">IF(OFFSET($C$5,ROUNDDOWN((S419-1)/15,0),MOD(S419-1,15))="","",OFFSET($C$5,ROUNDDOWN((S419-1)/15,0),MOD(S419-1,15)))</f>
        <v/>
      </c>
      <c r="U419" s="4" t="str">
        <f aca="true">IF(T419="","",OFFSET($B$5,ROUNDDOWN((S419-1)/15,0),0))</f>
        <v/>
      </c>
      <c r="V419" s="4"/>
      <c r="W419" s="4" t="e">
        <f aca="false">SMALL($T$5:$T$1504,S419)</f>
        <v>#VALUE!</v>
      </c>
      <c r="X419" s="4" t="e">
        <f aca="false">VLOOKUP(W419,$T$5:$U$1504,2,FALSE())</f>
        <v>#VALUE!</v>
      </c>
    </row>
    <row r="420" customFormat="false" ht="13.5" hidden="false" customHeight="false" outlineLevel="0" collapsed="false">
      <c r="S420" s="3" t="n">
        <v>416</v>
      </c>
      <c r="T420" s="4" t="str">
        <f aca="true">IF(OFFSET($C$5,ROUNDDOWN((S420-1)/15,0),MOD(S420-1,15))="","",OFFSET($C$5,ROUNDDOWN((S420-1)/15,0),MOD(S420-1,15)))</f>
        <v/>
      </c>
      <c r="U420" s="4" t="str">
        <f aca="true">IF(T420="","",OFFSET($B$5,ROUNDDOWN((S420-1)/15,0),0))</f>
        <v/>
      </c>
      <c r="V420" s="4"/>
      <c r="W420" s="4" t="e">
        <f aca="false">SMALL($T$5:$T$1504,S420)</f>
        <v>#VALUE!</v>
      </c>
      <c r="X420" s="4" t="e">
        <f aca="false">VLOOKUP(W420,$T$5:$U$1504,2,FALSE())</f>
        <v>#VALUE!</v>
      </c>
    </row>
    <row r="421" customFormat="false" ht="13.5" hidden="false" customHeight="false" outlineLevel="0" collapsed="false">
      <c r="S421" s="3" t="n">
        <v>417</v>
      </c>
      <c r="T421" s="4" t="str">
        <f aca="true">IF(OFFSET($C$5,ROUNDDOWN((S421-1)/15,0),MOD(S421-1,15))="","",OFFSET($C$5,ROUNDDOWN((S421-1)/15,0),MOD(S421-1,15)))</f>
        <v/>
      </c>
      <c r="U421" s="4" t="str">
        <f aca="true">IF(T421="","",OFFSET($B$5,ROUNDDOWN((S421-1)/15,0),0))</f>
        <v/>
      </c>
      <c r="V421" s="4"/>
      <c r="W421" s="4" t="e">
        <f aca="false">SMALL($T$5:$T$1504,S421)</f>
        <v>#VALUE!</v>
      </c>
      <c r="X421" s="4" t="e">
        <f aca="false">VLOOKUP(W421,$T$5:$U$1504,2,FALSE())</f>
        <v>#VALUE!</v>
      </c>
    </row>
    <row r="422" customFormat="false" ht="13.5" hidden="false" customHeight="false" outlineLevel="0" collapsed="false">
      <c r="S422" s="3" t="n">
        <v>418</v>
      </c>
      <c r="T422" s="4" t="str">
        <f aca="true">IF(OFFSET($C$5,ROUNDDOWN((S422-1)/15,0),MOD(S422-1,15))="","",OFFSET($C$5,ROUNDDOWN((S422-1)/15,0),MOD(S422-1,15)))</f>
        <v/>
      </c>
      <c r="U422" s="4" t="str">
        <f aca="true">IF(T422="","",OFFSET($B$5,ROUNDDOWN((S422-1)/15,0),0))</f>
        <v/>
      </c>
      <c r="V422" s="4"/>
      <c r="W422" s="4" t="e">
        <f aca="false">SMALL($T$5:$T$1504,S422)</f>
        <v>#VALUE!</v>
      </c>
      <c r="X422" s="4" t="e">
        <f aca="false">VLOOKUP(W422,$T$5:$U$1504,2,FALSE())</f>
        <v>#VALUE!</v>
      </c>
    </row>
    <row r="423" customFormat="false" ht="13.5" hidden="false" customHeight="false" outlineLevel="0" collapsed="false">
      <c r="S423" s="3" t="n">
        <v>419</v>
      </c>
      <c r="T423" s="4" t="str">
        <f aca="true">IF(OFFSET($C$5,ROUNDDOWN((S423-1)/15,0),MOD(S423-1,15))="","",OFFSET($C$5,ROUNDDOWN((S423-1)/15,0),MOD(S423-1,15)))</f>
        <v/>
      </c>
      <c r="U423" s="4" t="str">
        <f aca="true">IF(T423="","",OFFSET($B$5,ROUNDDOWN((S423-1)/15,0),0))</f>
        <v/>
      </c>
      <c r="V423" s="4"/>
      <c r="W423" s="4" t="e">
        <f aca="false">SMALL($T$5:$T$1504,S423)</f>
        <v>#VALUE!</v>
      </c>
      <c r="X423" s="4" t="e">
        <f aca="false">VLOOKUP(W423,$T$5:$U$1504,2,FALSE())</f>
        <v>#VALUE!</v>
      </c>
    </row>
    <row r="424" customFormat="false" ht="13.5" hidden="false" customHeight="false" outlineLevel="0" collapsed="false">
      <c r="S424" s="3" t="n">
        <v>420</v>
      </c>
      <c r="T424" s="4" t="str">
        <f aca="true">IF(OFFSET($C$5,ROUNDDOWN((S424-1)/15,0),MOD(S424-1,15))="","",OFFSET($C$5,ROUNDDOWN((S424-1)/15,0),MOD(S424-1,15)))</f>
        <v/>
      </c>
      <c r="U424" s="4" t="str">
        <f aca="true">IF(T424="","",OFFSET($B$5,ROUNDDOWN((S424-1)/15,0),0))</f>
        <v/>
      </c>
      <c r="V424" s="4"/>
      <c r="W424" s="4" t="e">
        <f aca="false">SMALL($T$5:$T$1504,S424)</f>
        <v>#VALUE!</v>
      </c>
      <c r="X424" s="4" t="e">
        <f aca="false">VLOOKUP(W424,$T$5:$U$1504,2,FALSE())</f>
        <v>#VALUE!</v>
      </c>
    </row>
    <row r="425" customFormat="false" ht="13.5" hidden="false" customHeight="false" outlineLevel="0" collapsed="false">
      <c r="S425" s="3" t="n">
        <v>421</v>
      </c>
      <c r="T425" s="4" t="str">
        <f aca="true">IF(OFFSET($C$5,ROUNDDOWN((S425-1)/15,0),MOD(S425-1,15))="","",OFFSET($C$5,ROUNDDOWN((S425-1)/15,0),MOD(S425-1,15)))</f>
        <v/>
      </c>
      <c r="U425" s="4" t="str">
        <f aca="true">IF(T425="","",OFFSET($B$5,ROUNDDOWN((S425-1)/15,0),0))</f>
        <v/>
      </c>
      <c r="V425" s="4"/>
      <c r="W425" s="4" t="e">
        <f aca="false">SMALL($T$5:$T$1504,S425)</f>
        <v>#VALUE!</v>
      </c>
      <c r="X425" s="4" t="e">
        <f aca="false">VLOOKUP(W425,$T$5:$U$1504,2,FALSE())</f>
        <v>#VALUE!</v>
      </c>
    </row>
    <row r="426" customFormat="false" ht="13.5" hidden="false" customHeight="false" outlineLevel="0" collapsed="false">
      <c r="S426" s="3" t="n">
        <v>422</v>
      </c>
      <c r="T426" s="4" t="str">
        <f aca="true">IF(OFFSET($C$5,ROUNDDOWN((S426-1)/15,0),MOD(S426-1,15))="","",OFFSET($C$5,ROUNDDOWN((S426-1)/15,0),MOD(S426-1,15)))</f>
        <v/>
      </c>
      <c r="U426" s="4" t="str">
        <f aca="true">IF(T426="","",OFFSET($B$5,ROUNDDOWN((S426-1)/15,0),0))</f>
        <v/>
      </c>
      <c r="V426" s="4"/>
      <c r="W426" s="4" t="e">
        <f aca="false">SMALL($T$5:$T$1504,S426)</f>
        <v>#VALUE!</v>
      </c>
      <c r="X426" s="4" t="e">
        <f aca="false">VLOOKUP(W426,$T$5:$U$1504,2,FALSE())</f>
        <v>#VALUE!</v>
      </c>
    </row>
    <row r="427" customFormat="false" ht="13.5" hidden="false" customHeight="false" outlineLevel="0" collapsed="false">
      <c r="S427" s="3" t="n">
        <v>423</v>
      </c>
      <c r="T427" s="4" t="str">
        <f aca="true">IF(OFFSET($C$5,ROUNDDOWN((S427-1)/15,0),MOD(S427-1,15))="","",OFFSET($C$5,ROUNDDOWN((S427-1)/15,0),MOD(S427-1,15)))</f>
        <v/>
      </c>
      <c r="U427" s="4" t="str">
        <f aca="true">IF(T427="","",OFFSET($B$5,ROUNDDOWN((S427-1)/15,0),0))</f>
        <v/>
      </c>
      <c r="V427" s="4"/>
      <c r="W427" s="4" t="e">
        <f aca="false">SMALL($T$5:$T$1504,S427)</f>
        <v>#VALUE!</v>
      </c>
      <c r="X427" s="4" t="e">
        <f aca="false">VLOOKUP(W427,$T$5:$U$1504,2,FALSE())</f>
        <v>#VALUE!</v>
      </c>
    </row>
    <row r="428" customFormat="false" ht="13.5" hidden="false" customHeight="false" outlineLevel="0" collapsed="false">
      <c r="S428" s="3" t="n">
        <v>424</v>
      </c>
      <c r="T428" s="4" t="str">
        <f aca="true">IF(OFFSET($C$5,ROUNDDOWN((S428-1)/15,0),MOD(S428-1,15))="","",OFFSET($C$5,ROUNDDOWN((S428-1)/15,0),MOD(S428-1,15)))</f>
        <v/>
      </c>
      <c r="U428" s="4" t="str">
        <f aca="true">IF(T428="","",OFFSET($B$5,ROUNDDOWN((S428-1)/15,0),0))</f>
        <v/>
      </c>
      <c r="V428" s="4"/>
      <c r="W428" s="4" t="e">
        <f aca="false">SMALL($T$5:$T$1504,S428)</f>
        <v>#VALUE!</v>
      </c>
      <c r="X428" s="4" t="e">
        <f aca="false">VLOOKUP(W428,$T$5:$U$1504,2,FALSE())</f>
        <v>#VALUE!</v>
      </c>
    </row>
    <row r="429" customFormat="false" ht="13.5" hidden="false" customHeight="false" outlineLevel="0" collapsed="false">
      <c r="S429" s="3" t="n">
        <v>425</v>
      </c>
      <c r="T429" s="4" t="str">
        <f aca="true">IF(OFFSET($C$5,ROUNDDOWN((S429-1)/15,0),MOD(S429-1,15))="","",OFFSET($C$5,ROUNDDOWN((S429-1)/15,0),MOD(S429-1,15)))</f>
        <v/>
      </c>
      <c r="U429" s="4" t="str">
        <f aca="true">IF(T429="","",OFFSET($B$5,ROUNDDOWN((S429-1)/15,0),0))</f>
        <v/>
      </c>
      <c r="V429" s="4"/>
      <c r="W429" s="4" t="e">
        <f aca="false">SMALL($T$5:$T$1504,S429)</f>
        <v>#VALUE!</v>
      </c>
      <c r="X429" s="4" t="e">
        <f aca="false">VLOOKUP(W429,$T$5:$U$1504,2,FALSE())</f>
        <v>#VALUE!</v>
      </c>
    </row>
    <row r="430" customFormat="false" ht="13.5" hidden="false" customHeight="false" outlineLevel="0" collapsed="false">
      <c r="S430" s="3" t="n">
        <v>426</v>
      </c>
      <c r="T430" s="4" t="str">
        <f aca="true">IF(OFFSET($C$5,ROUNDDOWN((S430-1)/15,0),MOD(S430-1,15))="","",OFFSET($C$5,ROUNDDOWN((S430-1)/15,0),MOD(S430-1,15)))</f>
        <v/>
      </c>
      <c r="U430" s="4" t="str">
        <f aca="true">IF(T430="","",OFFSET($B$5,ROUNDDOWN((S430-1)/15,0),0))</f>
        <v/>
      </c>
      <c r="V430" s="4"/>
      <c r="W430" s="4" t="e">
        <f aca="false">SMALL($T$5:$T$1504,S430)</f>
        <v>#VALUE!</v>
      </c>
      <c r="X430" s="4" t="e">
        <f aca="false">VLOOKUP(W430,$T$5:$U$1504,2,FALSE())</f>
        <v>#VALUE!</v>
      </c>
    </row>
    <row r="431" customFormat="false" ht="13.5" hidden="false" customHeight="false" outlineLevel="0" collapsed="false">
      <c r="S431" s="3" t="n">
        <v>427</v>
      </c>
      <c r="T431" s="4" t="str">
        <f aca="true">IF(OFFSET($C$5,ROUNDDOWN((S431-1)/15,0),MOD(S431-1,15))="","",OFFSET($C$5,ROUNDDOWN((S431-1)/15,0),MOD(S431-1,15)))</f>
        <v/>
      </c>
      <c r="U431" s="4" t="str">
        <f aca="true">IF(T431="","",OFFSET($B$5,ROUNDDOWN((S431-1)/15,0),0))</f>
        <v/>
      </c>
      <c r="V431" s="4"/>
      <c r="W431" s="4" t="e">
        <f aca="false">SMALL($T$5:$T$1504,S431)</f>
        <v>#VALUE!</v>
      </c>
      <c r="X431" s="4" t="e">
        <f aca="false">VLOOKUP(W431,$T$5:$U$1504,2,FALSE())</f>
        <v>#VALUE!</v>
      </c>
    </row>
    <row r="432" customFormat="false" ht="13.5" hidden="false" customHeight="false" outlineLevel="0" collapsed="false">
      <c r="S432" s="3" t="n">
        <v>428</v>
      </c>
      <c r="T432" s="4" t="str">
        <f aca="true">IF(OFFSET($C$5,ROUNDDOWN((S432-1)/15,0),MOD(S432-1,15))="","",OFFSET($C$5,ROUNDDOWN((S432-1)/15,0),MOD(S432-1,15)))</f>
        <v/>
      </c>
      <c r="U432" s="4" t="str">
        <f aca="true">IF(T432="","",OFFSET($B$5,ROUNDDOWN((S432-1)/15,0),0))</f>
        <v/>
      </c>
      <c r="V432" s="4"/>
      <c r="W432" s="4" t="e">
        <f aca="false">SMALL($T$5:$T$1504,S432)</f>
        <v>#VALUE!</v>
      </c>
      <c r="X432" s="4" t="e">
        <f aca="false">VLOOKUP(W432,$T$5:$U$1504,2,FALSE())</f>
        <v>#VALUE!</v>
      </c>
    </row>
    <row r="433" customFormat="false" ht="13.5" hidden="false" customHeight="false" outlineLevel="0" collapsed="false">
      <c r="S433" s="3" t="n">
        <v>429</v>
      </c>
      <c r="T433" s="4" t="str">
        <f aca="true">IF(OFFSET($C$5,ROUNDDOWN((S433-1)/15,0),MOD(S433-1,15))="","",OFFSET($C$5,ROUNDDOWN((S433-1)/15,0),MOD(S433-1,15)))</f>
        <v/>
      </c>
      <c r="U433" s="4" t="str">
        <f aca="true">IF(T433="","",OFFSET($B$5,ROUNDDOWN((S433-1)/15,0),0))</f>
        <v/>
      </c>
      <c r="V433" s="4"/>
      <c r="W433" s="4" t="e">
        <f aca="false">SMALL($T$5:$T$1504,S433)</f>
        <v>#VALUE!</v>
      </c>
      <c r="X433" s="4" t="e">
        <f aca="false">VLOOKUP(W433,$T$5:$U$1504,2,FALSE())</f>
        <v>#VALUE!</v>
      </c>
    </row>
    <row r="434" customFormat="false" ht="13.5" hidden="false" customHeight="false" outlineLevel="0" collapsed="false">
      <c r="S434" s="3" t="n">
        <v>430</v>
      </c>
      <c r="T434" s="4" t="str">
        <f aca="true">IF(OFFSET($C$5,ROUNDDOWN((S434-1)/15,0),MOD(S434-1,15))="","",OFFSET($C$5,ROUNDDOWN((S434-1)/15,0),MOD(S434-1,15)))</f>
        <v/>
      </c>
      <c r="U434" s="4" t="str">
        <f aca="true">IF(T434="","",OFFSET($B$5,ROUNDDOWN((S434-1)/15,0),0))</f>
        <v/>
      </c>
      <c r="V434" s="4"/>
      <c r="W434" s="4" t="e">
        <f aca="false">SMALL($T$5:$T$1504,S434)</f>
        <v>#VALUE!</v>
      </c>
      <c r="X434" s="4" t="e">
        <f aca="false">VLOOKUP(W434,$T$5:$U$1504,2,FALSE())</f>
        <v>#VALUE!</v>
      </c>
    </row>
    <row r="435" customFormat="false" ht="13.5" hidden="false" customHeight="false" outlineLevel="0" collapsed="false">
      <c r="S435" s="3" t="n">
        <v>431</v>
      </c>
      <c r="T435" s="4" t="str">
        <f aca="true">IF(OFFSET($C$5,ROUNDDOWN((S435-1)/15,0),MOD(S435-1,15))="","",OFFSET($C$5,ROUNDDOWN((S435-1)/15,0),MOD(S435-1,15)))</f>
        <v/>
      </c>
      <c r="U435" s="4" t="str">
        <f aca="true">IF(T435="","",OFFSET($B$5,ROUNDDOWN((S435-1)/15,0),0))</f>
        <v/>
      </c>
      <c r="V435" s="4"/>
      <c r="W435" s="4" t="e">
        <f aca="false">SMALL($T$5:$T$1504,S435)</f>
        <v>#VALUE!</v>
      </c>
      <c r="X435" s="4" t="e">
        <f aca="false">VLOOKUP(W435,$T$5:$U$1504,2,FALSE())</f>
        <v>#VALUE!</v>
      </c>
    </row>
    <row r="436" customFormat="false" ht="13.5" hidden="false" customHeight="false" outlineLevel="0" collapsed="false">
      <c r="S436" s="3" t="n">
        <v>432</v>
      </c>
      <c r="T436" s="4" t="str">
        <f aca="true">IF(OFFSET($C$5,ROUNDDOWN((S436-1)/15,0),MOD(S436-1,15))="","",OFFSET($C$5,ROUNDDOWN((S436-1)/15,0),MOD(S436-1,15)))</f>
        <v/>
      </c>
      <c r="U436" s="4" t="str">
        <f aca="true">IF(T436="","",OFFSET($B$5,ROUNDDOWN((S436-1)/15,0),0))</f>
        <v/>
      </c>
      <c r="V436" s="4"/>
      <c r="W436" s="4" t="e">
        <f aca="false">SMALL($T$5:$T$1504,S436)</f>
        <v>#VALUE!</v>
      </c>
      <c r="X436" s="4" t="e">
        <f aca="false">VLOOKUP(W436,$T$5:$U$1504,2,FALSE())</f>
        <v>#VALUE!</v>
      </c>
    </row>
    <row r="437" customFormat="false" ht="13.5" hidden="false" customHeight="false" outlineLevel="0" collapsed="false">
      <c r="S437" s="3" t="n">
        <v>433</v>
      </c>
      <c r="T437" s="4" t="str">
        <f aca="true">IF(OFFSET($C$5,ROUNDDOWN((S437-1)/15,0),MOD(S437-1,15))="","",OFFSET($C$5,ROUNDDOWN((S437-1)/15,0),MOD(S437-1,15)))</f>
        <v/>
      </c>
      <c r="U437" s="4" t="str">
        <f aca="true">IF(T437="","",OFFSET($B$5,ROUNDDOWN((S437-1)/15,0),0))</f>
        <v/>
      </c>
      <c r="V437" s="4"/>
      <c r="W437" s="4" t="e">
        <f aca="false">SMALL($T$5:$T$1504,S437)</f>
        <v>#VALUE!</v>
      </c>
      <c r="X437" s="4" t="e">
        <f aca="false">VLOOKUP(W437,$T$5:$U$1504,2,FALSE())</f>
        <v>#VALUE!</v>
      </c>
    </row>
    <row r="438" customFormat="false" ht="13.5" hidden="false" customHeight="false" outlineLevel="0" collapsed="false">
      <c r="S438" s="3" t="n">
        <v>434</v>
      </c>
      <c r="T438" s="4" t="str">
        <f aca="true">IF(OFFSET($C$5,ROUNDDOWN((S438-1)/15,0),MOD(S438-1,15))="","",OFFSET($C$5,ROUNDDOWN((S438-1)/15,0),MOD(S438-1,15)))</f>
        <v/>
      </c>
      <c r="U438" s="4" t="str">
        <f aca="true">IF(T438="","",OFFSET($B$5,ROUNDDOWN((S438-1)/15,0),0))</f>
        <v/>
      </c>
      <c r="V438" s="4"/>
      <c r="W438" s="4" t="e">
        <f aca="false">SMALL($T$5:$T$1504,S438)</f>
        <v>#VALUE!</v>
      </c>
      <c r="X438" s="4" t="e">
        <f aca="false">VLOOKUP(W438,$T$5:$U$1504,2,FALSE())</f>
        <v>#VALUE!</v>
      </c>
    </row>
    <row r="439" customFormat="false" ht="13.5" hidden="false" customHeight="false" outlineLevel="0" collapsed="false">
      <c r="S439" s="3" t="n">
        <v>435</v>
      </c>
      <c r="T439" s="4" t="str">
        <f aca="true">IF(OFFSET($C$5,ROUNDDOWN((S439-1)/15,0),MOD(S439-1,15))="","",OFFSET($C$5,ROUNDDOWN((S439-1)/15,0),MOD(S439-1,15)))</f>
        <v/>
      </c>
      <c r="U439" s="4" t="str">
        <f aca="true">IF(T439="","",OFFSET($B$5,ROUNDDOWN((S439-1)/15,0),0))</f>
        <v/>
      </c>
      <c r="V439" s="4"/>
      <c r="W439" s="4" t="e">
        <f aca="false">SMALL($T$5:$T$1504,S439)</f>
        <v>#VALUE!</v>
      </c>
      <c r="X439" s="4" t="e">
        <f aca="false">VLOOKUP(W439,$T$5:$U$1504,2,FALSE())</f>
        <v>#VALUE!</v>
      </c>
    </row>
    <row r="440" customFormat="false" ht="13.5" hidden="false" customHeight="false" outlineLevel="0" collapsed="false">
      <c r="S440" s="3" t="n">
        <v>436</v>
      </c>
      <c r="T440" s="4" t="str">
        <f aca="true">IF(OFFSET($C$5,ROUNDDOWN((S440-1)/15,0),MOD(S440-1,15))="","",OFFSET($C$5,ROUNDDOWN((S440-1)/15,0),MOD(S440-1,15)))</f>
        <v/>
      </c>
      <c r="U440" s="4" t="str">
        <f aca="true">IF(T440="","",OFFSET($B$5,ROUNDDOWN((S440-1)/15,0),0))</f>
        <v/>
      </c>
      <c r="V440" s="4"/>
      <c r="W440" s="4" t="e">
        <f aca="false">SMALL($T$5:$T$1504,S440)</f>
        <v>#VALUE!</v>
      </c>
      <c r="X440" s="4" t="e">
        <f aca="false">VLOOKUP(W440,$T$5:$U$1504,2,FALSE())</f>
        <v>#VALUE!</v>
      </c>
    </row>
    <row r="441" customFormat="false" ht="13.5" hidden="false" customHeight="false" outlineLevel="0" collapsed="false">
      <c r="S441" s="3" t="n">
        <v>437</v>
      </c>
      <c r="T441" s="4" t="str">
        <f aca="true">IF(OFFSET($C$5,ROUNDDOWN((S441-1)/15,0),MOD(S441-1,15))="","",OFFSET($C$5,ROUNDDOWN((S441-1)/15,0),MOD(S441-1,15)))</f>
        <v/>
      </c>
      <c r="U441" s="4" t="str">
        <f aca="true">IF(T441="","",OFFSET($B$5,ROUNDDOWN((S441-1)/15,0),0))</f>
        <v/>
      </c>
      <c r="V441" s="4"/>
      <c r="W441" s="4" t="e">
        <f aca="false">SMALL($T$5:$T$1504,S441)</f>
        <v>#VALUE!</v>
      </c>
      <c r="X441" s="4" t="e">
        <f aca="false">VLOOKUP(W441,$T$5:$U$1504,2,FALSE())</f>
        <v>#VALUE!</v>
      </c>
    </row>
    <row r="442" customFormat="false" ht="13.5" hidden="false" customHeight="false" outlineLevel="0" collapsed="false">
      <c r="S442" s="3" t="n">
        <v>438</v>
      </c>
      <c r="T442" s="4" t="str">
        <f aca="true">IF(OFFSET($C$5,ROUNDDOWN((S442-1)/15,0),MOD(S442-1,15))="","",OFFSET($C$5,ROUNDDOWN((S442-1)/15,0),MOD(S442-1,15)))</f>
        <v/>
      </c>
      <c r="U442" s="4" t="str">
        <f aca="true">IF(T442="","",OFFSET($B$5,ROUNDDOWN((S442-1)/15,0),0))</f>
        <v/>
      </c>
      <c r="V442" s="4"/>
      <c r="W442" s="4" t="e">
        <f aca="false">SMALL($T$5:$T$1504,S442)</f>
        <v>#VALUE!</v>
      </c>
      <c r="X442" s="4" t="e">
        <f aca="false">VLOOKUP(W442,$T$5:$U$1504,2,FALSE())</f>
        <v>#VALUE!</v>
      </c>
    </row>
    <row r="443" customFormat="false" ht="13.5" hidden="false" customHeight="false" outlineLevel="0" collapsed="false">
      <c r="S443" s="3" t="n">
        <v>439</v>
      </c>
      <c r="T443" s="4" t="str">
        <f aca="true">IF(OFFSET($C$5,ROUNDDOWN((S443-1)/15,0),MOD(S443-1,15))="","",OFFSET($C$5,ROUNDDOWN((S443-1)/15,0),MOD(S443-1,15)))</f>
        <v/>
      </c>
      <c r="U443" s="4" t="str">
        <f aca="true">IF(T443="","",OFFSET($B$5,ROUNDDOWN((S443-1)/15,0),0))</f>
        <v/>
      </c>
      <c r="V443" s="4"/>
      <c r="W443" s="4" t="e">
        <f aca="false">SMALL($T$5:$T$1504,S443)</f>
        <v>#VALUE!</v>
      </c>
      <c r="X443" s="4" t="e">
        <f aca="false">VLOOKUP(W443,$T$5:$U$1504,2,FALSE())</f>
        <v>#VALUE!</v>
      </c>
    </row>
    <row r="444" customFormat="false" ht="13.5" hidden="false" customHeight="false" outlineLevel="0" collapsed="false">
      <c r="S444" s="3" t="n">
        <v>440</v>
      </c>
      <c r="T444" s="4" t="str">
        <f aca="true">IF(OFFSET($C$5,ROUNDDOWN((S444-1)/15,0),MOD(S444-1,15))="","",OFFSET($C$5,ROUNDDOWN((S444-1)/15,0),MOD(S444-1,15)))</f>
        <v/>
      </c>
      <c r="U444" s="4" t="str">
        <f aca="true">IF(T444="","",OFFSET($B$5,ROUNDDOWN((S444-1)/15,0),0))</f>
        <v/>
      </c>
      <c r="V444" s="4"/>
      <c r="W444" s="4" t="e">
        <f aca="false">SMALL($T$5:$T$1504,S444)</f>
        <v>#VALUE!</v>
      </c>
      <c r="X444" s="4" t="e">
        <f aca="false">VLOOKUP(W444,$T$5:$U$1504,2,FALSE())</f>
        <v>#VALUE!</v>
      </c>
    </row>
    <row r="445" customFormat="false" ht="13.5" hidden="false" customHeight="false" outlineLevel="0" collapsed="false">
      <c r="S445" s="3" t="n">
        <v>441</v>
      </c>
      <c r="T445" s="4" t="str">
        <f aca="true">IF(OFFSET($C$5,ROUNDDOWN((S445-1)/15,0),MOD(S445-1,15))="","",OFFSET($C$5,ROUNDDOWN((S445-1)/15,0),MOD(S445-1,15)))</f>
        <v/>
      </c>
      <c r="U445" s="4" t="str">
        <f aca="true">IF(T445="","",OFFSET($B$5,ROUNDDOWN((S445-1)/15,0),0))</f>
        <v/>
      </c>
      <c r="V445" s="4"/>
      <c r="W445" s="4" t="e">
        <f aca="false">SMALL($T$5:$T$1504,S445)</f>
        <v>#VALUE!</v>
      </c>
      <c r="X445" s="4" t="e">
        <f aca="false">VLOOKUP(W445,$T$5:$U$1504,2,FALSE())</f>
        <v>#VALUE!</v>
      </c>
    </row>
    <row r="446" customFormat="false" ht="13.5" hidden="false" customHeight="false" outlineLevel="0" collapsed="false">
      <c r="S446" s="3" t="n">
        <v>442</v>
      </c>
      <c r="T446" s="4" t="str">
        <f aca="true">IF(OFFSET($C$5,ROUNDDOWN((S446-1)/15,0),MOD(S446-1,15))="","",OFFSET($C$5,ROUNDDOWN((S446-1)/15,0),MOD(S446-1,15)))</f>
        <v/>
      </c>
      <c r="U446" s="4" t="str">
        <f aca="true">IF(T446="","",OFFSET($B$5,ROUNDDOWN((S446-1)/15,0),0))</f>
        <v/>
      </c>
      <c r="V446" s="4"/>
      <c r="W446" s="4" t="e">
        <f aca="false">SMALL($T$5:$T$1504,S446)</f>
        <v>#VALUE!</v>
      </c>
      <c r="X446" s="4" t="e">
        <f aca="false">VLOOKUP(W446,$T$5:$U$1504,2,FALSE())</f>
        <v>#VALUE!</v>
      </c>
    </row>
    <row r="447" customFormat="false" ht="13.5" hidden="false" customHeight="false" outlineLevel="0" collapsed="false">
      <c r="S447" s="3" t="n">
        <v>443</v>
      </c>
      <c r="T447" s="4" t="str">
        <f aca="true">IF(OFFSET($C$5,ROUNDDOWN((S447-1)/15,0),MOD(S447-1,15))="","",OFFSET($C$5,ROUNDDOWN((S447-1)/15,0),MOD(S447-1,15)))</f>
        <v/>
      </c>
      <c r="U447" s="4" t="str">
        <f aca="true">IF(T447="","",OFFSET($B$5,ROUNDDOWN((S447-1)/15,0),0))</f>
        <v/>
      </c>
      <c r="V447" s="4"/>
      <c r="W447" s="4" t="e">
        <f aca="false">SMALL($T$5:$T$1504,S447)</f>
        <v>#VALUE!</v>
      </c>
      <c r="X447" s="4" t="e">
        <f aca="false">VLOOKUP(W447,$T$5:$U$1504,2,FALSE())</f>
        <v>#VALUE!</v>
      </c>
    </row>
    <row r="448" customFormat="false" ht="13.5" hidden="false" customHeight="false" outlineLevel="0" collapsed="false">
      <c r="S448" s="3" t="n">
        <v>444</v>
      </c>
      <c r="T448" s="4" t="str">
        <f aca="true">IF(OFFSET($C$5,ROUNDDOWN((S448-1)/15,0),MOD(S448-1,15))="","",OFFSET($C$5,ROUNDDOWN((S448-1)/15,0),MOD(S448-1,15)))</f>
        <v/>
      </c>
      <c r="U448" s="4" t="str">
        <f aca="true">IF(T448="","",OFFSET($B$5,ROUNDDOWN((S448-1)/15,0),0))</f>
        <v/>
      </c>
      <c r="V448" s="4"/>
      <c r="W448" s="4" t="e">
        <f aca="false">SMALL($T$5:$T$1504,S448)</f>
        <v>#VALUE!</v>
      </c>
      <c r="X448" s="4" t="e">
        <f aca="false">VLOOKUP(W448,$T$5:$U$1504,2,FALSE())</f>
        <v>#VALUE!</v>
      </c>
    </row>
    <row r="449" customFormat="false" ht="13.5" hidden="false" customHeight="false" outlineLevel="0" collapsed="false">
      <c r="S449" s="3" t="n">
        <v>445</v>
      </c>
      <c r="T449" s="4" t="str">
        <f aca="true">IF(OFFSET($C$5,ROUNDDOWN((S449-1)/15,0),MOD(S449-1,15))="","",OFFSET($C$5,ROUNDDOWN((S449-1)/15,0),MOD(S449-1,15)))</f>
        <v/>
      </c>
      <c r="U449" s="4" t="str">
        <f aca="true">IF(T449="","",OFFSET($B$5,ROUNDDOWN((S449-1)/15,0),0))</f>
        <v/>
      </c>
      <c r="V449" s="4"/>
      <c r="W449" s="4" t="e">
        <f aca="false">SMALL($T$5:$T$1504,S449)</f>
        <v>#VALUE!</v>
      </c>
      <c r="X449" s="4" t="e">
        <f aca="false">VLOOKUP(W449,$T$5:$U$1504,2,FALSE())</f>
        <v>#VALUE!</v>
      </c>
    </row>
    <row r="450" customFormat="false" ht="13.5" hidden="false" customHeight="false" outlineLevel="0" collapsed="false">
      <c r="S450" s="3" t="n">
        <v>446</v>
      </c>
      <c r="T450" s="4" t="str">
        <f aca="true">IF(OFFSET($C$5,ROUNDDOWN((S450-1)/15,0),MOD(S450-1,15))="","",OFFSET($C$5,ROUNDDOWN((S450-1)/15,0),MOD(S450-1,15)))</f>
        <v/>
      </c>
      <c r="U450" s="4" t="str">
        <f aca="true">IF(T450="","",OFFSET($B$5,ROUNDDOWN((S450-1)/15,0),0))</f>
        <v/>
      </c>
      <c r="V450" s="4"/>
      <c r="W450" s="4" t="e">
        <f aca="false">SMALL($T$5:$T$1504,S450)</f>
        <v>#VALUE!</v>
      </c>
      <c r="X450" s="4" t="e">
        <f aca="false">VLOOKUP(W450,$T$5:$U$1504,2,FALSE())</f>
        <v>#VALUE!</v>
      </c>
    </row>
    <row r="451" customFormat="false" ht="13.5" hidden="false" customHeight="false" outlineLevel="0" collapsed="false">
      <c r="S451" s="3" t="n">
        <v>447</v>
      </c>
      <c r="T451" s="4" t="str">
        <f aca="true">IF(OFFSET($C$5,ROUNDDOWN((S451-1)/15,0),MOD(S451-1,15))="","",OFFSET($C$5,ROUNDDOWN((S451-1)/15,0),MOD(S451-1,15)))</f>
        <v/>
      </c>
      <c r="U451" s="4" t="str">
        <f aca="true">IF(T451="","",OFFSET($B$5,ROUNDDOWN((S451-1)/15,0),0))</f>
        <v/>
      </c>
      <c r="V451" s="4"/>
      <c r="W451" s="4" t="e">
        <f aca="false">SMALL($T$5:$T$1504,S451)</f>
        <v>#VALUE!</v>
      </c>
      <c r="X451" s="4" t="e">
        <f aca="false">VLOOKUP(W451,$T$5:$U$1504,2,FALSE())</f>
        <v>#VALUE!</v>
      </c>
    </row>
    <row r="452" customFormat="false" ht="13.5" hidden="false" customHeight="false" outlineLevel="0" collapsed="false">
      <c r="S452" s="3" t="n">
        <v>448</v>
      </c>
      <c r="T452" s="4" t="str">
        <f aca="true">IF(OFFSET($C$5,ROUNDDOWN((S452-1)/15,0),MOD(S452-1,15))="","",OFFSET($C$5,ROUNDDOWN((S452-1)/15,0),MOD(S452-1,15)))</f>
        <v/>
      </c>
      <c r="U452" s="4" t="str">
        <f aca="true">IF(T452="","",OFFSET($B$5,ROUNDDOWN((S452-1)/15,0),0))</f>
        <v/>
      </c>
      <c r="V452" s="4"/>
      <c r="W452" s="4" t="e">
        <f aca="false">SMALL($T$5:$T$1504,S452)</f>
        <v>#VALUE!</v>
      </c>
      <c r="X452" s="4" t="e">
        <f aca="false">VLOOKUP(W452,$T$5:$U$1504,2,FALSE())</f>
        <v>#VALUE!</v>
      </c>
    </row>
    <row r="453" customFormat="false" ht="13.5" hidden="false" customHeight="false" outlineLevel="0" collapsed="false">
      <c r="S453" s="3" t="n">
        <v>449</v>
      </c>
      <c r="T453" s="4" t="str">
        <f aca="true">IF(OFFSET($C$5,ROUNDDOWN((S453-1)/15,0),MOD(S453-1,15))="","",OFFSET($C$5,ROUNDDOWN((S453-1)/15,0),MOD(S453-1,15)))</f>
        <v/>
      </c>
      <c r="U453" s="4" t="str">
        <f aca="true">IF(T453="","",OFFSET($B$5,ROUNDDOWN((S453-1)/15,0),0))</f>
        <v/>
      </c>
      <c r="V453" s="4"/>
      <c r="W453" s="4" t="e">
        <f aca="false">SMALL($T$5:$T$1504,S453)</f>
        <v>#VALUE!</v>
      </c>
      <c r="X453" s="4" t="e">
        <f aca="false">VLOOKUP(W453,$T$5:$U$1504,2,FALSE())</f>
        <v>#VALUE!</v>
      </c>
    </row>
    <row r="454" customFormat="false" ht="13.5" hidden="false" customHeight="false" outlineLevel="0" collapsed="false">
      <c r="S454" s="3" t="n">
        <v>450</v>
      </c>
      <c r="T454" s="4" t="str">
        <f aca="true">IF(OFFSET($C$5,ROUNDDOWN((S454-1)/15,0),MOD(S454-1,15))="","",OFFSET($C$5,ROUNDDOWN((S454-1)/15,0),MOD(S454-1,15)))</f>
        <v/>
      </c>
      <c r="U454" s="4" t="str">
        <f aca="true">IF(T454="","",OFFSET($B$5,ROUNDDOWN((S454-1)/15,0),0))</f>
        <v/>
      </c>
      <c r="V454" s="4"/>
      <c r="W454" s="4" t="e">
        <f aca="false">SMALL($T$5:$T$1504,S454)</f>
        <v>#VALUE!</v>
      </c>
      <c r="X454" s="4" t="e">
        <f aca="false">VLOOKUP(W454,$T$5:$U$1504,2,FALSE())</f>
        <v>#VALUE!</v>
      </c>
    </row>
    <row r="455" customFormat="false" ht="13.5" hidden="false" customHeight="false" outlineLevel="0" collapsed="false">
      <c r="S455" s="3" t="n">
        <v>451</v>
      </c>
      <c r="T455" s="4" t="str">
        <f aca="true">IF(OFFSET($C$5,ROUNDDOWN((S455-1)/15,0),MOD(S455-1,15))="","",OFFSET($C$5,ROUNDDOWN((S455-1)/15,0),MOD(S455-1,15)))</f>
        <v/>
      </c>
      <c r="U455" s="4" t="str">
        <f aca="true">IF(T455="","",OFFSET($B$5,ROUNDDOWN((S455-1)/15,0),0))</f>
        <v/>
      </c>
      <c r="V455" s="4"/>
      <c r="W455" s="4" t="e">
        <f aca="false">SMALL($T$5:$T$1504,S455)</f>
        <v>#VALUE!</v>
      </c>
      <c r="X455" s="4" t="e">
        <f aca="false">VLOOKUP(W455,$T$5:$U$1504,2,FALSE())</f>
        <v>#VALUE!</v>
      </c>
    </row>
    <row r="456" customFormat="false" ht="13.5" hidden="false" customHeight="false" outlineLevel="0" collapsed="false">
      <c r="S456" s="3" t="n">
        <v>452</v>
      </c>
      <c r="T456" s="4" t="str">
        <f aca="true">IF(OFFSET($C$5,ROUNDDOWN((S456-1)/15,0),MOD(S456-1,15))="","",OFFSET($C$5,ROUNDDOWN((S456-1)/15,0),MOD(S456-1,15)))</f>
        <v/>
      </c>
      <c r="U456" s="4" t="str">
        <f aca="true">IF(T456="","",OFFSET($B$5,ROUNDDOWN((S456-1)/15,0),0))</f>
        <v/>
      </c>
      <c r="V456" s="4"/>
      <c r="W456" s="4" t="e">
        <f aca="false">SMALL($T$5:$T$1504,S456)</f>
        <v>#VALUE!</v>
      </c>
      <c r="X456" s="4" t="e">
        <f aca="false">VLOOKUP(W456,$T$5:$U$1504,2,FALSE())</f>
        <v>#VALUE!</v>
      </c>
    </row>
    <row r="457" customFormat="false" ht="13.5" hidden="false" customHeight="false" outlineLevel="0" collapsed="false">
      <c r="S457" s="3" t="n">
        <v>453</v>
      </c>
      <c r="T457" s="4" t="str">
        <f aca="true">IF(OFFSET($C$5,ROUNDDOWN((S457-1)/15,0),MOD(S457-1,15))="","",OFFSET($C$5,ROUNDDOWN((S457-1)/15,0),MOD(S457-1,15)))</f>
        <v/>
      </c>
      <c r="U457" s="4" t="str">
        <f aca="true">IF(T457="","",OFFSET($B$5,ROUNDDOWN((S457-1)/15,0),0))</f>
        <v/>
      </c>
      <c r="V457" s="4"/>
      <c r="W457" s="4" t="e">
        <f aca="false">SMALL($T$5:$T$1504,S457)</f>
        <v>#VALUE!</v>
      </c>
      <c r="X457" s="4" t="e">
        <f aca="false">VLOOKUP(W457,$T$5:$U$1504,2,FALSE())</f>
        <v>#VALUE!</v>
      </c>
    </row>
    <row r="458" customFormat="false" ht="13.5" hidden="false" customHeight="false" outlineLevel="0" collapsed="false">
      <c r="S458" s="3" t="n">
        <v>454</v>
      </c>
      <c r="T458" s="4" t="str">
        <f aca="true">IF(OFFSET($C$5,ROUNDDOWN((S458-1)/15,0),MOD(S458-1,15))="","",OFFSET($C$5,ROUNDDOWN((S458-1)/15,0),MOD(S458-1,15)))</f>
        <v/>
      </c>
      <c r="U458" s="4" t="str">
        <f aca="true">IF(T458="","",OFFSET($B$5,ROUNDDOWN((S458-1)/15,0),0))</f>
        <v/>
      </c>
      <c r="V458" s="4"/>
      <c r="W458" s="4" t="e">
        <f aca="false">SMALL($T$5:$T$1504,S458)</f>
        <v>#VALUE!</v>
      </c>
      <c r="X458" s="4" t="e">
        <f aca="false">VLOOKUP(W458,$T$5:$U$1504,2,FALSE())</f>
        <v>#VALUE!</v>
      </c>
    </row>
    <row r="459" customFormat="false" ht="13.5" hidden="false" customHeight="false" outlineLevel="0" collapsed="false">
      <c r="S459" s="3" t="n">
        <v>455</v>
      </c>
      <c r="T459" s="4" t="str">
        <f aca="true">IF(OFFSET($C$5,ROUNDDOWN((S459-1)/15,0),MOD(S459-1,15))="","",OFFSET($C$5,ROUNDDOWN((S459-1)/15,0),MOD(S459-1,15)))</f>
        <v/>
      </c>
      <c r="U459" s="4" t="str">
        <f aca="true">IF(T459="","",OFFSET($B$5,ROUNDDOWN((S459-1)/15,0),0))</f>
        <v/>
      </c>
      <c r="V459" s="4"/>
      <c r="W459" s="4" t="e">
        <f aca="false">SMALL($T$5:$T$1504,S459)</f>
        <v>#VALUE!</v>
      </c>
      <c r="X459" s="4" t="e">
        <f aca="false">VLOOKUP(W459,$T$5:$U$1504,2,FALSE())</f>
        <v>#VALUE!</v>
      </c>
    </row>
    <row r="460" customFormat="false" ht="13.5" hidden="false" customHeight="false" outlineLevel="0" collapsed="false">
      <c r="S460" s="3" t="n">
        <v>456</v>
      </c>
      <c r="T460" s="4" t="str">
        <f aca="true">IF(OFFSET($C$5,ROUNDDOWN((S460-1)/15,0),MOD(S460-1,15))="","",OFFSET($C$5,ROUNDDOWN((S460-1)/15,0),MOD(S460-1,15)))</f>
        <v/>
      </c>
      <c r="U460" s="4" t="str">
        <f aca="true">IF(T460="","",OFFSET($B$5,ROUNDDOWN((S460-1)/15,0),0))</f>
        <v/>
      </c>
      <c r="V460" s="4"/>
      <c r="W460" s="4" t="e">
        <f aca="false">SMALL($T$5:$T$1504,S460)</f>
        <v>#VALUE!</v>
      </c>
      <c r="X460" s="4" t="e">
        <f aca="false">VLOOKUP(W460,$T$5:$U$1504,2,FALSE())</f>
        <v>#VALUE!</v>
      </c>
    </row>
    <row r="461" customFormat="false" ht="13.5" hidden="false" customHeight="false" outlineLevel="0" collapsed="false">
      <c r="S461" s="3" t="n">
        <v>457</v>
      </c>
      <c r="T461" s="4" t="str">
        <f aca="true">IF(OFFSET($C$5,ROUNDDOWN((S461-1)/15,0),MOD(S461-1,15))="","",OFFSET($C$5,ROUNDDOWN((S461-1)/15,0),MOD(S461-1,15)))</f>
        <v/>
      </c>
      <c r="U461" s="4" t="str">
        <f aca="true">IF(T461="","",OFFSET($B$5,ROUNDDOWN((S461-1)/15,0),0))</f>
        <v/>
      </c>
      <c r="V461" s="4"/>
      <c r="W461" s="4" t="e">
        <f aca="false">SMALL($T$5:$T$1504,S461)</f>
        <v>#VALUE!</v>
      </c>
      <c r="X461" s="4" t="e">
        <f aca="false">VLOOKUP(W461,$T$5:$U$1504,2,FALSE())</f>
        <v>#VALUE!</v>
      </c>
    </row>
    <row r="462" customFormat="false" ht="13.5" hidden="false" customHeight="false" outlineLevel="0" collapsed="false">
      <c r="S462" s="3" t="n">
        <v>458</v>
      </c>
      <c r="T462" s="4" t="str">
        <f aca="true">IF(OFFSET($C$5,ROUNDDOWN((S462-1)/15,0),MOD(S462-1,15))="","",OFFSET($C$5,ROUNDDOWN((S462-1)/15,0),MOD(S462-1,15)))</f>
        <v/>
      </c>
      <c r="U462" s="4" t="str">
        <f aca="true">IF(T462="","",OFFSET($B$5,ROUNDDOWN((S462-1)/15,0),0))</f>
        <v/>
      </c>
      <c r="V462" s="4"/>
      <c r="W462" s="4" t="e">
        <f aca="false">SMALL($T$5:$T$1504,S462)</f>
        <v>#VALUE!</v>
      </c>
      <c r="X462" s="4" t="e">
        <f aca="false">VLOOKUP(W462,$T$5:$U$1504,2,FALSE())</f>
        <v>#VALUE!</v>
      </c>
    </row>
    <row r="463" customFormat="false" ht="13.5" hidden="false" customHeight="false" outlineLevel="0" collapsed="false">
      <c r="S463" s="3" t="n">
        <v>459</v>
      </c>
      <c r="T463" s="4" t="str">
        <f aca="true">IF(OFFSET($C$5,ROUNDDOWN((S463-1)/15,0),MOD(S463-1,15))="","",OFFSET($C$5,ROUNDDOWN((S463-1)/15,0),MOD(S463-1,15)))</f>
        <v/>
      </c>
      <c r="U463" s="4" t="str">
        <f aca="true">IF(T463="","",OFFSET($B$5,ROUNDDOWN((S463-1)/15,0),0))</f>
        <v/>
      </c>
      <c r="V463" s="4"/>
      <c r="W463" s="4" t="e">
        <f aca="false">SMALL($T$5:$T$1504,S463)</f>
        <v>#VALUE!</v>
      </c>
      <c r="X463" s="4" t="e">
        <f aca="false">VLOOKUP(W463,$T$5:$U$1504,2,FALSE())</f>
        <v>#VALUE!</v>
      </c>
    </row>
    <row r="464" customFormat="false" ht="13.5" hidden="false" customHeight="false" outlineLevel="0" collapsed="false">
      <c r="S464" s="3" t="n">
        <v>460</v>
      </c>
      <c r="T464" s="4" t="str">
        <f aca="true">IF(OFFSET($C$5,ROUNDDOWN((S464-1)/15,0),MOD(S464-1,15))="","",OFFSET($C$5,ROUNDDOWN((S464-1)/15,0),MOD(S464-1,15)))</f>
        <v/>
      </c>
      <c r="U464" s="4" t="str">
        <f aca="true">IF(T464="","",OFFSET($B$5,ROUNDDOWN((S464-1)/15,0),0))</f>
        <v/>
      </c>
      <c r="V464" s="4"/>
      <c r="W464" s="4" t="e">
        <f aca="false">SMALL($T$5:$T$1504,S464)</f>
        <v>#VALUE!</v>
      </c>
      <c r="X464" s="4" t="e">
        <f aca="false">VLOOKUP(W464,$T$5:$U$1504,2,FALSE())</f>
        <v>#VALUE!</v>
      </c>
    </row>
    <row r="465" customFormat="false" ht="13.5" hidden="false" customHeight="false" outlineLevel="0" collapsed="false">
      <c r="S465" s="3" t="n">
        <v>461</v>
      </c>
      <c r="T465" s="4" t="str">
        <f aca="true">IF(OFFSET($C$5,ROUNDDOWN((S465-1)/15,0),MOD(S465-1,15))="","",OFFSET($C$5,ROUNDDOWN((S465-1)/15,0),MOD(S465-1,15)))</f>
        <v/>
      </c>
      <c r="U465" s="4" t="str">
        <f aca="true">IF(T465="","",OFFSET($B$5,ROUNDDOWN((S465-1)/15,0),0))</f>
        <v/>
      </c>
      <c r="V465" s="4"/>
      <c r="W465" s="4" t="e">
        <f aca="false">SMALL($T$5:$T$1504,S465)</f>
        <v>#VALUE!</v>
      </c>
      <c r="X465" s="4" t="e">
        <f aca="false">VLOOKUP(W465,$T$5:$U$1504,2,FALSE())</f>
        <v>#VALUE!</v>
      </c>
    </row>
    <row r="466" customFormat="false" ht="13.5" hidden="false" customHeight="false" outlineLevel="0" collapsed="false">
      <c r="S466" s="3" t="n">
        <v>462</v>
      </c>
      <c r="T466" s="4" t="str">
        <f aca="true">IF(OFFSET($C$5,ROUNDDOWN((S466-1)/15,0),MOD(S466-1,15))="","",OFFSET($C$5,ROUNDDOWN((S466-1)/15,0),MOD(S466-1,15)))</f>
        <v/>
      </c>
      <c r="U466" s="4" t="str">
        <f aca="true">IF(T466="","",OFFSET($B$5,ROUNDDOWN((S466-1)/15,0),0))</f>
        <v/>
      </c>
      <c r="V466" s="4"/>
      <c r="W466" s="4" t="e">
        <f aca="false">SMALL($T$5:$T$1504,S466)</f>
        <v>#VALUE!</v>
      </c>
      <c r="X466" s="4" t="e">
        <f aca="false">VLOOKUP(W466,$T$5:$U$1504,2,FALSE())</f>
        <v>#VALUE!</v>
      </c>
    </row>
    <row r="467" customFormat="false" ht="13.5" hidden="false" customHeight="false" outlineLevel="0" collapsed="false">
      <c r="S467" s="3" t="n">
        <v>463</v>
      </c>
      <c r="T467" s="4" t="str">
        <f aca="true">IF(OFFSET($C$5,ROUNDDOWN((S467-1)/15,0),MOD(S467-1,15))="","",OFFSET($C$5,ROUNDDOWN((S467-1)/15,0),MOD(S467-1,15)))</f>
        <v/>
      </c>
      <c r="U467" s="4" t="str">
        <f aca="true">IF(T467="","",OFFSET($B$5,ROUNDDOWN((S467-1)/15,0),0))</f>
        <v/>
      </c>
      <c r="V467" s="4"/>
      <c r="W467" s="4" t="e">
        <f aca="false">SMALL($T$5:$T$1504,S467)</f>
        <v>#VALUE!</v>
      </c>
      <c r="X467" s="4" t="e">
        <f aca="false">VLOOKUP(W467,$T$5:$U$1504,2,FALSE())</f>
        <v>#VALUE!</v>
      </c>
    </row>
    <row r="468" customFormat="false" ht="13.5" hidden="false" customHeight="false" outlineLevel="0" collapsed="false">
      <c r="S468" s="3" t="n">
        <v>464</v>
      </c>
      <c r="T468" s="4" t="str">
        <f aca="true">IF(OFFSET($C$5,ROUNDDOWN((S468-1)/15,0),MOD(S468-1,15))="","",OFFSET($C$5,ROUNDDOWN((S468-1)/15,0),MOD(S468-1,15)))</f>
        <v/>
      </c>
      <c r="U468" s="4" t="str">
        <f aca="true">IF(T468="","",OFFSET($B$5,ROUNDDOWN((S468-1)/15,0),0))</f>
        <v/>
      </c>
      <c r="V468" s="4"/>
      <c r="W468" s="4" t="e">
        <f aca="false">SMALL($T$5:$T$1504,S468)</f>
        <v>#VALUE!</v>
      </c>
      <c r="X468" s="4" t="e">
        <f aca="false">VLOOKUP(W468,$T$5:$U$1504,2,FALSE())</f>
        <v>#VALUE!</v>
      </c>
    </row>
    <row r="469" customFormat="false" ht="13.5" hidden="false" customHeight="false" outlineLevel="0" collapsed="false">
      <c r="S469" s="3" t="n">
        <v>465</v>
      </c>
      <c r="T469" s="4" t="str">
        <f aca="true">IF(OFFSET($C$5,ROUNDDOWN((S469-1)/15,0),MOD(S469-1,15))="","",OFFSET($C$5,ROUNDDOWN((S469-1)/15,0),MOD(S469-1,15)))</f>
        <v/>
      </c>
      <c r="U469" s="4" t="str">
        <f aca="true">IF(T469="","",OFFSET($B$5,ROUNDDOWN((S469-1)/15,0),0))</f>
        <v/>
      </c>
      <c r="V469" s="4"/>
      <c r="W469" s="4" t="e">
        <f aca="false">SMALL($T$5:$T$1504,S469)</f>
        <v>#VALUE!</v>
      </c>
      <c r="X469" s="4" t="e">
        <f aca="false">VLOOKUP(W469,$T$5:$U$1504,2,FALSE())</f>
        <v>#VALUE!</v>
      </c>
    </row>
    <row r="470" customFormat="false" ht="13.5" hidden="false" customHeight="false" outlineLevel="0" collapsed="false">
      <c r="S470" s="3" t="n">
        <v>466</v>
      </c>
      <c r="T470" s="4" t="str">
        <f aca="true">IF(OFFSET($C$5,ROUNDDOWN((S470-1)/15,0),MOD(S470-1,15))="","",OFFSET($C$5,ROUNDDOWN((S470-1)/15,0),MOD(S470-1,15)))</f>
        <v/>
      </c>
      <c r="U470" s="4" t="str">
        <f aca="true">IF(T470="","",OFFSET($B$5,ROUNDDOWN((S470-1)/15,0),0))</f>
        <v/>
      </c>
      <c r="V470" s="4"/>
      <c r="W470" s="4" t="e">
        <f aca="false">SMALL($T$5:$T$1504,S470)</f>
        <v>#VALUE!</v>
      </c>
      <c r="X470" s="4" t="e">
        <f aca="false">VLOOKUP(W470,$T$5:$U$1504,2,FALSE())</f>
        <v>#VALUE!</v>
      </c>
    </row>
    <row r="471" customFormat="false" ht="13.5" hidden="false" customHeight="false" outlineLevel="0" collapsed="false">
      <c r="S471" s="3" t="n">
        <v>467</v>
      </c>
      <c r="T471" s="4" t="str">
        <f aca="true">IF(OFFSET($C$5,ROUNDDOWN((S471-1)/15,0),MOD(S471-1,15))="","",OFFSET($C$5,ROUNDDOWN((S471-1)/15,0),MOD(S471-1,15)))</f>
        <v/>
      </c>
      <c r="U471" s="4" t="str">
        <f aca="true">IF(T471="","",OFFSET($B$5,ROUNDDOWN((S471-1)/15,0),0))</f>
        <v/>
      </c>
      <c r="V471" s="4"/>
      <c r="W471" s="4" t="e">
        <f aca="false">SMALL($T$5:$T$1504,S471)</f>
        <v>#VALUE!</v>
      </c>
      <c r="X471" s="4" t="e">
        <f aca="false">VLOOKUP(W471,$T$5:$U$1504,2,FALSE())</f>
        <v>#VALUE!</v>
      </c>
    </row>
    <row r="472" customFormat="false" ht="13.5" hidden="false" customHeight="false" outlineLevel="0" collapsed="false">
      <c r="S472" s="3" t="n">
        <v>468</v>
      </c>
      <c r="T472" s="4" t="str">
        <f aca="true">IF(OFFSET($C$5,ROUNDDOWN((S472-1)/15,0),MOD(S472-1,15))="","",OFFSET($C$5,ROUNDDOWN((S472-1)/15,0),MOD(S472-1,15)))</f>
        <v/>
      </c>
      <c r="U472" s="4" t="str">
        <f aca="true">IF(T472="","",OFFSET($B$5,ROUNDDOWN((S472-1)/15,0),0))</f>
        <v/>
      </c>
      <c r="V472" s="4"/>
      <c r="W472" s="4" t="e">
        <f aca="false">SMALL($T$5:$T$1504,S472)</f>
        <v>#VALUE!</v>
      </c>
      <c r="X472" s="4" t="e">
        <f aca="false">VLOOKUP(W472,$T$5:$U$1504,2,FALSE())</f>
        <v>#VALUE!</v>
      </c>
    </row>
    <row r="473" customFormat="false" ht="13.5" hidden="false" customHeight="false" outlineLevel="0" collapsed="false">
      <c r="S473" s="3" t="n">
        <v>469</v>
      </c>
      <c r="T473" s="4" t="str">
        <f aca="true">IF(OFFSET($C$5,ROUNDDOWN((S473-1)/15,0),MOD(S473-1,15))="","",OFFSET($C$5,ROUNDDOWN((S473-1)/15,0),MOD(S473-1,15)))</f>
        <v/>
      </c>
      <c r="U473" s="4" t="str">
        <f aca="true">IF(T473="","",OFFSET($B$5,ROUNDDOWN((S473-1)/15,0),0))</f>
        <v/>
      </c>
      <c r="V473" s="4"/>
      <c r="W473" s="4" t="e">
        <f aca="false">SMALL($T$5:$T$1504,S473)</f>
        <v>#VALUE!</v>
      </c>
      <c r="X473" s="4" t="e">
        <f aca="false">VLOOKUP(W473,$T$5:$U$1504,2,FALSE())</f>
        <v>#VALUE!</v>
      </c>
    </row>
    <row r="474" customFormat="false" ht="13.5" hidden="false" customHeight="false" outlineLevel="0" collapsed="false">
      <c r="S474" s="3" t="n">
        <v>470</v>
      </c>
      <c r="T474" s="4" t="str">
        <f aca="true">IF(OFFSET($C$5,ROUNDDOWN((S474-1)/15,0),MOD(S474-1,15))="","",OFFSET($C$5,ROUNDDOWN((S474-1)/15,0),MOD(S474-1,15)))</f>
        <v/>
      </c>
      <c r="U474" s="4" t="str">
        <f aca="true">IF(T474="","",OFFSET($B$5,ROUNDDOWN((S474-1)/15,0),0))</f>
        <v/>
      </c>
      <c r="V474" s="4"/>
      <c r="W474" s="4" t="e">
        <f aca="false">SMALL($T$5:$T$1504,S474)</f>
        <v>#VALUE!</v>
      </c>
      <c r="X474" s="4" t="e">
        <f aca="false">VLOOKUP(W474,$T$5:$U$1504,2,FALSE())</f>
        <v>#VALUE!</v>
      </c>
    </row>
    <row r="475" customFormat="false" ht="13.5" hidden="false" customHeight="false" outlineLevel="0" collapsed="false">
      <c r="S475" s="3" t="n">
        <v>471</v>
      </c>
      <c r="T475" s="4" t="str">
        <f aca="true">IF(OFFSET($C$5,ROUNDDOWN((S475-1)/15,0),MOD(S475-1,15))="","",OFFSET($C$5,ROUNDDOWN((S475-1)/15,0),MOD(S475-1,15)))</f>
        <v/>
      </c>
      <c r="U475" s="4" t="str">
        <f aca="true">IF(T475="","",OFFSET($B$5,ROUNDDOWN((S475-1)/15,0),0))</f>
        <v/>
      </c>
      <c r="V475" s="4"/>
      <c r="W475" s="4" t="e">
        <f aca="false">SMALL($T$5:$T$1504,S475)</f>
        <v>#VALUE!</v>
      </c>
      <c r="X475" s="4" t="e">
        <f aca="false">VLOOKUP(W475,$T$5:$U$1504,2,FALSE())</f>
        <v>#VALUE!</v>
      </c>
    </row>
    <row r="476" customFormat="false" ht="13.5" hidden="false" customHeight="false" outlineLevel="0" collapsed="false">
      <c r="S476" s="3" t="n">
        <v>472</v>
      </c>
      <c r="T476" s="4" t="str">
        <f aca="true">IF(OFFSET($C$5,ROUNDDOWN((S476-1)/15,0),MOD(S476-1,15))="","",OFFSET($C$5,ROUNDDOWN((S476-1)/15,0),MOD(S476-1,15)))</f>
        <v/>
      </c>
      <c r="U476" s="4" t="str">
        <f aca="true">IF(T476="","",OFFSET($B$5,ROUNDDOWN((S476-1)/15,0),0))</f>
        <v/>
      </c>
      <c r="V476" s="4"/>
      <c r="W476" s="4" t="e">
        <f aca="false">SMALL($T$5:$T$1504,S476)</f>
        <v>#VALUE!</v>
      </c>
      <c r="X476" s="4" t="e">
        <f aca="false">VLOOKUP(W476,$T$5:$U$1504,2,FALSE())</f>
        <v>#VALUE!</v>
      </c>
    </row>
    <row r="477" customFormat="false" ht="13.5" hidden="false" customHeight="false" outlineLevel="0" collapsed="false">
      <c r="S477" s="3" t="n">
        <v>473</v>
      </c>
      <c r="T477" s="4" t="str">
        <f aca="true">IF(OFFSET($C$5,ROUNDDOWN((S477-1)/15,0),MOD(S477-1,15))="","",OFFSET($C$5,ROUNDDOWN((S477-1)/15,0),MOD(S477-1,15)))</f>
        <v/>
      </c>
      <c r="U477" s="4" t="str">
        <f aca="true">IF(T477="","",OFFSET($B$5,ROUNDDOWN((S477-1)/15,0),0))</f>
        <v/>
      </c>
      <c r="V477" s="4"/>
      <c r="W477" s="4" t="e">
        <f aca="false">SMALL($T$5:$T$1504,S477)</f>
        <v>#VALUE!</v>
      </c>
      <c r="X477" s="4" t="e">
        <f aca="false">VLOOKUP(W477,$T$5:$U$1504,2,FALSE())</f>
        <v>#VALUE!</v>
      </c>
    </row>
    <row r="478" customFormat="false" ht="13.5" hidden="false" customHeight="false" outlineLevel="0" collapsed="false">
      <c r="S478" s="3" t="n">
        <v>474</v>
      </c>
      <c r="T478" s="4" t="str">
        <f aca="true">IF(OFFSET($C$5,ROUNDDOWN((S478-1)/15,0),MOD(S478-1,15))="","",OFFSET($C$5,ROUNDDOWN((S478-1)/15,0),MOD(S478-1,15)))</f>
        <v/>
      </c>
      <c r="U478" s="4" t="str">
        <f aca="true">IF(T478="","",OFFSET($B$5,ROUNDDOWN((S478-1)/15,0),0))</f>
        <v/>
      </c>
      <c r="V478" s="4"/>
      <c r="W478" s="4" t="e">
        <f aca="false">SMALL($T$5:$T$1504,S478)</f>
        <v>#VALUE!</v>
      </c>
      <c r="X478" s="4" t="e">
        <f aca="false">VLOOKUP(W478,$T$5:$U$1504,2,FALSE())</f>
        <v>#VALUE!</v>
      </c>
    </row>
    <row r="479" customFormat="false" ht="13.5" hidden="false" customHeight="false" outlineLevel="0" collapsed="false">
      <c r="S479" s="3" t="n">
        <v>475</v>
      </c>
      <c r="T479" s="4" t="str">
        <f aca="true">IF(OFFSET($C$5,ROUNDDOWN((S479-1)/15,0),MOD(S479-1,15))="","",OFFSET($C$5,ROUNDDOWN((S479-1)/15,0),MOD(S479-1,15)))</f>
        <v/>
      </c>
      <c r="U479" s="4" t="str">
        <f aca="true">IF(T479="","",OFFSET($B$5,ROUNDDOWN((S479-1)/15,0),0))</f>
        <v/>
      </c>
      <c r="V479" s="4"/>
      <c r="W479" s="4" t="e">
        <f aca="false">SMALL($T$5:$T$1504,S479)</f>
        <v>#VALUE!</v>
      </c>
      <c r="X479" s="4" t="e">
        <f aca="false">VLOOKUP(W479,$T$5:$U$1504,2,FALSE())</f>
        <v>#VALUE!</v>
      </c>
    </row>
    <row r="480" customFormat="false" ht="13.5" hidden="false" customHeight="false" outlineLevel="0" collapsed="false">
      <c r="S480" s="3" t="n">
        <v>476</v>
      </c>
      <c r="T480" s="4" t="str">
        <f aca="true">IF(OFFSET($C$5,ROUNDDOWN((S480-1)/15,0),MOD(S480-1,15))="","",OFFSET($C$5,ROUNDDOWN((S480-1)/15,0),MOD(S480-1,15)))</f>
        <v/>
      </c>
      <c r="U480" s="4" t="str">
        <f aca="true">IF(T480="","",OFFSET($B$5,ROUNDDOWN((S480-1)/15,0),0))</f>
        <v/>
      </c>
      <c r="V480" s="4"/>
      <c r="W480" s="4" t="e">
        <f aca="false">SMALL($T$5:$T$1504,S480)</f>
        <v>#VALUE!</v>
      </c>
      <c r="X480" s="4" t="e">
        <f aca="false">VLOOKUP(W480,$T$5:$U$1504,2,FALSE())</f>
        <v>#VALUE!</v>
      </c>
    </row>
    <row r="481" customFormat="false" ht="13.5" hidden="false" customHeight="false" outlineLevel="0" collapsed="false">
      <c r="S481" s="3" t="n">
        <v>477</v>
      </c>
      <c r="T481" s="4" t="str">
        <f aca="true">IF(OFFSET($C$5,ROUNDDOWN((S481-1)/15,0),MOD(S481-1,15))="","",OFFSET($C$5,ROUNDDOWN((S481-1)/15,0),MOD(S481-1,15)))</f>
        <v/>
      </c>
      <c r="U481" s="4" t="str">
        <f aca="true">IF(T481="","",OFFSET($B$5,ROUNDDOWN((S481-1)/15,0),0))</f>
        <v/>
      </c>
      <c r="V481" s="4"/>
      <c r="W481" s="4" t="e">
        <f aca="false">SMALL($T$5:$T$1504,S481)</f>
        <v>#VALUE!</v>
      </c>
      <c r="X481" s="4" t="e">
        <f aca="false">VLOOKUP(W481,$T$5:$U$1504,2,FALSE())</f>
        <v>#VALUE!</v>
      </c>
    </row>
    <row r="482" customFormat="false" ht="13.5" hidden="false" customHeight="false" outlineLevel="0" collapsed="false">
      <c r="S482" s="3" t="n">
        <v>478</v>
      </c>
      <c r="T482" s="4" t="str">
        <f aca="true">IF(OFFSET($C$5,ROUNDDOWN((S482-1)/15,0),MOD(S482-1,15))="","",OFFSET($C$5,ROUNDDOWN((S482-1)/15,0),MOD(S482-1,15)))</f>
        <v/>
      </c>
      <c r="U482" s="4" t="str">
        <f aca="true">IF(T482="","",OFFSET($B$5,ROUNDDOWN((S482-1)/15,0),0))</f>
        <v/>
      </c>
      <c r="V482" s="4"/>
      <c r="W482" s="4" t="e">
        <f aca="false">SMALL($T$5:$T$1504,S482)</f>
        <v>#VALUE!</v>
      </c>
      <c r="X482" s="4" t="e">
        <f aca="false">VLOOKUP(W482,$T$5:$U$1504,2,FALSE())</f>
        <v>#VALUE!</v>
      </c>
    </row>
    <row r="483" customFormat="false" ht="13.5" hidden="false" customHeight="false" outlineLevel="0" collapsed="false">
      <c r="S483" s="3" t="n">
        <v>479</v>
      </c>
      <c r="T483" s="4" t="str">
        <f aca="true">IF(OFFSET($C$5,ROUNDDOWN((S483-1)/15,0),MOD(S483-1,15))="","",OFFSET($C$5,ROUNDDOWN((S483-1)/15,0),MOD(S483-1,15)))</f>
        <v/>
      </c>
      <c r="U483" s="4" t="str">
        <f aca="true">IF(T483="","",OFFSET($B$5,ROUNDDOWN((S483-1)/15,0),0))</f>
        <v/>
      </c>
      <c r="V483" s="4"/>
      <c r="W483" s="4" t="e">
        <f aca="false">SMALL($T$5:$T$1504,S483)</f>
        <v>#VALUE!</v>
      </c>
      <c r="X483" s="4" t="e">
        <f aca="false">VLOOKUP(W483,$T$5:$U$1504,2,FALSE())</f>
        <v>#VALUE!</v>
      </c>
    </row>
    <row r="484" customFormat="false" ht="13.5" hidden="false" customHeight="false" outlineLevel="0" collapsed="false">
      <c r="S484" s="3" t="n">
        <v>480</v>
      </c>
      <c r="T484" s="4" t="str">
        <f aca="true">IF(OFFSET($C$5,ROUNDDOWN((S484-1)/15,0),MOD(S484-1,15))="","",OFFSET($C$5,ROUNDDOWN((S484-1)/15,0),MOD(S484-1,15)))</f>
        <v/>
      </c>
      <c r="U484" s="4" t="str">
        <f aca="true">IF(T484="","",OFFSET($B$5,ROUNDDOWN((S484-1)/15,0),0))</f>
        <v/>
      </c>
      <c r="V484" s="4"/>
      <c r="W484" s="4" t="e">
        <f aca="false">SMALL($T$5:$T$1504,S484)</f>
        <v>#VALUE!</v>
      </c>
      <c r="X484" s="4" t="e">
        <f aca="false">VLOOKUP(W484,$T$5:$U$1504,2,FALSE())</f>
        <v>#VALUE!</v>
      </c>
    </row>
    <row r="485" customFormat="false" ht="13.5" hidden="false" customHeight="false" outlineLevel="0" collapsed="false">
      <c r="S485" s="3" t="n">
        <v>481</v>
      </c>
      <c r="T485" s="4" t="str">
        <f aca="true">IF(OFFSET($C$5,ROUNDDOWN((S485-1)/15,0),MOD(S485-1,15))="","",OFFSET($C$5,ROUNDDOWN((S485-1)/15,0),MOD(S485-1,15)))</f>
        <v/>
      </c>
      <c r="U485" s="4" t="str">
        <f aca="true">IF(T485="","",OFFSET($B$5,ROUNDDOWN((S485-1)/15,0),0))</f>
        <v/>
      </c>
      <c r="V485" s="4"/>
      <c r="W485" s="4" t="e">
        <f aca="false">SMALL($T$5:$T$1504,S485)</f>
        <v>#VALUE!</v>
      </c>
      <c r="X485" s="4" t="e">
        <f aca="false">VLOOKUP(W485,$T$5:$U$1504,2,FALSE())</f>
        <v>#VALUE!</v>
      </c>
    </row>
    <row r="486" customFormat="false" ht="13.5" hidden="false" customHeight="false" outlineLevel="0" collapsed="false">
      <c r="S486" s="3" t="n">
        <v>482</v>
      </c>
      <c r="T486" s="4" t="str">
        <f aca="true">IF(OFFSET($C$5,ROUNDDOWN((S486-1)/15,0),MOD(S486-1,15))="","",OFFSET($C$5,ROUNDDOWN((S486-1)/15,0),MOD(S486-1,15)))</f>
        <v/>
      </c>
      <c r="U486" s="4" t="str">
        <f aca="true">IF(T486="","",OFFSET($B$5,ROUNDDOWN((S486-1)/15,0),0))</f>
        <v/>
      </c>
      <c r="V486" s="4"/>
      <c r="W486" s="4" t="e">
        <f aca="false">SMALL($T$5:$T$1504,S486)</f>
        <v>#VALUE!</v>
      </c>
      <c r="X486" s="4" t="e">
        <f aca="false">VLOOKUP(W486,$T$5:$U$1504,2,FALSE())</f>
        <v>#VALUE!</v>
      </c>
    </row>
    <row r="487" customFormat="false" ht="13.5" hidden="false" customHeight="false" outlineLevel="0" collapsed="false">
      <c r="S487" s="3" t="n">
        <v>483</v>
      </c>
      <c r="T487" s="4" t="str">
        <f aca="true">IF(OFFSET($C$5,ROUNDDOWN((S487-1)/15,0),MOD(S487-1,15))="","",OFFSET($C$5,ROUNDDOWN((S487-1)/15,0),MOD(S487-1,15)))</f>
        <v/>
      </c>
      <c r="U487" s="4" t="str">
        <f aca="true">IF(T487="","",OFFSET($B$5,ROUNDDOWN((S487-1)/15,0),0))</f>
        <v/>
      </c>
      <c r="V487" s="4"/>
      <c r="W487" s="4" t="e">
        <f aca="false">SMALL($T$5:$T$1504,S487)</f>
        <v>#VALUE!</v>
      </c>
      <c r="X487" s="4" t="e">
        <f aca="false">VLOOKUP(W487,$T$5:$U$1504,2,FALSE())</f>
        <v>#VALUE!</v>
      </c>
    </row>
    <row r="488" customFormat="false" ht="13.5" hidden="false" customHeight="false" outlineLevel="0" collapsed="false">
      <c r="S488" s="3" t="n">
        <v>484</v>
      </c>
      <c r="T488" s="4" t="str">
        <f aca="true">IF(OFFSET($C$5,ROUNDDOWN((S488-1)/15,0),MOD(S488-1,15))="","",OFFSET($C$5,ROUNDDOWN((S488-1)/15,0),MOD(S488-1,15)))</f>
        <v/>
      </c>
      <c r="U488" s="4" t="str">
        <f aca="true">IF(T488="","",OFFSET($B$5,ROUNDDOWN((S488-1)/15,0),0))</f>
        <v/>
      </c>
      <c r="V488" s="4"/>
      <c r="W488" s="4" t="e">
        <f aca="false">SMALL($T$5:$T$1504,S488)</f>
        <v>#VALUE!</v>
      </c>
      <c r="X488" s="4" t="e">
        <f aca="false">VLOOKUP(W488,$T$5:$U$1504,2,FALSE())</f>
        <v>#VALUE!</v>
      </c>
    </row>
    <row r="489" customFormat="false" ht="13.5" hidden="false" customHeight="false" outlineLevel="0" collapsed="false">
      <c r="S489" s="3" t="n">
        <v>485</v>
      </c>
      <c r="T489" s="4" t="str">
        <f aca="true">IF(OFFSET($C$5,ROUNDDOWN((S489-1)/15,0),MOD(S489-1,15))="","",OFFSET($C$5,ROUNDDOWN((S489-1)/15,0),MOD(S489-1,15)))</f>
        <v/>
      </c>
      <c r="U489" s="4" t="str">
        <f aca="true">IF(T489="","",OFFSET($B$5,ROUNDDOWN((S489-1)/15,0),0))</f>
        <v/>
      </c>
      <c r="V489" s="4"/>
      <c r="W489" s="4" t="e">
        <f aca="false">SMALL($T$5:$T$1504,S489)</f>
        <v>#VALUE!</v>
      </c>
      <c r="X489" s="4" t="e">
        <f aca="false">VLOOKUP(W489,$T$5:$U$1504,2,FALSE())</f>
        <v>#VALUE!</v>
      </c>
    </row>
    <row r="490" customFormat="false" ht="13.5" hidden="false" customHeight="false" outlineLevel="0" collapsed="false">
      <c r="S490" s="3" t="n">
        <v>486</v>
      </c>
      <c r="T490" s="4" t="str">
        <f aca="true">IF(OFFSET($C$5,ROUNDDOWN((S490-1)/15,0),MOD(S490-1,15))="","",OFFSET($C$5,ROUNDDOWN((S490-1)/15,0),MOD(S490-1,15)))</f>
        <v/>
      </c>
      <c r="U490" s="4" t="str">
        <f aca="true">IF(T490="","",OFFSET($B$5,ROUNDDOWN((S490-1)/15,0),0))</f>
        <v/>
      </c>
      <c r="V490" s="4"/>
      <c r="W490" s="4" t="e">
        <f aca="false">SMALL($T$5:$T$1504,S490)</f>
        <v>#VALUE!</v>
      </c>
      <c r="X490" s="4" t="e">
        <f aca="false">VLOOKUP(W490,$T$5:$U$1504,2,FALSE())</f>
        <v>#VALUE!</v>
      </c>
    </row>
    <row r="491" customFormat="false" ht="13.5" hidden="false" customHeight="false" outlineLevel="0" collapsed="false">
      <c r="S491" s="3" t="n">
        <v>487</v>
      </c>
      <c r="T491" s="4" t="str">
        <f aca="true">IF(OFFSET($C$5,ROUNDDOWN((S491-1)/15,0),MOD(S491-1,15))="","",OFFSET($C$5,ROUNDDOWN((S491-1)/15,0),MOD(S491-1,15)))</f>
        <v/>
      </c>
      <c r="U491" s="4" t="str">
        <f aca="true">IF(T491="","",OFFSET($B$5,ROUNDDOWN((S491-1)/15,0),0))</f>
        <v/>
      </c>
      <c r="V491" s="4"/>
      <c r="W491" s="4" t="e">
        <f aca="false">SMALL($T$5:$T$1504,S491)</f>
        <v>#VALUE!</v>
      </c>
      <c r="X491" s="4" t="e">
        <f aca="false">VLOOKUP(W491,$T$5:$U$1504,2,FALSE())</f>
        <v>#VALUE!</v>
      </c>
    </row>
    <row r="492" customFormat="false" ht="13.5" hidden="false" customHeight="false" outlineLevel="0" collapsed="false">
      <c r="S492" s="3" t="n">
        <v>488</v>
      </c>
      <c r="T492" s="4" t="str">
        <f aca="true">IF(OFFSET($C$5,ROUNDDOWN((S492-1)/15,0),MOD(S492-1,15))="","",OFFSET($C$5,ROUNDDOWN((S492-1)/15,0),MOD(S492-1,15)))</f>
        <v/>
      </c>
      <c r="U492" s="4" t="str">
        <f aca="true">IF(T492="","",OFFSET($B$5,ROUNDDOWN((S492-1)/15,0),0))</f>
        <v/>
      </c>
      <c r="V492" s="4"/>
      <c r="W492" s="4" t="e">
        <f aca="false">SMALL($T$5:$T$1504,S492)</f>
        <v>#VALUE!</v>
      </c>
      <c r="X492" s="4" t="e">
        <f aca="false">VLOOKUP(W492,$T$5:$U$1504,2,FALSE())</f>
        <v>#VALUE!</v>
      </c>
    </row>
    <row r="493" customFormat="false" ht="13.5" hidden="false" customHeight="false" outlineLevel="0" collapsed="false">
      <c r="S493" s="3" t="n">
        <v>489</v>
      </c>
      <c r="T493" s="4" t="str">
        <f aca="true">IF(OFFSET($C$5,ROUNDDOWN((S493-1)/15,0),MOD(S493-1,15))="","",OFFSET($C$5,ROUNDDOWN((S493-1)/15,0),MOD(S493-1,15)))</f>
        <v/>
      </c>
      <c r="U493" s="4" t="str">
        <f aca="true">IF(T493="","",OFFSET($B$5,ROUNDDOWN((S493-1)/15,0),0))</f>
        <v/>
      </c>
      <c r="V493" s="4"/>
      <c r="W493" s="4" t="e">
        <f aca="false">SMALL($T$5:$T$1504,S493)</f>
        <v>#VALUE!</v>
      </c>
      <c r="X493" s="4" t="e">
        <f aca="false">VLOOKUP(W493,$T$5:$U$1504,2,FALSE())</f>
        <v>#VALUE!</v>
      </c>
    </row>
    <row r="494" customFormat="false" ht="13.5" hidden="false" customHeight="false" outlineLevel="0" collapsed="false">
      <c r="S494" s="3" t="n">
        <v>490</v>
      </c>
      <c r="T494" s="4" t="str">
        <f aca="true">IF(OFFSET($C$5,ROUNDDOWN((S494-1)/15,0),MOD(S494-1,15))="","",OFFSET($C$5,ROUNDDOWN((S494-1)/15,0),MOD(S494-1,15)))</f>
        <v/>
      </c>
      <c r="U494" s="4" t="str">
        <f aca="true">IF(T494="","",OFFSET($B$5,ROUNDDOWN((S494-1)/15,0),0))</f>
        <v/>
      </c>
      <c r="V494" s="4"/>
      <c r="W494" s="4" t="e">
        <f aca="false">SMALL($T$5:$T$1504,S494)</f>
        <v>#VALUE!</v>
      </c>
      <c r="X494" s="4" t="e">
        <f aca="false">VLOOKUP(W494,$T$5:$U$1504,2,FALSE())</f>
        <v>#VALUE!</v>
      </c>
    </row>
    <row r="495" customFormat="false" ht="13.5" hidden="false" customHeight="false" outlineLevel="0" collapsed="false">
      <c r="S495" s="3" t="n">
        <v>491</v>
      </c>
      <c r="T495" s="4" t="str">
        <f aca="true">IF(OFFSET($C$5,ROUNDDOWN((S495-1)/15,0),MOD(S495-1,15))="","",OFFSET($C$5,ROUNDDOWN((S495-1)/15,0),MOD(S495-1,15)))</f>
        <v/>
      </c>
      <c r="U495" s="4" t="str">
        <f aca="true">IF(T495="","",OFFSET($B$5,ROUNDDOWN((S495-1)/15,0),0))</f>
        <v/>
      </c>
      <c r="V495" s="4"/>
      <c r="W495" s="4" t="e">
        <f aca="false">SMALL($T$5:$T$1504,S495)</f>
        <v>#VALUE!</v>
      </c>
      <c r="X495" s="4" t="e">
        <f aca="false">VLOOKUP(W495,$T$5:$U$1504,2,FALSE())</f>
        <v>#VALUE!</v>
      </c>
    </row>
    <row r="496" customFormat="false" ht="13.5" hidden="false" customHeight="false" outlineLevel="0" collapsed="false">
      <c r="S496" s="3" t="n">
        <v>492</v>
      </c>
      <c r="T496" s="4" t="str">
        <f aca="true">IF(OFFSET($C$5,ROUNDDOWN((S496-1)/15,0),MOD(S496-1,15))="","",OFFSET($C$5,ROUNDDOWN((S496-1)/15,0),MOD(S496-1,15)))</f>
        <v/>
      </c>
      <c r="U496" s="4" t="str">
        <f aca="true">IF(T496="","",OFFSET($B$5,ROUNDDOWN((S496-1)/15,0),0))</f>
        <v/>
      </c>
      <c r="V496" s="4"/>
      <c r="W496" s="4" t="e">
        <f aca="false">SMALL($T$5:$T$1504,S496)</f>
        <v>#VALUE!</v>
      </c>
      <c r="X496" s="4" t="e">
        <f aca="false">VLOOKUP(W496,$T$5:$U$1504,2,FALSE())</f>
        <v>#VALUE!</v>
      </c>
    </row>
    <row r="497" customFormat="false" ht="13.5" hidden="false" customHeight="false" outlineLevel="0" collapsed="false">
      <c r="S497" s="3" t="n">
        <v>493</v>
      </c>
      <c r="T497" s="4" t="str">
        <f aca="true">IF(OFFSET($C$5,ROUNDDOWN((S497-1)/15,0),MOD(S497-1,15))="","",OFFSET($C$5,ROUNDDOWN((S497-1)/15,0),MOD(S497-1,15)))</f>
        <v/>
      </c>
      <c r="U497" s="4" t="str">
        <f aca="true">IF(T497="","",OFFSET($B$5,ROUNDDOWN((S497-1)/15,0),0))</f>
        <v/>
      </c>
      <c r="V497" s="4"/>
      <c r="W497" s="4" t="e">
        <f aca="false">SMALL($T$5:$T$1504,S497)</f>
        <v>#VALUE!</v>
      </c>
      <c r="X497" s="4" t="e">
        <f aca="false">VLOOKUP(W497,$T$5:$U$1504,2,FALSE())</f>
        <v>#VALUE!</v>
      </c>
    </row>
    <row r="498" customFormat="false" ht="13.5" hidden="false" customHeight="false" outlineLevel="0" collapsed="false">
      <c r="S498" s="3" t="n">
        <v>494</v>
      </c>
      <c r="T498" s="4" t="str">
        <f aca="true">IF(OFFSET($C$5,ROUNDDOWN((S498-1)/15,0),MOD(S498-1,15))="","",OFFSET($C$5,ROUNDDOWN((S498-1)/15,0),MOD(S498-1,15)))</f>
        <v/>
      </c>
      <c r="U498" s="4" t="str">
        <f aca="true">IF(T498="","",OFFSET($B$5,ROUNDDOWN((S498-1)/15,0),0))</f>
        <v/>
      </c>
      <c r="V498" s="4"/>
      <c r="W498" s="4" t="e">
        <f aca="false">SMALL($T$5:$T$1504,S498)</f>
        <v>#VALUE!</v>
      </c>
      <c r="X498" s="4" t="e">
        <f aca="false">VLOOKUP(W498,$T$5:$U$1504,2,FALSE())</f>
        <v>#VALUE!</v>
      </c>
    </row>
    <row r="499" customFormat="false" ht="13.5" hidden="false" customHeight="false" outlineLevel="0" collapsed="false">
      <c r="S499" s="3" t="n">
        <v>495</v>
      </c>
      <c r="T499" s="4" t="str">
        <f aca="true">IF(OFFSET($C$5,ROUNDDOWN((S499-1)/15,0),MOD(S499-1,15))="","",OFFSET($C$5,ROUNDDOWN((S499-1)/15,0),MOD(S499-1,15)))</f>
        <v/>
      </c>
      <c r="U499" s="4" t="str">
        <f aca="true">IF(T499="","",OFFSET($B$5,ROUNDDOWN((S499-1)/15,0),0))</f>
        <v/>
      </c>
      <c r="V499" s="4"/>
      <c r="W499" s="4" t="e">
        <f aca="false">SMALL($T$5:$T$1504,S499)</f>
        <v>#VALUE!</v>
      </c>
      <c r="X499" s="4" t="e">
        <f aca="false">VLOOKUP(W499,$T$5:$U$1504,2,FALSE())</f>
        <v>#VALUE!</v>
      </c>
    </row>
    <row r="500" customFormat="false" ht="13.5" hidden="false" customHeight="false" outlineLevel="0" collapsed="false">
      <c r="S500" s="3" t="n">
        <v>496</v>
      </c>
      <c r="T500" s="4" t="str">
        <f aca="true">IF(OFFSET($C$5,ROUNDDOWN((S500-1)/15,0),MOD(S500-1,15))="","",OFFSET($C$5,ROUNDDOWN((S500-1)/15,0),MOD(S500-1,15)))</f>
        <v/>
      </c>
      <c r="U500" s="4" t="str">
        <f aca="true">IF(T500="","",OFFSET($B$5,ROUNDDOWN((S500-1)/15,0),0))</f>
        <v/>
      </c>
      <c r="V500" s="4"/>
      <c r="W500" s="4" t="e">
        <f aca="false">SMALL($T$5:$T$1504,S500)</f>
        <v>#VALUE!</v>
      </c>
      <c r="X500" s="4" t="e">
        <f aca="false">VLOOKUP(W500,$T$5:$U$1504,2,FALSE())</f>
        <v>#VALUE!</v>
      </c>
    </row>
    <row r="501" customFormat="false" ht="13.5" hidden="false" customHeight="false" outlineLevel="0" collapsed="false">
      <c r="S501" s="3" t="n">
        <v>497</v>
      </c>
      <c r="T501" s="4" t="str">
        <f aca="true">IF(OFFSET($C$5,ROUNDDOWN((S501-1)/15,0),MOD(S501-1,15))="","",OFFSET($C$5,ROUNDDOWN((S501-1)/15,0),MOD(S501-1,15)))</f>
        <v/>
      </c>
      <c r="U501" s="4" t="str">
        <f aca="true">IF(T501="","",OFFSET($B$5,ROUNDDOWN((S501-1)/15,0),0))</f>
        <v/>
      </c>
      <c r="V501" s="4"/>
      <c r="W501" s="4" t="e">
        <f aca="false">SMALL($T$5:$T$1504,S501)</f>
        <v>#VALUE!</v>
      </c>
      <c r="X501" s="4" t="e">
        <f aca="false">VLOOKUP(W501,$T$5:$U$1504,2,FALSE())</f>
        <v>#VALUE!</v>
      </c>
    </row>
    <row r="502" customFormat="false" ht="13.5" hidden="false" customHeight="false" outlineLevel="0" collapsed="false">
      <c r="S502" s="3" t="n">
        <v>498</v>
      </c>
      <c r="T502" s="4" t="str">
        <f aca="true">IF(OFFSET($C$5,ROUNDDOWN((S502-1)/15,0),MOD(S502-1,15))="","",OFFSET($C$5,ROUNDDOWN((S502-1)/15,0),MOD(S502-1,15)))</f>
        <v/>
      </c>
      <c r="U502" s="4" t="str">
        <f aca="true">IF(T502="","",OFFSET($B$5,ROUNDDOWN((S502-1)/15,0),0))</f>
        <v/>
      </c>
      <c r="V502" s="4"/>
      <c r="W502" s="4" t="e">
        <f aca="false">SMALL($T$5:$T$1504,S502)</f>
        <v>#VALUE!</v>
      </c>
      <c r="X502" s="4" t="e">
        <f aca="false">VLOOKUP(W502,$T$5:$U$1504,2,FALSE())</f>
        <v>#VALUE!</v>
      </c>
    </row>
    <row r="503" customFormat="false" ht="13.5" hidden="false" customHeight="false" outlineLevel="0" collapsed="false">
      <c r="S503" s="3" t="n">
        <v>499</v>
      </c>
      <c r="T503" s="4" t="str">
        <f aca="true">IF(OFFSET($C$5,ROUNDDOWN((S503-1)/15,0),MOD(S503-1,15))="","",OFFSET($C$5,ROUNDDOWN((S503-1)/15,0),MOD(S503-1,15)))</f>
        <v/>
      </c>
      <c r="U503" s="4" t="str">
        <f aca="true">IF(T503="","",OFFSET($B$5,ROUNDDOWN((S503-1)/15,0),0))</f>
        <v/>
      </c>
      <c r="V503" s="4"/>
      <c r="W503" s="4" t="e">
        <f aca="false">SMALL($T$5:$T$1504,S503)</f>
        <v>#VALUE!</v>
      </c>
      <c r="X503" s="4" t="e">
        <f aca="false">VLOOKUP(W503,$T$5:$U$1504,2,FALSE())</f>
        <v>#VALUE!</v>
      </c>
    </row>
    <row r="504" customFormat="false" ht="13.5" hidden="false" customHeight="false" outlineLevel="0" collapsed="false">
      <c r="S504" s="3" t="n">
        <v>500</v>
      </c>
      <c r="T504" s="4" t="str">
        <f aca="true">IF(OFFSET($C$5,ROUNDDOWN((S504-1)/15,0),MOD(S504-1,15))="","",OFFSET($C$5,ROUNDDOWN((S504-1)/15,0),MOD(S504-1,15)))</f>
        <v/>
      </c>
      <c r="U504" s="4" t="str">
        <f aca="true">IF(T504="","",OFFSET($B$5,ROUNDDOWN((S504-1)/15,0),0))</f>
        <v/>
      </c>
      <c r="V504" s="4"/>
      <c r="W504" s="4" t="e">
        <f aca="false">SMALL($T$5:$T$1504,S504)</f>
        <v>#VALUE!</v>
      </c>
      <c r="X504" s="4" t="e">
        <f aca="false">VLOOKUP(W504,$T$5:$U$1504,2,FALSE())</f>
        <v>#VALUE!</v>
      </c>
    </row>
    <row r="505" customFormat="false" ht="13.5" hidden="false" customHeight="false" outlineLevel="0" collapsed="false">
      <c r="S505" s="3" t="n">
        <v>501</v>
      </c>
      <c r="T505" s="4" t="str">
        <f aca="true">IF(OFFSET($C$5,ROUNDDOWN((S505-1)/15,0),MOD(S505-1,15))="","",OFFSET($C$5,ROUNDDOWN((S505-1)/15,0),MOD(S505-1,15)))</f>
        <v/>
      </c>
      <c r="U505" s="4" t="str">
        <f aca="true">IF(T505="","",OFFSET($B$5,ROUNDDOWN((S505-1)/15,0),0))</f>
        <v/>
      </c>
      <c r="V505" s="4"/>
      <c r="W505" s="4" t="e">
        <f aca="false">SMALL($T$5:$T$1504,S505)</f>
        <v>#VALUE!</v>
      </c>
      <c r="X505" s="4" t="e">
        <f aca="false">VLOOKUP(W505,$T$5:$U$1504,2,FALSE())</f>
        <v>#VALUE!</v>
      </c>
    </row>
    <row r="506" customFormat="false" ht="13.5" hidden="false" customHeight="false" outlineLevel="0" collapsed="false">
      <c r="S506" s="3" t="n">
        <v>502</v>
      </c>
      <c r="T506" s="4" t="str">
        <f aca="true">IF(OFFSET($C$5,ROUNDDOWN((S506-1)/15,0),MOD(S506-1,15))="","",OFFSET($C$5,ROUNDDOWN((S506-1)/15,0),MOD(S506-1,15)))</f>
        <v/>
      </c>
      <c r="U506" s="4" t="str">
        <f aca="true">IF(T506="","",OFFSET($B$5,ROUNDDOWN((S506-1)/15,0),0))</f>
        <v/>
      </c>
      <c r="V506" s="4"/>
      <c r="W506" s="4" t="e">
        <f aca="false">SMALL($T$5:$T$1504,S506)</f>
        <v>#VALUE!</v>
      </c>
      <c r="X506" s="4" t="e">
        <f aca="false">VLOOKUP(W506,$T$5:$U$1504,2,FALSE())</f>
        <v>#VALUE!</v>
      </c>
    </row>
    <row r="507" customFormat="false" ht="13.5" hidden="false" customHeight="false" outlineLevel="0" collapsed="false">
      <c r="S507" s="3" t="n">
        <v>503</v>
      </c>
      <c r="T507" s="4" t="str">
        <f aca="true">IF(OFFSET($C$5,ROUNDDOWN((S507-1)/15,0),MOD(S507-1,15))="","",OFFSET($C$5,ROUNDDOWN((S507-1)/15,0),MOD(S507-1,15)))</f>
        <v/>
      </c>
      <c r="U507" s="4" t="str">
        <f aca="true">IF(T507="","",OFFSET($B$5,ROUNDDOWN((S507-1)/15,0),0))</f>
        <v/>
      </c>
      <c r="V507" s="4"/>
      <c r="W507" s="4" t="e">
        <f aca="false">SMALL($T$5:$T$1504,S507)</f>
        <v>#VALUE!</v>
      </c>
      <c r="X507" s="4" t="e">
        <f aca="false">VLOOKUP(W507,$T$5:$U$1504,2,FALSE())</f>
        <v>#VALUE!</v>
      </c>
    </row>
    <row r="508" customFormat="false" ht="13.5" hidden="false" customHeight="false" outlineLevel="0" collapsed="false">
      <c r="S508" s="3" t="n">
        <v>504</v>
      </c>
      <c r="T508" s="4" t="str">
        <f aca="true">IF(OFFSET($C$5,ROUNDDOWN((S508-1)/15,0),MOD(S508-1,15))="","",OFFSET($C$5,ROUNDDOWN((S508-1)/15,0),MOD(S508-1,15)))</f>
        <v/>
      </c>
      <c r="U508" s="4" t="str">
        <f aca="true">IF(T508="","",OFFSET($B$5,ROUNDDOWN((S508-1)/15,0),0))</f>
        <v/>
      </c>
      <c r="V508" s="4"/>
      <c r="W508" s="4" t="e">
        <f aca="false">SMALL($T$5:$T$1504,S508)</f>
        <v>#VALUE!</v>
      </c>
      <c r="X508" s="4" t="e">
        <f aca="false">VLOOKUP(W508,$T$5:$U$1504,2,FALSE())</f>
        <v>#VALUE!</v>
      </c>
    </row>
    <row r="509" customFormat="false" ht="13.5" hidden="false" customHeight="false" outlineLevel="0" collapsed="false">
      <c r="S509" s="3" t="n">
        <v>505</v>
      </c>
      <c r="T509" s="4" t="str">
        <f aca="true">IF(OFFSET($C$5,ROUNDDOWN((S509-1)/15,0),MOD(S509-1,15))="","",OFFSET($C$5,ROUNDDOWN((S509-1)/15,0),MOD(S509-1,15)))</f>
        <v/>
      </c>
      <c r="U509" s="4" t="str">
        <f aca="true">IF(T509="","",OFFSET($B$5,ROUNDDOWN((S509-1)/15,0),0))</f>
        <v/>
      </c>
      <c r="V509" s="4"/>
      <c r="W509" s="4" t="e">
        <f aca="false">SMALL($T$5:$T$1504,S509)</f>
        <v>#VALUE!</v>
      </c>
      <c r="X509" s="4" t="e">
        <f aca="false">VLOOKUP(W509,$T$5:$U$1504,2,FALSE())</f>
        <v>#VALUE!</v>
      </c>
    </row>
    <row r="510" customFormat="false" ht="13.5" hidden="false" customHeight="false" outlineLevel="0" collapsed="false">
      <c r="S510" s="3" t="n">
        <v>506</v>
      </c>
      <c r="T510" s="4" t="str">
        <f aca="true">IF(OFFSET($C$5,ROUNDDOWN((S510-1)/15,0),MOD(S510-1,15))="","",OFFSET($C$5,ROUNDDOWN((S510-1)/15,0),MOD(S510-1,15)))</f>
        <v/>
      </c>
      <c r="U510" s="4" t="str">
        <f aca="true">IF(T510="","",OFFSET($B$5,ROUNDDOWN((S510-1)/15,0),0))</f>
        <v/>
      </c>
      <c r="V510" s="4"/>
      <c r="W510" s="4" t="e">
        <f aca="false">SMALL($T$5:$T$1504,S510)</f>
        <v>#VALUE!</v>
      </c>
      <c r="X510" s="4" t="e">
        <f aca="false">VLOOKUP(W510,$T$5:$U$1504,2,FALSE())</f>
        <v>#VALUE!</v>
      </c>
    </row>
    <row r="511" customFormat="false" ht="13.5" hidden="false" customHeight="false" outlineLevel="0" collapsed="false">
      <c r="S511" s="3" t="n">
        <v>507</v>
      </c>
      <c r="T511" s="4" t="str">
        <f aca="true">IF(OFFSET($C$5,ROUNDDOWN((S511-1)/15,0),MOD(S511-1,15))="","",OFFSET($C$5,ROUNDDOWN((S511-1)/15,0),MOD(S511-1,15)))</f>
        <v/>
      </c>
      <c r="U511" s="4" t="str">
        <f aca="true">IF(T511="","",OFFSET($B$5,ROUNDDOWN((S511-1)/15,0),0))</f>
        <v/>
      </c>
      <c r="V511" s="4"/>
      <c r="W511" s="4" t="e">
        <f aca="false">SMALL($T$5:$T$1504,S511)</f>
        <v>#VALUE!</v>
      </c>
      <c r="X511" s="4" t="e">
        <f aca="false">VLOOKUP(W511,$T$5:$U$1504,2,FALSE())</f>
        <v>#VALUE!</v>
      </c>
    </row>
    <row r="512" customFormat="false" ht="13.5" hidden="false" customHeight="false" outlineLevel="0" collapsed="false">
      <c r="S512" s="3" t="n">
        <v>508</v>
      </c>
      <c r="T512" s="4" t="str">
        <f aca="true">IF(OFFSET($C$5,ROUNDDOWN((S512-1)/15,0),MOD(S512-1,15))="","",OFFSET($C$5,ROUNDDOWN((S512-1)/15,0),MOD(S512-1,15)))</f>
        <v/>
      </c>
      <c r="U512" s="4" t="str">
        <f aca="true">IF(T512="","",OFFSET($B$5,ROUNDDOWN((S512-1)/15,0),0))</f>
        <v/>
      </c>
      <c r="V512" s="4"/>
      <c r="W512" s="4" t="e">
        <f aca="false">SMALL($T$5:$T$1504,S512)</f>
        <v>#VALUE!</v>
      </c>
      <c r="X512" s="4" t="e">
        <f aca="false">VLOOKUP(W512,$T$5:$U$1504,2,FALSE())</f>
        <v>#VALUE!</v>
      </c>
    </row>
    <row r="513" customFormat="false" ht="13.5" hidden="false" customHeight="false" outlineLevel="0" collapsed="false">
      <c r="S513" s="3" t="n">
        <v>509</v>
      </c>
      <c r="T513" s="4" t="str">
        <f aca="true">IF(OFFSET($C$5,ROUNDDOWN((S513-1)/15,0),MOD(S513-1,15))="","",OFFSET($C$5,ROUNDDOWN((S513-1)/15,0),MOD(S513-1,15)))</f>
        <v/>
      </c>
      <c r="U513" s="4" t="str">
        <f aca="true">IF(T513="","",OFFSET($B$5,ROUNDDOWN((S513-1)/15,0),0))</f>
        <v/>
      </c>
      <c r="V513" s="4"/>
      <c r="W513" s="4" t="e">
        <f aca="false">SMALL($T$5:$T$1504,S513)</f>
        <v>#VALUE!</v>
      </c>
      <c r="X513" s="4" t="e">
        <f aca="false">VLOOKUP(W513,$T$5:$U$1504,2,FALSE())</f>
        <v>#VALUE!</v>
      </c>
    </row>
    <row r="514" customFormat="false" ht="13.5" hidden="false" customHeight="false" outlineLevel="0" collapsed="false">
      <c r="S514" s="3" t="n">
        <v>510</v>
      </c>
      <c r="T514" s="4" t="str">
        <f aca="true">IF(OFFSET($C$5,ROUNDDOWN((S514-1)/15,0),MOD(S514-1,15))="","",OFFSET($C$5,ROUNDDOWN((S514-1)/15,0),MOD(S514-1,15)))</f>
        <v/>
      </c>
      <c r="U514" s="4" t="str">
        <f aca="true">IF(T514="","",OFFSET($B$5,ROUNDDOWN((S514-1)/15,0),0))</f>
        <v/>
      </c>
      <c r="V514" s="4"/>
      <c r="W514" s="4" t="e">
        <f aca="false">SMALL($T$5:$T$1504,S514)</f>
        <v>#VALUE!</v>
      </c>
      <c r="X514" s="4" t="e">
        <f aca="false">VLOOKUP(W514,$T$5:$U$1504,2,FALSE())</f>
        <v>#VALUE!</v>
      </c>
    </row>
    <row r="515" customFormat="false" ht="13.5" hidden="false" customHeight="false" outlineLevel="0" collapsed="false">
      <c r="S515" s="3" t="n">
        <v>511</v>
      </c>
      <c r="T515" s="4" t="str">
        <f aca="true">IF(OFFSET($C$5,ROUNDDOWN((S515-1)/15,0),MOD(S515-1,15))="","",OFFSET($C$5,ROUNDDOWN((S515-1)/15,0),MOD(S515-1,15)))</f>
        <v/>
      </c>
      <c r="U515" s="4" t="str">
        <f aca="true">IF(T515="","",OFFSET($B$5,ROUNDDOWN((S515-1)/15,0),0))</f>
        <v/>
      </c>
      <c r="V515" s="4"/>
      <c r="W515" s="4" t="e">
        <f aca="false">SMALL($T$5:$T$1504,S515)</f>
        <v>#VALUE!</v>
      </c>
      <c r="X515" s="4" t="e">
        <f aca="false">VLOOKUP(W515,$T$5:$U$1504,2,FALSE())</f>
        <v>#VALUE!</v>
      </c>
    </row>
    <row r="516" customFormat="false" ht="13.5" hidden="false" customHeight="false" outlineLevel="0" collapsed="false">
      <c r="S516" s="3" t="n">
        <v>512</v>
      </c>
      <c r="T516" s="4" t="str">
        <f aca="true">IF(OFFSET($C$5,ROUNDDOWN((S516-1)/15,0),MOD(S516-1,15))="","",OFFSET($C$5,ROUNDDOWN((S516-1)/15,0),MOD(S516-1,15)))</f>
        <v/>
      </c>
      <c r="U516" s="4" t="str">
        <f aca="true">IF(T516="","",OFFSET($B$5,ROUNDDOWN((S516-1)/15,0),0))</f>
        <v/>
      </c>
      <c r="V516" s="4"/>
      <c r="W516" s="4" t="e">
        <f aca="false">SMALL($T$5:$T$1504,S516)</f>
        <v>#VALUE!</v>
      </c>
      <c r="X516" s="4" t="e">
        <f aca="false">VLOOKUP(W516,$T$5:$U$1504,2,FALSE())</f>
        <v>#VALUE!</v>
      </c>
    </row>
    <row r="517" customFormat="false" ht="13.5" hidden="false" customHeight="false" outlineLevel="0" collapsed="false">
      <c r="S517" s="3" t="n">
        <v>513</v>
      </c>
      <c r="T517" s="4" t="str">
        <f aca="true">IF(OFFSET($C$5,ROUNDDOWN((S517-1)/15,0),MOD(S517-1,15))="","",OFFSET($C$5,ROUNDDOWN((S517-1)/15,0),MOD(S517-1,15)))</f>
        <v/>
      </c>
      <c r="U517" s="4" t="str">
        <f aca="true">IF(T517="","",OFFSET($B$5,ROUNDDOWN((S517-1)/15,0),0))</f>
        <v/>
      </c>
      <c r="V517" s="4"/>
      <c r="W517" s="4" t="e">
        <f aca="false">SMALL($T$5:$T$1504,S517)</f>
        <v>#VALUE!</v>
      </c>
      <c r="X517" s="4" t="e">
        <f aca="false">VLOOKUP(W517,$T$5:$U$1504,2,FALSE())</f>
        <v>#VALUE!</v>
      </c>
    </row>
    <row r="518" customFormat="false" ht="13.5" hidden="false" customHeight="false" outlineLevel="0" collapsed="false">
      <c r="S518" s="3" t="n">
        <v>514</v>
      </c>
      <c r="T518" s="4" t="str">
        <f aca="true">IF(OFFSET($C$5,ROUNDDOWN((S518-1)/15,0),MOD(S518-1,15))="","",OFFSET($C$5,ROUNDDOWN((S518-1)/15,0),MOD(S518-1,15)))</f>
        <v/>
      </c>
      <c r="U518" s="4" t="str">
        <f aca="true">IF(T518="","",OFFSET($B$5,ROUNDDOWN((S518-1)/15,0),0))</f>
        <v/>
      </c>
      <c r="V518" s="4"/>
      <c r="W518" s="4" t="e">
        <f aca="false">SMALL($T$5:$T$1504,S518)</f>
        <v>#VALUE!</v>
      </c>
      <c r="X518" s="4" t="e">
        <f aca="false">VLOOKUP(W518,$T$5:$U$1504,2,FALSE())</f>
        <v>#VALUE!</v>
      </c>
    </row>
    <row r="519" customFormat="false" ht="13.5" hidden="false" customHeight="false" outlineLevel="0" collapsed="false">
      <c r="S519" s="3" t="n">
        <v>515</v>
      </c>
      <c r="T519" s="4" t="str">
        <f aca="true">IF(OFFSET($C$5,ROUNDDOWN((S519-1)/15,0),MOD(S519-1,15))="","",OFFSET($C$5,ROUNDDOWN((S519-1)/15,0),MOD(S519-1,15)))</f>
        <v/>
      </c>
      <c r="U519" s="4" t="str">
        <f aca="true">IF(T519="","",OFFSET($B$5,ROUNDDOWN((S519-1)/15,0),0))</f>
        <v/>
      </c>
      <c r="V519" s="4"/>
      <c r="W519" s="4" t="e">
        <f aca="false">SMALL($T$5:$T$1504,S519)</f>
        <v>#VALUE!</v>
      </c>
      <c r="X519" s="4" t="e">
        <f aca="false">VLOOKUP(W519,$T$5:$U$1504,2,FALSE())</f>
        <v>#VALUE!</v>
      </c>
    </row>
    <row r="520" customFormat="false" ht="13.5" hidden="false" customHeight="false" outlineLevel="0" collapsed="false">
      <c r="S520" s="3" t="n">
        <v>516</v>
      </c>
      <c r="T520" s="4" t="str">
        <f aca="true">IF(OFFSET($C$5,ROUNDDOWN((S520-1)/15,0),MOD(S520-1,15))="","",OFFSET($C$5,ROUNDDOWN((S520-1)/15,0),MOD(S520-1,15)))</f>
        <v/>
      </c>
      <c r="U520" s="4" t="str">
        <f aca="true">IF(T520="","",OFFSET($B$5,ROUNDDOWN((S520-1)/15,0),0))</f>
        <v/>
      </c>
      <c r="V520" s="4"/>
      <c r="W520" s="4" t="e">
        <f aca="false">SMALL($T$5:$T$1504,S520)</f>
        <v>#VALUE!</v>
      </c>
      <c r="X520" s="4" t="e">
        <f aca="false">VLOOKUP(W520,$T$5:$U$1504,2,FALSE())</f>
        <v>#VALUE!</v>
      </c>
    </row>
    <row r="521" customFormat="false" ht="13.5" hidden="false" customHeight="false" outlineLevel="0" collapsed="false">
      <c r="S521" s="3" t="n">
        <v>517</v>
      </c>
      <c r="T521" s="4" t="str">
        <f aca="true">IF(OFFSET($C$5,ROUNDDOWN((S521-1)/15,0),MOD(S521-1,15))="","",OFFSET($C$5,ROUNDDOWN((S521-1)/15,0),MOD(S521-1,15)))</f>
        <v/>
      </c>
      <c r="U521" s="4" t="str">
        <f aca="true">IF(T521="","",OFFSET($B$5,ROUNDDOWN((S521-1)/15,0),0))</f>
        <v/>
      </c>
      <c r="V521" s="4"/>
      <c r="W521" s="4" t="e">
        <f aca="false">SMALL($T$5:$T$1504,S521)</f>
        <v>#VALUE!</v>
      </c>
      <c r="X521" s="4" t="e">
        <f aca="false">VLOOKUP(W521,$T$5:$U$1504,2,FALSE())</f>
        <v>#VALUE!</v>
      </c>
    </row>
    <row r="522" customFormat="false" ht="13.5" hidden="false" customHeight="false" outlineLevel="0" collapsed="false">
      <c r="S522" s="3" t="n">
        <v>518</v>
      </c>
      <c r="T522" s="4" t="str">
        <f aca="true">IF(OFFSET($C$5,ROUNDDOWN((S522-1)/15,0),MOD(S522-1,15))="","",OFFSET($C$5,ROUNDDOWN((S522-1)/15,0),MOD(S522-1,15)))</f>
        <v/>
      </c>
      <c r="U522" s="4" t="str">
        <f aca="true">IF(T522="","",OFFSET($B$5,ROUNDDOWN((S522-1)/15,0),0))</f>
        <v/>
      </c>
      <c r="V522" s="4"/>
      <c r="W522" s="4" t="e">
        <f aca="false">SMALL($T$5:$T$1504,S522)</f>
        <v>#VALUE!</v>
      </c>
      <c r="X522" s="4" t="e">
        <f aca="false">VLOOKUP(W522,$T$5:$U$1504,2,FALSE())</f>
        <v>#VALUE!</v>
      </c>
    </row>
    <row r="523" customFormat="false" ht="13.5" hidden="false" customHeight="false" outlineLevel="0" collapsed="false">
      <c r="S523" s="3" t="n">
        <v>519</v>
      </c>
      <c r="T523" s="4" t="str">
        <f aca="true">IF(OFFSET($C$5,ROUNDDOWN((S523-1)/15,0),MOD(S523-1,15))="","",OFFSET($C$5,ROUNDDOWN((S523-1)/15,0),MOD(S523-1,15)))</f>
        <v/>
      </c>
      <c r="U523" s="4" t="str">
        <f aca="true">IF(T523="","",OFFSET($B$5,ROUNDDOWN((S523-1)/15,0),0))</f>
        <v/>
      </c>
      <c r="V523" s="4"/>
      <c r="W523" s="4" t="e">
        <f aca="false">SMALL($T$5:$T$1504,S523)</f>
        <v>#VALUE!</v>
      </c>
      <c r="X523" s="4" t="e">
        <f aca="false">VLOOKUP(W523,$T$5:$U$1504,2,FALSE())</f>
        <v>#VALUE!</v>
      </c>
    </row>
    <row r="524" customFormat="false" ht="13.5" hidden="false" customHeight="false" outlineLevel="0" collapsed="false">
      <c r="S524" s="3" t="n">
        <v>520</v>
      </c>
      <c r="T524" s="4" t="str">
        <f aca="true">IF(OFFSET($C$5,ROUNDDOWN((S524-1)/15,0),MOD(S524-1,15))="","",OFFSET($C$5,ROUNDDOWN((S524-1)/15,0),MOD(S524-1,15)))</f>
        <v/>
      </c>
      <c r="U524" s="4" t="str">
        <f aca="true">IF(T524="","",OFFSET($B$5,ROUNDDOWN((S524-1)/15,0),0))</f>
        <v/>
      </c>
      <c r="V524" s="4"/>
      <c r="W524" s="4" t="e">
        <f aca="false">SMALL($T$5:$T$1504,S524)</f>
        <v>#VALUE!</v>
      </c>
      <c r="X524" s="4" t="e">
        <f aca="false">VLOOKUP(W524,$T$5:$U$1504,2,FALSE())</f>
        <v>#VALUE!</v>
      </c>
    </row>
    <row r="525" customFormat="false" ht="13.5" hidden="false" customHeight="false" outlineLevel="0" collapsed="false">
      <c r="S525" s="3" t="n">
        <v>521</v>
      </c>
      <c r="T525" s="4" t="str">
        <f aca="true">IF(OFFSET($C$5,ROUNDDOWN((S525-1)/15,0),MOD(S525-1,15))="","",OFFSET($C$5,ROUNDDOWN((S525-1)/15,0),MOD(S525-1,15)))</f>
        <v/>
      </c>
      <c r="U525" s="4" t="str">
        <f aca="true">IF(T525="","",OFFSET($B$5,ROUNDDOWN((S525-1)/15,0),0))</f>
        <v/>
      </c>
      <c r="V525" s="4"/>
      <c r="W525" s="4" t="e">
        <f aca="false">SMALL($T$5:$T$1504,S525)</f>
        <v>#VALUE!</v>
      </c>
      <c r="X525" s="4" t="e">
        <f aca="false">VLOOKUP(W525,$T$5:$U$1504,2,FALSE())</f>
        <v>#VALUE!</v>
      </c>
    </row>
    <row r="526" customFormat="false" ht="13.5" hidden="false" customHeight="false" outlineLevel="0" collapsed="false">
      <c r="S526" s="3" t="n">
        <v>522</v>
      </c>
      <c r="T526" s="4" t="str">
        <f aca="true">IF(OFFSET($C$5,ROUNDDOWN((S526-1)/15,0),MOD(S526-1,15))="","",OFFSET($C$5,ROUNDDOWN((S526-1)/15,0),MOD(S526-1,15)))</f>
        <v/>
      </c>
      <c r="U526" s="4" t="str">
        <f aca="true">IF(T526="","",OFFSET($B$5,ROUNDDOWN((S526-1)/15,0),0))</f>
        <v/>
      </c>
      <c r="V526" s="4"/>
      <c r="W526" s="4" t="e">
        <f aca="false">SMALL($T$5:$T$1504,S526)</f>
        <v>#VALUE!</v>
      </c>
      <c r="X526" s="4" t="e">
        <f aca="false">VLOOKUP(W526,$T$5:$U$1504,2,FALSE())</f>
        <v>#VALUE!</v>
      </c>
    </row>
    <row r="527" customFormat="false" ht="13.5" hidden="false" customHeight="false" outlineLevel="0" collapsed="false">
      <c r="S527" s="3" t="n">
        <v>523</v>
      </c>
      <c r="T527" s="4" t="str">
        <f aca="true">IF(OFFSET($C$5,ROUNDDOWN((S527-1)/15,0),MOD(S527-1,15))="","",OFFSET($C$5,ROUNDDOWN((S527-1)/15,0),MOD(S527-1,15)))</f>
        <v/>
      </c>
      <c r="U527" s="4" t="str">
        <f aca="true">IF(T527="","",OFFSET($B$5,ROUNDDOWN((S527-1)/15,0),0))</f>
        <v/>
      </c>
      <c r="V527" s="4"/>
      <c r="W527" s="4" t="e">
        <f aca="false">SMALL($T$5:$T$1504,S527)</f>
        <v>#VALUE!</v>
      </c>
      <c r="X527" s="4" t="e">
        <f aca="false">VLOOKUP(W527,$T$5:$U$1504,2,FALSE())</f>
        <v>#VALUE!</v>
      </c>
    </row>
    <row r="528" customFormat="false" ht="13.5" hidden="false" customHeight="false" outlineLevel="0" collapsed="false">
      <c r="S528" s="3" t="n">
        <v>524</v>
      </c>
      <c r="T528" s="4" t="str">
        <f aca="true">IF(OFFSET($C$5,ROUNDDOWN((S528-1)/15,0),MOD(S528-1,15))="","",OFFSET($C$5,ROUNDDOWN((S528-1)/15,0),MOD(S528-1,15)))</f>
        <v/>
      </c>
      <c r="U528" s="4" t="str">
        <f aca="true">IF(T528="","",OFFSET($B$5,ROUNDDOWN((S528-1)/15,0),0))</f>
        <v/>
      </c>
      <c r="V528" s="4"/>
      <c r="W528" s="4" t="e">
        <f aca="false">SMALL($T$5:$T$1504,S528)</f>
        <v>#VALUE!</v>
      </c>
      <c r="X528" s="4" t="e">
        <f aca="false">VLOOKUP(W528,$T$5:$U$1504,2,FALSE())</f>
        <v>#VALUE!</v>
      </c>
    </row>
    <row r="529" customFormat="false" ht="13.5" hidden="false" customHeight="false" outlineLevel="0" collapsed="false">
      <c r="S529" s="3" t="n">
        <v>525</v>
      </c>
      <c r="T529" s="4" t="str">
        <f aca="true">IF(OFFSET($C$5,ROUNDDOWN((S529-1)/15,0),MOD(S529-1,15))="","",OFFSET($C$5,ROUNDDOWN((S529-1)/15,0),MOD(S529-1,15)))</f>
        <v/>
      </c>
      <c r="U529" s="4" t="str">
        <f aca="true">IF(T529="","",OFFSET($B$5,ROUNDDOWN((S529-1)/15,0),0))</f>
        <v/>
      </c>
      <c r="V529" s="4"/>
      <c r="W529" s="4" t="e">
        <f aca="false">SMALL($T$5:$T$1504,S529)</f>
        <v>#VALUE!</v>
      </c>
      <c r="X529" s="4" t="e">
        <f aca="false">VLOOKUP(W529,$T$5:$U$1504,2,FALSE())</f>
        <v>#VALUE!</v>
      </c>
    </row>
    <row r="530" customFormat="false" ht="13.5" hidden="false" customHeight="false" outlineLevel="0" collapsed="false">
      <c r="S530" s="3" t="n">
        <v>526</v>
      </c>
      <c r="T530" s="4" t="str">
        <f aca="true">IF(OFFSET($C$5,ROUNDDOWN((S530-1)/15,0),MOD(S530-1,15))="","",OFFSET($C$5,ROUNDDOWN((S530-1)/15,0),MOD(S530-1,15)))</f>
        <v/>
      </c>
      <c r="U530" s="4" t="str">
        <f aca="true">IF(T530="","",OFFSET($B$5,ROUNDDOWN((S530-1)/15,0),0))</f>
        <v/>
      </c>
      <c r="V530" s="4"/>
      <c r="W530" s="4" t="e">
        <f aca="false">SMALL($T$5:$T$1504,S530)</f>
        <v>#VALUE!</v>
      </c>
      <c r="X530" s="4" t="e">
        <f aca="false">VLOOKUP(W530,$T$5:$U$1504,2,FALSE())</f>
        <v>#VALUE!</v>
      </c>
    </row>
    <row r="531" customFormat="false" ht="13.5" hidden="false" customHeight="false" outlineLevel="0" collapsed="false">
      <c r="S531" s="3" t="n">
        <v>527</v>
      </c>
      <c r="T531" s="4" t="str">
        <f aca="true">IF(OFFSET($C$5,ROUNDDOWN((S531-1)/15,0),MOD(S531-1,15))="","",OFFSET($C$5,ROUNDDOWN((S531-1)/15,0),MOD(S531-1,15)))</f>
        <v/>
      </c>
      <c r="U531" s="4" t="str">
        <f aca="true">IF(T531="","",OFFSET($B$5,ROUNDDOWN((S531-1)/15,0),0))</f>
        <v/>
      </c>
      <c r="V531" s="4"/>
      <c r="W531" s="4" t="e">
        <f aca="false">SMALL($T$5:$T$1504,S531)</f>
        <v>#VALUE!</v>
      </c>
      <c r="X531" s="4" t="e">
        <f aca="false">VLOOKUP(W531,$T$5:$U$1504,2,FALSE())</f>
        <v>#VALUE!</v>
      </c>
    </row>
    <row r="532" customFormat="false" ht="13.5" hidden="false" customHeight="false" outlineLevel="0" collapsed="false">
      <c r="S532" s="3" t="n">
        <v>528</v>
      </c>
      <c r="T532" s="4" t="str">
        <f aca="true">IF(OFFSET($C$5,ROUNDDOWN((S532-1)/15,0),MOD(S532-1,15))="","",OFFSET($C$5,ROUNDDOWN((S532-1)/15,0),MOD(S532-1,15)))</f>
        <v/>
      </c>
      <c r="U532" s="4" t="str">
        <f aca="true">IF(T532="","",OFFSET($B$5,ROUNDDOWN((S532-1)/15,0),0))</f>
        <v/>
      </c>
      <c r="V532" s="4"/>
      <c r="W532" s="4" t="e">
        <f aca="false">SMALL($T$5:$T$1504,S532)</f>
        <v>#VALUE!</v>
      </c>
      <c r="X532" s="4" t="e">
        <f aca="false">VLOOKUP(W532,$T$5:$U$1504,2,FALSE())</f>
        <v>#VALUE!</v>
      </c>
    </row>
    <row r="533" customFormat="false" ht="13.5" hidden="false" customHeight="false" outlineLevel="0" collapsed="false">
      <c r="S533" s="3" t="n">
        <v>529</v>
      </c>
      <c r="T533" s="4" t="str">
        <f aca="true">IF(OFFSET($C$5,ROUNDDOWN((S533-1)/15,0),MOD(S533-1,15))="","",OFFSET($C$5,ROUNDDOWN((S533-1)/15,0),MOD(S533-1,15)))</f>
        <v/>
      </c>
      <c r="U533" s="4" t="str">
        <f aca="true">IF(T533="","",OFFSET($B$5,ROUNDDOWN((S533-1)/15,0),0))</f>
        <v/>
      </c>
      <c r="V533" s="4"/>
      <c r="W533" s="4" t="e">
        <f aca="false">SMALL($T$5:$T$1504,S533)</f>
        <v>#VALUE!</v>
      </c>
      <c r="X533" s="4" t="e">
        <f aca="false">VLOOKUP(W533,$T$5:$U$1504,2,FALSE())</f>
        <v>#VALUE!</v>
      </c>
    </row>
    <row r="534" customFormat="false" ht="13.5" hidden="false" customHeight="false" outlineLevel="0" collapsed="false">
      <c r="S534" s="3" t="n">
        <v>530</v>
      </c>
      <c r="T534" s="4" t="str">
        <f aca="true">IF(OFFSET($C$5,ROUNDDOWN((S534-1)/15,0),MOD(S534-1,15))="","",OFFSET($C$5,ROUNDDOWN((S534-1)/15,0),MOD(S534-1,15)))</f>
        <v/>
      </c>
      <c r="U534" s="4" t="str">
        <f aca="true">IF(T534="","",OFFSET($B$5,ROUNDDOWN((S534-1)/15,0),0))</f>
        <v/>
      </c>
      <c r="V534" s="4"/>
      <c r="W534" s="4" t="e">
        <f aca="false">SMALL($T$5:$T$1504,S534)</f>
        <v>#VALUE!</v>
      </c>
      <c r="X534" s="4" t="e">
        <f aca="false">VLOOKUP(W534,$T$5:$U$1504,2,FALSE())</f>
        <v>#VALUE!</v>
      </c>
    </row>
    <row r="535" customFormat="false" ht="13.5" hidden="false" customHeight="false" outlineLevel="0" collapsed="false">
      <c r="S535" s="3" t="n">
        <v>531</v>
      </c>
      <c r="T535" s="4" t="str">
        <f aca="true">IF(OFFSET($C$5,ROUNDDOWN((S535-1)/15,0),MOD(S535-1,15))="","",OFFSET($C$5,ROUNDDOWN((S535-1)/15,0),MOD(S535-1,15)))</f>
        <v/>
      </c>
      <c r="U535" s="4" t="str">
        <f aca="true">IF(T535="","",OFFSET($B$5,ROUNDDOWN((S535-1)/15,0),0))</f>
        <v/>
      </c>
      <c r="V535" s="4"/>
      <c r="W535" s="4" t="e">
        <f aca="false">SMALL($T$5:$T$1504,S535)</f>
        <v>#VALUE!</v>
      </c>
      <c r="X535" s="4" t="e">
        <f aca="false">VLOOKUP(W535,$T$5:$U$1504,2,FALSE())</f>
        <v>#VALUE!</v>
      </c>
    </row>
    <row r="536" customFormat="false" ht="13.5" hidden="false" customHeight="false" outlineLevel="0" collapsed="false">
      <c r="S536" s="3" t="n">
        <v>532</v>
      </c>
      <c r="T536" s="4" t="str">
        <f aca="true">IF(OFFSET($C$5,ROUNDDOWN((S536-1)/15,0),MOD(S536-1,15))="","",OFFSET($C$5,ROUNDDOWN((S536-1)/15,0),MOD(S536-1,15)))</f>
        <v/>
      </c>
      <c r="U536" s="4" t="str">
        <f aca="true">IF(T536="","",OFFSET($B$5,ROUNDDOWN((S536-1)/15,0),0))</f>
        <v/>
      </c>
      <c r="V536" s="4"/>
      <c r="W536" s="4" t="e">
        <f aca="false">SMALL($T$5:$T$1504,S536)</f>
        <v>#VALUE!</v>
      </c>
      <c r="X536" s="4" t="e">
        <f aca="false">VLOOKUP(W536,$T$5:$U$1504,2,FALSE())</f>
        <v>#VALUE!</v>
      </c>
    </row>
    <row r="537" customFormat="false" ht="13.5" hidden="false" customHeight="false" outlineLevel="0" collapsed="false">
      <c r="S537" s="3" t="n">
        <v>533</v>
      </c>
      <c r="T537" s="4" t="str">
        <f aca="true">IF(OFFSET($C$5,ROUNDDOWN((S537-1)/15,0),MOD(S537-1,15))="","",OFFSET($C$5,ROUNDDOWN((S537-1)/15,0),MOD(S537-1,15)))</f>
        <v/>
      </c>
      <c r="U537" s="4" t="str">
        <f aca="true">IF(T537="","",OFFSET($B$5,ROUNDDOWN((S537-1)/15,0),0))</f>
        <v/>
      </c>
      <c r="V537" s="4"/>
      <c r="W537" s="4" t="e">
        <f aca="false">SMALL($T$5:$T$1504,S537)</f>
        <v>#VALUE!</v>
      </c>
      <c r="X537" s="4" t="e">
        <f aca="false">VLOOKUP(W537,$T$5:$U$1504,2,FALSE())</f>
        <v>#VALUE!</v>
      </c>
    </row>
    <row r="538" customFormat="false" ht="13.5" hidden="false" customHeight="false" outlineLevel="0" collapsed="false">
      <c r="S538" s="3" t="n">
        <v>534</v>
      </c>
      <c r="T538" s="4" t="str">
        <f aca="true">IF(OFFSET($C$5,ROUNDDOWN((S538-1)/15,0),MOD(S538-1,15))="","",OFFSET($C$5,ROUNDDOWN((S538-1)/15,0),MOD(S538-1,15)))</f>
        <v/>
      </c>
      <c r="U538" s="4" t="str">
        <f aca="true">IF(T538="","",OFFSET($B$5,ROUNDDOWN((S538-1)/15,0),0))</f>
        <v/>
      </c>
      <c r="V538" s="4"/>
      <c r="W538" s="4" t="e">
        <f aca="false">SMALL($T$5:$T$1504,S538)</f>
        <v>#VALUE!</v>
      </c>
      <c r="X538" s="4" t="e">
        <f aca="false">VLOOKUP(W538,$T$5:$U$1504,2,FALSE())</f>
        <v>#VALUE!</v>
      </c>
    </row>
    <row r="539" customFormat="false" ht="13.5" hidden="false" customHeight="false" outlineLevel="0" collapsed="false">
      <c r="S539" s="3" t="n">
        <v>535</v>
      </c>
      <c r="T539" s="4" t="str">
        <f aca="true">IF(OFFSET($C$5,ROUNDDOWN((S539-1)/15,0),MOD(S539-1,15))="","",OFFSET($C$5,ROUNDDOWN((S539-1)/15,0),MOD(S539-1,15)))</f>
        <v/>
      </c>
      <c r="U539" s="4" t="str">
        <f aca="true">IF(T539="","",OFFSET($B$5,ROUNDDOWN((S539-1)/15,0),0))</f>
        <v/>
      </c>
      <c r="V539" s="4"/>
      <c r="W539" s="4" t="e">
        <f aca="false">SMALL($T$5:$T$1504,S539)</f>
        <v>#VALUE!</v>
      </c>
      <c r="X539" s="4" t="e">
        <f aca="false">VLOOKUP(W539,$T$5:$U$1504,2,FALSE())</f>
        <v>#VALUE!</v>
      </c>
    </row>
    <row r="540" customFormat="false" ht="13.5" hidden="false" customHeight="false" outlineLevel="0" collapsed="false">
      <c r="S540" s="3" t="n">
        <v>536</v>
      </c>
      <c r="T540" s="4" t="str">
        <f aca="true">IF(OFFSET($C$5,ROUNDDOWN((S540-1)/15,0),MOD(S540-1,15))="","",OFFSET($C$5,ROUNDDOWN((S540-1)/15,0),MOD(S540-1,15)))</f>
        <v/>
      </c>
      <c r="U540" s="4" t="str">
        <f aca="true">IF(T540="","",OFFSET($B$5,ROUNDDOWN((S540-1)/15,0),0))</f>
        <v/>
      </c>
      <c r="V540" s="4"/>
      <c r="W540" s="4" t="e">
        <f aca="false">SMALL($T$5:$T$1504,S540)</f>
        <v>#VALUE!</v>
      </c>
      <c r="X540" s="4" t="e">
        <f aca="false">VLOOKUP(W540,$T$5:$U$1504,2,FALSE())</f>
        <v>#VALUE!</v>
      </c>
    </row>
    <row r="541" customFormat="false" ht="13.5" hidden="false" customHeight="false" outlineLevel="0" collapsed="false">
      <c r="S541" s="3" t="n">
        <v>537</v>
      </c>
      <c r="T541" s="4" t="str">
        <f aca="true">IF(OFFSET($C$5,ROUNDDOWN((S541-1)/15,0),MOD(S541-1,15))="","",OFFSET($C$5,ROUNDDOWN((S541-1)/15,0),MOD(S541-1,15)))</f>
        <v/>
      </c>
      <c r="U541" s="4" t="str">
        <f aca="true">IF(T541="","",OFFSET($B$5,ROUNDDOWN((S541-1)/15,0),0))</f>
        <v/>
      </c>
      <c r="V541" s="4"/>
      <c r="W541" s="4" t="e">
        <f aca="false">SMALL($T$5:$T$1504,S541)</f>
        <v>#VALUE!</v>
      </c>
      <c r="X541" s="4" t="e">
        <f aca="false">VLOOKUP(W541,$T$5:$U$1504,2,FALSE())</f>
        <v>#VALUE!</v>
      </c>
    </row>
    <row r="542" customFormat="false" ht="13.5" hidden="false" customHeight="false" outlineLevel="0" collapsed="false">
      <c r="S542" s="3" t="n">
        <v>538</v>
      </c>
      <c r="T542" s="4" t="str">
        <f aca="true">IF(OFFSET($C$5,ROUNDDOWN((S542-1)/15,0),MOD(S542-1,15))="","",OFFSET($C$5,ROUNDDOWN((S542-1)/15,0),MOD(S542-1,15)))</f>
        <v/>
      </c>
      <c r="U542" s="4" t="str">
        <f aca="true">IF(T542="","",OFFSET($B$5,ROUNDDOWN((S542-1)/15,0),0))</f>
        <v/>
      </c>
      <c r="V542" s="4"/>
      <c r="W542" s="4" t="e">
        <f aca="false">SMALL($T$5:$T$1504,S542)</f>
        <v>#VALUE!</v>
      </c>
      <c r="X542" s="4" t="e">
        <f aca="false">VLOOKUP(W542,$T$5:$U$1504,2,FALSE())</f>
        <v>#VALUE!</v>
      </c>
    </row>
    <row r="543" customFormat="false" ht="13.5" hidden="false" customHeight="false" outlineLevel="0" collapsed="false">
      <c r="S543" s="3" t="n">
        <v>539</v>
      </c>
      <c r="T543" s="4" t="str">
        <f aca="true">IF(OFFSET($C$5,ROUNDDOWN((S543-1)/15,0),MOD(S543-1,15))="","",OFFSET($C$5,ROUNDDOWN((S543-1)/15,0),MOD(S543-1,15)))</f>
        <v/>
      </c>
      <c r="U543" s="4" t="str">
        <f aca="true">IF(T543="","",OFFSET($B$5,ROUNDDOWN((S543-1)/15,0),0))</f>
        <v/>
      </c>
      <c r="V543" s="4"/>
      <c r="W543" s="4" t="e">
        <f aca="false">SMALL($T$5:$T$1504,S543)</f>
        <v>#VALUE!</v>
      </c>
      <c r="X543" s="4" t="e">
        <f aca="false">VLOOKUP(W543,$T$5:$U$1504,2,FALSE())</f>
        <v>#VALUE!</v>
      </c>
    </row>
    <row r="544" customFormat="false" ht="13.5" hidden="false" customHeight="false" outlineLevel="0" collapsed="false">
      <c r="S544" s="3" t="n">
        <v>540</v>
      </c>
      <c r="T544" s="4" t="str">
        <f aca="true">IF(OFFSET($C$5,ROUNDDOWN((S544-1)/15,0),MOD(S544-1,15))="","",OFFSET($C$5,ROUNDDOWN((S544-1)/15,0),MOD(S544-1,15)))</f>
        <v/>
      </c>
      <c r="U544" s="4" t="str">
        <f aca="true">IF(T544="","",OFFSET($B$5,ROUNDDOWN((S544-1)/15,0),0))</f>
        <v/>
      </c>
      <c r="V544" s="4"/>
      <c r="W544" s="4" t="e">
        <f aca="false">SMALL($T$5:$T$1504,S544)</f>
        <v>#VALUE!</v>
      </c>
      <c r="X544" s="4" t="e">
        <f aca="false">VLOOKUP(W544,$T$5:$U$1504,2,FALSE())</f>
        <v>#VALUE!</v>
      </c>
    </row>
    <row r="545" customFormat="false" ht="13.5" hidden="false" customHeight="false" outlineLevel="0" collapsed="false">
      <c r="S545" s="3" t="n">
        <v>541</v>
      </c>
      <c r="T545" s="4" t="str">
        <f aca="true">IF(OFFSET($C$5,ROUNDDOWN((S545-1)/15,0),MOD(S545-1,15))="","",OFFSET($C$5,ROUNDDOWN((S545-1)/15,0),MOD(S545-1,15)))</f>
        <v/>
      </c>
      <c r="U545" s="4" t="str">
        <f aca="true">IF(T545="","",OFFSET($B$5,ROUNDDOWN((S545-1)/15,0),0))</f>
        <v/>
      </c>
      <c r="V545" s="4"/>
      <c r="W545" s="4" t="e">
        <f aca="false">SMALL($T$5:$T$1504,S545)</f>
        <v>#VALUE!</v>
      </c>
      <c r="X545" s="4" t="e">
        <f aca="false">VLOOKUP(W545,$T$5:$U$1504,2,FALSE())</f>
        <v>#VALUE!</v>
      </c>
    </row>
    <row r="546" customFormat="false" ht="13.5" hidden="false" customHeight="false" outlineLevel="0" collapsed="false">
      <c r="S546" s="3" t="n">
        <v>542</v>
      </c>
      <c r="T546" s="4" t="str">
        <f aca="true">IF(OFFSET($C$5,ROUNDDOWN((S546-1)/15,0),MOD(S546-1,15))="","",OFFSET($C$5,ROUNDDOWN((S546-1)/15,0),MOD(S546-1,15)))</f>
        <v/>
      </c>
      <c r="U546" s="4" t="str">
        <f aca="true">IF(T546="","",OFFSET($B$5,ROUNDDOWN((S546-1)/15,0),0))</f>
        <v/>
      </c>
      <c r="V546" s="4"/>
      <c r="W546" s="4" t="e">
        <f aca="false">SMALL($T$5:$T$1504,S546)</f>
        <v>#VALUE!</v>
      </c>
      <c r="X546" s="4" t="e">
        <f aca="false">VLOOKUP(W546,$T$5:$U$1504,2,FALSE())</f>
        <v>#VALUE!</v>
      </c>
    </row>
    <row r="547" customFormat="false" ht="13.5" hidden="false" customHeight="false" outlineLevel="0" collapsed="false">
      <c r="S547" s="3" t="n">
        <v>543</v>
      </c>
      <c r="T547" s="4" t="str">
        <f aca="true">IF(OFFSET($C$5,ROUNDDOWN((S547-1)/15,0),MOD(S547-1,15))="","",OFFSET($C$5,ROUNDDOWN((S547-1)/15,0),MOD(S547-1,15)))</f>
        <v/>
      </c>
      <c r="U547" s="4" t="str">
        <f aca="true">IF(T547="","",OFFSET($B$5,ROUNDDOWN((S547-1)/15,0),0))</f>
        <v/>
      </c>
      <c r="V547" s="4"/>
      <c r="W547" s="4" t="e">
        <f aca="false">SMALL($T$5:$T$1504,S547)</f>
        <v>#VALUE!</v>
      </c>
      <c r="X547" s="4" t="e">
        <f aca="false">VLOOKUP(W547,$T$5:$U$1504,2,FALSE())</f>
        <v>#VALUE!</v>
      </c>
    </row>
    <row r="548" customFormat="false" ht="13.5" hidden="false" customHeight="false" outlineLevel="0" collapsed="false">
      <c r="S548" s="3" t="n">
        <v>544</v>
      </c>
      <c r="T548" s="4" t="str">
        <f aca="true">IF(OFFSET($C$5,ROUNDDOWN((S548-1)/15,0),MOD(S548-1,15))="","",OFFSET($C$5,ROUNDDOWN((S548-1)/15,0),MOD(S548-1,15)))</f>
        <v/>
      </c>
      <c r="U548" s="4" t="str">
        <f aca="true">IF(T548="","",OFFSET($B$5,ROUNDDOWN((S548-1)/15,0),0))</f>
        <v/>
      </c>
      <c r="V548" s="4"/>
      <c r="W548" s="4" t="e">
        <f aca="false">SMALL($T$5:$T$1504,S548)</f>
        <v>#VALUE!</v>
      </c>
      <c r="X548" s="4" t="e">
        <f aca="false">VLOOKUP(W548,$T$5:$U$1504,2,FALSE())</f>
        <v>#VALUE!</v>
      </c>
    </row>
    <row r="549" customFormat="false" ht="13.5" hidden="false" customHeight="false" outlineLevel="0" collapsed="false">
      <c r="S549" s="3" t="n">
        <v>545</v>
      </c>
      <c r="T549" s="4" t="str">
        <f aca="true">IF(OFFSET($C$5,ROUNDDOWN((S549-1)/15,0),MOD(S549-1,15))="","",OFFSET($C$5,ROUNDDOWN((S549-1)/15,0),MOD(S549-1,15)))</f>
        <v/>
      </c>
      <c r="U549" s="4" t="str">
        <f aca="true">IF(T549="","",OFFSET($B$5,ROUNDDOWN((S549-1)/15,0),0))</f>
        <v/>
      </c>
      <c r="V549" s="4"/>
      <c r="W549" s="4" t="e">
        <f aca="false">SMALL($T$5:$T$1504,S549)</f>
        <v>#VALUE!</v>
      </c>
      <c r="X549" s="4" t="e">
        <f aca="false">VLOOKUP(W549,$T$5:$U$1504,2,FALSE())</f>
        <v>#VALUE!</v>
      </c>
    </row>
    <row r="550" customFormat="false" ht="13.5" hidden="false" customHeight="false" outlineLevel="0" collapsed="false">
      <c r="S550" s="3" t="n">
        <v>546</v>
      </c>
      <c r="T550" s="4" t="str">
        <f aca="true">IF(OFFSET($C$5,ROUNDDOWN((S550-1)/15,0),MOD(S550-1,15))="","",OFFSET($C$5,ROUNDDOWN((S550-1)/15,0),MOD(S550-1,15)))</f>
        <v/>
      </c>
      <c r="U550" s="4" t="str">
        <f aca="true">IF(T550="","",OFFSET($B$5,ROUNDDOWN((S550-1)/15,0),0))</f>
        <v/>
      </c>
      <c r="V550" s="4"/>
      <c r="W550" s="4" t="e">
        <f aca="false">SMALL($T$5:$T$1504,S550)</f>
        <v>#VALUE!</v>
      </c>
      <c r="X550" s="4" t="e">
        <f aca="false">VLOOKUP(W550,$T$5:$U$1504,2,FALSE())</f>
        <v>#VALUE!</v>
      </c>
    </row>
    <row r="551" customFormat="false" ht="13.5" hidden="false" customHeight="false" outlineLevel="0" collapsed="false">
      <c r="S551" s="3" t="n">
        <v>547</v>
      </c>
      <c r="T551" s="4" t="str">
        <f aca="true">IF(OFFSET($C$5,ROUNDDOWN((S551-1)/15,0),MOD(S551-1,15))="","",OFFSET($C$5,ROUNDDOWN((S551-1)/15,0),MOD(S551-1,15)))</f>
        <v/>
      </c>
      <c r="U551" s="4" t="str">
        <f aca="true">IF(T551="","",OFFSET($B$5,ROUNDDOWN((S551-1)/15,0),0))</f>
        <v/>
      </c>
      <c r="V551" s="4"/>
      <c r="W551" s="4" t="e">
        <f aca="false">SMALL($T$5:$T$1504,S551)</f>
        <v>#VALUE!</v>
      </c>
      <c r="X551" s="4" t="e">
        <f aca="false">VLOOKUP(W551,$T$5:$U$1504,2,FALSE())</f>
        <v>#VALUE!</v>
      </c>
    </row>
    <row r="552" customFormat="false" ht="13.5" hidden="false" customHeight="false" outlineLevel="0" collapsed="false">
      <c r="S552" s="3" t="n">
        <v>548</v>
      </c>
      <c r="T552" s="4" t="str">
        <f aca="true">IF(OFFSET($C$5,ROUNDDOWN((S552-1)/15,0),MOD(S552-1,15))="","",OFFSET($C$5,ROUNDDOWN((S552-1)/15,0),MOD(S552-1,15)))</f>
        <v/>
      </c>
      <c r="U552" s="4" t="str">
        <f aca="true">IF(T552="","",OFFSET($B$5,ROUNDDOWN((S552-1)/15,0),0))</f>
        <v/>
      </c>
      <c r="V552" s="4"/>
      <c r="W552" s="4" t="e">
        <f aca="false">SMALL($T$5:$T$1504,S552)</f>
        <v>#VALUE!</v>
      </c>
      <c r="X552" s="4" t="e">
        <f aca="false">VLOOKUP(W552,$T$5:$U$1504,2,FALSE())</f>
        <v>#VALUE!</v>
      </c>
    </row>
    <row r="553" customFormat="false" ht="13.5" hidden="false" customHeight="false" outlineLevel="0" collapsed="false">
      <c r="S553" s="3" t="n">
        <v>549</v>
      </c>
      <c r="T553" s="4" t="str">
        <f aca="true">IF(OFFSET($C$5,ROUNDDOWN((S553-1)/15,0),MOD(S553-1,15))="","",OFFSET($C$5,ROUNDDOWN((S553-1)/15,0),MOD(S553-1,15)))</f>
        <v/>
      </c>
      <c r="U553" s="4" t="str">
        <f aca="true">IF(T553="","",OFFSET($B$5,ROUNDDOWN((S553-1)/15,0),0))</f>
        <v/>
      </c>
      <c r="V553" s="4"/>
      <c r="W553" s="4" t="e">
        <f aca="false">SMALL($T$5:$T$1504,S553)</f>
        <v>#VALUE!</v>
      </c>
      <c r="X553" s="4" t="e">
        <f aca="false">VLOOKUP(W553,$T$5:$U$1504,2,FALSE())</f>
        <v>#VALUE!</v>
      </c>
    </row>
    <row r="554" customFormat="false" ht="13.5" hidden="false" customHeight="false" outlineLevel="0" collapsed="false">
      <c r="S554" s="3" t="n">
        <v>550</v>
      </c>
      <c r="T554" s="4" t="str">
        <f aca="true">IF(OFFSET($C$5,ROUNDDOWN((S554-1)/15,0),MOD(S554-1,15))="","",OFFSET($C$5,ROUNDDOWN((S554-1)/15,0),MOD(S554-1,15)))</f>
        <v/>
      </c>
      <c r="U554" s="4" t="str">
        <f aca="true">IF(T554="","",OFFSET($B$5,ROUNDDOWN((S554-1)/15,0),0))</f>
        <v/>
      </c>
      <c r="V554" s="4"/>
      <c r="W554" s="4" t="e">
        <f aca="false">SMALL($T$5:$T$1504,S554)</f>
        <v>#VALUE!</v>
      </c>
      <c r="X554" s="4" t="e">
        <f aca="false">VLOOKUP(W554,$T$5:$U$1504,2,FALSE())</f>
        <v>#VALUE!</v>
      </c>
    </row>
    <row r="555" customFormat="false" ht="13.5" hidden="false" customHeight="false" outlineLevel="0" collapsed="false">
      <c r="S555" s="3" t="n">
        <v>551</v>
      </c>
      <c r="T555" s="4" t="str">
        <f aca="true">IF(OFFSET($C$5,ROUNDDOWN((S555-1)/15,0),MOD(S555-1,15))="","",OFFSET($C$5,ROUNDDOWN((S555-1)/15,0),MOD(S555-1,15)))</f>
        <v/>
      </c>
      <c r="U555" s="4" t="str">
        <f aca="true">IF(T555="","",OFFSET($B$5,ROUNDDOWN((S555-1)/15,0),0))</f>
        <v/>
      </c>
      <c r="V555" s="4"/>
      <c r="W555" s="4" t="e">
        <f aca="false">SMALL($T$5:$T$1504,S555)</f>
        <v>#VALUE!</v>
      </c>
      <c r="X555" s="4" t="e">
        <f aca="false">VLOOKUP(W555,$T$5:$U$1504,2,FALSE())</f>
        <v>#VALUE!</v>
      </c>
    </row>
    <row r="556" customFormat="false" ht="13.5" hidden="false" customHeight="false" outlineLevel="0" collapsed="false">
      <c r="S556" s="3" t="n">
        <v>552</v>
      </c>
      <c r="T556" s="4" t="str">
        <f aca="true">IF(OFFSET($C$5,ROUNDDOWN((S556-1)/15,0),MOD(S556-1,15))="","",OFFSET($C$5,ROUNDDOWN((S556-1)/15,0),MOD(S556-1,15)))</f>
        <v/>
      </c>
      <c r="U556" s="4" t="str">
        <f aca="true">IF(T556="","",OFFSET($B$5,ROUNDDOWN((S556-1)/15,0),0))</f>
        <v/>
      </c>
      <c r="V556" s="4"/>
      <c r="W556" s="4" t="e">
        <f aca="false">SMALL($T$5:$T$1504,S556)</f>
        <v>#VALUE!</v>
      </c>
      <c r="X556" s="4" t="e">
        <f aca="false">VLOOKUP(W556,$T$5:$U$1504,2,FALSE())</f>
        <v>#VALUE!</v>
      </c>
    </row>
    <row r="557" customFormat="false" ht="13.5" hidden="false" customHeight="false" outlineLevel="0" collapsed="false">
      <c r="S557" s="3" t="n">
        <v>553</v>
      </c>
      <c r="T557" s="4" t="str">
        <f aca="true">IF(OFFSET($C$5,ROUNDDOWN((S557-1)/15,0),MOD(S557-1,15))="","",OFFSET($C$5,ROUNDDOWN((S557-1)/15,0),MOD(S557-1,15)))</f>
        <v/>
      </c>
      <c r="U557" s="4" t="str">
        <f aca="true">IF(T557="","",OFFSET($B$5,ROUNDDOWN((S557-1)/15,0),0))</f>
        <v/>
      </c>
      <c r="V557" s="4"/>
      <c r="W557" s="4" t="e">
        <f aca="false">SMALL($T$5:$T$1504,S557)</f>
        <v>#VALUE!</v>
      </c>
      <c r="X557" s="4" t="e">
        <f aca="false">VLOOKUP(W557,$T$5:$U$1504,2,FALSE())</f>
        <v>#VALUE!</v>
      </c>
    </row>
    <row r="558" customFormat="false" ht="13.5" hidden="false" customHeight="false" outlineLevel="0" collapsed="false">
      <c r="S558" s="3" t="n">
        <v>554</v>
      </c>
      <c r="T558" s="4" t="str">
        <f aca="true">IF(OFFSET($C$5,ROUNDDOWN((S558-1)/15,0),MOD(S558-1,15))="","",OFFSET($C$5,ROUNDDOWN((S558-1)/15,0),MOD(S558-1,15)))</f>
        <v/>
      </c>
      <c r="U558" s="4" t="str">
        <f aca="true">IF(T558="","",OFFSET($B$5,ROUNDDOWN((S558-1)/15,0),0))</f>
        <v/>
      </c>
      <c r="V558" s="4"/>
      <c r="W558" s="4" t="e">
        <f aca="false">SMALL($T$5:$T$1504,S558)</f>
        <v>#VALUE!</v>
      </c>
      <c r="X558" s="4" t="e">
        <f aca="false">VLOOKUP(W558,$T$5:$U$1504,2,FALSE())</f>
        <v>#VALUE!</v>
      </c>
    </row>
    <row r="559" customFormat="false" ht="13.5" hidden="false" customHeight="false" outlineLevel="0" collapsed="false">
      <c r="S559" s="3" t="n">
        <v>555</v>
      </c>
      <c r="T559" s="4" t="str">
        <f aca="true">IF(OFFSET($C$5,ROUNDDOWN((S559-1)/15,0),MOD(S559-1,15))="","",OFFSET($C$5,ROUNDDOWN((S559-1)/15,0),MOD(S559-1,15)))</f>
        <v/>
      </c>
      <c r="U559" s="4" t="str">
        <f aca="true">IF(T559="","",OFFSET($B$5,ROUNDDOWN((S559-1)/15,0),0))</f>
        <v/>
      </c>
      <c r="V559" s="4"/>
      <c r="W559" s="4" t="e">
        <f aca="false">SMALL($T$5:$T$1504,S559)</f>
        <v>#VALUE!</v>
      </c>
      <c r="X559" s="4" t="e">
        <f aca="false">VLOOKUP(W559,$T$5:$U$1504,2,FALSE())</f>
        <v>#VALUE!</v>
      </c>
    </row>
    <row r="560" customFormat="false" ht="13.5" hidden="false" customHeight="false" outlineLevel="0" collapsed="false">
      <c r="S560" s="3" t="n">
        <v>556</v>
      </c>
      <c r="T560" s="4" t="str">
        <f aca="true">IF(OFFSET($C$5,ROUNDDOWN((S560-1)/15,0),MOD(S560-1,15))="","",OFFSET($C$5,ROUNDDOWN((S560-1)/15,0),MOD(S560-1,15)))</f>
        <v/>
      </c>
      <c r="U560" s="4" t="str">
        <f aca="true">IF(T560="","",OFFSET($B$5,ROUNDDOWN((S560-1)/15,0),0))</f>
        <v/>
      </c>
      <c r="V560" s="4"/>
      <c r="W560" s="4" t="e">
        <f aca="false">SMALL($T$5:$T$1504,S560)</f>
        <v>#VALUE!</v>
      </c>
      <c r="X560" s="4" t="e">
        <f aca="false">VLOOKUP(W560,$T$5:$U$1504,2,FALSE())</f>
        <v>#VALUE!</v>
      </c>
    </row>
    <row r="561" customFormat="false" ht="13.5" hidden="false" customHeight="false" outlineLevel="0" collapsed="false">
      <c r="S561" s="3" t="n">
        <v>557</v>
      </c>
      <c r="T561" s="4" t="str">
        <f aca="true">IF(OFFSET($C$5,ROUNDDOWN((S561-1)/15,0),MOD(S561-1,15))="","",OFFSET($C$5,ROUNDDOWN((S561-1)/15,0),MOD(S561-1,15)))</f>
        <v/>
      </c>
      <c r="U561" s="4" t="str">
        <f aca="true">IF(T561="","",OFFSET($B$5,ROUNDDOWN((S561-1)/15,0),0))</f>
        <v/>
      </c>
      <c r="V561" s="4"/>
      <c r="W561" s="4" t="e">
        <f aca="false">SMALL($T$5:$T$1504,S561)</f>
        <v>#VALUE!</v>
      </c>
      <c r="X561" s="4" t="e">
        <f aca="false">VLOOKUP(W561,$T$5:$U$1504,2,FALSE())</f>
        <v>#VALUE!</v>
      </c>
    </row>
    <row r="562" customFormat="false" ht="13.5" hidden="false" customHeight="false" outlineLevel="0" collapsed="false">
      <c r="S562" s="3" t="n">
        <v>558</v>
      </c>
      <c r="T562" s="4" t="str">
        <f aca="true">IF(OFFSET($C$5,ROUNDDOWN((S562-1)/15,0),MOD(S562-1,15))="","",OFFSET($C$5,ROUNDDOWN((S562-1)/15,0),MOD(S562-1,15)))</f>
        <v/>
      </c>
      <c r="U562" s="4" t="str">
        <f aca="true">IF(T562="","",OFFSET($B$5,ROUNDDOWN((S562-1)/15,0),0))</f>
        <v/>
      </c>
      <c r="V562" s="4"/>
      <c r="W562" s="4" t="e">
        <f aca="false">SMALL($T$5:$T$1504,S562)</f>
        <v>#VALUE!</v>
      </c>
      <c r="X562" s="4" t="e">
        <f aca="false">VLOOKUP(W562,$T$5:$U$1504,2,FALSE())</f>
        <v>#VALUE!</v>
      </c>
    </row>
    <row r="563" customFormat="false" ht="13.5" hidden="false" customHeight="false" outlineLevel="0" collapsed="false">
      <c r="S563" s="3" t="n">
        <v>559</v>
      </c>
      <c r="T563" s="4" t="str">
        <f aca="true">IF(OFFSET($C$5,ROUNDDOWN((S563-1)/15,0),MOD(S563-1,15))="","",OFFSET($C$5,ROUNDDOWN((S563-1)/15,0),MOD(S563-1,15)))</f>
        <v/>
      </c>
      <c r="U563" s="4" t="str">
        <f aca="true">IF(T563="","",OFFSET($B$5,ROUNDDOWN((S563-1)/15,0),0))</f>
        <v/>
      </c>
      <c r="V563" s="4"/>
      <c r="W563" s="4" t="e">
        <f aca="false">SMALL($T$5:$T$1504,S563)</f>
        <v>#VALUE!</v>
      </c>
      <c r="X563" s="4" t="e">
        <f aca="false">VLOOKUP(W563,$T$5:$U$1504,2,FALSE())</f>
        <v>#VALUE!</v>
      </c>
    </row>
    <row r="564" customFormat="false" ht="13.5" hidden="false" customHeight="false" outlineLevel="0" collapsed="false">
      <c r="S564" s="3" t="n">
        <v>560</v>
      </c>
      <c r="T564" s="4" t="str">
        <f aca="true">IF(OFFSET($C$5,ROUNDDOWN((S564-1)/15,0),MOD(S564-1,15))="","",OFFSET($C$5,ROUNDDOWN((S564-1)/15,0),MOD(S564-1,15)))</f>
        <v/>
      </c>
      <c r="U564" s="4" t="str">
        <f aca="true">IF(T564="","",OFFSET($B$5,ROUNDDOWN((S564-1)/15,0),0))</f>
        <v/>
      </c>
      <c r="V564" s="4"/>
      <c r="W564" s="4" t="e">
        <f aca="false">SMALL($T$5:$T$1504,S564)</f>
        <v>#VALUE!</v>
      </c>
      <c r="X564" s="4" t="e">
        <f aca="false">VLOOKUP(W564,$T$5:$U$1504,2,FALSE())</f>
        <v>#VALUE!</v>
      </c>
    </row>
    <row r="565" customFormat="false" ht="13.5" hidden="false" customHeight="false" outlineLevel="0" collapsed="false">
      <c r="S565" s="3" t="n">
        <v>561</v>
      </c>
      <c r="T565" s="4" t="str">
        <f aca="true">IF(OFFSET($C$5,ROUNDDOWN((S565-1)/15,0),MOD(S565-1,15))="","",OFFSET($C$5,ROUNDDOWN((S565-1)/15,0),MOD(S565-1,15)))</f>
        <v/>
      </c>
      <c r="U565" s="4" t="str">
        <f aca="true">IF(T565="","",OFFSET($B$5,ROUNDDOWN((S565-1)/15,0),0))</f>
        <v/>
      </c>
      <c r="V565" s="4"/>
      <c r="W565" s="4" t="e">
        <f aca="false">SMALL($T$5:$T$1504,S565)</f>
        <v>#VALUE!</v>
      </c>
      <c r="X565" s="4" t="e">
        <f aca="false">VLOOKUP(W565,$T$5:$U$1504,2,FALSE())</f>
        <v>#VALUE!</v>
      </c>
    </row>
    <row r="566" customFormat="false" ht="13.5" hidden="false" customHeight="false" outlineLevel="0" collapsed="false">
      <c r="S566" s="3" t="n">
        <v>562</v>
      </c>
      <c r="T566" s="4" t="str">
        <f aca="true">IF(OFFSET($C$5,ROUNDDOWN((S566-1)/15,0),MOD(S566-1,15))="","",OFFSET($C$5,ROUNDDOWN((S566-1)/15,0),MOD(S566-1,15)))</f>
        <v/>
      </c>
      <c r="U566" s="4" t="str">
        <f aca="true">IF(T566="","",OFFSET($B$5,ROUNDDOWN((S566-1)/15,0),0))</f>
        <v/>
      </c>
      <c r="V566" s="4"/>
      <c r="W566" s="4" t="e">
        <f aca="false">SMALL($T$5:$T$1504,S566)</f>
        <v>#VALUE!</v>
      </c>
      <c r="X566" s="4" t="e">
        <f aca="false">VLOOKUP(W566,$T$5:$U$1504,2,FALSE())</f>
        <v>#VALUE!</v>
      </c>
    </row>
    <row r="567" customFormat="false" ht="13.5" hidden="false" customHeight="false" outlineLevel="0" collapsed="false">
      <c r="S567" s="3" t="n">
        <v>563</v>
      </c>
      <c r="T567" s="4" t="str">
        <f aca="true">IF(OFFSET($C$5,ROUNDDOWN((S567-1)/15,0),MOD(S567-1,15))="","",OFFSET($C$5,ROUNDDOWN((S567-1)/15,0),MOD(S567-1,15)))</f>
        <v/>
      </c>
      <c r="U567" s="4" t="str">
        <f aca="true">IF(T567="","",OFFSET($B$5,ROUNDDOWN((S567-1)/15,0),0))</f>
        <v/>
      </c>
      <c r="V567" s="4"/>
      <c r="W567" s="4" t="e">
        <f aca="false">SMALL($T$5:$T$1504,S567)</f>
        <v>#VALUE!</v>
      </c>
      <c r="X567" s="4" t="e">
        <f aca="false">VLOOKUP(W567,$T$5:$U$1504,2,FALSE())</f>
        <v>#VALUE!</v>
      </c>
    </row>
    <row r="568" customFormat="false" ht="13.5" hidden="false" customHeight="false" outlineLevel="0" collapsed="false">
      <c r="S568" s="3" t="n">
        <v>564</v>
      </c>
      <c r="T568" s="4" t="str">
        <f aca="true">IF(OFFSET($C$5,ROUNDDOWN((S568-1)/15,0),MOD(S568-1,15))="","",OFFSET($C$5,ROUNDDOWN((S568-1)/15,0),MOD(S568-1,15)))</f>
        <v/>
      </c>
      <c r="U568" s="4" t="str">
        <f aca="true">IF(T568="","",OFFSET($B$5,ROUNDDOWN((S568-1)/15,0),0))</f>
        <v/>
      </c>
      <c r="V568" s="4"/>
      <c r="W568" s="4" t="e">
        <f aca="false">SMALL($T$5:$T$1504,S568)</f>
        <v>#VALUE!</v>
      </c>
      <c r="X568" s="4" t="e">
        <f aca="false">VLOOKUP(W568,$T$5:$U$1504,2,FALSE())</f>
        <v>#VALUE!</v>
      </c>
    </row>
    <row r="569" customFormat="false" ht="13.5" hidden="false" customHeight="false" outlineLevel="0" collapsed="false">
      <c r="S569" s="3" t="n">
        <v>565</v>
      </c>
      <c r="T569" s="4" t="str">
        <f aca="true">IF(OFFSET($C$5,ROUNDDOWN((S569-1)/15,0),MOD(S569-1,15))="","",OFFSET($C$5,ROUNDDOWN((S569-1)/15,0),MOD(S569-1,15)))</f>
        <v/>
      </c>
      <c r="U569" s="4" t="str">
        <f aca="true">IF(T569="","",OFFSET($B$5,ROUNDDOWN((S569-1)/15,0),0))</f>
        <v/>
      </c>
      <c r="V569" s="4"/>
      <c r="W569" s="4" t="e">
        <f aca="false">SMALL($T$5:$T$1504,S569)</f>
        <v>#VALUE!</v>
      </c>
      <c r="X569" s="4" t="e">
        <f aca="false">VLOOKUP(W569,$T$5:$U$1504,2,FALSE())</f>
        <v>#VALUE!</v>
      </c>
    </row>
    <row r="570" customFormat="false" ht="13.5" hidden="false" customHeight="false" outlineLevel="0" collapsed="false">
      <c r="S570" s="3" t="n">
        <v>566</v>
      </c>
      <c r="T570" s="4" t="str">
        <f aca="true">IF(OFFSET($C$5,ROUNDDOWN((S570-1)/15,0),MOD(S570-1,15))="","",OFFSET($C$5,ROUNDDOWN((S570-1)/15,0),MOD(S570-1,15)))</f>
        <v/>
      </c>
      <c r="U570" s="4" t="str">
        <f aca="true">IF(T570="","",OFFSET($B$5,ROUNDDOWN((S570-1)/15,0),0))</f>
        <v/>
      </c>
      <c r="V570" s="4"/>
      <c r="W570" s="4" t="e">
        <f aca="false">SMALL($T$5:$T$1504,S570)</f>
        <v>#VALUE!</v>
      </c>
      <c r="X570" s="4" t="e">
        <f aca="false">VLOOKUP(W570,$T$5:$U$1504,2,FALSE())</f>
        <v>#VALUE!</v>
      </c>
    </row>
    <row r="571" customFormat="false" ht="13.5" hidden="false" customHeight="false" outlineLevel="0" collapsed="false">
      <c r="S571" s="3" t="n">
        <v>567</v>
      </c>
      <c r="T571" s="4" t="str">
        <f aca="true">IF(OFFSET($C$5,ROUNDDOWN((S571-1)/15,0),MOD(S571-1,15))="","",OFFSET($C$5,ROUNDDOWN((S571-1)/15,0),MOD(S571-1,15)))</f>
        <v/>
      </c>
      <c r="U571" s="4" t="str">
        <f aca="true">IF(T571="","",OFFSET($B$5,ROUNDDOWN((S571-1)/15,0),0))</f>
        <v/>
      </c>
      <c r="V571" s="4"/>
      <c r="W571" s="4" t="e">
        <f aca="false">SMALL($T$5:$T$1504,S571)</f>
        <v>#VALUE!</v>
      </c>
      <c r="X571" s="4" t="e">
        <f aca="false">VLOOKUP(W571,$T$5:$U$1504,2,FALSE())</f>
        <v>#VALUE!</v>
      </c>
    </row>
    <row r="572" customFormat="false" ht="13.5" hidden="false" customHeight="false" outlineLevel="0" collapsed="false">
      <c r="S572" s="3" t="n">
        <v>568</v>
      </c>
      <c r="T572" s="4" t="str">
        <f aca="true">IF(OFFSET($C$5,ROUNDDOWN((S572-1)/15,0),MOD(S572-1,15))="","",OFFSET($C$5,ROUNDDOWN((S572-1)/15,0),MOD(S572-1,15)))</f>
        <v/>
      </c>
      <c r="U572" s="4" t="str">
        <f aca="true">IF(T572="","",OFFSET($B$5,ROUNDDOWN((S572-1)/15,0),0))</f>
        <v/>
      </c>
      <c r="V572" s="4"/>
      <c r="W572" s="4" t="e">
        <f aca="false">SMALL($T$5:$T$1504,S572)</f>
        <v>#VALUE!</v>
      </c>
      <c r="X572" s="4" t="e">
        <f aca="false">VLOOKUP(W572,$T$5:$U$1504,2,FALSE())</f>
        <v>#VALUE!</v>
      </c>
    </row>
    <row r="573" customFormat="false" ht="13.5" hidden="false" customHeight="false" outlineLevel="0" collapsed="false">
      <c r="S573" s="3" t="n">
        <v>569</v>
      </c>
      <c r="T573" s="4" t="str">
        <f aca="true">IF(OFFSET($C$5,ROUNDDOWN((S573-1)/15,0),MOD(S573-1,15))="","",OFFSET($C$5,ROUNDDOWN((S573-1)/15,0),MOD(S573-1,15)))</f>
        <v/>
      </c>
      <c r="U573" s="4" t="str">
        <f aca="true">IF(T573="","",OFFSET($B$5,ROUNDDOWN((S573-1)/15,0),0))</f>
        <v/>
      </c>
      <c r="V573" s="4"/>
      <c r="W573" s="4" t="e">
        <f aca="false">SMALL($T$5:$T$1504,S573)</f>
        <v>#VALUE!</v>
      </c>
      <c r="X573" s="4" t="e">
        <f aca="false">VLOOKUP(W573,$T$5:$U$1504,2,FALSE())</f>
        <v>#VALUE!</v>
      </c>
    </row>
    <row r="574" customFormat="false" ht="13.5" hidden="false" customHeight="false" outlineLevel="0" collapsed="false">
      <c r="S574" s="3" t="n">
        <v>570</v>
      </c>
      <c r="T574" s="4" t="str">
        <f aca="true">IF(OFFSET($C$5,ROUNDDOWN((S574-1)/15,0),MOD(S574-1,15))="","",OFFSET($C$5,ROUNDDOWN((S574-1)/15,0),MOD(S574-1,15)))</f>
        <v/>
      </c>
      <c r="U574" s="4" t="str">
        <f aca="true">IF(T574="","",OFFSET($B$5,ROUNDDOWN((S574-1)/15,0),0))</f>
        <v/>
      </c>
      <c r="V574" s="4"/>
      <c r="W574" s="4" t="e">
        <f aca="false">SMALL($T$5:$T$1504,S574)</f>
        <v>#VALUE!</v>
      </c>
      <c r="X574" s="4" t="e">
        <f aca="false">VLOOKUP(W574,$T$5:$U$1504,2,FALSE())</f>
        <v>#VALUE!</v>
      </c>
    </row>
    <row r="575" customFormat="false" ht="13.5" hidden="false" customHeight="false" outlineLevel="0" collapsed="false">
      <c r="S575" s="3" t="n">
        <v>571</v>
      </c>
      <c r="T575" s="4" t="str">
        <f aca="true">IF(OFFSET($C$5,ROUNDDOWN((S575-1)/15,0),MOD(S575-1,15))="","",OFFSET($C$5,ROUNDDOWN((S575-1)/15,0),MOD(S575-1,15)))</f>
        <v/>
      </c>
      <c r="U575" s="4" t="str">
        <f aca="true">IF(T575="","",OFFSET($B$5,ROUNDDOWN((S575-1)/15,0),0))</f>
        <v/>
      </c>
      <c r="V575" s="4"/>
      <c r="W575" s="4" t="e">
        <f aca="false">SMALL($T$5:$T$1504,S575)</f>
        <v>#VALUE!</v>
      </c>
      <c r="X575" s="4" t="e">
        <f aca="false">VLOOKUP(W575,$T$5:$U$1504,2,FALSE())</f>
        <v>#VALUE!</v>
      </c>
    </row>
    <row r="576" customFormat="false" ht="13.5" hidden="false" customHeight="false" outlineLevel="0" collapsed="false">
      <c r="S576" s="3" t="n">
        <v>572</v>
      </c>
      <c r="T576" s="4" t="str">
        <f aca="true">IF(OFFSET($C$5,ROUNDDOWN((S576-1)/15,0),MOD(S576-1,15))="","",OFFSET($C$5,ROUNDDOWN((S576-1)/15,0),MOD(S576-1,15)))</f>
        <v/>
      </c>
      <c r="U576" s="4" t="str">
        <f aca="true">IF(T576="","",OFFSET($B$5,ROUNDDOWN((S576-1)/15,0),0))</f>
        <v/>
      </c>
      <c r="V576" s="4"/>
      <c r="W576" s="4" t="e">
        <f aca="false">SMALL($T$5:$T$1504,S576)</f>
        <v>#VALUE!</v>
      </c>
      <c r="X576" s="4" t="e">
        <f aca="false">VLOOKUP(W576,$T$5:$U$1504,2,FALSE())</f>
        <v>#VALUE!</v>
      </c>
    </row>
    <row r="577" customFormat="false" ht="13.5" hidden="false" customHeight="false" outlineLevel="0" collapsed="false">
      <c r="S577" s="3" t="n">
        <v>573</v>
      </c>
      <c r="T577" s="4" t="str">
        <f aca="true">IF(OFFSET($C$5,ROUNDDOWN((S577-1)/15,0),MOD(S577-1,15))="","",OFFSET($C$5,ROUNDDOWN((S577-1)/15,0),MOD(S577-1,15)))</f>
        <v/>
      </c>
      <c r="U577" s="4" t="str">
        <f aca="true">IF(T577="","",OFFSET($B$5,ROUNDDOWN((S577-1)/15,0),0))</f>
        <v/>
      </c>
      <c r="V577" s="4"/>
      <c r="W577" s="4" t="e">
        <f aca="false">SMALL($T$5:$T$1504,S577)</f>
        <v>#VALUE!</v>
      </c>
      <c r="X577" s="4" t="e">
        <f aca="false">VLOOKUP(W577,$T$5:$U$1504,2,FALSE())</f>
        <v>#VALUE!</v>
      </c>
    </row>
    <row r="578" customFormat="false" ht="13.5" hidden="false" customHeight="false" outlineLevel="0" collapsed="false">
      <c r="S578" s="3" t="n">
        <v>574</v>
      </c>
      <c r="T578" s="4" t="str">
        <f aca="true">IF(OFFSET($C$5,ROUNDDOWN((S578-1)/15,0),MOD(S578-1,15))="","",OFFSET($C$5,ROUNDDOWN((S578-1)/15,0),MOD(S578-1,15)))</f>
        <v/>
      </c>
      <c r="U578" s="4" t="str">
        <f aca="true">IF(T578="","",OFFSET($B$5,ROUNDDOWN((S578-1)/15,0),0))</f>
        <v/>
      </c>
      <c r="V578" s="4"/>
      <c r="W578" s="4" t="e">
        <f aca="false">SMALL($T$5:$T$1504,S578)</f>
        <v>#VALUE!</v>
      </c>
      <c r="X578" s="4" t="e">
        <f aca="false">VLOOKUP(W578,$T$5:$U$1504,2,FALSE())</f>
        <v>#VALUE!</v>
      </c>
    </row>
    <row r="579" customFormat="false" ht="13.5" hidden="false" customHeight="false" outlineLevel="0" collapsed="false">
      <c r="S579" s="3" t="n">
        <v>575</v>
      </c>
      <c r="T579" s="4" t="str">
        <f aca="true">IF(OFFSET($C$5,ROUNDDOWN((S579-1)/15,0),MOD(S579-1,15))="","",OFFSET($C$5,ROUNDDOWN((S579-1)/15,0),MOD(S579-1,15)))</f>
        <v/>
      </c>
      <c r="U579" s="4" t="str">
        <f aca="true">IF(T579="","",OFFSET($B$5,ROUNDDOWN((S579-1)/15,0),0))</f>
        <v/>
      </c>
      <c r="V579" s="4"/>
      <c r="W579" s="4" t="e">
        <f aca="false">SMALL($T$5:$T$1504,S579)</f>
        <v>#VALUE!</v>
      </c>
      <c r="X579" s="4" t="e">
        <f aca="false">VLOOKUP(W579,$T$5:$U$1504,2,FALSE())</f>
        <v>#VALUE!</v>
      </c>
    </row>
    <row r="580" customFormat="false" ht="13.5" hidden="false" customHeight="false" outlineLevel="0" collapsed="false">
      <c r="S580" s="3" t="n">
        <v>576</v>
      </c>
      <c r="T580" s="4" t="str">
        <f aca="true">IF(OFFSET($C$5,ROUNDDOWN((S580-1)/15,0),MOD(S580-1,15))="","",OFFSET($C$5,ROUNDDOWN((S580-1)/15,0),MOD(S580-1,15)))</f>
        <v/>
      </c>
      <c r="U580" s="4" t="str">
        <f aca="true">IF(T580="","",OFFSET($B$5,ROUNDDOWN((S580-1)/15,0),0))</f>
        <v/>
      </c>
      <c r="V580" s="4"/>
      <c r="W580" s="4" t="e">
        <f aca="false">SMALL($T$5:$T$1504,S580)</f>
        <v>#VALUE!</v>
      </c>
      <c r="X580" s="4" t="e">
        <f aca="false">VLOOKUP(W580,$T$5:$U$1504,2,FALSE())</f>
        <v>#VALUE!</v>
      </c>
    </row>
    <row r="581" customFormat="false" ht="13.5" hidden="false" customHeight="false" outlineLevel="0" collapsed="false">
      <c r="S581" s="3" t="n">
        <v>577</v>
      </c>
      <c r="T581" s="4" t="str">
        <f aca="true">IF(OFFSET($C$5,ROUNDDOWN((S581-1)/15,0),MOD(S581-1,15))="","",OFFSET($C$5,ROUNDDOWN((S581-1)/15,0),MOD(S581-1,15)))</f>
        <v/>
      </c>
      <c r="U581" s="4" t="str">
        <f aca="true">IF(T581="","",OFFSET($B$5,ROUNDDOWN((S581-1)/15,0),0))</f>
        <v/>
      </c>
      <c r="V581" s="4"/>
      <c r="W581" s="4" t="e">
        <f aca="false">SMALL($T$5:$T$1504,S581)</f>
        <v>#VALUE!</v>
      </c>
      <c r="X581" s="4" t="e">
        <f aca="false">VLOOKUP(W581,$T$5:$U$1504,2,FALSE())</f>
        <v>#VALUE!</v>
      </c>
    </row>
    <row r="582" customFormat="false" ht="13.5" hidden="false" customHeight="false" outlineLevel="0" collapsed="false">
      <c r="S582" s="3" t="n">
        <v>578</v>
      </c>
      <c r="T582" s="4" t="str">
        <f aca="true">IF(OFFSET($C$5,ROUNDDOWN((S582-1)/15,0),MOD(S582-1,15))="","",OFFSET($C$5,ROUNDDOWN((S582-1)/15,0),MOD(S582-1,15)))</f>
        <v/>
      </c>
      <c r="U582" s="4" t="str">
        <f aca="true">IF(T582="","",OFFSET($B$5,ROUNDDOWN((S582-1)/15,0),0))</f>
        <v/>
      </c>
      <c r="V582" s="4"/>
      <c r="W582" s="4" t="e">
        <f aca="false">SMALL($T$5:$T$1504,S582)</f>
        <v>#VALUE!</v>
      </c>
      <c r="X582" s="4" t="e">
        <f aca="false">VLOOKUP(W582,$T$5:$U$1504,2,FALSE())</f>
        <v>#VALUE!</v>
      </c>
    </row>
    <row r="583" customFormat="false" ht="13.5" hidden="false" customHeight="false" outlineLevel="0" collapsed="false">
      <c r="S583" s="3" t="n">
        <v>579</v>
      </c>
      <c r="T583" s="4" t="str">
        <f aca="true">IF(OFFSET($C$5,ROUNDDOWN((S583-1)/15,0),MOD(S583-1,15))="","",OFFSET($C$5,ROUNDDOWN((S583-1)/15,0),MOD(S583-1,15)))</f>
        <v/>
      </c>
      <c r="U583" s="4" t="str">
        <f aca="true">IF(T583="","",OFFSET($B$5,ROUNDDOWN((S583-1)/15,0),0))</f>
        <v/>
      </c>
      <c r="V583" s="4"/>
      <c r="W583" s="4" t="e">
        <f aca="false">SMALL($T$5:$T$1504,S583)</f>
        <v>#VALUE!</v>
      </c>
      <c r="X583" s="4" t="e">
        <f aca="false">VLOOKUP(W583,$T$5:$U$1504,2,FALSE())</f>
        <v>#VALUE!</v>
      </c>
    </row>
    <row r="584" customFormat="false" ht="13.5" hidden="false" customHeight="false" outlineLevel="0" collapsed="false">
      <c r="S584" s="3" t="n">
        <v>580</v>
      </c>
      <c r="T584" s="4" t="str">
        <f aca="true">IF(OFFSET($C$5,ROUNDDOWN((S584-1)/15,0),MOD(S584-1,15))="","",OFFSET($C$5,ROUNDDOWN((S584-1)/15,0),MOD(S584-1,15)))</f>
        <v/>
      </c>
      <c r="U584" s="4" t="str">
        <f aca="true">IF(T584="","",OFFSET($B$5,ROUNDDOWN((S584-1)/15,0),0))</f>
        <v/>
      </c>
      <c r="V584" s="4"/>
      <c r="W584" s="4" t="e">
        <f aca="false">SMALL($T$5:$T$1504,S584)</f>
        <v>#VALUE!</v>
      </c>
      <c r="X584" s="4" t="e">
        <f aca="false">VLOOKUP(W584,$T$5:$U$1504,2,FALSE())</f>
        <v>#VALUE!</v>
      </c>
    </row>
    <row r="585" customFormat="false" ht="13.5" hidden="false" customHeight="false" outlineLevel="0" collapsed="false">
      <c r="S585" s="3" t="n">
        <v>581</v>
      </c>
      <c r="T585" s="4" t="str">
        <f aca="true">IF(OFFSET($C$5,ROUNDDOWN((S585-1)/15,0),MOD(S585-1,15))="","",OFFSET($C$5,ROUNDDOWN((S585-1)/15,0),MOD(S585-1,15)))</f>
        <v/>
      </c>
      <c r="U585" s="4" t="str">
        <f aca="true">IF(T585="","",OFFSET($B$5,ROUNDDOWN((S585-1)/15,0),0))</f>
        <v/>
      </c>
      <c r="V585" s="4"/>
      <c r="W585" s="4" t="e">
        <f aca="false">SMALL($T$5:$T$1504,S585)</f>
        <v>#VALUE!</v>
      </c>
      <c r="X585" s="4" t="e">
        <f aca="false">VLOOKUP(W585,$T$5:$U$1504,2,FALSE())</f>
        <v>#VALUE!</v>
      </c>
    </row>
    <row r="586" customFormat="false" ht="13.5" hidden="false" customHeight="false" outlineLevel="0" collapsed="false">
      <c r="S586" s="3" t="n">
        <v>582</v>
      </c>
      <c r="T586" s="4" t="str">
        <f aca="true">IF(OFFSET($C$5,ROUNDDOWN((S586-1)/15,0),MOD(S586-1,15))="","",OFFSET($C$5,ROUNDDOWN((S586-1)/15,0),MOD(S586-1,15)))</f>
        <v/>
      </c>
      <c r="U586" s="4" t="str">
        <f aca="true">IF(T586="","",OFFSET($B$5,ROUNDDOWN((S586-1)/15,0),0))</f>
        <v/>
      </c>
      <c r="V586" s="4"/>
      <c r="W586" s="4" t="e">
        <f aca="false">SMALL($T$5:$T$1504,S586)</f>
        <v>#VALUE!</v>
      </c>
      <c r="X586" s="4" t="e">
        <f aca="false">VLOOKUP(W586,$T$5:$U$1504,2,FALSE())</f>
        <v>#VALUE!</v>
      </c>
    </row>
    <row r="587" customFormat="false" ht="13.5" hidden="false" customHeight="false" outlineLevel="0" collapsed="false">
      <c r="S587" s="3" t="n">
        <v>583</v>
      </c>
      <c r="T587" s="4" t="str">
        <f aca="true">IF(OFFSET($C$5,ROUNDDOWN((S587-1)/15,0),MOD(S587-1,15))="","",OFFSET($C$5,ROUNDDOWN((S587-1)/15,0),MOD(S587-1,15)))</f>
        <v/>
      </c>
      <c r="U587" s="4" t="str">
        <f aca="true">IF(T587="","",OFFSET($B$5,ROUNDDOWN((S587-1)/15,0),0))</f>
        <v/>
      </c>
      <c r="V587" s="4"/>
      <c r="W587" s="4" t="e">
        <f aca="false">SMALL($T$5:$T$1504,S587)</f>
        <v>#VALUE!</v>
      </c>
      <c r="X587" s="4" t="e">
        <f aca="false">VLOOKUP(W587,$T$5:$U$1504,2,FALSE())</f>
        <v>#VALUE!</v>
      </c>
    </row>
    <row r="588" customFormat="false" ht="13.5" hidden="false" customHeight="false" outlineLevel="0" collapsed="false">
      <c r="S588" s="3" t="n">
        <v>584</v>
      </c>
      <c r="T588" s="4" t="str">
        <f aca="true">IF(OFFSET($C$5,ROUNDDOWN((S588-1)/15,0),MOD(S588-1,15))="","",OFFSET($C$5,ROUNDDOWN((S588-1)/15,0),MOD(S588-1,15)))</f>
        <v/>
      </c>
      <c r="U588" s="4" t="str">
        <f aca="true">IF(T588="","",OFFSET($B$5,ROUNDDOWN((S588-1)/15,0),0))</f>
        <v/>
      </c>
      <c r="V588" s="4"/>
      <c r="W588" s="4" t="e">
        <f aca="false">SMALL($T$5:$T$1504,S588)</f>
        <v>#VALUE!</v>
      </c>
      <c r="X588" s="4" t="e">
        <f aca="false">VLOOKUP(W588,$T$5:$U$1504,2,FALSE())</f>
        <v>#VALUE!</v>
      </c>
    </row>
    <row r="589" customFormat="false" ht="13.5" hidden="false" customHeight="false" outlineLevel="0" collapsed="false">
      <c r="S589" s="3" t="n">
        <v>585</v>
      </c>
      <c r="T589" s="4" t="str">
        <f aca="true">IF(OFFSET($C$5,ROUNDDOWN((S589-1)/15,0),MOD(S589-1,15))="","",OFFSET($C$5,ROUNDDOWN((S589-1)/15,0),MOD(S589-1,15)))</f>
        <v/>
      </c>
      <c r="U589" s="4" t="str">
        <f aca="true">IF(T589="","",OFFSET($B$5,ROUNDDOWN((S589-1)/15,0),0))</f>
        <v/>
      </c>
      <c r="V589" s="4"/>
      <c r="W589" s="4" t="e">
        <f aca="false">SMALL($T$5:$T$1504,S589)</f>
        <v>#VALUE!</v>
      </c>
      <c r="X589" s="4" t="e">
        <f aca="false">VLOOKUP(W589,$T$5:$U$1504,2,FALSE())</f>
        <v>#VALUE!</v>
      </c>
    </row>
    <row r="590" customFormat="false" ht="13.5" hidden="false" customHeight="false" outlineLevel="0" collapsed="false">
      <c r="S590" s="3" t="n">
        <v>586</v>
      </c>
      <c r="T590" s="4" t="str">
        <f aca="true">IF(OFFSET($C$5,ROUNDDOWN((S590-1)/15,0),MOD(S590-1,15))="","",OFFSET($C$5,ROUNDDOWN((S590-1)/15,0),MOD(S590-1,15)))</f>
        <v/>
      </c>
      <c r="U590" s="4" t="str">
        <f aca="true">IF(T590="","",OFFSET($B$5,ROUNDDOWN((S590-1)/15,0),0))</f>
        <v/>
      </c>
      <c r="V590" s="4"/>
      <c r="W590" s="4" t="e">
        <f aca="false">SMALL($T$5:$T$1504,S590)</f>
        <v>#VALUE!</v>
      </c>
      <c r="X590" s="4" t="e">
        <f aca="false">VLOOKUP(W590,$T$5:$U$1504,2,FALSE())</f>
        <v>#VALUE!</v>
      </c>
    </row>
    <row r="591" customFormat="false" ht="13.5" hidden="false" customHeight="false" outlineLevel="0" collapsed="false">
      <c r="S591" s="3" t="n">
        <v>587</v>
      </c>
      <c r="T591" s="4" t="str">
        <f aca="true">IF(OFFSET($C$5,ROUNDDOWN((S591-1)/15,0),MOD(S591-1,15))="","",OFFSET($C$5,ROUNDDOWN((S591-1)/15,0),MOD(S591-1,15)))</f>
        <v/>
      </c>
      <c r="U591" s="4" t="str">
        <f aca="true">IF(T591="","",OFFSET($B$5,ROUNDDOWN((S591-1)/15,0),0))</f>
        <v/>
      </c>
      <c r="V591" s="4"/>
      <c r="W591" s="4" t="e">
        <f aca="false">SMALL($T$5:$T$1504,S591)</f>
        <v>#VALUE!</v>
      </c>
      <c r="X591" s="4" t="e">
        <f aca="false">VLOOKUP(W591,$T$5:$U$1504,2,FALSE())</f>
        <v>#VALUE!</v>
      </c>
    </row>
    <row r="592" customFormat="false" ht="13.5" hidden="false" customHeight="false" outlineLevel="0" collapsed="false">
      <c r="S592" s="3" t="n">
        <v>588</v>
      </c>
      <c r="T592" s="4" t="str">
        <f aca="true">IF(OFFSET($C$5,ROUNDDOWN((S592-1)/15,0),MOD(S592-1,15))="","",OFFSET($C$5,ROUNDDOWN((S592-1)/15,0),MOD(S592-1,15)))</f>
        <v/>
      </c>
      <c r="U592" s="4" t="str">
        <f aca="true">IF(T592="","",OFFSET($B$5,ROUNDDOWN((S592-1)/15,0),0))</f>
        <v/>
      </c>
      <c r="V592" s="4"/>
      <c r="W592" s="4" t="e">
        <f aca="false">SMALL($T$5:$T$1504,S592)</f>
        <v>#VALUE!</v>
      </c>
      <c r="X592" s="4" t="e">
        <f aca="false">VLOOKUP(W592,$T$5:$U$1504,2,FALSE())</f>
        <v>#VALUE!</v>
      </c>
    </row>
    <row r="593" customFormat="false" ht="13.5" hidden="false" customHeight="false" outlineLevel="0" collapsed="false">
      <c r="S593" s="3" t="n">
        <v>589</v>
      </c>
      <c r="T593" s="4" t="str">
        <f aca="true">IF(OFFSET($C$5,ROUNDDOWN((S593-1)/15,0),MOD(S593-1,15))="","",OFFSET($C$5,ROUNDDOWN((S593-1)/15,0),MOD(S593-1,15)))</f>
        <v/>
      </c>
      <c r="U593" s="4" t="str">
        <f aca="true">IF(T593="","",OFFSET($B$5,ROUNDDOWN((S593-1)/15,0),0))</f>
        <v/>
      </c>
      <c r="V593" s="4"/>
      <c r="W593" s="4" t="e">
        <f aca="false">SMALL($T$5:$T$1504,S593)</f>
        <v>#VALUE!</v>
      </c>
      <c r="X593" s="4" t="e">
        <f aca="false">VLOOKUP(W593,$T$5:$U$1504,2,FALSE())</f>
        <v>#VALUE!</v>
      </c>
    </row>
    <row r="594" customFormat="false" ht="13.5" hidden="false" customHeight="false" outlineLevel="0" collapsed="false">
      <c r="S594" s="3" t="n">
        <v>590</v>
      </c>
      <c r="T594" s="4" t="str">
        <f aca="true">IF(OFFSET($C$5,ROUNDDOWN((S594-1)/15,0),MOD(S594-1,15))="","",OFFSET($C$5,ROUNDDOWN((S594-1)/15,0),MOD(S594-1,15)))</f>
        <v/>
      </c>
      <c r="U594" s="4" t="str">
        <f aca="true">IF(T594="","",OFFSET($B$5,ROUNDDOWN((S594-1)/15,0),0))</f>
        <v/>
      </c>
      <c r="V594" s="4"/>
      <c r="W594" s="4" t="e">
        <f aca="false">SMALL($T$5:$T$1504,S594)</f>
        <v>#VALUE!</v>
      </c>
      <c r="X594" s="4" t="e">
        <f aca="false">VLOOKUP(W594,$T$5:$U$1504,2,FALSE())</f>
        <v>#VALUE!</v>
      </c>
    </row>
    <row r="595" customFormat="false" ht="13.5" hidden="false" customHeight="false" outlineLevel="0" collapsed="false">
      <c r="S595" s="3" t="n">
        <v>591</v>
      </c>
      <c r="T595" s="4" t="str">
        <f aca="true">IF(OFFSET($C$5,ROUNDDOWN((S595-1)/15,0),MOD(S595-1,15))="","",OFFSET($C$5,ROUNDDOWN((S595-1)/15,0),MOD(S595-1,15)))</f>
        <v/>
      </c>
      <c r="U595" s="4" t="str">
        <f aca="true">IF(T595="","",OFFSET($B$5,ROUNDDOWN((S595-1)/15,0),0))</f>
        <v/>
      </c>
      <c r="V595" s="4"/>
      <c r="W595" s="4" t="e">
        <f aca="false">SMALL($T$5:$T$1504,S595)</f>
        <v>#VALUE!</v>
      </c>
      <c r="X595" s="4" t="e">
        <f aca="false">VLOOKUP(W595,$T$5:$U$1504,2,FALSE())</f>
        <v>#VALUE!</v>
      </c>
    </row>
    <row r="596" customFormat="false" ht="13.5" hidden="false" customHeight="false" outlineLevel="0" collapsed="false">
      <c r="S596" s="3" t="n">
        <v>592</v>
      </c>
      <c r="T596" s="4" t="str">
        <f aca="true">IF(OFFSET($C$5,ROUNDDOWN((S596-1)/15,0),MOD(S596-1,15))="","",OFFSET($C$5,ROUNDDOWN((S596-1)/15,0),MOD(S596-1,15)))</f>
        <v/>
      </c>
      <c r="U596" s="4" t="str">
        <f aca="true">IF(T596="","",OFFSET($B$5,ROUNDDOWN((S596-1)/15,0),0))</f>
        <v/>
      </c>
      <c r="V596" s="4"/>
      <c r="W596" s="4" t="e">
        <f aca="false">SMALL($T$5:$T$1504,S596)</f>
        <v>#VALUE!</v>
      </c>
      <c r="X596" s="4" t="e">
        <f aca="false">VLOOKUP(W596,$T$5:$U$1504,2,FALSE())</f>
        <v>#VALUE!</v>
      </c>
    </row>
    <row r="597" customFormat="false" ht="13.5" hidden="false" customHeight="false" outlineLevel="0" collapsed="false">
      <c r="S597" s="3" t="n">
        <v>593</v>
      </c>
      <c r="T597" s="4" t="str">
        <f aca="true">IF(OFFSET($C$5,ROUNDDOWN((S597-1)/15,0),MOD(S597-1,15))="","",OFFSET($C$5,ROUNDDOWN((S597-1)/15,0),MOD(S597-1,15)))</f>
        <v/>
      </c>
      <c r="U597" s="4" t="str">
        <f aca="true">IF(T597="","",OFFSET($B$5,ROUNDDOWN((S597-1)/15,0),0))</f>
        <v/>
      </c>
      <c r="V597" s="4"/>
      <c r="W597" s="4" t="e">
        <f aca="false">SMALL($T$5:$T$1504,S597)</f>
        <v>#VALUE!</v>
      </c>
      <c r="X597" s="4" t="e">
        <f aca="false">VLOOKUP(W597,$T$5:$U$1504,2,FALSE())</f>
        <v>#VALUE!</v>
      </c>
    </row>
    <row r="598" customFormat="false" ht="13.5" hidden="false" customHeight="false" outlineLevel="0" collapsed="false">
      <c r="S598" s="3" t="n">
        <v>594</v>
      </c>
      <c r="T598" s="4" t="str">
        <f aca="true">IF(OFFSET($C$5,ROUNDDOWN((S598-1)/15,0),MOD(S598-1,15))="","",OFFSET($C$5,ROUNDDOWN((S598-1)/15,0),MOD(S598-1,15)))</f>
        <v/>
      </c>
      <c r="U598" s="4" t="str">
        <f aca="true">IF(T598="","",OFFSET($B$5,ROUNDDOWN((S598-1)/15,0),0))</f>
        <v/>
      </c>
      <c r="V598" s="4"/>
      <c r="W598" s="4" t="e">
        <f aca="false">SMALL($T$5:$T$1504,S598)</f>
        <v>#VALUE!</v>
      </c>
      <c r="X598" s="4" t="e">
        <f aca="false">VLOOKUP(W598,$T$5:$U$1504,2,FALSE())</f>
        <v>#VALUE!</v>
      </c>
    </row>
    <row r="599" customFormat="false" ht="13.5" hidden="false" customHeight="false" outlineLevel="0" collapsed="false">
      <c r="S599" s="3" t="n">
        <v>595</v>
      </c>
      <c r="T599" s="4" t="str">
        <f aca="true">IF(OFFSET($C$5,ROUNDDOWN((S599-1)/15,0),MOD(S599-1,15))="","",OFFSET($C$5,ROUNDDOWN((S599-1)/15,0),MOD(S599-1,15)))</f>
        <v/>
      </c>
      <c r="U599" s="4" t="str">
        <f aca="true">IF(T599="","",OFFSET($B$5,ROUNDDOWN((S599-1)/15,0),0))</f>
        <v/>
      </c>
      <c r="V599" s="4"/>
      <c r="W599" s="4" t="e">
        <f aca="false">SMALL($T$5:$T$1504,S599)</f>
        <v>#VALUE!</v>
      </c>
      <c r="X599" s="4" t="e">
        <f aca="false">VLOOKUP(W599,$T$5:$U$1504,2,FALSE())</f>
        <v>#VALUE!</v>
      </c>
    </row>
    <row r="600" customFormat="false" ht="13.5" hidden="false" customHeight="false" outlineLevel="0" collapsed="false">
      <c r="S600" s="3" t="n">
        <v>596</v>
      </c>
      <c r="T600" s="4" t="str">
        <f aca="true">IF(OFFSET($C$5,ROUNDDOWN((S600-1)/15,0),MOD(S600-1,15))="","",OFFSET($C$5,ROUNDDOWN((S600-1)/15,0),MOD(S600-1,15)))</f>
        <v/>
      </c>
      <c r="U600" s="4" t="str">
        <f aca="true">IF(T600="","",OFFSET($B$5,ROUNDDOWN((S600-1)/15,0),0))</f>
        <v/>
      </c>
      <c r="V600" s="4"/>
      <c r="W600" s="4" t="e">
        <f aca="false">SMALL($T$5:$T$1504,S600)</f>
        <v>#VALUE!</v>
      </c>
      <c r="X600" s="4" t="e">
        <f aca="false">VLOOKUP(W600,$T$5:$U$1504,2,FALSE())</f>
        <v>#VALUE!</v>
      </c>
    </row>
    <row r="601" customFormat="false" ht="13.5" hidden="false" customHeight="false" outlineLevel="0" collapsed="false">
      <c r="S601" s="3" t="n">
        <v>597</v>
      </c>
      <c r="T601" s="4" t="str">
        <f aca="true">IF(OFFSET($C$5,ROUNDDOWN((S601-1)/15,0),MOD(S601-1,15))="","",OFFSET($C$5,ROUNDDOWN((S601-1)/15,0),MOD(S601-1,15)))</f>
        <v/>
      </c>
      <c r="U601" s="4" t="str">
        <f aca="true">IF(T601="","",OFFSET($B$5,ROUNDDOWN((S601-1)/15,0),0))</f>
        <v/>
      </c>
      <c r="V601" s="4"/>
      <c r="W601" s="4" t="e">
        <f aca="false">SMALL($T$5:$T$1504,S601)</f>
        <v>#VALUE!</v>
      </c>
      <c r="X601" s="4" t="e">
        <f aca="false">VLOOKUP(W601,$T$5:$U$1504,2,FALSE())</f>
        <v>#VALUE!</v>
      </c>
    </row>
    <row r="602" customFormat="false" ht="13.5" hidden="false" customHeight="false" outlineLevel="0" collapsed="false">
      <c r="S602" s="3" t="n">
        <v>598</v>
      </c>
      <c r="T602" s="4" t="str">
        <f aca="true">IF(OFFSET($C$5,ROUNDDOWN((S602-1)/15,0),MOD(S602-1,15))="","",OFFSET($C$5,ROUNDDOWN((S602-1)/15,0),MOD(S602-1,15)))</f>
        <v/>
      </c>
      <c r="U602" s="4" t="str">
        <f aca="true">IF(T602="","",OFFSET($B$5,ROUNDDOWN((S602-1)/15,0),0))</f>
        <v/>
      </c>
      <c r="V602" s="4"/>
      <c r="W602" s="4" t="e">
        <f aca="false">SMALL($T$5:$T$1504,S602)</f>
        <v>#VALUE!</v>
      </c>
      <c r="X602" s="4" t="e">
        <f aca="false">VLOOKUP(W602,$T$5:$U$1504,2,FALSE())</f>
        <v>#VALUE!</v>
      </c>
    </row>
    <row r="603" customFormat="false" ht="13.5" hidden="false" customHeight="false" outlineLevel="0" collapsed="false">
      <c r="S603" s="3" t="n">
        <v>599</v>
      </c>
      <c r="T603" s="4" t="str">
        <f aca="true">IF(OFFSET($C$5,ROUNDDOWN((S603-1)/15,0),MOD(S603-1,15))="","",OFFSET($C$5,ROUNDDOWN((S603-1)/15,0),MOD(S603-1,15)))</f>
        <v/>
      </c>
      <c r="U603" s="4" t="str">
        <f aca="true">IF(T603="","",OFFSET($B$5,ROUNDDOWN((S603-1)/15,0),0))</f>
        <v/>
      </c>
      <c r="V603" s="4"/>
      <c r="W603" s="4" t="e">
        <f aca="false">SMALL($T$5:$T$1504,S603)</f>
        <v>#VALUE!</v>
      </c>
      <c r="X603" s="4" t="e">
        <f aca="false">VLOOKUP(W603,$T$5:$U$1504,2,FALSE())</f>
        <v>#VALUE!</v>
      </c>
    </row>
    <row r="604" customFormat="false" ht="13.5" hidden="false" customHeight="false" outlineLevel="0" collapsed="false">
      <c r="S604" s="3" t="n">
        <v>600</v>
      </c>
      <c r="T604" s="4" t="str">
        <f aca="true">IF(OFFSET($C$5,ROUNDDOWN((S604-1)/15,0),MOD(S604-1,15))="","",OFFSET($C$5,ROUNDDOWN((S604-1)/15,0),MOD(S604-1,15)))</f>
        <v/>
      </c>
      <c r="U604" s="4" t="str">
        <f aca="true">IF(T604="","",OFFSET($B$5,ROUNDDOWN((S604-1)/15,0),0))</f>
        <v/>
      </c>
      <c r="V604" s="4"/>
      <c r="W604" s="4" t="e">
        <f aca="false">SMALL($T$5:$T$1504,S604)</f>
        <v>#VALUE!</v>
      </c>
      <c r="X604" s="4" t="e">
        <f aca="false">VLOOKUP(W604,$T$5:$U$1504,2,FALSE())</f>
        <v>#VALUE!</v>
      </c>
    </row>
    <row r="605" customFormat="false" ht="13.5" hidden="false" customHeight="false" outlineLevel="0" collapsed="false">
      <c r="S605" s="3" t="n">
        <v>601</v>
      </c>
      <c r="T605" s="4" t="str">
        <f aca="true">IF(OFFSET($C$5,ROUNDDOWN((S605-1)/15,0),MOD(S605-1,15))="","",OFFSET($C$5,ROUNDDOWN((S605-1)/15,0),MOD(S605-1,15)))</f>
        <v/>
      </c>
      <c r="U605" s="4" t="str">
        <f aca="true">IF(T605="","",OFFSET($B$5,ROUNDDOWN((S605-1)/15,0),0))</f>
        <v/>
      </c>
      <c r="V605" s="4"/>
      <c r="W605" s="4" t="e">
        <f aca="false">SMALL($T$5:$T$1504,S605)</f>
        <v>#VALUE!</v>
      </c>
      <c r="X605" s="4" t="e">
        <f aca="false">VLOOKUP(W605,$T$5:$U$1504,2,FALSE())</f>
        <v>#VALUE!</v>
      </c>
    </row>
    <row r="606" customFormat="false" ht="13.5" hidden="false" customHeight="false" outlineLevel="0" collapsed="false">
      <c r="S606" s="3" t="n">
        <v>602</v>
      </c>
      <c r="T606" s="4" t="str">
        <f aca="true">IF(OFFSET($C$5,ROUNDDOWN((S606-1)/15,0),MOD(S606-1,15))="","",OFFSET($C$5,ROUNDDOWN((S606-1)/15,0),MOD(S606-1,15)))</f>
        <v/>
      </c>
      <c r="U606" s="4" t="str">
        <f aca="true">IF(T606="","",OFFSET($B$5,ROUNDDOWN((S606-1)/15,0),0))</f>
        <v/>
      </c>
      <c r="V606" s="4"/>
      <c r="W606" s="4" t="e">
        <f aca="false">SMALL($T$5:$T$1504,S606)</f>
        <v>#VALUE!</v>
      </c>
      <c r="X606" s="4" t="e">
        <f aca="false">VLOOKUP(W606,$T$5:$U$1504,2,FALSE())</f>
        <v>#VALUE!</v>
      </c>
    </row>
    <row r="607" customFormat="false" ht="13.5" hidden="false" customHeight="false" outlineLevel="0" collapsed="false">
      <c r="S607" s="3" t="n">
        <v>603</v>
      </c>
      <c r="T607" s="4" t="str">
        <f aca="true">IF(OFFSET($C$5,ROUNDDOWN((S607-1)/15,0),MOD(S607-1,15))="","",OFFSET($C$5,ROUNDDOWN((S607-1)/15,0),MOD(S607-1,15)))</f>
        <v/>
      </c>
      <c r="U607" s="4" t="str">
        <f aca="true">IF(T607="","",OFFSET($B$5,ROUNDDOWN((S607-1)/15,0),0))</f>
        <v/>
      </c>
      <c r="V607" s="4"/>
      <c r="W607" s="4" t="e">
        <f aca="false">SMALL($T$5:$T$1504,S607)</f>
        <v>#VALUE!</v>
      </c>
      <c r="X607" s="4" t="e">
        <f aca="false">VLOOKUP(W607,$T$5:$U$1504,2,FALSE())</f>
        <v>#VALUE!</v>
      </c>
    </row>
    <row r="608" customFormat="false" ht="13.5" hidden="false" customHeight="false" outlineLevel="0" collapsed="false">
      <c r="S608" s="3" t="n">
        <v>604</v>
      </c>
      <c r="T608" s="4" t="str">
        <f aca="true">IF(OFFSET($C$5,ROUNDDOWN((S608-1)/15,0),MOD(S608-1,15))="","",OFFSET($C$5,ROUNDDOWN((S608-1)/15,0),MOD(S608-1,15)))</f>
        <v/>
      </c>
      <c r="U608" s="4" t="str">
        <f aca="true">IF(T608="","",OFFSET($B$5,ROUNDDOWN((S608-1)/15,0),0))</f>
        <v/>
      </c>
      <c r="V608" s="4"/>
      <c r="W608" s="4" t="e">
        <f aca="false">SMALL($T$5:$T$1504,S608)</f>
        <v>#VALUE!</v>
      </c>
      <c r="X608" s="4" t="e">
        <f aca="false">VLOOKUP(W608,$T$5:$U$1504,2,FALSE())</f>
        <v>#VALUE!</v>
      </c>
    </row>
    <row r="609" customFormat="false" ht="13.5" hidden="false" customHeight="false" outlineLevel="0" collapsed="false">
      <c r="S609" s="3" t="n">
        <v>605</v>
      </c>
      <c r="T609" s="4" t="str">
        <f aca="true">IF(OFFSET($C$5,ROUNDDOWN((S609-1)/15,0),MOD(S609-1,15))="","",OFFSET($C$5,ROUNDDOWN((S609-1)/15,0),MOD(S609-1,15)))</f>
        <v/>
      </c>
      <c r="U609" s="4" t="str">
        <f aca="true">IF(T609="","",OFFSET($B$5,ROUNDDOWN((S609-1)/15,0),0))</f>
        <v/>
      </c>
      <c r="V609" s="4"/>
      <c r="W609" s="4" t="e">
        <f aca="false">SMALL($T$5:$T$1504,S609)</f>
        <v>#VALUE!</v>
      </c>
      <c r="X609" s="4" t="e">
        <f aca="false">VLOOKUP(W609,$T$5:$U$1504,2,FALSE())</f>
        <v>#VALUE!</v>
      </c>
    </row>
    <row r="610" customFormat="false" ht="13.5" hidden="false" customHeight="false" outlineLevel="0" collapsed="false">
      <c r="S610" s="3" t="n">
        <v>606</v>
      </c>
      <c r="T610" s="4" t="str">
        <f aca="true">IF(OFFSET($C$5,ROUNDDOWN((S610-1)/15,0),MOD(S610-1,15))="","",OFFSET($C$5,ROUNDDOWN((S610-1)/15,0),MOD(S610-1,15)))</f>
        <v/>
      </c>
      <c r="U610" s="4" t="str">
        <f aca="true">IF(T610="","",OFFSET($B$5,ROUNDDOWN((S610-1)/15,0),0))</f>
        <v/>
      </c>
      <c r="V610" s="4"/>
      <c r="W610" s="4" t="e">
        <f aca="false">SMALL($T$5:$T$1504,S610)</f>
        <v>#VALUE!</v>
      </c>
      <c r="X610" s="4" t="e">
        <f aca="false">VLOOKUP(W610,$T$5:$U$1504,2,FALSE())</f>
        <v>#VALUE!</v>
      </c>
    </row>
    <row r="611" customFormat="false" ht="13.5" hidden="false" customHeight="false" outlineLevel="0" collapsed="false">
      <c r="S611" s="3" t="n">
        <v>607</v>
      </c>
      <c r="T611" s="4" t="str">
        <f aca="true">IF(OFFSET($C$5,ROUNDDOWN((S611-1)/15,0),MOD(S611-1,15))="","",OFFSET($C$5,ROUNDDOWN((S611-1)/15,0),MOD(S611-1,15)))</f>
        <v/>
      </c>
      <c r="U611" s="4" t="str">
        <f aca="true">IF(T611="","",OFFSET($B$5,ROUNDDOWN((S611-1)/15,0),0))</f>
        <v/>
      </c>
      <c r="V611" s="4"/>
      <c r="W611" s="4" t="e">
        <f aca="false">SMALL($T$5:$T$1504,S611)</f>
        <v>#VALUE!</v>
      </c>
      <c r="X611" s="4" t="e">
        <f aca="false">VLOOKUP(W611,$T$5:$U$1504,2,FALSE())</f>
        <v>#VALUE!</v>
      </c>
    </row>
    <row r="612" customFormat="false" ht="13.5" hidden="false" customHeight="false" outlineLevel="0" collapsed="false">
      <c r="S612" s="3" t="n">
        <v>608</v>
      </c>
      <c r="T612" s="4" t="str">
        <f aca="true">IF(OFFSET($C$5,ROUNDDOWN((S612-1)/15,0),MOD(S612-1,15))="","",OFFSET($C$5,ROUNDDOWN((S612-1)/15,0),MOD(S612-1,15)))</f>
        <v/>
      </c>
      <c r="U612" s="4" t="str">
        <f aca="true">IF(T612="","",OFFSET($B$5,ROUNDDOWN((S612-1)/15,0),0))</f>
        <v/>
      </c>
      <c r="V612" s="4"/>
      <c r="W612" s="4" t="e">
        <f aca="false">SMALL($T$5:$T$1504,S612)</f>
        <v>#VALUE!</v>
      </c>
      <c r="X612" s="4" t="e">
        <f aca="false">VLOOKUP(W612,$T$5:$U$1504,2,FALSE())</f>
        <v>#VALUE!</v>
      </c>
    </row>
    <row r="613" customFormat="false" ht="13.5" hidden="false" customHeight="false" outlineLevel="0" collapsed="false">
      <c r="S613" s="3" t="n">
        <v>609</v>
      </c>
      <c r="T613" s="4" t="str">
        <f aca="true">IF(OFFSET($C$5,ROUNDDOWN((S613-1)/15,0),MOD(S613-1,15))="","",OFFSET($C$5,ROUNDDOWN((S613-1)/15,0),MOD(S613-1,15)))</f>
        <v/>
      </c>
      <c r="U613" s="4" t="str">
        <f aca="true">IF(T613="","",OFFSET($B$5,ROUNDDOWN((S613-1)/15,0),0))</f>
        <v/>
      </c>
      <c r="V613" s="4"/>
      <c r="W613" s="4" t="e">
        <f aca="false">SMALL($T$5:$T$1504,S613)</f>
        <v>#VALUE!</v>
      </c>
      <c r="X613" s="4" t="e">
        <f aca="false">VLOOKUP(W613,$T$5:$U$1504,2,FALSE())</f>
        <v>#VALUE!</v>
      </c>
    </row>
    <row r="614" customFormat="false" ht="13.5" hidden="false" customHeight="false" outlineLevel="0" collapsed="false">
      <c r="S614" s="3" t="n">
        <v>610</v>
      </c>
      <c r="T614" s="4" t="str">
        <f aca="true">IF(OFFSET($C$5,ROUNDDOWN((S614-1)/15,0),MOD(S614-1,15))="","",OFFSET($C$5,ROUNDDOWN((S614-1)/15,0),MOD(S614-1,15)))</f>
        <v/>
      </c>
      <c r="U614" s="4" t="str">
        <f aca="true">IF(T614="","",OFFSET($B$5,ROUNDDOWN((S614-1)/15,0),0))</f>
        <v/>
      </c>
      <c r="V614" s="4"/>
      <c r="W614" s="4" t="e">
        <f aca="false">SMALL($T$5:$T$1504,S614)</f>
        <v>#VALUE!</v>
      </c>
      <c r="X614" s="4" t="e">
        <f aca="false">VLOOKUP(W614,$T$5:$U$1504,2,FALSE())</f>
        <v>#VALUE!</v>
      </c>
    </row>
    <row r="615" customFormat="false" ht="13.5" hidden="false" customHeight="false" outlineLevel="0" collapsed="false">
      <c r="S615" s="3" t="n">
        <v>611</v>
      </c>
      <c r="T615" s="4" t="str">
        <f aca="true">IF(OFFSET($C$5,ROUNDDOWN((S615-1)/15,0),MOD(S615-1,15))="","",OFFSET($C$5,ROUNDDOWN((S615-1)/15,0),MOD(S615-1,15)))</f>
        <v/>
      </c>
      <c r="U615" s="4" t="str">
        <f aca="true">IF(T615="","",OFFSET($B$5,ROUNDDOWN((S615-1)/15,0),0))</f>
        <v/>
      </c>
      <c r="V615" s="4"/>
      <c r="W615" s="4" t="e">
        <f aca="false">SMALL($T$5:$T$1504,S615)</f>
        <v>#VALUE!</v>
      </c>
      <c r="X615" s="4" t="e">
        <f aca="false">VLOOKUP(W615,$T$5:$U$1504,2,FALSE())</f>
        <v>#VALUE!</v>
      </c>
    </row>
    <row r="616" customFormat="false" ht="13.5" hidden="false" customHeight="false" outlineLevel="0" collapsed="false">
      <c r="S616" s="3" t="n">
        <v>612</v>
      </c>
      <c r="T616" s="4" t="str">
        <f aca="true">IF(OFFSET($C$5,ROUNDDOWN((S616-1)/15,0),MOD(S616-1,15))="","",OFFSET($C$5,ROUNDDOWN((S616-1)/15,0),MOD(S616-1,15)))</f>
        <v/>
      </c>
      <c r="U616" s="4" t="str">
        <f aca="true">IF(T616="","",OFFSET($B$5,ROUNDDOWN((S616-1)/15,0),0))</f>
        <v/>
      </c>
      <c r="V616" s="4"/>
      <c r="W616" s="4" t="e">
        <f aca="false">SMALL($T$5:$T$1504,S616)</f>
        <v>#VALUE!</v>
      </c>
      <c r="X616" s="4" t="e">
        <f aca="false">VLOOKUP(W616,$T$5:$U$1504,2,FALSE())</f>
        <v>#VALUE!</v>
      </c>
    </row>
    <row r="617" customFormat="false" ht="13.5" hidden="false" customHeight="false" outlineLevel="0" collapsed="false">
      <c r="S617" s="3" t="n">
        <v>613</v>
      </c>
      <c r="T617" s="4" t="str">
        <f aca="true">IF(OFFSET($C$5,ROUNDDOWN((S617-1)/15,0),MOD(S617-1,15))="","",OFFSET($C$5,ROUNDDOWN((S617-1)/15,0),MOD(S617-1,15)))</f>
        <v/>
      </c>
      <c r="U617" s="4" t="str">
        <f aca="true">IF(T617="","",OFFSET($B$5,ROUNDDOWN((S617-1)/15,0),0))</f>
        <v/>
      </c>
      <c r="V617" s="4"/>
      <c r="W617" s="4" t="e">
        <f aca="false">SMALL($T$5:$T$1504,S617)</f>
        <v>#VALUE!</v>
      </c>
      <c r="X617" s="4" t="e">
        <f aca="false">VLOOKUP(W617,$T$5:$U$1504,2,FALSE())</f>
        <v>#VALUE!</v>
      </c>
    </row>
    <row r="618" customFormat="false" ht="13.5" hidden="false" customHeight="false" outlineLevel="0" collapsed="false">
      <c r="S618" s="3" t="n">
        <v>614</v>
      </c>
      <c r="T618" s="4" t="str">
        <f aca="true">IF(OFFSET($C$5,ROUNDDOWN((S618-1)/15,0),MOD(S618-1,15))="","",OFFSET($C$5,ROUNDDOWN((S618-1)/15,0),MOD(S618-1,15)))</f>
        <v/>
      </c>
      <c r="U618" s="4" t="str">
        <f aca="true">IF(T618="","",OFFSET($B$5,ROUNDDOWN((S618-1)/15,0),0))</f>
        <v/>
      </c>
      <c r="V618" s="4"/>
      <c r="W618" s="4" t="e">
        <f aca="false">SMALL($T$5:$T$1504,S618)</f>
        <v>#VALUE!</v>
      </c>
      <c r="X618" s="4" t="e">
        <f aca="false">VLOOKUP(W618,$T$5:$U$1504,2,FALSE())</f>
        <v>#VALUE!</v>
      </c>
    </row>
    <row r="619" customFormat="false" ht="13.5" hidden="false" customHeight="false" outlineLevel="0" collapsed="false">
      <c r="S619" s="3" t="n">
        <v>615</v>
      </c>
      <c r="T619" s="4" t="str">
        <f aca="true">IF(OFFSET($C$5,ROUNDDOWN((S619-1)/15,0),MOD(S619-1,15))="","",OFFSET($C$5,ROUNDDOWN((S619-1)/15,0),MOD(S619-1,15)))</f>
        <v/>
      </c>
      <c r="U619" s="4" t="str">
        <f aca="true">IF(T619="","",OFFSET($B$5,ROUNDDOWN((S619-1)/15,0),0))</f>
        <v/>
      </c>
      <c r="V619" s="4"/>
      <c r="W619" s="4" t="e">
        <f aca="false">SMALL($T$5:$T$1504,S619)</f>
        <v>#VALUE!</v>
      </c>
      <c r="X619" s="4" t="e">
        <f aca="false">VLOOKUP(W619,$T$5:$U$1504,2,FALSE())</f>
        <v>#VALUE!</v>
      </c>
    </row>
    <row r="620" customFormat="false" ht="13.5" hidden="false" customHeight="false" outlineLevel="0" collapsed="false">
      <c r="S620" s="3" t="n">
        <v>616</v>
      </c>
      <c r="T620" s="4" t="str">
        <f aca="true">IF(OFFSET($C$5,ROUNDDOWN((S620-1)/15,0),MOD(S620-1,15))="","",OFFSET($C$5,ROUNDDOWN((S620-1)/15,0),MOD(S620-1,15)))</f>
        <v/>
      </c>
      <c r="U620" s="4" t="str">
        <f aca="true">IF(T620="","",OFFSET($B$5,ROUNDDOWN((S620-1)/15,0),0))</f>
        <v/>
      </c>
      <c r="V620" s="4"/>
      <c r="W620" s="4" t="e">
        <f aca="false">SMALL($T$5:$T$1504,S620)</f>
        <v>#VALUE!</v>
      </c>
      <c r="X620" s="4" t="e">
        <f aca="false">VLOOKUP(W620,$T$5:$U$1504,2,FALSE())</f>
        <v>#VALUE!</v>
      </c>
    </row>
    <row r="621" customFormat="false" ht="13.5" hidden="false" customHeight="false" outlineLevel="0" collapsed="false">
      <c r="S621" s="3" t="n">
        <v>617</v>
      </c>
      <c r="T621" s="4" t="str">
        <f aca="true">IF(OFFSET($C$5,ROUNDDOWN((S621-1)/15,0),MOD(S621-1,15))="","",OFFSET($C$5,ROUNDDOWN((S621-1)/15,0),MOD(S621-1,15)))</f>
        <v/>
      </c>
      <c r="U621" s="4" t="str">
        <f aca="true">IF(T621="","",OFFSET($B$5,ROUNDDOWN((S621-1)/15,0),0))</f>
        <v/>
      </c>
      <c r="V621" s="4"/>
      <c r="W621" s="4" t="e">
        <f aca="false">SMALL($T$5:$T$1504,S621)</f>
        <v>#VALUE!</v>
      </c>
      <c r="X621" s="4" t="e">
        <f aca="false">VLOOKUP(W621,$T$5:$U$1504,2,FALSE())</f>
        <v>#VALUE!</v>
      </c>
    </row>
    <row r="622" customFormat="false" ht="13.5" hidden="false" customHeight="false" outlineLevel="0" collapsed="false">
      <c r="S622" s="3" t="n">
        <v>618</v>
      </c>
      <c r="T622" s="4" t="str">
        <f aca="true">IF(OFFSET($C$5,ROUNDDOWN((S622-1)/15,0),MOD(S622-1,15))="","",OFFSET($C$5,ROUNDDOWN((S622-1)/15,0),MOD(S622-1,15)))</f>
        <v/>
      </c>
      <c r="U622" s="4" t="str">
        <f aca="true">IF(T622="","",OFFSET($B$5,ROUNDDOWN((S622-1)/15,0),0))</f>
        <v/>
      </c>
      <c r="V622" s="4"/>
      <c r="W622" s="4" t="e">
        <f aca="false">SMALL($T$5:$T$1504,S622)</f>
        <v>#VALUE!</v>
      </c>
      <c r="X622" s="4" t="e">
        <f aca="false">VLOOKUP(W622,$T$5:$U$1504,2,FALSE())</f>
        <v>#VALUE!</v>
      </c>
    </row>
    <row r="623" customFormat="false" ht="13.5" hidden="false" customHeight="false" outlineLevel="0" collapsed="false">
      <c r="S623" s="3" t="n">
        <v>619</v>
      </c>
      <c r="T623" s="4" t="str">
        <f aca="true">IF(OFFSET($C$5,ROUNDDOWN((S623-1)/15,0),MOD(S623-1,15))="","",OFFSET($C$5,ROUNDDOWN((S623-1)/15,0),MOD(S623-1,15)))</f>
        <v/>
      </c>
      <c r="U623" s="4" t="str">
        <f aca="true">IF(T623="","",OFFSET($B$5,ROUNDDOWN((S623-1)/15,0),0))</f>
        <v/>
      </c>
      <c r="V623" s="4"/>
      <c r="W623" s="4" t="e">
        <f aca="false">SMALL($T$5:$T$1504,S623)</f>
        <v>#VALUE!</v>
      </c>
      <c r="X623" s="4" t="e">
        <f aca="false">VLOOKUP(W623,$T$5:$U$1504,2,FALSE())</f>
        <v>#VALUE!</v>
      </c>
    </row>
    <row r="624" customFormat="false" ht="13.5" hidden="false" customHeight="false" outlineLevel="0" collapsed="false">
      <c r="S624" s="3" t="n">
        <v>620</v>
      </c>
      <c r="T624" s="4" t="str">
        <f aca="true">IF(OFFSET($C$5,ROUNDDOWN((S624-1)/15,0),MOD(S624-1,15))="","",OFFSET($C$5,ROUNDDOWN((S624-1)/15,0),MOD(S624-1,15)))</f>
        <v/>
      </c>
      <c r="U624" s="4" t="str">
        <f aca="true">IF(T624="","",OFFSET($B$5,ROUNDDOWN((S624-1)/15,0),0))</f>
        <v/>
      </c>
      <c r="V624" s="4"/>
      <c r="W624" s="4" t="e">
        <f aca="false">SMALL($T$5:$T$1504,S624)</f>
        <v>#VALUE!</v>
      </c>
      <c r="X624" s="4" t="e">
        <f aca="false">VLOOKUP(W624,$T$5:$U$1504,2,FALSE())</f>
        <v>#VALUE!</v>
      </c>
    </row>
    <row r="625" customFormat="false" ht="13.5" hidden="false" customHeight="false" outlineLevel="0" collapsed="false">
      <c r="S625" s="3" t="n">
        <v>621</v>
      </c>
      <c r="T625" s="4" t="str">
        <f aca="true">IF(OFFSET($C$5,ROUNDDOWN((S625-1)/15,0),MOD(S625-1,15))="","",OFFSET($C$5,ROUNDDOWN((S625-1)/15,0),MOD(S625-1,15)))</f>
        <v/>
      </c>
      <c r="U625" s="4" t="str">
        <f aca="true">IF(T625="","",OFFSET($B$5,ROUNDDOWN((S625-1)/15,0),0))</f>
        <v/>
      </c>
      <c r="V625" s="4"/>
      <c r="W625" s="4" t="e">
        <f aca="false">SMALL($T$5:$T$1504,S625)</f>
        <v>#VALUE!</v>
      </c>
      <c r="X625" s="4" t="e">
        <f aca="false">VLOOKUP(W625,$T$5:$U$1504,2,FALSE())</f>
        <v>#VALUE!</v>
      </c>
    </row>
    <row r="626" customFormat="false" ht="13.5" hidden="false" customHeight="false" outlineLevel="0" collapsed="false">
      <c r="S626" s="3" t="n">
        <v>622</v>
      </c>
      <c r="T626" s="4" t="str">
        <f aca="true">IF(OFFSET($C$5,ROUNDDOWN((S626-1)/15,0),MOD(S626-1,15))="","",OFFSET($C$5,ROUNDDOWN((S626-1)/15,0),MOD(S626-1,15)))</f>
        <v/>
      </c>
      <c r="U626" s="4" t="str">
        <f aca="true">IF(T626="","",OFFSET($B$5,ROUNDDOWN((S626-1)/15,0),0))</f>
        <v/>
      </c>
      <c r="V626" s="4"/>
      <c r="W626" s="4" t="e">
        <f aca="false">SMALL($T$5:$T$1504,S626)</f>
        <v>#VALUE!</v>
      </c>
      <c r="X626" s="4" t="e">
        <f aca="false">VLOOKUP(W626,$T$5:$U$1504,2,FALSE())</f>
        <v>#VALUE!</v>
      </c>
    </row>
    <row r="627" customFormat="false" ht="13.5" hidden="false" customHeight="false" outlineLevel="0" collapsed="false">
      <c r="S627" s="3" t="n">
        <v>623</v>
      </c>
      <c r="T627" s="4" t="str">
        <f aca="true">IF(OFFSET($C$5,ROUNDDOWN((S627-1)/15,0),MOD(S627-1,15))="","",OFFSET($C$5,ROUNDDOWN((S627-1)/15,0),MOD(S627-1,15)))</f>
        <v/>
      </c>
      <c r="U627" s="4" t="str">
        <f aca="true">IF(T627="","",OFFSET($B$5,ROUNDDOWN((S627-1)/15,0),0))</f>
        <v/>
      </c>
      <c r="V627" s="4"/>
      <c r="W627" s="4" t="e">
        <f aca="false">SMALL($T$5:$T$1504,S627)</f>
        <v>#VALUE!</v>
      </c>
      <c r="X627" s="4" t="e">
        <f aca="false">VLOOKUP(W627,$T$5:$U$1504,2,FALSE())</f>
        <v>#VALUE!</v>
      </c>
    </row>
    <row r="628" customFormat="false" ht="13.5" hidden="false" customHeight="false" outlineLevel="0" collapsed="false">
      <c r="S628" s="3" t="n">
        <v>624</v>
      </c>
      <c r="T628" s="4" t="str">
        <f aca="true">IF(OFFSET($C$5,ROUNDDOWN((S628-1)/15,0),MOD(S628-1,15))="","",OFFSET($C$5,ROUNDDOWN((S628-1)/15,0),MOD(S628-1,15)))</f>
        <v/>
      </c>
      <c r="U628" s="4" t="str">
        <f aca="true">IF(T628="","",OFFSET($B$5,ROUNDDOWN((S628-1)/15,0),0))</f>
        <v/>
      </c>
      <c r="V628" s="4"/>
      <c r="W628" s="4" t="e">
        <f aca="false">SMALL($T$5:$T$1504,S628)</f>
        <v>#VALUE!</v>
      </c>
      <c r="X628" s="4" t="e">
        <f aca="false">VLOOKUP(W628,$T$5:$U$1504,2,FALSE())</f>
        <v>#VALUE!</v>
      </c>
    </row>
    <row r="629" customFormat="false" ht="13.5" hidden="false" customHeight="false" outlineLevel="0" collapsed="false">
      <c r="S629" s="3" t="n">
        <v>625</v>
      </c>
      <c r="T629" s="4" t="str">
        <f aca="true">IF(OFFSET($C$5,ROUNDDOWN((S629-1)/15,0),MOD(S629-1,15))="","",OFFSET($C$5,ROUNDDOWN((S629-1)/15,0),MOD(S629-1,15)))</f>
        <v/>
      </c>
      <c r="U629" s="4" t="str">
        <f aca="true">IF(T629="","",OFFSET($B$5,ROUNDDOWN((S629-1)/15,0),0))</f>
        <v/>
      </c>
      <c r="V629" s="4"/>
      <c r="W629" s="4" t="e">
        <f aca="false">SMALL($T$5:$T$1504,S629)</f>
        <v>#VALUE!</v>
      </c>
      <c r="X629" s="4" t="e">
        <f aca="false">VLOOKUP(W629,$T$5:$U$1504,2,FALSE())</f>
        <v>#VALUE!</v>
      </c>
    </row>
    <row r="630" customFormat="false" ht="13.5" hidden="false" customHeight="false" outlineLevel="0" collapsed="false">
      <c r="S630" s="3" t="n">
        <v>626</v>
      </c>
      <c r="T630" s="4" t="str">
        <f aca="true">IF(OFFSET($C$5,ROUNDDOWN((S630-1)/15,0),MOD(S630-1,15))="","",OFFSET($C$5,ROUNDDOWN((S630-1)/15,0),MOD(S630-1,15)))</f>
        <v/>
      </c>
      <c r="U630" s="4" t="str">
        <f aca="true">IF(T630="","",OFFSET($B$5,ROUNDDOWN((S630-1)/15,0),0))</f>
        <v/>
      </c>
      <c r="V630" s="4"/>
      <c r="W630" s="4" t="e">
        <f aca="false">SMALL($T$5:$T$1504,S630)</f>
        <v>#VALUE!</v>
      </c>
      <c r="X630" s="4" t="e">
        <f aca="false">VLOOKUP(W630,$T$5:$U$1504,2,FALSE())</f>
        <v>#VALUE!</v>
      </c>
    </row>
    <row r="631" customFormat="false" ht="13.5" hidden="false" customHeight="false" outlineLevel="0" collapsed="false">
      <c r="S631" s="3" t="n">
        <v>627</v>
      </c>
      <c r="T631" s="4" t="str">
        <f aca="true">IF(OFFSET($C$5,ROUNDDOWN((S631-1)/15,0),MOD(S631-1,15))="","",OFFSET($C$5,ROUNDDOWN((S631-1)/15,0),MOD(S631-1,15)))</f>
        <v/>
      </c>
      <c r="U631" s="4" t="str">
        <f aca="true">IF(T631="","",OFFSET($B$5,ROUNDDOWN((S631-1)/15,0),0))</f>
        <v/>
      </c>
      <c r="V631" s="4"/>
      <c r="W631" s="4" t="e">
        <f aca="false">SMALL($T$5:$T$1504,S631)</f>
        <v>#VALUE!</v>
      </c>
      <c r="X631" s="4" t="e">
        <f aca="false">VLOOKUP(W631,$T$5:$U$1504,2,FALSE())</f>
        <v>#VALUE!</v>
      </c>
    </row>
    <row r="632" customFormat="false" ht="13.5" hidden="false" customHeight="false" outlineLevel="0" collapsed="false">
      <c r="S632" s="3" t="n">
        <v>628</v>
      </c>
      <c r="T632" s="4" t="str">
        <f aca="true">IF(OFFSET($C$5,ROUNDDOWN((S632-1)/15,0),MOD(S632-1,15))="","",OFFSET($C$5,ROUNDDOWN((S632-1)/15,0),MOD(S632-1,15)))</f>
        <v/>
      </c>
      <c r="U632" s="4" t="str">
        <f aca="true">IF(T632="","",OFFSET($B$5,ROUNDDOWN((S632-1)/15,0),0))</f>
        <v/>
      </c>
      <c r="V632" s="4"/>
      <c r="W632" s="4" t="e">
        <f aca="false">SMALL($T$5:$T$1504,S632)</f>
        <v>#VALUE!</v>
      </c>
      <c r="X632" s="4" t="e">
        <f aca="false">VLOOKUP(W632,$T$5:$U$1504,2,FALSE())</f>
        <v>#VALUE!</v>
      </c>
    </row>
    <row r="633" customFormat="false" ht="13.5" hidden="false" customHeight="false" outlineLevel="0" collapsed="false">
      <c r="S633" s="3" t="n">
        <v>629</v>
      </c>
      <c r="T633" s="4" t="str">
        <f aca="true">IF(OFFSET($C$5,ROUNDDOWN((S633-1)/15,0),MOD(S633-1,15))="","",OFFSET($C$5,ROUNDDOWN((S633-1)/15,0),MOD(S633-1,15)))</f>
        <v/>
      </c>
      <c r="U633" s="4" t="str">
        <f aca="true">IF(T633="","",OFFSET($B$5,ROUNDDOWN((S633-1)/15,0),0))</f>
        <v/>
      </c>
      <c r="V633" s="4"/>
      <c r="W633" s="4" t="e">
        <f aca="false">SMALL($T$5:$T$1504,S633)</f>
        <v>#VALUE!</v>
      </c>
      <c r="X633" s="4" t="e">
        <f aca="false">VLOOKUP(W633,$T$5:$U$1504,2,FALSE())</f>
        <v>#VALUE!</v>
      </c>
    </row>
    <row r="634" customFormat="false" ht="13.5" hidden="false" customHeight="false" outlineLevel="0" collapsed="false">
      <c r="S634" s="3" t="n">
        <v>630</v>
      </c>
      <c r="T634" s="4" t="str">
        <f aca="true">IF(OFFSET($C$5,ROUNDDOWN((S634-1)/15,0),MOD(S634-1,15))="","",OFFSET($C$5,ROUNDDOWN((S634-1)/15,0),MOD(S634-1,15)))</f>
        <v/>
      </c>
      <c r="U634" s="4" t="str">
        <f aca="true">IF(T634="","",OFFSET($B$5,ROUNDDOWN((S634-1)/15,0),0))</f>
        <v/>
      </c>
      <c r="V634" s="4"/>
      <c r="W634" s="4" t="e">
        <f aca="false">SMALL($T$5:$T$1504,S634)</f>
        <v>#VALUE!</v>
      </c>
      <c r="X634" s="4" t="e">
        <f aca="false">VLOOKUP(W634,$T$5:$U$1504,2,FALSE())</f>
        <v>#VALUE!</v>
      </c>
    </row>
    <row r="635" customFormat="false" ht="13.5" hidden="false" customHeight="false" outlineLevel="0" collapsed="false">
      <c r="S635" s="3" t="n">
        <v>631</v>
      </c>
      <c r="T635" s="4" t="str">
        <f aca="true">IF(OFFSET($C$5,ROUNDDOWN((S635-1)/15,0),MOD(S635-1,15))="","",OFFSET($C$5,ROUNDDOWN((S635-1)/15,0),MOD(S635-1,15)))</f>
        <v/>
      </c>
      <c r="U635" s="4" t="str">
        <f aca="true">IF(T635="","",OFFSET($B$5,ROUNDDOWN((S635-1)/15,0),0))</f>
        <v/>
      </c>
      <c r="V635" s="4"/>
      <c r="W635" s="4" t="e">
        <f aca="false">SMALL($T$5:$T$1504,S635)</f>
        <v>#VALUE!</v>
      </c>
      <c r="X635" s="4" t="e">
        <f aca="false">VLOOKUP(W635,$T$5:$U$1504,2,FALSE())</f>
        <v>#VALUE!</v>
      </c>
    </row>
    <row r="636" customFormat="false" ht="13.5" hidden="false" customHeight="false" outlineLevel="0" collapsed="false">
      <c r="S636" s="3" t="n">
        <v>632</v>
      </c>
      <c r="T636" s="4" t="str">
        <f aca="true">IF(OFFSET($C$5,ROUNDDOWN((S636-1)/15,0),MOD(S636-1,15))="","",OFFSET($C$5,ROUNDDOWN((S636-1)/15,0),MOD(S636-1,15)))</f>
        <v/>
      </c>
      <c r="U636" s="4" t="str">
        <f aca="true">IF(T636="","",OFFSET($B$5,ROUNDDOWN((S636-1)/15,0),0))</f>
        <v/>
      </c>
      <c r="V636" s="4"/>
      <c r="W636" s="4" t="e">
        <f aca="false">SMALL($T$5:$T$1504,S636)</f>
        <v>#VALUE!</v>
      </c>
      <c r="X636" s="4" t="e">
        <f aca="false">VLOOKUP(W636,$T$5:$U$1504,2,FALSE())</f>
        <v>#VALUE!</v>
      </c>
    </row>
    <row r="637" customFormat="false" ht="13.5" hidden="false" customHeight="false" outlineLevel="0" collapsed="false">
      <c r="S637" s="3" t="n">
        <v>633</v>
      </c>
      <c r="T637" s="4" t="str">
        <f aca="true">IF(OFFSET($C$5,ROUNDDOWN((S637-1)/15,0),MOD(S637-1,15))="","",OFFSET($C$5,ROUNDDOWN((S637-1)/15,0),MOD(S637-1,15)))</f>
        <v/>
      </c>
      <c r="U637" s="4" t="str">
        <f aca="true">IF(T637="","",OFFSET($B$5,ROUNDDOWN((S637-1)/15,0),0))</f>
        <v/>
      </c>
      <c r="V637" s="4"/>
      <c r="W637" s="4" t="e">
        <f aca="false">SMALL($T$5:$T$1504,S637)</f>
        <v>#VALUE!</v>
      </c>
      <c r="X637" s="4" t="e">
        <f aca="false">VLOOKUP(W637,$T$5:$U$1504,2,FALSE())</f>
        <v>#VALUE!</v>
      </c>
    </row>
    <row r="638" customFormat="false" ht="13.5" hidden="false" customHeight="false" outlineLevel="0" collapsed="false">
      <c r="S638" s="3" t="n">
        <v>634</v>
      </c>
      <c r="T638" s="4" t="str">
        <f aca="true">IF(OFFSET($C$5,ROUNDDOWN((S638-1)/15,0),MOD(S638-1,15))="","",OFFSET($C$5,ROUNDDOWN((S638-1)/15,0),MOD(S638-1,15)))</f>
        <v/>
      </c>
      <c r="U638" s="4" t="str">
        <f aca="true">IF(T638="","",OFFSET($B$5,ROUNDDOWN((S638-1)/15,0),0))</f>
        <v/>
      </c>
      <c r="V638" s="4"/>
      <c r="W638" s="4" t="e">
        <f aca="false">SMALL($T$5:$T$1504,S638)</f>
        <v>#VALUE!</v>
      </c>
      <c r="X638" s="4" t="e">
        <f aca="false">VLOOKUP(W638,$T$5:$U$1504,2,FALSE())</f>
        <v>#VALUE!</v>
      </c>
    </row>
    <row r="639" customFormat="false" ht="13.5" hidden="false" customHeight="false" outlineLevel="0" collapsed="false">
      <c r="S639" s="3" t="n">
        <v>635</v>
      </c>
      <c r="T639" s="4" t="str">
        <f aca="true">IF(OFFSET($C$5,ROUNDDOWN((S639-1)/15,0),MOD(S639-1,15))="","",OFFSET($C$5,ROUNDDOWN((S639-1)/15,0),MOD(S639-1,15)))</f>
        <v/>
      </c>
      <c r="U639" s="4" t="str">
        <f aca="true">IF(T639="","",OFFSET($B$5,ROUNDDOWN((S639-1)/15,0),0))</f>
        <v/>
      </c>
      <c r="V639" s="4"/>
      <c r="W639" s="4" t="e">
        <f aca="false">SMALL($T$5:$T$1504,S639)</f>
        <v>#VALUE!</v>
      </c>
      <c r="X639" s="4" t="e">
        <f aca="false">VLOOKUP(W639,$T$5:$U$1504,2,FALSE())</f>
        <v>#VALUE!</v>
      </c>
    </row>
    <row r="640" customFormat="false" ht="13.5" hidden="false" customHeight="false" outlineLevel="0" collapsed="false">
      <c r="S640" s="3" t="n">
        <v>636</v>
      </c>
      <c r="T640" s="4" t="str">
        <f aca="true">IF(OFFSET($C$5,ROUNDDOWN((S640-1)/15,0),MOD(S640-1,15))="","",OFFSET($C$5,ROUNDDOWN((S640-1)/15,0),MOD(S640-1,15)))</f>
        <v/>
      </c>
      <c r="U640" s="4" t="str">
        <f aca="true">IF(T640="","",OFFSET($B$5,ROUNDDOWN((S640-1)/15,0),0))</f>
        <v/>
      </c>
      <c r="V640" s="4"/>
      <c r="W640" s="4" t="e">
        <f aca="false">SMALL($T$5:$T$1504,S640)</f>
        <v>#VALUE!</v>
      </c>
      <c r="X640" s="4" t="e">
        <f aca="false">VLOOKUP(W640,$T$5:$U$1504,2,FALSE())</f>
        <v>#VALUE!</v>
      </c>
    </row>
    <row r="641" customFormat="false" ht="13.5" hidden="false" customHeight="false" outlineLevel="0" collapsed="false">
      <c r="S641" s="3" t="n">
        <v>637</v>
      </c>
      <c r="T641" s="4" t="str">
        <f aca="true">IF(OFFSET($C$5,ROUNDDOWN((S641-1)/15,0),MOD(S641-1,15))="","",OFFSET($C$5,ROUNDDOWN((S641-1)/15,0),MOD(S641-1,15)))</f>
        <v/>
      </c>
      <c r="U641" s="4" t="str">
        <f aca="true">IF(T641="","",OFFSET($B$5,ROUNDDOWN((S641-1)/15,0),0))</f>
        <v/>
      </c>
      <c r="V641" s="4"/>
      <c r="W641" s="4" t="e">
        <f aca="false">SMALL($T$5:$T$1504,S641)</f>
        <v>#VALUE!</v>
      </c>
      <c r="X641" s="4" t="e">
        <f aca="false">VLOOKUP(W641,$T$5:$U$1504,2,FALSE())</f>
        <v>#VALUE!</v>
      </c>
    </row>
    <row r="642" customFormat="false" ht="13.5" hidden="false" customHeight="false" outlineLevel="0" collapsed="false">
      <c r="S642" s="3" t="n">
        <v>638</v>
      </c>
      <c r="T642" s="4" t="str">
        <f aca="true">IF(OFFSET($C$5,ROUNDDOWN((S642-1)/15,0),MOD(S642-1,15))="","",OFFSET($C$5,ROUNDDOWN((S642-1)/15,0),MOD(S642-1,15)))</f>
        <v/>
      </c>
      <c r="U642" s="4" t="str">
        <f aca="true">IF(T642="","",OFFSET($B$5,ROUNDDOWN((S642-1)/15,0),0))</f>
        <v/>
      </c>
      <c r="V642" s="4"/>
      <c r="W642" s="4" t="e">
        <f aca="false">SMALL($T$5:$T$1504,S642)</f>
        <v>#VALUE!</v>
      </c>
      <c r="X642" s="4" t="e">
        <f aca="false">VLOOKUP(W642,$T$5:$U$1504,2,FALSE())</f>
        <v>#VALUE!</v>
      </c>
    </row>
    <row r="643" customFormat="false" ht="13.5" hidden="false" customHeight="false" outlineLevel="0" collapsed="false">
      <c r="S643" s="3" t="n">
        <v>639</v>
      </c>
      <c r="T643" s="4" t="str">
        <f aca="true">IF(OFFSET($C$5,ROUNDDOWN((S643-1)/15,0),MOD(S643-1,15))="","",OFFSET($C$5,ROUNDDOWN((S643-1)/15,0),MOD(S643-1,15)))</f>
        <v/>
      </c>
      <c r="U643" s="4" t="str">
        <f aca="true">IF(T643="","",OFFSET($B$5,ROUNDDOWN((S643-1)/15,0),0))</f>
        <v/>
      </c>
      <c r="V643" s="4"/>
      <c r="W643" s="4" t="e">
        <f aca="false">SMALL($T$5:$T$1504,S643)</f>
        <v>#VALUE!</v>
      </c>
      <c r="X643" s="4" t="e">
        <f aca="false">VLOOKUP(W643,$T$5:$U$1504,2,FALSE())</f>
        <v>#VALUE!</v>
      </c>
    </row>
    <row r="644" customFormat="false" ht="13.5" hidden="false" customHeight="false" outlineLevel="0" collapsed="false">
      <c r="S644" s="3" t="n">
        <v>640</v>
      </c>
      <c r="T644" s="4" t="str">
        <f aca="true">IF(OFFSET($C$5,ROUNDDOWN((S644-1)/15,0),MOD(S644-1,15))="","",OFFSET($C$5,ROUNDDOWN((S644-1)/15,0),MOD(S644-1,15)))</f>
        <v/>
      </c>
      <c r="U644" s="4" t="str">
        <f aca="true">IF(T644="","",OFFSET($B$5,ROUNDDOWN((S644-1)/15,0),0))</f>
        <v/>
      </c>
      <c r="V644" s="4"/>
      <c r="W644" s="4" t="e">
        <f aca="false">SMALL($T$5:$T$1504,S644)</f>
        <v>#VALUE!</v>
      </c>
      <c r="X644" s="4" t="e">
        <f aca="false">VLOOKUP(W644,$T$5:$U$1504,2,FALSE())</f>
        <v>#VALUE!</v>
      </c>
    </row>
    <row r="645" customFormat="false" ht="13.5" hidden="false" customHeight="false" outlineLevel="0" collapsed="false">
      <c r="S645" s="3" t="n">
        <v>641</v>
      </c>
      <c r="T645" s="4" t="str">
        <f aca="true">IF(OFFSET($C$5,ROUNDDOWN((S645-1)/15,0),MOD(S645-1,15))="","",OFFSET($C$5,ROUNDDOWN((S645-1)/15,0),MOD(S645-1,15)))</f>
        <v/>
      </c>
      <c r="U645" s="4" t="str">
        <f aca="true">IF(T645="","",OFFSET($B$5,ROUNDDOWN((S645-1)/15,0),0))</f>
        <v/>
      </c>
      <c r="V645" s="4"/>
      <c r="W645" s="4" t="e">
        <f aca="false">SMALL($T$5:$T$1504,S645)</f>
        <v>#VALUE!</v>
      </c>
      <c r="X645" s="4" t="e">
        <f aca="false">VLOOKUP(W645,$T$5:$U$1504,2,FALSE())</f>
        <v>#VALUE!</v>
      </c>
    </row>
    <row r="646" customFormat="false" ht="13.5" hidden="false" customHeight="false" outlineLevel="0" collapsed="false">
      <c r="S646" s="3" t="n">
        <v>642</v>
      </c>
      <c r="T646" s="4" t="str">
        <f aca="true">IF(OFFSET($C$5,ROUNDDOWN((S646-1)/15,0),MOD(S646-1,15))="","",OFFSET($C$5,ROUNDDOWN((S646-1)/15,0),MOD(S646-1,15)))</f>
        <v/>
      </c>
      <c r="U646" s="4" t="str">
        <f aca="true">IF(T646="","",OFFSET($B$5,ROUNDDOWN((S646-1)/15,0),0))</f>
        <v/>
      </c>
      <c r="V646" s="4"/>
      <c r="W646" s="4" t="e">
        <f aca="false">SMALL($T$5:$T$1504,S646)</f>
        <v>#VALUE!</v>
      </c>
      <c r="X646" s="4" t="e">
        <f aca="false">VLOOKUP(W646,$T$5:$U$1504,2,FALSE())</f>
        <v>#VALUE!</v>
      </c>
    </row>
    <row r="647" customFormat="false" ht="13.5" hidden="false" customHeight="false" outlineLevel="0" collapsed="false">
      <c r="S647" s="3" t="n">
        <v>643</v>
      </c>
      <c r="T647" s="4" t="str">
        <f aca="true">IF(OFFSET($C$5,ROUNDDOWN((S647-1)/15,0),MOD(S647-1,15))="","",OFFSET($C$5,ROUNDDOWN((S647-1)/15,0),MOD(S647-1,15)))</f>
        <v/>
      </c>
      <c r="U647" s="4" t="str">
        <f aca="true">IF(T647="","",OFFSET($B$5,ROUNDDOWN((S647-1)/15,0),0))</f>
        <v/>
      </c>
      <c r="V647" s="4"/>
      <c r="W647" s="4" t="e">
        <f aca="false">SMALL($T$5:$T$1504,S647)</f>
        <v>#VALUE!</v>
      </c>
      <c r="X647" s="4" t="e">
        <f aca="false">VLOOKUP(W647,$T$5:$U$1504,2,FALSE())</f>
        <v>#VALUE!</v>
      </c>
    </row>
    <row r="648" customFormat="false" ht="13.5" hidden="false" customHeight="false" outlineLevel="0" collapsed="false">
      <c r="S648" s="3" t="n">
        <v>644</v>
      </c>
      <c r="T648" s="4" t="str">
        <f aca="true">IF(OFFSET($C$5,ROUNDDOWN((S648-1)/15,0),MOD(S648-1,15))="","",OFFSET($C$5,ROUNDDOWN((S648-1)/15,0),MOD(S648-1,15)))</f>
        <v/>
      </c>
      <c r="U648" s="4" t="str">
        <f aca="true">IF(T648="","",OFFSET($B$5,ROUNDDOWN((S648-1)/15,0),0))</f>
        <v/>
      </c>
      <c r="V648" s="4"/>
      <c r="W648" s="4" t="e">
        <f aca="false">SMALL($T$5:$T$1504,S648)</f>
        <v>#VALUE!</v>
      </c>
      <c r="X648" s="4" t="e">
        <f aca="false">VLOOKUP(W648,$T$5:$U$1504,2,FALSE())</f>
        <v>#VALUE!</v>
      </c>
    </row>
    <row r="649" customFormat="false" ht="13.5" hidden="false" customHeight="false" outlineLevel="0" collapsed="false">
      <c r="S649" s="3" t="n">
        <v>645</v>
      </c>
      <c r="T649" s="4" t="str">
        <f aca="true">IF(OFFSET($C$5,ROUNDDOWN((S649-1)/15,0),MOD(S649-1,15))="","",OFFSET($C$5,ROUNDDOWN((S649-1)/15,0),MOD(S649-1,15)))</f>
        <v/>
      </c>
      <c r="U649" s="4" t="str">
        <f aca="true">IF(T649="","",OFFSET($B$5,ROUNDDOWN((S649-1)/15,0),0))</f>
        <v/>
      </c>
      <c r="V649" s="4"/>
      <c r="W649" s="4" t="e">
        <f aca="false">SMALL($T$5:$T$1504,S649)</f>
        <v>#VALUE!</v>
      </c>
      <c r="X649" s="4" t="e">
        <f aca="false">VLOOKUP(W649,$T$5:$U$1504,2,FALSE())</f>
        <v>#VALUE!</v>
      </c>
    </row>
    <row r="650" customFormat="false" ht="13.5" hidden="false" customHeight="false" outlineLevel="0" collapsed="false">
      <c r="S650" s="3" t="n">
        <v>646</v>
      </c>
      <c r="T650" s="4" t="str">
        <f aca="true">IF(OFFSET($C$5,ROUNDDOWN((S650-1)/15,0),MOD(S650-1,15))="","",OFFSET($C$5,ROUNDDOWN((S650-1)/15,0),MOD(S650-1,15)))</f>
        <v/>
      </c>
      <c r="U650" s="4" t="str">
        <f aca="true">IF(T650="","",OFFSET($B$5,ROUNDDOWN((S650-1)/15,0),0))</f>
        <v/>
      </c>
      <c r="V650" s="4"/>
      <c r="W650" s="4" t="e">
        <f aca="false">SMALL($T$5:$T$1504,S650)</f>
        <v>#VALUE!</v>
      </c>
      <c r="X650" s="4" t="e">
        <f aca="false">VLOOKUP(W650,$T$5:$U$1504,2,FALSE())</f>
        <v>#VALUE!</v>
      </c>
    </row>
    <row r="651" customFormat="false" ht="13.5" hidden="false" customHeight="false" outlineLevel="0" collapsed="false">
      <c r="S651" s="3" t="n">
        <v>647</v>
      </c>
      <c r="T651" s="4" t="str">
        <f aca="true">IF(OFFSET($C$5,ROUNDDOWN((S651-1)/15,0),MOD(S651-1,15))="","",OFFSET($C$5,ROUNDDOWN((S651-1)/15,0),MOD(S651-1,15)))</f>
        <v/>
      </c>
      <c r="U651" s="4" t="str">
        <f aca="true">IF(T651="","",OFFSET($B$5,ROUNDDOWN((S651-1)/15,0),0))</f>
        <v/>
      </c>
      <c r="V651" s="4"/>
      <c r="W651" s="4" t="e">
        <f aca="false">SMALL($T$5:$T$1504,S651)</f>
        <v>#VALUE!</v>
      </c>
      <c r="X651" s="4" t="e">
        <f aca="false">VLOOKUP(W651,$T$5:$U$1504,2,FALSE())</f>
        <v>#VALUE!</v>
      </c>
    </row>
    <row r="652" customFormat="false" ht="13.5" hidden="false" customHeight="false" outlineLevel="0" collapsed="false">
      <c r="S652" s="3" t="n">
        <v>648</v>
      </c>
      <c r="T652" s="4" t="str">
        <f aca="true">IF(OFFSET($C$5,ROUNDDOWN((S652-1)/15,0),MOD(S652-1,15))="","",OFFSET($C$5,ROUNDDOWN((S652-1)/15,0),MOD(S652-1,15)))</f>
        <v/>
      </c>
      <c r="U652" s="4" t="str">
        <f aca="true">IF(T652="","",OFFSET($B$5,ROUNDDOWN((S652-1)/15,0),0))</f>
        <v/>
      </c>
      <c r="V652" s="4"/>
      <c r="W652" s="4" t="e">
        <f aca="false">SMALL($T$5:$T$1504,S652)</f>
        <v>#VALUE!</v>
      </c>
      <c r="X652" s="4" t="e">
        <f aca="false">VLOOKUP(W652,$T$5:$U$1504,2,FALSE())</f>
        <v>#VALUE!</v>
      </c>
    </row>
    <row r="653" customFormat="false" ht="13.5" hidden="false" customHeight="false" outlineLevel="0" collapsed="false">
      <c r="S653" s="3" t="n">
        <v>649</v>
      </c>
      <c r="T653" s="4" t="str">
        <f aca="true">IF(OFFSET($C$5,ROUNDDOWN((S653-1)/15,0),MOD(S653-1,15))="","",OFFSET($C$5,ROUNDDOWN((S653-1)/15,0),MOD(S653-1,15)))</f>
        <v/>
      </c>
      <c r="U653" s="4" t="str">
        <f aca="true">IF(T653="","",OFFSET($B$5,ROUNDDOWN((S653-1)/15,0),0))</f>
        <v/>
      </c>
      <c r="V653" s="4"/>
      <c r="W653" s="4" t="e">
        <f aca="false">SMALL($T$5:$T$1504,S653)</f>
        <v>#VALUE!</v>
      </c>
      <c r="X653" s="4" t="e">
        <f aca="false">VLOOKUP(W653,$T$5:$U$1504,2,FALSE())</f>
        <v>#VALUE!</v>
      </c>
    </row>
    <row r="654" customFormat="false" ht="13.5" hidden="false" customHeight="false" outlineLevel="0" collapsed="false">
      <c r="S654" s="3" t="n">
        <v>650</v>
      </c>
      <c r="T654" s="4" t="str">
        <f aca="true">IF(OFFSET($C$5,ROUNDDOWN((S654-1)/15,0),MOD(S654-1,15))="","",OFFSET($C$5,ROUNDDOWN((S654-1)/15,0),MOD(S654-1,15)))</f>
        <v/>
      </c>
      <c r="U654" s="4" t="str">
        <f aca="true">IF(T654="","",OFFSET($B$5,ROUNDDOWN((S654-1)/15,0),0))</f>
        <v/>
      </c>
      <c r="V654" s="4"/>
      <c r="W654" s="4" t="e">
        <f aca="false">SMALL($T$5:$T$1504,S654)</f>
        <v>#VALUE!</v>
      </c>
      <c r="X654" s="4" t="e">
        <f aca="false">VLOOKUP(W654,$T$5:$U$1504,2,FALSE())</f>
        <v>#VALUE!</v>
      </c>
    </row>
    <row r="655" customFormat="false" ht="13.5" hidden="false" customHeight="false" outlineLevel="0" collapsed="false">
      <c r="S655" s="3" t="n">
        <v>651</v>
      </c>
      <c r="T655" s="4" t="str">
        <f aca="true">IF(OFFSET($C$5,ROUNDDOWN((S655-1)/15,0),MOD(S655-1,15))="","",OFFSET($C$5,ROUNDDOWN((S655-1)/15,0),MOD(S655-1,15)))</f>
        <v/>
      </c>
      <c r="U655" s="4" t="str">
        <f aca="true">IF(T655="","",OFFSET($B$5,ROUNDDOWN((S655-1)/15,0),0))</f>
        <v/>
      </c>
      <c r="V655" s="4"/>
      <c r="W655" s="4" t="e">
        <f aca="false">SMALL($T$5:$T$1504,S655)</f>
        <v>#VALUE!</v>
      </c>
      <c r="X655" s="4" t="e">
        <f aca="false">VLOOKUP(W655,$T$5:$U$1504,2,FALSE())</f>
        <v>#VALUE!</v>
      </c>
    </row>
    <row r="656" customFormat="false" ht="13.5" hidden="false" customHeight="false" outlineLevel="0" collapsed="false">
      <c r="S656" s="3" t="n">
        <v>652</v>
      </c>
      <c r="T656" s="4" t="str">
        <f aca="true">IF(OFFSET($C$5,ROUNDDOWN((S656-1)/15,0),MOD(S656-1,15))="","",OFFSET($C$5,ROUNDDOWN((S656-1)/15,0),MOD(S656-1,15)))</f>
        <v/>
      </c>
      <c r="U656" s="4" t="str">
        <f aca="true">IF(T656="","",OFFSET($B$5,ROUNDDOWN((S656-1)/15,0),0))</f>
        <v/>
      </c>
      <c r="V656" s="4"/>
      <c r="W656" s="4" t="e">
        <f aca="false">SMALL($T$5:$T$1504,S656)</f>
        <v>#VALUE!</v>
      </c>
      <c r="X656" s="4" t="e">
        <f aca="false">VLOOKUP(W656,$T$5:$U$1504,2,FALSE())</f>
        <v>#VALUE!</v>
      </c>
    </row>
    <row r="657" customFormat="false" ht="13.5" hidden="false" customHeight="false" outlineLevel="0" collapsed="false">
      <c r="S657" s="3" t="n">
        <v>653</v>
      </c>
      <c r="T657" s="4" t="str">
        <f aca="true">IF(OFFSET($C$5,ROUNDDOWN((S657-1)/15,0),MOD(S657-1,15))="","",OFFSET($C$5,ROUNDDOWN((S657-1)/15,0),MOD(S657-1,15)))</f>
        <v/>
      </c>
      <c r="U657" s="4" t="str">
        <f aca="true">IF(T657="","",OFFSET($B$5,ROUNDDOWN((S657-1)/15,0),0))</f>
        <v/>
      </c>
      <c r="V657" s="4"/>
      <c r="W657" s="4" t="e">
        <f aca="false">SMALL($T$5:$T$1504,S657)</f>
        <v>#VALUE!</v>
      </c>
      <c r="X657" s="4" t="e">
        <f aca="false">VLOOKUP(W657,$T$5:$U$1504,2,FALSE())</f>
        <v>#VALUE!</v>
      </c>
    </row>
    <row r="658" customFormat="false" ht="13.5" hidden="false" customHeight="false" outlineLevel="0" collapsed="false">
      <c r="S658" s="3" t="n">
        <v>654</v>
      </c>
      <c r="T658" s="4" t="str">
        <f aca="true">IF(OFFSET($C$5,ROUNDDOWN((S658-1)/15,0),MOD(S658-1,15))="","",OFFSET($C$5,ROUNDDOWN((S658-1)/15,0),MOD(S658-1,15)))</f>
        <v/>
      </c>
      <c r="U658" s="4" t="str">
        <f aca="true">IF(T658="","",OFFSET($B$5,ROUNDDOWN((S658-1)/15,0),0))</f>
        <v/>
      </c>
      <c r="V658" s="4"/>
      <c r="W658" s="4" t="e">
        <f aca="false">SMALL($T$5:$T$1504,S658)</f>
        <v>#VALUE!</v>
      </c>
      <c r="X658" s="4" t="e">
        <f aca="false">VLOOKUP(W658,$T$5:$U$1504,2,FALSE())</f>
        <v>#VALUE!</v>
      </c>
    </row>
    <row r="659" customFormat="false" ht="13.5" hidden="false" customHeight="false" outlineLevel="0" collapsed="false">
      <c r="S659" s="3" t="n">
        <v>655</v>
      </c>
      <c r="T659" s="4" t="str">
        <f aca="true">IF(OFFSET($C$5,ROUNDDOWN((S659-1)/15,0),MOD(S659-1,15))="","",OFFSET($C$5,ROUNDDOWN((S659-1)/15,0),MOD(S659-1,15)))</f>
        <v/>
      </c>
      <c r="U659" s="4" t="str">
        <f aca="true">IF(T659="","",OFFSET($B$5,ROUNDDOWN((S659-1)/15,0),0))</f>
        <v/>
      </c>
      <c r="V659" s="4"/>
      <c r="W659" s="4" t="e">
        <f aca="false">SMALL($T$5:$T$1504,S659)</f>
        <v>#VALUE!</v>
      </c>
      <c r="X659" s="4" t="e">
        <f aca="false">VLOOKUP(W659,$T$5:$U$1504,2,FALSE())</f>
        <v>#VALUE!</v>
      </c>
    </row>
    <row r="660" customFormat="false" ht="13.5" hidden="false" customHeight="false" outlineLevel="0" collapsed="false">
      <c r="S660" s="3" t="n">
        <v>656</v>
      </c>
      <c r="T660" s="4" t="str">
        <f aca="true">IF(OFFSET($C$5,ROUNDDOWN((S660-1)/15,0),MOD(S660-1,15))="","",OFFSET($C$5,ROUNDDOWN((S660-1)/15,0),MOD(S660-1,15)))</f>
        <v/>
      </c>
      <c r="U660" s="4" t="str">
        <f aca="true">IF(T660="","",OFFSET($B$5,ROUNDDOWN((S660-1)/15,0),0))</f>
        <v/>
      </c>
      <c r="V660" s="4"/>
      <c r="W660" s="4" t="e">
        <f aca="false">SMALL($T$5:$T$1504,S660)</f>
        <v>#VALUE!</v>
      </c>
      <c r="X660" s="4" t="e">
        <f aca="false">VLOOKUP(W660,$T$5:$U$1504,2,FALSE())</f>
        <v>#VALUE!</v>
      </c>
    </row>
    <row r="661" customFormat="false" ht="13.5" hidden="false" customHeight="false" outlineLevel="0" collapsed="false">
      <c r="S661" s="3" t="n">
        <v>657</v>
      </c>
      <c r="T661" s="4" t="str">
        <f aca="true">IF(OFFSET($C$5,ROUNDDOWN((S661-1)/15,0),MOD(S661-1,15))="","",OFFSET($C$5,ROUNDDOWN((S661-1)/15,0),MOD(S661-1,15)))</f>
        <v/>
      </c>
      <c r="U661" s="4" t="str">
        <f aca="true">IF(T661="","",OFFSET($B$5,ROUNDDOWN((S661-1)/15,0),0))</f>
        <v/>
      </c>
      <c r="V661" s="4"/>
      <c r="W661" s="4" t="e">
        <f aca="false">SMALL($T$5:$T$1504,S661)</f>
        <v>#VALUE!</v>
      </c>
      <c r="X661" s="4" t="e">
        <f aca="false">VLOOKUP(W661,$T$5:$U$1504,2,FALSE())</f>
        <v>#VALUE!</v>
      </c>
    </row>
    <row r="662" customFormat="false" ht="13.5" hidden="false" customHeight="false" outlineLevel="0" collapsed="false">
      <c r="S662" s="3" t="n">
        <v>658</v>
      </c>
      <c r="T662" s="4" t="str">
        <f aca="true">IF(OFFSET($C$5,ROUNDDOWN((S662-1)/15,0),MOD(S662-1,15))="","",OFFSET($C$5,ROUNDDOWN((S662-1)/15,0),MOD(S662-1,15)))</f>
        <v/>
      </c>
      <c r="U662" s="4" t="str">
        <f aca="true">IF(T662="","",OFFSET($B$5,ROUNDDOWN((S662-1)/15,0),0))</f>
        <v/>
      </c>
      <c r="V662" s="4"/>
      <c r="W662" s="4" t="e">
        <f aca="false">SMALL($T$5:$T$1504,S662)</f>
        <v>#VALUE!</v>
      </c>
      <c r="X662" s="4" t="e">
        <f aca="false">VLOOKUP(W662,$T$5:$U$1504,2,FALSE())</f>
        <v>#VALUE!</v>
      </c>
    </row>
    <row r="663" customFormat="false" ht="13.5" hidden="false" customHeight="false" outlineLevel="0" collapsed="false">
      <c r="S663" s="3" t="n">
        <v>659</v>
      </c>
      <c r="T663" s="4" t="str">
        <f aca="true">IF(OFFSET($C$5,ROUNDDOWN((S663-1)/15,0),MOD(S663-1,15))="","",OFFSET($C$5,ROUNDDOWN((S663-1)/15,0),MOD(S663-1,15)))</f>
        <v/>
      </c>
      <c r="U663" s="4" t="str">
        <f aca="true">IF(T663="","",OFFSET($B$5,ROUNDDOWN((S663-1)/15,0),0))</f>
        <v/>
      </c>
      <c r="V663" s="4"/>
      <c r="W663" s="4" t="e">
        <f aca="false">SMALL($T$5:$T$1504,S663)</f>
        <v>#VALUE!</v>
      </c>
      <c r="X663" s="4" t="e">
        <f aca="false">VLOOKUP(W663,$T$5:$U$1504,2,FALSE())</f>
        <v>#VALUE!</v>
      </c>
    </row>
    <row r="664" customFormat="false" ht="13.5" hidden="false" customHeight="false" outlineLevel="0" collapsed="false">
      <c r="S664" s="3" t="n">
        <v>660</v>
      </c>
      <c r="T664" s="4" t="str">
        <f aca="true">IF(OFFSET($C$5,ROUNDDOWN((S664-1)/15,0),MOD(S664-1,15))="","",OFFSET($C$5,ROUNDDOWN((S664-1)/15,0),MOD(S664-1,15)))</f>
        <v/>
      </c>
      <c r="U664" s="4" t="str">
        <f aca="true">IF(T664="","",OFFSET($B$5,ROUNDDOWN((S664-1)/15,0),0))</f>
        <v/>
      </c>
      <c r="V664" s="4"/>
      <c r="W664" s="4" t="e">
        <f aca="false">SMALL($T$5:$T$1504,S664)</f>
        <v>#VALUE!</v>
      </c>
      <c r="X664" s="4" t="e">
        <f aca="false">VLOOKUP(W664,$T$5:$U$1504,2,FALSE())</f>
        <v>#VALUE!</v>
      </c>
    </row>
    <row r="665" customFormat="false" ht="13.5" hidden="false" customHeight="false" outlineLevel="0" collapsed="false">
      <c r="S665" s="3" t="n">
        <v>661</v>
      </c>
      <c r="T665" s="4" t="str">
        <f aca="true">IF(OFFSET($C$5,ROUNDDOWN((S665-1)/15,0),MOD(S665-1,15))="","",OFFSET($C$5,ROUNDDOWN((S665-1)/15,0),MOD(S665-1,15)))</f>
        <v/>
      </c>
      <c r="U665" s="4" t="str">
        <f aca="true">IF(T665="","",OFFSET($B$5,ROUNDDOWN((S665-1)/15,0),0))</f>
        <v/>
      </c>
      <c r="V665" s="4"/>
      <c r="W665" s="4" t="e">
        <f aca="false">SMALL($T$5:$T$1504,S665)</f>
        <v>#VALUE!</v>
      </c>
      <c r="X665" s="4" t="e">
        <f aca="false">VLOOKUP(W665,$T$5:$U$1504,2,FALSE())</f>
        <v>#VALUE!</v>
      </c>
    </row>
    <row r="666" customFormat="false" ht="13.5" hidden="false" customHeight="false" outlineLevel="0" collapsed="false">
      <c r="S666" s="3" t="n">
        <v>662</v>
      </c>
      <c r="T666" s="4" t="str">
        <f aca="true">IF(OFFSET($C$5,ROUNDDOWN((S666-1)/15,0),MOD(S666-1,15))="","",OFFSET($C$5,ROUNDDOWN((S666-1)/15,0),MOD(S666-1,15)))</f>
        <v/>
      </c>
      <c r="U666" s="4" t="str">
        <f aca="true">IF(T666="","",OFFSET($B$5,ROUNDDOWN((S666-1)/15,0),0))</f>
        <v/>
      </c>
      <c r="V666" s="4"/>
      <c r="W666" s="4" t="e">
        <f aca="false">SMALL($T$5:$T$1504,S666)</f>
        <v>#VALUE!</v>
      </c>
      <c r="X666" s="4" t="e">
        <f aca="false">VLOOKUP(W666,$T$5:$U$1504,2,FALSE())</f>
        <v>#VALUE!</v>
      </c>
    </row>
    <row r="667" customFormat="false" ht="13.5" hidden="false" customHeight="false" outlineLevel="0" collapsed="false">
      <c r="S667" s="3" t="n">
        <v>663</v>
      </c>
      <c r="T667" s="4" t="str">
        <f aca="true">IF(OFFSET($C$5,ROUNDDOWN((S667-1)/15,0),MOD(S667-1,15))="","",OFFSET($C$5,ROUNDDOWN((S667-1)/15,0),MOD(S667-1,15)))</f>
        <v/>
      </c>
      <c r="U667" s="4" t="str">
        <f aca="true">IF(T667="","",OFFSET($B$5,ROUNDDOWN((S667-1)/15,0),0))</f>
        <v/>
      </c>
      <c r="V667" s="4"/>
      <c r="W667" s="4" t="e">
        <f aca="false">SMALL($T$5:$T$1504,S667)</f>
        <v>#VALUE!</v>
      </c>
      <c r="X667" s="4" t="e">
        <f aca="false">VLOOKUP(W667,$T$5:$U$1504,2,FALSE())</f>
        <v>#VALUE!</v>
      </c>
    </row>
    <row r="668" customFormat="false" ht="13.5" hidden="false" customHeight="false" outlineLevel="0" collapsed="false">
      <c r="S668" s="3" t="n">
        <v>664</v>
      </c>
      <c r="T668" s="4" t="str">
        <f aca="true">IF(OFFSET($C$5,ROUNDDOWN((S668-1)/15,0),MOD(S668-1,15))="","",OFFSET($C$5,ROUNDDOWN((S668-1)/15,0),MOD(S668-1,15)))</f>
        <v/>
      </c>
      <c r="U668" s="4" t="str">
        <f aca="true">IF(T668="","",OFFSET($B$5,ROUNDDOWN((S668-1)/15,0),0))</f>
        <v/>
      </c>
      <c r="V668" s="4"/>
      <c r="W668" s="4" t="e">
        <f aca="false">SMALL($T$5:$T$1504,S668)</f>
        <v>#VALUE!</v>
      </c>
      <c r="X668" s="4" t="e">
        <f aca="false">VLOOKUP(W668,$T$5:$U$1504,2,FALSE())</f>
        <v>#VALUE!</v>
      </c>
    </row>
    <row r="669" customFormat="false" ht="13.5" hidden="false" customHeight="false" outlineLevel="0" collapsed="false">
      <c r="S669" s="3" t="n">
        <v>665</v>
      </c>
      <c r="T669" s="4" t="str">
        <f aca="true">IF(OFFSET($C$5,ROUNDDOWN((S669-1)/15,0),MOD(S669-1,15))="","",OFFSET($C$5,ROUNDDOWN((S669-1)/15,0),MOD(S669-1,15)))</f>
        <v/>
      </c>
      <c r="U669" s="4" t="str">
        <f aca="true">IF(T669="","",OFFSET($B$5,ROUNDDOWN((S669-1)/15,0),0))</f>
        <v/>
      </c>
      <c r="V669" s="4"/>
      <c r="W669" s="4" t="e">
        <f aca="false">SMALL($T$5:$T$1504,S669)</f>
        <v>#VALUE!</v>
      </c>
      <c r="X669" s="4" t="e">
        <f aca="false">VLOOKUP(W669,$T$5:$U$1504,2,FALSE())</f>
        <v>#VALUE!</v>
      </c>
    </row>
    <row r="670" customFormat="false" ht="13.5" hidden="false" customHeight="false" outlineLevel="0" collapsed="false">
      <c r="S670" s="3" t="n">
        <v>666</v>
      </c>
      <c r="T670" s="4" t="str">
        <f aca="true">IF(OFFSET($C$5,ROUNDDOWN((S670-1)/15,0),MOD(S670-1,15))="","",OFFSET($C$5,ROUNDDOWN((S670-1)/15,0),MOD(S670-1,15)))</f>
        <v/>
      </c>
      <c r="U670" s="4" t="str">
        <f aca="true">IF(T670="","",OFFSET($B$5,ROUNDDOWN((S670-1)/15,0),0))</f>
        <v/>
      </c>
      <c r="V670" s="4"/>
      <c r="W670" s="4" t="e">
        <f aca="false">SMALL($T$5:$T$1504,S670)</f>
        <v>#VALUE!</v>
      </c>
      <c r="X670" s="4" t="e">
        <f aca="false">VLOOKUP(W670,$T$5:$U$1504,2,FALSE())</f>
        <v>#VALUE!</v>
      </c>
    </row>
    <row r="671" customFormat="false" ht="13.5" hidden="false" customHeight="false" outlineLevel="0" collapsed="false">
      <c r="S671" s="3" t="n">
        <v>667</v>
      </c>
      <c r="T671" s="4" t="str">
        <f aca="true">IF(OFFSET($C$5,ROUNDDOWN((S671-1)/15,0),MOD(S671-1,15))="","",OFFSET($C$5,ROUNDDOWN((S671-1)/15,0),MOD(S671-1,15)))</f>
        <v/>
      </c>
      <c r="U671" s="4" t="str">
        <f aca="true">IF(T671="","",OFFSET($B$5,ROUNDDOWN((S671-1)/15,0),0))</f>
        <v/>
      </c>
      <c r="V671" s="4"/>
      <c r="W671" s="4" t="e">
        <f aca="false">SMALL($T$5:$T$1504,S671)</f>
        <v>#VALUE!</v>
      </c>
      <c r="X671" s="4" t="e">
        <f aca="false">VLOOKUP(W671,$T$5:$U$1504,2,FALSE())</f>
        <v>#VALUE!</v>
      </c>
    </row>
    <row r="672" customFormat="false" ht="13.5" hidden="false" customHeight="false" outlineLevel="0" collapsed="false">
      <c r="S672" s="3" t="n">
        <v>668</v>
      </c>
      <c r="T672" s="4" t="str">
        <f aca="true">IF(OFFSET($C$5,ROUNDDOWN((S672-1)/15,0),MOD(S672-1,15))="","",OFFSET($C$5,ROUNDDOWN((S672-1)/15,0),MOD(S672-1,15)))</f>
        <v/>
      </c>
      <c r="U672" s="4" t="str">
        <f aca="true">IF(T672="","",OFFSET($B$5,ROUNDDOWN((S672-1)/15,0),0))</f>
        <v/>
      </c>
      <c r="V672" s="4"/>
      <c r="W672" s="4" t="e">
        <f aca="false">SMALL($T$5:$T$1504,S672)</f>
        <v>#VALUE!</v>
      </c>
      <c r="X672" s="4" t="e">
        <f aca="false">VLOOKUP(W672,$T$5:$U$1504,2,FALSE())</f>
        <v>#VALUE!</v>
      </c>
    </row>
    <row r="673" customFormat="false" ht="13.5" hidden="false" customHeight="false" outlineLevel="0" collapsed="false">
      <c r="S673" s="3" t="n">
        <v>669</v>
      </c>
      <c r="T673" s="4" t="str">
        <f aca="true">IF(OFFSET($C$5,ROUNDDOWN((S673-1)/15,0),MOD(S673-1,15))="","",OFFSET($C$5,ROUNDDOWN((S673-1)/15,0),MOD(S673-1,15)))</f>
        <v/>
      </c>
      <c r="U673" s="4" t="str">
        <f aca="true">IF(T673="","",OFFSET($B$5,ROUNDDOWN((S673-1)/15,0),0))</f>
        <v/>
      </c>
      <c r="V673" s="4"/>
      <c r="W673" s="4" t="e">
        <f aca="false">SMALL($T$5:$T$1504,S673)</f>
        <v>#VALUE!</v>
      </c>
      <c r="X673" s="4" t="e">
        <f aca="false">VLOOKUP(W673,$T$5:$U$1504,2,FALSE())</f>
        <v>#VALUE!</v>
      </c>
    </row>
    <row r="674" customFormat="false" ht="13.5" hidden="false" customHeight="false" outlineLevel="0" collapsed="false">
      <c r="S674" s="3" t="n">
        <v>670</v>
      </c>
      <c r="T674" s="4" t="str">
        <f aca="true">IF(OFFSET($C$5,ROUNDDOWN((S674-1)/15,0),MOD(S674-1,15))="","",OFFSET($C$5,ROUNDDOWN((S674-1)/15,0),MOD(S674-1,15)))</f>
        <v/>
      </c>
      <c r="U674" s="4" t="str">
        <f aca="true">IF(T674="","",OFFSET($B$5,ROUNDDOWN((S674-1)/15,0),0))</f>
        <v/>
      </c>
      <c r="V674" s="4"/>
      <c r="W674" s="4" t="e">
        <f aca="false">SMALL($T$5:$T$1504,S674)</f>
        <v>#VALUE!</v>
      </c>
      <c r="X674" s="4" t="e">
        <f aca="false">VLOOKUP(W674,$T$5:$U$1504,2,FALSE())</f>
        <v>#VALUE!</v>
      </c>
    </row>
    <row r="675" customFormat="false" ht="13.5" hidden="false" customHeight="false" outlineLevel="0" collapsed="false">
      <c r="S675" s="3" t="n">
        <v>671</v>
      </c>
      <c r="T675" s="4" t="str">
        <f aca="true">IF(OFFSET($C$5,ROUNDDOWN((S675-1)/15,0),MOD(S675-1,15))="","",OFFSET($C$5,ROUNDDOWN((S675-1)/15,0),MOD(S675-1,15)))</f>
        <v/>
      </c>
      <c r="U675" s="4" t="str">
        <f aca="true">IF(T675="","",OFFSET($B$5,ROUNDDOWN((S675-1)/15,0),0))</f>
        <v/>
      </c>
      <c r="V675" s="4"/>
      <c r="W675" s="4" t="e">
        <f aca="false">SMALL($T$5:$T$1504,S675)</f>
        <v>#VALUE!</v>
      </c>
      <c r="X675" s="4" t="e">
        <f aca="false">VLOOKUP(W675,$T$5:$U$1504,2,FALSE())</f>
        <v>#VALUE!</v>
      </c>
    </row>
    <row r="676" customFormat="false" ht="13.5" hidden="false" customHeight="false" outlineLevel="0" collapsed="false">
      <c r="S676" s="3" t="n">
        <v>672</v>
      </c>
      <c r="T676" s="4" t="str">
        <f aca="true">IF(OFFSET($C$5,ROUNDDOWN((S676-1)/15,0),MOD(S676-1,15))="","",OFFSET($C$5,ROUNDDOWN((S676-1)/15,0),MOD(S676-1,15)))</f>
        <v/>
      </c>
      <c r="U676" s="4" t="str">
        <f aca="true">IF(T676="","",OFFSET($B$5,ROUNDDOWN((S676-1)/15,0),0))</f>
        <v/>
      </c>
      <c r="V676" s="4"/>
      <c r="W676" s="4" t="e">
        <f aca="false">SMALL($T$5:$T$1504,S676)</f>
        <v>#VALUE!</v>
      </c>
      <c r="X676" s="4" t="e">
        <f aca="false">VLOOKUP(W676,$T$5:$U$1504,2,FALSE())</f>
        <v>#VALUE!</v>
      </c>
    </row>
    <row r="677" customFormat="false" ht="13.5" hidden="false" customHeight="false" outlineLevel="0" collapsed="false">
      <c r="S677" s="3" t="n">
        <v>673</v>
      </c>
      <c r="T677" s="4" t="str">
        <f aca="true">IF(OFFSET($C$5,ROUNDDOWN((S677-1)/15,0),MOD(S677-1,15))="","",OFFSET($C$5,ROUNDDOWN((S677-1)/15,0),MOD(S677-1,15)))</f>
        <v/>
      </c>
      <c r="U677" s="4" t="str">
        <f aca="true">IF(T677="","",OFFSET($B$5,ROUNDDOWN((S677-1)/15,0),0))</f>
        <v/>
      </c>
      <c r="V677" s="4"/>
      <c r="W677" s="4" t="e">
        <f aca="false">SMALL($T$5:$T$1504,S677)</f>
        <v>#VALUE!</v>
      </c>
      <c r="X677" s="4" t="e">
        <f aca="false">VLOOKUP(W677,$T$5:$U$1504,2,FALSE())</f>
        <v>#VALUE!</v>
      </c>
    </row>
    <row r="678" customFormat="false" ht="13.5" hidden="false" customHeight="false" outlineLevel="0" collapsed="false">
      <c r="S678" s="3" t="n">
        <v>674</v>
      </c>
      <c r="T678" s="4" t="str">
        <f aca="true">IF(OFFSET($C$5,ROUNDDOWN((S678-1)/15,0),MOD(S678-1,15))="","",OFFSET($C$5,ROUNDDOWN((S678-1)/15,0),MOD(S678-1,15)))</f>
        <v/>
      </c>
      <c r="U678" s="4" t="str">
        <f aca="true">IF(T678="","",OFFSET($B$5,ROUNDDOWN((S678-1)/15,0),0))</f>
        <v/>
      </c>
      <c r="V678" s="4"/>
      <c r="W678" s="4" t="e">
        <f aca="false">SMALL($T$5:$T$1504,S678)</f>
        <v>#VALUE!</v>
      </c>
      <c r="X678" s="4" t="e">
        <f aca="false">VLOOKUP(W678,$T$5:$U$1504,2,FALSE())</f>
        <v>#VALUE!</v>
      </c>
    </row>
    <row r="679" customFormat="false" ht="13.5" hidden="false" customHeight="false" outlineLevel="0" collapsed="false">
      <c r="S679" s="3" t="n">
        <v>675</v>
      </c>
      <c r="T679" s="4" t="str">
        <f aca="true">IF(OFFSET($C$5,ROUNDDOWN((S679-1)/15,0),MOD(S679-1,15))="","",OFFSET($C$5,ROUNDDOWN((S679-1)/15,0),MOD(S679-1,15)))</f>
        <v/>
      </c>
      <c r="U679" s="4" t="str">
        <f aca="true">IF(T679="","",OFFSET($B$5,ROUNDDOWN((S679-1)/15,0),0))</f>
        <v/>
      </c>
      <c r="V679" s="4"/>
      <c r="W679" s="4" t="e">
        <f aca="false">SMALL($T$5:$T$1504,S679)</f>
        <v>#VALUE!</v>
      </c>
      <c r="X679" s="4" t="e">
        <f aca="false">VLOOKUP(W679,$T$5:$U$1504,2,FALSE())</f>
        <v>#VALUE!</v>
      </c>
    </row>
    <row r="680" customFormat="false" ht="13.5" hidden="false" customHeight="false" outlineLevel="0" collapsed="false">
      <c r="S680" s="3" t="n">
        <v>676</v>
      </c>
      <c r="T680" s="4" t="str">
        <f aca="true">IF(OFFSET($C$5,ROUNDDOWN((S680-1)/15,0),MOD(S680-1,15))="","",OFFSET($C$5,ROUNDDOWN((S680-1)/15,0),MOD(S680-1,15)))</f>
        <v/>
      </c>
      <c r="U680" s="4" t="str">
        <f aca="true">IF(T680="","",OFFSET($B$5,ROUNDDOWN((S680-1)/15,0),0))</f>
        <v/>
      </c>
      <c r="V680" s="4"/>
      <c r="W680" s="4" t="e">
        <f aca="false">SMALL($T$5:$T$1504,S680)</f>
        <v>#VALUE!</v>
      </c>
      <c r="X680" s="4" t="e">
        <f aca="false">VLOOKUP(W680,$T$5:$U$1504,2,FALSE())</f>
        <v>#VALUE!</v>
      </c>
    </row>
    <row r="681" customFormat="false" ht="13.5" hidden="false" customHeight="false" outlineLevel="0" collapsed="false">
      <c r="S681" s="3" t="n">
        <v>677</v>
      </c>
      <c r="T681" s="4" t="str">
        <f aca="true">IF(OFFSET($C$5,ROUNDDOWN((S681-1)/15,0),MOD(S681-1,15))="","",OFFSET($C$5,ROUNDDOWN((S681-1)/15,0),MOD(S681-1,15)))</f>
        <v/>
      </c>
      <c r="U681" s="4" t="str">
        <f aca="true">IF(T681="","",OFFSET($B$5,ROUNDDOWN((S681-1)/15,0),0))</f>
        <v/>
      </c>
      <c r="V681" s="4"/>
      <c r="W681" s="4" t="e">
        <f aca="false">SMALL($T$5:$T$1504,S681)</f>
        <v>#VALUE!</v>
      </c>
      <c r="X681" s="4" t="e">
        <f aca="false">VLOOKUP(W681,$T$5:$U$1504,2,FALSE())</f>
        <v>#VALUE!</v>
      </c>
    </row>
    <row r="682" customFormat="false" ht="13.5" hidden="false" customHeight="false" outlineLevel="0" collapsed="false">
      <c r="S682" s="3" t="n">
        <v>678</v>
      </c>
      <c r="T682" s="4" t="str">
        <f aca="true">IF(OFFSET($C$5,ROUNDDOWN((S682-1)/15,0),MOD(S682-1,15))="","",OFFSET($C$5,ROUNDDOWN((S682-1)/15,0),MOD(S682-1,15)))</f>
        <v/>
      </c>
      <c r="U682" s="4" t="str">
        <f aca="true">IF(T682="","",OFFSET($B$5,ROUNDDOWN((S682-1)/15,0),0))</f>
        <v/>
      </c>
      <c r="V682" s="4"/>
      <c r="W682" s="4" t="e">
        <f aca="false">SMALL($T$5:$T$1504,S682)</f>
        <v>#VALUE!</v>
      </c>
      <c r="X682" s="4" t="e">
        <f aca="false">VLOOKUP(W682,$T$5:$U$1504,2,FALSE())</f>
        <v>#VALUE!</v>
      </c>
    </row>
    <row r="683" customFormat="false" ht="13.5" hidden="false" customHeight="false" outlineLevel="0" collapsed="false">
      <c r="S683" s="3" t="n">
        <v>679</v>
      </c>
      <c r="T683" s="4" t="str">
        <f aca="true">IF(OFFSET($C$5,ROUNDDOWN((S683-1)/15,0),MOD(S683-1,15))="","",OFFSET($C$5,ROUNDDOWN((S683-1)/15,0),MOD(S683-1,15)))</f>
        <v/>
      </c>
      <c r="U683" s="4" t="str">
        <f aca="true">IF(T683="","",OFFSET($B$5,ROUNDDOWN((S683-1)/15,0),0))</f>
        <v/>
      </c>
      <c r="V683" s="4"/>
      <c r="W683" s="4" t="e">
        <f aca="false">SMALL($T$5:$T$1504,S683)</f>
        <v>#VALUE!</v>
      </c>
      <c r="X683" s="4" t="e">
        <f aca="false">VLOOKUP(W683,$T$5:$U$1504,2,FALSE())</f>
        <v>#VALUE!</v>
      </c>
    </row>
    <row r="684" customFormat="false" ht="13.5" hidden="false" customHeight="false" outlineLevel="0" collapsed="false">
      <c r="S684" s="3" t="n">
        <v>680</v>
      </c>
      <c r="T684" s="4" t="str">
        <f aca="true">IF(OFFSET($C$5,ROUNDDOWN((S684-1)/15,0),MOD(S684-1,15))="","",OFFSET($C$5,ROUNDDOWN((S684-1)/15,0),MOD(S684-1,15)))</f>
        <v/>
      </c>
      <c r="U684" s="4" t="str">
        <f aca="true">IF(T684="","",OFFSET($B$5,ROUNDDOWN((S684-1)/15,0),0))</f>
        <v/>
      </c>
      <c r="V684" s="4"/>
      <c r="W684" s="4" t="e">
        <f aca="false">SMALL($T$5:$T$1504,S684)</f>
        <v>#VALUE!</v>
      </c>
      <c r="X684" s="4" t="e">
        <f aca="false">VLOOKUP(W684,$T$5:$U$1504,2,FALSE())</f>
        <v>#VALUE!</v>
      </c>
    </row>
    <row r="685" customFormat="false" ht="13.5" hidden="false" customHeight="false" outlineLevel="0" collapsed="false">
      <c r="S685" s="3" t="n">
        <v>681</v>
      </c>
      <c r="T685" s="4" t="str">
        <f aca="true">IF(OFFSET($C$5,ROUNDDOWN((S685-1)/15,0),MOD(S685-1,15))="","",OFFSET($C$5,ROUNDDOWN((S685-1)/15,0),MOD(S685-1,15)))</f>
        <v/>
      </c>
      <c r="U685" s="4" t="str">
        <f aca="true">IF(T685="","",OFFSET($B$5,ROUNDDOWN((S685-1)/15,0),0))</f>
        <v/>
      </c>
      <c r="V685" s="4"/>
      <c r="W685" s="4" t="e">
        <f aca="false">SMALL($T$5:$T$1504,S685)</f>
        <v>#VALUE!</v>
      </c>
      <c r="X685" s="4" t="e">
        <f aca="false">VLOOKUP(W685,$T$5:$U$1504,2,FALSE())</f>
        <v>#VALUE!</v>
      </c>
    </row>
    <row r="686" customFormat="false" ht="13.5" hidden="false" customHeight="false" outlineLevel="0" collapsed="false">
      <c r="S686" s="3" t="n">
        <v>682</v>
      </c>
      <c r="T686" s="4" t="str">
        <f aca="true">IF(OFFSET($C$5,ROUNDDOWN((S686-1)/15,0),MOD(S686-1,15))="","",OFFSET($C$5,ROUNDDOWN((S686-1)/15,0),MOD(S686-1,15)))</f>
        <v/>
      </c>
      <c r="U686" s="4" t="str">
        <f aca="true">IF(T686="","",OFFSET($B$5,ROUNDDOWN((S686-1)/15,0),0))</f>
        <v/>
      </c>
      <c r="V686" s="4"/>
      <c r="W686" s="4" t="e">
        <f aca="false">SMALL($T$5:$T$1504,S686)</f>
        <v>#VALUE!</v>
      </c>
      <c r="X686" s="4" t="e">
        <f aca="false">VLOOKUP(W686,$T$5:$U$1504,2,FALSE())</f>
        <v>#VALUE!</v>
      </c>
    </row>
    <row r="687" customFormat="false" ht="13.5" hidden="false" customHeight="false" outlineLevel="0" collapsed="false">
      <c r="S687" s="3" t="n">
        <v>683</v>
      </c>
      <c r="T687" s="4" t="str">
        <f aca="true">IF(OFFSET($C$5,ROUNDDOWN((S687-1)/15,0),MOD(S687-1,15))="","",OFFSET($C$5,ROUNDDOWN((S687-1)/15,0),MOD(S687-1,15)))</f>
        <v/>
      </c>
      <c r="U687" s="4" t="str">
        <f aca="true">IF(T687="","",OFFSET($B$5,ROUNDDOWN((S687-1)/15,0),0))</f>
        <v/>
      </c>
      <c r="V687" s="4"/>
      <c r="W687" s="4" t="e">
        <f aca="false">SMALL($T$5:$T$1504,S687)</f>
        <v>#VALUE!</v>
      </c>
      <c r="X687" s="4" t="e">
        <f aca="false">VLOOKUP(W687,$T$5:$U$1504,2,FALSE())</f>
        <v>#VALUE!</v>
      </c>
    </row>
    <row r="688" customFormat="false" ht="13.5" hidden="false" customHeight="false" outlineLevel="0" collapsed="false">
      <c r="S688" s="3" t="n">
        <v>684</v>
      </c>
      <c r="T688" s="4" t="str">
        <f aca="true">IF(OFFSET($C$5,ROUNDDOWN((S688-1)/15,0),MOD(S688-1,15))="","",OFFSET($C$5,ROUNDDOWN((S688-1)/15,0),MOD(S688-1,15)))</f>
        <v/>
      </c>
      <c r="U688" s="4" t="str">
        <f aca="true">IF(T688="","",OFFSET($B$5,ROUNDDOWN((S688-1)/15,0),0))</f>
        <v/>
      </c>
      <c r="V688" s="4"/>
      <c r="W688" s="4" t="e">
        <f aca="false">SMALL($T$5:$T$1504,S688)</f>
        <v>#VALUE!</v>
      </c>
      <c r="X688" s="4" t="e">
        <f aca="false">VLOOKUP(W688,$T$5:$U$1504,2,FALSE())</f>
        <v>#VALUE!</v>
      </c>
    </row>
    <row r="689" customFormat="false" ht="13.5" hidden="false" customHeight="false" outlineLevel="0" collapsed="false">
      <c r="S689" s="3" t="n">
        <v>685</v>
      </c>
      <c r="T689" s="4" t="str">
        <f aca="true">IF(OFFSET($C$5,ROUNDDOWN((S689-1)/15,0),MOD(S689-1,15))="","",OFFSET($C$5,ROUNDDOWN((S689-1)/15,0),MOD(S689-1,15)))</f>
        <v/>
      </c>
      <c r="U689" s="4" t="str">
        <f aca="true">IF(T689="","",OFFSET($B$5,ROUNDDOWN((S689-1)/15,0),0))</f>
        <v/>
      </c>
      <c r="V689" s="4"/>
      <c r="W689" s="4" t="e">
        <f aca="false">SMALL($T$5:$T$1504,S689)</f>
        <v>#VALUE!</v>
      </c>
      <c r="X689" s="4" t="e">
        <f aca="false">VLOOKUP(W689,$T$5:$U$1504,2,FALSE())</f>
        <v>#VALUE!</v>
      </c>
    </row>
    <row r="690" customFormat="false" ht="13.5" hidden="false" customHeight="false" outlineLevel="0" collapsed="false">
      <c r="S690" s="3" t="n">
        <v>686</v>
      </c>
      <c r="T690" s="4" t="str">
        <f aca="true">IF(OFFSET($C$5,ROUNDDOWN((S690-1)/15,0),MOD(S690-1,15))="","",OFFSET($C$5,ROUNDDOWN((S690-1)/15,0),MOD(S690-1,15)))</f>
        <v/>
      </c>
      <c r="U690" s="4" t="str">
        <f aca="true">IF(T690="","",OFFSET($B$5,ROUNDDOWN((S690-1)/15,0),0))</f>
        <v/>
      </c>
      <c r="V690" s="4"/>
      <c r="W690" s="4" t="e">
        <f aca="false">SMALL($T$5:$T$1504,S690)</f>
        <v>#VALUE!</v>
      </c>
      <c r="X690" s="4" t="e">
        <f aca="false">VLOOKUP(W690,$T$5:$U$1504,2,FALSE())</f>
        <v>#VALUE!</v>
      </c>
    </row>
    <row r="691" customFormat="false" ht="13.5" hidden="false" customHeight="false" outlineLevel="0" collapsed="false">
      <c r="S691" s="3" t="n">
        <v>687</v>
      </c>
      <c r="T691" s="4" t="str">
        <f aca="true">IF(OFFSET($C$5,ROUNDDOWN((S691-1)/15,0),MOD(S691-1,15))="","",OFFSET($C$5,ROUNDDOWN((S691-1)/15,0),MOD(S691-1,15)))</f>
        <v/>
      </c>
      <c r="U691" s="4" t="str">
        <f aca="true">IF(T691="","",OFFSET($B$5,ROUNDDOWN((S691-1)/15,0),0))</f>
        <v/>
      </c>
      <c r="V691" s="4"/>
      <c r="W691" s="4" t="e">
        <f aca="false">SMALL($T$5:$T$1504,S691)</f>
        <v>#VALUE!</v>
      </c>
      <c r="X691" s="4" t="e">
        <f aca="false">VLOOKUP(W691,$T$5:$U$1504,2,FALSE())</f>
        <v>#VALUE!</v>
      </c>
    </row>
    <row r="692" customFormat="false" ht="13.5" hidden="false" customHeight="false" outlineLevel="0" collapsed="false">
      <c r="S692" s="3" t="n">
        <v>688</v>
      </c>
      <c r="T692" s="4" t="str">
        <f aca="true">IF(OFFSET($C$5,ROUNDDOWN((S692-1)/15,0),MOD(S692-1,15))="","",OFFSET($C$5,ROUNDDOWN((S692-1)/15,0),MOD(S692-1,15)))</f>
        <v/>
      </c>
      <c r="U692" s="4" t="str">
        <f aca="true">IF(T692="","",OFFSET($B$5,ROUNDDOWN((S692-1)/15,0),0))</f>
        <v/>
      </c>
      <c r="V692" s="4"/>
      <c r="W692" s="4" t="e">
        <f aca="false">SMALL($T$5:$T$1504,S692)</f>
        <v>#VALUE!</v>
      </c>
      <c r="X692" s="4" t="e">
        <f aca="false">VLOOKUP(W692,$T$5:$U$1504,2,FALSE())</f>
        <v>#VALUE!</v>
      </c>
    </row>
    <row r="693" customFormat="false" ht="13.5" hidden="false" customHeight="false" outlineLevel="0" collapsed="false">
      <c r="S693" s="3" t="n">
        <v>689</v>
      </c>
      <c r="T693" s="4" t="str">
        <f aca="true">IF(OFFSET($C$5,ROUNDDOWN((S693-1)/15,0),MOD(S693-1,15))="","",OFFSET($C$5,ROUNDDOWN((S693-1)/15,0),MOD(S693-1,15)))</f>
        <v/>
      </c>
      <c r="U693" s="4" t="str">
        <f aca="true">IF(T693="","",OFFSET($B$5,ROUNDDOWN((S693-1)/15,0),0))</f>
        <v/>
      </c>
      <c r="V693" s="4"/>
      <c r="W693" s="4" t="e">
        <f aca="false">SMALL($T$5:$T$1504,S693)</f>
        <v>#VALUE!</v>
      </c>
      <c r="X693" s="4" t="e">
        <f aca="false">VLOOKUP(W693,$T$5:$U$1504,2,FALSE())</f>
        <v>#VALUE!</v>
      </c>
    </row>
    <row r="694" customFormat="false" ht="13.5" hidden="false" customHeight="false" outlineLevel="0" collapsed="false">
      <c r="S694" s="3" t="n">
        <v>690</v>
      </c>
      <c r="T694" s="4" t="str">
        <f aca="true">IF(OFFSET($C$5,ROUNDDOWN((S694-1)/15,0),MOD(S694-1,15))="","",OFFSET($C$5,ROUNDDOWN((S694-1)/15,0),MOD(S694-1,15)))</f>
        <v/>
      </c>
      <c r="U694" s="4" t="str">
        <f aca="true">IF(T694="","",OFFSET($B$5,ROUNDDOWN((S694-1)/15,0),0))</f>
        <v/>
      </c>
      <c r="V694" s="4"/>
      <c r="W694" s="4" t="e">
        <f aca="false">SMALL($T$5:$T$1504,S694)</f>
        <v>#VALUE!</v>
      </c>
      <c r="X694" s="4" t="e">
        <f aca="false">VLOOKUP(W694,$T$5:$U$1504,2,FALSE())</f>
        <v>#VALUE!</v>
      </c>
    </row>
    <row r="695" customFormat="false" ht="13.5" hidden="false" customHeight="false" outlineLevel="0" collapsed="false">
      <c r="S695" s="3" t="n">
        <v>691</v>
      </c>
      <c r="T695" s="4" t="str">
        <f aca="true">IF(OFFSET($C$5,ROUNDDOWN((S695-1)/15,0),MOD(S695-1,15))="","",OFFSET($C$5,ROUNDDOWN((S695-1)/15,0),MOD(S695-1,15)))</f>
        <v/>
      </c>
      <c r="U695" s="4" t="str">
        <f aca="true">IF(T695="","",OFFSET($B$5,ROUNDDOWN((S695-1)/15,0),0))</f>
        <v/>
      </c>
      <c r="V695" s="4"/>
      <c r="W695" s="4" t="e">
        <f aca="false">SMALL($T$5:$T$1504,S695)</f>
        <v>#VALUE!</v>
      </c>
      <c r="X695" s="4" t="e">
        <f aca="false">VLOOKUP(W695,$T$5:$U$1504,2,FALSE())</f>
        <v>#VALUE!</v>
      </c>
    </row>
    <row r="696" customFormat="false" ht="13.5" hidden="false" customHeight="false" outlineLevel="0" collapsed="false">
      <c r="S696" s="3" t="n">
        <v>692</v>
      </c>
      <c r="T696" s="4" t="str">
        <f aca="true">IF(OFFSET($C$5,ROUNDDOWN((S696-1)/15,0),MOD(S696-1,15))="","",OFFSET($C$5,ROUNDDOWN((S696-1)/15,0),MOD(S696-1,15)))</f>
        <v/>
      </c>
      <c r="U696" s="4" t="str">
        <f aca="true">IF(T696="","",OFFSET($B$5,ROUNDDOWN((S696-1)/15,0),0))</f>
        <v/>
      </c>
      <c r="V696" s="4"/>
      <c r="W696" s="4" t="e">
        <f aca="false">SMALL($T$5:$T$1504,S696)</f>
        <v>#VALUE!</v>
      </c>
      <c r="X696" s="4" t="e">
        <f aca="false">VLOOKUP(W696,$T$5:$U$1504,2,FALSE())</f>
        <v>#VALUE!</v>
      </c>
    </row>
    <row r="697" customFormat="false" ht="13.5" hidden="false" customHeight="false" outlineLevel="0" collapsed="false">
      <c r="S697" s="3" t="n">
        <v>693</v>
      </c>
      <c r="T697" s="4" t="str">
        <f aca="true">IF(OFFSET($C$5,ROUNDDOWN((S697-1)/15,0),MOD(S697-1,15))="","",OFFSET($C$5,ROUNDDOWN((S697-1)/15,0),MOD(S697-1,15)))</f>
        <v/>
      </c>
      <c r="U697" s="4" t="str">
        <f aca="true">IF(T697="","",OFFSET($B$5,ROUNDDOWN((S697-1)/15,0),0))</f>
        <v/>
      </c>
      <c r="V697" s="4"/>
      <c r="W697" s="4" t="e">
        <f aca="false">SMALL($T$5:$T$1504,S697)</f>
        <v>#VALUE!</v>
      </c>
      <c r="X697" s="4" t="e">
        <f aca="false">VLOOKUP(W697,$T$5:$U$1504,2,FALSE())</f>
        <v>#VALUE!</v>
      </c>
    </row>
    <row r="698" customFormat="false" ht="13.5" hidden="false" customHeight="false" outlineLevel="0" collapsed="false">
      <c r="S698" s="3" t="n">
        <v>694</v>
      </c>
      <c r="T698" s="4" t="str">
        <f aca="true">IF(OFFSET($C$5,ROUNDDOWN((S698-1)/15,0),MOD(S698-1,15))="","",OFFSET($C$5,ROUNDDOWN((S698-1)/15,0),MOD(S698-1,15)))</f>
        <v/>
      </c>
      <c r="U698" s="4" t="str">
        <f aca="true">IF(T698="","",OFFSET($B$5,ROUNDDOWN((S698-1)/15,0),0))</f>
        <v/>
      </c>
      <c r="V698" s="4"/>
      <c r="W698" s="4" t="e">
        <f aca="false">SMALL($T$5:$T$1504,S698)</f>
        <v>#VALUE!</v>
      </c>
      <c r="X698" s="4" t="e">
        <f aca="false">VLOOKUP(W698,$T$5:$U$1504,2,FALSE())</f>
        <v>#VALUE!</v>
      </c>
    </row>
    <row r="699" customFormat="false" ht="13.5" hidden="false" customHeight="false" outlineLevel="0" collapsed="false">
      <c r="S699" s="3" t="n">
        <v>695</v>
      </c>
      <c r="T699" s="4" t="str">
        <f aca="true">IF(OFFSET($C$5,ROUNDDOWN((S699-1)/15,0),MOD(S699-1,15))="","",OFFSET($C$5,ROUNDDOWN((S699-1)/15,0),MOD(S699-1,15)))</f>
        <v/>
      </c>
      <c r="U699" s="4" t="str">
        <f aca="true">IF(T699="","",OFFSET($B$5,ROUNDDOWN((S699-1)/15,0),0))</f>
        <v/>
      </c>
      <c r="V699" s="4"/>
      <c r="W699" s="4" t="e">
        <f aca="false">SMALL($T$5:$T$1504,S699)</f>
        <v>#VALUE!</v>
      </c>
      <c r="X699" s="4" t="e">
        <f aca="false">VLOOKUP(W699,$T$5:$U$1504,2,FALSE())</f>
        <v>#VALUE!</v>
      </c>
    </row>
    <row r="700" customFormat="false" ht="13.5" hidden="false" customHeight="false" outlineLevel="0" collapsed="false">
      <c r="S700" s="3" t="n">
        <v>696</v>
      </c>
      <c r="T700" s="4" t="str">
        <f aca="true">IF(OFFSET($C$5,ROUNDDOWN((S700-1)/15,0),MOD(S700-1,15))="","",OFFSET($C$5,ROUNDDOWN((S700-1)/15,0),MOD(S700-1,15)))</f>
        <v/>
      </c>
      <c r="U700" s="4" t="str">
        <f aca="true">IF(T700="","",OFFSET($B$5,ROUNDDOWN((S700-1)/15,0),0))</f>
        <v/>
      </c>
      <c r="V700" s="4"/>
      <c r="W700" s="4" t="e">
        <f aca="false">SMALL($T$5:$T$1504,S700)</f>
        <v>#VALUE!</v>
      </c>
      <c r="X700" s="4" t="e">
        <f aca="false">VLOOKUP(W700,$T$5:$U$1504,2,FALSE())</f>
        <v>#VALUE!</v>
      </c>
    </row>
    <row r="701" customFormat="false" ht="13.5" hidden="false" customHeight="false" outlineLevel="0" collapsed="false">
      <c r="S701" s="3" t="n">
        <v>697</v>
      </c>
      <c r="T701" s="4" t="str">
        <f aca="true">IF(OFFSET($C$5,ROUNDDOWN((S701-1)/15,0),MOD(S701-1,15))="","",OFFSET($C$5,ROUNDDOWN((S701-1)/15,0),MOD(S701-1,15)))</f>
        <v/>
      </c>
      <c r="U701" s="4" t="str">
        <f aca="true">IF(T701="","",OFFSET($B$5,ROUNDDOWN((S701-1)/15,0),0))</f>
        <v/>
      </c>
      <c r="V701" s="4"/>
      <c r="W701" s="4" t="e">
        <f aca="false">SMALL($T$5:$T$1504,S701)</f>
        <v>#VALUE!</v>
      </c>
      <c r="X701" s="4" t="e">
        <f aca="false">VLOOKUP(W701,$T$5:$U$1504,2,FALSE())</f>
        <v>#VALUE!</v>
      </c>
    </row>
    <row r="702" customFormat="false" ht="13.5" hidden="false" customHeight="false" outlineLevel="0" collapsed="false">
      <c r="S702" s="3" t="n">
        <v>698</v>
      </c>
      <c r="T702" s="4" t="str">
        <f aca="true">IF(OFFSET($C$5,ROUNDDOWN((S702-1)/15,0),MOD(S702-1,15))="","",OFFSET($C$5,ROUNDDOWN((S702-1)/15,0),MOD(S702-1,15)))</f>
        <v/>
      </c>
      <c r="U702" s="4" t="str">
        <f aca="true">IF(T702="","",OFFSET($B$5,ROUNDDOWN((S702-1)/15,0),0))</f>
        <v/>
      </c>
      <c r="V702" s="4"/>
      <c r="W702" s="4" t="e">
        <f aca="false">SMALL($T$5:$T$1504,S702)</f>
        <v>#VALUE!</v>
      </c>
      <c r="X702" s="4" t="e">
        <f aca="false">VLOOKUP(W702,$T$5:$U$1504,2,FALSE())</f>
        <v>#VALUE!</v>
      </c>
    </row>
    <row r="703" customFormat="false" ht="13.5" hidden="false" customHeight="false" outlineLevel="0" collapsed="false">
      <c r="S703" s="3" t="n">
        <v>699</v>
      </c>
      <c r="T703" s="4" t="str">
        <f aca="true">IF(OFFSET($C$5,ROUNDDOWN((S703-1)/15,0),MOD(S703-1,15))="","",OFFSET($C$5,ROUNDDOWN((S703-1)/15,0),MOD(S703-1,15)))</f>
        <v/>
      </c>
      <c r="U703" s="4" t="str">
        <f aca="true">IF(T703="","",OFFSET($B$5,ROUNDDOWN((S703-1)/15,0),0))</f>
        <v/>
      </c>
      <c r="V703" s="4"/>
      <c r="W703" s="4" t="e">
        <f aca="false">SMALL($T$5:$T$1504,S703)</f>
        <v>#VALUE!</v>
      </c>
      <c r="X703" s="4" t="e">
        <f aca="false">VLOOKUP(W703,$T$5:$U$1504,2,FALSE())</f>
        <v>#VALUE!</v>
      </c>
    </row>
    <row r="704" customFormat="false" ht="13.5" hidden="false" customHeight="false" outlineLevel="0" collapsed="false">
      <c r="S704" s="3" t="n">
        <v>700</v>
      </c>
      <c r="T704" s="4" t="str">
        <f aca="true">IF(OFFSET($C$5,ROUNDDOWN((S704-1)/15,0),MOD(S704-1,15))="","",OFFSET($C$5,ROUNDDOWN((S704-1)/15,0),MOD(S704-1,15)))</f>
        <v/>
      </c>
      <c r="U704" s="4" t="str">
        <f aca="true">IF(T704="","",OFFSET($B$5,ROUNDDOWN((S704-1)/15,0),0))</f>
        <v/>
      </c>
      <c r="V704" s="4"/>
      <c r="W704" s="4" t="e">
        <f aca="false">SMALL($T$5:$T$1504,S704)</f>
        <v>#VALUE!</v>
      </c>
      <c r="X704" s="4" t="e">
        <f aca="false">VLOOKUP(W704,$T$5:$U$1504,2,FALSE())</f>
        <v>#VALUE!</v>
      </c>
    </row>
    <row r="705" customFormat="false" ht="13.5" hidden="false" customHeight="false" outlineLevel="0" collapsed="false">
      <c r="S705" s="3" t="n">
        <v>701</v>
      </c>
      <c r="T705" s="4" t="str">
        <f aca="true">IF(OFFSET($C$5,ROUNDDOWN((S705-1)/15,0),MOD(S705-1,15))="","",OFFSET($C$5,ROUNDDOWN((S705-1)/15,0),MOD(S705-1,15)))</f>
        <v/>
      </c>
      <c r="U705" s="4" t="str">
        <f aca="true">IF(T705="","",OFFSET($B$5,ROUNDDOWN((S705-1)/15,0),0))</f>
        <v/>
      </c>
      <c r="V705" s="4"/>
      <c r="W705" s="4" t="e">
        <f aca="false">SMALL($T$5:$T$1504,S705)</f>
        <v>#VALUE!</v>
      </c>
      <c r="X705" s="4" t="e">
        <f aca="false">VLOOKUP(W705,$T$5:$U$1504,2,FALSE())</f>
        <v>#VALUE!</v>
      </c>
    </row>
    <row r="706" customFormat="false" ht="13.5" hidden="false" customHeight="false" outlineLevel="0" collapsed="false">
      <c r="S706" s="3" t="n">
        <v>702</v>
      </c>
      <c r="T706" s="4" t="str">
        <f aca="true">IF(OFFSET($C$5,ROUNDDOWN((S706-1)/15,0),MOD(S706-1,15))="","",OFFSET($C$5,ROUNDDOWN((S706-1)/15,0),MOD(S706-1,15)))</f>
        <v/>
      </c>
      <c r="U706" s="4" t="str">
        <f aca="true">IF(T706="","",OFFSET($B$5,ROUNDDOWN((S706-1)/15,0),0))</f>
        <v/>
      </c>
      <c r="V706" s="4"/>
      <c r="W706" s="4" t="e">
        <f aca="false">SMALL($T$5:$T$1504,S706)</f>
        <v>#VALUE!</v>
      </c>
      <c r="X706" s="4" t="e">
        <f aca="false">VLOOKUP(W706,$T$5:$U$1504,2,FALSE())</f>
        <v>#VALUE!</v>
      </c>
    </row>
    <row r="707" customFormat="false" ht="13.5" hidden="false" customHeight="false" outlineLevel="0" collapsed="false">
      <c r="S707" s="3" t="n">
        <v>703</v>
      </c>
      <c r="T707" s="4" t="str">
        <f aca="true">IF(OFFSET($C$5,ROUNDDOWN((S707-1)/15,0),MOD(S707-1,15))="","",OFFSET($C$5,ROUNDDOWN((S707-1)/15,0),MOD(S707-1,15)))</f>
        <v/>
      </c>
      <c r="U707" s="4" t="str">
        <f aca="true">IF(T707="","",OFFSET($B$5,ROUNDDOWN((S707-1)/15,0),0))</f>
        <v/>
      </c>
      <c r="V707" s="4"/>
      <c r="W707" s="4" t="e">
        <f aca="false">SMALL($T$5:$T$1504,S707)</f>
        <v>#VALUE!</v>
      </c>
      <c r="X707" s="4" t="e">
        <f aca="false">VLOOKUP(W707,$T$5:$U$1504,2,FALSE())</f>
        <v>#VALUE!</v>
      </c>
    </row>
    <row r="708" customFormat="false" ht="13.5" hidden="false" customHeight="false" outlineLevel="0" collapsed="false">
      <c r="S708" s="3" t="n">
        <v>704</v>
      </c>
      <c r="T708" s="4" t="str">
        <f aca="true">IF(OFFSET($C$5,ROUNDDOWN((S708-1)/15,0),MOD(S708-1,15))="","",OFFSET($C$5,ROUNDDOWN((S708-1)/15,0),MOD(S708-1,15)))</f>
        <v/>
      </c>
      <c r="U708" s="4" t="str">
        <f aca="true">IF(T708="","",OFFSET($B$5,ROUNDDOWN((S708-1)/15,0),0))</f>
        <v/>
      </c>
      <c r="V708" s="4"/>
      <c r="W708" s="4" t="e">
        <f aca="false">SMALL($T$5:$T$1504,S708)</f>
        <v>#VALUE!</v>
      </c>
      <c r="X708" s="4" t="e">
        <f aca="false">VLOOKUP(W708,$T$5:$U$1504,2,FALSE())</f>
        <v>#VALUE!</v>
      </c>
    </row>
    <row r="709" customFormat="false" ht="13.5" hidden="false" customHeight="false" outlineLevel="0" collapsed="false">
      <c r="S709" s="3" t="n">
        <v>705</v>
      </c>
      <c r="T709" s="4" t="str">
        <f aca="true">IF(OFFSET($C$5,ROUNDDOWN((S709-1)/15,0),MOD(S709-1,15))="","",OFFSET($C$5,ROUNDDOWN((S709-1)/15,0),MOD(S709-1,15)))</f>
        <v/>
      </c>
      <c r="U709" s="4" t="str">
        <f aca="true">IF(T709="","",OFFSET($B$5,ROUNDDOWN((S709-1)/15,0),0))</f>
        <v/>
      </c>
      <c r="V709" s="4"/>
      <c r="W709" s="4" t="e">
        <f aca="false">SMALL($T$5:$T$1504,S709)</f>
        <v>#VALUE!</v>
      </c>
      <c r="X709" s="4" t="e">
        <f aca="false">VLOOKUP(W709,$T$5:$U$1504,2,FALSE())</f>
        <v>#VALUE!</v>
      </c>
    </row>
    <row r="710" customFormat="false" ht="13.5" hidden="false" customHeight="false" outlineLevel="0" collapsed="false">
      <c r="S710" s="3" t="n">
        <v>706</v>
      </c>
      <c r="T710" s="4" t="str">
        <f aca="true">IF(OFFSET($C$5,ROUNDDOWN((S710-1)/15,0),MOD(S710-1,15))="","",OFFSET($C$5,ROUNDDOWN((S710-1)/15,0),MOD(S710-1,15)))</f>
        <v/>
      </c>
      <c r="U710" s="4" t="str">
        <f aca="true">IF(T710="","",OFFSET($B$5,ROUNDDOWN((S710-1)/15,0),0))</f>
        <v/>
      </c>
      <c r="V710" s="4"/>
      <c r="W710" s="4" t="e">
        <f aca="false">SMALL($T$5:$T$1504,S710)</f>
        <v>#VALUE!</v>
      </c>
      <c r="X710" s="4" t="e">
        <f aca="false">VLOOKUP(W710,$T$5:$U$1504,2,FALSE())</f>
        <v>#VALUE!</v>
      </c>
    </row>
    <row r="711" customFormat="false" ht="13.5" hidden="false" customHeight="false" outlineLevel="0" collapsed="false">
      <c r="S711" s="3" t="n">
        <v>707</v>
      </c>
      <c r="T711" s="4" t="str">
        <f aca="true">IF(OFFSET($C$5,ROUNDDOWN((S711-1)/15,0),MOD(S711-1,15))="","",OFFSET($C$5,ROUNDDOWN((S711-1)/15,0),MOD(S711-1,15)))</f>
        <v/>
      </c>
      <c r="U711" s="4" t="str">
        <f aca="true">IF(T711="","",OFFSET($B$5,ROUNDDOWN((S711-1)/15,0),0))</f>
        <v/>
      </c>
      <c r="V711" s="4"/>
      <c r="W711" s="4" t="e">
        <f aca="false">SMALL($T$5:$T$1504,S711)</f>
        <v>#VALUE!</v>
      </c>
      <c r="X711" s="4" t="e">
        <f aca="false">VLOOKUP(W711,$T$5:$U$1504,2,FALSE())</f>
        <v>#VALUE!</v>
      </c>
    </row>
    <row r="712" customFormat="false" ht="13.5" hidden="false" customHeight="false" outlineLevel="0" collapsed="false">
      <c r="S712" s="3" t="n">
        <v>708</v>
      </c>
      <c r="T712" s="4" t="str">
        <f aca="true">IF(OFFSET($C$5,ROUNDDOWN((S712-1)/15,0),MOD(S712-1,15))="","",OFFSET($C$5,ROUNDDOWN((S712-1)/15,0),MOD(S712-1,15)))</f>
        <v/>
      </c>
      <c r="U712" s="4" t="str">
        <f aca="true">IF(T712="","",OFFSET($B$5,ROUNDDOWN((S712-1)/15,0),0))</f>
        <v/>
      </c>
      <c r="V712" s="4"/>
      <c r="W712" s="4" t="e">
        <f aca="false">SMALL($T$5:$T$1504,S712)</f>
        <v>#VALUE!</v>
      </c>
      <c r="X712" s="4" t="e">
        <f aca="false">VLOOKUP(W712,$T$5:$U$1504,2,FALSE())</f>
        <v>#VALUE!</v>
      </c>
    </row>
    <row r="713" customFormat="false" ht="13.5" hidden="false" customHeight="false" outlineLevel="0" collapsed="false">
      <c r="S713" s="3" t="n">
        <v>709</v>
      </c>
      <c r="T713" s="4" t="str">
        <f aca="true">IF(OFFSET($C$5,ROUNDDOWN((S713-1)/15,0),MOD(S713-1,15))="","",OFFSET($C$5,ROUNDDOWN((S713-1)/15,0),MOD(S713-1,15)))</f>
        <v/>
      </c>
      <c r="U713" s="4" t="str">
        <f aca="true">IF(T713="","",OFFSET($B$5,ROUNDDOWN((S713-1)/15,0),0))</f>
        <v/>
      </c>
      <c r="V713" s="4"/>
      <c r="W713" s="4" t="e">
        <f aca="false">SMALL($T$5:$T$1504,S713)</f>
        <v>#VALUE!</v>
      </c>
      <c r="X713" s="4" t="e">
        <f aca="false">VLOOKUP(W713,$T$5:$U$1504,2,FALSE())</f>
        <v>#VALUE!</v>
      </c>
    </row>
    <row r="714" customFormat="false" ht="13.5" hidden="false" customHeight="false" outlineLevel="0" collapsed="false">
      <c r="S714" s="3" t="n">
        <v>710</v>
      </c>
      <c r="T714" s="4" t="str">
        <f aca="true">IF(OFFSET($C$5,ROUNDDOWN((S714-1)/15,0),MOD(S714-1,15))="","",OFFSET($C$5,ROUNDDOWN((S714-1)/15,0),MOD(S714-1,15)))</f>
        <v/>
      </c>
      <c r="U714" s="4" t="str">
        <f aca="true">IF(T714="","",OFFSET($B$5,ROUNDDOWN((S714-1)/15,0),0))</f>
        <v/>
      </c>
      <c r="V714" s="4"/>
      <c r="W714" s="4" t="e">
        <f aca="false">SMALL($T$5:$T$1504,S714)</f>
        <v>#VALUE!</v>
      </c>
      <c r="X714" s="4" t="e">
        <f aca="false">VLOOKUP(W714,$T$5:$U$1504,2,FALSE())</f>
        <v>#VALUE!</v>
      </c>
    </row>
    <row r="715" customFormat="false" ht="13.5" hidden="false" customHeight="false" outlineLevel="0" collapsed="false">
      <c r="S715" s="3" t="n">
        <v>711</v>
      </c>
      <c r="T715" s="4" t="str">
        <f aca="true">IF(OFFSET($C$5,ROUNDDOWN((S715-1)/15,0),MOD(S715-1,15))="","",OFFSET($C$5,ROUNDDOWN((S715-1)/15,0),MOD(S715-1,15)))</f>
        <v/>
      </c>
      <c r="U715" s="4" t="str">
        <f aca="true">IF(T715="","",OFFSET($B$5,ROUNDDOWN((S715-1)/15,0),0))</f>
        <v/>
      </c>
      <c r="V715" s="4"/>
      <c r="W715" s="4" t="e">
        <f aca="false">SMALL($T$5:$T$1504,S715)</f>
        <v>#VALUE!</v>
      </c>
      <c r="X715" s="4" t="e">
        <f aca="false">VLOOKUP(W715,$T$5:$U$1504,2,FALSE())</f>
        <v>#VALUE!</v>
      </c>
    </row>
    <row r="716" customFormat="false" ht="13.5" hidden="false" customHeight="false" outlineLevel="0" collapsed="false">
      <c r="S716" s="3" t="n">
        <v>712</v>
      </c>
      <c r="T716" s="4" t="str">
        <f aca="true">IF(OFFSET($C$5,ROUNDDOWN((S716-1)/15,0),MOD(S716-1,15))="","",OFFSET($C$5,ROUNDDOWN((S716-1)/15,0),MOD(S716-1,15)))</f>
        <v/>
      </c>
      <c r="U716" s="4" t="str">
        <f aca="true">IF(T716="","",OFFSET($B$5,ROUNDDOWN((S716-1)/15,0),0))</f>
        <v/>
      </c>
      <c r="V716" s="4"/>
      <c r="W716" s="4" t="e">
        <f aca="false">SMALL($T$5:$T$1504,S716)</f>
        <v>#VALUE!</v>
      </c>
      <c r="X716" s="4" t="e">
        <f aca="false">VLOOKUP(W716,$T$5:$U$1504,2,FALSE())</f>
        <v>#VALUE!</v>
      </c>
    </row>
    <row r="717" customFormat="false" ht="13.5" hidden="false" customHeight="false" outlineLevel="0" collapsed="false">
      <c r="S717" s="3" t="n">
        <v>713</v>
      </c>
      <c r="T717" s="4" t="str">
        <f aca="true">IF(OFFSET($C$5,ROUNDDOWN((S717-1)/15,0),MOD(S717-1,15))="","",OFFSET($C$5,ROUNDDOWN((S717-1)/15,0),MOD(S717-1,15)))</f>
        <v/>
      </c>
      <c r="U717" s="4" t="str">
        <f aca="true">IF(T717="","",OFFSET($B$5,ROUNDDOWN((S717-1)/15,0),0))</f>
        <v/>
      </c>
      <c r="V717" s="4"/>
      <c r="W717" s="4" t="e">
        <f aca="false">SMALL($T$5:$T$1504,S717)</f>
        <v>#VALUE!</v>
      </c>
      <c r="X717" s="4" t="e">
        <f aca="false">VLOOKUP(W717,$T$5:$U$1504,2,FALSE())</f>
        <v>#VALUE!</v>
      </c>
    </row>
    <row r="718" customFormat="false" ht="13.5" hidden="false" customHeight="false" outlineLevel="0" collapsed="false">
      <c r="S718" s="3" t="n">
        <v>714</v>
      </c>
      <c r="T718" s="4" t="str">
        <f aca="true">IF(OFFSET($C$5,ROUNDDOWN((S718-1)/15,0),MOD(S718-1,15))="","",OFFSET($C$5,ROUNDDOWN((S718-1)/15,0),MOD(S718-1,15)))</f>
        <v/>
      </c>
      <c r="U718" s="4" t="str">
        <f aca="true">IF(T718="","",OFFSET($B$5,ROUNDDOWN((S718-1)/15,0),0))</f>
        <v/>
      </c>
      <c r="V718" s="4"/>
      <c r="W718" s="4" t="e">
        <f aca="false">SMALL($T$5:$T$1504,S718)</f>
        <v>#VALUE!</v>
      </c>
      <c r="X718" s="4" t="e">
        <f aca="false">VLOOKUP(W718,$T$5:$U$1504,2,FALSE())</f>
        <v>#VALUE!</v>
      </c>
    </row>
    <row r="719" customFormat="false" ht="13.5" hidden="false" customHeight="false" outlineLevel="0" collapsed="false">
      <c r="S719" s="3" t="n">
        <v>715</v>
      </c>
      <c r="T719" s="4" t="str">
        <f aca="true">IF(OFFSET($C$5,ROUNDDOWN((S719-1)/15,0),MOD(S719-1,15))="","",OFFSET($C$5,ROUNDDOWN((S719-1)/15,0),MOD(S719-1,15)))</f>
        <v/>
      </c>
      <c r="U719" s="4" t="str">
        <f aca="true">IF(T719="","",OFFSET($B$5,ROUNDDOWN((S719-1)/15,0),0))</f>
        <v/>
      </c>
      <c r="V719" s="4"/>
      <c r="W719" s="4" t="e">
        <f aca="false">SMALL($T$5:$T$1504,S719)</f>
        <v>#VALUE!</v>
      </c>
      <c r="X719" s="4" t="e">
        <f aca="false">VLOOKUP(W719,$T$5:$U$1504,2,FALSE())</f>
        <v>#VALUE!</v>
      </c>
    </row>
    <row r="720" customFormat="false" ht="13.5" hidden="false" customHeight="false" outlineLevel="0" collapsed="false">
      <c r="S720" s="3" t="n">
        <v>716</v>
      </c>
      <c r="T720" s="4" t="str">
        <f aca="true">IF(OFFSET($C$5,ROUNDDOWN((S720-1)/15,0),MOD(S720-1,15))="","",OFFSET($C$5,ROUNDDOWN((S720-1)/15,0),MOD(S720-1,15)))</f>
        <v/>
      </c>
      <c r="U720" s="4" t="str">
        <f aca="true">IF(T720="","",OFFSET($B$5,ROUNDDOWN((S720-1)/15,0),0))</f>
        <v/>
      </c>
      <c r="V720" s="4"/>
      <c r="W720" s="4" t="e">
        <f aca="false">SMALL($T$5:$T$1504,S720)</f>
        <v>#VALUE!</v>
      </c>
      <c r="X720" s="4" t="e">
        <f aca="false">VLOOKUP(W720,$T$5:$U$1504,2,FALSE())</f>
        <v>#VALUE!</v>
      </c>
    </row>
    <row r="721" customFormat="false" ht="13.5" hidden="false" customHeight="false" outlineLevel="0" collapsed="false">
      <c r="S721" s="3" t="n">
        <v>717</v>
      </c>
      <c r="T721" s="4" t="str">
        <f aca="true">IF(OFFSET($C$5,ROUNDDOWN((S721-1)/15,0),MOD(S721-1,15))="","",OFFSET($C$5,ROUNDDOWN((S721-1)/15,0),MOD(S721-1,15)))</f>
        <v/>
      </c>
      <c r="U721" s="4" t="str">
        <f aca="true">IF(T721="","",OFFSET($B$5,ROUNDDOWN((S721-1)/15,0),0))</f>
        <v/>
      </c>
      <c r="V721" s="4"/>
      <c r="W721" s="4" t="e">
        <f aca="false">SMALL($T$5:$T$1504,S721)</f>
        <v>#VALUE!</v>
      </c>
      <c r="X721" s="4" t="e">
        <f aca="false">VLOOKUP(W721,$T$5:$U$1504,2,FALSE())</f>
        <v>#VALUE!</v>
      </c>
    </row>
    <row r="722" customFormat="false" ht="13.5" hidden="false" customHeight="false" outlineLevel="0" collapsed="false">
      <c r="S722" s="3" t="n">
        <v>718</v>
      </c>
      <c r="T722" s="4" t="str">
        <f aca="true">IF(OFFSET($C$5,ROUNDDOWN((S722-1)/15,0),MOD(S722-1,15))="","",OFFSET($C$5,ROUNDDOWN((S722-1)/15,0),MOD(S722-1,15)))</f>
        <v/>
      </c>
      <c r="U722" s="4" t="str">
        <f aca="true">IF(T722="","",OFFSET($B$5,ROUNDDOWN((S722-1)/15,0),0))</f>
        <v/>
      </c>
      <c r="V722" s="4"/>
      <c r="W722" s="4" t="e">
        <f aca="false">SMALL($T$5:$T$1504,S722)</f>
        <v>#VALUE!</v>
      </c>
      <c r="X722" s="4" t="e">
        <f aca="false">VLOOKUP(W722,$T$5:$U$1504,2,FALSE())</f>
        <v>#VALUE!</v>
      </c>
    </row>
    <row r="723" customFormat="false" ht="13.5" hidden="false" customHeight="false" outlineLevel="0" collapsed="false">
      <c r="S723" s="3" t="n">
        <v>719</v>
      </c>
      <c r="T723" s="4" t="str">
        <f aca="true">IF(OFFSET($C$5,ROUNDDOWN((S723-1)/15,0),MOD(S723-1,15))="","",OFFSET($C$5,ROUNDDOWN((S723-1)/15,0),MOD(S723-1,15)))</f>
        <v/>
      </c>
      <c r="U723" s="4" t="str">
        <f aca="true">IF(T723="","",OFFSET($B$5,ROUNDDOWN((S723-1)/15,0),0))</f>
        <v/>
      </c>
      <c r="V723" s="4"/>
      <c r="W723" s="4" t="e">
        <f aca="false">SMALL($T$5:$T$1504,S723)</f>
        <v>#VALUE!</v>
      </c>
      <c r="X723" s="4" t="e">
        <f aca="false">VLOOKUP(W723,$T$5:$U$1504,2,FALSE())</f>
        <v>#VALUE!</v>
      </c>
    </row>
    <row r="724" customFormat="false" ht="13.5" hidden="false" customHeight="false" outlineLevel="0" collapsed="false">
      <c r="S724" s="3" t="n">
        <v>720</v>
      </c>
      <c r="T724" s="4" t="str">
        <f aca="true">IF(OFFSET($C$5,ROUNDDOWN((S724-1)/15,0),MOD(S724-1,15))="","",OFFSET($C$5,ROUNDDOWN((S724-1)/15,0),MOD(S724-1,15)))</f>
        <v/>
      </c>
      <c r="U724" s="4" t="str">
        <f aca="true">IF(T724="","",OFFSET($B$5,ROUNDDOWN((S724-1)/15,0),0))</f>
        <v/>
      </c>
      <c r="V724" s="4"/>
      <c r="W724" s="4" t="e">
        <f aca="false">SMALL($T$5:$T$1504,S724)</f>
        <v>#VALUE!</v>
      </c>
      <c r="X724" s="4" t="e">
        <f aca="false">VLOOKUP(W724,$T$5:$U$1504,2,FALSE())</f>
        <v>#VALUE!</v>
      </c>
    </row>
    <row r="725" customFormat="false" ht="13.5" hidden="false" customHeight="false" outlineLevel="0" collapsed="false">
      <c r="S725" s="3" t="n">
        <v>721</v>
      </c>
      <c r="T725" s="4" t="str">
        <f aca="true">IF(OFFSET($C$5,ROUNDDOWN((S725-1)/15,0),MOD(S725-1,15))="","",OFFSET($C$5,ROUNDDOWN((S725-1)/15,0),MOD(S725-1,15)))</f>
        <v/>
      </c>
      <c r="U725" s="4" t="str">
        <f aca="true">IF(T725="","",OFFSET($B$5,ROUNDDOWN((S725-1)/15,0),0))</f>
        <v/>
      </c>
      <c r="V725" s="4"/>
      <c r="W725" s="4" t="e">
        <f aca="false">SMALL($T$5:$T$1504,S725)</f>
        <v>#VALUE!</v>
      </c>
      <c r="X725" s="4" t="e">
        <f aca="false">VLOOKUP(W725,$T$5:$U$1504,2,FALSE())</f>
        <v>#VALUE!</v>
      </c>
    </row>
    <row r="726" customFormat="false" ht="13.5" hidden="false" customHeight="false" outlineLevel="0" collapsed="false">
      <c r="S726" s="3" t="n">
        <v>722</v>
      </c>
      <c r="T726" s="4" t="str">
        <f aca="true">IF(OFFSET($C$5,ROUNDDOWN((S726-1)/15,0),MOD(S726-1,15))="","",OFFSET($C$5,ROUNDDOWN((S726-1)/15,0),MOD(S726-1,15)))</f>
        <v/>
      </c>
      <c r="U726" s="4" t="str">
        <f aca="true">IF(T726="","",OFFSET($B$5,ROUNDDOWN((S726-1)/15,0),0))</f>
        <v/>
      </c>
      <c r="V726" s="4"/>
      <c r="W726" s="4" t="e">
        <f aca="false">SMALL($T$5:$T$1504,S726)</f>
        <v>#VALUE!</v>
      </c>
      <c r="X726" s="4" t="e">
        <f aca="false">VLOOKUP(W726,$T$5:$U$1504,2,FALSE())</f>
        <v>#VALUE!</v>
      </c>
    </row>
    <row r="727" customFormat="false" ht="13.5" hidden="false" customHeight="false" outlineLevel="0" collapsed="false">
      <c r="S727" s="3" t="n">
        <v>723</v>
      </c>
      <c r="T727" s="4" t="str">
        <f aca="true">IF(OFFSET($C$5,ROUNDDOWN((S727-1)/15,0),MOD(S727-1,15))="","",OFFSET($C$5,ROUNDDOWN((S727-1)/15,0),MOD(S727-1,15)))</f>
        <v/>
      </c>
      <c r="U727" s="4" t="str">
        <f aca="true">IF(T727="","",OFFSET($B$5,ROUNDDOWN((S727-1)/15,0),0))</f>
        <v/>
      </c>
      <c r="V727" s="4"/>
      <c r="W727" s="4" t="e">
        <f aca="false">SMALL($T$5:$T$1504,S727)</f>
        <v>#VALUE!</v>
      </c>
      <c r="X727" s="4" t="e">
        <f aca="false">VLOOKUP(W727,$T$5:$U$1504,2,FALSE())</f>
        <v>#VALUE!</v>
      </c>
    </row>
    <row r="728" customFormat="false" ht="13.5" hidden="false" customHeight="false" outlineLevel="0" collapsed="false">
      <c r="S728" s="3" t="n">
        <v>724</v>
      </c>
      <c r="T728" s="4" t="str">
        <f aca="true">IF(OFFSET($C$5,ROUNDDOWN((S728-1)/15,0),MOD(S728-1,15))="","",OFFSET($C$5,ROUNDDOWN((S728-1)/15,0),MOD(S728-1,15)))</f>
        <v/>
      </c>
      <c r="U728" s="4" t="str">
        <f aca="true">IF(T728="","",OFFSET($B$5,ROUNDDOWN((S728-1)/15,0),0))</f>
        <v/>
      </c>
      <c r="V728" s="4"/>
      <c r="W728" s="4" t="e">
        <f aca="false">SMALL($T$5:$T$1504,S728)</f>
        <v>#VALUE!</v>
      </c>
      <c r="X728" s="4" t="e">
        <f aca="false">VLOOKUP(W728,$T$5:$U$1504,2,FALSE())</f>
        <v>#VALUE!</v>
      </c>
    </row>
    <row r="729" customFormat="false" ht="13.5" hidden="false" customHeight="false" outlineLevel="0" collapsed="false">
      <c r="S729" s="3" t="n">
        <v>725</v>
      </c>
      <c r="T729" s="4" t="str">
        <f aca="true">IF(OFFSET($C$5,ROUNDDOWN((S729-1)/15,0),MOD(S729-1,15))="","",OFFSET($C$5,ROUNDDOWN((S729-1)/15,0),MOD(S729-1,15)))</f>
        <v/>
      </c>
      <c r="U729" s="4" t="str">
        <f aca="true">IF(T729="","",OFFSET($B$5,ROUNDDOWN((S729-1)/15,0),0))</f>
        <v/>
      </c>
      <c r="V729" s="4"/>
      <c r="W729" s="4" t="e">
        <f aca="false">SMALL($T$5:$T$1504,S729)</f>
        <v>#VALUE!</v>
      </c>
      <c r="X729" s="4" t="e">
        <f aca="false">VLOOKUP(W729,$T$5:$U$1504,2,FALSE())</f>
        <v>#VALUE!</v>
      </c>
    </row>
    <row r="730" customFormat="false" ht="13.5" hidden="false" customHeight="false" outlineLevel="0" collapsed="false">
      <c r="S730" s="3" t="n">
        <v>726</v>
      </c>
      <c r="T730" s="4" t="str">
        <f aca="true">IF(OFFSET($C$5,ROUNDDOWN((S730-1)/15,0),MOD(S730-1,15))="","",OFFSET($C$5,ROUNDDOWN((S730-1)/15,0),MOD(S730-1,15)))</f>
        <v/>
      </c>
      <c r="U730" s="4" t="str">
        <f aca="true">IF(T730="","",OFFSET($B$5,ROUNDDOWN((S730-1)/15,0),0))</f>
        <v/>
      </c>
      <c r="V730" s="4"/>
      <c r="W730" s="4" t="e">
        <f aca="false">SMALL($T$5:$T$1504,S730)</f>
        <v>#VALUE!</v>
      </c>
      <c r="X730" s="4" t="e">
        <f aca="false">VLOOKUP(W730,$T$5:$U$1504,2,FALSE())</f>
        <v>#VALUE!</v>
      </c>
    </row>
    <row r="731" customFormat="false" ht="13.5" hidden="false" customHeight="false" outlineLevel="0" collapsed="false">
      <c r="S731" s="3" t="n">
        <v>727</v>
      </c>
      <c r="T731" s="4" t="str">
        <f aca="true">IF(OFFSET($C$5,ROUNDDOWN((S731-1)/15,0),MOD(S731-1,15))="","",OFFSET($C$5,ROUNDDOWN((S731-1)/15,0),MOD(S731-1,15)))</f>
        <v/>
      </c>
      <c r="U731" s="4" t="str">
        <f aca="true">IF(T731="","",OFFSET($B$5,ROUNDDOWN((S731-1)/15,0),0))</f>
        <v/>
      </c>
      <c r="V731" s="4"/>
      <c r="W731" s="4" t="e">
        <f aca="false">SMALL($T$5:$T$1504,S731)</f>
        <v>#VALUE!</v>
      </c>
      <c r="X731" s="4" t="e">
        <f aca="false">VLOOKUP(W731,$T$5:$U$1504,2,FALSE())</f>
        <v>#VALUE!</v>
      </c>
    </row>
    <row r="732" customFormat="false" ht="13.5" hidden="false" customHeight="false" outlineLevel="0" collapsed="false">
      <c r="S732" s="3" t="n">
        <v>728</v>
      </c>
      <c r="T732" s="4" t="str">
        <f aca="true">IF(OFFSET($C$5,ROUNDDOWN((S732-1)/15,0),MOD(S732-1,15))="","",OFFSET($C$5,ROUNDDOWN((S732-1)/15,0),MOD(S732-1,15)))</f>
        <v/>
      </c>
      <c r="U732" s="4" t="str">
        <f aca="true">IF(T732="","",OFFSET($B$5,ROUNDDOWN((S732-1)/15,0),0))</f>
        <v/>
      </c>
      <c r="V732" s="4"/>
      <c r="W732" s="4" t="e">
        <f aca="false">SMALL($T$5:$T$1504,S732)</f>
        <v>#VALUE!</v>
      </c>
      <c r="X732" s="4" t="e">
        <f aca="false">VLOOKUP(W732,$T$5:$U$1504,2,FALSE())</f>
        <v>#VALUE!</v>
      </c>
    </row>
    <row r="733" customFormat="false" ht="13.5" hidden="false" customHeight="false" outlineLevel="0" collapsed="false">
      <c r="S733" s="3" t="n">
        <v>729</v>
      </c>
      <c r="T733" s="4" t="str">
        <f aca="true">IF(OFFSET($C$5,ROUNDDOWN((S733-1)/15,0),MOD(S733-1,15))="","",OFFSET($C$5,ROUNDDOWN((S733-1)/15,0),MOD(S733-1,15)))</f>
        <v/>
      </c>
      <c r="U733" s="4" t="str">
        <f aca="true">IF(T733="","",OFFSET($B$5,ROUNDDOWN((S733-1)/15,0),0))</f>
        <v/>
      </c>
      <c r="V733" s="4"/>
      <c r="W733" s="4" t="e">
        <f aca="false">SMALL($T$5:$T$1504,S733)</f>
        <v>#VALUE!</v>
      </c>
      <c r="X733" s="4" t="e">
        <f aca="false">VLOOKUP(W733,$T$5:$U$1504,2,FALSE())</f>
        <v>#VALUE!</v>
      </c>
    </row>
    <row r="734" customFormat="false" ht="13.5" hidden="false" customHeight="false" outlineLevel="0" collapsed="false">
      <c r="S734" s="3" t="n">
        <v>730</v>
      </c>
      <c r="T734" s="4" t="str">
        <f aca="true">IF(OFFSET($C$5,ROUNDDOWN((S734-1)/15,0),MOD(S734-1,15))="","",OFFSET($C$5,ROUNDDOWN((S734-1)/15,0),MOD(S734-1,15)))</f>
        <v/>
      </c>
      <c r="U734" s="4" t="str">
        <f aca="true">IF(T734="","",OFFSET($B$5,ROUNDDOWN((S734-1)/15,0),0))</f>
        <v/>
      </c>
      <c r="V734" s="4"/>
      <c r="W734" s="4" t="e">
        <f aca="false">SMALL($T$5:$T$1504,S734)</f>
        <v>#VALUE!</v>
      </c>
      <c r="X734" s="4" t="e">
        <f aca="false">VLOOKUP(W734,$T$5:$U$1504,2,FALSE())</f>
        <v>#VALUE!</v>
      </c>
    </row>
    <row r="735" customFormat="false" ht="13.5" hidden="false" customHeight="false" outlineLevel="0" collapsed="false">
      <c r="S735" s="3" t="n">
        <v>731</v>
      </c>
      <c r="T735" s="4" t="str">
        <f aca="true">IF(OFFSET($C$5,ROUNDDOWN((S735-1)/15,0),MOD(S735-1,15))="","",OFFSET($C$5,ROUNDDOWN((S735-1)/15,0),MOD(S735-1,15)))</f>
        <v/>
      </c>
      <c r="U735" s="4" t="str">
        <f aca="true">IF(T735="","",OFFSET($B$5,ROUNDDOWN((S735-1)/15,0),0))</f>
        <v/>
      </c>
      <c r="V735" s="4"/>
      <c r="W735" s="4" t="e">
        <f aca="false">SMALL($T$5:$T$1504,S735)</f>
        <v>#VALUE!</v>
      </c>
      <c r="X735" s="4" t="e">
        <f aca="false">VLOOKUP(W735,$T$5:$U$1504,2,FALSE())</f>
        <v>#VALUE!</v>
      </c>
    </row>
    <row r="736" customFormat="false" ht="13.5" hidden="false" customHeight="false" outlineLevel="0" collapsed="false">
      <c r="S736" s="3" t="n">
        <v>732</v>
      </c>
      <c r="T736" s="4" t="str">
        <f aca="true">IF(OFFSET($C$5,ROUNDDOWN((S736-1)/15,0),MOD(S736-1,15))="","",OFFSET($C$5,ROUNDDOWN((S736-1)/15,0),MOD(S736-1,15)))</f>
        <v/>
      </c>
      <c r="U736" s="4" t="str">
        <f aca="true">IF(T736="","",OFFSET($B$5,ROUNDDOWN((S736-1)/15,0),0))</f>
        <v/>
      </c>
      <c r="V736" s="4"/>
      <c r="W736" s="4" t="e">
        <f aca="false">SMALL($T$5:$T$1504,S736)</f>
        <v>#VALUE!</v>
      </c>
      <c r="X736" s="4" t="e">
        <f aca="false">VLOOKUP(W736,$T$5:$U$1504,2,FALSE())</f>
        <v>#VALUE!</v>
      </c>
    </row>
    <row r="737" customFormat="false" ht="13.5" hidden="false" customHeight="false" outlineLevel="0" collapsed="false">
      <c r="S737" s="3" t="n">
        <v>733</v>
      </c>
      <c r="T737" s="4" t="str">
        <f aca="true">IF(OFFSET($C$5,ROUNDDOWN((S737-1)/15,0),MOD(S737-1,15))="","",OFFSET($C$5,ROUNDDOWN((S737-1)/15,0),MOD(S737-1,15)))</f>
        <v/>
      </c>
      <c r="U737" s="4" t="str">
        <f aca="true">IF(T737="","",OFFSET($B$5,ROUNDDOWN((S737-1)/15,0),0))</f>
        <v/>
      </c>
      <c r="V737" s="4"/>
      <c r="W737" s="4" t="e">
        <f aca="false">SMALL($T$5:$T$1504,S737)</f>
        <v>#VALUE!</v>
      </c>
      <c r="X737" s="4" t="e">
        <f aca="false">VLOOKUP(W737,$T$5:$U$1504,2,FALSE())</f>
        <v>#VALUE!</v>
      </c>
    </row>
    <row r="738" customFormat="false" ht="13.5" hidden="false" customHeight="false" outlineLevel="0" collapsed="false">
      <c r="S738" s="3" t="n">
        <v>734</v>
      </c>
      <c r="T738" s="4" t="str">
        <f aca="true">IF(OFFSET($C$5,ROUNDDOWN((S738-1)/15,0),MOD(S738-1,15))="","",OFFSET($C$5,ROUNDDOWN((S738-1)/15,0),MOD(S738-1,15)))</f>
        <v/>
      </c>
      <c r="U738" s="4" t="str">
        <f aca="true">IF(T738="","",OFFSET($B$5,ROUNDDOWN((S738-1)/15,0),0))</f>
        <v/>
      </c>
      <c r="V738" s="4"/>
      <c r="W738" s="4" t="e">
        <f aca="false">SMALL($T$5:$T$1504,S738)</f>
        <v>#VALUE!</v>
      </c>
      <c r="X738" s="4" t="e">
        <f aca="false">VLOOKUP(W738,$T$5:$U$1504,2,FALSE())</f>
        <v>#VALUE!</v>
      </c>
    </row>
    <row r="739" customFormat="false" ht="13.5" hidden="false" customHeight="false" outlineLevel="0" collapsed="false">
      <c r="S739" s="3" t="n">
        <v>735</v>
      </c>
      <c r="T739" s="4" t="str">
        <f aca="true">IF(OFFSET($C$5,ROUNDDOWN((S739-1)/15,0),MOD(S739-1,15))="","",OFFSET($C$5,ROUNDDOWN((S739-1)/15,0),MOD(S739-1,15)))</f>
        <v/>
      </c>
      <c r="U739" s="4" t="str">
        <f aca="true">IF(T739="","",OFFSET($B$5,ROUNDDOWN((S739-1)/15,0),0))</f>
        <v/>
      </c>
      <c r="V739" s="4"/>
      <c r="W739" s="4" t="e">
        <f aca="false">SMALL($T$5:$T$1504,S739)</f>
        <v>#VALUE!</v>
      </c>
      <c r="X739" s="4" t="e">
        <f aca="false">VLOOKUP(W739,$T$5:$U$1504,2,FALSE())</f>
        <v>#VALUE!</v>
      </c>
    </row>
    <row r="740" customFormat="false" ht="13.5" hidden="false" customHeight="false" outlineLevel="0" collapsed="false">
      <c r="S740" s="3" t="n">
        <v>736</v>
      </c>
      <c r="T740" s="4" t="str">
        <f aca="true">IF(OFFSET($C$5,ROUNDDOWN((S740-1)/15,0),MOD(S740-1,15))="","",OFFSET($C$5,ROUNDDOWN((S740-1)/15,0),MOD(S740-1,15)))</f>
        <v/>
      </c>
      <c r="U740" s="4" t="str">
        <f aca="true">IF(T740="","",OFFSET($B$5,ROUNDDOWN((S740-1)/15,0),0))</f>
        <v/>
      </c>
      <c r="V740" s="4"/>
      <c r="W740" s="4" t="e">
        <f aca="false">SMALL($T$5:$T$1504,S740)</f>
        <v>#VALUE!</v>
      </c>
      <c r="X740" s="4" t="e">
        <f aca="false">VLOOKUP(W740,$T$5:$U$1504,2,FALSE())</f>
        <v>#VALUE!</v>
      </c>
    </row>
    <row r="741" customFormat="false" ht="13.5" hidden="false" customHeight="false" outlineLevel="0" collapsed="false">
      <c r="S741" s="3" t="n">
        <v>737</v>
      </c>
      <c r="T741" s="4" t="str">
        <f aca="true">IF(OFFSET($C$5,ROUNDDOWN((S741-1)/15,0),MOD(S741-1,15))="","",OFFSET($C$5,ROUNDDOWN((S741-1)/15,0),MOD(S741-1,15)))</f>
        <v/>
      </c>
      <c r="U741" s="4" t="str">
        <f aca="true">IF(T741="","",OFFSET($B$5,ROUNDDOWN((S741-1)/15,0),0))</f>
        <v/>
      </c>
      <c r="V741" s="4"/>
      <c r="W741" s="4" t="e">
        <f aca="false">SMALL($T$5:$T$1504,S741)</f>
        <v>#VALUE!</v>
      </c>
      <c r="X741" s="4" t="e">
        <f aca="false">VLOOKUP(W741,$T$5:$U$1504,2,FALSE())</f>
        <v>#VALUE!</v>
      </c>
    </row>
    <row r="742" customFormat="false" ht="13.5" hidden="false" customHeight="false" outlineLevel="0" collapsed="false">
      <c r="S742" s="3" t="n">
        <v>738</v>
      </c>
      <c r="T742" s="4" t="str">
        <f aca="true">IF(OFFSET($C$5,ROUNDDOWN((S742-1)/15,0),MOD(S742-1,15))="","",OFFSET($C$5,ROUNDDOWN((S742-1)/15,0),MOD(S742-1,15)))</f>
        <v/>
      </c>
      <c r="U742" s="4" t="str">
        <f aca="true">IF(T742="","",OFFSET($B$5,ROUNDDOWN((S742-1)/15,0),0))</f>
        <v/>
      </c>
      <c r="V742" s="4"/>
      <c r="W742" s="4" t="e">
        <f aca="false">SMALL($T$5:$T$1504,S742)</f>
        <v>#VALUE!</v>
      </c>
      <c r="X742" s="4" t="e">
        <f aca="false">VLOOKUP(W742,$T$5:$U$1504,2,FALSE())</f>
        <v>#VALUE!</v>
      </c>
    </row>
    <row r="743" customFormat="false" ht="13.5" hidden="false" customHeight="false" outlineLevel="0" collapsed="false">
      <c r="S743" s="3" t="n">
        <v>739</v>
      </c>
      <c r="T743" s="4" t="str">
        <f aca="true">IF(OFFSET($C$5,ROUNDDOWN((S743-1)/15,0),MOD(S743-1,15))="","",OFFSET($C$5,ROUNDDOWN((S743-1)/15,0),MOD(S743-1,15)))</f>
        <v/>
      </c>
      <c r="U743" s="4" t="str">
        <f aca="true">IF(T743="","",OFFSET($B$5,ROUNDDOWN((S743-1)/15,0),0))</f>
        <v/>
      </c>
      <c r="V743" s="4"/>
      <c r="W743" s="4" t="e">
        <f aca="false">SMALL($T$5:$T$1504,S743)</f>
        <v>#VALUE!</v>
      </c>
      <c r="X743" s="4" t="e">
        <f aca="false">VLOOKUP(W743,$T$5:$U$1504,2,FALSE())</f>
        <v>#VALUE!</v>
      </c>
    </row>
    <row r="744" customFormat="false" ht="13.5" hidden="false" customHeight="false" outlineLevel="0" collapsed="false">
      <c r="S744" s="3" t="n">
        <v>740</v>
      </c>
      <c r="T744" s="4" t="str">
        <f aca="true">IF(OFFSET($C$5,ROUNDDOWN((S744-1)/15,0),MOD(S744-1,15))="","",OFFSET($C$5,ROUNDDOWN((S744-1)/15,0),MOD(S744-1,15)))</f>
        <v/>
      </c>
      <c r="U744" s="4" t="str">
        <f aca="true">IF(T744="","",OFFSET($B$5,ROUNDDOWN((S744-1)/15,0),0))</f>
        <v/>
      </c>
      <c r="V744" s="4"/>
      <c r="W744" s="4" t="e">
        <f aca="false">SMALL($T$5:$T$1504,S744)</f>
        <v>#VALUE!</v>
      </c>
      <c r="X744" s="4" t="e">
        <f aca="false">VLOOKUP(W744,$T$5:$U$1504,2,FALSE())</f>
        <v>#VALUE!</v>
      </c>
    </row>
    <row r="745" customFormat="false" ht="13.5" hidden="false" customHeight="false" outlineLevel="0" collapsed="false">
      <c r="S745" s="3" t="n">
        <v>741</v>
      </c>
      <c r="T745" s="4" t="str">
        <f aca="true">IF(OFFSET($C$5,ROUNDDOWN((S745-1)/15,0),MOD(S745-1,15))="","",OFFSET($C$5,ROUNDDOWN((S745-1)/15,0),MOD(S745-1,15)))</f>
        <v/>
      </c>
      <c r="U745" s="4" t="str">
        <f aca="true">IF(T745="","",OFFSET($B$5,ROUNDDOWN((S745-1)/15,0),0))</f>
        <v/>
      </c>
      <c r="V745" s="4"/>
      <c r="W745" s="4" t="e">
        <f aca="false">SMALL($T$5:$T$1504,S745)</f>
        <v>#VALUE!</v>
      </c>
      <c r="X745" s="4" t="e">
        <f aca="false">VLOOKUP(W745,$T$5:$U$1504,2,FALSE())</f>
        <v>#VALUE!</v>
      </c>
    </row>
    <row r="746" customFormat="false" ht="13.5" hidden="false" customHeight="false" outlineLevel="0" collapsed="false">
      <c r="S746" s="3" t="n">
        <v>742</v>
      </c>
      <c r="T746" s="4" t="str">
        <f aca="true">IF(OFFSET($C$5,ROUNDDOWN((S746-1)/15,0),MOD(S746-1,15))="","",OFFSET($C$5,ROUNDDOWN((S746-1)/15,0),MOD(S746-1,15)))</f>
        <v/>
      </c>
      <c r="U746" s="4" t="str">
        <f aca="true">IF(T746="","",OFFSET($B$5,ROUNDDOWN((S746-1)/15,0),0))</f>
        <v/>
      </c>
      <c r="V746" s="4"/>
      <c r="W746" s="4" t="e">
        <f aca="false">SMALL($T$5:$T$1504,S746)</f>
        <v>#VALUE!</v>
      </c>
      <c r="X746" s="4" t="e">
        <f aca="false">VLOOKUP(W746,$T$5:$U$1504,2,FALSE())</f>
        <v>#VALUE!</v>
      </c>
    </row>
    <row r="747" customFormat="false" ht="13.5" hidden="false" customHeight="false" outlineLevel="0" collapsed="false">
      <c r="S747" s="3" t="n">
        <v>743</v>
      </c>
      <c r="T747" s="4" t="str">
        <f aca="true">IF(OFFSET($C$5,ROUNDDOWN((S747-1)/15,0),MOD(S747-1,15))="","",OFFSET($C$5,ROUNDDOWN((S747-1)/15,0),MOD(S747-1,15)))</f>
        <v/>
      </c>
      <c r="U747" s="4" t="str">
        <f aca="true">IF(T747="","",OFFSET($B$5,ROUNDDOWN((S747-1)/15,0),0))</f>
        <v/>
      </c>
      <c r="V747" s="4"/>
      <c r="W747" s="4" t="e">
        <f aca="false">SMALL($T$5:$T$1504,S747)</f>
        <v>#VALUE!</v>
      </c>
      <c r="X747" s="4" t="e">
        <f aca="false">VLOOKUP(W747,$T$5:$U$1504,2,FALSE())</f>
        <v>#VALUE!</v>
      </c>
    </row>
    <row r="748" customFormat="false" ht="13.5" hidden="false" customHeight="false" outlineLevel="0" collapsed="false">
      <c r="S748" s="3" t="n">
        <v>744</v>
      </c>
      <c r="T748" s="4" t="str">
        <f aca="true">IF(OFFSET($C$5,ROUNDDOWN((S748-1)/15,0),MOD(S748-1,15))="","",OFFSET($C$5,ROUNDDOWN((S748-1)/15,0),MOD(S748-1,15)))</f>
        <v/>
      </c>
      <c r="U748" s="4" t="str">
        <f aca="true">IF(T748="","",OFFSET($B$5,ROUNDDOWN((S748-1)/15,0),0))</f>
        <v/>
      </c>
      <c r="V748" s="4"/>
      <c r="W748" s="4" t="e">
        <f aca="false">SMALL($T$5:$T$1504,S748)</f>
        <v>#VALUE!</v>
      </c>
      <c r="X748" s="4" t="e">
        <f aca="false">VLOOKUP(W748,$T$5:$U$1504,2,FALSE())</f>
        <v>#VALUE!</v>
      </c>
    </row>
    <row r="749" customFormat="false" ht="13.5" hidden="false" customHeight="false" outlineLevel="0" collapsed="false">
      <c r="S749" s="3" t="n">
        <v>745</v>
      </c>
      <c r="T749" s="4" t="str">
        <f aca="true">IF(OFFSET($C$5,ROUNDDOWN((S749-1)/15,0),MOD(S749-1,15))="","",OFFSET($C$5,ROUNDDOWN((S749-1)/15,0),MOD(S749-1,15)))</f>
        <v/>
      </c>
      <c r="U749" s="4" t="str">
        <f aca="true">IF(T749="","",OFFSET($B$5,ROUNDDOWN((S749-1)/15,0),0))</f>
        <v/>
      </c>
      <c r="V749" s="4"/>
      <c r="W749" s="4" t="e">
        <f aca="false">SMALL($T$5:$T$1504,S749)</f>
        <v>#VALUE!</v>
      </c>
      <c r="X749" s="4" t="e">
        <f aca="false">VLOOKUP(W749,$T$5:$U$1504,2,FALSE())</f>
        <v>#VALUE!</v>
      </c>
    </row>
    <row r="750" customFormat="false" ht="13.5" hidden="false" customHeight="false" outlineLevel="0" collapsed="false">
      <c r="S750" s="3" t="n">
        <v>746</v>
      </c>
      <c r="T750" s="4" t="str">
        <f aca="true">IF(OFFSET($C$5,ROUNDDOWN((S750-1)/15,0),MOD(S750-1,15))="","",OFFSET($C$5,ROUNDDOWN((S750-1)/15,0),MOD(S750-1,15)))</f>
        <v/>
      </c>
      <c r="U750" s="4" t="str">
        <f aca="true">IF(T750="","",OFFSET($B$5,ROUNDDOWN((S750-1)/15,0),0))</f>
        <v/>
      </c>
      <c r="V750" s="4"/>
      <c r="W750" s="4" t="e">
        <f aca="false">SMALL($T$5:$T$1504,S750)</f>
        <v>#VALUE!</v>
      </c>
      <c r="X750" s="4" t="e">
        <f aca="false">VLOOKUP(W750,$T$5:$U$1504,2,FALSE())</f>
        <v>#VALUE!</v>
      </c>
    </row>
    <row r="751" customFormat="false" ht="13.5" hidden="false" customHeight="false" outlineLevel="0" collapsed="false">
      <c r="S751" s="3" t="n">
        <v>747</v>
      </c>
      <c r="T751" s="4" t="str">
        <f aca="true">IF(OFFSET($C$5,ROUNDDOWN((S751-1)/15,0),MOD(S751-1,15))="","",OFFSET($C$5,ROUNDDOWN((S751-1)/15,0),MOD(S751-1,15)))</f>
        <v/>
      </c>
      <c r="U751" s="4" t="str">
        <f aca="true">IF(T751="","",OFFSET($B$5,ROUNDDOWN((S751-1)/15,0),0))</f>
        <v/>
      </c>
      <c r="V751" s="4"/>
      <c r="W751" s="4" t="e">
        <f aca="false">SMALL($T$5:$T$1504,S751)</f>
        <v>#VALUE!</v>
      </c>
      <c r="X751" s="4" t="e">
        <f aca="false">VLOOKUP(W751,$T$5:$U$1504,2,FALSE())</f>
        <v>#VALUE!</v>
      </c>
    </row>
    <row r="752" customFormat="false" ht="13.5" hidden="false" customHeight="false" outlineLevel="0" collapsed="false">
      <c r="S752" s="3" t="n">
        <v>748</v>
      </c>
      <c r="T752" s="4" t="str">
        <f aca="true">IF(OFFSET($C$5,ROUNDDOWN((S752-1)/15,0),MOD(S752-1,15))="","",OFFSET($C$5,ROUNDDOWN((S752-1)/15,0),MOD(S752-1,15)))</f>
        <v/>
      </c>
      <c r="U752" s="4" t="str">
        <f aca="true">IF(T752="","",OFFSET($B$5,ROUNDDOWN((S752-1)/15,0),0))</f>
        <v/>
      </c>
      <c r="V752" s="4"/>
      <c r="W752" s="4" t="e">
        <f aca="false">SMALL($T$5:$T$1504,S752)</f>
        <v>#VALUE!</v>
      </c>
      <c r="X752" s="4" t="e">
        <f aca="false">VLOOKUP(W752,$T$5:$U$1504,2,FALSE())</f>
        <v>#VALUE!</v>
      </c>
    </row>
    <row r="753" customFormat="false" ht="13.5" hidden="false" customHeight="false" outlineLevel="0" collapsed="false">
      <c r="S753" s="3" t="n">
        <v>749</v>
      </c>
      <c r="T753" s="4" t="str">
        <f aca="true">IF(OFFSET($C$5,ROUNDDOWN((S753-1)/15,0),MOD(S753-1,15))="","",OFFSET($C$5,ROUNDDOWN((S753-1)/15,0),MOD(S753-1,15)))</f>
        <v/>
      </c>
      <c r="U753" s="4" t="str">
        <f aca="true">IF(T753="","",OFFSET($B$5,ROUNDDOWN((S753-1)/15,0),0))</f>
        <v/>
      </c>
      <c r="V753" s="4"/>
      <c r="W753" s="4" t="e">
        <f aca="false">SMALL($T$5:$T$1504,S753)</f>
        <v>#VALUE!</v>
      </c>
      <c r="X753" s="4" t="e">
        <f aca="false">VLOOKUP(W753,$T$5:$U$1504,2,FALSE())</f>
        <v>#VALUE!</v>
      </c>
    </row>
    <row r="754" customFormat="false" ht="13.5" hidden="false" customHeight="false" outlineLevel="0" collapsed="false">
      <c r="S754" s="3" t="n">
        <v>750</v>
      </c>
      <c r="T754" s="4" t="str">
        <f aca="true">IF(OFFSET($C$5,ROUNDDOWN((S754-1)/15,0),MOD(S754-1,15))="","",OFFSET($C$5,ROUNDDOWN((S754-1)/15,0),MOD(S754-1,15)))</f>
        <v/>
      </c>
      <c r="U754" s="4" t="str">
        <f aca="true">IF(T754="","",OFFSET($B$5,ROUNDDOWN((S754-1)/15,0),0))</f>
        <v/>
      </c>
      <c r="V754" s="4"/>
      <c r="W754" s="4" t="e">
        <f aca="false">SMALL($T$5:$T$1504,S754)</f>
        <v>#VALUE!</v>
      </c>
      <c r="X754" s="4" t="e">
        <f aca="false">VLOOKUP(W754,$T$5:$U$1504,2,FALSE())</f>
        <v>#VALUE!</v>
      </c>
    </row>
    <row r="755" customFormat="false" ht="13.5" hidden="false" customHeight="false" outlineLevel="0" collapsed="false">
      <c r="S755" s="3" t="n">
        <v>751</v>
      </c>
      <c r="T755" s="4" t="str">
        <f aca="true">IF(OFFSET($C$5,ROUNDDOWN((S755-1)/15,0),MOD(S755-1,15))="","",OFFSET($C$5,ROUNDDOWN((S755-1)/15,0),MOD(S755-1,15)))</f>
        <v/>
      </c>
      <c r="U755" s="4" t="str">
        <f aca="true">IF(T755="","",OFFSET($B$5,ROUNDDOWN((S755-1)/15,0),0))</f>
        <v/>
      </c>
      <c r="V755" s="4"/>
      <c r="W755" s="4" t="e">
        <f aca="false">SMALL($T$5:$T$1504,S755)</f>
        <v>#VALUE!</v>
      </c>
      <c r="X755" s="4" t="e">
        <f aca="false">VLOOKUP(W755,$T$5:$U$1504,2,FALSE())</f>
        <v>#VALUE!</v>
      </c>
    </row>
    <row r="756" customFormat="false" ht="13.5" hidden="false" customHeight="false" outlineLevel="0" collapsed="false">
      <c r="S756" s="3" t="n">
        <v>752</v>
      </c>
      <c r="T756" s="4" t="str">
        <f aca="true">IF(OFFSET($C$5,ROUNDDOWN((S756-1)/15,0),MOD(S756-1,15))="","",OFFSET($C$5,ROUNDDOWN((S756-1)/15,0),MOD(S756-1,15)))</f>
        <v/>
      </c>
      <c r="U756" s="4" t="str">
        <f aca="true">IF(T756="","",OFFSET($B$5,ROUNDDOWN((S756-1)/15,0),0))</f>
        <v/>
      </c>
      <c r="V756" s="4"/>
      <c r="W756" s="4" t="e">
        <f aca="false">SMALL($T$5:$T$1504,S756)</f>
        <v>#VALUE!</v>
      </c>
      <c r="X756" s="4" t="e">
        <f aca="false">VLOOKUP(W756,$T$5:$U$1504,2,FALSE())</f>
        <v>#VALUE!</v>
      </c>
    </row>
    <row r="757" customFormat="false" ht="13.5" hidden="false" customHeight="false" outlineLevel="0" collapsed="false">
      <c r="S757" s="3" t="n">
        <v>753</v>
      </c>
      <c r="T757" s="4" t="str">
        <f aca="true">IF(OFFSET($C$5,ROUNDDOWN((S757-1)/15,0),MOD(S757-1,15))="","",OFFSET($C$5,ROUNDDOWN((S757-1)/15,0),MOD(S757-1,15)))</f>
        <v/>
      </c>
      <c r="U757" s="4" t="str">
        <f aca="true">IF(T757="","",OFFSET($B$5,ROUNDDOWN((S757-1)/15,0),0))</f>
        <v/>
      </c>
      <c r="V757" s="4"/>
      <c r="W757" s="4" t="e">
        <f aca="false">SMALL($T$5:$T$1504,S757)</f>
        <v>#VALUE!</v>
      </c>
      <c r="X757" s="4" t="e">
        <f aca="false">VLOOKUP(W757,$T$5:$U$1504,2,FALSE())</f>
        <v>#VALUE!</v>
      </c>
    </row>
    <row r="758" customFormat="false" ht="13.5" hidden="false" customHeight="false" outlineLevel="0" collapsed="false">
      <c r="S758" s="3" t="n">
        <v>754</v>
      </c>
      <c r="T758" s="4" t="str">
        <f aca="true">IF(OFFSET($C$5,ROUNDDOWN((S758-1)/15,0),MOD(S758-1,15))="","",OFFSET($C$5,ROUNDDOWN((S758-1)/15,0),MOD(S758-1,15)))</f>
        <v/>
      </c>
      <c r="U758" s="4" t="str">
        <f aca="true">IF(T758="","",OFFSET($B$5,ROUNDDOWN((S758-1)/15,0),0))</f>
        <v/>
      </c>
      <c r="V758" s="4"/>
      <c r="W758" s="4" t="e">
        <f aca="false">SMALL($T$5:$T$1504,S758)</f>
        <v>#VALUE!</v>
      </c>
      <c r="X758" s="4" t="e">
        <f aca="false">VLOOKUP(W758,$T$5:$U$1504,2,FALSE())</f>
        <v>#VALUE!</v>
      </c>
    </row>
    <row r="759" customFormat="false" ht="13.5" hidden="false" customHeight="false" outlineLevel="0" collapsed="false">
      <c r="S759" s="3" t="n">
        <v>755</v>
      </c>
      <c r="T759" s="4" t="str">
        <f aca="true">IF(OFFSET($C$5,ROUNDDOWN((S759-1)/15,0),MOD(S759-1,15))="","",OFFSET($C$5,ROUNDDOWN((S759-1)/15,0),MOD(S759-1,15)))</f>
        <v/>
      </c>
      <c r="U759" s="4" t="str">
        <f aca="true">IF(T759="","",OFFSET($B$5,ROUNDDOWN((S759-1)/15,0),0))</f>
        <v/>
      </c>
      <c r="V759" s="4"/>
      <c r="W759" s="4" t="e">
        <f aca="false">SMALL($T$5:$T$1504,S759)</f>
        <v>#VALUE!</v>
      </c>
      <c r="X759" s="4" t="e">
        <f aca="false">VLOOKUP(W759,$T$5:$U$1504,2,FALSE())</f>
        <v>#VALUE!</v>
      </c>
    </row>
    <row r="760" customFormat="false" ht="13.5" hidden="false" customHeight="false" outlineLevel="0" collapsed="false">
      <c r="S760" s="3" t="n">
        <v>756</v>
      </c>
      <c r="T760" s="4" t="str">
        <f aca="true">IF(OFFSET($C$5,ROUNDDOWN((S760-1)/15,0),MOD(S760-1,15))="","",OFFSET($C$5,ROUNDDOWN((S760-1)/15,0),MOD(S760-1,15)))</f>
        <v/>
      </c>
      <c r="U760" s="4" t="str">
        <f aca="true">IF(T760="","",OFFSET($B$5,ROUNDDOWN((S760-1)/15,0),0))</f>
        <v/>
      </c>
      <c r="V760" s="4"/>
      <c r="W760" s="4" t="e">
        <f aca="false">SMALL($T$5:$T$1504,S760)</f>
        <v>#VALUE!</v>
      </c>
      <c r="X760" s="4" t="e">
        <f aca="false">VLOOKUP(W760,$T$5:$U$1504,2,FALSE())</f>
        <v>#VALUE!</v>
      </c>
    </row>
    <row r="761" customFormat="false" ht="13.5" hidden="false" customHeight="false" outlineLevel="0" collapsed="false">
      <c r="S761" s="3" t="n">
        <v>757</v>
      </c>
      <c r="T761" s="4" t="str">
        <f aca="true">IF(OFFSET($C$5,ROUNDDOWN((S761-1)/15,0),MOD(S761-1,15))="","",OFFSET($C$5,ROUNDDOWN((S761-1)/15,0),MOD(S761-1,15)))</f>
        <v/>
      </c>
      <c r="U761" s="4" t="str">
        <f aca="true">IF(T761="","",OFFSET($B$5,ROUNDDOWN((S761-1)/15,0),0))</f>
        <v/>
      </c>
      <c r="V761" s="4"/>
      <c r="W761" s="4" t="e">
        <f aca="false">SMALL($T$5:$T$1504,S761)</f>
        <v>#VALUE!</v>
      </c>
      <c r="X761" s="4" t="e">
        <f aca="false">VLOOKUP(W761,$T$5:$U$1504,2,FALSE())</f>
        <v>#VALUE!</v>
      </c>
    </row>
    <row r="762" customFormat="false" ht="13.5" hidden="false" customHeight="false" outlineLevel="0" collapsed="false">
      <c r="S762" s="3" t="n">
        <v>758</v>
      </c>
      <c r="T762" s="4" t="str">
        <f aca="true">IF(OFFSET($C$5,ROUNDDOWN((S762-1)/15,0),MOD(S762-1,15))="","",OFFSET($C$5,ROUNDDOWN((S762-1)/15,0),MOD(S762-1,15)))</f>
        <v/>
      </c>
      <c r="U762" s="4" t="str">
        <f aca="true">IF(T762="","",OFFSET($B$5,ROUNDDOWN((S762-1)/15,0),0))</f>
        <v/>
      </c>
      <c r="V762" s="4"/>
      <c r="W762" s="4" t="e">
        <f aca="false">SMALL($T$5:$T$1504,S762)</f>
        <v>#VALUE!</v>
      </c>
      <c r="X762" s="4" t="e">
        <f aca="false">VLOOKUP(W762,$T$5:$U$1504,2,FALSE())</f>
        <v>#VALUE!</v>
      </c>
    </row>
    <row r="763" customFormat="false" ht="13.5" hidden="false" customHeight="false" outlineLevel="0" collapsed="false">
      <c r="S763" s="3" t="n">
        <v>759</v>
      </c>
      <c r="T763" s="4" t="str">
        <f aca="true">IF(OFFSET($C$5,ROUNDDOWN((S763-1)/15,0),MOD(S763-1,15))="","",OFFSET($C$5,ROUNDDOWN((S763-1)/15,0),MOD(S763-1,15)))</f>
        <v/>
      </c>
      <c r="U763" s="4" t="str">
        <f aca="true">IF(T763="","",OFFSET($B$5,ROUNDDOWN((S763-1)/15,0),0))</f>
        <v/>
      </c>
      <c r="V763" s="4"/>
      <c r="W763" s="4" t="e">
        <f aca="false">SMALL($T$5:$T$1504,S763)</f>
        <v>#VALUE!</v>
      </c>
      <c r="X763" s="4" t="e">
        <f aca="false">VLOOKUP(W763,$T$5:$U$1504,2,FALSE())</f>
        <v>#VALUE!</v>
      </c>
    </row>
    <row r="764" customFormat="false" ht="13.5" hidden="false" customHeight="false" outlineLevel="0" collapsed="false">
      <c r="S764" s="3" t="n">
        <v>760</v>
      </c>
      <c r="T764" s="4" t="str">
        <f aca="true">IF(OFFSET($C$5,ROUNDDOWN((S764-1)/15,0),MOD(S764-1,15))="","",OFFSET($C$5,ROUNDDOWN((S764-1)/15,0),MOD(S764-1,15)))</f>
        <v/>
      </c>
      <c r="U764" s="4" t="str">
        <f aca="true">IF(T764="","",OFFSET($B$5,ROUNDDOWN((S764-1)/15,0),0))</f>
        <v/>
      </c>
      <c r="V764" s="4"/>
      <c r="W764" s="4" t="e">
        <f aca="false">SMALL($T$5:$T$1504,S764)</f>
        <v>#VALUE!</v>
      </c>
      <c r="X764" s="4" t="e">
        <f aca="false">VLOOKUP(W764,$T$5:$U$1504,2,FALSE())</f>
        <v>#VALUE!</v>
      </c>
    </row>
    <row r="765" customFormat="false" ht="13.5" hidden="false" customHeight="false" outlineLevel="0" collapsed="false">
      <c r="S765" s="3" t="n">
        <v>761</v>
      </c>
      <c r="T765" s="4" t="str">
        <f aca="true">IF(OFFSET($C$5,ROUNDDOWN((S765-1)/15,0),MOD(S765-1,15))="","",OFFSET($C$5,ROUNDDOWN((S765-1)/15,0),MOD(S765-1,15)))</f>
        <v/>
      </c>
      <c r="U765" s="4" t="str">
        <f aca="true">IF(T765="","",OFFSET($B$5,ROUNDDOWN((S765-1)/15,0),0))</f>
        <v/>
      </c>
      <c r="V765" s="4"/>
      <c r="W765" s="4" t="e">
        <f aca="false">SMALL($T$5:$T$1504,S765)</f>
        <v>#VALUE!</v>
      </c>
      <c r="X765" s="4" t="e">
        <f aca="false">VLOOKUP(W765,$T$5:$U$1504,2,FALSE())</f>
        <v>#VALUE!</v>
      </c>
    </row>
    <row r="766" customFormat="false" ht="13.5" hidden="false" customHeight="false" outlineLevel="0" collapsed="false">
      <c r="S766" s="3" t="n">
        <v>762</v>
      </c>
      <c r="T766" s="4" t="str">
        <f aca="true">IF(OFFSET($C$5,ROUNDDOWN((S766-1)/15,0),MOD(S766-1,15))="","",OFFSET($C$5,ROUNDDOWN((S766-1)/15,0),MOD(S766-1,15)))</f>
        <v/>
      </c>
      <c r="U766" s="4" t="str">
        <f aca="true">IF(T766="","",OFFSET($B$5,ROUNDDOWN((S766-1)/15,0),0))</f>
        <v/>
      </c>
      <c r="V766" s="4"/>
      <c r="W766" s="4" t="e">
        <f aca="false">SMALL($T$5:$T$1504,S766)</f>
        <v>#VALUE!</v>
      </c>
      <c r="X766" s="4" t="e">
        <f aca="false">VLOOKUP(W766,$T$5:$U$1504,2,FALSE())</f>
        <v>#VALUE!</v>
      </c>
    </row>
    <row r="767" customFormat="false" ht="13.5" hidden="false" customHeight="false" outlineLevel="0" collapsed="false">
      <c r="S767" s="3" t="n">
        <v>763</v>
      </c>
      <c r="T767" s="4" t="str">
        <f aca="true">IF(OFFSET($C$5,ROUNDDOWN((S767-1)/15,0),MOD(S767-1,15))="","",OFFSET($C$5,ROUNDDOWN((S767-1)/15,0),MOD(S767-1,15)))</f>
        <v/>
      </c>
      <c r="U767" s="4" t="str">
        <f aca="true">IF(T767="","",OFFSET($B$5,ROUNDDOWN((S767-1)/15,0),0))</f>
        <v/>
      </c>
      <c r="V767" s="4"/>
      <c r="W767" s="4" t="e">
        <f aca="false">SMALL($T$5:$T$1504,S767)</f>
        <v>#VALUE!</v>
      </c>
      <c r="X767" s="4" t="e">
        <f aca="false">VLOOKUP(W767,$T$5:$U$1504,2,FALSE())</f>
        <v>#VALUE!</v>
      </c>
    </row>
    <row r="768" customFormat="false" ht="13.5" hidden="false" customHeight="false" outlineLevel="0" collapsed="false">
      <c r="S768" s="3" t="n">
        <v>764</v>
      </c>
      <c r="T768" s="4" t="str">
        <f aca="true">IF(OFFSET($C$5,ROUNDDOWN((S768-1)/15,0),MOD(S768-1,15))="","",OFFSET($C$5,ROUNDDOWN((S768-1)/15,0),MOD(S768-1,15)))</f>
        <v/>
      </c>
      <c r="U768" s="4" t="str">
        <f aca="true">IF(T768="","",OFFSET($B$5,ROUNDDOWN((S768-1)/15,0),0))</f>
        <v/>
      </c>
      <c r="V768" s="4"/>
      <c r="W768" s="4" t="e">
        <f aca="false">SMALL($T$5:$T$1504,S768)</f>
        <v>#VALUE!</v>
      </c>
      <c r="X768" s="4" t="e">
        <f aca="false">VLOOKUP(W768,$T$5:$U$1504,2,FALSE())</f>
        <v>#VALUE!</v>
      </c>
    </row>
    <row r="769" customFormat="false" ht="13.5" hidden="false" customHeight="false" outlineLevel="0" collapsed="false">
      <c r="S769" s="3" t="n">
        <v>765</v>
      </c>
      <c r="T769" s="4" t="str">
        <f aca="true">IF(OFFSET($C$5,ROUNDDOWN((S769-1)/15,0),MOD(S769-1,15))="","",OFFSET($C$5,ROUNDDOWN((S769-1)/15,0),MOD(S769-1,15)))</f>
        <v/>
      </c>
      <c r="U769" s="4" t="str">
        <f aca="true">IF(T769="","",OFFSET($B$5,ROUNDDOWN((S769-1)/15,0),0))</f>
        <v/>
      </c>
      <c r="V769" s="4"/>
      <c r="W769" s="4" t="e">
        <f aca="false">SMALL($T$5:$T$1504,S769)</f>
        <v>#VALUE!</v>
      </c>
      <c r="X769" s="4" t="e">
        <f aca="false">VLOOKUP(W769,$T$5:$U$1504,2,FALSE())</f>
        <v>#VALUE!</v>
      </c>
    </row>
    <row r="770" customFormat="false" ht="13.5" hidden="false" customHeight="false" outlineLevel="0" collapsed="false">
      <c r="S770" s="3" t="n">
        <v>766</v>
      </c>
      <c r="T770" s="4" t="str">
        <f aca="true">IF(OFFSET($C$5,ROUNDDOWN((S770-1)/15,0),MOD(S770-1,15))="","",OFFSET($C$5,ROUNDDOWN((S770-1)/15,0),MOD(S770-1,15)))</f>
        <v/>
      </c>
      <c r="U770" s="4" t="str">
        <f aca="true">IF(T770="","",OFFSET($B$5,ROUNDDOWN((S770-1)/15,0),0))</f>
        <v/>
      </c>
      <c r="V770" s="4"/>
      <c r="W770" s="4" t="e">
        <f aca="false">SMALL($T$5:$T$1504,S770)</f>
        <v>#VALUE!</v>
      </c>
      <c r="X770" s="4" t="e">
        <f aca="false">VLOOKUP(W770,$T$5:$U$1504,2,FALSE())</f>
        <v>#VALUE!</v>
      </c>
    </row>
    <row r="771" customFormat="false" ht="13.5" hidden="false" customHeight="false" outlineLevel="0" collapsed="false">
      <c r="S771" s="3" t="n">
        <v>767</v>
      </c>
      <c r="T771" s="4" t="str">
        <f aca="true">IF(OFFSET($C$5,ROUNDDOWN((S771-1)/15,0),MOD(S771-1,15))="","",OFFSET($C$5,ROUNDDOWN((S771-1)/15,0),MOD(S771-1,15)))</f>
        <v/>
      </c>
      <c r="U771" s="4" t="str">
        <f aca="true">IF(T771="","",OFFSET($B$5,ROUNDDOWN((S771-1)/15,0),0))</f>
        <v/>
      </c>
      <c r="V771" s="4"/>
      <c r="W771" s="4" t="e">
        <f aca="false">SMALL($T$5:$T$1504,S771)</f>
        <v>#VALUE!</v>
      </c>
      <c r="X771" s="4" t="e">
        <f aca="false">VLOOKUP(W771,$T$5:$U$1504,2,FALSE())</f>
        <v>#VALUE!</v>
      </c>
    </row>
    <row r="772" customFormat="false" ht="13.5" hidden="false" customHeight="false" outlineLevel="0" collapsed="false">
      <c r="S772" s="3" t="n">
        <v>768</v>
      </c>
      <c r="T772" s="4" t="str">
        <f aca="true">IF(OFFSET($C$5,ROUNDDOWN((S772-1)/15,0),MOD(S772-1,15))="","",OFFSET($C$5,ROUNDDOWN((S772-1)/15,0),MOD(S772-1,15)))</f>
        <v/>
      </c>
      <c r="U772" s="4" t="str">
        <f aca="true">IF(T772="","",OFFSET($B$5,ROUNDDOWN((S772-1)/15,0),0))</f>
        <v/>
      </c>
      <c r="V772" s="4"/>
      <c r="W772" s="4" t="e">
        <f aca="false">SMALL($T$5:$T$1504,S772)</f>
        <v>#VALUE!</v>
      </c>
      <c r="X772" s="4" t="e">
        <f aca="false">VLOOKUP(W772,$T$5:$U$1504,2,FALSE())</f>
        <v>#VALUE!</v>
      </c>
    </row>
    <row r="773" customFormat="false" ht="13.5" hidden="false" customHeight="false" outlineLevel="0" collapsed="false">
      <c r="S773" s="3" t="n">
        <v>769</v>
      </c>
      <c r="T773" s="4" t="str">
        <f aca="true">IF(OFFSET($C$5,ROUNDDOWN((S773-1)/15,0),MOD(S773-1,15))="","",OFFSET($C$5,ROUNDDOWN((S773-1)/15,0),MOD(S773-1,15)))</f>
        <v/>
      </c>
      <c r="U773" s="4" t="str">
        <f aca="true">IF(T773="","",OFFSET($B$5,ROUNDDOWN((S773-1)/15,0),0))</f>
        <v/>
      </c>
      <c r="V773" s="4"/>
      <c r="W773" s="4" t="e">
        <f aca="false">SMALL($T$5:$T$1504,S773)</f>
        <v>#VALUE!</v>
      </c>
      <c r="X773" s="4" t="e">
        <f aca="false">VLOOKUP(W773,$T$5:$U$1504,2,FALSE())</f>
        <v>#VALUE!</v>
      </c>
    </row>
    <row r="774" customFormat="false" ht="13.5" hidden="false" customHeight="false" outlineLevel="0" collapsed="false">
      <c r="S774" s="3" t="n">
        <v>770</v>
      </c>
      <c r="T774" s="4" t="str">
        <f aca="true">IF(OFFSET($C$5,ROUNDDOWN((S774-1)/15,0),MOD(S774-1,15))="","",OFFSET($C$5,ROUNDDOWN((S774-1)/15,0),MOD(S774-1,15)))</f>
        <v/>
      </c>
      <c r="U774" s="4" t="str">
        <f aca="true">IF(T774="","",OFFSET($B$5,ROUNDDOWN((S774-1)/15,0),0))</f>
        <v/>
      </c>
      <c r="V774" s="4"/>
      <c r="W774" s="4" t="e">
        <f aca="false">SMALL($T$5:$T$1504,S774)</f>
        <v>#VALUE!</v>
      </c>
      <c r="X774" s="4" t="e">
        <f aca="false">VLOOKUP(W774,$T$5:$U$1504,2,FALSE())</f>
        <v>#VALUE!</v>
      </c>
    </row>
    <row r="775" customFormat="false" ht="13.5" hidden="false" customHeight="false" outlineLevel="0" collapsed="false">
      <c r="S775" s="3" t="n">
        <v>771</v>
      </c>
      <c r="T775" s="4" t="str">
        <f aca="true">IF(OFFSET($C$5,ROUNDDOWN((S775-1)/15,0),MOD(S775-1,15))="","",OFFSET($C$5,ROUNDDOWN((S775-1)/15,0),MOD(S775-1,15)))</f>
        <v/>
      </c>
      <c r="U775" s="4" t="str">
        <f aca="true">IF(T775="","",OFFSET($B$5,ROUNDDOWN((S775-1)/15,0),0))</f>
        <v/>
      </c>
      <c r="V775" s="4"/>
      <c r="W775" s="4" t="e">
        <f aca="false">SMALL($T$5:$T$1504,S775)</f>
        <v>#VALUE!</v>
      </c>
      <c r="X775" s="4" t="e">
        <f aca="false">VLOOKUP(W775,$T$5:$U$1504,2,FALSE())</f>
        <v>#VALUE!</v>
      </c>
    </row>
    <row r="776" customFormat="false" ht="13.5" hidden="false" customHeight="false" outlineLevel="0" collapsed="false">
      <c r="S776" s="3" t="n">
        <v>772</v>
      </c>
      <c r="T776" s="4" t="str">
        <f aca="true">IF(OFFSET($C$5,ROUNDDOWN((S776-1)/15,0),MOD(S776-1,15))="","",OFFSET($C$5,ROUNDDOWN((S776-1)/15,0),MOD(S776-1,15)))</f>
        <v/>
      </c>
      <c r="U776" s="4" t="str">
        <f aca="true">IF(T776="","",OFFSET($B$5,ROUNDDOWN((S776-1)/15,0),0))</f>
        <v/>
      </c>
      <c r="V776" s="4"/>
      <c r="W776" s="4" t="e">
        <f aca="false">SMALL($T$5:$T$1504,S776)</f>
        <v>#VALUE!</v>
      </c>
      <c r="X776" s="4" t="e">
        <f aca="false">VLOOKUP(W776,$T$5:$U$1504,2,FALSE())</f>
        <v>#VALUE!</v>
      </c>
    </row>
    <row r="777" customFormat="false" ht="13.5" hidden="false" customHeight="false" outlineLevel="0" collapsed="false">
      <c r="S777" s="3" t="n">
        <v>773</v>
      </c>
      <c r="T777" s="4" t="str">
        <f aca="true">IF(OFFSET($C$5,ROUNDDOWN((S777-1)/15,0),MOD(S777-1,15))="","",OFFSET($C$5,ROUNDDOWN((S777-1)/15,0),MOD(S777-1,15)))</f>
        <v/>
      </c>
      <c r="U777" s="4" t="str">
        <f aca="true">IF(T777="","",OFFSET($B$5,ROUNDDOWN((S777-1)/15,0),0))</f>
        <v/>
      </c>
      <c r="V777" s="4"/>
      <c r="W777" s="4" t="e">
        <f aca="false">SMALL($T$5:$T$1504,S777)</f>
        <v>#VALUE!</v>
      </c>
      <c r="X777" s="4" t="e">
        <f aca="false">VLOOKUP(W777,$T$5:$U$1504,2,FALSE())</f>
        <v>#VALUE!</v>
      </c>
    </row>
    <row r="778" customFormat="false" ht="13.5" hidden="false" customHeight="false" outlineLevel="0" collapsed="false">
      <c r="S778" s="3" t="n">
        <v>774</v>
      </c>
      <c r="T778" s="4" t="str">
        <f aca="true">IF(OFFSET($C$5,ROUNDDOWN((S778-1)/15,0),MOD(S778-1,15))="","",OFFSET($C$5,ROUNDDOWN((S778-1)/15,0),MOD(S778-1,15)))</f>
        <v/>
      </c>
      <c r="U778" s="4" t="str">
        <f aca="true">IF(T778="","",OFFSET($B$5,ROUNDDOWN((S778-1)/15,0),0))</f>
        <v/>
      </c>
      <c r="V778" s="4"/>
      <c r="W778" s="4" t="e">
        <f aca="false">SMALL($T$5:$T$1504,S778)</f>
        <v>#VALUE!</v>
      </c>
      <c r="X778" s="4" t="e">
        <f aca="false">VLOOKUP(W778,$T$5:$U$1504,2,FALSE())</f>
        <v>#VALUE!</v>
      </c>
    </row>
    <row r="779" customFormat="false" ht="13.5" hidden="false" customHeight="false" outlineLevel="0" collapsed="false">
      <c r="S779" s="3" t="n">
        <v>775</v>
      </c>
      <c r="T779" s="4" t="str">
        <f aca="true">IF(OFFSET($C$5,ROUNDDOWN((S779-1)/15,0),MOD(S779-1,15))="","",OFFSET($C$5,ROUNDDOWN((S779-1)/15,0),MOD(S779-1,15)))</f>
        <v/>
      </c>
      <c r="U779" s="4" t="str">
        <f aca="true">IF(T779="","",OFFSET($B$5,ROUNDDOWN((S779-1)/15,0),0))</f>
        <v/>
      </c>
      <c r="V779" s="4"/>
      <c r="W779" s="4" t="e">
        <f aca="false">SMALL($T$5:$T$1504,S779)</f>
        <v>#VALUE!</v>
      </c>
      <c r="X779" s="4" t="e">
        <f aca="false">VLOOKUP(W779,$T$5:$U$1504,2,FALSE())</f>
        <v>#VALUE!</v>
      </c>
    </row>
    <row r="780" customFormat="false" ht="13.5" hidden="false" customHeight="false" outlineLevel="0" collapsed="false">
      <c r="S780" s="3" t="n">
        <v>776</v>
      </c>
      <c r="T780" s="4" t="str">
        <f aca="true">IF(OFFSET($C$5,ROUNDDOWN((S780-1)/15,0),MOD(S780-1,15))="","",OFFSET($C$5,ROUNDDOWN((S780-1)/15,0),MOD(S780-1,15)))</f>
        <v/>
      </c>
      <c r="U780" s="4" t="str">
        <f aca="true">IF(T780="","",OFFSET($B$5,ROUNDDOWN((S780-1)/15,0),0))</f>
        <v/>
      </c>
      <c r="V780" s="4"/>
      <c r="W780" s="4" t="e">
        <f aca="false">SMALL($T$5:$T$1504,S780)</f>
        <v>#VALUE!</v>
      </c>
      <c r="X780" s="4" t="e">
        <f aca="false">VLOOKUP(W780,$T$5:$U$1504,2,FALSE())</f>
        <v>#VALUE!</v>
      </c>
    </row>
    <row r="781" customFormat="false" ht="13.5" hidden="false" customHeight="false" outlineLevel="0" collapsed="false">
      <c r="S781" s="3" t="n">
        <v>777</v>
      </c>
      <c r="T781" s="4" t="str">
        <f aca="true">IF(OFFSET($C$5,ROUNDDOWN((S781-1)/15,0),MOD(S781-1,15))="","",OFFSET($C$5,ROUNDDOWN((S781-1)/15,0),MOD(S781-1,15)))</f>
        <v/>
      </c>
      <c r="U781" s="4" t="str">
        <f aca="true">IF(T781="","",OFFSET($B$5,ROUNDDOWN((S781-1)/15,0),0))</f>
        <v/>
      </c>
      <c r="V781" s="4"/>
      <c r="W781" s="4" t="e">
        <f aca="false">SMALL($T$5:$T$1504,S781)</f>
        <v>#VALUE!</v>
      </c>
      <c r="X781" s="4" t="e">
        <f aca="false">VLOOKUP(W781,$T$5:$U$1504,2,FALSE())</f>
        <v>#VALUE!</v>
      </c>
    </row>
    <row r="782" customFormat="false" ht="13.5" hidden="false" customHeight="false" outlineLevel="0" collapsed="false">
      <c r="S782" s="3" t="n">
        <v>778</v>
      </c>
      <c r="T782" s="4" t="str">
        <f aca="true">IF(OFFSET($C$5,ROUNDDOWN((S782-1)/15,0),MOD(S782-1,15))="","",OFFSET($C$5,ROUNDDOWN((S782-1)/15,0),MOD(S782-1,15)))</f>
        <v/>
      </c>
      <c r="U782" s="4" t="str">
        <f aca="true">IF(T782="","",OFFSET($B$5,ROUNDDOWN((S782-1)/15,0),0))</f>
        <v/>
      </c>
      <c r="V782" s="4"/>
      <c r="W782" s="4" t="e">
        <f aca="false">SMALL($T$5:$T$1504,S782)</f>
        <v>#VALUE!</v>
      </c>
      <c r="X782" s="4" t="e">
        <f aca="false">VLOOKUP(W782,$T$5:$U$1504,2,FALSE())</f>
        <v>#VALUE!</v>
      </c>
    </row>
    <row r="783" customFormat="false" ht="13.5" hidden="false" customHeight="false" outlineLevel="0" collapsed="false">
      <c r="S783" s="3" t="n">
        <v>779</v>
      </c>
      <c r="T783" s="4" t="str">
        <f aca="true">IF(OFFSET($C$5,ROUNDDOWN((S783-1)/15,0),MOD(S783-1,15))="","",OFFSET($C$5,ROUNDDOWN((S783-1)/15,0),MOD(S783-1,15)))</f>
        <v/>
      </c>
      <c r="U783" s="4" t="str">
        <f aca="true">IF(T783="","",OFFSET($B$5,ROUNDDOWN((S783-1)/15,0),0))</f>
        <v/>
      </c>
      <c r="V783" s="4"/>
      <c r="W783" s="4" t="e">
        <f aca="false">SMALL($T$5:$T$1504,S783)</f>
        <v>#VALUE!</v>
      </c>
      <c r="X783" s="4" t="e">
        <f aca="false">VLOOKUP(W783,$T$5:$U$1504,2,FALSE())</f>
        <v>#VALUE!</v>
      </c>
    </row>
    <row r="784" customFormat="false" ht="13.5" hidden="false" customHeight="false" outlineLevel="0" collapsed="false">
      <c r="S784" s="3" t="n">
        <v>780</v>
      </c>
      <c r="T784" s="4" t="str">
        <f aca="true">IF(OFFSET($C$5,ROUNDDOWN((S784-1)/15,0),MOD(S784-1,15))="","",OFFSET($C$5,ROUNDDOWN((S784-1)/15,0),MOD(S784-1,15)))</f>
        <v/>
      </c>
      <c r="U784" s="4" t="str">
        <f aca="true">IF(T784="","",OFFSET($B$5,ROUNDDOWN((S784-1)/15,0),0))</f>
        <v/>
      </c>
      <c r="V784" s="4"/>
      <c r="W784" s="4" t="e">
        <f aca="false">SMALL($T$5:$T$1504,S784)</f>
        <v>#VALUE!</v>
      </c>
      <c r="X784" s="4" t="e">
        <f aca="false">VLOOKUP(W784,$T$5:$U$1504,2,FALSE())</f>
        <v>#VALUE!</v>
      </c>
    </row>
    <row r="785" customFormat="false" ht="13.5" hidden="false" customHeight="false" outlineLevel="0" collapsed="false">
      <c r="S785" s="3" t="n">
        <v>781</v>
      </c>
      <c r="T785" s="4" t="str">
        <f aca="true">IF(OFFSET($C$5,ROUNDDOWN((S785-1)/15,0),MOD(S785-1,15))="","",OFFSET($C$5,ROUNDDOWN((S785-1)/15,0),MOD(S785-1,15)))</f>
        <v/>
      </c>
      <c r="U785" s="4" t="str">
        <f aca="true">IF(T785="","",OFFSET($B$5,ROUNDDOWN((S785-1)/15,0),0))</f>
        <v/>
      </c>
      <c r="V785" s="4"/>
      <c r="W785" s="4" t="e">
        <f aca="false">SMALL($T$5:$T$1504,S785)</f>
        <v>#VALUE!</v>
      </c>
      <c r="X785" s="4" t="e">
        <f aca="false">VLOOKUP(W785,$T$5:$U$1504,2,FALSE())</f>
        <v>#VALUE!</v>
      </c>
    </row>
    <row r="786" customFormat="false" ht="13.5" hidden="false" customHeight="false" outlineLevel="0" collapsed="false">
      <c r="S786" s="3" t="n">
        <v>782</v>
      </c>
      <c r="T786" s="4" t="str">
        <f aca="true">IF(OFFSET($C$5,ROUNDDOWN((S786-1)/15,0),MOD(S786-1,15))="","",OFFSET($C$5,ROUNDDOWN((S786-1)/15,0),MOD(S786-1,15)))</f>
        <v/>
      </c>
      <c r="U786" s="4" t="str">
        <f aca="true">IF(T786="","",OFFSET($B$5,ROUNDDOWN((S786-1)/15,0),0))</f>
        <v/>
      </c>
      <c r="V786" s="4"/>
      <c r="W786" s="4" t="e">
        <f aca="false">SMALL($T$5:$T$1504,S786)</f>
        <v>#VALUE!</v>
      </c>
      <c r="X786" s="4" t="e">
        <f aca="false">VLOOKUP(W786,$T$5:$U$1504,2,FALSE())</f>
        <v>#VALUE!</v>
      </c>
    </row>
    <row r="787" customFormat="false" ht="13.5" hidden="false" customHeight="false" outlineLevel="0" collapsed="false">
      <c r="S787" s="3" t="n">
        <v>783</v>
      </c>
      <c r="T787" s="4" t="str">
        <f aca="true">IF(OFFSET($C$5,ROUNDDOWN((S787-1)/15,0),MOD(S787-1,15))="","",OFFSET($C$5,ROUNDDOWN((S787-1)/15,0),MOD(S787-1,15)))</f>
        <v/>
      </c>
      <c r="U787" s="4" t="str">
        <f aca="true">IF(T787="","",OFFSET($B$5,ROUNDDOWN((S787-1)/15,0),0))</f>
        <v/>
      </c>
      <c r="V787" s="4"/>
      <c r="W787" s="4" t="e">
        <f aca="false">SMALL($T$5:$T$1504,S787)</f>
        <v>#VALUE!</v>
      </c>
      <c r="X787" s="4" t="e">
        <f aca="false">VLOOKUP(W787,$T$5:$U$1504,2,FALSE())</f>
        <v>#VALUE!</v>
      </c>
    </row>
    <row r="788" customFormat="false" ht="13.5" hidden="false" customHeight="false" outlineLevel="0" collapsed="false">
      <c r="S788" s="3" t="n">
        <v>784</v>
      </c>
      <c r="T788" s="4" t="str">
        <f aca="true">IF(OFFSET($C$5,ROUNDDOWN((S788-1)/15,0),MOD(S788-1,15))="","",OFFSET($C$5,ROUNDDOWN((S788-1)/15,0),MOD(S788-1,15)))</f>
        <v/>
      </c>
      <c r="U788" s="4" t="str">
        <f aca="true">IF(T788="","",OFFSET($B$5,ROUNDDOWN((S788-1)/15,0),0))</f>
        <v/>
      </c>
      <c r="V788" s="4"/>
      <c r="W788" s="4" t="e">
        <f aca="false">SMALL($T$5:$T$1504,S788)</f>
        <v>#VALUE!</v>
      </c>
      <c r="X788" s="4" t="e">
        <f aca="false">VLOOKUP(W788,$T$5:$U$1504,2,FALSE())</f>
        <v>#VALUE!</v>
      </c>
    </row>
    <row r="789" customFormat="false" ht="13.5" hidden="false" customHeight="false" outlineLevel="0" collapsed="false">
      <c r="S789" s="3" t="n">
        <v>785</v>
      </c>
      <c r="T789" s="4" t="str">
        <f aca="true">IF(OFFSET($C$5,ROUNDDOWN((S789-1)/15,0),MOD(S789-1,15))="","",OFFSET($C$5,ROUNDDOWN((S789-1)/15,0),MOD(S789-1,15)))</f>
        <v/>
      </c>
      <c r="U789" s="4" t="str">
        <f aca="true">IF(T789="","",OFFSET($B$5,ROUNDDOWN((S789-1)/15,0),0))</f>
        <v/>
      </c>
      <c r="V789" s="4"/>
      <c r="W789" s="4" t="e">
        <f aca="false">SMALL($T$5:$T$1504,S789)</f>
        <v>#VALUE!</v>
      </c>
      <c r="X789" s="4" t="e">
        <f aca="false">VLOOKUP(W789,$T$5:$U$1504,2,FALSE())</f>
        <v>#VALUE!</v>
      </c>
    </row>
    <row r="790" customFormat="false" ht="13.5" hidden="false" customHeight="false" outlineLevel="0" collapsed="false">
      <c r="S790" s="3" t="n">
        <v>786</v>
      </c>
      <c r="T790" s="4" t="str">
        <f aca="true">IF(OFFSET($C$5,ROUNDDOWN((S790-1)/15,0),MOD(S790-1,15))="","",OFFSET($C$5,ROUNDDOWN((S790-1)/15,0),MOD(S790-1,15)))</f>
        <v/>
      </c>
      <c r="U790" s="4" t="str">
        <f aca="true">IF(T790="","",OFFSET($B$5,ROUNDDOWN((S790-1)/15,0),0))</f>
        <v/>
      </c>
      <c r="V790" s="4"/>
      <c r="W790" s="4" t="e">
        <f aca="false">SMALL($T$5:$T$1504,S790)</f>
        <v>#VALUE!</v>
      </c>
      <c r="X790" s="4" t="e">
        <f aca="false">VLOOKUP(W790,$T$5:$U$1504,2,FALSE())</f>
        <v>#VALUE!</v>
      </c>
    </row>
    <row r="791" customFormat="false" ht="13.5" hidden="false" customHeight="false" outlineLevel="0" collapsed="false">
      <c r="S791" s="3" t="n">
        <v>787</v>
      </c>
      <c r="T791" s="4" t="str">
        <f aca="true">IF(OFFSET($C$5,ROUNDDOWN((S791-1)/15,0),MOD(S791-1,15))="","",OFFSET($C$5,ROUNDDOWN((S791-1)/15,0),MOD(S791-1,15)))</f>
        <v/>
      </c>
      <c r="U791" s="4" t="str">
        <f aca="true">IF(T791="","",OFFSET($B$5,ROUNDDOWN((S791-1)/15,0),0))</f>
        <v/>
      </c>
      <c r="V791" s="4"/>
      <c r="W791" s="4" t="e">
        <f aca="false">SMALL($T$5:$T$1504,S791)</f>
        <v>#VALUE!</v>
      </c>
      <c r="X791" s="4" t="e">
        <f aca="false">VLOOKUP(W791,$T$5:$U$1504,2,FALSE())</f>
        <v>#VALUE!</v>
      </c>
    </row>
    <row r="792" customFormat="false" ht="13.5" hidden="false" customHeight="false" outlineLevel="0" collapsed="false">
      <c r="S792" s="3" t="n">
        <v>788</v>
      </c>
      <c r="T792" s="4" t="str">
        <f aca="true">IF(OFFSET($C$5,ROUNDDOWN((S792-1)/15,0),MOD(S792-1,15))="","",OFFSET($C$5,ROUNDDOWN((S792-1)/15,0),MOD(S792-1,15)))</f>
        <v/>
      </c>
      <c r="U792" s="4" t="str">
        <f aca="true">IF(T792="","",OFFSET($B$5,ROUNDDOWN((S792-1)/15,0),0))</f>
        <v/>
      </c>
      <c r="V792" s="4"/>
      <c r="W792" s="4" t="e">
        <f aca="false">SMALL($T$5:$T$1504,S792)</f>
        <v>#VALUE!</v>
      </c>
      <c r="X792" s="4" t="e">
        <f aca="false">VLOOKUP(W792,$T$5:$U$1504,2,FALSE())</f>
        <v>#VALUE!</v>
      </c>
    </row>
    <row r="793" customFormat="false" ht="13.5" hidden="false" customHeight="false" outlineLevel="0" collapsed="false">
      <c r="S793" s="3" t="n">
        <v>789</v>
      </c>
      <c r="T793" s="4" t="str">
        <f aca="true">IF(OFFSET($C$5,ROUNDDOWN((S793-1)/15,0),MOD(S793-1,15))="","",OFFSET($C$5,ROUNDDOWN((S793-1)/15,0),MOD(S793-1,15)))</f>
        <v/>
      </c>
      <c r="U793" s="4" t="str">
        <f aca="true">IF(T793="","",OFFSET($B$5,ROUNDDOWN((S793-1)/15,0),0))</f>
        <v/>
      </c>
      <c r="V793" s="4"/>
      <c r="W793" s="4" t="e">
        <f aca="false">SMALL($T$5:$T$1504,S793)</f>
        <v>#VALUE!</v>
      </c>
      <c r="X793" s="4" t="e">
        <f aca="false">VLOOKUP(W793,$T$5:$U$1504,2,FALSE())</f>
        <v>#VALUE!</v>
      </c>
    </row>
    <row r="794" customFormat="false" ht="13.5" hidden="false" customHeight="false" outlineLevel="0" collapsed="false">
      <c r="S794" s="3" t="n">
        <v>790</v>
      </c>
      <c r="T794" s="4" t="str">
        <f aca="true">IF(OFFSET($C$5,ROUNDDOWN((S794-1)/15,0),MOD(S794-1,15))="","",OFFSET($C$5,ROUNDDOWN((S794-1)/15,0),MOD(S794-1,15)))</f>
        <v/>
      </c>
      <c r="U794" s="4" t="str">
        <f aca="true">IF(T794="","",OFFSET($B$5,ROUNDDOWN((S794-1)/15,0),0))</f>
        <v/>
      </c>
      <c r="V794" s="4"/>
      <c r="W794" s="4" t="e">
        <f aca="false">SMALL($T$5:$T$1504,S794)</f>
        <v>#VALUE!</v>
      </c>
      <c r="X794" s="4" t="e">
        <f aca="false">VLOOKUP(W794,$T$5:$U$1504,2,FALSE())</f>
        <v>#VALUE!</v>
      </c>
    </row>
    <row r="795" customFormat="false" ht="13.5" hidden="false" customHeight="false" outlineLevel="0" collapsed="false">
      <c r="S795" s="3" t="n">
        <v>791</v>
      </c>
      <c r="T795" s="4" t="str">
        <f aca="true">IF(OFFSET($C$5,ROUNDDOWN((S795-1)/15,0),MOD(S795-1,15))="","",OFFSET($C$5,ROUNDDOWN((S795-1)/15,0),MOD(S795-1,15)))</f>
        <v/>
      </c>
      <c r="U795" s="4" t="str">
        <f aca="true">IF(T795="","",OFFSET($B$5,ROUNDDOWN((S795-1)/15,0),0))</f>
        <v/>
      </c>
      <c r="V795" s="4"/>
      <c r="W795" s="4" t="e">
        <f aca="false">SMALL($T$5:$T$1504,S795)</f>
        <v>#VALUE!</v>
      </c>
      <c r="X795" s="4" t="e">
        <f aca="false">VLOOKUP(W795,$T$5:$U$1504,2,FALSE())</f>
        <v>#VALUE!</v>
      </c>
    </row>
    <row r="796" customFormat="false" ht="13.5" hidden="false" customHeight="false" outlineLevel="0" collapsed="false">
      <c r="S796" s="3" t="n">
        <v>792</v>
      </c>
      <c r="T796" s="4" t="str">
        <f aca="true">IF(OFFSET($C$5,ROUNDDOWN((S796-1)/15,0),MOD(S796-1,15))="","",OFFSET($C$5,ROUNDDOWN((S796-1)/15,0),MOD(S796-1,15)))</f>
        <v/>
      </c>
      <c r="U796" s="4" t="str">
        <f aca="true">IF(T796="","",OFFSET($B$5,ROUNDDOWN((S796-1)/15,0),0))</f>
        <v/>
      </c>
      <c r="V796" s="4"/>
      <c r="W796" s="4" t="e">
        <f aca="false">SMALL($T$5:$T$1504,S796)</f>
        <v>#VALUE!</v>
      </c>
      <c r="X796" s="4" t="e">
        <f aca="false">VLOOKUP(W796,$T$5:$U$1504,2,FALSE())</f>
        <v>#VALUE!</v>
      </c>
    </row>
    <row r="797" customFormat="false" ht="13.5" hidden="false" customHeight="false" outlineLevel="0" collapsed="false">
      <c r="S797" s="3" t="n">
        <v>793</v>
      </c>
      <c r="T797" s="4" t="str">
        <f aca="true">IF(OFFSET($C$5,ROUNDDOWN((S797-1)/15,0),MOD(S797-1,15))="","",OFFSET($C$5,ROUNDDOWN((S797-1)/15,0),MOD(S797-1,15)))</f>
        <v/>
      </c>
      <c r="U797" s="4" t="str">
        <f aca="true">IF(T797="","",OFFSET($B$5,ROUNDDOWN((S797-1)/15,0),0))</f>
        <v/>
      </c>
      <c r="V797" s="4"/>
      <c r="W797" s="4" t="e">
        <f aca="false">SMALL($T$5:$T$1504,S797)</f>
        <v>#VALUE!</v>
      </c>
      <c r="X797" s="4" t="e">
        <f aca="false">VLOOKUP(W797,$T$5:$U$1504,2,FALSE())</f>
        <v>#VALUE!</v>
      </c>
    </row>
    <row r="798" customFormat="false" ht="13.5" hidden="false" customHeight="false" outlineLevel="0" collapsed="false">
      <c r="S798" s="3" t="n">
        <v>794</v>
      </c>
      <c r="T798" s="4" t="str">
        <f aca="true">IF(OFFSET($C$5,ROUNDDOWN((S798-1)/15,0),MOD(S798-1,15))="","",OFFSET($C$5,ROUNDDOWN((S798-1)/15,0),MOD(S798-1,15)))</f>
        <v/>
      </c>
      <c r="U798" s="4" t="str">
        <f aca="true">IF(T798="","",OFFSET($B$5,ROUNDDOWN((S798-1)/15,0),0))</f>
        <v/>
      </c>
      <c r="V798" s="4"/>
      <c r="W798" s="4" t="e">
        <f aca="false">SMALL($T$5:$T$1504,S798)</f>
        <v>#VALUE!</v>
      </c>
      <c r="X798" s="4" t="e">
        <f aca="false">VLOOKUP(W798,$T$5:$U$1504,2,FALSE())</f>
        <v>#VALUE!</v>
      </c>
    </row>
    <row r="799" customFormat="false" ht="13.5" hidden="false" customHeight="false" outlineLevel="0" collapsed="false">
      <c r="S799" s="3" t="n">
        <v>795</v>
      </c>
      <c r="T799" s="4" t="str">
        <f aca="true">IF(OFFSET($C$5,ROUNDDOWN((S799-1)/15,0),MOD(S799-1,15))="","",OFFSET($C$5,ROUNDDOWN((S799-1)/15,0),MOD(S799-1,15)))</f>
        <v/>
      </c>
      <c r="U799" s="4" t="str">
        <f aca="true">IF(T799="","",OFFSET($B$5,ROUNDDOWN((S799-1)/15,0),0))</f>
        <v/>
      </c>
      <c r="V799" s="4"/>
      <c r="W799" s="4" t="e">
        <f aca="false">SMALL($T$5:$T$1504,S799)</f>
        <v>#VALUE!</v>
      </c>
      <c r="X799" s="4" t="e">
        <f aca="false">VLOOKUP(W799,$T$5:$U$1504,2,FALSE())</f>
        <v>#VALUE!</v>
      </c>
    </row>
    <row r="800" customFormat="false" ht="13.5" hidden="false" customHeight="false" outlineLevel="0" collapsed="false">
      <c r="S800" s="3" t="n">
        <v>796</v>
      </c>
      <c r="T800" s="4" t="str">
        <f aca="true">IF(OFFSET($C$5,ROUNDDOWN((S800-1)/15,0),MOD(S800-1,15))="","",OFFSET($C$5,ROUNDDOWN((S800-1)/15,0),MOD(S800-1,15)))</f>
        <v/>
      </c>
      <c r="U800" s="4" t="str">
        <f aca="true">IF(T800="","",OFFSET($B$5,ROUNDDOWN((S800-1)/15,0),0))</f>
        <v/>
      </c>
      <c r="V800" s="4"/>
      <c r="W800" s="4" t="e">
        <f aca="false">SMALL($T$5:$T$1504,S800)</f>
        <v>#VALUE!</v>
      </c>
      <c r="X800" s="4" t="e">
        <f aca="false">VLOOKUP(W800,$T$5:$U$1504,2,FALSE())</f>
        <v>#VALUE!</v>
      </c>
    </row>
    <row r="801" customFormat="false" ht="13.5" hidden="false" customHeight="false" outlineLevel="0" collapsed="false">
      <c r="S801" s="3" t="n">
        <v>797</v>
      </c>
      <c r="T801" s="4" t="str">
        <f aca="true">IF(OFFSET($C$5,ROUNDDOWN((S801-1)/15,0),MOD(S801-1,15))="","",OFFSET($C$5,ROUNDDOWN((S801-1)/15,0),MOD(S801-1,15)))</f>
        <v/>
      </c>
      <c r="U801" s="4" t="str">
        <f aca="true">IF(T801="","",OFFSET($B$5,ROUNDDOWN((S801-1)/15,0),0))</f>
        <v/>
      </c>
      <c r="V801" s="4"/>
      <c r="W801" s="4" t="e">
        <f aca="false">SMALL($T$5:$T$1504,S801)</f>
        <v>#VALUE!</v>
      </c>
      <c r="X801" s="4" t="e">
        <f aca="false">VLOOKUP(W801,$T$5:$U$1504,2,FALSE())</f>
        <v>#VALUE!</v>
      </c>
    </row>
    <row r="802" customFormat="false" ht="13.5" hidden="false" customHeight="false" outlineLevel="0" collapsed="false">
      <c r="S802" s="3" t="n">
        <v>798</v>
      </c>
      <c r="T802" s="4" t="str">
        <f aca="true">IF(OFFSET($C$5,ROUNDDOWN((S802-1)/15,0),MOD(S802-1,15))="","",OFFSET($C$5,ROUNDDOWN((S802-1)/15,0),MOD(S802-1,15)))</f>
        <v/>
      </c>
      <c r="U802" s="4" t="str">
        <f aca="true">IF(T802="","",OFFSET($B$5,ROUNDDOWN((S802-1)/15,0),0))</f>
        <v/>
      </c>
      <c r="V802" s="4"/>
      <c r="W802" s="4" t="e">
        <f aca="false">SMALL($T$5:$T$1504,S802)</f>
        <v>#VALUE!</v>
      </c>
      <c r="X802" s="4" t="e">
        <f aca="false">VLOOKUP(W802,$T$5:$U$1504,2,FALSE())</f>
        <v>#VALUE!</v>
      </c>
    </row>
    <row r="803" customFormat="false" ht="13.5" hidden="false" customHeight="false" outlineLevel="0" collapsed="false">
      <c r="S803" s="3" t="n">
        <v>799</v>
      </c>
      <c r="T803" s="4" t="str">
        <f aca="true">IF(OFFSET($C$5,ROUNDDOWN((S803-1)/15,0),MOD(S803-1,15))="","",OFFSET($C$5,ROUNDDOWN((S803-1)/15,0),MOD(S803-1,15)))</f>
        <v/>
      </c>
      <c r="U803" s="4" t="str">
        <f aca="true">IF(T803="","",OFFSET($B$5,ROUNDDOWN((S803-1)/15,0),0))</f>
        <v/>
      </c>
      <c r="V803" s="4"/>
      <c r="W803" s="4" t="e">
        <f aca="false">SMALL($T$5:$T$1504,S803)</f>
        <v>#VALUE!</v>
      </c>
      <c r="X803" s="4" t="e">
        <f aca="false">VLOOKUP(W803,$T$5:$U$1504,2,FALSE())</f>
        <v>#VALUE!</v>
      </c>
    </row>
    <row r="804" customFormat="false" ht="13.5" hidden="false" customHeight="false" outlineLevel="0" collapsed="false">
      <c r="S804" s="3" t="n">
        <v>800</v>
      </c>
      <c r="T804" s="4" t="str">
        <f aca="true">IF(OFFSET($C$5,ROUNDDOWN((S804-1)/15,0),MOD(S804-1,15))="","",OFFSET($C$5,ROUNDDOWN((S804-1)/15,0),MOD(S804-1,15)))</f>
        <v/>
      </c>
      <c r="U804" s="4" t="str">
        <f aca="true">IF(T804="","",OFFSET($B$5,ROUNDDOWN((S804-1)/15,0),0))</f>
        <v/>
      </c>
      <c r="V804" s="4"/>
      <c r="W804" s="4" t="e">
        <f aca="false">SMALL($T$5:$T$1504,S804)</f>
        <v>#VALUE!</v>
      </c>
      <c r="X804" s="4" t="e">
        <f aca="false">VLOOKUP(W804,$T$5:$U$1504,2,FALSE())</f>
        <v>#VALUE!</v>
      </c>
    </row>
    <row r="805" customFormat="false" ht="13.5" hidden="false" customHeight="false" outlineLevel="0" collapsed="false">
      <c r="S805" s="3" t="n">
        <v>801</v>
      </c>
      <c r="T805" s="4" t="str">
        <f aca="true">IF(OFFSET($C$5,ROUNDDOWN((S805-1)/15,0),MOD(S805-1,15))="","",OFFSET($C$5,ROUNDDOWN((S805-1)/15,0),MOD(S805-1,15)))</f>
        <v/>
      </c>
      <c r="U805" s="4" t="str">
        <f aca="true">IF(T805="","",OFFSET($B$5,ROUNDDOWN((S805-1)/15,0),0))</f>
        <v/>
      </c>
      <c r="V805" s="4"/>
      <c r="W805" s="4" t="e">
        <f aca="false">SMALL($T$5:$T$1504,S805)</f>
        <v>#VALUE!</v>
      </c>
      <c r="X805" s="4" t="e">
        <f aca="false">VLOOKUP(W805,$T$5:$U$1504,2,FALSE())</f>
        <v>#VALUE!</v>
      </c>
    </row>
    <row r="806" customFormat="false" ht="13.5" hidden="false" customHeight="false" outlineLevel="0" collapsed="false">
      <c r="S806" s="3" t="n">
        <v>802</v>
      </c>
      <c r="T806" s="4" t="str">
        <f aca="true">IF(OFFSET($C$5,ROUNDDOWN((S806-1)/15,0),MOD(S806-1,15))="","",OFFSET($C$5,ROUNDDOWN((S806-1)/15,0),MOD(S806-1,15)))</f>
        <v/>
      </c>
      <c r="U806" s="4" t="str">
        <f aca="true">IF(T806="","",OFFSET($B$5,ROUNDDOWN((S806-1)/15,0),0))</f>
        <v/>
      </c>
      <c r="V806" s="4"/>
      <c r="W806" s="4" t="e">
        <f aca="false">SMALL($T$5:$T$1504,S806)</f>
        <v>#VALUE!</v>
      </c>
      <c r="X806" s="4" t="e">
        <f aca="false">VLOOKUP(W806,$T$5:$U$1504,2,FALSE())</f>
        <v>#VALUE!</v>
      </c>
    </row>
    <row r="807" customFormat="false" ht="13.5" hidden="false" customHeight="false" outlineLevel="0" collapsed="false">
      <c r="S807" s="3" t="n">
        <v>803</v>
      </c>
      <c r="T807" s="4" t="str">
        <f aca="true">IF(OFFSET($C$5,ROUNDDOWN((S807-1)/15,0),MOD(S807-1,15))="","",OFFSET($C$5,ROUNDDOWN((S807-1)/15,0),MOD(S807-1,15)))</f>
        <v/>
      </c>
      <c r="U807" s="4" t="str">
        <f aca="true">IF(T807="","",OFFSET($B$5,ROUNDDOWN((S807-1)/15,0),0))</f>
        <v/>
      </c>
      <c r="V807" s="4"/>
      <c r="W807" s="4" t="e">
        <f aca="false">SMALL($T$5:$T$1504,S807)</f>
        <v>#VALUE!</v>
      </c>
      <c r="X807" s="4" t="e">
        <f aca="false">VLOOKUP(W807,$T$5:$U$1504,2,FALSE())</f>
        <v>#VALUE!</v>
      </c>
    </row>
    <row r="808" customFormat="false" ht="13.5" hidden="false" customHeight="false" outlineLevel="0" collapsed="false">
      <c r="S808" s="3" t="n">
        <v>804</v>
      </c>
      <c r="T808" s="4" t="str">
        <f aca="true">IF(OFFSET($C$5,ROUNDDOWN((S808-1)/15,0),MOD(S808-1,15))="","",OFFSET($C$5,ROUNDDOWN((S808-1)/15,0),MOD(S808-1,15)))</f>
        <v/>
      </c>
      <c r="U808" s="4" t="str">
        <f aca="true">IF(T808="","",OFFSET($B$5,ROUNDDOWN((S808-1)/15,0),0))</f>
        <v/>
      </c>
      <c r="V808" s="4"/>
      <c r="W808" s="4" t="e">
        <f aca="false">SMALL($T$5:$T$1504,S808)</f>
        <v>#VALUE!</v>
      </c>
      <c r="X808" s="4" t="e">
        <f aca="false">VLOOKUP(W808,$T$5:$U$1504,2,FALSE())</f>
        <v>#VALUE!</v>
      </c>
    </row>
    <row r="809" customFormat="false" ht="13.5" hidden="false" customHeight="false" outlineLevel="0" collapsed="false">
      <c r="S809" s="3" t="n">
        <v>805</v>
      </c>
      <c r="T809" s="4" t="str">
        <f aca="true">IF(OFFSET($C$5,ROUNDDOWN((S809-1)/15,0),MOD(S809-1,15))="","",OFFSET($C$5,ROUNDDOWN((S809-1)/15,0),MOD(S809-1,15)))</f>
        <v/>
      </c>
      <c r="U809" s="4" t="str">
        <f aca="true">IF(T809="","",OFFSET($B$5,ROUNDDOWN((S809-1)/15,0),0))</f>
        <v/>
      </c>
      <c r="V809" s="4"/>
      <c r="W809" s="4" t="e">
        <f aca="false">SMALL($T$5:$T$1504,S809)</f>
        <v>#VALUE!</v>
      </c>
      <c r="X809" s="4" t="e">
        <f aca="false">VLOOKUP(W809,$T$5:$U$1504,2,FALSE())</f>
        <v>#VALUE!</v>
      </c>
    </row>
    <row r="810" customFormat="false" ht="13.5" hidden="false" customHeight="false" outlineLevel="0" collapsed="false">
      <c r="S810" s="3" t="n">
        <v>806</v>
      </c>
      <c r="T810" s="4" t="str">
        <f aca="true">IF(OFFSET($C$5,ROUNDDOWN((S810-1)/15,0),MOD(S810-1,15))="","",OFFSET($C$5,ROUNDDOWN((S810-1)/15,0),MOD(S810-1,15)))</f>
        <v/>
      </c>
      <c r="U810" s="4" t="str">
        <f aca="true">IF(T810="","",OFFSET($B$5,ROUNDDOWN((S810-1)/15,0),0))</f>
        <v/>
      </c>
      <c r="V810" s="4"/>
      <c r="W810" s="4" t="e">
        <f aca="false">SMALL($T$5:$T$1504,S810)</f>
        <v>#VALUE!</v>
      </c>
      <c r="X810" s="4" t="e">
        <f aca="false">VLOOKUP(W810,$T$5:$U$1504,2,FALSE())</f>
        <v>#VALUE!</v>
      </c>
    </row>
    <row r="811" customFormat="false" ht="13.5" hidden="false" customHeight="false" outlineLevel="0" collapsed="false">
      <c r="S811" s="3" t="n">
        <v>807</v>
      </c>
      <c r="T811" s="4" t="str">
        <f aca="true">IF(OFFSET($C$5,ROUNDDOWN((S811-1)/15,0),MOD(S811-1,15))="","",OFFSET($C$5,ROUNDDOWN((S811-1)/15,0),MOD(S811-1,15)))</f>
        <v/>
      </c>
      <c r="U811" s="4" t="str">
        <f aca="true">IF(T811="","",OFFSET($B$5,ROUNDDOWN((S811-1)/15,0),0))</f>
        <v/>
      </c>
      <c r="V811" s="4"/>
      <c r="W811" s="4" t="e">
        <f aca="false">SMALL($T$5:$T$1504,S811)</f>
        <v>#VALUE!</v>
      </c>
      <c r="X811" s="4" t="e">
        <f aca="false">VLOOKUP(W811,$T$5:$U$1504,2,FALSE())</f>
        <v>#VALUE!</v>
      </c>
    </row>
    <row r="812" customFormat="false" ht="13.5" hidden="false" customHeight="false" outlineLevel="0" collapsed="false">
      <c r="S812" s="3" t="n">
        <v>808</v>
      </c>
      <c r="T812" s="4" t="str">
        <f aca="true">IF(OFFSET($C$5,ROUNDDOWN((S812-1)/15,0),MOD(S812-1,15))="","",OFFSET($C$5,ROUNDDOWN((S812-1)/15,0),MOD(S812-1,15)))</f>
        <v/>
      </c>
      <c r="U812" s="4" t="str">
        <f aca="true">IF(T812="","",OFFSET($B$5,ROUNDDOWN((S812-1)/15,0),0))</f>
        <v/>
      </c>
      <c r="V812" s="4"/>
      <c r="W812" s="4" t="e">
        <f aca="false">SMALL($T$5:$T$1504,S812)</f>
        <v>#VALUE!</v>
      </c>
      <c r="X812" s="4" t="e">
        <f aca="false">VLOOKUP(W812,$T$5:$U$1504,2,FALSE())</f>
        <v>#VALUE!</v>
      </c>
    </row>
    <row r="813" customFormat="false" ht="13.5" hidden="false" customHeight="false" outlineLevel="0" collapsed="false">
      <c r="S813" s="3" t="n">
        <v>809</v>
      </c>
      <c r="T813" s="4" t="str">
        <f aca="true">IF(OFFSET($C$5,ROUNDDOWN((S813-1)/15,0),MOD(S813-1,15))="","",OFFSET($C$5,ROUNDDOWN((S813-1)/15,0),MOD(S813-1,15)))</f>
        <v/>
      </c>
      <c r="U813" s="4" t="str">
        <f aca="true">IF(T813="","",OFFSET($B$5,ROUNDDOWN((S813-1)/15,0),0))</f>
        <v/>
      </c>
      <c r="V813" s="4"/>
      <c r="W813" s="4" t="e">
        <f aca="false">SMALL($T$5:$T$1504,S813)</f>
        <v>#VALUE!</v>
      </c>
      <c r="X813" s="4" t="e">
        <f aca="false">VLOOKUP(W813,$T$5:$U$1504,2,FALSE())</f>
        <v>#VALUE!</v>
      </c>
    </row>
    <row r="814" customFormat="false" ht="13.5" hidden="false" customHeight="false" outlineLevel="0" collapsed="false">
      <c r="S814" s="3" t="n">
        <v>810</v>
      </c>
      <c r="T814" s="4" t="str">
        <f aca="true">IF(OFFSET($C$5,ROUNDDOWN((S814-1)/15,0),MOD(S814-1,15))="","",OFFSET($C$5,ROUNDDOWN((S814-1)/15,0),MOD(S814-1,15)))</f>
        <v/>
      </c>
      <c r="U814" s="4" t="str">
        <f aca="true">IF(T814="","",OFFSET($B$5,ROUNDDOWN((S814-1)/15,0),0))</f>
        <v/>
      </c>
      <c r="V814" s="4"/>
      <c r="W814" s="4" t="e">
        <f aca="false">SMALL($T$5:$T$1504,S814)</f>
        <v>#VALUE!</v>
      </c>
      <c r="X814" s="4" t="e">
        <f aca="false">VLOOKUP(W814,$T$5:$U$1504,2,FALSE())</f>
        <v>#VALUE!</v>
      </c>
    </row>
    <row r="815" customFormat="false" ht="13.5" hidden="false" customHeight="false" outlineLevel="0" collapsed="false">
      <c r="S815" s="3" t="n">
        <v>811</v>
      </c>
      <c r="T815" s="4" t="str">
        <f aca="true">IF(OFFSET($C$5,ROUNDDOWN((S815-1)/15,0),MOD(S815-1,15))="","",OFFSET($C$5,ROUNDDOWN((S815-1)/15,0),MOD(S815-1,15)))</f>
        <v/>
      </c>
      <c r="U815" s="4" t="str">
        <f aca="true">IF(T815="","",OFFSET($B$5,ROUNDDOWN((S815-1)/15,0),0))</f>
        <v/>
      </c>
      <c r="V815" s="4"/>
      <c r="W815" s="4" t="e">
        <f aca="false">SMALL($T$5:$T$1504,S815)</f>
        <v>#VALUE!</v>
      </c>
      <c r="X815" s="4" t="e">
        <f aca="false">VLOOKUP(W815,$T$5:$U$1504,2,FALSE())</f>
        <v>#VALUE!</v>
      </c>
    </row>
    <row r="816" customFormat="false" ht="13.5" hidden="false" customHeight="false" outlineLevel="0" collapsed="false">
      <c r="S816" s="3" t="n">
        <v>812</v>
      </c>
      <c r="T816" s="4" t="str">
        <f aca="true">IF(OFFSET($C$5,ROUNDDOWN((S816-1)/15,0),MOD(S816-1,15))="","",OFFSET($C$5,ROUNDDOWN((S816-1)/15,0),MOD(S816-1,15)))</f>
        <v/>
      </c>
      <c r="U816" s="4" t="str">
        <f aca="true">IF(T816="","",OFFSET($B$5,ROUNDDOWN((S816-1)/15,0),0))</f>
        <v/>
      </c>
      <c r="V816" s="4"/>
      <c r="W816" s="4" t="e">
        <f aca="false">SMALL($T$5:$T$1504,S816)</f>
        <v>#VALUE!</v>
      </c>
      <c r="X816" s="4" t="e">
        <f aca="false">VLOOKUP(W816,$T$5:$U$1504,2,FALSE())</f>
        <v>#VALUE!</v>
      </c>
    </row>
    <row r="817" customFormat="false" ht="13.5" hidden="false" customHeight="false" outlineLevel="0" collapsed="false">
      <c r="S817" s="3" t="n">
        <v>813</v>
      </c>
      <c r="T817" s="4" t="str">
        <f aca="true">IF(OFFSET($C$5,ROUNDDOWN((S817-1)/15,0),MOD(S817-1,15))="","",OFFSET($C$5,ROUNDDOWN((S817-1)/15,0),MOD(S817-1,15)))</f>
        <v/>
      </c>
      <c r="U817" s="4" t="str">
        <f aca="true">IF(T817="","",OFFSET($B$5,ROUNDDOWN((S817-1)/15,0),0))</f>
        <v/>
      </c>
      <c r="V817" s="4"/>
      <c r="W817" s="4" t="e">
        <f aca="false">SMALL($T$5:$T$1504,S817)</f>
        <v>#VALUE!</v>
      </c>
      <c r="X817" s="4" t="e">
        <f aca="false">VLOOKUP(W817,$T$5:$U$1504,2,FALSE())</f>
        <v>#VALUE!</v>
      </c>
    </row>
    <row r="818" customFormat="false" ht="13.5" hidden="false" customHeight="false" outlineLevel="0" collapsed="false">
      <c r="S818" s="3" t="n">
        <v>814</v>
      </c>
      <c r="T818" s="4" t="str">
        <f aca="true">IF(OFFSET($C$5,ROUNDDOWN((S818-1)/15,0),MOD(S818-1,15))="","",OFFSET($C$5,ROUNDDOWN((S818-1)/15,0),MOD(S818-1,15)))</f>
        <v/>
      </c>
      <c r="U818" s="4" t="str">
        <f aca="true">IF(T818="","",OFFSET($B$5,ROUNDDOWN((S818-1)/15,0),0))</f>
        <v/>
      </c>
      <c r="V818" s="4"/>
      <c r="W818" s="4" t="e">
        <f aca="false">SMALL($T$5:$T$1504,S818)</f>
        <v>#VALUE!</v>
      </c>
      <c r="X818" s="4" t="e">
        <f aca="false">VLOOKUP(W818,$T$5:$U$1504,2,FALSE())</f>
        <v>#VALUE!</v>
      </c>
    </row>
    <row r="819" customFormat="false" ht="13.5" hidden="false" customHeight="false" outlineLevel="0" collapsed="false">
      <c r="S819" s="3" t="n">
        <v>815</v>
      </c>
      <c r="T819" s="4" t="str">
        <f aca="true">IF(OFFSET($C$5,ROUNDDOWN((S819-1)/15,0),MOD(S819-1,15))="","",OFFSET($C$5,ROUNDDOWN((S819-1)/15,0),MOD(S819-1,15)))</f>
        <v/>
      </c>
      <c r="U819" s="4" t="str">
        <f aca="true">IF(T819="","",OFFSET($B$5,ROUNDDOWN((S819-1)/15,0),0))</f>
        <v/>
      </c>
      <c r="V819" s="4"/>
      <c r="W819" s="4" t="e">
        <f aca="false">SMALL($T$5:$T$1504,S819)</f>
        <v>#VALUE!</v>
      </c>
      <c r="X819" s="4" t="e">
        <f aca="false">VLOOKUP(W819,$T$5:$U$1504,2,FALSE())</f>
        <v>#VALUE!</v>
      </c>
    </row>
    <row r="820" customFormat="false" ht="13.5" hidden="false" customHeight="false" outlineLevel="0" collapsed="false">
      <c r="S820" s="3" t="n">
        <v>816</v>
      </c>
      <c r="T820" s="4" t="str">
        <f aca="true">IF(OFFSET($C$5,ROUNDDOWN((S820-1)/15,0),MOD(S820-1,15))="","",OFFSET($C$5,ROUNDDOWN((S820-1)/15,0),MOD(S820-1,15)))</f>
        <v/>
      </c>
      <c r="U820" s="4" t="str">
        <f aca="true">IF(T820="","",OFFSET($B$5,ROUNDDOWN((S820-1)/15,0),0))</f>
        <v/>
      </c>
      <c r="V820" s="4"/>
      <c r="W820" s="4" t="e">
        <f aca="false">SMALL($T$5:$T$1504,S820)</f>
        <v>#VALUE!</v>
      </c>
      <c r="X820" s="4" t="e">
        <f aca="false">VLOOKUP(W820,$T$5:$U$1504,2,FALSE())</f>
        <v>#VALUE!</v>
      </c>
    </row>
    <row r="821" customFormat="false" ht="13.5" hidden="false" customHeight="false" outlineLevel="0" collapsed="false">
      <c r="S821" s="3" t="n">
        <v>817</v>
      </c>
      <c r="T821" s="4" t="str">
        <f aca="true">IF(OFFSET($C$5,ROUNDDOWN((S821-1)/15,0),MOD(S821-1,15))="","",OFFSET($C$5,ROUNDDOWN((S821-1)/15,0),MOD(S821-1,15)))</f>
        <v/>
      </c>
      <c r="U821" s="4" t="str">
        <f aca="true">IF(T821="","",OFFSET($B$5,ROUNDDOWN((S821-1)/15,0),0))</f>
        <v/>
      </c>
      <c r="V821" s="4"/>
      <c r="W821" s="4" t="e">
        <f aca="false">SMALL($T$5:$T$1504,S821)</f>
        <v>#VALUE!</v>
      </c>
      <c r="X821" s="4" t="e">
        <f aca="false">VLOOKUP(W821,$T$5:$U$1504,2,FALSE())</f>
        <v>#VALUE!</v>
      </c>
    </row>
    <row r="822" customFormat="false" ht="13.5" hidden="false" customHeight="false" outlineLevel="0" collapsed="false">
      <c r="S822" s="3" t="n">
        <v>818</v>
      </c>
      <c r="T822" s="4" t="str">
        <f aca="true">IF(OFFSET($C$5,ROUNDDOWN((S822-1)/15,0),MOD(S822-1,15))="","",OFFSET($C$5,ROUNDDOWN((S822-1)/15,0),MOD(S822-1,15)))</f>
        <v/>
      </c>
      <c r="U822" s="4" t="str">
        <f aca="true">IF(T822="","",OFFSET($B$5,ROUNDDOWN((S822-1)/15,0),0))</f>
        <v/>
      </c>
      <c r="V822" s="4"/>
      <c r="W822" s="4" t="e">
        <f aca="false">SMALL($T$5:$T$1504,S822)</f>
        <v>#VALUE!</v>
      </c>
      <c r="X822" s="4" t="e">
        <f aca="false">VLOOKUP(W822,$T$5:$U$1504,2,FALSE())</f>
        <v>#VALUE!</v>
      </c>
    </row>
    <row r="823" customFormat="false" ht="13.5" hidden="false" customHeight="false" outlineLevel="0" collapsed="false">
      <c r="S823" s="3" t="n">
        <v>819</v>
      </c>
      <c r="T823" s="4" t="str">
        <f aca="true">IF(OFFSET($C$5,ROUNDDOWN((S823-1)/15,0),MOD(S823-1,15))="","",OFFSET($C$5,ROUNDDOWN((S823-1)/15,0),MOD(S823-1,15)))</f>
        <v/>
      </c>
      <c r="U823" s="4" t="str">
        <f aca="true">IF(T823="","",OFFSET($B$5,ROUNDDOWN((S823-1)/15,0),0))</f>
        <v/>
      </c>
      <c r="V823" s="4"/>
      <c r="W823" s="4" t="e">
        <f aca="false">SMALL($T$5:$T$1504,S823)</f>
        <v>#VALUE!</v>
      </c>
      <c r="X823" s="4" t="e">
        <f aca="false">VLOOKUP(W823,$T$5:$U$1504,2,FALSE())</f>
        <v>#VALUE!</v>
      </c>
    </row>
    <row r="824" customFormat="false" ht="13.5" hidden="false" customHeight="false" outlineLevel="0" collapsed="false">
      <c r="S824" s="3" t="n">
        <v>820</v>
      </c>
      <c r="T824" s="4" t="str">
        <f aca="true">IF(OFFSET($C$5,ROUNDDOWN((S824-1)/15,0),MOD(S824-1,15))="","",OFFSET($C$5,ROUNDDOWN((S824-1)/15,0),MOD(S824-1,15)))</f>
        <v/>
      </c>
      <c r="U824" s="4" t="str">
        <f aca="true">IF(T824="","",OFFSET($B$5,ROUNDDOWN((S824-1)/15,0),0))</f>
        <v/>
      </c>
      <c r="V824" s="4"/>
      <c r="W824" s="4" t="e">
        <f aca="false">SMALL($T$5:$T$1504,S824)</f>
        <v>#VALUE!</v>
      </c>
      <c r="X824" s="4" t="e">
        <f aca="false">VLOOKUP(W824,$T$5:$U$1504,2,FALSE())</f>
        <v>#VALUE!</v>
      </c>
    </row>
    <row r="825" customFormat="false" ht="13.5" hidden="false" customHeight="false" outlineLevel="0" collapsed="false">
      <c r="S825" s="3" t="n">
        <v>821</v>
      </c>
      <c r="T825" s="4" t="str">
        <f aca="true">IF(OFFSET($C$5,ROUNDDOWN((S825-1)/15,0),MOD(S825-1,15))="","",OFFSET($C$5,ROUNDDOWN((S825-1)/15,0),MOD(S825-1,15)))</f>
        <v/>
      </c>
      <c r="U825" s="4" t="str">
        <f aca="true">IF(T825="","",OFFSET($B$5,ROUNDDOWN((S825-1)/15,0),0))</f>
        <v/>
      </c>
      <c r="V825" s="4"/>
      <c r="W825" s="4" t="e">
        <f aca="false">SMALL($T$5:$T$1504,S825)</f>
        <v>#VALUE!</v>
      </c>
      <c r="X825" s="4" t="e">
        <f aca="false">VLOOKUP(W825,$T$5:$U$1504,2,FALSE())</f>
        <v>#VALUE!</v>
      </c>
    </row>
    <row r="826" customFormat="false" ht="13.5" hidden="false" customHeight="false" outlineLevel="0" collapsed="false">
      <c r="S826" s="3" t="n">
        <v>822</v>
      </c>
      <c r="T826" s="4" t="str">
        <f aca="true">IF(OFFSET($C$5,ROUNDDOWN((S826-1)/15,0),MOD(S826-1,15))="","",OFFSET($C$5,ROUNDDOWN((S826-1)/15,0),MOD(S826-1,15)))</f>
        <v/>
      </c>
      <c r="U826" s="4" t="str">
        <f aca="true">IF(T826="","",OFFSET($B$5,ROUNDDOWN((S826-1)/15,0),0))</f>
        <v/>
      </c>
      <c r="V826" s="4"/>
      <c r="W826" s="4" t="e">
        <f aca="false">SMALL($T$5:$T$1504,S826)</f>
        <v>#VALUE!</v>
      </c>
      <c r="X826" s="4" t="e">
        <f aca="false">VLOOKUP(W826,$T$5:$U$1504,2,FALSE())</f>
        <v>#VALUE!</v>
      </c>
    </row>
    <row r="827" customFormat="false" ht="13.5" hidden="false" customHeight="false" outlineLevel="0" collapsed="false">
      <c r="S827" s="3" t="n">
        <v>823</v>
      </c>
      <c r="T827" s="4" t="str">
        <f aca="true">IF(OFFSET($C$5,ROUNDDOWN((S827-1)/15,0),MOD(S827-1,15))="","",OFFSET($C$5,ROUNDDOWN((S827-1)/15,0),MOD(S827-1,15)))</f>
        <v/>
      </c>
      <c r="U827" s="4" t="str">
        <f aca="true">IF(T827="","",OFFSET($B$5,ROUNDDOWN((S827-1)/15,0),0))</f>
        <v/>
      </c>
      <c r="V827" s="4"/>
      <c r="W827" s="4" t="e">
        <f aca="false">SMALL($T$5:$T$1504,S827)</f>
        <v>#VALUE!</v>
      </c>
      <c r="X827" s="4" t="e">
        <f aca="false">VLOOKUP(W827,$T$5:$U$1504,2,FALSE())</f>
        <v>#VALUE!</v>
      </c>
    </row>
    <row r="828" customFormat="false" ht="13.5" hidden="false" customHeight="false" outlineLevel="0" collapsed="false">
      <c r="S828" s="3" t="n">
        <v>824</v>
      </c>
      <c r="T828" s="4" t="str">
        <f aca="true">IF(OFFSET($C$5,ROUNDDOWN((S828-1)/15,0),MOD(S828-1,15))="","",OFFSET($C$5,ROUNDDOWN((S828-1)/15,0),MOD(S828-1,15)))</f>
        <v/>
      </c>
      <c r="U828" s="4" t="str">
        <f aca="true">IF(T828="","",OFFSET($B$5,ROUNDDOWN((S828-1)/15,0),0))</f>
        <v/>
      </c>
      <c r="V828" s="4"/>
      <c r="W828" s="4" t="e">
        <f aca="false">SMALL($T$5:$T$1504,S828)</f>
        <v>#VALUE!</v>
      </c>
      <c r="X828" s="4" t="e">
        <f aca="false">VLOOKUP(W828,$T$5:$U$1504,2,FALSE())</f>
        <v>#VALUE!</v>
      </c>
    </row>
    <row r="829" customFormat="false" ht="13.5" hidden="false" customHeight="false" outlineLevel="0" collapsed="false">
      <c r="S829" s="3" t="n">
        <v>825</v>
      </c>
      <c r="T829" s="4" t="str">
        <f aca="true">IF(OFFSET($C$5,ROUNDDOWN((S829-1)/15,0),MOD(S829-1,15))="","",OFFSET($C$5,ROUNDDOWN((S829-1)/15,0),MOD(S829-1,15)))</f>
        <v/>
      </c>
      <c r="U829" s="4" t="str">
        <f aca="true">IF(T829="","",OFFSET($B$5,ROUNDDOWN((S829-1)/15,0),0))</f>
        <v/>
      </c>
      <c r="V829" s="4"/>
      <c r="W829" s="4" t="e">
        <f aca="false">SMALL($T$5:$T$1504,S829)</f>
        <v>#VALUE!</v>
      </c>
      <c r="X829" s="4" t="e">
        <f aca="false">VLOOKUP(W829,$T$5:$U$1504,2,FALSE())</f>
        <v>#VALUE!</v>
      </c>
    </row>
    <row r="830" customFormat="false" ht="13.5" hidden="false" customHeight="false" outlineLevel="0" collapsed="false">
      <c r="S830" s="3" t="n">
        <v>826</v>
      </c>
      <c r="T830" s="4" t="str">
        <f aca="true">IF(OFFSET($C$5,ROUNDDOWN((S830-1)/15,0),MOD(S830-1,15))="","",OFFSET($C$5,ROUNDDOWN((S830-1)/15,0),MOD(S830-1,15)))</f>
        <v/>
      </c>
      <c r="U830" s="4" t="str">
        <f aca="true">IF(T830="","",OFFSET($B$5,ROUNDDOWN((S830-1)/15,0),0))</f>
        <v/>
      </c>
      <c r="V830" s="4"/>
      <c r="W830" s="4" t="e">
        <f aca="false">SMALL($T$5:$T$1504,S830)</f>
        <v>#VALUE!</v>
      </c>
      <c r="X830" s="4" t="e">
        <f aca="false">VLOOKUP(W830,$T$5:$U$1504,2,FALSE())</f>
        <v>#VALUE!</v>
      </c>
    </row>
    <row r="831" customFormat="false" ht="13.5" hidden="false" customHeight="false" outlineLevel="0" collapsed="false">
      <c r="S831" s="3" t="n">
        <v>827</v>
      </c>
      <c r="T831" s="4" t="str">
        <f aca="true">IF(OFFSET($C$5,ROUNDDOWN((S831-1)/15,0),MOD(S831-1,15))="","",OFFSET($C$5,ROUNDDOWN((S831-1)/15,0),MOD(S831-1,15)))</f>
        <v/>
      </c>
      <c r="U831" s="4" t="str">
        <f aca="true">IF(T831="","",OFFSET($B$5,ROUNDDOWN((S831-1)/15,0),0))</f>
        <v/>
      </c>
      <c r="V831" s="4"/>
      <c r="W831" s="4" t="e">
        <f aca="false">SMALL($T$5:$T$1504,S831)</f>
        <v>#VALUE!</v>
      </c>
      <c r="X831" s="4" t="e">
        <f aca="false">VLOOKUP(W831,$T$5:$U$1504,2,FALSE())</f>
        <v>#VALUE!</v>
      </c>
    </row>
    <row r="832" customFormat="false" ht="13.5" hidden="false" customHeight="false" outlineLevel="0" collapsed="false">
      <c r="S832" s="3" t="n">
        <v>828</v>
      </c>
      <c r="T832" s="4" t="str">
        <f aca="true">IF(OFFSET($C$5,ROUNDDOWN((S832-1)/15,0),MOD(S832-1,15))="","",OFFSET($C$5,ROUNDDOWN((S832-1)/15,0),MOD(S832-1,15)))</f>
        <v/>
      </c>
      <c r="U832" s="4" t="str">
        <f aca="true">IF(T832="","",OFFSET($B$5,ROUNDDOWN((S832-1)/15,0),0))</f>
        <v/>
      </c>
      <c r="V832" s="4"/>
      <c r="W832" s="4" t="e">
        <f aca="false">SMALL($T$5:$T$1504,S832)</f>
        <v>#VALUE!</v>
      </c>
      <c r="X832" s="4" t="e">
        <f aca="false">VLOOKUP(W832,$T$5:$U$1504,2,FALSE())</f>
        <v>#VALUE!</v>
      </c>
    </row>
    <row r="833" customFormat="false" ht="13.5" hidden="false" customHeight="false" outlineLevel="0" collapsed="false">
      <c r="S833" s="3" t="n">
        <v>829</v>
      </c>
      <c r="T833" s="4" t="str">
        <f aca="true">IF(OFFSET($C$5,ROUNDDOWN((S833-1)/15,0),MOD(S833-1,15))="","",OFFSET($C$5,ROUNDDOWN((S833-1)/15,0),MOD(S833-1,15)))</f>
        <v/>
      </c>
      <c r="U833" s="4" t="str">
        <f aca="true">IF(T833="","",OFFSET($B$5,ROUNDDOWN((S833-1)/15,0),0))</f>
        <v/>
      </c>
      <c r="V833" s="4"/>
      <c r="W833" s="4" t="e">
        <f aca="false">SMALL($T$5:$T$1504,S833)</f>
        <v>#VALUE!</v>
      </c>
      <c r="X833" s="4" t="e">
        <f aca="false">VLOOKUP(W833,$T$5:$U$1504,2,FALSE())</f>
        <v>#VALUE!</v>
      </c>
    </row>
    <row r="834" customFormat="false" ht="13.5" hidden="false" customHeight="false" outlineLevel="0" collapsed="false">
      <c r="S834" s="3" t="n">
        <v>830</v>
      </c>
      <c r="T834" s="4" t="str">
        <f aca="true">IF(OFFSET($C$5,ROUNDDOWN((S834-1)/15,0),MOD(S834-1,15))="","",OFFSET($C$5,ROUNDDOWN((S834-1)/15,0),MOD(S834-1,15)))</f>
        <v/>
      </c>
      <c r="U834" s="4" t="str">
        <f aca="true">IF(T834="","",OFFSET($B$5,ROUNDDOWN((S834-1)/15,0),0))</f>
        <v/>
      </c>
      <c r="V834" s="4"/>
      <c r="W834" s="4" t="e">
        <f aca="false">SMALL($T$5:$T$1504,S834)</f>
        <v>#VALUE!</v>
      </c>
      <c r="X834" s="4" t="e">
        <f aca="false">VLOOKUP(W834,$T$5:$U$1504,2,FALSE())</f>
        <v>#VALUE!</v>
      </c>
    </row>
    <row r="835" customFormat="false" ht="13.5" hidden="false" customHeight="false" outlineLevel="0" collapsed="false">
      <c r="S835" s="3" t="n">
        <v>831</v>
      </c>
      <c r="T835" s="4" t="str">
        <f aca="true">IF(OFFSET($C$5,ROUNDDOWN((S835-1)/15,0),MOD(S835-1,15))="","",OFFSET($C$5,ROUNDDOWN((S835-1)/15,0),MOD(S835-1,15)))</f>
        <v/>
      </c>
      <c r="U835" s="4" t="str">
        <f aca="true">IF(T835="","",OFFSET($B$5,ROUNDDOWN((S835-1)/15,0),0))</f>
        <v/>
      </c>
      <c r="V835" s="4"/>
      <c r="W835" s="4" t="e">
        <f aca="false">SMALL($T$5:$T$1504,S835)</f>
        <v>#VALUE!</v>
      </c>
      <c r="X835" s="4" t="e">
        <f aca="false">VLOOKUP(W835,$T$5:$U$1504,2,FALSE())</f>
        <v>#VALUE!</v>
      </c>
    </row>
    <row r="836" customFormat="false" ht="13.5" hidden="false" customHeight="false" outlineLevel="0" collapsed="false">
      <c r="S836" s="3" t="n">
        <v>832</v>
      </c>
      <c r="T836" s="4" t="str">
        <f aca="true">IF(OFFSET($C$5,ROUNDDOWN((S836-1)/15,0),MOD(S836-1,15))="","",OFFSET($C$5,ROUNDDOWN((S836-1)/15,0),MOD(S836-1,15)))</f>
        <v/>
      </c>
      <c r="U836" s="4" t="str">
        <f aca="true">IF(T836="","",OFFSET($B$5,ROUNDDOWN((S836-1)/15,0),0))</f>
        <v/>
      </c>
      <c r="V836" s="4"/>
      <c r="W836" s="4" t="e">
        <f aca="false">SMALL($T$5:$T$1504,S836)</f>
        <v>#VALUE!</v>
      </c>
      <c r="X836" s="4" t="e">
        <f aca="false">VLOOKUP(W836,$T$5:$U$1504,2,FALSE())</f>
        <v>#VALUE!</v>
      </c>
    </row>
    <row r="837" customFormat="false" ht="13.5" hidden="false" customHeight="false" outlineLevel="0" collapsed="false">
      <c r="S837" s="3" t="n">
        <v>833</v>
      </c>
      <c r="T837" s="4" t="str">
        <f aca="true">IF(OFFSET($C$5,ROUNDDOWN((S837-1)/15,0),MOD(S837-1,15))="","",OFFSET($C$5,ROUNDDOWN((S837-1)/15,0),MOD(S837-1,15)))</f>
        <v/>
      </c>
      <c r="U837" s="4" t="str">
        <f aca="true">IF(T837="","",OFFSET($B$5,ROUNDDOWN((S837-1)/15,0),0))</f>
        <v/>
      </c>
      <c r="V837" s="4"/>
      <c r="W837" s="4" t="e">
        <f aca="false">SMALL($T$5:$T$1504,S837)</f>
        <v>#VALUE!</v>
      </c>
      <c r="X837" s="4" t="e">
        <f aca="false">VLOOKUP(W837,$T$5:$U$1504,2,FALSE())</f>
        <v>#VALUE!</v>
      </c>
    </row>
    <row r="838" customFormat="false" ht="13.5" hidden="false" customHeight="false" outlineLevel="0" collapsed="false">
      <c r="S838" s="3" t="n">
        <v>834</v>
      </c>
      <c r="T838" s="4" t="str">
        <f aca="true">IF(OFFSET($C$5,ROUNDDOWN((S838-1)/15,0),MOD(S838-1,15))="","",OFFSET($C$5,ROUNDDOWN((S838-1)/15,0),MOD(S838-1,15)))</f>
        <v/>
      </c>
      <c r="U838" s="4" t="str">
        <f aca="true">IF(T838="","",OFFSET($B$5,ROUNDDOWN((S838-1)/15,0),0))</f>
        <v/>
      </c>
      <c r="V838" s="4"/>
      <c r="W838" s="4" t="e">
        <f aca="false">SMALL($T$5:$T$1504,S838)</f>
        <v>#VALUE!</v>
      </c>
      <c r="X838" s="4" t="e">
        <f aca="false">VLOOKUP(W838,$T$5:$U$1504,2,FALSE())</f>
        <v>#VALUE!</v>
      </c>
    </row>
    <row r="839" customFormat="false" ht="13.5" hidden="false" customHeight="false" outlineLevel="0" collapsed="false">
      <c r="S839" s="3" t="n">
        <v>835</v>
      </c>
      <c r="T839" s="4" t="str">
        <f aca="true">IF(OFFSET($C$5,ROUNDDOWN((S839-1)/15,0),MOD(S839-1,15))="","",OFFSET($C$5,ROUNDDOWN((S839-1)/15,0),MOD(S839-1,15)))</f>
        <v/>
      </c>
      <c r="U839" s="4" t="str">
        <f aca="true">IF(T839="","",OFFSET($B$5,ROUNDDOWN((S839-1)/15,0),0))</f>
        <v/>
      </c>
      <c r="V839" s="4"/>
      <c r="W839" s="4" t="e">
        <f aca="false">SMALL($T$5:$T$1504,S839)</f>
        <v>#VALUE!</v>
      </c>
      <c r="X839" s="4" t="e">
        <f aca="false">VLOOKUP(W839,$T$5:$U$1504,2,FALSE())</f>
        <v>#VALUE!</v>
      </c>
    </row>
    <row r="840" customFormat="false" ht="13.5" hidden="false" customHeight="false" outlineLevel="0" collapsed="false">
      <c r="S840" s="3" t="n">
        <v>836</v>
      </c>
      <c r="T840" s="4" t="str">
        <f aca="true">IF(OFFSET($C$5,ROUNDDOWN((S840-1)/15,0),MOD(S840-1,15))="","",OFFSET($C$5,ROUNDDOWN((S840-1)/15,0),MOD(S840-1,15)))</f>
        <v/>
      </c>
      <c r="U840" s="4" t="str">
        <f aca="true">IF(T840="","",OFFSET($B$5,ROUNDDOWN((S840-1)/15,0),0))</f>
        <v/>
      </c>
      <c r="V840" s="4"/>
      <c r="W840" s="4" t="e">
        <f aca="false">SMALL($T$5:$T$1504,S840)</f>
        <v>#VALUE!</v>
      </c>
      <c r="X840" s="4" t="e">
        <f aca="false">VLOOKUP(W840,$T$5:$U$1504,2,FALSE())</f>
        <v>#VALUE!</v>
      </c>
    </row>
    <row r="841" customFormat="false" ht="13.5" hidden="false" customHeight="false" outlineLevel="0" collapsed="false">
      <c r="S841" s="3" t="n">
        <v>837</v>
      </c>
      <c r="T841" s="4" t="str">
        <f aca="true">IF(OFFSET($C$5,ROUNDDOWN((S841-1)/15,0),MOD(S841-1,15))="","",OFFSET($C$5,ROUNDDOWN((S841-1)/15,0),MOD(S841-1,15)))</f>
        <v/>
      </c>
      <c r="U841" s="4" t="str">
        <f aca="true">IF(T841="","",OFFSET($B$5,ROUNDDOWN((S841-1)/15,0),0))</f>
        <v/>
      </c>
      <c r="V841" s="4"/>
      <c r="W841" s="4" t="e">
        <f aca="false">SMALL($T$5:$T$1504,S841)</f>
        <v>#VALUE!</v>
      </c>
      <c r="X841" s="4" t="e">
        <f aca="false">VLOOKUP(W841,$T$5:$U$1504,2,FALSE())</f>
        <v>#VALUE!</v>
      </c>
    </row>
    <row r="842" customFormat="false" ht="13.5" hidden="false" customHeight="false" outlineLevel="0" collapsed="false">
      <c r="S842" s="3" t="n">
        <v>838</v>
      </c>
      <c r="T842" s="4" t="str">
        <f aca="true">IF(OFFSET($C$5,ROUNDDOWN((S842-1)/15,0),MOD(S842-1,15))="","",OFFSET($C$5,ROUNDDOWN((S842-1)/15,0),MOD(S842-1,15)))</f>
        <v/>
      </c>
      <c r="U842" s="4" t="str">
        <f aca="true">IF(T842="","",OFFSET($B$5,ROUNDDOWN((S842-1)/15,0),0))</f>
        <v/>
      </c>
      <c r="V842" s="4"/>
      <c r="W842" s="4" t="e">
        <f aca="false">SMALL($T$5:$T$1504,S842)</f>
        <v>#VALUE!</v>
      </c>
      <c r="X842" s="4" t="e">
        <f aca="false">VLOOKUP(W842,$T$5:$U$1504,2,FALSE())</f>
        <v>#VALUE!</v>
      </c>
    </row>
    <row r="843" customFormat="false" ht="13.5" hidden="false" customHeight="false" outlineLevel="0" collapsed="false">
      <c r="S843" s="3" t="n">
        <v>839</v>
      </c>
      <c r="T843" s="4" t="str">
        <f aca="true">IF(OFFSET($C$5,ROUNDDOWN((S843-1)/15,0),MOD(S843-1,15))="","",OFFSET($C$5,ROUNDDOWN((S843-1)/15,0),MOD(S843-1,15)))</f>
        <v/>
      </c>
      <c r="U843" s="4" t="str">
        <f aca="true">IF(T843="","",OFFSET($B$5,ROUNDDOWN((S843-1)/15,0),0))</f>
        <v/>
      </c>
      <c r="V843" s="4"/>
      <c r="W843" s="4" t="e">
        <f aca="false">SMALL($T$5:$T$1504,S843)</f>
        <v>#VALUE!</v>
      </c>
      <c r="X843" s="4" t="e">
        <f aca="false">VLOOKUP(W843,$T$5:$U$1504,2,FALSE())</f>
        <v>#VALUE!</v>
      </c>
    </row>
    <row r="844" customFormat="false" ht="13.5" hidden="false" customHeight="false" outlineLevel="0" collapsed="false">
      <c r="S844" s="3" t="n">
        <v>840</v>
      </c>
      <c r="T844" s="4" t="str">
        <f aca="true">IF(OFFSET($C$5,ROUNDDOWN((S844-1)/15,0),MOD(S844-1,15))="","",OFFSET($C$5,ROUNDDOWN((S844-1)/15,0),MOD(S844-1,15)))</f>
        <v/>
      </c>
      <c r="U844" s="4" t="str">
        <f aca="true">IF(T844="","",OFFSET($B$5,ROUNDDOWN((S844-1)/15,0),0))</f>
        <v/>
      </c>
      <c r="V844" s="4"/>
      <c r="W844" s="4" t="e">
        <f aca="false">SMALL($T$5:$T$1504,S844)</f>
        <v>#VALUE!</v>
      </c>
      <c r="X844" s="4" t="e">
        <f aca="false">VLOOKUP(W844,$T$5:$U$1504,2,FALSE())</f>
        <v>#VALUE!</v>
      </c>
    </row>
    <row r="845" customFormat="false" ht="13.5" hidden="false" customHeight="false" outlineLevel="0" collapsed="false">
      <c r="S845" s="3" t="n">
        <v>841</v>
      </c>
      <c r="T845" s="4" t="str">
        <f aca="true">IF(OFFSET($C$5,ROUNDDOWN((S845-1)/15,0),MOD(S845-1,15))="","",OFFSET($C$5,ROUNDDOWN((S845-1)/15,0),MOD(S845-1,15)))</f>
        <v/>
      </c>
      <c r="U845" s="4" t="str">
        <f aca="true">IF(T845="","",OFFSET($B$5,ROUNDDOWN((S845-1)/15,0),0))</f>
        <v/>
      </c>
      <c r="V845" s="4"/>
      <c r="W845" s="4" t="e">
        <f aca="false">SMALL($T$5:$T$1504,S845)</f>
        <v>#VALUE!</v>
      </c>
      <c r="X845" s="4" t="e">
        <f aca="false">VLOOKUP(W845,$T$5:$U$1504,2,FALSE())</f>
        <v>#VALUE!</v>
      </c>
    </row>
    <row r="846" customFormat="false" ht="13.5" hidden="false" customHeight="false" outlineLevel="0" collapsed="false">
      <c r="S846" s="3" t="n">
        <v>842</v>
      </c>
      <c r="T846" s="4" t="str">
        <f aca="true">IF(OFFSET($C$5,ROUNDDOWN((S846-1)/15,0),MOD(S846-1,15))="","",OFFSET($C$5,ROUNDDOWN((S846-1)/15,0),MOD(S846-1,15)))</f>
        <v/>
      </c>
      <c r="U846" s="4" t="str">
        <f aca="true">IF(T846="","",OFFSET($B$5,ROUNDDOWN((S846-1)/15,0),0))</f>
        <v/>
      </c>
      <c r="V846" s="4"/>
      <c r="W846" s="4" t="e">
        <f aca="false">SMALL($T$5:$T$1504,S846)</f>
        <v>#VALUE!</v>
      </c>
      <c r="X846" s="4" t="e">
        <f aca="false">VLOOKUP(W846,$T$5:$U$1504,2,FALSE())</f>
        <v>#VALUE!</v>
      </c>
    </row>
    <row r="847" customFormat="false" ht="13.5" hidden="false" customHeight="false" outlineLevel="0" collapsed="false">
      <c r="S847" s="3" t="n">
        <v>843</v>
      </c>
      <c r="T847" s="4" t="str">
        <f aca="true">IF(OFFSET($C$5,ROUNDDOWN((S847-1)/15,0),MOD(S847-1,15))="","",OFFSET($C$5,ROUNDDOWN((S847-1)/15,0),MOD(S847-1,15)))</f>
        <v/>
      </c>
      <c r="U847" s="4" t="str">
        <f aca="true">IF(T847="","",OFFSET($B$5,ROUNDDOWN((S847-1)/15,0),0))</f>
        <v/>
      </c>
      <c r="V847" s="4"/>
      <c r="W847" s="4" t="e">
        <f aca="false">SMALL($T$5:$T$1504,S847)</f>
        <v>#VALUE!</v>
      </c>
      <c r="X847" s="4" t="e">
        <f aca="false">VLOOKUP(W847,$T$5:$U$1504,2,FALSE())</f>
        <v>#VALUE!</v>
      </c>
    </row>
    <row r="848" customFormat="false" ht="13.5" hidden="false" customHeight="false" outlineLevel="0" collapsed="false">
      <c r="S848" s="3" t="n">
        <v>844</v>
      </c>
      <c r="T848" s="4" t="str">
        <f aca="true">IF(OFFSET($C$5,ROUNDDOWN((S848-1)/15,0),MOD(S848-1,15))="","",OFFSET($C$5,ROUNDDOWN((S848-1)/15,0),MOD(S848-1,15)))</f>
        <v/>
      </c>
      <c r="U848" s="4" t="str">
        <f aca="true">IF(T848="","",OFFSET($B$5,ROUNDDOWN((S848-1)/15,0),0))</f>
        <v/>
      </c>
      <c r="V848" s="4"/>
      <c r="W848" s="4" t="e">
        <f aca="false">SMALL($T$5:$T$1504,S848)</f>
        <v>#VALUE!</v>
      </c>
      <c r="X848" s="4" t="e">
        <f aca="false">VLOOKUP(W848,$T$5:$U$1504,2,FALSE())</f>
        <v>#VALUE!</v>
      </c>
    </row>
    <row r="849" customFormat="false" ht="13.5" hidden="false" customHeight="false" outlineLevel="0" collapsed="false">
      <c r="S849" s="3" t="n">
        <v>845</v>
      </c>
      <c r="T849" s="4" t="str">
        <f aca="true">IF(OFFSET($C$5,ROUNDDOWN((S849-1)/15,0),MOD(S849-1,15))="","",OFFSET($C$5,ROUNDDOWN((S849-1)/15,0),MOD(S849-1,15)))</f>
        <v/>
      </c>
      <c r="U849" s="4" t="str">
        <f aca="true">IF(T849="","",OFFSET($B$5,ROUNDDOWN((S849-1)/15,0),0))</f>
        <v/>
      </c>
      <c r="V849" s="4"/>
      <c r="W849" s="4" t="e">
        <f aca="false">SMALL($T$5:$T$1504,S849)</f>
        <v>#VALUE!</v>
      </c>
      <c r="X849" s="4" t="e">
        <f aca="false">VLOOKUP(W849,$T$5:$U$1504,2,FALSE())</f>
        <v>#VALUE!</v>
      </c>
    </row>
    <row r="850" customFormat="false" ht="13.5" hidden="false" customHeight="false" outlineLevel="0" collapsed="false">
      <c r="S850" s="3" t="n">
        <v>846</v>
      </c>
      <c r="T850" s="4" t="str">
        <f aca="true">IF(OFFSET($C$5,ROUNDDOWN((S850-1)/15,0),MOD(S850-1,15))="","",OFFSET($C$5,ROUNDDOWN((S850-1)/15,0),MOD(S850-1,15)))</f>
        <v/>
      </c>
      <c r="U850" s="4" t="str">
        <f aca="true">IF(T850="","",OFFSET($B$5,ROUNDDOWN((S850-1)/15,0),0))</f>
        <v/>
      </c>
      <c r="V850" s="4"/>
      <c r="W850" s="4" t="e">
        <f aca="false">SMALL($T$5:$T$1504,S850)</f>
        <v>#VALUE!</v>
      </c>
      <c r="X850" s="4" t="e">
        <f aca="false">VLOOKUP(W850,$T$5:$U$1504,2,FALSE())</f>
        <v>#VALUE!</v>
      </c>
    </row>
    <row r="851" customFormat="false" ht="13.5" hidden="false" customHeight="false" outlineLevel="0" collapsed="false">
      <c r="S851" s="3" t="n">
        <v>847</v>
      </c>
      <c r="T851" s="4" t="str">
        <f aca="true">IF(OFFSET($C$5,ROUNDDOWN((S851-1)/15,0),MOD(S851-1,15))="","",OFFSET($C$5,ROUNDDOWN((S851-1)/15,0),MOD(S851-1,15)))</f>
        <v/>
      </c>
      <c r="U851" s="4" t="str">
        <f aca="true">IF(T851="","",OFFSET($B$5,ROUNDDOWN((S851-1)/15,0),0))</f>
        <v/>
      </c>
      <c r="V851" s="4"/>
      <c r="W851" s="4" t="e">
        <f aca="false">SMALL($T$5:$T$1504,S851)</f>
        <v>#VALUE!</v>
      </c>
      <c r="X851" s="4" t="e">
        <f aca="false">VLOOKUP(W851,$T$5:$U$1504,2,FALSE())</f>
        <v>#VALUE!</v>
      </c>
    </row>
    <row r="852" customFormat="false" ht="13.5" hidden="false" customHeight="false" outlineLevel="0" collapsed="false">
      <c r="S852" s="3" t="n">
        <v>848</v>
      </c>
      <c r="T852" s="4" t="str">
        <f aca="true">IF(OFFSET($C$5,ROUNDDOWN((S852-1)/15,0),MOD(S852-1,15))="","",OFFSET($C$5,ROUNDDOWN((S852-1)/15,0),MOD(S852-1,15)))</f>
        <v/>
      </c>
      <c r="U852" s="4" t="str">
        <f aca="true">IF(T852="","",OFFSET($B$5,ROUNDDOWN((S852-1)/15,0),0))</f>
        <v/>
      </c>
      <c r="V852" s="4"/>
      <c r="W852" s="4" t="e">
        <f aca="false">SMALL($T$5:$T$1504,S852)</f>
        <v>#VALUE!</v>
      </c>
      <c r="X852" s="4" t="e">
        <f aca="false">VLOOKUP(W852,$T$5:$U$1504,2,FALSE())</f>
        <v>#VALUE!</v>
      </c>
    </row>
    <row r="853" customFormat="false" ht="13.5" hidden="false" customHeight="false" outlineLevel="0" collapsed="false">
      <c r="S853" s="3" t="n">
        <v>849</v>
      </c>
      <c r="T853" s="4" t="str">
        <f aca="true">IF(OFFSET($C$5,ROUNDDOWN((S853-1)/15,0),MOD(S853-1,15))="","",OFFSET($C$5,ROUNDDOWN((S853-1)/15,0),MOD(S853-1,15)))</f>
        <v/>
      </c>
      <c r="U853" s="4" t="str">
        <f aca="true">IF(T853="","",OFFSET($B$5,ROUNDDOWN((S853-1)/15,0),0))</f>
        <v/>
      </c>
      <c r="V853" s="4"/>
      <c r="W853" s="4" t="e">
        <f aca="false">SMALL($T$5:$T$1504,S853)</f>
        <v>#VALUE!</v>
      </c>
      <c r="X853" s="4" t="e">
        <f aca="false">VLOOKUP(W853,$T$5:$U$1504,2,FALSE())</f>
        <v>#VALUE!</v>
      </c>
    </row>
    <row r="854" customFormat="false" ht="13.5" hidden="false" customHeight="false" outlineLevel="0" collapsed="false">
      <c r="S854" s="3" t="n">
        <v>850</v>
      </c>
      <c r="T854" s="4" t="str">
        <f aca="true">IF(OFFSET($C$5,ROUNDDOWN((S854-1)/15,0),MOD(S854-1,15))="","",OFFSET($C$5,ROUNDDOWN((S854-1)/15,0),MOD(S854-1,15)))</f>
        <v/>
      </c>
      <c r="U854" s="4" t="str">
        <f aca="true">IF(T854="","",OFFSET($B$5,ROUNDDOWN((S854-1)/15,0),0))</f>
        <v/>
      </c>
      <c r="V854" s="4"/>
      <c r="W854" s="4" t="e">
        <f aca="false">SMALL($T$5:$T$1504,S854)</f>
        <v>#VALUE!</v>
      </c>
      <c r="X854" s="4" t="e">
        <f aca="false">VLOOKUP(W854,$T$5:$U$1504,2,FALSE())</f>
        <v>#VALUE!</v>
      </c>
    </row>
    <row r="855" customFormat="false" ht="13.5" hidden="false" customHeight="false" outlineLevel="0" collapsed="false">
      <c r="S855" s="3" t="n">
        <v>851</v>
      </c>
      <c r="T855" s="4" t="str">
        <f aca="true">IF(OFFSET($C$5,ROUNDDOWN((S855-1)/15,0),MOD(S855-1,15))="","",OFFSET($C$5,ROUNDDOWN((S855-1)/15,0),MOD(S855-1,15)))</f>
        <v/>
      </c>
      <c r="U855" s="4" t="str">
        <f aca="true">IF(T855="","",OFFSET($B$5,ROUNDDOWN((S855-1)/15,0),0))</f>
        <v/>
      </c>
      <c r="V855" s="4"/>
      <c r="W855" s="4" t="e">
        <f aca="false">SMALL($T$5:$T$1504,S855)</f>
        <v>#VALUE!</v>
      </c>
      <c r="X855" s="4" t="e">
        <f aca="false">VLOOKUP(W855,$T$5:$U$1504,2,FALSE())</f>
        <v>#VALUE!</v>
      </c>
    </row>
    <row r="856" customFormat="false" ht="13.5" hidden="false" customHeight="false" outlineLevel="0" collapsed="false">
      <c r="S856" s="3" t="n">
        <v>852</v>
      </c>
      <c r="T856" s="4" t="str">
        <f aca="true">IF(OFFSET($C$5,ROUNDDOWN((S856-1)/15,0),MOD(S856-1,15))="","",OFFSET($C$5,ROUNDDOWN((S856-1)/15,0),MOD(S856-1,15)))</f>
        <v/>
      </c>
      <c r="U856" s="4" t="str">
        <f aca="true">IF(T856="","",OFFSET($B$5,ROUNDDOWN((S856-1)/15,0),0))</f>
        <v/>
      </c>
      <c r="V856" s="4"/>
      <c r="W856" s="4" t="e">
        <f aca="false">SMALL($T$5:$T$1504,S856)</f>
        <v>#VALUE!</v>
      </c>
      <c r="X856" s="4" t="e">
        <f aca="false">VLOOKUP(W856,$T$5:$U$1504,2,FALSE())</f>
        <v>#VALUE!</v>
      </c>
    </row>
    <row r="857" customFormat="false" ht="13.5" hidden="false" customHeight="false" outlineLevel="0" collapsed="false">
      <c r="S857" s="3" t="n">
        <v>853</v>
      </c>
      <c r="T857" s="4" t="str">
        <f aca="true">IF(OFFSET($C$5,ROUNDDOWN((S857-1)/15,0),MOD(S857-1,15))="","",OFFSET($C$5,ROUNDDOWN((S857-1)/15,0),MOD(S857-1,15)))</f>
        <v/>
      </c>
      <c r="U857" s="4" t="str">
        <f aca="true">IF(T857="","",OFFSET($B$5,ROUNDDOWN((S857-1)/15,0),0))</f>
        <v/>
      </c>
      <c r="V857" s="4"/>
      <c r="W857" s="4" t="e">
        <f aca="false">SMALL($T$5:$T$1504,S857)</f>
        <v>#VALUE!</v>
      </c>
      <c r="X857" s="4" t="e">
        <f aca="false">VLOOKUP(W857,$T$5:$U$1504,2,FALSE())</f>
        <v>#VALUE!</v>
      </c>
    </row>
    <row r="858" customFormat="false" ht="13.5" hidden="false" customHeight="false" outlineLevel="0" collapsed="false">
      <c r="S858" s="3" t="n">
        <v>854</v>
      </c>
      <c r="T858" s="4" t="str">
        <f aca="true">IF(OFFSET($C$5,ROUNDDOWN((S858-1)/15,0),MOD(S858-1,15))="","",OFFSET($C$5,ROUNDDOWN((S858-1)/15,0),MOD(S858-1,15)))</f>
        <v/>
      </c>
      <c r="U858" s="4" t="str">
        <f aca="true">IF(T858="","",OFFSET($B$5,ROUNDDOWN((S858-1)/15,0),0))</f>
        <v/>
      </c>
      <c r="V858" s="4"/>
      <c r="W858" s="4" t="e">
        <f aca="false">SMALL($T$5:$T$1504,S858)</f>
        <v>#VALUE!</v>
      </c>
      <c r="X858" s="4" t="e">
        <f aca="false">VLOOKUP(W858,$T$5:$U$1504,2,FALSE())</f>
        <v>#VALUE!</v>
      </c>
    </row>
    <row r="859" customFormat="false" ht="13.5" hidden="false" customHeight="false" outlineLevel="0" collapsed="false">
      <c r="S859" s="3" t="n">
        <v>855</v>
      </c>
      <c r="T859" s="4" t="str">
        <f aca="true">IF(OFFSET($C$5,ROUNDDOWN((S859-1)/15,0),MOD(S859-1,15))="","",OFFSET($C$5,ROUNDDOWN((S859-1)/15,0),MOD(S859-1,15)))</f>
        <v/>
      </c>
      <c r="U859" s="4" t="str">
        <f aca="true">IF(T859="","",OFFSET($B$5,ROUNDDOWN((S859-1)/15,0),0))</f>
        <v/>
      </c>
      <c r="V859" s="4"/>
      <c r="W859" s="4" t="e">
        <f aca="false">SMALL($T$5:$T$1504,S859)</f>
        <v>#VALUE!</v>
      </c>
      <c r="X859" s="4" t="e">
        <f aca="false">VLOOKUP(W859,$T$5:$U$1504,2,FALSE())</f>
        <v>#VALUE!</v>
      </c>
    </row>
    <row r="860" customFormat="false" ht="13.5" hidden="false" customHeight="false" outlineLevel="0" collapsed="false">
      <c r="S860" s="3" t="n">
        <v>856</v>
      </c>
      <c r="T860" s="4" t="str">
        <f aca="true">IF(OFFSET($C$5,ROUNDDOWN((S860-1)/15,0),MOD(S860-1,15))="","",OFFSET($C$5,ROUNDDOWN((S860-1)/15,0),MOD(S860-1,15)))</f>
        <v/>
      </c>
      <c r="U860" s="4" t="str">
        <f aca="true">IF(T860="","",OFFSET($B$5,ROUNDDOWN((S860-1)/15,0),0))</f>
        <v/>
      </c>
      <c r="V860" s="4"/>
      <c r="W860" s="4" t="e">
        <f aca="false">SMALL($T$5:$T$1504,S860)</f>
        <v>#VALUE!</v>
      </c>
      <c r="X860" s="4" t="e">
        <f aca="false">VLOOKUP(W860,$T$5:$U$1504,2,FALSE())</f>
        <v>#VALUE!</v>
      </c>
    </row>
    <row r="861" customFormat="false" ht="13.5" hidden="false" customHeight="false" outlineLevel="0" collapsed="false">
      <c r="S861" s="3" t="n">
        <v>857</v>
      </c>
      <c r="T861" s="4" t="str">
        <f aca="true">IF(OFFSET($C$5,ROUNDDOWN((S861-1)/15,0),MOD(S861-1,15))="","",OFFSET($C$5,ROUNDDOWN((S861-1)/15,0),MOD(S861-1,15)))</f>
        <v/>
      </c>
      <c r="U861" s="4" t="str">
        <f aca="true">IF(T861="","",OFFSET($B$5,ROUNDDOWN((S861-1)/15,0),0))</f>
        <v/>
      </c>
      <c r="V861" s="4"/>
      <c r="W861" s="4" t="e">
        <f aca="false">SMALL($T$5:$T$1504,S861)</f>
        <v>#VALUE!</v>
      </c>
      <c r="X861" s="4" t="e">
        <f aca="false">VLOOKUP(W861,$T$5:$U$1504,2,FALSE())</f>
        <v>#VALUE!</v>
      </c>
    </row>
    <row r="862" customFormat="false" ht="13.5" hidden="false" customHeight="false" outlineLevel="0" collapsed="false">
      <c r="S862" s="3" t="n">
        <v>858</v>
      </c>
      <c r="T862" s="4" t="str">
        <f aca="true">IF(OFFSET($C$5,ROUNDDOWN((S862-1)/15,0),MOD(S862-1,15))="","",OFFSET($C$5,ROUNDDOWN((S862-1)/15,0),MOD(S862-1,15)))</f>
        <v/>
      </c>
      <c r="U862" s="4" t="str">
        <f aca="true">IF(T862="","",OFFSET($B$5,ROUNDDOWN((S862-1)/15,0),0))</f>
        <v/>
      </c>
      <c r="V862" s="4"/>
      <c r="W862" s="4" t="e">
        <f aca="false">SMALL($T$5:$T$1504,S862)</f>
        <v>#VALUE!</v>
      </c>
      <c r="X862" s="4" t="e">
        <f aca="false">VLOOKUP(W862,$T$5:$U$1504,2,FALSE())</f>
        <v>#VALUE!</v>
      </c>
    </row>
    <row r="863" customFormat="false" ht="13.5" hidden="false" customHeight="false" outlineLevel="0" collapsed="false">
      <c r="S863" s="3" t="n">
        <v>859</v>
      </c>
      <c r="T863" s="4" t="str">
        <f aca="true">IF(OFFSET($C$5,ROUNDDOWN((S863-1)/15,0),MOD(S863-1,15))="","",OFFSET($C$5,ROUNDDOWN((S863-1)/15,0),MOD(S863-1,15)))</f>
        <v/>
      </c>
      <c r="U863" s="4" t="str">
        <f aca="true">IF(T863="","",OFFSET($B$5,ROUNDDOWN((S863-1)/15,0),0))</f>
        <v/>
      </c>
      <c r="V863" s="4"/>
      <c r="W863" s="4" t="e">
        <f aca="false">SMALL($T$5:$T$1504,S863)</f>
        <v>#VALUE!</v>
      </c>
      <c r="X863" s="4" t="e">
        <f aca="false">VLOOKUP(W863,$T$5:$U$1504,2,FALSE())</f>
        <v>#VALUE!</v>
      </c>
    </row>
    <row r="864" customFormat="false" ht="13.5" hidden="false" customHeight="false" outlineLevel="0" collapsed="false">
      <c r="S864" s="3" t="n">
        <v>860</v>
      </c>
      <c r="T864" s="4" t="str">
        <f aca="true">IF(OFFSET($C$5,ROUNDDOWN((S864-1)/15,0),MOD(S864-1,15))="","",OFFSET($C$5,ROUNDDOWN((S864-1)/15,0),MOD(S864-1,15)))</f>
        <v/>
      </c>
      <c r="U864" s="4" t="str">
        <f aca="true">IF(T864="","",OFFSET($B$5,ROUNDDOWN((S864-1)/15,0),0))</f>
        <v/>
      </c>
      <c r="V864" s="4"/>
      <c r="W864" s="4" t="e">
        <f aca="false">SMALL($T$5:$T$1504,S864)</f>
        <v>#VALUE!</v>
      </c>
      <c r="X864" s="4" t="e">
        <f aca="false">VLOOKUP(W864,$T$5:$U$1504,2,FALSE())</f>
        <v>#VALUE!</v>
      </c>
    </row>
    <row r="865" customFormat="false" ht="13.5" hidden="false" customHeight="false" outlineLevel="0" collapsed="false">
      <c r="S865" s="3" t="n">
        <v>861</v>
      </c>
      <c r="T865" s="4" t="str">
        <f aca="true">IF(OFFSET($C$5,ROUNDDOWN((S865-1)/15,0),MOD(S865-1,15))="","",OFFSET($C$5,ROUNDDOWN((S865-1)/15,0),MOD(S865-1,15)))</f>
        <v/>
      </c>
      <c r="U865" s="4" t="str">
        <f aca="true">IF(T865="","",OFFSET($B$5,ROUNDDOWN((S865-1)/15,0),0))</f>
        <v/>
      </c>
      <c r="V865" s="4"/>
      <c r="W865" s="4" t="e">
        <f aca="false">SMALL($T$5:$T$1504,S865)</f>
        <v>#VALUE!</v>
      </c>
      <c r="X865" s="4" t="e">
        <f aca="false">VLOOKUP(W865,$T$5:$U$1504,2,FALSE())</f>
        <v>#VALUE!</v>
      </c>
    </row>
    <row r="866" customFormat="false" ht="13.5" hidden="false" customHeight="false" outlineLevel="0" collapsed="false">
      <c r="S866" s="3" t="n">
        <v>862</v>
      </c>
      <c r="T866" s="4" t="str">
        <f aca="true">IF(OFFSET($C$5,ROUNDDOWN((S866-1)/15,0),MOD(S866-1,15))="","",OFFSET($C$5,ROUNDDOWN((S866-1)/15,0),MOD(S866-1,15)))</f>
        <v/>
      </c>
      <c r="U866" s="4" t="str">
        <f aca="true">IF(T866="","",OFFSET($B$5,ROUNDDOWN((S866-1)/15,0),0))</f>
        <v/>
      </c>
      <c r="V866" s="4"/>
      <c r="W866" s="4" t="e">
        <f aca="false">SMALL($T$5:$T$1504,S866)</f>
        <v>#VALUE!</v>
      </c>
      <c r="X866" s="4" t="e">
        <f aca="false">VLOOKUP(W866,$T$5:$U$1504,2,FALSE())</f>
        <v>#VALUE!</v>
      </c>
    </row>
    <row r="867" customFormat="false" ht="13.5" hidden="false" customHeight="false" outlineLevel="0" collapsed="false">
      <c r="S867" s="3" t="n">
        <v>863</v>
      </c>
      <c r="T867" s="4" t="str">
        <f aca="true">IF(OFFSET($C$5,ROUNDDOWN((S867-1)/15,0),MOD(S867-1,15))="","",OFFSET($C$5,ROUNDDOWN((S867-1)/15,0),MOD(S867-1,15)))</f>
        <v/>
      </c>
      <c r="U867" s="4" t="str">
        <f aca="true">IF(T867="","",OFFSET($B$5,ROUNDDOWN((S867-1)/15,0),0))</f>
        <v/>
      </c>
      <c r="V867" s="4"/>
      <c r="W867" s="4" t="e">
        <f aca="false">SMALL($T$5:$T$1504,S867)</f>
        <v>#VALUE!</v>
      </c>
      <c r="X867" s="4" t="e">
        <f aca="false">VLOOKUP(W867,$T$5:$U$1504,2,FALSE())</f>
        <v>#VALUE!</v>
      </c>
    </row>
    <row r="868" customFormat="false" ht="13.5" hidden="false" customHeight="false" outlineLevel="0" collapsed="false">
      <c r="S868" s="3" t="n">
        <v>864</v>
      </c>
      <c r="T868" s="4" t="str">
        <f aca="true">IF(OFFSET($C$5,ROUNDDOWN((S868-1)/15,0),MOD(S868-1,15))="","",OFFSET($C$5,ROUNDDOWN((S868-1)/15,0),MOD(S868-1,15)))</f>
        <v/>
      </c>
      <c r="U868" s="4" t="str">
        <f aca="true">IF(T868="","",OFFSET($B$5,ROUNDDOWN((S868-1)/15,0),0))</f>
        <v/>
      </c>
      <c r="V868" s="4"/>
      <c r="W868" s="4" t="e">
        <f aca="false">SMALL($T$5:$T$1504,S868)</f>
        <v>#VALUE!</v>
      </c>
      <c r="X868" s="4" t="e">
        <f aca="false">VLOOKUP(W868,$T$5:$U$1504,2,FALSE())</f>
        <v>#VALUE!</v>
      </c>
    </row>
    <row r="869" customFormat="false" ht="13.5" hidden="false" customHeight="false" outlineLevel="0" collapsed="false">
      <c r="S869" s="3" t="n">
        <v>865</v>
      </c>
      <c r="T869" s="4" t="str">
        <f aca="true">IF(OFFSET($C$5,ROUNDDOWN((S869-1)/15,0),MOD(S869-1,15))="","",OFFSET($C$5,ROUNDDOWN((S869-1)/15,0),MOD(S869-1,15)))</f>
        <v/>
      </c>
      <c r="U869" s="4" t="str">
        <f aca="true">IF(T869="","",OFFSET($B$5,ROUNDDOWN((S869-1)/15,0),0))</f>
        <v/>
      </c>
      <c r="V869" s="4"/>
      <c r="W869" s="4" t="e">
        <f aca="false">SMALL($T$5:$T$1504,S869)</f>
        <v>#VALUE!</v>
      </c>
      <c r="X869" s="4" t="e">
        <f aca="false">VLOOKUP(W869,$T$5:$U$1504,2,FALSE())</f>
        <v>#VALUE!</v>
      </c>
    </row>
    <row r="870" customFormat="false" ht="13.5" hidden="false" customHeight="false" outlineLevel="0" collapsed="false">
      <c r="S870" s="3" t="n">
        <v>866</v>
      </c>
      <c r="T870" s="4" t="str">
        <f aca="true">IF(OFFSET($C$5,ROUNDDOWN((S870-1)/15,0),MOD(S870-1,15))="","",OFFSET($C$5,ROUNDDOWN((S870-1)/15,0),MOD(S870-1,15)))</f>
        <v/>
      </c>
      <c r="U870" s="4" t="str">
        <f aca="true">IF(T870="","",OFFSET($B$5,ROUNDDOWN((S870-1)/15,0),0))</f>
        <v/>
      </c>
      <c r="V870" s="4"/>
      <c r="W870" s="4" t="e">
        <f aca="false">SMALL($T$5:$T$1504,S870)</f>
        <v>#VALUE!</v>
      </c>
      <c r="X870" s="4" t="e">
        <f aca="false">VLOOKUP(W870,$T$5:$U$1504,2,FALSE())</f>
        <v>#VALUE!</v>
      </c>
    </row>
    <row r="871" customFormat="false" ht="13.5" hidden="false" customHeight="false" outlineLevel="0" collapsed="false">
      <c r="S871" s="3" t="n">
        <v>867</v>
      </c>
      <c r="T871" s="4" t="str">
        <f aca="true">IF(OFFSET($C$5,ROUNDDOWN((S871-1)/15,0),MOD(S871-1,15))="","",OFFSET($C$5,ROUNDDOWN((S871-1)/15,0),MOD(S871-1,15)))</f>
        <v/>
      </c>
      <c r="U871" s="4" t="str">
        <f aca="true">IF(T871="","",OFFSET($B$5,ROUNDDOWN((S871-1)/15,0),0))</f>
        <v/>
      </c>
      <c r="V871" s="4"/>
      <c r="W871" s="4" t="e">
        <f aca="false">SMALL($T$5:$T$1504,S871)</f>
        <v>#VALUE!</v>
      </c>
      <c r="X871" s="4" t="e">
        <f aca="false">VLOOKUP(W871,$T$5:$U$1504,2,FALSE())</f>
        <v>#VALUE!</v>
      </c>
    </row>
    <row r="872" customFormat="false" ht="13.5" hidden="false" customHeight="false" outlineLevel="0" collapsed="false">
      <c r="S872" s="3" t="n">
        <v>868</v>
      </c>
      <c r="T872" s="4" t="str">
        <f aca="true">IF(OFFSET($C$5,ROUNDDOWN((S872-1)/15,0),MOD(S872-1,15))="","",OFFSET($C$5,ROUNDDOWN((S872-1)/15,0),MOD(S872-1,15)))</f>
        <v/>
      </c>
      <c r="U872" s="4" t="str">
        <f aca="true">IF(T872="","",OFFSET($B$5,ROUNDDOWN((S872-1)/15,0),0))</f>
        <v/>
      </c>
      <c r="V872" s="4"/>
      <c r="W872" s="4" t="e">
        <f aca="false">SMALL($T$5:$T$1504,S872)</f>
        <v>#VALUE!</v>
      </c>
      <c r="X872" s="4" t="e">
        <f aca="false">VLOOKUP(W872,$T$5:$U$1504,2,FALSE())</f>
        <v>#VALUE!</v>
      </c>
    </row>
    <row r="873" customFormat="false" ht="13.5" hidden="false" customHeight="false" outlineLevel="0" collapsed="false">
      <c r="S873" s="3" t="n">
        <v>869</v>
      </c>
      <c r="T873" s="4" t="str">
        <f aca="true">IF(OFFSET($C$5,ROUNDDOWN((S873-1)/15,0),MOD(S873-1,15))="","",OFFSET($C$5,ROUNDDOWN((S873-1)/15,0),MOD(S873-1,15)))</f>
        <v/>
      </c>
      <c r="U873" s="4" t="str">
        <f aca="true">IF(T873="","",OFFSET($B$5,ROUNDDOWN((S873-1)/15,0),0))</f>
        <v/>
      </c>
      <c r="V873" s="4"/>
      <c r="W873" s="4" t="e">
        <f aca="false">SMALL($T$5:$T$1504,S873)</f>
        <v>#VALUE!</v>
      </c>
      <c r="X873" s="4" t="e">
        <f aca="false">VLOOKUP(W873,$T$5:$U$1504,2,FALSE())</f>
        <v>#VALUE!</v>
      </c>
    </row>
    <row r="874" customFormat="false" ht="13.5" hidden="false" customHeight="false" outlineLevel="0" collapsed="false">
      <c r="S874" s="3" t="n">
        <v>870</v>
      </c>
      <c r="T874" s="4" t="str">
        <f aca="true">IF(OFFSET($C$5,ROUNDDOWN((S874-1)/15,0),MOD(S874-1,15))="","",OFFSET($C$5,ROUNDDOWN((S874-1)/15,0),MOD(S874-1,15)))</f>
        <v/>
      </c>
      <c r="U874" s="4" t="str">
        <f aca="true">IF(T874="","",OFFSET($B$5,ROUNDDOWN((S874-1)/15,0),0))</f>
        <v/>
      </c>
      <c r="V874" s="4"/>
      <c r="W874" s="4" t="e">
        <f aca="false">SMALL($T$5:$T$1504,S874)</f>
        <v>#VALUE!</v>
      </c>
      <c r="X874" s="4" t="e">
        <f aca="false">VLOOKUP(W874,$T$5:$U$1504,2,FALSE())</f>
        <v>#VALUE!</v>
      </c>
    </row>
    <row r="875" customFormat="false" ht="13.5" hidden="false" customHeight="false" outlineLevel="0" collapsed="false">
      <c r="S875" s="3" t="n">
        <v>871</v>
      </c>
      <c r="T875" s="4" t="str">
        <f aca="true">IF(OFFSET($C$5,ROUNDDOWN((S875-1)/15,0),MOD(S875-1,15))="","",OFFSET($C$5,ROUNDDOWN((S875-1)/15,0),MOD(S875-1,15)))</f>
        <v/>
      </c>
      <c r="U875" s="4" t="str">
        <f aca="true">IF(T875="","",OFFSET($B$5,ROUNDDOWN((S875-1)/15,0),0))</f>
        <v/>
      </c>
      <c r="V875" s="4"/>
      <c r="W875" s="4" t="e">
        <f aca="false">SMALL($T$5:$T$1504,S875)</f>
        <v>#VALUE!</v>
      </c>
      <c r="X875" s="4" t="e">
        <f aca="false">VLOOKUP(W875,$T$5:$U$1504,2,FALSE())</f>
        <v>#VALUE!</v>
      </c>
    </row>
    <row r="876" customFormat="false" ht="13.5" hidden="false" customHeight="false" outlineLevel="0" collapsed="false">
      <c r="S876" s="3" t="n">
        <v>872</v>
      </c>
      <c r="T876" s="4" t="str">
        <f aca="true">IF(OFFSET($C$5,ROUNDDOWN((S876-1)/15,0),MOD(S876-1,15))="","",OFFSET($C$5,ROUNDDOWN((S876-1)/15,0),MOD(S876-1,15)))</f>
        <v/>
      </c>
      <c r="U876" s="4" t="str">
        <f aca="true">IF(T876="","",OFFSET($B$5,ROUNDDOWN((S876-1)/15,0),0))</f>
        <v/>
      </c>
      <c r="V876" s="4"/>
      <c r="W876" s="4" t="e">
        <f aca="false">SMALL($T$5:$T$1504,S876)</f>
        <v>#VALUE!</v>
      </c>
      <c r="X876" s="4" t="e">
        <f aca="false">VLOOKUP(W876,$T$5:$U$1504,2,FALSE())</f>
        <v>#VALUE!</v>
      </c>
    </row>
    <row r="877" customFormat="false" ht="13.5" hidden="false" customHeight="false" outlineLevel="0" collapsed="false">
      <c r="S877" s="3" t="n">
        <v>873</v>
      </c>
      <c r="T877" s="4" t="str">
        <f aca="true">IF(OFFSET($C$5,ROUNDDOWN((S877-1)/15,0),MOD(S877-1,15))="","",OFFSET($C$5,ROUNDDOWN((S877-1)/15,0),MOD(S877-1,15)))</f>
        <v/>
      </c>
      <c r="U877" s="4" t="str">
        <f aca="true">IF(T877="","",OFFSET($B$5,ROUNDDOWN((S877-1)/15,0),0))</f>
        <v/>
      </c>
      <c r="V877" s="4"/>
      <c r="W877" s="4" t="e">
        <f aca="false">SMALL($T$5:$T$1504,S877)</f>
        <v>#VALUE!</v>
      </c>
      <c r="X877" s="4" t="e">
        <f aca="false">VLOOKUP(W877,$T$5:$U$1504,2,FALSE())</f>
        <v>#VALUE!</v>
      </c>
    </row>
    <row r="878" customFormat="false" ht="13.5" hidden="false" customHeight="false" outlineLevel="0" collapsed="false">
      <c r="S878" s="3" t="n">
        <v>874</v>
      </c>
      <c r="T878" s="4" t="str">
        <f aca="true">IF(OFFSET($C$5,ROUNDDOWN((S878-1)/15,0),MOD(S878-1,15))="","",OFFSET($C$5,ROUNDDOWN((S878-1)/15,0),MOD(S878-1,15)))</f>
        <v/>
      </c>
      <c r="U878" s="4" t="str">
        <f aca="true">IF(T878="","",OFFSET($B$5,ROUNDDOWN((S878-1)/15,0),0))</f>
        <v/>
      </c>
      <c r="V878" s="4"/>
      <c r="W878" s="4" t="e">
        <f aca="false">SMALL($T$5:$T$1504,S878)</f>
        <v>#VALUE!</v>
      </c>
      <c r="X878" s="4" t="e">
        <f aca="false">VLOOKUP(W878,$T$5:$U$1504,2,FALSE())</f>
        <v>#VALUE!</v>
      </c>
    </row>
    <row r="879" customFormat="false" ht="13.5" hidden="false" customHeight="false" outlineLevel="0" collapsed="false">
      <c r="S879" s="3" t="n">
        <v>875</v>
      </c>
      <c r="T879" s="4" t="str">
        <f aca="true">IF(OFFSET($C$5,ROUNDDOWN((S879-1)/15,0),MOD(S879-1,15))="","",OFFSET($C$5,ROUNDDOWN((S879-1)/15,0),MOD(S879-1,15)))</f>
        <v/>
      </c>
      <c r="U879" s="4" t="str">
        <f aca="true">IF(T879="","",OFFSET($B$5,ROUNDDOWN((S879-1)/15,0),0))</f>
        <v/>
      </c>
      <c r="V879" s="4"/>
      <c r="W879" s="4" t="e">
        <f aca="false">SMALL($T$5:$T$1504,S879)</f>
        <v>#VALUE!</v>
      </c>
      <c r="X879" s="4" t="e">
        <f aca="false">VLOOKUP(W879,$T$5:$U$1504,2,FALSE())</f>
        <v>#VALUE!</v>
      </c>
    </row>
    <row r="880" customFormat="false" ht="13.5" hidden="false" customHeight="false" outlineLevel="0" collapsed="false">
      <c r="S880" s="3" t="n">
        <v>876</v>
      </c>
      <c r="T880" s="4" t="str">
        <f aca="true">IF(OFFSET($C$5,ROUNDDOWN((S880-1)/15,0),MOD(S880-1,15))="","",OFFSET($C$5,ROUNDDOWN((S880-1)/15,0),MOD(S880-1,15)))</f>
        <v/>
      </c>
      <c r="U880" s="4" t="str">
        <f aca="true">IF(T880="","",OFFSET($B$5,ROUNDDOWN((S880-1)/15,0),0))</f>
        <v/>
      </c>
      <c r="V880" s="4"/>
      <c r="W880" s="4" t="e">
        <f aca="false">SMALL($T$5:$T$1504,S880)</f>
        <v>#VALUE!</v>
      </c>
      <c r="X880" s="4" t="e">
        <f aca="false">VLOOKUP(W880,$T$5:$U$1504,2,FALSE())</f>
        <v>#VALUE!</v>
      </c>
    </row>
    <row r="881" customFormat="false" ht="13.5" hidden="false" customHeight="false" outlineLevel="0" collapsed="false">
      <c r="S881" s="3" t="n">
        <v>877</v>
      </c>
      <c r="T881" s="4" t="str">
        <f aca="true">IF(OFFSET($C$5,ROUNDDOWN((S881-1)/15,0),MOD(S881-1,15))="","",OFFSET($C$5,ROUNDDOWN((S881-1)/15,0),MOD(S881-1,15)))</f>
        <v/>
      </c>
      <c r="U881" s="4" t="str">
        <f aca="true">IF(T881="","",OFFSET($B$5,ROUNDDOWN((S881-1)/15,0),0))</f>
        <v/>
      </c>
      <c r="V881" s="4"/>
      <c r="W881" s="4" t="e">
        <f aca="false">SMALL($T$5:$T$1504,S881)</f>
        <v>#VALUE!</v>
      </c>
      <c r="X881" s="4" t="e">
        <f aca="false">VLOOKUP(W881,$T$5:$U$1504,2,FALSE())</f>
        <v>#VALUE!</v>
      </c>
    </row>
    <row r="882" customFormat="false" ht="13.5" hidden="false" customHeight="false" outlineLevel="0" collapsed="false">
      <c r="S882" s="3" t="n">
        <v>878</v>
      </c>
      <c r="T882" s="4" t="str">
        <f aca="true">IF(OFFSET($C$5,ROUNDDOWN((S882-1)/15,0),MOD(S882-1,15))="","",OFFSET($C$5,ROUNDDOWN((S882-1)/15,0),MOD(S882-1,15)))</f>
        <v/>
      </c>
      <c r="U882" s="4" t="str">
        <f aca="true">IF(T882="","",OFFSET($B$5,ROUNDDOWN((S882-1)/15,0),0))</f>
        <v/>
      </c>
      <c r="V882" s="4"/>
      <c r="W882" s="4" t="e">
        <f aca="false">SMALL($T$5:$T$1504,S882)</f>
        <v>#VALUE!</v>
      </c>
      <c r="X882" s="4" t="e">
        <f aca="false">VLOOKUP(W882,$T$5:$U$1504,2,FALSE())</f>
        <v>#VALUE!</v>
      </c>
    </row>
    <row r="883" customFormat="false" ht="13.5" hidden="false" customHeight="false" outlineLevel="0" collapsed="false">
      <c r="S883" s="3" t="n">
        <v>879</v>
      </c>
      <c r="T883" s="4" t="str">
        <f aca="true">IF(OFFSET($C$5,ROUNDDOWN((S883-1)/15,0),MOD(S883-1,15))="","",OFFSET($C$5,ROUNDDOWN((S883-1)/15,0),MOD(S883-1,15)))</f>
        <v/>
      </c>
      <c r="U883" s="4" t="str">
        <f aca="true">IF(T883="","",OFFSET($B$5,ROUNDDOWN((S883-1)/15,0),0))</f>
        <v/>
      </c>
      <c r="V883" s="4"/>
      <c r="W883" s="4" t="e">
        <f aca="false">SMALL($T$5:$T$1504,S883)</f>
        <v>#VALUE!</v>
      </c>
      <c r="X883" s="4" t="e">
        <f aca="false">VLOOKUP(W883,$T$5:$U$1504,2,FALSE())</f>
        <v>#VALUE!</v>
      </c>
    </row>
    <row r="884" customFormat="false" ht="13.5" hidden="false" customHeight="false" outlineLevel="0" collapsed="false">
      <c r="S884" s="3" t="n">
        <v>880</v>
      </c>
      <c r="T884" s="4" t="str">
        <f aca="true">IF(OFFSET($C$5,ROUNDDOWN((S884-1)/15,0),MOD(S884-1,15))="","",OFFSET($C$5,ROUNDDOWN((S884-1)/15,0),MOD(S884-1,15)))</f>
        <v/>
      </c>
      <c r="U884" s="4" t="str">
        <f aca="true">IF(T884="","",OFFSET($B$5,ROUNDDOWN((S884-1)/15,0),0))</f>
        <v/>
      </c>
      <c r="V884" s="4"/>
      <c r="W884" s="4" t="e">
        <f aca="false">SMALL($T$5:$T$1504,S884)</f>
        <v>#VALUE!</v>
      </c>
      <c r="X884" s="4" t="e">
        <f aca="false">VLOOKUP(W884,$T$5:$U$1504,2,FALSE())</f>
        <v>#VALUE!</v>
      </c>
    </row>
    <row r="885" customFormat="false" ht="13.5" hidden="false" customHeight="false" outlineLevel="0" collapsed="false">
      <c r="S885" s="3" t="n">
        <v>881</v>
      </c>
      <c r="T885" s="4" t="str">
        <f aca="true">IF(OFFSET($C$5,ROUNDDOWN((S885-1)/15,0),MOD(S885-1,15))="","",OFFSET($C$5,ROUNDDOWN((S885-1)/15,0),MOD(S885-1,15)))</f>
        <v/>
      </c>
      <c r="U885" s="4" t="str">
        <f aca="true">IF(T885="","",OFFSET($B$5,ROUNDDOWN((S885-1)/15,0),0))</f>
        <v/>
      </c>
      <c r="V885" s="4"/>
      <c r="W885" s="4" t="e">
        <f aca="false">SMALL($T$5:$T$1504,S885)</f>
        <v>#VALUE!</v>
      </c>
      <c r="X885" s="4" t="e">
        <f aca="false">VLOOKUP(W885,$T$5:$U$1504,2,FALSE())</f>
        <v>#VALUE!</v>
      </c>
    </row>
    <row r="886" customFormat="false" ht="13.5" hidden="false" customHeight="false" outlineLevel="0" collapsed="false">
      <c r="S886" s="3" t="n">
        <v>882</v>
      </c>
      <c r="T886" s="4" t="str">
        <f aca="true">IF(OFFSET($C$5,ROUNDDOWN((S886-1)/15,0),MOD(S886-1,15))="","",OFFSET($C$5,ROUNDDOWN((S886-1)/15,0),MOD(S886-1,15)))</f>
        <v/>
      </c>
      <c r="U886" s="4" t="str">
        <f aca="true">IF(T886="","",OFFSET($B$5,ROUNDDOWN((S886-1)/15,0),0))</f>
        <v/>
      </c>
      <c r="V886" s="4"/>
      <c r="W886" s="4" t="e">
        <f aca="false">SMALL($T$5:$T$1504,S886)</f>
        <v>#VALUE!</v>
      </c>
      <c r="X886" s="4" t="e">
        <f aca="false">VLOOKUP(W886,$T$5:$U$1504,2,FALSE())</f>
        <v>#VALUE!</v>
      </c>
    </row>
    <row r="887" customFormat="false" ht="13.5" hidden="false" customHeight="false" outlineLevel="0" collapsed="false">
      <c r="S887" s="3" t="n">
        <v>883</v>
      </c>
      <c r="T887" s="4" t="str">
        <f aca="true">IF(OFFSET($C$5,ROUNDDOWN((S887-1)/15,0),MOD(S887-1,15))="","",OFFSET($C$5,ROUNDDOWN((S887-1)/15,0),MOD(S887-1,15)))</f>
        <v/>
      </c>
      <c r="U887" s="4" t="str">
        <f aca="true">IF(T887="","",OFFSET($B$5,ROUNDDOWN((S887-1)/15,0),0))</f>
        <v/>
      </c>
      <c r="V887" s="4"/>
      <c r="W887" s="4" t="e">
        <f aca="false">SMALL($T$5:$T$1504,S887)</f>
        <v>#VALUE!</v>
      </c>
      <c r="X887" s="4" t="e">
        <f aca="false">VLOOKUP(W887,$T$5:$U$1504,2,FALSE())</f>
        <v>#VALUE!</v>
      </c>
    </row>
    <row r="888" customFormat="false" ht="13.5" hidden="false" customHeight="false" outlineLevel="0" collapsed="false">
      <c r="S888" s="3" t="n">
        <v>884</v>
      </c>
      <c r="T888" s="4" t="str">
        <f aca="true">IF(OFFSET($C$5,ROUNDDOWN((S888-1)/15,0),MOD(S888-1,15))="","",OFFSET($C$5,ROUNDDOWN((S888-1)/15,0),MOD(S888-1,15)))</f>
        <v/>
      </c>
      <c r="U888" s="4" t="str">
        <f aca="true">IF(T888="","",OFFSET($B$5,ROUNDDOWN((S888-1)/15,0),0))</f>
        <v/>
      </c>
      <c r="V888" s="4"/>
      <c r="W888" s="4" t="e">
        <f aca="false">SMALL($T$5:$T$1504,S888)</f>
        <v>#VALUE!</v>
      </c>
      <c r="X888" s="4" t="e">
        <f aca="false">VLOOKUP(W888,$T$5:$U$1504,2,FALSE())</f>
        <v>#VALUE!</v>
      </c>
    </row>
    <row r="889" customFormat="false" ht="13.5" hidden="false" customHeight="false" outlineLevel="0" collapsed="false">
      <c r="S889" s="3" t="n">
        <v>885</v>
      </c>
      <c r="T889" s="4" t="str">
        <f aca="true">IF(OFFSET($C$5,ROUNDDOWN((S889-1)/15,0),MOD(S889-1,15))="","",OFFSET($C$5,ROUNDDOWN((S889-1)/15,0),MOD(S889-1,15)))</f>
        <v/>
      </c>
      <c r="U889" s="4" t="str">
        <f aca="true">IF(T889="","",OFFSET($B$5,ROUNDDOWN((S889-1)/15,0),0))</f>
        <v/>
      </c>
      <c r="V889" s="4"/>
      <c r="W889" s="4" t="e">
        <f aca="false">SMALL($T$5:$T$1504,S889)</f>
        <v>#VALUE!</v>
      </c>
      <c r="X889" s="4" t="e">
        <f aca="false">VLOOKUP(W889,$T$5:$U$1504,2,FALSE())</f>
        <v>#VALUE!</v>
      </c>
    </row>
    <row r="890" customFormat="false" ht="13.5" hidden="false" customHeight="false" outlineLevel="0" collapsed="false">
      <c r="S890" s="3" t="n">
        <v>886</v>
      </c>
      <c r="T890" s="4" t="str">
        <f aca="true">IF(OFFSET($C$5,ROUNDDOWN((S890-1)/15,0),MOD(S890-1,15))="","",OFFSET($C$5,ROUNDDOWN((S890-1)/15,0),MOD(S890-1,15)))</f>
        <v/>
      </c>
      <c r="U890" s="4" t="str">
        <f aca="true">IF(T890="","",OFFSET($B$5,ROUNDDOWN((S890-1)/15,0),0))</f>
        <v/>
      </c>
      <c r="V890" s="4"/>
      <c r="W890" s="4" t="e">
        <f aca="false">SMALL($T$5:$T$1504,S890)</f>
        <v>#VALUE!</v>
      </c>
      <c r="X890" s="4" t="e">
        <f aca="false">VLOOKUP(W890,$T$5:$U$1504,2,FALSE())</f>
        <v>#VALUE!</v>
      </c>
    </row>
    <row r="891" customFormat="false" ht="13.5" hidden="false" customHeight="false" outlineLevel="0" collapsed="false">
      <c r="S891" s="3" t="n">
        <v>887</v>
      </c>
      <c r="T891" s="4" t="str">
        <f aca="true">IF(OFFSET($C$5,ROUNDDOWN((S891-1)/15,0),MOD(S891-1,15))="","",OFFSET($C$5,ROUNDDOWN((S891-1)/15,0),MOD(S891-1,15)))</f>
        <v/>
      </c>
      <c r="U891" s="4" t="str">
        <f aca="true">IF(T891="","",OFFSET($B$5,ROUNDDOWN((S891-1)/15,0),0))</f>
        <v/>
      </c>
      <c r="V891" s="4"/>
      <c r="W891" s="4" t="e">
        <f aca="false">SMALL($T$5:$T$1504,S891)</f>
        <v>#VALUE!</v>
      </c>
      <c r="X891" s="4" t="e">
        <f aca="false">VLOOKUP(W891,$T$5:$U$1504,2,FALSE())</f>
        <v>#VALUE!</v>
      </c>
    </row>
    <row r="892" customFormat="false" ht="13.5" hidden="false" customHeight="false" outlineLevel="0" collapsed="false">
      <c r="S892" s="3" t="n">
        <v>888</v>
      </c>
      <c r="T892" s="4" t="str">
        <f aca="true">IF(OFFSET($C$5,ROUNDDOWN((S892-1)/15,0),MOD(S892-1,15))="","",OFFSET($C$5,ROUNDDOWN((S892-1)/15,0),MOD(S892-1,15)))</f>
        <v/>
      </c>
      <c r="U892" s="4" t="str">
        <f aca="true">IF(T892="","",OFFSET($B$5,ROUNDDOWN((S892-1)/15,0),0))</f>
        <v/>
      </c>
      <c r="V892" s="4"/>
      <c r="W892" s="4" t="e">
        <f aca="false">SMALL($T$5:$T$1504,S892)</f>
        <v>#VALUE!</v>
      </c>
      <c r="X892" s="4" t="e">
        <f aca="false">VLOOKUP(W892,$T$5:$U$1504,2,FALSE())</f>
        <v>#VALUE!</v>
      </c>
    </row>
    <row r="893" customFormat="false" ht="13.5" hidden="false" customHeight="false" outlineLevel="0" collapsed="false">
      <c r="S893" s="3" t="n">
        <v>889</v>
      </c>
      <c r="T893" s="4" t="str">
        <f aca="true">IF(OFFSET($C$5,ROUNDDOWN((S893-1)/15,0),MOD(S893-1,15))="","",OFFSET($C$5,ROUNDDOWN((S893-1)/15,0),MOD(S893-1,15)))</f>
        <v/>
      </c>
      <c r="U893" s="4" t="str">
        <f aca="true">IF(T893="","",OFFSET($B$5,ROUNDDOWN((S893-1)/15,0),0))</f>
        <v/>
      </c>
      <c r="V893" s="4"/>
      <c r="W893" s="4" t="e">
        <f aca="false">SMALL($T$5:$T$1504,S893)</f>
        <v>#VALUE!</v>
      </c>
      <c r="X893" s="4" t="e">
        <f aca="false">VLOOKUP(W893,$T$5:$U$1504,2,FALSE())</f>
        <v>#VALUE!</v>
      </c>
    </row>
    <row r="894" customFormat="false" ht="13.5" hidden="false" customHeight="false" outlineLevel="0" collapsed="false">
      <c r="S894" s="3" t="n">
        <v>890</v>
      </c>
      <c r="T894" s="4" t="str">
        <f aca="true">IF(OFFSET($C$5,ROUNDDOWN((S894-1)/15,0),MOD(S894-1,15))="","",OFFSET($C$5,ROUNDDOWN((S894-1)/15,0),MOD(S894-1,15)))</f>
        <v/>
      </c>
      <c r="U894" s="4" t="str">
        <f aca="true">IF(T894="","",OFFSET($B$5,ROUNDDOWN((S894-1)/15,0),0))</f>
        <v/>
      </c>
      <c r="V894" s="4"/>
      <c r="W894" s="4" t="e">
        <f aca="false">SMALL($T$5:$T$1504,S894)</f>
        <v>#VALUE!</v>
      </c>
      <c r="X894" s="4" t="e">
        <f aca="false">VLOOKUP(W894,$T$5:$U$1504,2,FALSE())</f>
        <v>#VALUE!</v>
      </c>
    </row>
    <row r="895" customFormat="false" ht="13.5" hidden="false" customHeight="false" outlineLevel="0" collapsed="false">
      <c r="S895" s="3" t="n">
        <v>891</v>
      </c>
      <c r="T895" s="4" t="str">
        <f aca="true">IF(OFFSET($C$5,ROUNDDOWN((S895-1)/15,0),MOD(S895-1,15))="","",OFFSET($C$5,ROUNDDOWN((S895-1)/15,0),MOD(S895-1,15)))</f>
        <v/>
      </c>
      <c r="U895" s="4" t="str">
        <f aca="true">IF(T895="","",OFFSET($B$5,ROUNDDOWN((S895-1)/15,0),0))</f>
        <v/>
      </c>
      <c r="V895" s="4"/>
      <c r="W895" s="4" t="e">
        <f aca="false">SMALL($T$5:$T$1504,S895)</f>
        <v>#VALUE!</v>
      </c>
      <c r="X895" s="4" t="e">
        <f aca="false">VLOOKUP(W895,$T$5:$U$1504,2,FALSE())</f>
        <v>#VALUE!</v>
      </c>
    </row>
    <row r="896" customFormat="false" ht="13.5" hidden="false" customHeight="false" outlineLevel="0" collapsed="false">
      <c r="S896" s="3" t="n">
        <v>892</v>
      </c>
      <c r="T896" s="4" t="str">
        <f aca="true">IF(OFFSET($C$5,ROUNDDOWN((S896-1)/15,0),MOD(S896-1,15))="","",OFFSET($C$5,ROUNDDOWN((S896-1)/15,0),MOD(S896-1,15)))</f>
        <v/>
      </c>
      <c r="U896" s="4" t="str">
        <f aca="true">IF(T896="","",OFFSET($B$5,ROUNDDOWN((S896-1)/15,0),0))</f>
        <v/>
      </c>
      <c r="V896" s="4"/>
      <c r="W896" s="4" t="e">
        <f aca="false">SMALL($T$5:$T$1504,S896)</f>
        <v>#VALUE!</v>
      </c>
      <c r="X896" s="4" t="e">
        <f aca="false">VLOOKUP(W896,$T$5:$U$1504,2,FALSE())</f>
        <v>#VALUE!</v>
      </c>
    </row>
    <row r="897" customFormat="false" ht="13.5" hidden="false" customHeight="false" outlineLevel="0" collapsed="false">
      <c r="S897" s="3" t="n">
        <v>893</v>
      </c>
      <c r="T897" s="4" t="str">
        <f aca="true">IF(OFFSET($C$5,ROUNDDOWN((S897-1)/15,0),MOD(S897-1,15))="","",OFFSET($C$5,ROUNDDOWN((S897-1)/15,0),MOD(S897-1,15)))</f>
        <v/>
      </c>
      <c r="U897" s="4" t="str">
        <f aca="true">IF(T897="","",OFFSET($B$5,ROUNDDOWN((S897-1)/15,0),0))</f>
        <v/>
      </c>
      <c r="V897" s="4"/>
      <c r="W897" s="4" t="e">
        <f aca="false">SMALL($T$5:$T$1504,S897)</f>
        <v>#VALUE!</v>
      </c>
      <c r="X897" s="4" t="e">
        <f aca="false">VLOOKUP(W897,$T$5:$U$1504,2,FALSE())</f>
        <v>#VALUE!</v>
      </c>
    </row>
    <row r="898" customFormat="false" ht="13.5" hidden="false" customHeight="false" outlineLevel="0" collapsed="false">
      <c r="S898" s="3" t="n">
        <v>894</v>
      </c>
      <c r="T898" s="4" t="str">
        <f aca="true">IF(OFFSET($C$5,ROUNDDOWN((S898-1)/15,0),MOD(S898-1,15))="","",OFFSET($C$5,ROUNDDOWN((S898-1)/15,0),MOD(S898-1,15)))</f>
        <v/>
      </c>
      <c r="U898" s="4" t="str">
        <f aca="true">IF(T898="","",OFFSET($B$5,ROUNDDOWN((S898-1)/15,0),0))</f>
        <v/>
      </c>
      <c r="V898" s="4"/>
      <c r="W898" s="4" t="e">
        <f aca="false">SMALL($T$5:$T$1504,S898)</f>
        <v>#VALUE!</v>
      </c>
      <c r="X898" s="4" t="e">
        <f aca="false">VLOOKUP(W898,$T$5:$U$1504,2,FALSE())</f>
        <v>#VALUE!</v>
      </c>
    </row>
    <row r="899" customFormat="false" ht="13.5" hidden="false" customHeight="false" outlineLevel="0" collapsed="false">
      <c r="S899" s="3" t="n">
        <v>895</v>
      </c>
      <c r="T899" s="4" t="str">
        <f aca="true">IF(OFFSET($C$5,ROUNDDOWN((S899-1)/15,0),MOD(S899-1,15))="","",OFFSET($C$5,ROUNDDOWN((S899-1)/15,0),MOD(S899-1,15)))</f>
        <v/>
      </c>
      <c r="U899" s="4" t="str">
        <f aca="true">IF(T899="","",OFFSET($B$5,ROUNDDOWN((S899-1)/15,0),0))</f>
        <v/>
      </c>
      <c r="V899" s="4"/>
      <c r="W899" s="4" t="e">
        <f aca="false">SMALL($T$5:$T$1504,S899)</f>
        <v>#VALUE!</v>
      </c>
      <c r="X899" s="4" t="e">
        <f aca="false">VLOOKUP(W899,$T$5:$U$1504,2,FALSE())</f>
        <v>#VALUE!</v>
      </c>
    </row>
    <row r="900" customFormat="false" ht="13.5" hidden="false" customHeight="false" outlineLevel="0" collapsed="false">
      <c r="S900" s="3" t="n">
        <v>896</v>
      </c>
      <c r="T900" s="4" t="str">
        <f aca="true">IF(OFFSET($C$5,ROUNDDOWN((S900-1)/15,0),MOD(S900-1,15))="","",OFFSET($C$5,ROUNDDOWN((S900-1)/15,0),MOD(S900-1,15)))</f>
        <v/>
      </c>
      <c r="U900" s="4" t="str">
        <f aca="true">IF(T900="","",OFFSET($B$5,ROUNDDOWN((S900-1)/15,0),0))</f>
        <v/>
      </c>
      <c r="V900" s="4"/>
      <c r="W900" s="4" t="e">
        <f aca="false">SMALL($T$5:$T$1504,S900)</f>
        <v>#VALUE!</v>
      </c>
      <c r="X900" s="4" t="e">
        <f aca="false">VLOOKUP(W900,$T$5:$U$1504,2,FALSE())</f>
        <v>#VALUE!</v>
      </c>
    </row>
    <row r="901" customFormat="false" ht="13.5" hidden="false" customHeight="false" outlineLevel="0" collapsed="false">
      <c r="S901" s="3" t="n">
        <v>897</v>
      </c>
      <c r="T901" s="4" t="str">
        <f aca="true">IF(OFFSET($C$5,ROUNDDOWN((S901-1)/15,0),MOD(S901-1,15))="","",OFFSET($C$5,ROUNDDOWN((S901-1)/15,0),MOD(S901-1,15)))</f>
        <v/>
      </c>
      <c r="U901" s="4" t="str">
        <f aca="true">IF(T901="","",OFFSET($B$5,ROUNDDOWN((S901-1)/15,0),0))</f>
        <v/>
      </c>
      <c r="V901" s="4"/>
      <c r="W901" s="4" t="e">
        <f aca="false">SMALL($T$5:$T$1504,S901)</f>
        <v>#VALUE!</v>
      </c>
      <c r="X901" s="4" t="e">
        <f aca="false">VLOOKUP(W901,$T$5:$U$1504,2,FALSE())</f>
        <v>#VALUE!</v>
      </c>
    </row>
    <row r="902" customFormat="false" ht="13.5" hidden="false" customHeight="false" outlineLevel="0" collapsed="false">
      <c r="S902" s="3" t="n">
        <v>898</v>
      </c>
      <c r="T902" s="4" t="str">
        <f aca="true">IF(OFFSET($C$5,ROUNDDOWN((S902-1)/15,0),MOD(S902-1,15))="","",OFFSET($C$5,ROUNDDOWN((S902-1)/15,0),MOD(S902-1,15)))</f>
        <v/>
      </c>
      <c r="U902" s="4" t="str">
        <f aca="true">IF(T902="","",OFFSET($B$5,ROUNDDOWN((S902-1)/15,0),0))</f>
        <v/>
      </c>
      <c r="V902" s="4"/>
      <c r="W902" s="4" t="e">
        <f aca="false">SMALL($T$5:$T$1504,S902)</f>
        <v>#VALUE!</v>
      </c>
      <c r="X902" s="4" t="e">
        <f aca="false">VLOOKUP(W902,$T$5:$U$1504,2,FALSE())</f>
        <v>#VALUE!</v>
      </c>
    </row>
    <row r="903" customFormat="false" ht="13.5" hidden="false" customHeight="false" outlineLevel="0" collapsed="false">
      <c r="S903" s="3" t="n">
        <v>899</v>
      </c>
      <c r="T903" s="4" t="str">
        <f aca="true">IF(OFFSET($C$5,ROUNDDOWN((S903-1)/15,0),MOD(S903-1,15))="","",OFFSET($C$5,ROUNDDOWN((S903-1)/15,0),MOD(S903-1,15)))</f>
        <v/>
      </c>
      <c r="U903" s="4" t="str">
        <f aca="true">IF(T903="","",OFFSET($B$5,ROUNDDOWN((S903-1)/15,0),0))</f>
        <v/>
      </c>
      <c r="V903" s="4"/>
      <c r="W903" s="4" t="e">
        <f aca="false">SMALL($T$5:$T$1504,S903)</f>
        <v>#VALUE!</v>
      </c>
      <c r="X903" s="4" t="e">
        <f aca="false">VLOOKUP(W903,$T$5:$U$1504,2,FALSE())</f>
        <v>#VALUE!</v>
      </c>
    </row>
    <row r="904" customFormat="false" ht="13.5" hidden="false" customHeight="false" outlineLevel="0" collapsed="false">
      <c r="S904" s="3" t="n">
        <v>900</v>
      </c>
      <c r="T904" s="4" t="str">
        <f aca="true">IF(OFFSET($C$5,ROUNDDOWN((S904-1)/15,0),MOD(S904-1,15))="","",OFFSET($C$5,ROUNDDOWN((S904-1)/15,0),MOD(S904-1,15)))</f>
        <v/>
      </c>
      <c r="U904" s="4" t="str">
        <f aca="true">IF(T904="","",OFFSET($B$5,ROUNDDOWN((S904-1)/15,0),0))</f>
        <v/>
      </c>
      <c r="V904" s="4"/>
      <c r="W904" s="4" t="e">
        <f aca="false">SMALL($T$5:$T$1504,S904)</f>
        <v>#VALUE!</v>
      </c>
      <c r="X904" s="4" t="e">
        <f aca="false">VLOOKUP(W904,$T$5:$U$1504,2,FALSE())</f>
        <v>#VALUE!</v>
      </c>
    </row>
    <row r="905" customFormat="false" ht="13.5" hidden="false" customHeight="false" outlineLevel="0" collapsed="false">
      <c r="S905" s="3" t="n">
        <v>901</v>
      </c>
      <c r="T905" s="4" t="str">
        <f aca="true">IF(OFFSET($C$5,ROUNDDOWN((S905-1)/15,0),MOD(S905-1,15))="","",OFFSET($C$5,ROUNDDOWN((S905-1)/15,0),MOD(S905-1,15)))</f>
        <v/>
      </c>
      <c r="U905" s="4" t="str">
        <f aca="true">IF(T905="","",OFFSET($B$5,ROUNDDOWN((S905-1)/15,0),0))</f>
        <v/>
      </c>
      <c r="V905" s="4"/>
      <c r="W905" s="4" t="e">
        <f aca="false">SMALL($T$5:$T$1504,S905)</f>
        <v>#VALUE!</v>
      </c>
      <c r="X905" s="4" t="e">
        <f aca="false">VLOOKUP(W905,$T$5:$U$1504,2,FALSE())</f>
        <v>#VALUE!</v>
      </c>
    </row>
    <row r="906" customFormat="false" ht="13.5" hidden="false" customHeight="false" outlineLevel="0" collapsed="false">
      <c r="S906" s="3" t="n">
        <v>902</v>
      </c>
      <c r="T906" s="4" t="str">
        <f aca="true">IF(OFFSET($C$5,ROUNDDOWN((S906-1)/15,0),MOD(S906-1,15))="","",OFFSET($C$5,ROUNDDOWN((S906-1)/15,0),MOD(S906-1,15)))</f>
        <v/>
      </c>
      <c r="U906" s="4" t="str">
        <f aca="true">IF(T906="","",OFFSET($B$5,ROUNDDOWN((S906-1)/15,0),0))</f>
        <v/>
      </c>
      <c r="V906" s="4"/>
      <c r="W906" s="4" t="e">
        <f aca="false">SMALL($T$5:$T$1504,S906)</f>
        <v>#VALUE!</v>
      </c>
      <c r="X906" s="4" t="e">
        <f aca="false">VLOOKUP(W906,$T$5:$U$1504,2,FALSE())</f>
        <v>#VALUE!</v>
      </c>
    </row>
    <row r="907" customFormat="false" ht="13.5" hidden="false" customHeight="false" outlineLevel="0" collapsed="false">
      <c r="S907" s="3" t="n">
        <v>903</v>
      </c>
      <c r="T907" s="4" t="str">
        <f aca="true">IF(OFFSET($C$5,ROUNDDOWN((S907-1)/15,0),MOD(S907-1,15))="","",OFFSET($C$5,ROUNDDOWN((S907-1)/15,0),MOD(S907-1,15)))</f>
        <v/>
      </c>
      <c r="U907" s="4" t="str">
        <f aca="true">IF(T907="","",OFFSET($B$5,ROUNDDOWN((S907-1)/15,0),0))</f>
        <v/>
      </c>
      <c r="V907" s="4"/>
      <c r="W907" s="4" t="e">
        <f aca="false">SMALL($T$5:$T$1504,S907)</f>
        <v>#VALUE!</v>
      </c>
      <c r="X907" s="4" t="e">
        <f aca="false">VLOOKUP(W907,$T$5:$U$1504,2,FALSE())</f>
        <v>#VALUE!</v>
      </c>
    </row>
    <row r="908" customFormat="false" ht="13.5" hidden="false" customHeight="false" outlineLevel="0" collapsed="false">
      <c r="S908" s="3" t="n">
        <v>904</v>
      </c>
      <c r="T908" s="4" t="str">
        <f aca="true">IF(OFFSET($C$5,ROUNDDOWN((S908-1)/15,0),MOD(S908-1,15))="","",OFFSET($C$5,ROUNDDOWN((S908-1)/15,0),MOD(S908-1,15)))</f>
        <v/>
      </c>
      <c r="U908" s="4" t="str">
        <f aca="true">IF(T908="","",OFFSET($B$5,ROUNDDOWN((S908-1)/15,0),0))</f>
        <v/>
      </c>
      <c r="V908" s="4"/>
      <c r="W908" s="4" t="e">
        <f aca="false">SMALL($T$5:$T$1504,S908)</f>
        <v>#VALUE!</v>
      </c>
      <c r="X908" s="4" t="e">
        <f aca="false">VLOOKUP(W908,$T$5:$U$1504,2,FALSE())</f>
        <v>#VALUE!</v>
      </c>
    </row>
    <row r="909" customFormat="false" ht="13.5" hidden="false" customHeight="false" outlineLevel="0" collapsed="false">
      <c r="S909" s="3" t="n">
        <v>905</v>
      </c>
      <c r="T909" s="4" t="str">
        <f aca="true">IF(OFFSET($C$5,ROUNDDOWN((S909-1)/15,0),MOD(S909-1,15))="","",OFFSET($C$5,ROUNDDOWN((S909-1)/15,0),MOD(S909-1,15)))</f>
        <v/>
      </c>
      <c r="U909" s="4" t="str">
        <f aca="true">IF(T909="","",OFFSET($B$5,ROUNDDOWN((S909-1)/15,0),0))</f>
        <v/>
      </c>
      <c r="V909" s="4"/>
      <c r="W909" s="4" t="e">
        <f aca="false">SMALL($T$5:$T$1504,S909)</f>
        <v>#VALUE!</v>
      </c>
      <c r="X909" s="4" t="e">
        <f aca="false">VLOOKUP(W909,$T$5:$U$1504,2,FALSE())</f>
        <v>#VALUE!</v>
      </c>
    </row>
    <row r="910" customFormat="false" ht="13.5" hidden="false" customHeight="false" outlineLevel="0" collapsed="false">
      <c r="S910" s="3" t="n">
        <v>906</v>
      </c>
      <c r="T910" s="4" t="str">
        <f aca="true">IF(OFFSET($C$5,ROUNDDOWN((S910-1)/15,0),MOD(S910-1,15))="","",OFFSET($C$5,ROUNDDOWN((S910-1)/15,0),MOD(S910-1,15)))</f>
        <v/>
      </c>
      <c r="U910" s="4" t="str">
        <f aca="true">IF(T910="","",OFFSET($B$5,ROUNDDOWN((S910-1)/15,0),0))</f>
        <v/>
      </c>
      <c r="V910" s="4"/>
      <c r="W910" s="4" t="e">
        <f aca="false">SMALL($T$5:$T$1504,S910)</f>
        <v>#VALUE!</v>
      </c>
      <c r="X910" s="4" t="e">
        <f aca="false">VLOOKUP(W910,$T$5:$U$1504,2,FALSE())</f>
        <v>#VALUE!</v>
      </c>
    </row>
    <row r="911" customFormat="false" ht="13.5" hidden="false" customHeight="false" outlineLevel="0" collapsed="false">
      <c r="S911" s="3" t="n">
        <v>907</v>
      </c>
      <c r="T911" s="4" t="str">
        <f aca="true">IF(OFFSET($C$5,ROUNDDOWN((S911-1)/15,0),MOD(S911-1,15))="","",OFFSET($C$5,ROUNDDOWN((S911-1)/15,0),MOD(S911-1,15)))</f>
        <v/>
      </c>
      <c r="U911" s="4" t="str">
        <f aca="true">IF(T911="","",OFFSET($B$5,ROUNDDOWN((S911-1)/15,0),0))</f>
        <v/>
      </c>
      <c r="V911" s="4"/>
      <c r="W911" s="4" t="e">
        <f aca="false">SMALL($T$5:$T$1504,S911)</f>
        <v>#VALUE!</v>
      </c>
      <c r="X911" s="4" t="e">
        <f aca="false">VLOOKUP(W911,$T$5:$U$1504,2,FALSE())</f>
        <v>#VALUE!</v>
      </c>
    </row>
    <row r="912" customFormat="false" ht="13.5" hidden="false" customHeight="false" outlineLevel="0" collapsed="false">
      <c r="S912" s="3" t="n">
        <v>908</v>
      </c>
      <c r="T912" s="4" t="str">
        <f aca="true">IF(OFFSET($C$5,ROUNDDOWN((S912-1)/15,0),MOD(S912-1,15))="","",OFFSET($C$5,ROUNDDOWN((S912-1)/15,0),MOD(S912-1,15)))</f>
        <v/>
      </c>
      <c r="U912" s="4" t="str">
        <f aca="true">IF(T912="","",OFFSET($B$5,ROUNDDOWN((S912-1)/15,0),0))</f>
        <v/>
      </c>
      <c r="V912" s="4"/>
      <c r="W912" s="4" t="e">
        <f aca="false">SMALL($T$5:$T$1504,S912)</f>
        <v>#VALUE!</v>
      </c>
      <c r="X912" s="4" t="e">
        <f aca="false">VLOOKUP(W912,$T$5:$U$1504,2,FALSE())</f>
        <v>#VALUE!</v>
      </c>
    </row>
    <row r="913" customFormat="false" ht="13.5" hidden="false" customHeight="false" outlineLevel="0" collapsed="false">
      <c r="S913" s="3" t="n">
        <v>909</v>
      </c>
      <c r="T913" s="4" t="str">
        <f aca="true">IF(OFFSET($C$5,ROUNDDOWN((S913-1)/15,0),MOD(S913-1,15))="","",OFFSET($C$5,ROUNDDOWN((S913-1)/15,0),MOD(S913-1,15)))</f>
        <v/>
      </c>
      <c r="U913" s="4" t="str">
        <f aca="true">IF(T913="","",OFFSET($B$5,ROUNDDOWN((S913-1)/15,0),0))</f>
        <v/>
      </c>
      <c r="V913" s="4"/>
      <c r="W913" s="4" t="e">
        <f aca="false">SMALL($T$5:$T$1504,S913)</f>
        <v>#VALUE!</v>
      </c>
      <c r="X913" s="4" t="e">
        <f aca="false">VLOOKUP(W913,$T$5:$U$1504,2,FALSE())</f>
        <v>#VALUE!</v>
      </c>
    </row>
    <row r="914" customFormat="false" ht="13.5" hidden="false" customHeight="false" outlineLevel="0" collapsed="false">
      <c r="S914" s="3" t="n">
        <v>910</v>
      </c>
      <c r="T914" s="4" t="str">
        <f aca="true">IF(OFFSET($C$5,ROUNDDOWN((S914-1)/15,0),MOD(S914-1,15))="","",OFFSET($C$5,ROUNDDOWN((S914-1)/15,0),MOD(S914-1,15)))</f>
        <v/>
      </c>
      <c r="U914" s="4" t="str">
        <f aca="true">IF(T914="","",OFFSET($B$5,ROUNDDOWN((S914-1)/15,0),0))</f>
        <v/>
      </c>
      <c r="V914" s="4"/>
      <c r="W914" s="4" t="e">
        <f aca="false">SMALL($T$5:$T$1504,S914)</f>
        <v>#VALUE!</v>
      </c>
      <c r="X914" s="4" t="e">
        <f aca="false">VLOOKUP(W914,$T$5:$U$1504,2,FALSE())</f>
        <v>#VALUE!</v>
      </c>
    </row>
    <row r="915" customFormat="false" ht="13.5" hidden="false" customHeight="false" outlineLevel="0" collapsed="false">
      <c r="S915" s="3" t="n">
        <v>911</v>
      </c>
      <c r="T915" s="4" t="str">
        <f aca="true">IF(OFFSET($C$5,ROUNDDOWN((S915-1)/15,0),MOD(S915-1,15))="","",OFFSET($C$5,ROUNDDOWN((S915-1)/15,0),MOD(S915-1,15)))</f>
        <v/>
      </c>
      <c r="U915" s="4" t="str">
        <f aca="true">IF(T915="","",OFFSET($B$5,ROUNDDOWN((S915-1)/15,0),0))</f>
        <v/>
      </c>
      <c r="V915" s="4"/>
      <c r="W915" s="4" t="e">
        <f aca="false">SMALL($T$5:$T$1504,S915)</f>
        <v>#VALUE!</v>
      </c>
      <c r="X915" s="4" t="e">
        <f aca="false">VLOOKUP(W915,$T$5:$U$1504,2,FALSE())</f>
        <v>#VALUE!</v>
      </c>
    </row>
    <row r="916" customFormat="false" ht="13.5" hidden="false" customHeight="false" outlineLevel="0" collapsed="false">
      <c r="S916" s="3" t="n">
        <v>912</v>
      </c>
      <c r="T916" s="4" t="str">
        <f aca="true">IF(OFFSET($C$5,ROUNDDOWN((S916-1)/15,0),MOD(S916-1,15))="","",OFFSET($C$5,ROUNDDOWN((S916-1)/15,0),MOD(S916-1,15)))</f>
        <v/>
      </c>
      <c r="U916" s="4" t="str">
        <f aca="true">IF(T916="","",OFFSET($B$5,ROUNDDOWN((S916-1)/15,0),0))</f>
        <v/>
      </c>
      <c r="V916" s="4"/>
      <c r="W916" s="4" t="e">
        <f aca="false">SMALL($T$5:$T$1504,S916)</f>
        <v>#VALUE!</v>
      </c>
      <c r="X916" s="4" t="e">
        <f aca="false">VLOOKUP(W916,$T$5:$U$1504,2,FALSE())</f>
        <v>#VALUE!</v>
      </c>
    </row>
    <row r="917" customFormat="false" ht="13.5" hidden="false" customHeight="false" outlineLevel="0" collapsed="false">
      <c r="S917" s="3" t="n">
        <v>913</v>
      </c>
      <c r="T917" s="4" t="str">
        <f aca="true">IF(OFFSET($C$5,ROUNDDOWN((S917-1)/15,0),MOD(S917-1,15))="","",OFFSET($C$5,ROUNDDOWN((S917-1)/15,0),MOD(S917-1,15)))</f>
        <v/>
      </c>
      <c r="U917" s="4" t="str">
        <f aca="true">IF(T917="","",OFFSET($B$5,ROUNDDOWN((S917-1)/15,0),0))</f>
        <v/>
      </c>
      <c r="V917" s="4"/>
      <c r="W917" s="4" t="e">
        <f aca="false">SMALL($T$5:$T$1504,S917)</f>
        <v>#VALUE!</v>
      </c>
      <c r="X917" s="4" t="e">
        <f aca="false">VLOOKUP(W917,$T$5:$U$1504,2,FALSE())</f>
        <v>#VALUE!</v>
      </c>
    </row>
    <row r="918" customFormat="false" ht="13.5" hidden="false" customHeight="false" outlineLevel="0" collapsed="false">
      <c r="S918" s="3" t="n">
        <v>914</v>
      </c>
      <c r="T918" s="4" t="str">
        <f aca="true">IF(OFFSET($C$5,ROUNDDOWN((S918-1)/15,0),MOD(S918-1,15))="","",OFFSET($C$5,ROUNDDOWN((S918-1)/15,0),MOD(S918-1,15)))</f>
        <v/>
      </c>
      <c r="U918" s="4" t="str">
        <f aca="true">IF(T918="","",OFFSET($B$5,ROUNDDOWN((S918-1)/15,0),0))</f>
        <v/>
      </c>
      <c r="V918" s="4"/>
      <c r="W918" s="4" t="e">
        <f aca="false">SMALL($T$5:$T$1504,S918)</f>
        <v>#VALUE!</v>
      </c>
      <c r="X918" s="4" t="e">
        <f aca="false">VLOOKUP(W918,$T$5:$U$1504,2,FALSE())</f>
        <v>#VALUE!</v>
      </c>
    </row>
    <row r="919" customFormat="false" ht="13.5" hidden="false" customHeight="false" outlineLevel="0" collapsed="false">
      <c r="S919" s="3" t="n">
        <v>915</v>
      </c>
      <c r="T919" s="4" t="str">
        <f aca="true">IF(OFFSET($C$5,ROUNDDOWN((S919-1)/15,0),MOD(S919-1,15))="","",OFFSET($C$5,ROUNDDOWN((S919-1)/15,0),MOD(S919-1,15)))</f>
        <v/>
      </c>
      <c r="U919" s="4" t="str">
        <f aca="true">IF(T919="","",OFFSET($B$5,ROUNDDOWN((S919-1)/15,0),0))</f>
        <v/>
      </c>
      <c r="V919" s="4"/>
      <c r="W919" s="4" t="e">
        <f aca="false">SMALL($T$5:$T$1504,S919)</f>
        <v>#VALUE!</v>
      </c>
      <c r="X919" s="4" t="e">
        <f aca="false">VLOOKUP(W919,$T$5:$U$1504,2,FALSE())</f>
        <v>#VALUE!</v>
      </c>
    </row>
    <row r="920" customFormat="false" ht="13.5" hidden="false" customHeight="false" outlineLevel="0" collapsed="false">
      <c r="S920" s="3" t="n">
        <v>916</v>
      </c>
      <c r="T920" s="4" t="str">
        <f aca="true">IF(OFFSET($C$5,ROUNDDOWN((S920-1)/15,0),MOD(S920-1,15))="","",OFFSET($C$5,ROUNDDOWN((S920-1)/15,0),MOD(S920-1,15)))</f>
        <v/>
      </c>
      <c r="U920" s="4" t="str">
        <f aca="true">IF(T920="","",OFFSET($B$5,ROUNDDOWN((S920-1)/15,0),0))</f>
        <v/>
      </c>
      <c r="V920" s="4"/>
      <c r="W920" s="4" t="e">
        <f aca="false">SMALL($T$5:$T$1504,S920)</f>
        <v>#VALUE!</v>
      </c>
      <c r="X920" s="4" t="e">
        <f aca="false">VLOOKUP(W920,$T$5:$U$1504,2,FALSE())</f>
        <v>#VALUE!</v>
      </c>
    </row>
    <row r="921" customFormat="false" ht="13.5" hidden="false" customHeight="false" outlineLevel="0" collapsed="false">
      <c r="S921" s="3" t="n">
        <v>917</v>
      </c>
      <c r="T921" s="4" t="str">
        <f aca="true">IF(OFFSET($C$5,ROUNDDOWN((S921-1)/15,0),MOD(S921-1,15))="","",OFFSET($C$5,ROUNDDOWN((S921-1)/15,0),MOD(S921-1,15)))</f>
        <v/>
      </c>
      <c r="U921" s="4" t="str">
        <f aca="true">IF(T921="","",OFFSET($B$5,ROUNDDOWN((S921-1)/15,0),0))</f>
        <v/>
      </c>
      <c r="V921" s="4"/>
      <c r="W921" s="4" t="e">
        <f aca="false">SMALL($T$5:$T$1504,S921)</f>
        <v>#VALUE!</v>
      </c>
      <c r="X921" s="4" t="e">
        <f aca="false">VLOOKUP(W921,$T$5:$U$1504,2,FALSE())</f>
        <v>#VALUE!</v>
      </c>
    </row>
    <row r="922" customFormat="false" ht="13.5" hidden="false" customHeight="false" outlineLevel="0" collapsed="false">
      <c r="S922" s="3" t="n">
        <v>918</v>
      </c>
      <c r="T922" s="4" t="str">
        <f aca="true">IF(OFFSET($C$5,ROUNDDOWN((S922-1)/15,0),MOD(S922-1,15))="","",OFFSET($C$5,ROUNDDOWN((S922-1)/15,0),MOD(S922-1,15)))</f>
        <v/>
      </c>
      <c r="U922" s="4" t="str">
        <f aca="true">IF(T922="","",OFFSET($B$5,ROUNDDOWN((S922-1)/15,0),0))</f>
        <v/>
      </c>
      <c r="V922" s="4"/>
      <c r="W922" s="4" t="e">
        <f aca="false">SMALL($T$5:$T$1504,S922)</f>
        <v>#VALUE!</v>
      </c>
      <c r="X922" s="4" t="e">
        <f aca="false">VLOOKUP(W922,$T$5:$U$1504,2,FALSE())</f>
        <v>#VALUE!</v>
      </c>
    </row>
    <row r="923" customFormat="false" ht="13.5" hidden="false" customHeight="false" outlineLevel="0" collapsed="false">
      <c r="S923" s="3" t="n">
        <v>919</v>
      </c>
      <c r="T923" s="4" t="str">
        <f aca="true">IF(OFFSET($C$5,ROUNDDOWN((S923-1)/15,0),MOD(S923-1,15))="","",OFFSET($C$5,ROUNDDOWN((S923-1)/15,0),MOD(S923-1,15)))</f>
        <v/>
      </c>
      <c r="U923" s="4" t="str">
        <f aca="true">IF(T923="","",OFFSET($B$5,ROUNDDOWN((S923-1)/15,0),0))</f>
        <v/>
      </c>
      <c r="V923" s="4"/>
      <c r="W923" s="4" t="e">
        <f aca="false">SMALL($T$5:$T$1504,S923)</f>
        <v>#VALUE!</v>
      </c>
      <c r="X923" s="4" t="e">
        <f aca="false">VLOOKUP(W923,$T$5:$U$1504,2,FALSE())</f>
        <v>#VALUE!</v>
      </c>
    </row>
    <row r="924" customFormat="false" ht="13.5" hidden="false" customHeight="false" outlineLevel="0" collapsed="false">
      <c r="S924" s="3" t="n">
        <v>920</v>
      </c>
      <c r="T924" s="4" t="str">
        <f aca="true">IF(OFFSET($C$5,ROUNDDOWN((S924-1)/15,0),MOD(S924-1,15))="","",OFFSET($C$5,ROUNDDOWN((S924-1)/15,0),MOD(S924-1,15)))</f>
        <v/>
      </c>
      <c r="U924" s="4" t="str">
        <f aca="true">IF(T924="","",OFFSET($B$5,ROUNDDOWN((S924-1)/15,0),0))</f>
        <v/>
      </c>
      <c r="V924" s="4"/>
      <c r="W924" s="4" t="e">
        <f aca="false">SMALL($T$5:$T$1504,S924)</f>
        <v>#VALUE!</v>
      </c>
      <c r="X924" s="4" t="e">
        <f aca="false">VLOOKUP(W924,$T$5:$U$1504,2,FALSE())</f>
        <v>#VALUE!</v>
      </c>
    </row>
    <row r="925" customFormat="false" ht="13.5" hidden="false" customHeight="false" outlineLevel="0" collapsed="false">
      <c r="S925" s="3" t="n">
        <v>921</v>
      </c>
      <c r="T925" s="4" t="str">
        <f aca="true">IF(OFFSET($C$5,ROUNDDOWN((S925-1)/15,0),MOD(S925-1,15))="","",OFFSET($C$5,ROUNDDOWN((S925-1)/15,0),MOD(S925-1,15)))</f>
        <v/>
      </c>
      <c r="U925" s="4" t="str">
        <f aca="true">IF(T925="","",OFFSET($B$5,ROUNDDOWN((S925-1)/15,0),0))</f>
        <v/>
      </c>
      <c r="V925" s="4"/>
      <c r="W925" s="4" t="e">
        <f aca="false">SMALL($T$5:$T$1504,S925)</f>
        <v>#VALUE!</v>
      </c>
      <c r="X925" s="4" t="e">
        <f aca="false">VLOOKUP(W925,$T$5:$U$1504,2,FALSE())</f>
        <v>#VALUE!</v>
      </c>
    </row>
    <row r="926" customFormat="false" ht="13.5" hidden="false" customHeight="false" outlineLevel="0" collapsed="false">
      <c r="S926" s="3" t="n">
        <v>922</v>
      </c>
      <c r="T926" s="4" t="str">
        <f aca="true">IF(OFFSET($C$5,ROUNDDOWN((S926-1)/15,0),MOD(S926-1,15))="","",OFFSET($C$5,ROUNDDOWN((S926-1)/15,0),MOD(S926-1,15)))</f>
        <v/>
      </c>
      <c r="U926" s="4" t="str">
        <f aca="true">IF(T926="","",OFFSET($B$5,ROUNDDOWN((S926-1)/15,0),0))</f>
        <v/>
      </c>
      <c r="V926" s="4"/>
      <c r="W926" s="4" t="e">
        <f aca="false">SMALL($T$5:$T$1504,S926)</f>
        <v>#VALUE!</v>
      </c>
      <c r="X926" s="4" t="e">
        <f aca="false">VLOOKUP(W926,$T$5:$U$1504,2,FALSE())</f>
        <v>#VALUE!</v>
      </c>
    </row>
    <row r="927" customFormat="false" ht="13.5" hidden="false" customHeight="false" outlineLevel="0" collapsed="false">
      <c r="S927" s="3" t="n">
        <v>923</v>
      </c>
      <c r="T927" s="4" t="str">
        <f aca="true">IF(OFFSET($C$5,ROUNDDOWN((S927-1)/15,0),MOD(S927-1,15))="","",OFFSET($C$5,ROUNDDOWN((S927-1)/15,0),MOD(S927-1,15)))</f>
        <v/>
      </c>
      <c r="U927" s="4" t="str">
        <f aca="true">IF(T927="","",OFFSET($B$5,ROUNDDOWN((S927-1)/15,0),0))</f>
        <v/>
      </c>
      <c r="V927" s="4"/>
      <c r="W927" s="4" t="e">
        <f aca="false">SMALL($T$5:$T$1504,S927)</f>
        <v>#VALUE!</v>
      </c>
      <c r="X927" s="4" t="e">
        <f aca="false">VLOOKUP(W927,$T$5:$U$1504,2,FALSE())</f>
        <v>#VALUE!</v>
      </c>
    </row>
    <row r="928" customFormat="false" ht="13.5" hidden="false" customHeight="false" outlineLevel="0" collapsed="false">
      <c r="S928" s="3" t="n">
        <v>924</v>
      </c>
      <c r="T928" s="4" t="str">
        <f aca="true">IF(OFFSET($C$5,ROUNDDOWN((S928-1)/15,0),MOD(S928-1,15))="","",OFFSET($C$5,ROUNDDOWN((S928-1)/15,0),MOD(S928-1,15)))</f>
        <v/>
      </c>
      <c r="U928" s="4" t="str">
        <f aca="true">IF(T928="","",OFFSET($B$5,ROUNDDOWN((S928-1)/15,0),0))</f>
        <v/>
      </c>
      <c r="V928" s="4"/>
      <c r="W928" s="4" t="e">
        <f aca="false">SMALL($T$5:$T$1504,S928)</f>
        <v>#VALUE!</v>
      </c>
      <c r="X928" s="4" t="e">
        <f aca="false">VLOOKUP(W928,$T$5:$U$1504,2,FALSE())</f>
        <v>#VALUE!</v>
      </c>
    </row>
    <row r="929" customFormat="false" ht="13.5" hidden="false" customHeight="false" outlineLevel="0" collapsed="false">
      <c r="S929" s="3" t="n">
        <v>925</v>
      </c>
      <c r="T929" s="4" t="str">
        <f aca="true">IF(OFFSET($C$5,ROUNDDOWN((S929-1)/15,0),MOD(S929-1,15))="","",OFFSET($C$5,ROUNDDOWN((S929-1)/15,0),MOD(S929-1,15)))</f>
        <v/>
      </c>
      <c r="U929" s="4" t="str">
        <f aca="true">IF(T929="","",OFFSET($B$5,ROUNDDOWN((S929-1)/15,0),0))</f>
        <v/>
      </c>
      <c r="V929" s="4"/>
      <c r="W929" s="4" t="e">
        <f aca="false">SMALL($T$5:$T$1504,S929)</f>
        <v>#VALUE!</v>
      </c>
      <c r="X929" s="4" t="e">
        <f aca="false">VLOOKUP(W929,$T$5:$U$1504,2,FALSE())</f>
        <v>#VALUE!</v>
      </c>
    </row>
    <row r="930" customFormat="false" ht="13.5" hidden="false" customHeight="false" outlineLevel="0" collapsed="false">
      <c r="S930" s="3" t="n">
        <v>926</v>
      </c>
      <c r="T930" s="4" t="str">
        <f aca="true">IF(OFFSET($C$5,ROUNDDOWN((S930-1)/15,0),MOD(S930-1,15))="","",OFFSET($C$5,ROUNDDOWN((S930-1)/15,0),MOD(S930-1,15)))</f>
        <v/>
      </c>
      <c r="U930" s="4" t="str">
        <f aca="true">IF(T930="","",OFFSET($B$5,ROUNDDOWN((S930-1)/15,0),0))</f>
        <v/>
      </c>
      <c r="V930" s="4"/>
      <c r="W930" s="4" t="e">
        <f aca="false">SMALL($T$5:$T$1504,S930)</f>
        <v>#VALUE!</v>
      </c>
      <c r="X930" s="4" t="e">
        <f aca="false">VLOOKUP(W930,$T$5:$U$1504,2,FALSE())</f>
        <v>#VALUE!</v>
      </c>
    </row>
    <row r="931" customFormat="false" ht="13.5" hidden="false" customHeight="false" outlineLevel="0" collapsed="false">
      <c r="S931" s="3" t="n">
        <v>927</v>
      </c>
      <c r="T931" s="4" t="str">
        <f aca="true">IF(OFFSET($C$5,ROUNDDOWN((S931-1)/15,0),MOD(S931-1,15))="","",OFFSET($C$5,ROUNDDOWN((S931-1)/15,0),MOD(S931-1,15)))</f>
        <v/>
      </c>
      <c r="U931" s="4" t="str">
        <f aca="true">IF(T931="","",OFFSET($B$5,ROUNDDOWN((S931-1)/15,0),0))</f>
        <v/>
      </c>
      <c r="V931" s="4"/>
      <c r="W931" s="4" t="e">
        <f aca="false">SMALL($T$5:$T$1504,S931)</f>
        <v>#VALUE!</v>
      </c>
      <c r="X931" s="4" t="e">
        <f aca="false">VLOOKUP(W931,$T$5:$U$1504,2,FALSE())</f>
        <v>#VALUE!</v>
      </c>
    </row>
    <row r="932" customFormat="false" ht="13.5" hidden="false" customHeight="false" outlineLevel="0" collapsed="false">
      <c r="S932" s="3" t="n">
        <v>928</v>
      </c>
      <c r="T932" s="4" t="str">
        <f aca="true">IF(OFFSET($C$5,ROUNDDOWN((S932-1)/15,0),MOD(S932-1,15))="","",OFFSET($C$5,ROUNDDOWN((S932-1)/15,0),MOD(S932-1,15)))</f>
        <v/>
      </c>
      <c r="U932" s="4" t="str">
        <f aca="true">IF(T932="","",OFFSET($B$5,ROUNDDOWN((S932-1)/15,0),0))</f>
        <v/>
      </c>
      <c r="V932" s="4"/>
      <c r="W932" s="4" t="e">
        <f aca="false">SMALL($T$5:$T$1504,S932)</f>
        <v>#VALUE!</v>
      </c>
      <c r="X932" s="4" t="e">
        <f aca="false">VLOOKUP(W932,$T$5:$U$1504,2,FALSE())</f>
        <v>#VALUE!</v>
      </c>
    </row>
    <row r="933" customFormat="false" ht="13.5" hidden="false" customHeight="false" outlineLevel="0" collapsed="false">
      <c r="S933" s="3" t="n">
        <v>929</v>
      </c>
      <c r="T933" s="4" t="str">
        <f aca="true">IF(OFFSET($C$5,ROUNDDOWN((S933-1)/15,0),MOD(S933-1,15))="","",OFFSET($C$5,ROUNDDOWN((S933-1)/15,0),MOD(S933-1,15)))</f>
        <v/>
      </c>
      <c r="U933" s="4" t="str">
        <f aca="true">IF(T933="","",OFFSET($B$5,ROUNDDOWN((S933-1)/15,0),0))</f>
        <v/>
      </c>
      <c r="V933" s="4"/>
      <c r="W933" s="4" t="e">
        <f aca="false">SMALL($T$5:$T$1504,S933)</f>
        <v>#VALUE!</v>
      </c>
      <c r="X933" s="4" t="e">
        <f aca="false">VLOOKUP(W933,$T$5:$U$1504,2,FALSE())</f>
        <v>#VALUE!</v>
      </c>
    </row>
    <row r="934" customFormat="false" ht="13.5" hidden="false" customHeight="false" outlineLevel="0" collapsed="false">
      <c r="S934" s="3" t="n">
        <v>930</v>
      </c>
      <c r="T934" s="4" t="str">
        <f aca="true">IF(OFFSET($C$5,ROUNDDOWN((S934-1)/15,0),MOD(S934-1,15))="","",OFFSET($C$5,ROUNDDOWN((S934-1)/15,0),MOD(S934-1,15)))</f>
        <v/>
      </c>
      <c r="U934" s="4" t="str">
        <f aca="true">IF(T934="","",OFFSET($B$5,ROUNDDOWN((S934-1)/15,0),0))</f>
        <v/>
      </c>
      <c r="V934" s="4"/>
      <c r="W934" s="4" t="e">
        <f aca="false">SMALL($T$5:$T$1504,S934)</f>
        <v>#VALUE!</v>
      </c>
      <c r="X934" s="4" t="e">
        <f aca="false">VLOOKUP(W934,$T$5:$U$1504,2,FALSE())</f>
        <v>#VALUE!</v>
      </c>
    </row>
    <row r="935" customFormat="false" ht="13.5" hidden="false" customHeight="false" outlineLevel="0" collapsed="false">
      <c r="S935" s="3" t="n">
        <v>931</v>
      </c>
      <c r="T935" s="4" t="str">
        <f aca="true">IF(OFFSET($C$5,ROUNDDOWN((S935-1)/15,0),MOD(S935-1,15))="","",OFFSET($C$5,ROUNDDOWN((S935-1)/15,0),MOD(S935-1,15)))</f>
        <v/>
      </c>
      <c r="U935" s="4" t="str">
        <f aca="true">IF(T935="","",OFFSET($B$5,ROUNDDOWN((S935-1)/15,0),0))</f>
        <v/>
      </c>
      <c r="V935" s="4"/>
      <c r="W935" s="4" t="e">
        <f aca="false">SMALL($T$5:$T$1504,S935)</f>
        <v>#VALUE!</v>
      </c>
      <c r="X935" s="4" t="e">
        <f aca="false">VLOOKUP(W935,$T$5:$U$1504,2,FALSE())</f>
        <v>#VALUE!</v>
      </c>
    </row>
    <row r="936" customFormat="false" ht="13.5" hidden="false" customHeight="false" outlineLevel="0" collapsed="false">
      <c r="S936" s="3" t="n">
        <v>932</v>
      </c>
      <c r="T936" s="4" t="str">
        <f aca="true">IF(OFFSET($C$5,ROUNDDOWN((S936-1)/15,0),MOD(S936-1,15))="","",OFFSET($C$5,ROUNDDOWN((S936-1)/15,0),MOD(S936-1,15)))</f>
        <v/>
      </c>
      <c r="U936" s="4" t="str">
        <f aca="true">IF(T936="","",OFFSET($B$5,ROUNDDOWN((S936-1)/15,0),0))</f>
        <v/>
      </c>
      <c r="V936" s="4"/>
      <c r="W936" s="4" t="e">
        <f aca="false">SMALL($T$5:$T$1504,S936)</f>
        <v>#VALUE!</v>
      </c>
      <c r="X936" s="4" t="e">
        <f aca="false">VLOOKUP(W936,$T$5:$U$1504,2,FALSE())</f>
        <v>#VALUE!</v>
      </c>
    </row>
    <row r="937" customFormat="false" ht="13.5" hidden="false" customHeight="false" outlineLevel="0" collapsed="false">
      <c r="S937" s="3" t="n">
        <v>933</v>
      </c>
      <c r="T937" s="4" t="str">
        <f aca="true">IF(OFFSET($C$5,ROUNDDOWN((S937-1)/15,0),MOD(S937-1,15))="","",OFFSET($C$5,ROUNDDOWN((S937-1)/15,0),MOD(S937-1,15)))</f>
        <v/>
      </c>
      <c r="U937" s="4" t="str">
        <f aca="true">IF(T937="","",OFFSET($B$5,ROUNDDOWN((S937-1)/15,0),0))</f>
        <v/>
      </c>
      <c r="V937" s="4"/>
      <c r="W937" s="4" t="e">
        <f aca="false">SMALL($T$5:$T$1504,S937)</f>
        <v>#VALUE!</v>
      </c>
      <c r="X937" s="4" t="e">
        <f aca="false">VLOOKUP(W937,$T$5:$U$1504,2,FALSE())</f>
        <v>#VALUE!</v>
      </c>
    </row>
    <row r="938" customFormat="false" ht="13.5" hidden="false" customHeight="false" outlineLevel="0" collapsed="false">
      <c r="S938" s="3" t="n">
        <v>934</v>
      </c>
      <c r="T938" s="4" t="str">
        <f aca="true">IF(OFFSET($C$5,ROUNDDOWN((S938-1)/15,0),MOD(S938-1,15))="","",OFFSET($C$5,ROUNDDOWN((S938-1)/15,0),MOD(S938-1,15)))</f>
        <v/>
      </c>
      <c r="U938" s="4" t="str">
        <f aca="true">IF(T938="","",OFFSET($B$5,ROUNDDOWN((S938-1)/15,0),0))</f>
        <v/>
      </c>
      <c r="V938" s="4"/>
      <c r="W938" s="4" t="e">
        <f aca="false">SMALL($T$5:$T$1504,S938)</f>
        <v>#VALUE!</v>
      </c>
      <c r="X938" s="4" t="e">
        <f aca="false">VLOOKUP(W938,$T$5:$U$1504,2,FALSE())</f>
        <v>#VALUE!</v>
      </c>
    </row>
    <row r="939" customFormat="false" ht="13.5" hidden="false" customHeight="false" outlineLevel="0" collapsed="false">
      <c r="S939" s="3" t="n">
        <v>935</v>
      </c>
      <c r="T939" s="4" t="str">
        <f aca="true">IF(OFFSET($C$5,ROUNDDOWN((S939-1)/15,0),MOD(S939-1,15))="","",OFFSET($C$5,ROUNDDOWN((S939-1)/15,0),MOD(S939-1,15)))</f>
        <v/>
      </c>
      <c r="U939" s="4" t="str">
        <f aca="true">IF(T939="","",OFFSET($B$5,ROUNDDOWN((S939-1)/15,0),0))</f>
        <v/>
      </c>
      <c r="V939" s="4"/>
      <c r="W939" s="4" t="e">
        <f aca="false">SMALL($T$5:$T$1504,S939)</f>
        <v>#VALUE!</v>
      </c>
      <c r="X939" s="4" t="e">
        <f aca="false">VLOOKUP(W939,$T$5:$U$1504,2,FALSE())</f>
        <v>#VALUE!</v>
      </c>
    </row>
    <row r="940" customFormat="false" ht="13.5" hidden="false" customHeight="false" outlineLevel="0" collapsed="false">
      <c r="S940" s="3" t="n">
        <v>936</v>
      </c>
      <c r="T940" s="4" t="str">
        <f aca="true">IF(OFFSET($C$5,ROUNDDOWN((S940-1)/15,0),MOD(S940-1,15))="","",OFFSET($C$5,ROUNDDOWN((S940-1)/15,0),MOD(S940-1,15)))</f>
        <v/>
      </c>
      <c r="U940" s="4" t="str">
        <f aca="true">IF(T940="","",OFFSET($B$5,ROUNDDOWN((S940-1)/15,0),0))</f>
        <v/>
      </c>
      <c r="V940" s="4"/>
      <c r="W940" s="4" t="e">
        <f aca="false">SMALL($T$5:$T$1504,S940)</f>
        <v>#VALUE!</v>
      </c>
      <c r="X940" s="4" t="e">
        <f aca="false">VLOOKUP(W940,$T$5:$U$1504,2,FALSE())</f>
        <v>#VALUE!</v>
      </c>
    </row>
    <row r="941" customFormat="false" ht="13.5" hidden="false" customHeight="false" outlineLevel="0" collapsed="false">
      <c r="S941" s="3" t="n">
        <v>937</v>
      </c>
      <c r="T941" s="4" t="str">
        <f aca="true">IF(OFFSET($C$5,ROUNDDOWN((S941-1)/15,0),MOD(S941-1,15))="","",OFFSET($C$5,ROUNDDOWN((S941-1)/15,0),MOD(S941-1,15)))</f>
        <v/>
      </c>
      <c r="U941" s="4" t="str">
        <f aca="true">IF(T941="","",OFFSET($B$5,ROUNDDOWN((S941-1)/15,0),0))</f>
        <v/>
      </c>
      <c r="V941" s="4"/>
      <c r="W941" s="4" t="e">
        <f aca="false">SMALL($T$5:$T$1504,S941)</f>
        <v>#VALUE!</v>
      </c>
      <c r="X941" s="4" t="e">
        <f aca="false">VLOOKUP(W941,$T$5:$U$1504,2,FALSE())</f>
        <v>#VALUE!</v>
      </c>
    </row>
    <row r="942" customFormat="false" ht="13.5" hidden="false" customHeight="false" outlineLevel="0" collapsed="false">
      <c r="S942" s="3" t="n">
        <v>938</v>
      </c>
      <c r="T942" s="4" t="str">
        <f aca="true">IF(OFFSET($C$5,ROUNDDOWN((S942-1)/15,0),MOD(S942-1,15))="","",OFFSET($C$5,ROUNDDOWN((S942-1)/15,0),MOD(S942-1,15)))</f>
        <v/>
      </c>
      <c r="U942" s="4" t="str">
        <f aca="true">IF(T942="","",OFFSET($B$5,ROUNDDOWN((S942-1)/15,0),0))</f>
        <v/>
      </c>
      <c r="V942" s="4"/>
      <c r="W942" s="4" t="e">
        <f aca="false">SMALL($T$5:$T$1504,S942)</f>
        <v>#VALUE!</v>
      </c>
      <c r="X942" s="4" t="e">
        <f aca="false">VLOOKUP(W942,$T$5:$U$1504,2,FALSE())</f>
        <v>#VALUE!</v>
      </c>
    </row>
    <row r="943" customFormat="false" ht="13.5" hidden="false" customHeight="false" outlineLevel="0" collapsed="false">
      <c r="S943" s="3" t="n">
        <v>939</v>
      </c>
      <c r="T943" s="4" t="str">
        <f aca="true">IF(OFFSET($C$5,ROUNDDOWN((S943-1)/15,0),MOD(S943-1,15))="","",OFFSET($C$5,ROUNDDOWN((S943-1)/15,0),MOD(S943-1,15)))</f>
        <v/>
      </c>
      <c r="U943" s="4" t="str">
        <f aca="true">IF(T943="","",OFFSET($B$5,ROUNDDOWN((S943-1)/15,0),0))</f>
        <v/>
      </c>
      <c r="V943" s="4"/>
      <c r="W943" s="4" t="e">
        <f aca="false">SMALL($T$5:$T$1504,S943)</f>
        <v>#VALUE!</v>
      </c>
      <c r="X943" s="4" t="e">
        <f aca="false">VLOOKUP(W943,$T$5:$U$1504,2,FALSE())</f>
        <v>#VALUE!</v>
      </c>
    </row>
    <row r="944" customFormat="false" ht="13.5" hidden="false" customHeight="false" outlineLevel="0" collapsed="false">
      <c r="S944" s="3" t="n">
        <v>940</v>
      </c>
      <c r="T944" s="4" t="str">
        <f aca="true">IF(OFFSET($C$5,ROUNDDOWN((S944-1)/15,0),MOD(S944-1,15))="","",OFFSET($C$5,ROUNDDOWN((S944-1)/15,0),MOD(S944-1,15)))</f>
        <v/>
      </c>
      <c r="U944" s="4" t="str">
        <f aca="true">IF(T944="","",OFFSET($B$5,ROUNDDOWN((S944-1)/15,0),0))</f>
        <v/>
      </c>
      <c r="V944" s="4"/>
      <c r="W944" s="4" t="e">
        <f aca="false">SMALL($T$5:$T$1504,S944)</f>
        <v>#VALUE!</v>
      </c>
      <c r="X944" s="4" t="e">
        <f aca="false">VLOOKUP(W944,$T$5:$U$1504,2,FALSE())</f>
        <v>#VALUE!</v>
      </c>
    </row>
    <row r="945" customFormat="false" ht="13.5" hidden="false" customHeight="false" outlineLevel="0" collapsed="false">
      <c r="S945" s="3" t="n">
        <v>941</v>
      </c>
      <c r="T945" s="4" t="str">
        <f aca="true">IF(OFFSET($C$5,ROUNDDOWN((S945-1)/15,0),MOD(S945-1,15))="","",OFFSET($C$5,ROUNDDOWN((S945-1)/15,0),MOD(S945-1,15)))</f>
        <v/>
      </c>
      <c r="U945" s="4" t="str">
        <f aca="true">IF(T945="","",OFFSET($B$5,ROUNDDOWN((S945-1)/15,0),0))</f>
        <v/>
      </c>
      <c r="V945" s="4"/>
      <c r="W945" s="4" t="e">
        <f aca="false">SMALL($T$5:$T$1504,S945)</f>
        <v>#VALUE!</v>
      </c>
      <c r="X945" s="4" t="e">
        <f aca="false">VLOOKUP(W945,$T$5:$U$1504,2,FALSE())</f>
        <v>#VALUE!</v>
      </c>
    </row>
    <row r="946" customFormat="false" ht="13.5" hidden="false" customHeight="false" outlineLevel="0" collapsed="false">
      <c r="S946" s="3" t="n">
        <v>942</v>
      </c>
      <c r="T946" s="4" t="str">
        <f aca="true">IF(OFFSET($C$5,ROUNDDOWN((S946-1)/15,0),MOD(S946-1,15))="","",OFFSET($C$5,ROUNDDOWN((S946-1)/15,0),MOD(S946-1,15)))</f>
        <v/>
      </c>
      <c r="U946" s="4" t="str">
        <f aca="true">IF(T946="","",OFFSET($B$5,ROUNDDOWN((S946-1)/15,0),0))</f>
        <v/>
      </c>
      <c r="V946" s="4"/>
      <c r="W946" s="4" t="e">
        <f aca="false">SMALL($T$5:$T$1504,S946)</f>
        <v>#VALUE!</v>
      </c>
      <c r="X946" s="4" t="e">
        <f aca="false">VLOOKUP(W946,$T$5:$U$1504,2,FALSE())</f>
        <v>#VALUE!</v>
      </c>
    </row>
    <row r="947" customFormat="false" ht="13.5" hidden="false" customHeight="false" outlineLevel="0" collapsed="false">
      <c r="S947" s="3" t="n">
        <v>943</v>
      </c>
      <c r="T947" s="4" t="str">
        <f aca="true">IF(OFFSET($C$5,ROUNDDOWN((S947-1)/15,0),MOD(S947-1,15))="","",OFFSET($C$5,ROUNDDOWN((S947-1)/15,0),MOD(S947-1,15)))</f>
        <v/>
      </c>
      <c r="U947" s="4" t="str">
        <f aca="true">IF(T947="","",OFFSET($B$5,ROUNDDOWN((S947-1)/15,0),0))</f>
        <v/>
      </c>
      <c r="V947" s="4"/>
      <c r="W947" s="4" t="e">
        <f aca="false">SMALL($T$5:$T$1504,S947)</f>
        <v>#VALUE!</v>
      </c>
      <c r="X947" s="4" t="e">
        <f aca="false">VLOOKUP(W947,$T$5:$U$1504,2,FALSE())</f>
        <v>#VALUE!</v>
      </c>
    </row>
    <row r="948" customFormat="false" ht="13.5" hidden="false" customHeight="false" outlineLevel="0" collapsed="false">
      <c r="S948" s="3" t="n">
        <v>944</v>
      </c>
      <c r="T948" s="4" t="str">
        <f aca="true">IF(OFFSET($C$5,ROUNDDOWN((S948-1)/15,0),MOD(S948-1,15))="","",OFFSET($C$5,ROUNDDOWN((S948-1)/15,0),MOD(S948-1,15)))</f>
        <v/>
      </c>
      <c r="U948" s="4" t="str">
        <f aca="true">IF(T948="","",OFFSET($B$5,ROUNDDOWN((S948-1)/15,0),0))</f>
        <v/>
      </c>
      <c r="V948" s="4"/>
      <c r="W948" s="4" t="e">
        <f aca="false">SMALL($T$5:$T$1504,S948)</f>
        <v>#VALUE!</v>
      </c>
      <c r="X948" s="4" t="e">
        <f aca="false">VLOOKUP(W948,$T$5:$U$1504,2,FALSE())</f>
        <v>#VALUE!</v>
      </c>
    </row>
    <row r="949" customFormat="false" ht="13.5" hidden="false" customHeight="false" outlineLevel="0" collapsed="false">
      <c r="S949" s="3" t="n">
        <v>945</v>
      </c>
      <c r="T949" s="4" t="str">
        <f aca="true">IF(OFFSET($C$5,ROUNDDOWN((S949-1)/15,0),MOD(S949-1,15))="","",OFFSET($C$5,ROUNDDOWN((S949-1)/15,0),MOD(S949-1,15)))</f>
        <v/>
      </c>
      <c r="U949" s="4" t="str">
        <f aca="true">IF(T949="","",OFFSET($B$5,ROUNDDOWN((S949-1)/15,0),0))</f>
        <v/>
      </c>
      <c r="V949" s="4"/>
      <c r="W949" s="4" t="e">
        <f aca="false">SMALL($T$5:$T$1504,S949)</f>
        <v>#VALUE!</v>
      </c>
      <c r="X949" s="4" t="e">
        <f aca="false">VLOOKUP(W949,$T$5:$U$1504,2,FALSE())</f>
        <v>#VALUE!</v>
      </c>
    </row>
    <row r="950" customFormat="false" ht="13.5" hidden="false" customHeight="false" outlineLevel="0" collapsed="false">
      <c r="S950" s="3" t="n">
        <v>946</v>
      </c>
      <c r="T950" s="4" t="str">
        <f aca="true">IF(OFFSET($C$5,ROUNDDOWN((S950-1)/15,0),MOD(S950-1,15))="","",OFFSET($C$5,ROUNDDOWN((S950-1)/15,0),MOD(S950-1,15)))</f>
        <v/>
      </c>
      <c r="U950" s="4" t="str">
        <f aca="true">IF(T950="","",OFFSET($B$5,ROUNDDOWN((S950-1)/15,0),0))</f>
        <v/>
      </c>
      <c r="V950" s="4"/>
      <c r="W950" s="4" t="e">
        <f aca="false">SMALL($T$5:$T$1504,S950)</f>
        <v>#VALUE!</v>
      </c>
      <c r="X950" s="4" t="e">
        <f aca="false">VLOOKUP(W950,$T$5:$U$1504,2,FALSE())</f>
        <v>#VALUE!</v>
      </c>
    </row>
    <row r="951" customFormat="false" ht="13.5" hidden="false" customHeight="false" outlineLevel="0" collapsed="false">
      <c r="S951" s="3" t="n">
        <v>947</v>
      </c>
      <c r="T951" s="4" t="str">
        <f aca="true">IF(OFFSET($C$5,ROUNDDOWN((S951-1)/15,0),MOD(S951-1,15))="","",OFFSET($C$5,ROUNDDOWN((S951-1)/15,0),MOD(S951-1,15)))</f>
        <v/>
      </c>
      <c r="U951" s="4" t="str">
        <f aca="true">IF(T951="","",OFFSET($B$5,ROUNDDOWN((S951-1)/15,0),0))</f>
        <v/>
      </c>
      <c r="V951" s="4"/>
      <c r="W951" s="4" t="e">
        <f aca="false">SMALL($T$5:$T$1504,S951)</f>
        <v>#VALUE!</v>
      </c>
      <c r="X951" s="4" t="e">
        <f aca="false">VLOOKUP(W951,$T$5:$U$1504,2,FALSE())</f>
        <v>#VALUE!</v>
      </c>
    </row>
    <row r="952" customFormat="false" ht="13.5" hidden="false" customHeight="false" outlineLevel="0" collapsed="false">
      <c r="S952" s="3" t="n">
        <v>948</v>
      </c>
      <c r="T952" s="4" t="str">
        <f aca="true">IF(OFFSET($C$5,ROUNDDOWN((S952-1)/15,0),MOD(S952-1,15))="","",OFFSET($C$5,ROUNDDOWN((S952-1)/15,0),MOD(S952-1,15)))</f>
        <v/>
      </c>
      <c r="U952" s="4" t="str">
        <f aca="true">IF(T952="","",OFFSET($B$5,ROUNDDOWN((S952-1)/15,0),0))</f>
        <v/>
      </c>
      <c r="V952" s="4"/>
      <c r="W952" s="4" t="e">
        <f aca="false">SMALL($T$5:$T$1504,S952)</f>
        <v>#VALUE!</v>
      </c>
      <c r="X952" s="4" t="e">
        <f aca="false">VLOOKUP(W952,$T$5:$U$1504,2,FALSE())</f>
        <v>#VALUE!</v>
      </c>
    </row>
    <row r="953" customFormat="false" ht="13.5" hidden="false" customHeight="false" outlineLevel="0" collapsed="false">
      <c r="S953" s="3" t="n">
        <v>949</v>
      </c>
      <c r="T953" s="4" t="str">
        <f aca="true">IF(OFFSET($C$5,ROUNDDOWN((S953-1)/15,0),MOD(S953-1,15))="","",OFFSET($C$5,ROUNDDOWN((S953-1)/15,0),MOD(S953-1,15)))</f>
        <v/>
      </c>
      <c r="U953" s="4" t="str">
        <f aca="true">IF(T953="","",OFFSET($B$5,ROUNDDOWN((S953-1)/15,0),0))</f>
        <v/>
      </c>
      <c r="V953" s="4"/>
      <c r="W953" s="4" t="e">
        <f aca="false">SMALL($T$5:$T$1504,S953)</f>
        <v>#VALUE!</v>
      </c>
      <c r="X953" s="4" t="e">
        <f aca="false">VLOOKUP(W953,$T$5:$U$1504,2,FALSE())</f>
        <v>#VALUE!</v>
      </c>
    </row>
    <row r="954" customFormat="false" ht="13.5" hidden="false" customHeight="false" outlineLevel="0" collapsed="false">
      <c r="S954" s="3" t="n">
        <v>950</v>
      </c>
      <c r="T954" s="4" t="str">
        <f aca="true">IF(OFFSET($C$5,ROUNDDOWN((S954-1)/15,0),MOD(S954-1,15))="","",OFFSET($C$5,ROUNDDOWN((S954-1)/15,0),MOD(S954-1,15)))</f>
        <v/>
      </c>
      <c r="U954" s="4" t="str">
        <f aca="true">IF(T954="","",OFFSET($B$5,ROUNDDOWN((S954-1)/15,0),0))</f>
        <v/>
      </c>
      <c r="V954" s="4"/>
      <c r="W954" s="4" t="e">
        <f aca="false">SMALL($T$5:$T$1504,S954)</f>
        <v>#VALUE!</v>
      </c>
      <c r="X954" s="4" t="e">
        <f aca="false">VLOOKUP(W954,$T$5:$U$1504,2,FALSE())</f>
        <v>#VALUE!</v>
      </c>
    </row>
    <row r="955" customFormat="false" ht="13.5" hidden="false" customHeight="false" outlineLevel="0" collapsed="false">
      <c r="S955" s="3" t="n">
        <v>951</v>
      </c>
      <c r="T955" s="4" t="str">
        <f aca="true">IF(OFFSET($C$5,ROUNDDOWN((S955-1)/15,0),MOD(S955-1,15))="","",OFFSET($C$5,ROUNDDOWN((S955-1)/15,0),MOD(S955-1,15)))</f>
        <v/>
      </c>
      <c r="U955" s="4" t="str">
        <f aca="true">IF(T955="","",OFFSET($B$5,ROUNDDOWN((S955-1)/15,0),0))</f>
        <v/>
      </c>
      <c r="V955" s="4"/>
      <c r="W955" s="4" t="e">
        <f aca="false">SMALL($T$5:$T$1504,S955)</f>
        <v>#VALUE!</v>
      </c>
      <c r="X955" s="4" t="e">
        <f aca="false">VLOOKUP(W955,$T$5:$U$1504,2,FALSE())</f>
        <v>#VALUE!</v>
      </c>
    </row>
    <row r="956" customFormat="false" ht="13.5" hidden="false" customHeight="false" outlineLevel="0" collapsed="false">
      <c r="S956" s="3" t="n">
        <v>952</v>
      </c>
      <c r="T956" s="4" t="str">
        <f aca="true">IF(OFFSET($C$5,ROUNDDOWN((S956-1)/15,0),MOD(S956-1,15))="","",OFFSET($C$5,ROUNDDOWN((S956-1)/15,0),MOD(S956-1,15)))</f>
        <v/>
      </c>
      <c r="U956" s="4" t="str">
        <f aca="true">IF(T956="","",OFFSET($B$5,ROUNDDOWN((S956-1)/15,0),0))</f>
        <v/>
      </c>
      <c r="V956" s="4"/>
      <c r="W956" s="4" t="e">
        <f aca="false">SMALL($T$5:$T$1504,S956)</f>
        <v>#VALUE!</v>
      </c>
      <c r="X956" s="4" t="e">
        <f aca="false">VLOOKUP(W956,$T$5:$U$1504,2,FALSE())</f>
        <v>#VALUE!</v>
      </c>
    </row>
    <row r="957" customFormat="false" ht="13.5" hidden="false" customHeight="false" outlineLevel="0" collapsed="false">
      <c r="S957" s="3" t="n">
        <v>953</v>
      </c>
      <c r="T957" s="4" t="str">
        <f aca="true">IF(OFFSET($C$5,ROUNDDOWN((S957-1)/15,0),MOD(S957-1,15))="","",OFFSET($C$5,ROUNDDOWN((S957-1)/15,0),MOD(S957-1,15)))</f>
        <v/>
      </c>
      <c r="U957" s="4" t="str">
        <f aca="true">IF(T957="","",OFFSET($B$5,ROUNDDOWN((S957-1)/15,0),0))</f>
        <v/>
      </c>
      <c r="V957" s="4"/>
      <c r="W957" s="4" t="e">
        <f aca="false">SMALL($T$5:$T$1504,S957)</f>
        <v>#VALUE!</v>
      </c>
      <c r="X957" s="4" t="e">
        <f aca="false">VLOOKUP(W957,$T$5:$U$1504,2,FALSE())</f>
        <v>#VALUE!</v>
      </c>
    </row>
    <row r="958" customFormat="false" ht="13.5" hidden="false" customHeight="false" outlineLevel="0" collapsed="false">
      <c r="S958" s="3" t="n">
        <v>954</v>
      </c>
      <c r="T958" s="4" t="str">
        <f aca="true">IF(OFFSET($C$5,ROUNDDOWN((S958-1)/15,0),MOD(S958-1,15))="","",OFFSET($C$5,ROUNDDOWN((S958-1)/15,0),MOD(S958-1,15)))</f>
        <v/>
      </c>
      <c r="U958" s="4" t="str">
        <f aca="true">IF(T958="","",OFFSET($B$5,ROUNDDOWN((S958-1)/15,0),0))</f>
        <v/>
      </c>
      <c r="V958" s="4"/>
      <c r="W958" s="4" t="e">
        <f aca="false">SMALL($T$5:$T$1504,S958)</f>
        <v>#VALUE!</v>
      </c>
      <c r="X958" s="4" t="e">
        <f aca="false">VLOOKUP(W958,$T$5:$U$1504,2,FALSE())</f>
        <v>#VALUE!</v>
      </c>
    </row>
    <row r="959" customFormat="false" ht="13.5" hidden="false" customHeight="false" outlineLevel="0" collapsed="false">
      <c r="S959" s="3" t="n">
        <v>955</v>
      </c>
      <c r="T959" s="4" t="str">
        <f aca="true">IF(OFFSET($C$5,ROUNDDOWN((S959-1)/15,0),MOD(S959-1,15))="","",OFFSET($C$5,ROUNDDOWN((S959-1)/15,0),MOD(S959-1,15)))</f>
        <v/>
      </c>
      <c r="U959" s="4" t="str">
        <f aca="true">IF(T959="","",OFFSET($B$5,ROUNDDOWN((S959-1)/15,0),0))</f>
        <v/>
      </c>
      <c r="V959" s="4"/>
      <c r="W959" s="4" t="e">
        <f aca="false">SMALL($T$5:$T$1504,S959)</f>
        <v>#VALUE!</v>
      </c>
      <c r="X959" s="4" t="e">
        <f aca="false">VLOOKUP(W959,$T$5:$U$1504,2,FALSE())</f>
        <v>#VALUE!</v>
      </c>
    </row>
    <row r="960" customFormat="false" ht="13.5" hidden="false" customHeight="false" outlineLevel="0" collapsed="false">
      <c r="S960" s="3" t="n">
        <v>956</v>
      </c>
      <c r="T960" s="4" t="str">
        <f aca="true">IF(OFFSET($C$5,ROUNDDOWN((S960-1)/15,0),MOD(S960-1,15))="","",OFFSET($C$5,ROUNDDOWN((S960-1)/15,0),MOD(S960-1,15)))</f>
        <v/>
      </c>
      <c r="U960" s="4" t="str">
        <f aca="true">IF(T960="","",OFFSET($B$5,ROUNDDOWN((S960-1)/15,0),0))</f>
        <v/>
      </c>
      <c r="V960" s="4"/>
      <c r="W960" s="4" t="e">
        <f aca="false">SMALL($T$5:$T$1504,S960)</f>
        <v>#VALUE!</v>
      </c>
      <c r="X960" s="4" t="e">
        <f aca="false">VLOOKUP(W960,$T$5:$U$1504,2,FALSE())</f>
        <v>#VALUE!</v>
      </c>
    </row>
    <row r="961" customFormat="false" ht="13.5" hidden="false" customHeight="false" outlineLevel="0" collapsed="false">
      <c r="S961" s="3" t="n">
        <v>957</v>
      </c>
      <c r="T961" s="4" t="str">
        <f aca="true">IF(OFFSET($C$5,ROUNDDOWN((S961-1)/15,0),MOD(S961-1,15))="","",OFFSET($C$5,ROUNDDOWN((S961-1)/15,0),MOD(S961-1,15)))</f>
        <v/>
      </c>
      <c r="U961" s="4" t="str">
        <f aca="true">IF(T961="","",OFFSET($B$5,ROUNDDOWN((S961-1)/15,0),0))</f>
        <v/>
      </c>
      <c r="V961" s="4"/>
      <c r="W961" s="4" t="e">
        <f aca="false">SMALL($T$5:$T$1504,S961)</f>
        <v>#VALUE!</v>
      </c>
      <c r="X961" s="4" t="e">
        <f aca="false">VLOOKUP(W961,$T$5:$U$1504,2,FALSE())</f>
        <v>#VALUE!</v>
      </c>
    </row>
    <row r="962" customFormat="false" ht="13.5" hidden="false" customHeight="false" outlineLevel="0" collapsed="false">
      <c r="S962" s="3" t="n">
        <v>958</v>
      </c>
      <c r="T962" s="4" t="str">
        <f aca="true">IF(OFFSET($C$5,ROUNDDOWN((S962-1)/15,0),MOD(S962-1,15))="","",OFFSET($C$5,ROUNDDOWN((S962-1)/15,0),MOD(S962-1,15)))</f>
        <v/>
      </c>
      <c r="U962" s="4" t="str">
        <f aca="true">IF(T962="","",OFFSET($B$5,ROUNDDOWN((S962-1)/15,0),0))</f>
        <v/>
      </c>
      <c r="V962" s="4"/>
      <c r="W962" s="4" t="e">
        <f aca="false">SMALL($T$5:$T$1504,S962)</f>
        <v>#VALUE!</v>
      </c>
      <c r="X962" s="4" t="e">
        <f aca="false">VLOOKUP(W962,$T$5:$U$1504,2,FALSE())</f>
        <v>#VALUE!</v>
      </c>
    </row>
    <row r="963" customFormat="false" ht="13.5" hidden="false" customHeight="false" outlineLevel="0" collapsed="false">
      <c r="S963" s="3" t="n">
        <v>959</v>
      </c>
      <c r="T963" s="4" t="str">
        <f aca="true">IF(OFFSET($C$5,ROUNDDOWN((S963-1)/15,0),MOD(S963-1,15))="","",OFFSET($C$5,ROUNDDOWN((S963-1)/15,0),MOD(S963-1,15)))</f>
        <v/>
      </c>
      <c r="U963" s="4" t="str">
        <f aca="true">IF(T963="","",OFFSET($B$5,ROUNDDOWN((S963-1)/15,0),0))</f>
        <v/>
      </c>
      <c r="V963" s="4"/>
      <c r="W963" s="4" t="e">
        <f aca="false">SMALL($T$5:$T$1504,S963)</f>
        <v>#VALUE!</v>
      </c>
      <c r="X963" s="4" t="e">
        <f aca="false">VLOOKUP(W963,$T$5:$U$1504,2,FALSE())</f>
        <v>#VALUE!</v>
      </c>
    </row>
    <row r="964" customFormat="false" ht="13.5" hidden="false" customHeight="false" outlineLevel="0" collapsed="false">
      <c r="S964" s="3" t="n">
        <v>960</v>
      </c>
      <c r="T964" s="4" t="str">
        <f aca="true">IF(OFFSET($C$5,ROUNDDOWN((S964-1)/15,0),MOD(S964-1,15))="","",OFFSET($C$5,ROUNDDOWN((S964-1)/15,0),MOD(S964-1,15)))</f>
        <v/>
      </c>
      <c r="U964" s="4" t="str">
        <f aca="true">IF(T964="","",OFFSET($B$5,ROUNDDOWN((S964-1)/15,0),0))</f>
        <v/>
      </c>
      <c r="V964" s="4"/>
      <c r="W964" s="4" t="e">
        <f aca="false">SMALL($T$5:$T$1504,S964)</f>
        <v>#VALUE!</v>
      </c>
      <c r="X964" s="4" t="e">
        <f aca="false">VLOOKUP(W964,$T$5:$U$1504,2,FALSE())</f>
        <v>#VALUE!</v>
      </c>
    </row>
    <row r="965" customFormat="false" ht="13.5" hidden="false" customHeight="false" outlineLevel="0" collapsed="false">
      <c r="S965" s="3" t="n">
        <v>961</v>
      </c>
      <c r="T965" s="4" t="str">
        <f aca="true">IF(OFFSET($C$5,ROUNDDOWN((S965-1)/15,0),MOD(S965-1,15))="","",OFFSET($C$5,ROUNDDOWN((S965-1)/15,0),MOD(S965-1,15)))</f>
        <v/>
      </c>
      <c r="U965" s="4" t="str">
        <f aca="true">IF(T965="","",OFFSET($B$5,ROUNDDOWN((S965-1)/15,0),0))</f>
        <v/>
      </c>
      <c r="V965" s="4"/>
      <c r="W965" s="4" t="e">
        <f aca="false">SMALL($T$5:$T$1504,S965)</f>
        <v>#VALUE!</v>
      </c>
      <c r="X965" s="4" t="e">
        <f aca="false">VLOOKUP(W965,$T$5:$U$1504,2,FALSE())</f>
        <v>#VALUE!</v>
      </c>
    </row>
    <row r="966" customFormat="false" ht="13.5" hidden="false" customHeight="false" outlineLevel="0" collapsed="false">
      <c r="S966" s="3" t="n">
        <v>962</v>
      </c>
      <c r="T966" s="4" t="str">
        <f aca="true">IF(OFFSET($C$5,ROUNDDOWN((S966-1)/15,0),MOD(S966-1,15))="","",OFFSET($C$5,ROUNDDOWN((S966-1)/15,0),MOD(S966-1,15)))</f>
        <v/>
      </c>
      <c r="U966" s="4" t="str">
        <f aca="true">IF(T966="","",OFFSET($B$5,ROUNDDOWN((S966-1)/15,0),0))</f>
        <v/>
      </c>
      <c r="V966" s="4"/>
      <c r="W966" s="4" t="e">
        <f aca="false">SMALL($T$5:$T$1504,S966)</f>
        <v>#VALUE!</v>
      </c>
      <c r="X966" s="4" t="e">
        <f aca="false">VLOOKUP(W966,$T$5:$U$1504,2,FALSE())</f>
        <v>#VALUE!</v>
      </c>
    </row>
    <row r="967" customFormat="false" ht="13.5" hidden="false" customHeight="false" outlineLevel="0" collapsed="false">
      <c r="S967" s="3" t="n">
        <v>963</v>
      </c>
      <c r="T967" s="4" t="str">
        <f aca="true">IF(OFFSET($C$5,ROUNDDOWN((S967-1)/15,0),MOD(S967-1,15))="","",OFFSET($C$5,ROUNDDOWN((S967-1)/15,0),MOD(S967-1,15)))</f>
        <v/>
      </c>
      <c r="U967" s="4" t="str">
        <f aca="true">IF(T967="","",OFFSET($B$5,ROUNDDOWN((S967-1)/15,0),0))</f>
        <v/>
      </c>
      <c r="V967" s="4"/>
      <c r="W967" s="4" t="e">
        <f aca="false">SMALL($T$5:$T$1504,S967)</f>
        <v>#VALUE!</v>
      </c>
      <c r="X967" s="4" t="e">
        <f aca="false">VLOOKUP(W967,$T$5:$U$1504,2,FALSE())</f>
        <v>#VALUE!</v>
      </c>
    </row>
    <row r="968" customFormat="false" ht="13.5" hidden="false" customHeight="false" outlineLevel="0" collapsed="false">
      <c r="S968" s="3" t="n">
        <v>964</v>
      </c>
      <c r="T968" s="4" t="str">
        <f aca="true">IF(OFFSET($C$5,ROUNDDOWN((S968-1)/15,0),MOD(S968-1,15))="","",OFFSET($C$5,ROUNDDOWN((S968-1)/15,0),MOD(S968-1,15)))</f>
        <v/>
      </c>
      <c r="U968" s="4" t="str">
        <f aca="true">IF(T968="","",OFFSET($B$5,ROUNDDOWN((S968-1)/15,0),0))</f>
        <v/>
      </c>
      <c r="V968" s="4"/>
      <c r="W968" s="4" t="e">
        <f aca="false">SMALL($T$5:$T$1504,S968)</f>
        <v>#VALUE!</v>
      </c>
      <c r="X968" s="4" t="e">
        <f aca="false">VLOOKUP(W968,$T$5:$U$1504,2,FALSE())</f>
        <v>#VALUE!</v>
      </c>
    </row>
    <row r="969" customFormat="false" ht="13.5" hidden="false" customHeight="false" outlineLevel="0" collapsed="false">
      <c r="S969" s="3" t="n">
        <v>965</v>
      </c>
      <c r="T969" s="4" t="str">
        <f aca="true">IF(OFFSET($C$5,ROUNDDOWN((S969-1)/15,0),MOD(S969-1,15))="","",OFFSET($C$5,ROUNDDOWN((S969-1)/15,0),MOD(S969-1,15)))</f>
        <v/>
      </c>
      <c r="U969" s="4" t="str">
        <f aca="true">IF(T969="","",OFFSET($B$5,ROUNDDOWN((S969-1)/15,0),0))</f>
        <v/>
      </c>
      <c r="V969" s="4"/>
      <c r="W969" s="4" t="e">
        <f aca="false">SMALL($T$5:$T$1504,S969)</f>
        <v>#VALUE!</v>
      </c>
      <c r="X969" s="4" t="e">
        <f aca="false">VLOOKUP(W969,$T$5:$U$1504,2,FALSE())</f>
        <v>#VALUE!</v>
      </c>
    </row>
    <row r="970" customFormat="false" ht="13.5" hidden="false" customHeight="false" outlineLevel="0" collapsed="false">
      <c r="S970" s="3" t="n">
        <v>966</v>
      </c>
      <c r="T970" s="4" t="str">
        <f aca="true">IF(OFFSET($C$5,ROUNDDOWN((S970-1)/15,0),MOD(S970-1,15))="","",OFFSET($C$5,ROUNDDOWN((S970-1)/15,0),MOD(S970-1,15)))</f>
        <v/>
      </c>
      <c r="U970" s="4" t="str">
        <f aca="true">IF(T970="","",OFFSET($B$5,ROUNDDOWN((S970-1)/15,0),0))</f>
        <v/>
      </c>
      <c r="V970" s="4"/>
      <c r="W970" s="4" t="e">
        <f aca="false">SMALL($T$5:$T$1504,S970)</f>
        <v>#VALUE!</v>
      </c>
      <c r="X970" s="4" t="e">
        <f aca="false">VLOOKUP(W970,$T$5:$U$1504,2,FALSE())</f>
        <v>#VALUE!</v>
      </c>
    </row>
    <row r="971" customFormat="false" ht="13.5" hidden="false" customHeight="false" outlineLevel="0" collapsed="false">
      <c r="S971" s="3" t="n">
        <v>967</v>
      </c>
      <c r="T971" s="4" t="str">
        <f aca="true">IF(OFFSET($C$5,ROUNDDOWN((S971-1)/15,0),MOD(S971-1,15))="","",OFFSET($C$5,ROUNDDOWN((S971-1)/15,0),MOD(S971-1,15)))</f>
        <v/>
      </c>
      <c r="U971" s="4" t="str">
        <f aca="true">IF(T971="","",OFFSET($B$5,ROUNDDOWN((S971-1)/15,0),0))</f>
        <v/>
      </c>
      <c r="V971" s="4"/>
      <c r="W971" s="4" t="e">
        <f aca="false">SMALL($T$5:$T$1504,S971)</f>
        <v>#VALUE!</v>
      </c>
      <c r="X971" s="4" t="e">
        <f aca="false">VLOOKUP(W971,$T$5:$U$1504,2,FALSE())</f>
        <v>#VALUE!</v>
      </c>
    </row>
    <row r="972" customFormat="false" ht="13.5" hidden="false" customHeight="false" outlineLevel="0" collapsed="false">
      <c r="S972" s="3" t="n">
        <v>968</v>
      </c>
      <c r="T972" s="4" t="str">
        <f aca="true">IF(OFFSET($C$5,ROUNDDOWN((S972-1)/15,0),MOD(S972-1,15))="","",OFFSET($C$5,ROUNDDOWN((S972-1)/15,0),MOD(S972-1,15)))</f>
        <v/>
      </c>
      <c r="U972" s="4" t="str">
        <f aca="true">IF(T972="","",OFFSET($B$5,ROUNDDOWN((S972-1)/15,0),0))</f>
        <v/>
      </c>
      <c r="V972" s="4"/>
      <c r="W972" s="4" t="e">
        <f aca="false">SMALL($T$5:$T$1504,S972)</f>
        <v>#VALUE!</v>
      </c>
      <c r="X972" s="4" t="e">
        <f aca="false">VLOOKUP(W972,$T$5:$U$1504,2,FALSE())</f>
        <v>#VALUE!</v>
      </c>
    </row>
    <row r="973" customFormat="false" ht="13.5" hidden="false" customHeight="false" outlineLevel="0" collapsed="false">
      <c r="S973" s="3" t="n">
        <v>969</v>
      </c>
      <c r="T973" s="4" t="str">
        <f aca="true">IF(OFFSET($C$5,ROUNDDOWN((S973-1)/15,0),MOD(S973-1,15))="","",OFFSET($C$5,ROUNDDOWN((S973-1)/15,0),MOD(S973-1,15)))</f>
        <v/>
      </c>
      <c r="U973" s="4" t="str">
        <f aca="true">IF(T973="","",OFFSET($B$5,ROUNDDOWN((S973-1)/15,0),0))</f>
        <v/>
      </c>
      <c r="V973" s="4"/>
      <c r="W973" s="4" t="e">
        <f aca="false">SMALL($T$5:$T$1504,S973)</f>
        <v>#VALUE!</v>
      </c>
      <c r="X973" s="4" t="e">
        <f aca="false">VLOOKUP(W973,$T$5:$U$1504,2,FALSE())</f>
        <v>#VALUE!</v>
      </c>
    </row>
    <row r="974" customFormat="false" ht="13.5" hidden="false" customHeight="false" outlineLevel="0" collapsed="false">
      <c r="S974" s="3" t="n">
        <v>970</v>
      </c>
      <c r="T974" s="4" t="str">
        <f aca="true">IF(OFFSET($C$5,ROUNDDOWN((S974-1)/15,0),MOD(S974-1,15))="","",OFFSET($C$5,ROUNDDOWN((S974-1)/15,0),MOD(S974-1,15)))</f>
        <v/>
      </c>
      <c r="U974" s="4" t="str">
        <f aca="true">IF(T974="","",OFFSET($B$5,ROUNDDOWN((S974-1)/15,0),0))</f>
        <v/>
      </c>
      <c r="V974" s="4"/>
      <c r="W974" s="4" t="e">
        <f aca="false">SMALL($T$5:$T$1504,S974)</f>
        <v>#VALUE!</v>
      </c>
      <c r="X974" s="4" t="e">
        <f aca="false">VLOOKUP(W974,$T$5:$U$1504,2,FALSE())</f>
        <v>#VALUE!</v>
      </c>
    </row>
    <row r="975" customFormat="false" ht="13.5" hidden="false" customHeight="false" outlineLevel="0" collapsed="false">
      <c r="S975" s="3" t="n">
        <v>971</v>
      </c>
      <c r="T975" s="4" t="str">
        <f aca="true">IF(OFFSET($C$5,ROUNDDOWN((S975-1)/15,0),MOD(S975-1,15))="","",OFFSET($C$5,ROUNDDOWN((S975-1)/15,0),MOD(S975-1,15)))</f>
        <v/>
      </c>
      <c r="U975" s="4" t="str">
        <f aca="true">IF(T975="","",OFFSET($B$5,ROUNDDOWN((S975-1)/15,0),0))</f>
        <v/>
      </c>
      <c r="V975" s="4"/>
      <c r="W975" s="4" t="e">
        <f aca="false">SMALL($T$5:$T$1504,S975)</f>
        <v>#VALUE!</v>
      </c>
      <c r="X975" s="4" t="e">
        <f aca="false">VLOOKUP(W975,$T$5:$U$1504,2,FALSE())</f>
        <v>#VALUE!</v>
      </c>
    </row>
    <row r="976" customFormat="false" ht="13.5" hidden="false" customHeight="false" outlineLevel="0" collapsed="false">
      <c r="S976" s="3" t="n">
        <v>972</v>
      </c>
      <c r="T976" s="4" t="str">
        <f aca="true">IF(OFFSET($C$5,ROUNDDOWN((S976-1)/15,0),MOD(S976-1,15))="","",OFFSET($C$5,ROUNDDOWN((S976-1)/15,0),MOD(S976-1,15)))</f>
        <v/>
      </c>
      <c r="U976" s="4" t="str">
        <f aca="true">IF(T976="","",OFFSET($B$5,ROUNDDOWN((S976-1)/15,0),0))</f>
        <v/>
      </c>
      <c r="V976" s="4"/>
      <c r="W976" s="4" t="e">
        <f aca="false">SMALL($T$5:$T$1504,S976)</f>
        <v>#VALUE!</v>
      </c>
      <c r="X976" s="4" t="e">
        <f aca="false">VLOOKUP(W976,$T$5:$U$1504,2,FALSE())</f>
        <v>#VALUE!</v>
      </c>
    </row>
    <row r="977" customFormat="false" ht="13.5" hidden="false" customHeight="false" outlineLevel="0" collapsed="false">
      <c r="S977" s="3" t="n">
        <v>973</v>
      </c>
      <c r="T977" s="4" t="str">
        <f aca="true">IF(OFFSET($C$5,ROUNDDOWN((S977-1)/15,0),MOD(S977-1,15))="","",OFFSET($C$5,ROUNDDOWN((S977-1)/15,0),MOD(S977-1,15)))</f>
        <v/>
      </c>
      <c r="U977" s="4" t="str">
        <f aca="true">IF(T977="","",OFFSET($B$5,ROUNDDOWN((S977-1)/15,0),0))</f>
        <v/>
      </c>
      <c r="V977" s="4"/>
      <c r="W977" s="4" t="e">
        <f aca="false">SMALL($T$5:$T$1504,S977)</f>
        <v>#VALUE!</v>
      </c>
      <c r="X977" s="4" t="e">
        <f aca="false">VLOOKUP(W977,$T$5:$U$1504,2,FALSE())</f>
        <v>#VALUE!</v>
      </c>
    </row>
    <row r="978" customFormat="false" ht="13.5" hidden="false" customHeight="false" outlineLevel="0" collapsed="false">
      <c r="S978" s="3" t="n">
        <v>974</v>
      </c>
      <c r="T978" s="4" t="str">
        <f aca="true">IF(OFFSET($C$5,ROUNDDOWN((S978-1)/15,0),MOD(S978-1,15))="","",OFFSET($C$5,ROUNDDOWN((S978-1)/15,0),MOD(S978-1,15)))</f>
        <v/>
      </c>
      <c r="U978" s="4" t="str">
        <f aca="true">IF(T978="","",OFFSET($B$5,ROUNDDOWN((S978-1)/15,0),0))</f>
        <v/>
      </c>
      <c r="V978" s="4"/>
      <c r="W978" s="4" t="e">
        <f aca="false">SMALL($T$5:$T$1504,S978)</f>
        <v>#VALUE!</v>
      </c>
      <c r="X978" s="4" t="e">
        <f aca="false">VLOOKUP(W978,$T$5:$U$1504,2,FALSE())</f>
        <v>#VALUE!</v>
      </c>
    </row>
    <row r="979" customFormat="false" ht="13.5" hidden="false" customHeight="false" outlineLevel="0" collapsed="false">
      <c r="S979" s="3" t="n">
        <v>975</v>
      </c>
      <c r="T979" s="4" t="str">
        <f aca="true">IF(OFFSET($C$5,ROUNDDOWN((S979-1)/15,0),MOD(S979-1,15))="","",OFFSET($C$5,ROUNDDOWN((S979-1)/15,0),MOD(S979-1,15)))</f>
        <v/>
      </c>
      <c r="U979" s="4" t="str">
        <f aca="true">IF(T979="","",OFFSET($B$5,ROUNDDOWN((S979-1)/15,0),0))</f>
        <v/>
      </c>
      <c r="V979" s="4"/>
      <c r="W979" s="4" t="e">
        <f aca="false">SMALL($T$5:$T$1504,S979)</f>
        <v>#VALUE!</v>
      </c>
      <c r="X979" s="4" t="e">
        <f aca="false">VLOOKUP(W979,$T$5:$U$1504,2,FALSE())</f>
        <v>#VALUE!</v>
      </c>
    </row>
    <row r="980" customFormat="false" ht="13.5" hidden="false" customHeight="false" outlineLevel="0" collapsed="false">
      <c r="S980" s="3" t="n">
        <v>976</v>
      </c>
      <c r="T980" s="4" t="str">
        <f aca="true">IF(OFFSET($C$5,ROUNDDOWN((S980-1)/15,0),MOD(S980-1,15))="","",OFFSET($C$5,ROUNDDOWN((S980-1)/15,0),MOD(S980-1,15)))</f>
        <v/>
      </c>
      <c r="U980" s="4" t="str">
        <f aca="true">IF(T980="","",OFFSET($B$5,ROUNDDOWN((S980-1)/15,0),0))</f>
        <v/>
      </c>
      <c r="V980" s="4"/>
      <c r="W980" s="4" t="e">
        <f aca="false">SMALL($T$5:$T$1504,S980)</f>
        <v>#VALUE!</v>
      </c>
      <c r="X980" s="4" t="e">
        <f aca="false">VLOOKUP(W980,$T$5:$U$1504,2,FALSE())</f>
        <v>#VALUE!</v>
      </c>
    </row>
    <row r="981" customFormat="false" ht="13.5" hidden="false" customHeight="false" outlineLevel="0" collapsed="false">
      <c r="S981" s="3" t="n">
        <v>977</v>
      </c>
      <c r="T981" s="4" t="str">
        <f aca="true">IF(OFFSET($C$5,ROUNDDOWN((S981-1)/15,0),MOD(S981-1,15))="","",OFFSET($C$5,ROUNDDOWN((S981-1)/15,0),MOD(S981-1,15)))</f>
        <v/>
      </c>
      <c r="U981" s="4" t="str">
        <f aca="true">IF(T981="","",OFFSET($B$5,ROUNDDOWN((S981-1)/15,0),0))</f>
        <v/>
      </c>
      <c r="V981" s="4"/>
      <c r="W981" s="4" t="e">
        <f aca="false">SMALL($T$5:$T$1504,S981)</f>
        <v>#VALUE!</v>
      </c>
      <c r="X981" s="4" t="e">
        <f aca="false">VLOOKUP(W981,$T$5:$U$1504,2,FALSE())</f>
        <v>#VALUE!</v>
      </c>
    </row>
    <row r="982" customFormat="false" ht="13.5" hidden="false" customHeight="false" outlineLevel="0" collapsed="false">
      <c r="S982" s="3" t="n">
        <v>978</v>
      </c>
      <c r="T982" s="4" t="str">
        <f aca="true">IF(OFFSET($C$5,ROUNDDOWN((S982-1)/15,0),MOD(S982-1,15))="","",OFFSET($C$5,ROUNDDOWN((S982-1)/15,0),MOD(S982-1,15)))</f>
        <v/>
      </c>
      <c r="U982" s="4" t="str">
        <f aca="true">IF(T982="","",OFFSET($B$5,ROUNDDOWN((S982-1)/15,0),0))</f>
        <v/>
      </c>
      <c r="V982" s="4"/>
      <c r="W982" s="4" t="e">
        <f aca="false">SMALL($T$5:$T$1504,S982)</f>
        <v>#VALUE!</v>
      </c>
      <c r="X982" s="4" t="e">
        <f aca="false">VLOOKUP(W982,$T$5:$U$1504,2,FALSE())</f>
        <v>#VALUE!</v>
      </c>
    </row>
    <row r="983" customFormat="false" ht="13.5" hidden="false" customHeight="false" outlineLevel="0" collapsed="false">
      <c r="S983" s="3" t="n">
        <v>979</v>
      </c>
      <c r="T983" s="4" t="str">
        <f aca="true">IF(OFFSET($C$5,ROUNDDOWN((S983-1)/15,0),MOD(S983-1,15))="","",OFFSET($C$5,ROUNDDOWN((S983-1)/15,0),MOD(S983-1,15)))</f>
        <v/>
      </c>
      <c r="U983" s="4" t="str">
        <f aca="true">IF(T983="","",OFFSET($B$5,ROUNDDOWN((S983-1)/15,0),0))</f>
        <v/>
      </c>
      <c r="V983" s="4"/>
      <c r="W983" s="4" t="e">
        <f aca="false">SMALL($T$5:$T$1504,S983)</f>
        <v>#VALUE!</v>
      </c>
      <c r="X983" s="4" t="e">
        <f aca="false">VLOOKUP(W983,$T$5:$U$1504,2,FALSE())</f>
        <v>#VALUE!</v>
      </c>
    </row>
    <row r="984" customFormat="false" ht="13.5" hidden="false" customHeight="false" outlineLevel="0" collapsed="false">
      <c r="S984" s="3" t="n">
        <v>980</v>
      </c>
      <c r="T984" s="4" t="str">
        <f aca="true">IF(OFFSET($C$5,ROUNDDOWN((S984-1)/15,0),MOD(S984-1,15))="","",OFFSET($C$5,ROUNDDOWN((S984-1)/15,0),MOD(S984-1,15)))</f>
        <v/>
      </c>
      <c r="U984" s="4" t="str">
        <f aca="true">IF(T984="","",OFFSET($B$5,ROUNDDOWN((S984-1)/15,0),0))</f>
        <v/>
      </c>
      <c r="V984" s="4"/>
      <c r="W984" s="4" t="e">
        <f aca="false">SMALL($T$5:$T$1504,S984)</f>
        <v>#VALUE!</v>
      </c>
      <c r="X984" s="4" t="e">
        <f aca="false">VLOOKUP(W984,$T$5:$U$1504,2,FALSE())</f>
        <v>#VALUE!</v>
      </c>
    </row>
    <row r="985" customFormat="false" ht="13.5" hidden="false" customHeight="false" outlineLevel="0" collapsed="false">
      <c r="S985" s="3" t="n">
        <v>981</v>
      </c>
      <c r="T985" s="4" t="str">
        <f aca="true">IF(OFFSET($C$5,ROUNDDOWN((S985-1)/15,0),MOD(S985-1,15))="","",OFFSET($C$5,ROUNDDOWN((S985-1)/15,0),MOD(S985-1,15)))</f>
        <v/>
      </c>
      <c r="U985" s="4" t="str">
        <f aca="true">IF(T985="","",OFFSET($B$5,ROUNDDOWN((S985-1)/15,0),0))</f>
        <v/>
      </c>
      <c r="V985" s="4"/>
      <c r="W985" s="4" t="e">
        <f aca="false">SMALL($T$5:$T$1504,S985)</f>
        <v>#VALUE!</v>
      </c>
      <c r="X985" s="4" t="e">
        <f aca="false">VLOOKUP(W985,$T$5:$U$1504,2,FALSE())</f>
        <v>#VALUE!</v>
      </c>
    </row>
    <row r="986" customFormat="false" ht="13.5" hidden="false" customHeight="false" outlineLevel="0" collapsed="false">
      <c r="S986" s="3" t="n">
        <v>982</v>
      </c>
      <c r="T986" s="4" t="str">
        <f aca="true">IF(OFFSET($C$5,ROUNDDOWN((S986-1)/15,0),MOD(S986-1,15))="","",OFFSET($C$5,ROUNDDOWN((S986-1)/15,0),MOD(S986-1,15)))</f>
        <v/>
      </c>
      <c r="U986" s="4" t="str">
        <f aca="true">IF(T986="","",OFFSET($B$5,ROUNDDOWN((S986-1)/15,0),0))</f>
        <v/>
      </c>
      <c r="V986" s="4"/>
      <c r="W986" s="4" t="e">
        <f aca="false">SMALL($T$5:$T$1504,S986)</f>
        <v>#VALUE!</v>
      </c>
      <c r="X986" s="4" t="e">
        <f aca="false">VLOOKUP(W986,$T$5:$U$1504,2,FALSE())</f>
        <v>#VALUE!</v>
      </c>
    </row>
    <row r="987" customFormat="false" ht="13.5" hidden="false" customHeight="false" outlineLevel="0" collapsed="false">
      <c r="S987" s="3" t="n">
        <v>983</v>
      </c>
      <c r="T987" s="4" t="str">
        <f aca="true">IF(OFFSET($C$5,ROUNDDOWN((S987-1)/15,0),MOD(S987-1,15))="","",OFFSET($C$5,ROUNDDOWN((S987-1)/15,0),MOD(S987-1,15)))</f>
        <v/>
      </c>
      <c r="U987" s="4" t="str">
        <f aca="true">IF(T987="","",OFFSET($B$5,ROUNDDOWN((S987-1)/15,0),0))</f>
        <v/>
      </c>
      <c r="V987" s="4"/>
      <c r="W987" s="4" t="e">
        <f aca="false">SMALL($T$5:$T$1504,S987)</f>
        <v>#VALUE!</v>
      </c>
      <c r="X987" s="4" t="e">
        <f aca="false">VLOOKUP(W987,$T$5:$U$1504,2,FALSE())</f>
        <v>#VALUE!</v>
      </c>
    </row>
    <row r="988" customFormat="false" ht="13.5" hidden="false" customHeight="false" outlineLevel="0" collapsed="false">
      <c r="S988" s="3" t="n">
        <v>984</v>
      </c>
      <c r="T988" s="4" t="str">
        <f aca="true">IF(OFFSET($C$5,ROUNDDOWN((S988-1)/15,0),MOD(S988-1,15))="","",OFFSET($C$5,ROUNDDOWN((S988-1)/15,0),MOD(S988-1,15)))</f>
        <v/>
      </c>
      <c r="U988" s="4" t="str">
        <f aca="true">IF(T988="","",OFFSET($B$5,ROUNDDOWN((S988-1)/15,0),0))</f>
        <v/>
      </c>
      <c r="V988" s="4"/>
      <c r="W988" s="4" t="e">
        <f aca="false">SMALL($T$5:$T$1504,S988)</f>
        <v>#VALUE!</v>
      </c>
      <c r="X988" s="4" t="e">
        <f aca="false">VLOOKUP(W988,$T$5:$U$1504,2,FALSE())</f>
        <v>#VALUE!</v>
      </c>
    </row>
    <row r="989" customFormat="false" ht="13.5" hidden="false" customHeight="false" outlineLevel="0" collapsed="false">
      <c r="S989" s="3" t="n">
        <v>985</v>
      </c>
      <c r="T989" s="4" t="str">
        <f aca="true">IF(OFFSET($C$5,ROUNDDOWN((S989-1)/15,0),MOD(S989-1,15))="","",OFFSET($C$5,ROUNDDOWN((S989-1)/15,0),MOD(S989-1,15)))</f>
        <v/>
      </c>
      <c r="U989" s="4" t="str">
        <f aca="true">IF(T989="","",OFFSET($B$5,ROUNDDOWN((S989-1)/15,0),0))</f>
        <v/>
      </c>
      <c r="V989" s="4"/>
      <c r="W989" s="4" t="e">
        <f aca="false">SMALL($T$5:$T$1504,S989)</f>
        <v>#VALUE!</v>
      </c>
      <c r="X989" s="4" t="e">
        <f aca="false">VLOOKUP(W989,$T$5:$U$1504,2,FALSE())</f>
        <v>#VALUE!</v>
      </c>
    </row>
    <row r="990" customFormat="false" ht="13.5" hidden="false" customHeight="false" outlineLevel="0" collapsed="false">
      <c r="S990" s="3" t="n">
        <v>986</v>
      </c>
      <c r="T990" s="4" t="str">
        <f aca="true">IF(OFFSET($C$5,ROUNDDOWN((S990-1)/15,0),MOD(S990-1,15))="","",OFFSET($C$5,ROUNDDOWN((S990-1)/15,0),MOD(S990-1,15)))</f>
        <v/>
      </c>
      <c r="U990" s="4" t="str">
        <f aca="true">IF(T990="","",OFFSET($B$5,ROUNDDOWN((S990-1)/15,0),0))</f>
        <v/>
      </c>
      <c r="V990" s="4"/>
      <c r="W990" s="4" t="e">
        <f aca="false">SMALL($T$5:$T$1504,S990)</f>
        <v>#VALUE!</v>
      </c>
      <c r="X990" s="4" t="e">
        <f aca="false">VLOOKUP(W990,$T$5:$U$1504,2,FALSE())</f>
        <v>#VALUE!</v>
      </c>
    </row>
    <row r="991" customFormat="false" ht="13.5" hidden="false" customHeight="false" outlineLevel="0" collapsed="false">
      <c r="S991" s="3" t="n">
        <v>987</v>
      </c>
      <c r="T991" s="4" t="str">
        <f aca="true">IF(OFFSET($C$5,ROUNDDOWN((S991-1)/15,0),MOD(S991-1,15))="","",OFFSET($C$5,ROUNDDOWN((S991-1)/15,0),MOD(S991-1,15)))</f>
        <v/>
      </c>
      <c r="U991" s="4" t="str">
        <f aca="true">IF(T991="","",OFFSET($B$5,ROUNDDOWN((S991-1)/15,0),0))</f>
        <v/>
      </c>
      <c r="V991" s="4"/>
      <c r="W991" s="4" t="e">
        <f aca="false">SMALL($T$5:$T$1504,S991)</f>
        <v>#VALUE!</v>
      </c>
      <c r="X991" s="4" t="e">
        <f aca="false">VLOOKUP(W991,$T$5:$U$1504,2,FALSE())</f>
        <v>#VALUE!</v>
      </c>
    </row>
    <row r="992" customFormat="false" ht="13.5" hidden="false" customHeight="false" outlineLevel="0" collapsed="false">
      <c r="S992" s="3" t="n">
        <v>988</v>
      </c>
      <c r="T992" s="4" t="str">
        <f aca="true">IF(OFFSET($C$5,ROUNDDOWN((S992-1)/15,0),MOD(S992-1,15))="","",OFFSET($C$5,ROUNDDOWN((S992-1)/15,0),MOD(S992-1,15)))</f>
        <v/>
      </c>
      <c r="U992" s="4" t="str">
        <f aca="true">IF(T992="","",OFFSET($B$5,ROUNDDOWN((S992-1)/15,0),0))</f>
        <v/>
      </c>
      <c r="V992" s="4"/>
      <c r="W992" s="4" t="e">
        <f aca="false">SMALL($T$5:$T$1504,S992)</f>
        <v>#VALUE!</v>
      </c>
      <c r="X992" s="4" t="e">
        <f aca="false">VLOOKUP(W992,$T$5:$U$1504,2,FALSE())</f>
        <v>#VALUE!</v>
      </c>
    </row>
    <row r="993" customFormat="false" ht="13.5" hidden="false" customHeight="false" outlineLevel="0" collapsed="false">
      <c r="S993" s="3" t="n">
        <v>989</v>
      </c>
      <c r="T993" s="4" t="str">
        <f aca="true">IF(OFFSET($C$5,ROUNDDOWN((S993-1)/15,0),MOD(S993-1,15))="","",OFFSET($C$5,ROUNDDOWN((S993-1)/15,0),MOD(S993-1,15)))</f>
        <v/>
      </c>
      <c r="U993" s="4" t="str">
        <f aca="true">IF(T993="","",OFFSET($B$5,ROUNDDOWN((S993-1)/15,0),0))</f>
        <v/>
      </c>
      <c r="V993" s="4"/>
      <c r="W993" s="4" t="e">
        <f aca="false">SMALL($T$5:$T$1504,S993)</f>
        <v>#VALUE!</v>
      </c>
      <c r="X993" s="4" t="e">
        <f aca="false">VLOOKUP(W993,$T$5:$U$1504,2,FALSE())</f>
        <v>#VALUE!</v>
      </c>
    </row>
    <row r="994" customFormat="false" ht="13.5" hidden="false" customHeight="false" outlineLevel="0" collapsed="false">
      <c r="S994" s="3" t="n">
        <v>990</v>
      </c>
      <c r="T994" s="4" t="str">
        <f aca="true">IF(OFFSET($C$5,ROUNDDOWN((S994-1)/15,0),MOD(S994-1,15))="","",OFFSET($C$5,ROUNDDOWN((S994-1)/15,0),MOD(S994-1,15)))</f>
        <v/>
      </c>
      <c r="U994" s="4" t="str">
        <f aca="true">IF(T994="","",OFFSET($B$5,ROUNDDOWN((S994-1)/15,0),0))</f>
        <v/>
      </c>
      <c r="V994" s="4"/>
      <c r="W994" s="4" t="e">
        <f aca="false">SMALL($T$5:$T$1504,S994)</f>
        <v>#VALUE!</v>
      </c>
      <c r="X994" s="4" t="e">
        <f aca="false">VLOOKUP(W994,$T$5:$U$1504,2,FALSE())</f>
        <v>#VALUE!</v>
      </c>
    </row>
    <row r="995" customFormat="false" ht="13.5" hidden="false" customHeight="false" outlineLevel="0" collapsed="false">
      <c r="S995" s="3" t="n">
        <v>991</v>
      </c>
      <c r="T995" s="4" t="str">
        <f aca="true">IF(OFFSET($C$5,ROUNDDOWN((S995-1)/15,0),MOD(S995-1,15))="","",OFFSET($C$5,ROUNDDOWN((S995-1)/15,0),MOD(S995-1,15)))</f>
        <v/>
      </c>
      <c r="U995" s="4" t="str">
        <f aca="true">IF(T995="","",OFFSET($B$5,ROUNDDOWN((S995-1)/15,0),0))</f>
        <v/>
      </c>
      <c r="V995" s="4"/>
      <c r="W995" s="4" t="e">
        <f aca="false">SMALL($T$5:$T$1504,S995)</f>
        <v>#VALUE!</v>
      </c>
      <c r="X995" s="4" t="e">
        <f aca="false">VLOOKUP(W995,$T$5:$U$1504,2,FALSE())</f>
        <v>#VALUE!</v>
      </c>
    </row>
    <row r="996" customFormat="false" ht="13.5" hidden="false" customHeight="false" outlineLevel="0" collapsed="false">
      <c r="S996" s="3" t="n">
        <v>992</v>
      </c>
      <c r="T996" s="4" t="str">
        <f aca="true">IF(OFFSET($C$5,ROUNDDOWN((S996-1)/15,0),MOD(S996-1,15))="","",OFFSET($C$5,ROUNDDOWN((S996-1)/15,0),MOD(S996-1,15)))</f>
        <v/>
      </c>
      <c r="U996" s="4" t="str">
        <f aca="true">IF(T996="","",OFFSET($B$5,ROUNDDOWN((S996-1)/15,0),0))</f>
        <v/>
      </c>
      <c r="V996" s="4"/>
      <c r="W996" s="4" t="e">
        <f aca="false">SMALL($T$5:$T$1504,S996)</f>
        <v>#VALUE!</v>
      </c>
      <c r="X996" s="4" t="e">
        <f aca="false">VLOOKUP(W996,$T$5:$U$1504,2,FALSE())</f>
        <v>#VALUE!</v>
      </c>
    </row>
    <row r="997" customFormat="false" ht="13.5" hidden="false" customHeight="false" outlineLevel="0" collapsed="false">
      <c r="S997" s="3" t="n">
        <v>993</v>
      </c>
      <c r="T997" s="4" t="str">
        <f aca="true">IF(OFFSET($C$5,ROUNDDOWN((S997-1)/15,0),MOD(S997-1,15))="","",OFFSET($C$5,ROUNDDOWN((S997-1)/15,0),MOD(S997-1,15)))</f>
        <v/>
      </c>
      <c r="U997" s="4" t="str">
        <f aca="true">IF(T997="","",OFFSET($B$5,ROUNDDOWN((S997-1)/15,0),0))</f>
        <v/>
      </c>
      <c r="V997" s="4"/>
      <c r="W997" s="4" t="e">
        <f aca="false">SMALL($T$5:$T$1504,S997)</f>
        <v>#VALUE!</v>
      </c>
      <c r="X997" s="4" t="e">
        <f aca="false">VLOOKUP(W997,$T$5:$U$1504,2,FALSE())</f>
        <v>#VALUE!</v>
      </c>
    </row>
    <row r="998" customFormat="false" ht="13.5" hidden="false" customHeight="false" outlineLevel="0" collapsed="false">
      <c r="S998" s="3" t="n">
        <v>994</v>
      </c>
      <c r="T998" s="4" t="str">
        <f aca="true">IF(OFFSET($C$5,ROUNDDOWN((S998-1)/15,0),MOD(S998-1,15))="","",OFFSET($C$5,ROUNDDOWN((S998-1)/15,0),MOD(S998-1,15)))</f>
        <v/>
      </c>
      <c r="U998" s="4" t="str">
        <f aca="true">IF(T998="","",OFFSET($B$5,ROUNDDOWN((S998-1)/15,0),0))</f>
        <v/>
      </c>
      <c r="V998" s="4"/>
      <c r="W998" s="4" t="e">
        <f aca="false">SMALL($T$5:$T$1504,S998)</f>
        <v>#VALUE!</v>
      </c>
      <c r="X998" s="4" t="e">
        <f aca="false">VLOOKUP(W998,$T$5:$U$1504,2,FALSE())</f>
        <v>#VALUE!</v>
      </c>
    </row>
    <row r="999" customFormat="false" ht="13.5" hidden="false" customHeight="false" outlineLevel="0" collapsed="false">
      <c r="S999" s="3" t="n">
        <v>995</v>
      </c>
      <c r="T999" s="4" t="str">
        <f aca="true">IF(OFFSET($C$5,ROUNDDOWN((S999-1)/15,0),MOD(S999-1,15))="","",OFFSET($C$5,ROUNDDOWN((S999-1)/15,0),MOD(S999-1,15)))</f>
        <v/>
      </c>
      <c r="U999" s="4" t="str">
        <f aca="true">IF(T999="","",OFFSET($B$5,ROUNDDOWN((S999-1)/15,0),0))</f>
        <v/>
      </c>
      <c r="V999" s="4"/>
      <c r="W999" s="4" t="e">
        <f aca="false">SMALL($T$5:$T$1504,S999)</f>
        <v>#VALUE!</v>
      </c>
      <c r="X999" s="4" t="e">
        <f aca="false">VLOOKUP(W999,$T$5:$U$1504,2,FALSE())</f>
        <v>#VALUE!</v>
      </c>
    </row>
    <row r="1000" customFormat="false" ht="13.5" hidden="false" customHeight="false" outlineLevel="0" collapsed="false">
      <c r="S1000" s="3" t="n">
        <v>996</v>
      </c>
      <c r="T1000" s="4" t="str">
        <f aca="true">IF(OFFSET($C$5,ROUNDDOWN((S1000-1)/15,0),MOD(S1000-1,15))="","",OFFSET($C$5,ROUNDDOWN((S1000-1)/15,0),MOD(S1000-1,15)))</f>
        <v/>
      </c>
      <c r="U1000" s="4" t="str">
        <f aca="true">IF(T1000="","",OFFSET($B$5,ROUNDDOWN((S1000-1)/15,0),0))</f>
        <v/>
      </c>
      <c r="V1000" s="4"/>
      <c r="W1000" s="4" t="e">
        <f aca="false">SMALL($T$5:$T$1504,S1000)</f>
        <v>#VALUE!</v>
      </c>
      <c r="X1000" s="4" t="e">
        <f aca="false">VLOOKUP(W1000,$T$5:$U$1504,2,FALSE())</f>
        <v>#VALUE!</v>
      </c>
    </row>
    <row r="1001" customFormat="false" ht="13.5" hidden="false" customHeight="false" outlineLevel="0" collapsed="false">
      <c r="S1001" s="3" t="n">
        <v>997</v>
      </c>
      <c r="T1001" s="4" t="str">
        <f aca="true">IF(OFFSET($C$5,ROUNDDOWN((S1001-1)/15,0),MOD(S1001-1,15))="","",OFFSET($C$5,ROUNDDOWN((S1001-1)/15,0),MOD(S1001-1,15)))</f>
        <v/>
      </c>
      <c r="U1001" s="4" t="str">
        <f aca="true">IF(T1001="","",OFFSET($B$5,ROUNDDOWN((S1001-1)/15,0),0))</f>
        <v/>
      </c>
      <c r="V1001" s="4"/>
      <c r="W1001" s="4" t="e">
        <f aca="false">SMALL($T$5:$T$1504,S1001)</f>
        <v>#VALUE!</v>
      </c>
      <c r="X1001" s="4" t="e">
        <f aca="false">VLOOKUP(W1001,$T$5:$U$1504,2,FALSE())</f>
        <v>#VALUE!</v>
      </c>
    </row>
    <row r="1002" customFormat="false" ht="13.5" hidden="false" customHeight="false" outlineLevel="0" collapsed="false">
      <c r="S1002" s="3" t="n">
        <v>998</v>
      </c>
      <c r="T1002" s="4" t="str">
        <f aca="true">IF(OFFSET($C$5,ROUNDDOWN((S1002-1)/15,0),MOD(S1002-1,15))="","",OFFSET($C$5,ROUNDDOWN((S1002-1)/15,0),MOD(S1002-1,15)))</f>
        <v/>
      </c>
      <c r="U1002" s="4" t="str">
        <f aca="true">IF(T1002="","",OFFSET($B$5,ROUNDDOWN((S1002-1)/15,0),0))</f>
        <v/>
      </c>
      <c r="V1002" s="4"/>
      <c r="W1002" s="4" t="e">
        <f aca="false">SMALL($T$5:$T$1504,S1002)</f>
        <v>#VALUE!</v>
      </c>
      <c r="X1002" s="4" t="e">
        <f aca="false">VLOOKUP(W1002,$T$5:$U$1504,2,FALSE())</f>
        <v>#VALUE!</v>
      </c>
    </row>
    <row r="1003" customFormat="false" ht="13.5" hidden="false" customHeight="false" outlineLevel="0" collapsed="false">
      <c r="S1003" s="3" t="n">
        <v>999</v>
      </c>
      <c r="T1003" s="4" t="str">
        <f aca="true">IF(OFFSET($C$5,ROUNDDOWN((S1003-1)/15,0),MOD(S1003-1,15))="","",OFFSET($C$5,ROUNDDOWN((S1003-1)/15,0),MOD(S1003-1,15)))</f>
        <v/>
      </c>
      <c r="U1003" s="4" t="str">
        <f aca="true">IF(T1003="","",OFFSET($B$5,ROUNDDOWN((S1003-1)/15,0),0))</f>
        <v/>
      </c>
      <c r="V1003" s="4"/>
      <c r="W1003" s="4" t="e">
        <f aca="false">SMALL($T$5:$T$1504,S1003)</f>
        <v>#VALUE!</v>
      </c>
      <c r="X1003" s="4" t="e">
        <f aca="false">VLOOKUP(W1003,$T$5:$U$1504,2,FALSE())</f>
        <v>#VALUE!</v>
      </c>
    </row>
    <row r="1004" customFormat="false" ht="13.5" hidden="false" customHeight="false" outlineLevel="0" collapsed="false">
      <c r="S1004" s="3" t="n">
        <v>1000</v>
      </c>
      <c r="T1004" s="4" t="str">
        <f aca="true">IF(OFFSET($C$5,ROUNDDOWN((S1004-1)/15,0),MOD(S1004-1,15))="","",OFFSET($C$5,ROUNDDOWN((S1004-1)/15,0),MOD(S1004-1,15)))</f>
        <v/>
      </c>
      <c r="U1004" s="4" t="str">
        <f aca="true">IF(T1004="","",OFFSET($B$5,ROUNDDOWN((S1004-1)/15,0),0))</f>
        <v/>
      </c>
      <c r="V1004" s="4"/>
      <c r="W1004" s="4" t="e">
        <f aca="false">SMALL($T$5:$T$1504,S1004)</f>
        <v>#VALUE!</v>
      </c>
      <c r="X1004" s="4" t="e">
        <f aca="false">VLOOKUP(W1004,$T$5:$U$1504,2,FALSE())</f>
        <v>#VALUE!</v>
      </c>
    </row>
    <row r="1005" customFormat="false" ht="13.5" hidden="false" customHeight="false" outlineLevel="0" collapsed="false">
      <c r="S1005" s="3" t="n">
        <v>1001</v>
      </c>
      <c r="T1005" s="4" t="str">
        <f aca="true">IF(OFFSET($C$5,ROUNDDOWN((S1005-1)/15,0),MOD(S1005-1,15))="","",OFFSET($C$5,ROUNDDOWN((S1005-1)/15,0),MOD(S1005-1,15)))</f>
        <v/>
      </c>
      <c r="U1005" s="4" t="str">
        <f aca="true">IF(T1005="","",OFFSET($B$5,ROUNDDOWN((S1005-1)/15,0),0))</f>
        <v/>
      </c>
      <c r="V1005" s="4"/>
      <c r="W1005" s="4" t="e">
        <f aca="false">SMALL($T$5:$T$1504,S1005)</f>
        <v>#VALUE!</v>
      </c>
      <c r="X1005" s="4" t="e">
        <f aca="false">VLOOKUP(W1005,$T$5:$U$1504,2,FALSE())</f>
        <v>#VALUE!</v>
      </c>
    </row>
    <row r="1006" customFormat="false" ht="13.5" hidden="false" customHeight="false" outlineLevel="0" collapsed="false">
      <c r="S1006" s="3" t="n">
        <v>1002</v>
      </c>
      <c r="T1006" s="4" t="str">
        <f aca="true">IF(OFFSET($C$5,ROUNDDOWN((S1006-1)/15,0),MOD(S1006-1,15))="","",OFFSET($C$5,ROUNDDOWN((S1006-1)/15,0),MOD(S1006-1,15)))</f>
        <v/>
      </c>
      <c r="U1006" s="4" t="str">
        <f aca="true">IF(T1006="","",OFFSET($B$5,ROUNDDOWN((S1006-1)/15,0),0))</f>
        <v/>
      </c>
      <c r="V1006" s="4"/>
      <c r="W1006" s="4" t="e">
        <f aca="false">SMALL($T$5:$T$1504,S1006)</f>
        <v>#VALUE!</v>
      </c>
      <c r="X1006" s="4" t="e">
        <f aca="false">VLOOKUP(W1006,$T$5:$U$1504,2,FALSE())</f>
        <v>#VALUE!</v>
      </c>
    </row>
    <row r="1007" customFormat="false" ht="13.5" hidden="false" customHeight="false" outlineLevel="0" collapsed="false">
      <c r="S1007" s="3" t="n">
        <v>1003</v>
      </c>
      <c r="T1007" s="4" t="str">
        <f aca="true">IF(OFFSET($C$5,ROUNDDOWN((S1007-1)/15,0),MOD(S1007-1,15))="","",OFFSET($C$5,ROUNDDOWN((S1007-1)/15,0),MOD(S1007-1,15)))</f>
        <v/>
      </c>
      <c r="U1007" s="4" t="str">
        <f aca="true">IF(T1007="","",OFFSET($B$5,ROUNDDOWN((S1007-1)/15,0),0))</f>
        <v/>
      </c>
      <c r="V1007" s="4"/>
      <c r="W1007" s="4" t="e">
        <f aca="false">SMALL($T$5:$T$1504,S1007)</f>
        <v>#VALUE!</v>
      </c>
      <c r="X1007" s="4" t="e">
        <f aca="false">VLOOKUP(W1007,$T$5:$U$1504,2,FALSE())</f>
        <v>#VALUE!</v>
      </c>
    </row>
    <row r="1008" customFormat="false" ht="13.5" hidden="false" customHeight="false" outlineLevel="0" collapsed="false">
      <c r="S1008" s="3" t="n">
        <v>1004</v>
      </c>
      <c r="T1008" s="4" t="str">
        <f aca="true">IF(OFFSET($C$5,ROUNDDOWN((S1008-1)/15,0),MOD(S1008-1,15))="","",OFFSET($C$5,ROUNDDOWN((S1008-1)/15,0),MOD(S1008-1,15)))</f>
        <v/>
      </c>
      <c r="U1008" s="4" t="str">
        <f aca="true">IF(T1008="","",OFFSET($B$5,ROUNDDOWN((S1008-1)/15,0),0))</f>
        <v/>
      </c>
      <c r="V1008" s="4"/>
      <c r="W1008" s="4" t="e">
        <f aca="false">SMALL($T$5:$T$1504,S1008)</f>
        <v>#VALUE!</v>
      </c>
      <c r="X1008" s="4" t="e">
        <f aca="false">VLOOKUP(W1008,$T$5:$U$1504,2,FALSE())</f>
        <v>#VALUE!</v>
      </c>
    </row>
    <row r="1009" customFormat="false" ht="13.5" hidden="false" customHeight="false" outlineLevel="0" collapsed="false">
      <c r="S1009" s="3" t="n">
        <v>1005</v>
      </c>
      <c r="T1009" s="4" t="str">
        <f aca="true">IF(OFFSET($C$5,ROUNDDOWN((S1009-1)/15,0),MOD(S1009-1,15))="","",OFFSET($C$5,ROUNDDOWN((S1009-1)/15,0),MOD(S1009-1,15)))</f>
        <v/>
      </c>
      <c r="U1009" s="4" t="str">
        <f aca="true">IF(T1009="","",OFFSET($B$5,ROUNDDOWN((S1009-1)/15,0),0))</f>
        <v/>
      </c>
      <c r="V1009" s="4"/>
      <c r="W1009" s="4" t="e">
        <f aca="false">SMALL($T$5:$T$1504,S1009)</f>
        <v>#VALUE!</v>
      </c>
      <c r="X1009" s="4" t="e">
        <f aca="false">VLOOKUP(W1009,$T$5:$U$1504,2,FALSE())</f>
        <v>#VALUE!</v>
      </c>
    </row>
    <row r="1010" customFormat="false" ht="13.5" hidden="false" customHeight="false" outlineLevel="0" collapsed="false">
      <c r="S1010" s="3" t="n">
        <v>1006</v>
      </c>
      <c r="T1010" s="4" t="str">
        <f aca="true">IF(OFFSET($C$5,ROUNDDOWN((S1010-1)/15,0),MOD(S1010-1,15))="","",OFFSET($C$5,ROUNDDOWN((S1010-1)/15,0),MOD(S1010-1,15)))</f>
        <v/>
      </c>
      <c r="U1010" s="4" t="str">
        <f aca="true">IF(T1010="","",OFFSET($B$5,ROUNDDOWN((S1010-1)/15,0),0))</f>
        <v/>
      </c>
      <c r="V1010" s="4"/>
      <c r="W1010" s="4" t="e">
        <f aca="false">SMALL($T$5:$T$1504,S1010)</f>
        <v>#VALUE!</v>
      </c>
      <c r="X1010" s="4" t="e">
        <f aca="false">VLOOKUP(W1010,$T$5:$U$1504,2,FALSE())</f>
        <v>#VALUE!</v>
      </c>
    </row>
    <row r="1011" customFormat="false" ht="13.5" hidden="false" customHeight="false" outlineLevel="0" collapsed="false">
      <c r="S1011" s="3" t="n">
        <v>1007</v>
      </c>
      <c r="T1011" s="4" t="str">
        <f aca="true">IF(OFFSET($C$5,ROUNDDOWN((S1011-1)/15,0),MOD(S1011-1,15))="","",OFFSET($C$5,ROUNDDOWN((S1011-1)/15,0),MOD(S1011-1,15)))</f>
        <v/>
      </c>
      <c r="U1011" s="4" t="str">
        <f aca="true">IF(T1011="","",OFFSET($B$5,ROUNDDOWN((S1011-1)/15,0),0))</f>
        <v/>
      </c>
      <c r="V1011" s="4"/>
      <c r="W1011" s="4" t="e">
        <f aca="false">SMALL($T$5:$T$1504,S1011)</f>
        <v>#VALUE!</v>
      </c>
      <c r="X1011" s="4" t="e">
        <f aca="false">VLOOKUP(W1011,$T$5:$U$1504,2,FALSE())</f>
        <v>#VALUE!</v>
      </c>
    </row>
    <row r="1012" customFormat="false" ht="13.5" hidden="false" customHeight="false" outlineLevel="0" collapsed="false">
      <c r="S1012" s="3" t="n">
        <v>1008</v>
      </c>
      <c r="T1012" s="4" t="str">
        <f aca="true">IF(OFFSET($C$5,ROUNDDOWN((S1012-1)/15,0),MOD(S1012-1,15))="","",OFFSET($C$5,ROUNDDOWN((S1012-1)/15,0),MOD(S1012-1,15)))</f>
        <v/>
      </c>
      <c r="U1012" s="4" t="str">
        <f aca="true">IF(T1012="","",OFFSET($B$5,ROUNDDOWN((S1012-1)/15,0),0))</f>
        <v/>
      </c>
      <c r="V1012" s="4"/>
      <c r="W1012" s="4" t="e">
        <f aca="false">SMALL($T$5:$T$1504,S1012)</f>
        <v>#VALUE!</v>
      </c>
      <c r="X1012" s="4" t="e">
        <f aca="false">VLOOKUP(W1012,$T$5:$U$1504,2,FALSE())</f>
        <v>#VALUE!</v>
      </c>
    </row>
    <row r="1013" customFormat="false" ht="13.5" hidden="false" customHeight="false" outlineLevel="0" collapsed="false">
      <c r="S1013" s="3" t="n">
        <v>1009</v>
      </c>
      <c r="T1013" s="4" t="str">
        <f aca="true">IF(OFFSET($C$5,ROUNDDOWN((S1013-1)/15,0),MOD(S1013-1,15))="","",OFFSET($C$5,ROUNDDOWN((S1013-1)/15,0),MOD(S1013-1,15)))</f>
        <v/>
      </c>
      <c r="U1013" s="4" t="str">
        <f aca="true">IF(T1013="","",OFFSET($B$5,ROUNDDOWN((S1013-1)/15,0),0))</f>
        <v/>
      </c>
      <c r="V1013" s="4"/>
      <c r="W1013" s="4" t="e">
        <f aca="false">SMALL($T$5:$T$1504,S1013)</f>
        <v>#VALUE!</v>
      </c>
      <c r="X1013" s="4" t="e">
        <f aca="false">VLOOKUP(W1013,$T$5:$U$1504,2,FALSE())</f>
        <v>#VALUE!</v>
      </c>
    </row>
    <row r="1014" customFormat="false" ht="13.5" hidden="false" customHeight="false" outlineLevel="0" collapsed="false">
      <c r="S1014" s="3" t="n">
        <v>1010</v>
      </c>
      <c r="T1014" s="4" t="str">
        <f aca="true">IF(OFFSET($C$5,ROUNDDOWN((S1014-1)/15,0),MOD(S1014-1,15))="","",OFFSET($C$5,ROUNDDOWN((S1014-1)/15,0),MOD(S1014-1,15)))</f>
        <v/>
      </c>
      <c r="U1014" s="4" t="str">
        <f aca="true">IF(T1014="","",OFFSET($B$5,ROUNDDOWN((S1014-1)/15,0),0))</f>
        <v/>
      </c>
      <c r="V1014" s="4"/>
      <c r="W1014" s="4" t="e">
        <f aca="false">SMALL($T$5:$T$1504,S1014)</f>
        <v>#VALUE!</v>
      </c>
      <c r="X1014" s="4" t="e">
        <f aca="false">VLOOKUP(W1014,$T$5:$U$1504,2,FALSE())</f>
        <v>#VALUE!</v>
      </c>
    </row>
    <row r="1015" customFormat="false" ht="13.5" hidden="false" customHeight="false" outlineLevel="0" collapsed="false">
      <c r="S1015" s="3" t="n">
        <v>1011</v>
      </c>
      <c r="T1015" s="4" t="str">
        <f aca="true">IF(OFFSET($C$5,ROUNDDOWN((S1015-1)/15,0),MOD(S1015-1,15))="","",OFFSET($C$5,ROUNDDOWN((S1015-1)/15,0),MOD(S1015-1,15)))</f>
        <v/>
      </c>
      <c r="U1015" s="4" t="str">
        <f aca="true">IF(T1015="","",OFFSET($B$5,ROUNDDOWN((S1015-1)/15,0),0))</f>
        <v/>
      </c>
      <c r="V1015" s="4"/>
      <c r="W1015" s="4" t="e">
        <f aca="false">SMALL($T$5:$T$1504,S1015)</f>
        <v>#VALUE!</v>
      </c>
      <c r="X1015" s="4" t="e">
        <f aca="false">VLOOKUP(W1015,$T$5:$U$1504,2,FALSE())</f>
        <v>#VALUE!</v>
      </c>
    </row>
    <row r="1016" customFormat="false" ht="13.5" hidden="false" customHeight="false" outlineLevel="0" collapsed="false">
      <c r="S1016" s="3" t="n">
        <v>1012</v>
      </c>
      <c r="T1016" s="4" t="str">
        <f aca="true">IF(OFFSET($C$5,ROUNDDOWN((S1016-1)/15,0),MOD(S1016-1,15))="","",OFFSET($C$5,ROUNDDOWN((S1016-1)/15,0),MOD(S1016-1,15)))</f>
        <v/>
      </c>
      <c r="U1016" s="4" t="str">
        <f aca="true">IF(T1016="","",OFFSET($B$5,ROUNDDOWN((S1016-1)/15,0),0))</f>
        <v/>
      </c>
      <c r="V1016" s="4"/>
      <c r="W1016" s="4" t="e">
        <f aca="false">SMALL($T$5:$T$1504,S1016)</f>
        <v>#VALUE!</v>
      </c>
      <c r="X1016" s="4" t="e">
        <f aca="false">VLOOKUP(W1016,$T$5:$U$1504,2,FALSE())</f>
        <v>#VALUE!</v>
      </c>
    </row>
    <row r="1017" customFormat="false" ht="13.5" hidden="false" customHeight="false" outlineLevel="0" collapsed="false">
      <c r="S1017" s="3" t="n">
        <v>1013</v>
      </c>
      <c r="T1017" s="4" t="str">
        <f aca="true">IF(OFFSET($C$5,ROUNDDOWN((S1017-1)/15,0),MOD(S1017-1,15))="","",OFFSET($C$5,ROUNDDOWN((S1017-1)/15,0),MOD(S1017-1,15)))</f>
        <v/>
      </c>
      <c r="U1017" s="4" t="str">
        <f aca="true">IF(T1017="","",OFFSET($B$5,ROUNDDOWN((S1017-1)/15,0),0))</f>
        <v/>
      </c>
      <c r="V1017" s="4"/>
      <c r="W1017" s="4" t="e">
        <f aca="false">SMALL($T$5:$T$1504,S1017)</f>
        <v>#VALUE!</v>
      </c>
      <c r="X1017" s="4" t="e">
        <f aca="false">VLOOKUP(W1017,$T$5:$U$1504,2,FALSE())</f>
        <v>#VALUE!</v>
      </c>
    </row>
    <row r="1018" customFormat="false" ht="13.5" hidden="false" customHeight="false" outlineLevel="0" collapsed="false">
      <c r="S1018" s="3" t="n">
        <v>1014</v>
      </c>
      <c r="T1018" s="4" t="str">
        <f aca="true">IF(OFFSET($C$5,ROUNDDOWN((S1018-1)/15,0),MOD(S1018-1,15))="","",OFFSET($C$5,ROUNDDOWN((S1018-1)/15,0),MOD(S1018-1,15)))</f>
        <v/>
      </c>
      <c r="U1018" s="4" t="str">
        <f aca="true">IF(T1018="","",OFFSET($B$5,ROUNDDOWN((S1018-1)/15,0),0))</f>
        <v/>
      </c>
      <c r="V1018" s="4"/>
      <c r="W1018" s="4" t="e">
        <f aca="false">SMALL($T$5:$T$1504,S1018)</f>
        <v>#VALUE!</v>
      </c>
      <c r="X1018" s="4" t="e">
        <f aca="false">VLOOKUP(W1018,$T$5:$U$1504,2,FALSE())</f>
        <v>#VALUE!</v>
      </c>
    </row>
    <row r="1019" customFormat="false" ht="13.5" hidden="false" customHeight="false" outlineLevel="0" collapsed="false">
      <c r="S1019" s="3" t="n">
        <v>1015</v>
      </c>
      <c r="T1019" s="4" t="str">
        <f aca="true">IF(OFFSET($C$5,ROUNDDOWN((S1019-1)/15,0),MOD(S1019-1,15))="","",OFFSET($C$5,ROUNDDOWN((S1019-1)/15,0),MOD(S1019-1,15)))</f>
        <v/>
      </c>
      <c r="U1019" s="4" t="str">
        <f aca="true">IF(T1019="","",OFFSET($B$5,ROUNDDOWN((S1019-1)/15,0),0))</f>
        <v/>
      </c>
      <c r="V1019" s="4"/>
      <c r="W1019" s="4" t="e">
        <f aca="false">SMALL($T$5:$T$1504,S1019)</f>
        <v>#VALUE!</v>
      </c>
      <c r="X1019" s="4" t="e">
        <f aca="false">VLOOKUP(W1019,$T$5:$U$1504,2,FALSE())</f>
        <v>#VALUE!</v>
      </c>
    </row>
    <row r="1020" customFormat="false" ht="13.5" hidden="false" customHeight="false" outlineLevel="0" collapsed="false">
      <c r="S1020" s="3" t="n">
        <v>1016</v>
      </c>
      <c r="T1020" s="4" t="str">
        <f aca="true">IF(OFFSET($C$5,ROUNDDOWN((S1020-1)/15,0),MOD(S1020-1,15))="","",OFFSET($C$5,ROUNDDOWN((S1020-1)/15,0),MOD(S1020-1,15)))</f>
        <v/>
      </c>
      <c r="U1020" s="4" t="str">
        <f aca="true">IF(T1020="","",OFFSET($B$5,ROUNDDOWN((S1020-1)/15,0),0))</f>
        <v/>
      </c>
      <c r="V1020" s="4"/>
      <c r="W1020" s="4" t="e">
        <f aca="false">SMALL($T$5:$T$1504,S1020)</f>
        <v>#VALUE!</v>
      </c>
      <c r="X1020" s="4" t="e">
        <f aca="false">VLOOKUP(W1020,$T$5:$U$1504,2,FALSE())</f>
        <v>#VALUE!</v>
      </c>
    </row>
    <row r="1021" customFormat="false" ht="13.5" hidden="false" customHeight="false" outlineLevel="0" collapsed="false">
      <c r="S1021" s="3" t="n">
        <v>1017</v>
      </c>
      <c r="T1021" s="4" t="str">
        <f aca="true">IF(OFFSET($C$5,ROUNDDOWN((S1021-1)/15,0),MOD(S1021-1,15))="","",OFFSET($C$5,ROUNDDOWN((S1021-1)/15,0),MOD(S1021-1,15)))</f>
        <v/>
      </c>
      <c r="U1021" s="4" t="str">
        <f aca="true">IF(T1021="","",OFFSET($B$5,ROUNDDOWN((S1021-1)/15,0),0))</f>
        <v/>
      </c>
      <c r="V1021" s="4"/>
      <c r="W1021" s="4" t="e">
        <f aca="false">SMALL($T$5:$T$1504,S1021)</f>
        <v>#VALUE!</v>
      </c>
      <c r="X1021" s="4" t="e">
        <f aca="false">VLOOKUP(W1021,$T$5:$U$1504,2,FALSE())</f>
        <v>#VALUE!</v>
      </c>
    </row>
    <row r="1022" customFormat="false" ht="13.5" hidden="false" customHeight="false" outlineLevel="0" collapsed="false">
      <c r="S1022" s="3" t="n">
        <v>1018</v>
      </c>
      <c r="T1022" s="4" t="str">
        <f aca="true">IF(OFFSET($C$5,ROUNDDOWN((S1022-1)/15,0),MOD(S1022-1,15))="","",OFFSET($C$5,ROUNDDOWN((S1022-1)/15,0),MOD(S1022-1,15)))</f>
        <v/>
      </c>
      <c r="U1022" s="4" t="str">
        <f aca="true">IF(T1022="","",OFFSET($B$5,ROUNDDOWN((S1022-1)/15,0),0))</f>
        <v/>
      </c>
      <c r="V1022" s="4"/>
      <c r="W1022" s="4" t="e">
        <f aca="false">SMALL($T$5:$T$1504,S1022)</f>
        <v>#VALUE!</v>
      </c>
      <c r="X1022" s="4" t="e">
        <f aca="false">VLOOKUP(W1022,$T$5:$U$1504,2,FALSE())</f>
        <v>#VALUE!</v>
      </c>
    </row>
    <row r="1023" customFormat="false" ht="13.5" hidden="false" customHeight="false" outlineLevel="0" collapsed="false">
      <c r="S1023" s="3" t="n">
        <v>1019</v>
      </c>
      <c r="T1023" s="4" t="str">
        <f aca="true">IF(OFFSET($C$5,ROUNDDOWN((S1023-1)/15,0),MOD(S1023-1,15))="","",OFFSET($C$5,ROUNDDOWN((S1023-1)/15,0),MOD(S1023-1,15)))</f>
        <v/>
      </c>
      <c r="U1023" s="4" t="str">
        <f aca="true">IF(T1023="","",OFFSET($B$5,ROUNDDOWN((S1023-1)/15,0),0))</f>
        <v/>
      </c>
      <c r="V1023" s="4"/>
      <c r="W1023" s="4" t="e">
        <f aca="false">SMALL($T$5:$T$1504,S1023)</f>
        <v>#VALUE!</v>
      </c>
      <c r="X1023" s="4" t="e">
        <f aca="false">VLOOKUP(W1023,$T$5:$U$1504,2,FALSE())</f>
        <v>#VALUE!</v>
      </c>
    </row>
    <row r="1024" customFormat="false" ht="13.5" hidden="false" customHeight="false" outlineLevel="0" collapsed="false">
      <c r="S1024" s="3" t="n">
        <v>1020</v>
      </c>
      <c r="T1024" s="4" t="str">
        <f aca="true">IF(OFFSET($C$5,ROUNDDOWN((S1024-1)/15,0),MOD(S1024-1,15))="","",OFFSET($C$5,ROUNDDOWN((S1024-1)/15,0),MOD(S1024-1,15)))</f>
        <v/>
      </c>
      <c r="U1024" s="4" t="str">
        <f aca="true">IF(T1024="","",OFFSET($B$5,ROUNDDOWN((S1024-1)/15,0),0))</f>
        <v/>
      </c>
      <c r="V1024" s="4"/>
      <c r="W1024" s="4" t="e">
        <f aca="false">SMALL($T$5:$T$1504,S1024)</f>
        <v>#VALUE!</v>
      </c>
      <c r="X1024" s="4" t="e">
        <f aca="false">VLOOKUP(W1024,$T$5:$U$1504,2,FALSE())</f>
        <v>#VALUE!</v>
      </c>
    </row>
    <row r="1025" customFormat="false" ht="13.5" hidden="false" customHeight="false" outlineLevel="0" collapsed="false">
      <c r="S1025" s="3" t="n">
        <v>1021</v>
      </c>
      <c r="T1025" s="4" t="str">
        <f aca="true">IF(OFFSET($C$5,ROUNDDOWN((S1025-1)/15,0),MOD(S1025-1,15))="","",OFFSET($C$5,ROUNDDOWN((S1025-1)/15,0),MOD(S1025-1,15)))</f>
        <v/>
      </c>
      <c r="U1025" s="4" t="str">
        <f aca="true">IF(T1025="","",OFFSET($B$5,ROUNDDOWN((S1025-1)/15,0),0))</f>
        <v/>
      </c>
      <c r="V1025" s="4"/>
      <c r="W1025" s="4" t="e">
        <f aca="false">SMALL($T$5:$T$1504,S1025)</f>
        <v>#VALUE!</v>
      </c>
      <c r="X1025" s="4" t="e">
        <f aca="false">VLOOKUP(W1025,$T$5:$U$1504,2,FALSE())</f>
        <v>#VALUE!</v>
      </c>
    </row>
    <row r="1026" customFormat="false" ht="13.5" hidden="false" customHeight="false" outlineLevel="0" collapsed="false">
      <c r="S1026" s="3" t="n">
        <v>1022</v>
      </c>
      <c r="T1026" s="4" t="str">
        <f aca="true">IF(OFFSET($C$5,ROUNDDOWN((S1026-1)/15,0),MOD(S1026-1,15))="","",OFFSET($C$5,ROUNDDOWN((S1026-1)/15,0),MOD(S1026-1,15)))</f>
        <v/>
      </c>
      <c r="U1026" s="4" t="str">
        <f aca="true">IF(T1026="","",OFFSET($B$5,ROUNDDOWN((S1026-1)/15,0),0))</f>
        <v/>
      </c>
      <c r="V1026" s="4"/>
      <c r="W1026" s="4" t="e">
        <f aca="false">SMALL($T$5:$T$1504,S1026)</f>
        <v>#VALUE!</v>
      </c>
      <c r="X1026" s="4" t="e">
        <f aca="false">VLOOKUP(W1026,$T$5:$U$1504,2,FALSE())</f>
        <v>#VALUE!</v>
      </c>
    </row>
    <row r="1027" customFormat="false" ht="13.5" hidden="false" customHeight="false" outlineLevel="0" collapsed="false">
      <c r="S1027" s="3" t="n">
        <v>1023</v>
      </c>
      <c r="T1027" s="4" t="str">
        <f aca="true">IF(OFFSET($C$5,ROUNDDOWN((S1027-1)/15,0),MOD(S1027-1,15))="","",OFFSET($C$5,ROUNDDOWN((S1027-1)/15,0),MOD(S1027-1,15)))</f>
        <v/>
      </c>
      <c r="U1027" s="4" t="str">
        <f aca="true">IF(T1027="","",OFFSET($B$5,ROUNDDOWN((S1027-1)/15,0),0))</f>
        <v/>
      </c>
      <c r="V1027" s="4"/>
      <c r="W1027" s="4" t="e">
        <f aca="false">SMALL($T$5:$T$1504,S1027)</f>
        <v>#VALUE!</v>
      </c>
      <c r="X1027" s="4" t="e">
        <f aca="false">VLOOKUP(W1027,$T$5:$U$1504,2,FALSE())</f>
        <v>#VALUE!</v>
      </c>
    </row>
    <row r="1028" customFormat="false" ht="13.5" hidden="false" customHeight="false" outlineLevel="0" collapsed="false">
      <c r="S1028" s="3" t="n">
        <v>1024</v>
      </c>
      <c r="T1028" s="4" t="str">
        <f aca="true">IF(OFFSET($C$5,ROUNDDOWN((S1028-1)/15,0),MOD(S1028-1,15))="","",OFFSET($C$5,ROUNDDOWN((S1028-1)/15,0),MOD(S1028-1,15)))</f>
        <v/>
      </c>
      <c r="U1028" s="4" t="str">
        <f aca="true">IF(T1028="","",OFFSET($B$5,ROUNDDOWN((S1028-1)/15,0),0))</f>
        <v/>
      </c>
      <c r="V1028" s="4"/>
      <c r="W1028" s="4" t="e">
        <f aca="false">SMALL($T$5:$T$1504,S1028)</f>
        <v>#VALUE!</v>
      </c>
      <c r="X1028" s="4" t="e">
        <f aca="false">VLOOKUP(W1028,$T$5:$U$1504,2,FALSE())</f>
        <v>#VALUE!</v>
      </c>
    </row>
    <row r="1029" customFormat="false" ht="13.5" hidden="false" customHeight="false" outlineLevel="0" collapsed="false">
      <c r="S1029" s="3" t="n">
        <v>1025</v>
      </c>
      <c r="T1029" s="4" t="str">
        <f aca="true">IF(OFFSET($C$5,ROUNDDOWN((S1029-1)/15,0),MOD(S1029-1,15))="","",OFFSET($C$5,ROUNDDOWN((S1029-1)/15,0),MOD(S1029-1,15)))</f>
        <v/>
      </c>
      <c r="U1029" s="4" t="str">
        <f aca="true">IF(T1029="","",OFFSET($B$5,ROUNDDOWN((S1029-1)/15,0),0))</f>
        <v/>
      </c>
      <c r="V1029" s="4"/>
      <c r="W1029" s="4" t="e">
        <f aca="false">SMALL($T$5:$T$1504,S1029)</f>
        <v>#VALUE!</v>
      </c>
      <c r="X1029" s="4" t="e">
        <f aca="false">VLOOKUP(W1029,$T$5:$U$1504,2,FALSE())</f>
        <v>#VALUE!</v>
      </c>
    </row>
    <row r="1030" customFormat="false" ht="13.5" hidden="false" customHeight="false" outlineLevel="0" collapsed="false">
      <c r="S1030" s="3" t="n">
        <v>1026</v>
      </c>
      <c r="T1030" s="4" t="str">
        <f aca="true">IF(OFFSET($C$5,ROUNDDOWN((S1030-1)/15,0),MOD(S1030-1,15))="","",OFFSET($C$5,ROUNDDOWN((S1030-1)/15,0),MOD(S1030-1,15)))</f>
        <v/>
      </c>
      <c r="U1030" s="4" t="str">
        <f aca="true">IF(T1030="","",OFFSET($B$5,ROUNDDOWN((S1030-1)/15,0),0))</f>
        <v/>
      </c>
      <c r="V1030" s="4"/>
      <c r="W1030" s="4" t="e">
        <f aca="false">SMALL($T$5:$T$1504,S1030)</f>
        <v>#VALUE!</v>
      </c>
      <c r="X1030" s="4" t="e">
        <f aca="false">VLOOKUP(W1030,$T$5:$U$1504,2,FALSE())</f>
        <v>#VALUE!</v>
      </c>
    </row>
    <row r="1031" customFormat="false" ht="13.5" hidden="false" customHeight="false" outlineLevel="0" collapsed="false">
      <c r="S1031" s="3" t="n">
        <v>1027</v>
      </c>
      <c r="T1031" s="4" t="str">
        <f aca="true">IF(OFFSET($C$5,ROUNDDOWN((S1031-1)/15,0),MOD(S1031-1,15))="","",OFFSET($C$5,ROUNDDOWN((S1031-1)/15,0),MOD(S1031-1,15)))</f>
        <v/>
      </c>
      <c r="U1031" s="4" t="str">
        <f aca="true">IF(T1031="","",OFFSET($B$5,ROUNDDOWN((S1031-1)/15,0),0))</f>
        <v/>
      </c>
      <c r="V1031" s="4"/>
      <c r="W1031" s="4" t="e">
        <f aca="false">SMALL($T$5:$T$1504,S1031)</f>
        <v>#VALUE!</v>
      </c>
      <c r="X1031" s="4" t="e">
        <f aca="false">VLOOKUP(W1031,$T$5:$U$1504,2,FALSE())</f>
        <v>#VALUE!</v>
      </c>
    </row>
    <row r="1032" customFormat="false" ht="13.5" hidden="false" customHeight="false" outlineLevel="0" collapsed="false">
      <c r="S1032" s="3" t="n">
        <v>1028</v>
      </c>
      <c r="T1032" s="4" t="str">
        <f aca="true">IF(OFFSET($C$5,ROUNDDOWN((S1032-1)/15,0),MOD(S1032-1,15))="","",OFFSET($C$5,ROUNDDOWN((S1032-1)/15,0),MOD(S1032-1,15)))</f>
        <v/>
      </c>
      <c r="U1032" s="4" t="str">
        <f aca="true">IF(T1032="","",OFFSET($B$5,ROUNDDOWN((S1032-1)/15,0),0))</f>
        <v/>
      </c>
      <c r="V1032" s="4"/>
      <c r="W1032" s="4" t="e">
        <f aca="false">SMALL($T$5:$T$1504,S1032)</f>
        <v>#VALUE!</v>
      </c>
      <c r="X1032" s="4" t="e">
        <f aca="false">VLOOKUP(W1032,$T$5:$U$1504,2,FALSE())</f>
        <v>#VALUE!</v>
      </c>
    </row>
    <row r="1033" customFormat="false" ht="13.5" hidden="false" customHeight="false" outlineLevel="0" collapsed="false">
      <c r="S1033" s="3" t="n">
        <v>1029</v>
      </c>
      <c r="T1033" s="4" t="str">
        <f aca="true">IF(OFFSET($C$5,ROUNDDOWN((S1033-1)/15,0),MOD(S1033-1,15))="","",OFFSET($C$5,ROUNDDOWN((S1033-1)/15,0),MOD(S1033-1,15)))</f>
        <v/>
      </c>
      <c r="U1033" s="4" t="str">
        <f aca="true">IF(T1033="","",OFFSET($B$5,ROUNDDOWN((S1033-1)/15,0),0))</f>
        <v/>
      </c>
      <c r="V1033" s="4"/>
      <c r="W1033" s="4" t="e">
        <f aca="false">SMALL($T$5:$T$1504,S1033)</f>
        <v>#VALUE!</v>
      </c>
      <c r="X1033" s="4" t="e">
        <f aca="false">VLOOKUP(W1033,$T$5:$U$1504,2,FALSE())</f>
        <v>#VALUE!</v>
      </c>
    </row>
    <row r="1034" customFormat="false" ht="13.5" hidden="false" customHeight="false" outlineLevel="0" collapsed="false">
      <c r="S1034" s="3" t="n">
        <v>1030</v>
      </c>
      <c r="T1034" s="4" t="str">
        <f aca="true">IF(OFFSET($C$5,ROUNDDOWN((S1034-1)/15,0),MOD(S1034-1,15))="","",OFFSET($C$5,ROUNDDOWN((S1034-1)/15,0),MOD(S1034-1,15)))</f>
        <v/>
      </c>
      <c r="U1034" s="4" t="str">
        <f aca="true">IF(T1034="","",OFFSET($B$5,ROUNDDOWN((S1034-1)/15,0),0))</f>
        <v/>
      </c>
      <c r="V1034" s="4"/>
      <c r="W1034" s="4" t="e">
        <f aca="false">SMALL($T$5:$T$1504,S1034)</f>
        <v>#VALUE!</v>
      </c>
      <c r="X1034" s="4" t="e">
        <f aca="false">VLOOKUP(W1034,$T$5:$U$1504,2,FALSE())</f>
        <v>#VALUE!</v>
      </c>
    </row>
    <row r="1035" customFormat="false" ht="13.5" hidden="false" customHeight="false" outlineLevel="0" collapsed="false">
      <c r="S1035" s="3" t="n">
        <v>1031</v>
      </c>
      <c r="T1035" s="4" t="str">
        <f aca="true">IF(OFFSET($C$5,ROUNDDOWN((S1035-1)/15,0),MOD(S1035-1,15))="","",OFFSET($C$5,ROUNDDOWN((S1035-1)/15,0),MOD(S1035-1,15)))</f>
        <v/>
      </c>
      <c r="U1035" s="4" t="str">
        <f aca="true">IF(T1035="","",OFFSET($B$5,ROUNDDOWN((S1035-1)/15,0),0))</f>
        <v/>
      </c>
      <c r="V1035" s="4"/>
      <c r="W1035" s="4" t="e">
        <f aca="false">SMALL($T$5:$T$1504,S1035)</f>
        <v>#VALUE!</v>
      </c>
      <c r="X1035" s="4" t="e">
        <f aca="false">VLOOKUP(W1035,$T$5:$U$1504,2,FALSE())</f>
        <v>#VALUE!</v>
      </c>
    </row>
    <row r="1036" customFormat="false" ht="13.5" hidden="false" customHeight="false" outlineLevel="0" collapsed="false">
      <c r="S1036" s="3" t="n">
        <v>1032</v>
      </c>
      <c r="T1036" s="4" t="str">
        <f aca="true">IF(OFFSET($C$5,ROUNDDOWN((S1036-1)/15,0),MOD(S1036-1,15))="","",OFFSET($C$5,ROUNDDOWN((S1036-1)/15,0),MOD(S1036-1,15)))</f>
        <v/>
      </c>
      <c r="U1036" s="4" t="str">
        <f aca="true">IF(T1036="","",OFFSET($B$5,ROUNDDOWN((S1036-1)/15,0),0))</f>
        <v/>
      </c>
      <c r="V1036" s="4"/>
      <c r="W1036" s="4" t="e">
        <f aca="false">SMALL($T$5:$T$1504,S1036)</f>
        <v>#VALUE!</v>
      </c>
      <c r="X1036" s="4" t="e">
        <f aca="false">VLOOKUP(W1036,$T$5:$U$1504,2,FALSE())</f>
        <v>#VALUE!</v>
      </c>
    </row>
    <row r="1037" customFormat="false" ht="13.5" hidden="false" customHeight="false" outlineLevel="0" collapsed="false">
      <c r="S1037" s="3" t="n">
        <v>1033</v>
      </c>
      <c r="T1037" s="4" t="str">
        <f aca="true">IF(OFFSET($C$5,ROUNDDOWN((S1037-1)/15,0),MOD(S1037-1,15))="","",OFFSET($C$5,ROUNDDOWN((S1037-1)/15,0),MOD(S1037-1,15)))</f>
        <v/>
      </c>
      <c r="U1037" s="4" t="str">
        <f aca="true">IF(T1037="","",OFFSET($B$5,ROUNDDOWN((S1037-1)/15,0),0))</f>
        <v/>
      </c>
      <c r="V1037" s="4"/>
      <c r="W1037" s="4" t="e">
        <f aca="false">SMALL($T$5:$T$1504,S1037)</f>
        <v>#VALUE!</v>
      </c>
      <c r="X1037" s="4" t="e">
        <f aca="false">VLOOKUP(W1037,$T$5:$U$1504,2,FALSE())</f>
        <v>#VALUE!</v>
      </c>
    </row>
    <row r="1038" customFormat="false" ht="13.5" hidden="false" customHeight="false" outlineLevel="0" collapsed="false">
      <c r="S1038" s="3" t="n">
        <v>1034</v>
      </c>
      <c r="T1038" s="4" t="str">
        <f aca="true">IF(OFFSET($C$5,ROUNDDOWN((S1038-1)/15,0),MOD(S1038-1,15))="","",OFFSET($C$5,ROUNDDOWN((S1038-1)/15,0),MOD(S1038-1,15)))</f>
        <v/>
      </c>
      <c r="U1038" s="4" t="str">
        <f aca="true">IF(T1038="","",OFFSET($B$5,ROUNDDOWN((S1038-1)/15,0),0))</f>
        <v/>
      </c>
      <c r="V1038" s="4"/>
      <c r="W1038" s="4" t="e">
        <f aca="false">SMALL($T$5:$T$1504,S1038)</f>
        <v>#VALUE!</v>
      </c>
      <c r="X1038" s="4" t="e">
        <f aca="false">VLOOKUP(W1038,$T$5:$U$1504,2,FALSE())</f>
        <v>#VALUE!</v>
      </c>
    </row>
    <row r="1039" customFormat="false" ht="13.5" hidden="false" customHeight="false" outlineLevel="0" collapsed="false">
      <c r="S1039" s="3" t="n">
        <v>1035</v>
      </c>
      <c r="T1039" s="4" t="str">
        <f aca="true">IF(OFFSET($C$5,ROUNDDOWN((S1039-1)/15,0),MOD(S1039-1,15))="","",OFFSET($C$5,ROUNDDOWN((S1039-1)/15,0),MOD(S1039-1,15)))</f>
        <v/>
      </c>
      <c r="U1039" s="4" t="str">
        <f aca="true">IF(T1039="","",OFFSET($B$5,ROUNDDOWN((S1039-1)/15,0),0))</f>
        <v/>
      </c>
      <c r="V1039" s="4"/>
      <c r="W1039" s="4" t="e">
        <f aca="false">SMALL($T$5:$T$1504,S1039)</f>
        <v>#VALUE!</v>
      </c>
      <c r="X1039" s="4" t="e">
        <f aca="false">VLOOKUP(W1039,$T$5:$U$1504,2,FALSE())</f>
        <v>#VALUE!</v>
      </c>
    </row>
    <row r="1040" customFormat="false" ht="13.5" hidden="false" customHeight="false" outlineLevel="0" collapsed="false">
      <c r="S1040" s="3" t="n">
        <v>1036</v>
      </c>
      <c r="T1040" s="4" t="str">
        <f aca="true">IF(OFFSET($C$5,ROUNDDOWN((S1040-1)/15,0),MOD(S1040-1,15))="","",OFFSET($C$5,ROUNDDOWN((S1040-1)/15,0),MOD(S1040-1,15)))</f>
        <v/>
      </c>
      <c r="U1040" s="4" t="str">
        <f aca="true">IF(T1040="","",OFFSET($B$5,ROUNDDOWN((S1040-1)/15,0),0))</f>
        <v/>
      </c>
      <c r="V1040" s="4"/>
      <c r="W1040" s="4" t="e">
        <f aca="false">SMALL($T$5:$T$1504,S1040)</f>
        <v>#VALUE!</v>
      </c>
      <c r="X1040" s="4" t="e">
        <f aca="false">VLOOKUP(W1040,$T$5:$U$1504,2,FALSE())</f>
        <v>#VALUE!</v>
      </c>
    </row>
    <row r="1041" customFormat="false" ht="13.5" hidden="false" customHeight="false" outlineLevel="0" collapsed="false">
      <c r="S1041" s="3" t="n">
        <v>1037</v>
      </c>
      <c r="T1041" s="4" t="str">
        <f aca="true">IF(OFFSET($C$5,ROUNDDOWN((S1041-1)/15,0),MOD(S1041-1,15))="","",OFFSET($C$5,ROUNDDOWN((S1041-1)/15,0),MOD(S1041-1,15)))</f>
        <v/>
      </c>
      <c r="U1041" s="4" t="str">
        <f aca="true">IF(T1041="","",OFFSET($B$5,ROUNDDOWN((S1041-1)/15,0),0))</f>
        <v/>
      </c>
      <c r="V1041" s="4"/>
      <c r="W1041" s="4" t="e">
        <f aca="false">SMALL($T$5:$T$1504,S1041)</f>
        <v>#VALUE!</v>
      </c>
      <c r="X1041" s="4" t="e">
        <f aca="false">VLOOKUP(W1041,$T$5:$U$1504,2,FALSE())</f>
        <v>#VALUE!</v>
      </c>
    </row>
    <row r="1042" customFormat="false" ht="13.5" hidden="false" customHeight="false" outlineLevel="0" collapsed="false">
      <c r="S1042" s="3" t="n">
        <v>1038</v>
      </c>
      <c r="T1042" s="4" t="str">
        <f aca="true">IF(OFFSET($C$5,ROUNDDOWN((S1042-1)/15,0),MOD(S1042-1,15))="","",OFFSET($C$5,ROUNDDOWN((S1042-1)/15,0),MOD(S1042-1,15)))</f>
        <v/>
      </c>
      <c r="U1042" s="4" t="str">
        <f aca="true">IF(T1042="","",OFFSET($B$5,ROUNDDOWN((S1042-1)/15,0),0))</f>
        <v/>
      </c>
      <c r="V1042" s="4"/>
      <c r="W1042" s="4" t="e">
        <f aca="false">SMALL($T$5:$T$1504,S1042)</f>
        <v>#VALUE!</v>
      </c>
      <c r="X1042" s="4" t="e">
        <f aca="false">VLOOKUP(W1042,$T$5:$U$1504,2,FALSE())</f>
        <v>#VALUE!</v>
      </c>
    </row>
    <row r="1043" customFormat="false" ht="13.5" hidden="false" customHeight="false" outlineLevel="0" collapsed="false">
      <c r="S1043" s="3" t="n">
        <v>1039</v>
      </c>
      <c r="T1043" s="4" t="str">
        <f aca="true">IF(OFFSET($C$5,ROUNDDOWN((S1043-1)/15,0),MOD(S1043-1,15))="","",OFFSET($C$5,ROUNDDOWN((S1043-1)/15,0),MOD(S1043-1,15)))</f>
        <v/>
      </c>
      <c r="U1043" s="4" t="str">
        <f aca="true">IF(T1043="","",OFFSET($B$5,ROUNDDOWN((S1043-1)/15,0),0))</f>
        <v/>
      </c>
      <c r="V1043" s="4"/>
      <c r="W1043" s="4" t="e">
        <f aca="false">SMALL($T$5:$T$1504,S1043)</f>
        <v>#VALUE!</v>
      </c>
      <c r="X1043" s="4" t="e">
        <f aca="false">VLOOKUP(W1043,$T$5:$U$1504,2,FALSE())</f>
        <v>#VALUE!</v>
      </c>
    </row>
    <row r="1044" customFormat="false" ht="13.5" hidden="false" customHeight="false" outlineLevel="0" collapsed="false">
      <c r="S1044" s="3" t="n">
        <v>1040</v>
      </c>
      <c r="T1044" s="4" t="str">
        <f aca="true">IF(OFFSET($C$5,ROUNDDOWN((S1044-1)/15,0),MOD(S1044-1,15))="","",OFFSET($C$5,ROUNDDOWN((S1044-1)/15,0),MOD(S1044-1,15)))</f>
        <v/>
      </c>
      <c r="U1044" s="4" t="str">
        <f aca="true">IF(T1044="","",OFFSET($B$5,ROUNDDOWN((S1044-1)/15,0),0))</f>
        <v/>
      </c>
      <c r="V1044" s="4"/>
      <c r="W1044" s="4" t="e">
        <f aca="false">SMALL($T$5:$T$1504,S1044)</f>
        <v>#VALUE!</v>
      </c>
      <c r="X1044" s="4" t="e">
        <f aca="false">VLOOKUP(W1044,$T$5:$U$1504,2,FALSE())</f>
        <v>#VALUE!</v>
      </c>
    </row>
    <row r="1045" customFormat="false" ht="13.5" hidden="false" customHeight="false" outlineLevel="0" collapsed="false">
      <c r="S1045" s="3" t="n">
        <v>1041</v>
      </c>
      <c r="T1045" s="4" t="str">
        <f aca="true">IF(OFFSET($C$5,ROUNDDOWN((S1045-1)/15,0),MOD(S1045-1,15))="","",OFFSET($C$5,ROUNDDOWN((S1045-1)/15,0),MOD(S1045-1,15)))</f>
        <v/>
      </c>
      <c r="U1045" s="4" t="str">
        <f aca="true">IF(T1045="","",OFFSET($B$5,ROUNDDOWN((S1045-1)/15,0),0))</f>
        <v/>
      </c>
      <c r="V1045" s="4"/>
      <c r="W1045" s="4" t="e">
        <f aca="false">SMALL($T$5:$T$1504,S1045)</f>
        <v>#VALUE!</v>
      </c>
      <c r="X1045" s="4" t="e">
        <f aca="false">VLOOKUP(W1045,$T$5:$U$1504,2,FALSE())</f>
        <v>#VALUE!</v>
      </c>
    </row>
    <row r="1046" customFormat="false" ht="13.5" hidden="false" customHeight="false" outlineLevel="0" collapsed="false">
      <c r="S1046" s="3" t="n">
        <v>1042</v>
      </c>
      <c r="T1046" s="4" t="str">
        <f aca="true">IF(OFFSET($C$5,ROUNDDOWN((S1046-1)/15,0),MOD(S1046-1,15))="","",OFFSET($C$5,ROUNDDOWN((S1046-1)/15,0),MOD(S1046-1,15)))</f>
        <v/>
      </c>
      <c r="U1046" s="4" t="str">
        <f aca="true">IF(T1046="","",OFFSET($B$5,ROUNDDOWN((S1046-1)/15,0),0))</f>
        <v/>
      </c>
      <c r="V1046" s="4"/>
      <c r="W1046" s="4" t="e">
        <f aca="false">SMALL($T$5:$T$1504,S1046)</f>
        <v>#VALUE!</v>
      </c>
      <c r="X1046" s="4" t="e">
        <f aca="false">VLOOKUP(W1046,$T$5:$U$1504,2,FALSE())</f>
        <v>#VALUE!</v>
      </c>
    </row>
    <row r="1047" customFormat="false" ht="13.5" hidden="false" customHeight="false" outlineLevel="0" collapsed="false">
      <c r="S1047" s="3" t="n">
        <v>1043</v>
      </c>
      <c r="T1047" s="4" t="str">
        <f aca="true">IF(OFFSET($C$5,ROUNDDOWN((S1047-1)/15,0),MOD(S1047-1,15))="","",OFFSET($C$5,ROUNDDOWN((S1047-1)/15,0),MOD(S1047-1,15)))</f>
        <v/>
      </c>
      <c r="U1047" s="4" t="str">
        <f aca="true">IF(T1047="","",OFFSET($B$5,ROUNDDOWN((S1047-1)/15,0),0))</f>
        <v/>
      </c>
      <c r="V1047" s="4"/>
      <c r="W1047" s="4" t="e">
        <f aca="false">SMALL($T$5:$T$1504,S1047)</f>
        <v>#VALUE!</v>
      </c>
      <c r="X1047" s="4" t="e">
        <f aca="false">VLOOKUP(W1047,$T$5:$U$1504,2,FALSE())</f>
        <v>#VALUE!</v>
      </c>
    </row>
    <row r="1048" customFormat="false" ht="13.5" hidden="false" customHeight="false" outlineLevel="0" collapsed="false">
      <c r="S1048" s="3" t="n">
        <v>1044</v>
      </c>
      <c r="T1048" s="4" t="str">
        <f aca="true">IF(OFFSET($C$5,ROUNDDOWN((S1048-1)/15,0),MOD(S1048-1,15))="","",OFFSET($C$5,ROUNDDOWN((S1048-1)/15,0),MOD(S1048-1,15)))</f>
        <v/>
      </c>
      <c r="U1048" s="4" t="str">
        <f aca="true">IF(T1048="","",OFFSET($B$5,ROUNDDOWN((S1048-1)/15,0),0))</f>
        <v/>
      </c>
      <c r="V1048" s="4"/>
      <c r="W1048" s="4" t="e">
        <f aca="false">SMALL($T$5:$T$1504,S1048)</f>
        <v>#VALUE!</v>
      </c>
      <c r="X1048" s="4" t="e">
        <f aca="false">VLOOKUP(W1048,$T$5:$U$1504,2,FALSE())</f>
        <v>#VALUE!</v>
      </c>
    </row>
    <row r="1049" customFormat="false" ht="13.5" hidden="false" customHeight="false" outlineLevel="0" collapsed="false">
      <c r="S1049" s="3" t="n">
        <v>1045</v>
      </c>
      <c r="T1049" s="4" t="str">
        <f aca="true">IF(OFFSET($C$5,ROUNDDOWN((S1049-1)/15,0),MOD(S1049-1,15))="","",OFFSET($C$5,ROUNDDOWN((S1049-1)/15,0),MOD(S1049-1,15)))</f>
        <v/>
      </c>
      <c r="U1049" s="4" t="str">
        <f aca="true">IF(T1049="","",OFFSET($B$5,ROUNDDOWN((S1049-1)/15,0),0))</f>
        <v/>
      </c>
      <c r="V1049" s="4"/>
      <c r="W1049" s="4" t="e">
        <f aca="false">SMALL($T$5:$T$1504,S1049)</f>
        <v>#VALUE!</v>
      </c>
      <c r="X1049" s="4" t="e">
        <f aca="false">VLOOKUP(W1049,$T$5:$U$1504,2,FALSE())</f>
        <v>#VALUE!</v>
      </c>
    </row>
    <row r="1050" customFormat="false" ht="13.5" hidden="false" customHeight="false" outlineLevel="0" collapsed="false">
      <c r="S1050" s="3" t="n">
        <v>1046</v>
      </c>
      <c r="T1050" s="4" t="str">
        <f aca="true">IF(OFFSET($C$5,ROUNDDOWN((S1050-1)/15,0),MOD(S1050-1,15))="","",OFFSET($C$5,ROUNDDOWN((S1050-1)/15,0),MOD(S1050-1,15)))</f>
        <v/>
      </c>
      <c r="U1050" s="4" t="str">
        <f aca="true">IF(T1050="","",OFFSET($B$5,ROUNDDOWN((S1050-1)/15,0),0))</f>
        <v/>
      </c>
      <c r="V1050" s="4"/>
      <c r="W1050" s="4" t="e">
        <f aca="false">SMALL($T$5:$T$1504,S1050)</f>
        <v>#VALUE!</v>
      </c>
      <c r="X1050" s="4" t="e">
        <f aca="false">VLOOKUP(W1050,$T$5:$U$1504,2,FALSE())</f>
        <v>#VALUE!</v>
      </c>
    </row>
    <row r="1051" customFormat="false" ht="13.5" hidden="false" customHeight="false" outlineLevel="0" collapsed="false">
      <c r="S1051" s="3" t="n">
        <v>1047</v>
      </c>
      <c r="T1051" s="4" t="str">
        <f aca="true">IF(OFFSET($C$5,ROUNDDOWN((S1051-1)/15,0),MOD(S1051-1,15))="","",OFFSET($C$5,ROUNDDOWN((S1051-1)/15,0),MOD(S1051-1,15)))</f>
        <v/>
      </c>
      <c r="U1051" s="4" t="str">
        <f aca="true">IF(T1051="","",OFFSET($B$5,ROUNDDOWN((S1051-1)/15,0),0))</f>
        <v/>
      </c>
      <c r="V1051" s="4"/>
      <c r="W1051" s="4" t="e">
        <f aca="false">SMALL($T$5:$T$1504,S1051)</f>
        <v>#VALUE!</v>
      </c>
      <c r="X1051" s="4" t="e">
        <f aca="false">VLOOKUP(W1051,$T$5:$U$1504,2,FALSE())</f>
        <v>#VALUE!</v>
      </c>
    </row>
    <row r="1052" customFormat="false" ht="13.5" hidden="false" customHeight="false" outlineLevel="0" collapsed="false">
      <c r="S1052" s="3" t="n">
        <v>1048</v>
      </c>
      <c r="T1052" s="4" t="str">
        <f aca="true">IF(OFFSET($C$5,ROUNDDOWN((S1052-1)/15,0),MOD(S1052-1,15))="","",OFFSET($C$5,ROUNDDOWN((S1052-1)/15,0),MOD(S1052-1,15)))</f>
        <v/>
      </c>
      <c r="U1052" s="4" t="str">
        <f aca="true">IF(T1052="","",OFFSET($B$5,ROUNDDOWN((S1052-1)/15,0),0))</f>
        <v/>
      </c>
      <c r="V1052" s="4"/>
      <c r="W1052" s="4" t="e">
        <f aca="false">SMALL($T$5:$T$1504,S1052)</f>
        <v>#VALUE!</v>
      </c>
      <c r="X1052" s="4" t="e">
        <f aca="false">VLOOKUP(W1052,$T$5:$U$1504,2,FALSE())</f>
        <v>#VALUE!</v>
      </c>
    </row>
    <row r="1053" customFormat="false" ht="13.5" hidden="false" customHeight="false" outlineLevel="0" collapsed="false">
      <c r="S1053" s="3" t="n">
        <v>1049</v>
      </c>
      <c r="T1053" s="4" t="str">
        <f aca="true">IF(OFFSET($C$5,ROUNDDOWN((S1053-1)/15,0),MOD(S1053-1,15))="","",OFFSET($C$5,ROUNDDOWN((S1053-1)/15,0),MOD(S1053-1,15)))</f>
        <v/>
      </c>
      <c r="U1053" s="4" t="str">
        <f aca="true">IF(T1053="","",OFFSET($B$5,ROUNDDOWN((S1053-1)/15,0),0))</f>
        <v/>
      </c>
      <c r="V1053" s="4"/>
      <c r="W1053" s="4" t="e">
        <f aca="false">SMALL($T$5:$T$1504,S1053)</f>
        <v>#VALUE!</v>
      </c>
      <c r="X1053" s="4" t="e">
        <f aca="false">VLOOKUP(W1053,$T$5:$U$1504,2,FALSE())</f>
        <v>#VALUE!</v>
      </c>
    </row>
    <row r="1054" customFormat="false" ht="13.5" hidden="false" customHeight="false" outlineLevel="0" collapsed="false">
      <c r="S1054" s="3" t="n">
        <v>1050</v>
      </c>
      <c r="T1054" s="4" t="str">
        <f aca="true">IF(OFFSET($C$5,ROUNDDOWN((S1054-1)/15,0),MOD(S1054-1,15))="","",OFFSET($C$5,ROUNDDOWN((S1054-1)/15,0),MOD(S1054-1,15)))</f>
        <v/>
      </c>
      <c r="U1054" s="4" t="str">
        <f aca="true">IF(T1054="","",OFFSET($B$5,ROUNDDOWN((S1054-1)/15,0),0))</f>
        <v/>
      </c>
      <c r="V1054" s="4"/>
      <c r="W1054" s="4" t="e">
        <f aca="false">SMALL($T$5:$T$1504,S1054)</f>
        <v>#VALUE!</v>
      </c>
      <c r="X1054" s="4" t="e">
        <f aca="false">VLOOKUP(W1054,$T$5:$U$1504,2,FALSE())</f>
        <v>#VALUE!</v>
      </c>
    </row>
    <row r="1055" customFormat="false" ht="13.5" hidden="false" customHeight="false" outlineLevel="0" collapsed="false">
      <c r="S1055" s="3" t="n">
        <v>1051</v>
      </c>
      <c r="T1055" s="4" t="str">
        <f aca="true">IF(OFFSET($C$5,ROUNDDOWN((S1055-1)/15,0),MOD(S1055-1,15))="","",OFFSET($C$5,ROUNDDOWN((S1055-1)/15,0),MOD(S1055-1,15)))</f>
        <v/>
      </c>
      <c r="U1055" s="4" t="str">
        <f aca="true">IF(T1055="","",OFFSET($B$5,ROUNDDOWN((S1055-1)/15,0),0))</f>
        <v/>
      </c>
      <c r="V1055" s="4"/>
      <c r="W1055" s="4" t="e">
        <f aca="false">SMALL($T$5:$T$1504,S1055)</f>
        <v>#VALUE!</v>
      </c>
      <c r="X1055" s="4" t="e">
        <f aca="false">VLOOKUP(W1055,$T$5:$U$1504,2,FALSE())</f>
        <v>#VALUE!</v>
      </c>
    </row>
    <row r="1056" customFormat="false" ht="13.5" hidden="false" customHeight="false" outlineLevel="0" collapsed="false">
      <c r="S1056" s="3" t="n">
        <v>1052</v>
      </c>
      <c r="T1056" s="4" t="str">
        <f aca="true">IF(OFFSET($C$5,ROUNDDOWN((S1056-1)/15,0),MOD(S1056-1,15))="","",OFFSET($C$5,ROUNDDOWN((S1056-1)/15,0),MOD(S1056-1,15)))</f>
        <v/>
      </c>
      <c r="U1056" s="4" t="str">
        <f aca="true">IF(T1056="","",OFFSET($B$5,ROUNDDOWN((S1056-1)/15,0),0))</f>
        <v/>
      </c>
      <c r="V1056" s="4"/>
      <c r="W1056" s="4" t="e">
        <f aca="false">SMALL($T$5:$T$1504,S1056)</f>
        <v>#VALUE!</v>
      </c>
      <c r="X1056" s="4" t="e">
        <f aca="false">VLOOKUP(W1056,$T$5:$U$1504,2,FALSE())</f>
        <v>#VALUE!</v>
      </c>
    </row>
    <row r="1057" customFormat="false" ht="13.5" hidden="false" customHeight="false" outlineLevel="0" collapsed="false">
      <c r="S1057" s="3" t="n">
        <v>1053</v>
      </c>
      <c r="T1057" s="4" t="str">
        <f aca="true">IF(OFFSET($C$5,ROUNDDOWN((S1057-1)/15,0),MOD(S1057-1,15))="","",OFFSET($C$5,ROUNDDOWN((S1057-1)/15,0),MOD(S1057-1,15)))</f>
        <v/>
      </c>
      <c r="U1057" s="4" t="str">
        <f aca="true">IF(T1057="","",OFFSET($B$5,ROUNDDOWN((S1057-1)/15,0),0))</f>
        <v/>
      </c>
      <c r="V1057" s="4"/>
      <c r="W1057" s="4" t="e">
        <f aca="false">SMALL($T$5:$T$1504,S1057)</f>
        <v>#VALUE!</v>
      </c>
      <c r="X1057" s="4" t="e">
        <f aca="false">VLOOKUP(W1057,$T$5:$U$1504,2,FALSE())</f>
        <v>#VALUE!</v>
      </c>
    </row>
    <row r="1058" customFormat="false" ht="13.5" hidden="false" customHeight="false" outlineLevel="0" collapsed="false">
      <c r="S1058" s="3" t="n">
        <v>1054</v>
      </c>
      <c r="T1058" s="4" t="str">
        <f aca="true">IF(OFFSET($C$5,ROUNDDOWN((S1058-1)/15,0),MOD(S1058-1,15))="","",OFFSET($C$5,ROUNDDOWN((S1058-1)/15,0),MOD(S1058-1,15)))</f>
        <v/>
      </c>
      <c r="U1058" s="4" t="str">
        <f aca="true">IF(T1058="","",OFFSET($B$5,ROUNDDOWN((S1058-1)/15,0),0))</f>
        <v/>
      </c>
      <c r="V1058" s="4"/>
      <c r="W1058" s="4" t="e">
        <f aca="false">SMALL($T$5:$T$1504,S1058)</f>
        <v>#VALUE!</v>
      </c>
      <c r="X1058" s="4" t="e">
        <f aca="false">VLOOKUP(W1058,$T$5:$U$1504,2,FALSE())</f>
        <v>#VALUE!</v>
      </c>
    </row>
    <row r="1059" customFormat="false" ht="13.5" hidden="false" customHeight="false" outlineLevel="0" collapsed="false">
      <c r="S1059" s="3" t="n">
        <v>1055</v>
      </c>
      <c r="T1059" s="4" t="str">
        <f aca="true">IF(OFFSET($C$5,ROUNDDOWN((S1059-1)/15,0),MOD(S1059-1,15))="","",OFFSET($C$5,ROUNDDOWN((S1059-1)/15,0),MOD(S1059-1,15)))</f>
        <v/>
      </c>
      <c r="U1059" s="4" t="str">
        <f aca="true">IF(T1059="","",OFFSET($B$5,ROUNDDOWN((S1059-1)/15,0),0))</f>
        <v/>
      </c>
      <c r="V1059" s="4"/>
      <c r="W1059" s="4" t="e">
        <f aca="false">SMALL($T$5:$T$1504,S1059)</f>
        <v>#VALUE!</v>
      </c>
      <c r="X1059" s="4" t="e">
        <f aca="false">VLOOKUP(W1059,$T$5:$U$1504,2,FALSE())</f>
        <v>#VALUE!</v>
      </c>
    </row>
    <row r="1060" customFormat="false" ht="13.5" hidden="false" customHeight="false" outlineLevel="0" collapsed="false">
      <c r="S1060" s="3" t="n">
        <v>1056</v>
      </c>
      <c r="T1060" s="4" t="str">
        <f aca="true">IF(OFFSET($C$5,ROUNDDOWN((S1060-1)/15,0),MOD(S1060-1,15))="","",OFFSET($C$5,ROUNDDOWN((S1060-1)/15,0),MOD(S1060-1,15)))</f>
        <v/>
      </c>
      <c r="U1060" s="4" t="str">
        <f aca="true">IF(T1060="","",OFFSET($B$5,ROUNDDOWN((S1060-1)/15,0),0))</f>
        <v/>
      </c>
      <c r="V1060" s="4"/>
      <c r="W1060" s="4" t="e">
        <f aca="false">SMALL($T$5:$T$1504,S1060)</f>
        <v>#VALUE!</v>
      </c>
      <c r="X1060" s="4" t="e">
        <f aca="false">VLOOKUP(W1060,$T$5:$U$1504,2,FALSE())</f>
        <v>#VALUE!</v>
      </c>
    </row>
    <row r="1061" customFormat="false" ht="13.5" hidden="false" customHeight="false" outlineLevel="0" collapsed="false">
      <c r="S1061" s="3" t="n">
        <v>1057</v>
      </c>
      <c r="T1061" s="4" t="str">
        <f aca="true">IF(OFFSET($C$5,ROUNDDOWN((S1061-1)/15,0),MOD(S1061-1,15))="","",OFFSET($C$5,ROUNDDOWN((S1061-1)/15,0),MOD(S1061-1,15)))</f>
        <v/>
      </c>
      <c r="U1061" s="4" t="str">
        <f aca="true">IF(T1061="","",OFFSET($B$5,ROUNDDOWN((S1061-1)/15,0),0))</f>
        <v/>
      </c>
      <c r="V1061" s="4"/>
      <c r="W1061" s="4" t="e">
        <f aca="false">SMALL($T$5:$T$1504,S1061)</f>
        <v>#VALUE!</v>
      </c>
      <c r="X1061" s="4" t="e">
        <f aca="false">VLOOKUP(W1061,$T$5:$U$1504,2,FALSE())</f>
        <v>#VALUE!</v>
      </c>
    </row>
    <row r="1062" customFormat="false" ht="13.5" hidden="false" customHeight="false" outlineLevel="0" collapsed="false">
      <c r="S1062" s="3" t="n">
        <v>1058</v>
      </c>
      <c r="T1062" s="4" t="str">
        <f aca="true">IF(OFFSET($C$5,ROUNDDOWN((S1062-1)/15,0),MOD(S1062-1,15))="","",OFFSET($C$5,ROUNDDOWN((S1062-1)/15,0),MOD(S1062-1,15)))</f>
        <v/>
      </c>
      <c r="U1062" s="4" t="str">
        <f aca="true">IF(T1062="","",OFFSET($B$5,ROUNDDOWN((S1062-1)/15,0),0))</f>
        <v/>
      </c>
      <c r="V1062" s="4"/>
      <c r="W1062" s="4" t="e">
        <f aca="false">SMALL($T$5:$T$1504,S1062)</f>
        <v>#VALUE!</v>
      </c>
      <c r="X1062" s="4" t="e">
        <f aca="false">VLOOKUP(W1062,$T$5:$U$1504,2,FALSE())</f>
        <v>#VALUE!</v>
      </c>
    </row>
    <row r="1063" customFormat="false" ht="13.5" hidden="false" customHeight="false" outlineLevel="0" collapsed="false">
      <c r="S1063" s="3" t="n">
        <v>1059</v>
      </c>
      <c r="T1063" s="4" t="str">
        <f aca="true">IF(OFFSET($C$5,ROUNDDOWN((S1063-1)/15,0),MOD(S1063-1,15))="","",OFFSET($C$5,ROUNDDOWN((S1063-1)/15,0),MOD(S1063-1,15)))</f>
        <v/>
      </c>
      <c r="U1063" s="4" t="str">
        <f aca="true">IF(T1063="","",OFFSET($B$5,ROUNDDOWN((S1063-1)/15,0),0))</f>
        <v/>
      </c>
      <c r="V1063" s="4"/>
      <c r="W1063" s="4" t="e">
        <f aca="false">SMALL($T$5:$T$1504,S1063)</f>
        <v>#VALUE!</v>
      </c>
      <c r="X1063" s="4" t="e">
        <f aca="false">VLOOKUP(W1063,$T$5:$U$1504,2,FALSE())</f>
        <v>#VALUE!</v>
      </c>
    </row>
    <row r="1064" customFormat="false" ht="13.5" hidden="false" customHeight="false" outlineLevel="0" collapsed="false">
      <c r="S1064" s="3" t="n">
        <v>1060</v>
      </c>
      <c r="T1064" s="4" t="str">
        <f aca="true">IF(OFFSET($C$5,ROUNDDOWN((S1064-1)/15,0),MOD(S1064-1,15))="","",OFFSET($C$5,ROUNDDOWN((S1064-1)/15,0),MOD(S1064-1,15)))</f>
        <v/>
      </c>
      <c r="U1064" s="4" t="str">
        <f aca="true">IF(T1064="","",OFFSET($B$5,ROUNDDOWN((S1064-1)/15,0),0))</f>
        <v/>
      </c>
      <c r="V1064" s="4"/>
      <c r="W1064" s="4" t="e">
        <f aca="false">SMALL($T$5:$T$1504,S1064)</f>
        <v>#VALUE!</v>
      </c>
      <c r="X1064" s="4" t="e">
        <f aca="false">VLOOKUP(W1064,$T$5:$U$1504,2,FALSE())</f>
        <v>#VALUE!</v>
      </c>
    </row>
    <row r="1065" customFormat="false" ht="13.5" hidden="false" customHeight="false" outlineLevel="0" collapsed="false">
      <c r="S1065" s="3" t="n">
        <v>1061</v>
      </c>
      <c r="T1065" s="4" t="str">
        <f aca="true">IF(OFFSET($C$5,ROUNDDOWN((S1065-1)/15,0),MOD(S1065-1,15))="","",OFFSET($C$5,ROUNDDOWN((S1065-1)/15,0),MOD(S1065-1,15)))</f>
        <v/>
      </c>
      <c r="U1065" s="4" t="str">
        <f aca="true">IF(T1065="","",OFFSET($B$5,ROUNDDOWN((S1065-1)/15,0),0))</f>
        <v/>
      </c>
      <c r="V1065" s="4"/>
      <c r="W1065" s="4" t="e">
        <f aca="false">SMALL($T$5:$T$1504,S1065)</f>
        <v>#VALUE!</v>
      </c>
      <c r="X1065" s="4" t="e">
        <f aca="false">VLOOKUP(W1065,$T$5:$U$1504,2,FALSE())</f>
        <v>#VALUE!</v>
      </c>
    </row>
    <row r="1066" customFormat="false" ht="13.5" hidden="false" customHeight="false" outlineLevel="0" collapsed="false">
      <c r="S1066" s="3" t="n">
        <v>1062</v>
      </c>
      <c r="T1066" s="4" t="str">
        <f aca="true">IF(OFFSET($C$5,ROUNDDOWN((S1066-1)/15,0),MOD(S1066-1,15))="","",OFFSET($C$5,ROUNDDOWN((S1066-1)/15,0),MOD(S1066-1,15)))</f>
        <v/>
      </c>
      <c r="U1066" s="4" t="str">
        <f aca="true">IF(T1066="","",OFFSET($B$5,ROUNDDOWN((S1066-1)/15,0),0))</f>
        <v/>
      </c>
      <c r="V1066" s="4"/>
      <c r="W1066" s="4" t="e">
        <f aca="false">SMALL($T$5:$T$1504,S1066)</f>
        <v>#VALUE!</v>
      </c>
      <c r="X1066" s="4" t="e">
        <f aca="false">VLOOKUP(W1066,$T$5:$U$1504,2,FALSE())</f>
        <v>#VALUE!</v>
      </c>
    </row>
    <row r="1067" customFormat="false" ht="13.5" hidden="false" customHeight="false" outlineLevel="0" collapsed="false">
      <c r="S1067" s="3" t="n">
        <v>1063</v>
      </c>
      <c r="T1067" s="4" t="str">
        <f aca="true">IF(OFFSET($C$5,ROUNDDOWN((S1067-1)/15,0),MOD(S1067-1,15))="","",OFFSET($C$5,ROUNDDOWN((S1067-1)/15,0),MOD(S1067-1,15)))</f>
        <v/>
      </c>
      <c r="U1067" s="4" t="str">
        <f aca="true">IF(T1067="","",OFFSET($B$5,ROUNDDOWN((S1067-1)/15,0),0))</f>
        <v/>
      </c>
      <c r="V1067" s="4"/>
      <c r="W1067" s="4" t="e">
        <f aca="false">SMALL($T$5:$T$1504,S1067)</f>
        <v>#VALUE!</v>
      </c>
      <c r="X1067" s="4" t="e">
        <f aca="false">VLOOKUP(W1067,$T$5:$U$1504,2,FALSE())</f>
        <v>#VALUE!</v>
      </c>
    </row>
    <row r="1068" customFormat="false" ht="13.5" hidden="false" customHeight="false" outlineLevel="0" collapsed="false">
      <c r="S1068" s="3" t="n">
        <v>1064</v>
      </c>
      <c r="T1068" s="4" t="str">
        <f aca="true">IF(OFFSET($C$5,ROUNDDOWN((S1068-1)/15,0),MOD(S1068-1,15))="","",OFFSET($C$5,ROUNDDOWN((S1068-1)/15,0),MOD(S1068-1,15)))</f>
        <v/>
      </c>
      <c r="U1068" s="4" t="str">
        <f aca="true">IF(T1068="","",OFFSET($B$5,ROUNDDOWN((S1068-1)/15,0),0))</f>
        <v/>
      </c>
      <c r="V1068" s="4"/>
      <c r="W1068" s="4" t="e">
        <f aca="false">SMALL($T$5:$T$1504,S1068)</f>
        <v>#VALUE!</v>
      </c>
      <c r="X1068" s="4" t="e">
        <f aca="false">VLOOKUP(W1068,$T$5:$U$1504,2,FALSE())</f>
        <v>#VALUE!</v>
      </c>
    </row>
    <row r="1069" customFormat="false" ht="13.5" hidden="false" customHeight="false" outlineLevel="0" collapsed="false">
      <c r="S1069" s="3" t="n">
        <v>1065</v>
      </c>
      <c r="T1069" s="4" t="str">
        <f aca="true">IF(OFFSET($C$5,ROUNDDOWN((S1069-1)/15,0),MOD(S1069-1,15))="","",OFFSET($C$5,ROUNDDOWN((S1069-1)/15,0),MOD(S1069-1,15)))</f>
        <v/>
      </c>
      <c r="U1069" s="4" t="str">
        <f aca="true">IF(T1069="","",OFFSET($B$5,ROUNDDOWN((S1069-1)/15,0),0))</f>
        <v/>
      </c>
      <c r="V1069" s="4"/>
      <c r="W1069" s="4" t="e">
        <f aca="false">SMALL($T$5:$T$1504,S1069)</f>
        <v>#VALUE!</v>
      </c>
      <c r="X1069" s="4" t="e">
        <f aca="false">VLOOKUP(W1069,$T$5:$U$1504,2,FALSE())</f>
        <v>#VALUE!</v>
      </c>
    </row>
    <row r="1070" customFormat="false" ht="13.5" hidden="false" customHeight="false" outlineLevel="0" collapsed="false">
      <c r="S1070" s="3" t="n">
        <v>1066</v>
      </c>
      <c r="T1070" s="4" t="str">
        <f aca="true">IF(OFFSET($C$5,ROUNDDOWN((S1070-1)/15,0),MOD(S1070-1,15))="","",OFFSET($C$5,ROUNDDOWN((S1070-1)/15,0),MOD(S1070-1,15)))</f>
        <v/>
      </c>
      <c r="U1070" s="4" t="str">
        <f aca="true">IF(T1070="","",OFFSET($B$5,ROUNDDOWN((S1070-1)/15,0),0))</f>
        <v/>
      </c>
      <c r="V1070" s="4"/>
      <c r="W1070" s="4" t="e">
        <f aca="false">SMALL($T$5:$T$1504,S1070)</f>
        <v>#VALUE!</v>
      </c>
      <c r="X1070" s="4" t="e">
        <f aca="false">VLOOKUP(W1070,$T$5:$U$1504,2,FALSE())</f>
        <v>#VALUE!</v>
      </c>
    </row>
    <row r="1071" customFormat="false" ht="13.5" hidden="false" customHeight="false" outlineLevel="0" collapsed="false">
      <c r="S1071" s="3" t="n">
        <v>1067</v>
      </c>
      <c r="T1071" s="4" t="str">
        <f aca="true">IF(OFFSET($C$5,ROUNDDOWN((S1071-1)/15,0),MOD(S1071-1,15))="","",OFFSET($C$5,ROUNDDOWN((S1071-1)/15,0),MOD(S1071-1,15)))</f>
        <v/>
      </c>
      <c r="U1071" s="4" t="str">
        <f aca="true">IF(T1071="","",OFFSET($B$5,ROUNDDOWN((S1071-1)/15,0),0))</f>
        <v/>
      </c>
      <c r="V1071" s="4"/>
      <c r="W1071" s="4" t="e">
        <f aca="false">SMALL($T$5:$T$1504,S1071)</f>
        <v>#VALUE!</v>
      </c>
      <c r="X1071" s="4" t="e">
        <f aca="false">VLOOKUP(W1071,$T$5:$U$1504,2,FALSE())</f>
        <v>#VALUE!</v>
      </c>
    </row>
    <row r="1072" customFormat="false" ht="13.5" hidden="false" customHeight="false" outlineLevel="0" collapsed="false">
      <c r="S1072" s="3" t="n">
        <v>1068</v>
      </c>
      <c r="T1072" s="4" t="str">
        <f aca="true">IF(OFFSET($C$5,ROUNDDOWN((S1072-1)/15,0),MOD(S1072-1,15))="","",OFFSET($C$5,ROUNDDOWN((S1072-1)/15,0),MOD(S1072-1,15)))</f>
        <v/>
      </c>
      <c r="U1072" s="4" t="str">
        <f aca="true">IF(T1072="","",OFFSET($B$5,ROUNDDOWN((S1072-1)/15,0),0))</f>
        <v/>
      </c>
      <c r="V1072" s="4"/>
      <c r="W1072" s="4" t="e">
        <f aca="false">SMALL($T$5:$T$1504,S1072)</f>
        <v>#VALUE!</v>
      </c>
      <c r="X1072" s="4" t="e">
        <f aca="false">VLOOKUP(W1072,$T$5:$U$1504,2,FALSE())</f>
        <v>#VALUE!</v>
      </c>
    </row>
    <row r="1073" customFormat="false" ht="13.5" hidden="false" customHeight="false" outlineLevel="0" collapsed="false">
      <c r="S1073" s="3" t="n">
        <v>1069</v>
      </c>
      <c r="T1073" s="4" t="str">
        <f aca="true">IF(OFFSET($C$5,ROUNDDOWN((S1073-1)/15,0),MOD(S1073-1,15))="","",OFFSET($C$5,ROUNDDOWN((S1073-1)/15,0),MOD(S1073-1,15)))</f>
        <v/>
      </c>
      <c r="U1073" s="4" t="str">
        <f aca="true">IF(T1073="","",OFFSET($B$5,ROUNDDOWN((S1073-1)/15,0),0))</f>
        <v/>
      </c>
      <c r="V1073" s="4"/>
      <c r="W1073" s="4" t="e">
        <f aca="false">SMALL($T$5:$T$1504,S1073)</f>
        <v>#VALUE!</v>
      </c>
      <c r="X1073" s="4" t="e">
        <f aca="false">VLOOKUP(W1073,$T$5:$U$1504,2,FALSE())</f>
        <v>#VALUE!</v>
      </c>
    </row>
    <row r="1074" customFormat="false" ht="13.5" hidden="false" customHeight="false" outlineLevel="0" collapsed="false">
      <c r="S1074" s="3" t="n">
        <v>1070</v>
      </c>
      <c r="T1074" s="4" t="str">
        <f aca="true">IF(OFFSET($C$5,ROUNDDOWN((S1074-1)/15,0),MOD(S1074-1,15))="","",OFFSET($C$5,ROUNDDOWN((S1074-1)/15,0),MOD(S1074-1,15)))</f>
        <v/>
      </c>
      <c r="U1074" s="4" t="str">
        <f aca="true">IF(T1074="","",OFFSET($B$5,ROUNDDOWN((S1074-1)/15,0),0))</f>
        <v/>
      </c>
      <c r="V1074" s="4"/>
      <c r="W1074" s="4" t="e">
        <f aca="false">SMALL($T$5:$T$1504,S1074)</f>
        <v>#VALUE!</v>
      </c>
      <c r="X1074" s="4" t="e">
        <f aca="false">VLOOKUP(W1074,$T$5:$U$1504,2,FALSE())</f>
        <v>#VALUE!</v>
      </c>
    </row>
    <row r="1075" customFormat="false" ht="13.5" hidden="false" customHeight="false" outlineLevel="0" collapsed="false">
      <c r="S1075" s="3" t="n">
        <v>1071</v>
      </c>
      <c r="T1075" s="4" t="str">
        <f aca="true">IF(OFFSET($C$5,ROUNDDOWN((S1075-1)/15,0),MOD(S1075-1,15))="","",OFFSET($C$5,ROUNDDOWN((S1075-1)/15,0),MOD(S1075-1,15)))</f>
        <v/>
      </c>
      <c r="U1075" s="4" t="str">
        <f aca="true">IF(T1075="","",OFFSET($B$5,ROUNDDOWN((S1075-1)/15,0),0))</f>
        <v/>
      </c>
      <c r="V1075" s="4"/>
      <c r="W1075" s="4" t="e">
        <f aca="false">SMALL($T$5:$T$1504,S1075)</f>
        <v>#VALUE!</v>
      </c>
      <c r="X1075" s="4" t="e">
        <f aca="false">VLOOKUP(W1075,$T$5:$U$1504,2,FALSE())</f>
        <v>#VALUE!</v>
      </c>
    </row>
    <row r="1076" customFormat="false" ht="13.5" hidden="false" customHeight="false" outlineLevel="0" collapsed="false">
      <c r="S1076" s="3" t="n">
        <v>1072</v>
      </c>
      <c r="T1076" s="4" t="str">
        <f aca="true">IF(OFFSET($C$5,ROUNDDOWN((S1076-1)/15,0),MOD(S1076-1,15))="","",OFFSET($C$5,ROUNDDOWN((S1076-1)/15,0),MOD(S1076-1,15)))</f>
        <v/>
      </c>
      <c r="U1076" s="4" t="str">
        <f aca="true">IF(T1076="","",OFFSET($B$5,ROUNDDOWN((S1076-1)/15,0),0))</f>
        <v/>
      </c>
      <c r="V1076" s="4"/>
      <c r="W1076" s="4" t="e">
        <f aca="false">SMALL($T$5:$T$1504,S1076)</f>
        <v>#VALUE!</v>
      </c>
      <c r="X1076" s="4" t="e">
        <f aca="false">VLOOKUP(W1076,$T$5:$U$1504,2,FALSE())</f>
        <v>#VALUE!</v>
      </c>
    </row>
    <row r="1077" customFormat="false" ht="13.5" hidden="false" customHeight="false" outlineLevel="0" collapsed="false">
      <c r="S1077" s="3" t="n">
        <v>1073</v>
      </c>
      <c r="T1077" s="4" t="str">
        <f aca="true">IF(OFFSET($C$5,ROUNDDOWN((S1077-1)/15,0),MOD(S1077-1,15))="","",OFFSET($C$5,ROUNDDOWN((S1077-1)/15,0),MOD(S1077-1,15)))</f>
        <v/>
      </c>
      <c r="U1077" s="4" t="str">
        <f aca="true">IF(T1077="","",OFFSET($B$5,ROUNDDOWN((S1077-1)/15,0),0))</f>
        <v/>
      </c>
      <c r="V1077" s="4"/>
      <c r="W1077" s="4" t="e">
        <f aca="false">SMALL($T$5:$T$1504,S1077)</f>
        <v>#VALUE!</v>
      </c>
      <c r="X1077" s="4" t="e">
        <f aca="false">VLOOKUP(W1077,$T$5:$U$1504,2,FALSE())</f>
        <v>#VALUE!</v>
      </c>
    </row>
    <row r="1078" customFormat="false" ht="13.5" hidden="false" customHeight="false" outlineLevel="0" collapsed="false">
      <c r="S1078" s="3" t="n">
        <v>1074</v>
      </c>
      <c r="T1078" s="4" t="str">
        <f aca="true">IF(OFFSET($C$5,ROUNDDOWN((S1078-1)/15,0),MOD(S1078-1,15))="","",OFFSET($C$5,ROUNDDOWN((S1078-1)/15,0),MOD(S1078-1,15)))</f>
        <v/>
      </c>
      <c r="U1078" s="4" t="str">
        <f aca="true">IF(T1078="","",OFFSET($B$5,ROUNDDOWN((S1078-1)/15,0),0))</f>
        <v/>
      </c>
      <c r="V1078" s="4"/>
      <c r="W1078" s="4" t="e">
        <f aca="false">SMALL($T$5:$T$1504,S1078)</f>
        <v>#VALUE!</v>
      </c>
      <c r="X1078" s="4" t="e">
        <f aca="false">VLOOKUP(W1078,$T$5:$U$1504,2,FALSE())</f>
        <v>#VALUE!</v>
      </c>
    </row>
    <row r="1079" customFormat="false" ht="13.5" hidden="false" customHeight="false" outlineLevel="0" collapsed="false">
      <c r="S1079" s="3" t="n">
        <v>1075</v>
      </c>
      <c r="T1079" s="4" t="str">
        <f aca="true">IF(OFFSET($C$5,ROUNDDOWN((S1079-1)/15,0),MOD(S1079-1,15))="","",OFFSET($C$5,ROUNDDOWN((S1079-1)/15,0),MOD(S1079-1,15)))</f>
        <v/>
      </c>
      <c r="U1079" s="4" t="str">
        <f aca="true">IF(T1079="","",OFFSET($B$5,ROUNDDOWN((S1079-1)/15,0),0))</f>
        <v/>
      </c>
      <c r="V1079" s="4"/>
      <c r="W1079" s="4" t="e">
        <f aca="false">SMALL($T$5:$T$1504,S1079)</f>
        <v>#VALUE!</v>
      </c>
      <c r="X1079" s="4" t="e">
        <f aca="false">VLOOKUP(W1079,$T$5:$U$1504,2,FALSE())</f>
        <v>#VALUE!</v>
      </c>
    </row>
    <row r="1080" customFormat="false" ht="13.5" hidden="false" customHeight="false" outlineLevel="0" collapsed="false">
      <c r="S1080" s="3" t="n">
        <v>1076</v>
      </c>
      <c r="T1080" s="4" t="str">
        <f aca="true">IF(OFFSET($C$5,ROUNDDOWN((S1080-1)/15,0),MOD(S1080-1,15))="","",OFFSET($C$5,ROUNDDOWN((S1080-1)/15,0),MOD(S1080-1,15)))</f>
        <v/>
      </c>
      <c r="U1080" s="4" t="str">
        <f aca="true">IF(T1080="","",OFFSET($B$5,ROUNDDOWN((S1080-1)/15,0),0))</f>
        <v/>
      </c>
      <c r="V1080" s="4"/>
      <c r="W1080" s="4" t="e">
        <f aca="false">SMALL($T$5:$T$1504,S1080)</f>
        <v>#VALUE!</v>
      </c>
      <c r="X1080" s="4" t="e">
        <f aca="false">VLOOKUP(W1080,$T$5:$U$1504,2,FALSE())</f>
        <v>#VALUE!</v>
      </c>
    </row>
    <row r="1081" customFormat="false" ht="13.5" hidden="false" customHeight="false" outlineLevel="0" collapsed="false">
      <c r="S1081" s="3" t="n">
        <v>1077</v>
      </c>
      <c r="T1081" s="4" t="str">
        <f aca="true">IF(OFFSET($C$5,ROUNDDOWN((S1081-1)/15,0),MOD(S1081-1,15))="","",OFFSET($C$5,ROUNDDOWN((S1081-1)/15,0),MOD(S1081-1,15)))</f>
        <v/>
      </c>
      <c r="U1081" s="4" t="str">
        <f aca="true">IF(T1081="","",OFFSET($B$5,ROUNDDOWN((S1081-1)/15,0),0))</f>
        <v/>
      </c>
      <c r="V1081" s="4"/>
      <c r="W1081" s="4" t="e">
        <f aca="false">SMALL($T$5:$T$1504,S1081)</f>
        <v>#VALUE!</v>
      </c>
      <c r="X1081" s="4" t="e">
        <f aca="false">VLOOKUP(W1081,$T$5:$U$1504,2,FALSE())</f>
        <v>#VALUE!</v>
      </c>
    </row>
    <row r="1082" customFormat="false" ht="13.5" hidden="false" customHeight="false" outlineLevel="0" collapsed="false">
      <c r="S1082" s="3" t="n">
        <v>1078</v>
      </c>
      <c r="T1082" s="4" t="str">
        <f aca="true">IF(OFFSET($C$5,ROUNDDOWN((S1082-1)/15,0),MOD(S1082-1,15))="","",OFFSET($C$5,ROUNDDOWN((S1082-1)/15,0),MOD(S1082-1,15)))</f>
        <v/>
      </c>
      <c r="U1082" s="4" t="str">
        <f aca="true">IF(T1082="","",OFFSET($B$5,ROUNDDOWN((S1082-1)/15,0),0))</f>
        <v/>
      </c>
      <c r="V1082" s="4"/>
      <c r="W1082" s="4" t="e">
        <f aca="false">SMALL($T$5:$T$1504,S1082)</f>
        <v>#VALUE!</v>
      </c>
      <c r="X1082" s="4" t="e">
        <f aca="false">VLOOKUP(W1082,$T$5:$U$1504,2,FALSE())</f>
        <v>#VALUE!</v>
      </c>
    </row>
    <row r="1083" customFormat="false" ht="13.5" hidden="false" customHeight="false" outlineLevel="0" collapsed="false">
      <c r="S1083" s="3" t="n">
        <v>1079</v>
      </c>
      <c r="T1083" s="4" t="str">
        <f aca="true">IF(OFFSET($C$5,ROUNDDOWN((S1083-1)/15,0),MOD(S1083-1,15))="","",OFFSET($C$5,ROUNDDOWN((S1083-1)/15,0),MOD(S1083-1,15)))</f>
        <v/>
      </c>
      <c r="U1083" s="4" t="str">
        <f aca="true">IF(T1083="","",OFFSET($B$5,ROUNDDOWN((S1083-1)/15,0),0))</f>
        <v/>
      </c>
      <c r="V1083" s="4"/>
      <c r="W1083" s="4" t="e">
        <f aca="false">SMALL($T$5:$T$1504,S1083)</f>
        <v>#VALUE!</v>
      </c>
      <c r="X1083" s="4" t="e">
        <f aca="false">VLOOKUP(W1083,$T$5:$U$1504,2,FALSE())</f>
        <v>#VALUE!</v>
      </c>
    </row>
    <row r="1084" customFormat="false" ht="13.5" hidden="false" customHeight="false" outlineLevel="0" collapsed="false">
      <c r="S1084" s="3" t="n">
        <v>1080</v>
      </c>
      <c r="T1084" s="4" t="str">
        <f aca="true">IF(OFFSET($C$5,ROUNDDOWN((S1084-1)/15,0),MOD(S1084-1,15))="","",OFFSET($C$5,ROUNDDOWN((S1084-1)/15,0),MOD(S1084-1,15)))</f>
        <v/>
      </c>
      <c r="U1084" s="4" t="str">
        <f aca="true">IF(T1084="","",OFFSET($B$5,ROUNDDOWN((S1084-1)/15,0),0))</f>
        <v/>
      </c>
      <c r="V1084" s="4"/>
      <c r="W1084" s="4" t="e">
        <f aca="false">SMALL($T$5:$T$1504,S1084)</f>
        <v>#VALUE!</v>
      </c>
      <c r="X1084" s="4" t="e">
        <f aca="false">VLOOKUP(W1084,$T$5:$U$1504,2,FALSE())</f>
        <v>#VALUE!</v>
      </c>
    </row>
    <row r="1085" customFormat="false" ht="13.5" hidden="false" customHeight="false" outlineLevel="0" collapsed="false">
      <c r="S1085" s="3" t="n">
        <v>1081</v>
      </c>
      <c r="T1085" s="4" t="str">
        <f aca="true">IF(OFFSET($C$5,ROUNDDOWN((S1085-1)/15,0),MOD(S1085-1,15))="","",OFFSET($C$5,ROUNDDOWN((S1085-1)/15,0),MOD(S1085-1,15)))</f>
        <v/>
      </c>
      <c r="U1085" s="4" t="str">
        <f aca="true">IF(T1085="","",OFFSET($B$5,ROUNDDOWN((S1085-1)/15,0),0))</f>
        <v/>
      </c>
      <c r="V1085" s="4"/>
      <c r="W1085" s="4" t="e">
        <f aca="false">SMALL($T$5:$T$1504,S1085)</f>
        <v>#VALUE!</v>
      </c>
      <c r="X1085" s="4" t="e">
        <f aca="false">VLOOKUP(W1085,$T$5:$U$1504,2,FALSE())</f>
        <v>#VALUE!</v>
      </c>
    </row>
    <row r="1086" customFormat="false" ht="13.5" hidden="false" customHeight="false" outlineLevel="0" collapsed="false">
      <c r="S1086" s="3" t="n">
        <v>1082</v>
      </c>
      <c r="T1086" s="4" t="str">
        <f aca="true">IF(OFFSET($C$5,ROUNDDOWN((S1086-1)/15,0),MOD(S1086-1,15))="","",OFFSET($C$5,ROUNDDOWN((S1086-1)/15,0),MOD(S1086-1,15)))</f>
        <v/>
      </c>
      <c r="U1086" s="4" t="str">
        <f aca="true">IF(T1086="","",OFFSET($B$5,ROUNDDOWN((S1086-1)/15,0),0))</f>
        <v/>
      </c>
      <c r="V1086" s="4"/>
      <c r="W1086" s="4" t="e">
        <f aca="false">SMALL($T$5:$T$1504,S1086)</f>
        <v>#VALUE!</v>
      </c>
      <c r="X1086" s="4" t="e">
        <f aca="false">VLOOKUP(W1086,$T$5:$U$1504,2,FALSE())</f>
        <v>#VALUE!</v>
      </c>
    </row>
    <row r="1087" customFormat="false" ht="13.5" hidden="false" customHeight="false" outlineLevel="0" collapsed="false">
      <c r="S1087" s="3" t="n">
        <v>1083</v>
      </c>
      <c r="T1087" s="4" t="str">
        <f aca="true">IF(OFFSET($C$5,ROUNDDOWN((S1087-1)/15,0),MOD(S1087-1,15))="","",OFFSET($C$5,ROUNDDOWN((S1087-1)/15,0),MOD(S1087-1,15)))</f>
        <v/>
      </c>
      <c r="U1087" s="4" t="str">
        <f aca="true">IF(T1087="","",OFFSET($B$5,ROUNDDOWN((S1087-1)/15,0),0))</f>
        <v/>
      </c>
      <c r="V1087" s="4"/>
      <c r="W1087" s="4" t="e">
        <f aca="false">SMALL($T$5:$T$1504,S1087)</f>
        <v>#VALUE!</v>
      </c>
      <c r="X1087" s="4" t="e">
        <f aca="false">VLOOKUP(W1087,$T$5:$U$1504,2,FALSE())</f>
        <v>#VALUE!</v>
      </c>
    </row>
    <row r="1088" customFormat="false" ht="13.5" hidden="false" customHeight="false" outlineLevel="0" collapsed="false">
      <c r="S1088" s="3" t="n">
        <v>1084</v>
      </c>
      <c r="T1088" s="4" t="str">
        <f aca="true">IF(OFFSET($C$5,ROUNDDOWN((S1088-1)/15,0),MOD(S1088-1,15))="","",OFFSET($C$5,ROUNDDOWN((S1088-1)/15,0),MOD(S1088-1,15)))</f>
        <v/>
      </c>
      <c r="U1088" s="4" t="str">
        <f aca="true">IF(T1088="","",OFFSET($B$5,ROUNDDOWN((S1088-1)/15,0),0))</f>
        <v/>
      </c>
      <c r="V1088" s="4"/>
      <c r="W1088" s="4" t="e">
        <f aca="false">SMALL($T$5:$T$1504,S1088)</f>
        <v>#VALUE!</v>
      </c>
      <c r="X1088" s="4" t="e">
        <f aca="false">VLOOKUP(W1088,$T$5:$U$1504,2,FALSE())</f>
        <v>#VALUE!</v>
      </c>
    </row>
    <row r="1089" customFormat="false" ht="13.5" hidden="false" customHeight="false" outlineLevel="0" collapsed="false">
      <c r="S1089" s="3" t="n">
        <v>1085</v>
      </c>
      <c r="T1089" s="4" t="str">
        <f aca="true">IF(OFFSET($C$5,ROUNDDOWN((S1089-1)/15,0),MOD(S1089-1,15))="","",OFFSET($C$5,ROUNDDOWN((S1089-1)/15,0),MOD(S1089-1,15)))</f>
        <v/>
      </c>
      <c r="U1089" s="4" t="str">
        <f aca="true">IF(T1089="","",OFFSET($B$5,ROUNDDOWN((S1089-1)/15,0),0))</f>
        <v/>
      </c>
      <c r="V1089" s="4"/>
      <c r="W1089" s="4" t="e">
        <f aca="false">SMALL($T$5:$T$1504,S1089)</f>
        <v>#VALUE!</v>
      </c>
      <c r="X1089" s="4" t="e">
        <f aca="false">VLOOKUP(W1089,$T$5:$U$1504,2,FALSE())</f>
        <v>#VALUE!</v>
      </c>
    </row>
    <row r="1090" customFormat="false" ht="13.5" hidden="false" customHeight="false" outlineLevel="0" collapsed="false">
      <c r="S1090" s="3" t="n">
        <v>1086</v>
      </c>
      <c r="T1090" s="4" t="str">
        <f aca="true">IF(OFFSET($C$5,ROUNDDOWN((S1090-1)/15,0),MOD(S1090-1,15))="","",OFFSET($C$5,ROUNDDOWN((S1090-1)/15,0),MOD(S1090-1,15)))</f>
        <v/>
      </c>
      <c r="U1090" s="4" t="str">
        <f aca="true">IF(T1090="","",OFFSET($B$5,ROUNDDOWN((S1090-1)/15,0),0))</f>
        <v/>
      </c>
      <c r="V1090" s="4"/>
      <c r="W1090" s="4" t="e">
        <f aca="false">SMALL($T$5:$T$1504,S1090)</f>
        <v>#VALUE!</v>
      </c>
      <c r="X1090" s="4" t="e">
        <f aca="false">VLOOKUP(W1090,$T$5:$U$1504,2,FALSE())</f>
        <v>#VALUE!</v>
      </c>
    </row>
    <row r="1091" customFormat="false" ht="13.5" hidden="false" customHeight="false" outlineLevel="0" collapsed="false">
      <c r="S1091" s="3" t="n">
        <v>1087</v>
      </c>
      <c r="T1091" s="4" t="str">
        <f aca="true">IF(OFFSET($C$5,ROUNDDOWN((S1091-1)/15,0),MOD(S1091-1,15))="","",OFFSET($C$5,ROUNDDOWN((S1091-1)/15,0),MOD(S1091-1,15)))</f>
        <v/>
      </c>
      <c r="U1091" s="4" t="str">
        <f aca="true">IF(T1091="","",OFFSET($B$5,ROUNDDOWN((S1091-1)/15,0),0))</f>
        <v/>
      </c>
      <c r="V1091" s="4"/>
      <c r="W1091" s="4" t="e">
        <f aca="false">SMALL($T$5:$T$1504,S1091)</f>
        <v>#VALUE!</v>
      </c>
      <c r="X1091" s="4" t="e">
        <f aca="false">VLOOKUP(W1091,$T$5:$U$1504,2,FALSE())</f>
        <v>#VALUE!</v>
      </c>
    </row>
    <row r="1092" customFormat="false" ht="13.5" hidden="false" customHeight="false" outlineLevel="0" collapsed="false">
      <c r="S1092" s="3" t="n">
        <v>1088</v>
      </c>
      <c r="T1092" s="4" t="str">
        <f aca="true">IF(OFFSET($C$5,ROUNDDOWN((S1092-1)/15,0),MOD(S1092-1,15))="","",OFFSET($C$5,ROUNDDOWN((S1092-1)/15,0),MOD(S1092-1,15)))</f>
        <v/>
      </c>
      <c r="U1092" s="4" t="str">
        <f aca="true">IF(T1092="","",OFFSET($B$5,ROUNDDOWN((S1092-1)/15,0),0))</f>
        <v/>
      </c>
      <c r="V1092" s="4"/>
      <c r="W1092" s="4" t="e">
        <f aca="false">SMALL($T$5:$T$1504,S1092)</f>
        <v>#VALUE!</v>
      </c>
      <c r="X1092" s="4" t="e">
        <f aca="false">VLOOKUP(W1092,$T$5:$U$1504,2,FALSE())</f>
        <v>#VALUE!</v>
      </c>
    </row>
    <row r="1093" customFormat="false" ht="13.5" hidden="false" customHeight="false" outlineLevel="0" collapsed="false">
      <c r="S1093" s="3" t="n">
        <v>1089</v>
      </c>
      <c r="T1093" s="4" t="str">
        <f aca="true">IF(OFFSET($C$5,ROUNDDOWN((S1093-1)/15,0),MOD(S1093-1,15))="","",OFFSET($C$5,ROUNDDOWN((S1093-1)/15,0),MOD(S1093-1,15)))</f>
        <v/>
      </c>
      <c r="U1093" s="4" t="str">
        <f aca="true">IF(T1093="","",OFFSET($B$5,ROUNDDOWN((S1093-1)/15,0),0))</f>
        <v/>
      </c>
      <c r="V1093" s="4"/>
      <c r="W1093" s="4" t="e">
        <f aca="false">SMALL($T$5:$T$1504,S1093)</f>
        <v>#VALUE!</v>
      </c>
      <c r="X1093" s="4" t="e">
        <f aca="false">VLOOKUP(W1093,$T$5:$U$1504,2,FALSE())</f>
        <v>#VALUE!</v>
      </c>
    </row>
    <row r="1094" customFormat="false" ht="13.5" hidden="false" customHeight="false" outlineLevel="0" collapsed="false">
      <c r="S1094" s="3" t="n">
        <v>1090</v>
      </c>
      <c r="T1094" s="4" t="str">
        <f aca="true">IF(OFFSET($C$5,ROUNDDOWN((S1094-1)/15,0),MOD(S1094-1,15))="","",OFFSET($C$5,ROUNDDOWN((S1094-1)/15,0),MOD(S1094-1,15)))</f>
        <v/>
      </c>
      <c r="U1094" s="4" t="str">
        <f aca="true">IF(T1094="","",OFFSET($B$5,ROUNDDOWN((S1094-1)/15,0),0))</f>
        <v/>
      </c>
      <c r="V1094" s="4"/>
      <c r="W1094" s="4" t="e">
        <f aca="false">SMALL($T$5:$T$1504,S1094)</f>
        <v>#VALUE!</v>
      </c>
      <c r="X1094" s="4" t="e">
        <f aca="false">VLOOKUP(W1094,$T$5:$U$1504,2,FALSE())</f>
        <v>#VALUE!</v>
      </c>
    </row>
    <row r="1095" customFormat="false" ht="13.5" hidden="false" customHeight="false" outlineLevel="0" collapsed="false">
      <c r="S1095" s="3" t="n">
        <v>1091</v>
      </c>
      <c r="T1095" s="4" t="str">
        <f aca="true">IF(OFFSET($C$5,ROUNDDOWN((S1095-1)/15,0),MOD(S1095-1,15))="","",OFFSET($C$5,ROUNDDOWN((S1095-1)/15,0),MOD(S1095-1,15)))</f>
        <v/>
      </c>
      <c r="U1095" s="4" t="str">
        <f aca="true">IF(T1095="","",OFFSET($B$5,ROUNDDOWN((S1095-1)/15,0),0))</f>
        <v/>
      </c>
      <c r="V1095" s="4"/>
      <c r="W1095" s="4" t="e">
        <f aca="false">SMALL($T$5:$T$1504,S1095)</f>
        <v>#VALUE!</v>
      </c>
      <c r="X1095" s="4" t="e">
        <f aca="false">VLOOKUP(W1095,$T$5:$U$1504,2,FALSE())</f>
        <v>#VALUE!</v>
      </c>
    </row>
    <row r="1096" customFormat="false" ht="13.5" hidden="false" customHeight="false" outlineLevel="0" collapsed="false">
      <c r="S1096" s="3" t="n">
        <v>1092</v>
      </c>
      <c r="T1096" s="4" t="str">
        <f aca="true">IF(OFFSET($C$5,ROUNDDOWN((S1096-1)/15,0),MOD(S1096-1,15))="","",OFFSET($C$5,ROUNDDOWN((S1096-1)/15,0),MOD(S1096-1,15)))</f>
        <v/>
      </c>
      <c r="U1096" s="4" t="str">
        <f aca="true">IF(T1096="","",OFFSET($B$5,ROUNDDOWN((S1096-1)/15,0),0))</f>
        <v/>
      </c>
      <c r="V1096" s="4"/>
      <c r="W1096" s="4" t="e">
        <f aca="false">SMALL($T$5:$T$1504,S1096)</f>
        <v>#VALUE!</v>
      </c>
      <c r="X1096" s="4" t="e">
        <f aca="false">VLOOKUP(W1096,$T$5:$U$1504,2,FALSE())</f>
        <v>#VALUE!</v>
      </c>
    </row>
    <row r="1097" customFormat="false" ht="13.5" hidden="false" customHeight="false" outlineLevel="0" collapsed="false">
      <c r="S1097" s="3" t="n">
        <v>1093</v>
      </c>
      <c r="T1097" s="4" t="str">
        <f aca="true">IF(OFFSET($C$5,ROUNDDOWN((S1097-1)/15,0),MOD(S1097-1,15))="","",OFFSET($C$5,ROUNDDOWN((S1097-1)/15,0),MOD(S1097-1,15)))</f>
        <v/>
      </c>
      <c r="U1097" s="4" t="str">
        <f aca="true">IF(T1097="","",OFFSET($B$5,ROUNDDOWN((S1097-1)/15,0),0))</f>
        <v/>
      </c>
      <c r="V1097" s="4"/>
      <c r="W1097" s="4" t="e">
        <f aca="false">SMALL($T$5:$T$1504,S1097)</f>
        <v>#VALUE!</v>
      </c>
      <c r="X1097" s="4" t="e">
        <f aca="false">VLOOKUP(W1097,$T$5:$U$1504,2,FALSE())</f>
        <v>#VALUE!</v>
      </c>
    </row>
    <row r="1098" customFormat="false" ht="13.5" hidden="false" customHeight="false" outlineLevel="0" collapsed="false">
      <c r="S1098" s="3" t="n">
        <v>1094</v>
      </c>
      <c r="T1098" s="4" t="str">
        <f aca="true">IF(OFFSET($C$5,ROUNDDOWN((S1098-1)/15,0),MOD(S1098-1,15))="","",OFFSET($C$5,ROUNDDOWN((S1098-1)/15,0),MOD(S1098-1,15)))</f>
        <v/>
      </c>
      <c r="U1098" s="4" t="str">
        <f aca="true">IF(T1098="","",OFFSET($B$5,ROUNDDOWN((S1098-1)/15,0),0))</f>
        <v/>
      </c>
      <c r="V1098" s="4"/>
      <c r="W1098" s="4" t="e">
        <f aca="false">SMALL($T$5:$T$1504,S1098)</f>
        <v>#VALUE!</v>
      </c>
      <c r="X1098" s="4" t="e">
        <f aca="false">VLOOKUP(W1098,$T$5:$U$1504,2,FALSE())</f>
        <v>#VALUE!</v>
      </c>
    </row>
    <row r="1099" customFormat="false" ht="13.5" hidden="false" customHeight="false" outlineLevel="0" collapsed="false">
      <c r="S1099" s="3" t="n">
        <v>1095</v>
      </c>
      <c r="T1099" s="4" t="str">
        <f aca="true">IF(OFFSET($C$5,ROUNDDOWN((S1099-1)/15,0),MOD(S1099-1,15))="","",OFFSET($C$5,ROUNDDOWN((S1099-1)/15,0),MOD(S1099-1,15)))</f>
        <v/>
      </c>
      <c r="U1099" s="4" t="str">
        <f aca="true">IF(T1099="","",OFFSET($B$5,ROUNDDOWN((S1099-1)/15,0),0))</f>
        <v/>
      </c>
      <c r="V1099" s="4"/>
      <c r="W1099" s="4" t="e">
        <f aca="false">SMALL($T$5:$T$1504,S1099)</f>
        <v>#VALUE!</v>
      </c>
      <c r="X1099" s="4" t="e">
        <f aca="false">VLOOKUP(W1099,$T$5:$U$1504,2,FALSE())</f>
        <v>#VALUE!</v>
      </c>
    </row>
    <row r="1100" customFormat="false" ht="13.5" hidden="false" customHeight="false" outlineLevel="0" collapsed="false">
      <c r="S1100" s="3" t="n">
        <v>1096</v>
      </c>
      <c r="T1100" s="4" t="str">
        <f aca="true">IF(OFFSET($C$5,ROUNDDOWN((S1100-1)/15,0),MOD(S1100-1,15))="","",OFFSET($C$5,ROUNDDOWN((S1100-1)/15,0),MOD(S1100-1,15)))</f>
        <v/>
      </c>
      <c r="U1100" s="4" t="str">
        <f aca="true">IF(T1100="","",OFFSET($B$5,ROUNDDOWN((S1100-1)/15,0),0))</f>
        <v/>
      </c>
      <c r="V1100" s="4"/>
      <c r="W1100" s="4" t="e">
        <f aca="false">SMALL($T$5:$T$1504,S1100)</f>
        <v>#VALUE!</v>
      </c>
      <c r="X1100" s="4" t="e">
        <f aca="false">VLOOKUP(W1100,$T$5:$U$1504,2,FALSE())</f>
        <v>#VALUE!</v>
      </c>
    </row>
    <row r="1101" customFormat="false" ht="13.5" hidden="false" customHeight="false" outlineLevel="0" collapsed="false">
      <c r="S1101" s="3" t="n">
        <v>1097</v>
      </c>
      <c r="T1101" s="4" t="str">
        <f aca="true">IF(OFFSET($C$5,ROUNDDOWN((S1101-1)/15,0),MOD(S1101-1,15))="","",OFFSET($C$5,ROUNDDOWN((S1101-1)/15,0),MOD(S1101-1,15)))</f>
        <v/>
      </c>
      <c r="U1101" s="4" t="str">
        <f aca="true">IF(T1101="","",OFFSET($B$5,ROUNDDOWN((S1101-1)/15,0),0))</f>
        <v/>
      </c>
      <c r="V1101" s="4"/>
      <c r="W1101" s="4" t="e">
        <f aca="false">SMALL($T$5:$T$1504,S1101)</f>
        <v>#VALUE!</v>
      </c>
      <c r="X1101" s="4" t="e">
        <f aca="false">VLOOKUP(W1101,$T$5:$U$1504,2,FALSE())</f>
        <v>#VALUE!</v>
      </c>
    </row>
    <row r="1102" customFormat="false" ht="13.5" hidden="false" customHeight="false" outlineLevel="0" collapsed="false">
      <c r="S1102" s="3" t="n">
        <v>1098</v>
      </c>
      <c r="T1102" s="4" t="str">
        <f aca="true">IF(OFFSET($C$5,ROUNDDOWN((S1102-1)/15,0),MOD(S1102-1,15))="","",OFFSET($C$5,ROUNDDOWN((S1102-1)/15,0),MOD(S1102-1,15)))</f>
        <v/>
      </c>
      <c r="U1102" s="4" t="str">
        <f aca="true">IF(T1102="","",OFFSET($B$5,ROUNDDOWN((S1102-1)/15,0),0))</f>
        <v/>
      </c>
      <c r="V1102" s="4"/>
      <c r="W1102" s="4" t="e">
        <f aca="false">SMALL($T$5:$T$1504,S1102)</f>
        <v>#VALUE!</v>
      </c>
      <c r="X1102" s="4" t="e">
        <f aca="false">VLOOKUP(W1102,$T$5:$U$1504,2,FALSE())</f>
        <v>#VALUE!</v>
      </c>
    </row>
    <row r="1103" customFormat="false" ht="13.5" hidden="false" customHeight="false" outlineLevel="0" collapsed="false">
      <c r="S1103" s="3" t="n">
        <v>1099</v>
      </c>
      <c r="T1103" s="4" t="str">
        <f aca="true">IF(OFFSET($C$5,ROUNDDOWN((S1103-1)/15,0),MOD(S1103-1,15))="","",OFFSET($C$5,ROUNDDOWN((S1103-1)/15,0),MOD(S1103-1,15)))</f>
        <v/>
      </c>
      <c r="U1103" s="4" t="str">
        <f aca="true">IF(T1103="","",OFFSET($B$5,ROUNDDOWN((S1103-1)/15,0),0))</f>
        <v/>
      </c>
      <c r="V1103" s="4"/>
      <c r="W1103" s="4" t="e">
        <f aca="false">SMALL($T$5:$T$1504,S1103)</f>
        <v>#VALUE!</v>
      </c>
      <c r="X1103" s="4" t="e">
        <f aca="false">VLOOKUP(W1103,$T$5:$U$1504,2,FALSE())</f>
        <v>#VALUE!</v>
      </c>
    </row>
    <row r="1104" customFormat="false" ht="13.5" hidden="false" customHeight="false" outlineLevel="0" collapsed="false">
      <c r="S1104" s="3" t="n">
        <v>1100</v>
      </c>
      <c r="T1104" s="4" t="str">
        <f aca="true">IF(OFFSET($C$5,ROUNDDOWN((S1104-1)/15,0),MOD(S1104-1,15))="","",OFFSET($C$5,ROUNDDOWN((S1104-1)/15,0),MOD(S1104-1,15)))</f>
        <v/>
      </c>
      <c r="U1104" s="4" t="str">
        <f aca="true">IF(T1104="","",OFFSET($B$5,ROUNDDOWN((S1104-1)/15,0),0))</f>
        <v/>
      </c>
      <c r="V1104" s="4"/>
      <c r="W1104" s="4" t="e">
        <f aca="false">SMALL($T$5:$T$1504,S1104)</f>
        <v>#VALUE!</v>
      </c>
      <c r="X1104" s="4" t="e">
        <f aca="false">VLOOKUP(W1104,$T$5:$U$1504,2,FALSE())</f>
        <v>#VALUE!</v>
      </c>
    </row>
    <row r="1105" customFormat="false" ht="13.5" hidden="false" customHeight="false" outlineLevel="0" collapsed="false">
      <c r="S1105" s="3" t="n">
        <v>1101</v>
      </c>
      <c r="T1105" s="4" t="str">
        <f aca="true">IF(OFFSET($C$5,ROUNDDOWN((S1105-1)/15,0),MOD(S1105-1,15))="","",OFFSET($C$5,ROUNDDOWN((S1105-1)/15,0),MOD(S1105-1,15)))</f>
        <v/>
      </c>
      <c r="U1105" s="4" t="str">
        <f aca="true">IF(T1105="","",OFFSET($B$5,ROUNDDOWN((S1105-1)/15,0),0))</f>
        <v/>
      </c>
      <c r="V1105" s="4"/>
      <c r="W1105" s="4" t="e">
        <f aca="false">SMALL($T$5:$T$1504,S1105)</f>
        <v>#VALUE!</v>
      </c>
      <c r="X1105" s="4" t="e">
        <f aca="false">VLOOKUP(W1105,$T$5:$U$1504,2,FALSE())</f>
        <v>#VALUE!</v>
      </c>
    </row>
    <row r="1106" customFormat="false" ht="13.5" hidden="false" customHeight="false" outlineLevel="0" collapsed="false">
      <c r="S1106" s="3" t="n">
        <v>1102</v>
      </c>
      <c r="T1106" s="4" t="str">
        <f aca="true">IF(OFFSET($C$5,ROUNDDOWN((S1106-1)/15,0),MOD(S1106-1,15))="","",OFFSET($C$5,ROUNDDOWN((S1106-1)/15,0),MOD(S1106-1,15)))</f>
        <v/>
      </c>
      <c r="U1106" s="4" t="str">
        <f aca="true">IF(T1106="","",OFFSET($B$5,ROUNDDOWN((S1106-1)/15,0),0))</f>
        <v/>
      </c>
      <c r="V1106" s="4"/>
      <c r="W1106" s="4" t="e">
        <f aca="false">SMALL($T$5:$T$1504,S1106)</f>
        <v>#VALUE!</v>
      </c>
      <c r="X1106" s="4" t="e">
        <f aca="false">VLOOKUP(W1106,$T$5:$U$1504,2,FALSE())</f>
        <v>#VALUE!</v>
      </c>
    </row>
  </sheetData>
  <sheetProtection sheet="true" password="cc19" objects="true" scenarios="true"/>
  <mergeCells count="4">
    <mergeCell ref="Y1:AE4"/>
    <mergeCell ref="C4:Q4"/>
    <mergeCell ref="S4:U4"/>
    <mergeCell ref="B105:Q106"/>
  </mergeCells>
  <conditionalFormatting sqref="B5:B54">
    <cfRule type="expression" priority="2" aboveAverage="0" equalAverage="0" bottom="0" percent="0" rank="0" text="" dxfId="0">
      <formula>COUNTIF($B$5:$B$54,B5)&gt;1</formula>
    </cfRule>
  </conditionalFormatting>
  <conditionalFormatting sqref="C5:Q54">
    <cfRule type="expression" priority="3" aboveAverage="0" equalAverage="0" bottom="0" percent="0" rank="0" text="" dxfId="1">
      <formula>COUNTIF($C$5:$Q$54,C5)&gt;1</formula>
    </cfRule>
  </conditionalFormatting>
  <dataValidations count="2">
    <dataValidation allowBlank="true" error="同じ住戸番号は使用しないでください&#10;&#10;文字は使わず、&#10;1以上の整数で入力してください" errorStyle="stop" errorTitle="無効" operator="between" showDropDown="false" showErrorMessage="true" showInputMessage="false" sqref="C5:Q54" type="custom">
      <formula1>AND(INT(C5)=C5,C5&gt;0,COUNTIF($C$5:$Q$54,C5)&lt;=1)</formula1>
      <formula2>0</formula2>
    </dataValidation>
    <dataValidation allowBlank="true" error="数値のみの入力はできません。&#10;また同じタイプ名は使えません。" errorStyle="stop" errorTitle="無効" operator="between" showDropDown="false" showErrorMessage="true" showInputMessage="false" sqref="B5:B54" type="custom">
      <formula1>AND(ISTEXT(B5),COUNTIF($B$5:$B$54,B5)&lt;=1)</formula1>
      <formula2>0</formula2>
    </dataValidation>
  </dataValidations>
  <printOptions headings="false" gridLines="false" gridLinesSet="true" horizontalCentered="false" verticalCentered="false"/>
  <pageMargins left="0.98402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マンション</oddFooter>
  </headerFooter>
  <colBreaks count="1" manualBreakCount="1">
    <brk id="2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DA6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4" ySplit="0" topLeftCell="E1" activePane="topRight" state="frozen"/>
      <selection pane="topLeft" activeCell="A1" activeCellId="0" sqref="A1"/>
      <selection pane="topRight" activeCell="E1" activeCellId="0" sqref="E1"/>
    </sheetView>
  </sheetViews>
  <sheetFormatPr defaultColWidth="2.62109375" defaultRowHeight="13.5" zeroHeight="false" outlineLevelRow="0" outlineLevelCol="0"/>
  <cols>
    <col collapsed="false" customWidth="true" hidden="false" outlineLevel="0" max="1" min="1" style="34" width="3.49"/>
    <col collapsed="false" customWidth="true" hidden="false" outlineLevel="0" max="3" min="2" style="35" width="5.62"/>
    <col collapsed="false" customWidth="true" hidden="false" outlineLevel="0" max="4" min="4" style="35" width="11.24"/>
    <col collapsed="false" customWidth="false" hidden="false" outlineLevel="0" max="23" min="5" style="34" width="2.62"/>
    <col collapsed="false" customWidth="true" hidden="false" outlineLevel="0" max="24" min="24" style="34" width="6.62"/>
    <col collapsed="false" customWidth="false" hidden="false" outlineLevel="0" max="91" min="25" style="34" width="2.62"/>
    <col collapsed="false" customWidth="true" hidden="false" outlineLevel="0" max="92" min="92" style="34" width="4.12"/>
    <col collapsed="false" customWidth="false" hidden="false" outlineLevel="0" max="95" min="93" style="34" width="2.62"/>
    <col collapsed="false" customWidth="true" hidden="false" outlineLevel="0" max="96" min="96" style="34" width="4.12"/>
    <col collapsed="false" customWidth="false" hidden="false" outlineLevel="0" max="257" min="97" style="34" width="2.62"/>
  </cols>
  <sheetData>
    <row r="1" s="44" customFormat="true" ht="13.5" hidden="false" customHeight="false" outlineLevel="0" collapsed="false">
      <c r="A1" s="36" t="s">
        <v>9</v>
      </c>
      <c r="B1" s="36"/>
      <c r="C1" s="36"/>
      <c r="D1" s="36"/>
      <c r="E1" s="37"/>
      <c r="F1" s="38"/>
      <c r="G1" s="38"/>
      <c r="H1" s="38"/>
      <c r="I1" s="38"/>
      <c r="J1" s="38"/>
      <c r="K1" s="38"/>
      <c r="L1" s="38"/>
      <c r="M1" s="38"/>
      <c r="N1" s="38"/>
      <c r="O1" s="38"/>
      <c r="P1" s="38"/>
      <c r="Q1" s="38"/>
      <c r="R1" s="38"/>
      <c r="S1" s="38"/>
      <c r="T1" s="38"/>
      <c r="U1" s="38"/>
      <c r="V1" s="38"/>
      <c r="W1" s="38"/>
      <c r="X1" s="38"/>
      <c r="Y1" s="38"/>
      <c r="Z1" s="38"/>
      <c r="AA1" s="38"/>
      <c r="AB1" s="39"/>
      <c r="AC1" s="38"/>
      <c r="AD1" s="38"/>
      <c r="AE1" s="38"/>
      <c r="AF1" s="38"/>
      <c r="AG1" s="38"/>
      <c r="AH1" s="38"/>
      <c r="AI1" s="38"/>
      <c r="AJ1" s="38"/>
      <c r="AK1" s="38"/>
      <c r="AL1" s="38"/>
      <c r="AM1" s="38"/>
      <c r="AN1" s="38"/>
      <c r="AO1" s="38"/>
      <c r="AP1" s="38"/>
      <c r="AQ1" s="38"/>
      <c r="AR1" s="38"/>
      <c r="AS1" s="38"/>
      <c r="AT1" s="38"/>
      <c r="AU1" s="39"/>
      <c r="AV1" s="38"/>
      <c r="AW1" s="38"/>
      <c r="AX1" s="38"/>
      <c r="AY1" s="38"/>
      <c r="AZ1" s="38"/>
      <c r="BA1" s="38"/>
      <c r="BB1" s="38"/>
      <c r="BC1" s="38"/>
      <c r="BD1" s="38"/>
      <c r="BE1" s="40"/>
      <c r="BF1" s="40"/>
      <c r="BG1" s="40"/>
      <c r="BH1" s="40"/>
      <c r="BI1" s="40"/>
      <c r="BJ1" s="40"/>
      <c r="BK1" s="41"/>
      <c r="BL1" s="41"/>
      <c r="BM1" s="41"/>
      <c r="BN1" s="41"/>
      <c r="BO1" s="41"/>
      <c r="BP1" s="41"/>
      <c r="BQ1" s="41"/>
      <c r="BR1" s="41"/>
      <c r="BS1" s="41"/>
      <c r="BT1" s="41"/>
      <c r="BU1" s="41"/>
      <c r="BV1" s="42"/>
      <c r="BW1" s="38"/>
      <c r="BX1" s="40"/>
      <c r="BY1" s="40"/>
      <c r="BZ1" s="40"/>
      <c r="CA1" s="40"/>
      <c r="CB1" s="40"/>
      <c r="CC1" s="40"/>
      <c r="CD1" s="40"/>
      <c r="CE1" s="38"/>
      <c r="CF1" s="38"/>
      <c r="CG1" s="38"/>
      <c r="CH1" s="39"/>
      <c r="CI1" s="38"/>
      <c r="CJ1" s="38"/>
      <c r="CK1" s="38"/>
      <c r="CL1" s="38"/>
      <c r="CM1" s="38"/>
      <c r="CN1" s="38"/>
      <c r="CO1" s="38"/>
      <c r="CP1" s="38"/>
      <c r="CQ1" s="38"/>
      <c r="CR1" s="38"/>
      <c r="CS1" s="38"/>
      <c r="CT1" s="38"/>
      <c r="CU1" s="38"/>
      <c r="CV1" s="38"/>
      <c r="CW1" s="43"/>
      <c r="CX1" s="38"/>
      <c r="CY1" s="38"/>
    </row>
    <row r="2" s="44" customFormat="true" ht="13.5" hidden="false" customHeight="true" outlineLevel="0" collapsed="false">
      <c r="A2" s="45" t="s">
        <v>10</v>
      </c>
      <c r="B2" s="46" t="s">
        <v>11</v>
      </c>
      <c r="C2" s="47"/>
      <c r="D2" s="48"/>
      <c r="F2" s="49" t="s">
        <v>9</v>
      </c>
      <c r="G2" s="49"/>
      <c r="H2" s="49"/>
      <c r="I2" s="49"/>
      <c r="J2" s="49"/>
      <c r="K2" s="49"/>
      <c r="L2" s="49"/>
      <c r="O2" s="50" t="s">
        <v>12</v>
      </c>
      <c r="P2" s="50"/>
      <c r="Q2" s="50"/>
      <c r="R2" s="50"/>
      <c r="S2" s="50"/>
      <c r="T2" s="50"/>
      <c r="U2" s="50"/>
      <c r="V2" s="50"/>
      <c r="W2" s="50"/>
      <c r="X2" s="50"/>
      <c r="Y2" s="50"/>
      <c r="Z2" s="50"/>
      <c r="AA2" s="50"/>
      <c r="AB2" s="51"/>
      <c r="AI2" s="49" t="s">
        <v>13</v>
      </c>
      <c r="AJ2" s="49"/>
      <c r="AK2" s="49"/>
      <c r="AL2" s="49"/>
      <c r="AM2" s="49"/>
      <c r="AN2" s="49"/>
      <c r="AO2" s="49"/>
      <c r="AP2" s="49"/>
      <c r="AU2" s="51"/>
      <c r="AY2" s="52"/>
      <c r="AZ2" s="52"/>
      <c r="BA2" s="52"/>
      <c r="BB2" s="52"/>
      <c r="BC2" s="52"/>
      <c r="BD2" s="52"/>
      <c r="BE2" s="52"/>
      <c r="BF2" s="52"/>
      <c r="BG2" s="52"/>
      <c r="BH2" s="52"/>
      <c r="BI2" s="52"/>
      <c r="BJ2" s="52"/>
      <c r="BK2" s="49" t="s">
        <v>14</v>
      </c>
      <c r="BL2" s="49"/>
      <c r="BM2" s="49"/>
      <c r="BN2" s="49"/>
      <c r="BO2" s="49"/>
      <c r="BP2" s="49"/>
      <c r="BQ2" s="49"/>
      <c r="BR2" s="49"/>
      <c r="BS2" s="49"/>
      <c r="BT2" s="49"/>
      <c r="BU2" s="49"/>
      <c r="BV2" s="49"/>
      <c r="BW2" s="53"/>
      <c r="BX2" s="52"/>
      <c r="BY2" s="54" t="s">
        <v>15</v>
      </c>
      <c r="BZ2" s="54"/>
      <c r="CA2" s="54"/>
      <c r="CB2" s="54"/>
      <c r="CC2" s="54"/>
      <c r="CD2" s="54"/>
      <c r="CE2" s="54"/>
      <c r="CI2" s="49" t="s">
        <v>16</v>
      </c>
      <c r="CJ2" s="49"/>
      <c r="CK2" s="49"/>
      <c r="CL2" s="49"/>
      <c r="CM2" s="49"/>
      <c r="CN2" s="49"/>
      <c r="CO2" s="49"/>
      <c r="CP2" s="55"/>
      <c r="CQ2" s="49" t="s">
        <v>17</v>
      </c>
      <c r="CR2" s="49"/>
      <c r="CS2" s="49"/>
      <c r="CT2" s="49"/>
      <c r="CU2" s="49"/>
      <c r="CV2" s="49"/>
      <c r="CW2" s="49"/>
      <c r="CX2" s="56"/>
      <c r="CY2" s="56"/>
    </row>
    <row r="3" s="55" customFormat="true" ht="13.5" hidden="false" customHeight="true" outlineLevel="0" collapsed="false">
      <c r="A3" s="57" t="s">
        <v>18</v>
      </c>
      <c r="B3" s="58" t="s">
        <v>19</v>
      </c>
      <c r="C3" s="59"/>
      <c r="D3" s="60"/>
      <c r="F3" s="61" t="s">
        <v>20</v>
      </c>
      <c r="G3" s="62" t="s">
        <v>21</v>
      </c>
      <c r="H3" s="62"/>
      <c r="I3" s="62"/>
      <c r="J3" s="62"/>
      <c r="K3" s="62"/>
      <c r="L3" s="62"/>
      <c r="O3" s="63" t="s">
        <v>22</v>
      </c>
      <c r="P3" s="64" t="s">
        <v>23</v>
      </c>
      <c r="Q3" s="64"/>
      <c r="R3" s="64"/>
      <c r="S3" s="64"/>
      <c r="T3" s="64"/>
      <c r="U3" s="64"/>
      <c r="V3" s="64"/>
      <c r="W3" s="64"/>
      <c r="X3" s="64"/>
      <c r="Y3" s="64"/>
      <c r="Z3" s="64"/>
      <c r="AA3" s="64"/>
      <c r="AB3" s="65"/>
      <c r="AI3" s="66" t="s">
        <v>24</v>
      </c>
      <c r="AJ3" s="67" t="s">
        <v>25</v>
      </c>
      <c r="AK3" s="67"/>
      <c r="AL3" s="67"/>
      <c r="AM3" s="67"/>
      <c r="AN3" s="67"/>
      <c r="AO3" s="67"/>
      <c r="AP3" s="67"/>
      <c r="AU3" s="65"/>
      <c r="AY3" s="52"/>
      <c r="AZ3" s="52"/>
      <c r="BA3" s="52"/>
      <c r="BB3" s="52"/>
      <c r="BC3" s="52"/>
      <c r="BD3" s="52"/>
      <c r="BE3" s="52"/>
      <c r="BF3" s="52"/>
      <c r="BG3" s="52"/>
      <c r="BH3" s="52"/>
      <c r="BI3" s="52"/>
      <c r="BJ3" s="52"/>
      <c r="BK3" s="61" t="s">
        <v>26</v>
      </c>
      <c r="BL3" s="68" t="s">
        <v>27</v>
      </c>
      <c r="BM3" s="68"/>
      <c r="BN3" s="68"/>
      <c r="BO3" s="68"/>
      <c r="BP3" s="68"/>
      <c r="BQ3" s="68"/>
      <c r="BR3" s="68"/>
      <c r="BS3" s="68"/>
      <c r="BT3" s="68"/>
      <c r="BU3" s="68"/>
      <c r="BV3" s="68"/>
      <c r="BW3" s="53"/>
      <c r="BX3" s="52"/>
      <c r="BY3" s="69" t="n">
        <v>1</v>
      </c>
      <c r="BZ3" s="70" t="s">
        <v>28</v>
      </c>
      <c r="CA3" s="70"/>
      <c r="CB3" s="70"/>
      <c r="CC3" s="70"/>
      <c r="CD3" s="70"/>
      <c r="CE3" s="70"/>
      <c r="CI3" s="66" t="n">
        <v>1</v>
      </c>
      <c r="CJ3" s="71" t="s">
        <v>29</v>
      </c>
      <c r="CK3" s="71"/>
      <c r="CL3" s="71"/>
      <c r="CM3" s="71"/>
      <c r="CN3" s="71"/>
      <c r="CO3" s="71"/>
      <c r="CQ3" s="66" t="n">
        <v>1</v>
      </c>
      <c r="CR3" s="70" t="s">
        <v>30</v>
      </c>
      <c r="CS3" s="70"/>
      <c r="CT3" s="70"/>
      <c r="CU3" s="70"/>
      <c r="CV3" s="70"/>
      <c r="CW3" s="70"/>
      <c r="CX3" s="53"/>
      <c r="CY3" s="53"/>
    </row>
    <row r="4" s="55" customFormat="true" ht="13.5" hidden="false" customHeight="true" outlineLevel="0" collapsed="false">
      <c r="A4" s="57"/>
      <c r="B4" s="72" t="s">
        <v>31</v>
      </c>
      <c r="C4" s="59"/>
      <c r="D4" s="60"/>
      <c r="F4" s="66" t="s">
        <v>24</v>
      </c>
      <c r="G4" s="73" t="s">
        <v>25</v>
      </c>
      <c r="H4" s="73"/>
      <c r="I4" s="73"/>
      <c r="J4" s="73"/>
      <c r="K4" s="73"/>
      <c r="L4" s="73"/>
      <c r="O4" s="63" t="s">
        <v>32</v>
      </c>
      <c r="P4" s="64" t="s">
        <v>33</v>
      </c>
      <c r="Q4" s="64"/>
      <c r="R4" s="64"/>
      <c r="S4" s="64"/>
      <c r="T4" s="64"/>
      <c r="U4" s="64"/>
      <c r="V4" s="64"/>
      <c r="W4" s="64"/>
      <c r="X4" s="64"/>
      <c r="Y4" s="64"/>
      <c r="Z4" s="64"/>
      <c r="AA4" s="64"/>
      <c r="AB4" s="65"/>
      <c r="AI4" s="74" t="s">
        <v>34</v>
      </c>
      <c r="AJ4" s="73" t="s">
        <v>35</v>
      </c>
      <c r="AK4" s="73"/>
      <c r="AL4" s="73"/>
      <c r="AM4" s="73"/>
      <c r="AN4" s="73"/>
      <c r="AO4" s="73"/>
      <c r="AP4" s="73"/>
      <c r="AU4" s="65"/>
      <c r="AY4" s="52"/>
      <c r="AZ4" s="52"/>
      <c r="BA4" s="52"/>
      <c r="BB4" s="52"/>
      <c r="BC4" s="52"/>
      <c r="BD4" s="52"/>
      <c r="BE4" s="52"/>
      <c r="BF4" s="52"/>
      <c r="BG4" s="52"/>
      <c r="BH4" s="52"/>
      <c r="BI4" s="52"/>
      <c r="BJ4" s="52"/>
      <c r="BK4" s="74" t="s">
        <v>36</v>
      </c>
      <c r="BL4" s="75" t="s">
        <v>37</v>
      </c>
      <c r="BM4" s="75"/>
      <c r="BN4" s="75"/>
      <c r="BO4" s="75"/>
      <c r="BP4" s="75"/>
      <c r="BQ4" s="75"/>
      <c r="BR4" s="75"/>
      <c r="BS4" s="75"/>
      <c r="BT4" s="75"/>
      <c r="BU4" s="75"/>
      <c r="BV4" s="75"/>
      <c r="BW4" s="53"/>
      <c r="BX4" s="52"/>
      <c r="BY4" s="76" t="n">
        <v>2</v>
      </c>
      <c r="BZ4" s="77"/>
      <c r="CA4" s="77"/>
      <c r="CB4" s="77"/>
      <c r="CC4" s="77"/>
      <c r="CD4" s="77"/>
      <c r="CE4" s="77"/>
      <c r="CI4" s="63" t="n">
        <v>2</v>
      </c>
      <c r="CJ4" s="77"/>
      <c r="CK4" s="77"/>
      <c r="CL4" s="77"/>
      <c r="CM4" s="77"/>
      <c r="CN4" s="77"/>
      <c r="CO4" s="77"/>
      <c r="CQ4" s="63" t="n">
        <v>2</v>
      </c>
      <c r="CR4" s="78" t="s">
        <v>38</v>
      </c>
      <c r="CS4" s="78"/>
      <c r="CT4" s="78"/>
      <c r="CU4" s="78"/>
      <c r="CV4" s="78"/>
      <c r="CW4" s="78"/>
      <c r="CX4" s="53"/>
      <c r="CY4" s="53"/>
    </row>
    <row r="5" s="55" customFormat="true" ht="13.5" hidden="false" customHeight="true" outlineLevel="0" collapsed="false">
      <c r="A5" s="57"/>
      <c r="B5" s="72" t="s">
        <v>39</v>
      </c>
      <c r="C5" s="59"/>
      <c r="D5" s="60"/>
      <c r="F5" s="74" t="s">
        <v>34</v>
      </c>
      <c r="G5" s="73" t="s">
        <v>35</v>
      </c>
      <c r="H5" s="73"/>
      <c r="I5" s="73"/>
      <c r="J5" s="73"/>
      <c r="K5" s="73"/>
      <c r="L5" s="73"/>
      <c r="O5" s="79" t="s">
        <v>40</v>
      </c>
      <c r="P5" s="80" t="s">
        <v>41</v>
      </c>
      <c r="Q5" s="80"/>
      <c r="R5" s="80"/>
      <c r="S5" s="80"/>
      <c r="T5" s="80"/>
      <c r="U5" s="80"/>
      <c r="V5" s="80"/>
      <c r="W5" s="80"/>
      <c r="X5" s="80"/>
      <c r="Y5" s="80"/>
      <c r="Z5" s="80"/>
      <c r="AA5" s="80"/>
      <c r="AB5" s="65"/>
      <c r="AI5" s="74" t="s">
        <v>42</v>
      </c>
      <c r="AJ5" s="73" t="s">
        <v>43</v>
      </c>
      <c r="AK5" s="73"/>
      <c r="AL5" s="73"/>
      <c r="AM5" s="73"/>
      <c r="AN5" s="73"/>
      <c r="AO5" s="73"/>
      <c r="AP5" s="73"/>
      <c r="AU5" s="65"/>
      <c r="AY5" s="52"/>
      <c r="AZ5" s="52"/>
      <c r="BA5" s="52"/>
      <c r="BB5" s="52"/>
      <c r="BC5" s="52"/>
      <c r="BD5" s="52"/>
      <c r="BE5" s="52"/>
      <c r="BJ5" s="81"/>
      <c r="BK5" s="74" t="s">
        <v>44</v>
      </c>
      <c r="BL5" s="82" t="s">
        <v>45</v>
      </c>
      <c r="BM5" s="82"/>
      <c r="BN5" s="82"/>
      <c r="BO5" s="83"/>
      <c r="BP5" s="83"/>
      <c r="BQ5" s="83"/>
      <c r="BR5" s="83"/>
      <c r="BS5" s="83"/>
      <c r="BT5" s="83"/>
      <c r="BU5" s="83"/>
      <c r="BV5" s="83"/>
      <c r="BW5" s="53"/>
      <c r="BY5" s="84" t="s">
        <v>46</v>
      </c>
      <c r="BZ5" s="85" t="s">
        <v>46</v>
      </c>
      <c r="CA5" s="85"/>
      <c r="CB5" s="85"/>
      <c r="CC5" s="85"/>
      <c r="CD5" s="85"/>
      <c r="CE5" s="85"/>
      <c r="CI5" s="63" t="n">
        <v>3</v>
      </c>
      <c r="CJ5" s="77"/>
      <c r="CK5" s="77"/>
      <c r="CL5" s="77"/>
      <c r="CM5" s="77"/>
      <c r="CN5" s="77"/>
      <c r="CO5" s="77"/>
      <c r="CQ5" s="86" t="s">
        <v>46</v>
      </c>
      <c r="CR5" s="85" t="s">
        <v>46</v>
      </c>
      <c r="CS5" s="85"/>
      <c r="CT5" s="85"/>
      <c r="CU5" s="85"/>
      <c r="CV5" s="85"/>
      <c r="CW5" s="85"/>
      <c r="CX5" s="53"/>
      <c r="CY5" s="53"/>
    </row>
    <row r="6" s="55" customFormat="true" ht="13.5" hidden="false" customHeight="true" outlineLevel="0" collapsed="false">
      <c r="A6" s="87" t="s">
        <v>47</v>
      </c>
      <c r="B6" s="88" t="s">
        <v>48</v>
      </c>
      <c r="C6" s="89"/>
      <c r="D6" s="90"/>
      <c r="F6" s="74" t="s">
        <v>42</v>
      </c>
      <c r="G6" s="73" t="s">
        <v>43</v>
      </c>
      <c r="H6" s="73"/>
      <c r="I6" s="73"/>
      <c r="J6" s="73"/>
      <c r="K6" s="73"/>
      <c r="L6" s="73"/>
      <c r="M6" s="52"/>
      <c r="O6" s="86" t="s">
        <v>46</v>
      </c>
      <c r="P6" s="91" t="s">
        <v>49</v>
      </c>
      <c r="Q6" s="91"/>
      <c r="R6" s="91"/>
      <c r="S6" s="91"/>
      <c r="T6" s="91"/>
      <c r="U6" s="91"/>
      <c r="V6" s="91"/>
      <c r="W6" s="91"/>
      <c r="X6" s="91"/>
      <c r="Y6" s="91"/>
      <c r="Z6" s="91"/>
      <c r="AA6" s="91"/>
      <c r="AB6" s="65"/>
      <c r="AI6" s="74" t="s">
        <v>50</v>
      </c>
      <c r="AJ6" s="73" t="s">
        <v>51</v>
      </c>
      <c r="AK6" s="73"/>
      <c r="AL6" s="73"/>
      <c r="AM6" s="73"/>
      <c r="AN6" s="73"/>
      <c r="AO6" s="73"/>
      <c r="AP6" s="73"/>
      <c r="AU6" s="65"/>
      <c r="AY6" s="52"/>
      <c r="AZ6" s="52"/>
      <c r="BA6" s="52"/>
      <c r="BB6" s="52"/>
      <c r="BC6" s="52"/>
      <c r="BD6" s="52"/>
      <c r="BE6" s="52"/>
      <c r="BJ6" s="81"/>
      <c r="BK6" s="92" t="s">
        <v>46</v>
      </c>
      <c r="BL6" s="93" t="s">
        <v>52</v>
      </c>
      <c r="BM6" s="93"/>
      <c r="BN6" s="93"/>
      <c r="BO6" s="93"/>
      <c r="BP6" s="93"/>
      <c r="BQ6" s="93"/>
      <c r="BR6" s="93"/>
      <c r="BS6" s="93"/>
      <c r="BT6" s="93"/>
      <c r="BU6" s="93"/>
      <c r="BV6" s="93"/>
      <c r="BW6" s="53"/>
      <c r="CI6" s="86" t="s">
        <v>46</v>
      </c>
      <c r="CJ6" s="85"/>
      <c r="CK6" s="85"/>
      <c r="CL6" s="85"/>
      <c r="CM6" s="85"/>
      <c r="CN6" s="85"/>
      <c r="CO6" s="85"/>
      <c r="CQ6" s="53"/>
      <c r="CR6" s="53"/>
      <c r="CS6" s="53"/>
      <c r="CT6" s="53"/>
      <c r="CU6" s="53"/>
      <c r="CV6" s="53"/>
      <c r="CW6" s="94"/>
      <c r="CX6" s="53"/>
      <c r="CY6" s="53"/>
    </row>
    <row r="7" s="55" customFormat="true" ht="13.5" hidden="false" customHeight="true" outlineLevel="0" collapsed="false">
      <c r="A7" s="95"/>
      <c r="B7" s="96"/>
      <c r="C7" s="96"/>
      <c r="D7" s="96"/>
      <c r="F7" s="74" t="s">
        <v>50</v>
      </c>
      <c r="G7" s="73" t="s">
        <v>51</v>
      </c>
      <c r="H7" s="73"/>
      <c r="I7" s="73"/>
      <c r="J7" s="73"/>
      <c r="K7" s="73"/>
      <c r="L7" s="73"/>
      <c r="AB7" s="65"/>
      <c r="AI7" s="97" t="s">
        <v>44</v>
      </c>
      <c r="AJ7" s="98" t="s">
        <v>45</v>
      </c>
      <c r="AK7" s="98"/>
      <c r="AL7" s="98"/>
      <c r="AM7" s="98"/>
      <c r="AN7" s="98"/>
      <c r="AO7" s="98"/>
      <c r="AP7" s="98"/>
      <c r="AU7" s="65"/>
      <c r="AY7" s="52"/>
      <c r="AZ7" s="52"/>
      <c r="BA7" s="52"/>
      <c r="BB7" s="52"/>
      <c r="BC7" s="52"/>
      <c r="BD7" s="52"/>
      <c r="BE7" s="52"/>
      <c r="BF7" s="52"/>
      <c r="BG7" s="52"/>
      <c r="BH7" s="52"/>
      <c r="BI7" s="52"/>
      <c r="BJ7" s="52"/>
      <c r="BV7" s="99"/>
      <c r="BW7" s="53"/>
      <c r="BZ7" s="100"/>
      <c r="CH7" s="65"/>
      <c r="CQ7" s="53"/>
      <c r="CR7" s="53"/>
      <c r="CS7" s="53"/>
      <c r="CT7" s="53"/>
      <c r="CU7" s="53"/>
      <c r="CV7" s="53"/>
      <c r="CW7" s="94"/>
      <c r="CX7" s="53"/>
      <c r="CY7" s="53"/>
    </row>
    <row r="8" s="55" customFormat="true" ht="13.5" hidden="false" customHeight="true" outlineLevel="0" collapsed="false">
      <c r="A8" s="101" t="s">
        <v>53</v>
      </c>
      <c r="B8" s="101"/>
      <c r="C8" s="101"/>
      <c r="D8" s="101"/>
      <c r="F8" s="97" t="s">
        <v>44</v>
      </c>
      <c r="G8" s="102" t="s">
        <v>45</v>
      </c>
      <c r="H8" s="102"/>
      <c r="I8" s="102"/>
      <c r="J8" s="102"/>
      <c r="K8" s="102"/>
      <c r="L8" s="102"/>
      <c r="O8" s="50" t="s">
        <v>54</v>
      </c>
      <c r="P8" s="50"/>
      <c r="Q8" s="50"/>
      <c r="R8" s="50"/>
      <c r="S8" s="50"/>
      <c r="T8" s="50"/>
      <c r="U8" s="50"/>
      <c r="V8" s="50"/>
      <c r="W8" s="50"/>
      <c r="X8" s="50"/>
      <c r="Y8" s="50"/>
      <c r="Z8" s="50"/>
      <c r="AA8" s="50"/>
      <c r="AB8" s="65"/>
      <c r="AI8" s="86" t="s">
        <v>46</v>
      </c>
      <c r="AJ8" s="103" t="s">
        <v>49</v>
      </c>
      <c r="AK8" s="103"/>
      <c r="AL8" s="103"/>
      <c r="AM8" s="103"/>
      <c r="AN8" s="103"/>
      <c r="AO8" s="103"/>
      <c r="AP8" s="103"/>
      <c r="AU8" s="65"/>
      <c r="AY8" s="52"/>
      <c r="AZ8" s="52"/>
      <c r="BA8" s="52"/>
      <c r="BB8" s="52"/>
      <c r="BC8" s="52"/>
      <c r="BD8" s="52"/>
      <c r="BE8" s="52"/>
      <c r="BF8" s="52"/>
      <c r="BG8" s="52"/>
      <c r="BH8" s="52"/>
      <c r="BI8" s="52"/>
      <c r="BJ8" s="52"/>
      <c r="BK8" s="49" t="s">
        <v>55</v>
      </c>
      <c r="BL8" s="49"/>
      <c r="BM8" s="49"/>
      <c r="BN8" s="49"/>
      <c r="BO8" s="49"/>
      <c r="BP8" s="49"/>
      <c r="BQ8" s="49"/>
      <c r="BR8" s="49"/>
      <c r="BS8" s="49"/>
      <c r="BT8" s="49"/>
      <c r="BU8" s="49"/>
      <c r="BV8" s="49"/>
      <c r="BW8" s="53"/>
      <c r="CI8" s="49" t="s">
        <v>56</v>
      </c>
      <c r="CJ8" s="49"/>
      <c r="CK8" s="49"/>
      <c r="CL8" s="49"/>
      <c r="CM8" s="49"/>
      <c r="CN8" s="49"/>
      <c r="CO8" s="49"/>
      <c r="CQ8" s="49" t="s">
        <v>57</v>
      </c>
      <c r="CR8" s="49"/>
      <c r="CS8" s="49"/>
      <c r="CT8" s="49"/>
      <c r="CU8" s="49"/>
      <c r="CV8" s="49"/>
      <c r="CW8" s="49"/>
      <c r="CX8" s="53"/>
      <c r="CY8" s="53"/>
    </row>
    <row r="9" s="55" customFormat="true" ht="13.5" hidden="false" customHeight="true" outlineLevel="0" collapsed="false">
      <c r="A9" s="104" t="s">
        <v>58</v>
      </c>
      <c r="B9" s="105"/>
      <c r="C9" s="105"/>
      <c r="D9" s="106"/>
      <c r="F9" s="86" t="s">
        <v>46</v>
      </c>
      <c r="G9" s="107" t="s">
        <v>49</v>
      </c>
      <c r="H9" s="107"/>
      <c r="I9" s="107"/>
      <c r="J9" s="107"/>
      <c r="K9" s="107"/>
      <c r="L9" s="107"/>
      <c r="O9" s="63" t="s">
        <v>22</v>
      </c>
      <c r="P9" s="64" t="s">
        <v>59</v>
      </c>
      <c r="Q9" s="64"/>
      <c r="R9" s="64"/>
      <c r="S9" s="64"/>
      <c r="T9" s="64"/>
      <c r="U9" s="64"/>
      <c r="V9" s="64"/>
      <c r="W9" s="64"/>
      <c r="X9" s="64"/>
      <c r="Y9" s="64"/>
      <c r="Z9" s="64"/>
      <c r="AA9" s="64"/>
      <c r="AB9" s="65"/>
      <c r="AU9" s="65"/>
      <c r="AY9" s="52"/>
      <c r="AZ9" s="52"/>
      <c r="BA9" s="52"/>
      <c r="BB9" s="52"/>
      <c r="BC9" s="52"/>
      <c r="BD9" s="52"/>
      <c r="BE9" s="52"/>
      <c r="BF9" s="52"/>
      <c r="BG9" s="52"/>
      <c r="BH9" s="52"/>
      <c r="BI9" s="52"/>
      <c r="BJ9" s="52"/>
      <c r="BK9" s="61" t="s">
        <v>60</v>
      </c>
      <c r="BL9" s="68" t="s">
        <v>61</v>
      </c>
      <c r="BM9" s="68"/>
      <c r="BN9" s="68"/>
      <c r="BO9" s="68"/>
      <c r="BP9" s="68"/>
      <c r="BQ9" s="68"/>
      <c r="BR9" s="68"/>
      <c r="BS9" s="68"/>
      <c r="BT9" s="68"/>
      <c r="BU9" s="68"/>
      <c r="BV9" s="68"/>
      <c r="BW9" s="53"/>
      <c r="CI9" s="61" t="n">
        <v>1</v>
      </c>
      <c r="CJ9" s="108" t="s">
        <v>62</v>
      </c>
      <c r="CK9" s="108"/>
      <c r="CL9" s="108"/>
      <c r="CM9" s="108"/>
      <c r="CN9" s="108"/>
      <c r="CO9" s="108"/>
      <c r="CQ9" s="66" t="n">
        <v>1</v>
      </c>
      <c r="CR9" s="109" t="s">
        <v>63</v>
      </c>
      <c r="CS9" s="109"/>
      <c r="CT9" s="109"/>
      <c r="CU9" s="109"/>
      <c r="CV9" s="109"/>
      <c r="CW9" s="109"/>
      <c r="CX9" s="53"/>
      <c r="CY9" s="53"/>
    </row>
    <row r="10" s="55" customFormat="true" ht="13.5" hidden="false" customHeight="true" outlineLevel="0" collapsed="false">
      <c r="A10" s="110" t="s">
        <v>64</v>
      </c>
      <c r="B10" s="111"/>
      <c r="C10" s="111"/>
      <c r="D10" s="112"/>
      <c r="O10" s="63" t="s">
        <v>32</v>
      </c>
      <c r="P10" s="64"/>
      <c r="Q10" s="64"/>
      <c r="R10" s="64"/>
      <c r="S10" s="64"/>
      <c r="T10" s="64"/>
      <c r="U10" s="64"/>
      <c r="V10" s="64"/>
      <c r="W10" s="64"/>
      <c r="X10" s="64"/>
      <c r="Y10" s="64"/>
      <c r="Z10" s="64"/>
      <c r="AA10" s="64"/>
      <c r="AB10" s="65"/>
      <c r="AC10" s="52"/>
      <c r="AI10" s="49" t="s">
        <v>65</v>
      </c>
      <c r="AJ10" s="49"/>
      <c r="AK10" s="49"/>
      <c r="AL10" s="49"/>
      <c r="AM10" s="49"/>
      <c r="AN10" s="49"/>
      <c r="AO10" s="49"/>
      <c r="AP10" s="49"/>
      <c r="AU10" s="65"/>
      <c r="BC10" s="49" t="s">
        <v>66</v>
      </c>
      <c r="BD10" s="49"/>
      <c r="BE10" s="49"/>
      <c r="BF10" s="49"/>
      <c r="BG10" s="49"/>
      <c r="BH10" s="49"/>
      <c r="BI10" s="49"/>
      <c r="BJ10" s="52"/>
      <c r="BK10" s="74" t="s">
        <v>67</v>
      </c>
      <c r="BL10" s="75" t="s">
        <v>68</v>
      </c>
      <c r="BM10" s="75"/>
      <c r="BN10" s="75"/>
      <c r="BO10" s="75"/>
      <c r="BP10" s="75"/>
      <c r="BQ10" s="75"/>
      <c r="BR10" s="75"/>
      <c r="BS10" s="75"/>
      <c r="BT10" s="75"/>
      <c r="BU10" s="75"/>
      <c r="BV10" s="75"/>
      <c r="BW10" s="53"/>
      <c r="CI10" s="63" t="n">
        <v>2</v>
      </c>
      <c r="CJ10" s="113" t="s">
        <v>69</v>
      </c>
      <c r="CK10" s="113"/>
      <c r="CL10" s="113"/>
      <c r="CM10" s="113"/>
      <c r="CN10" s="113"/>
      <c r="CO10" s="113"/>
      <c r="CQ10" s="63" t="n">
        <v>2</v>
      </c>
      <c r="CR10" s="64" t="s">
        <v>70</v>
      </c>
      <c r="CS10" s="64"/>
      <c r="CT10" s="64"/>
      <c r="CU10" s="64"/>
      <c r="CV10" s="64"/>
      <c r="CW10" s="64"/>
      <c r="CX10" s="53"/>
      <c r="CY10" s="53"/>
    </row>
    <row r="11" s="55" customFormat="true" ht="13.5" hidden="false" customHeight="true" outlineLevel="0" collapsed="false">
      <c r="A11" s="110" t="s">
        <v>71</v>
      </c>
      <c r="B11" s="111"/>
      <c r="C11" s="111"/>
      <c r="D11" s="112"/>
      <c r="O11" s="86" t="s">
        <v>40</v>
      </c>
      <c r="P11" s="114"/>
      <c r="Q11" s="114"/>
      <c r="R11" s="114"/>
      <c r="S11" s="114"/>
      <c r="T11" s="114"/>
      <c r="U11" s="114"/>
      <c r="V11" s="114"/>
      <c r="W11" s="114"/>
      <c r="X11" s="114"/>
      <c r="Y11" s="114"/>
      <c r="Z11" s="114"/>
      <c r="AA11" s="114"/>
      <c r="AB11" s="65"/>
      <c r="AC11" s="52"/>
      <c r="AI11" s="61" t="s">
        <v>20</v>
      </c>
      <c r="AJ11" s="62" t="s">
        <v>21</v>
      </c>
      <c r="AK11" s="62"/>
      <c r="AL11" s="62"/>
      <c r="AM11" s="62"/>
      <c r="AN11" s="62"/>
      <c r="AO11" s="62"/>
      <c r="AP11" s="62"/>
      <c r="AU11" s="65"/>
      <c r="BC11" s="115" t="s">
        <v>22</v>
      </c>
      <c r="BD11" s="116" t="s">
        <v>72</v>
      </c>
      <c r="BE11" s="116"/>
      <c r="BF11" s="116"/>
      <c r="BG11" s="116"/>
      <c r="BH11" s="116"/>
      <c r="BI11" s="116"/>
      <c r="BJ11" s="81"/>
      <c r="BK11" s="63" t="s">
        <v>22</v>
      </c>
      <c r="BL11" s="82" t="s">
        <v>45</v>
      </c>
      <c r="BM11" s="82"/>
      <c r="BN11" s="82"/>
      <c r="BO11" s="117"/>
      <c r="BP11" s="117"/>
      <c r="BQ11" s="117"/>
      <c r="BR11" s="117"/>
      <c r="BS11" s="117"/>
      <c r="BT11" s="117"/>
      <c r="BU11" s="117"/>
      <c r="BV11" s="117"/>
      <c r="BW11" s="53"/>
      <c r="BY11" s="54" t="s">
        <v>73</v>
      </c>
      <c r="BZ11" s="54"/>
      <c r="CA11" s="54"/>
      <c r="CB11" s="54"/>
      <c r="CC11" s="54"/>
      <c r="CD11" s="54"/>
      <c r="CE11" s="54"/>
      <c r="CI11" s="86" t="s">
        <v>46</v>
      </c>
      <c r="CJ11" s="114"/>
      <c r="CK11" s="114"/>
      <c r="CL11" s="114"/>
      <c r="CM11" s="114"/>
      <c r="CN11" s="114"/>
      <c r="CO11" s="114"/>
      <c r="CQ11" s="92" t="s">
        <v>46</v>
      </c>
      <c r="CR11" s="118" t="s">
        <v>46</v>
      </c>
      <c r="CS11" s="118"/>
      <c r="CT11" s="118"/>
      <c r="CU11" s="118"/>
      <c r="CV11" s="118"/>
      <c r="CW11" s="118"/>
      <c r="CX11" s="53"/>
      <c r="CY11" s="53"/>
    </row>
    <row r="12" s="55" customFormat="true" ht="13.5" hidden="false" customHeight="true" outlineLevel="0" collapsed="false">
      <c r="A12" s="119" t="s">
        <v>74</v>
      </c>
      <c r="B12" s="120"/>
      <c r="C12" s="120"/>
      <c r="D12" s="121"/>
      <c r="AB12" s="65"/>
      <c r="AC12" s="52"/>
      <c r="AI12" s="66" t="s">
        <v>24</v>
      </c>
      <c r="AJ12" s="73" t="s">
        <v>25</v>
      </c>
      <c r="AK12" s="73"/>
      <c r="AL12" s="73"/>
      <c r="AM12" s="73"/>
      <c r="AN12" s="73"/>
      <c r="AO12" s="73"/>
      <c r="AP12" s="73"/>
      <c r="AU12" s="65"/>
      <c r="AZ12" s="52"/>
      <c r="BA12" s="52"/>
      <c r="BB12" s="52"/>
      <c r="BC12" s="63" t="s">
        <v>32</v>
      </c>
      <c r="BD12" s="122"/>
      <c r="BE12" s="122"/>
      <c r="BF12" s="122"/>
      <c r="BG12" s="122"/>
      <c r="BH12" s="122"/>
      <c r="BI12" s="122"/>
      <c r="BJ12" s="52"/>
      <c r="BK12" s="63" t="s">
        <v>32</v>
      </c>
      <c r="BL12" s="82" t="s">
        <v>45</v>
      </c>
      <c r="BM12" s="82"/>
      <c r="BN12" s="82"/>
      <c r="BO12" s="123"/>
      <c r="BP12" s="123"/>
      <c r="BQ12" s="123"/>
      <c r="BR12" s="123"/>
      <c r="BS12" s="123"/>
      <c r="BT12" s="123"/>
      <c r="BU12" s="123"/>
      <c r="BV12" s="123"/>
      <c r="BW12" s="53"/>
      <c r="BY12" s="69" t="n">
        <v>1</v>
      </c>
      <c r="BZ12" s="70" t="s">
        <v>75</v>
      </c>
      <c r="CA12" s="70"/>
      <c r="CB12" s="70"/>
      <c r="CC12" s="70"/>
      <c r="CD12" s="70"/>
      <c r="CE12" s="70"/>
      <c r="CH12" s="65"/>
      <c r="CQ12" s="53"/>
      <c r="CR12" s="53"/>
      <c r="CS12" s="53"/>
      <c r="CT12" s="53"/>
      <c r="CU12" s="53"/>
      <c r="CV12" s="53"/>
      <c r="CW12" s="94"/>
      <c r="CX12" s="52"/>
      <c r="CY12" s="52"/>
    </row>
    <row r="13" s="55" customFormat="true" ht="13.5" hidden="false" customHeight="true" outlineLevel="0" collapsed="false">
      <c r="A13" s="124" t="s">
        <v>76</v>
      </c>
      <c r="B13" s="125"/>
      <c r="C13" s="125"/>
      <c r="D13" s="126"/>
      <c r="AB13" s="65"/>
      <c r="AC13" s="52"/>
      <c r="AI13" s="74" t="s">
        <v>34</v>
      </c>
      <c r="AJ13" s="73" t="s">
        <v>35</v>
      </c>
      <c r="AK13" s="73"/>
      <c r="AL13" s="73"/>
      <c r="AM13" s="73"/>
      <c r="AN13" s="73"/>
      <c r="AO13" s="73"/>
      <c r="AP13" s="73"/>
      <c r="AU13" s="65"/>
      <c r="AZ13" s="52"/>
      <c r="BA13" s="52"/>
      <c r="BB13" s="52"/>
      <c r="BC13" s="86" t="s">
        <v>46</v>
      </c>
      <c r="BD13" s="127" t="s">
        <v>52</v>
      </c>
      <c r="BE13" s="127"/>
      <c r="BF13" s="127"/>
      <c r="BG13" s="127"/>
      <c r="BH13" s="127"/>
      <c r="BI13" s="127"/>
      <c r="BJ13" s="52"/>
      <c r="BK13" s="92" t="s">
        <v>46</v>
      </c>
      <c r="BL13" s="128" t="s">
        <v>52</v>
      </c>
      <c r="BM13" s="128"/>
      <c r="BN13" s="128"/>
      <c r="BO13" s="128"/>
      <c r="BP13" s="128"/>
      <c r="BQ13" s="128"/>
      <c r="BR13" s="128"/>
      <c r="BS13" s="128"/>
      <c r="BT13" s="128"/>
      <c r="BU13" s="128"/>
      <c r="BV13" s="128"/>
      <c r="BW13" s="53"/>
      <c r="BY13" s="76" t="n">
        <v>2</v>
      </c>
      <c r="BZ13" s="78" t="s">
        <v>77</v>
      </c>
      <c r="CA13" s="78"/>
      <c r="CB13" s="78"/>
      <c r="CC13" s="78"/>
      <c r="CD13" s="78"/>
      <c r="CE13" s="78"/>
      <c r="CH13" s="65"/>
      <c r="CQ13" s="53"/>
      <c r="CR13" s="53"/>
      <c r="CS13" s="53"/>
      <c r="CT13" s="53"/>
      <c r="CU13" s="53"/>
      <c r="CV13" s="53"/>
      <c r="CW13" s="94"/>
      <c r="CX13" s="52"/>
      <c r="CY13" s="52"/>
    </row>
    <row r="14" s="55" customFormat="true" ht="13.5" hidden="false" customHeight="true" outlineLevel="0" collapsed="false">
      <c r="A14" s="49" t="s">
        <v>78</v>
      </c>
      <c r="B14" s="49"/>
      <c r="C14" s="49"/>
      <c r="D14" s="49"/>
      <c r="K14" s="129" t="s">
        <v>79</v>
      </c>
      <c r="L14" s="129"/>
      <c r="M14" s="129"/>
      <c r="N14" s="129"/>
      <c r="O14" s="129"/>
      <c r="P14" s="129"/>
      <c r="Q14" s="129"/>
      <c r="R14" s="129"/>
      <c r="T14" s="49" t="s">
        <v>80</v>
      </c>
      <c r="U14" s="49"/>
      <c r="V14" s="49"/>
      <c r="W14" s="49"/>
      <c r="X14" s="49"/>
      <c r="Y14" s="49"/>
      <c r="Z14" s="49"/>
      <c r="AA14" s="49"/>
      <c r="AB14" s="65"/>
      <c r="AC14" s="52"/>
      <c r="AI14" s="74" t="s">
        <v>42</v>
      </c>
      <c r="AJ14" s="73" t="s">
        <v>43</v>
      </c>
      <c r="AK14" s="73"/>
      <c r="AL14" s="73"/>
      <c r="AM14" s="73"/>
      <c r="AN14" s="73"/>
      <c r="AO14" s="73"/>
      <c r="AP14" s="73"/>
      <c r="AU14" s="65"/>
      <c r="BJ14" s="52"/>
      <c r="BV14" s="99"/>
      <c r="BW14" s="53"/>
      <c r="BY14" s="76" t="n">
        <v>3</v>
      </c>
      <c r="BZ14" s="78" t="s">
        <v>81</v>
      </c>
      <c r="CA14" s="78"/>
      <c r="CB14" s="78"/>
      <c r="CC14" s="78"/>
      <c r="CD14" s="78"/>
      <c r="CE14" s="78"/>
      <c r="CI14" s="54" t="s">
        <v>82</v>
      </c>
      <c r="CJ14" s="54"/>
      <c r="CK14" s="54"/>
      <c r="CL14" s="54"/>
      <c r="CQ14" s="53"/>
      <c r="CR14" s="53"/>
      <c r="CS14" s="52"/>
      <c r="CT14" s="52"/>
      <c r="CU14" s="52"/>
      <c r="CV14" s="52"/>
      <c r="CW14" s="130"/>
      <c r="CX14" s="52"/>
      <c r="CY14" s="52"/>
    </row>
    <row r="15" s="55" customFormat="true" ht="13.5" hidden="false" customHeight="true" outlineLevel="0" collapsed="false">
      <c r="A15" s="131" t="s">
        <v>22</v>
      </c>
      <c r="B15" s="132" t="s">
        <v>83</v>
      </c>
      <c r="C15" s="132"/>
      <c r="D15" s="132"/>
      <c r="F15" s="54" t="s">
        <v>82</v>
      </c>
      <c r="G15" s="54"/>
      <c r="H15" s="54"/>
      <c r="I15" s="54"/>
      <c r="K15" s="61" t="s">
        <v>84</v>
      </c>
      <c r="L15" s="68" t="s">
        <v>85</v>
      </c>
      <c r="M15" s="68"/>
      <c r="N15" s="68"/>
      <c r="O15" s="68"/>
      <c r="P15" s="68"/>
      <c r="Q15" s="68"/>
      <c r="R15" s="68"/>
      <c r="T15" s="131" t="s">
        <v>86</v>
      </c>
      <c r="U15" s="68" t="s">
        <v>87</v>
      </c>
      <c r="V15" s="68"/>
      <c r="W15" s="68"/>
      <c r="X15" s="68"/>
      <c r="Y15" s="68"/>
      <c r="Z15" s="68"/>
      <c r="AA15" s="68"/>
      <c r="AB15" s="65"/>
      <c r="AC15" s="52"/>
      <c r="AD15" s="54" t="s">
        <v>82</v>
      </c>
      <c r="AE15" s="54"/>
      <c r="AF15" s="54"/>
      <c r="AG15" s="54"/>
      <c r="AI15" s="74" t="s">
        <v>50</v>
      </c>
      <c r="AJ15" s="73" t="s">
        <v>51</v>
      </c>
      <c r="AK15" s="73"/>
      <c r="AL15" s="73"/>
      <c r="AM15" s="73"/>
      <c r="AN15" s="73"/>
      <c r="AO15" s="73"/>
      <c r="AP15" s="73"/>
      <c r="AU15" s="65"/>
      <c r="BA15" s="52"/>
      <c r="BB15" s="52"/>
      <c r="BC15" s="52"/>
      <c r="BF15" s="54" t="s">
        <v>82</v>
      </c>
      <c r="BG15" s="54"/>
      <c r="BH15" s="54"/>
      <c r="BI15" s="54"/>
      <c r="BJ15" s="52"/>
      <c r="BK15" s="49" t="s">
        <v>88</v>
      </c>
      <c r="BL15" s="49"/>
      <c r="BM15" s="49"/>
      <c r="BN15" s="49"/>
      <c r="BO15" s="49"/>
      <c r="BP15" s="49"/>
      <c r="BQ15" s="49"/>
      <c r="BR15" s="49"/>
      <c r="BS15" s="49"/>
      <c r="BT15" s="49"/>
      <c r="BU15" s="49"/>
      <c r="BV15" s="49"/>
      <c r="BW15" s="53"/>
      <c r="BY15" s="76" t="n">
        <v>4</v>
      </c>
      <c r="BZ15" s="78" t="s">
        <v>89</v>
      </c>
      <c r="CA15" s="78"/>
      <c r="CB15" s="78"/>
      <c r="CC15" s="78"/>
      <c r="CD15" s="78"/>
      <c r="CE15" s="78"/>
      <c r="CI15" s="69" t="n">
        <v>4</v>
      </c>
      <c r="CJ15" s="133" t="s">
        <v>90</v>
      </c>
      <c r="CK15" s="133"/>
      <c r="CL15" s="133"/>
      <c r="CQ15" s="53"/>
      <c r="CR15" s="53"/>
      <c r="CS15" s="52"/>
      <c r="CT15" s="52"/>
      <c r="CU15" s="52"/>
      <c r="CV15" s="52"/>
      <c r="CW15" s="130"/>
      <c r="CX15" s="52"/>
      <c r="CY15" s="52"/>
    </row>
    <row r="16" s="52" customFormat="true" ht="13.5" hidden="false" customHeight="true" outlineLevel="0" collapsed="false">
      <c r="A16" s="63" t="s">
        <v>32</v>
      </c>
      <c r="B16" s="134" t="s">
        <v>91</v>
      </c>
      <c r="C16" s="134"/>
      <c r="D16" s="134"/>
      <c r="F16" s="69" t="n">
        <v>4</v>
      </c>
      <c r="G16" s="133" t="s">
        <v>90</v>
      </c>
      <c r="H16" s="133"/>
      <c r="I16" s="133"/>
      <c r="J16" s="55"/>
      <c r="K16" s="74" t="s">
        <v>92</v>
      </c>
      <c r="L16" s="75" t="s">
        <v>93</v>
      </c>
      <c r="M16" s="75"/>
      <c r="N16" s="75"/>
      <c r="O16" s="75"/>
      <c r="P16" s="75"/>
      <c r="Q16" s="75"/>
      <c r="R16" s="75"/>
      <c r="T16" s="63" t="s">
        <v>94</v>
      </c>
      <c r="U16" s="75" t="s">
        <v>95</v>
      </c>
      <c r="V16" s="75"/>
      <c r="W16" s="75"/>
      <c r="X16" s="75"/>
      <c r="Y16" s="75"/>
      <c r="Z16" s="75"/>
      <c r="AA16" s="75"/>
      <c r="AB16" s="135"/>
      <c r="AD16" s="136" t="n">
        <v>4</v>
      </c>
      <c r="AE16" s="137" t="s">
        <v>90</v>
      </c>
      <c r="AF16" s="137"/>
      <c r="AG16" s="137"/>
      <c r="AH16" s="55"/>
      <c r="AI16" s="97" t="s">
        <v>44</v>
      </c>
      <c r="AJ16" s="98" t="s">
        <v>45</v>
      </c>
      <c r="AK16" s="98"/>
      <c r="AL16" s="98"/>
      <c r="AM16" s="98"/>
      <c r="AN16" s="98"/>
      <c r="AO16" s="98"/>
      <c r="AP16" s="98"/>
      <c r="AQ16" s="55"/>
      <c r="AU16" s="65"/>
      <c r="BA16" s="138"/>
      <c r="BB16" s="138"/>
      <c r="BC16" s="138"/>
      <c r="BD16" s="138"/>
      <c r="BE16" s="138"/>
      <c r="BF16" s="69" t="n">
        <v>3</v>
      </c>
      <c r="BG16" s="139" t="s">
        <v>96</v>
      </c>
      <c r="BH16" s="139"/>
      <c r="BI16" s="139"/>
      <c r="BK16" s="115" t="s">
        <v>22</v>
      </c>
      <c r="BL16" s="140" t="s">
        <v>97</v>
      </c>
      <c r="BM16" s="140"/>
      <c r="BN16" s="140"/>
      <c r="BO16" s="140"/>
      <c r="BP16" s="140"/>
      <c r="BQ16" s="140"/>
      <c r="BR16" s="140"/>
      <c r="BS16" s="140"/>
      <c r="BT16" s="140"/>
      <c r="BU16" s="140"/>
      <c r="BV16" s="140"/>
      <c r="BY16" s="76" t="n">
        <v>5</v>
      </c>
      <c r="BZ16" s="78" t="s">
        <v>98</v>
      </c>
      <c r="CA16" s="78"/>
      <c r="CB16" s="78"/>
      <c r="CC16" s="78"/>
      <c r="CD16" s="78"/>
      <c r="CE16" s="78"/>
      <c r="CI16" s="76" t="n">
        <v>3</v>
      </c>
      <c r="CJ16" s="139" t="s">
        <v>96</v>
      </c>
      <c r="CK16" s="139"/>
      <c r="CL16" s="139"/>
      <c r="CM16" s="141"/>
      <c r="CN16" s="142"/>
      <c r="CO16" s="142"/>
      <c r="CW16" s="130"/>
    </row>
    <row r="17" s="52" customFormat="true" ht="13.5" hidden="false" customHeight="true" outlineLevel="0" collapsed="false">
      <c r="A17" s="63" t="s">
        <v>40</v>
      </c>
      <c r="B17" s="134"/>
      <c r="C17" s="134"/>
      <c r="D17" s="134"/>
      <c r="F17" s="76" t="n">
        <v>3</v>
      </c>
      <c r="G17" s="139" t="s">
        <v>96</v>
      </c>
      <c r="H17" s="139"/>
      <c r="I17" s="139"/>
      <c r="J17" s="55"/>
      <c r="K17" s="74" t="s">
        <v>99</v>
      </c>
      <c r="L17" s="75" t="s">
        <v>100</v>
      </c>
      <c r="M17" s="75"/>
      <c r="N17" s="75"/>
      <c r="O17" s="75"/>
      <c r="P17" s="75"/>
      <c r="Q17" s="75"/>
      <c r="R17" s="75"/>
      <c r="T17" s="74" t="s">
        <v>101</v>
      </c>
      <c r="U17" s="75" t="s">
        <v>102</v>
      </c>
      <c r="V17" s="75"/>
      <c r="W17" s="75"/>
      <c r="X17" s="75"/>
      <c r="Y17" s="75"/>
      <c r="Z17" s="75"/>
      <c r="AA17" s="75"/>
      <c r="AB17" s="135"/>
      <c r="AD17" s="76" t="n">
        <v>3</v>
      </c>
      <c r="AE17" s="139" t="s">
        <v>96</v>
      </c>
      <c r="AF17" s="139"/>
      <c r="AG17" s="139"/>
      <c r="AH17" s="55"/>
      <c r="AI17" s="86" t="s">
        <v>46</v>
      </c>
      <c r="AJ17" s="103" t="s">
        <v>49</v>
      </c>
      <c r="AK17" s="103"/>
      <c r="AL17" s="103"/>
      <c r="AM17" s="103"/>
      <c r="AN17" s="103"/>
      <c r="AO17" s="103"/>
      <c r="AP17" s="103"/>
      <c r="AQ17" s="55"/>
      <c r="AR17" s="55"/>
      <c r="AS17" s="55"/>
      <c r="AT17" s="55"/>
      <c r="AU17" s="65"/>
      <c r="BA17" s="138"/>
      <c r="BB17" s="138"/>
      <c r="BC17" s="138"/>
      <c r="BD17" s="138"/>
      <c r="BE17" s="138"/>
      <c r="BF17" s="76" t="n">
        <v>2</v>
      </c>
      <c r="BG17" s="139" t="s">
        <v>103</v>
      </c>
      <c r="BH17" s="139"/>
      <c r="BI17" s="139"/>
      <c r="BK17" s="63" t="s">
        <v>32</v>
      </c>
      <c r="BL17" s="143" t="s">
        <v>104</v>
      </c>
      <c r="BM17" s="143"/>
      <c r="BN17" s="143"/>
      <c r="BO17" s="143"/>
      <c r="BP17" s="143"/>
      <c r="BQ17" s="143"/>
      <c r="BR17" s="143"/>
      <c r="BS17" s="143"/>
      <c r="BT17" s="143"/>
      <c r="BU17" s="143"/>
      <c r="BV17" s="143"/>
      <c r="BY17" s="76" t="n">
        <v>6</v>
      </c>
      <c r="BZ17" s="78" t="s">
        <v>105</v>
      </c>
      <c r="CA17" s="78"/>
      <c r="CB17" s="78"/>
      <c r="CC17" s="78"/>
      <c r="CD17" s="78"/>
      <c r="CE17" s="78"/>
      <c r="CI17" s="76" t="n">
        <v>2</v>
      </c>
      <c r="CJ17" s="139" t="s">
        <v>103</v>
      </c>
      <c r="CK17" s="139"/>
      <c r="CL17" s="139"/>
      <c r="CM17" s="141"/>
      <c r="CN17" s="142"/>
      <c r="CO17" s="142"/>
      <c r="CW17" s="130"/>
    </row>
    <row r="18" s="52" customFormat="true" ht="13.5" hidden="false" customHeight="true" outlineLevel="0" collapsed="false">
      <c r="A18" s="63" t="s">
        <v>106</v>
      </c>
      <c r="B18" s="134"/>
      <c r="C18" s="134"/>
      <c r="D18" s="134"/>
      <c r="F18" s="76" t="n">
        <v>2</v>
      </c>
      <c r="G18" s="139" t="s">
        <v>103</v>
      </c>
      <c r="H18" s="139"/>
      <c r="I18" s="139"/>
      <c r="J18" s="55"/>
      <c r="K18" s="144" t="s">
        <v>44</v>
      </c>
      <c r="L18" s="64" t="s">
        <v>45</v>
      </c>
      <c r="M18" s="64"/>
      <c r="N18" s="64"/>
      <c r="O18" s="64"/>
      <c r="P18" s="64"/>
      <c r="Q18" s="64"/>
      <c r="R18" s="64"/>
      <c r="T18" s="97" t="s">
        <v>44</v>
      </c>
      <c r="U18" s="80" t="s">
        <v>45</v>
      </c>
      <c r="V18" s="80"/>
      <c r="W18" s="80"/>
      <c r="X18" s="80"/>
      <c r="Y18" s="80"/>
      <c r="Z18" s="80"/>
      <c r="AA18" s="80"/>
      <c r="AB18" s="135"/>
      <c r="AD18" s="76" t="n">
        <v>2</v>
      </c>
      <c r="AE18" s="139" t="s">
        <v>103</v>
      </c>
      <c r="AF18" s="139"/>
      <c r="AG18" s="139"/>
      <c r="AH18" s="55"/>
      <c r="AI18" s="55"/>
      <c r="AJ18" s="55"/>
      <c r="AK18" s="55"/>
      <c r="AL18" s="55"/>
      <c r="AM18" s="55"/>
      <c r="AN18" s="55"/>
      <c r="AO18" s="55"/>
      <c r="AP18" s="55"/>
      <c r="AQ18" s="55"/>
      <c r="AR18" s="55"/>
      <c r="AS18" s="55"/>
      <c r="AT18" s="55"/>
      <c r="AU18" s="65"/>
      <c r="BA18" s="138"/>
      <c r="BB18" s="138"/>
      <c r="BC18" s="138"/>
      <c r="BD18" s="138"/>
      <c r="BE18" s="138"/>
      <c r="BF18" s="76" t="n">
        <v>1</v>
      </c>
      <c r="BG18" s="139" t="s">
        <v>107</v>
      </c>
      <c r="BH18" s="139"/>
      <c r="BI18" s="139"/>
      <c r="BK18" s="63" t="s">
        <v>40</v>
      </c>
      <c r="BL18" s="117"/>
      <c r="BM18" s="117"/>
      <c r="BN18" s="117"/>
      <c r="BO18" s="117"/>
      <c r="BP18" s="117"/>
      <c r="BQ18" s="117"/>
      <c r="BR18" s="117"/>
      <c r="BS18" s="117"/>
      <c r="BT18" s="117"/>
      <c r="BU18" s="117"/>
      <c r="BV18" s="117"/>
      <c r="BY18" s="76" t="n">
        <v>7</v>
      </c>
      <c r="BZ18" s="78" t="s">
        <v>108</v>
      </c>
      <c r="CA18" s="78"/>
      <c r="CB18" s="78"/>
      <c r="CC18" s="78"/>
      <c r="CD18" s="78"/>
      <c r="CE18" s="78"/>
      <c r="CI18" s="76" t="n">
        <v>1</v>
      </c>
      <c r="CJ18" s="139" t="s">
        <v>107</v>
      </c>
      <c r="CK18" s="139"/>
      <c r="CL18" s="139"/>
      <c r="CM18" s="141"/>
      <c r="CN18" s="142"/>
      <c r="CO18" s="142"/>
      <c r="CW18" s="130"/>
    </row>
    <row r="19" s="52" customFormat="true" ht="13.5" hidden="false" customHeight="true" outlineLevel="0" collapsed="false">
      <c r="A19" s="86" t="s">
        <v>46</v>
      </c>
      <c r="B19" s="145" t="s">
        <v>49</v>
      </c>
      <c r="C19" s="145"/>
      <c r="D19" s="145"/>
      <c r="F19" s="76" t="n">
        <v>1</v>
      </c>
      <c r="G19" s="139" t="s">
        <v>107</v>
      </c>
      <c r="H19" s="139"/>
      <c r="I19" s="139"/>
      <c r="J19" s="55"/>
      <c r="K19" s="86" t="s">
        <v>46</v>
      </c>
      <c r="L19" s="146" t="s">
        <v>49</v>
      </c>
      <c r="M19" s="146"/>
      <c r="N19" s="146"/>
      <c r="O19" s="146"/>
      <c r="P19" s="146"/>
      <c r="Q19" s="146"/>
      <c r="R19" s="146"/>
      <c r="T19" s="86" t="s">
        <v>46</v>
      </c>
      <c r="U19" s="147" t="s">
        <v>49</v>
      </c>
      <c r="V19" s="147"/>
      <c r="W19" s="147"/>
      <c r="X19" s="147"/>
      <c r="Y19" s="147"/>
      <c r="Z19" s="147"/>
      <c r="AA19" s="147"/>
      <c r="AB19" s="135"/>
      <c r="AD19" s="76" t="n">
        <v>1</v>
      </c>
      <c r="AE19" s="139" t="s">
        <v>107</v>
      </c>
      <c r="AF19" s="139"/>
      <c r="AG19" s="139"/>
      <c r="AH19" s="138"/>
      <c r="AQ19" s="148"/>
      <c r="AU19" s="135"/>
      <c r="BF19" s="149" t="s">
        <v>46</v>
      </c>
      <c r="BG19" s="150" t="s">
        <v>52</v>
      </c>
      <c r="BH19" s="150"/>
      <c r="BI19" s="150"/>
      <c r="BK19" s="92" t="s">
        <v>46</v>
      </c>
      <c r="BL19" s="151" t="s">
        <v>52</v>
      </c>
      <c r="BM19" s="151"/>
      <c r="BN19" s="151"/>
      <c r="BO19" s="151"/>
      <c r="BP19" s="151"/>
      <c r="BQ19" s="151"/>
      <c r="BR19" s="151"/>
      <c r="BS19" s="151"/>
      <c r="BT19" s="151"/>
      <c r="BU19" s="151"/>
      <c r="BV19" s="151"/>
      <c r="BY19" s="84" t="s">
        <v>46</v>
      </c>
      <c r="BZ19" s="85" t="s">
        <v>46</v>
      </c>
      <c r="CA19" s="85"/>
      <c r="CB19" s="85"/>
      <c r="CC19" s="85"/>
      <c r="CD19" s="85"/>
      <c r="CE19" s="85"/>
      <c r="CI19" s="149" t="s">
        <v>46</v>
      </c>
      <c r="CJ19" s="150" t="s">
        <v>52</v>
      </c>
      <c r="CK19" s="150"/>
      <c r="CL19" s="150"/>
      <c r="CM19" s="141"/>
      <c r="CN19" s="142"/>
      <c r="CO19" s="142"/>
      <c r="CW19" s="130"/>
    </row>
    <row r="20" s="81" customFormat="true" ht="13.5" hidden="false" customHeight="true" outlineLevel="0" collapsed="false">
      <c r="A20" s="152" t="str">
        <f aca="false">セキュリティ!C8</f>
        <v>Rev07_20140225</v>
      </c>
      <c r="B20" s="153"/>
      <c r="C20" s="153"/>
      <c r="D20" s="154"/>
      <c r="F20" s="149" t="s">
        <v>46</v>
      </c>
      <c r="G20" s="150" t="s">
        <v>52</v>
      </c>
      <c r="H20" s="150"/>
      <c r="I20" s="150"/>
      <c r="AB20" s="155"/>
      <c r="AD20" s="84" t="s">
        <v>46</v>
      </c>
      <c r="AE20" s="150" t="s">
        <v>52</v>
      </c>
      <c r="AF20" s="150"/>
      <c r="AG20" s="150"/>
      <c r="AU20" s="155"/>
      <c r="AV20" s="156"/>
      <c r="BD20" s="156"/>
      <c r="BE20" s="156"/>
      <c r="BF20" s="156"/>
      <c r="BG20" s="156"/>
      <c r="BH20" s="156"/>
      <c r="BI20" s="156"/>
      <c r="BJ20" s="156"/>
      <c r="BK20" s="156"/>
      <c r="BL20" s="156"/>
      <c r="BM20" s="156"/>
      <c r="BN20" s="156"/>
      <c r="BO20" s="156"/>
      <c r="BP20" s="156"/>
      <c r="BQ20" s="156"/>
      <c r="BR20" s="156"/>
      <c r="BS20" s="156"/>
      <c r="BT20" s="156"/>
      <c r="BU20" s="156"/>
      <c r="BV20" s="157"/>
      <c r="BW20" s="156"/>
      <c r="BX20" s="156"/>
      <c r="BY20" s="156"/>
      <c r="BZ20" s="156"/>
      <c r="CA20" s="156"/>
      <c r="CB20" s="156"/>
      <c r="CC20" s="156"/>
      <c r="CD20" s="156"/>
      <c r="CE20" s="156"/>
      <c r="CF20" s="156"/>
      <c r="CG20" s="156"/>
      <c r="CH20" s="155"/>
      <c r="CI20" s="156"/>
      <c r="CJ20" s="156"/>
      <c r="CK20" s="156"/>
      <c r="CL20" s="156"/>
      <c r="CM20" s="156"/>
      <c r="CN20" s="156"/>
      <c r="CO20" s="156"/>
      <c r="CP20" s="156"/>
      <c r="CQ20" s="156"/>
      <c r="CR20" s="156"/>
      <c r="CS20" s="156"/>
      <c r="CT20" s="156"/>
      <c r="CU20" s="156"/>
      <c r="CV20" s="156"/>
      <c r="CW20" s="158"/>
      <c r="CX20" s="52"/>
      <c r="CY20" s="52"/>
    </row>
    <row r="21" s="55" customFormat="true" ht="13.5" hidden="false" customHeight="true" outlineLevel="0" collapsed="false">
      <c r="A21" s="159" t="s">
        <v>109</v>
      </c>
      <c r="B21" s="159"/>
      <c r="C21" s="159"/>
      <c r="D21" s="159"/>
      <c r="E21" s="160" t="s">
        <v>110</v>
      </c>
      <c r="F21" s="160"/>
      <c r="G21" s="160"/>
      <c r="H21" s="160"/>
      <c r="I21" s="160"/>
      <c r="J21" s="160"/>
      <c r="K21" s="160"/>
      <c r="L21" s="160"/>
      <c r="M21" s="160"/>
      <c r="N21" s="160"/>
      <c r="O21" s="160"/>
      <c r="P21" s="160"/>
      <c r="Q21" s="160"/>
      <c r="R21" s="160"/>
      <c r="S21" s="160"/>
      <c r="T21" s="160"/>
      <c r="U21" s="160"/>
      <c r="V21" s="160"/>
      <c r="W21" s="160"/>
      <c r="X21" s="160"/>
      <c r="Y21" s="160"/>
      <c r="Z21" s="160"/>
      <c r="AA21" s="160"/>
      <c r="AB21" s="160"/>
      <c r="AC21" s="160" t="s">
        <v>111</v>
      </c>
      <c r="AD21" s="160"/>
      <c r="AE21" s="160"/>
      <c r="AF21" s="160"/>
      <c r="AG21" s="160"/>
      <c r="AH21" s="160"/>
      <c r="AI21" s="160"/>
      <c r="AJ21" s="160"/>
      <c r="AK21" s="160"/>
      <c r="AL21" s="160"/>
      <c r="AM21" s="160"/>
      <c r="AN21" s="160"/>
      <c r="AO21" s="160"/>
      <c r="AP21" s="160"/>
      <c r="AQ21" s="160"/>
      <c r="AR21" s="160"/>
      <c r="AS21" s="160"/>
      <c r="AT21" s="160"/>
      <c r="AU21" s="160"/>
      <c r="AV21" s="161" t="s">
        <v>112</v>
      </c>
      <c r="AW21" s="161"/>
      <c r="AX21" s="161"/>
      <c r="AY21" s="161"/>
      <c r="AZ21" s="161"/>
      <c r="BA21" s="161"/>
      <c r="BB21" s="161"/>
      <c r="BC21" s="161"/>
      <c r="BD21" s="161"/>
      <c r="BE21" s="161"/>
      <c r="BF21" s="161"/>
      <c r="BG21" s="161"/>
      <c r="BH21" s="161"/>
      <c r="BI21" s="161"/>
      <c r="BJ21" s="161"/>
      <c r="BK21" s="161"/>
      <c r="BL21" s="161"/>
      <c r="BM21" s="161"/>
      <c r="BN21" s="161"/>
      <c r="BO21" s="161"/>
      <c r="BP21" s="161"/>
      <c r="BQ21" s="161"/>
      <c r="BR21" s="161"/>
      <c r="BS21" s="161"/>
      <c r="BT21" s="161"/>
      <c r="BU21" s="161"/>
      <c r="BV21" s="161"/>
      <c r="BW21" s="160" t="s">
        <v>113</v>
      </c>
      <c r="BX21" s="160"/>
      <c r="BY21" s="160"/>
      <c r="BZ21" s="160"/>
      <c r="CA21" s="160"/>
      <c r="CB21" s="160"/>
      <c r="CC21" s="160"/>
      <c r="CD21" s="160"/>
      <c r="CE21" s="160"/>
      <c r="CF21" s="160"/>
      <c r="CG21" s="160"/>
      <c r="CH21" s="160"/>
      <c r="CI21" s="160" t="s">
        <v>114</v>
      </c>
      <c r="CJ21" s="160"/>
      <c r="CK21" s="160"/>
      <c r="CL21" s="160"/>
      <c r="CM21" s="160"/>
      <c r="CN21" s="160"/>
      <c r="CO21" s="160"/>
      <c r="CP21" s="160"/>
      <c r="CQ21" s="160"/>
      <c r="CR21" s="160"/>
      <c r="CS21" s="160"/>
      <c r="CT21" s="160"/>
      <c r="CU21" s="160"/>
      <c r="CV21" s="160"/>
      <c r="CW21" s="160"/>
    </row>
    <row r="22" s="55" customFormat="true" ht="13.5" hidden="false" customHeight="true" outlineLevel="0" collapsed="false">
      <c r="A22" s="159"/>
      <c r="B22" s="159"/>
      <c r="C22" s="159"/>
      <c r="D22" s="159"/>
      <c r="E22" s="162" t="s">
        <v>115</v>
      </c>
      <c r="F22" s="162"/>
      <c r="G22" s="162"/>
      <c r="H22" s="162"/>
      <c r="I22" s="162"/>
      <c r="J22" s="162"/>
      <c r="K22" s="162"/>
      <c r="L22" s="162"/>
      <c r="M22" s="162"/>
      <c r="N22" s="162"/>
      <c r="O22" s="162"/>
      <c r="P22" s="162"/>
      <c r="Q22" s="162"/>
      <c r="R22" s="162"/>
      <c r="S22" s="162"/>
      <c r="T22" s="162"/>
      <c r="U22" s="162"/>
      <c r="V22" s="162"/>
      <c r="W22" s="162"/>
      <c r="X22" s="162"/>
      <c r="Y22" s="162"/>
      <c r="Z22" s="162"/>
      <c r="AA22" s="162"/>
      <c r="AB22" s="162"/>
      <c r="AC22" s="162" t="s">
        <v>116</v>
      </c>
      <c r="AD22" s="162"/>
      <c r="AE22" s="162"/>
      <c r="AF22" s="162"/>
      <c r="AG22" s="162"/>
      <c r="AH22" s="162"/>
      <c r="AI22" s="162"/>
      <c r="AJ22" s="162"/>
      <c r="AK22" s="162"/>
      <c r="AL22" s="162"/>
      <c r="AM22" s="162"/>
      <c r="AN22" s="162"/>
      <c r="AO22" s="162"/>
      <c r="AP22" s="162"/>
      <c r="AQ22" s="162"/>
      <c r="AR22" s="162"/>
      <c r="AS22" s="162"/>
      <c r="AT22" s="162"/>
      <c r="AU22" s="162"/>
      <c r="AV22" s="163"/>
      <c r="AW22" s="164" t="s">
        <v>117</v>
      </c>
      <c r="AX22" s="164"/>
      <c r="AY22" s="164"/>
      <c r="AZ22" s="164"/>
      <c r="BA22" s="164"/>
      <c r="BB22" s="164"/>
      <c r="BC22" s="164"/>
      <c r="BD22" s="164"/>
      <c r="BE22" s="164"/>
      <c r="BF22" s="162" t="s">
        <v>118</v>
      </c>
      <c r="BG22" s="162"/>
      <c r="BH22" s="162"/>
      <c r="BI22" s="162"/>
      <c r="BJ22" s="162"/>
      <c r="BK22" s="162"/>
      <c r="BL22" s="162" t="s">
        <v>119</v>
      </c>
      <c r="BM22" s="162"/>
      <c r="BN22" s="162"/>
      <c r="BO22" s="162"/>
      <c r="BP22" s="162"/>
      <c r="BQ22" s="162"/>
      <c r="BR22" s="162"/>
      <c r="BS22" s="162"/>
      <c r="BT22" s="162"/>
      <c r="BU22" s="162"/>
      <c r="BV22" s="162"/>
      <c r="BW22" s="162" t="s">
        <v>120</v>
      </c>
      <c r="BX22" s="162"/>
      <c r="BY22" s="162"/>
      <c r="BZ22" s="162"/>
      <c r="CA22" s="162"/>
      <c r="CB22" s="162"/>
      <c r="CC22" s="162"/>
      <c r="CD22" s="162"/>
      <c r="CE22" s="162"/>
      <c r="CF22" s="162"/>
      <c r="CG22" s="162"/>
      <c r="CH22" s="162"/>
      <c r="CI22" s="162" t="s">
        <v>121</v>
      </c>
      <c r="CJ22" s="162"/>
      <c r="CK22" s="162"/>
      <c r="CL22" s="162"/>
      <c r="CM22" s="162"/>
      <c r="CN22" s="162"/>
      <c r="CO22" s="162"/>
      <c r="CP22" s="162"/>
      <c r="CQ22" s="162"/>
      <c r="CR22" s="162"/>
      <c r="CS22" s="162"/>
      <c r="CT22" s="162"/>
      <c r="CU22" s="162"/>
      <c r="CV22" s="162"/>
      <c r="CW22" s="162"/>
    </row>
    <row r="23" s="55" customFormat="true" ht="13.5" hidden="false" customHeight="true" outlineLevel="0" collapsed="false">
      <c r="A23" s="101" t="s">
        <v>53</v>
      </c>
      <c r="B23" s="101"/>
      <c r="C23" s="101"/>
      <c r="D23" s="101"/>
      <c r="E23" s="165" t="s">
        <v>58</v>
      </c>
      <c r="F23" s="165"/>
      <c r="G23" s="165"/>
      <c r="H23" s="165"/>
      <c r="I23" s="165"/>
      <c r="J23" s="165"/>
      <c r="K23" s="165"/>
      <c r="L23" s="165"/>
      <c r="M23" s="165"/>
      <c r="N23" s="165"/>
      <c r="O23" s="165"/>
      <c r="P23" s="165"/>
      <c r="Q23" s="165"/>
      <c r="R23" s="165"/>
      <c r="S23" s="165"/>
      <c r="T23" s="165"/>
      <c r="U23" s="165"/>
      <c r="V23" s="165"/>
      <c r="W23" s="165"/>
      <c r="X23" s="165"/>
      <c r="Y23" s="165"/>
      <c r="Z23" s="165"/>
      <c r="AA23" s="165"/>
      <c r="AB23" s="165"/>
      <c r="AC23" s="165" t="s">
        <v>58</v>
      </c>
      <c r="AD23" s="165"/>
      <c r="AE23" s="165"/>
      <c r="AF23" s="165"/>
      <c r="AG23" s="165"/>
      <c r="AH23" s="165"/>
      <c r="AI23" s="165"/>
      <c r="AJ23" s="165"/>
      <c r="AK23" s="165"/>
      <c r="AL23" s="165"/>
      <c r="AM23" s="165"/>
      <c r="AN23" s="165"/>
      <c r="AO23" s="165"/>
      <c r="AP23" s="165"/>
      <c r="AQ23" s="165"/>
      <c r="AR23" s="165"/>
      <c r="AS23" s="165"/>
      <c r="AT23" s="165"/>
      <c r="AU23" s="165"/>
      <c r="AV23" s="165" t="s">
        <v>58</v>
      </c>
      <c r="AW23" s="165"/>
      <c r="AX23" s="165"/>
      <c r="AY23" s="165"/>
      <c r="AZ23" s="165"/>
      <c r="BA23" s="165"/>
      <c r="BB23" s="165"/>
      <c r="BC23" s="165"/>
      <c r="BD23" s="165"/>
      <c r="BE23" s="165"/>
      <c r="BF23" s="165"/>
      <c r="BG23" s="165"/>
      <c r="BH23" s="165"/>
      <c r="BI23" s="165"/>
      <c r="BJ23" s="165"/>
      <c r="BK23" s="165"/>
      <c r="BL23" s="165"/>
      <c r="BM23" s="165"/>
      <c r="BN23" s="165"/>
      <c r="BO23" s="165"/>
      <c r="BP23" s="165"/>
      <c r="BQ23" s="165"/>
      <c r="BR23" s="165"/>
      <c r="BS23" s="165"/>
      <c r="BT23" s="165"/>
      <c r="BU23" s="165"/>
      <c r="BV23" s="165"/>
      <c r="BW23" s="166" t="s">
        <v>58</v>
      </c>
      <c r="BX23" s="166"/>
      <c r="BY23" s="166"/>
      <c r="BZ23" s="166"/>
      <c r="CA23" s="166"/>
      <c r="CB23" s="166"/>
      <c r="CC23" s="166"/>
      <c r="CD23" s="166"/>
      <c r="CE23" s="166"/>
      <c r="CF23" s="166"/>
      <c r="CG23" s="166"/>
      <c r="CH23" s="166"/>
      <c r="CI23" s="165" t="s">
        <v>58</v>
      </c>
      <c r="CJ23" s="165"/>
      <c r="CK23" s="165"/>
      <c r="CL23" s="165"/>
      <c r="CM23" s="165"/>
      <c r="CN23" s="165"/>
      <c r="CO23" s="165"/>
      <c r="CP23" s="165"/>
      <c r="CQ23" s="165"/>
      <c r="CR23" s="165"/>
      <c r="CS23" s="165"/>
      <c r="CT23" s="165"/>
      <c r="CU23" s="165"/>
      <c r="CV23" s="165"/>
      <c r="CW23" s="165"/>
      <c r="CX23" s="52"/>
      <c r="CY23" s="52"/>
    </row>
    <row r="24" s="55" customFormat="true" ht="13.5" hidden="false" customHeight="true" outlineLevel="0" collapsed="false">
      <c r="A24" s="167" t="s">
        <v>122</v>
      </c>
      <c r="B24" s="168" t="s">
        <v>123</v>
      </c>
      <c r="C24" s="169" t="s">
        <v>124</v>
      </c>
      <c r="D24" s="169"/>
      <c r="E24" s="170" t="s">
        <v>125</v>
      </c>
      <c r="F24" s="49" t="s">
        <v>126</v>
      </c>
      <c r="G24" s="49"/>
      <c r="H24" s="49"/>
      <c r="I24" s="49"/>
      <c r="J24" s="49"/>
      <c r="K24" s="49"/>
      <c r="L24" s="49"/>
      <c r="M24" s="49"/>
      <c r="N24" s="49"/>
      <c r="O24" s="49"/>
      <c r="P24" s="49"/>
      <c r="Q24" s="49"/>
      <c r="R24" s="49"/>
      <c r="S24" s="49"/>
      <c r="T24" s="49" t="s">
        <v>127</v>
      </c>
      <c r="U24" s="49"/>
      <c r="V24" s="49"/>
      <c r="W24" s="49"/>
      <c r="X24" s="49"/>
      <c r="Y24" s="171" t="s">
        <v>128</v>
      </c>
      <c r="Z24" s="171"/>
      <c r="AA24" s="171"/>
      <c r="AB24" s="172" t="s">
        <v>129</v>
      </c>
      <c r="AC24" s="170" t="s">
        <v>130</v>
      </c>
      <c r="AD24" s="173" t="s">
        <v>125</v>
      </c>
      <c r="AE24" s="49" t="s">
        <v>131</v>
      </c>
      <c r="AF24" s="49"/>
      <c r="AG24" s="49"/>
      <c r="AH24" s="49"/>
      <c r="AI24" s="49"/>
      <c r="AJ24" s="49"/>
      <c r="AK24" s="49" t="s">
        <v>132</v>
      </c>
      <c r="AL24" s="49"/>
      <c r="AM24" s="49"/>
      <c r="AN24" s="49"/>
      <c r="AO24" s="49"/>
      <c r="AP24" s="49"/>
      <c r="AQ24" s="174" t="s">
        <v>128</v>
      </c>
      <c r="AR24" s="174"/>
      <c r="AS24" s="174"/>
      <c r="AT24" s="174"/>
      <c r="AU24" s="172" t="s">
        <v>129</v>
      </c>
      <c r="AV24" s="175" t="s">
        <v>130</v>
      </c>
      <c r="AW24" s="176" t="s">
        <v>133</v>
      </c>
      <c r="AX24" s="177" t="s">
        <v>134</v>
      </c>
      <c r="AY24" s="177" t="s">
        <v>135</v>
      </c>
      <c r="AZ24" s="177" t="s">
        <v>136</v>
      </c>
      <c r="BA24" s="178" t="s">
        <v>45</v>
      </c>
      <c r="BB24" s="179" t="s">
        <v>128</v>
      </c>
      <c r="BC24" s="179"/>
      <c r="BD24" s="179"/>
      <c r="BE24" s="172" t="s">
        <v>129</v>
      </c>
      <c r="BF24" s="180" t="s">
        <v>137</v>
      </c>
      <c r="BG24" s="177" t="s">
        <v>138</v>
      </c>
      <c r="BH24" s="178" t="s">
        <v>45</v>
      </c>
      <c r="BI24" s="174" t="s">
        <v>128</v>
      </c>
      <c r="BJ24" s="174"/>
      <c r="BK24" s="172" t="s">
        <v>129</v>
      </c>
      <c r="BL24" s="175" t="s">
        <v>139</v>
      </c>
      <c r="BM24" s="49" t="s">
        <v>140</v>
      </c>
      <c r="BN24" s="49"/>
      <c r="BO24" s="49"/>
      <c r="BP24" s="49"/>
      <c r="BQ24" s="49"/>
      <c r="BR24" s="49"/>
      <c r="BS24" s="49"/>
      <c r="BT24" s="49" t="s">
        <v>128</v>
      </c>
      <c r="BU24" s="49"/>
      <c r="BV24" s="172" t="s">
        <v>129</v>
      </c>
      <c r="BW24" s="176" t="s">
        <v>130</v>
      </c>
      <c r="BX24" s="177" t="s">
        <v>141</v>
      </c>
      <c r="BY24" s="177" t="s">
        <v>142</v>
      </c>
      <c r="BZ24" s="177" t="s">
        <v>143</v>
      </c>
      <c r="CA24" s="177"/>
      <c r="CB24" s="177" t="s">
        <v>45</v>
      </c>
      <c r="CC24" s="181" t="s">
        <v>144</v>
      </c>
      <c r="CD24" s="179" t="s">
        <v>128</v>
      </c>
      <c r="CE24" s="179"/>
      <c r="CF24" s="179"/>
      <c r="CG24" s="179"/>
      <c r="CH24" s="172" t="s">
        <v>129</v>
      </c>
      <c r="CI24" s="176" t="s">
        <v>52</v>
      </c>
      <c r="CJ24" s="178" t="s">
        <v>145</v>
      </c>
      <c r="CK24" s="49" t="s">
        <v>146</v>
      </c>
      <c r="CL24" s="49"/>
      <c r="CM24" s="49"/>
      <c r="CN24" s="49"/>
      <c r="CO24" s="49" t="s">
        <v>147</v>
      </c>
      <c r="CP24" s="49"/>
      <c r="CQ24" s="49"/>
      <c r="CR24" s="49"/>
      <c r="CS24" s="171" t="s">
        <v>128</v>
      </c>
      <c r="CT24" s="171"/>
      <c r="CU24" s="171"/>
      <c r="CV24" s="171"/>
      <c r="CW24" s="172" t="s">
        <v>129</v>
      </c>
    </row>
    <row r="25" s="55" customFormat="true" ht="13.5" hidden="false" customHeight="true" outlineLevel="0" collapsed="false">
      <c r="A25" s="167"/>
      <c r="B25" s="168"/>
      <c r="C25" s="169"/>
      <c r="D25" s="169"/>
      <c r="E25" s="170"/>
      <c r="F25" s="182" t="s">
        <v>148</v>
      </c>
      <c r="G25" s="183" t="s">
        <v>149</v>
      </c>
      <c r="H25" s="183"/>
      <c r="I25" s="183"/>
      <c r="J25" s="183"/>
      <c r="K25" s="61" t="s">
        <v>150</v>
      </c>
      <c r="L25" s="61"/>
      <c r="M25" s="61"/>
      <c r="N25" s="61" t="s">
        <v>151</v>
      </c>
      <c r="O25" s="61"/>
      <c r="P25" s="61"/>
      <c r="Q25" s="61" t="s">
        <v>152</v>
      </c>
      <c r="R25" s="61"/>
      <c r="S25" s="61"/>
      <c r="T25" s="184" t="s">
        <v>153</v>
      </c>
      <c r="U25" s="185" t="s">
        <v>154</v>
      </c>
      <c r="V25" s="186" t="s">
        <v>155</v>
      </c>
      <c r="W25" s="186"/>
      <c r="X25" s="187" t="s">
        <v>156</v>
      </c>
      <c r="Y25" s="188" t="s">
        <v>157</v>
      </c>
      <c r="Z25" s="185" t="s">
        <v>158</v>
      </c>
      <c r="AA25" s="189" t="s">
        <v>45</v>
      </c>
      <c r="AB25" s="172"/>
      <c r="AC25" s="170"/>
      <c r="AD25" s="173"/>
      <c r="AE25" s="188" t="s">
        <v>148</v>
      </c>
      <c r="AF25" s="187" t="s">
        <v>159</v>
      </c>
      <c r="AG25" s="187"/>
      <c r="AH25" s="190" t="s">
        <v>160</v>
      </c>
      <c r="AI25" s="190"/>
      <c r="AJ25" s="190"/>
      <c r="AK25" s="188" t="s">
        <v>148</v>
      </c>
      <c r="AL25" s="187" t="s">
        <v>159</v>
      </c>
      <c r="AM25" s="187"/>
      <c r="AN25" s="190" t="s">
        <v>160</v>
      </c>
      <c r="AO25" s="190"/>
      <c r="AP25" s="190"/>
      <c r="AQ25" s="188" t="s">
        <v>157</v>
      </c>
      <c r="AR25" s="185" t="s">
        <v>83</v>
      </c>
      <c r="AS25" s="185" t="s">
        <v>158</v>
      </c>
      <c r="AT25" s="189" t="s">
        <v>45</v>
      </c>
      <c r="AU25" s="172"/>
      <c r="AV25" s="175"/>
      <c r="AW25" s="176"/>
      <c r="AX25" s="177"/>
      <c r="AY25" s="177"/>
      <c r="AZ25" s="177"/>
      <c r="BA25" s="178"/>
      <c r="BB25" s="188" t="s">
        <v>157</v>
      </c>
      <c r="BC25" s="185" t="s">
        <v>158</v>
      </c>
      <c r="BD25" s="189" t="s">
        <v>45</v>
      </c>
      <c r="BE25" s="172"/>
      <c r="BF25" s="180"/>
      <c r="BG25" s="177"/>
      <c r="BH25" s="178"/>
      <c r="BI25" s="188" t="s">
        <v>158</v>
      </c>
      <c r="BJ25" s="189" t="s">
        <v>45</v>
      </c>
      <c r="BK25" s="172"/>
      <c r="BL25" s="175"/>
      <c r="BM25" s="191" t="s">
        <v>161</v>
      </c>
      <c r="BN25" s="191"/>
      <c r="BO25" s="191"/>
      <c r="BP25" s="192" t="s">
        <v>162</v>
      </c>
      <c r="BQ25" s="193" t="s">
        <v>163</v>
      </c>
      <c r="BR25" s="194" t="s">
        <v>164</v>
      </c>
      <c r="BS25" s="194"/>
      <c r="BT25" s="195" t="s">
        <v>158</v>
      </c>
      <c r="BU25" s="189" t="s">
        <v>45</v>
      </c>
      <c r="BV25" s="172"/>
      <c r="BW25" s="176"/>
      <c r="BX25" s="177"/>
      <c r="BY25" s="177"/>
      <c r="BZ25" s="177"/>
      <c r="CA25" s="177"/>
      <c r="CB25" s="177"/>
      <c r="CC25" s="181"/>
      <c r="CD25" s="188" t="s">
        <v>157</v>
      </c>
      <c r="CE25" s="185" t="s">
        <v>158</v>
      </c>
      <c r="CF25" s="185" t="s">
        <v>91</v>
      </c>
      <c r="CG25" s="189" t="s">
        <v>45</v>
      </c>
      <c r="CH25" s="172"/>
      <c r="CI25" s="176"/>
      <c r="CJ25" s="178"/>
      <c r="CK25" s="50" t="s">
        <v>140</v>
      </c>
      <c r="CL25" s="50"/>
      <c r="CM25" s="50"/>
      <c r="CN25" s="50"/>
      <c r="CO25" s="50" t="s">
        <v>140</v>
      </c>
      <c r="CP25" s="50"/>
      <c r="CQ25" s="50"/>
      <c r="CR25" s="50"/>
      <c r="CS25" s="188" t="s">
        <v>157</v>
      </c>
      <c r="CT25" s="185" t="s">
        <v>158</v>
      </c>
      <c r="CU25" s="185" t="s">
        <v>165</v>
      </c>
      <c r="CV25" s="189" t="s">
        <v>45</v>
      </c>
      <c r="CW25" s="172"/>
    </row>
    <row r="26" s="55" customFormat="true" ht="13.5" hidden="false" customHeight="true" outlineLevel="0" collapsed="false">
      <c r="A26" s="167"/>
      <c r="B26" s="168"/>
      <c r="C26" s="169"/>
      <c r="D26" s="169"/>
      <c r="E26" s="170"/>
      <c r="F26" s="182"/>
      <c r="G26" s="196" t="s">
        <v>166</v>
      </c>
      <c r="H26" s="197" t="s">
        <v>167</v>
      </c>
      <c r="I26" s="197" t="s">
        <v>168</v>
      </c>
      <c r="J26" s="197" t="s">
        <v>154</v>
      </c>
      <c r="K26" s="198" t="s">
        <v>169</v>
      </c>
      <c r="L26" s="197" t="s">
        <v>168</v>
      </c>
      <c r="M26" s="197" t="s">
        <v>154</v>
      </c>
      <c r="N26" s="198" t="s">
        <v>169</v>
      </c>
      <c r="O26" s="197" t="s">
        <v>168</v>
      </c>
      <c r="P26" s="197" t="s">
        <v>154</v>
      </c>
      <c r="Q26" s="198" t="s">
        <v>169</v>
      </c>
      <c r="R26" s="197" t="s">
        <v>168</v>
      </c>
      <c r="S26" s="197" t="s">
        <v>154</v>
      </c>
      <c r="T26" s="184"/>
      <c r="U26" s="185"/>
      <c r="V26" s="186"/>
      <c r="W26" s="186"/>
      <c r="X26" s="187"/>
      <c r="Y26" s="188"/>
      <c r="Z26" s="185"/>
      <c r="AA26" s="189"/>
      <c r="AB26" s="172"/>
      <c r="AC26" s="170"/>
      <c r="AD26" s="173"/>
      <c r="AE26" s="188"/>
      <c r="AF26" s="187"/>
      <c r="AG26" s="187"/>
      <c r="AH26" s="190"/>
      <c r="AI26" s="190"/>
      <c r="AJ26" s="190"/>
      <c r="AK26" s="188"/>
      <c r="AL26" s="187"/>
      <c r="AM26" s="187"/>
      <c r="AN26" s="190"/>
      <c r="AO26" s="190"/>
      <c r="AP26" s="190"/>
      <c r="AQ26" s="188"/>
      <c r="AR26" s="185"/>
      <c r="AS26" s="185"/>
      <c r="AT26" s="189"/>
      <c r="AU26" s="172"/>
      <c r="AV26" s="175"/>
      <c r="AW26" s="176"/>
      <c r="AX26" s="177"/>
      <c r="AY26" s="177"/>
      <c r="AZ26" s="177"/>
      <c r="BA26" s="178"/>
      <c r="BB26" s="188"/>
      <c r="BC26" s="185"/>
      <c r="BD26" s="189"/>
      <c r="BE26" s="172"/>
      <c r="BF26" s="180"/>
      <c r="BG26" s="177"/>
      <c r="BH26" s="178"/>
      <c r="BI26" s="188"/>
      <c r="BJ26" s="189"/>
      <c r="BK26" s="172"/>
      <c r="BL26" s="175"/>
      <c r="BM26" s="191"/>
      <c r="BN26" s="191"/>
      <c r="BO26" s="191"/>
      <c r="BP26" s="192"/>
      <c r="BQ26" s="192"/>
      <c r="BR26" s="194"/>
      <c r="BS26" s="194"/>
      <c r="BT26" s="195"/>
      <c r="BU26" s="189"/>
      <c r="BV26" s="172"/>
      <c r="BW26" s="176"/>
      <c r="BX26" s="177"/>
      <c r="BY26" s="177"/>
      <c r="BZ26" s="177"/>
      <c r="CA26" s="177"/>
      <c r="CB26" s="177"/>
      <c r="CC26" s="181"/>
      <c r="CD26" s="188"/>
      <c r="CE26" s="185"/>
      <c r="CF26" s="185"/>
      <c r="CG26" s="189"/>
      <c r="CH26" s="172"/>
      <c r="CI26" s="176"/>
      <c r="CJ26" s="178"/>
      <c r="CK26" s="198" t="s">
        <v>161</v>
      </c>
      <c r="CL26" s="199" t="s">
        <v>170</v>
      </c>
      <c r="CM26" s="197" t="s">
        <v>162</v>
      </c>
      <c r="CN26" s="200" t="s">
        <v>163</v>
      </c>
      <c r="CO26" s="198" t="s">
        <v>161</v>
      </c>
      <c r="CP26" s="199" t="s">
        <v>170</v>
      </c>
      <c r="CQ26" s="197" t="s">
        <v>162</v>
      </c>
      <c r="CR26" s="200" t="s">
        <v>163</v>
      </c>
      <c r="CS26" s="188"/>
      <c r="CT26" s="185"/>
      <c r="CU26" s="185"/>
      <c r="CV26" s="189"/>
      <c r="CW26" s="172"/>
    </row>
    <row r="27" s="55" customFormat="true" ht="13.5" hidden="false" customHeight="true" outlineLevel="0" collapsed="false">
      <c r="A27" s="167"/>
      <c r="B27" s="168"/>
      <c r="C27" s="169"/>
      <c r="D27" s="169"/>
      <c r="E27" s="170"/>
      <c r="F27" s="182"/>
      <c r="G27" s="196"/>
      <c r="H27" s="197"/>
      <c r="I27" s="197"/>
      <c r="J27" s="197"/>
      <c r="K27" s="198"/>
      <c r="L27" s="197"/>
      <c r="M27" s="197"/>
      <c r="N27" s="198"/>
      <c r="O27" s="197"/>
      <c r="P27" s="197"/>
      <c r="Q27" s="198"/>
      <c r="R27" s="197"/>
      <c r="S27" s="197"/>
      <c r="T27" s="184"/>
      <c r="U27" s="185"/>
      <c r="V27" s="186"/>
      <c r="W27" s="186"/>
      <c r="X27" s="187"/>
      <c r="Y27" s="188"/>
      <c r="Z27" s="185"/>
      <c r="AA27" s="189"/>
      <c r="AB27" s="172"/>
      <c r="AC27" s="170"/>
      <c r="AD27" s="173"/>
      <c r="AE27" s="188"/>
      <c r="AF27" s="197" t="s">
        <v>171</v>
      </c>
      <c r="AG27" s="201" t="s">
        <v>172</v>
      </c>
      <c r="AH27" s="198" t="s">
        <v>173</v>
      </c>
      <c r="AI27" s="202" t="s">
        <v>174</v>
      </c>
      <c r="AJ27" s="200" t="s">
        <v>45</v>
      </c>
      <c r="AK27" s="188"/>
      <c r="AL27" s="197" t="s">
        <v>171</v>
      </c>
      <c r="AM27" s="201" t="s">
        <v>172</v>
      </c>
      <c r="AN27" s="198" t="s">
        <v>175</v>
      </c>
      <c r="AO27" s="202" t="s">
        <v>174</v>
      </c>
      <c r="AP27" s="200" t="s">
        <v>45</v>
      </c>
      <c r="AQ27" s="188"/>
      <c r="AR27" s="185"/>
      <c r="AS27" s="185"/>
      <c r="AT27" s="189"/>
      <c r="AU27" s="172"/>
      <c r="AV27" s="175"/>
      <c r="AW27" s="176"/>
      <c r="AX27" s="177"/>
      <c r="AY27" s="177"/>
      <c r="AZ27" s="177"/>
      <c r="BA27" s="178"/>
      <c r="BB27" s="188"/>
      <c r="BC27" s="185"/>
      <c r="BD27" s="189"/>
      <c r="BE27" s="172"/>
      <c r="BF27" s="180"/>
      <c r="BG27" s="177"/>
      <c r="BH27" s="178"/>
      <c r="BI27" s="188"/>
      <c r="BJ27" s="189"/>
      <c r="BK27" s="172"/>
      <c r="BL27" s="175"/>
      <c r="BM27" s="198" t="s">
        <v>176</v>
      </c>
      <c r="BN27" s="203" t="s">
        <v>177</v>
      </c>
      <c r="BO27" s="192" t="s">
        <v>178</v>
      </c>
      <c r="BP27" s="192"/>
      <c r="BQ27" s="192"/>
      <c r="BR27" s="194"/>
      <c r="BS27" s="194"/>
      <c r="BT27" s="195"/>
      <c r="BU27" s="189"/>
      <c r="BV27" s="172"/>
      <c r="BW27" s="176"/>
      <c r="BX27" s="177"/>
      <c r="BY27" s="177"/>
      <c r="BZ27" s="177"/>
      <c r="CA27" s="177"/>
      <c r="CB27" s="177"/>
      <c r="CC27" s="181"/>
      <c r="CD27" s="188"/>
      <c r="CE27" s="185"/>
      <c r="CF27" s="185"/>
      <c r="CG27" s="189"/>
      <c r="CH27" s="172"/>
      <c r="CI27" s="176"/>
      <c r="CJ27" s="178"/>
      <c r="CK27" s="198"/>
      <c r="CL27" s="199"/>
      <c r="CM27" s="197"/>
      <c r="CN27" s="200"/>
      <c r="CO27" s="198"/>
      <c r="CP27" s="199"/>
      <c r="CQ27" s="197"/>
      <c r="CR27" s="200"/>
      <c r="CS27" s="188"/>
      <c r="CT27" s="185"/>
      <c r="CU27" s="185"/>
      <c r="CV27" s="189"/>
      <c r="CW27" s="172"/>
    </row>
    <row r="28" s="55" customFormat="true" ht="13.5" hidden="false" customHeight="true" outlineLevel="0" collapsed="false">
      <c r="A28" s="167"/>
      <c r="B28" s="168"/>
      <c r="C28" s="169"/>
      <c r="D28" s="169"/>
      <c r="E28" s="170"/>
      <c r="F28" s="182"/>
      <c r="G28" s="196"/>
      <c r="H28" s="197"/>
      <c r="I28" s="197"/>
      <c r="J28" s="197"/>
      <c r="K28" s="198"/>
      <c r="L28" s="197"/>
      <c r="M28" s="197"/>
      <c r="N28" s="198"/>
      <c r="O28" s="197"/>
      <c r="P28" s="197"/>
      <c r="Q28" s="198"/>
      <c r="R28" s="197"/>
      <c r="S28" s="197"/>
      <c r="T28" s="184"/>
      <c r="U28" s="185"/>
      <c r="V28" s="204" t="s">
        <v>179</v>
      </c>
      <c r="W28" s="204" t="s">
        <v>180</v>
      </c>
      <c r="X28" s="187"/>
      <c r="Y28" s="188"/>
      <c r="Z28" s="185"/>
      <c r="AA28" s="189"/>
      <c r="AB28" s="172"/>
      <c r="AC28" s="170"/>
      <c r="AD28" s="173"/>
      <c r="AE28" s="188"/>
      <c r="AF28" s="197"/>
      <c r="AG28" s="201"/>
      <c r="AH28" s="198"/>
      <c r="AI28" s="202"/>
      <c r="AJ28" s="200"/>
      <c r="AK28" s="188"/>
      <c r="AL28" s="197"/>
      <c r="AM28" s="201"/>
      <c r="AN28" s="198"/>
      <c r="AO28" s="202"/>
      <c r="AP28" s="200"/>
      <c r="AQ28" s="188"/>
      <c r="AR28" s="185"/>
      <c r="AS28" s="185"/>
      <c r="AT28" s="189"/>
      <c r="AU28" s="172"/>
      <c r="AV28" s="175"/>
      <c r="AW28" s="176"/>
      <c r="AX28" s="177"/>
      <c r="AY28" s="177"/>
      <c r="AZ28" s="177"/>
      <c r="BA28" s="178"/>
      <c r="BB28" s="188"/>
      <c r="BC28" s="185"/>
      <c r="BD28" s="189"/>
      <c r="BE28" s="172"/>
      <c r="BF28" s="180"/>
      <c r="BG28" s="177"/>
      <c r="BH28" s="178"/>
      <c r="BI28" s="188"/>
      <c r="BJ28" s="189"/>
      <c r="BK28" s="172"/>
      <c r="BL28" s="175"/>
      <c r="BM28" s="198"/>
      <c r="BN28" s="203"/>
      <c r="BO28" s="192"/>
      <c r="BP28" s="192"/>
      <c r="BQ28" s="192"/>
      <c r="BR28" s="205" t="s">
        <v>181</v>
      </c>
      <c r="BS28" s="206" t="s">
        <v>163</v>
      </c>
      <c r="BT28" s="195"/>
      <c r="BU28" s="189"/>
      <c r="BV28" s="172"/>
      <c r="BW28" s="176"/>
      <c r="BX28" s="177"/>
      <c r="BY28" s="177"/>
      <c r="BZ28" s="177"/>
      <c r="CA28" s="177"/>
      <c r="CB28" s="177"/>
      <c r="CC28" s="181"/>
      <c r="CD28" s="188"/>
      <c r="CE28" s="185"/>
      <c r="CF28" s="185"/>
      <c r="CG28" s="189"/>
      <c r="CH28" s="172"/>
      <c r="CI28" s="176"/>
      <c r="CJ28" s="178"/>
      <c r="CK28" s="198"/>
      <c r="CL28" s="199"/>
      <c r="CM28" s="197"/>
      <c r="CN28" s="200"/>
      <c r="CO28" s="198"/>
      <c r="CP28" s="199"/>
      <c r="CQ28" s="197"/>
      <c r="CR28" s="200"/>
      <c r="CS28" s="188"/>
      <c r="CT28" s="185"/>
      <c r="CU28" s="185"/>
      <c r="CV28" s="189"/>
      <c r="CW28" s="172"/>
    </row>
    <row r="29" s="55" customFormat="true" ht="13.5" hidden="false" customHeight="true" outlineLevel="0" collapsed="false">
      <c r="A29" s="167"/>
      <c r="B29" s="168"/>
      <c r="C29" s="169"/>
      <c r="D29" s="169"/>
      <c r="E29" s="170"/>
      <c r="F29" s="182"/>
      <c r="G29" s="196"/>
      <c r="H29" s="197"/>
      <c r="I29" s="197"/>
      <c r="J29" s="197"/>
      <c r="K29" s="198"/>
      <c r="L29" s="197"/>
      <c r="M29" s="197"/>
      <c r="N29" s="198"/>
      <c r="O29" s="197"/>
      <c r="P29" s="197"/>
      <c r="Q29" s="198"/>
      <c r="R29" s="197"/>
      <c r="S29" s="197"/>
      <c r="T29" s="184"/>
      <c r="U29" s="185"/>
      <c r="V29" s="185"/>
      <c r="W29" s="185"/>
      <c r="X29" s="187"/>
      <c r="Y29" s="188"/>
      <c r="Z29" s="185"/>
      <c r="AA29" s="189"/>
      <c r="AB29" s="172"/>
      <c r="AC29" s="170"/>
      <c r="AD29" s="173"/>
      <c r="AE29" s="188"/>
      <c r="AF29" s="197"/>
      <c r="AG29" s="201"/>
      <c r="AH29" s="198"/>
      <c r="AI29" s="202"/>
      <c r="AJ29" s="200"/>
      <c r="AK29" s="188"/>
      <c r="AL29" s="197"/>
      <c r="AM29" s="201"/>
      <c r="AN29" s="198"/>
      <c r="AO29" s="202"/>
      <c r="AP29" s="200"/>
      <c r="AQ29" s="188"/>
      <c r="AR29" s="185"/>
      <c r="AS29" s="185"/>
      <c r="AT29" s="189"/>
      <c r="AU29" s="172"/>
      <c r="AV29" s="175"/>
      <c r="AW29" s="176"/>
      <c r="AX29" s="177"/>
      <c r="AY29" s="177"/>
      <c r="AZ29" s="177"/>
      <c r="BA29" s="178"/>
      <c r="BB29" s="188"/>
      <c r="BC29" s="185"/>
      <c r="BD29" s="189"/>
      <c r="BE29" s="172"/>
      <c r="BF29" s="180"/>
      <c r="BG29" s="177"/>
      <c r="BH29" s="178"/>
      <c r="BI29" s="188"/>
      <c r="BJ29" s="189"/>
      <c r="BK29" s="172"/>
      <c r="BL29" s="175"/>
      <c r="BM29" s="198"/>
      <c r="BN29" s="203"/>
      <c r="BO29" s="192"/>
      <c r="BP29" s="192"/>
      <c r="BQ29" s="192"/>
      <c r="BR29" s="192"/>
      <c r="BS29" s="206"/>
      <c r="BT29" s="195"/>
      <c r="BU29" s="189"/>
      <c r="BV29" s="172"/>
      <c r="BW29" s="176"/>
      <c r="BX29" s="177"/>
      <c r="BY29" s="177"/>
      <c r="BZ29" s="207"/>
      <c r="CA29" s="208" t="s">
        <v>182</v>
      </c>
      <c r="CB29" s="177"/>
      <c r="CC29" s="181"/>
      <c r="CD29" s="188"/>
      <c r="CE29" s="185"/>
      <c r="CF29" s="185"/>
      <c r="CG29" s="189"/>
      <c r="CH29" s="172"/>
      <c r="CI29" s="176"/>
      <c r="CJ29" s="178"/>
      <c r="CK29" s="198"/>
      <c r="CL29" s="199"/>
      <c r="CM29" s="197"/>
      <c r="CN29" s="200"/>
      <c r="CO29" s="198"/>
      <c r="CP29" s="199"/>
      <c r="CQ29" s="197"/>
      <c r="CR29" s="200"/>
      <c r="CS29" s="188"/>
      <c r="CT29" s="185"/>
      <c r="CU29" s="185"/>
      <c r="CV29" s="189"/>
      <c r="CW29" s="172"/>
    </row>
    <row r="30" s="55" customFormat="true" ht="13.5" hidden="false" customHeight="true" outlineLevel="0" collapsed="false">
      <c r="A30" s="167"/>
      <c r="B30" s="168"/>
      <c r="C30" s="169"/>
      <c r="D30" s="169"/>
      <c r="E30" s="170"/>
      <c r="F30" s="182"/>
      <c r="G30" s="196"/>
      <c r="H30" s="197"/>
      <c r="I30" s="197"/>
      <c r="J30" s="197"/>
      <c r="K30" s="198"/>
      <c r="L30" s="197"/>
      <c r="M30" s="197"/>
      <c r="N30" s="198"/>
      <c r="O30" s="197"/>
      <c r="P30" s="197"/>
      <c r="Q30" s="198"/>
      <c r="R30" s="197"/>
      <c r="S30" s="197"/>
      <c r="T30" s="184"/>
      <c r="U30" s="185"/>
      <c r="V30" s="204"/>
      <c r="W30" s="204"/>
      <c r="X30" s="187"/>
      <c r="Y30" s="188"/>
      <c r="Z30" s="185"/>
      <c r="AA30" s="189"/>
      <c r="AB30" s="172"/>
      <c r="AC30" s="170"/>
      <c r="AD30" s="173"/>
      <c r="AE30" s="188"/>
      <c r="AF30" s="197"/>
      <c r="AG30" s="201"/>
      <c r="AH30" s="198"/>
      <c r="AI30" s="202"/>
      <c r="AJ30" s="200"/>
      <c r="AK30" s="188"/>
      <c r="AL30" s="197"/>
      <c r="AM30" s="201"/>
      <c r="AN30" s="198"/>
      <c r="AO30" s="202"/>
      <c r="AP30" s="200"/>
      <c r="AQ30" s="188"/>
      <c r="AR30" s="185"/>
      <c r="AS30" s="185"/>
      <c r="AT30" s="189"/>
      <c r="AU30" s="172"/>
      <c r="AV30" s="175"/>
      <c r="AW30" s="176"/>
      <c r="AX30" s="177"/>
      <c r="AY30" s="177"/>
      <c r="AZ30" s="177"/>
      <c r="BA30" s="178"/>
      <c r="BB30" s="188"/>
      <c r="BC30" s="185"/>
      <c r="BD30" s="189"/>
      <c r="BE30" s="172"/>
      <c r="BF30" s="180"/>
      <c r="BG30" s="177"/>
      <c r="BH30" s="178"/>
      <c r="BI30" s="188"/>
      <c r="BJ30" s="189"/>
      <c r="BK30" s="172"/>
      <c r="BL30" s="175"/>
      <c r="BM30" s="198"/>
      <c r="BN30" s="203"/>
      <c r="BO30" s="192"/>
      <c r="BP30" s="192"/>
      <c r="BQ30" s="193"/>
      <c r="BR30" s="193"/>
      <c r="BS30" s="206"/>
      <c r="BT30" s="195"/>
      <c r="BU30" s="189"/>
      <c r="BV30" s="172"/>
      <c r="BW30" s="176"/>
      <c r="BX30" s="177"/>
      <c r="BY30" s="177"/>
      <c r="BZ30" s="207"/>
      <c r="CA30" s="208"/>
      <c r="CB30" s="208"/>
      <c r="CC30" s="181"/>
      <c r="CD30" s="188"/>
      <c r="CE30" s="185"/>
      <c r="CF30" s="185"/>
      <c r="CG30" s="189"/>
      <c r="CH30" s="172"/>
      <c r="CI30" s="176"/>
      <c r="CJ30" s="178"/>
      <c r="CK30" s="198"/>
      <c r="CL30" s="199"/>
      <c r="CM30" s="197"/>
      <c r="CN30" s="200"/>
      <c r="CO30" s="198"/>
      <c r="CP30" s="199"/>
      <c r="CQ30" s="197"/>
      <c r="CR30" s="200"/>
      <c r="CS30" s="188"/>
      <c r="CT30" s="185"/>
      <c r="CU30" s="185"/>
      <c r="CV30" s="189"/>
      <c r="CW30" s="172"/>
    </row>
    <row r="31" s="55" customFormat="true" ht="13.5" hidden="false" customHeight="true" outlineLevel="0" collapsed="false">
      <c r="A31" s="209"/>
      <c r="B31" s="210"/>
      <c r="C31" s="211"/>
      <c r="D31" s="212" t="s">
        <v>183</v>
      </c>
      <c r="E31" s="213"/>
      <c r="F31" s="214" t="n">
        <v>2</v>
      </c>
      <c r="G31" s="215" t="s">
        <v>40</v>
      </c>
      <c r="H31" s="216" t="s">
        <v>32</v>
      </c>
      <c r="I31" s="216" t="n">
        <v>2</v>
      </c>
      <c r="J31" s="215" t="n">
        <v>2</v>
      </c>
      <c r="K31" s="217" t="n">
        <v>2</v>
      </c>
      <c r="L31" s="218" t="n">
        <v>2</v>
      </c>
      <c r="M31" s="219" t="n">
        <v>2</v>
      </c>
      <c r="N31" s="217" t="n">
        <v>2</v>
      </c>
      <c r="O31" s="218" t="n">
        <v>2</v>
      </c>
      <c r="P31" s="219" t="n">
        <v>2</v>
      </c>
      <c r="Q31" s="217" t="n">
        <v>2</v>
      </c>
      <c r="R31" s="218" t="n">
        <v>2</v>
      </c>
      <c r="S31" s="220" t="n">
        <v>2</v>
      </c>
      <c r="T31" s="215" t="n">
        <v>2</v>
      </c>
      <c r="U31" s="219" t="n">
        <v>2</v>
      </c>
      <c r="V31" s="216" t="n">
        <v>4</v>
      </c>
      <c r="W31" s="216" t="n">
        <v>4</v>
      </c>
      <c r="X31" s="220" t="n">
        <v>4</v>
      </c>
      <c r="Y31" s="217" t="n">
        <v>2</v>
      </c>
      <c r="Z31" s="216" t="n">
        <v>2</v>
      </c>
      <c r="AA31" s="221" t="n">
        <v>2</v>
      </c>
      <c r="AB31" s="222"/>
      <c r="AC31" s="213"/>
      <c r="AD31" s="223"/>
      <c r="AE31" s="217" t="n">
        <v>2</v>
      </c>
      <c r="AF31" s="216" t="n">
        <v>2</v>
      </c>
      <c r="AG31" s="215" t="n">
        <v>2</v>
      </c>
      <c r="AH31" s="217" t="n">
        <v>4</v>
      </c>
      <c r="AI31" s="216" t="n">
        <v>3</v>
      </c>
      <c r="AJ31" s="215" t="n">
        <v>2</v>
      </c>
      <c r="AK31" s="217" t="n">
        <v>2</v>
      </c>
      <c r="AL31" s="216" t="n">
        <v>2</v>
      </c>
      <c r="AM31" s="219" t="n">
        <v>2</v>
      </c>
      <c r="AN31" s="217" t="n">
        <v>4</v>
      </c>
      <c r="AO31" s="216" t="n">
        <v>3</v>
      </c>
      <c r="AP31" s="215" t="n">
        <v>2</v>
      </c>
      <c r="AQ31" s="217" t="n">
        <v>2</v>
      </c>
      <c r="AR31" s="216" t="n">
        <v>2</v>
      </c>
      <c r="AS31" s="216" t="n">
        <v>2</v>
      </c>
      <c r="AT31" s="221" t="n">
        <v>2</v>
      </c>
      <c r="AU31" s="224"/>
      <c r="AV31" s="225"/>
      <c r="AW31" s="226" t="s">
        <v>1</v>
      </c>
      <c r="AX31" s="227" t="s">
        <v>1</v>
      </c>
      <c r="AY31" s="227" t="s">
        <v>1</v>
      </c>
      <c r="AZ31" s="227" t="s">
        <v>1</v>
      </c>
      <c r="BA31" s="228" t="s">
        <v>1</v>
      </c>
      <c r="BB31" s="229" t="s">
        <v>1</v>
      </c>
      <c r="BC31" s="205" t="s">
        <v>1</v>
      </c>
      <c r="BD31" s="206" t="s">
        <v>1</v>
      </c>
      <c r="BE31" s="230"/>
      <c r="BF31" s="226" t="s">
        <v>1</v>
      </c>
      <c r="BG31" s="231" t="s">
        <v>1</v>
      </c>
      <c r="BH31" s="232" t="s">
        <v>1</v>
      </c>
      <c r="BI31" s="229" t="s">
        <v>1</v>
      </c>
      <c r="BJ31" s="206" t="s">
        <v>1</v>
      </c>
      <c r="BK31" s="230"/>
      <c r="BL31" s="233"/>
      <c r="BM31" s="217" t="n">
        <v>2</v>
      </c>
      <c r="BN31" s="218" t="n">
        <v>2</v>
      </c>
      <c r="BO31" s="216" t="n">
        <v>2</v>
      </c>
      <c r="BP31" s="216" t="n">
        <v>2</v>
      </c>
      <c r="BQ31" s="216" t="n">
        <v>2</v>
      </c>
      <c r="BR31" s="218" t="n">
        <v>2</v>
      </c>
      <c r="BS31" s="221" t="n">
        <v>2</v>
      </c>
      <c r="BT31" s="218" t="n">
        <v>2</v>
      </c>
      <c r="BU31" s="221" t="n">
        <v>2</v>
      </c>
      <c r="BV31" s="230"/>
      <c r="BW31" s="226" t="s">
        <v>1</v>
      </c>
      <c r="BX31" s="231" t="s">
        <v>1</v>
      </c>
      <c r="BY31" s="231" t="s">
        <v>1</v>
      </c>
      <c r="BZ31" s="231" t="s">
        <v>1</v>
      </c>
      <c r="CA31" s="231" t="s">
        <v>1</v>
      </c>
      <c r="CB31" s="231" t="s">
        <v>1</v>
      </c>
      <c r="CC31" s="232" t="s">
        <v>1</v>
      </c>
      <c r="CD31" s="229" t="s">
        <v>1</v>
      </c>
      <c r="CE31" s="205" t="s">
        <v>1</v>
      </c>
      <c r="CF31" s="205" t="s">
        <v>1</v>
      </c>
      <c r="CG31" s="206" t="s">
        <v>1</v>
      </c>
      <c r="CH31" s="224"/>
      <c r="CI31" s="226"/>
      <c r="CJ31" s="228"/>
      <c r="CK31" s="217" t="n">
        <v>2</v>
      </c>
      <c r="CL31" s="215" t="n">
        <v>2</v>
      </c>
      <c r="CM31" s="216" t="n">
        <v>2</v>
      </c>
      <c r="CN31" s="221" t="n">
        <v>2</v>
      </c>
      <c r="CO31" s="217" t="n">
        <v>2</v>
      </c>
      <c r="CP31" s="218" t="n">
        <v>2</v>
      </c>
      <c r="CQ31" s="218" t="n">
        <v>2</v>
      </c>
      <c r="CR31" s="221" t="n">
        <v>2</v>
      </c>
      <c r="CS31" s="218" t="n">
        <v>2</v>
      </c>
      <c r="CT31" s="216" t="n">
        <v>2</v>
      </c>
      <c r="CU31" s="216" t="n">
        <v>2</v>
      </c>
      <c r="CV31" s="221" t="n">
        <v>2</v>
      </c>
      <c r="CW31" s="230"/>
    </row>
    <row r="32" s="259" customFormat="true" ht="13.5" hidden="false" customHeight="true" outlineLevel="0" collapsed="false">
      <c r="A32" s="234" t="n">
        <v>1</v>
      </c>
      <c r="B32" s="235" t="n">
        <f aca="false">住戸分類!W5</f>
        <v>201</v>
      </c>
      <c r="C32" s="236" t="str">
        <f aca="false">VLOOKUP(B32,住戸分類!$W5:$X754,2,FALSE())</f>
        <v>A</v>
      </c>
      <c r="D32" s="236"/>
      <c r="E32" s="237" t="s">
        <v>46</v>
      </c>
      <c r="F32" s="238" t="s">
        <v>46</v>
      </c>
      <c r="G32" s="239" t="s">
        <v>18</v>
      </c>
      <c r="H32" s="240" t="s">
        <v>18</v>
      </c>
      <c r="I32" s="240" t="s">
        <v>46</v>
      </c>
      <c r="J32" s="123" t="s">
        <v>46</v>
      </c>
      <c r="K32" s="241" t="s">
        <v>18</v>
      </c>
      <c r="L32" s="242" t="s">
        <v>46</v>
      </c>
      <c r="M32" s="117" t="s">
        <v>46</v>
      </c>
      <c r="N32" s="241" t="s">
        <v>18</v>
      </c>
      <c r="O32" s="242" t="s">
        <v>46</v>
      </c>
      <c r="P32" s="117" t="s">
        <v>46</v>
      </c>
      <c r="Q32" s="241" t="s">
        <v>18</v>
      </c>
      <c r="R32" s="242" t="s">
        <v>46</v>
      </c>
      <c r="S32" s="117" t="s">
        <v>46</v>
      </c>
      <c r="T32" s="242" t="s">
        <v>46</v>
      </c>
      <c r="U32" s="243" t="s">
        <v>22</v>
      </c>
      <c r="V32" s="240" t="s">
        <v>18</v>
      </c>
      <c r="W32" s="240" t="s">
        <v>18</v>
      </c>
      <c r="X32" s="244" t="s">
        <v>18</v>
      </c>
      <c r="Y32" s="241" t="s">
        <v>18</v>
      </c>
      <c r="Z32" s="240" t="s">
        <v>18</v>
      </c>
      <c r="AA32" s="245" t="s">
        <v>46</v>
      </c>
      <c r="AB32" s="246" t="s">
        <v>18</v>
      </c>
      <c r="AC32" s="247" t="s">
        <v>18</v>
      </c>
      <c r="AD32" s="248" t="s">
        <v>46</v>
      </c>
      <c r="AE32" s="241" t="s">
        <v>46</v>
      </c>
      <c r="AF32" s="240" t="s">
        <v>18</v>
      </c>
      <c r="AG32" s="249" t="s">
        <v>18</v>
      </c>
      <c r="AH32" s="241" t="s">
        <v>18</v>
      </c>
      <c r="AI32" s="240" t="s">
        <v>18</v>
      </c>
      <c r="AJ32" s="249" t="s">
        <v>18</v>
      </c>
      <c r="AK32" s="241" t="s">
        <v>46</v>
      </c>
      <c r="AL32" s="240" t="s">
        <v>18</v>
      </c>
      <c r="AM32" s="250" t="s">
        <v>18</v>
      </c>
      <c r="AN32" s="241" t="s">
        <v>18</v>
      </c>
      <c r="AO32" s="240" t="s">
        <v>18</v>
      </c>
      <c r="AP32" s="249" t="s">
        <v>18</v>
      </c>
      <c r="AQ32" s="241" t="s">
        <v>18</v>
      </c>
      <c r="AR32" s="240" t="s">
        <v>18</v>
      </c>
      <c r="AS32" s="240" t="s">
        <v>18</v>
      </c>
      <c r="AT32" s="245" t="s">
        <v>46</v>
      </c>
      <c r="AU32" s="251" t="s">
        <v>18</v>
      </c>
      <c r="AV32" s="237" t="s">
        <v>18</v>
      </c>
      <c r="AW32" s="247" t="s">
        <v>18</v>
      </c>
      <c r="AX32" s="252" t="s">
        <v>18</v>
      </c>
      <c r="AY32" s="252" t="s">
        <v>18</v>
      </c>
      <c r="AZ32" s="252" t="s">
        <v>18</v>
      </c>
      <c r="BA32" s="252" t="s">
        <v>18</v>
      </c>
      <c r="BB32" s="241" t="s">
        <v>18</v>
      </c>
      <c r="BC32" s="240" t="s">
        <v>18</v>
      </c>
      <c r="BD32" s="245" t="s">
        <v>46</v>
      </c>
      <c r="BE32" s="246" t="s">
        <v>18</v>
      </c>
      <c r="BF32" s="247" t="s">
        <v>18</v>
      </c>
      <c r="BG32" s="237" t="s">
        <v>18</v>
      </c>
      <c r="BH32" s="248" t="s">
        <v>18</v>
      </c>
      <c r="BI32" s="241" t="s">
        <v>18</v>
      </c>
      <c r="BJ32" s="245" t="s">
        <v>46</v>
      </c>
      <c r="BK32" s="246" t="s">
        <v>18</v>
      </c>
      <c r="BL32" s="253" t="s">
        <v>46</v>
      </c>
      <c r="BM32" s="241" t="s">
        <v>46</v>
      </c>
      <c r="BN32" s="242" t="s">
        <v>46</v>
      </c>
      <c r="BO32" s="240" t="s">
        <v>46</v>
      </c>
      <c r="BP32" s="240" t="s">
        <v>46</v>
      </c>
      <c r="BQ32" s="240" t="s">
        <v>46</v>
      </c>
      <c r="BR32" s="240" t="s">
        <v>18</v>
      </c>
      <c r="BS32" s="244" t="s">
        <v>46</v>
      </c>
      <c r="BT32" s="242" t="s">
        <v>18</v>
      </c>
      <c r="BU32" s="245" t="s">
        <v>46</v>
      </c>
      <c r="BV32" s="251" t="s">
        <v>18</v>
      </c>
      <c r="BW32" s="254" t="s">
        <v>18</v>
      </c>
      <c r="BX32" s="252" t="s">
        <v>18</v>
      </c>
      <c r="BY32" s="252" t="s">
        <v>18</v>
      </c>
      <c r="BZ32" s="252" t="s">
        <v>18</v>
      </c>
      <c r="CA32" s="255" t="s">
        <v>46</v>
      </c>
      <c r="CB32" s="252" t="s">
        <v>18</v>
      </c>
      <c r="CC32" s="248" t="s">
        <v>46</v>
      </c>
      <c r="CD32" s="256" t="s">
        <v>18</v>
      </c>
      <c r="CE32" s="257" t="s">
        <v>18</v>
      </c>
      <c r="CF32" s="257" t="s">
        <v>18</v>
      </c>
      <c r="CG32" s="245" t="s">
        <v>46</v>
      </c>
      <c r="CH32" s="246" t="s">
        <v>18</v>
      </c>
      <c r="CI32" s="247" t="s">
        <v>18</v>
      </c>
      <c r="CJ32" s="258" t="s">
        <v>46</v>
      </c>
      <c r="CK32" s="241" t="s">
        <v>46</v>
      </c>
      <c r="CL32" s="249" t="s">
        <v>46</v>
      </c>
      <c r="CM32" s="240" t="s">
        <v>46</v>
      </c>
      <c r="CN32" s="245" t="s">
        <v>46</v>
      </c>
      <c r="CO32" s="241" t="s">
        <v>46</v>
      </c>
      <c r="CP32" s="240" t="s">
        <v>46</v>
      </c>
      <c r="CQ32" s="242" t="s">
        <v>46</v>
      </c>
      <c r="CR32" s="245" t="s">
        <v>46</v>
      </c>
      <c r="CS32" s="256" t="s">
        <v>18</v>
      </c>
      <c r="CT32" s="257" t="s">
        <v>18</v>
      </c>
      <c r="CU32" s="257" t="s">
        <v>18</v>
      </c>
      <c r="CV32" s="245" t="s">
        <v>46</v>
      </c>
      <c r="CW32" s="251" t="s">
        <v>18</v>
      </c>
    </row>
    <row r="33" s="259" customFormat="true" ht="13.5" hidden="false" customHeight="true" outlineLevel="0" collapsed="false">
      <c r="A33" s="234" t="n">
        <f aca="false">A32+1</f>
        <v>2</v>
      </c>
      <c r="B33" s="235" t="n">
        <f aca="false">住戸分類!W6</f>
        <v>301</v>
      </c>
      <c r="C33" s="236" t="str">
        <f aca="false">VLOOKUP(B33,住戸分類!$W6:$X755,2,FALSE())</f>
        <v>B</v>
      </c>
      <c r="D33" s="236"/>
      <c r="E33" s="237" t="s">
        <v>46</v>
      </c>
      <c r="F33" s="238" t="s">
        <v>46</v>
      </c>
      <c r="G33" s="239" t="s">
        <v>18</v>
      </c>
      <c r="H33" s="240" t="s">
        <v>18</v>
      </c>
      <c r="I33" s="240" t="s">
        <v>46</v>
      </c>
      <c r="J33" s="123" t="s">
        <v>46</v>
      </c>
      <c r="K33" s="241" t="s">
        <v>18</v>
      </c>
      <c r="L33" s="242" t="s">
        <v>46</v>
      </c>
      <c r="M33" s="117" t="s">
        <v>46</v>
      </c>
      <c r="N33" s="241" t="s">
        <v>18</v>
      </c>
      <c r="O33" s="242" t="s">
        <v>46</v>
      </c>
      <c r="P33" s="117" t="s">
        <v>46</v>
      </c>
      <c r="Q33" s="241" t="s">
        <v>18</v>
      </c>
      <c r="R33" s="242" t="s">
        <v>46</v>
      </c>
      <c r="S33" s="117" t="s">
        <v>46</v>
      </c>
      <c r="T33" s="242" t="s">
        <v>46</v>
      </c>
      <c r="U33" s="250" t="s">
        <v>22</v>
      </c>
      <c r="V33" s="240" t="s">
        <v>18</v>
      </c>
      <c r="W33" s="240" t="s">
        <v>18</v>
      </c>
      <c r="X33" s="244" t="s">
        <v>18</v>
      </c>
      <c r="Y33" s="241" t="s">
        <v>18</v>
      </c>
      <c r="Z33" s="240" t="s">
        <v>18</v>
      </c>
      <c r="AA33" s="245" t="s">
        <v>46</v>
      </c>
      <c r="AB33" s="246" t="s">
        <v>18</v>
      </c>
      <c r="AC33" s="247" t="s">
        <v>18</v>
      </c>
      <c r="AD33" s="248" t="s">
        <v>46</v>
      </c>
      <c r="AE33" s="241" t="s">
        <v>46</v>
      </c>
      <c r="AF33" s="240" t="s">
        <v>18</v>
      </c>
      <c r="AG33" s="249" t="s">
        <v>18</v>
      </c>
      <c r="AH33" s="241" t="s">
        <v>18</v>
      </c>
      <c r="AI33" s="240" t="s">
        <v>18</v>
      </c>
      <c r="AJ33" s="249" t="s">
        <v>18</v>
      </c>
      <c r="AK33" s="241" t="s">
        <v>46</v>
      </c>
      <c r="AL33" s="240" t="s">
        <v>18</v>
      </c>
      <c r="AM33" s="250" t="s">
        <v>18</v>
      </c>
      <c r="AN33" s="241" t="s">
        <v>18</v>
      </c>
      <c r="AO33" s="240" t="s">
        <v>18</v>
      </c>
      <c r="AP33" s="249" t="s">
        <v>18</v>
      </c>
      <c r="AQ33" s="241" t="s">
        <v>18</v>
      </c>
      <c r="AR33" s="240" t="s">
        <v>18</v>
      </c>
      <c r="AS33" s="240" t="s">
        <v>18</v>
      </c>
      <c r="AT33" s="245" t="s">
        <v>46</v>
      </c>
      <c r="AU33" s="251" t="s">
        <v>18</v>
      </c>
      <c r="AV33" s="237" t="s">
        <v>18</v>
      </c>
      <c r="AW33" s="247" t="s">
        <v>18</v>
      </c>
      <c r="AX33" s="252" t="s">
        <v>18</v>
      </c>
      <c r="AY33" s="252" t="s">
        <v>18</v>
      </c>
      <c r="AZ33" s="252" t="s">
        <v>18</v>
      </c>
      <c r="BA33" s="252" t="s">
        <v>18</v>
      </c>
      <c r="BB33" s="241" t="s">
        <v>18</v>
      </c>
      <c r="BC33" s="240" t="s">
        <v>18</v>
      </c>
      <c r="BD33" s="245" t="s">
        <v>46</v>
      </c>
      <c r="BE33" s="246" t="s">
        <v>18</v>
      </c>
      <c r="BF33" s="247" t="s">
        <v>18</v>
      </c>
      <c r="BG33" s="237" t="s">
        <v>18</v>
      </c>
      <c r="BH33" s="248" t="s">
        <v>18</v>
      </c>
      <c r="BI33" s="241" t="s">
        <v>18</v>
      </c>
      <c r="BJ33" s="245" t="s">
        <v>46</v>
      </c>
      <c r="BK33" s="246" t="s">
        <v>18</v>
      </c>
      <c r="BL33" s="253" t="s">
        <v>46</v>
      </c>
      <c r="BM33" s="241" t="s">
        <v>46</v>
      </c>
      <c r="BN33" s="242" t="s">
        <v>46</v>
      </c>
      <c r="BO33" s="240" t="s">
        <v>46</v>
      </c>
      <c r="BP33" s="240" t="s">
        <v>46</v>
      </c>
      <c r="BQ33" s="240" t="s">
        <v>46</v>
      </c>
      <c r="BR33" s="240" t="s">
        <v>18</v>
      </c>
      <c r="BS33" s="244" t="s">
        <v>46</v>
      </c>
      <c r="BT33" s="242" t="s">
        <v>18</v>
      </c>
      <c r="BU33" s="245" t="s">
        <v>46</v>
      </c>
      <c r="BV33" s="251" t="s">
        <v>18</v>
      </c>
      <c r="BW33" s="254" t="s">
        <v>18</v>
      </c>
      <c r="BX33" s="252" t="s">
        <v>18</v>
      </c>
      <c r="BY33" s="252" t="s">
        <v>18</v>
      </c>
      <c r="BZ33" s="252" t="s">
        <v>18</v>
      </c>
      <c r="CA33" s="255" t="s">
        <v>46</v>
      </c>
      <c r="CB33" s="252" t="s">
        <v>18</v>
      </c>
      <c r="CC33" s="248" t="s">
        <v>46</v>
      </c>
      <c r="CD33" s="256" t="s">
        <v>18</v>
      </c>
      <c r="CE33" s="257" t="s">
        <v>18</v>
      </c>
      <c r="CF33" s="257" t="s">
        <v>18</v>
      </c>
      <c r="CG33" s="245" t="s">
        <v>46</v>
      </c>
      <c r="CH33" s="246" t="s">
        <v>18</v>
      </c>
      <c r="CI33" s="247" t="s">
        <v>18</v>
      </c>
      <c r="CJ33" s="258" t="s">
        <v>46</v>
      </c>
      <c r="CK33" s="241" t="s">
        <v>46</v>
      </c>
      <c r="CL33" s="249" t="s">
        <v>46</v>
      </c>
      <c r="CM33" s="240" t="s">
        <v>46</v>
      </c>
      <c r="CN33" s="245" t="s">
        <v>46</v>
      </c>
      <c r="CO33" s="241" t="s">
        <v>46</v>
      </c>
      <c r="CP33" s="240" t="s">
        <v>46</v>
      </c>
      <c r="CQ33" s="242" t="s">
        <v>46</v>
      </c>
      <c r="CR33" s="245" t="s">
        <v>46</v>
      </c>
      <c r="CS33" s="256" t="s">
        <v>18</v>
      </c>
      <c r="CT33" s="257" t="s">
        <v>18</v>
      </c>
      <c r="CU33" s="257" t="s">
        <v>18</v>
      </c>
      <c r="CV33" s="245" t="s">
        <v>46</v>
      </c>
      <c r="CW33" s="251" t="s">
        <v>18</v>
      </c>
    </row>
    <row r="34" s="259" customFormat="true" ht="13.5" hidden="false" customHeight="true" outlineLevel="0" collapsed="false">
      <c r="A34" s="234" t="n">
        <f aca="false">A33+1</f>
        <v>3</v>
      </c>
      <c r="B34" s="235" t="e">
        <f aca="false">住戸分類!W7</f>
        <v>#VALUE!</v>
      </c>
      <c r="C34" s="236" t="e">
        <f aca="false">VLOOKUP(B34,住戸分類!$W7:$X756,2,FALSE())</f>
        <v>#VALUE!</v>
      </c>
      <c r="D34" s="236"/>
      <c r="E34" s="237"/>
      <c r="F34" s="238"/>
      <c r="G34" s="239"/>
      <c r="H34" s="240"/>
      <c r="I34" s="240"/>
      <c r="J34" s="123"/>
      <c r="K34" s="241"/>
      <c r="L34" s="242"/>
      <c r="M34" s="117"/>
      <c r="N34" s="241"/>
      <c r="O34" s="242"/>
      <c r="P34" s="117"/>
      <c r="Q34" s="241"/>
      <c r="R34" s="242"/>
      <c r="S34" s="117"/>
      <c r="T34" s="242"/>
      <c r="U34" s="250"/>
      <c r="V34" s="240"/>
      <c r="W34" s="240"/>
      <c r="X34" s="244"/>
      <c r="Y34" s="241"/>
      <c r="Z34" s="240"/>
      <c r="AA34" s="245"/>
      <c r="AB34" s="246"/>
      <c r="AC34" s="247" t="s">
        <v>18</v>
      </c>
      <c r="AD34" s="248"/>
      <c r="AE34" s="241"/>
      <c r="AF34" s="240"/>
      <c r="AG34" s="249"/>
      <c r="AH34" s="241"/>
      <c r="AI34" s="240"/>
      <c r="AJ34" s="249"/>
      <c r="AK34" s="241"/>
      <c r="AL34" s="240"/>
      <c r="AM34" s="250"/>
      <c r="AN34" s="241"/>
      <c r="AO34" s="240"/>
      <c r="AP34" s="249"/>
      <c r="AQ34" s="241"/>
      <c r="AR34" s="240"/>
      <c r="AS34" s="240"/>
      <c r="AT34" s="245"/>
      <c r="AU34" s="251"/>
      <c r="AV34" s="237" t="s">
        <v>18</v>
      </c>
      <c r="AW34" s="247" t="s">
        <v>18</v>
      </c>
      <c r="AX34" s="252" t="s">
        <v>18</v>
      </c>
      <c r="AY34" s="252" t="s">
        <v>18</v>
      </c>
      <c r="AZ34" s="252" t="s">
        <v>18</v>
      </c>
      <c r="BA34" s="252" t="s">
        <v>18</v>
      </c>
      <c r="BB34" s="241"/>
      <c r="BC34" s="240"/>
      <c r="BD34" s="245"/>
      <c r="BE34" s="246"/>
      <c r="BF34" s="247" t="s">
        <v>18</v>
      </c>
      <c r="BG34" s="237" t="s">
        <v>18</v>
      </c>
      <c r="BH34" s="248" t="s">
        <v>18</v>
      </c>
      <c r="BI34" s="241"/>
      <c r="BJ34" s="245"/>
      <c r="BK34" s="246"/>
      <c r="BL34" s="253"/>
      <c r="BM34" s="241"/>
      <c r="BN34" s="242"/>
      <c r="BO34" s="240"/>
      <c r="BP34" s="240"/>
      <c r="BQ34" s="240"/>
      <c r="BR34" s="240"/>
      <c r="BS34" s="244"/>
      <c r="BT34" s="242"/>
      <c r="BU34" s="245"/>
      <c r="BV34" s="251"/>
      <c r="BW34" s="254" t="s">
        <v>18</v>
      </c>
      <c r="BX34" s="252" t="s">
        <v>18</v>
      </c>
      <c r="BY34" s="252" t="s">
        <v>18</v>
      </c>
      <c r="BZ34" s="252" t="s">
        <v>18</v>
      </c>
      <c r="CA34" s="255" t="s">
        <v>46</v>
      </c>
      <c r="CB34" s="252" t="s">
        <v>18</v>
      </c>
      <c r="CC34" s="248" t="s">
        <v>46</v>
      </c>
      <c r="CD34" s="256"/>
      <c r="CE34" s="257"/>
      <c r="CF34" s="257"/>
      <c r="CG34" s="245"/>
      <c r="CH34" s="246"/>
      <c r="CI34" s="247" t="s">
        <v>18</v>
      </c>
      <c r="CJ34" s="258"/>
      <c r="CK34" s="241"/>
      <c r="CL34" s="249"/>
      <c r="CM34" s="240"/>
      <c r="CN34" s="245"/>
      <c r="CO34" s="241"/>
      <c r="CP34" s="240"/>
      <c r="CQ34" s="242"/>
      <c r="CR34" s="245"/>
      <c r="CS34" s="256"/>
      <c r="CT34" s="257"/>
      <c r="CU34" s="257"/>
      <c r="CV34" s="245"/>
      <c r="CW34" s="251"/>
    </row>
    <row r="35" s="259" customFormat="true" ht="13.5" hidden="false" customHeight="true" outlineLevel="0" collapsed="false">
      <c r="A35" s="234" t="n">
        <f aca="false">A34+1</f>
        <v>4</v>
      </c>
      <c r="B35" s="235" t="e">
        <f aca="false">住戸分類!W8</f>
        <v>#VALUE!</v>
      </c>
      <c r="C35" s="236" t="e">
        <f aca="false">VLOOKUP(B35,住戸分類!$W8:$X757,2,FALSE())</f>
        <v>#VALUE!</v>
      </c>
      <c r="D35" s="236"/>
      <c r="E35" s="237"/>
      <c r="F35" s="238"/>
      <c r="G35" s="239"/>
      <c r="H35" s="240"/>
      <c r="I35" s="240"/>
      <c r="J35" s="123"/>
      <c r="K35" s="241"/>
      <c r="L35" s="242"/>
      <c r="M35" s="117"/>
      <c r="N35" s="241"/>
      <c r="O35" s="242"/>
      <c r="P35" s="117"/>
      <c r="Q35" s="241"/>
      <c r="R35" s="242"/>
      <c r="S35" s="117"/>
      <c r="T35" s="242"/>
      <c r="U35" s="250"/>
      <c r="V35" s="240"/>
      <c r="W35" s="240"/>
      <c r="X35" s="244"/>
      <c r="Y35" s="241"/>
      <c r="Z35" s="240"/>
      <c r="AA35" s="245"/>
      <c r="AB35" s="246"/>
      <c r="AC35" s="247" t="s">
        <v>18</v>
      </c>
      <c r="AD35" s="248"/>
      <c r="AE35" s="241"/>
      <c r="AF35" s="240"/>
      <c r="AG35" s="249"/>
      <c r="AH35" s="241"/>
      <c r="AI35" s="240"/>
      <c r="AJ35" s="249"/>
      <c r="AK35" s="241"/>
      <c r="AL35" s="240"/>
      <c r="AM35" s="250"/>
      <c r="AN35" s="241"/>
      <c r="AO35" s="240"/>
      <c r="AP35" s="249"/>
      <c r="AQ35" s="241"/>
      <c r="AR35" s="240"/>
      <c r="AS35" s="240"/>
      <c r="AT35" s="245"/>
      <c r="AU35" s="251"/>
      <c r="AV35" s="237" t="s">
        <v>18</v>
      </c>
      <c r="AW35" s="247" t="s">
        <v>18</v>
      </c>
      <c r="AX35" s="252" t="s">
        <v>18</v>
      </c>
      <c r="AY35" s="252" t="s">
        <v>18</v>
      </c>
      <c r="AZ35" s="252" t="s">
        <v>18</v>
      </c>
      <c r="BA35" s="252" t="s">
        <v>18</v>
      </c>
      <c r="BB35" s="241"/>
      <c r="BC35" s="240"/>
      <c r="BD35" s="245"/>
      <c r="BE35" s="246"/>
      <c r="BF35" s="247" t="s">
        <v>18</v>
      </c>
      <c r="BG35" s="237" t="s">
        <v>18</v>
      </c>
      <c r="BH35" s="248" t="s">
        <v>18</v>
      </c>
      <c r="BI35" s="241"/>
      <c r="BJ35" s="245"/>
      <c r="BK35" s="246"/>
      <c r="BL35" s="253"/>
      <c r="BM35" s="241"/>
      <c r="BN35" s="242"/>
      <c r="BO35" s="240"/>
      <c r="BP35" s="240"/>
      <c r="BQ35" s="240"/>
      <c r="BR35" s="240"/>
      <c r="BS35" s="244"/>
      <c r="BT35" s="242"/>
      <c r="BU35" s="245"/>
      <c r="BV35" s="251"/>
      <c r="BW35" s="254" t="s">
        <v>18</v>
      </c>
      <c r="BX35" s="252" t="s">
        <v>18</v>
      </c>
      <c r="BY35" s="252" t="s">
        <v>18</v>
      </c>
      <c r="BZ35" s="252" t="s">
        <v>18</v>
      </c>
      <c r="CA35" s="255" t="s">
        <v>46</v>
      </c>
      <c r="CB35" s="252" t="s">
        <v>18</v>
      </c>
      <c r="CC35" s="248" t="s">
        <v>46</v>
      </c>
      <c r="CD35" s="256"/>
      <c r="CE35" s="257"/>
      <c r="CF35" s="257"/>
      <c r="CG35" s="245"/>
      <c r="CH35" s="246"/>
      <c r="CI35" s="247" t="s">
        <v>18</v>
      </c>
      <c r="CJ35" s="258"/>
      <c r="CK35" s="241"/>
      <c r="CL35" s="249"/>
      <c r="CM35" s="240"/>
      <c r="CN35" s="245"/>
      <c r="CO35" s="241"/>
      <c r="CP35" s="240"/>
      <c r="CQ35" s="242"/>
      <c r="CR35" s="245"/>
      <c r="CS35" s="256"/>
      <c r="CT35" s="257"/>
      <c r="CU35" s="257"/>
      <c r="CV35" s="245"/>
      <c r="CW35" s="251"/>
    </row>
    <row r="36" s="259" customFormat="true" ht="13.5" hidden="false" customHeight="true" outlineLevel="0" collapsed="false">
      <c r="A36" s="234" t="n">
        <f aca="false">A35+1</f>
        <v>5</v>
      </c>
      <c r="B36" s="235" t="e">
        <f aca="false">住戸分類!W9</f>
        <v>#VALUE!</v>
      </c>
      <c r="C36" s="236" t="e">
        <f aca="false">VLOOKUP(B36,住戸分類!$W9:$X758,2,FALSE())</f>
        <v>#VALUE!</v>
      </c>
      <c r="D36" s="236"/>
      <c r="E36" s="237"/>
      <c r="F36" s="238"/>
      <c r="G36" s="239"/>
      <c r="H36" s="240"/>
      <c r="I36" s="240"/>
      <c r="J36" s="123"/>
      <c r="K36" s="241"/>
      <c r="L36" s="242"/>
      <c r="M36" s="117"/>
      <c r="N36" s="241"/>
      <c r="O36" s="242"/>
      <c r="P36" s="117"/>
      <c r="Q36" s="241"/>
      <c r="R36" s="242"/>
      <c r="S36" s="117"/>
      <c r="T36" s="242"/>
      <c r="U36" s="250"/>
      <c r="V36" s="240"/>
      <c r="W36" s="240"/>
      <c r="X36" s="244"/>
      <c r="Y36" s="241"/>
      <c r="Z36" s="240"/>
      <c r="AA36" s="245"/>
      <c r="AB36" s="246"/>
      <c r="AC36" s="247" t="s">
        <v>18</v>
      </c>
      <c r="AD36" s="248"/>
      <c r="AE36" s="241"/>
      <c r="AF36" s="240"/>
      <c r="AG36" s="249"/>
      <c r="AH36" s="241"/>
      <c r="AI36" s="240"/>
      <c r="AJ36" s="249"/>
      <c r="AK36" s="241"/>
      <c r="AL36" s="240"/>
      <c r="AM36" s="250"/>
      <c r="AN36" s="241"/>
      <c r="AO36" s="240"/>
      <c r="AP36" s="249"/>
      <c r="AQ36" s="241"/>
      <c r="AR36" s="240"/>
      <c r="AS36" s="240"/>
      <c r="AT36" s="245"/>
      <c r="AU36" s="251"/>
      <c r="AV36" s="237" t="s">
        <v>18</v>
      </c>
      <c r="AW36" s="247" t="s">
        <v>18</v>
      </c>
      <c r="AX36" s="252" t="s">
        <v>18</v>
      </c>
      <c r="AY36" s="252" t="s">
        <v>18</v>
      </c>
      <c r="AZ36" s="252" t="s">
        <v>18</v>
      </c>
      <c r="BA36" s="252" t="s">
        <v>18</v>
      </c>
      <c r="BB36" s="241"/>
      <c r="BC36" s="240"/>
      <c r="BD36" s="245"/>
      <c r="BE36" s="246"/>
      <c r="BF36" s="247" t="s">
        <v>18</v>
      </c>
      <c r="BG36" s="237" t="s">
        <v>18</v>
      </c>
      <c r="BH36" s="248" t="s">
        <v>18</v>
      </c>
      <c r="BI36" s="241"/>
      <c r="BJ36" s="245"/>
      <c r="BK36" s="246"/>
      <c r="BL36" s="253"/>
      <c r="BM36" s="241"/>
      <c r="BN36" s="242"/>
      <c r="BO36" s="240"/>
      <c r="BP36" s="240"/>
      <c r="BQ36" s="240"/>
      <c r="BR36" s="240"/>
      <c r="BS36" s="244"/>
      <c r="BT36" s="242"/>
      <c r="BU36" s="245"/>
      <c r="BV36" s="251"/>
      <c r="BW36" s="254" t="s">
        <v>18</v>
      </c>
      <c r="BX36" s="252" t="s">
        <v>18</v>
      </c>
      <c r="BY36" s="252" t="s">
        <v>18</v>
      </c>
      <c r="BZ36" s="252" t="s">
        <v>18</v>
      </c>
      <c r="CA36" s="255" t="s">
        <v>46</v>
      </c>
      <c r="CB36" s="252" t="s">
        <v>18</v>
      </c>
      <c r="CC36" s="248" t="s">
        <v>46</v>
      </c>
      <c r="CD36" s="256"/>
      <c r="CE36" s="257"/>
      <c r="CF36" s="257"/>
      <c r="CG36" s="245"/>
      <c r="CH36" s="246"/>
      <c r="CI36" s="247" t="s">
        <v>18</v>
      </c>
      <c r="CJ36" s="258"/>
      <c r="CK36" s="241"/>
      <c r="CL36" s="249"/>
      <c r="CM36" s="240"/>
      <c r="CN36" s="245"/>
      <c r="CO36" s="241"/>
      <c r="CP36" s="240"/>
      <c r="CQ36" s="242"/>
      <c r="CR36" s="245"/>
      <c r="CS36" s="256"/>
      <c r="CT36" s="257"/>
      <c r="CU36" s="257"/>
      <c r="CV36" s="245"/>
      <c r="CW36" s="251"/>
    </row>
    <row r="37" s="259" customFormat="true" ht="11.25" hidden="false" customHeight="false" outlineLevel="0" collapsed="false">
      <c r="A37" s="234" t="n">
        <f aca="false">A36+1</f>
        <v>6</v>
      </c>
      <c r="B37" s="235" t="e">
        <f aca="false">住戸分類!W10</f>
        <v>#VALUE!</v>
      </c>
      <c r="C37" s="236" t="e">
        <f aca="false">VLOOKUP(B37,住戸分類!$W10:$X759,2,FALSE())</f>
        <v>#VALUE!</v>
      </c>
      <c r="D37" s="236"/>
      <c r="E37" s="237"/>
      <c r="F37" s="238"/>
      <c r="G37" s="239"/>
      <c r="H37" s="240"/>
      <c r="I37" s="240"/>
      <c r="J37" s="123"/>
      <c r="K37" s="241"/>
      <c r="L37" s="242"/>
      <c r="M37" s="117"/>
      <c r="N37" s="241"/>
      <c r="O37" s="242"/>
      <c r="P37" s="117"/>
      <c r="Q37" s="241"/>
      <c r="R37" s="242"/>
      <c r="S37" s="117"/>
      <c r="T37" s="242"/>
      <c r="U37" s="250"/>
      <c r="V37" s="240"/>
      <c r="W37" s="240"/>
      <c r="X37" s="244"/>
      <c r="Y37" s="241"/>
      <c r="Z37" s="240"/>
      <c r="AA37" s="245"/>
      <c r="AB37" s="246"/>
      <c r="AC37" s="247" t="s">
        <v>18</v>
      </c>
      <c r="AD37" s="248"/>
      <c r="AE37" s="241"/>
      <c r="AF37" s="240"/>
      <c r="AG37" s="249"/>
      <c r="AH37" s="241"/>
      <c r="AI37" s="240"/>
      <c r="AJ37" s="249"/>
      <c r="AK37" s="241"/>
      <c r="AL37" s="240"/>
      <c r="AM37" s="250"/>
      <c r="AN37" s="241"/>
      <c r="AO37" s="240"/>
      <c r="AP37" s="249"/>
      <c r="AQ37" s="241"/>
      <c r="AR37" s="240"/>
      <c r="AS37" s="240"/>
      <c r="AT37" s="245"/>
      <c r="AU37" s="251"/>
      <c r="AV37" s="237" t="s">
        <v>18</v>
      </c>
      <c r="AW37" s="247" t="s">
        <v>18</v>
      </c>
      <c r="AX37" s="252" t="s">
        <v>18</v>
      </c>
      <c r="AY37" s="252" t="s">
        <v>18</v>
      </c>
      <c r="AZ37" s="252" t="s">
        <v>18</v>
      </c>
      <c r="BA37" s="252" t="s">
        <v>18</v>
      </c>
      <c r="BB37" s="241"/>
      <c r="BC37" s="240"/>
      <c r="BD37" s="245"/>
      <c r="BE37" s="246"/>
      <c r="BF37" s="247" t="s">
        <v>18</v>
      </c>
      <c r="BG37" s="237" t="s">
        <v>18</v>
      </c>
      <c r="BH37" s="248" t="s">
        <v>18</v>
      </c>
      <c r="BI37" s="241"/>
      <c r="BJ37" s="245"/>
      <c r="BK37" s="246"/>
      <c r="BL37" s="253"/>
      <c r="BM37" s="241"/>
      <c r="BN37" s="242"/>
      <c r="BO37" s="240"/>
      <c r="BP37" s="240"/>
      <c r="BQ37" s="240"/>
      <c r="BR37" s="240"/>
      <c r="BS37" s="244"/>
      <c r="BT37" s="242"/>
      <c r="BU37" s="245"/>
      <c r="BV37" s="251"/>
      <c r="BW37" s="254" t="s">
        <v>18</v>
      </c>
      <c r="BX37" s="252" t="s">
        <v>18</v>
      </c>
      <c r="BY37" s="252" t="s">
        <v>18</v>
      </c>
      <c r="BZ37" s="252" t="s">
        <v>18</v>
      </c>
      <c r="CA37" s="255" t="s">
        <v>46</v>
      </c>
      <c r="CB37" s="252" t="s">
        <v>18</v>
      </c>
      <c r="CC37" s="248" t="s">
        <v>46</v>
      </c>
      <c r="CD37" s="256"/>
      <c r="CE37" s="257"/>
      <c r="CF37" s="257"/>
      <c r="CG37" s="245"/>
      <c r="CH37" s="246"/>
      <c r="CI37" s="247" t="s">
        <v>18</v>
      </c>
      <c r="CJ37" s="258"/>
      <c r="CK37" s="241"/>
      <c r="CL37" s="249"/>
      <c r="CM37" s="240"/>
      <c r="CN37" s="245"/>
      <c r="CO37" s="241"/>
      <c r="CP37" s="240"/>
      <c r="CQ37" s="242"/>
      <c r="CR37" s="245"/>
      <c r="CS37" s="256"/>
      <c r="CT37" s="257"/>
      <c r="CU37" s="257"/>
      <c r="CV37" s="245"/>
      <c r="CW37" s="251"/>
    </row>
    <row r="38" s="259" customFormat="true" ht="11.25" hidden="false" customHeight="false" outlineLevel="0" collapsed="false">
      <c r="A38" s="234" t="n">
        <f aca="false">A37+1</f>
        <v>7</v>
      </c>
      <c r="B38" s="235" t="e">
        <f aca="false">住戸分類!W11</f>
        <v>#VALUE!</v>
      </c>
      <c r="C38" s="236" t="e">
        <f aca="false">VLOOKUP(B38,住戸分類!$W11:$X760,2,FALSE())</f>
        <v>#VALUE!</v>
      </c>
      <c r="D38" s="236"/>
      <c r="E38" s="237"/>
      <c r="F38" s="238"/>
      <c r="G38" s="239"/>
      <c r="H38" s="240"/>
      <c r="I38" s="240"/>
      <c r="J38" s="123"/>
      <c r="K38" s="241"/>
      <c r="L38" s="242"/>
      <c r="M38" s="117"/>
      <c r="N38" s="241"/>
      <c r="O38" s="242"/>
      <c r="P38" s="117"/>
      <c r="Q38" s="241"/>
      <c r="R38" s="242"/>
      <c r="S38" s="117"/>
      <c r="T38" s="242"/>
      <c r="U38" s="250"/>
      <c r="V38" s="240"/>
      <c r="W38" s="240"/>
      <c r="X38" s="244"/>
      <c r="Y38" s="241"/>
      <c r="Z38" s="240"/>
      <c r="AA38" s="245"/>
      <c r="AB38" s="246"/>
      <c r="AC38" s="247" t="s">
        <v>18</v>
      </c>
      <c r="AD38" s="248"/>
      <c r="AE38" s="241"/>
      <c r="AF38" s="240"/>
      <c r="AG38" s="249"/>
      <c r="AH38" s="241"/>
      <c r="AI38" s="240"/>
      <c r="AJ38" s="249"/>
      <c r="AK38" s="241"/>
      <c r="AL38" s="240"/>
      <c r="AM38" s="250"/>
      <c r="AN38" s="241"/>
      <c r="AO38" s="240"/>
      <c r="AP38" s="249"/>
      <c r="AQ38" s="241"/>
      <c r="AR38" s="240"/>
      <c r="AS38" s="240"/>
      <c r="AT38" s="245"/>
      <c r="AU38" s="251"/>
      <c r="AV38" s="237" t="s">
        <v>18</v>
      </c>
      <c r="AW38" s="247" t="s">
        <v>18</v>
      </c>
      <c r="AX38" s="252" t="s">
        <v>18</v>
      </c>
      <c r="AY38" s="252" t="s">
        <v>18</v>
      </c>
      <c r="AZ38" s="252" t="s">
        <v>18</v>
      </c>
      <c r="BA38" s="252" t="s">
        <v>18</v>
      </c>
      <c r="BB38" s="241"/>
      <c r="BC38" s="240"/>
      <c r="BD38" s="245"/>
      <c r="BE38" s="246"/>
      <c r="BF38" s="247" t="s">
        <v>18</v>
      </c>
      <c r="BG38" s="237" t="s">
        <v>18</v>
      </c>
      <c r="BH38" s="248" t="s">
        <v>18</v>
      </c>
      <c r="BI38" s="241"/>
      <c r="BJ38" s="245"/>
      <c r="BK38" s="246"/>
      <c r="BL38" s="253"/>
      <c r="BM38" s="241"/>
      <c r="BN38" s="242"/>
      <c r="BO38" s="240"/>
      <c r="BP38" s="240"/>
      <c r="BQ38" s="240"/>
      <c r="BR38" s="240"/>
      <c r="BS38" s="244"/>
      <c r="BT38" s="242"/>
      <c r="BU38" s="245"/>
      <c r="BV38" s="251"/>
      <c r="BW38" s="254" t="s">
        <v>18</v>
      </c>
      <c r="BX38" s="252" t="s">
        <v>18</v>
      </c>
      <c r="BY38" s="252" t="s">
        <v>18</v>
      </c>
      <c r="BZ38" s="252" t="s">
        <v>18</v>
      </c>
      <c r="CA38" s="255" t="s">
        <v>46</v>
      </c>
      <c r="CB38" s="252" t="s">
        <v>18</v>
      </c>
      <c r="CC38" s="248" t="s">
        <v>46</v>
      </c>
      <c r="CD38" s="256"/>
      <c r="CE38" s="257"/>
      <c r="CF38" s="257"/>
      <c r="CG38" s="245"/>
      <c r="CH38" s="246"/>
      <c r="CI38" s="247" t="s">
        <v>18</v>
      </c>
      <c r="CJ38" s="258"/>
      <c r="CK38" s="241"/>
      <c r="CL38" s="249"/>
      <c r="CM38" s="240"/>
      <c r="CN38" s="245"/>
      <c r="CO38" s="241"/>
      <c r="CP38" s="240"/>
      <c r="CQ38" s="242"/>
      <c r="CR38" s="245"/>
      <c r="CS38" s="256"/>
      <c r="CT38" s="257"/>
      <c r="CU38" s="257"/>
      <c r="CV38" s="245"/>
      <c r="CW38" s="251"/>
    </row>
    <row r="39" s="259" customFormat="true" ht="11.25" hidden="false" customHeight="false" outlineLevel="0" collapsed="false">
      <c r="A39" s="234" t="n">
        <f aca="false">A38+1</f>
        <v>8</v>
      </c>
      <c r="B39" s="235" t="e">
        <f aca="false">住戸分類!W12</f>
        <v>#VALUE!</v>
      </c>
      <c r="C39" s="236" t="e">
        <f aca="false">VLOOKUP(B39,住戸分類!$W12:$X761,2,FALSE())</f>
        <v>#VALUE!</v>
      </c>
      <c r="D39" s="236"/>
      <c r="E39" s="237"/>
      <c r="F39" s="238"/>
      <c r="G39" s="239"/>
      <c r="H39" s="240"/>
      <c r="I39" s="240"/>
      <c r="J39" s="123"/>
      <c r="K39" s="241"/>
      <c r="L39" s="242"/>
      <c r="M39" s="117"/>
      <c r="N39" s="241"/>
      <c r="O39" s="242"/>
      <c r="P39" s="117"/>
      <c r="Q39" s="241"/>
      <c r="R39" s="242"/>
      <c r="S39" s="117"/>
      <c r="T39" s="242"/>
      <c r="U39" s="250"/>
      <c r="V39" s="240"/>
      <c r="W39" s="240"/>
      <c r="X39" s="244"/>
      <c r="Y39" s="241"/>
      <c r="Z39" s="240"/>
      <c r="AA39" s="245"/>
      <c r="AB39" s="246"/>
      <c r="AC39" s="247" t="s">
        <v>18</v>
      </c>
      <c r="AD39" s="248"/>
      <c r="AE39" s="241"/>
      <c r="AF39" s="240"/>
      <c r="AG39" s="249"/>
      <c r="AH39" s="241"/>
      <c r="AI39" s="240"/>
      <c r="AJ39" s="249"/>
      <c r="AK39" s="241"/>
      <c r="AL39" s="240"/>
      <c r="AM39" s="250"/>
      <c r="AN39" s="241"/>
      <c r="AO39" s="240"/>
      <c r="AP39" s="249"/>
      <c r="AQ39" s="241"/>
      <c r="AR39" s="240"/>
      <c r="AS39" s="240"/>
      <c r="AT39" s="245"/>
      <c r="AU39" s="251"/>
      <c r="AV39" s="237" t="s">
        <v>18</v>
      </c>
      <c r="AW39" s="247" t="s">
        <v>18</v>
      </c>
      <c r="AX39" s="252" t="s">
        <v>18</v>
      </c>
      <c r="AY39" s="252" t="s">
        <v>18</v>
      </c>
      <c r="AZ39" s="252" t="s">
        <v>18</v>
      </c>
      <c r="BA39" s="252" t="s">
        <v>18</v>
      </c>
      <c r="BB39" s="241"/>
      <c r="BC39" s="240"/>
      <c r="BD39" s="245"/>
      <c r="BE39" s="246"/>
      <c r="BF39" s="247" t="s">
        <v>18</v>
      </c>
      <c r="BG39" s="237" t="s">
        <v>18</v>
      </c>
      <c r="BH39" s="248" t="s">
        <v>18</v>
      </c>
      <c r="BI39" s="241"/>
      <c r="BJ39" s="245"/>
      <c r="BK39" s="246"/>
      <c r="BL39" s="253"/>
      <c r="BM39" s="241"/>
      <c r="BN39" s="242"/>
      <c r="BO39" s="240"/>
      <c r="BP39" s="240"/>
      <c r="BQ39" s="240"/>
      <c r="BR39" s="240"/>
      <c r="BS39" s="244"/>
      <c r="BT39" s="242"/>
      <c r="BU39" s="245"/>
      <c r="BV39" s="251"/>
      <c r="BW39" s="254" t="s">
        <v>18</v>
      </c>
      <c r="BX39" s="252" t="s">
        <v>18</v>
      </c>
      <c r="BY39" s="252" t="s">
        <v>18</v>
      </c>
      <c r="BZ39" s="252" t="s">
        <v>18</v>
      </c>
      <c r="CA39" s="255" t="s">
        <v>46</v>
      </c>
      <c r="CB39" s="252" t="s">
        <v>18</v>
      </c>
      <c r="CC39" s="248" t="s">
        <v>46</v>
      </c>
      <c r="CD39" s="256"/>
      <c r="CE39" s="257"/>
      <c r="CF39" s="257"/>
      <c r="CG39" s="245"/>
      <c r="CH39" s="246"/>
      <c r="CI39" s="247" t="s">
        <v>18</v>
      </c>
      <c r="CJ39" s="258"/>
      <c r="CK39" s="241"/>
      <c r="CL39" s="249"/>
      <c r="CM39" s="240"/>
      <c r="CN39" s="245"/>
      <c r="CO39" s="241"/>
      <c r="CP39" s="240"/>
      <c r="CQ39" s="242"/>
      <c r="CR39" s="245"/>
      <c r="CS39" s="256"/>
      <c r="CT39" s="257"/>
      <c r="CU39" s="257"/>
      <c r="CV39" s="245"/>
      <c r="CW39" s="251"/>
    </row>
    <row r="40" s="259" customFormat="true" ht="11.25" hidden="false" customHeight="false" outlineLevel="0" collapsed="false">
      <c r="A40" s="234" t="n">
        <f aca="false">A39+1</f>
        <v>9</v>
      </c>
      <c r="B40" s="235" t="e">
        <f aca="false">住戸分類!W13</f>
        <v>#VALUE!</v>
      </c>
      <c r="C40" s="236" t="e">
        <f aca="false">VLOOKUP(B40,住戸分類!$W13:$X762,2,FALSE())</f>
        <v>#VALUE!</v>
      </c>
      <c r="D40" s="236"/>
      <c r="E40" s="237"/>
      <c r="F40" s="238"/>
      <c r="G40" s="239"/>
      <c r="H40" s="240"/>
      <c r="I40" s="240"/>
      <c r="J40" s="123"/>
      <c r="K40" s="241"/>
      <c r="L40" s="242"/>
      <c r="M40" s="117"/>
      <c r="N40" s="241"/>
      <c r="O40" s="242"/>
      <c r="P40" s="117"/>
      <c r="Q40" s="241"/>
      <c r="R40" s="242"/>
      <c r="S40" s="117"/>
      <c r="T40" s="242"/>
      <c r="U40" s="250"/>
      <c r="V40" s="240"/>
      <c r="W40" s="240"/>
      <c r="X40" s="244"/>
      <c r="Y40" s="241"/>
      <c r="Z40" s="240"/>
      <c r="AA40" s="245"/>
      <c r="AB40" s="246"/>
      <c r="AC40" s="247" t="s">
        <v>18</v>
      </c>
      <c r="AD40" s="248"/>
      <c r="AE40" s="241"/>
      <c r="AF40" s="240"/>
      <c r="AG40" s="249"/>
      <c r="AH40" s="241"/>
      <c r="AI40" s="240"/>
      <c r="AJ40" s="249"/>
      <c r="AK40" s="241"/>
      <c r="AL40" s="240"/>
      <c r="AM40" s="250"/>
      <c r="AN40" s="241"/>
      <c r="AO40" s="240"/>
      <c r="AP40" s="249"/>
      <c r="AQ40" s="241"/>
      <c r="AR40" s="240"/>
      <c r="AS40" s="240"/>
      <c r="AT40" s="245"/>
      <c r="AU40" s="251"/>
      <c r="AV40" s="237" t="s">
        <v>18</v>
      </c>
      <c r="AW40" s="247" t="s">
        <v>18</v>
      </c>
      <c r="AX40" s="252" t="s">
        <v>18</v>
      </c>
      <c r="AY40" s="252" t="s">
        <v>18</v>
      </c>
      <c r="AZ40" s="252" t="s">
        <v>18</v>
      </c>
      <c r="BA40" s="252" t="s">
        <v>18</v>
      </c>
      <c r="BB40" s="241"/>
      <c r="BC40" s="240"/>
      <c r="BD40" s="245"/>
      <c r="BE40" s="246"/>
      <c r="BF40" s="247" t="s">
        <v>18</v>
      </c>
      <c r="BG40" s="237" t="s">
        <v>18</v>
      </c>
      <c r="BH40" s="248" t="s">
        <v>18</v>
      </c>
      <c r="BI40" s="241"/>
      <c r="BJ40" s="245"/>
      <c r="BK40" s="246"/>
      <c r="BL40" s="253"/>
      <c r="BM40" s="241"/>
      <c r="BN40" s="242"/>
      <c r="BO40" s="240"/>
      <c r="BP40" s="240"/>
      <c r="BQ40" s="240"/>
      <c r="BR40" s="240"/>
      <c r="BS40" s="244"/>
      <c r="BT40" s="242"/>
      <c r="BU40" s="245"/>
      <c r="BV40" s="251"/>
      <c r="BW40" s="254" t="s">
        <v>18</v>
      </c>
      <c r="BX40" s="252" t="s">
        <v>18</v>
      </c>
      <c r="BY40" s="252" t="s">
        <v>18</v>
      </c>
      <c r="BZ40" s="252" t="s">
        <v>18</v>
      </c>
      <c r="CA40" s="255" t="s">
        <v>46</v>
      </c>
      <c r="CB40" s="252" t="s">
        <v>18</v>
      </c>
      <c r="CC40" s="248" t="s">
        <v>46</v>
      </c>
      <c r="CD40" s="256"/>
      <c r="CE40" s="257"/>
      <c r="CF40" s="257"/>
      <c r="CG40" s="245"/>
      <c r="CH40" s="246"/>
      <c r="CI40" s="247" t="s">
        <v>18</v>
      </c>
      <c r="CJ40" s="258"/>
      <c r="CK40" s="241"/>
      <c r="CL40" s="249"/>
      <c r="CM40" s="240"/>
      <c r="CN40" s="245"/>
      <c r="CO40" s="241"/>
      <c r="CP40" s="240"/>
      <c r="CQ40" s="242"/>
      <c r="CR40" s="245"/>
      <c r="CS40" s="256"/>
      <c r="CT40" s="257"/>
      <c r="CU40" s="257"/>
      <c r="CV40" s="245"/>
      <c r="CW40" s="251"/>
    </row>
    <row r="41" s="259" customFormat="true" ht="11.25" hidden="false" customHeight="false" outlineLevel="0" collapsed="false">
      <c r="A41" s="234" t="n">
        <f aca="false">A40+1</f>
        <v>10</v>
      </c>
      <c r="B41" s="235" t="e">
        <f aca="false">住戸分類!W14</f>
        <v>#VALUE!</v>
      </c>
      <c r="C41" s="236" t="e">
        <f aca="false">VLOOKUP(B41,住戸分類!$W14:$X763,2,FALSE())</f>
        <v>#VALUE!</v>
      </c>
      <c r="D41" s="236"/>
      <c r="E41" s="237"/>
      <c r="F41" s="238"/>
      <c r="G41" s="239"/>
      <c r="H41" s="240"/>
      <c r="I41" s="240"/>
      <c r="J41" s="123"/>
      <c r="K41" s="241"/>
      <c r="L41" s="242"/>
      <c r="M41" s="117"/>
      <c r="N41" s="241"/>
      <c r="O41" s="242"/>
      <c r="P41" s="117"/>
      <c r="Q41" s="241"/>
      <c r="R41" s="242"/>
      <c r="S41" s="117"/>
      <c r="T41" s="242"/>
      <c r="U41" s="250"/>
      <c r="V41" s="240"/>
      <c r="W41" s="240"/>
      <c r="X41" s="244"/>
      <c r="Y41" s="241"/>
      <c r="Z41" s="240"/>
      <c r="AA41" s="245"/>
      <c r="AB41" s="246"/>
      <c r="AC41" s="247" t="s">
        <v>18</v>
      </c>
      <c r="AD41" s="248"/>
      <c r="AE41" s="241"/>
      <c r="AF41" s="240"/>
      <c r="AG41" s="249"/>
      <c r="AH41" s="241"/>
      <c r="AI41" s="240"/>
      <c r="AJ41" s="249"/>
      <c r="AK41" s="241"/>
      <c r="AL41" s="240"/>
      <c r="AM41" s="250"/>
      <c r="AN41" s="241"/>
      <c r="AO41" s="240"/>
      <c r="AP41" s="249"/>
      <c r="AQ41" s="241"/>
      <c r="AR41" s="240"/>
      <c r="AS41" s="240"/>
      <c r="AT41" s="245"/>
      <c r="AU41" s="251"/>
      <c r="AV41" s="237" t="s">
        <v>18</v>
      </c>
      <c r="AW41" s="247" t="s">
        <v>18</v>
      </c>
      <c r="AX41" s="252" t="s">
        <v>18</v>
      </c>
      <c r="AY41" s="252" t="s">
        <v>18</v>
      </c>
      <c r="AZ41" s="252" t="s">
        <v>18</v>
      </c>
      <c r="BA41" s="252" t="s">
        <v>18</v>
      </c>
      <c r="BB41" s="241"/>
      <c r="BC41" s="240"/>
      <c r="BD41" s="245"/>
      <c r="BE41" s="246"/>
      <c r="BF41" s="247" t="s">
        <v>18</v>
      </c>
      <c r="BG41" s="237" t="s">
        <v>18</v>
      </c>
      <c r="BH41" s="248" t="s">
        <v>18</v>
      </c>
      <c r="BI41" s="241"/>
      <c r="BJ41" s="245"/>
      <c r="BK41" s="246"/>
      <c r="BL41" s="253"/>
      <c r="BM41" s="241"/>
      <c r="BN41" s="242"/>
      <c r="BO41" s="240"/>
      <c r="BP41" s="240"/>
      <c r="BQ41" s="240"/>
      <c r="BR41" s="240"/>
      <c r="BS41" s="244"/>
      <c r="BT41" s="242"/>
      <c r="BU41" s="245"/>
      <c r="BV41" s="251"/>
      <c r="BW41" s="254" t="s">
        <v>18</v>
      </c>
      <c r="BX41" s="252" t="s">
        <v>18</v>
      </c>
      <c r="BY41" s="252" t="s">
        <v>18</v>
      </c>
      <c r="BZ41" s="252" t="s">
        <v>18</v>
      </c>
      <c r="CA41" s="255" t="s">
        <v>46</v>
      </c>
      <c r="CB41" s="252" t="s">
        <v>18</v>
      </c>
      <c r="CC41" s="248" t="s">
        <v>46</v>
      </c>
      <c r="CD41" s="256"/>
      <c r="CE41" s="257"/>
      <c r="CF41" s="257"/>
      <c r="CG41" s="245"/>
      <c r="CH41" s="246"/>
      <c r="CI41" s="247" t="s">
        <v>18</v>
      </c>
      <c r="CJ41" s="258"/>
      <c r="CK41" s="241"/>
      <c r="CL41" s="249"/>
      <c r="CM41" s="240"/>
      <c r="CN41" s="245"/>
      <c r="CO41" s="241"/>
      <c r="CP41" s="240"/>
      <c r="CQ41" s="242"/>
      <c r="CR41" s="245"/>
      <c r="CS41" s="256"/>
      <c r="CT41" s="257"/>
      <c r="CU41" s="257"/>
      <c r="CV41" s="245"/>
      <c r="CW41" s="251"/>
    </row>
    <row r="42" s="259" customFormat="true" ht="11.25" hidden="false" customHeight="false" outlineLevel="0" collapsed="false">
      <c r="A42" s="234" t="n">
        <f aca="false">A41+1</f>
        <v>11</v>
      </c>
      <c r="B42" s="235" t="e">
        <f aca="false">住戸分類!W15</f>
        <v>#VALUE!</v>
      </c>
      <c r="C42" s="236" t="e">
        <f aca="false">VLOOKUP(B42,住戸分類!$W15:$X764,2,FALSE())</f>
        <v>#VALUE!</v>
      </c>
      <c r="D42" s="236"/>
      <c r="E42" s="237"/>
      <c r="F42" s="238"/>
      <c r="G42" s="239"/>
      <c r="H42" s="240"/>
      <c r="I42" s="240"/>
      <c r="J42" s="123"/>
      <c r="K42" s="241"/>
      <c r="L42" s="242"/>
      <c r="M42" s="117"/>
      <c r="N42" s="241"/>
      <c r="O42" s="242"/>
      <c r="P42" s="117"/>
      <c r="Q42" s="241"/>
      <c r="R42" s="242"/>
      <c r="S42" s="117"/>
      <c r="T42" s="242"/>
      <c r="U42" s="250"/>
      <c r="V42" s="240"/>
      <c r="W42" s="240"/>
      <c r="X42" s="244"/>
      <c r="Y42" s="241"/>
      <c r="Z42" s="240"/>
      <c r="AA42" s="245"/>
      <c r="AB42" s="246"/>
      <c r="AC42" s="247" t="s">
        <v>18</v>
      </c>
      <c r="AD42" s="248"/>
      <c r="AE42" s="241"/>
      <c r="AF42" s="240"/>
      <c r="AG42" s="249"/>
      <c r="AH42" s="241"/>
      <c r="AI42" s="240"/>
      <c r="AJ42" s="249"/>
      <c r="AK42" s="241"/>
      <c r="AL42" s="240"/>
      <c r="AM42" s="250"/>
      <c r="AN42" s="241"/>
      <c r="AO42" s="240"/>
      <c r="AP42" s="249"/>
      <c r="AQ42" s="241"/>
      <c r="AR42" s="240"/>
      <c r="AS42" s="240"/>
      <c r="AT42" s="245"/>
      <c r="AU42" s="251"/>
      <c r="AV42" s="237" t="s">
        <v>18</v>
      </c>
      <c r="AW42" s="247" t="s">
        <v>18</v>
      </c>
      <c r="AX42" s="252" t="s">
        <v>18</v>
      </c>
      <c r="AY42" s="252" t="s">
        <v>18</v>
      </c>
      <c r="AZ42" s="252" t="s">
        <v>18</v>
      </c>
      <c r="BA42" s="252" t="s">
        <v>18</v>
      </c>
      <c r="BB42" s="241"/>
      <c r="BC42" s="240"/>
      <c r="BD42" s="245"/>
      <c r="BE42" s="246"/>
      <c r="BF42" s="247" t="s">
        <v>18</v>
      </c>
      <c r="BG42" s="237" t="s">
        <v>18</v>
      </c>
      <c r="BH42" s="248" t="s">
        <v>18</v>
      </c>
      <c r="BI42" s="241"/>
      <c r="BJ42" s="245"/>
      <c r="BK42" s="246"/>
      <c r="BL42" s="253"/>
      <c r="BM42" s="241"/>
      <c r="BN42" s="242"/>
      <c r="BO42" s="240"/>
      <c r="BP42" s="240"/>
      <c r="BQ42" s="240"/>
      <c r="BR42" s="240"/>
      <c r="BS42" s="244"/>
      <c r="BT42" s="242"/>
      <c r="BU42" s="245"/>
      <c r="BV42" s="251"/>
      <c r="BW42" s="254" t="s">
        <v>18</v>
      </c>
      <c r="BX42" s="252" t="s">
        <v>18</v>
      </c>
      <c r="BY42" s="252" t="s">
        <v>18</v>
      </c>
      <c r="BZ42" s="252" t="s">
        <v>18</v>
      </c>
      <c r="CA42" s="255" t="s">
        <v>46</v>
      </c>
      <c r="CB42" s="252" t="s">
        <v>18</v>
      </c>
      <c r="CC42" s="248" t="s">
        <v>46</v>
      </c>
      <c r="CD42" s="256"/>
      <c r="CE42" s="257"/>
      <c r="CF42" s="257"/>
      <c r="CG42" s="245"/>
      <c r="CH42" s="246"/>
      <c r="CI42" s="247" t="s">
        <v>18</v>
      </c>
      <c r="CJ42" s="258"/>
      <c r="CK42" s="241"/>
      <c r="CL42" s="249"/>
      <c r="CM42" s="240"/>
      <c r="CN42" s="245"/>
      <c r="CO42" s="241"/>
      <c r="CP42" s="240"/>
      <c r="CQ42" s="242"/>
      <c r="CR42" s="245"/>
      <c r="CS42" s="256"/>
      <c r="CT42" s="257"/>
      <c r="CU42" s="257"/>
      <c r="CV42" s="245"/>
      <c r="CW42" s="251"/>
    </row>
    <row r="43" s="259" customFormat="true" ht="11.25" hidden="false" customHeight="false" outlineLevel="0" collapsed="false">
      <c r="A43" s="234" t="n">
        <f aca="false">A42+1</f>
        <v>12</v>
      </c>
      <c r="B43" s="235" t="e">
        <f aca="false">住戸分類!W16</f>
        <v>#VALUE!</v>
      </c>
      <c r="C43" s="236" t="e">
        <f aca="false">VLOOKUP(B43,住戸分類!$W16:$X765,2,FALSE())</f>
        <v>#VALUE!</v>
      </c>
      <c r="D43" s="236"/>
      <c r="E43" s="237"/>
      <c r="F43" s="238"/>
      <c r="G43" s="239"/>
      <c r="H43" s="240"/>
      <c r="I43" s="240"/>
      <c r="J43" s="123"/>
      <c r="K43" s="241"/>
      <c r="L43" s="242"/>
      <c r="M43" s="117"/>
      <c r="N43" s="241"/>
      <c r="O43" s="242"/>
      <c r="P43" s="117"/>
      <c r="Q43" s="241"/>
      <c r="R43" s="242"/>
      <c r="S43" s="117"/>
      <c r="T43" s="242"/>
      <c r="U43" s="250"/>
      <c r="V43" s="240"/>
      <c r="W43" s="240"/>
      <c r="X43" s="244"/>
      <c r="Y43" s="241"/>
      <c r="Z43" s="240"/>
      <c r="AA43" s="245"/>
      <c r="AB43" s="246"/>
      <c r="AC43" s="247" t="s">
        <v>18</v>
      </c>
      <c r="AD43" s="248"/>
      <c r="AE43" s="241"/>
      <c r="AF43" s="240"/>
      <c r="AG43" s="249"/>
      <c r="AH43" s="241"/>
      <c r="AI43" s="240"/>
      <c r="AJ43" s="249"/>
      <c r="AK43" s="241"/>
      <c r="AL43" s="240"/>
      <c r="AM43" s="250"/>
      <c r="AN43" s="241"/>
      <c r="AO43" s="240"/>
      <c r="AP43" s="249"/>
      <c r="AQ43" s="241"/>
      <c r="AR43" s="240"/>
      <c r="AS43" s="240"/>
      <c r="AT43" s="245"/>
      <c r="AU43" s="251"/>
      <c r="AV43" s="237" t="s">
        <v>18</v>
      </c>
      <c r="AW43" s="247" t="s">
        <v>18</v>
      </c>
      <c r="AX43" s="252" t="s">
        <v>18</v>
      </c>
      <c r="AY43" s="252" t="s">
        <v>18</v>
      </c>
      <c r="AZ43" s="252" t="s">
        <v>18</v>
      </c>
      <c r="BA43" s="252" t="s">
        <v>18</v>
      </c>
      <c r="BB43" s="241"/>
      <c r="BC43" s="240"/>
      <c r="BD43" s="245"/>
      <c r="BE43" s="246"/>
      <c r="BF43" s="247" t="s">
        <v>18</v>
      </c>
      <c r="BG43" s="237" t="s">
        <v>18</v>
      </c>
      <c r="BH43" s="248" t="s">
        <v>18</v>
      </c>
      <c r="BI43" s="241"/>
      <c r="BJ43" s="245"/>
      <c r="BK43" s="246"/>
      <c r="BL43" s="253"/>
      <c r="BM43" s="241"/>
      <c r="BN43" s="242"/>
      <c r="BO43" s="240"/>
      <c r="BP43" s="240"/>
      <c r="BQ43" s="240"/>
      <c r="BR43" s="240"/>
      <c r="BS43" s="244"/>
      <c r="BT43" s="242"/>
      <c r="BU43" s="245"/>
      <c r="BV43" s="251"/>
      <c r="BW43" s="254" t="s">
        <v>18</v>
      </c>
      <c r="BX43" s="252" t="s">
        <v>18</v>
      </c>
      <c r="BY43" s="252" t="s">
        <v>18</v>
      </c>
      <c r="BZ43" s="252" t="s">
        <v>18</v>
      </c>
      <c r="CA43" s="255" t="s">
        <v>46</v>
      </c>
      <c r="CB43" s="252" t="s">
        <v>18</v>
      </c>
      <c r="CC43" s="248" t="s">
        <v>46</v>
      </c>
      <c r="CD43" s="256"/>
      <c r="CE43" s="257"/>
      <c r="CF43" s="257"/>
      <c r="CG43" s="245"/>
      <c r="CH43" s="246"/>
      <c r="CI43" s="247" t="s">
        <v>18</v>
      </c>
      <c r="CJ43" s="258"/>
      <c r="CK43" s="241"/>
      <c r="CL43" s="249"/>
      <c r="CM43" s="240"/>
      <c r="CN43" s="245"/>
      <c r="CO43" s="241"/>
      <c r="CP43" s="240"/>
      <c r="CQ43" s="242"/>
      <c r="CR43" s="245"/>
      <c r="CS43" s="256"/>
      <c r="CT43" s="257"/>
      <c r="CU43" s="257"/>
      <c r="CV43" s="245"/>
      <c r="CW43" s="251"/>
    </row>
    <row r="44" s="259" customFormat="true" ht="11.25" hidden="false" customHeight="false" outlineLevel="0" collapsed="false">
      <c r="A44" s="234" t="n">
        <f aca="false">A43+1</f>
        <v>13</v>
      </c>
      <c r="B44" s="235" t="e">
        <f aca="false">住戸分類!W17</f>
        <v>#VALUE!</v>
      </c>
      <c r="C44" s="236" t="e">
        <f aca="false">VLOOKUP(B44,住戸分類!$W17:$X766,2,FALSE())</f>
        <v>#VALUE!</v>
      </c>
      <c r="D44" s="236"/>
      <c r="E44" s="237"/>
      <c r="F44" s="238"/>
      <c r="G44" s="239"/>
      <c r="H44" s="240"/>
      <c r="I44" s="240"/>
      <c r="J44" s="123"/>
      <c r="K44" s="241"/>
      <c r="L44" s="242"/>
      <c r="M44" s="117"/>
      <c r="N44" s="241"/>
      <c r="O44" s="242"/>
      <c r="P44" s="117"/>
      <c r="Q44" s="241"/>
      <c r="R44" s="242"/>
      <c r="S44" s="117"/>
      <c r="T44" s="242"/>
      <c r="U44" s="250"/>
      <c r="V44" s="240"/>
      <c r="W44" s="240"/>
      <c r="X44" s="244"/>
      <c r="Y44" s="241"/>
      <c r="Z44" s="240"/>
      <c r="AA44" s="245"/>
      <c r="AB44" s="246"/>
      <c r="AC44" s="247" t="s">
        <v>18</v>
      </c>
      <c r="AD44" s="248"/>
      <c r="AE44" s="241"/>
      <c r="AF44" s="240"/>
      <c r="AG44" s="249"/>
      <c r="AH44" s="241"/>
      <c r="AI44" s="240"/>
      <c r="AJ44" s="249"/>
      <c r="AK44" s="241"/>
      <c r="AL44" s="240"/>
      <c r="AM44" s="250"/>
      <c r="AN44" s="241"/>
      <c r="AO44" s="240"/>
      <c r="AP44" s="249"/>
      <c r="AQ44" s="241"/>
      <c r="AR44" s="240"/>
      <c r="AS44" s="240"/>
      <c r="AT44" s="245"/>
      <c r="AU44" s="251"/>
      <c r="AV44" s="237" t="s">
        <v>18</v>
      </c>
      <c r="AW44" s="247" t="s">
        <v>18</v>
      </c>
      <c r="AX44" s="252" t="s">
        <v>18</v>
      </c>
      <c r="AY44" s="252" t="s">
        <v>18</v>
      </c>
      <c r="AZ44" s="252" t="s">
        <v>18</v>
      </c>
      <c r="BA44" s="252" t="s">
        <v>18</v>
      </c>
      <c r="BB44" s="241"/>
      <c r="BC44" s="240"/>
      <c r="BD44" s="245"/>
      <c r="BE44" s="246"/>
      <c r="BF44" s="247" t="s">
        <v>18</v>
      </c>
      <c r="BG44" s="237" t="s">
        <v>18</v>
      </c>
      <c r="BH44" s="248" t="s">
        <v>18</v>
      </c>
      <c r="BI44" s="241"/>
      <c r="BJ44" s="245"/>
      <c r="BK44" s="246"/>
      <c r="BL44" s="253"/>
      <c r="BM44" s="241"/>
      <c r="BN44" s="242"/>
      <c r="BO44" s="240"/>
      <c r="BP44" s="240"/>
      <c r="BQ44" s="240"/>
      <c r="BR44" s="240"/>
      <c r="BS44" s="244"/>
      <c r="BT44" s="242"/>
      <c r="BU44" s="245"/>
      <c r="BV44" s="251"/>
      <c r="BW44" s="254" t="s">
        <v>18</v>
      </c>
      <c r="BX44" s="252" t="s">
        <v>18</v>
      </c>
      <c r="BY44" s="252" t="s">
        <v>18</v>
      </c>
      <c r="BZ44" s="252" t="s">
        <v>18</v>
      </c>
      <c r="CA44" s="255" t="s">
        <v>46</v>
      </c>
      <c r="CB44" s="252" t="s">
        <v>18</v>
      </c>
      <c r="CC44" s="248" t="s">
        <v>46</v>
      </c>
      <c r="CD44" s="256"/>
      <c r="CE44" s="257"/>
      <c r="CF44" s="257"/>
      <c r="CG44" s="245"/>
      <c r="CH44" s="246"/>
      <c r="CI44" s="247" t="s">
        <v>18</v>
      </c>
      <c r="CJ44" s="258"/>
      <c r="CK44" s="241"/>
      <c r="CL44" s="249"/>
      <c r="CM44" s="240"/>
      <c r="CN44" s="245"/>
      <c r="CO44" s="241"/>
      <c r="CP44" s="240"/>
      <c r="CQ44" s="242"/>
      <c r="CR44" s="245"/>
      <c r="CS44" s="256"/>
      <c r="CT44" s="257"/>
      <c r="CU44" s="257"/>
      <c r="CV44" s="245"/>
      <c r="CW44" s="251"/>
    </row>
    <row r="45" s="259" customFormat="true" ht="11.25" hidden="false" customHeight="false" outlineLevel="0" collapsed="false">
      <c r="A45" s="234" t="n">
        <f aca="false">A44+1</f>
        <v>14</v>
      </c>
      <c r="B45" s="235" t="e">
        <f aca="false">住戸分類!W18</f>
        <v>#VALUE!</v>
      </c>
      <c r="C45" s="236" t="e">
        <f aca="false">VLOOKUP(B45,住戸分類!$W18:$X767,2,FALSE())</f>
        <v>#VALUE!</v>
      </c>
      <c r="D45" s="236"/>
      <c r="E45" s="237"/>
      <c r="F45" s="238"/>
      <c r="G45" s="239"/>
      <c r="H45" s="240"/>
      <c r="I45" s="240"/>
      <c r="J45" s="123"/>
      <c r="K45" s="241"/>
      <c r="L45" s="242"/>
      <c r="M45" s="117"/>
      <c r="N45" s="241"/>
      <c r="O45" s="242"/>
      <c r="P45" s="117"/>
      <c r="Q45" s="241"/>
      <c r="R45" s="242"/>
      <c r="S45" s="117"/>
      <c r="T45" s="242"/>
      <c r="U45" s="250"/>
      <c r="V45" s="240"/>
      <c r="W45" s="240"/>
      <c r="X45" s="244"/>
      <c r="Y45" s="241"/>
      <c r="Z45" s="240"/>
      <c r="AA45" s="245"/>
      <c r="AB45" s="246"/>
      <c r="AC45" s="247" t="s">
        <v>18</v>
      </c>
      <c r="AD45" s="248"/>
      <c r="AE45" s="241"/>
      <c r="AF45" s="240"/>
      <c r="AG45" s="249"/>
      <c r="AH45" s="241"/>
      <c r="AI45" s="240"/>
      <c r="AJ45" s="249"/>
      <c r="AK45" s="241"/>
      <c r="AL45" s="240"/>
      <c r="AM45" s="250"/>
      <c r="AN45" s="241"/>
      <c r="AO45" s="240"/>
      <c r="AP45" s="249"/>
      <c r="AQ45" s="241"/>
      <c r="AR45" s="240"/>
      <c r="AS45" s="240"/>
      <c r="AT45" s="245"/>
      <c r="AU45" s="251"/>
      <c r="AV45" s="237" t="s">
        <v>18</v>
      </c>
      <c r="AW45" s="247" t="s">
        <v>18</v>
      </c>
      <c r="AX45" s="252" t="s">
        <v>18</v>
      </c>
      <c r="AY45" s="252" t="s">
        <v>18</v>
      </c>
      <c r="AZ45" s="252" t="s">
        <v>18</v>
      </c>
      <c r="BA45" s="252" t="s">
        <v>18</v>
      </c>
      <c r="BB45" s="241"/>
      <c r="BC45" s="240"/>
      <c r="BD45" s="245"/>
      <c r="BE45" s="246"/>
      <c r="BF45" s="247" t="s">
        <v>18</v>
      </c>
      <c r="BG45" s="237" t="s">
        <v>18</v>
      </c>
      <c r="BH45" s="248" t="s">
        <v>18</v>
      </c>
      <c r="BI45" s="241"/>
      <c r="BJ45" s="245"/>
      <c r="BK45" s="246"/>
      <c r="BL45" s="253"/>
      <c r="BM45" s="241"/>
      <c r="BN45" s="242"/>
      <c r="BO45" s="240"/>
      <c r="BP45" s="240"/>
      <c r="BQ45" s="240"/>
      <c r="BR45" s="240"/>
      <c r="BS45" s="244"/>
      <c r="BT45" s="242"/>
      <c r="BU45" s="245"/>
      <c r="BV45" s="251"/>
      <c r="BW45" s="254" t="s">
        <v>18</v>
      </c>
      <c r="BX45" s="252" t="s">
        <v>18</v>
      </c>
      <c r="BY45" s="252" t="s">
        <v>18</v>
      </c>
      <c r="BZ45" s="252" t="s">
        <v>18</v>
      </c>
      <c r="CA45" s="255" t="s">
        <v>46</v>
      </c>
      <c r="CB45" s="252" t="s">
        <v>18</v>
      </c>
      <c r="CC45" s="248" t="s">
        <v>46</v>
      </c>
      <c r="CD45" s="256"/>
      <c r="CE45" s="257"/>
      <c r="CF45" s="257"/>
      <c r="CG45" s="245"/>
      <c r="CH45" s="246"/>
      <c r="CI45" s="247" t="s">
        <v>18</v>
      </c>
      <c r="CJ45" s="258"/>
      <c r="CK45" s="241"/>
      <c r="CL45" s="249"/>
      <c r="CM45" s="240"/>
      <c r="CN45" s="245"/>
      <c r="CO45" s="241"/>
      <c r="CP45" s="240"/>
      <c r="CQ45" s="242"/>
      <c r="CR45" s="245"/>
      <c r="CS45" s="256"/>
      <c r="CT45" s="257"/>
      <c r="CU45" s="257"/>
      <c r="CV45" s="245"/>
      <c r="CW45" s="251"/>
    </row>
    <row r="46" s="259" customFormat="true" ht="11.25" hidden="false" customHeight="false" outlineLevel="0" collapsed="false">
      <c r="A46" s="234" t="n">
        <f aca="false">A45+1</f>
        <v>15</v>
      </c>
      <c r="B46" s="235" t="e">
        <f aca="false">住戸分類!W19</f>
        <v>#VALUE!</v>
      </c>
      <c r="C46" s="236" t="e">
        <f aca="false">VLOOKUP(B46,住戸分類!$W19:$X768,2,FALSE())</f>
        <v>#VALUE!</v>
      </c>
      <c r="D46" s="236"/>
      <c r="E46" s="237"/>
      <c r="F46" s="238"/>
      <c r="G46" s="239"/>
      <c r="H46" s="240"/>
      <c r="I46" s="240"/>
      <c r="J46" s="123"/>
      <c r="K46" s="241"/>
      <c r="L46" s="242"/>
      <c r="M46" s="117"/>
      <c r="N46" s="241"/>
      <c r="O46" s="242"/>
      <c r="P46" s="117"/>
      <c r="Q46" s="241"/>
      <c r="R46" s="242"/>
      <c r="S46" s="117"/>
      <c r="T46" s="242"/>
      <c r="U46" s="250"/>
      <c r="V46" s="240"/>
      <c r="W46" s="240"/>
      <c r="X46" s="244"/>
      <c r="Y46" s="241"/>
      <c r="Z46" s="240"/>
      <c r="AA46" s="245"/>
      <c r="AB46" s="246"/>
      <c r="AC46" s="247" t="s">
        <v>18</v>
      </c>
      <c r="AD46" s="248"/>
      <c r="AE46" s="241"/>
      <c r="AF46" s="240"/>
      <c r="AG46" s="249"/>
      <c r="AH46" s="241"/>
      <c r="AI46" s="240"/>
      <c r="AJ46" s="249"/>
      <c r="AK46" s="241"/>
      <c r="AL46" s="240"/>
      <c r="AM46" s="250"/>
      <c r="AN46" s="241"/>
      <c r="AO46" s="240"/>
      <c r="AP46" s="249"/>
      <c r="AQ46" s="241"/>
      <c r="AR46" s="240"/>
      <c r="AS46" s="240"/>
      <c r="AT46" s="245"/>
      <c r="AU46" s="251"/>
      <c r="AV46" s="237" t="s">
        <v>18</v>
      </c>
      <c r="AW46" s="247" t="s">
        <v>18</v>
      </c>
      <c r="AX46" s="252" t="s">
        <v>18</v>
      </c>
      <c r="AY46" s="252" t="s">
        <v>18</v>
      </c>
      <c r="AZ46" s="252" t="s">
        <v>18</v>
      </c>
      <c r="BA46" s="252" t="s">
        <v>18</v>
      </c>
      <c r="BB46" s="241"/>
      <c r="BC46" s="240"/>
      <c r="BD46" s="245"/>
      <c r="BE46" s="246"/>
      <c r="BF46" s="247" t="s">
        <v>18</v>
      </c>
      <c r="BG46" s="237" t="s">
        <v>18</v>
      </c>
      <c r="BH46" s="248" t="s">
        <v>18</v>
      </c>
      <c r="BI46" s="241"/>
      <c r="BJ46" s="245"/>
      <c r="BK46" s="246"/>
      <c r="BL46" s="253"/>
      <c r="BM46" s="241"/>
      <c r="BN46" s="242"/>
      <c r="BO46" s="240"/>
      <c r="BP46" s="240"/>
      <c r="BQ46" s="240"/>
      <c r="BR46" s="240"/>
      <c r="BS46" s="244"/>
      <c r="BT46" s="242"/>
      <c r="BU46" s="245"/>
      <c r="BV46" s="251"/>
      <c r="BW46" s="254" t="s">
        <v>18</v>
      </c>
      <c r="BX46" s="252" t="s">
        <v>18</v>
      </c>
      <c r="BY46" s="252" t="s">
        <v>18</v>
      </c>
      <c r="BZ46" s="252" t="s">
        <v>18</v>
      </c>
      <c r="CA46" s="255" t="s">
        <v>46</v>
      </c>
      <c r="CB46" s="252" t="s">
        <v>18</v>
      </c>
      <c r="CC46" s="248" t="s">
        <v>46</v>
      </c>
      <c r="CD46" s="256"/>
      <c r="CE46" s="257"/>
      <c r="CF46" s="257"/>
      <c r="CG46" s="245"/>
      <c r="CH46" s="246"/>
      <c r="CI46" s="247" t="s">
        <v>18</v>
      </c>
      <c r="CJ46" s="258"/>
      <c r="CK46" s="241"/>
      <c r="CL46" s="249"/>
      <c r="CM46" s="240"/>
      <c r="CN46" s="245"/>
      <c r="CO46" s="241"/>
      <c r="CP46" s="240"/>
      <c r="CQ46" s="242"/>
      <c r="CR46" s="245"/>
      <c r="CS46" s="256"/>
      <c r="CT46" s="257"/>
      <c r="CU46" s="257"/>
      <c r="CV46" s="245"/>
      <c r="CW46" s="251"/>
    </row>
    <row r="47" s="259" customFormat="true" ht="11.25" hidden="false" customHeight="false" outlineLevel="0" collapsed="false">
      <c r="A47" s="234" t="n">
        <f aca="false">A46+1</f>
        <v>16</v>
      </c>
      <c r="B47" s="235" t="e">
        <f aca="false">住戸分類!W20</f>
        <v>#VALUE!</v>
      </c>
      <c r="C47" s="236" t="e">
        <f aca="false">VLOOKUP(B47,住戸分類!$W20:$X769,2,FALSE())</f>
        <v>#VALUE!</v>
      </c>
      <c r="D47" s="236"/>
      <c r="E47" s="237"/>
      <c r="F47" s="238"/>
      <c r="G47" s="239"/>
      <c r="H47" s="240"/>
      <c r="I47" s="240"/>
      <c r="J47" s="123"/>
      <c r="K47" s="241"/>
      <c r="L47" s="242"/>
      <c r="M47" s="117"/>
      <c r="N47" s="241"/>
      <c r="O47" s="242"/>
      <c r="P47" s="117"/>
      <c r="Q47" s="241"/>
      <c r="R47" s="242"/>
      <c r="S47" s="117"/>
      <c r="T47" s="242"/>
      <c r="U47" s="250"/>
      <c r="V47" s="240"/>
      <c r="W47" s="240"/>
      <c r="X47" s="244"/>
      <c r="Y47" s="241"/>
      <c r="Z47" s="240"/>
      <c r="AA47" s="245"/>
      <c r="AB47" s="246"/>
      <c r="AC47" s="247" t="s">
        <v>18</v>
      </c>
      <c r="AD47" s="248"/>
      <c r="AE47" s="241"/>
      <c r="AF47" s="240"/>
      <c r="AG47" s="249"/>
      <c r="AH47" s="241"/>
      <c r="AI47" s="240"/>
      <c r="AJ47" s="249"/>
      <c r="AK47" s="241"/>
      <c r="AL47" s="240"/>
      <c r="AM47" s="250"/>
      <c r="AN47" s="241"/>
      <c r="AO47" s="240"/>
      <c r="AP47" s="249"/>
      <c r="AQ47" s="241"/>
      <c r="AR47" s="240"/>
      <c r="AS47" s="240"/>
      <c r="AT47" s="245"/>
      <c r="AU47" s="251"/>
      <c r="AV47" s="237" t="s">
        <v>18</v>
      </c>
      <c r="AW47" s="247" t="s">
        <v>18</v>
      </c>
      <c r="AX47" s="252" t="s">
        <v>18</v>
      </c>
      <c r="AY47" s="252" t="s">
        <v>18</v>
      </c>
      <c r="AZ47" s="252" t="s">
        <v>18</v>
      </c>
      <c r="BA47" s="252" t="s">
        <v>18</v>
      </c>
      <c r="BB47" s="241"/>
      <c r="BC47" s="240"/>
      <c r="BD47" s="245"/>
      <c r="BE47" s="246"/>
      <c r="BF47" s="247" t="s">
        <v>18</v>
      </c>
      <c r="BG47" s="237" t="s">
        <v>18</v>
      </c>
      <c r="BH47" s="248" t="s">
        <v>18</v>
      </c>
      <c r="BI47" s="241"/>
      <c r="BJ47" s="245"/>
      <c r="BK47" s="246"/>
      <c r="BL47" s="253"/>
      <c r="BM47" s="241"/>
      <c r="BN47" s="242"/>
      <c r="BO47" s="240"/>
      <c r="BP47" s="240"/>
      <c r="BQ47" s="240"/>
      <c r="BR47" s="240"/>
      <c r="BS47" s="244"/>
      <c r="BT47" s="242"/>
      <c r="BU47" s="245"/>
      <c r="BV47" s="251"/>
      <c r="BW47" s="254" t="s">
        <v>18</v>
      </c>
      <c r="BX47" s="252" t="s">
        <v>18</v>
      </c>
      <c r="BY47" s="252" t="s">
        <v>18</v>
      </c>
      <c r="BZ47" s="252" t="s">
        <v>18</v>
      </c>
      <c r="CA47" s="255" t="s">
        <v>46</v>
      </c>
      <c r="CB47" s="252" t="s">
        <v>18</v>
      </c>
      <c r="CC47" s="248" t="s">
        <v>46</v>
      </c>
      <c r="CD47" s="256"/>
      <c r="CE47" s="257"/>
      <c r="CF47" s="257"/>
      <c r="CG47" s="245"/>
      <c r="CH47" s="246"/>
      <c r="CI47" s="247" t="s">
        <v>18</v>
      </c>
      <c r="CJ47" s="258"/>
      <c r="CK47" s="241"/>
      <c r="CL47" s="249"/>
      <c r="CM47" s="240"/>
      <c r="CN47" s="245"/>
      <c r="CO47" s="241"/>
      <c r="CP47" s="240"/>
      <c r="CQ47" s="242"/>
      <c r="CR47" s="245"/>
      <c r="CS47" s="256"/>
      <c r="CT47" s="257"/>
      <c r="CU47" s="257"/>
      <c r="CV47" s="245"/>
      <c r="CW47" s="251"/>
    </row>
    <row r="48" s="259" customFormat="true" ht="11.25" hidden="false" customHeight="false" outlineLevel="0" collapsed="false">
      <c r="A48" s="234" t="n">
        <f aca="false">A47+1</f>
        <v>17</v>
      </c>
      <c r="B48" s="235" t="e">
        <f aca="false">住戸分類!W21</f>
        <v>#VALUE!</v>
      </c>
      <c r="C48" s="236" t="e">
        <f aca="false">VLOOKUP(B48,住戸分類!$W21:$X770,2,FALSE())</f>
        <v>#VALUE!</v>
      </c>
      <c r="D48" s="236"/>
      <c r="E48" s="237"/>
      <c r="F48" s="238"/>
      <c r="G48" s="239"/>
      <c r="H48" s="240"/>
      <c r="I48" s="240"/>
      <c r="J48" s="123"/>
      <c r="K48" s="241"/>
      <c r="L48" s="242"/>
      <c r="M48" s="117"/>
      <c r="N48" s="241"/>
      <c r="O48" s="242"/>
      <c r="P48" s="117"/>
      <c r="Q48" s="241"/>
      <c r="R48" s="242"/>
      <c r="S48" s="117"/>
      <c r="T48" s="242"/>
      <c r="U48" s="250"/>
      <c r="V48" s="240"/>
      <c r="W48" s="240"/>
      <c r="X48" s="244"/>
      <c r="Y48" s="241"/>
      <c r="Z48" s="240"/>
      <c r="AA48" s="245"/>
      <c r="AB48" s="246"/>
      <c r="AC48" s="247" t="s">
        <v>18</v>
      </c>
      <c r="AD48" s="248"/>
      <c r="AE48" s="241"/>
      <c r="AF48" s="240"/>
      <c r="AG48" s="249"/>
      <c r="AH48" s="241"/>
      <c r="AI48" s="240"/>
      <c r="AJ48" s="249"/>
      <c r="AK48" s="241"/>
      <c r="AL48" s="240"/>
      <c r="AM48" s="250"/>
      <c r="AN48" s="241"/>
      <c r="AO48" s="240"/>
      <c r="AP48" s="249"/>
      <c r="AQ48" s="241"/>
      <c r="AR48" s="240"/>
      <c r="AS48" s="240"/>
      <c r="AT48" s="245"/>
      <c r="AU48" s="251"/>
      <c r="AV48" s="237" t="s">
        <v>18</v>
      </c>
      <c r="AW48" s="247" t="s">
        <v>18</v>
      </c>
      <c r="AX48" s="252" t="s">
        <v>18</v>
      </c>
      <c r="AY48" s="252" t="s">
        <v>18</v>
      </c>
      <c r="AZ48" s="252" t="s">
        <v>18</v>
      </c>
      <c r="BA48" s="252" t="s">
        <v>18</v>
      </c>
      <c r="BB48" s="241"/>
      <c r="BC48" s="240"/>
      <c r="BD48" s="245"/>
      <c r="BE48" s="246"/>
      <c r="BF48" s="247" t="s">
        <v>18</v>
      </c>
      <c r="BG48" s="237" t="s">
        <v>18</v>
      </c>
      <c r="BH48" s="248" t="s">
        <v>18</v>
      </c>
      <c r="BI48" s="241"/>
      <c r="BJ48" s="245"/>
      <c r="BK48" s="246"/>
      <c r="BL48" s="253"/>
      <c r="BM48" s="241"/>
      <c r="BN48" s="242"/>
      <c r="BO48" s="240"/>
      <c r="BP48" s="240"/>
      <c r="BQ48" s="240"/>
      <c r="BR48" s="240"/>
      <c r="BS48" s="244"/>
      <c r="BT48" s="242"/>
      <c r="BU48" s="245"/>
      <c r="BV48" s="251"/>
      <c r="BW48" s="254" t="s">
        <v>18</v>
      </c>
      <c r="BX48" s="252" t="s">
        <v>18</v>
      </c>
      <c r="BY48" s="252" t="s">
        <v>18</v>
      </c>
      <c r="BZ48" s="252" t="s">
        <v>18</v>
      </c>
      <c r="CA48" s="255" t="s">
        <v>46</v>
      </c>
      <c r="CB48" s="252" t="s">
        <v>18</v>
      </c>
      <c r="CC48" s="248" t="s">
        <v>46</v>
      </c>
      <c r="CD48" s="256"/>
      <c r="CE48" s="257"/>
      <c r="CF48" s="257"/>
      <c r="CG48" s="245"/>
      <c r="CH48" s="246"/>
      <c r="CI48" s="247" t="s">
        <v>18</v>
      </c>
      <c r="CJ48" s="258"/>
      <c r="CK48" s="241"/>
      <c r="CL48" s="249"/>
      <c r="CM48" s="240"/>
      <c r="CN48" s="245"/>
      <c r="CO48" s="241"/>
      <c r="CP48" s="240"/>
      <c r="CQ48" s="242"/>
      <c r="CR48" s="245"/>
      <c r="CS48" s="256"/>
      <c r="CT48" s="257"/>
      <c r="CU48" s="257"/>
      <c r="CV48" s="245"/>
      <c r="CW48" s="251"/>
    </row>
    <row r="49" s="259" customFormat="true" ht="11.25" hidden="false" customHeight="false" outlineLevel="0" collapsed="false">
      <c r="A49" s="234" t="n">
        <f aca="false">A48+1</f>
        <v>18</v>
      </c>
      <c r="B49" s="235" t="e">
        <f aca="false">住戸分類!W22</f>
        <v>#VALUE!</v>
      </c>
      <c r="C49" s="236" t="e">
        <f aca="false">VLOOKUP(B49,住戸分類!$W22:$X771,2,FALSE())</f>
        <v>#VALUE!</v>
      </c>
      <c r="D49" s="236"/>
      <c r="E49" s="237"/>
      <c r="F49" s="238"/>
      <c r="G49" s="239"/>
      <c r="H49" s="240"/>
      <c r="I49" s="240"/>
      <c r="J49" s="123"/>
      <c r="K49" s="241"/>
      <c r="L49" s="242"/>
      <c r="M49" s="117"/>
      <c r="N49" s="241"/>
      <c r="O49" s="242"/>
      <c r="P49" s="117"/>
      <c r="Q49" s="241"/>
      <c r="R49" s="242"/>
      <c r="S49" s="117"/>
      <c r="T49" s="242"/>
      <c r="U49" s="250"/>
      <c r="V49" s="240"/>
      <c r="W49" s="240"/>
      <c r="X49" s="244"/>
      <c r="Y49" s="241"/>
      <c r="Z49" s="240"/>
      <c r="AA49" s="245"/>
      <c r="AB49" s="246"/>
      <c r="AC49" s="247" t="s">
        <v>18</v>
      </c>
      <c r="AD49" s="248"/>
      <c r="AE49" s="241"/>
      <c r="AF49" s="240"/>
      <c r="AG49" s="249"/>
      <c r="AH49" s="241"/>
      <c r="AI49" s="240"/>
      <c r="AJ49" s="249"/>
      <c r="AK49" s="241"/>
      <c r="AL49" s="240"/>
      <c r="AM49" s="250"/>
      <c r="AN49" s="241"/>
      <c r="AO49" s="240"/>
      <c r="AP49" s="249"/>
      <c r="AQ49" s="241"/>
      <c r="AR49" s="240"/>
      <c r="AS49" s="240"/>
      <c r="AT49" s="245"/>
      <c r="AU49" s="251"/>
      <c r="AV49" s="237" t="s">
        <v>18</v>
      </c>
      <c r="AW49" s="247" t="s">
        <v>18</v>
      </c>
      <c r="AX49" s="252" t="s">
        <v>18</v>
      </c>
      <c r="AY49" s="252" t="s">
        <v>18</v>
      </c>
      <c r="AZ49" s="252" t="s">
        <v>18</v>
      </c>
      <c r="BA49" s="252" t="s">
        <v>18</v>
      </c>
      <c r="BB49" s="241"/>
      <c r="BC49" s="240"/>
      <c r="BD49" s="245"/>
      <c r="BE49" s="246"/>
      <c r="BF49" s="247" t="s">
        <v>18</v>
      </c>
      <c r="BG49" s="237" t="s">
        <v>18</v>
      </c>
      <c r="BH49" s="248" t="s">
        <v>18</v>
      </c>
      <c r="BI49" s="241"/>
      <c r="BJ49" s="245"/>
      <c r="BK49" s="246"/>
      <c r="BL49" s="253"/>
      <c r="BM49" s="241"/>
      <c r="BN49" s="242"/>
      <c r="BO49" s="240"/>
      <c r="BP49" s="240"/>
      <c r="BQ49" s="240"/>
      <c r="BR49" s="240"/>
      <c r="BS49" s="244"/>
      <c r="BT49" s="242"/>
      <c r="BU49" s="245"/>
      <c r="BV49" s="251"/>
      <c r="BW49" s="254" t="s">
        <v>18</v>
      </c>
      <c r="BX49" s="252" t="s">
        <v>18</v>
      </c>
      <c r="BY49" s="252" t="s">
        <v>18</v>
      </c>
      <c r="BZ49" s="252" t="s">
        <v>18</v>
      </c>
      <c r="CA49" s="255" t="s">
        <v>46</v>
      </c>
      <c r="CB49" s="252" t="s">
        <v>18</v>
      </c>
      <c r="CC49" s="248" t="s">
        <v>46</v>
      </c>
      <c r="CD49" s="256"/>
      <c r="CE49" s="257"/>
      <c r="CF49" s="257"/>
      <c r="CG49" s="245"/>
      <c r="CH49" s="246"/>
      <c r="CI49" s="247" t="s">
        <v>18</v>
      </c>
      <c r="CJ49" s="258"/>
      <c r="CK49" s="241"/>
      <c r="CL49" s="249"/>
      <c r="CM49" s="240"/>
      <c r="CN49" s="245"/>
      <c r="CO49" s="241"/>
      <c r="CP49" s="240"/>
      <c r="CQ49" s="242"/>
      <c r="CR49" s="245"/>
      <c r="CS49" s="256"/>
      <c r="CT49" s="257"/>
      <c r="CU49" s="257"/>
      <c r="CV49" s="245"/>
      <c r="CW49" s="251"/>
    </row>
    <row r="50" s="259" customFormat="true" ht="11.25" hidden="false" customHeight="false" outlineLevel="0" collapsed="false">
      <c r="A50" s="234" t="n">
        <f aca="false">A49+1</f>
        <v>19</v>
      </c>
      <c r="B50" s="235" t="e">
        <f aca="false">住戸分類!W23</f>
        <v>#VALUE!</v>
      </c>
      <c r="C50" s="236" t="e">
        <f aca="false">VLOOKUP(B50,住戸分類!$W23:$X772,2,FALSE())</f>
        <v>#VALUE!</v>
      </c>
      <c r="D50" s="236"/>
      <c r="E50" s="237"/>
      <c r="F50" s="238"/>
      <c r="G50" s="239"/>
      <c r="H50" s="240"/>
      <c r="I50" s="240"/>
      <c r="J50" s="123"/>
      <c r="K50" s="241"/>
      <c r="L50" s="242"/>
      <c r="M50" s="117"/>
      <c r="N50" s="241"/>
      <c r="O50" s="242"/>
      <c r="P50" s="117"/>
      <c r="Q50" s="241"/>
      <c r="R50" s="242"/>
      <c r="S50" s="117"/>
      <c r="T50" s="242"/>
      <c r="U50" s="250"/>
      <c r="V50" s="240"/>
      <c r="W50" s="240"/>
      <c r="X50" s="244"/>
      <c r="Y50" s="241"/>
      <c r="Z50" s="240"/>
      <c r="AA50" s="245"/>
      <c r="AB50" s="246"/>
      <c r="AC50" s="247" t="s">
        <v>18</v>
      </c>
      <c r="AD50" s="248"/>
      <c r="AE50" s="241"/>
      <c r="AF50" s="240"/>
      <c r="AG50" s="249"/>
      <c r="AH50" s="241"/>
      <c r="AI50" s="240"/>
      <c r="AJ50" s="249"/>
      <c r="AK50" s="241"/>
      <c r="AL50" s="240"/>
      <c r="AM50" s="250"/>
      <c r="AN50" s="241"/>
      <c r="AO50" s="240"/>
      <c r="AP50" s="249"/>
      <c r="AQ50" s="241"/>
      <c r="AR50" s="240"/>
      <c r="AS50" s="240"/>
      <c r="AT50" s="245"/>
      <c r="AU50" s="251"/>
      <c r="AV50" s="237" t="s">
        <v>18</v>
      </c>
      <c r="AW50" s="247" t="s">
        <v>18</v>
      </c>
      <c r="AX50" s="252" t="s">
        <v>18</v>
      </c>
      <c r="AY50" s="252" t="s">
        <v>18</v>
      </c>
      <c r="AZ50" s="252" t="s">
        <v>18</v>
      </c>
      <c r="BA50" s="252" t="s">
        <v>18</v>
      </c>
      <c r="BB50" s="241"/>
      <c r="BC50" s="240"/>
      <c r="BD50" s="245"/>
      <c r="BE50" s="246"/>
      <c r="BF50" s="247" t="s">
        <v>18</v>
      </c>
      <c r="BG50" s="237" t="s">
        <v>18</v>
      </c>
      <c r="BH50" s="248" t="s">
        <v>18</v>
      </c>
      <c r="BI50" s="241"/>
      <c r="BJ50" s="245"/>
      <c r="BK50" s="246"/>
      <c r="BL50" s="253"/>
      <c r="BM50" s="241"/>
      <c r="BN50" s="242"/>
      <c r="BO50" s="240"/>
      <c r="BP50" s="240"/>
      <c r="BQ50" s="240"/>
      <c r="BR50" s="240"/>
      <c r="BS50" s="244"/>
      <c r="BT50" s="242"/>
      <c r="BU50" s="245"/>
      <c r="BV50" s="251"/>
      <c r="BW50" s="254" t="s">
        <v>18</v>
      </c>
      <c r="BX50" s="252" t="s">
        <v>18</v>
      </c>
      <c r="BY50" s="252" t="s">
        <v>18</v>
      </c>
      <c r="BZ50" s="252" t="s">
        <v>18</v>
      </c>
      <c r="CA50" s="255" t="s">
        <v>46</v>
      </c>
      <c r="CB50" s="252" t="s">
        <v>18</v>
      </c>
      <c r="CC50" s="248" t="s">
        <v>46</v>
      </c>
      <c r="CD50" s="256"/>
      <c r="CE50" s="257"/>
      <c r="CF50" s="257"/>
      <c r="CG50" s="245"/>
      <c r="CH50" s="246"/>
      <c r="CI50" s="247" t="s">
        <v>18</v>
      </c>
      <c r="CJ50" s="258"/>
      <c r="CK50" s="241"/>
      <c r="CL50" s="249"/>
      <c r="CM50" s="240"/>
      <c r="CN50" s="245"/>
      <c r="CO50" s="241"/>
      <c r="CP50" s="240"/>
      <c r="CQ50" s="242"/>
      <c r="CR50" s="245"/>
      <c r="CS50" s="256"/>
      <c r="CT50" s="257"/>
      <c r="CU50" s="257"/>
      <c r="CV50" s="245"/>
      <c r="CW50" s="251"/>
    </row>
    <row r="51" s="259" customFormat="true" ht="11.25" hidden="false" customHeight="false" outlineLevel="0" collapsed="false">
      <c r="A51" s="234" t="n">
        <f aca="false">A50+1</f>
        <v>20</v>
      </c>
      <c r="B51" s="235" t="e">
        <f aca="false">住戸分類!W24</f>
        <v>#VALUE!</v>
      </c>
      <c r="C51" s="236" t="e">
        <f aca="false">VLOOKUP(B51,住戸分類!$W24:$X773,2,FALSE())</f>
        <v>#VALUE!</v>
      </c>
      <c r="D51" s="236"/>
      <c r="E51" s="237"/>
      <c r="F51" s="238"/>
      <c r="G51" s="239"/>
      <c r="H51" s="240"/>
      <c r="I51" s="240"/>
      <c r="J51" s="123"/>
      <c r="K51" s="241"/>
      <c r="L51" s="242"/>
      <c r="M51" s="117"/>
      <c r="N51" s="241"/>
      <c r="O51" s="242"/>
      <c r="P51" s="117"/>
      <c r="Q51" s="241"/>
      <c r="R51" s="242"/>
      <c r="S51" s="117"/>
      <c r="T51" s="242"/>
      <c r="U51" s="250"/>
      <c r="V51" s="240"/>
      <c r="W51" s="240"/>
      <c r="X51" s="244"/>
      <c r="Y51" s="241"/>
      <c r="Z51" s="240"/>
      <c r="AA51" s="245"/>
      <c r="AB51" s="246"/>
      <c r="AC51" s="247" t="s">
        <v>18</v>
      </c>
      <c r="AD51" s="248"/>
      <c r="AE51" s="241"/>
      <c r="AF51" s="240"/>
      <c r="AG51" s="249"/>
      <c r="AH51" s="241"/>
      <c r="AI51" s="240"/>
      <c r="AJ51" s="249"/>
      <c r="AK51" s="241"/>
      <c r="AL51" s="240"/>
      <c r="AM51" s="250"/>
      <c r="AN51" s="241"/>
      <c r="AO51" s="240"/>
      <c r="AP51" s="249"/>
      <c r="AQ51" s="241"/>
      <c r="AR51" s="240"/>
      <c r="AS51" s="240"/>
      <c r="AT51" s="245"/>
      <c r="AU51" s="251"/>
      <c r="AV51" s="237" t="s">
        <v>18</v>
      </c>
      <c r="AW51" s="247" t="s">
        <v>18</v>
      </c>
      <c r="AX51" s="252" t="s">
        <v>18</v>
      </c>
      <c r="AY51" s="252" t="s">
        <v>18</v>
      </c>
      <c r="AZ51" s="252" t="s">
        <v>18</v>
      </c>
      <c r="BA51" s="252" t="s">
        <v>18</v>
      </c>
      <c r="BB51" s="241"/>
      <c r="BC51" s="240"/>
      <c r="BD51" s="245"/>
      <c r="BE51" s="246"/>
      <c r="BF51" s="247" t="s">
        <v>18</v>
      </c>
      <c r="BG51" s="237" t="s">
        <v>18</v>
      </c>
      <c r="BH51" s="248" t="s">
        <v>18</v>
      </c>
      <c r="BI51" s="241"/>
      <c r="BJ51" s="245"/>
      <c r="BK51" s="246"/>
      <c r="BL51" s="253"/>
      <c r="BM51" s="241"/>
      <c r="BN51" s="242"/>
      <c r="BO51" s="240"/>
      <c r="BP51" s="240"/>
      <c r="BQ51" s="240"/>
      <c r="BR51" s="240"/>
      <c r="BS51" s="244"/>
      <c r="BT51" s="242"/>
      <c r="BU51" s="245"/>
      <c r="BV51" s="251"/>
      <c r="BW51" s="254" t="s">
        <v>18</v>
      </c>
      <c r="BX51" s="252" t="s">
        <v>18</v>
      </c>
      <c r="BY51" s="252" t="s">
        <v>18</v>
      </c>
      <c r="BZ51" s="252" t="s">
        <v>18</v>
      </c>
      <c r="CA51" s="255" t="s">
        <v>46</v>
      </c>
      <c r="CB51" s="252" t="s">
        <v>18</v>
      </c>
      <c r="CC51" s="248" t="s">
        <v>46</v>
      </c>
      <c r="CD51" s="256"/>
      <c r="CE51" s="257"/>
      <c r="CF51" s="257"/>
      <c r="CG51" s="245"/>
      <c r="CH51" s="246"/>
      <c r="CI51" s="247" t="s">
        <v>18</v>
      </c>
      <c r="CJ51" s="258"/>
      <c r="CK51" s="241"/>
      <c r="CL51" s="249"/>
      <c r="CM51" s="240"/>
      <c r="CN51" s="245"/>
      <c r="CO51" s="241"/>
      <c r="CP51" s="240"/>
      <c r="CQ51" s="242"/>
      <c r="CR51" s="245"/>
      <c r="CS51" s="256"/>
      <c r="CT51" s="257"/>
      <c r="CU51" s="257"/>
      <c r="CV51" s="245"/>
      <c r="CW51" s="251"/>
    </row>
    <row r="52" s="259" customFormat="true" ht="11.25" hidden="false" customHeight="false" outlineLevel="0" collapsed="false">
      <c r="A52" s="234" t="n">
        <f aca="false">A51+1</f>
        <v>21</v>
      </c>
      <c r="B52" s="235" t="e">
        <f aca="false">住戸分類!W25</f>
        <v>#VALUE!</v>
      </c>
      <c r="C52" s="236" t="e">
        <f aca="false">VLOOKUP(B52,住戸分類!$W25:$X774,2,FALSE())</f>
        <v>#VALUE!</v>
      </c>
      <c r="D52" s="236"/>
      <c r="E52" s="237"/>
      <c r="F52" s="238"/>
      <c r="G52" s="239"/>
      <c r="H52" s="240"/>
      <c r="I52" s="240"/>
      <c r="J52" s="123"/>
      <c r="K52" s="241"/>
      <c r="L52" s="242"/>
      <c r="M52" s="117"/>
      <c r="N52" s="241"/>
      <c r="O52" s="242"/>
      <c r="P52" s="117"/>
      <c r="Q52" s="241"/>
      <c r="R52" s="242"/>
      <c r="S52" s="117"/>
      <c r="T52" s="242"/>
      <c r="U52" s="250"/>
      <c r="V52" s="240"/>
      <c r="W52" s="240"/>
      <c r="X52" s="244"/>
      <c r="Y52" s="241"/>
      <c r="Z52" s="240"/>
      <c r="AA52" s="245"/>
      <c r="AB52" s="246"/>
      <c r="AC52" s="247" t="s">
        <v>18</v>
      </c>
      <c r="AD52" s="248"/>
      <c r="AE52" s="241"/>
      <c r="AF52" s="240"/>
      <c r="AG52" s="249"/>
      <c r="AH52" s="241"/>
      <c r="AI52" s="240"/>
      <c r="AJ52" s="249"/>
      <c r="AK52" s="241"/>
      <c r="AL52" s="240"/>
      <c r="AM52" s="250"/>
      <c r="AN52" s="241"/>
      <c r="AO52" s="240"/>
      <c r="AP52" s="249"/>
      <c r="AQ52" s="241"/>
      <c r="AR52" s="240"/>
      <c r="AS52" s="240"/>
      <c r="AT52" s="245"/>
      <c r="AU52" s="251"/>
      <c r="AV52" s="237" t="s">
        <v>18</v>
      </c>
      <c r="AW52" s="247" t="s">
        <v>18</v>
      </c>
      <c r="AX52" s="252" t="s">
        <v>18</v>
      </c>
      <c r="AY52" s="252" t="s">
        <v>18</v>
      </c>
      <c r="AZ52" s="252" t="s">
        <v>18</v>
      </c>
      <c r="BA52" s="252" t="s">
        <v>18</v>
      </c>
      <c r="BB52" s="241"/>
      <c r="BC52" s="240"/>
      <c r="BD52" s="245"/>
      <c r="BE52" s="246"/>
      <c r="BF52" s="247" t="s">
        <v>18</v>
      </c>
      <c r="BG52" s="237" t="s">
        <v>18</v>
      </c>
      <c r="BH52" s="248" t="s">
        <v>18</v>
      </c>
      <c r="BI52" s="241"/>
      <c r="BJ52" s="245"/>
      <c r="BK52" s="246"/>
      <c r="BL52" s="253"/>
      <c r="BM52" s="241"/>
      <c r="BN52" s="242"/>
      <c r="BO52" s="240"/>
      <c r="BP52" s="240"/>
      <c r="BQ52" s="240"/>
      <c r="BR52" s="240"/>
      <c r="BS52" s="244"/>
      <c r="BT52" s="242"/>
      <c r="BU52" s="245"/>
      <c r="BV52" s="251"/>
      <c r="BW52" s="254" t="s">
        <v>18</v>
      </c>
      <c r="BX52" s="252" t="s">
        <v>18</v>
      </c>
      <c r="BY52" s="252" t="s">
        <v>18</v>
      </c>
      <c r="BZ52" s="252" t="s">
        <v>18</v>
      </c>
      <c r="CA52" s="255" t="s">
        <v>46</v>
      </c>
      <c r="CB52" s="252" t="s">
        <v>18</v>
      </c>
      <c r="CC52" s="248" t="s">
        <v>46</v>
      </c>
      <c r="CD52" s="256"/>
      <c r="CE52" s="257"/>
      <c r="CF52" s="257"/>
      <c r="CG52" s="245"/>
      <c r="CH52" s="246"/>
      <c r="CI52" s="247" t="s">
        <v>18</v>
      </c>
      <c r="CJ52" s="258"/>
      <c r="CK52" s="241"/>
      <c r="CL52" s="249"/>
      <c r="CM52" s="240"/>
      <c r="CN52" s="245"/>
      <c r="CO52" s="241"/>
      <c r="CP52" s="240"/>
      <c r="CQ52" s="242"/>
      <c r="CR52" s="245"/>
      <c r="CS52" s="256"/>
      <c r="CT52" s="257"/>
      <c r="CU52" s="257"/>
      <c r="CV52" s="245"/>
      <c r="CW52" s="251"/>
    </row>
    <row r="53" s="259" customFormat="true" ht="11.25" hidden="false" customHeight="false" outlineLevel="0" collapsed="false">
      <c r="A53" s="234" t="n">
        <f aca="false">A52+1</f>
        <v>22</v>
      </c>
      <c r="B53" s="235" t="e">
        <f aca="false">住戸分類!W26</f>
        <v>#VALUE!</v>
      </c>
      <c r="C53" s="236" t="e">
        <f aca="false">VLOOKUP(B53,住戸分類!$W26:$X775,2,FALSE())</f>
        <v>#VALUE!</v>
      </c>
      <c r="D53" s="236"/>
      <c r="E53" s="237"/>
      <c r="F53" s="238"/>
      <c r="G53" s="239"/>
      <c r="H53" s="240"/>
      <c r="I53" s="240"/>
      <c r="J53" s="123"/>
      <c r="K53" s="241"/>
      <c r="L53" s="242"/>
      <c r="M53" s="117"/>
      <c r="N53" s="241"/>
      <c r="O53" s="242"/>
      <c r="P53" s="117"/>
      <c r="Q53" s="241"/>
      <c r="R53" s="242"/>
      <c r="S53" s="117"/>
      <c r="T53" s="242"/>
      <c r="U53" s="250"/>
      <c r="V53" s="240"/>
      <c r="W53" s="240"/>
      <c r="X53" s="244"/>
      <c r="Y53" s="241"/>
      <c r="Z53" s="240"/>
      <c r="AA53" s="245"/>
      <c r="AB53" s="246"/>
      <c r="AC53" s="247" t="s">
        <v>18</v>
      </c>
      <c r="AD53" s="248"/>
      <c r="AE53" s="241"/>
      <c r="AF53" s="240"/>
      <c r="AG53" s="249"/>
      <c r="AH53" s="241"/>
      <c r="AI53" s="240"/>
      <c r="AJ53" s="249"/>
      <c r="AK53" s="241"/>
      <c r="AL53" s="240"/>
      <c r="AM53" s="250"/>
      <c r="AN53" s="241"/>
      <c r="AO53" s="240"/>
      <c r="AP53" s="249"/>
      <c r="AQ53" s="241"/>
      <c r="AR53" s="240"/>
      <c r="AS53" s="240"/>
      <c r="AT53" s="245"/>
      <c r="AU53" s="251"/>
      <c r="AV53" s="237" t="s">
        <v>18</v>
      </c>
      <c r="AW53" s="247" t="s">
        <v>18</v>
      </c>
      <c r="AX53" s="252" t="s">
        <v>18</v>
      </c>
      <c r="AY53" s="252" t="s">
        <v>18</v>
      </c>
      <c r="AZ53" s="252" t="s">
        <v>18</v>
      </c>
      <c r="BA53" s="252" t="s">
        <v>18</v>
      </c>
      <c r="BB53" s="241"/>
      <c r="BC53" s="240"/>
      <c r="BD53" s="245"/>
      <c r="BE53" s="246"/>
      <c r="BF53" s="247" t="s">
        <v>18</v>
      </c>
      <c r="BG53" s="237" t="s">
        <v>18</v>
      </c>
      <c r="BH53" s="248" t="s">
        <v>18</v>
      </c>
      <c r="BI53" s="241"/>
      <c r="BJ53" s="245"/>
      <c r="BK53" s="246"/>
      <c r="BL53" s="253"/>
      <c r="BM53" s="241"/>
      <c r="BN53" s="242"/>
      <c r="BO53" s="240"/>
      <c r="BP53" s="240"/>
      <c r="BQ53" s="240"/>
      <c r="BR53" s="240"/>
      <c r="BS53" s="244"/>
      <c r="BT53" s="242"/>
      <c r="BU53" s="245"/>
      <c r="BV53" s="251"/>
      <c r="BW53" s="254" t="s">
        <v>18</v>
      </c>
      <c r="BX53" s="252" t="s">
        <v>18</v>
      </c>
      <c r="BY53" s="252" t="s">
        <v>18</v>
      </c>
      <c r="BZ53" s="252" t="s">
        <v>18</v>
      </c>
      <c r="CA53" s="255" t="s">
        <v>46</v>
      </c>
      <c r="CB53" s="252" t="s">
        <v>18</v>
      </c>
      <c r="CC53" s="248" t="s">
        <v>46</v>
      </c>
      <c r="CD53" s="256"/>
      <c r="CE53" s="257"/>
      <c r="CF53" s="257"/>
      <c r="CG53" s="245"/>
      <c r="CH53" s="246"/>
      <c r="CI53" s="247" t="s">
        <v>18</v>
      </c>
      <c r="CJ53" s="258"/>
      <c r="CK53" s="241"/>
      <c r="CL53" s="249"/>
      <c r="CM53" s="240"/>
      <c r="CN53" s="245"/>
      <c r="CO53" s="241"/>
      <c r="CP53" s="240"/>
      <c r="CQ53" s="242"/>
      <c r="CR53" s="245"/>
      <c r="CS53" s="256"/>
      <c r="CT53" s="257"/>
      <c r="CU53" s="257"/>
      <c r="CV53" s="245"/>
      <c r="CW53" s="251"/>
    </row>
    <row r="54" s="259" customFormat="true" ht="11.25" hidden="false" customHeight="false" outlineLevel="0" collapsed="false">
      <c r="A54" s="234" t="n">
        <f aca="false">A53+1</f>
        <v>23</v>
      </c>
      <c r="B54" s="235" t="e">
        <f aca="false">住戸分類!W27</f>
        <v>#VALUE!</v>
      </c>
      <c r="C54" s="236" t="e">
        <f aca="false">VLOOKUP(B54,住戸分類!$W27:$X776,2,FALSE())</f>
        <v>#VALUE!</v>
      </c>
      <c r="D54" s="236"/>
      <c r="E54" s="237"/>
      <c r="F54" s="238"/>
      <c r="G54" s="239"/>
      <c r="H54" s="240"/>
      <c r="I54" s="240"/>
      <c r="J54" s="123"/>
      <c r="K54" s="241"/>
      <c r="L54" s="242"/>
      <c r="M54" s="117"/>
      <c r="N54" s="241"/>
      <c r="O54" s="242"/>
      <c r="P54" s="117"/>
      <c r="Q54" s="241"/>
      <c r="R54" s="242"/>
      <c r="S54" s="117"/>
      <c r="T54" s="242"/>
      <c r="U54" s="250"/>
      <c r="V54" s="240"/>
      <c r="W54" s="240"/>
      <c r="X54" s="244"/>
      <c r="Y54" s="241"/>
      <c r="Z54" s="240"/>
      <c r="AA54" s="245"/>
      <c r="AB54" s="246"/>
      <c r="AC54" s="247" t="s">
        <v>18</v>
      </c>
      <c r="AD54" s="248"/>
      <c r="AE54" s="241"/>
      <c r="AF54" s="240"/>
      <c r="AG54" s="249"/>
      <c r="AH54" s="241"/>
      <c r="AI54" s="240"/>
      <c r="AJ54" s="249"/>
      <c r="AK54" s="241"/>
      <c r="AL54" s="240"/>
      <c r="AM54" s="250"/>
      <c r="AN54" s="241"/>
      <c r="AO54" s="240"/>
      <c r="AP54" s="249"/>
      <c r="AQ54" s="241"/>
      <c r="AR54" s="240"/>
      <c r="AS54" s="240"/>
      <c r="AT54" s="245"/>
      <c r="AU54" s="251"/>
      <c r="AV54" s="237" t="s">
        <v>18</v>
      </c>
      <c r="AW54" s="247" t="s">
        <v>18</v>
      </c>
      <c r="AX54" s="252" t="s">
        <v>18</v>
      </c>
      <c r="AY54" s="252" t="s">
        <v>18</v>
      </c>
      <c r="AZ54" s="252" t="s">
        <v>18</v>
      </c>
      <c r="BA54" s="252" t="s">
        <v>18</v>
      </c>
      <c r="BB54" s="241"/>
      <c r="BC54" s="240"/>
      <c r="BD54" s="245"/>
      <c r="BE54" s="246"/>
      <c r="BF54" s="247" t="s">
        <v>18</v>
      </c>
      <c r="BG54" s="237" t="s">
        <v>18</v>
      </c>
      <c r="BH54" s="248" t="s">
        <v>18</v>
      </c>
      <c r="BI54" s="241"/>
      <c r="BJ54" s="245"/>
      <c r="BK54" s="246"/>
      <c r="BL54" s="253"/>
      <c r="BM54" s="241"/>
      <c r="BN54" s="242"/>
      <c r="BO54" s="240"/>
      <c r="BP54" s="240"/>
      <c r="BQ54" s="240"/>
      <c r="BR54" s="240"/>
      <c r="BS54" s="244"/>
      <c r="BT54" s="242"/>
      <c r="BU54" s="245"/>
      <c r="BV54" s="251"/>
      <c r="BW54" s="254" t="s">
        <v>18</v>
      </c>
      <c r="BX54" s="252" t="s">
        <v>18</v>
      </c>
      <c r="BY54" s="252" t="s">
        <v>18</v>
      </c>
      <c r="BZ54" s="252" t="s">
        <v>18</v>
      </c>
      <c r="CA54" s="255" t="s">
        <v>46</v>
      </c>
      <c r="CB54" s="252" t="s">
        <v>18</v>
      </c>
      <c r="CC54" s="248" t="s">
        <v>46</v>
      </c>
      <c r="CD54" s="256"/>
      <c r="CE54" s="257"/>
      <c r="CF54" s="257"/>
      <c r="CG54" s="245"/>
      <c r="CH54" s="246"/>
      <c r="CI54" s="247" t="s">
        <v>18</v>
      </c>
      <c r="CJ54" s="258"/>
      <c r="CK54" s="241"/>
      <c r="CL54" s="249"/>
      <c r="CM54" s="240"/>
      <c r="CN54" s="245"/>
      <c r="CO54" s="241"/>
      <c r="CP54" s="240"/>
      <c r="CQ54" s="242"/>
      <c r="CR54" s="245"/>
      <c r="CS54" s="256"/>
      <c r="CT54" s="257"/>
      <c r="CU54" s="257"/>
      <c r="CV54" s="245"/>
      <c r="CW54" s="251"/>
    </row>
    <row r="55" s="259" customFormat="true" ht="11.25" hidden="false" customHeight="false" outlineLevel="0" collapsed="false">
      <c r="A55" s="234" t="n">
        <f aca="false">A54+1</f>
        <v>24</v>
      </c>
      <c r="B55" s="235" t="e">
        <f aca="false">住戸分類!W28</f>
        <v>#VALUE!</v>
      </c>
      <c r="C55" s="236" t="e">
        <f aca="false">VLOOKUP(B55,住戸分類!$W28:$X777,2,FALSE())</f>
        <v>#VALUE!</v>
      </c>
      <c r="D55" s="236"/>
      <c r="E55" s="237"/>
      <c r="F55" s="238"/>
      <c r="G55" s="239"/>
      <c r="H55" s="240"/>
      <c r="I55" s="240"/>
      <c r="J55" s="123"/>
      <c r="K55" s="241"/>
      <c r="L55" s="242"/>
      <c r="M55" s="117"/>
      <c r="N55" s="241"/>
      <c r="O55" s="242"/>
      <c r="P55" s="117"/>
      <c r="Q55" s="241"/>
      <c r="R55" s="242"/>
      <c r="S55" s="117"/>
      <c r="T55" s="242"/>
      <c r="U55" s="250"/>
      <c r="V55" s="240"/>
      <c r="W55" s="240"/>
      <c r="X55" s="244"/>
      <c r="Y55" s="241"/>
      <c r="Z55" s="240"/>
      <c r="AA55" s="245"/>
      <c r="AB55" s="246"/>
      <c r="AC55" s="247" t="s">
        <v>18</v>
      </c>
      <c r="AD55" s="248"/>
      <c r="AE55" s="241"/>
      <c r="AF55" s="240"/>
      <c r="AG55" s="249"/>
      <c r="AH55" s="241"/>
      <c r="AI55" s="240"/>
      <c r="AJ55" s="249"/>
      <c r="AK55" s="241"/>
      <c r="AL55" s="240"/>
      <c r="AM55" s="250"/>
      <c r="AN55" s="241"/>
      <c r="AO55" s="240"/>
      <c r="AP55" s="249"/>
      <c r="AQ55" s="241"/>
      <c r="AR55" s="240"/>
      <c r="AS55" s="240"/>
      <c r="AT55" s="245"/>
      <c r="AU55" s="251"/>
      <c r="AV55" s="237" t="s">
        <v>18</v>
      </c>
      <c r="AW55" s="247" t="s">
        <v>18</v>
      </c>
      <c r="AX55" s="252" t="s">
        <v>18</v>
      </c>
      <c r="AY55" s="252" t="s">
        <v>18</v>
      </c>
      <c r="AZ55" s="252" t="s">
        <v>18</v>
      </c>
      <c r="BA55" s="252" t="s">
        <v>18</v>
      </c>
      <c r="BB55" s="241"/>
      <c r="BC55" s="240"/>
      <c r="BD55" s="245"/>
      <c r="BE55" s="246"/>
      <c r="BF55" s="247" t="s">
        <v>18</v>
      </c>
      <c r="BG55" s="237" t="s">
        <v>18</v>
      </c>
      <c r="BH55" s="248" t="s">
        <v>18</v>
      </c>
      <c r="BI55" s="241"/>
      <c r="BJ55" s="245"/>
      <c r="BK55" s="246"/>
      <c r="BL55" s="253"/>
      <c r="BM55" s="241"/>
      <c r="BN55" s="242"/>
      <c r="BO55" s="240"/>
      <c r="BP55" s="240"/>
      <c r="BQ55" s="240"/>
      <c r="BR55" s="240"/>
      <c r="BS55" s="244"/>
      <c r="BT55" s="242"/>
      <c r="BU55" s="245"/>
      <c r="BV55" s="251"/>
      <c r="BW55" s="254" t="s">
        <v>18</v>
      </c>
      <c r="BX55" s="252" t="s">
        <v>18</v>
      </c>
      <c r="BY55" s="252" t="s">
        <v>18</v>
      </c>
      <c r="BZ55" s="252" t="s">
        <v>18</v>
      </c>
      <c r="CA55" s="255" t="s">
        <v>46</v>
      </c>
      <c r="CB55" s="252" t="s">
        <v>18</v>
      </c>
      <c r="CC55" s="248" t="s">
        <v>46</v>
      </c>
      <c r="CD55" s="256"/>
      <c r="CE55" s="257"/>
      <c r="CF55" s="257"/>
      <c r="CG55" s="245"/>
      <c r="CH55" s="246"/>
      <c r="CI55" s="247" t="s">
        <v>18</v>
      </c>
      <c r="CJ55" s="258"/>
      <c r="CK55" s="241"/>
      <c r="CL55" s="249"/>
      <c r="CM55" s="240"/>
      <c r="CN55" s="245"/>
      <c r="CO55" s="241"/>
      <c r="CP55" s="240"/>
      <c r="CQ55" s="242"/>
      <c r="CR55" s="245"/>
      <c r="CS55" s="256"/>
      <c r="CT55" s="257"/>
      <c r="CU55" s="257"/>
      <c r="CV55" s="245"/>
      <c r="CW55" s="251"/>
    </row>
    <row r="56" s="259" customFormat="true" ht="11.25" hidden="false" customHeight="false" outlineLevel="0" collapsed="false">
      <c r="A56" s="234" t="n">
        <f aca="false">A55+1</f>
        <v>25</v>
      </c>
      <c r="B56" s="235" t="e">
        <f aca="false">住戸分類!W29</f>
        <v>#VALUE!</v>
      </c>
      <c r="C56" s="236" t="e">
        <f aca="false">VLOOKUP(B56,住戸分類!$W29:$X778,2,FALSE())</f>
        <v>#VALUE!</v>
      </c>
      <c r="D56" s="236"/>
      <c r="E56" s="237"/>
      <c r="F56" s="238"/>
      <c r="G56" s="239"/>
      <c r="H56" s="240"/>
      <c r="I56" s="240"/>
      <c r="J56" s="123"/>
      <c r="K56" s="241"/>
      <c r="L56" s="242"/>
      <c r="M56" s="117"/>
      <c r="N56" s="241"/>
      <c r="O56" s="242"/>
      <c r="P56" s="117"/>
      <c r="Q56" s="241"/>
      <c r="R56" s="242"/>
      <c r="S56" s="117"/>
      <c r="T56" s="242"/>
      <c r="U56" s="250"/>
      <c r="V56" s="240"/>
      <c r="W56" s="240"/>
      <c r="X56" s="244"/>
      <c r="Y56" s="241"/>
      <c r="Z56" s="240"/>
      <c r="AA56" s="245"/>
      <c r="AB56" s="246"/>
      <c r="AC56" s="247" t="s">
        <v>18</v>
      </c>
      <c r="AD56" s="248"/>
      <c r="AE56" s="241"/>
      <c r="AF56" s="240"/>
      <c r="AG56" s="249"/>
      <c r="AH56" s="241"/>
      <c r="AI56" s="240"/>
      <c r="AJ56" s="249"/>
      <c r="AK56" s="241"/>
      <c r="AL56" s="240"/>
      <c r="AM56" s="250"/>
      <c r="AN56" s="241"/>
      <c r="AO56" s="240"/>
      <c r="AP56" s="249"/>
      <c r="AQ56" s="241"/>
      <c r="AR56" s="240"/>
      <c r="AS56" s="240"/>
      <c r="AT56" s="245"/>
      <c r="AU56" s="251"/>
      <c r="AV56" s="237" t="s">
        <v>18</v>
      </c>
      <c r="AW56" s="247" t="s">
        <v>18</v>
      </c>
      <c r="AX56" s="252" t="s">
        <v>18</v>
      </c>
      <c r="AY56" s="252" t="s">
        <v>18</v>
      </c>
      <c r="AZ56" s="252" t="s">
        <v>18</v>
      </c>
      <c r="BA56" s="252" t="s">
        <v>18</v>
      </c>
      <c r="BB56" s="241"/>
      <c r="BC56" s="240"/>
      <c r="BD56" s="245"/>
      <c r="BE56" s="246"/>
      <c r="BF56" s="247" t="s">
        <v>18</v>
      </c>
      <c r="BG56" s="237" t="s">
        <v>18</v>
      </c>
      <c r="BH56" s="248" t="s">
        <v>18</v>
      </c>
      <c r="BI56" s="241"/>
      <c r="BJ56" s="245"/>
      <c r="BK56" s="246"/>
      <c r="BL56" s="253"/>
      <c r="BM56" s="241"/>
      <c r="BN56" s="242"/>
      <c r="BO56" s="240"/>
      <c r="BP56" s="240"/>
      <c r="BQ56" s="240"/>
      <c r="BR56" s="240"/>
      <c r="BS56" s="244"/>
      <c r="BT56" s="242"/>
      <c r="BU56" s="245"/>
      <c r="BV56" s="251"/>
      <c r="BW56" s="254" t="s">
        <v>18</v>
      </c>
      <c r="BX56" s="252" t="s">
        <v>18</v>
      </c>
      <c r="BY56" s="252" t="s">
        <v>18</v>
      </c>
      <c r="BZ56" s="252" t="s">
        <v>18</v>
      </c>
      <c r="CA56" s="255" t="s">
        <v>46</v>
      </c>
      <c r="CB56" s="252" t="s">
        <v>18</v>
      </c>
      <c r="CC56" s="248" t="s">
        <v>46</v>
      </c>
      <c r="CD56" s="256"/>
      <c r="CE56" s="257"/>
      <c r="CF56" s="257"/>
      <c r="CG56" s="245"/>
      <c r="CH56" s="246"/>
      <c r="CI56" s="247" t="s">
        <v>18</v>
      </c>
      <c r="CJ56" s="258"/>
      <c r="CK56" s="241"/>
      <c r="CL56" s="249"/>
      <c r="CM56" s="240"/>
      <c r="CN56" s="245"/>
      <c r="CO56" s="241"/>
      <c r="CP56" s="240"/>
      <c r="CQ56" s="242"/>
      <c r="CR56" s="245"/>
      <c r="CS56" s="256"/>
      <c r="CT56" s="257"/>
      <c r="CU56" s="257"/>
      <c r="CV56" s="245"/>
      <c r="CW56" s="251"/>
    </row>
    <row r="57" s="259" customFormat="true" ht="11.25" hidden="false" customHeight="false" outlineLevel="0" collapsed="false">
      <c r="A57" s="234" t="n">
        <f aca="false">A56+1</f>
        <v>26</v>
      </c>
      <c r="B57" s="235" t="e">
        <f aca="false">住戸分類!W30</f>
        <v>#VALUE!</v>
      </c>
      <c r="C57" s="236" t="e">
        <f aca="false">VLOOKUP(B57,住戸分類!$W30:$X779,2,FALSE())</f>
        <v>#VALUE!</v>
      </c>
      <c r="D57" s="236"/>
      <c r="E57" s="237"/>
      <c r="F57" s="238"/>
      <c r="G57" s="239"/>
      <c r="H57" s="240"/>
      <c r="I57" s="240"/>
      <c r="J57" s="123"/>
      <c r="K57" s="241"/>
      <c r="L57" s="242"/>
      <c r="M57" s="117"/>
      <c r="N57" s="241"/>
      <c r="O57" s="242"/>
      <c r="P57" s="117"/>
      <c r="Q57" s="241"/>
      <c r="R57" s="242"/>
      <c r="S57" s="117"/>
      <c r="T57" s="242"/>
      <c r="U57" s="250"/>
      <c r="V57" s="240"/>
      <c r="W57" s="240"/>
      <c r="X57" s="244"/>
      <c r="Y57" s="241"/>
      <c r="Z57" s="240"/>
      <c r="AA57" s="245"/>
      <c r="AB57" s="246"/>
      <c r="AC57" s="247" t="s">
        <v>18</v>
      </c>
      <c r="AD57" s="248"/>
      <c r="AE57" s="241"/>
      <c r="AF57" s="240"/>
      <c r="AG57" s="249"/>
      <c r="AH57" s="241"/>
      <c r="AI57" s="240"/>
      <c r="AJ57" s="249"/>
      <c r="AK57" s="241"/>
      <c r="AL57" s="240"/>
      <c r="AM57" s="250"/>
      <c r="AN57" s="241"/>
      <c r="AO57" s="240"/>
      <c r="AP57" s="249"/>
      <c r="AQ57" s="241"/>
      <c r="AR57" s="240"/>
      <c r="AS57" s="240"/>
      <c r="AT57" s="245"/>
      <c r="AU57" s="251"/>
      <c r="AV57" s="237" t="s">
        <v>18</v>
      </c>
      <c r="AW57" s="247" t="s">
        <v>18</v>
      </c>
      <c r="AX57" s="252" t="s">
        <v>18</v>
      </c>
      <c r="AY57" s="252" t="s">
        <v>18</v>
      </c>
      <c r="AZ57" s="252" t="s">
        <v>18</v>
      </c>
      <c r="BA57" s="252" t="s">
        <v>18</v>
      </c>
      <c r="BB57" s="241"/>
      <c r="BC57" s="240"/>
      <c r="BD57" s="245"/>
      <c r="BE57" s="246"/>
      <c r="BF57" s="247" t="s">
        <v>18</v>
      </c>
      <c r="BG57" s="237" t="s">
        <v>18</v>
      </c>
      <c r="BH57" s="248" t="s">
        <v>18</v>
      </c>
      <c r="BI57" s="241"/>
      <c r="BJ57" s="245"/>
      <c r="BK57" s="246"/>
      <c r="BL57" s="253"/>
      <c r="BM57" s="241"/>
      <c r="BN57" s="242"/>
      <c r="BO57" s="240"/>
      <c r="BP57" s="240"/>
      <c r="BQ57" s="240"/>
      <c r="BR57" s="240"/>
      <c r="BS57" s="244"/>
      <c r="BT57" s="242"/>
      <c r="BU57" s="245"/>
      <c r="BV57" s="251"/>
      <c r="BW57" s="254" t="s">
        <v>18</v>
      </c>
      <c r="BX57" s="252" t="s">
        <v>18</v>
      </c>
      <c r="BY57" s="252" t="s">
        <v>18</v>
      </c>
      <c r="BZ57" s="252" t="s">
        <v>18</v>
      </c>
      <c r="CA57" s="255" t="s">
        <v>46</v>
      </c>
      <c r="CB57" s="252" t="s">
        <v>18</v>
      </c>
      <c r="CC57" s="248" t="s">
        <v>46</v>
      </c>
      <c r="CD57" s="256"/>
      <c r="CE57" s="257"/>
      <c r="CF57" s="257"/>
      <c r="CG57" s="245"/>
      <c r="CH57" s="246"/>
      <c r="CI57" s="247" t="s">
        <v>18</v>
      </c>
      <c r="CJ57" s="258"/>
      <c r="CK57" s="241"/>
      <c r="CL57" s="249"/>
      <c r="CM57" s="240"/>
      <c r="CN57" s="245"/>
      <c r="CO57" s="241"/>
      <c r="CP57" s="240"/>
      <c r="CQ57" s="242"/>
      <c r="CR57" s="245"/>
      <c r="CS57" s="256"/>
      <c r="CT57" s="257"/>
      <c r="CU57" s="257"/>
      <c r="CV57" s="245"/>
      <c r="CW57" s="251"/>
    </row>
    <row r="58" s="259" customFormat="true" ht="11.25" hidden="false" customHeight="false" outlineLevel="0" collapsed="false">
      <c r="A58" s="234" t="n">
        <f aca="false">A57+1</f>
        <v>27</v>
      </c>
      <c r="B58" s="235" t="e">
        <f aca="false">住戸分類!W31</f>
        <v>#VALUE!</v>
      </c>
      <c r="C58" s="236" t="e">
        <f aca="false">VLOOKUP(B58,住戸分類!$W31:$X780,2,FALSE())</f>
        <v>#VALUE!</v>
      </c>
      <c r="D58" s="236"/>
      <c r="E58" s="237"/>
      <c r="F58" s="238"/>
      <c r="G58" s="239"/>
      <c r="H58" s="240"/>
      <c r="I58" s="240"/>
      <c r="J58" s="123"/>
      <c r="K58" s="241"/>
      <c r="L58" s="242"/>
      <c r="M58" s="117"/>
      <c r="N58" s="241"/>
      <c r="O58" s="242"/>
      <c r="P58" s="117"/>
      <c r="Q58" s="241"/>
      <c r="R58" s="242"/>
      <c r="S58" s="117"/>
      <c r="T58" s="242"/>
      <c r="U58" s="250"/>
      <c r="V58" s="240"/>
      <c r="W58" s="240"/>
      <c r="X58" s="244"/>
      <c r="Y58" s="241"/>
      <c r="Z58" s="240"/>
      <c r="AA58" s="245"/>
      <c r="AB58" s="246"/>
      <c r="AC58" s="247" t="s">
        <v>18</v>
      </c>
      <c r="AD58" s="248"/>
      <c r="AE58" s="241"/>
      <c r="AF58" s="240"/>
      <c r="AG58" s="249"/>
      <c r="AH58" s="241"/>
      <c r="AI58" s="240"/>
      <c r="AJ58" s="249"/>
      <c r="AK58" s="241"/>
      <c r="AL58" s="240"/>
      <c r="AM58" s="250"/>
      <c r="AN58" s="241"/>
      <c r="AO58" s="240"/>
      <c r="AP58" s="249"/>
      <c r="AQ58" s="241"/>
      <c r="AR58" s="240"/>
      <c r="AS58" s="240"/>
      <c r="AT58" s="245"/>
      <c r="AU58" s="251"/>
      <c r="AV58" s="237" t="s">
        <v>18</v>
      </c>
      <c r="AW58" s="247" t="s">
        <v>18</v>
      </c>
      <c r="AX58" s="252" t="s">
        <v>18</v>
      </c>
      <c r="AY58" s="252" t="s">
        <v>18</v>
      </c>
      <c r="AZ58" s="252" t="s">
        <v>18</v>
      </c>
      <c r="BA58" s="252" t="s">
        <v>18</v>
      </c>
      <c r="BB58" s="241"/>
      <c r="BC58" s="240"/>
      <c r="BD58" s="245"/>
      <c r="BE58" s="246"/>
      <c r="BF58" s="247" t="s">
        <v>18</v>
      </c>
      <c r="BG58" s="237" t="s">
        <v>18</v>
      </c>
      <c r="BH58" s="248" t="s">
        <v>18</v>
      </c>
      <c r="BI58" s="241"/>
      <c r="BJ58" s="245"/>
      <c r="BK58" s="246"/>
      <c r="BL58" s="253"/>
      <c r="BM58" s="241"/>
      <c r="BN58" s="242"/>
      <c r="BO58" s="240"/>
      <c r="BP58" s="240"/>
      <c r="BQ58" s="240"/>
      <c r="BR58" s="240"/>
      <c r="BS58" s="244"/>
      <c r="BT58" s="242"/>
      <c r="BU58" s="245"/>
      <c r="BV58" s="251"/>
      <c r="BW58" s="254" t="s">
        <v>18</v>
      </c>
      <c r="BX58" s="252" t="s">
        <v>18</v>
      </c>
      <c r="BY58" s="252" t="s">
        <v>18</v>
      </c>
      <c r="BZ58" s="252" t="s">
        <v>18</v>
      </c>
      <c r="CA58" s="255" t="s">
        <v>46</v>
      </c>
      <c r="CB58" s="252" t="s">
        <v>18</v>
      </c>
      <c r="CC58" s="248" t="s">
        <v>46</v>
      </c>
      <c r="CD58" s="256"/>
      <c r="CE58" s="257"/>
      <c r="CF58" s="257"/>
      <c r="CG58" s="245"/>
      <c r="CH58" s="246"/>
      <c r="CI58" s="247" t="s">
        <v>18</v>
      </c>
      <c r="CJ58" s="258"/>
      <c r="CK58" s="241"/>
      <c r="CL58" s="249"/>
      <c r="CM58" s="240"/>
      <c r="CN58" s="245"/>
      <c r="CO58" s="241"/>
      <c r="CP58" s="240"/>
      <c r="CQ58" s="242"/>
      <c r="CR58" s="245"/>
      <c r="CS58" s="256"/>
      <c r="CT58" s="257"/>
      <c r="CU58" s="257"/>
      <c r="CV58" s="245"/>
      <c r="CW58" s="251"/>
    </row>
    <row r="59" s="259" customFormat="true" ht="11.25" hidden="false" customHeight="false" outlineLevel="0" collapsed="false">
      <c r="A59" s="234" t="n">
        <f aca="false">A58+1</f>
        <v>28</v>
      </c>
      <c r="B59" s="235" t="e">
        <f aca="false">住戸分類!W32</f>
        <v>#VALUE!</v>
      </c>
      <c r="C59" s="236" t="e">
        <f aca="false">VLOOKUP(B59,住戸分類!$W32:$X781,2,FALSE())</f>
        <v>#VALUE!</v>
      </c>
      <c r="D59" s="236"/>
      <c r="E59" s="237"/>
      <c r="F59" s="238"/>
      <c r="G59" s="239"/>
      <c r="H59" s="240"/>
      <c r="I59" s="240"/>
      <c r="J59" s="123"/>
      <c r="K59" s="241"/>
      <c r="L59" s="242"/>
      <c r="M59" s="117"/>
      <c r="N59" s="241"/>
      <c r="O59" s="242"/>
      <c r="P59" s="117"/>
      <c r="Q59" s="241"/>
      <c r="R59" s="242"/>
      <c r="S59" s="117"/>
      <c r="T59" s="242"/>
      <c r="U59" s="250"/>
      <c r="V59" s="240"/>
      <c r="W59" s="240"/>
      <c r="X59" s="244"/>
      <c r="Y59" s="241"/>
      <c r="Z59" s="240"/>
      <c r="AA59" s="245"/>
      <c r="AB59" s="246"/>
      <c r="AC59" s="247" t="s">
        <v>18</v>
      </c>
      <c r="AD59" s="248"/>
      <c r="AE59" s="241"/>
      <c r="AF59" s="240"/>
      <c r="AG59" s="249"/>
      <c r="AH59" s="241"/>
      <c r="AI59" s="240"/>
      <c r="AJ59" s="249"/>
      <c r="AK59" s="241"/>
      <c r="AL59" s="240"/>
      <c r="AM59" s="250"/>
      <c r="AN59" s="241"/>
      <c r="AO59" s="240"/>
      <c r="AP59" s="249"/>
      <c r="AQ59" s="241"/>
      <c r="AR59" s="240"/>
      <c r="AS59" s="240"/>
      <c r="AT59" s="245"/>
      <c r="AU59" s="251"/>
      <c r="AV59" s="237" t="s">
        <v>18</v>
      </c>
      <c r="AW59" s="247" t="s">
        <v>18</v>
      </c>
      <c r="AX59" s="252" t="s">
        <v>18</v>
      </c>
      <c r="AY59" s="252" t="s">
        <v>18</v>
      </c>
      <c r="AZ59" s="252" t="s">
        <v>18</v>
      </c>
      <c r="BA59" s="252" t="s">
        <v>18</v>
      </c>
      <c r="BB59" s="241"/>
      <c r="BC59" s="240"/>
      <c r="BD59" s="245"/>
      <c r="BE59" s="246"/>
      <c r="BF59" s="247" t="s">
        <v>18</v>
      </c>
      <c r="BG59" s="237" t="s">
        <v>18</v>
      </c>
      <c r="BH59" s="248" t="s">
        <v>18</v>
      </c>
      <c r="BI59" s="241"/>
      <c r="BJ59" s="245"/>
      <c r="BK59" s="246"/>
      <c r="BL59" s="253"/>
      <c r="BM59" s="241"/>
      <c r="BN59" s="242"/>
      <c r="BO59" s="240"/>
      <c r="BP59" s="240"/>
      <c r="BQ59" s="240"/>
      <c r="BR59" s="240"/>
      <c r="BS59" s="244"/>
      <c r="BT59" s="242"/>
      <c r="BU59" s="245"/>
      <c r="BV59" s="251"/>
      <c r="BW59" s="254" t="s">
        <v>18</v>
      </c>
      <c r="BX59" s="252" t="s">
        <v>18</v>
      </c>
      <c r="BY59" s="252" t="s">
        <v>18</v>
      </c>
      <c r="BZ59" s="252" t="s">
        <v>18</v>
      </c>
      <c r="CA59" s="255" t="s">
        <v>46</v>
      </c>
      <c r="CB59" s="252" t="s">
        <v>18</v>
      </c>
      <c r="CC59" s="248" t="s">
        <v>46</v>
      </c>
      <c r="CD59" s="256"/>
      <c r="CE59" s="257"/>
      <c r="CF59" s="257"/>
      <c r="CG59" s="245"/>
      <c r="CH59" s="246"/>
      <c r="CI59" s="247" t="s">
        <v>18</v>
      </c>
      <c r="CJ59" s="258"/>
      <c r="CK59" s="241"/>
      <c r="CL59" s="249"/>
      <c r="CM59" s="240"/>
      <c r="CN59" s="245"/>
      <c r="CO59" s="241"/>
      <c r="CP59" s="240"/>
      <c r="CQ59" s="242"/>
      <c r="CR59" s="245"/>
      <c r="CS59" s="256"/>
      <c r="CT59" s="257"/>
      <c r="CU59" s="257"/>
      <c r="CV59" s="245"/>
      <c r="CW59" s="251"/>
    </row>
    <row r="60" s="259" customFormat="true" ht="11.25" hidden="false" customHeight="false" outlineLevel="0" collapsed="false">
      <c r="A60" s="234" t="n">
        <f aca="false">A59+1</f>
        <v>29</v>
      </c>
      <c r="B60" s="235" t="e">
        <f aca="false">住戸分類!W33</f>
        <v>#VALUE!</v>
      </c>
      <c r="C60" s="236" t="e">
        <f aca="false">VLOOKUP(B60,住戸分類!$W33:$X782,2,FALSE())</f>
        <v>#VALUE!</v>
      </c>
      <c r="D60" s="236"/>
      <c r="E60" s="237"/>
      <c r="F60" s="238"/>
      <c r="G60" s="239"/>
      <c r="H60" s="240"/>
      <c r="I60" s="240"/>
      <c r="J60" s="123"/>
      <c r="K60" s="241"/>
      <c r="L60" s="242"/>
      <c r="M60" s="117"/>
      <c r="N60" s="241"/>
      <c r="O60" s="242"/>
      <c r="P60" s="117"/>
      <c r="Q60" s="241"/>
      <c r="R60" s="242"/>
      <c r="S60" s="117"/>
      <c r="T60" s="242"/>
      <c r="U60" s="250"/>
      <c r="V60" s="240"/>
      <c r="W60" s="240"/>
      <c r="X60" s="244"/>
      <c r="Y60" s="241"/>
      <c r="Z60" s="240"/>
      <c r="AA60" s="245"/>
      <c r="AB60" s="246"/>
      <c r="AC60" s="247" t="s">
        <v>18</v>
      </c>
      <c r="AD60" s="248"/>
      <c r="AE60" s="241"/>
      <c r="AF60" s="240"/>
      <c r="AG60" s="249"/>
      <c r="AH60" s="241"/>
      <c r="AI60" s="240"/>
      <c r="AJ60" s="249"/>
      <c r="AK60" s="241"/>
      <c r="AL60" s="240"/>
      <c r="AM60" s="250"/>
      <c r="AN60" s="241"/>
      <c r="AO60" s="240"/>
      <c r="AP60" s="249"/>
      <c r="AQ60" s="241"/>
      <c r="AR60" s="240"/>
      <c r="AS60" s="240"/>
      <c r="AT60" s="245"/>
      <c r="AU60" s="251"/>
      <c r="AV60" s="237" t="s">
        <v>18</v>
      </c>
      <c r="AW60" s="247" t="s">
        <v>18</v>
      </c>
      <c r="AX60" s="252" t="s">
        <v>18</v>
      </c>
      <c r="AY60" s="252" t="s">
        <v>18</v>
      </c>
      <c r="AZ60" s="252" t="s">
        <v>18</v>
      </c>
      <c r="BA60" s="252" t="s">
        <v>18</v>
      </c>
      <c r="BB60" s="241"/>
      <c r="BC60" s="240"/>
      <c r="BD60" s="245"/>
      <c r="BE60" s="246"/>
      <c r="BF60" s="247" t="s">
        <v>18</v>
      </c>
      <c r="BG60" s="237" t="s">
        <v>18</v>
      </c>
      <c r="BH60" s="248" t="s">
        <v>18</v>
      </c>
      <c r="BI60" s="241"/>
      <c r="BJ60" s="245"/>
      <c r="BK60" s="246"/>
      <c r="BL60" s="253"/>
      <c r="BM60" s="241"/>
      <c r="BN60" s="242"/>
      <c r="BO60" s="240"/>
      <c r="BP60" s="240"/>
      <c r="BQ60" s="240"/>
      <c r="BR60" s="240"/>
      <c r="BS60" s="244"/>
      <c r="BT60" s="242"/>
      <c r="BU60" s="245"/>
      <c r="BV60" s="251"/>
      <c r="BW60" s="254" t="s">
        <v>18</v>
      </c>
      <c r="BX60" s="252" t="s">
        <v>18</v>
      </c>
      <c r="BY60" s="252" t="s">
        <v>18</v>
      </c>
      <c r="BZ60" s="252" t="s">
        <v>18</v>
      </c>
      <c r="CA60" s="255" t="s">
        <v>46</v>
      </c>
      <c r="CB60" s="252" t="s">
        <v>18</v>
      </c>
      <c r="CC60" s="248" t="s">
        <v>46</v>
      </c>
      <c r="CD60" s="256"/>
      <c r="CE60" s="257"/>
      <c r="CF60" s="257"/>
      <c r="CG60" s="245"/>
      <c r="CH60" s="246"/>
      <c r="CI60" s="247" t="s">
        <v>18</v>
      </c>
      <c r="CJ60" s="258"/>
      <c r="CK60" s="241"/>
      <c r="CL60" s="249"/>
      <c r="CM60" s="240"/>
      <c r="CN60" s="245"/>
      <c r="CO60" s="241"/>
      <c r="CP60" s="240"/>
      <c r="CQ60" s="242"/>
      <c r="CR60" s="245"/>
      <c r="CS60" s="256"/>
      <c r="CT60" s="257"/>
      <c r="CU60" s="257"/>
      <c r="CV60" s="245"/>
      <c r="CW60" s="251"/>
    </row>
    <row r="61" s="259" customFormat="true" ht="11.25" hidden="false" customHeight="false" outlineLevel="0" collapsed="false">
      <c r="A61" s="234" t="n">
        <f aca="false">A60+1</f>
        <v>30</v>
      </c>
      <c r="B61" s="235" t="e">
        <f aca="false">住戸分類!W34</f>
        <v>#VALUE!</v>
      </c>
      <c r="C61" s="236" t="e">
        <f aca="false">VLOOKUP(B61,住戸分類!$W34:$X783,2,FALSE())</f>
        <v>#VALUE!</v>
      </c>
      <c r="D61" s="236"/>
      <c r="E61" s="237"/>
      <c r="F61" s="238"/>
      <c r="G61" s="239"/>
      <c r="H61" s="240"/>
      <c r="I61" s="240"/>
      <c r="J61" s="123"/>
      <c r="K61" s="241"/>
      <c r="L61" s="242"/>
      <c r="M61" s="117"/>
      <c r="N61" s="241"/>
      <c r="O61" s="242"/>
      <c r="P61" s="117"/>
      <c r="Q61" s="241"/>
      <c r="R61" s="242"/>
      <c r="S61" s="117"/>
      <c r="T61" s="242"/>
      <c r="U61" s="250"/>
      <c r="V61" s="240"/>
      <c r="W61" s="240"/>
      <c r="X61" s="244"/>
      <c r="Y61" s="241"/>
      <c r="Z61" s="240"/>
      <c r="AA61" s="245"/>
      <c r="AB61" s="246"/>
      <c r="AC61" s="247" t="s">
        <v>18</v>
      </c>
      <c r="AD61" s="248"/>
      <c r="AE61" s="241"/>
      <c r="AF61" s="240"/>
      <c r="AG61" s="249"/>
      <c r="AH61" s="241"/>
      <c r="AI61" s="240"/>
      <c r="AJ61" s="249"/>
      <c r="AK61" s="241"/>
      <c r="AL61" s="240"/>
      <c r="AM61" s="250"/>
      <c r="AN61" s="241"/>
      <c r="AO61" s="240"/>
      <c r="AP61" s="249"/>
      <c r="AQ61" s="241"/>
      <c r="AR61" s="240"/>
      <c r="AS61" s="240"/>
      <c r="AT61" s="245"/>
      <c r="AU61" s="251"/>
      <c r="AV61" s="237" t="s">
        <v>18</v>
      </c>
      <c r="AW61" s="247" t="s">
        <v>18</v>
      </c>
      <c r="AX61" s="252" t="s">
        <v>18</v>
      </c>
      <c r="AY61" s="252" t="s">
        <v>18</v>
      </c>
      <c r="AZ61" s="252" t="s">
        <v>18</v>
      </c>
      <c r="BA61" s="252" t="s">
        <v>18</v>
      </c>
      <c r="BB61" s="241"/>
      <c r="BC61" s="240"/>
      <c r="BD61" s="245"/>
      <c r="BE61" s="246"/>
      <c r="BF61" s="247" t="s">
        <v>18</v>
      </c>
      <c r="BG61" s="237" t="s">
        <v>18</v>
      </c>
      <c r="BH61" s="248" t="s">
        <v>18</v>
      </c>
      <c r="BI61" s="241"/>
      <c r="BJ61" s="245"/>
      <c r="BK61" s="246"/>
      <c r="BL61" s="253"/>
      <c r="BM61" s="241"/>
      <c r="BN61" s="242"/>
      <c r="BO61" s="240"/>
      <c r="BP61" s="240"/>
      <c r="BQ61" s="240"/>
      <c r="BR61" s="240"/>
      <c r="BS61" s="244"/>
      <c r="BT61" s="242"/>
      <c r="BU61" s="245"/>
      <c r="BV61" s="251"/>
      <c r="BW61" s="254" t="s">
        <v>18</v>
      </c>
      <c r="BX61" s="252" t="s">
        <v>18</v>
      </c>
      <c r="BY61" s="252" t="s">
        <v>18</v>
      </c>
      <c r="BZ61" s="252" t="s">
        <v>18</v>
      </c>
      <c r="CA61" s="255" t="s">
        <v>46</v>
      </c>
      <c r="CB61" s="252" t="s">
        <v>18</v>
      </c>
      <c r="CC61" s="248" t="s">
        <v>46</v>
      </c>
      <c r="CD61" s="256"/>
      <c r="CE61" s="257"/>
      <c r="CF61" s="257"/>
      <c r="CG61" s="245"/>
      <c r="CH61" s="246"/>
      <c r="CI61" s="247" t="s">
        <v>18</v>
      </c>
      <c r="CJ61" s="258"/>
      <c r="CK61" s="241"/>
      <c r="CL61" s="249"/>
      <c r="CM61" s="240"/>
      <c r="CN61" s="245"/>
      <c r="CO61" s="241"/>
      <c r="CP61" s="240"/>
      <c r="CQ61" s="242"/>
      <c r="CR61" s="245"/>
      <c r="CS61" s="256"/>
      <c r="CT61" s="257"/>
      <c r="CU61" s="257"/>
      <c r="CV61" s="245"/>
      <c r="CW61" s="251"/>
    </row>
    <row r="62" s="259" customFormat="true" ht="11.25" hidden="false" customHeight="false" outlineLevel="0" collapsed="false">
      <c r="A62" s="234" t="n">
        <f aca="false">A61+1</f>
        <v>31</v>
      </c>
      <c r="B62" s="235" t="e">
        <f aca="false">住戸分類!W35</f>
        <v>#VALUE!</v>
      </c>
      <c r="C62" s="236" t="e">
        <f aca="false">VLOOKUP(B62,住戸分類!$W35:$X784,2,FALSE())</f>
        <v>#VALUE!</v>
      </c>
      <c r="D62" s="236"/>
      <c r="E62" s="237"/>
      <c r="F62" s="238"/>
      <c r="G62" s="239"/>
      <c r="H62" s="240"/>
      <c r="I62" s="240"/>
      <c r="J62" s="123"/>
      <c r="K62" s="241"/>
      <c r="L62" s="242"/>
      <c r="M62" s="117"/>
      <c r="N62" s="241"/>
      <c r="O62" s="242"/>
      <c r="P62" s="117"/>
      <c r="Q62" s="241"/>
      <c r="R62" s="242"/>
      <c r="S62" s="117"/>
      <c r="T62" s="242"/>
      <c r="U62" s="250"/>
      <c r="V62" s="240"/>
      <c r="W62" s="240"/>
      <c r="X62" s="244"/>
      <c r="Y62" s="241"/>
      <c r="Z62" s="240"/>
      <c r="AA62" s="245"/>
      <c r="AB62" s="246"/>
      <c r="AC62" s="247" t="s">
        <v>18</v>
      </c>
      <c r="AD62" s="248"/>
      <c r="AE62" s="241"/>
      <c r="AF62" s="240"/>
      <c r="AG62" s="249"/>
      <c r="AH62" s="241"/>
      <c r="AI62" s="240"/>
      <c r="AJ62" s="249"/>
      <c r="AK62" s="241"/>
      <c r="AL62" s="240"/>
      <c r="AM62" s="250"/>
      <c r="AN62" s="241"/>
      <c r="AO62" s="240"/>
      <c r="AP62" s="249"/>
      <c r="AQ62" s="241"/>
      <c r="AR62" s="240"/>
      <c r="AS62" s="240"/>
      <c r="AT62" s="245"/>
      <c r="AU62" s="251"/>
      <c r="AV62" s="237" t="s">
        <v>18</v>
      </c>
      <c r="AW62" s="247" t="s">
        <v>18</v>
      </c>
      <c r="AX62" s="252" t="s">
        <v>18</v>
      </c>
      <c r="AY62" s="252" t="s">
        <v>18</v>
      </c>
      <c r="AZ62" s="252" t="s">
        <v>18</v>
      </c>
      <c r="BA62" s="252" t="s">
        <v>18</v>
      </c>
      <c r="BB62" s="241"/>
      <c r="BC62" s="240"/>
      <c r="BD62" s="245"/>
      <c r="BE62" s="246"/>
      <c r="BF62" s="247" t="s">
        <v>18</v>
      </c>
      <c r="BG62" s="237" t="s">
        <v>18</v>
      </c>
      <c r="BH62" s="248" t="s">
        <v>18</v>
      </c>
      <c r="BI62" s="241"/>
      <c r="BJ62" s="245"/>
      <c r="BK62" s="246"/>
      <c r="BL62" s="253"/>
      <c r="BM62" s="241"/>
      <c r="BN62" s="242"/>
      <c r="BO62" s="240"/>
      <c r="BP62" s="240"/>
      <c r="BQ62" s="240"/>
      <c r="BR62" s="240"/>
      <c r="BS62" s="244"/>
      <c r="BT62" s="242"/>
      <c r="BU62" s="245"/>
      <c r="BV62" s="251"/>
      <c r="BW62" s="254" t="s">
        <v>18</v>
      </c>
      <c r="BX62" s="252" t="s">
        <v>18</v>
      </c>
      <c r="BY62" s="252" t="s">
        <v>18</v>
      </c>
      <c r="BZ62" s="252" t="s">
        <v>18</v>
      </c>
      <c r="CA62" s="255" t="s">
        <v>46</v>
      </c>
      <c r="CB62" s="252" t="s">
        <v>18</v>
      </c>
      <c r="CC62" s="248" t="s">
        <v>46</v>
      </c>
      <c r="CD62" s="256"/>
      <c r="CE62" s="257"/>
      <c r="CF62" s="257"/>
      <c r="CG62" s="245"/>
      <c r="CH62" s="246"/>
      <c r="CI62" s="247" t="s">
        <v>18</v>
      </c>
      <c r="CJ62" s="258"/>
      <c r="CK62" s="241"/>
      <c r="CL62" s="249"/>
      <c r="CM62" s="240"/>
      <c r="CN62" s="245"/>
      <c r="CO62" s="241"/>
      <c r="CP62" s="240"/>
      <c r="CQ62" s="242"/>
      <c r="CR62" s="245"/>
      <c r="CS62" s="256"/>
      <c r="CT62" s="257"/>
      <c r="CU62" s="257"/>
      <c r="CV62" s="245"/>
      <c r="CW62" s="251"/>
    </row>
    <row r="63" s="259" customFormat="true" ht="11.25" hidden="false" customHeight="false" outlineLevel="0" collapsed="false">
      <c r="A63" s="234" t="n">
        <f aca="false">A62+1</f>
        <v>32</v>
      </c>
      <c r="B63" s="235" t="e">
        <f aca="false">住戸分類!W36</f>
        <v>#VALUE!</v>
      </c>
      <c r="C63" s="236" t="e">
        <f aca="false">VLOOKUP(B63,住戸分類!$W36:$X785,2,FALSE())</f>
        <v>#VALUE!</v>
      </c>
      <c r="D63" s="236"/>
      <c r="E63" s="237"/>
      <c r="F63" s="238"/>
      <c r="G63" s="239"/>
      <c r="H63" s="240"/>
      <c r="I63" s="240"/>
      <c r="J63" s="123"/>
      <c r="K63" s="241"/>
      <c r="L63" s="242"/>
      <c r="M63" s="117"/>
      <c r="N63" s="241"/>
      <c r="O63" s="242"/>
      <c r="P63" s="117"/>
      <c r="Q63" s="241"/>
      <c r="R63" s="242"/>
      <c r="S63" s="117"/>
      <c r="T63" s="242"/>
      <c r="U63" s="250"/>
      <c r="V63" s="240"/>
      <c r="W63" s="240"/>
      <c r="X63" s="244"/>
      <c r="Y63" s="241"/>
      <c r="Z63" s="240"/>
      <c r="AA63" s="245"/>
      <c r="AB63" s="246"/>
      <c r="AC63" s="247" t="s">
        <v>18</v>
      </c>
      <c r="AD63" s="248"/>
      <c r="AE63" s="241"/>
      <c r="AF63" s="240"/>
      <c r="AG63" s="249"/>
      <c r="AH63" s="241"/>
      <c r="AI63" s="240"/>
      <c r="AJ63" s="249"/>
      <c r="AK63" s="241"/>
      <c r="AL63" s="240"/>
      <c r="AM63" s="250"/>
      <c r="AN63" s="241"/>
      <c r="AO63" s="240"/>
      <c r="AP63" s="249"/>
      <c r="AQ63" s="241"/>
      <c r="AR63" s="240"/>
      <c r="AS63" s="240"/>
      <c r="AT63" s="245"/>
      <c r="AU63" s="251"/>
      <c r="AV63" s="237" t="s">
        <v>18</v>
      </c>
      <c r="AW63" s="247" t="s">
        <v>18</v>
      </c>
      <c r="AX63" s="252" t="s">
        <v>18</v>
      </c>
      <c r="AY63" s="252" t="s">
        <v>18</v>
      </c>
      <c r="AZ63" s="252" t="s">
        <v>18</v>
      </c>
      <c r="BA63" s="252" t="s">
        <v>18</v>
      </c>
      <c r="BB63" s="241"/>
      <c r="BC63" s="240"/>
      <c r="BD63" s="245"/>
      <c r="BE63" s="246"/>
      <c r="BF63" s="247" t="s">
        <v>18</v>
      </c>
      <c r="BG63" s="237" t="s">
        <v>18</v>
      </c>
      <c r="BH63" s="248" t="s">
        <v>18</v>
      </c>
      <c r="BI63" s="241"/>
      <c r="BJ63" s="245"/>
      <c r="BK63" s="246"/>
      <c r="BL63" s="253"/>
      <c r="BM63" s="241"/>
      <c r="BN63" s="242"/>
      <c r="BO63" s="240"/>
      <c r="BP63" s="240"/>
      <c r="BQ63" s="240"/>
      <c r="BR63" s="240"/>
      <c r="BS63" s="244"/>
      <c r="BT63" s="242"/>
      <c r="BU63" s="245"/>
      <c r="BV63" s="251"/>
      <c r="BW63" s="254" t="s">
        <v>18</v>
      </c>
      <c r="BX63" s="252" t="s">
        <v>18</v>
      </c>
      <c r="BY63" s="252" t="s">
        <v>18</v>
      </c>
      <c r="BZ63" s="252" t="s">
        <v>18</v>
      </c>
      <c r="CA63" s="255" t="s">
        <v>46</v>
      </c>
      <c r="CB63" s="252" t="s">
        <v>18</v>
      </c>
      <c r="CC63" s="248" t="s">
        <v>46</v>
      </c>
      <c r="CD63" s="256"/>
      <c r="CE63" s="257"/>
      <c r="CF63" s="257"/>
      <c r="CG63" s="245"/>
      <c r="CH63" s="246"/>
      <c r="CI63" s="247" t="s">
        <v>18</v>
      </c>
      <c r="CJ63" s="258"/>
      <c r="CK63" s="241"/>
      <c r="CL63" s="249"/>
      <c r="CM63" s="240"/>
      <c r="CN63" s="245"/>
      <c r="CO63" s="241"/>
      <c r="CP63" s="240"/>
      <c r="CQ63" s="242"/>
      <c r="CR63" s="245"/>
      <c r="CS63" s="256"/>
      <c r="CT63" s="257"/>
      <c r="CU63" s="257"/>
      <c r="CV63" s="245"/>
      <c r="CW63" s="251"/>
    </row>
    <row r="64" s="259" customFormat="true" ht="11.25" hidden="false" customHeight="false" outlineLevel="0" collapsed="false">
      <c r="A64" s="234" t="n">
        <f aca="false">A63+1</f>
        <v>33</v>
      </c>
      <c r="B64" s="235" t="e">
        <f aca="false">住戸分類!W37</f>
        <v>#VALUE!</v>
      </c>
      <c r="C64" s="236" t="e">
        <f aca="false">VLOOKUP(B64,住戸分類!$W37:$X786,2,FALSE())</f>
        <v>#VALUE!</v>
      </c>
      <c r="D64" s="236"/>
      <c r="E64" s="237"/>
      <c r="F64" s="238"/>
      <c r="G64" s="239"/>
      <c r="H64" s="240"/>
      <c r="I64" s="240"/>
      <c r="J64" s="123"/>
      <c r="K64" s="241"/>
      <c r="L64" s="242"/>
      <c r="M64" s="117"/>
      <c r="N64" s="241"/>
      <c r="O64" s="242"/>
      <c r="P64" s="117"/>
      <c r="Q64" s="241"/>
      <c r="R64" s="242"/>
      <c r="S64" s="117"/>
      <c r="T64" s="242"/>
      <c r="U64" s="250"/>
      <c r="V64" s="240"/>
      <c r="W64" s="240"/>
      <c r="X64" s="244"/>
      <c r="Y64" s="241"/>
      <c r="Z64" s="240"/>
      <c r="AA64" s="245"/>
      <c r="AB64" s="246"/>
      <c r="AC64" s="247" t="s">
        <v>18</v>
      </c>
      <c r="AD64" s="248"/>
      <c r="AE64" s="241"/>
      <c r="AF64" s="240"/>
      <c r="AG64" s="249"/>
      <c r="AH64" s="241"/>
      <c r="AI64" s="240"/>
      <c r="AJ64" s="249"/>
      <c r="AK64" s="241"/>
      <c r="AL64" s="240"/>
      <c r="AM64" s="250"/>
      <c r="AN64" s="241"/>
      <c r="AO64" s="240"/>
      <c r="AP64" s="249"/>
      <c r="AQ64" s="241"/>
      <c r="AR64" s="240"/>
      <c r="AS64" s="240"/>
      <c r="AT64" s="245"/>
      <c r="AU64" s="251"/>
      <c r="AV64" s="237" t="s">
        <v>18</v>
      </c>
      <c r="AW64" s="247" t="s">
        <v>18</v>
      </c>
      <c r="AX64" s="252" t="s">
        <v>18</v>
      </c>
      <c r="AY64" s="252" t="s">
        <v>18</v>
      </c>
      <c r="AZ64" s="252" t="s">
        <v>18</v>
      </c>
      <c r="BA64" s="252" t="s">
        <v>18</v>
      </c>
      <c r="BB64" s="241"/>
      <c r="BC64" s="240"/>
      <c r="BD64" s="245"/>
      <c r="BE64" s="246"/>
      <c r="BF64" s="247" t="s">
        <v>18</v>
      </c>
      <c r="BG64" s="237" t="s">
        <v>18</v>
      </c>
      <c r="BH64" s="248" t="s">
        <v>18</v>
      </c>
      <c r="BI64" s="241"/>
      <c r="BJ64" s="245"/>
      <c r="BK64" s="246"/>
      <c r="BL64" s="253"/>
      <c r="BM64" s="241"/>
      <c r="BN64" s="242"/>
      <c r="BO64" s="240"/>
      <c r="BP64" s="240"/>
      <c r="BQ64" s="240"/>
      <c r="BR64" s="240"/>
      <c r="BS64" s="244"/>
      <c r="BT64" s="242"/>
      <c r="BU64" s="245"/>
      <c r="BV64" s="251"/>
      <c r="BW64" s="254" t="s">
        <v>18</v>
      </c>
      <c r="BX64" s="252" t="s">
        <v>18</v>
      </c>
      <c r="BY64" s="252" t="s">
        <v>18</v>
      </c>
      <c r="BZ64" s="252" t="s">
        <v>18</v>
      </c>
      <c r="CA64" s="255" t="s">
        <v>46</v>
      </c>
      <c r="CB64" s="252" t="s">
        <v>18</v>
      </c>
      <c r="CC64" s="248" t="s">
        <v>46</v>
      </c>
      <c r="CD64" s="256"/>
      <c r="CE64" s="257"/>
      <c r="CF64" s="257"/>
      <c r="CG64" s="245"/>
      <c r="CH64" s="246"/>
      <c r="CI64" s="247" t="s">
        <v>18</v>
      </c>
      <c r="CJ64" s="258"/>
      <c r="CK64" s="241"/>
      <c r="CL64" s="249"/>
      <c r="CM64" s="240"/>
      <c r="CN64" s="245"/>
      <c r="CO64" s="241"/>
      <c r="CP64" s="240"/>
      <c r="CQ64" s="242"/>
      <c r="CR64" s="245"/>
      <c r="CS64" s="256"/>
      <c r="CT64" s="257"/>
      <c r="CU64" s="257"/>
      <c r="CV64" s="245"/>
      <c r="CW64" s="251"/>
    </row>
    <row r="65" s="259" customFormat="true" ht="11.25" hidden="false" customHeight="false" outlineLevel="0" collapsed="false">
      <c r="A65" s="234" t="n">
        <f aca="false">A64+1</f>
        <v>34</v>
      </c>
      <c r="B65" s="235" t="e">
        <f aca="false">住戸分類!W38</f>
        <v>#VALUE!</v>
      </c>
      <c r="C65" s="236" t="e">
        <f aca="false">VLOOKUP(B65,住戸分類!$W38:$X787,2,FALSE())</f>
        <v>#VALUE!</v>
      </c>
      <c r="D65" s="236"/>
      <c r="E65" s="237"/>
      <c r="F65" s="238"/>
      <c r="G65" s="239"/>
      <c r="H65" s="240"/>
      <c r="I65" s="240"/>
      <c r="J65" s="123"/>
      <c r="K65" s="241"/>
      <c r="L65" s="242"/>
      <c r="M65" s="117"/>
      <c r="N65" s="241"/>
      <c r="O65" s="242"/>
      <c r="P65" s="117"/>
      <c r="Q65" s="241"/>
      <c r="R65" s="242"/>
      <c r="S65" s="117"/>
      <c r="T65" s="242"/>
      <c r="U65" s="250"/>
      <c r="V65" s="240"/>
      <c r="W65" s="240"/>
      <c r="X65" s="244"/>
      <c r="Y65" s="241"/>
      <c r="Z65" s="240"/>
      <c r="AA65" s="245"/>
      <c r="AB65" s="246"/>
      <c r="AC65" s="247" t="s">
        <v>18</v>
      </c>
      <c r="AD65" s="248"/>
      <c r="AE65" s="241"/>
      <c r="AF65" s="240"/>
      <c r="AG65" s="249"/>
      <c r="AH65" s="241"/>
      <c r="AI65" s="240"/>
      <c r="AJ65" s="249"/>
      <c r="AK65" s="241"/>
      <c r="AL65" s="240"/>
      <c r="AM65" s="250"/>
      <c r="AN65" s="241"/>
      <c r="AO65" s="240"/>
      <c r="AP65" s="249"/>
      <c r="AQ65" s="241"/>
      <c r="AR65" s="240"/>
      <c r="AS65" s="240"/>
      <c r="AT65" s="245"/>
      <c r="AU65" s="251"/>
      <c r="AV65" s="237" t="s">
        <v>18</v>
      </c>
      <c r="AW65" s="247" t="s">
        <v>18</v>
      </c>
      <c r="AX65" s="252" t="s">
        <v>18</v>
      </c>
      <c r="AY65" s="252" t="s">
        <v>18</v>
      </c>
      <c r="AZ65" s="252" t="s">
        <v>18</v>
      </c>
      <c r="BA65" s="252" t="s">
        <v>18</v>
      </c>
      <c r="BB65" s="241"/>
      <c r="BC65" s="240"/>
      <c r="BD65" s="245"/>
      <c r="BE65" s="246"/>
      <c r="BF65" s="247" t="s">
        <v>18</v>
      </c>
      <c r="BG65" s="237" t="s">
        <v>18</v>
      </c>
      <c r="BH65" s="248" t="s">
        <v>18</v>
      </c>
      <c r="BI65" s="241"/>
      <c r="BJ65" s="245"/>
      <c r="BK65" s="246"/>
      <c r="BL65" s="253"/>
      <c r="BM65" s="241"/>
      <c r="BN65" s="242"/>
      <c r="BO65" s="240"/>
      <c r="BP65" s="240"/>
      <c r="BQ65" s="240"/>
      <c r="BR65" s="240"/>
      <c r="BS65" s="244"/>
      <c r="BT65" s="242"/>
      <c r="BU65" s="245"/>
      <c r="BV65" s="251"/>
      <c r="BW65" s="254" t="s">
        <v>18</v>
      </c>
      <c r="BX65" s="252" t="s">
        <v>18</v>
      </c>
      <c r="BY65" s="252" t="s">
        <v>18</v>
      </c>
      <c r="BZ65" s="252" t="s">
        <v>18</v>
      </c>
      <c r="CA65" s="255" t="s">
        <v>46</v>
      </c>
      <c r="CB65" s="252" t="s">
        <v>18</v>
      </c>
      <c r="CC65" s="248" t="s">
        <v>46</v>
      </c>
      <c r="CD65" s="256"/>
      <c r="CE65" s="257"/>
      <c r="CF65" s="257"/>
      <c r="CG65" s="245"/>
      <c r="CH65" s="246"/>
      <c r="CI65" s="247" t="s">
        <v>18</v>
      </c>
      <c r="CJ65" s="258"/>
      <c r="CK65" s="241"/>
      <c r="CL65" s="249"/>
      <c r="CM65" s="240"/>
      <c r="CN65" s="245"/>
      <c r="CO65" s="241"/>
      <c r="CP65" s="240"/>
      <c r="CQ65" s="242"/>
      <c r="CR65" s="245"/>
      <c r="CS65" s="256"/>
      <c r="CT65" s="257"/>
      <c r="CU65" s="257"/>
      <c r="CV65" s="245"/>
      <c r="CW65" s="251"/>
    </row>
    <row r="66" s="259" customFormat="true" ht="11.25" hidden="false" customHeight="false" outlineLevel="0" collapsed="false">
      <c r="A66" s="234" t="n">
        <f aca="false">A65+1</f>
        <v>35</v>
      </c>
      <c r="B66" s="235" t="e">
        <f aca="false">住戸分類!W39</f>
        <v>#VALUE!</v>
      </c>
      <c r="C66" s="236" t="e">
        <f aca="false">VLOOKUP(B66,住戸分類!$W39:$X788,2,FALSE())</f>
        <v>#VALUE!</v>
      </c>
      <c r="D66" s="236"/>
      <c r="E66" s="237"/>
      <c r="F66" s="238"/>
      <c r="G66" s="239"/>
      <c r="H66" s="240"/>
      <c r="I66" s="240"/>
      <c r="J66" s="123"/>
      <c r="K66" s="241"/>
      <c r="L66" s="242"/>
      <c r="M66" s="117"/>
      <c r="N66" s="241"/>
      <c r="O66" s="242"/>
      <c r="P66" s="117"/>
      <c r="Q66" s="241"/>
      <c r="R66" s="242"/>
      <c r="S66" s="117"/>
      <c r="T66" s="242"/>
      <c r="U66" s="250"/>
      <c r="V66" s="240"/>
      <c r="W66" s="240"/>
      <c r="X66" s="244"/>
      <c r="Y66" s="241"/>
      <c r="Z66" s="240"/>
      <c r="AA66" s="245"/>
      <c r="AB66" s="246"/>
      <c r="AC66" s="247" t="s">
        <v>18</v>
      </c>
      <c r="AD66" s="248"/>
      <c r="AE66" s="241"/>
      <c r="AF66" s="240"/>
      <c r="AG66" s="249"/>
      <c r="AH66" s="241"/>
      <c r="AI66" s="240"/>
      <c r="AJ66" s="249"/>
      <c r="AK66" s="241"/>
      <c r="AL66" s="240"/>
      <c r="AM66" s="250"/>
      <c r="AN66" s="241"/>
      <c r="AO66" s="240"/>
      <c r="AP66" s="249"/>
      <c r="AQ66" s="241"/>
      <c r="AR66" s="240"/>
      <c r="AS66" s="240"/>
      <c r="AT66" s="245"/>
      <c r="AU66" s="251"/>
      <c r="AV66" s="237" t="s">
        <v>18</v>
      </c>
      <c r="AW66" s="247" t="s">
        <v>18</v>
      </c>
      <c r="AX66" s="252" t="s">
        <v>18</v>
      </c>
      <c r="AY66" s="252" t="s">
        <v>18</v>
      </c>
      <c r="AZ66" s="252" t="s">
        <v>18</v>
      </c>
      <c r="BA66" s="252" t="s">
        <v>18</v>
      </c>
      <c r="BB66" s="241"/>
      <c r="BC66" s="240"/>
      <c r="BD66" s="245"/>
      <c r="BE66" s="246"/>
      <c r="BF66" s="247" t="s">
        <v>18</v>
      </c>
      <c r="BG66" s="237" t="s">
        <v>18</v>
      </c>
      <c r="BH66" s="248" t="s">
        <v>18</v>
      </c>
      <c r="BI66" s="241"/>
      <c r="BJ66" s="245"/>
      <c r="BK66" s="246"/>
      <c r="BL66" s="253"/>
      <c r="BM66" s="241"/>
      <c r="BN66" s="242"/>
      <c r="BO66" s="240"/>
      <c r="BP66" s="240"/>
      <c r="BQ66" s="240"/>
      <c r="BR66" s="240"/>
      <c r="BS66" s="244"/>
      <c r="BT66" s="242"/>
      <c r="BU66" s="245"/>
      <c r="BV66" s="251"/>
      <c r="BW66" s="254" t="s">
        <v>18</v>
      </c>
      <c r="BX66" s="252" t="s">
        <v>18</v>
      </c>
      <c r="BY66" s="252" t="s">
        <v>18</v>
      </c>
      <c r="BZ66" s="252" t="s">
        <v>18</v>
      </c>
      <c r="CA66" s="255" t="s">
        <v>46</v>
      </c>
      <c r="CB66" s="252" t="s">
        <v>18</v>
      </c>
      <c r="CC66" s="248" t="s">
        <v>46</v>
      </c>
      <c r="CD66" s="256"/>
      <c r="CE66" s="257"/>
      <c r="CF66" s="257"/>
      <c r="CG66" s="245"/>
      <c r="CH66" s="246"/>
      <c r="CI66" s="247" t="s">
        <v>18</v>
      </c>
      <c r="CJ66" s="258"/>
      <c r="CK66" s="241"/>
      <c r="CL66" s="249"/>
      <c r="CM66" s="240"/>
      <c r="CN66" s="245"/>
      <c r="CO66" s="241"/>
      <c r="CP66" s="240"/>
      <c r="CQ66" s="242"/>
      <c r="CR66" s="245"/>
      <c r="CS66" s="256"/>
      <c r="CT66" s="257"/>
      <c r="CU66" s="257"/>
      <c r="CV66" s="245"/>
      <c r="CW66" s="251"/>
    </row>
    <row r="67" s="259" customFormat="true" ht="11.25" hidden="false" customHeight="false" outlineLevel="0" collapsed="false">
      <c r="A67" s="234" t="n">
        <f aca="false">A66+1</f>
        <v>36</v>
      </c>
      <c r="B67" s="235" t="e">
        <f aca="false">住戸分類!W40</f>
        <v>#VALUE!</v>
      </c>
      <c r="C67" s="236" t="e">
        <f aca="false">VLOOKUP(B67,住戸分類!$W40:$X789,2,FALSE())</f>
        <v>#VALUE!</v>
      </c>
      <c r="D67" s="236"/>
      <c r="E67" s="237"/>
      <c r="F67" s="238"/>
      <c r="G67" s="239"/>
      <c r="H67" s="240"/>
      <c r="I67" s="240"/>
      <c r="J67" s="123"/>
      <c r="K67" s="241"/>
      <c r="L67" s="242"/>
      <c r="M67" s="117"/>
      <c r="N67" s="241"/>
      <c r="O67" s="242"/>
      <c r="P67" s="117"/>
      <c r="Q67" s="241"/>
      <c r="R67" s="242"/>
      <c r="S67" s="117"/>
      <c r="T67" s="242"/>
      <c r="U67" s="250"/>
      <c r="V67" s="240"/>
      <c r="W67" s="240"/>
      <c r="X67" s="244"/>
      <c r="Y67" s="241"/>
      <c r="Z67" s="240"/>
      <c r="AA67" s="245"/>
      <c r="AB67" s="246"/>
      <c r="AC67" s="247" t="s">
        <v>18</v>
      </c>
      <c r="AD67" s="248"/>
      <c r="AE67" s="241"/>
      <c r="AF67" s="240"/>
      <c r="AG67" s="249"/>
      <c r="AH67" s="241"/>
      <c r="AI67" s="240"/>
      <c r="AJ67" s="249"/>
      <c r="AK67" s="241"/>
      <c r="AL67" s="240"/>
      <c r="AM67" s="250"/>
      <c r="AN67" s="241"/>
      <c r="AO67" s="240"/>
      <c r="AP67" s="249"/>
      <c r="AQ67" s="241"/>
      <c r="AR67" s="240"/>
      <c r="AS67" s="240"/>
      <c r="AT67" s="245"/>
      <c r="AU67" s="251"/>
      <c r="AV67" s="237" t="s">
        <v>18</v>
      </c>
      <c r="AW67" s="247" t="s">
        <v>18</v>
      </c>
      <c r="AX67" s="252" t="s">
        <v>18</v>
      </c>
      <c r="AY67" s="252" t="s">
        <v>18</v>
      </c>
      <c r="AZ67" s="252" t="s">
        <v>18</v>
      </c>
      <c r="BA67" s="252" t="s">
        <v>18</v>
      </c>
      <c r="BB67" s="241"/>
      <c r="BC67" s="240"/>
      <c r="BD67" s="245"/>
      <c r="BE67" s="246"/>
      <c r="BF67" s="247" t="s">
        <v>18</v>
      </c>
      <c r="BG67" s="237" t="s">
        <v>18</v>
      </c>
      <c r="BH67" s="248" t="s">
        <v>18</v>
      </c>
      <c r="BI67" s="241"/>
      <c r="BJ67" s="245"/>
      <c r="BK67" s="246"/>
      <c r="BL67" s="253"/>
      <c r="BM67" s="241"/>
      <c r="BN67" s="242"/>
      <c r="BO67" s="240"/>
      <c r="BP67" s="240"/>
      <c r="BQ67" s="240"/>
      <c r="BR67" s="240"/>
      <c r="BS67" s="244"/>
      <c r="BT67" s="242"/>
      <c r="BU67" s="245"/>
      <c r="BV67" s="251"/>
      <c r="BW67" s="254" t="s">
        <v>18</v>
      </c>
      <c r="BX67" s="252" t="s">
        <v>18</v>
      </c>
      <c r="BY67" s="252" t="s">
        <v>18</v>
      </c>
      <c r="BZ67" s="252" t="s">
        <v>18</v>
      </c>
      <c r="CA67" s="255" t="s">
        <v>46</v>
      </c>
      <c r="CB67" s="252" t="s">
        <v>18</v>
      </c>
      <c r="CC67" s="248" t="s">
        <v>46</v>
      </c>
      <c r="CD67" s="256"/>
      <c r="CE67" s="257"/>
      <c r="CF67" s="257"/>
      <c r="CG67" s="245"/>
      <c r="CH67" s="246"/>
      <c r="CI67" s="247" t="s">
        <v>18</v>
      </c>
      <c r="CJ67" s="258"/>
      <c r="CK67" s="241"/>
      <c r="CL67" s="249"/>
      <c r="CM67" s="240"/>
      <c r="CN67" s="245"/>
      <c r="CO67" s="241"/>
      <c r="CP67" s="240"/>
      <c r="CQ67" s="242"/>
      <c r="CR67" s="245"/>
      <c r="CS67" s="256"/>
      <c r="CT67" s="257"/>
      <c r="CU67" s="257"/>
      <c r="CV67" s="245"/>
      <c r="CW67" s="251"/>
    </row>
    <row r="68" s="259" customFormat="true" ht="11.25" hidden="false" customHeight="false" outlineLevel="0" collapsed="false">
      <c r="A68" s="234" t="n">
        <f aca="false">A67+1</f>
        <v>37</v>
      </c>
      <c r="B68" s="235" t="e">
        <f aca="false">住戸分類!W41</f>
        <v>#VALUE!</v>
      </c>
      <c r="C68" s="236" t="e">
        <f aca="false">VLOOKUP(B68,住戸分類!$W41:$X790,2,FALSE())</f>
        <v>#VALUE!</v>
      </c>
      <c r="D68" s="236"/>
      <c r="E68" s="237"/>
      <c r="F68" s="238"/>
      <c r="G68" s="239"/>
      <c r="H68" s="240"/>
      <c r="I68" s="240"/>
      <c r="J68" s="123"/>
      <c r="K68" s="241"/>
      <c r="L68" s="242"/>
      <c r="M68" s="117"/>
      <c r="N68" s="241"/>
      <c r="O68" s="242"/>
      <c r="P68" s="117"/>
      <c r="Q68" s="241"/>
      <c r="R68" s="242"/>
      <c r="S68" s="117"/>
      <c r="T68" s="242"/>
      <c r="U68" s="250"/>
      <c r="V68" s="240"/>
      <c r="W68" s="240"/>
      <c r="X68" s="244"/>
      <c r="Y68" s="241"/>
      <c r="Z68" s="240"/>
      <c r="AA68" s="245"/>
      <c r="AB68" s="246"/>
      <c r="AC68" s="247" t="s">
        <v>18</v>
      </c>
      <c r="AD68" s="248"/>
      <c r="AE68" s="241"/>
      <c r="AF68" s="240"/>
      <c r="AG68" s="249"/>
      <c r="AH68" s="241"/>
      <c r="AI68" s="240"/>
      <c r="AJ68" s="249"/>
      <c r="AK68" s="241"/>
      <c r="AL68" s="240"/>
      <c r="AM68" s="250"/>
      <c r="AN68" s="241"/>
      <c r="AO68" s="240"/>
      <c r="AP68" s="249"/>
      <c r="AQ68" s="241"/>
      <c r="AR68" s="240"/>
      <c r="AS68" s="240"/>
      <c r="AT68" s="245"/>
      <c r="AU68" s="251"/>
      <c r="AV68" s="237" t="s">
        <v>18</v>
      </c>
      <c r="AW68" s="247" t="s">
        <v>18</v>
      </c>
      <c r="AX68" s="252" t="s">
        <v>18</v>
      </c>
      <c r="AY68" s="252" t="s">
        <v>18</v>
      </c>
      <c r="AZ68" s="252" t="s">
        <v>18</v>
      </c>
      <c r="BA68" s="252" t="s">
        <v>18</v>
      </c>
      <c r="BB68" s="241"/>
      <c r="BC68" s="240"/>
      <c r="BD68" s="245"/>
      <c r="BE68" s="246"/>
      <c r="BF68" s="247" t="s">
        <v>18</v>
      </c>
      <c r="BG68" s="237" t="s">
        <v>18</v>
      </c>
      <c r="BH68" s="248" t="s">
        <v>18</v>
      </c>
      <c r="BI68" s="241"/>
      <c r="BJ68" s="245"/>
      <c r="BK68" s="246"/>
      <c r="BL68" s="253"/>
      <c r="BM68" s="241"/>
      <c r="BN68" s="242"/>
      <c r="BO68" s="240"/>
      <c r="BP68" s="240"/>
      <c r="BQ68" s="240"/>
      <c r="BR68" s="240"/>
      <c r="BS68" s="244"/>
      <c r="BT68" s="242"/>
      <c r="BU68" s="245"/>
      <c r="BV68" s="251"/>
      <c r="BW68" s="254" t="s">
        <v>18</v>
      </c>
      <c r="BX68" s="252" t="s">
        <v>18</v>
      </c>
      <c r="BY68" s="252" t="s">
        <v>18</v>
      </c>
      <c r="BZ68" s="252" t="s">
        <v>18</v>
      </c>
      <c r="CA68" s="255" t="s">
        <v>46</v>
      </c>
      <c r="CB68" s="252" t="s">
        <v>18</v>
      </c>
      <c r="CC68" s="248" t="s">
        <v>46</v>
      </c>
      <c r="CD68" s="256"/>
      <c r="CE68" s="257"/>
      <c r="CF68" s="257"/>
      <c r="CG68" s="245"/>
      <c r="CH68" s="246"/>
      <c r="CI68" s="247" t="s">
        <v>18</v>
      </c>
      <c r="CJ68" s="258"/>
      <c r="CK68" s="241"/>
      <c r="CL68" s="249"/>
      <c r="CM68" s="240"/>
      <c r="CN68" s="245"/>
      <c r="CO68" s="241"/>
      <c r="CP68" s="240"/>
      <c r="CQ68" s="242"/>
      <c r="CR68" s="245"/>
      <c r="CS68" s="256"/>
      <c r="CT68" s="257"/>
      <c r="CU68" s="257"/>
      <c r="CV68" s="245"/>
      <c r="CW68" s="251"/>
    </row>
    <row r="69" s="259" customFormat="true" ht="11.25" hidden="false" customHeight="false" outlineLevel="0" collapsed="false">
      <c r="A69" s="234" t="n">
        <f aca="false">A68+1</f>
        <v>38</v>
      </c>
      <c r="B69" s="235" t="e">
        <f aca="false">住戸分類!W42</f>
        <v>#VALUE!</v>
      </c>
      <c r="C69" s="236" t="e">
        <f aca="false">VLOOKUP(B69,住戸分類!$W42:$X791,2,FALSE())</f>
        <v>#VALUE!</v>
      </c>
      <c r="D69" s="236"/>
      <c r="E69" s="237"/>
      <c r="F69" s="238"/>
      <c r="G69" s="239"/>
      <c r="H69" s="240"/>
      <c r="I69" s="240"/>
      <c r="J69" s="123"/>
      <c r="K69" s="241"/>
      <c r="L69" s="242"/>
      <c r="M69" s="117"/>
      <c r="N69" s="241"/>
      <c r="O69" s="242"/>
      <c r="P69" s="117"/>
      <c r="Q69" s="241"/>
      <c r="R69" s="242"/>
      <c r="S69" s="117"/>
      <c r="T69" s="242"/>
      <c r="U69" s="250"/>
      <c r="V69" s="240"/>
      <c r="W69" s="240"/>
      <c r="X69" s="244"/>
      <c r="Y69" s="241"/>
      <c r="Z69" s="240"/>
      <c r="AA69" s="245"/>
      <c r="AB69" s="246"/>
      <c r="AC69" s="247" t="s">
        <v>18</v>
      </c>
      <c r="AD69" s="248"/>
      <c r="AE69" s="241"/>
      <c r="AF69" s="240"/>
      <c r="AG69" s="249"/>
      <c r="AH69" s="241"/>
      <c r="AI69" s="240"/>
      <c r="AJ69" s="249"/>
      <c r="AK69" s="241"/>
      <c r="AL69" s="240"/>
      <c r="AM69" s="250"/>
      <c r="AN69" s="241"/>
      <c r="AO69" s="240"/>
      <c r="AP69" s="249"/>
      <c r="AQ69" s="241"/>
      <c r="AR69" s="240"/>
      <c r="AS69" s="240"/>
      <c r="AT69" s="245"/>
      <c r="AU69" s="251"/>
      <c r="AV69" s="237" t="s">
        <v>18</v>
      </c>
      <c r="AW69" s="247" t="s">
        <v>18</v>
      </c>
      <c r="AX69" s="252" t="s">
        <v>18</v>
      </c>
      <c r="AY69" s="252" t="s">
        <v>18</v>
      </c>
      <c r="AZ69" s="252" t="s">
        <v>18</v>
      </c>
      <c r="BA69" s="252" t="s">
        <v>18</v>
      </c>
      <c r="BB69" s="241"/>
      <c r="BC69" s="240"/>
      <c r="BD69" s="245"/>
      <c r="BE69" s="246"/>
      <c r="BF69" s="247" t="s">
        <v>18</v>
      </c>
      <c r="BG69" s="237" t="s">
        <v>18</v>
      </c>
      <c r="BH69" s="248" t="s">
        <v>18</v>
      </c>
      <c r="BI69" s="241"/>
      <c r="BJ69" s="245"/>
      <c r="BK69" s="246"/>
      <c r="BL69" s="253"/>
      <c r="BM69" s="241"/>
      <c r="BN69" s="242"/>
      <c r="BO69" s="240"/>
      <c r="BP69" s="240"/>
      <c r="BQ69" s="240"/>
      <c r="BR69" s="240"/>
      <c r="BS69" s="244"/>
      <c r="BT69" s="242"/>
      <c r="BU69" s="245"/>
      <c r="BV69" s="251"/>
      <c r="BW69" s="254" t="s">
        <v>18</v>
      </c>
      <c r="BX69" s="252" t="s">
        <v>18</v>
      </c>
      <c r="BY69" s="252" t="s">
        <v>18</v>
      </c>
      <c r="BZ69" s="252" t="s">
        <v>18</v>
      </c>
      <c r="CA69" s="255" t="s">
        <v>46</v>
      </c>
      <c r="CB69" s="252" t="s">
        <v>18</v>
      </c>
      <c r="CC69" s="248" t="s">
        <v>46</v>
      </c>
      <c r="CD69" s="256"/>
      <c r="CE69" s="257"/>
      <c r="CF69" s="257"/>
      <c r="CG69" s="245"/>
      <c r="CH69" s="246"/>
      <c r="CI69" s="247" t="s">
        <v>18</v>
      </c>
      <c r="CJ69" s="258"/>
      <c r="CK69" s="241"/>
      <c r="CL69" s="249"/>
      <c r="CM69" s="240"/>
      <c r="CN69" s="245"/>
      <c r="CO69" s="241"/>
      <c r="CP69" s="240"/>
      <c r="CQ69" s="242"/>
      <c r="CR69" s="245"/>
      <c r="CS69" s="256"/>
      <c r="CT69" s="257"/>
      <c r="CU69" s="257"/>
      <c r="CV69" s="245"/>
      <c r="CW69" s="251"/>
    </row>
    <row r="70" s="259" customFormat="true" ht="11.25" hidden="false" customHeight="false" outlineLevel="0" collapsed="false">
      <c r="A70" s="234" t="n">
        <f aca="false">A69+1</f>
        <v>39</v>
      </c>
      <c r="B70" s="235" t="e">
        <f aca="false">住戸分類!W43</f>
        <v>#VALUE!</v>
      </c>
      <c r="C70" s="236" t="e">
        <f aca="false">VLOOKUP(B70,住戸分類!$W43:$X792,2,FALSE())</f>
        <v>#VALUE!</v>
      </c>
      <c r="D70" s="236"/>
      <c r="E70" s="237"/>
      <c r="F70" s="238"/>
      <c r="G70" s="239"/>
      <c r="H70" s="240"/>
      <c r="I70" s="240"/>
      <c r="J70" s="123"/>
      <c r="K70" s="241"/>
      <c r="L70" s="242"/>
      <c r="M70" s="117"/>
      <c r="N70" s="241"/>
      <c r="O70" s="242"/>
      <c r="P70" s="117"/>
      <c r="Q70" s="241"/>
      <c r="R70" s="242"/>
      <c r="S70" s="117"/>
      <c r="T70" s="242"/>
      <c r="U70" s="250"/>
      <c r="V70" s="240"/>
      <c r="W70" s="240"/>
      <c r="X70" s="244"/>
      <c r="Y70" s="241"/>
      <c r="Z70" s="240"/>
      <c r="AA70" s="245"/>
      <c r="AB70" s="246"/>
      <c r="AC70" s="247" t="s">
        <v>18</v>
      </c>
      <c r="AD70" s="248"/>
      <c r="AE70" s="241"/>
      <c r="AF70" s="240"/>
      <c r="AG70" s="249"/>
      <c r="AH70" s="241"/>
      <c r="AI70" s="240"/>
      <c r="AJ70" s="249"/>
      <c r="AK70" s="241"/>
      <c r="AL70" s="240"/>
      <c r="AM70" s="250"/>
      <c r="AN70" s="241"/>
      <c r="AO70" s="240"/>
      <c r="AP70" s="249"/>
      <c r="AQ70" s="241"/>
      <c r="AR70" s="240"/>
      <c r="AS70" s="240"/>
      <c r="AT70" s="245"/>
      <c r="AU70" s="251"/>
      <c r="AV70" s="237" t="s">
        <v>18</v>
      </c>
      <c r="AW70" s="247" t="s">
        <v>18</v>
      </c>
      <c r="AX70" s="252" t="s">
        <v>18</v>
      </c>
      <c r="AY70" s="252" t="s">
        <v>18</v>
      </c>
      <c r="AZ70" s="252" t="s">
        <v>18</v>
      </c>
      <c r="BA70" s="252" t="s">
        <v>18</v>
      </c>
      <c r="BB70" s="241"/>
      <c r="BC70" s="240"/>
      <c r="BD70" s="245"/>
      <c r="BE70" s="246"/>
      <c r="BF70" s="247" t="s">
        <v>18</v>
      </c>
      <c r="BG70" s="237" t="s">
        <v>18</v>
      </c>
      <c r="BH70" s="248" t="s">
        <v>18</v>
      </c>
      <c r="BI70" s="241"/>
      <c r="BJ70" s="245"/>
      <c r="BK70" s="246"/>
      <c r="BL70" s="253"/>
      <c r="BM70" s="241"/>
      <c r="BN70" s="242"/>
      <c r="BO70" s="240"/>
      <c r="BP70" s="240"/>
      <c r="BQ70" s="240"/>
      <c r="BR70" s="240"/>
      <c r="BS70" s="244"/>
      <c r="BT70" s="242"/>
      <c r="BU70" s="245"/>
      <c r="BV70" s="251"/>
      <c r="BW70" s="254" t="s">
        <v>18</v>
      </c>
      <c r="BX70" s="252" t="s">
        <v>18</v>
      </c>
      <c r="BY70" s="252" t="s">
        <v>18</v>
      </c>
      <c r="BZ70" s="252" t="s">
        <v>18</v>
      </c>
      <c r="CA70" s="255" t="s">
        <v>46</v>
      </c>
      <c r="CB70" s="252" t="s">
        <v>18</v>
      </c>
      <c r="CC70" s="248" t="s">
        <v>46</v>
      </c>
      <c r="CD70" s="256"/>
      <c r="CE70" s="257"/>
      <c r="CF70" s="257"/>
      <c r="CG70" s="245"/>
      <c r="CH70" s="246"/>
      <c r="CI70" s="247" t="s">
        <v>18</v>
      </c>
      <c r="CJ70" s="258"/>
      <c r="CK70" s="241"/>
      <c r="CL70" s="249"/>
      <c r="CM70" s="240"/>
      <c r="CN70" s="245"/>
      <c r="CO70" s="241"/>
      <c r="CP70" s="240"/>
      <c r="CQ70" s="242"/>
      <c r="CR70" s="245"/>
      <c r="CS70" s="256"/>
      <c r="CT70" s="257"/>
      <c r="CU70" s="257"/>
      <c r="CV70" s="245"/>
      <c r="CW70" s="251"/>
    </row>
    <row r="71" s="259" customFormat="true" ht="11.25" hidden="false" customHeight="false" outlineLevel="0" collapsed="false">
      <c r="A71" s="234" t="n">
        <f aca="false">A70+1</f>
        <v>40</v>
      </c>
      <c r="B71" s="235" t="e">
        <f aca="false">住戸分類!W44</f>
        <v>#VALUE!</v>
      </c>
      <c r="C71" s="236" t="e">
        <f aca="false">VLOOKUP(B71,住戸分類!$W44:$X793,2,FALSE())</f>
        <v>#VALUE!</v>
      </c>
      <c r="D71" s="236"/>
      <c r="E71" s="237"/>
      <c r="F71" s="238"/>
      <c r="G71" s="239"/>
      <c r="H71" s="240"/>
      <c r="I71" s="240"/>
      <c r="J71" s="123"/>
      <c r="K71" s="241"/>
      <c r="L71" s="242"/>
      <c r="M71" s="117"/>
      <c r="N71" s="241"/>
      <c r="O71" s="242"/>
      <c r="P71" s="117"/>
      <c r="Q71" s="241"/>
      <c r="R71" s="242"/>
      <c r="S71" s="117"/>
      <c r="T71" s="242"/>
      <c r="U71" s="250"/>
      <c r="V71" s="240"/>
      <c r="W71" s="240"/>
      <c r="X71" s="244"/>
      <c r="Y71" s="241"/>
      <c r="Z71" s="240"/>
      <c r="AA71" s="245"/>
      <c r="AB71" s="246"/>
      <c r="AC71" s="247" t="s">
        <v>18</v>
      </c>
      <c r="AD71" s="248"/>
      <c r="AE71" s="241"/>
      <c r="AF71" s="240"/>
      <c r="AG71" s="249"/>
      <c r="AH71" s="241"/>
      <c r="AI71" s="240"/>
      <c r="AJ71" s="249"/>
      <c r="AK71" s="241"/>
      <c r="AL71" s="240"/>
      <c r="AM71" s="250"/>
      <c r="AN71" s="241"/>
      <c r="AO71" s="240"/>
      <c r="AP71" s="249"/>
      <c r="AQ71" s="241"/>
      <c r="AR71" s="240"/>
      <c r="AS71" s="240"/>
      <c r="AT71" s="245"/>
      <c r="AU71" s="251"/>
      <c r="AV71" s="237" t="s">
        <v>18</v>
      </c>
      <c r="AW71" s="247" t="s">
        <v>18</v>
      </c>
      <c r="AX71" s="252" t="s">
        <v>18</v>
      </c>
      <c r="AY71" s="252" t="s">
        <v>18</v>
      </c>
      <c r="AZ71" s="252" t="s">
        <v>18</v>
      </c>
      <c r="BA71" s="252" t="s">
        <v>18</v>
      </c>
      <c r="BB71" s="241"/>
      <c r="BC71" s="240"/>
      <c r="BD71" s="245"/>
      <c r="BE71" s="246"/>
      <c r="BF71" s="247" t="s">
        <v>18</v>
      </c>
      <c r="BG71" s="237" t="s">
        <v>18</v>
      </c>
      <c r="BH71" s="248" t="s">
        <v>18</v>
      </c>
      <c r="BI71" s="241"/>
      <c r="BJ71" s="245"/>
      <c r="BK71" s="246"/>
      <c r="BL71" s="253"/>
      <c r="BM71" s="241"/>
      <c r="BN71" s="242"/>
      <c r="BO71" s="240"/>
      <c r="BP71" s="240"/>
      <c r="BQ71" s="240"/>
      <c r="BR71" s="240"/>
      <c r="BS71" s="244"/>
      <c r="BT71" s="242"/>
      <c r="BU71" s="245"/>
      <c r="BV71" s="251"/>
      <c r="BW71" s="254" t="s">
        <v>18</v>
      </c>
      <c r="BX71" s="252" t="s">
        <v>18</v>
      </c>
      <c r="BY71" s="252" t="s">
        <v>18</v>
      </c>
      <c r="BZ71" s="252" t="s">
        <v>18</v>
      </c>
      <c r="CA71" s="255" t="s">
        <v>46</v>
      </c>
      <c r="CB71" s="252" t="s">
        <v>18</v>
      </c>
      <c r="CC71" s="248" t="s">
        <v>46</v>
      </c>
      <c r="CD71" s="256"/>
      <c r="CE71" s="257"/>
      <c r="CF71" s="257"/>
      <c r="CG71" s="245"/>
      <c r="CH71" s="246"/>
      <c r="CI71" s="247" t="s">
        <v>18</v>
      </c>
      <c r="CJ71" s="258"/>
      <c r="CK71" s="241"/>
      <c r="CL71" s="249"/>
      <c r="CM71" s="240"/>
      <c r="CN71" s="245"/>
      <c r="CO71" s="241"/>
      <c r="CP71" s="240"/>
      <c r="CQ71" s="242"/>
      <c r="CR71" s="245"/>
      <c r="CS71" s="256"/>
      <c r="CT71" s="257"/>
      <c r="CU71" s="257"/>
      <c r="CV71" s="245"/>
      <c r="CW71" s="251"/>
    </row>
    <row r="72" s="259" customFormat="true" ht="11.25" hidden="false" customHeight="false" outlineLevel="0" collapsed="false">
      <c r="A72" s="234" t="n">
        <f aca="false">A71+1</f>
        <v>41</v>
      </c>
      <c r="B72" s="235" t="e">
        <f aca="false">住戸分類!W45</f>
        <v>#VALUE!</v>
      </c>
      <c r="C72" s="236" t="e">
        <f aca="false">VLOOKUP(B72,住戸分類!$W45:$X794,2,FALSE())</f>
        <v>#VALUE!</v>
      </c>
      <c r="D72" s="236"/>
      <c r="E72" s="237"/>
      <c r="F72" s="238"/>
      <c r="G72" s="239"/>
      <c r="H72" s="240"/>
      <c r="I72" s="240"/>
      <c r="J72" s="123"/>
      <c r="K72" s="241"/>
      <c r="L72" s="242"/>
      <c r="M72" s="117"/>
      <c r="N72" s="241"/>
      <c r="O72" s="242"/>
      <c r="P72" s="117"/>
      <c r="Q72" s="241"/>
      <c r="R72" s="242"/>
      <c r="S72" s="117"/>
      <c r="T72" s="242"/>
      <c r="U72" s="250"/>
      <c r="V72" s="240"/>
      <c r="W72" s="240"/>
      <c r="X72" s="244"/>
      <c r="Y72" s="241"/>
      <c r="Z72" s="240"/>
      <c r="AA72" s="245"/>
      <c r="AB72" s="246"/>
      <c r="AC72" s="247" t="s">
        <v>18</v>
      </c>
      <c r="AD72" s="248"/>
      <c r="AE72" s="241"/>
      <c r="AF72" s="240"/>
      <c r="AG72" s="249"/>
      <c r="AH72" s="241"/>
      <c r="AI72" s="240"/>
      <c r="AJ72" s="249"/>
      <c r="AK72" s="241"/>
      <c r="AL72" s="240"/>
      <c r="AM72" s="250"/>
      <c r="AN72" s="241"/>
      <c r="AO72" s="240"/>
      <c r="AP72" s="249"/>
      <c r="AQ72" s="241"/>
      <c r="AR72" s="240"/>
      <c r="AS72" s="240"/>
      <c r="AT72" s="245"/>
      <c r="AU72" s="251"/>
      <c r="AV72" s="237" t="s">
        <v>18</v>
      </c>
      <c r="AW72" s="247" t="s">
        <v>18</v>
      </c>
      <c r="AX72" s="252" t="s">
        <v>18</v>
      </c>
      <c r="AY72" s="252" t="s">
        <v>18</v>
      </c>
      <c r="AZ72" s="252" t="s">
        <v>18</v>
      </c>
      <c r="BA72" s="252" t="s">
        <v>18</v>
      </c>
      <c r="BB72" s="241"/>
      <c r="BC72" s="240"/>
      <c r="BD72" s="245"/>
      <c r="BE72" s="246"/>
      <c r="BF72" s="247" t="s">
        <v>18</v>
      </c>
      <c r="BG72" s="237" t="s">
        <v>18</v>
      </c>
      <c r="BH72" s="248" t="s">
        <v>18</v>
      </c>
      <c r="BI72" s="241"/>
      <c r="BJ72" s="245"/>
      <c r="BK72" s="246"/>
      <c r="BL72" s="253"/>
      <c r="BM72" s="241"/>
      <c r="BN72" s="242"/>
      <c r="BO72" s="240"/>
      <c r="BP72" s="240"/>
      <c r="BQ72" s="240"/>
      <c r="BR72" s="240"/>
      <c r="BS72" s="244"/>
      <c r="BT72" s="242"/>
      <c r="BU72" s="245"/>
      <c r="BV72" s="251"/>
      <c r="BW72" s="254" t="s">
        <v>18</v>
      </c>
      <c r="BX72" s="252" t="s">
        <v>18</v>
      </c>
      <c r="BY72" s="252" t="s">
        <v>18</v>
      </c>
      <c r="BZ72" s="252" t="s">
        <v>18</v>
      </c>
      <c r="CA72" s="255" t="s">
        <v>46</v>
      </c>
      <c r="CB72" s="252" t="s">
        <v>18</v>
      </c>
      <c r="CC72" s="248" t="s">
        <v>46</v>
      </c>
      <c r="CD72" s="256"/>
      <c r="CE72" s="257"/>
      <c r="CF72" s="257"/>
      <c r="CG72" s="245"/>
      <c r="CH72" s="246"/>
      <c r="CI72" s="247" t="s">
        <v>18</v>
      </c>
      <c r="CJ72" s="258"/>
      <c r="CK72" s="241"/>
      <c r="CL72" s="249"/>
      <c r="CM72" s="240"/>
      <c r="CN72" s="245"/>
      <c r="CO72" s="241"/>
      <c r="CP72" s="240"/>
      <c r="CQ72" s="242"/>
      <c r="CR72" s="245"/>
      <c r="CS72" s="256"/>
      <c r="CT72" s="257"/>
      <c r="CU72" s="257"/>
      <c r="CV72" s="245"/>
      <c r="CW72" s="251"/>
    </row>
    <row r="73" s="259" customFormat="true" ht="11.25" hidden="false" customHeight="false" outlineLevel="0" collapsed="false">
      <c r="A73" s="234" t="n">
        <f aca="false">A72+1</f>
        <v>42</v>
      </c>
      <c r="B73" s="235" t="e">
        <f aca="false">住戸分類!W46</f>
        <v>#VALUE!</v>
      </c>
      <c r="C73" s="236" t="e">
        <f aca="false">VLOOKUP(B73,住戸分類!$W46:$X795,2,FALSE())</f>
        <v>#VALUE!</v>
      </c>
      <c r="D73" s="236"/>
      <c r="E73" s="237"/>
      <c r="F73" s="238"/>
      <c r="G73" s="239"/>
      <c r="H73" s="240"/>
      <c r="I73" s="240"/>
      <c r="J73" s="123"/>
      <c r="K73" s="241"/>
      <c r="L73" s="242"/>
      <c r="M73" s="117"/>
      <c r="N73" s="241"/>
      <c r="O73" s="242"/>
      <c r="P73" s="117"/>
      <c r="Q73" s="241"/>
      <c r="R73" s="242"/>
      <c r="S73" s="117"/>
      <c r="T73" s="242"/>
      <c r="U73" s="250"/>
      <c r="V73" s="240"/>
      <c r="W73" s="240"/>
      <c r="X73" s="244"/>
      <c r="Y73" s="241"/>
      <c r="Z73" s="240"/>
      <c r="AA73" s="245"/>
      <c r="AB73" s="246"/>
      <c r="AC73" s="247" t="s">
        <v>18</v>
      </c>
      <c r="AD73" s="248"/>
      <c r="AE73" s="241"/>
      <c r="AF73" s="240"/>
      <c r="AG73" s="249"/>
      <c r="AH73" s="241"/>
      <c r="AI73" s="240"/>
      <c r="AJ73" s="249"/>
      <c r="AK73" s="241"/>
      <c r="AL73" s="240"/>
      <c r="AM73" s="250"/>
      <c r="AN73" s="241"/>
      <c r="AO73" s="240"/>
      <c r="AP73" s="249"/>
      <c r="AQ73" s="241"/>
      <c r="AR73" s="240"/>
      <c r="AS73" s="240"/>
      <c r="AT73" s="245"/>
      <c r="AU73" s="251"/>
      <c r="AV73" s="237" t="s">
        <v>18</v>
      </c>
      <c r="AW73" s="247" t="s">
        <v>18</v>
      </c>
      <c r="AX73" s="252" t="s">
        <v>18</v>
      </c>
      <c r="AY73" s="252" t="s">
        <v>18</v>
      </c>
      <c r="AZ73" s="252" t="s">
        <v>18</v>
      </c>
      <c r="BA73" s="252" t="s">
        <v>18</v>
      </c>
      <c r="BB73" s="241"/>
      <c r="BC73" s="240"/>
      <c r="BD73" s="245"/>
      <c r="BE73" s="246"/>
      <c r="BF73" s="247" t="s">
        <v>18</v>
      </c>
      <c r="BG73" s="237" t="s">
        <v>18</v>
      </c>
      <c r="BH73" s="248" t="s">
        <v>18</v>
      </c>
      <c r="BI73" s="241"/>
      <c r="BJ73" s="245"/>
      <c r="BK73" s="246"/>
      <c r="BL73" s="253"/>
      <c r="BM73" s="241"/>
      <c r="BN73" s="242"/>
      <c r="BO73" s="240"/>
      <c r="BP73" s="240"/>
      <c r="BQ73" s="240"/>
      <c r="BR73" s="240"/>
      <c r="BS73" s="244"/>
      <c r="BT73" s="242"/>
      <c r="BU73" s="245"/>
      <c r="BV73" s="251"/>
      <c r="BW73" s="254" t="s">
        <v>18</v>
      </c>
      <c r="BX73" s="252" t="s">
        <v>18</v>
      </c>
      <c r="BY73" s="252" t="s">
        <v>18</v>
      </c>
      <c r="BZ73" s="252" t="s">
        <v>18</v>
      </c>
      <c r="CA73" s="255" t="s">
        <v>46</v>
      </c>
      <c r="CB73" s="252" t="s">
        <v>18</v>
      </c>
      <c r="CC73" s="248" t="s">
        <v>46</v>
      </c>
      <c r="CD73" s="256"/>
      <c r="CE73" s="257"/>
      <c r="CF73" s="257"/>
      <c r="CG73" s="245"/>
      <c r="CH73" s="246"/>
      <c r="CI73" s="247" t="s">
        <v>18</v>
      </c>
      <c r="CJ73" s="258"/>
      <c r="CK73" s="241"/>
      <c r="CL73" s="249"/>
      <c r="CM73" s="240"/>
      <c r="CN73" s="245"/>
      <c r="CO73" s="241"/>
      <c r="CP73" s="240"/>
      <c r="CQ73" s="242"/>
      <c r="CR73" s="245"/>
      <c r="CS73" s="256"/>
      <c r="CT73" s="257"/>
      <c r="CU73" s="257"/>
      <c r="CV73" s="245"/>
      <c r="CW73" s="251"/>
    </row>
    <row r="74" s="259" customFormat="true" ht="11.25" hidden="false" customHeight="false" outlineLevel="0" collapsed="false">
      <c r="A74" s="234" t="n">
        <f aca="false">A73+1</f>
        <v>43</v>
      </c>
      <c r="B74" s="235" t="e">
        <f aca="false">住戸分類!W47</f>
        <v>#VALUE!</v>
      </c>
      <c r="C74" s="236" t="e">
        <f aca="false">VLOOKUP(B74,住戸分類!$W47:$X796,2,FALSE())</f>
        <v>#VALUE!</v>
      </c>
      <c r="D74" s="236"/>
      <c r="E74" s="237"/>
      <c r="F74" s="238"/>
      <c r="G74" s="239"/>
      <c r="H74" s="240"/>
      <c r="I74" s="240"/>
      <c r="J74" s="123"/>
      <c r="K74" s="241"/>
      <c r="L74" s="242"/>
      <c r="M74" s="117"/>
      <c r="N74" s="241"/>
      <c r="O74" s="242"/>
      <c r="P74" s="117"/>
      <c r="Q74" s="241"/>
      <c r="R74" s="242"/>
      <c r="S74" s="117"/>
      <c r="T74" s="242"/>
      <c r="U74" s="250"/>
      <c r="V74" s="240"/>
      <c r="W74" s="240"/>
      <c r="X74" s="244"/>
      <c r="Y74" s="241"/>
      <c r="Z74" s="240"/>
      <c r="AA74" s="245"/>
      <c r="AB74" s="246"/>
      <c r="AC74" s="247" t="s">
        <v>18</v>
      </c>
      <c r="AD74" s="248"/>
      <c r="AE74" s="241"/>
      <c r="AF74" s="240"/>
      <c r="AG74" s="249"/>
      <c r="AH74" s="241"/>
      <c r="AI74" s="240"/>
      <c r="AJ74" s="249"/>
      <c r="AK74" s="241"/>
      <c r="AL74" s="240"/>
      <c r="AM74" s="250"/>
      <c r="AN74" s="241"/>
      <c r="AO74" s="240"/>
      <c r="AP74" s="249"/>
      <c r="AQ74" s="241"/>
      <c r="AR74" s="240"/>
      <c r="AS74" s="240"/>
      <c r="AT74" s="245"/>
      <c r="AU74" s="251"/>
      <c r="AV74" s="237" t="s">
        <v>18</v>
      </c>
      <c r="AW74" s="247" t="s">
        <v>18</v>
      </c>
      <c r="AX74" s="252" t="s">
        <v>18</v>
      </c>
      <c r="AY74" s="252" t="s">
        <v>18</v>
      </c>
      <c r="AZ74" s="252" t="s">
        <v>18</v>
      </c>
      <c r="BA74" s="252" t="s">
        <v>18</v>
      </c>
      <c r="BB74" s="241"/>
      <c r="BC74" s="240"/>
      <c r="BD74" s="245"/>
      <c r="BE74" s="246"/>
      <c r="BF74" s="247" t="s">
        <v>18</v>
      </c>
      <c r="BG74" s="237" t="s">
        <v>18</v>
      </c>
      <c r="BH74" s="248" t="s">
        <v>18</v>
      </c>
      <c r="BI74" s="241"/>
      <c r="BJ74" s="245"/>
      <c r="BK74" s="246"/>
      <c r="BL74" s="253"/>
      <c r="BM74" s="241"/>
      <c r="BN74" s="242"/>
      <c r="BO74" s="240"/>
      <c r="BP74" s="240"/>
      <c r="BQ74" s="240"/>
      <c r="BR74" s="240"/>
      <c r="BS74" s="244"/>
      <c r="BT74" s="242"/>
      <c r="BU74" s="245"/>
      <c r="BV74" s="251"/>
      <c r="BW74" s="254" t="s">
        <v>18</v>
      </c>
      <c r="BX74" s="252" t="s">
        <v>18</v>
      </c>
      <c r="BY74" s="252" t="s">
        <v>18</v>
      </c>
      <c r="BZ74" s="252" t="s">
        <v>18</v>
      </c>
      <c r="CA74" s="255" t="s">
        <v>46</v>
      </c>
      <c r="CB74" s="252" t="s">
        <v>18</v>
      </c>
      <c r="CC74" s="248" t="s">
        <v>46</v>
      </c>
      <c r="CD74" s="256"/>
      <c r="CE74" s="257"/>
      <c r="CF74" s="257"/>
      <c r="CG74" s="245"/>
      <c r="CH74" s="246"/>
      <c r="CI74" s="247" t="s">
        <v>18</v>
      </c>
      <c r="CJ74" s="258"/>
      <c r="CK74" s="241"/>
      <c r="CL74" s="249"/>
      <c r="CM74" s="240"/>
      <c r="CN74" s="245"/>
      <c r="CO74" s="241"/>
      <c r="CP74" s="240"/>
      <c r="CQ74" s="242"/>
      <c r="CR74" s="245"/>
      <c r="CS74" s="256"/>
      <c r="CT74" s="257"/>
      <c r="CU74" s="257"/>
      <c r="CV74" s="245"/>
      <c r="CW74" s="251"/>
    </row>
    <row r="75" s="259" customFormat="true" ht="11.25" hidden="false" customHeight="false" outlineLevel="0" collapsed="false">
      <c r="A75" s="234" t="n">
        <f aca="false">A74+1</f>
        <v>44</v>
      </c>
      <c r="B75" s="235" t="e">
        <f aca="false">住戸分類!W48</f>
        <v>#VALUE!</v>
      </c>
      <c r="C75" s="236" t="e">
        <f aca="false">VLOOKUP(B75,住戸分類!$W48:$X797,2,FALSE())</f>
        <v>#VALUE!</v>
      </c>
      <c r="D75" s="236"/>
      <c r="E75" s="237"/>
      <c r="F75" s="238"/>
      <c r="G75" s="239"/>
      <c r="H75" s="240"/>
      <c r="I75" s="240"/>
      <c r="J75" s="123"/>
      <c r="K75" s="241"/>
      <c r="L75" s="242"/>
      <c r="M75" s="117"/>
      <c r="N75" s="241"/>
      <c r="O75" s="242"/>
      <c r="P75" s="117"/>
      <c r="Q75" s="241"/>
      <c r="R75" s="242"/>
      <c r="S75" s="117"/>
      <c r="T75" s="242"/>
      <c r="U75" s="250"/>
      <c r="V75" s="240"/>
      <c r="W75" s="240"/>
      <c r="X75" s="244"/>
      <c r="Y75" s="241"/>
      <c r="Z75" s="240"/>
      <c r="AA75" s="245"/>
      <c r="AB75" s="246"/>
      <c r="AC75" s="247" t="s">
        <v>18</v>
      </c>
      <c r="AD75" s="248"/>
      <c r="AE75" s="241"/>
      <c r="AF75" s="240"/>
      <c r="AG75" s="249"/>
      <c r="AH75" s="241"/>
      <c r="AI75" s="240"/>
      <c r="AJ75" s="249"/>
      <c r="AK75" s="241"/>
      <c r="AL75" s="240"/>
      <c r="AM75" s="250"/>
      <c r="AN75" s="241"/>
      <c r="AO75" s="240"/>
      <c r="AP75" s="249"/>
      <c r="AQ75" s="241"/>
      <c r="AR75" s="240"/>
      <c r="AS75" s="240"/>
      <c r="AT75" s="245"/>
      <c r="AU75" s="251"/>
      <c r="AV75" s="237" t="s">
        <v>18</v>
      </c>
      <c r="AW75" s="247" t="s">
        <v>18</v>
      </c>
      <c r="AX75" s="252" t="s">
        <v>18</v>
      </c>
      <c r="AY75" s="252" t="s">
        <v>18</v>
      </c>
      <c r="AZ75" s="252" t="s">
        <v>18</v>
      </c>
      <c r="BA75" s="252" t="s">
        <v>18</v>
      </c>
      <c r="BB75" s="241"/>
      <c r="BC75" s="240"/>
      <c r="BD75" s="245"/>
      <c r="BE75" s="246"/>
      <c r="BF75" s="247" t="s">
        <v>18</v>
      </c>
      <c r="BG75" s="237" t="s">
        <v>18</v>
      </c>
      <c r="BH75" s="248" t="s">
        <v>18</v>
      </c>
      <c r="BI75" s="241"/>
      <c r="BJ75" s="245"/>
      <c r="BK75" s="246"/>
      <c r="BL75" s="253"/>
      <c r="BM75" s="241"/>
      <c r="BN75" s="242"/>
      <c r="BO75" s="240"/>
      <c r="BP75" s="240"/>
      <c r="BQ75" s="240"/>
      <c r="BR75" s="240"/>
      <c r="BS75" s="244"/>
      <c r="BT75" s="242"/>
      <c r="BU75" s="245"/>
      <c r="BV75" s="251"/>
      <c r="BW75" s="254" t="s">
        <v>18</v>
      </c>
      <c r="BX75" s="252" t="s">
        <v>18</v>
      </c>
      <c r="BY75" s="252" t="s">
        <v>18</v>
      </c>
      <c r="BZ75" s="252" t="s">
        <v>18</v>
      </c>
      <c r="CA75" s="255" t="s">
        <v>46</v>
      </c>
      <c r="CB75" s="252" t="s">
        <v>18</v>
      </c>
      <c r="CC75" s="248" t="s">
        <v>46</v>
      </c>
      <c r="CD75" s="256"/>
      <c r="CE75" s="257"/>
      <c r="CF75" s="257"/>
      <c r="CG75" s="245"/>
      <c r="CH75" s="246"/>
      <c r="CI75" s="247" t="s">
        <v>18</v>
      </c>
      <c r="CJ75" s="258"/>
      <c r="CK75" s="241"/>
      <c r="CL75" s="249"/>
      <c r="CM75" s="240"/>
      <c r="CN75" s="245"/>
      <c r="CO75" s="241"/>
      <c r="CP75" s="240"/>
      <c r="CQ75" s="242"/>
      <c r="CR75" s="245"/>
      <c r="CS75" s="256"/>
      <c r="CT75" s="257"/>
      <c r="CU75" s="257"/>
      <c r="CV75" s="245"/>
      <c r="CW75" s="251"/>
    </row>
    <row r="76" s="259" customFormat="true" ht="11.25" hidden="false" customHeight="false" outlineLevel="0" collapsed="false">
      <c r="A76" s="234" t="n">
        <f aca="false">A75+1</f>
        <v>45</v>
      </c>
      <c r="B76" s="235" t="e">
        <f aca="false">住戸分類!W49</f>
        <v>#VALUE!</v>
      </c>
      <c r="C76" s="236" t="e">
        <f aca="false">VLOOKUP(B76,住戸分類!$W49:$X798,2,FALSE())</f>
        <v>#VALUE!</v>
      </c>
      <c r="D76" s="236"/>
      <c r="E76" s="237"/>
      <c r="F76" s="238"/>
      <c r="G76" s="239"/>
      <c r="H76" s="240"/>
      <c r="I76" s="240"/>
      <c r="J76" s="123"/>
      <c r="K76" s="241"/>
      <c r="L76" s="242"/>
      <c r="M76" s="117"/>
      <c r="N76" s="241"/>
      <c r="O76" s="242"/>
      <c r="P76" s="117"/>
      <c r="Q76" s="241"/>
      <c r="R76" s="242"/>
      <c r="S76" s="117"/>
      <c r="T76" s="242"/>
      <c r="U76" s="250"/>
      <c r="V76" s="240"/>
      <c r="W76" s="240"/>
      <c r="X76" s="244"/>
      <c r="Y76" s="241"/>
      <c r="Z76" s="240"/>
      <c r="AA76" s="245"/>
      <c r="AB76" s="246"/>
      <c r="AC76" s="247" t="s">
        <v>18</v>
      </c>
      <c r="AD76" s="248"/>
      <c r="AE76" s="241"/>
      <c r="AF76" s="240"/>
      <c r="AG76" s="249"/>
      <c r="AH76" s="241"/>
      <c r="AI76" s="240"/>
      <c r="AJ76" s="249"/>
      <c r="AK76" s="241"/>
      <c r="AL76" s="240"/>
      <c r="AM76" s="250"/>
      <c r="AN76" s="241"/>
      <c r="AO76" s="240"/>
      <c r="AP76" s="249"/>
      <c r="AQ76" s="241"/>
      <c r="AR76" s="240"/>
      <c r="AS76" s="240"/>
      <c r="AT76" s="245"/>
      <c r="AU76" s="251"/>
      <c r="AV76" s="237" t="s">
        <v>18</v>
      </c>
      <c r="AW76" s="247" t="s">
        <v>18</v>
      </c>
      <c r="AX76" s="252" t="s">
        <v>18</v>
      </c>
      <c r="AY76" s="252" t="s">
        <v>18</v>
      </c>
      <c r="AZ76" s="252" t="s">
        <v>18</v>
      </c>
      <c r="BA76" s="252" t="s">
        <v>18</v>
      </c>
      <c r="BB76" s="241"/>
      <c r="BC76" s="240"/>
      <c r="BD76" s="245"/>
      <c r="BE76" s="246"/>
      <c r="BF76" s="247" t="s">
        <v>18</v>
      </c>
      <c r="BG76" s="237" t="s">
        <v>18</v>
      </c>
      <c r="BH76" s="248" t="s">
        <v>18</v>
      </c>
      <c r="BI76" s="241"/>
      <c r="BJ76" s="245"/>
      <c r="BK76" s="246"/>
      <c r="BL76" s="253"/>
      <c r="BM76" s="241"/>
      <c r="BN76" s="242"/>
      <c r="BO76" s="240"/>
      <c r="BP76" s="240"/>
      <c r="BQ76" s="240"/>
      <c r="BR76" s="240"/>
      <c r="BS76" s="244"/>
      <c r="BT76" s="242"/>
      <c r="BU76" s="245"/>
      <c r="BV76" s="251"/>
      <c r="BW76" s="254" t="s">
        <v>18</v>
      </c>
      <c r="BX76" s="252" t="s">
        <v>18</v>
      </c>
      <c r="BY76" s="252" t="s">
        <v>18</v>
      </c>
      <c r="BZ76" s="252" t="s">
        <v>18</v>
      </c>
      <c r="CA76" s="255" t="s">
        <v>46</v>
      </c>
      <c r="CB76" s="252" t="s">
        <v>18</v>
      </c>
      <c r="CC76" s="248" t="s">
        <v>46</v>
      </c>
      <c r="CD76" s="256"/>
      <c r="CE76" s="257"/>
      <c r="CF76" s="257"/>
      <c r="CG76" s="245"/>
      <c r="CH76" s="246"/>
      <c r="CI76" s="247" t="s">
        <v>18</v>
      </c>
      <c r="CJ76" s="258"/>
      <c r="CK76" s="241"/>
      <c r="CL76" s="249"/>
      <c r="CM76" s="240"/>
      <c r="CN76" s="245"/>
      <c r="CO76" s="241"/>
      <c r="CP76" s="240"/>
      <c r="CQ76" s="242"/>
      <c r="CR76" s="245"/>
      <c r="CS76" s="256"/>
      <c r="CT76" s="257"/>
      <c r="CU76" s="257"/>
      <c r="CV76" s="245"/>
      <c r="CW76" s="251"/>
    </row>
    <row r="77" s="259" customFormat="true" ht="11.25" hidden="false" customHeight="false" outlineLevel="0" collapsed="false">
      <c r="A77" s="234" t="n">
        <f aca="false">A76+1</f>
        <v>46</v>
      </c>
      <c r="B77" s="235" t="e">
        <f aca="false">住戸分類!W50</f>
        <v>#VALUE!</v>
      </c>
      <c r="C77" s="236" t="e">
        <f aca="false">VLOOKUP(B77,住戸分類!$W50:$X799,2,FALSE())</f>
        <v>#VALUE!</v>
      </c>
      <c r="D77" s="236"/>
      <c r="E77" s="237"/>
      <c r="F77" s="238"/>
      <c r="G77" s="239"/>
      <c r="H77" s="240"/>
      <c r="I77" s="240"/>
      <c r="J77" s="123"/>
      <c r="K77" s="241"/>
      <c r="L77" s="242"/>
      <c r="M77" s="117"/>
      <c r="N77" s="241"/>
      <c r="O77" s="242"/>
      <c r="P77" s="117"/>
      <c r="Q77" s="241"/>
      <c r="R77" s="242"/>
      <c r="S77" s="117"/>
      <c r="T77" s="242"/>
      <c r="U77" s="250"/>
      <c r="V77" s="240"/>
      <c r="W77" s="240"/>
      <c r="X77" s="244"/>
      <c r="Y77" s="241"/>
      <c r="Z77" s="240"/>
      <c r="AA77" s="245"/>
      <c r="AB77" s="246"/>
      <c r="AC77" s="247" t="s">
        <v>18</v>
      </c>
      <c r="AD77" s="248"/>
      <c r="AE77" s="241"/>
      <c r="AF77" s="240"/>
      <c r="AG77" s="249"/>
      <c r="AH77" s="241"/>
      <c r="AI77" s="240"/>
      <c r="AJ77" s="249"/>
      <c r="AK77" s="241"/>
      <c r="AL77" s="240"/>
      <c r="AM77" s="250"/>
      <c r="AN77" s="241"/>
      <c r="AO77" s="240"/>
      <c r="AP77" s="249"/>
      <c r="AQ77" s="241"/>
      <c r="AR77" s="240"/>
      <c r="AS77" s="240"/>
      <c r="AT77" s="245"/>
      <c r="AU77" s="251"/>
      <c r="AV77" s="237" t="s">
        <v>18</v>
      </c>
      <c r="AW77" s="247" t="s">
        <v>18</v>
      </c>
      <c r="AX77" s="252" t="s">
        <v>18</v>
      </c>
      <c r="AY77" s="252" t="s">
        <v>18</v>
      </c>
      <c r="AZ77" s="252" t="s">
        <v>18</v>
      </c>
      <c r="BA77" s="252" t="s">
        <v>18</v>
      </c>
      <c r="BB77" s="241"/>
      <c r="BC77" s="240"/>
      <c r="BD77" s="245"/>
      <c r="BE77" s="246"/>
      <c r="BF77" s="247" t="s">
        <v>18</v>
      </c>
      <c r="BG77" s="237" t="s">
        <v>18</v>
      </c>
      <c r="BH77" s="248" t="s">
        <v>18</v>
      </c>
      <c r="BI77" s="241"/>
      <c r="BJ77" s="245"/>
      <c r="BK77" s="246"/>
      <c r="BL77" s="253"/>
      <c r="BM77" s="241"/>
      <c r="BN77" s="242"/>
      <c r="BO77" s="240"/>
      <c r="BP77" s="240"/>
      <c r="BQ77" s="240"/>
      <c r="BR77" s="240"/>
      <c r="BS77" s="244"/>
      <c r="BT77" s="242"/>
      <c r="BU77" s="245"/>
      <c r="BV77" s="251"/>
      <c r="BW77" s="254" t="s">
        <v>18</v>
      </c>
      <c r="BX77" s="252" t="s">
        <v>18</v>
      </c>
      <c r="BY77" s="252" t="s">
        <v>18</v>
      </c>
      <c r="BZ77" s="252" t="s">
        <v>18</v>
      </c>
      <c r="CA77" s="255" t="s">
        <v>46</v>
      </c>
      <c r="CB77" s="252" t="s">
        <v>18</v>
      </c>
      <c r="CC77" s="248" t="s">
        <v>46</v>
      </c>
      <c r="CD77" s="256"/>
      <c r="CE77" s="257"/>
      <c r="CF77" s="257"/>
      <c r="CG77" s="245"/>
      <c r="CH77" s="246"/>
      <c r="CI77" s="247" t="s">
        <v>18</v>
      </c>
      <c r="CJ77" s="258"/>
      <c r="CK77" s="241"/>
      <c r="CL77" s="249"/>
      <c r="CM77" s="240"/>
      <c r="CN77" s="245"/>
      <c r="CO77" s="241"/>
      <c r="CP77" s="240"/>
      <c r="CQ77" s="242"/>
      <c r="CR77" s="245"/>
      <c r="CS77" s="256"/>
      <c r="CT77" s="257"/>
      <c r="CU77" s="257"/>
      <c r="CV77" s="245"/>
      <c r="CW77" s="251"/>
    </row>
    <row r="78" s="259" customFormat="true" ht="11.25" hidden="false" customHeight="false" outlineLevel="0" collapsed="false">
      <c r="A78" s="234" t="n">
        <f aca="false">A77+1</f>
        <v>47</v>
      </c>
      <c r="B78" s="235" t="e">
        <f aca="false">住戸分類!W51</f>
        <v>#VALUE!</v>
      </c>
      <c r="C78" s="236" t="e">
        <f aca="false">VLOOKUP(B78,住戸分類!$W51:$X800,2,FALSE())</f>
        <v>#VALUE!</v>
      </c>
      <c r="D78" s="236"/>
      <c r="E78" s="237"/>
      <c r="F78" s="238"/>
      <c r="G78" s="239"/>
      <c r="H78" s="240"/>
      <c r="I78" s="240"/>
      <c r="J78" s="123"/>
      <c r="K78" s="241"/>
      <c r="L78" s="242"/>
      <c r="M78" s="117"/>
      <c r="N78" s="241"/>
      <c r="O78" s="242"/>
      <c r="P78" s="117"/>
      <c r="Q78" s="241"/>
      <c r="R78" s="242"/>
      <c r="S78" s="117"/>
      <c r="T78" s="242"/>
      <c r="U78" s="250"/>
      <c r="V78" s="240"/>
      <c r="W78" s="240"/>
      <c r="X78" s="244"/>
      <c r="Y78" s="241"/>
      <c r="Z78" s="240"/>
      <c r="AA78" s="245"/>
      <c r="AB78" s="246"/>
      <c r="AC78" s="247" t="s">
        <v>18</v>
      </c>
      <c r="AD78" s="248"/>
      <c r="AE78" s="241"/>
      <c r="AF78" s="240"/>
      <c r="AG78" s="249"/>
      <c r="AH78" s="241"/>
      <c r="AI78" s="240"/>
      <c r="AJ78" s="249"/>
      <c r="AK78" s="241"/>
      <c r="AL78" s="240"/>
      <c r="AM78" s="250"/>
      <c r="AN78" s="241"/>
      <c r="AO78" s="240"/>
      <c r="AP78" s="249"/>
      <c r="AQ78" s="241"/>
      <c r="AR78" s="240"/>
      <c r="AS78" s="240"/>
      <c r="AT78" s="245"/>
      <c r="AU78" s="251"/>
      <c r="AV78" s="237" t="s">
        <v>18</v>
      </c>
      <c r="AW78" s="247" t="s">
        <v>18</v>
      </c>
      <c r="AX78" s="252" t="s">
        <v>18</v>
      </c>
      <c r="AY78" s="252" t="s">
        <v>18</v>
      </c>
      <c r="AZ78" s="252" t="s">
        <v>18</v>
      </c>
      <c r="BA78" s="252" t="s">
        <v>18</v>
      </c>
      <c r="BB78" s="241"/>
      <c r="BC78" s="240"/>
      <c r="BD78" s="245"/>
      <c r="BE78" s="246"/>
      <c r="BF78" s="247" t="s">
        <v>18</v>
      </c>
      <c r="BG78" s="237" t="s">
        <v>18</v>
      </c>
      <c r="BH78" s="248" t="s">
        <v>18</v>
      </c>
      <c r="BI78" s="241"/>
      <c r="BJ78" s="245"/>
      <c r="BK78" s="246"/>
      <c r="BL78" s="253"/>
      <c r="BM78" s="241"/>
      <c r="BN78" s="242"/>
      <c r="BO78" s="240"/>
      <c r="BP78" s="240"/>
      <c r="BQ78" s="240"/>
      <c r="BR78" s="240"/>
      <c r="BS78" s="244"/>
      <c r="BT78" s="242"/>
      <c r="BU78" s="245"/>
      <c r="BV78" s="251"/>
      <c r="BW78" s="254" t="s">
        <v>18</v>
      </c>
      <c r="BX78" s="252" t="s">
        <v>18</v>
      </c>
      <c r="BY78" s="252" t="s">
        <v>18</v>
      </c>
      <c r="BZ78" s="252" t="s">
        <v>18</v>
      </c>
      <c r="CA78" s="255" t="s">
        <v>46</v>
      </c>
      <c r="CB78" s="252" t="s">
        <v>18</v>
      </c>
      <c r="CC78" s="248" t="s">
        <v>46</v>
      </c>
      <c r="CD78" s="256"/>
      <c r="CE78" s="257"/>
      <c r="CF78" s="257"/>
      <c r="CG78" s="245"/>
      <c r="CH78" s="246"/>
      <c r="CI78" s="247" t="s">
        <v>18</v>
      </c>
      <c r="CJ78" s="258"/>
      <c r="CK78" s="241"/>
      <c r="CL78" s="249"/>
      <c r="CM78" s="240"/>
      <c r="CN78" s="245"/>
      <c r="CO78" s="241"/>
      <c r="CP78" s="240"/>
      <c r="CQ78" s="242"/>
      <c r="CR78" s="245"/>
      <c r="CS78" s="256"/>
      <c r="CT78" s="257"/>
      <c r="CU78" s="257"/>
      <c r="CV78" s="245"/>
      <c r="CW78" s="251"/>
    </row>
    <row r="79" s="259" customFormat="true" ht="11.25" hidden="false" customHeight="false" outlineLevel="0" collapsed="false">
      <c r="A79" s="234" t="n">
        <f aca="false">A78+1</f>
        <v>48</v>
      </c>
      <c r="B79" s="235" t="e">
        <f aca="false">住戸分類!W52</f>
        <v>#VALUE!</v>
      </c>
      <c r="C79" s="236" t="e">
        <f aca="false">VLOOKUP(B79,住戸分類!$W52:$X801,2,FALSE())</f>
        <v>#VALUE!</v>
      </c>
      <c r="D79" s="236"/>
      <c r="E79" s="237"/>
      <c r="F79" s="238"/>
      <c r="G79" s="239"/>
      <c r="H79" s="240"/>
      <c r="I79" s="240"/>
      <c r="J79" s="123"/>
      <c r="K79" s="241"/>
      <c r="L79" s="242"/>
      <c r="M79" s="117"/>
      <c r="N79" s="241"/>
      <c r="O79" s="242"/>
      <c r="P79" s="117"/>
      <c r="Q79" s="241"/>
      <c r="R79" s="242"/>
      <c r="S79" s="117"/>
      <c r="T79" s="242"/>
      <c r="U79" s="250"/>
      <c r="V79" s="240"/>
      <c r="W79" s="240"/>
      <c r="X79" s="244"/>
      <c r="Y79" s="241"/>
      <c r="Z79" s="240"/>
      <c r="AA79" s="245"/>
      <c r="AB79" s="246"/>
      <c r="AC79" s="247" t="s">
        <v>18</v>
      </c>
      <c r="AD79" s="248"/>
      <c r="AE79" s="241"/>
      <c r="AF79" s="240"/>
      <c r="AG79" s="249"/>
      <c r="AH79" s="241"/>
      <c r="AI79" s="240"/>
      <c r="AJ79" s="249"/>
      <c r="AK79" s="241"/>
      <c r="AL79" s="240"/>
      <c r="AM79" s="250"/>
      <c r="AN79" s="241"/>
      <c r="AO79" s="240"/>
      <c r="AP79" s="249"/>
      <c r="AQ79" s="241"/>
      <c r="AR79" s="240"/>
      <c r="AS79" s="240"/>
      <c r="AT79" s="245"/>
      <c r="AU79" s="251"/>
      <c r="AV79" s="237" t="s">
        <v>18</v>
      </c>
      <c r="AW79" s="247" t="s">
        <v>18</v>
      </c>
      <c r="AX79" s="252" t="s">
        <v>18</v>
      </c>
      <c r="AY79" s="252" t="s">
        <v>18</v>
      </c>
      <c r="AZ79" s="252" t="s">
        <v>18</v>
      </c>
      <c r="BA79" s="252" t="s">
        <v>18</v>
      </c>
      <c r="BB79" s="241"/>
      <c r="BC79" s="240"/>
      <c r="BD79" s="245"/>
      <c r="BE79" s="246"/>
      <c r="BF79" s="247" t="s">
        <v>18</v>
      </c>
      <c r="BG79" s="237" t="s">
        <v>18</v>
      </c>
      <c r="BH79" s="248" t="s">
        <v>18</v>
      </c>
      <c r="BI79" s="241"/>
      <c r="BJ79" s="245"/>
      <c r="BK79" s="246"/>
      <c r="BL79" s="253"/>
      <c r="BM79" s="241"/>
      <c r="BN79" s="242"/>
      <c r="BO79" s="240"/>
      <c r="BP79" s="240"/>
      <c r="BQ79" s="240"/>
      <c r="BR79" s="240"/>
      <c r="BS79" s="244"/>
      <c r="BT79" s="242"/>
      <c r="BU79" s="245"/>
      <c r="BV79" s="251"/>
      <c r="BW79" s="254" t="s">
        <v>18</v>
      </c>
      <c r="BX79" s="252" t="s">
        <v>18</v>
      </c>
      <c r="BY79" s="252" t="s">
        <v>18</v>
      </c>
      <c r="BZ79" s="252" t="s">
        <v>18</v>
      </c>
      <c r="CA79" s="255" t="s">
        <v>46</v>
      </c>
      <c r="CB79" s="252" t="s">
        <v>18</v>
      </c>
      <c r="CC79" s="248" t="s">
        <v>46</v>
      </c>
      <c r="CD79" s="256"/>
      <c r="CE79" s="257"/>
      <c r="CF79" s="257"/>
      <c r="CG79" s="245"/>
      <c r="CH79" s="246"/>
      <c r="CI79" s="247" t="s">
        <v>18</v>
      </c>
      <c r="CJ79" s="258"/>
      <c r="CK79" s="241"/>
      <c r="CL79" s="249"/>
      <c r="CM79" s="240"/>
      <c r="CN79" s="245"/>
      <c r="CO79" s="241"/>
      <c r="CP79" s="240"/>
      <c r="CQ79" s="242"/>
      <c r="CR79" s="245"/>
      <c r="CS79" s="256"/>
      <c r="CT79" s="257"/>
      <c r="CU79" s="257"/>
      <c r="CV79" s="245"/>
      <c r="CW79" s="251"/>
    </row>
    <row r="80" s="259" customFormat="true" ht="11.25" hidden="false" customHeight="false" outlineLevel="0" collapsed="false">
      <c r="A80" s="234" t="n">
        <f aca="false">A79+1</f>
        <v>49</v>
      </c>
      <c r="B80" s="235" t="e">
        <f aca="false">住戸分類!W53</f>
        <v>#VALUE!</v>
      </c>
      <c r="C80" s="236" t="e">
        <f aca="false">VLOOKUP(B80,住戸分類!$W53:$X802,2,FALSE())</f>
        <v>#VALUE!</v>
      </c>
      <c r="D80" s="236"/>
      <c r="E80" s="237"/>
      <c r="F80" s="238"/>
      <c r="G80" s="239"/>
      <c r="H80" s="240"/>
      <c r="I80" s="240"/>
      <c r="J80" s="123"/>
      <c r="K80" s="241"/>
      <c r="L80" s="242"/>
      <c r="M80" s="117"/>
      <c r="N80" s="241"/>
      <c r="O80" s="242"/>
      <c r="P80" s="117"/>
      <c r="Q80" s="241"/>
      <c r="R80" s="242"/>
      <c r="S80" s="117"/>
      <c r="T80" s="242"/>
      <c r="U80" s="250"/>
      <c r="V80" s="240"/>
      <c r="W80" s="240"/>
      <c r="X80" s="244"/>
      <c r="Y80" s="241"/>
      <c r="Z80" s="240"/>
      <c r="AA80" s="245"/>
      <c r="AB80" s="246"/>
      <c r="AC80" s="247" t="s">
        <v>18</v>
      </c>
      <c r="AD80" s="248"/>
      <c r="AE80" s="241"/>
      <c r="AF80" s="240"/>
      <c r="AG80" s="249"/>
      <c r="AH80" s="241"/>
      <c r="AI80" s="240"/>
      <c r="AJ80" s="249"/>
      <c r="AK80" s="241"/>
      <c r="AL80" s="240"/>
      <c r="AM80" s="250"/>
      <c r="AN80" s="241"/>
      <c r="AO80" s="240"/>
      <c r="AP80" s="249"/>
      <c r="AQ80" s="241"/>
      <c r="AR80" s="240"/>
      <c r="AS80" s="240"/>
      <c r="AT80" s="245"/>
      <c r="AU80" s="251"/>
      <c r="AV80" s="237" t="s">
        <v>18</v>
      </c>
      <c r="AW80" s="247" t="s">
        <v>18</v>
      </c>
      <c r="AX80" s="252" t="s">
        <v>18</v>
      </c>
      <c r="AY80" s="252" t="s">
        <v>18</v>
      </c>
      <c r="AZ80" s="252" t="s">
        <v>18</v>
      </c>
      <c r="BA80" s="252" t="s">
        <v>18</v>
      </c>
      <c r="BB80" s="241"/>
      <c r="BC80" s="240"/>
      <c r="BD80" s="245"/>
      <c r="BE80" s="246"/>
      <c r="BF80" s="247" t="s">
        <v>18</v>
      </c>
      <c r="BG80" s="237" t="s">
        <v>18</v>
      </c>
      <c r="BH80" s="248" t="s">
        <v>18</v>
      </c>
      <c r="BI80" s="241"/>
      <c r="BJ80" s="245"/>
      <c r="BK80" s="246"/>
      <c r="BL80" s="253"/>
      <c r="BM80" s="241"/>
      <c r="BN80" s="242"/>
      <c r="BO80" s="240"/>
      <c r="BP80" s="240"/>
      <c r="BQ80" s="240"/>
      <c r="BR80" s="240"/>
      <c r="BS80" s="244"/>
      <c r="BT80" s="242"/>
      <c r="BU80" s="245"/>
      <c r="BV80" s="251"/>
      <c r="BW80" s="254" t="s">
        <v>18</v>
      </c>
      <c r="BX80" s="252" t="s">
        <v>18</v>
      </c>
      <c r="BY80" s="252" t="s">
        <v>18</v>
      </c>
      <c r="BZ80" s="252" t="s">
        <v>18</v>
      </c>
      <c r="CA80" s="255" t="s">
        <v>46</v>
      </c>
      <c r="CB80" s="252" t="s">
        <v>18</v>
      </c>
      <c r="CC80" s="248" t="s">
        <v>46</v>
      </c>
      <c r="CD80" s="256"/>
      <c r="CE80" s="257"/>
      <c r="CF80" s="257"/>
      <c r="CG80" s="245"/>
      <c r="CH80" s="246"/>
      <c r="CI80" s="247" t="s">
        <v>18</v>
      </c>
      <c r="CJ80" s="258"/>
      <c r="CK80" s="241"/>
      <c r="CL80" s="249"/>
      <c r="CM80" s="240"/>
      <c r="CN80" s="245"/>
      <c r="CO80" s="241"/>
      <c r="CP80" s="240"/>
      <c r="CQ80" s="242"/>
      <c r="CR80" s="245"/>
      <c r="CS80" s="256"/>
      <c r="CT80" s="257"/>
      <c r="CU80" s="257"/>
      <c r="CV80" s="245"/>
      <c r="CW80" s="251"/>
    </row>
    <row r="81" s="259" customFormat="true" ht="11.25" hidden="false" customHeight="false" outlineLevel="0" collapsed="false">
      <c r="A81" s="234" t="n">
        <f aca="false">A80+1</f>
        <v>50</v>
      </c>
      <c r="B81" s="235" t="e">
        <f aca="false">住戸分類!W54</f>
        <v>#VALUE!</v>
      </c>
      <c r="C81" s="236" t="e">
        <f aca="false">VLOOKUP(B81,住戸分類!$W54:$X803,2,FALSE())</f>
        <v>#VALUE!</v>
      </c>
      <c r="D81" s="236"/>
      <c r="E81" s="237"/>
      <c r="F81" s="238"/>
      <c r="G81" s="239"/>
      <c r="H81" s="240"/>
      <c r="I81" s="240"/>
      <c r="J81" s="123"/>
      <c r="K81" s="241"/>
      <c r="L81" s="242"/>
      <c r="M81" s="117"/>
      <c r="N81" s="241"/>
      <c r="O81" s="242"/>
      <c r="P81" s="117"/>
      <c r="Q81" s="241"/>
      <c r="R81" s="242"/>
      <c r="S81" s="117"/>
      <c r="T81" s="242"/>
      <c r="U81" s="250"/>
      <c r="V81" s="240"/>
      <c r="W81" s="240"/>
      <c r="X81" s="244"/>
      <c r="Y81" s="241"/>
      <c r="Z81" s="240"/>
      <c r="AA81" s="245"/>
      <c r="AB81" s="246"/>
      <c r="AC81" s="247" t="s">
        <v>18</v>
      </c>
      <c r="AD81" s="248"/>
      <c r="AE81" s="241"/>
      <c r="AF81" s="240"/>
      <c r="AG81" s="249"/>
      <c r="AH81" s="241"/>
      <c r="AI81" s="240"/>
      <c r="AJ81" s="249"/>
      <c r="AK81" s="241"/>
      <c r="AL81" s="240"/>
      <c r="AM81" s="250"/>
      <c r="AN81" s="241"/>
      <c r="AO81" s="240"/>
      <c r="AP81" s="249"/>
      <c r="AQ81" s="241"/>
      <c r="AR81" s="240"/>
      <c r="AS81" s="240"/>
      <c r="AT81" s="245"/>
      <c r="AU81" s="251"/>
      <c r="AV81" s="237" t="s">
        <v>18</v>
      </c>
      <c r="AW81" s="247" t="s">
        <v>18</v>
      </c>
      <c r="AX81" s="252" t="s">
        <v>18</v>
      </c>
      <c r="AY81" s="252" t="s">
        <v>18</v>
      </c>
      <c r="AZ81" s="252" t="s">
        <v>18</v>
      </c>
      <c r="BA81" s="252" t="s">
        <v>18</v>
      </c>
      <c r="BB81" s="241"/>
      <c r="BC81" s="240"/>
      <c r="BD81" s="245"/>
      <c r="BE81" s="246"/>
      <c r="BF81" s="247" t="s">
        <v>18</v>
      </c>
      <c r="BG81" s="237" t="s">
        <v>18</v>
      </c>
      <c r="BH81" s="248" t="s">
        <v>18</v>
      </c>
      <c r="BI81" s="241"/>
      <c r="BJ81" s="245"/>
      <c r="BK81" s="246"/>
      <c r="BL81" s="253"/>
      <c r="BM81" s="241"/>
      <c r="BN81" s="242"/>
      <c r="BO81" s="240"/>
      <c r="BP81" s="240"/>
      <c r="BQ81" s="240"/>
      <c r="BR81" s="240"/>
      <c r="BS81" s="244"/>
      <c r="BT81" s="242"/>
      <c r="BU81" s="245"/>
      <c r="BV81" s="251"/>
      <c r="BW81" s="254" t="s">
        <v>18</v>
      </c>
      <c r="BX81" s="252" t="s">
        <v>18</v>
      </c>
      <c r="BY81" s="252" t="s">
        <v>18</v>
      </c>
      <c r="BZ81" s="252" t="s">
        <v>18</v>
      </c>
      <c r="CA81" s="255" t="s">
        <v>46</v>
      </c>
      <c r="CB81" s="252" t="s">
        <v>18</v>
      </c>
      <c r="CC81" s="248" t="s">
        <v>46</v>
      </c>
      <c r="CD81" s="256"/>
      <c r="CE81" s="257"/>
      <c r="CF81" s="257"/>
      <c r="CG81" s="245"/>
      <c r="CH81" s="246"/>
      <c r="CI81" s="247" t="s">
        <v>18</v>
      </c>
      <c r="CJ81" s="258"/>
      <c r="CK81" s="241"/>
      <c r="CL81" s="249"/>
      <c r="CM81" s="240"/>
      <c r="CN81" s="245"/>
      <c r="CO81" s="241"/>
      <c r="CP81" s="240"/>
      <c r="CQ81" s="242"/>
      <c r="CR81" s="245"/>
      <c r="CS81" s="256"/>
      <c r="CT81" s="257"/>
      <c r="CU81" s="257"/>
      <c r="CV81" s="245"/>
      <c r="CW81" s="251"/>
    </row>
    <row r="82" s="259" customFormat="true" ht="11.25" hidden="false" customHeight="false" outlineLevel="0" collapsed="false">
      <c r="A82" s="234" t="n">
        <f aca="false">A81+1</f>
        <v>51</v>
      </c>
      <c r="B82" s="235" t="e">
        <f aca="false">住戸分類!W55</f>
        <v>#VALUE!</v>
      </c>
      <c r="C82" s="236" t="e">
        <f aca="false">VLOOKUP(B82,住戸分類!$W55:$X804,2,FALSE())</f>
        <v>#VALUE!</v>
      </c>
      <c r="D82" s="236"/>
      <c r="E82" s="237"/>
      <c r="F82" s="238"/>
      <c r="G82" s="239"/>
      <c r="H82" s="240"/>
      <c r="I82" s="240"/>
      <c r="J82" s="123"/>
      <c r="K82" s="241"/>
      <c r="L82" s="242"/>
      <c r="M82" s="117"/>
      <c r="N82" s="241"/>
      <c r="O82" s="242"/>
      <c r="P82" s="117"/>
      <c r="Q82" s="241"/>
      <c r="R82" s="242"/>
      <c r="S82" s="117"/>
      <c r="T82" s="242"/>
      <c r="U82" s="250"/>
      <c r="V82" s="240"/>
      <c r="W82" s="240"/>
      <c r="X82" s="244"/>
      <c r="Y82" s="241"/>
      <c r="Z82" s="240"/>
      <c r="AA82" s="245"/>
      <c r="AB82" s="246"/>
      <c r="AC82" s="247" t="s">
        <v>18</v>
      </c>
      <c r="AD82" s="248"/>
      <c r="AE82" s="241"/>
      <c r="AF82" s="240"/>
      <c r="AG82" s="249"/>
      <c r="AH82" s="241"/>
      <c r="AI82" s="240"/>
      <c r="AJ82" s="249"/>
      <c r="AK82" s="241"/>
      <c r="AL82" s="240"/>
      <c r="AM82" s="250"/>
      <c r="AN82" s="241"/>
      <c r="AO82" s="240"/>
      <c r="AP82" s="249"/>
      <c r="AQ82" s="241"/>
      <c r="AR82" s="240"/>
      <c r="AS82" s="240"/>
      <c r="AT82" s="245"/>
      <c r="AU82" s="251"/>
      <c r="AV82" s="237" t="s">
        <v>18</v>
      </c>
      <c r="AW82" s="247" t="s">
        <v>18</v>
      </c>
      <c r="AX82" s="252" t="s">
        <v>18</v>
      </c>
      <c r="AY82" s="252" t="s">
        <v>18</v>
      </c>
      <c r="AZ82" s="252" t="s">
        <v>18</v>
      </c>
      <c r="BA82" s="252" t="s">
        <v>18</v>
      </c>
      <c r="BB82" s="241"/>
      <c r="BC82" s="240"/>
      <c r="BD82" s="245"/>
      <c r="BE82" s="246"/>
      <c r="BF82" s="247" t="s">
        <v>18</v>
      </c>
      <c r="BG82" s="237" t="s">
        <v>18</v>
      </c>
      <c r="BH82" s="248" t="s">
        <v>18</v>
      </c>
      <c r="BI82" s="241"/>
      <c r="BJ82" s="245"/>
      <c r="BK82" s="246"/>
      <c r="BL82" s="253"/>
      <c r="BM82" s="241"/>
      <c r="BN82" s="242"/>
      <c r="BO82" s="240"/>
      <c r="BP82" s="240"/>
      <c r="BQ82" s="240"/>
      <c r="BR82" s="240"/>
      <c r="BS82" s="244"/>
      <c r="BT82" s="242"/>
      <c r="BU82" s="245"/>
      <c r="BV82" s="251"/>
      <c r="BW82" s="254" t="s">
        <v>18</v>
      </c>
      <c r="BX82" s="252" t="s">
        <v>18</v>
      </c>
      <c r="BY82" s="252" t="s">
        <v>18</v>
      </c>
      <c r="BZ82" s="252" t="s">
        <v>18</v>
      </c>
      <c r="CA82" s="255" t="s">
        <v>46</v>
      </c>
      <c r="CB82" s="252" t="s">
        <v>18</v>
      </c>
      <c r="CC82" s="248" t="s">
        <v>46</v>
      </c>
      <c r="CD82" s="256"/>
      <c r="CE82" s="257"/>
      <c r="CF82" s="257"/>
      <c r="CG82" s="245"/>
      <c r="CH82" s="246"/>
      <c r="CI82" s="247" t="s">
        <v>18</v>
      </c>
      <c r="CJ82" s="258"/>
      <c r="CK82" s="241"/>
      <c r="CL82" s="249"/>
      <c r="CM82" s="240"/>
      <c r="CN82" s="245"/>
      <c r="CO82" s="241"/>
      <c r="CP82" s="240"/>
      <c r="CQ82" s="242"/>
      <c r="CR82" s="245"/>
      <c r="CS82" s="256"/>
      <c r="CT82" s="257"/>
      <c r="CU82" s="257"/>
      <c r="CV82" s="245"/>
      <c r="CW82" s="251"/>
    </row>
    <row r="83" s="259" customFormat="true" ht="11.25" hidden="false" customHeight="false" outlineLevel="0" collapsed="false">
      <c r="A83" s="234" t="n">
        <f aca="false">A82+1</f>
        <v>52</v>
      </c>
      <c r="B83" s="235" t="e">
        <f aca="false">住戸分類!W56</f>
        <v>#VALUE!</v>
      </c>
      <c r="C83" s="236" t="e">
        <f aca="false">VLOOKUP(B83,住戸分類!$W56:$X805,2,FALSE())</f>
        <v>#VALUE!</v>
      </c>
      <c r="D83" s="236"/>
      <c r="E83" s="237"/>
      <c r="F83" s="238"/>
      <c r="G83" s="239"/>
      <c r="H83" s="240"/>
      <c r="I83" s="240"/>
      <c r="J83" s="123"/>
      <c r="K83" s="241"/>
      <c r="L83" s="242"/>
      <c r="M83" s="117"/>
      <c r="N83" s="241"/>
      <c r="O83" s="242"/>
      <c r="P83" s="117"/>
      <c r="Q83" s="241"/>
      <c r="R83" s="242"/>
      <c r="S83" s="117"/>
      <c r="T83" s="242"/>
      <c r="U83" s="250"/>
      <c r="V83" s="240"/>
      <c r="W83" s="240"/>
      <c r="X83" s="244"/>
      <c r="Y83" s="241"/>
      <c r="Z83" s="240"/>
      <c r="AA83" s="245"/>
      <c r="AB83" s="246"/>
      <c r="AC83" s="247" t="s">
        <v>18</v>
      </c>
      <c r="AD83" s="248"/>
      <c r="AE83" s="241"/>
      <c r="AF83" s="240"/>
      <c r="AG83" s="249"/>
      <c r="AH83" s="241"/>
      <c r="AI83" s="240"/>
      <c r="AJ83" s="249"/>
      <c r="AK83" s="241"/>
      <c r="AL83" s="240"/>
      <c r="AM83" s="250"/>
      <c r="AN83" s="241"/>
      <c r="AO83" s="240"/>
      <c r="AP83" s="249"/>
      <c r="AQ83" s="241"/>
      <c r="AR83" s="240"/>
      <c r="AS83" s="240"/>
      <c r="AT83" s="245"/>
      <c r="AU83" s="251"/>
      <c r="AV83" s="237" t="s">
        <v>18</v>
      </c>
      <c r="AW83" s="247" t="s">
        <v>18</v>
      </c>
      <c r="AX83" s="252" t="s">
        <v>18</v>
      </c>
      <c r="AY83" s="252" t="s">
        <v>18</v>
      </c>
      <c r="AZ83" s="252" t="s">
        <v>18</v>
      </c>
      <c r="BA83" s="252" t="s">
        <v>18</v>
      </c>
      <c r="BB83" s="241"/>
      <c r="BC83" s="240"/>
      <c r="BD83" s="245"/>
      <c r="BE83" s="246"/>
      <c r="BF83" s="247" t="s">
        <v>18</v>
      </c>
      <c r="BG83" s="237" t="s">
        <v>18</v>
      </c>
      <c r="BH83" s="248" t="s">
        <v>18</v>
      </c>
      <c r="BI83" s="241"/>
      <c r="BJ83" s="245"/>
      <c r="BK83" s="246"/>
      <c r="BL83" s="253"/>
      <c r="BM83" s="241"/>
      <c r="BN83" s="242"/>
      <c r="BO83" s="240"/>
      <c r="BP83" s="240"/>
      <c r="BQ83" s="240"/>
      <c r="BR83" s="240"/>
      <c r="BS83" s="244"/>
      <c r="BT83" s="242"/>
      <c r="BU83" s="245"/>
      <c r="BV83" s="251"/>
      <c r="BW83" s="254" t="s">
        <v>18</v>
      </c>
      <c r="BX83" s="252" t="s">
        <v>18</v>
      </c>
      <c r="BY83" s="252" t="s">
        <v>18</v>
      </c>
      <c r="BZ83" s="252" t="s">
        <v>18</v>
      </c>
      <c r="CA83" s="255" t="s">
        <v>46</v>
      </c>
      <c r="CB83" s="252" t="s">
        <v>18</v>
      </c>
      <c r="CC83" s="248" t="s">
        <v>46</v>
      </c>
      <c r="CD83" s="256"/>
      <c r="CE83" s="257"/>
      <c r="CF83" s="257"/>
      <c r="CG83" s="245"/>
      <c r="CH83" s="246"/>
      <c r="CI83" s="247" t="s">
        <v>18</v>
      </c>
      <c r="CJ83" s="258"/>
      <c r="CK83" s="241"/>
      <c r="CL83" s="249"/>
      <c r="CM83" s="240"/>
      <c r="CN83" s="245"/>
      <c r="CO83" s="241"/>
      <c r="CP83" s="240"/>
      <c r="CQ83" s="242"/>
      <c r="CR83" s="245"/>
      <c r="CS83" s="256"/>
      <c r="CT83" s="257"/>
      <c r="CU83" s="257"/>
      <c r="CV83" s="245"/>
      <c r="CW83" s="251"/>
    </row>
    <row r="84" s="259" customFormat="true" ht="11.25" hidden="false" customHeight="false" outlineLevel="0" collapsed="false">
      <c r="A84" s="234" t="n">
        <f aca="false">A83+1</f>
        <v>53</v>
      </c>
      <c r="B84" s="235" t="e">
        <f aca="false">住戸分類!W57</f>
        <v>#VALUE!</v>
      </c>
      <c r="C84" s="236" t="e">
        <f aca="false">VLOOKUP(B84,住戸分類!$W57:$X806,2,FALSE())</f>
        <v>#VALUE!</v>
      </c>
      <c r="D84" s="236"/>
      <c r="E84" s="237"/>
      <c r="F84" s="238"/>
      <c r="G84" s="239"/>
      <c r="H84" s="240"/>
      <c r="I84" s="240"/>
      <c r="J84" s="123"/>
      <c r="K84" s="241"/>
      <c r="L84" s="242"/>
      <c r="M84" s="117"/>
      <c r="N84" s="241"/>
      <c r="O84" s="242"/>
      <c r="P84" s="117"/>
      <c r="Q84" s="241"/>
      <c r="R84" s="242"/>
      <c r="S84" s="117"/>
      <c r="T84" s="242"/>
      <c r="U84" s="250"/>
      <c r="V84" s="240"/>
      <c r="W84" s="240"/>
      <c r="X84" s="244"/>
      <c r="Y84" s="241"/>
      <c r="Z84" s="240"/>
      <c r="AA84" s="245"/>
      <c r="AB84" s="246"/>
      <c r="AC84" s="247" t="s">
        <v>18</v>
      </c>
      <c r="AD84" s="248"/>
      <c r="AE84" s="241"/>
      <c r="AF84" s="240"/>
      <c r="AG84" s="249"/>
      <c r="AH84" s="241"/>
      <c r="AI84" s="240"/>
      <c r="AJ84" s="249"/>
      <c r="AK84" s="241"/>
      <c r="AL84" s="240"/>
      <c r="AM84" s="250"/>
      <c r="AN84" s="241"/>
      <c r="AO84" s="240"/>
      <c r="AP84" s="249"/>
      <c r="AQ84" s="241"/>
      <c r="AR84" s="240"/>
      <c r="AS84" s="240"/>
      <c r="AT84" s="245"/>
      <c r="AU84" s="251"/>
      <c r="AV84" s="237" t="s">
        <v>18</v>
      </c>
      <c r="AW84" s="247" t="s">
        <v>18</v>
      </c>
      <c r="AX84" s="252" t="s">
        <v>18</v>
      </c>
      <c r="AY84" s="252" t="s">
        <v>18</v>
      </c>
      <c r="AZ84" s="252" t="s">
        <v>18</v>
      </c>
      <c r="BA84" s="252" t="s">
        <v>18</v>
      </c>
      <c r="BB84" s="241"/>
      <c r="BC84" s="240"/>
      <c r="BD84" s="245"/>
      <c r="BE84" s="246"/>
      <c r="BF84" s="247" t="s">
        <v>18</v>
      </c>
      <c r="BG84" s="237" t="s">
        <v>18</v>
      </c>
      <c r="BH84" s="248" t="s">
        <v>18</v>
      </c>
      <c r="BI84" s="241"/>
      <c r="BJ84" s="245"/>
      <c r="BK84" s="246"/>
      <c r="BL84" s="253"/>
      <c r="BM84" s="241"/>
      <c r="BN84" s="242"/>
      <c r="BO84" s="240"/>
      <c r="BP84" s="240"/>
      <c r="BQ84" s="240"/>
      <c r="BR84" s="240"/>
      <c r="BS84" s="244"/>
      <c r="BT84" s="242"/>
      <c r="BU84" s="245"/>
      <c r="BV84" s="251"/>
      <c r="BW84" s="254" t="s">
        <v>18</v>
      </c>
      <c r="BX84" s="252" t="s">
        <v>18</v>
      </c>
      <c r="BY84" s="252" t="s">
        <v>18</v>
      </c>
      <c r="BZ84" s="252" t="s">
        <v>18</v>
      </c>
      <c r="CA84" s="255" t="s">
        <v>46</v>
      </c>
      <c r="CB84" s="252" t="s">
        <v>18</v>
      </c>
      <c r="CC84" s="248" t="s">
        <v>46</v>
      </c>
      <c r="CD84" s="256"/>
      <c r="CE84" s="257"/>
      <c r="CF84" s="257"/>
      <c r="CG84" s="245"/>
      <c r="CH84" s="246"/>
      <c r="CI84" s="247" t="s">
        <v>18</v>
      </c>
      <c r="CJ84" s="258"/>
      <c r="CK84" s="241"/>
      <c r="CL84" s="249"/>
      <c r="CM84" s="240"/>
      <c r="CN84" s="245"/>
      <c r="CO84" s="241"/>
      <c r="CP84" s="240"/>
      <c r="CQ84" s="242"/>
      <c r="CR84" s="245"/>
      <c r="CS84" s="256"/>
      <c r="CT84" s="257"/>
      <c r="CU84" s="257"/>
      <c r="CV84" s="245"/>
      <c r="CW84" s="251"/>
    </row>
    <row r="85" s="259" customFormat="true" ht="11.25" hidden="false" customHeight="false" outlineLevel="0" collapsed="false">
      <c r="A85" s="234" t="n">
        <f aca="false">A84+1</f>
        <v>54</v>
      </c>
      <c r="B85" s="235" t="e">
        <f aca="false">住戸分類!W58</f>
        <v>#VALUE!</v>
      </c>
      <c r="C85" s="236" t="e">
        <f aca="false">VLOOKUP(B85,住戸分類!$W58:$X807,2,FALSE())</f>
        <v>#VALUE!</v>
      </c>
      <c r="D85" s="236"/>
      <c r="E85" s="237"/>
      <c r="F85" s="238"/>
      <c r="G85" s="239"/>
      <c r="H85" s="240"/>
      <c r="I85" s="240"/>
      <c r="J85" s="123"/>
      <c r="K85" s="241"/>
      <c r="L85" s="242"/>
      <c r="M85" s="117"/>
      <c r="N85" s="241"/>
      <c r="O85" s="242"/>
      <c r="P85" s="117"/>
      <c r="Q85" s="241"/>
      <c r="R85" s="242"/>
      <c r="S85" s="117"/>
      <c r="T85" s="242"/>
      <c r="U85" s="250"/>
      <c r="V85" s="240"/>
      <c r="W85" s="240"/>
      <c r="X85" s="244"/>
      <c r="Y85" s="241"/>
      <c r="Z85" s="240"/>
      <c r="AA85" s="245"/>
      <c r="AB85" s="246"/>
      <c r="AC85" s="247" t="s">
        <v>18</v>
      </c>
      <c r="AD85" s="248"/>
      <c r="AE85" s="241"/>
      <c r="AF85" s="240"/>
      <c r="AG85" s="249"/>
      <c r="AH85" s="241"/>
      <c r="AI85" s="240"/>
      <c r="AJ85" s="249"/>
      <c r="AK85" s="241"/>
      <c r="AL85" s="240"/>
      <c r="AM85" s="250"/>
      <c r="AN85" s="241"/>
      <c r="AO85" s="240"/>
      <c r="AP85" s="249"/>
      <c r="AQ85" s="241"/>
      <c r="AR85" s="240"/>
      <c r="AS85" s="240"/>
      <c r="AT85" s="245"/>
      <c r="AU85" s="251"/>
      <c r="AV85" s="237" t="s">
        <v>18</v>
      </c>
      <c r="AW85" s="247" t="s">
        <v>18</v>
      </c>
      <c r="AX85" s="252" t="s">
        <v>18</v>
      </c>
      <c r="AY85" s="252" t="s">
        <v>18</v>
      </c>
      <c r="AZ85" s="252" t="s">
        <v>18</v>
      </c>
      <c r="BA85" s="252" t="s">
        <v>18</v>
      </c>
      <c r="BB85" s="241"/>
      <c r="BC85" s="240"/>
      <c r="BD85" s="245"/>
      <c r="BE85" s="246"/>
      <c r="BF85" s="247" t="s">
        <v>18</v>
      </c>
      <c r="BG85" s="237" t="s">
        <v>18</v>
      </c>
      <c r="BH85" s="248" t="s">
        <v>18</v>
      </c>
      <c r="BI85" s="241"/>
      <c r="BJ85" s="245"/>
      <c r="BK85" s="246"/>
      <c r="BL85" s="253"/>
      <c r="BM85" s="241"/>
      <c r="BN85" s="242"/>
      <c r="BO85" s="240"/>
      <c r="BP85" s="240"/>
      <c r="BQ85" s="240"/>
      <c r="BR85" s="240"/>
      <c r="BS85" s="244"/>
      <c r="BT85" s="242"/>
      <c r="BU85" s="245"/>
      <c r="BV85" s="251"/>
      <c r="BW85" s="254" t="s">
        <v>18</v>
      </c>
      <c r="BX85" s="252" t="s">
        <v>18</v>
      </c>
      <c r="BY85" s="252" t="s">
        <v>18</v>
      </c>
      <c r="BZ85" s="252" t="s">
        <v>18</v>
      </c>
      <c r="CA85" s="255" t="s">
        <v>46</v>
      </c>
      <c r="CB85" s="252" t="s">
        <v>18</v>
      </c>
      <c r="CC85" s="248" t="s">
        <v>46</v>
      </c>
      <c r="CD85" s="256"/>
      <c r="CE85" s="257"/>
      <c r="CF85" s="257"/>
      <c r="CG85" s="245"/>
      <c r="CH85" s="246"/>
      <c r="CI85" s="247" t="s">
        <v>18</v>
      </c>
      <c r="CJ85" s="258"/>
      <c r="CK85" s="241"/>
      <c r="CL85" s="249"/>
      <c r="CM85" s="240"/>
      <c r="CN85" s="245"/>
      <c r="CO85" s="241"/>
      <c r="CP85" s="240"/>
      <c r="CQ85" s="242"/>
      <c r="CR85" s="245"/>
      <c r="CS85" s="256"/>
      <c r="CT85" s="257"/>
      <c r="CU85" s="257"/>
      <c r="CV85" s="245"/>
      <c r="CW85" s="251"/>
    </row>
    <row r="86" s="259" customFormat="true" ht="11.25" hidden="false" customHeight="false" outlineLevel="0" collapsed="false">
      <c r="A86" s="234" t="n">
        <f aca="false">A85+1</f>
        <v>55</v>
      </c>
      <c r="B86" s="235" t="e">
        <f aca="false">住戸分類!W59</f>
        <v>#VALUE!</v>
      </c>
      <c r="C86" s="236" t="e">
        <f aca="false">VLOOKUP(B86,住戸分類!$W59:$X808,2,FALSE())</f>
        <v>#VALUE!</v>
      </c>
      <c r="D86" s="236"/>
      <c r="E86" s="237"/>
      <c r="F86" s="238"/>
      <c r="G86" s="239"/>
      <c r="H86" s="240"/>
      <c r="I86" s="240"/>
      <c r="J86" s="123"/>
      <c r="K86" s="241"/>
      <c r="L86" s="242"/>
      <c r="M86" s="117"/>
      <c r="N86" s="241"/>
      <c r="O86" s="242"/>
      <c r="P86" s="117"/>
      <c r="Q86" s="241"/>
      <c r="R86" s="242"/>
      <c r="S86" s="117"/>
      <c r="T86" s="242"/>
      <c r="U86" s="250"/>
      <c r="V86" s="240"/>
      <c r="W86" s="240"/>
      <c r="X86" s="244"/>
      <c r="Y86" s="241"/>
      <c r="Z86" s="240"/>
      <c r="AA86" s="245"/>
      <c r="AB86" s="246"/>
      <c r="AC86" s="247" t="s">
        <v>18</v>
      </c>
      <c r="AD86" s="248"/>
      <c r="AE86" s="241"/>
      <c r="AF86" s="240"/>
      <c r="AG86" s="249"/>
      <c r="AH86" s="241"/>
      <c r="AI86" s="240"/>
      <c r="AJ86" s="249"/>
      <c r="AK86" s="241"/>
      <c r="AL86" s="240"/>
      <c r="AM86" s="250"/>
      <c r="AN86" s="241"/>
      <c r="AO86" s="240"/>
      <c r="AP86" s="249"/>
      <c r="AQ86" s="241"/>
      <c r="AR86" s="240"/>
      <c r="AS86" s="240"/>
      <c r="AT86" s="245"/>
      <c r="AU86" s="251"/>
      <c r="AV86" s="237" t="s">
        <v>18</v>
      </c>
      <c r="AW86" s="247" t="s">
        <v>18</v>
      </c>
      <c r="AX86" s="252" t="s">
        <v>18</v>
      </c>
      <c r="AY86" s="252" t="s">
        <v>18</v>
      </c>
      <c r="AZ86" s="252" t="s">
        <v>18</v>
      </c>
      <c r="BA86" s="252" t="s">
        <v>18</v>
      </c>
      <c r="BB86" s="241"/>
      <c r="BC86" s="240"/>
      <c r="BD86" s="245"/>
      <c r="BE86" s="246"/>
      <c r="BF86" s="247" t="s">
        <v>18</v>
      </c>
      <c r="BG86" s="237" t="s">
        <v>18</v>
      </c>
      <c r="BH86" s="248" t="s">
        <v>18</v>
      </c>
      <c r="BI86" s="241"/>
      <c r="BJ86" s="245"/>
      <c r="BK86" s="246"/>
      <c r="BL86" s="253"/>
      <c r="BM86" s="241"/>
      <c r="BN86" s="242"/>
      <c r="BO86" s="240"/>
      <c r="BP86" s="240"/>
      <c r="BQ86" s="240"/>
      <c r="BR86" s="240"/>
      <c r="BS86" s="244"/>
      <c r="BT86" s="242"/>
      <c r="BU86" s="245"/>
      <c r="BV86" s="251"/>
      <c r="BW86" s="254" t="s">
        <v>18</v>
      </c>
      <c r="BX86" s="252" t="s">
        <v>18</v>
      </c>
      <c r="BY86" s="252" t="s">
        <v>18</v>
      </c>
      <c r="BZ86" s="252" t="s">
        <v>18</v>
      </c>
      <c r="CA86" s="255" t="s">
        <v>46</v>
      </c>
      <c r="CB86" s="252" t="s">
        <v>18</v>
      </c>
      <c r="CC86" s="248" t="s">
        <v>46</v>
      </c>
      <c r="CD86" s="256"/>
      <c r="CE86" s="257"/>
      <c r="CF86" s="257"/>
      <c r="CG86" s="245"/>
      <c r="CH86" s="246"/>
      <c r="CI86" s="247" t="s">
        <v>18</v>
      </c>
      <c r="CJ86" s="258"/>
      <c r="CK86" s="241"/>
      <c r="CL86" s="249"/>
      <c r="CM86" s="240"/>
      <c r="CN86" s="245"/>
      <c r="CO86" s="241"/>
      <c r="CP86" s="240"/>
      <c r="CQ86" s="242"/>
      <c r="CR86" s="245"/>
      <c r="CS86" s="256"/>
      <c r="CT86" s="257"/>
      <c r="CU86" s="257"/>
      <c r="CV86" s="245"/>
      <c r="CW86" s="251"/>
    </row>
    <row r="87" s="259" customFormat="true" ht="11.25" hidden="false" customHeight="false" outlineLevel="0" collapsed="false">
      <c r="A87" s="234" t="n">
        <f aca="false">A86+1</f>
        <v>56</v>
      </c>
      <c r="B87" s="235" t="e">
        <f aca="false">住戸分類!W60</f>
        <v>#VALUE!</v>
      </c>
      <c r="C87" s="236" t="e">
        <f aca="false">VLOOKUP(B87,住戸分類!$W60:$X809,2,FALSE())</f>
        <v>#VALUE!</v>
      </c>
      <c r="D87" s="236"/>
      <c r="E87" s="237"/>
      <c r="F87" s="238"/>
      <c r="G87" s="239"/>
      <c r="H87" s="240"/>
      <c r="I87" s="240"/>
      <c r="J87" s="123"/>
      <c r="K87" s="241"/>
      <c r="L87" s="242"/>
      <c r="M87" s="117"/>
      <c r="N87" s="241"/>
      <c r="O87" s="242"/>
      <c r="P87" s="117"/>
      <c r="Q87" s="241"/>
      <c r="R87" s="242"/>
      <c r="S87" s="117"/>
      <c r="T87" s="242"/>
      <c r="U87" s="250"/>
      <c r="V87" s="240"/>
      <c r="W87" s="240"/>
      <c r="X87" s="244"/>
      <c r="Y87" s="241"/>
      <c r="Z87" s="240"/>
      <c r="AA87" s="245"/>
      <c r="AB87" s="246"/>
      <c r="AC87" s="247" t="s">
        <v>18</v>
      </c>
      <c r="AD87" s="248"/>
      <c r="AE87" s="241"/>
      <c r="AF87" s="240"/>
      <c r="AG87" s="249"/>
      <c r="AH87" s="241"/>
      <c r="AI87" s="240"/>
      <c r="AJ87" s="249"/>
      <c r="AK87" s="241"/>
      <c r="AL87" s="240"/>
      <c r="AM87" s="250"/>
      <c r="AN87" s="241"/>
      <c r="AO87" s="240"/>
      <c r="AP87" s="249"/>
      <c r="AQ87" s="241"/>
      <c r="AR87" s="240"/>
      <c r="AS87" s="240"/>
      <c r="AT87" s="245"/>
      <c r="AU87" s="251"/>
      <c r="AV87" s="237" t="s">
        <v>18</v>
      </c>
      <c r="AW87" s="247" t="s">
        <v>18</v>
      </c>
      <c r="AX87" s="252" t="s">
        <v>18</v>
      </c>
      <c r="AY87" s="252" t="s">
        <v>18</v>
      </c>
      <c r="AZ87" s="252" t="s">
        <v>18</v>
      </c>
      <c r="BA87" s="252" t="s">
        <v>18</v>
      </c>
      <c r="BB87" s="241"/>
      <c r="BC87" s="240"/>
      <c r="BD87" s="245"/>
      <c r="BE87" s="246"/>
      <c r="BF87" s="247" t="s">
        <v>18</v>
      </c>
      <c r="BG87" s="237" t="s">
        <v>18</v>
      </c>
      <c r="BH87" s="248" t="s">
        <v>18</v>
      </c>
      <c r="BI87" s="241"/>
      <c r="BJ87" s="245"/>
      <c r="BK87" s="246"/>
      <c r="BL87" s="253"/>
      <c r="BM87" s="241"/>
      <c r="BN87" s="242"/>
      <c r="BO87" s="240"/>
      <c r="BP87" s="240"/>
      <c r="BQ87" s="240"/>
      <c r="BR87" s="240"/>
      <c r="BS87" s="244"/>
      <c r="BT87" s="242"/>
      <c r="BU87" s="245"/>
      <c r="BV87" s="251"/>
      <c r="BW87" s="254" t="s">
        <v>18</v>
      </c>
      <c r="BX87" s="252" t="s">
        <v>18</v>
      </c>
      <c r="BY87" s="252" t="s">
        <v>18</v>
      </c>
      <c r="BZ87" s="252" t="s">
        <v>18</v>
      </c>
      <c r="CA87" s="255" t="s">
        <v>46</v>
      </c>
      <c r="CB87" s="252" t="s">
        <v>18</v>
      </c>
      <c r="CC87" s="248" t="s">
        <v>46</v>
      </c>
      <c r="CD87" s="256"/>
      <c r="CE87" s="257"/>
      <c r="CF87" s="257"/>
      <c r="CG87" s="245"/>
      <c r="CH87" s="246"/>
      <c r="CI87" s="247" t="s">
        <v>18</v>
      </c>
      <c r="CJ87" s="258"/>
      <c r="CK87" s="241"/>
      <c r="CL87" s="249"/>
      <c r="CM87" s="240"/>
      <c r="CN87" s="245"/>
      <c r="CO87" s="241"/>
      <c r="CP87" s="240"/>
      <c r="CQ87" s="242"/>
      <c r="CR87" s="245"/>
      <c r="CS87" s="256"/>
      <c r="CT87" s="257"/>
      <c r="CU87" s="257"/>
      <c r="CV87" s="245"/>
      <c r="CW87" s="251"/>
    </row>
    <row r="88" s="259" customFormat="true" ht="11.25" hidden="false" customHeight="false" outlineLevel="0" collapsed="false">
      <c r="A88" s="234" t="n">
        <f aca="false">A87+1</f>
        <v>57</v>
      </c>
      <c r="B88" s="235" t="e">
        <f aca="false">住戸分類!W61</f>
        <v>#VALUE!</v>
      </c>
      <c r="C88" s="236" t="e">
        <f aca="false">VLOOKUP(B88,住戸分類!$W61:$X810,2,FALSE())</f>
        <v>#VALUE!</v>
      </c>
      <c r="D88" s="236"/>
      <c r="E88" s="237"/>
      <c r="F88" s="238"/>
      <c r="G88" s="239"/>
      <c r="H88" s="240"/>
      <c r="I88" s="240"/>
      <c r="J88" s="123"/>
      <c r="K88" s="241"/>
      <c r="L88" s="242"/>
      <c r="M88" s="117"/>
      <c r="N88" s="241"/>
      <c r="O88" s="242"/>
      <c r="P88" s="117"/>
      <c r="Q88" s="241"/>
      <c r="R88" s="242"/>
      <c r="S88" s="117"/>
      <c r="T88" s="242"/>
      <c r="U88" s="250"/>
      <c r="V88" s="240"/>
      <c r="W88" s="240"/>
      <c r="X88" s="244"/>
      <c r="Y88" s="241"/>
      <c r="Z88" s="240"/>
      <c r="AA88" s="245"/>
      <c r="AB88" s="246"/>
      <c r="AC88" s="247" t="s">
        <v>18</v>
      </c>
      <c r="AD88" s="248"/>
      <c r="AE88" s="241"/>
      <c r="AF88" s="240"/>
      <c r="AG88" s="249"/>
      <c r="AH88" s="241"/>
      <c r="AI88" s="240"/>
      <c r="AJ88" s="249"/>
      <c r="AK88" s="241"/>
      <c r="AL88" s="240"/>
      <c r="AM88" s="250"/>
      <c r="AN88" s="241"/>
      <c r="AO88" s="240"/>
      <c r="AP88" s="249"/>
      <c r="AQ88" s="241"/>
      <c r="AR88" s="240"/>
      <c r="AS88" s="240"/>
      <c r="AT88" s="245"/>
      <c r="AU88" s="251"/>
      <c r="AV88" s="237" t="s">
        <v>18</v>
      </c>
      <c r="AW88" s="247" t="s">
        <v>18</v>
      </c>
      <c r="AX88" s="252" t="s">
        <v>18</v>
      </c>
      <c r="AY88" s="252" t="s">
        <v>18</v>
      </c>
      <c r="AZ88" s="252" t="s">
        <v>18</v>
      </c>
      <c r="BA88" s="252" t="s">
        <v>18</v>
      </c>
      <c r="BB88" s="241"/>
      <c r="BC88" s="240"/>
      <c r="BD88" s="245"/>
      <c r="BE88" s="246"/>
      <c r="BF88" s="247" t="s">
        <v>18</v>
      </c>
      <c r="BG88" s="237" t="s">
        <v>18</v>
      </c>
      <c r="BH88" s="248" t="s">
        <v>18</v>
      </c>
      <c r="BI88" s="241"/>
      <c r="BJ88" s="245"/>
      <c r="BK88" s="246"/>
      <c r="BL88" s="253"/>
      <c r="BM88" s="241"/>
      <c r="BN88" s="242"/>
      <c r="BO88" s="240"/>
      <c r="BP88" s="240"/>
      <c r="BQ88" s="240"/>
      <c r="BR88" s="240"/>
      <c r="BS88" s="244"/>
      <c r="BT88" s="242"/>
      <c r="BU88" s="245"/>
      <c r="BV88" s="251"/>
      <c r="BW88" s="254" t="s">
        <v>18</v>
      </c>
      <c r="BX88" s="252" t="s">
        <v>18</v>
      </c>
      <c r="BY88" s="252" t="s">
        <v>18</v>
      </c>
      <c r="BZ88" s="252" t="s">
        <v>18</v>
      </c>
      <c r="CA88" s="255" t="s">
        <v>46</v>
      </c>
      <c r="CB88" s="252" t="s">
        <v>18</v>
      </c>
      <c r="CC88" s="248" t="s">
        <v>46</v>
      </c>
      <c r="CD88" s="256"/>
      <c r="CE88" s="257"/>
      <c r="CF88" s="257"/>
      <c r="CG88" s="245"/>
      <c r="CH88" s="246"/>
      <c r="CI88" s="247" t="s">
        <v>18</v>
      </c>
      <c r="CJ88" s="258"/>
      <c r="CK88" s="241"/>
      <c r="CL88" s="249"/>
      <c r="CM88" s="240"/>
      <c r="CN88" s="245"/>
      <c r="CO88" s="241"/>
      <c r="CP88" s="240"/>
      <c r="CQ88" s="242"/>
      <c r="CR88" s="245"/>
      <c r="CS88" s="256"/>
      <c r="CT88" s="257"/>
      <c r="CU88" s="257"/>
      <c r="CV88" s="245"/>
      <c r="CW88" s="251"/>
    </row>
    <row r="89" s="259" customFormat="true" ht="11.25" hidden="false" customHeight="false" outlineLevel="0" collapsed="false">
      <c r="A89" s="234" t="n">
        <f aca="false">A88+1</f>
        <v>58</v>
      </c>
      <c r="B89" s="235" t="e">
        <f aca="false">住戸分類!W62</f>
        <v>#VALUE!</v>
      </c>
      <c r="C89" s="236" t="e">
        <f aca="false">VLOOKUP(B89,住戸分類!$W62:$X811,2,FALSE())</f>
        <v>#VALUE!</v>
      </c>
      <c r="D89" s="236"/>
      <c r="E89" s="237"/>
      <c r="F89" s="238"/>
      <c r="G89" s="239"/>
      <c r="H89" s="240"/>
      <c r="I89" s="240"/>
      <c r="J89" s="123"/>
      <c r="K89" s="241"/>
      <c r="L89" s="242"/>
      <c r="M89" s="117"/>
      <c r="N89" s="241"/>
      <c r="O89" s="242"/>
      <c r="P89" s="117"/>
      <c r="Q89" s="241"/>
      <c r="R89" s="242"/>
      <c r="S89" s="117"/>
      <c r="T89" s="242"/>
      <c r="U89" s="250"/>
      <c r="V89" s="240"/>
      <c r="W89" s="240"/>
      <c r="X89" s="244"/>
      <c r="Y89" s="241"/>
      <c r="Z89" s="240"/>
      <c r="AA89" s="245"/>
      <c r="AB89" s="246"/>
      <c r="AC89" s="247" t="s">
        <v>18</v>
      </c>
      <c r="AD89" s="248"/>
      <c r="AE89" s="241"/>
      <c r="AF89" s="240"/>
      <c r="AG89" s="249"/>
      <c r="AH89" s="241"/>
      <c r="AI89" s="240"/>
      <c r="AJ89" s="249"/>
      <c r="AK89" s="241"/>
      <c r="AL89" s="240"/>
      <c r="AM89" s="250"/>
      <c r="AN89" s="241"/>
      <c r="AO89" s="240"/>
      <c r="AP89" s="249"/>
      <c r="AQ89" s="241"/>
      <c r="AR89" s="240"/>
      <c r="AS89" s="240"/>
      <c r="AT89" s="245"/>
      <c r="AU89" s="251"/>
      <c r="AV89" s="237" t="s">
        <v>18</v>
      </c>
      <c r="AW89" s="247" t="s">
        <v>18</v>
      </c>
      <c r="AX89" s="252" t="s">
        <v>18</v>
      </c>
      <c r="AY89" s="252" t="s">
        <v>18</v>
      </c>
      <c r="AZ89" s="252" t="s">
        <v>18</v>
      </c>
      <c r="BA89" s="252" t="s">
        <v>18</v>
      </c>
      <c r="BB89" s="241"/>
      <c r="BC89" s="240"/>
      <c r="BD89" s="245"/>
      <c r="BE89" s="246"/>
      <c r="BF89" s="247" t="s">
        <v>18</v>
      </c>
      <c r="BG89" s="237" t="s">
        <v>18</v>
      </c>
      <c r="BH89" s="248" t="s">
        <v>18</v>
      </c>
      <c r="BI89" s="241"/>
      <c r="BJ89" s="245"/>
      <c r="BK89" s="246"/>
      <c r="BL89" s="253"/>
      <c r="BM89" s="241"/>
      <c r="BN89" s="242"/>
      <c r="BO89" s="240"/>
      <c r="BP89" s="240"/>
      <c r="BQ89" s="240"/>
      <c r="BR89" s="240"/>
      <c r="BS89" s="244"/>
      <c r="BT89" s="242"/>
      <c r="BU89" s="245"/>
      <c r="BV89" s="251"/>
      <c r="BW89" s="254" t="s">
        <v>18</v>
      </c>
      <c r="BX89" s="252" t="s">
        <v>18</v>
      </c>
      <c r="BY89" s="252" t="s">
        <v>18</v>
      </c>
      <c r="BZ89" s="252" t="s">
        <v>18</v>
      </c>
      <c r="CA89" s="255" t="s">
        <v>46</v>
      </c>
      <c r="CB89" s="252" t="s">
        <v>18</v>
      </c>
      <c r="CC89" s="248" t="s">
        <v>46</v>
      </c>
      <c r="CD89" s="256"/>
      <c r="CE89" s="257"/>
      <c r="CF89" s="257"/>
      <c r="CG89" s="245"/>
      <c r="CH89" s="246"/>
      <c r="CI89" s="247" t="s">
        <v>18</v>
      </c>
      <c r="CJ89" s="258"/>
      <c r="CK89" s="241"/>
      <c r="CL89" s="249"/>
      <c r="CM89" s="240"/>
      <c r="CN89" s="245"/>
      <c r="CO89" s="241"/>
      <c r="CP89" s="240"/>
      <c r="CQ89" s="242"/>
      <c r="CR89" s="245"/>
      <c r="CS89" s="256"/>
      <c r="CT89" s="257"/>
      <c r="CU89" s="257"/>
      <c r="CV89" s="245"/>
      <c r="CW89" s="251"/>
    </row>
    <row r="90" s="259" customFormat="true" ht="11.25" hidden="false" customHeight="false" outlineLevel="0" collapsed="false">
      <c r="A90" s="234" t="n">
        <f aca="false">A89+1</f>
        <v>59</v>
      </c>
      <c r="B90" s="235" t="e">
        <f aca="false">住戸分類!W63</f>
        <v>#VALUE!</v>
      </c>
      <c r="C90" s="236" t="e">
        <f aca="false">VLOOKUP(B90,住戸分類!$W63:$X812,2,FALSE())</f>
        <v>#VALUE!</v>
      </c>
      <c r="D90" s="236"/>
      <c r="E90" s="237"/>
      <c r="F90" s="238"/>
      <c r="G90" s="239"/>
      <c r="H90" s="240"/>
      <c r="I90" s="240"/>
      <c r="J90" s="123"/>
      <c r="K90" s="241"/>
      <c r="L90" s="242"/>
      <c r="M90" s="117"/>
      <c r="N90" s="241"/>
      <c r="O90" s="242"/>
      <c r="P90" s="117"/>
      <c r="Q90" s="241"/>
      <c r="R90" s="242"/>
      <c r="S90" s="117"/>
      <c r="T90" s="242"/>
      <c r="U90" s="250"/>
      <c r="V90" s="240"/>
      <c r="W90" s="240"/>
      <c r="X90" s="244"/>
      <c r="Y90" s="241"/>
      <c r="Z90" s="240"/>
      <c r="AA90" s="245"/>
      <c r="AB90" s="246"/>
      <c r="AC90" s="247" t="s">
        <v>18</v>
      </c>
      <c r="AD90" s="248"/>
      <c r="AE90" s="241"/>
      <c r="AF90" s="240"/>
      <c r="AG90" s="249"/>
      <c r="AH90" s="241"/>
      <c r="AI90" s="240"/>
      <c r="AJ90" s="249"/>
      <c r="AK90" s="241"/>
      <c r="AL90" s="240"/>
      <c r="AM90" s="250"/>
      <c r="AN90" s="241"/>
      <c r="AO90" s="240"/>
      <c r="AP90" s="249"/>
      <c r="AQ90" s="241"/>
      <c r="AR90" s="240"/>
      <c r="AS90" s="240"/>
      <c r="AT90" s="245"/>
      <c r="AU90" s="251"/>
      <c r="AV90" s="237" t="s">
        <v>18</v>
      </c>
      <c r="AW90" s="247" t="s">
        <v>18</v>
      </c>
      <c r="AX90" s="252" t="s">
        <v>18</v>
      </c>
      <c r="AY90" s="252" t="s">
        <v>18</v>
      </c>
      <c r="AZ90" s="252" t="s">
        <v>18</v>
      </c>
      <c r="BA90" s="252" t="s">
        <v>18</v>
      </c>
      <c r="BB90" s="241"/>
      <c r="BC90" s="240"/>
      <c r="BD90" s="245"/>
      <c r="BE90" s="246"/>
      <c r="BF90" s="247" t="s">
        <v>18</v>
      </c>
      <c r="BG90" s="237" t="s">
        <v>18</v>
      </c>
      <c r="BH90" s="248" t="s">
        <v>18</v>
      </c>
      <c r="BI90" s="241"/>
      <c r="BJ90" s="245"/>
      <c r="BK90" s="246"/>
      <c r="BL90" s="253"/>
      <c r="BM90" s="241"/>
      <c r="BN90" s="242"/>
      <c r="BO90" s="240"/>
      <c r="BP90" s="240"/>
      <c r="BQ90" s="240"/>
      <c r="BR90" s="240"/>
      <c r="BS90" s="244"/>
      <c r="BT90" s="242"/>
      <c r="BU90" s="245"/>
      <c r="BV90" s="251"/>
      <c r="BW90" s="254" t="s">
        <v>18</v>
      </c>
      <c r="BX90" s="252" t="s">
        <v>18</v>
      </c>
      <c r="BY90" s="252" t="s">
        <v>18</v>
      </c>
      <c r="BZ90" s="252" t="s">
        <v>18</v>
      </c>
      <c r="CA90" s="255" t="s">
        <v>46</v>
      </c>
      <c r="CB90" s="252" t="s">
        <v>18</v>
      </c>
      <c r="CC90" s="248" t="s">
        <v>46</v>
      </c>
      <c r="CD90" s="256"/>
      <c r="CE90" s="257"/>
      <c r="CF90" s="257"/>
      <c r="CG90" s="245"/>
      <c r="CH90" s="246"/>
      <c r="CI90" s="247" t="s">
        <v>18</v>
      </c>
      <c r="CJ90" s="258"/>
      <c r="CK90" s="241"/>
      <c r="CL90" s="249"/>
      <c r="CM90" s="240"/>
      <c r="CN90" s="245"/>
      <c r="CO90" s="241"/>
      <c r="CP90" s="240"/>
      <c r="CQ90" s="242"/>
      <c r="CR90" s="245"/>
      <c r="CS90" s="256"/>
      <c r="CT90" s="257"/>
      <c r="CU90" s="257"/>
      <c r="CV90" s="245"/>
      <c r="CW90" s="251"/>
    </row>
    <row r="91" s="259" customFormat="true" ht="11.25" hidden="false" customHeight="false" outlineLevel="0" collapsed="false">
      <c r="A91" s="234" t="n">
        <f aca="false">A90+1</f>
        <v>60</v>
      </c>
      <c r="B91" s="235" t="e">
        <f aca="false">住戸分類!W64</f>
        <v>#VALUE!</v>
      </c>
      <c r="C91" s="236" t="e">
        <f aca="false">VLOOKUP(B91,住戸分類!$W64:$X813,2,FALSE())</f>
        <v>#VALUE!</v>
      </c>
      <c r="D91" s="236"/>
      <c r="E91" s="237"/>
      <c r="F91" s="238"/>
      <c r="G91" s="239"/>
      <c r="H91" s="240"/>
      <c r="I91" s="240"/>
      <c r="J91" s="123"/>
      <c r="K91" s="241"/>
      <c r="L91" s="242"/>
      <c r="M91" s="117"/>
      <c r="N91" s="241"/>
      <c r="O91" s="242"/>
      <c r="P91" s="117"/>
      <c r="Q91" s="241"/>
      <c r="R91" s="242"/>
      <c r="S91" s="117"/>
      <c r="T91" s="242"/>
      <c r="U91" s="250"/>
      <c r="V91" s="240"/>
      <c r="W91" s="240"/>
      <c r="X91" s="244"/>
      <c r="Y91" s="241"/>
      <c r="Z91" s="240"/>
      <c r="AA91" s="245"/>
      <c r="AB91" s="246"/>
      <c r="AC91" s="247" t="s">
        <v>18</v>
      </c>
      <c r="AD91" s="248"/>
      <c r="AE91" s="241"/>
      <c r="AF91" s="240"/>
      <c r="AG91" s="249"/>
      <c r="AH91" s="241"/>
      <c r="AI91" s="240"/>
      <c r="AJ91" s="249"/>
      <c r="AK91" s="241"/>
      <c r="AL91" s="240"/>
      <c r="AM91" s="250"/>
      <c r="AN91" s="241"/>
      <c r="AO91" s="240"/>
      <c r="AP91" s="249"/>
      <c r="AQ91" s="241"/>
      <c r="AR91" s="240"/>
      <c r="AS91" s="240"/>
      <c r="AT91" s="245"/>
      <c r="AU91" s="251"/>
      <c r="AV91" s="237" t="s">
        <v>18</v>
      </c>
      <c r="AW91" s="247" t="s">
        <v>18</v>
      </c>
      <c r="AX91" s="252" t="s">
        <v>18</v>
      </c>
      <c r="AY91" s="252" t="s">
        <v>18</v>
      </c>
      <c r="AZ91" s="252" t="s">
        <v>18</v>
      </c>
      <c r="BA91" s="252" t="s">
        <v>18</v>
      </c>
      <c r="BB91" s="241"/>
      <c r="BC91" s="240"/>
      <c r="BD91" s="245"/>
      <c r="BE91" s="246"/>
      <c r="BF91" s="247" t="s">
        <v>18</v>
      </c>
      <c r="BG91" s="237" t="s">
        <v>18</v>
      </c>
      <c r="BH91" s="248" t="s">
        <v>18</v>
      </c>
      <c r="BI91" s="241"/>
      <c r="BJ91" s="245"/>
      <c r="BK91" s="246"/>
      <c r="BL91" s="253"/>
      <c r="BM91" s="241"/>
      <c r="BN91" s="242"/>
      <c r="BO91" s="240"/>
      <c r="BP91" s="240"/>
      <c r="BQ91" s="240"/>
      <c r="BR91" s="240"/>
      <c r="BS91" s="244"/>
      <c r="BT91" s="242"/>
      <c r="BU91" s="245"/>
      <c r="BV91" s="251"/>
      <c r="BW91" s="254" t="s">
        <v>18</v>
      </c>
      <c r="BX91" s="252" t="s">
        <v>18</v>
      </c>
      <c r="BY91" s="252" t="s">
        <v>18</v>
      </c>
      <c r="BZ91" s="252" t="s">
        <v>18</v>
      </c>
      <c r="CA91" s="255" t="s">
        <v>46</v>
      </c>
      <c r="CB91" s="252" t="s">
        <v>18</v>
      </c>
      <c r="CC91" s="248" t="s">
        <v>46</v>
      </c>
      <c r="CD91" s="256"/>
      <c r="CE91" s="257"/>
      <c r="CF91" s="257"/>
      <c r="CG91" s="245"/>
      <c r="CH91" s="246"/>
      <c r="CI91" s="247" t="s">
        <v>18</v>
      </c>
      <c r="CJ91" s="258"/>
      <c r="CK91" s="241"/>
      <c r="CL91" s="249"/>
      <c r="CM91" s="240"/>
      <c r="CN91" s="245"/>
      <c r="CO91" s="241"/>
      <c r="CP91" s="240"/>
      <c r="CQ91" s="242"/>
      <c r="CR91" s="245"/>
      <c r="CS91" s="256"/>
      <c r="CT91" s="257"/>
      <c r="CU91" s="257"/>
      <c r="CV91" s="245"/>
      <c r="CW91" s="251"/>
    </row>
    <row r="92" s="259" customFormat="true" ht="11.25" hidden="false" customHeight="false" outlineLevel="0" collapsed="false">
      <c r="A92" s="234" t="n">
        <f aca="false">A91+1</f>
        <v>61</v>
      </c>
      <c r="B92" s="235" t="e">
        <f aca="false">住戸分類!W65</f>
        <v>#VALUE!</v>
      </c>
      <c r="C92" s="236" t="e">
        <f aca="false">VLOOKUP(B92,住戸分類!$W65:$X814,2,FALSE())</f>
        <v>#VALUE!</v>
      </c>
      <c r="D92" s="236"/>
      <c r="E92" s="237"/>
      <c r="F92" s="238"/>
      <c r="G92" s="239"/>
      <c r="H92" s="240"/>
      <c r="I92" s="240"/>
      <c r="J92" s="123"/>
      <c r="K92" s="241"/>
      <c r="L92" s="242"/>
      <c r="M92" s="117"/>
      <c r="N92" s="241"/>
      <c r="O92" s="242"/>
      <c r="P92" s="117"/>
      <c r="Q92" s="241"/>
      <c r="R92" s="242"/>
      <c r="S92" s="117"/>
      <c r="T92" s="242"/>
      <c r="U92" s="250"/>
      <c r="V92" s="240"/>
      <c r="W92" s="240"/>
      <c r="X92" s="244"/>
      <c r="Y92" s="241"/>
      <c r="Z92" s="240"/>
      <c r="AA92" s="245"/>
      <c r="AB92" s="246"/>
      <c r="AC92" s="247" t="s">
        <v>18</v>
      </c>
      <c r="AD92" s="248"/>
      <c r="AE92" s="241"/>
      <c r="AF92" s="240"/>
      <c r="AG92" s="249"/>
      <c r="AH92" s="241"/>
      <c r="AI92" s="240"/>
      <c r="AJ92" s="249"/>
      <c r="AK92" s="241"/>
      <c r="AL92" s="240"/>
      <c r="AM92" s="250"/>
      <c r="AN92" s="241"/>
      <c r="AO92" s="240"/>
      <c r="AP92" s="249"/>
      <c r="AQ92" s="241"/>
      <c r="AR92" s="240"/>
      <c r="AS92" s="240"/>
      <c r="AT92" s="245"/>
      <c r="AU92" s="251"/>
      <c r="AV92" s="237" t="s">
        <v>18</v>
      </c>
      <c r="AW92" s="247" t="s">
        <v>18</v>
      </c>
      <c r="AX92" s="252" t="s">
        <v>18</v>
      </c>
      <c r="AY92" s="252" t="s">
        <v>18</v>
      </c>
      <c r="AZ92" s="252" t="s">
        <v>18</v>
      </c>
      <c r="BA92" s="252" t="s">
        <v>18</v>
      </c>
      <c r="BB92" s="241"/>
      <c r="BC92" s="240"/>
      <c r="BD92" s="245"/>
      <c r="BE92" s="246"/>
      <c r="BF92" s="247" t="s">
        <v>18</v>
      </c>
      <c r="BG92" s="237" t="s">
        <v>18</v>
      </c>
      <c r="BH92" s="248" t="s">
        <v>18</v>
      </c>
      <c r="BI92" s="241"/>
      <c r="BJ92" s="245"/>
      <c r="BK92" s="246"/>
      <c r="BL92" s="253"/>
      <c r="BM92" s="241"/>
      <c r="BN92" s="242"/>
      <c r="BO92" s="240"/>
      <c r="BP92" s="240"/>
      <c r="BQ92" s="240"/>
      <c r="BR92" s="240"/>
      <c r="BS92" s="244"/>
      <c r="BT92" s="242"/>
      <c r="BU92" s="245"/>
      <c r="BV92" s="251"/>
      <c r="BW92" s="254" t="s">
        <v>18</v>
      </c>
      <c r="BX92" s="252" t="s">
        <v>18</v>
      </c>
      <c r="BY92" s="252" t="s">
        <v>18</v>
      </c>
      <c r="BZ92" s="252" t="s">
        <v>18</v>
      </c>
      <c r="CA92" s="255" t="s">
        <v>46</v>
      </c>
      <c r="CB92" s="252" t="s">
        <v>18</v>
      </c>
      <c r="CC92" s="248" t="s">
        <v>46</v>
      </c>
      <c r="CD92" s="256"/>
      <c r="CE92" s="257"/>
      <c r="CF92" s="257"/>
      <c r="CG92" s="245"/>
      <c r="CH92" s="246"/>
      <c r="CI92" s="247" t="s">
        <v>18</v>
      </c>
      <c r="CJ92" s="258"/>
      <c r="CK92" s="241"/>
      <c r="CL92" s="249"/>
      <c r="CM92" s="240"/>
      <c r="CN92" s="245"/>
      <c r="CO92" s="241"/>
      <c r="CP92" s="240"/>
      <c r="CQ92" s="242"/>
      <c r="CR92" s="245"/>
      <c r="CS92" s="256"/>
      <c r="CT92" s="257"/>
      <c r="CU92" s="257"/>
      <c r="CV92" s="245"/>
      <c r="CW92" s="251"/>
    </row>
    <row r="93" s="259" customFormat="true" ht="11.25" hidden="false" customHeight="false" outlineLevel="0" collapsed="false">
      <c r="A93" s="234" t="n">
        <f aca="false">A92+1</f>
        <v>62</v>
      </c>
      <c r="B93" s="235" t="e">
        <f aca="false">住戸分類!W66</f>
        <v>#VALUE!</v>
      </c>
      <c r="C93" s="236" t="e">
        <f aca="false">VLOOKUP(B93,住戸分類!$W66:$X815,2,FALSE())</f>
        <v>#VALUE!</v>
      </c>
      <c r="D93" s="236"/>
      <c r="E93" s="237"/>
      <c r="F93" s="238"/>
      <c r="G93" s="239"/>
      <c r="H93" s="240"/>
      <c r="I93" s="240"/>
      <c r="J93" s="123"/>
      <c r="K93" s="241"/>
      <c r="L93" s="242"/>
      <c r="M93" s="117"/>
      <c r="N93" s="241"/>
      <c r="O93" s="242"/>
      <c r="P93" s="117"/>
      <c r="Q93" s="241"/>
      <c r="R93" s="242"/>
      <c r="S93" s="117"/>
      <c r="T93" s="242"/>
      <c r="U93" s="250"/>
      <c r="V93" s="240"/>
      <c r="W93" s="240"/>
      <c r="X93" s="244"/>
      <c r="Y93" s="241"/>
      <c r="Z93" s="240"/>
      <c r="AA93" s="245"/>
      <c r="AB93" s="246"/>
      <c r="AC93" s="247" t="s">
        <v>18</v>
      </c>
      <c r="AD93" s="248"/>
      <c r="AE93" s="241"/>
      <c r="AF93" s="240"/>
      <c r="AG93" s="249"/>
      <c r="AH93" s="241"/>
      <c r="AI93" s="240"/>
      <c r="AJ93" s="249"/>
      <c r="AK93" s="241"/>
      <c r="AL93" s="240"/>
      <c r="AM93" s="250"/>
      <c r="AN93" s="241"/>
      <c r="AO93" s="240"/>
      <c r="AP93" s="249"/>
      <c r="AQ93" s="241"/>
      <c r="AR93" s="240"/>
      <c r="AS93" s="240"/>
      <c r="AT93" s="245"/>
      <c r="AU93" s="251"/>
      <c r="AV93" s="237" t="s">
        <v>18</v>
      </c>
      <c r="AW93" s="247" t="s">
        <v>18</v>
      </c>
      <c r="AX93" s="252" t="s">
        <v>18</v>
      </c>
      <c r="AY93" s="252" t="s">
        <v>18</v>
      </c>
      <c r="AZ93" s="252" t="s">
        <v>18</v>
      </c>
      <c r="BA93" s="252" t="s">
        <v>18</v>
      </c>
      <c r="BB93" s="241"/>
      <c r="BC93" s="240"/>
      <c r="BD93" s="245"/>
      <c r="BE93" s="246"/>
      <c r="BF93" s="247" t="s">
        <v>18</v>
      </c>
      <c r="BG93" s="237" t="s">
        <v>18</v>
      </c>
      <c r="BH93" s="248" t="s">
        <v>18</v>
      </c>
      <c r="BI93" s="241"/>
      <c r="BJ93" s="245"/>
      <c r="BK93" s="246"/>
      <c r="BL93" s="253"/>
      <c r="BM93" s="241"/>
      <c r="BN93" s="242"/>
      <c r="BO93" s="240"/>
      <c r="BP93" s="240"/>
      <c r="BQ93" s="240"/>
      <c r="BR93" s="240"/>
      <c r="BS93" s="244"/>
      <c r="BT93" s="242"/>
      <c r="BU93" s="245"/>
      <c r="BV93" s="251"/>
      <c r="BW93" s="254" t="s">
        <v>18</v>
      </c>
      <c r="BX93" s="252" t="s">
        <v>18</v>
      </c>
      <c r="BY93" s="252" t="s">
        <v>18</v>
      </c>
      <c r="BZ93" s="252" t="s">
        <v>18</v>
      </c>
      <c r="CA93" s="255" t="s">
        <v>46</v>
      </c>
      <c r="CB93" s="252" t="s">
        <v>18</v>
      </c>
      <c r="CC93" s="248" t="s">
        <v>46</v>
      </c>
      <c r="CD93" s="256"/>
      <c r="CE93" s="257"/>
      <c r="CF93" s="257"/>
      <c r="CG93" s="245"/>
      <c r="CH93" s="246"/>
      <c r="CI93" s="247" t="s">
        <v>18</v>
      </c>
      <c r="CJ93" s="258"/>
      <c r="CK93" s="241"/>
      <c r="CL93" s="249"/>
      <c r="CM93" s="240"/>
      <c r="CN93" s="245"/>
      <c r="CO93" s="241"/>
      <c r="CP93" s="240"/>
      <c r="CQ93" s="242"/>
      <c r="CR93" s="245"/>
      <c r="CS93" s="256"/>
      <c r="CT93" s="257"/>
      <c r="CU93" s="257"/>
      <c r="CV93" s="245"/>
      <c r="CW93" s="251"/>
    </row>
    <row r="94" s="259" customFormat="true" ht="11.25" hidden="false" customHeight="false" outlineLevel="0" collapsed="false">
      <c r="A94" s="234" t="n">
        <f aca="false">A93+1</f>
        <v>63</v>
      </c>
      <c r="B94" s="235" t="e">
        <f aca="false">住戸分類!W67</f>
        <v>#VALUE!</v>
      </c>
      <c r="C94" s="236" t="e">
        <f aca="false">VLOOKUP(B94,住戸分類!$W67:$X816,2,FALSE())</f>
        <v>#VALUE!</v>
      </c>
      <c r="D94" s="236"/>
      <c r="E94" s="237"/>
      <c r="F94" s="238"/>
      <c r="G94" s="239"/>
      <c r="H94" s="240"/>
      <c r="I94" s="240"/>
      <c r="J94" s="123"/>
      <c r="K94" s="241"/>
      <c r="L94" s="242"/>
      <c r="M94" s="117"/>
      <c r="N94" s="241"/>
      <c r="O94" s="242"/>
      <c r="P94" s="117"/>
      <c r="Q94" s="241"/>
      <c r="R94" s="242"/>
      <c r="S94" s="117"/>
      <c r="T94" s="242"/>
      <c r="U94" s="250"/>
      <c r="V94" s="240"/>
      <c r="W94" s="240"/>
      <c r="X94" s="244"/>
      <c r="Y94" s="241"/>
      <c r="Z94" s="240"/>
      <c r="AA94" s="245"/>
      <c r="AB94" s="246"/>
      <c r="AC94" s="247" t="s">
        <v>18</v>
      </c>
      <c r="AD94" s="248"/>
      <c r="AE94" s="241"/>
      <c r="AF94" s="240"/>
      <c r="AG94" s="249"/>
      <c r="AH94" s="241"/>
      <c r="AI94" s="240"/>
      <c r="AJ94" s="249"/>
      <c r="AK94" s="241"/>
      <c r="AL94" s="240"/>
      <c r="AM94" s="250"/>
      <c r="AN94" s="241"/>
      <c r="AO94" s="240"/>
      <c r="AP94" s="249"/>
      <c r="AQ94" s="241"/>
      <c r="AR94" s="240"/>
      <c r="AS94" s="240"/>
      <c r="AT94" s="245"/>
      <c r="AU94" s="251"/>
      <c r="AV94" s="237" t="s">
        <v>18</v>
      </c>
      <c r="AW94" s="247" t="s">
        <v>18</v>
      </c>
      <c r="AX94" s="252" t="s">
        <v>18</v>
      </c>
      <c r="AY94" s="252" t="s">
        <v>18</v>
      </c>
      <c r="AZ94" s="252" t="s">
        <v>18</v>
      </c>
      <c r="BA94" s="252" t="s">
        <v>18</v>
      </c>
      <c r="BB94" s="241"/>
      <c r="BC94" s="240"/>
      <c r="BD94" s="245"/>
      <c r="BE94" s="246"/>
      <c r="BF94" s="247" t="s">
        <v>18</v>
      </c>
      <c r="BG94" s="237" t="s">
        <v>18</v>
      </c>
      <c r="BH94" s="248" t="s">
        <v>18</v>
      </c>
      <c r="BI94" s="241"/>
      <c r="BJ94" s="245"/>
      <c r="BK94" s="246"/>
      <c r="BL94" s="253"/>
      <c r="BM94" s="241"/>
      <c r="BN94" s="242"/>
      <c r="BO94" s="240"/>
      <c r="BP94" s="240"/>
      <c r="BQ94" s="240"/>
      <c r="BR94" s="240"/>
      <c r="BS94" s="244"/>
      <c r="BT94" s="242"/>
      <c r="BU94" s="245"/>
      <c r="BV94" s="251"/>
      <c r="BW94" s="254" t="s">
        <v>18</v>
      </c>
      <c r="BX94" s="252" t="s">
        <v>18</v>
      </c>
      <c r="BY94" s="252" t="s">
        <v>18</v>
      </c>
      <c r="BZ94" s="252" t="s">
        <v>18</v>
      </c>
      <c r="CA94" s="255" t="s">
        <v>46</v>
      </c>
      <c r="CB94" s="252" t="s">
        <v>18</v>
      </c>
      <c r="CC94" s="248" t="s">
        <v>46</v>
      </c>
      <c r="CD94" s="256"/>
      <c r="CE94" s="257"/>
      <c r="CF94" s="257"/>
      <c r="CG94" s="245"/>
      <c r="CH94" s="246"/>
      <c r="CI94" s="247" t="s">
        <v>18</v>
      </c>
      <c r="CJ94" s="258"/>
      <c r="CK94" s="241"/>
      <c r="CL94" s="249"/>
      <c r="CM94" s="240"/>
      <c r="CN94" s="245"/>
      <c r="CO94" s="241"/>
      <c r="CP94" s="240"/>
      <c r="CQ94" s="242"/>
      <c r="CR94" s="245"/>
      <c r="CS94" s="256"/>
      <c r="CT94" s="257"/>
      <c r="CU94" s="257"/>
      <c r="CV94" s="245"/>
      <c r="CW94" s="251"/>
    </row>
    <row r="95" s="259" customFormat="true" ht="11.25" hidden="false" customHeight="false" outlineLevel="0" collapsed="false">
      <c r="A95" s="234" t="n">
        <f aca="false">A94+1</f>
        <v>64</v>
      </c>
      <c r="B95" s="235" t="e">
        <f aca="false">住戸分類!W68</f>
        <v>#VALUE!</v>
      </c>
      <c r="C95" s="236" t="e">
        <f aca="false">VLOOKUP(B95,住戸分類!$W68:$X817,2,FALSE())</f>
        <v>#VALUE!</v>
      </c>
      <c r="D95" s="236"/>
      <c r="E95" s="237"/>
      <c r="F95" s="238"/>
      <c r="G95" s="239"/>
      <c r="H95" s="240"/>
      <c r="I95" s="240"/>
      <c r="J95" s="123"/>
      <c r="K95" s="241"/>
      <c r="L95" s="242"/>
      <c r="M95" s="117"/>
      <c r="N95" s="241"/>
      <c r="O95" s="242"/>
      <c r="P95" s="117"/>
      <c r="Q95" s="241"/>
      <c r="R95" s="242"/>
      <c r="S95" s="117"/>
      <c r="T95" s="242"/>
      <c r="U95" s="250"/>
      <c r="V95" s="240"/>
      <c r="W95" s="240"/>
      <c r="X95" s="244"/>
      <c r="Y95" s="241"/>
      <c r="Z95" s="240"/>
      <c r="AA95" s="245"/>
      <c r="AB95" s="246"/>
      <c r="AC95" s="247" t="s">
        <v>18</v>
      </c>
      <c r="AD95" s="248"/>
      <c r="AE95" s="241"/>
      <c r="AF95" s="240"/>
      <c r="AG95" s="249"/>
      <c r="AH95" s="241"/>
      <c r="AI95" s="240"/>
      <c r="AJ95" s="249"/>
      <c r="AK95" s="241"/>
      <c r="AL95" s="240"/>
      <c r="AM95" s="250"/>
      <c r="AN95" s="241"/>
      <c r="AO95" s="240"/>
      <c r="AP95" s="249"/>
      <c r="AQ95" s="241"/>
      <c r="AR95" s="240"/>
      <c r="AS95" s="240"/>
      <c r="AT95" s="245"/>
      <c r="AU95" s="251"/>
      <c r="AV95" s="237" t="s">
        <v>18</v>
      </c>
      <c r="AW95" s="247" t="s">
        <v>18</v>
      </c>
      <c r="AX95" s="252" t="s">
        <v>18</v>
      </c>
      <c r="AY95" s="252" t="s">
        <v>18</v>
      </c>
      <c r="AZ95" s="252" t="s">
        <v>18</v>
      </c>
      <c r="BA95" s="252" t="s">
        <v>18</v>
      </c>
      <c r="BB95" s="241"/>
      <c r="BC95" s="240"/>
      <c r="BD95" s="245"/>
      <c r="BE95" s="246"/>
      <c r="BF95" s="247" t="s">
        <v>18</v>
      </c>
      <c r="BG95" s="237" t="s">
        <v>18</v>
      </c>
      <c r="BH95" s="248" t="s">
        <v>18</v>
      </c>
      <c r="BI95" s="241"/>
      <c r="BJ95" s="245"/>
      <c r="BK95" s="246"/>
      <c r="BL95" s="253"/>
      <c r="BM95" s="241"/>
      <c r="BN95" s="242"/>
      <c r="BO95" s="240"/>
      <c r="BP95" s="240"/>
      <c r="BQ95" s="240"/>
      <c r="BR95" s="240"/>
      <c r="BS95" s="244"/>
      <c r="BT95" s="242"/>
      <c r="BU95" s="245"/>
      <c r="BV95" s="251"/>
      <c r="BW95" s="254" t="s">
        <v>18</v>
      </c>
      <c r="BX95" s="252" t="s">
        <v>18</v>
      </c>
      <c r="BY95" s="252" t="s">
        <v>18</v>
      </c>
      <c r="BZ95" s="252" t="s">
        <v>18</v>
      </c>
      <c r="CA95" s="255" t="s">
        <v>46</v>
      </c>
      <c r="CB95" s="252" t="s">
        <v>18</v>
      </c>
      <c r="CC95" s="248" t="s">
        <v>46</v>
      </c>
      <c r="CD95" s="256"/>
      <c r="CE95" s="257"/>
      <c r="CF95" s="257"/>
      <c r="CG95" s="245"/>
      <c r="CH95" s="246"/>
      <c r="CI95" s="247" t="s">
        <v>18</v>
      </c>
      <c r="CJ95" s="258"/>
      <c r="CK95" s="241"/>
      <c r="CL95" s="249"/>
      <c r="CM95" s="240"/>
      <c r="CN95" s="245"/>
      <c r="CO95" s="241"/>
      <c r="CP95" s="240"/>
      <c r="CQ95" s="242"/>
      <c r="CR95" s="245"/>
      <c r="CS95" s="256"/>
      <c r="CT95" s="257"/>
      <c r="CU95" s="257"/>
      <c r="CV95" s="245"/>
      <c r="CW95" s="251"/>
    </row>
    <row r="96" s="259" customFormat="true" ht="11.25" hidden="false" customHeight="false" outlineLevel="0" collapsed="false">
      <c r="A96" s="234" t="n">
        <f aca="false">A95+1</f>
        <v>65</v>
      </c>
      <c r="B96" s="235" t="e">
        <f aca="false">住戸分類!W69</f>
        <v>#VALUE!</v>
      </c>
      <c r="C96" s="236" t="e">
        <f aca="false">VLOOKUP(B96,住戸分類!$W69:$X818,2,FALSE())</f>
        <v>#VALUE!</v>
      </c>
      <c r="D96" s="236"/>
      <c r="E96" s="237"/>
      <c r="F96" s="238"/>
      <c r="G96" s="239"/>
      <c r="H96" s="240"/>
      <c r="I96" s="240"/>
      <c r="J96" s="123"/>
      <c r="K96" s="241"/>
      <c r="L96" s="242"/>
      <c r="M96" s="117"/>
      <c r="N96" s="241"/>
      <c r="O96" s="242"/>
      <c r="P96" s="117"/>
      <c r="Q96" s="241"/>
      <c r="R96" s="242"/>
      <c r="S96" s="117"/>
      <c r="T96" s="242"/>
      <c r="U96" s="250"/>
      <c r="V96" s="240"/>
      <c r="W96" s="240"/>
      <c r="X96" s="244"/>
      <c r="Y96" s="241"/>
      <c r="Z96" s="240"/>
      <c r="AA96" s="245"/>
      <c r="AB96" s="246"/>
      <c r="AC96" s="247" t="s">
        <v>18</v>
      </c>
      <c r="AD96" s="248"/>
      <c r="AE96" s="241"/>
      <c r="AF96" s="240"/>
      <c r="AG96" s="249"/>
      <c r="AH96" s="241"/>
      <c r="AI96" s="240"/>
      <c r="AJ96" s="249"/>
      <c r="AK96" s="241"/>
      <c r="AL96" s="240"/>
      <c r="AM96" s="250"/>
      <c r="AN96" s="241"/>
      <c r="AO96" s="240"/>
      <c r="AP96" s="249"/>
      <c r="AQ96" s="241"/>
      <c r="AR96" s="240"/>
      <c r="AS96" s="240"/>
      <c r="AT96" s="245"/>
      <c r="AU96" s="251"/>
      <c r="AV96" s="237" t="s">
        <v>18</v>
      </c>
      <c r="AW96" s="247" t="s">
        <v>18</v>
      </c>
      <c r="AX96" s="252" t="s">
        <v>18</v>
      </c>
      <c r="AY96" s="252" t="s">
        <v>18</v>
      </c>
      <c r="AZ96" s="252" t="s">
        <v>18</v>
      </c>
      <c r="BA96" s="252" t="s">
        <v>18</v>
      </c>
      <c r="BB96" s="241"/>
      <c r="BC96" s="240"/>
      <c r="BD96" s="245"/>
      <c r="BE96" s="246"/>
      <c r="BF96" s="247" t="s">
        <v>18</v>
      </c>
      <c r="BG96" s="237" t="s">
        <v>18</v>
      </c>
      <c r="BH96" s="248" t="s">
        <v>18</v>
      </c>
      <c r="BI96" s="241"/>
      <c r="BJ96" s="245"/>
      <c r="BK96" s="246"/>
      <c r="BL96" s="253"/>
      <c r="BM96" s="241"/>
      <c r="BN96" s="242"/>
      <c r="BO96" s="240"/>
      <c r="BP96" s="240"/>
      <c r="BQ96" s="240"/>
      <c r="BR96" s="240"/>
      <c r="BS96" s="244"/>
      <c r="BT96" s="242"/>
      <c r="BU96" s="245"/>
      <c r="BV96" s="251"/>
      <c r="BW96" s="254" t="s">
        <v>18</v>
      </c>
      <c r="BX96" s="252" t="s">
        <v>18</v>
      </c>
      <c r="BY96" s="252" t="s">
        <v>18</v>
      </c>
      <c r="BZ96" s="252" t="s">
        <v>18</v>
      </c>
      <c r="CA96" s="255" t="s">
        <v>46</v>
      </c>
      <c r="CB96" s="252" t="s">
        <v>18</v>
      </c>
      <c r="CC96" s="248" t="s">
        <v>46</v>
      </c>
      <c r="CD96" s="256"/>
      <c r="CE96" s="257"/>
      <c r="CF96" s="257"/>
      <c r="CG96" s="245"/>
      <c r="CH96" s="246"/>
      <c r="CI96" s="247" t="s">
        <v>18</v>
      </c>
      <c r="CJ96" s="258"/>
      <c r="CK96" s="241"/>
      <c r="CL96" s="249"/>
      <c r="CM96" s="240"/>
      <c r="CN96" s="245"/>
      <c r="CO96" s="241"/>
      <c r="CP96" s="240"/>
      <c r="CQ96" s="242"/>
      <c r="CR96" s="245"/>
      <c r="CS96" s="256"/>
      <c r="CT96" s="257"/>
      <c r="CU96" s="257"/>
      <c r="CV96" s="245"/>
      <c r="CW96" s="251"/>
    </row>
    <row r="97" s="259" customFormat="true" ht="11.25" hidden="false" customHeight="false" outlineLevel="0" collapsed="false">
      <c r="A97" s="234" t="n">
        <f aca="false">A96+1</f>
        <v>66</v>
      </c>
      <c r="B97" s="235" t="e">
        <f aca="false">住戸分類!W70</f>
        <v>#VALUE!</v>
      </c>
      <c r="C97" s="236" t="e">
        <f aca="false">VLOOKUP(B97,住戸分類!$W70:$X819,2,FALSE())</f>
        <v>#VALUE!</v>
      </c>
      <c r="D97" s="236"/>
      <c r="E97" s="237"/>
      <c r="F97" s="238"/>
      <c r="G97" s="239"/>
      <c r="H97" s="240"/>
      <c r="I97" s="240"/>
      <c r="J97" s="123"/>
      <c r="K97" s="241"/>
      <c r="L97" s="242"/>
      <c r="M97" s="117"/>
      <c r="N97" s="241"/>
      <c r="O97" s="242"/>
      <c r="P97" s="117"/>
      <c r="Q97" s="241"/>
      <c r="R97" s="242"/>
      <c r="S97" s="117"/>
      <c r="T97" s="242"/>
      <c r="U97" s="250"/>
      <c r="V97" s="240"/>
      <c r="W97" s="240"/>
      <c r="X97" s="244"/>
      <c r="Y97" s="241"/>
      <c r="Z97" s="240"/>
      <c r="AA97" s="245"/>
      <c r="AB97" s="246"/>
      <c r="AC97" s="247" t="s">
        <v>18</v>
      </c>
      <c r="AD97" s="248"/>
      <c r="AE97" s="241"/>
      <c r="AF97" s="240"/>
      <c r="AG97" s="249"/>
      <c r="AH97" s="241"/>
      <c r="AI97" s="240"/>
      <c r="AJ97" s="249"/>
      <c r="AK97" s="241"/>
      <c r="AL97" s="240"/>
      <c r="AM97" s="250"/>
      <c r="AN97" s="241"/>
      <c r="AO97" s="240"/>
      <c r="AP97" s="249"/>
      <c r="AQ97" s="241"/>
      <c r="AR97" s="240"/>
      <c r="AS97" s="240"/>
      <c r="AT97" s="245"/>
      <c r="AU97" s="251"/>
      <c r="AV97" s="237" t="s">
        <v>18</v>
      </c>
      <c r="AW97" s="247" t="s">
        <v>18</v>
      </c>
      <c r="AX97" s="252" t="s">
        <v>18</v>
      </c>
      <c r="AY97" s="252" t="s">
        <v>18</v>
      </c>
      <c r="AZ97" s="252" t="s">
        <v>18</v>
      </c>
      <c r="BA97" s="252" t="s">
        <v>18</v>
      </c>
      <c r="BB97" s="241"/>
      <c r="BC97" s="240"/>
      <c r="BD97" s="245"/>
      <c r="BE97" s="246"/>
      <c r="BF97" s="247" t="s">
        <v>18</v>
      </c>
      <c r="BG97" s="237" t="s">
        <v>18</v>
      </c>
      <c r="BH97" s="248" t="s">
        <v>18</v>
      </c>
      <c r="BI97" s="241"/>
      <c r="BJ97" s="245"/>
      <c r="BK97" s="246"/>
      <c r="BL97" s="253"/>
      <c r="BM97" s="241"/>
      <c r="BN97" s="242"/>
      <c r="BO97" s="240"/>
      <c r="BP97" s="240"/>
      <c r="BQ97" s="240"/>
      <c r="BR97" s="240"/>
      <c r="BS97" s="244"/>
      <c r="BT97" s="242"/>
      <c r="BU97" s="245"/>
      <c r="BV97" s="251"/>
      <c r="BW97" s="254" t="s">
        <v>18</v>
      </c>
      <c r="BX97" s="252" t="s">
        <v>18</v>
      </c>
      <c r="BY97" s="252" t="s">
        <v>18</v>
      </c>
      <c r="BZ97" s="252" t="s">
        <v>18</v>
      </c>
      <c r="CA97" s="255" t="s">
        <v>46</v>
      </c>
      <c r="CB97" s="252" t="s">
        <v>18</v>
      </c>
      <c r="CC97" s="248" t="s">
        <v>46</v>
      </c>
      <c r="CD97" s="256"/>
      <c r="CE97" s="257"/>
      <c r="CF97" s="257"/>
      <c r="CG97" s="245"/>
      <c r="CH97" s="246"/>
      <c r="CI97" s="247" t="s">
        <v>18</v>
      </c>
      <c r="CJ97" s="258"/>
      <c r="CK97" s="241"/>
      <c r="CL97" s="249"/>
      <c r="CM97" s="240"/>
      <c r="CN97" s="245"/>
      <c r="CO97" s="241"/>
      <c r="CP97" s="240"/>
      <c r="CQ97" s="242"/>
      <c r="CR97" s="245"/>
      <c r="CS97" s="256"/>
      <c r="CT97" s="257"/>
      <c r="CU97" s="257"/>
      <c r="CV97" s="245"/>
      <c r="CW97" s="251"/>
    </row>
    <row r="98" s="259" customFormat="true" ht="11.25" hidden="false" customHeight="false" outlineLevel="0" collapsed="false">
      <c r="A98" s="234" t="n">
        <f aca="false">A97+1</f>
        <v>67</v>
      </c>
      <c r="B98" s="235" t="e">
        <f aca="false">住戸分類!W71</f>
        <v>#VALUE!</v>
      </c>
      <c r="C98" s="236" t="e">
        <f aca="false">VLOOKUP(B98,住戸分類!$W71:$X820,2,FALSE())</f>
        <v>#VALUE!</v>
      </c>
      <c r="D98" s="236"/>
      <c r="E98" s="237"/>
      <c r="F98" s="238"/>
      <c r="G98" s="239"/>
      <c r="H98" s="240"/>
      <c r="I98" s="240"/>
      <c r="J98" s="123"/>
      <c r="K98" s="241"/>
      <c r="L98" s="242"/>
      <c r="M98" s="117"/>
      <c r="N98" s="241"/>
      <c r="O98" s="242"/>
      <c r="P98" s="117"/>
      <c r="Q98" s="241"/>
      <c r="R98" s="242"/>
      <c r="S98" s="117"/>
      <c r="T98" s="242"/>
      <c r="U98" s="250"/>
      <c r="V98" s="240"/>
      <c r="W98" s="240"/>
      <c r="X98" s="244"/>
      <c r="Y98" s="241"/>
      <c r="Z98" s="240"/>
      <c r="AA98" s="245"/>
      <c r="AB98" s="246"/>
      <c r="AC98" s="247" t="s">
        <v>18</v>
      </c>
      <c r="AD98" s="248"/>
      <c r="AE98" s="241"/>
      <c r="AF98" s="240"/>
      <c r="AG98" s="249"/>
      <c r="AH98" s="241"/>
      <c r="AI98" s="240"/>
      <c r="AJ98" s="249"/>
      <c r="AK98" s="241"/>
      <c r="AL98" s="240"/>
      <c r="AM98" s="250"/>
      <c r="AN98" s="241"/>
      <c r="AO98" s="240"/>
      <c r="AP98" s="249"/>
      <c r="AQ98" s="241"/>
      <c r="AR98" s="240"/>
      <c r="AS98" s="240"/>
      <c r="AT98" s="245"/>
      <c r="AU98" s="251"/>
      <c r="AV98" s="237" t="s">
        <v>18</v>
      </c>
      <c r="AW98" s="247" t="s">
        <v>18</v>
      </c>
      <c r="AX98" s="252" t="s">
        <v>18</v>
      </c>
      <c r="AY98" s="252" t="s">
        <v>18</v>
      </c>
      <c r="AZ98" s="252" t="s">
        <v>18</v>
      </c>
      <c r="BA98" s="252" t="s">
        <v>18</v>
      </c>
      <c r="BB98" s="241"/>
      <c r="BC98" s="240"/>
      <c r="BD98" s="245"/>
      <c r="BE98" s="246"/>
      <c r="BF98" s="247" t="s">
        <v>18</v>
      </c>
      <c r="BG98" s="237" t="s">
        <v>18</v>
      </c>
      <c r="BH98" s="248" t="s">
        <v>18</v>
      </c>
      <c r="BI98" s="241"/>
      <c r="BJ98" s="245"/>
      <c r="BK98" s="246"/>
      <c r="BL98" s="253"/>
      <c r="BM98" s="241"/>
      <c r="BN98" s="242"/>
      <c r="BO98" s="240"/>
      <c r="BP98" s="240"/>
      <c r="BQ98" s="240"/>
      <c r="BR98" s="240"/>
      <c r="BS98" s="244"/>
      <c r="BT98" s="242"/>
      <c r="BU98" s="245"/>
      <c r="BV98" s="251"/>
      <c r="BW98" s="254" t="s">
        <v>18</v>
      </c>
      <c r="BX98" s="252" t="s">
        <v>18</v>
      </c>
      <c r="BY98" s="252" t="s">
        <v>18</v>
      </c>
      <c r="BZ98" s="252" t="s">
        <v>18</v>
      </c>
      <c r="CA98" s="255" t="s">
        <v>46</v>
      </c>
      <c r="CB98" s="252" t="s">
        <v>18</v>
      </c>
      <c r="CC98" s="248" t="s">
        <v>46</v>
      </c>
      <c r="CD98" s="256"/>
      <c r="CE98" s="257"/>
      <c r="CF98" s="257"/>
      <c r="CG98" s="245"/>
      <c r="CH98" s="246"/>
      <c r="CI98" s="247" t="s">
        <v>18</v>
      </c>
      <c r="CJ98" s="258"/>
      <c r="CK98" s="241"/>
      <c r="CL98" s="249"/>
      <c r="CM98" s="240"/>
      <c r="CN98" s="245"/>
      <c r="CO98" s="241"/>
      <c r="CP98" s="240"/>
      <c r="CQ98" s="242"/>
      <c r="CR98" s="245"/>
      <c r="CS98" s="256"/>
      <c r="CT98" s="257"/>
      <c r="CU98" s="257"/>
      <c r="CV98" s="245"/>
      <c r="CW98" s="251"/>
    </row>
    <row r="99" s="259" customFormat="true" ht="11.25" hidden="false" customHeight="false" outlineLevel="0" collapsed="false">
      <c r="A99" s="234" t="n">
        <f aca="false">A98+1</f>
        <v>68</v>
      </c>
      <c r="B99" s="235" t="e">
        <f aca="false">住戸分類!W72</f>
        <v>#VALUE!</v>
      </c>
      <c r="C99" s="236" t="e">
        <f aca="false">VLOOKUP(B99,住戸分類!$W72:$X821,2,FALSE())</f>
        <v>#VALUE!</v>
      </c>
      <c r="D99" s="236"/>
      <c r="E99" s="237"/>
      <c r="F99" s="238"/>
      <c r="G99" s="239"/>
      <c r="H99" s="240"/>
      <c r="I99" s="240"/>
      <c r="J99" s="123"/>
      <c r="K99" s="241"/>
      <c r="L99" s="242"/>
      <c r="M99" s="117"/>
      <c r="N99" s="241"/>
      <c r="O99" s="242"/>
      <c r="P99" s="117"/>
      <c r="Q99" s="241"/>
      <c r="R99" s="242"/>
      <c r="S99" s="117"/>
      <c r="T99" s="242"/>
      <c r="U99" s="250"/>
      <c r="V99" s="240"/>
      <c r="W99" s="240"/>
      <c r="X99" s="244"/>
      <c r="Y99" s="241"/>
      <c r="Z99" s="240"/>
      <c r="AA99" s="245"/>
      <c r="AB99" s="246"/>
      <c r="AC99" s="247" t="s">
        <v>18</v>
      </c>
      <c r="AD99" s="248"/>
      <c r="AE99" s="241"/>
      <c r="AF99" s="240"/>
      <c r="AG99" s="249"/>
      <c r="AH99" s="241"/>
      <c r="AI99" s="240"/>
      <c r="AJ99" s="249"/>
      <c r="AK99" s="241"/>
      <c r="AL99" s="240"/>
      <c r="AM99" s="250"/>
      <c r="AN99" s="241"/>
      <c r="AO99" s="240"/>
      <c r="AP99" s="249"/>
      <c r="AQ99" s="241"/>
      <c r="AR99" s="240"/>
      <c r="AS99" s="240"/>
      <c r="AT99" s="245"/>
      <c r="AU99" s="251"/>
      <c r="AV99" s="237" t="s">
        <v>18</v>
      </c>
      <c r="AW99" s="247" t="s">
        <v>18</v>
      </c>
      <c r="AX99" s="252" t="s">
        <v>18</v>
      </c>
      <c r="AY99" s="252" t="s">
        <v>18</v>
      </c>
      <c r="AZ99" s="252" t="s">
        <v>18</v>
      </c>
      <c r="BA99" s="252" t="s">
        <v>18</v>
      </c>
      <c r="BB99" s="241"/>
      <c r="BC99" s="240"/>
      <c r="BD99" s="245"/>
      <c r="BE99" s="246"/>
      <c r="BF99" s="247" t="s">
        <v>18</v>
      </c>
      <c r="BG99" s="237" t="s">
        <v>18</v>
      </c>
      <c r="BH99" s="248" t="s">
        <v>18</v>
      </c>
      <c r="BI99" s="241"/>
      <c r="BJ99" s="245"/>
      <c r="BK99" s="246"/>
      <c r="BL99" s="253"/>
      <c r="BM99" s="241"/>
      <c r="BN99" s="242"/>
      <c r="BO99" s="240"/>
      <c r="BP99" s="240"/>
      <c r="BQ99" s="240"/>
      <c r="BR99" s="240"/>
      <c r="BS99" s="244"/>
      <c r="BT99" s="242"/>
      <c r="BU99" s="245"/>
      <c r="BV99" s="251"/>
      <c r="BW99" s="254" t="s">
        <v>18</v>
      </c>
      <c r="BX99" s="252" t="s">
        <v>18</v>
      </c>
      <c r="BY99" s="252" t="s">
        <v>18</v>
      </c>
      <c r="BZ99" s="252" t="s">
        <v>18</v>
      </c>
      <c r="CA99" s="255" t="s">
        <v>46</v>
      </c>
      <c r="CB99" s="252" t="s">
        <v>18</v>
      </c>
      <c r="CC99" s="248" t="s">
        <v>46</v>
      </c>
      <c r="CD99" s="256"/>
      <c r="CE99" s="257"/>
      <c r="CF99" s="257"/>
      <c r="CG99" s="245"/>
      <c r="CH99" s="246"/>
      <c r="CI99" s="247" t="s">
        <v>18</v>
      </c>
      <c r="CJ99" s="258"/>
      <c r="CK99" s="241"/>
      <c r="CL99" s="249"/>
      <c r="CM99" s="240"/>
      <c r="CN99" s="245"/>
      <c r="CO99" s="241"/>
      <c r="CP99" s="240"/>
      <c r="CQ99" s="242"/>
      <c r="CR99" s="245"/>
      <c r="CS99" s="256"/>
      <c r="CT99" s="257"/>
      <c r="CU99" s="257"/>
      <c r="CV99" s="245"/>
      <c r="CW99" s="251"/>
    </row>
    <row r="100" s="259" customFormat="true" ht="11.25" hidden="false" customHeight="false" outlineLevel="0" collapsed="false">
      <c r="A100" s="234" t="n">
        <f aca="false">A99+1</f>
        <v>69</v>
      </c>
      <c r="B100" s="235" t="e">
        <f aca="false">住戸分類!W73</f>
        <v>#VALUE!</v>
      </c>
      <c r="C100" s="236" t="e">
        <f aca="false">VLOOKUP(B100,住戸分類!$W73:$X822,2,FALSE())</f>
        <v>#VALUE!</v>
      </c>
      <c r="D100" s="236"/>
      <c r="E100" s="237"/>
      <c r="F100" s="238"/>
      <c r="G100" s="239"/>
      <c r="H100" s="240"/>
      <c r="I100" s="240"/>
      <c r="J100" s="123"/>
      <c r="K100" s="241"/>
      <c r="L100" s="242"/>
      <c r="M100" s="117"/>
      <c r="N100" s="241"/>
      <c r="O100" s="242"/>
      <c r="P100" s="117"/>
      <c r="Q100" s="241"/>
      <c r="R100" s="242"/>
      <c r="S100" s="117"/>
      <c r="T100" s="242"/>
      <c r="U100" s="250"/>
      <c r="V100" s="240"/>
      <c r="W100" s="240"/>
      <c r="X100" s="244"/>
      <c r="Y100" s="241"/>
      <c r="Z100" s="240"/>
      <c r="AA100" s="245"/>
      <c r="AB100" s="246"/>
      <c r="AC100" s="247" t="s">
        <v>18</v>
      </c>
      <c r="AD100" s="248"/>
      <c r="AE100" s="241"/>
      <c r="AF100" s="240"/>
      <c r="AG100" s="249"/>
      <c r="AH100" s="241"/>
      <c r="AI100" s="240"/>
      <c r="AJ100" s="249"/>
      <c r="AK100" s="241"/>
      <c r="AL100" s="240"/>
      <c r="AM100" s="250"/>
      <c r="AN100" s="241"/>
      <c r="AO100" s="240"/>
      <c r="AP100" s="249"/>
      <c r="AQ100" s="241"/>
      <c r="AR100" s="240"/>
      <c r="AS100" s="240"/>
      <c r="AT100" s="245"/>
      <c r="AU100" s="251"/>
      <c r="AV100" s="237" t="s">
        <v>18</v>
      </c>
      <c r="AW100" s="247" t="s">
        <v>18</v>
      </c>
      <c r="AX100" s="252" t="s">
        <v>18</v>
      </c>
      <c r="AY100" s="252" t="s">
        <v>18</v>
      </c>
      <c r="AZ100" s="252" t="s">
        <v>18</v>
      </c>
      <c r="BA100" s="252" t="s">
        <v>18</v>
      </c>
      <c r="BB100" s="241"/>
      <c r="BC100" s="240"/>
      <c r="BD100" s="245"/>
      <c r="BE100" s="246"/>
      <c r="BF100" s="247" t="s">
        <v>18</v>
      </c>
      <c r="BG100" s="237" t="s">
        <v>18</v>
      </c>
      <c r="BH100" s="248" t="s">
        <v>18</v>
      </c>
      <c r="BI100" s="241"/>
      <c r="BJ100" s="245"/>
      <c r="BK100" s="246"/>
      <c r="BL100" s="253"/>
      <c r="BM100" s="241"/>
      <c r="BN100" s="242"/>
      <c r="BO100" s="240"/>
      <c r="BP100" s="240"/>
      <c r="BQ100" s="240"/>
      <c r="BR100" s="240"/>
      <c r="BS100" s="244"/>
      <c r="BT100" s="242"/>
      <c r="BU100" s="245"/>
      <c r="BV100" s="251"/>
      <c r="BW100" s="254" t="s">
        <v>18</v>
      </c>
      <c r="BX100" s="252" t="s">
        <v>18</v>
      </c>
      <c r="BY100" s="252" t="s">
        <v>18</v>
      </c>
      <c r="BZ100" s="252" t="s">
        <v>18</v>
      </c>
      <c r="CA100" s="255" t="s">
        <v>46</v>
      </c>
      <c r="CB100" s="252" t="s">
        <v>18</v>
      </c>
      <c r="CC100" s="248" t="s">
        <v>46</v>
      </c>
      <c r="CD100" s="256"/>
      <c r="CE100" s="257"/>
      <c r="CF100" s="257"/>
      <c r="CG100" s="245"/>
      <c r="CH100" s="246"/>
      <c r="CI100" s="247" t="s">
        <v>18</v>
      </c>
      <c r="CJ100" s="258"/>
      <c r="CK100" s="241"/>
      <c r="CL100" s="249"/>
      <c r="CM100" s="240"/>
      <c r="CN100" s="245"/>
      <c r="CO100" s="241"/>
      <c r="CP100" s="240"/>
      <c r="CQ100" s="242"/>
      <c r="CR100" s="245"/>
      <c r="CS100" s="256"/>
      <c r="CT100" s="257"/>
      <c r="CU100" s="257"/>
      <c r="CV100" s="245"/>
      <c r="CW100" s="251"/>
    </row>
    <row r="101" s="259" customFormat="true" ht="11.25" hidden="false" customHeight="false" outlineLevel="0" collapsed="false">
      <c r="A101" s="234" t="n">
        <f aca="false">A100+1</f>
        <v>70</v>
      </c>
      <c r="B101" s="235" t="e">
        <f aca="false">住戸分類!W74</f>
        <v>#VALUE!</v>
      </c>
      <c r="C101" s="236" t="e">
        <f aca="false">VLOOKUP(B101,住戸分類!$W74:$X823,2,FALSE())</f>
        <v>#VALUE!</v>
      </c>
      <c r="D101" s="236"/>
      <c r="E101" s="237"/>
      <c r="F101" s="238"/>
      <c r="G101" s="239"/>
      <c r="H101" s="240"/>
      <c r="I101" s="240"/>
      <c r="J101" s="123"/>
      <c r="K101" s="241"/>
      <c r="L101" s="242"/>
      <c r="M101" s="117"/>
      <c r="N101" s="241"/>
      <c r="O101" s="242"/>
      <c r="P101" s="117"/>
      <c r="Q101" s="241"/>
      <c r="R101" s="242"/>
      <c r="S101" s="117"/>
      <c r="T101" s="242"/>
      <c r="U101" s="250"/>
      <c r="V101" s="240"/>
      <c r="W101" s="240"/>
      <c r="X101" s="244"/>
      <c r="Y101" s="241"/>
      <c r="Z101" s="240"/>
      <c r="AA101" s="245"/>
      <c r="AB101" s="246"/>
      <c r="AC101" s="247" t="s">
        <v>18</v>
      </c>
      <c r="AD101" s="248"/>
      <c r="AE101" s="241"/>
      <c r="AF101" s="240"/>
      <c r="AG101" s="249"/>
      <c r="AH101" s="241"/>
      <c r="AI101" s="240"/>
      <c r="AJ101" s="249"/>
      <c r="AK101" s="241"/>
      <c r="AL101" s="240"/>
      <c r="AM101" s="250"/>
      <c r="AN101" s="241"/>
      <c r="AO101" s="240"/>
      <c r="AP101" s="249"/>
      <c r="AQ101" s="241"/>
      <c r="AR101" s="240"/>
      <c r="AS101" s="240"/>
      <c r="AT101" s="245"/>
      <c r="AU101" s="251"/>
      <c r="AV101" s="237" t="s">
        <v>18</v>
      </c>
      <c r="AW101" s="247" t="s">
        <v>18</v>
      </c>
      <c r="AX101" s="252" t="s">
        <v>18</v>
      </c>
      <c r="AY101" s="252" t="s">
        <v>18</v>
      </c>
      <c r="AZ101" s="252" t="s">
        <v>18</v>
      </c>
      <c r="BA101" s="252" t="s">
        <v>18</v>
      </c>
      <c r="BB101" s="241"/>
      <c r="BC101" s="240"/>
      <c r="BD101" s="245"/>
      <c r="BE101" s="246"/>
      <c r="BF101" s="247" t="s">
        <v>18</v>
      </c>
      <c r="BG101" s="237" t="s">
        <v>18</v>
      </c>
      <c r="BH101" s="248" t="s">
        <v>18</v>
      </c>
      <c r="BI101" s="241"/>
      <c r="BJ101" s="245"/>
      <c r="BK101" s="246"/>
      <c r="BL101" s="253"/>
      <c r="BM101" s="241"/>
      <c r="BN101" s="242"/>
      <c r="BO101" s="240"/>
      <c r="BP101" s="240"/>
      <c r="BQ101" s="240"/>
      <c r="BR101" s="240"/>
      <c r="BS101" s="244"/>
      <c r="BT101" s="242"/>
      <c r="BU101" s="245"/>
      <c r="BV101" s="251"/>
      <c r="BW101" s="254" t="s">
        <v>18</v>
      </c>
      <c r="BX101" s="252" t="s">
        <v>18</v>
      </c>
      <c r="BY101" s="252" t="s">
        <v>18</v>
      </c>
      <c r="BZ101" s="252" t="s">
        <v>18</v>
      </c>
      <c r="CA101" s="255" t="s">
        <v>46</v>
      </c>
      <c r="CB101" s="252" t="s">
        <v>18</v>
      </c>
      <c r="CC101" s="248" t="s">
        <v>46</v>
      </c>
      <c r="CD101" s="256"/>
      <c r="CE101" s="257"/>
      <c r="CF101" s="257"/>
      <c r="CG101" s="245"/>
      <c r="CH101" s="246"/>
      <c r="CI101" s="247" t="s">
        <v>18</v>
      </c>
      <c r="CJ101" s="258"/>
      <c r="CK101" s="241"/>
      <c r="CL101" s="249"/>
      <c r="CM101" s="240"/>
      <c r="CN101" s="245"/>
      <c r="CO101" s="241"/>
      <c r="CP101" s="240"/>
      <c r="CQ101" s="242"/>
      <c r="CR101" s="245"/>
      <c r="CS101" s="256"/>
      <c r="CT101" s="257"/>
      <c r="CU101" s="257"/>
      <c r="CV101" s="245"/>
      <c r="CW101" s="251"/>
    </row>
    <row r="102" s="259" customFormat="true" ht="11.25" hidden="false" customHeight="false" outlineLevel="0" collapsed="false">
      <c r="A102" s="234" t="n">
        <f aca="false">A101+1</f>
        <v>71</v>
      </c>
      <c r="B102" s="235" t="e">
        <f aca="false">住戸分類!W75</f>
        <v>#VALUE!</v>
      </c>
      <c r="C102" s="236" t="e">
        <f aca="false">VLOOKUP(B102,住戸分類!$W75:$X824,2,FALSE())</f>
        <v>#VALUE!</v>
      </c>
      <c r="D102" s="236"/>
      <c r="E102" s="237"/>
      <c r="F102" s="238"/>
      <c r="G102" s="239"/>
      <c r="H102" s="240"/>
      <c r="I102" s="240"/>
      <c r="J102" s="123"/>
      <c r="K102" s="241"/>
      <c r="L102" s="242"/>
      <c r="M102" s="117"/>
      <c r="N102" s="241"/>
      <c r="O102" s="242"/>
      <c r="P102" s="117"/>
      <c r="Q102" s="241"/>
      <c r="R102" s="242"/>
      <c r="S102" s="117"/>
      <c r="T102" s="242"/>
      <c r="U102" s="250"/>
      <c r="V102" s="240"/>
      <c r="W102" s="240"/>
      <c r="X102" s="244"/>
      <c r="Y102" s="241"/>
      <c r="Z102" s="240"/>
      <c r="AA102" s="245"/>
      <c r="AB102" s="246"/>
      <c r="AC102" s="247"/>
      <c r="AD102" s="248"/>
      <c r="AE102" s="241"/>
      <c r="AF102" s="240"/>
      <c r="AG102" s="249"/>
      <c r="AH102" s="241"/>
      <c r="AI102" s="240"/>
      <c r="AJ102" s="249"/>
      <c r="AK102" s="241"/>
      <c r="AL102" s="240"/>
      <c r="AM102" s="250"/>
      <c r="AN102" s="241"/>
      <c r="AO102" s="240"/>
      <c r="AP102" s="249"/>
      <c r="AQ102" s="241"/>
      <c r="AR102" s="240"/>
      <c r="AS102" s="240"/>
      <c r="AT102" s="245"/>
      <c r="AU102" s="251"/>
      <c r="AV102" s="237"/>
      <c r="AW102" s="247"/>
      <c r="AX102" s="252"/>
      <c r="AY102" s="252"/>
      <c r="AZ102" s="252"/>
      <c r="BA102" s="252"/>
      <c r="BB102" s="241"/>
      <c r="BC102" s="240"/>
      <c r="BD102" s="245"/>
      <c r="BE102" s="246"/>
      <c r="BF102" s="247"/>
      <c r="BG102" s="237"/>
      <c r="BH102" s="248"/>
      <c r="BI102" s="241"/>
      <c r="BJ102" s="245"/>
      <c r="BK102" s="246"/>
      <c r="BL102" s="253"/>
      <c r="BM102" s="241"/>
      <c r="BN102" s="242"/>
      <c r="BO102" s="240"/>
      <c r="BP102" s="240"/>
      <c r="BQ102" s="240"/>
      <c r="BR102" s="240"/>
      <c r="BS102" s="244"/>
      <c r="BT102" s="242"/>
      <c r="BU102" s="245"/>
      <c r="BV102" s="251"/>
      <c r="BW102" s="254"/>
      <c r="BX102" s="252"/>
      <c r="BY102" s="252"/>
      <c r="BZ102" s="252"/>
      <c r="CA102" s="255"/>
      <c r="CB102" s="252"/>
      <c r="CC102" s="248"/>
      <c r="CD102" s="256"/>
      <c r="CE102" s="257"/>
      <c r="CF102" s="257"/>
      <c r="CG102" s="245"/>
      <c r="CH102" s="246"/>
      <c r="CI102" s="247"/>
      <c r="CJ102" s="258"/>
      <c r="CK102" s="241"/>
      <c r="CL102" s="249"/>
      <c r="CM102" s="240"/>
      <c r="CN102" s="245"/>
      <c r="CO102" s="241"/>
      <c r="CP102" s="240"/>
      <c r="CQ102" s="242"/>
      <c r="CR102" s="245"/>
      <c r="CS102" s="256"/>
      <c r="CT102" s="257"/>
      <c r="CU102" s="257"/>
      <c r="CV102" s="245"/>
      <c r="CW102" s="251"/>
    </row>
    <row r="103" s="259" customFormat="true" ht="11.25" hidden="false" customHeight="false" outlineLevel="0" collapsed="false">
      <c r="A103" s="234" t="n">
        <f aca="false">A102+1</f>
        <v>72</v>
      </c>
      <c r="B103" s="235" t="e">
        <f aca="false">住戸分類!W76</f>
        <v>#VALUE!</v>
      </c>
      <c r="C103" s="236" t="e">
        <f aca="false">VLOOKUP(B103,住戸分類!$W76:$X825,2,FALSE())</f>
        <v>#VALUE!</v>
      </c>
      <c r="D103" s="236"/>
      <c r="E103" s="237"/>
      <c r="F103" s="238"/>
      <c r="G103" s="239"/>
      <c r="H103" s="240"/>
      <c r="I103" s="240"/>
      <c r="J103" s="123"/>
      <c r="K103" s="241"/>
      <c r="L103" s="242"/>
      <c r="M103" s="117"/>
      <c r="N103" s="241"/>
      <c r="O103" s="242"/>
      <c r="P103" s="117"/>
      <c r="Q103" s="241"/>
      <c r="R103" s="242"/>
      <c r="S103" s="117"/>
      <c r="T103" s="242"/>
      <c r="U103" s="250"/>
      <c r="V103" s="240"/>
      <c r="W103" s="240"/>
      <c r="X103" s="244"/>
      <c r="Y103" s="241"/>
      <c r="Z103" s="240"/>
      <c r="AA103" s="245"/>
      <c r="AB103" s="246"/>
      <c r="AC103" s="247"/>
      <c r="AD103" s="248"/>
      <c r="AE103" s="241"/>
      <c r="AF103" s="240"/>
      <c r="AG103" s="249"/>
      <c r="AH103" s="241"/>
      <c r="AI103" s="240"/>
      <c r="AJ103" s="249"/>
      <c r="AK103" s="241"/>
      <c r="AL103" s="240"/>
      <c r="AM103" s="250"/>
      <c r="AN103" s="241"/>
      <c r="AO103" s="240"/>
      <c r="AP103" s="249"/>
      <c r="AQ103" s="241"/>
      <c r="AR103" s="240"/>
      <c r="AS103" s="240"/>
      <c r="AT103" s="245"/>
      <c r="AU103" s="251"/>
      <c r="AV103" s="237"/>
      <c r="AW103" s="247"/>
      <c r="AX103" s="252"/>
      <c r="AY103" s="252"/>
      <c r="AZ103" s="252"/>
      <c r="BA103" s="252"/>
      <c r="BB103" s="241"/>
      <c r="BC103" s="240"/>
      <c r="BD103" s="245"/>
      <c r="BE103" s="246"/>
      <c r="BF103" s="247"/>
      <c r="BG103" s="237"/>
      <c r="BH103" s="248"/>
      <c r="BI103" s="241"/>
      <c r="BJ103" s="245"/>
      <c r="BK103" s="246"/>
      <c r="BL103" s="253"/>
      <c r="BM103" s="241"/>
      <c r="BN103" s="242"/>
      <c r="BO103" s="240"/>
      <c r="BP103" s="240"/>
      <c r="BQ103" s="240"/>
      <c r="BR103" s="240"/>
      <c r="BS103" s="244"/>
      <c r="BT103" s="242"/>
      <c r="BU103" s="245"/>
      <c r="BV103" s="251"/>
      <c r="BW103" s="254"/>
      <c r="BX103" s="252"/>
      <c r="BY103" s="252"/>
      <c r="BZ103" s="252"/>
      <c r="CA103" s="255"/>
      <c r="CB103" s="252"/>
      <c r="CC103" s="248"/>
      <c r="CD103" s="256"/>
      <c r="CE103" s="257"/>
      <c r="CF103" s="257"/>
      <c r="CG103" s="245"/>
      <c r="CH103" s="246"/>
      <c r="CI103" s="247"/>
      <c r="CJ103" s="258"/>
      <c r="CK103" s="241"/>
      <c r="CL103" s="249"/>
      <c r="CM103" s="240"/>
      <c r="CN103" s="245"/>
      <c r="CO103" s="241"/>
      <c r="CP103" s="240"/>
      <c r="CQ103" s="242"/>
      <c r="CR103" s="245"/>
      <c r="CS103" s="256"/>
      <c r="CT103" s="257"/>
      <c r="CU103" s="257"/>
      <c r="CV103" s="245"/>
      <c r="CW103" s="251"/>
    </row>
    <row r="104" s="259" customFormat="true" ht="11.25" hidden="false" customHeight="false" outlineLevel="0" collapsed="false">
      <c r="A104" s="234" t="n">
        <f aca="false">A103+1</f>
        <v>73</v>
      </c>
      <c r="B104" s="235" t="e">
        <f aca="false">住戸分類!W77</f>
        <v>#VALUE!</v>
      </c>
      <c r="C104" s="236" t="e">
        <f aca="false">VLOOKUP(B104,住戸分類!$W77:$X826,2,FALSE())</f>
        <v>#VALUE!</v>
      </c>
      <c r="D104" s="236"/>
      <c r="E104" s="237"/>
      <c r="F104" s="238"/>
      <c r="G104" s="239"/>
      <c r="H104" s="240"/>
      <c r="I104" s="240"/>
      <c r="J104" s="123"/>
      <c r="K104" s="241"/>
      <c r="L104" s="242"/>
      <c r="M104" s="117"/>
      <c r="N104" s="241"/>
      <c r="O104" s="242"/>
      <c r="P104" s="117"/>
      <c r="Q104" s="241"/>
      <c r="R104" s="242"/>
      <c r="S104" s="117"/>
      <c r="T104" s="242"/>
      <c r="U104" s="250"/>
      <c r="V104" s="240"/>
      <c r="W104" s="240"/>
      <c r="X104" s="244"/>
      <c r="Y104" s="241"/>
      <c r="Z104" s="240"/>
      <c r="AA104" s="245"/>
      <c r="AB104" s="246"/>
      <c r="AC104" s="247"/>
      <c r="AD104" s="248"/>
      <c r="AE104" s="241"/>
      <c r="AF104" s="240"/>
      <c r="AG104" s="249"/>
      <c r="AH104" s="241"/>
      <c r="AI104" s="240"/>
      <c r="AJ104" s="249"/>
      <c r="AK104" s="241"/>
      <c r="AL104" s="240"/>
      <c r="AM104" s="250"/>
      <c r="AN104" s="241"/>
      <c r="AO104" s="240"/>
      <c r="AP104" s="249"/>
      <c r="AQ104" s="241"/>
      <c r="AR104" s="240"/>
      <c r="AS104" s="240"/>
      <c r="AT104" s="245"/>
      <c r="AU104" s="251"/>
      <c r="AV104" s="237"/>
      <c r="AW104" s="247"/>
      <c r="AX104" s="252"/>
      <c r="AY104" s="252"/>
      <c r="AZ104" s="252"/>
      <c r="BA104" s="252"/>
      <c r="BB104" s="241"/>
      <c r="BC104" s="240"/>
      <c r="BD104" s="245"/>
      <c r="BE104" s="246"/>
      <c r="BF104" s="247"/>
      <c r="BG104" s="237"/>
      <c r="BH104" s="248"/>
      <c r="BI104" s="241"/>
      <c r="BJ104" s="245"/>
      <c r="BK104" s="246"/>
      <c r="BL104" s="253"/>
      <c r="BM104" s="241"/>
      <c r="BN104" s="242"/>
      <c r="BO104" s="240"/>
      <c r="BP104" s="240"/>
      <c r="BQ104" s="240"/>
      <c r="BR104" s="240"/>
      <c r="BS104" s="244"/>
      <c r="BT104" s="242"/>
      <c r="BU104" s="245"/>
      <c r="BV104" s="251"/>
      <c r="BW104" s="254"/>
      <c r="BX104" s="252"/>
      <c r="BY104" s="252"/>
      <c r="BZ104" s="252"/>
      <c r="CA104" s="255"/>
      <c r="CB104" s="252"/>
      <c r="CC104" s="248"/>
      <c r="CD104" s="256"/>
      <c r="CE104" s="257"/>
      <c r="CF104" s="257"/>
      <c r="CG104" s="245"/>
      <c r="CH104" s="246"/>
      <c r="CI104" s="247"/>
      <c r="CJ104" s="258"/>
      <c r="CK104" s="241"/>
      <c r="CL104" s="249"/>
      <c r="CM104" s="240"/>
      <c r="CN104" s="245"/>
      <c r="CO104" s="241"/>
      <c r="CP104" s="240"/>
      <c r="CQ104" s="242"/>
      <c r="CR104" s="245"/>
      <c r="CS104" s="256"/>
      <c r="CT104" s="257"/>
      <c r="CU104" s="257"/>
      <c r="CV104" s="245"/>
      <c r="CW104" s="251"/>
    </row>
    <row r="105" s="259" customFormat="true" ht="11.25" hidden="false" customHeight="false" outlineLevel="0" collapsed="false">
      <c r="A105" s="234" t="n">
        <f aca="false">A104+1</f>
        <v>74</v>
      </c>
      <c r="B105" s="235" t="e">
        <f aca="false">住戸分類!W78</f>
        <v>#VALUE!</v>
      </c>
      <c r="C105" s="236" t="e">
        <f aca="false">VLOOKUP(B105,住戸分類!$W78:$X827,2,FALSE())</f>
        <v>#VALUE!</v>
      </c>
      <c r="D105" s="236"/>
      <c r="E105" s="237"/>
      <c r="F105" s="238"/>
      <c r="G105" s="239"/>
      <c r="H105" s="240"/>
      <c r="I105" s="240"/>
      <c r="J105" s="123"/>
      <c r="K105" s="241"/>
      <c r="L105" s="242"/>
      <c r="M105" s="117"/>
      <c r="N105" s="241"/>
      <c r="O105" s="242"/>
      <c r="P105" s="117"/>
      <c r="Q105" s="241"/>
      <c r="R105" s="242"/>
      <c r="S105" s="117"/>
      <c r="T105" s="242"/>
      <c r="U105" s="250"/>
      <c r="V105" s="240"/>
      <c r="W105" s="240"/>
      <c r="X105" s="244"/>
      <c r="Y105" s="241"/>
      <c r="Z105" s="240"/>
      <c r="AA105" s="245"/>
      <c r="AB105" s="246"/>
      <c r="AC105" s="247"/>
      <c r="AD105" s="248"/>
      <c r="AE105" s="241"/>
      <c r="AF105" s="240"/>
      <c r="AG105" s="249"/>
      <c r="AH105" s="241"/>
      <c r="AI105" s="240"/>
      <c r="AJ105" s="249"/>
      <c r="AK105" s="241"/>
      <c r="AL105" s="240"/>
      <c r="AM105" s="250"/>
      <c r="AN105" s="241"/>
      <c r="AO105" s="240"/>
      <c r="AP105" s="249"/>
      <c r="AQ105" s="241"/>
      <c r="AR105" s="240"/>
      <c r="AS105" s="240"/>
      <c r="AT105" s="245"/>
      <c r="AU105" s="251"/>
      <c r="AV105" s="237"/>
      <c r="AW105" s="247"/>
      <c r="AX105" s="252"/>
      <c r="AY105" s="252"/>
      <c r="AZ105" s="252"/>
      <c r="BA105" s="252"/>
      <c r="BB105" s="241"/>
      <c r="BC105" s="240"/>
      <c r="BD105" s="245"/>
      <c r="BE105" s="246"/>
      <c r="BF105" s="247"/>
      <c r="BG105" s="237"/>
      <c r="BH105" s="248"/>
      <c r="BI105" s="241"/>
      <c r="BJ105" s="245"/>
      <c r="BK105" s="246"/>
      <c r="BL105" s="253"/>
      <c r="BM105" s="241"/>
      <c r="BN105" s="242"/>
      <c r="BO105" s="240"/>
      <c r="BP105" s="240"/>
      <c r="BQ105" s="240"/>
      <c r="BR105" s="240"/>
      <c r="BS105" s="244"/>
      <c r="BT105" s="242"/>
      <c r="BU105" s="245"/>
      <c r="BV105" s="251"/>
      <c r="BW105" s="254"/>
      <c r="BX105" s="252"/>
      <c r="BY105" s="252"/>
      <c r="BZ105" s="252"/>
      <c r="CA105" s="255"/>
      <c r="CB105" s="252"/>
      <c r="CC105" s="248"/>
      <c r="CD105" s="256"/>
      <c r="CE105" s="257"/>
      <c r="CF105" s="257"/>
      <c r="CG105" s="245"/>
      <c r="CH105" s="246"/>
      <c r="CI105" s="247"/>
      <c r="CJ105" s="258"/>
      <c r="CK105" s="241"/>
      <c r="CL105" s="249"/>
      <c r="CM105" s="240"/>
      <c r="CN105" s="245"/>
      <c r="CO105" s="241"/>
      <c r="CP105" s="240"/>
      <c r="CQ105" s="242"/>
      <c r="CR105" s="245"/>
      <c r="CS105" s="256"/>
      <c r="CT105" s="257"/>
      <c r="CU105" s="257"/>
      <c r="CV105" s="245"/>
      <c r="CW105" s="251"/>
    </row>
    <row r="106" s="259" customFormat="true" ht="11.25" hidden="false" customHeight="false" outlineLevel="0" collapsed="false">
      <c r="A106" s="234" t="n">
        <f aca="false">A105+1</f>
        <v>75</v>
      </c>
      <c r="B106" s="235" t="e">
        <f aca="false">住戸分類!W79</f>
        <v>#VALUE!</v>
      </c>
      <c r="C106" s="236" t="e">
        <f aca="false">VLOOKUP(B106,住戸分類!$W79:$X828,2,FALSE())</f>
        <v>#VALUE!</v>
      </c>
      <c r="D106" s="236"/>
      <c r="E106" s="237"/>
      <c r="F106" s="238"/>
      <c r="G106" s="239"/>
      <c r="H106" s="240"/>
      <c r="I106" s="240"/>
      <c r="J106" s="123"/>
      <c r="K106" s="241"/>
      <c r="L106" s="242"/>
      <c r="M106" s="117"/>
      <c r="N106" s="241"/>
      <c r="O106" s="242"/>
      <c r="P106" s="117"/>
      <c r="Q106" s="241"/>
      <c r="R106" s="242"/>
      <c r="S106" s="117"/>
      <c r="T106" s="242"/>
      <c r="U106" s="250"/>
      <c r="V106" s="240"/>
      <c r="W106" s="240"/>
      <c r="X106" s="244"/>
      <c r="Y106" s="241"/>
      <c r="Z106" s="240"/>
      <c r="AA106" s="245"/>
      <c r="AB106" s="246"/>
      <c r="AC106" s="247"/>
      <c r="AD106" s="248"/>
      <c r="AE106" s="241"/>
      <c r="AF106" s="240"/>
      <c r="AG106" s="249"/>
      <c r="AH106" s="241"/>
      <c r="AI106" s="240"/>
      <c r="AJ106" s="249"/>
      <c r="AK106" s="241"/>
      <c r="AL106" s="240"/>
      <c r="AM106" s="250"/>
      <c r="AN106" s="241"/>
      <c r="AO106" s="240"/>
      <c r="AP106" s="249"/>
      <c r="AQ106" s="241"/>
      <c r="AR106" s="240"/>
      <c r="AS106" s="240"/>
      <c r="AT106" s="245"/>
      <c r="AU106" s="251"/>
      <c r="AV106" s="237"/>
      <c r="AW106" s="247"/>
      <c r="AX106" s="252"/>
      <c r="AY106" s="252"/>
      <c r="AZ106" s="252"/>
      <c r="BA106" s="252"/>
      <c r="BB106" s="241"/>
      <c r="BC106" s="240"/>
      <c r="BD106" s="245"/>
      <c r="BE106" s="246"/>
      <c r="BF106" s="247"/>
      <c r="BG106" s="237"/>
      <c r="BH106" s="248"/>
      <c r="BI106" s="241"/>
      <c r="BJ106" s="245"/>
      <c r="BK106" s="246"/>
      <c r="BL106" s="253"/>
      <c r="BM106" s="241"/>
      <c r="BN106" s="242"/>
      <c r="BO106" s="240"/>
      <c r="BP106" s="240"/>
      <c r="BQ106" s="240"/>
      <c r="BR106" s="240"/>
      <c r="BS106" s="244"/>
      <c r="BT106" s="242"/>
      <c r="BU106" s="245"/>
      <c r="BV106" s="251"/>
      <c r="BW106" s="254"/>
      <c r="BX106" s="252"/>
      <c r="BY106" s="252"/>
      <c r="BZ106" s="252"/>
      <c r="CA106" s="255"/>
      <c r="CB106" s="252"/>
      <c r="CC106" s="248"/>
      <c r="CD106" s="256"/>
      <c r="CE106" s="257"/>
      <c r="CF106" s="257"/>
      <c r="CG106" s="245"/>
      <c r="CH106" s="246"/>
      <c r="CI106" s="247"/>
      <c r="CJ106" s="258"/>
      <c r="CK106" s="241"/>
      <c r="CL106" s="249"/>
      <c r="CM106" s="240"/>
      <c r="CN106" s="245"/>
      <c r="CO106" s="241"/>
      <c r="CP106" s="240"/>
      <c r="CQ106" s="242"/>
      <c r="CR106" s="245"/>
      <c r="CS106" s="256"/>
      <c r="CT106" s="257"/>
      <c r="CU106" s="257"/>
      <c r="CV106" s="245"/>
      <c r="CW106" s="251"/>
    </row>
    <row r="107" s="259" customFormat="true" ht="11.25" hidden="false" customHeight="false" outlineLevel="0" collapsed="false">
      <c r="A107" s="234" t="n">
        <f aca="false">A106+1</f>
        <v>76</v>
      </c>
      <c r="B107" s="235" t="e">
        <f aca="false">住戸分類!W80</f>
        <v>#VALUE!</v>
      </c>
      <c r="C107" s="236" t="e">
        <f aca="false">VLOOKUP(B107,住戸分類!$W80:$X829,2,FALSE())</f>
        <v>#VALUE!</v>
      </c>
      <c r="D107" s="236"/>
      <c r="E107" s="237"/>
      <c r="F107" s="238"/>
      <c r="G107" s="239"/>
      <c r="H107" s="240"/>
      <c r="I107" s="240"/>
      <c r="J107" s="123"/>
      <c r="K107" s="241"/>
      <c r="L107" s="242"/>
      <c r="M107" s="117"/>
      <c r="N107" s="241"/>
      <c r="O107" s="242"/>
      <c r="P107" s="117"/>
      <c r="Q107" s="241"/>
      <c r="R107" s="242"/>
      <c r="S107" s="117"/>
      <c r="T107" s="242"/>
      <c r="U107" s="250"/>
      <c r="V107" s="240"/>
      <c r="W107" s="240"/>
      <c r="X107" s="244"/>
      <c r="Y107" s="241"/>
      <c r="Z107" s="240"/>
      <c r="AA107" s="245"/>
      <c r="AB107" s="246"/>
      <c r="AC107" s="247"/>
      <c r="AD107" s="248"/>
      <c r="AE107" s="241"/>
      <c r="AF107" s="240"/>
      <c r="AG107" s="249"/>
      <c r="AH107" s="241"/>
      <c r="AI107" s="240"/>
      <c r="AJ107" s="249"/>
      <c r="AK107" s="241"/>
      <c r="AL107" s="240"/>
      <c r="AM107" s="250"/>
      <c r="AN107" s="241"/>
      <c r="AO107" s="240"/>
      <c r="AP107" s="249"/>
      <c r="AQ107" s="241"/>
      <c r="AR107" s="240"/>
      <c r="AS107" s="240"/>
      <c r="AT107" s="245"/>
      <c r="AU107" s="251"/>
      <c r="AV107" s="237"/>
      <c r="AW107" s="247"/>
      <c r="AX107" s="252"/>
      <c r="AY107" s="252"/>
      <c r="AZ107" s="252"/>
      <c r="BA107" s="252"/>
      <c r="BB107" s="241"/>
      <c r="BC107" s="240"/>
      <c r="BD107" s="245"/>
      <c r="BE107" s="246"/>
      <c r="BF107" s="247"/>
      <c r="BG107" s="237"/>
      <c r="BH107" s="248"/>
      <c r="BI107" s="241"/>
      <c r="BJ107" s="245"/>
      <c r="BK107" s="246"/>
      <c r="BL107" s="253"/>
      <c r="BM107" s="241"/>
      <c r="BN107" s="242"/>
      <c r="BO107" s="240"/>
      <c r="BP107" s="240"/>
      <c r="BQ107" s="240"/>
      <c r="BR107" s="240"/>
      <c r="BS107" s="244"/>
      <c r="BT107" s="242"/>
      <c r="BU107" s="245"/>
      <c r="BV107" s="251"/>
      <c r="BW107" s="254"/>
      <c r="BX107" s="252"/>
      <c r="BY107" s="252"/>
      <c r="BZ107" s="252"/>
      <c r="CA107" s="255"/>
      <c r="CB107" s="252"/>
      <c r="CC107" s="248"/>
      <c r="CD107" s="256"/>
      <c r="CE107" s="257"/>
      <c r="CF107" s="257"/>
      <c r="CG107" s="245"/>
      <c r="CH107" s="246"/>
      <c r="CI107" s="247"/>
      <c r="CJ107" s="258"/>
      <c r="CK107" s="241"/>
      <c r="CL107" s="249"/>
      <c r="CM107" s="240"/>
      <c r="CN107" s="245"/>
      <c r="CO107" s="241"/>
      <c r="CP107" s="240"/>
      <c r="CQ107" s="242"/>
      <c r="CR107" s="245"/>
      <c r="CS107" s="256"/>
      <c r="CT107" s="257"/>
      <c r="CU107" s="257"/>
      <c r="CV107" s="245"/>
      <c r="CW107" s="251"/>
    </row>
    <row r="108" s="259" customFormat="true" ht="11.25" hidden="false" customHeight="false" outlineLevel="0" collapsed="false">
      <c r="A108" s="234" t="n">
        <f aca="false">A107+1</f>
        <v>77</v>
      </c>
      <c r="B108" s="235" t="e">
        <f aca="false">住戸分類!W81</f>
        <v>#VALUE!</v>
      </c>
      <c r="C108" s="236" t="e">
        <f aca="false">VLOOKUP(B108,住戸分類!$W81:$X830,2,FALSE())</f>
        <v>#VALUE!</v>
      </c>
      <c r="D108" s="236"/>
      <c r="E108" s="237"/>
      <c r="F108" s="238"/>
      <c r="G108" s="239"/>
      <c r="H108" s="240"/>
      <c r="I108" s="240"/>
      <c r="J108" s="123"/>
      <c r="K108" s="241"/>
      <c r="L108" s="242"/>
      <c r="M108" s="117"/>
      <c r="N108" s="241"/>
      <c r="O108" s="242"/>
      <c r="P108" s="117"/>
      <c r="Q108" s="241"/>
      <c r="R108" s="242"/>
      <c r="S108" s="117"/>
      <c r="T108" s="242"/>
      <c r="U108" s="250"/>
      <c r="V108" s="240"/>
      <c r="W108" s="240"/>
      <c r="X108" s="244"/>
      <c r="Y108" s="241"/>
      <c r="Z108" s="240"/>
      <c r="AA108" s="245"/>
      <c r="AB108" s="246"/>
      <c r="AC108" s="247"/>
      <c r="AD108" s="248"/>
      <c r="AE108" s="241"/>
      <c r="AF108" s="240"/>
      <c r="AG108" s="249"/>
      <c r="AH108" s="241"/>
      <c r="AI108" s="240"/>
      <c r="AJ108" s="249"/>
      <c r="AK108" s="241"/>
      <c r="AL108" s="240"/>
      <c r="AM108" s="250"/>
      <c r="AN108" s="241"/>
      <c r="AO108" s="240"/>
      <c r="AP108" s="249"/>
      <c r="AQ108" s="241"/>
      <c r="AR108" s="240"/>
      <c r="AS108" s="240"/>
      <c r="AT108" s="245"/>
      <c r="AU108" s="251"/>
      <c r="AV108" s="237"/>
      <c r="AW108" s="247"/>
      <c r="AX108" s="252"/>
      <c r="AY108" s="252"/>
      <c r="AZ108" s="252"/>
      <c r="BA108" s="252"/>
      <c r="BB108" s="241"/>
      <c r="BC108" s="240"/>
      <c r="BD108" s="245"/>
      <c r="BE108" s="246"/>
      <c r="BF108" s="247"/>
      <c r="BG108" s="237"/>
      <c r="BH108" s="248"/>
      <c r="BI108" s="241"/>
      <c r="BJ108" s="245"/>
      <c r="BK108" s="246"/>
      <c r="BL108" s="253"/>
      <c r="BM108" s="241"/>
      <c r="BN108" s="242"/>
      <c r="BO108" s="240"/>
      <c r="BP108" s="240"/>
      <c r="BQ108" s="240"/>
      <c r="BR108" s="240"/>
      <c r="BS108" s="244"/>
      <c r="BT108" s="242"/>
      <c r="BU108" s="245"/>
      <c r="BV108" s="251"/>
      <c r="BW108" s="254"/>
      <c r="BX108" s="252"/>
      <c r="BY108" s="252"/>
      <c r="BZ108" s="252"/>
      <c r="CA108" s="255"/>
      <c r="CB108" s="252"/>
      <c r="CC108" s="248"/>
      <c r="CD108" s="256"/>
      <c r="CE108" s="257"/>
      <c r="CF108" s="257"/>
      <c r="CG108" s="245"/>
      <c r="CH108" s="246"/>
      <c r="CI108" s="247"/>
      <c r="CJ108" s="258"/>
      <c r="CK108" s="241"/>
      <c r="CL108" s="249"/>
      <c r="CM108" s="240"/>
      <c r="CN108" s="245"/>
      <c r="CO108" s="241"/>
      <c r="CP108" s="240"/>
      <c r="CQ108" s="242"/>
      <c r="CR108" s="245"/>
      <c r="CS108" s="256"/>
      <c r="CT108" s="257"/>
      <c r="CU108" s="257"/>
      <c r="CV108" s="245"/>
      <c r="CW108" s="251"/>
    </row>
    <row r="109" s="259" customFormat="true" ht="11.25" hidden="false" customHeight="false" outlineLevel="0" collapsed="false">
      <c r="A109" s="234" t="n">
        <f aca="false">A108+1</f>
        <v>78</v>
      </c>
      <c r="B109" s="235" t="e">
        <f aca="false">住戸分類!W82</f>
        <v>#VALUE!</v>
      </c>
      <c r="C109" s="236" t="e">
        <f aca="false">VLOOKUP(B109,住戸分類!$W82:$X831,2,FALSE())</f>
        <v>#VALUE!</v>
      </c>
      <c r="D109" s="236"/>
      <c r="E109" s="237"/>
      <c r="F109" s="238"/>
      <c r="G109" s="239"/>
      <c r="H109" s="240"/>
      <c r="I109" s="240"/>
      <c r="J109" s="123"/>
      <c r="K109" s="241"/>
      <c r="L109" s="242"/>
      <c r="M109" s="117"/>
      <c r="N109" s="241"/>
      <c r="O109" s="242"/>
      <c r="P109" s="117"/>
      <c r="Q109" s="241"/>
      <c r="R109" s="242"/>
      <c r="S109" s="117"/>
      <c r="T109" s="242"/>
      <c r="U109" s="250"/>
      <c r="V109" s="240"/>
      <c r="W109" s="240"/>
      <c r="X109" s="244"/>
      <c r="Y109" s="241"/>
      <c r="Z109" s="240"/>
      <c r="AA109" s="245"/>
      <c r="AB109" s="246"/>
      <c r="AC109" s="247"/>
      <c r="AD109" s="248"/>
      <c r="AE109" s="241"/>
      <c r="AF109" s="240"/>
      <c r="AG109" s="249"/>
      <c r="AH109" s="241"/>
      <c r="AI109" s="240"/>
      <c r="AJ109" s="249"/>
      <c r="AK109" s="241"/>
      <c r="AL109" s="240"/>
      <c r="AM109" s="250"/>
      <c r="AN109" s="241"/>
      <c r="AO109" s="240"/>
      <c r="AP109" s="249"/>
      <c r="AQ109" s="241"/>
      <c r="AR109" s="240"/>
      <c r="AS109" s="240"/>
      <c r="AT109" s="245"/>
      <c r="AU109" s="251"/>
      <c r="AV109" s="237"/>
      <c r="AW109" s="247"/>
      <c r="AX109" s="252"/>
      <c r="AY109" s="252"/>
      <c r="AZ109" s="252"/>
      <c r="BA109" s="252"/>
      <c r="BB109" s="241"/>
      <c r="BC109" s="240"/>
      <c r="BD109" s="245"/>
      <c r="BE109" s="246"/>
      <c r="BF109" s="247"/>
      <c r="BG109" s="237"/>
      <c r="BH109" s="248"/>
      <c r="BI109" s="241"/>
      <c r="BJ109" s="245"/>
      <c r="BK109" s="246"/>
      <c r="BL109" s="253"/>
      <c r="BM109" s="241"/>
      <c r="BN109" s="242"/>
      <c r="BO109" s="240"/>
      <c r="BP109" s="240"/>
      <c r="BQ109" s="240"/>
      <c r="BR109" s="240"/>
      <c r="BS109" s="244"/>
      <c r="BT109" s="242"/>
      <c r="BU109" s="245"/>
      <c r="BV109" s="251"/>
      <c r="BW109" s="254"/>
      <c r="BX109" s="252"/>
      <c r="BY109" s="252"/>
      <c r="BZ109" s="252"/>
      <c r="CA109" s="255"/>
      <c r="CB109" s="252"/>
      <c r="CC109" s="248"/>
      <c r="CD109" s="256"/>
      <c r="CE109" s="257"/>
      <c r="CF109" s="257"/>
      <c r="CG109" s="245"/>
      <c r="CH109" s="246"/>
      <c r="CI109" s="247"/>
      <c r="CJ109" s="258"/>
      <c r="CK109" s="241"/>
      <c r="CL109" s="249"/>
      <c r="CM109" s="240"/>
      <c r="CN109" s="245"/>
      <c r="CO109" s="241"/>
      <c r="CP109" s="240"/>
      <c r="CQ109" s="242"/>
      <c r="CR109" s="245"/>
      <c r="CS109" s="256"/>
      <c r="CT109" s="257"/>
      <c r="CU109" s="257"/>
      <c r="CV109" s="245"/>
      <c r="CW109" s="251"/>
    </row>
    <row r="110" s="259" customFormat="true" ht="11.25" hidden="false" customHeight="false" outlineLevel="0" collapsed="false">
      <c r="A110" s="234" t="n">
        <f aca="false">A109+1</f>
        <v>79</v>
      </c>
      <c r="B110" s="235" t="e">
        <f aca="false">住戸分類!W83</f>
        <v>#VALUE!</v>
      </c>
      <c r="C110" s="236" t="e">
        <f aca="false">VLOOKUP(B110,住戸分類!$W83:$X832,2,FALSE())</f>
        <v>#VALUE!</v>
      </c>
      <c r="D110" s="236"/>
      <c r="E110" s="237"/>
      <c r="F110" s="238"/>
      <c r="G110" s="239"/>
      <c r="H110" s="240"/>
      <c r="I110" s="240"/>
      <c r="J110" s="123"/>
      <c r="K110" s="241"/>
      <c r="L110" s="242"/>
      <c r="M110" s="117"/>
      <c r="N110" s="241"/>
      <c r="O110" s="242"/>
      <c r="P110" s="117"/>
      <c r="Q110" s="241"/>
      <c r="R110" s="242"/>
      <c r="S110" s="117"/>
      <c r="T110" s="242"/>
      <c r="U110" s="250"/>
      <c r="V110" s="240"/>
      <c r="W110" s="240"/>
      <c r="X110" s="244"/>
      <c r="Y110" s="241"/>
      <c r="Z110" s="240"/>
      <c r="AA110" s="245"/>
      <c r="AB110" s="246"/>
      <c r="AC110" s="247"/>
      <c r="AD110" s="248"/>
      <c r="AE110" s="241"/>
      <c r="AF110" s="240"/>
      <c r="AG110" s="249"/>
      <c r="AH110" s="241"/>
      <c r="AI110" s="240"/>
      <c r="AJ110" s="249"/>
      <c r="AK110" s="241"/>
      <c r="AL110" s="240"/>
      <c r="AM110" s="250"/>
      <c r="AN110" s="241"/>
      <c r="AO110" s="240"/>
      <c r="AP110" s="249"/>
      <c r="AQ110" s="241"/>
      <c r="AR110" s="240"/>
      <c r="AS110" s="240"/>
      <c r="AT110" s="245"/>
      <c r="AU110" s="251"/>
      <c r="AV110" s="237"/>
      <c r="AW110" s="247"/>
      <c r="AX110" s="252"/>
      <c r="AY110" s="252"/>
      <c r="AZ110" s="252"/>
      <c r="BA110" s="252"/>
      <c r="BB110" s="241"/>
      <c r="BC110" s="240"/>
      <c r="BD110" s="245"/>
      <c r="BE110" s="246"/>
      <c r="BF110" s="247"/>
      <c r="BG110" s="237"/>
      <c r="BH110" s="248"/>
      <c r="BI110" s="241"/>
      <c r="BJ110" s="245"/>
      <c r="BK110" s="246"/>
      <c r="BL110" s="253"/>
      <c r="BM110" s="241"/>
      <c r="BN110" s="242"/>
      <c r="BO110" s="240"/>
      <c r="BP110" s="240"/>
      <c r="BQ110" s="240"/>
      <c r="BR110" s="240"/>
      <c r="BS110" s="244"/>
      <c r="BT110" s="242"/>
      <c r="BU110" s="245"/>
      <c r="BV110" s="251"/>
      <c r="BW110" s="254"/>
      <c r="BX110" s="252"/>
      <c r="BY110" s="252"/>
      <c r="BZ110" s="252"/>
      <c r="CA110" s="255"/>
      <c r="CB110" s="252"/>
      <c r="CC110" s="248"/>
      <c r="CD110" s="256"/>
      <c r="CE110" s="257"/>
      <c r="CF110" s="257"/>
      <c r="CG110" s="245"/>
      <c r="CH110" s="246"/>
      <c r="CI110" s="247"/>
      <c r="CJ110" s="258"/>
      <c r="CK110" s="241"/>
      <c r="CL110" s="249"/>
      <c r="CM110" s="240"/>
      <c r="CN110" s="245"/>
      <c r="CO110" s="241"/>
      <c r="CP110" s="240"/>
      <c r="CQ110" s="242"/>
      <c r="CR110" s="245"/>
      <c r="CS110" s="256"/>
      <c r="CT110" s="257"/>
      <c r="CU110" s="257"/>
      <c r="CV110" s="245"/>
      <c r="CW110" s="251"/>
    </row>
    <row r="111" s="259" customFormat="true" ht="11.25" hidden="false" customHeight="false" outlineLevel="0" collapsed="false">
      <c r="A111" s="234" t="n">
        <f aca="false">A110+1</f>
        <v>80</v>
      </c>
      <c r="B111" s="235" t="e">
        <f aca="false">住戸分類!W84</f>
        <v>#VALUE!</v>
      </c>
      <c r="C111" s="236" t="e">
        <f aca="false">VLOOKUP(B111,住戸分類!$W84:$X833,2,FALSE())</f>
        <v>#VALUE!</v>
      </c>
      <c r="D111" s="236"/>
      <c r="E111" s="237"/>
      <c r="F111" s="238"/>
      <c r="G111" s="239"/>
      <c r="H111" s="240"/>
      <c r="I111" s="240"/>
      <c r="J111" s="123"/>
      <c r="K111" s="241"/>
      <c r="L111" s="242"/>
      <c r="M111" s="117"/>
      <c r="N111" s="241"/>
      <c r="O111" s="242"/>
      <c r="P111" s="117"/>
      <c r="Q111" s="241"/>
      <c r="R111" s="242"/>
      <c r="S111" s="117"/>
      <c r="T111" s="242"/>
      <c r="U111" s="250"/>
      <c r="V111" s="240"/>
      <c r="W111" s="240"/>
      <c r="X111" s="244"/>
      <c r="Y111" s="241"/>
      <c r="Z111" s="240"/>
      <c r="AA111" s="245"/>
      <c r="AB111" s="246"/>
      <c r="AC111" s="247"/>
      <c r="AD111" s="248"/>
      <c r="AE111" s="241"/>
      <c r="AF111" s="240"/>
      <c r="AG111" s="249"/>
      <c r="AH111" s="241"/>
      <c r="AI111" s="240"/>
      <c r="AJ111" s="249"/>
      <c r="AK111" s="241"/>
      <c r="AL111" s="240"/>
      <c r="AM111" s="250"/>
      <c r="AN111" s="241"/>
      <c r="AO111" s="240"/>
      <c r="AP111" s="249"/>
      <c r="AQ111" s="241"/>
      <c r="AR111" s="240"/>
      <c r="AS111" s="240"/>
      <c r="AT111" s="245"/>
      <c r="AU111" s="251"/>
      <c r="AV111" s="237"/>
      <c r="AW111" s="247"/>
      <c r="AX111" s="252"/>
      <c r="AY111" s="252"/>
      <c r="AZ111" s="252"/>
      <c r="BA111" s="252"/>
      <c r="BB111" s="241"/>
      <c r="BC111" s="240"/>
      <c r="BD111" s="245"/>
      <c r="BE111" s="246"/>
      <c r="BF111" s="247"/>
      <c r="BG111" s="237"/>
      <c r="BH111" s="248"/>
      <c r="BI111" s="241"/>
      <c r="BJ111" s="245"/>
      <c r="BK111" s="246"/>
      <c r="BL111" s="253"/>
      <c r="BM111" s="241"/>
      <c r="BN111" s="242"/>
      <c r="BO111" s="240"/>
      <c r="BP111" s="240"/>
      <c r="BQ111" s="240"/>
      <c r="BR111" s="240"/>
      <c r="BS111" s="244"/>
      <c r="BT111" s="242"/>
      <c r="BU111" s="245"/>
      <c r="BV111" s="251"/>
      <c r="BW111" s="254"/>
      <c r="BX111" s="252"/>
      <c r="BY111" s="252"/>
      <c r="BZ111" s="252"/>
      <c r="CA111" s="255"/>
      <c r="CB111" s="252"/>
      <c r="CC111" s="248"/>
      <c r="CD111" s="256"/>
      <c r="CE111" s="257"/>
      <c r="CF111" s="257"/>
      <c r="CG111" s="245"/>
      <c r="CH111" s="246"/>
      <c r="CI111" s="247"/>
      <c r="CJ111" s="258"/>
      <c r="CK111" s="241"/>
      <c r="CL111" s="249"/>
      <c r="CM111" s="240"/>
      <c r="CN111" s="245"/>
      <c r="CO111" s="241"/>
      <c r="CP111" s="240"/>
      <c r="CQ111" s="242"/>
      <c r="CR111" s="245"/>
      <c r="CS111" s="256"/>
      <c r="CT111" s="257"/>
      <c r="CU111" s="257"/>
      <c r="CV111" s="245"/>
      <c r="CW111" s="251"/>
    </row>
    <row r="112" s="259" customFormat="true" ht="11.25" hidden="false" customHeight="false" outlineLevel="0" collapsed="false">
      <c r="A112" s="234" t="n">
        <f aca="false">A111+1</f>
        <v>81</v>
      </c>
      <c r="B112" s="235" t="e">
        <f aca="false">住戸分類!W85</f>
        <v>#VALUE!</v>
      </c>
      <c r="C112" s="236" t="e">
        <f aca="false">VLOOKUP(B112,住戸分類!$W85:$X834,2,FALSE())</f>
        <v>#VALUE!</v>
      </c>
      <c r="D112" s="236"/>
      <c r="E112" s="237"/>
      <c r="F112" s="238"/>
      <c r="G112" s="239"/>
      <c r="H112" s="240"/>
      <c r="I112" s="240"/>
      <c r="J112" s="123"/>
      <c r="K112" s="241"/>
      <c r="L112" s="242"/>
      <c r="M112" s="117"/>
      <c r="N112" s="241"/>
      <c r="O112" s="242"/>
      <c r="P112" s="117"/>
      <c r="Q112" s="241"/>
      <c r="R112" s="242"/>
      <c r="S112" s="117"/>
      <c r="T112" s="242"/>
      <c r="U112" s="250"/>
      <c r="V112" s="240"/>
      <c r="W112" s="240"/>
      <c r="X112" s="244"/>
      <c r="Y112" s="241"/>
      <c r="Z112" s="240"/>
      <c r="AA112" s="245"/>
      <c r="AB112" s="246"/>
      <c r="AC112" s="247"/>
      <c r="AD112" s="248"/>
      <c r="AE112" s="241"/>
      <c r="AF112" s="240"/>
      <c r="AG112" s="249"/>
      <c r="AH112" s="241"/>
      <c r="AI112" s="240"/>
      <c r="AJ112" s="249"/>
      <c r="AK112" s="241"/>
      <c r="AL112" s="240"/>
      <c r="AM112" s="250"/>
      <c r="AN112" s="241"/>
      <c r="AO112" s="240"/>
      <c r="AP112" s="249"/>
      <c r="AQ112" s="241"/>
      <c r="AR112" s="240"/>
      <c r="AS112" s="240"/>
      <c r="AT112" s="245"/>
      <c r="AU112" s="251"/>
      <c r="AV112" s="237"/>
      <c r="AW112" s="247"/>
      <c r="AX112" s="252"/>
      <c r="AY112" s="252"/>
      <c r="AZ112" s="252"/>
      <c r="BA112" s="252"/>
      <c r="BB112" s="241"/>
      <c r="BC112" s="240"/>
      <c r="BD112" s="245"/>
      <c r="BE112" s="246"/>
      <c r="BF112" s="247"/>
      <c r="BG112" s="237"/>
      <c r="BH112" s="248"/>
      <c r="BI112" s="241"/>
      <c r="BJ112" s="245"/>
      <c r="BK112" s="246"/>
      <c r="BL112" s="253"/>
      <c r="BM112" s="241"/>
      <c r="BN112" s="242"/>
      <c r="BO112" s="240"/>
      <c r="BP112" s="240"/>
      <c r="BQ112" s="240"/>
      <c r="BR112" s="240"/>
      <c r="BS112" s="244"/>
      <c r="BT112" s="242"/>
      <c r="BU112" s="245"/>
      <c r="BV112" s="251"/>
      <c r="BW112" s="254"/>
      <c r="BX112" s="252"/>
      <c r="BY112" s="252"/>
      <c r="BZ112" s="252"/>
      <c r="CA112" s="255"/>
      <c r="CB112" s="252"/>
      <c r="CC112" s="248"/>
      <c r="CD112" s="256"/>
      <c r="CE112" s="257"/>
      <c r="CF112" s="257"/>
      <c r="CG112" s="245"/>
      <c r="CH112" s="246"/>
      <c r="CI112" s="247"/>
      <c r="CJ112" s="258"/>
      <c r="CK112" s="241"/>
      <c r="CL112" s="249"/>
      <c r="CM112" s="240"/>
      <c r="CN112" s="245"/>
      <c r="CO112" s="241"/>
      <c r="CP112" s="240"/>
      <c r="CQ112" s="242"/>
      <c r="CR112" s="245"/>
      <c r="CS112" s="256"/>
      <c r="CT112" s="257"/>
      <c r="CU112" s="257"/>
      <c r="CV112" s="245"/>
      <c r="CW112" s="251"/>
    </row>
    <row r="113" s="259" customFormat="true" ht="11.25" hidden="false" customHeight="false" outlineLevel="0" collapsed="false">
      <c r="A113" s="234" t="n">
        <f aca="false">A112+1</f>
        <v>82</v>
      </c>
      <c r="B113" s="235" t="e">
        <f aca="false">住戸分類!W86</f>
        <v>#VALUE!</v>
      </c>
      <c r="C113" s="236" t="e">
        <f aca="false">VLOOKUP(B113,住戸分類!$W86:$X835,2,FALSE())</f>
        <v>#VALUE!</v>
      </c>
      <c r="D113" s="236"/>
      <c r="E113" s="237"/>
      <c r="F113" s="238"/>
      <c r="G113" s="239"/>
      <c r="H113" s="240"/>
      <c r="I113" s="240"/>
      <c r="J113" s="123"/>
      <c r="K113" s="241"/>
      <c r="L113" s="242"/>
      <c r="M113" s="117"/>
      <c r="N113" s="241"/>
      <c r="O113" s="242"/>
      <c r="P113" s="117"/>
      <c r="Q113" s="241"/>
      <c r="R113" s="242"/>
      <c r="S113" s="117"/>
      <c r="T113" s="242"/>
      <c r="U113" s="250"/>
      <c r="V113" s="240"/>
      <c r="W113" s="240"/>
      <c r="X113" s="244"/>
      <c r="Y113" s="241"/>
      <c r="Z113" s="240"/>
      <c r="AA113" s="245"/>
      <c r="AB113" s="246"/>
      <c r="AC113" s="247"/>
      <c r="AD113" s="248"/>
      <c r="AE113" s="241"/>
      <c r="AF113" s="240"/>
      <c r="AG113" s="249"/>
      <c r="AH113" s="241"/>
      <c r="AI113" s="240"/>
      <c r="AJ113" s="249"/>
      <c r="AK113" s="241"/>
      <c r="AL113" s="240"/>
      <c r="AM113" s="250"/>
      <c r="AN113" s="241"/>
      <c r="AO113" s="240"/>
      <c r="AP113" s="249"/>
      <c r="AQ113" s="241"/>
      <c r="AR113" s="240"/>
      <c r="AS113" s="240"/>
      <c r="AT113" s="245"/>
      <c r="AU113" s="251"/>
      <c r="AV113" s="237"/>
      <c r="AW113" s="247"/>
      <c r="AX113" s="252"/>
      <c r="AY113" s="252"/>
      <c r="AZ113" s="252"/>
      <c r="BA113" s="252"/>
      <c r="BB113" s="241"/>
      <c r="BC113" s="240"/>
      <c r="BD113" s="245"/>
      <c r="BE113" s="246"/>
      <c r="BF113" s="247"/>
      <c r="BG113" s="237"/>
      <c r="BH113" s="248"/>
      <c r="BI113" s="241"/>
      <c r="BJ113" s="245"/>
      <c r="BK113" s="246"/>
      <c r="BL113" s="253"/>
      <c r="BM113" s="241"/>
      <c r="BN113" s="242"/>
      <c r="BO113" s="240"/>
      <c r="BP113" s="240"/>
      <c r="BQ113" s="240"/>
      <c r="BR113" s="240"/>
      <c r="BS113" s="244"/>
      <c r="BT113" s="242"/>
      <c r="BU113" s="245"/>
      <c r="BV113" s="251"/>
      <c r="BW113" s="254"/>
      <c r="BX113" s="252"/>
      <c r="BY113" s="252"/>
      <c r="BZ113" s="252"/>
      <c r="CA113" s="255"/>
      <c r="CB113" s="252"/>
      <c r="CC113" s="248"/>
      <c r="CD113" s="256"/>
      <c r="CE113" s="257"/>
      <c r="CF113" s="257"/>
      <c r="CG113" s="245"/>
      <c r="CH113" s="246"/>
      <c r="CI113" s="247"/>
      <c r="CJ113" s="258"/>
      <c r="CK113" s="241"/>
      <c r="CL113" s="249"/>
      <c r="CM113" s="240"/>
      <c r="CN113" s="245"/>
      <c r="CO113" s="241"/>
      <c r="CP113" s="240"/>
      <c r="CQ113" s="242"/>
      <c r="CR113" s="245"/>
      <c r="CS113" s="256"/>
      <c r="CT113" s="257"/>
      <c r="CU113" s="257"/>
      <c r="CV113" s="245"/>
      <c r="CW113" s="251"/>
    </row>
    <row r="114" s="259" customFormat="true" ht="11.25" hidden="false" customHeight="false" outlineLevel="0" collapsed="false">
      <c r="A114" s="234" t="n">
        <f aca="false">A113+1</f>
        <v>83</v>
      </c>
      <c r="B114" s="235" t="e">
        <f aca="false">住戸分類!W87</f>
        <v>#VALUE!</v>
      </c>
      <c r="C114" s="236" t="e">
        <f aca="false">VLOOKUP(B114,住戸分類!$W87:$X836,2,FALSE())</f>
        <v>#VALUE!</v>
      </c>
      <c r="D114" s="236"/>
      <c r="E114" s="237"/>
      <c r="F114" s="238"/>
      <c r="G114" s="239"/>
      <c r="H114" s="240"/>
      <c r="I114" s="240"/>
      <c r="J114" s="123"/>
      <c r="K114" s="241"/>
      <c r="L114" s="242"/>
      <c r="M114" s="117"/>
      <c r="N114" s="241"/>
      <c r="O114" s="242"/>
      <c r="P114" s="117"/>
      <c r="Q114" s="241"/>
      <c r="R114" s="242"/>
      <c r="S114" s="117"/>
      <c r="T114" s="242"/>
      <c r="U114" s="250"/>
      <c r="V114" s="240"/>
      <c r="W114" s="240"/>
      <c r="X114" s="244"/>
      <c r="Y114" s="241"/>
      <c r="Z114" s="240"/>
      <c r="AA114" s="245"/>
      <c r="AB114" s="246"/>
      <c r="AC114" s="247"/>
      <c r="AD114" s="248"/>
      <c r="AE114" s="241"/>
      <c r="AF114" s="240"/>
      <c r="AG114" s="249"/>
      <c r="AH114" s="241"/>
      <c r="AI114" s="240"/>
      <c r="AJ114" s="249"/>
      <c r="AK114" s="241"/>
      <c r="AL114" s="240"/>
      <c r="AM114" s="250"/>
      <c r="AN114" s="241"/>
      <c r="AO114" s="240"/>
      <c r="AP114" s="249"/>
      <c r="AQ114" s="241"/>
      <c r="AR114" s="240"/>
      <c r="AS114" s="240"/>
      <c r="AT114" s="245"/>
      <c r="AU114" s="251"/>
      <c r="AV114" s="237"/>
      <c r="AW114" s="247"/>
      <c r="AX114" s="252"/>
      <c r="AY114" s="252"/>
      <c r="AZ114" s="252"/>
      <c r="BA114" s="252"/>
      <c r="BB114" s="241"/>
      <c r="BC114" s="240"/>
      <c r="BD114" s="245"/>
      <c r="BE114" s="246"/>
      <c r="BF114" s="247"/>
      <c r="BG114" s="237"/>
      <c r="BH114" s="248"/>
      <c r="BI114" s="241"/>
      <c r="BJ114" s="245"/>
      <c r="BK114" s="246"/>
      <c r="BL114" s="253"/>
      <c r="BM114" s="241"/>
      <c r="BN114" s="242"/>
      <c r="BO114" s="240"/>
      <c r="BP114" s="240"/>
      <c r="BQ114" s="240"/>
      <c r="BR114" s="240"/>
      <c r="BS114" s="244"/>
      <c r="BT114" s="242"/>
      <c r="BU114" s="245"/>
      <c r="BV114" s="251"/>
      <c r="BW114" s="254"/>
      <c r="BX114" s="252"/>
      <c r="BY114" s="252"/>
      <c r="BZ114" s="252"/>
      <c r="CA114" s="255"/>
      <c r="CB114" s="252"/>
      <c r="CC114" s="248"/>
      <c r="CD114" s="256"/>
      <c r="CE114" s="257"/>
      <c r="CF114" s="257"/>
      <c r="CG114" s="245"/>
      <c r="CH114" s="246"/>
      <c r="CI114" s="247"/>
      <c r="CJ114" s="258"/>
      <c r="CK114" s="241"/>
      <c r="CL114" s="249"/>
      <c r="CM114" s="240"/>
      <c r="CN114" s="245"/>
      <c r="CO114" s="241"/>
      <c r="CP114" s="240"/>
      <c r="CQ114" s="242"/>
      <c r="CR114" s="245"/>
      <c r="CS114" s="256"/>
      <c r="CT114" s="257"/>
      <c r="CU114" s="257"/>
      <c r="CV114" s="245"/>
      <c r="CW114" s="251"/>
    </row>
    <row r="115" s="259" customFormat="true" ht="11.25" hidden="false" customHeight="false" outlineLevel="0" collapsed="false">
      <c r="A115" s="234" t="n">
        <f aca="false">A114+1</f>
        <v>84</v>
      </c>
      <c r="B115" s="235" t="e">
        <f aca="false">住戸分類!W88</f>
        <v>#VALUE!</v>
      </c>
      <c r="C115" s="236" t="e">
        <f aca="false">VLOOKUP(B115,住戸分類!$W88:$X837,2,FALSE())</f>
        <v>#VALUE!</v>
      </c>
      <c r="D115" s="236"/>
      <c r="E115" s="237"/>
      <c r="F115" s="238"/>
      <c r="G115" s="239"/>
      <c r="H115" s="240"/>
      <c r="I115" s="240"/>
      <c r="J115" s="123"/>
      <c r="K115" s="241"/>
      <c r="L115" s="242"/>
      <c r="M115" s="117"/>
      <c r="N115" s="241"/>
      <c r="O115" s="242"/>
      <c r="P115" s="117"/>
      <c r="Q115" s="241"/>
      <c r="R115" s="242"/>
      <c r="S115" s="117"/>
      <c r="T115" s="242"/>
      <c r="U115" s="250"/>
      <c r="V115" s="240"/>
      <c r="W115" s="240"/>
      <c r="X115" s="244"/>
      <c r="Y115" s="241"/>
      <c r="Z115" s="240"/>
      <c r="AA115" s="245"/>
      <c r="AB115" s="246"/>
      <c r="AC115" s="247"/>
      <c r="AD115" s="248"/>
      <c r="AE115" s="241"/>
      <c r="AF115" s="240"/>
      <c r="AG115" s="249"/>
      <c r="AH115" s="241"/>
      <c r="AI115" s="240"/>
      <c r="AJ115" s="249"/>
      <c r="AK115" s="241"/>
      <c r="AL115" s="240"/>
      <c r="AM115" s="250"/>
      <c r="AN115" s="241"/>
      <c r="AO115" s="240"/>
      <c r="AP115" s="249"/>
      <c r="AQ115" s="241"/>
      <c r="AR115" s="240"/>
      <c r="AS115" s="240"/>
      <c r="AT115" s="245"/>
      <c r="AU115" s="251"/>
      <c r="AV115" s="237"/>
      <c r="AW115" s="247"/>
      <c r="AX115" s="252"/>
      <c r="AY115" s="252"/>
      <c r="AZ115" s="252"/>
      <c r="BA115" s="252"/>
      <c r="BB115" s="241"/>
      <c r="BC115" s="240"/>
      <c r="BD115" s="245"/>
      <c r="BE115" s="246"/>
      <c r="BF115" s="247"/>
      <c r="BG115" s="237"/>
      <c r="BH115" s="248"/>
      <c r="BI115" s="241"/>
      <c r="BJ115" s="245"/>
      <c r="BK115" s="246"/>
      <c r="BL115" s="253"/>
      <c r="BM115" s="241"/>
      <c r="BN115" s="242"/>
      <c r="BO115" s="240"/>
      <c r="BP115" s="240"/>
      <c r="BQ115" s="240"/>
      <c r="BR115" s="240"/>
      <c r="BS115" s="244"/>
      <c r="BT115" s="242"/>
      <c r="BU115" s="245"/>
      <c r="BV115" s="251"/>
      <c r="BW115" s="254"/>
      <c r="BX115" s="252"/>
      <c r="BY115" s="252"/>
      <c r="BZ115" s="252"/>
      <c r="CA115" s="255"/>
      <c r="CB115" s="252"/>
      <c r="CC115" s="248"/>
      <c r="CD115" s="256"/>
      <c r="CE115" s="257"/>
      <c r="CF115" s="257"/>
      <c r="CG115" s="245"/>
      <c r="CH115" s="246"/>
      <c r="CI115" s="247"/>
      <c r="CJ115" s="258"/>
      <c r="CK115" s="241"/>
      <c r="CL115" s="249"/>
      <c r="CM115" s="240"/>
      <c r="CN115" s="245"/>
      <c r="CO115" s="241"/>
      <c r="CP115" s="240"/>
      <c r="CQ115" s="242"/>
      <c r="CR115" s="245"/>
      <c r="CS115" s="256"/>
      <c r="CT115" s="257"/>
      <c r="CU115" s="257"/>
      <c r="CV115" s="245"/>
      <c r="CW115" s="251"/>
    </row>
    <row r="116" s="259" customFormat="true" ht="11.25" hidden="false" customHeight="false" outlineLevel="0" collapsed="false">
      <c r="A116" s="234" t="n">
        <f aca="false">A115+1</f>
        <v>85</v>
      </c>
      <c r="B116" s="235" t="e">
        <f aca="false">住戸分類!W89</f>
        <v>#VALUE!</v>
      </c>
      <c r="C116" s="236" t="e">
        <f aca="false">VLOOKUP(B116,住戸分類!$W89:$X838,2,FALSE())</f>
        <v>#VALUE!</v>
      </c>
      <c r="D116" s="236"/>
      <c r="E116" s="237"/>
      <c r="F116" s="238"/>
      <c r="G116" s="239"/>
      <c r="H116" s="240"/>
      <c r="I116" s="240"/>
      <c r="J116" s="123"/>
      <c r="K116" s="241"/>
      <c r="L116" s="242"/>
      <c r="M116" s="117"/>
      <c r="N116" s="241"/>
      <c r="O116" s="242"/>
      <c r="P116" s="117"/>
      <c r="Q116" s="241"/>
      <c r="R116" s="242"/>
      <c r="S116" s="117"/>
      <c r="T116" s="242"/>
      <c r="U116" s="250"/>
      <c r="V116" s="240"/>
      <c r="W116" s="240"/>
      <c r="X116" s="244"/>
      <c r="Y116" s="241"/>
      <c r="Z116" s="240"/>
      <c r="AA116" s="245"/>
      <c r="AB116" s="246"/>
      <c r="AC116" s="247"/>
      <c r="AD116" s="248"/>
      <c r="AE116" s="241"/>
      <c r="AF116" s="240"/>
      <c r="AG116" s="249"/>
      <c r="AH116" s="241"/>
      <c r="AI116" s="240"/>
      <c r="AJ116" s="249"/>
      <c r="AK116" s="241"/>
      <c r="AL116" s="240"/>
      <c r="AM116" s="250"/>
      <c r="AN116" s="241"/>
      <c r="AO116" s="240"/>
      <c r="AP116" s="249"/>
      <c r="AQ116" s="241"/>
      <c r="AR116" s="240"/>
      <c r="AS116" s="240"/>
      <c r="AT116" s="245"/>
      <c r="AU116" s="251"/>
      <c r="AV116" s="237"/>
      <c r="AW116" s="247"/>
      <c r="AX116" s="252"/>
      <c r="AY116" s="252"/>
      <c r="AZ116" s="252"/>
      <c r="BA116" s="252"/>
      <c r="BB116" s="241"/>
      <c r="BC116" s="240"/>
      <c r="BD116" s="245"/>
      <c r="BE116" s="246"/>
      <c r="BF116" s="247"/>
      <c r="BG116" s="237"/>
      <c r="BH116" s="248"/>
      <c r="BI116" s="241"/>
      <c r="BJ116" s="245"/>
      <c r="BK116" s="246"/>
      <c r="BL116" s="253"/>
      <c r="BM116" s="241"/>
      <c r="BN116" s="242"/>
      <c r="BO116" s="240"/>
      <c r="BP116" s="240"/>
      <c r="BQ116" s="240"/>
      <c r="BR116" s="240"/>
      <c r="BS116" s="244"/>
      <c r="BT116" s="242"/>
      <c r="BU116" s="245"/>
      <c r="BV116" s="251"/>
      <c r="BW116" s="254"/>
      <c r="BX116" s="252"/>
      <c r="BY116" s="252"/>
      <c r="BZ116" s="252"/>
      <c r="CA116" s="255"/>
      <c r="CB116" s="252"/>
      <c r="CC116" s="248"/>
      <c r="CD116" s="256"/>
      <c r="CE116" s="257"/>
      <c r="CF116" s="257"/>
      <c r="CG116" s="245"/>
      <c r="CH116" s="246"/>
      <c r="CI116" s="247"/>
      <c r="CJ116" s="258"/>
      <c r="CK116" s="241"/>
      <c r="CL116" s="249"/>
      <c r="CM116" s="240"/>
      <c r="CN116" s="245"/>
      <c r="CO116" s="241"/>
      <c r="CP116" s="240"/>
      <c r="CQ116" s="242"/>
      <c r="CR116" s="245"/>
      <c r="CS116" s="256"/>
      <c r="CT116" s="257"/>
      <c r="CU116" s="257"/>
      <c r="CV116" s="245"/>
      <c r="CW116" s="251"/>
    </row>
    <row r="117" s="259" customFormat="true" ht="11.25" hidden="false" customHeight="false" outlineLevel="0" collapsed="false">
      <c r="A117" s="234" t="n">
        <f aca="false">A116+1</f>
        <v>86</v>
      </c>
      <c r="B117" s="235" t="e">
        <f aca="false">住戸分類!W90</f>
        <v>#VALUE!</v>
      </c>
      <c r="C117" s="236" t="e">
        <f aca="false">VLOOKUP(B117,住戸分類!$W90:$X839,2,FALSE())</f>
        <v>#VALUE!</v>
      </c>
      <c r="D117" s="236"/>
      <c r="E117" s="237"/>
      <c r="F117" s="238"/>
      <c r="G117" s="239"/>
      <c r="H117" s="240"/>
      <c r="I117" s="240"/>
      <c r="J117" s="123"/>
      <c r="K117" s="241"/>
      <c r="L117" s="242"/>
      <c r="M117" s="117"/>
      <c r="N117" s="241"/>
      <c r="O117" s="242"/>
      <c r="P117" s="117"/>
      <c r="Q117" s="241"/>
      <c r="R117" s="242"/>
      <c r="S117" s="117"/>
      <c r="T117" s="242"/>
      <c r="U117" s="250"/>
      <c r="V117" s="240"/>
      <c r="W117" s="240"/>
      <c r="X117" s="244"/>
      <c r="Y117" s="241"/>
      <c r="Z117" s="240"/>
      <c r="AA117" s="245"/>
      <c r="AB117" s="246"/>
      <c r="AC117" s="247"/>
      <c r="AD117" s="248"/>
      <c r="AE117" s="241"/>
      <c r="AF117" s="240"/>
      <c r="AG117" s="249"/>
      <c r="AH117" s="241"/>
      <c r="AI117" s="240"/>
      <c r="AJ117" s="249"/>
      <c r="AK117" s="241"/>
      <c r="AL117" s="240"/>
      <c r="AM117" s="250"/>
      <c r="AN117" s="241"/>
      <c r="AO117" s="240"/>
      <c r="AP117" s="249"/>
      <c r="AQ117" s="241"/>
      <c r="AR117" s="240"/>
      <c r="AS117" s="240"/>
      <c r="AT117" s="245"/>
      <c r="AU117" s="251"/>
      <c r="AV117" s="237"/>
      <c r="AW117" s="247"/>
      <c r="AX117" s="252"/>
      <c r="AY117" s="252"/>
      <c r="AZ117" s="252"/>
      <c r="BA117" s="252"/>
      <c r="BB117" s="241"/>
      <c r="BC117" s="240"/>
      <c r="BD117" s="245"/>
      <c r="BE117" s="246"/>
      <c r="BF117" s="247"/>
      <c r="BG117" s="237"/>
      <c r="BH117" s="248"/>
      <c r="BI117" s="241"/>
      <c r="BJ117" s="245"/>
      <c r="BK117" s="246"/>
      <c r="BL117" s="253"/>
      <c r="BM117" s="241"/>
      <c r="BN117" s="242"/>
      <c r="BO117" s="240"/>
      <c r="BP117" s="240"/>
      <c r="BQ117" s="240"/>
      <c r="BR117" s="240"/>
      <c r="BS117" s="244"/>
      <c r="BT117" s="242"/>
      <c r="BU117" s="245"/>
      <c r="BV117" s="251"/>
      <c r="BW117" s="254"/>
      <c r="BX117" s="252"/>
      <c r="BY117" s="252"/>
      <c r="BZ117" s="252"/>
      <c r="CA117" s="255"/>
      <c r="CB117" s="252"/>
      <c r="CC117" s="248"/>
      <c r="CD117" s="256"/>
      <c r="CE117" s="257"/>
      <c r="CF117" s="257"/>
      <c r="CG117" s="245"/>
      <c r="CH117" s="246"/>
      <c r="CI117" s="247"/>
      <c r="CJ117" s="258"/>
      <c r="CK117" s="241"/>
      <c r="CL117" s="249"/>
      <c r="CM117" s="240"/>
      <c r="CN117" s="245"/>
      <c r="CO117" s="241"/>
      <c r="CP117" s="240"/>
      <c r="CQ117" s="242"/>
      <c r="CR117" s="245"/>
      <c r="CS117" s="256"/>
      <c r="CT117" s="257"/>
      <c r="CU117" s="257"/>
      <c r="CV117" s="245"/>
      <c r="CW117" s="251"/>
    </row>
    <row r="118" s="259" customFormat="true" ht="11.25" hidden="false" customHeight="false" outlineLevel="0" collapsed="false">
      <c r="A118" s="234" t="n">
        <f aca="false">A117+1</f>
        <v>87</v>
      </c>
      <c r="B118" s="235" t="e">
        <f aca="false">住戸分類!W91</f>
        <v>#VALUE!</v>
      </c>
      <c r="C118" s="236" t="e">
        <f aca="false">VLOOKUP(B118,住戸分類!$W91:$X840,2,FALSE())</f>
        <v>#VALUE!</v>
      </c>
      <c r="D118" s="236"/>
      <c r="E118" s="237"/>
      <c r="F118" s="238"/>
      <c r="G118" s="239"/>
      <c r="H118" s="240"/>
      <c r="I118" s="240"/>
      <c r="J118" s="123"/>
      <c r="K118" s="241"/>
      <c r="L118" s="242"/>
      <c r="M118" s="117"/>
      <c r="N118" s="241"/>
      <c r="O118" s="242"/>
      <c r="P118" s="117"/>
      <c r="Q118" s="241"/>
      <c r="R118" s="242"/>
      <c r="S118" s="117"/>
      <c r="T118" s="242"/>
      <c r="U118" s="250"/>
      <c r="V118" s="240"/>
      <c r="W118" s="240"/>
      <c r="X118" s="244"/>
      <c r="Y118" s="241"/>
      <c r="Z118" s="240"/>
      <c r="AA118" s="245"/>
      <c r="AB118" s="246"/>
      <c r="AC118" s="247"/>
      <c r="AD118" s="248"/>
      <c r="AE118" s="241"/>
      <c r="AF118" s="240"/>
      <c r="AG118" s="249"/>
      <c r="AH118" s="241"/>
      <c r="AI118" s="240"/>
      <c r="AJ118" s="249"/>
      <c r="AK118" s="241"/>
      <c r="AL118" s="240"/>
      <c r="AM118" s="250"/>
      <c r="AN118" s="241"/>
      <c r="AO118" s="240"/>
      <c r="AP118" s="249"/>
      <c r="AQ118" s="241"/>
      <c r="AR118" s="240"/>
      <c r="AS118" s="240"/>
      <c r="AT118" s="245"/>
      <c r="AU118" s="251"/>
      <c r="AV118" s="237"/>
      <c r="AW118" s="247"/>
      <c r="AX118" s="252"/>
      <c r="AY118" s="252"/>
      <c r="AZ118" s="252"/>
      <c r="BA118" s="252"/>
      <c r="BB118" s="241"/>
      <c r="BC118" s="240"/>
      <c r="BD118" s="245"/>
      <c r="BE118" s="246"/>
      <c r="BF118" s="247"/>
      <c r="BG118" s="237"/>
      <c r="BH118" s="248"/>
      <c r="BI118" s="241"/>
      <c r="BJ118" s="245"/>
      <c r="BK118" s="246"/>
      <c r="BL118" s="253"/>
      <c r="BM118" s="241"/>
      <c r="BN118" s="242"/>
      <c r="BO118" s="240"/>
      <c r="BP118" s="240"/>
      <c r="BQ118" s="240"/>
      <c r="BR118" s="240"/>
      <c r="BS118" s="244"/>
      <c r="BT118" s="242"/>
      <c r="BU118" s="245"/>
      <c r="BV118" s="251"/>
      <c r="BW118" s="254"/>
      <c r="BX118" s="252"/>
      <c r="BY118" s="252"/>
      <c r="BZ118" s="252"/>
      <c r="CA118" s="255"/>
      <c r="CB118" s="252"/>
      <c r="CC118" s="248"/>
      <c r="CD118" s="256"/>
      <c r="CE118" s="257"/>
      <c r="CF118" s="257"/>
      <c r="CG118" s="245"/>
      <c r="CH118" s="246"/>
      <c r="CI118" s="247"/>
      <c r="CJ118" s="258"/>
      <c r="CK118" s="241"/>
      <c r="CL118" s="249"/>
      <c r="CM118" s="240"/>
      <c r="CN118" s="245"/>
      <c r="CO118" s="241"/>
      <c r="CP118" s="240"/>
      <c r="CQ118" s="242"/>
      <c r="CR118" s="245"/>
      <c r="CS118" s="256"/>
      <c r="CT118" s="257"/>
      <c r="CU118" s="257"/>
      <c r="CV118" s="245"/>
      <c r="CW118" s="251"/>
    </row>
    <row r="119" s="259" customFormat="true" ht="11.25" hidden="false" customHeight="false" outlineLevel="0" collapsed="false">
      <c r="A119" s="234" t="n">
        <f aca="false">A118+1</f>
        <v>88</v>
      </c>
      <c r="B119" s="235" t="e">
        <f aca="false">住戸分類!W92</f>
        <v>#VALUE!</v>
      </c>
      <c r="C119" s="236" t="e">
        <f aca="false">VLOOKUP(B119,住戸分類!$W92:$X841,2,FALSE())</f>
        <v>#VALUE!</v>
      </c>
      <c r="D119" s="236"/>
      <c r="E119" s="237"/>
      <c r="F119" s="238"/>
      <c r="G119" s="239"/>
      <c r="H119" s="240"/>
      <c r="I119" s="240"/>
      <c r="J119" s="123"/>
      <c r="K119" s="241"/>
      <c r="L119" s="242"/>
      <c r="M119" s="117"/>
      <c r="N119" s="241"/>
      <c r="O119" s="242"/>
      <c r="P119" s="117"/>
      <c r="Q119" s="241"/>
      <c r="R119" s="242"/>
      <c r="S119" s="117"/>
      <c r="T119" s="242"/>
      <c r="U119" s="250"/>
      <c r="V119" s="240"/>
      <c r="W119" s="240"/>
      <c r="X119" s="244"/>
      <c r="Y119" s="241"/>
      <c r="Z119" s="240"/>
      <c r="AA119" s="245"/>
      <c r="AB119" s="246"/>
      <c r="AC119" s="247"/>
      <c r="AD119" s="248"/>
      <c r="AE119" s="241"/>
      <c r="AF119" s="240"/>
      <c r="AG119" s="249"/>
      <c r="AH119" s="241"/>
      <c r="AI119" s="240"/>
      <c r="AJ119" s="249"/>
      <c r="AK119" s="241"/>
      <c r="AL119" s="240"/>
      <c r="AM119" s="250"/>
      <c r="AN119" s="241"/>
      <c r="AO119" s="240"/>
      <c r="AP119" s="249"/>
      <c r="AQ119" s="241"/>
      <c r="AR119" s="240"/>
      <c r="AS119" s="240"/>
      <c r="AT119" s="245"/>
      <c r="AU119" s="251"/>
      <c r="AV119" s="237"/>
      <c r="AW119" s="247"/>
      <c r="AX119" s="252"/>
      <c r="AY119" s="252"/>
      <c r="AZ119" s="252"/>
      <c r="BA119" s="252"/>
      <c r="BB119" s="241"/>
      <c r="BC119" s="240"/>
      <c r="BD119" s="245"/>
      <c r="BE119" s="246"/>
      <c r="BF119" s="247"/>
      <c r="BG119" s="237"/>
      <c r="BH119" s="248"/>
      <c r="BI119" s="241"/>
      <c r="BJ119" s="245"/>
      <c r="BK119" s="246"/>
      <c r="BL119" s="253"/>
      <c r="BM119" s="241"/>
      <c r="BN119" s="242"/>
      <c r="BO119" s="240"/>
      <c r="BP119" s="240"/>
      <c r="BQ119" s="240"/>
      <c r="BR119" s="240"/>
      <c r="BS119" s="244"/>
      <c r="BT119" s="242"/>
      <c r="BU119" s="245"/>
      <c r="BV119" s="251"/>
      <c r="BW119" s="254"/>
      <c r="BX119" s="252"/>
      <c r="BY119" s="252"/>
      <c r="BZ119" s="252"/>
      <c r="CA119" s="255"/>
      <c r="CB119" s="252"/>
      <c r="CC119" s="248"/>
      <c r="CD119" s="256"/>
      <c r="CE119" s="257"/>
      <c r="CF119" s="257"/>
      <c r="CG119" s="245"/>
      <c r="CH119" s="246"/>
      <c r="CI119" s="247"/>
      <c r="CJ119" s="258"/>
      <c r="CK119" s="241"/>
      <c r="CL119" s="249"/>
      <c r="CM119" s="240"/>
      <c r="CN119" s="245"/>
      <c r="CO119" s="241"/>
      <c r="CP119" s="240"/>
      <c r="CQ119" s="242"/>
      <c r="CR119" s="245"/>
      <c r="CS119" s="256"/>
      <c r="CT119" s="257"/>
      <c r="CU119" s="257"/>
      <c r="CV119" s="245"/>
      <c r="CW119" s="251"/>
    </row>
    <row r="120" s="259" customFormat="true" ht="11.25" hidden="false" customHeight="false" outlineLevel="0" collapsed="false">
      <c r="A120" s="234" t="n">
        <f aca="false">A119+1</f>
        <v>89</v>
      </c>
      <c r="B120" s="235" t="e">
        <f aca="false">住戸分類!W93</f>
        <v>#VALUE!</v>
      </c>
      <c r="C120" s="236" t="e">
        <f aca="false">VLOOKUP(B120,住戸分類!$W93:$X842,2,FALSE())</f>
        <v>#VALUE!</v>
      </c>
      <c r="D120" s="236"/>
      <c r="E120" s="237"/>
      <c r="F120" s="238"/>
      <c r="G120" s="239"/>
      <c r="H120" s="240"/>
      <c r="I120" s="240"/>
      <c r="J120" s="123"/>
      <c r="K120" s="241"/>
      <c r="L120" s="242"/>
      <c r="M120" s="117"/>
      <c r="N120" s="241"/>
      <c r="O120" s="242"/>
      <c r="P120" s="117"/>
      <c r="Q120" s="241"/>
      <c r="R120" s="242"/>
      <c r="S120" s="117"/>
      <c r="T120" s="242"/>
      <c r="U120" s="250"/>
      <c r="V120" s="240"/>
      <c r="W120" s="240"/>
      <c r="X120" s="244"/>
      <c r="Y120" s="241"/>
      <c r="Z120" s="240"/>
      <c r="AA120" s="245"/>
      <c r="AB120" s="246"/>
      <c r="AC120" s="247"/>
      <c r="AD120" s="248"/>
      <c r="AE120" s="241"/>
      <c r="AF120" s="240"/>
      <c r="AG120" s="249"/>
      <c r="AH120" s="241"/>
      <c r="AI120" s="240"/>
      <c r="AJ120" s="249"/>
      <c r="AK120" s="241"/>
      <c r="AL120" s="240"/>
      <c r="AM120" s="250"/>
      <c r="AN120" s="241"/>
      <c r="AO120" s="240"/>
      <c r="AP120" s="249"/>
      <c r="AQ120" s="241"/>
      <c r="AR120" s="240"/>
      <c r="AS120" s="240"/>
      <c r="AT120" s="245"/>
      <c r="AU120" s="251"/>
      <c r="AV120" s="237"/>
      <c r="AW120" s="247"/>
      <c r="AX120" s="252"/>
      <c r="AY120" s="252"/>
      <c r="AZ120" s="252"/>
      <c r="BA120" s="252"/>
      <c r="BB120" s="241"/>
      <c r="BC120" s="240"/>
      <c r="BD120" s="245"/>
      <c r="BE120" s="246"/>
      <c r="BF120" s="247"/>
      <c r="BG120" s="237"/>
      <c r="BH120" s="248"/>
      <c r="BI120" s="241"/>
      <c r="BJ120" s="245"/>
      <c r="BK120" s="246"/>
      <c r="BL120" s="253"/>
      <c r="BM120" s="241"/>
      <c r="BN120" s="242"/>
      <c r="BO120" s="240"/>
      <c r="BP120" s="240"/>
      <c r="BQ120" s="240"/>
      <c r="BR120" s="240"/>
      <c r="BS120" s="244"/>
      <c r="BT120" s="242"/>
      <c r="BU120" s="245"/>
      <c r="BV120" s="251"/>
      <c r="BW120" s="254"/>
      <c r="BX120" s="252"/>
      <c r="BY120" s="252"/>
      <c r="BZ120" s="252"/>
      <c r="CA120" s="255"/>
      <c r="CB120" s="252"/>
      <c r="CC120" s="248"/>
      <c r="CD120" s="256"/>
      <c r="CE120" s="257"/>
      <c r="CF120" s="257"/>
      <c r="CG120" s="245"/>
      <c r="CH120" s="246"/>
      <c r="CI120" s="247"/>
      <c r="CJ120" s="258"/>
      <c r="CK120" s="241"/>
      <c r="CL120" s="249"/>
      <c r="CM120" s="240"/>
      <c r="CN120" s="245"/>
      <c r="CO120" s="241"/>
      <c r="CP120" s="240"/>
      <c r="CQ120" s="242"/>
      <c r="CR120" s="245"/>
      <c r="CS120" s="256"/>
      <c r="CT120" s="257"/>
      <c r="CU120" s="257"/>
      <c r="CV120" s="245"/>
      <c r="CW120" s="251"/>
    </row>
    <row r="121" s="259" customFormat="true" ht="11.25" hidden="false" customHeight="false" outlineLevel="0" collapsed="false">
      <c r="A121" s="234" t="n">
        <f aca="false">A120+1</f>
        <v>90</v>
      </c>
      <c r="B121" s="235" t="e">
        <f aca="false">住戸分類!W94</f>
        <v>#VALUE!</v>
      </c>
      <c r="C121" s="236" t="e">
        <f aca="false">VLOOKUP(B121,住戸分類!$W94:$X843,2,FALSE())</f>
        <v>#VALUE!</v>
      </c>
      <c r="D121" s="236"/>
      <c r="E121" s="237"/>
      <c r="F121" s="238"/>
      <c r="G121" s="239"/>
      <c r="H121" s="240"/>
      <c r="I121" s="240"/>
      <c r="J121" s="123"/>
      <c r="K121" s="241"/>
      <c r="L121" s="242"/>
      <c r="M121" s="117"/>
      <c r="N121" s="241"/>
      <c r="O121" s="242"/>
      <c r="P121" s="117"/>
      <c r="Q121" s="241"/>
      <c r="R121" s="242"/>
      <c r="S121" s="117"/>
      <c r="T121" s="242"/>
      <c r="U121" s="250"/>
      <c r="V121" s="240"/>
      <c r="W121" s="240"/>
      <c r="X121" s="244"/>
      <c r="Y121" s="241"/>
      <c r="Z121" s="240"/>
      <c r="AA121" s="245"/>
      <c r="AB121" s="246"/>
      <c r="AC121" s="247"/>
      <c r="AD121" s="248"/>
      <c r="AE121" s="241"/>
      <c r="AF121" s="240"/>
      <c r="AG121" s="249"/>
      <c r="AH121" s="241"/>
      <c r="AI121" s="240"/>
      <c r="AJ121" s="249"/>
      <c r="AK121" s="241"/>
      <c r="AL121" s="240"/>
      <c r="AM121" s="250"/>
      <c r="AN121" s="241"/>
      <c r="AO121" s="240"/>
      <c r="AP121" s="249"/>
      <c r="AQ121" s="241"/>
      <c r="AR121" s="240"/>
      <c r="AS121" s="240"/>
      <c r="AT121" s="245"/>
      <c r="AU121" s="251"/>
      <c r="AV121" s="237"/>
      <c r="AW121" s="247"/>
      <c r="AX121" s="252"/>
      <c r="AY121" s="252"/>
      <c r="AZ121" s="252"/>
      <c r="BA121" s="252"/>
      <c r="BB121" s="241"/>
      <c r="BC121" s="240"/>
      <c r="BD121" s="245"/>
      <c r="BE121" s="246"/>
      <c r="BF121" s="247"/>
      <c r="BG121" s="237"/>
      <c r="BH121" s="248"/>
      <c r="BI121" s="241"/>
      <c r="BJ121" s="245"/>
      <c r="BK121" s="246"/>
      <c r="BL121" s="253"/>
      <c r="BM121" s="241"/>
      <c r="BN121" s="242"/>
      <c r="BO121" s="240"/>
      <c r="BP121" s="240"/>
      <c r="BQ121" s="240"/>
      <c r="BR121" s="240"/>
      <c r="BS121" s="244"/>
      <c r="BT121" s="242"/>
      <c r="BU121" s="245"/>
      <c r="BV121" s="251"/>
      <c r="BW121" s="254"/>
      <c r="BX121" s="252"/>
      <c r="BY121" s="252"/>
      <c r="BZ121" s="252"/>
      <c r="CA121" s="255"/>
      <c r="CB121" s="252"/>
      <c r="CC121" s="248"/>
      <c r="CD121" s="256"/>
      <c r="CE121" s="257"/>
      <c r="CF121" s="257"/>
      <c r="CG121" s="245"/>
      <c r="CH121" s="246"/>
      <c r="CI121" s="247"/>
      <c r="CJ121" s="258"/>
      <c r="CK121" s="241"/>
      <c r="CL121" s="249"/>
      <c r="CM121" s="240"/>
      <c r="CN121" s="245"/>
      <c r="CO121" s="241"/>
      <c r="CP121" s="240"/>
      <c r="CQ121" s="242"/>
      <c r="CR121" s="245"/>
      <c r="CS121" s="256"/>
      <c r="CT121" s="257"/>
      <c r="CU121" s="257"/>
      <c r="CV121" s="245"/>
      <c r="CW121" s="251"/>
    </row>
    <row r="122" s="259" customFormat="true" ht="11.25" hidden="false" customHeight="false" outlineLevel="0" collapsed="false">
      <c r="A122" s="234" t="n">
        <f aca="false">A121+1</f>
        <v>91</v>
      </c>
      <c r="B122" s="235" t="e">
        <f aca="false">住戸分類!W95</f>
        <v>#VALUE!</v>
      </c>
      <c r="C122" s="236" t="e">
        <f aca="false">VLOOKUP(B122,住戸分類!$W95:$X844,2,FALSE())</f>
        <v>#VALUE!</v>
      </c>
      <c r="D122" s="236"/>
      <c r="E122" s="237"/>
      <c r="F122" s="238"/>
      <c r="G122" s="239"/>
      <c r="H122" s="240"/>
      <c r="I122" s="240"/>
      <c r="J122" s="123"/>
      <c r="K122" s="241"/>
      <c r="L122" s="242"/>
      <c r="M122" s="117"/>
      <c r="N122" s="241"/>
      <c r="O122" s="242"/>
      <c r="P122" s="117"/>
      <c r="Q122" s="241"/>
      <c r="R122" s="242"/>
      <c r="S122" s="117"/>
      <c r="T122" s="242"/>
      <c r="U122" s="250"/>
      <c r="V122" s="240"/>
      <c r="W122" s="240"/>
      <c r="X122" s="244"/>
      <c r="Y122" s="241"/>
      <c r="Z122" s="240"/>
      <c r="AA122" s="245"/>
      <c r="AB122" s="246"/>
      <c r="AC122" s="247"/>
      <c r="AD122" s="248"/>
      <c r="AE122" s="241"/>
      <c r="AF122" s="240"/>
      <c r="AG122" s="249"/>
      <c r="AH122" s="241"/>
      <c r="AI122" s="240"/>
      <c r="AJ122" s="249"/>
      <c r="AK122" s="241"/>
      <c r="AL122" s="240"/>
      <c r="AM122" s="250"/>
      <c r="AN122" s="241"/>
      <c r="AO122" s="240"/>
      <c r="AP122" s="249"/>
      <c r="AQ122" s="241"/>
      <c r="AR122" s="240"/>
      <c r="AS122" s="240"/>
      <c r="AT122" s="245"/>
      <c r="AU122" s="251"/>
      <c r="AV122" s="237"/>
      <c r="AW122" s="247"/>
      <c r="AX122" s="252"/>
      <c r="AY122" s="252"/>
      <c r="AZ122" s="252"/>
      <c r="BA122" s="252"/>
      <c r="BB122" s="241"/>
      <c r="BC122" s="240"/>
      <c r="BD122" s="245"/>
      <c r="BE122" s="246"/>
      <c r="BF122" s="247"/>
      <c r="BG122" s="237"/>
      <c r="BH122" s="248"/>
      <c r="BI122" s="241"/>
      <c r="BJ122" s="245"/>
      <c r="BK122" s="246"/>
      <c r="BL122" s="253"/>
      <c r="BM122" s="241"/>
      <c r="BN122" s="242"/>
      <c r="BO122" s="240"/>
      <c r="BP122" s="240"/>
      <c r="BQ122" s="240"/>
      <c r="BR122" s="240"/>
      <c r="BS122" s="244"/>
      <c r="BT122" s="242"/>
      <c r="BU122" s="245"/>
      <c r="BV122" s="251"/>
      <c r="BW122" s="254"/>
      <c r="BX122" s="252"/>
      <c r="BY122" s="252"/>
      <c r="BZ122" s="252"/>
      <c r="CA122" s="255"/>
      <c r="CB122" s="252"/>
      <c r="CC122" s="248"/>
      <c r="CD122" s="256"/>
      <c r="CE122" s="257"/>
      <c r="CF122" s="257"/>
      <c r="CG122" s="245"/>
      <c r="CH122" s="246"/>
      <c r="CI122" s="247"/>
      <c r="CJ122" s="258"/>
      <c r="CK122" s="241"/>
      <c r="CL122" s="249"/>
      <c r="CM122" s="240"/>
      <c r="CN122" s="245"/>
      <c r="CO122" s="241"/>
      <c r="CP122" s="240"/>
      <c r="CQ122" s="242"/>
      <c r="CR122" s="245"/>
      <c r="CS122" s="256"/>
      <c r="CT122" s="257"/>
      <c r="CU122" s="257"/>
      <c r="CV122" s="245"/>
      <c r="CW122" s="251"/>
    </row>
    <row r="123" s="259" customFormat="true" ht="11.25" hidden="false" customHeight="false" outlineLevel="0" collapsed="false">
      <c r="A123" s="234" t="n">
        <f aca="false">A122+1</f>
        <v>92</v>
      </c>
      <c r="B123" s="235" t="e">
        <f aca="false">住戸分類!W96</f>
        <v>#VALUE!</v>
      </c>
      <c r="C123" s="236" t="e">
        <f aca="false">VLOOKUP(B123,住戸分類!$W96:$X845,2,FALSE())</f>
        <v>#VALUE!</v>
      </c>
      <c r="D123" s="236"/>
      <c r="E123" s="237"/>
      <c r="F123" s="238"/>
      <c r="G123" s="239"/>
      <c r="H123" s="240"/>
      <c r="I123" s="240"/>
      <c r="J123" s="123"/>
      <c r="K123" s="241"/>
      <c r="L123" s="242"/>
      <c r="M123" s="117"/>
      <c r="N123" s="241"/>
      <c r="O123" s="242"/>
      <c r="P123" s="117"/>
      <c r="Q123" s="241"/>
      <c r="R123" s="242"/>
      <c r="S123" s="117"/>
      <c r="T123" s="242"/>
      <c r="U123" s="250"/>
      <c r="V123" s="240"/>
      <c r="W123" s="240"/>
      <c r="X123" s="244"/>
      <c r="Y123" s="241"/>
      <c r="Z123" s="240"/>
      <c r="AA123" s="245"/>
      <c r="AB123" s="246"/>
      <c r="AC123" s="247"/>
      <c r="AD123" s="248"/>
      <c r="AE123" s="241"/>
      <c r="AF123" s="240"/>
      <c r="AG123" s="249"/>
      <c r="AH123" s="241"/>
      <c r="AI123" s="240"/>
      <c r="AJ123" s="249"/>
      <c r="AK123" s="241"/>
      <c r="AL123" s="240"/>
      <c r="AM123" s="250"/>
      <c r="AN123" s="241"/>
      <c r="AO123" s="240"/>
      <c r="AP123" s="249"/>
      <c r="AQ123" s="241"/>
      <c r="AR123" s="240"/>
      <c r="AS123" s="240"/>
      <c r="AT123" s="245"/>
      <c r="AU123" s="251"/>
      <c r="AV123" s="237"/>
      <c r="AW123" s="247"/>
      <c r="AX123" s="252"/>
      <c r="AY123" s="252"/>
      <c r="AZ123" s="252"/>
      <c r="BA123" s="252"/>
      <c r="BB123" s="241"/>
      <c r="BC123" s="240"/>
      <c r="BD123" s="245"/>
      <c r="BE123" s="246"/>
      <c r="BF123" s="247"/>
      <c r="BG123" s="237"/>
      <c r="BH123" s="248"/>
      <c r="BI123" s="241"/>
      <c r="BJ123" s="245"/>
      <c r="BK123" s="246"/>
      <c r="BL123" s="253"/>
      <c r="BM123" s="241"/>
      <c r="BN123" s="242"/>
      <c r="BO123" s="240"/>
      <c r="BP123" s="240"/>
      <c r="BQ123" s="240"/>
      <c r="BR123" s="240"/>
      <c r="BS123" s="244"/>
      <c r="BT123" s="242"/>
      <c r="BU123" s="245"/>
      <c r="BV123" s="251"/>
      <c r="BW123" s="254"/>
      <c r="BX123" s="252"/>
      <c r="BY123" s="252"/>
      <c r="BZ123" s="252"/>
      <c r="CA123" s="255"/>
      <c r="CB123" s="252"/>
      <c r="CC123" s="248"/>
      <c r="CD123" s="256"/>
      <c r="CE123" s="257"/>
      <c r="CF123" s="257"/>
      <c r="CG123" s="245"/>
      <c r="CH123" s="246"/>
      <c r="CI123" s="247"/>
      <c r="CJ123" s="258"/>
      <c r="CK123" s="241"/>
      <c r="CL123" s="249"/>
      <c r="CM123" s="240"/>
      <c r="CN123" s="245"/>
      <c r="CO123" s="241"/>
      <c r="CP123" s="240"/>
      <c r="CQ123" s="242"/>
      <c r="CR123" s="245"/>
      <c r="CS123" s="256"/>
      <c r="CT123" s="257"/>
      <c r="CU123" s="257"/>
      <c r="CV123" s="245"/>
      <c r="CW123" s="251"/>
    </row>
    <row r="124" s="259" customFormat="true" ht="11.25" hidden="false" customHeight="false" outlineLevel="0" collapsed="false">
      <c r="A124" s="234" t="n">
        <f aca="false">A123+1</f>
        <v>93</v>
      </c>
      <c r="B124" s="235" t="e">
        <f aca="false">住戸分類!W97</f>
        <v>#VALUE!</v>
      </c>
      <c r="C124" s="236" t="e">
        <f aca="false">VLOOKUP(B124,住戸分類!$W97:$X846,2,FALSE())</f>
        <v>#VALUE!</v>
      </c>
      <c r="D124" s="236"/>
      <c r="E124" s="237"/>
      <c r="F124" s="238"/>
      <c r="G124" s="239"/>
      <c r="H124" s="240"/>
      <c r="I124" s="240"/>
      <c r="J124" s="123"/>
      <c r="K124" s="241"/>
      <c r="L124" s="242"/>
      <c r="M124" s="117"/>
      <c r="N124" s="241"/>
      <c r="O124" s="242"/>
      <c r="P124" s="117"/>
      <c r="Q124" s="241"/>
      <c r="R124" s="242"/>
      <c r="S124" s="117"/>
      <c r="T124" s="242"/>
      <c r="U124" s="250"/>
      <c r="V124" s="240"/>
      <c r="W124" s="240"/>
      <c r="X124" s="244"/>
      <c r="Y124" s="241"/>
      <c r="Z124" s="240"/>
      <c r="AA124" s="245"/>
      <c r="AB124" s="246"/>
      <c r="AC124" s="247"/>
      <c r="AD124" s="248"/>
      <c r="AE124" s="241"/>
      <c r="AF124" s="240"/>
      <c r="AG124" s="249"/>
      <c r="AH124" s="241"/>
      <c r="AI124" s="240"/>
      <c r="AJ124" s="249"/>
      <c r="AK124" s="241"/>
      <c r="AL124" s="240"/>
      <c r="AM124" s="250"/>
      <c r="AN124" s="241"/>
      <c r="AO124" s="240"/>
      <c r="AP124" s="249"/>
      <c r="AQ124" s="241"/>
      <c r="AR124" s="240"/>
      <c r="AS124" s="240"/>
      <c r="AT124" s="245"/>
      <c r="AU124" s="251"/>
      <c r="AV124" s="237"/>
      <c r="AW124" s="247"/>
      <c r="AX124" s="252"/>
      <c r="AY124" s="252"/>
      <c r="AZ124" s="252"/>
      <c r="BA124" s="252"/>
      <c r="BB124" s="241"/>
      <c r="BC124" s="240"/>
      <c r="BD124" s="245"/>
      <c r="BE124" s="246"/>
      <c r="BF124" s="247"/>
      <c r="BG124" s="237"/>
      <c r="BH124" s="248"/>
      <c r="BI124" s="241"/>
      <c r="BJ124" s="245"/>
      <c r="BK124" s="246"/>
      <c r="BL124" s="253"/>
      <c r="BM124" s="241"/>
      <c r="BN124" s="242"/>
      <c r="BO124" s="240"/>
      <c r="BP124" s="240"/>
      <c r="BQ124" s="240"/>
      <c r="BR124" s="240"/>
      <c r="BS124" s="244"/>
      <c r="BT124" s="242"/>
      <c r="BU124" s="245"/>
      <c r="BV124" s="251"/>
      <c r="BW124" s="254"/>
      <c r="BX124" s="252"/>
      <c r="BY124" s="252"/>
      <c r="BZ124" s="252"/>
      <c r="CA124" s="255"/>
      <c r="CB124" s="252"/>
      <c r="CC124" s="248"/>
      <c r="CD124" s="256"/>
      <c r="CE124" s="257"/>
      <c r="CF124" s="257"/>
      <c r="CG124" s="245"/>
      <c r="CH124" s="246"/>
      <c r="CI124" s="247"/>
      <c r="CJ124" s="258"/>
      <c r="CK124" s="241"/>
      <c r="CL124" s="249"/>
      <c r="CM124" s="240"/>
      <c r="CN124" s="245"/>
      <c r="CO124" s="241"/>
      <c r="CP124" s="240"/>
      <c r="CQ124" s="242"/>
      <c r="CR124" s="245"/>
      <c r="CS124" s="256"/>
      <c r="CT124" s="257"/>
      <c r="CU124" s="257"/>
      <c r="CV124" s="245"/>
      <c r="CW124" s="251"/>
    </row>
    <row r="125" s="259" customFormat="true" ht="11.25" hidden="false" customHeight="false" outlineLevel="0" collapsed="false">
      <c r="A125" s="234" t="n">
        <f aca="false">A124+1</f>
        <v>94</v>
      </c>
      <c r="B125" s="235" t="e">
        <f aca="false">住戸分類!W98</f>
        <v>#VALUE!</v>
      </c>
      <c r="C125" s="236" t="e">
        <f aca="false">VLOOKUP(B125,住戸分類!$W98:$X847,2,FALSE())</f>
        <v>#VALUE!</v>
      </c>
      <c r="D125" s="236"/>
      <c r="E125" s="237"/>
      <c r="F125" s="238"/>
      <c r="G125" s="239"/>
      <c r="H125" s="240"/>
      <c r="I125" s="240"/>
      <c r="J125" s="123"/>
      <c r="K125" s="241"/>
      <c r="L125" s="242"/>
      <c r="M125" s="117"/>
      <c r="N125" s="241"/>
      <c r="O125" s="242"/>
      <c r="P125" s="117"/>
      <c r="Q125" s="241"/>
      <c r="R125" s="242"/>
      <c r="S125" s="117"/>
      <c r="T125" s="242"/>
      <c r="U125" s="250"/>
      <c r="V125" s="240"/>
      <c r="W125" s="240"/>
      <c r="X125" s="244"/>
      <c r="Y125" s="241"/>
      <c r="Z125" s="240"/>
      <c r="AA125" s="245"/>
      <c r="AB125" s="246"/>
      <c r="AC125" s="247"/>
      <c r="AD125" s="248"/>
      <c r="AE125" s="241"/>
      <c r="AF125" s="240"/>
      <c r="AG125" s="249"/>
      <c r="AH125" s="241"/>
      <c r="AI125" s="240"/>
      <c r="AJ125" s="249"/>
      <c r="AK125" s="241"/>
      <c r="AL125" s="240"/>
      <c r="AM125" s="250"/>
      <c r="AN125" s="241"/>
      <c r="AO125" s="240"/>
      <c r="AP125" s="249"/>
      <c r="AQ125" s="241"/>
      <c r="AR125" s="240"/>
      <c r="AS125" s="240"/>
      <c r="AT125" s="245"/>
      <c r="AU125" s="251"/>
      <c r="AV125" s="237"/>
      <c r="AW125" s="247"/>
      <c r="AX125" s="252"/>
      <c r="AY125" s="252"/>
      <c r="AZ125" s="252"/>
      <c r="BA125" s="252"/>
      <c r="BB125" s="241"/>
      <c r="BC125" s="240"/>
      <c r="BD125" s="245"/>
      <c r="BE125" s="246"/>
      <c r="BF125" s="247"/>
      <c r="BG125" s="237"/>
      <c r="BH125" s="248"/>
      <c r="BI125" s="241"/>
      <c r="BJ125" s="245"/>
      <c r="BK125" s="246"/>
      <c r="BL125" s="253"/>
      <c r="BM125" s="241"/>
      <c r="BN125" s="242"/>
      <c r="BO125" s="240"/>
      <c r="BP125" s="240"/>
      <c r="BQ125" s="240"/>
      <c r="BR125" s="240"/>
      <c r="BS125" s="244"/>
      <c r="BT125" s="242"/>
      <c r="BU125" s="245"/>
      <c r="BV125" s="251"/>
      <c r="BW125" s="254"/>
      <c r="BX125" s="252"/>
      <c r="BY125" s="252"/>
      <c r="BZ125" s="252"/>
      <c r="CA125" s="255"/>
      <c r="CB125" s="252"/>
      <c r="CC125" s="248"/>
      <c r="CD125" s="256"/>
      <c r="CE125" s="257"/>
      <c r="CF125" s="257"/>
      <c r="CG125" s="245"/>
      <c r="CH125" s="246"/>
      <c r="CI125" s="247"/>
      <c r="CJ125" s="258"/>
      <c r="CK125" s="241"/>
      <c r="CL125" s="249"/>
      <c r="CM125" s="240"/>
      <c r="CN125" s="245"/>
      <c r="CO125" s="241"/>
      <c r="CP125" s="240"/>
      <c r="CQ125" s="242"/>
      <c r="CR125" s="245"/>
      <c r="CS125" s="256"/>
      <c r="CT125" s="257"/>
      <c r="CU125" s="257"/>
      <c r="CV125" s="245"/>
      <c r="CW125" s="251"/>
    </row>
    <row r="126" s="259" customFormat="true" ht="11.25" hidden="false" customHeight="false" outlineLevel="0" collapsed="false">
      <c r="A126" s="234" t="n">
        <f aca="false">A125+1</f>
        <v>95</v>
      </c>
      <c r="B126" s="235" t="e">
        <f aca="false">住戸分類!W99</f>
        <v>#VALUE!</v>
      </c>
      <c r="C126" s="236" t="e">
        <f aca="false">VLOOKUP(B126,住戸分類!$W99:$X848,2,FALSE())</f>
        <v>#VALUE!</v>
      </c>
      <c r="D126" s="236"/>
      <c r="E126" s="237"/>
      <c r="F126" s="238"/>
      <c r="G126" s="239"/>
      <c r="H126" s="240"/>
      <c r="I126" s="240"/>
      <c r="J126" s="123"/>
      <c r="K126" s="241"/>
      <c r="L126" s="242"/>
      <c r="M126" s="117"/>
      <c r="N126" s="241"/>
      <c r="O126" s="242"/>
      <c r="P126" s="117"/>
      <c r="Q126" s="241"/>
      <c r="R126" s="242"/>
      <c r="S126" s="117"/>
      <c r="T126" s="242"/>
      <c r="U126" s="250"/>
      <c r="V126" s="240"/>
      <c r="W126" s="240"/>
      <c r="X126" s="244"/>
      <c r="Y126" s="241"/>
      <c r="Z126" s="240"/>
      <c r="AA126" s="245"/>
      <c r="AB126" s="246"/>
      <c r="AC126" s="247"/>
      <c r="AD126" s="248"/>
      <c r="AE126" s="241"/>
      <c r="AF126" s="240"/>
      <c r="AG126" s="249"/>
      <c r="AH126" s="241"/>
      <c r="AI126" s="240"/>
      <c r="AJ126" s="249"/>
      <c r="AK126" s="241"/>
      <c r="AL126" s="240"/>
      <c r="AM126" s="250"/>
      <c r="AN126" s="241"/>
      <c r="AO126" s="240"/>
      <c r="AP126" s="249"/>
      <c r="AQ126" s="241"/>
      <c r="AR126" s="240"/>
      <c r="AS126" s="240"/>
      <c r="AT126" s="245"/>
      <c r="AU126" s="251"/>
      <c r="AV126" s="237"/>
      <c r="AW126" s="247"/>
      <c r="AX126" s="252"/>
      <c r="AY126" s="252"/>
      <c r="AZ126" s="252"/>
      <c r="BA126" s="252"/>
      <c r="BB126" s="241"/>
      <c r="BC126" s="240"/>
      <c r="BD126" s="245"/>
      <c r="BE126" s="246"/>
      <c r="BF126" s="247"/>
      <c r="BG126" s="237"/>
      <c r="BH126" s="248"/>
      <c r="BI126" s="241"/>
      <c r="BJ126" s="245"/>
      <c r="BK126" s="246"/>
      <c r="BL126" s="253"/>
      <c r="BM126" s="241"/>
      <c r="BN126" s="242"/>
      <c r="BO126" s="240"/>
      <c r="BP126" s="240"/>
      <c r="BQ126" s="240"/>
      <c r="BR126" s="240"/>
      <c r="BS126" s="244"/>
      <c r="BT126" s="242"/>
      <c r="BU126" s="245"/>
      <c r="BV126" s="251"/>
      <c r="BW126" s="254"/>
      <c r="BX126" s="252"/>
      <c r="BY126" s="252"/>
      <c r="BZ126" s="252"/>
      <c r="CA126" s="255"/>
      <c r="CB126" s="252"/>
      <c r="CC126" s="248"/>
      <c r="CD126" s="256"/>
      <c r="CE126" s="257"/>
      <c r="CF126" s="257"/>
      <c r="CG126" s="245"/>
      <c r="CH126" s="246"/>
      <c r="CI126" s="247"/>
      <c r="CJ126" s="258"/>
      <c r="CK126" s="241"/>
      <c r="CL126" s="249"/>
      <c r="CM126" s="240"/>
      <c r="CN126" s="245"/>
      <c r="CO126" s="241"/>
      <c r="CP126" s="240"/>
      <c r="CQ126" s="242"/>
      <c r="CR126" s="245"/>
      <c r="CS126" s="256"/>
      <c r="CT126" s="257"/>
      <c r="CU126" s="257"/>
      <c r="CV126" s="245"/>
      <c r="CW126" s="251"/>
    </row>
    <row r="127" s="259" customFormat="true" ht="11.25" hidden="false" customHeight="false" outlineLevel="0" collapsed="false">
      <c r="A127" s="234" t="n">
        <f aca="false">A126+1</f>
        <v>96</v>
      </c>
      <c r="B127" s="235" t="e">
        <f aca="false">住戸分類!W100</f>
        <v>#VALUE!</v>
      </c>
      <c r="C127" s="236" t="e">
        <f aca="false">VLOOKUP(B127,住戸分類!$W100:$X849,2,FALSE())</f>
        <v>#VALUE!</v>
      </c>
      <c r="D127" s="236"/>
      <c r="E127" s="237"/>
      <c r="F127" s="238"/>
      <c r="G127" s="239"/>
      <c r="H127" s="240"/>
      <c r="I127" s="240"/>
      <c r="J127" s="123"/>
      <c r="K127" s="241"/>
      <c r="L127" s="242"/>
      <c r="M127" s="117"/>
      <c r="N127" s="241"/>
      <c r="O127" s="242"/>
      <c r="P127" s="117"/>
      <c r="Q127" s="241"/>
      <c r="R127" s="242"/>
      <c r="S127" s="117"/>
      <c r="T127" s="242"/>
      <c r="U127" s="250"/>
      <c r="V127" s="240"/>
      <c r="W127" s="240"/>
      <c r="X127" s="244"/>
      <c r="Y127" s="241"/>
      <c r="Z127" s="240"/>
      <c r="AA127" s="245"/>
      <c r="AB127" s="246"/>
      <c r="AC127" s="247"/>
      <c r="AD127" s="248"/>
      <c r="AE127" s="241"/>
      <c r="AF127" s="240"/>
      <c r="AG127" s="249"/>
      <c r="AH127" s="241"/>
      <c r="AI127" s="240"/>
      <c r="AJ127" s="249"/>
      <c r="AK127" s="241"/>
      <c r="AL127" s="240"/>
      <c r="AM127" s="250"/>
      <c r="AN127" s="241"/>
      <c r="AO127" s="240"/>
      <c r="AP127" s="249"/>
      <c r="AQ127" s="241"/>
      <c r="AR127" s="240"/>
      <c r="AS127" s="240"/>
      <c r="AT127" s="245"/>
      <c r="AU127" s="251"/>
      <c r="AV127" s="237"/>
      <c r="AW127" s="247"/>
      <c r="AX127" s="252"/>
      <c r="AY127" s="252"/>
      <c r="AZ127" s="252"/>
      <c r="BA127" s="252"/>
      <c r="BB127" s="241"/>
      <c r="BC127" s="240"/>
      <c r="BD127" s="245"/>
      <c r="BE127" s="246"/>
      <c r="BF127" s="247"/>
      <c r="BG127" s="237"/>
      <c r="BH127" s="248"/>
      <c r="BI127" s="241"/>
      <c r="BJ127" s="245"/>
      <c r="BK127" s="246"/>
      <c r="BL127" s="253"/>
      <c r="BM127" s="241"/>
      <c r="BN127" s="242"/>
      <c r="BO127" s="240"/>
      <c r="BP127" s="240"/>
      <c r="BQ127" s="240"/>
      <c r="BR127" s="240"/>
      <c r="BS127" s="244"/>
      <c r="BT127" s="242"/>
      <c r="BU127" s="245"/>
      <c r="BV127" s="251"/>
      <c r="BW127" s="254"/>
      <c r="BX127" s="252"/>
      <c r="BY127" s="252"/>
      <c r="BZ127" s="252"/>
      <c r="CA127" s="255"/>
      <c r="CB127" s="252"/>
      <c r="CC127" s="248"/>
      <c r="CD127" s="256"/>
      <c r="CE127" s="257"/>
      <c r="CF127" s="257"/>
      <c r="CG127" s="245"/>
      <c r="CH127" s="246"/>
      <c r="CI127" s="247"/>
      <c r="CJ127" s="258"/>
      <c r="CK127" s="241"/>
      <c r="CL127" s="249"/>
      <c r="CM127" s="240"/>
      <c r="CN127" s="245"/>
      <c r="CO127" s="241"/>
      <c r="CP127" s="240"/>
      <c r="CQ127" s="242"/>
      <c r="CR127" s="245"/>
      <c r="CS127" s="256"/>
      <c r="CT127" s="257"/>
      <c r="CU127" s="257"/>
      <c r="CV127" s="245"/>
      <c r="CW127" s="251"/>
    </row>
    <row r="128" s="259" customFormat="true" ht="11.25" hidden="false" customHeight="false" outlineLevel="0" collapsed="false">
      <c r="A128" s="234" t="n">
        <f aca="false">A127+1</f>
        <v>97</v>
      </c>
      <c r="B128" s="235" t="e">
        <f aca="false">住戸分類!W101</f>
        <v>#VALUE!</v>
      </c>
      <c r="C128" s="236" t="e">
        <f aca="false">VLOOKUP(B128,住戸分類!$W101:$X850,2,FALSE())</f>
        <v>#VALUE!</v>
      </c>
      <c r="D128" s="236"/>
      <c r="E128" s="237"/>
      <c r="F128" s="238"/>
      <c r="G128" s="239"/>
      <c r="H128" s="240"/>
      <c r="I128" s="240"/>
      <c r="J128" s="123"/>
      <c r="K128" s="241"/>
      <c r="L128" s="242"/>
      <c r="M128" s="117"/>
      <c r="N128" s="241"/>
      <c r="O128" s="242"/>
      <c r="P128" s="117"/>
      <c r="Q128" s="241"/>
      <c r="R128" s="242"/>
      <c r="S128" s="117"/>
      <c r="T128" s="242"/>
      <c r="U128" s="250"/>
      <c r="V128" s="240"/>
      <c r="W128" s="240"/>
      <c r="X128" s="244"/>
      <c r="Y128" s="241"/>
      <c r="Z128" s="240"/>
      <c r="AA128" s="245"/>
      <c r="AB128" s="246"/>
      <c r="AC128" s="247"/>
      <c r="AD128" s="248"/>
      <c r="AE128" s="241"/>
      <c r="AF128" s="240"/>
      <c r="AG128" s="249"/>
      <c r="AH128" s="241"/>
      <c r="AI128" s="240"/>
      <c r="AJ128" s="249"/>
      <c r="AK128" s="241"/>
      <c r="AL128" s="240"/>
      <c r="AM128" s="250"/>
      <c r="AN128" s="241"/>
      <c r="AO128" s="240"/>
      <c r="AP128" s="249"/>
      <c r="AQ128" s="241"/>
      <c r="AR128" s="240"/>
      <c r="AS128" s="240"/>
      <c r="AT128" s="245"/>
      <c r="AU128" s="251"/>
      <c r="AV128" s="237"/>
      <c r="AW128" s="247"/>
      <c r="AX128" s="252"/>
      <c r="AY128" s="252"/>
      <c r="AZ128" s="252"/>
      <c r="BA128" s="252"/>
      <c r="BB128" s="241"/>
      <c r="BC128" s="240"/>
      <c r="BD128" s="245"/>
      <c r="BE128" s="246"/>
      <c r="BF128" s="247"/>
      <c r="BG128" s="237"/>
      <c r="BH128" s="248"/>
      <c r="BI128" s="241"/>
      <c r="BJ128" s="245"/>
      <c r="BK128" s="246"/>
      <c r="BL128" s="253"/>
      <c r="BM128" s="241"/>
      <c r="BN128" s="242"/>
      <c r="BO128" s="240"/>
      <c r="BP128" s="240"/>
      <c r="BQ128" s="240"/>
      <c r="BR128" s="240"/>
      <c r="BS128" s="244"/>
      <c r="BT128" s="242"/>
      <c r="BU128" s="245"/>
      <c r="BV128" s="251"/>
      <c r="BW128" s="254"/>
      <c r="BX128" s="252"/>
      <c r="BY128" s="252"/>
      <c r="BZ128" s="252"/>
      <c r="CA128" s="255"/>
      <c r="CB128" s="252"/>
      <c r="CC128" s="248"/>
      <c r="CD128" s="256"/>
      <c r="CE128" s="257"/>
      <c r="CF128" s="257"/>
      <c r="CG128" s="245"/>
      <c r="CH128" s="246"/>
      <c r="CI128" s="247"/>
      <c r="CJ128" s="258"/>
      <c r="CK128" s="241"/>
      <c r="CL128" s="249"/>
      <c r="CM128" s="240"/>
      <c r="CN128" s="245"/>
      <c r="CO128" s="241"/>
      <c r="CP128" s="240"/>
      <c r="CQ128" s="242"/>
      <c r="CR128" s="245"/>
      <c r="CS128" s="256"/>
      <c r="CT128" s="257"/>
      <c r="CU128" s="257"/>
      <c r="CV128" s="245"/>
      <c r="CW128" s="251"/>
    </row>
    <row r="129" s="259" customFormat="true" ht="11.25" hidden="false" customHeight="false" outlineLevel="0" collapsed="false">
      <c r="A129" s="234" t="n">
        <f aca="false">A128+1</f>
        <v>98</v>
      </c>
      <c r="B129" s="235" t="e">
        <f aca="false">住戸分類!W102</f>
        <v>#VALUE!</v>
      </c>
      <c r="C129" s="236" t="e">
        <f aca="false">VLOOKUP(B129,住戸分類!$W102:$X851,2,FALSE())</f>
        <v>#VALUE!</v>
      </c>
      <c r="D129" s="236"/>
      <c r="E129" s="237"/>
      <c r="F129" s="238"/>
      <c r="G129" s="239"/>
      <c r="H129" s="240"/>
      <c r="I129" s="240"/>
      <c r="J129" s="123"/>
      <c r="K129" s="241"/>
      <c r="L129" s="242"/>
      <c r="M129" s="117"/>
      <c r="N129" s="241"/>
      <c r="O129" s="242"/>
      <c r="P129" s="117"/>
      <c r="Q129" s="241"/>
      <c r="R129" s="242"/>
      <c r="S129" s="117"/>
      <c r="T129" s="242"/>
      <c r="U129" s="250"/>
      <c r="V129" s="240"/>
      <c r="W129" s="240"/>
      <c r="X129" s="244"/>
      <c r="Y129" s="241"/>
      <c r="Z129" s="240"/>
      <c r="AA129" s="245"/>
      <c r="AB129" s="246"/>
      <c r="AC129" s="247"/>
      <c r="AD129" s="248"/>
      <c r="AE129" s="241"/>
      <c r="AF129" s="240"/>
      <c r="AG129" s="249"/>
      <c r="AH129" s="241"/>
      <c r="AI129" s="240"/>
      <c r="AJ129" s="249"/>
      <c r="AK129" s="241"/>
      <c r="AL129" s="240"/>
      <c r="AM129" s="250"/>
      <c r="AN129" s="241"/>
      <c r="AO129" s="240"/>
      <c r="AP129" s="249"/>
      <c r="AQ129" s="241"/>
      <c r="AR129" s="240"/>
      <c r="AS129" s="240"/>
      <c r="AT129" s="245"/>
      <c r="AU129" s="251"/>
      <c r="AV129" s="237"/>
      <c r="AW129" s="247"/>
      <c r="AX129" s="252"/>
      <c r="AY129" s="252"/>
      <c r="AZ129" s="252"/>
      <c r="BA129" s="252"/>
      <c r="BB129" s="241"/>
      <c r="BC129" s="240"/>
      <c r="BD129" s="245"/>
      <c r="BE129" s="246"/>
      <c r="BF129" s="247"/>
      <c r="BG129" s="237"/>
      <c r="BH129" s="248"/>
      <c r="BI129" s="241"/>
      <c r="BJ129" s="245"/>
      <c r="BK129" s="246"/>
      <c r="BL129" s="253"/>
      <c r="BM129" s="241"/>
      <c r="BN129" s="242"/>
      <c r="BO129" s="240"/>
      <c r="BP129" s="240"/>
      <c r="BQ129" s="240"/>
      <c r="BR129" s="240"/>
      <c r="BS129" s="244"/>
      <c r="BT129" s="242"/>
      <c r="BU129" s="245"/>
      <c r="BV129" s="251"/>
      <c r="BW129" s="254"/>
      <c r="BX129" s="252"/>
      <c r="BY129" s="252"/>
      <c r="BZ129" s="252"/>
      <c r="CA129" s="255"/>
      <c r="CB129" s="252"/>
      <c r="CC129" s="248"/>
      <c r="CD129" s="256"/>
      <c r="CE129" s="257"/>
      <c r="CF129" s="257"/>
      <c r="CG129" s="245"/>
      <c r="CH129" s="246"/>
      <c r="CI129" s="247"/>
      <c r="CJ129" s="258"/>
      <c r="CK129" s="241"/>
      <c r="CL129" s="249"/>
      <c r="CM129" s="240"/>
      <c r="CN129" s="245"/>
      <c r="CO129" s="241"/>
      <c r="CP129" s="240"/>
      <c r="CQ129" s="242"/>
      <c r="CR129" s="245"/>
      <c r="CS129" s="256"/>
      <c r="CT129" s="257"/>
      <c r="CU129" s="257"/>
      <c r="CV129" s="245"/>
      <c r="CW129" s="251"/>
    </row>
    <row r="130" s="259" customFormat="true" ht="11.25" hidden="false" customHeight="false" outlineLevel="0" collapsed="false">
      <c r="A130" s="234" t="n">
        <f aca="false">A129+1</f>
        <v>99</v>
      </c>
      <c r="B130" s="235" t="e">
        <f aca="false">住戸分類!W103</f>
        <v>#VALUE!</v>
      </c>
      <c r="C130" s="236" t="e">
        <f aca="false">VLOOKUP(B130,住戸分類!$W103:$X852,2,FALSE())</f>
        <v>#VALUE!</v>
      </c>
      <c r="D130" s="236"/>
      <c r="E130" s="237"/>
      <c r="F130" s="238"/>
      <c r="G130" s="239"/>
      <c r="H130" s="240"/>
      <c r="I130" s="240"/>
      <c r="J130" s="123"/>
      <c r="K130" s="241"/>
      <c r="L130" s="242"/>
      <c r="M130" s="117"/>
      <c r="N130" s="241"/>
      <c r="O130" s="242"/>
      <c r="P130" s="117"/>
      <c r="Q130" s="241"/>
      <c r="R130" s="242"/>
      <c r="S130" s="117"/>
      <c r="T130" s="242"/>
      <c r="U130" s="250"/>
      <c r="V130" s="240"/>
      <c r="W130" s="240"/>
      <c r="X130" s="244"/>
      <c r="Y130" s="241"/>
      <c r="Z130" s="240"/>
      <c r="AA130" s="245"/>
      <c r="AB130" s="246"/>
      <c r="AC130" s="247"/>
      <c r="AD130" s="248"/>
      <c r="AE130" s="241"/>
      <c r="AF130" s="240"/>
      <c r="AG130" s="249"/>
      <c r="AH130" s="241"/>
      <c r="AI130" s="240"/>
      <c r="AJ130" s="249"/>
      <c r="AK130" s="241"/>
      <c r="AL130" s="240"/>
      <c r="AM130" s="250"/>
      <c r="AN130" s="241"/>
      <c r="AO130" s="240"/>
      <c r="AP130" s="249"/>
      <c r="AQ130" s="241"/>
      <c r="AR130" s="240"/>
      <c r="AS130" s="240"/>
      <c r="AT130" s="245"/>
      <c r="AU130" s="251"/>
      <c r="AV130" s="237"/>
      <c r="AW130" s="247"/>
      <c r="AX130" s="252"/>
      <c r="AY130" s="252"/>
      <c r="AZ130" s="252"/>
      <c r="BA130" s="252"/>
      <c r="BB130" s="241"/>
      <c r="BC130" s="240"/>
      <c r="BD130" s="245"/>
      <c r="BE130" s="246"/>
      <c r="BF130" s="247"/>
      <c r="BG130" s="237"/>
      <c r="BH130" s="248"/>
      <c r="BI130" s="241"/>
      <c r="BJ130" s="245"/>
      <c r="BK130" s="246"/>
      <c r="BL130" s="253"/>
      <c r="BM130" s="241"/>
      <c r="BN130" s="242"/>
      <c r="BO130" s="240"/>
      <c r="BP130" s="240"/>
      <c r="BQ130" s="240"/>
      <c r="BR130" s="240"/>
      <c r="BS130" s="244"/>
      <c r="BT130" s="242"/>
      <c r="BU130" s="245"/>
      <c r="BV130" s="251"/>
      <c r="BW130" s="254"/>
      <c r="BX130" s="252"/>
      <c r="BY130" s="252"/>
      <c r="BZ130" s="252"/>
      <c r="CA130" s="255"/>
      <c r="CB130" s="252"/>
      <c r="CC130" s="248"/>
      <c r="CD130" s="256"/>
      <c r="CE130" s="257"/>
      <c r="CF130" s="257"/>
      <c r="CG130" s="245"/>
      <c r="CH130" s="246"/>
      <c r="CI130" s="247"/>
      <c r="CJ130" s="258"/>
      <c r="CK130" s="241"/>
      <c r="CL130" s="249"/>
      <c r="CM130" s="240"/>
      <c r="CN130" s="245"/>
      <c r="CO130" s="241"/>
      <c r="CP130" s="240"/>
      <c r="CQ130" s="242"/>
      <c r="CR130" s="245"/>
      <c r="CS130" s="256"/>
      <c r="CT130" s="257"/>
      <c r="CU130" s="257"/>
      <c r="CV130" s="245"/>
      <c r="CW130" s="251"/>
    </row>
    <row r="131" s="259" customFormat="true" ht="11.25" hidden="false" customHeight="false" outlineLevel="0" collapsed="false">
      <c r="A131" s="234" t="n">
        <f aca="false">A130+1</f>
        <v>100</v>
      </c>
      <c r="B131" s="235" t="e">
        <f aca="false">住戸分類!W104</f>
        <v>#VALUE!</v>
      </c>
      <c r="C131" s="236" t="e">
        <f aca="false">VLOOKUP(B131,住戸分類!$W104:$X853,2,FALSE())</f>
        <v>#VALUE!</v>
      </c>
      <c r="D131" s="236"/>
      <c r="E131" s="237"/>
      <c r="F131" s="238"/>
      <c r="G131" s="239"/>
      <c r="H131" s="240"/>
      <c r="I131" s="240"/>
      <c r="J131" s="123"/>
      <c r="K131" s="241"/>
      <c r="L131" s="242"/>
      <c r="M131" s="117"/>
      <c r="N131" s="241"/>
      <c r="O131" s="242"/>
      <c r="P131" s="117"/>
      <c r="Q131" s="241"/>
      <c r="R131" s="242"/>
      <c r="S131" s="117"/>
      <c r="T131" s="242"/>
      <c r="U131" s="250"/>
      <c r="V131" s="240"/>
      <c r="W131" s="240"/>
      <c r="X131" s="244"/>
      <c r="Y131" s="241"/>
      <c r="Z131" s="240"/>
      <c r="AA131" s="245"/>
      <c r="AB131" s="246"/>
      <c r="AC131" s="247"/>
      <c r="AD131" s="248"/>
      <c r="AE131" s="241"/>
      <c r="AF131" s="240"/>
      <c r="AG131" s="249"/>
      <c r="AH131" s="241"/>
      <c r="AI131" s="240"/>
      <c r="AJ131" s="249"/>
      <c r="AK131" s="241"/>
      <c r="AL131" s="240"/>
      <c r="AM131" s="250"/>
      <c r="AN131" s="241"/>
      <c r="AO131" s="240"/>
      <c r="AP131" s="249"/>
      <c r="AQ131" s="241"/>
      <c r="AR131" s="240"/>
      <c r="AS131" s="240"/>
      <c r="AT131" s="245"/>
      <c r="AU131" s="251"/>
      <c r="AV131" s="237"/>
      <c r="AW131" s="247"/>
      <c r="AX131" s="252"/>
      <c r="AY131" s="252"/>
      <c r="AZ131" s="252"/>
      <c r="BA131" s="252"/>
      <c r="BB131" s="241"/>
      <c r="BC131" s="240"/>
      <c r="BD131" s="245"/>
      <c r="BE131" s="246"/>
      <c r="BF131" s="247"/>
      <c r="BG131" s="237"/>
      <c r="BH131" s="248"/>
      <c r="BI131" s="241"/>
      <c r="BJ131" s="245"/>
      <c r="BK131" s="246"/>
      <c r="BL131" s="253"/>
      <c r="BM131" s="241"/>
      <c r="BN131" s="242"/>
      <c r="BO131" s="240"/>
      <c r="BP131" s="240"/>
      <c r="BQ131" s="240"/>
      <c r="BR131" s="240"/>
      <c r="BS131" s="244"/>
      <c r="BT131" s="242"/>
      <c r="BU131" s="245"/>
      <c r="BV131" s="251"/>
      <c r="BW131" s="254"/>
      <c r="BX131" s="252"/>
      <c r="BY131" s="252"/>
      <c r="BZ131" s="252"/>
      <c r="CA131" s="255"/>
      <c r="CB131" s="252"/>
      <c r="CC131" s="248"/>
      <c r="CD131" s="256"/>
      <c r="CE131" s="257"/>
      <c r="CF131" s="257"/>
      <c r="CG131" s="245"/>
      <c r="CH131" s="246"/>
      <c r="CI131" s="247"/>
      <c r="CJ131" s="258"/>
      <c r="CK131" s="241"/>
      <c r="CL131" s="249"/>
      <c r="CM131" s="240"/>
      <c r="CN131" s="245"/>
      <c r="CO131" s="241"/>
      <c r="CP131" s="240"/>
      <c r="CQ131" s="242"/>
      <c r="CR131" s="245"/>
      <c r="CS131" s="256"/>
      <c r="CT131" s="257"/>
      <c r="CU131" s="257"/>
      <c r="CV131" s="245"/>
      <c r="CW131" s="251"/>
    </row>
    <row r="132" customFormat="false" ht="13.5" hidden="false" customHeight="false" outlineLevel="0" collapsed="false">
      <c r="A132" s="234" t="n">
        <f aca="false">A131+1</f>
        <v>101</v>
      </c>
      <c r="B132" s="235" t="e">
        <f aca="false">住戸分類!W105</f>
        <v>#VALUE!</v>
      </c>
      <c r="C132" s="236" t="e">
        <f aca="false">VLOOKUP(B132,住戸分類!$W105:$X854,2,FALSE())</f>
        <v>#VALUE!</v>
      </c>
      <c r="D132" s="236"/>
      <c r="E132" s="237"/>
      <c r="F132" s="238"/>
      <c r="G132" s="239"/>
      <c r="H132" s="240"/>
      <c r="I132" s="240"/>
      <c r="J132" s="123"/>
      <c r="K132" s="241"/>
      <c r="L132" s="242"/>
      <c r="M132" s="117"/>
      <c r="N132" s="241"/>
      <c r="O132" s="242"/>
      <c r="P132" s="117"/>
      <c r="Q132" s="241"/>
      <c r="R132" s="242"/>
      <c r="S132" s="117"/>
      <c r="T132" s="242"/>
      <c r="U132" s="250"/>
      <c r="V132" s="240"/>
      <c r="W132" s="240"/>
      <c r="X132" s="244"/>
      <c r="Y132" s="241"/>
      <c r="Z132" s="240"/>
      <c r="AA132" s="245"/>
      <c r="AB132" s="246"/>
      <c r="AC132" s="247"/>
      <c r="AD132" s="248"/>
      <c r="AE132" s="241"/>
      <c r="AF132" s="240"/>
      <c r="AG132" s="249"/>
      <c r="AH132" s="241"/>
      <c r="AI132" s="240"/>
      <c r="AJ132" s="249"/>
      <c r="AK132" s="241"/>
      <c r="AL132" s="240"/>
      <c r="AM132" s="250"/>
      <c r="AN132" s="241"/>
      <c r="AO132" s="240"/>
      <c r="AP132" s="249"/>
      <c r="AQ132" s="241"/>
      <c r="AR132" s="240"/>
      <c r="AS132" s="240"/>
      <c r="AT132" s="245"/>
      <c r="AU132" s="251"/>
      <c r="AV132" s="237"/>
      <c r="AW132" s="247"/>
      <c r="AX132" s="252"/>
      <c r="AY132" s="252"/>
      <c r="AZ132" s="252"/>
      <c r="BA132" s="252"/>
      <c r="BB132" s="241"/>
      <c r="BC132" s="240"/>
      <c r="BD132" s="245"/>
      <c r="BE132" s="246"/>
      <c r="BF132" s="247"/>
      <c r="BG132" s="237"/>
      <c r="BH132" s="248"/>
      <c r="BI132" s="241"/>
      <c r="BJ132" s="245"/>
      <c r="BK132" s="246"/>
      <c r="BL132" s="253"/>
      <c r="BM132" s="241"/>
      <c r="BN132" s="242"/>
      <c r="BO132" s="240"/>
      <c r="BP132" s="240"/>
      <c r="BQ132" s="240"/>
      <c r="BR132" s="240"/>
      <c r="BS132" s="244"/>
      <c r="BT132" s="242"/>
      <c r="BU132" s="245"/>
      <c r="BV132" s="251"/>
      <c r="BW132" s="254"/>
      <c r="BX132" s="252"/>
      <c r="BY132" s="252"/>
      <c r="BZ132" s="252"/>
      <c r="CA132" s="255"/>
      <c r="CB132" s="252"/>
      <c r="CC132" s="248"/>
      <c r="CD132" s="256"/>
      <c r="CE132" s="257"/>
      <c r="CF132" s="257"/>
      <c r="CG132" s="245"/>
      <c r="CH132" s="246"/>
      <c r="CI132" s="247"/>
      <c r="CJ132" s="258"/>
      <c r="CK132" s="241"/>
      <c r="CL132" s="249"/>
      <c r="CM132" s="240"/>
      <c r="CN132" s="245"/>
      <c r="CO132" s="241"/>
      <c r="CP132" s="240"/>
      <c r="CQ132" s="242"/>
      <c r="CR132" s="245"/>
      <c r="CS132" s="256"/>
      <c r="CT132" s="257"/>
      <c r="CU132" s="257"/>
      <c r="CV132" s="245"/>
      <c r="CW132" s="251"/>
      <c r="CZ132" s="259"/>
      <c r="DA132" s="259"/>
    </row>
    <row r="133" customFormat="false" ht="13.5" hidden="false" customHeight="false" outlineLevel="0" collapsed="false">
      <c r="A133" s="234" t="n">
        <f aca="false">A132+1</f>
        <v>102</v>
      </c>
      <c r="B133" s="235" t="e">
        <f aca="false">住戸分類!W106</f>
        <v>#VALUE!</v>
      </c>
      <c r="C133" s="236" t="e">
        <f aca="false">VLOOKUP(B133,住戸分類!$W106:$X855,2,FALSE())</f>
        <v>#VALUE!</v>
      </c>
      <c r="D133" s="236"/>
      <c r="E133" s="237"/>
      <c r="F133" s="238"/>
      <c r="G133" s="239"/>
      <c r="H133" s="240"/>
      <c r="I133" s="240"/>
      <c r="J133" s="123"/>
      <c r="K133" s="241"/>
      <c r="L133" s="242"/>
      <c r="M133" s="117"/>
      <c r="N133" s="241"/>
      <c r="O133" s="242"/>
      <c r="P133" s="117"/>
      <c r="Q133" s="241"/>
      <c r="R133" s="242"/>
      <c r="S133" s="117"/>
      <c r="T133" s="242"/>
      <c r="U133" s="250"/>
      <c r="V133" s="240"/>
      <c r="W133" s="240"/>
      <c r="X133" s="244"/>
      <c r="Y133" s="241"/>
      <c r="Z133" s="240"/>
      <c r="AA133" s="245"/>
      <c r="AB133" s="246"/>
      <c r="AC133" s="247"/>
      <c r="AD133" s="248"/>
      <c r="AE133" s="241"/>
      <c r="AF133" s="240"/>
      <c r="AG133" s="249"/>
      <c r="AH133" s="241"/>
      <c r="AI133" s="240"/>
      <c r="AJ133" s="249"/>
      <c r="AK133" s="241"/>
      <c r="AL133" s="240"/>
      <c r="AM133" s="250"/>
      <c r="AN133" s="241"/>
      <c r="AO133" s="240"/>
      <c r="AP133" s="249"/>
      <c r="AQ133" s="241"/>
      <c r="AR133" s="240"/>
      <c r="AS133" s="240"/>
      <c r="AT133" s="245"/>
      <c r="AU133" s="251"/>
      <c r="AV133" s="237"/>
      <c r="AW133" s="247"/>
      <c r="AX133" s="252"/>
      <c r="AY133" s="252"/>
      <c r="AZ133" s="252"/>
      <c r="BA133" s="252"/>
      <c r="BB133" s="241"/>
      <c r="BC133" s="240"/>
      <c r="BD133" s="245"/>
      <c r="BE133" s="246"/>
      <c r="BF133" s="247"/>
      <c r="BG133" s="237"/>
      <c r="BH133" s="248"/>
      <c r="BI133" s="241"/>
      <c r="BJ133" s="245"/>
      <c r="BK133" s="246"/>
      <c r="BL133" s="253"/>
      <c r="BM133" s="241"/>
      <c r="BN133" s="242"/>
      <c r="BO133" s="240"/>
      <c r="BP133" s="240"/>
      <c r="BQ133" s="240"/>
      <c r="BR133" s="240"/>
      <c r="BS133" s="244"/>
      <c r="BT133" s="242"/>
      <c r="BU133" s="245"/>
      <c r="BV133" s="251"/>
      <c r="BW133" s="254"/>
      <c r="BX133" s="252"/>
      <c r="BY133" s="252"/>
      <c r="BZ133" s="252"/>
      <c r="CA133" s="255"/>
      <c r="CB133" s="252"/>
      <c r="CC133" s="248"/>
      <c r="CD133" s="256"/>
      <c r="CE133" s="257"/>
      <c r="CF133" s="257"/>
      <c r="CG133" s="245"/>
      <c r="CH133" s="246"/>
      <c r="CI133" s="247"/>
      <c r="CJ133" s="258"/>
      <c r="CK133" s="241"/>
      <c r="CL133" s="249"/>
      <c r="CM133" s="240"/>
      <c r="CN133" s="245"/>
      <c r="CO133" s="241"/>
      <c r="CP133" s="240"/>
      <c r="CQ133" s="242"/>
      <c r="CR133" s="245"/>
      <c r="CS133" s="256"/>
      <c r="CT133" s="257"/>
      <c r="CU133" s="257"/>
      <c r="CV133" s="245"/>
      <c r="CW133" s="251"/>
      <c r="CZ133" s="259"/>
      <c r="DA133" s="259"/>
    </row>
    <row r="134" customFormat="false" ht="13.5" hidden="false" customHeight="false" outlineLevel="0" collapsed="false">
      <c r="A134" s="234" t="n">
        <f aca="false">A133+1</f>
        <v>103</v>
      </c>
      <c r="B134" s="235" t="e">
        <f aca="false">住戸分類!W107</f>
        <v>#VALUE!</v>
      </c>
      <c r="C134" s="236" t="e">
        <f aca="false">VLOOKUP(B134,住戸分類!$W107:$X856,2,FALSE())</f>
        <v>#VALUE!</v>
      </c>
      <c r="D134" s="236"/>
      <c r="E134" s="237"/>
      <c r="F134" s="238"/>
      <c r="G134" s="239"/>
      <c r="H134" s="240"/>
      <c r="I134" s="240"/>
      <c r="J134" s="123"/>
      <c r="K134" s="241"/>
      <c r="L134" s="242"/>
      <c r="M134" s="117"/>
      <c r="N134" s="241"/>
      <c r="O134" s="242"/>
      <c r="P134" s="117"/>
      <c r="Q134" s="241"/>
      <c r="R134" s="242"/>
      <c r="S134" s="117"/>
      <c r="T134" s="242"/>
      <c r="U134" s="250"/>
      <c r="V134" s="240"/>
      <c r="W134" s="240"/>
      <c r="X134" s="244"/>
      <c r="Y134" s="241"/>
      <c r="Z134" s="240"/>
      <c r="AA134" s="245"/>
      <c r="AB134" s="246"/>
      <c r="AC134" s="247"/>
      <c r="AD134" s="248"/>
      <c r="AE134" s="241"/>
      <c r="AF134" s="240"/>
      <c r="AG134" s="249"/>
      <c r="AH134" s="241"/>
      <c r="AI134" s="240"/>
      <c r="AJ134" s="249"/>
      <c r="AK134" s="241"/>
      <c r="AL134" s="240"/>
      <c r="AM134" s="250"/>
      <c r="AN134" s="241"/>
      <c r="AO134" s="240"/>
      <c r="AP134" s="249"/>
      <c r="AQ134" s="241"/>
      <c r="AR134" s="240"/>
      <c r="AS134" s="240"/>
      <c r="AT134" s="245"/>
      <c r="AU134" s="251"/>
      <c r="AV134" s="237"/>
      <c r="AW134" s="247"/>
      <c r="AX134" s="252"/>
      <c r="AY134" s="252"/>
      <c r="AZ134" s="252"/>
      <c r="BA134" s="252"/>
      <c r="BB134" s="241"/>
      <c r="BC134" s="240"/>
      <c r="BD134" s="245"/>
      <c r="BE134" s="246"/>
      <c r="BF134" s="247"/>
      <c r="BG134" s="237"/>
      <c r="BH134" s="248"/>
      <c r="BI134" s="241"/>
      <c r="BJ134" s="245"/>
      <c r="BK134" s="246"/>
      <c r="BL134" s="253"/>
      <c r="BM134" s="241"/>
      <c r="BN134" s="242"/>
      <c r="BO134" s="240"/>
      <c r="BP134" s="240"/>
      <c r="BQ134" s="240"/>
      <c r="BR134" s="240"/>
      <c r="BS134" s="244"/>
      <c r="BT134" s="242"/>
      <c r="BU134" s="245"/>
      <c r="BV134" s="251"/>
      <c r="BW134" s="254"/>
      <c r="BX134" s="252"/>
      <c r="BY134" s="252"/>
      <c r="BZ134" s="252"/>
      <c r="CA134" s="255"/>
      <c r="CB134" s="252"/>
      <c r="CC134" s="248"/>
      <c r="CD134" s="256"/>
      <c r="CE134" s="257"/>
      <c r="CF134" s="257"/>
      <c r="CG134" s="245"/>
      <c r="CH134" s="246"/>
      <c r="CI134" s="247"/>
      <c r="CJ134" s="258"/>
      <c r="CK134" s="241"/>
      <c r="CL134" s="249"/>
      <c r="CM134" s="240"/>
      <c r="CN134" s="245"/>
      <c r="CO134" s="241"/>
      <c r="CP134" s="240"/>
      <c r="CQ134" s="242"/>
      <c r="CR134" s="245"/>
      <c r="CS134" s="256"/>
      <c r="CT134" s="257"/>
      <c r="CU134" s="257"/>
      <c r="CV134" s="245"/>
      <c r="CW134" s="251"/>
      <c r="CZ134" s="259"/>
      <c r="DA134" s="259"/>
    </row>
    <row r="135" customFormat="false" ht="13.5" hidden="false" customHeight="false" outlineLevel="0" collapsed="false">
      <c r="A135" s="234" t="n">
        <f aca="false">A134+1</f>
        <v>104</v>
      </c>
      <c r="B135" s="235" t="e">
        <f aca="false">住戸分類!W108</f>
        <v>#VALUE!</v>
      </c>
      <c r="C135" s="236" t="e">
        <f aca="false">VLOOKUP(B135,住戸分類!$W108:$X857,2,FALSE())</f>
        <v>#VALUE!</v>
      </c>
      <c r="D135" s="236"/>
      <c r="E135" s="237"/>
      <c r="F135" s="238"/>
      <c r="G135" s="239"/>
      <c r="H135" s="240"/>
      <c r="I135" s="240"/>
      <c r="J135" s="123"/>
      <c r="K135" s="241"/>
      <c r="L135" s="242"/>
      <c r="M135" s="117"/>
      <c r="N135" s="241"/>
      <c r="O135" s="242"/>
      <c r="P135" s="117"/>
      <c r="Q135" s="241"/>
      <c r="R135" s="242"/>
      <c r="S135" s="117"/>
      <c r="T135" s="242"/>
      <c r="U135" s="250"/>
      <c r="V135" s="240"/>
      <c r="W135" s="240"/>
      <c r="X135" s="244"/>
      <c r="Y135" s="241"/>
      <c r="Z135" s="240"/>
      <c r="AA135" s="245"/>
      <c r="AB135" s="246"/>
      <c r="AC135" s="247"/>
      <c r="AD135" s="248"/>
      <c r="AE135" s="241"/>
      <c r="AF135" s="240"/>
      <c r="AG135" s="249"/>
      <c r="AH135" s="241"/>
      <c r="AI135" s="240"/>
      <c r="AJ135" s="249"/>
      <c r="AK135" s="241"/>
      <c r="AL135" s="240"/>
      <c r="AM135" s="250"/>
      <c r="AN135" s="241"/>
      <c r="AO135" s="240"/>
      <c r="AP135" s="249"/>
      <c r="AQ135" s="241"/>
      <c r="AR135" s="240"/>
      <c r="AS135" s="240"/>
      <c r="AT135" s="245"/>
      <c r="AU135" s="251"/>
      <c r="AV135" s="237"/>
      <c r="AW135" s="247"/>
      <c r="AX135" s="252"/>
      <c r="AY135" s="252"/>
      <c r="AZ135" s="252"/>
      <c r="BA135" s="252"/>
      <c r="BB135" s="241"/>
      <c r="BC135" s="240"/>
      <c r="BD135" s="245"/>
      <c r="BE135" s="246"/>
      <c r="BF135" s="247"/>
      <c r="BG135" s="237"/>
      <c r="BH135" s="248"/>
      <c r="BI135" s="241"/>
      <c r="BJ135" s="245"/>
      <c r="BK135" s="246"/>
      <c r="BL135" s="253"/>
      <c r="BM135" s="241"/>
      <c r="BN135" s="242"/>
      <c r="BO135" s="240"/>
      <c r="BP135" s="240"/>
      <c r="BQ135" s="240"/>
      <c r="BR135" s="240"/>
      <c r="BS135" s="244"/>
      <c r="BT135" s="242"/>
      <c r="BU135" s="245"/>
      <c r="BV135" s="251"/>
      <c r="BW135" s="254"/>
      <c r="BX135" s="252"/>
      <c r="BY135" s="252"/>
      <c r="BZ135" s="252"/>
      <c r="CA135" s="255"/>
      <c r="CB135" s="252"/>
      <c r="CC135" s="248"/>
      <c r="CD135" s="256"/>
      <c r="CE135" s="257"/>
      <c r="CF135" s="257"/>
      <c r="CG135" s="245"/>
      <c r="CH135" s="246"/>
      <c r="CI135" s="247"/>
      <c r="CJ135" s="258"/>
      <c r="CK135" s="241"/>
      <c r="CL135" s="249"/>
      <c r="CM135" s="240"/>
      <c r="CN135" s="245"/>
      <c r="CO135" s="241"/>
      <c r="CP135" s="240"/>
      <c r="CQ135" s="242"/>
      <c r="CR135" s="245"/>
      <c r="CS135" s="256"/>
      <c r="CT135" s="257"/>
      <c r="CU135" s="257"/>
      <c r="CV135" s="245"/>
      <c r="CW135" s="251"/>
      <c r="CZ135" s="259"/>
      <c r="DA135" s="259"/>
    </row>
    <row r="136" customFormat="false" ht="13.5" hidden="false" customHeight="false" outlineLevel="0" collapsed="false">
      <c r="A136" s="234" t="n">
        <f aca="false">A135+1</f>
        <v>105</v>
      </c>
      <c r="B136" s="235" t="e">
        <f aca="false">住戸分類!W109</f>
        <v>#VALUE!</v>
      </c>
      <c r="C136" s="236" t="e">
        <f aca="false">VLOOKUP(B136,住戸分類!$W109:$X858,2,FALSE())</f>
        <v>#VALUE!</v>
      </c>
      <c r="D136" s="236"/>
      <c r="E136" s="237"/>
      <c r="F136" s="238"/>
      <c r="G136" s="239"/>
      <c r="H136" s="240"/>
      <c r="I136" s="240"/>
      <c r="J136" s="123"/>
      <c r="K136" s="241"/>
      <c r="L136" s="242"/>
      <c r="M136" s="117"/>
      <c r="N136" s="241"/>
      <c r="O136" s="242"/>
      <c r="P136" s="117"/>
      <c r="Q136" s="241"/>
      <c r="R136" s="242"/>
      <c r="S136" s="117"/>
      <c r="T136" s="242"/>
      <c r="U136" s="250"/>
      <c r="V136" s="240"/>
      <c r="W136" s="240"/>
      <c r="X136" s="244"/>
      <c r="Y136" s="241"/>
      <c r="Z136" s="240"/>
      <c r="AA136" s="245"/>
      <c r="AB136" s="246"/>
      <c r="AC136" s="247"/>
      <c r="AD136" s="248"/>
      <c r="AE136" s="241"/>
      <c r="AF136" s="240"/>
      <c r="AG136" s="249"/>
      <c r="AH136" s="241"/>
      <c r="AI136" s="240"/>
      <c r="AJ136" s="249"/>
      <c r="AK136" s="241"/>
      <c r="AL136" s="240"/>
      <c r="AM136" s="250"/>
      <c r="AN136" s="241"/>
      <c r="AO136" s="240"/>
      <c r="AP136" s="249"/>
      <c r="AQ136" s="241"/>
      <c r="AR136" s="240"/>
      <c r="AS136" s="240"/>
      <c r="AT136" s="245"/>
      <c r="AU136" s="251"/>
      <c r="AV136" s="237"/>
      <c r="AW136" s="247"/>
      <c r="AX136" s="252"/>
      <c r="AY136" s="252"/>
      <c r="AZ136" s="252"/>
      <c r="BA136" s="252"/>
      <c r="BB136" s="241"/>
      <c r="BC136" s="240"/>
      <c r="BD136" s="245"/>
      <c r="BE136" s="246"/>
      <c r="BF136" s="247"/>
      <c r="BG136" s="237"/>
      <c r="BH136" s="248"/>
      <c r="BI136" s="241"/>
      <c r="BJ136" s="245"/>
      <c r="BK136" s="246"/>
      <c r="BL136" s="253"/>
      <c r="BM136" s="241"/>
      <c r="BN136" s="242"/>
      <c r="BO136" s="240"/>
      <c r="BP136" s="240"/>
      <c r="BQ136" s="240"/>
      <c r="BR136" s="240"/>
      <c r="BS136" s="244"/>
      <c r="BT136" s="242"/>
      <c r="BU136" s="245"/>
      <c r="BV136" s="251"/>
      <c r="BW136" s="254"/>
      <c r="BX136" s="252"/>
      <c r="BY136" s="252"/>
      <c r="BZ136" s="252"/>
      <c r="CA136" s="255"/>
      <c r="CB136" s="252"/>
      <c r="CC136" s="248"/>
      <c r="CD136" s="256"/>
      <c r="CE136" s="257"/>
      <c r="CF136" s="257"/>
      <c r="CG136" s="245"/>
      <c r="CH136" s="246"/>
      <c r="CI136" s="247"/>
      <c r="CJ136" s="258"/>
      <c r="CK136" s="241"/>
      <c r="CL136" s="249"/>
      <c r="CM136" s="240"/>
      <c r="CN136" s="245"/>
      <c r="CO136" s="241"/>
      <c r="CP136" s="240"/>
      <c r="CQ136" s="242"/>
      <c r="CR136" s="245"/>
      <c r="CS136" s="256"/>
      <c r="CT136" s="257"/>
      <c r="CU136" s="257"/>
      <c r="CV136" s="245"/>
      <c r="CW136" s="251"/>
      <c r="CZ136" s="259"/>
      <c r="DA136" s="259"/>
    </row>
    <row r="137" customFormat="false" ht="13.5" hidden="false" customHeight="false" outlineLevel="0" collapsed="false">
      <c r="A137" s="234" t="n">
        <f aca="false">A136+1</f>
        <v>106</v>
      </c>
      <c r="B137" s="235" t="e">
        <f aca="false">住戸分類!W110</f>
        <v>#VALUE!</v>
      </c>
      <c r="C137" s="236" t="e">
        <f aca="false">VLOOKUP(B137,住戸分類!$W110:$X859,2,FALSE())</f>
        <v>#VALUE!</v>
      </c>
      <c r="D137" s="236"/>
      <c r="E137" s="237"/>
      <c r="F137" s="238"/>
      <c r="G137" s="239"/>
      <c r="H137" s="240"/>
      <c r="I137" s="240"/>
      <c r="J137" s="123"/>
      <c r="K137" s="241"/>
      <c r="L137" s="242"/>
      <c r="M137" s="117"/>
      <c r="N137" s="241"/>
      <c r="O137" s="242"/>
      <c r="P137" s="117"/>
      <c r="Q137" s="241"/>
      <c r="R137" s="242"/>
      <c r="S137" s="117"/>
      <c r="T137" s="242"/>
      <c r="U137" s="250"/>
      <c r="V137" s="240"/>
      <c r="W137" s="240"/>
      <c r="X137" s="244"/>
      <c r="Y137" s="241"/>
      <c r="Z137" s="240"/>
      <c r="AA137" s="245"/>
      <c r="AB137" s="246"/>
      <c r="AC137" s="247"/>
      <c r="AD137" s="248"/>
      <c r="AE137" s="241"/>
      <c r="AF137" s="240"/>
      <c r="AG137" s="249"/>
      <c r="AH137" s="241"/>
      <c r="AI137" s="240"/>
      <c r="AJ137" s="249"/>
      <c r="AK137" s="241"/>
      <c r="AL137" s="240"/>
      <c r="AM137" s="250"/>
      <c r="AN137" s="241"/>
      <c r="AO137" s="240"/>
      <c r="AP137" s="249"/>
      <c r="AQ137" s="241"/>
      <c r="AR137" s="240"/>
      <c r="AS137" s="240"/>
      <c r="AT137" s="245"/>
      <c r="AU137" s="251"/>
      <c r="AV137" s="237"/>
      <c r="AW137" s="247"/>
      <c r="AX137" s="252"/>
      <c r="AY137" s="252"/>
      <c r="AZ137" s="252"/>
      <c r="BA137" s="252"/>
      <c r="BB137" s="241"/>
      <c r="BC137" s="240"/>
      <c r="BD137" s="245"/>
      <c r="BE137" s="246"/>
      <c r="BF137" s="247"/>
      <c r="BG137" s="237"/>
      <c r="BH137" s="248"/>
      <c r="BI137" s="241"/>
      <c r="BJ137" s="245"/>
      <c r="BK137" s="246"/>
      <c r="BL137" s="253"/>
      <c r="BM137" s="241"/>
      <c r="BN137" s="242"/>
      <c r="BO137" s="240"/>
      <c r="BP137" s="240"/>
      <c r="BQ137" s="240"/>
      <c r="BR137" s="240"/>
      <c r="BS137" s="244"/>
      <c r="BT137" s="242"/>
      <c r="BU137" s="245"/>
      <c r="BV137" s="251"/>
      <c r="BW137" s="254"/>
      <c r="BX137" s="252"/>
      <c r="BY137" s="252"/>
      <c r="BZ137" s="252"/>
      <c r="CA137" s="255"/>
      <c r="CB137" s="252"/>
      <c r="CC137" s="248"/>
      <c r="CD137" s="256"/>
      <c r="CE137" s="257"/>
      <c r="CF137" s="257"/>
      <c r="CG137" s="245"/>
      <c r="CH137" s="246"/>
      <c r="CI137" s="247"/>
      <c r="CJ137" s="258"/>
      <c r="CK137" s="241"/>
      <c r="CL137" s="249"/>
      <c r="CM137" s="240"/>
      <c r="CN137" s="245"/>
      <c r="CO137" s="241"/>
      <c r="CP137" s="240"/>
      <c r="CQ137" s="242"/>
      <c r="CR137" s="245"/>
      <c r="CS137" s="256"/>
      <c r="CT137" s="257"/>
      <c r="CU137" s="257"/>
      <c r="CV137" s="245"/>
      <c r="CW137" s="251"/>
      <c r="CZ137" s="259"/>
      <c r="DA137" s="259"/>
    </row>
    <row r="138" customFormat="false" ht="13.5" hidden="false" customHeight="false" outlineLevel="0" collapsed="false">
      <c r="A138" s="234" t="n">
        <f aca="false">A137+1</f>
        <v>107</v>
      </c>
      <c r="B138" s="235" t="e">
        <f aca="false">住戸分類!W111</f>
        <v>#VALUE!</v>
      </c>
      <c r="C138" s="236" t="e">
        <f aca="false">VLOOKUP(B138,住戸分類!$W111:$X860,2,FALSE())</f>
        <v>#VALUE!</v>
      </c>
      <c r="D138" s="236"/>
      <c r="E138" s="237"/>
      <c r="F138" s="238"/>
      <c r="G138" s="239"/>
      <c r="H138" s="240"/>
      <c r="I138" s="240"/>
      <c r="J138" s="123"/>
      <c r="K138" s="241"/>
      <c r="L138" s="242"/>
      <c r="M138" s="117"/>
      <c r="N138" s="241"/>
      <c r="O138" s="242"/>
      <c r="P138" s="117"/>
      <c r="Q138" s="241"/>
      <c r="R138" s="242"/>
      <c r="S138" s="117"/>
      <c r="T138" s="242"/>
      <c r="U138" s="250"/>
      <c r="V138" s="240"/>
      <c r="W138" s="240"/>
      <c r="X138" s="244"/>
      <c r="Y138" s="241"/>
      <c r="Z138" s="240"/>
      <c r="AA138" s="245"/>
      <c r="AB138" s="246"/>
      <c r="AC138" s="247"/>
      <c r="AD138" s="248"/>
      <c r="AE138" s="241"/>
      <c r="AF138" s="240"/>
      <c r="AG138" s="249"/>
      <c r="AH138" s="241"/>
      <c r="AI138" s="240"/>
      <c r="AJ138" s="249"/>
      <c r="AK138" s="241"/>
      <c r="AL138" s="240"/>
      <c r="AM138" s="250"/>
      <c r="AN138" s="241"/>
      <c r="AO138" s="240"/>
      <c r="AP138" s="249"/>
      <c r="AQ138" s="241"/>
      <c r="AR138" s="240"/>
      <c r="AS138" s="240"/>
      <c r="AT138" s="245"/>
      <c r="AU138" s="251"/>
      <c r="AV138" s="237"/>
      <c r="AW138" s="247"/>
      <c r="AX138" s="252"/>
      <c r="AY138" s="252"/>
      <c r="AZ138" s="252"/>
      <c r="BA138" s="252"/>
      <c r="BB138" s="241"/>
      <c r="BC138" s="240"/>
      <c r="BD138" s="245"/>
      <c r="BE138" s="246"/>
      <c r="BF138" s="247"/>
      <c r="BG138" s="237"/>
      <c r="BH138" s="248"/>
      <c r="BI138" s="241"/>
      <c r="BJ138" s="245"/>
      <c r="BK138" s="246"/>
      <c r="BL138" s="253"/>
      <c r="BM138" s="241"/>
      <c r="BN138" s="242"/>
      <c r="BO138" s="240"/>
      <c r="BP138" s="240"/>
      <c r="BQ138" s="240"/>
      <c r="BR138" s="240"/>
      <c r="BS138" s="244"/>
      <c r="BT138" s="242"/>
      <c r="BU138" s="245"/>
      <c r="BV138" s="251"/>
      <c r="BW138" s="254"/>
      <c r="BX138" s="252"/>
      <c r="BY138" s="252"/>
      <c r="BZ138" s="252"/>
      <c r="CA138" s="255"/>
      <c r="CB138" s="252"/>
      <c r="CC138" s="248"/>
      <c r="CD138" s="256"/>
      <c r="CE138" s="257"/>
      <c r="CF138" s="257"/>
      <c r="CG138" s="245"/>
      <c r="CH138" s="246"/>
      <c r="CI138" s="247"/>
      <c r="CJ138" s="258"/>
      <c r="CK138" s="241"/>
      <c r="CL138" s="249"/>
      <c r="CM138" s="240"/>
      <c r="CN138" s="245"/>
      <c r="CO138" s="241"/>
      <c r="CP138" s="240"/>
      <c r="CQ138" s="242"/>
      <c r="CR138" s="245"/>
      <c r="CS138" s="256"/>
      <c r="CT138" s="257"/>
      <c r="CU138" s="257"/>
      <c r="CV138" s="245"/>
      <c r="CW138" s="251"/>
      <c r="CZ138" s="259"/>
      <c r="DA138" s="259"/>
    </row>
    <row r="139" customFormat="false" ht="13.5" hidden="false" customHeight="false" outlineLevel="0" collapsed="false">
      <c r="A139" s="234" t="n">
        <f aca="false">A138+1</f>
        <v>108</v>
      </c>
      <c r="B139" s="235" t="e">
        <f aca="false">住戸分類!W112</f>
        <v>#VALUE!</v>
      </c>
      <c r="C139" s="236" t="e">
        <f aca="false">VLOOKUP(B139,住戸分類!$W112:$X861,2,FALSE())</f>
        <v>#VALUE!</v>
      </c>
      <c r="D139" s="236"/>
      <c r="E139" s="237"/>
      <c r="F139" s="238"/>
      <c r="G139" s="239"/>
      <c r="H139" s="240"/>
      <c r="I139" s="240"/>
      <c r="J139" s="123"/>
      <c r="K139" s="241"/>
      <c r="L139" s="242"/>
      <c r="M139" s="117"/>
      <c r="N139" s="241"/>
      <c r="O139" s="242"/>
      <c r="P139" s="117"/>
      <c r="Q139" s="241"/>
      <c r="R139" s="242"/>
      <c r="S139" s="117"/>
      <c r="T139" s="242"/>
      <c r="U139" s="250"/>
      <c r="V139" s="240"/>
      <c r="W139" s="240"/>
      <c r="X139" s="244"/>
      <c r="Y139" s="241"/>
      <c r="Z139" s="240"/>
      <c r="AA139" s="245"/>
      <c r="AB139" s="246"/>
      <c r="AC139" s="247"/>
      <c r="AD139" s="248"/>
      <c r="AE139" s="241"/>
      <c r="AF139" s="240"/>
      <c r="AG139" s="249"/>
      <c r="AH139" s="241"/>
      <c r="AI139" s="240"/>
      <c r="AJ139" s="249"/>
      <c r="AK139" s="241"/>
      <c r="AL139" s="240"/>
      <c r="AM139" s="250"/>
      <c r="AN139" s="241"/>
      <c r="AO139" s="240"/>
      <c r="AP139" s="249"/>
      <c r="AQ139" s="241"/>
      <c r="AR139" s="240"/>
      <c r="AS139" s="240"/>
      <c r="AT139" s="245"/>
      <c r="AU139" s="251"/>
      <c r="AV139" s="237"/>
      <c r="AW139" s="247"/>
      <c r="AX139" s="252"/>
      <c r="AY139" s="252"/>
      <c r="AZ139" s="252"/>
      <c r="BA139" s="252"/>
      <c r="BB139" s="241"/>
      <c r="BC139" s="240"/>
      <c r="BD139" s="245"/>
      <c r="BE139" s="246"/>
      <c r="BF139" s="247"/>
      <c r="BG139" s="237"/>
      <c r="BH139" s="248"/>
      <c r="BI139" s="241"/>
      <c r="BJ139" s="245"/>
      <c r="BK139" s="246"/>
      <c r="BL139" s="253"/>
      <c r="BM139" s="241"/>
      <c r="BN139" s="242"/>
      <c r="BO139" s="240"/>
      <c r="BP139" s="240"/>
      <c r="BQ139" s="240"/>
      <c r="BR139" s="240"/>
      <c r="BS139" s="244"/>
      <c r="BT139" s="242"/>
      <c r="BU139" s="245"/>
      <c r="BV139" s="251"/>
      <c r="BW139" s="254"/>
      <c r="BX139" s="252"/>
      <c r="BY139" s="252"/>
      <c r="BZ139" s="252"/>
      <c r="CA139" s="255"/>
      <c r="CB139" s="252"/>
      <c r="CC139" s="248"/>
      <c r="CD139" s="256"/>
      <c r="CE139" s="257"/>
      <c r="CF139" s="257"/>
      <c r="CG139" s="245"/>
      <c r="CH139" s="246"/>
      <c r="CI139" s="247"/>
      <c r="CJ139" s="258"/>
      <c r="CK139" s="241"/>
      <c r="CL139" s="249"/>
      <c r="CM139" s="240"/>
      <c r="CN139" s="245"/>
      <c r="CO139" s="241"/>
      <c r="CP139" s="240"/>
      <c r="CQ139" s="242"/>
      <c r="CR139" s="245"/>
      <c r="CS139" s="256"/>
      <c r="CT139" s="257"/>
      <c r="CU139" s="257"/>
      <c r="CV139" s="245"/>
      <c r="CW139" s="251"/>
      <c r="CZ139" s="259"/>
      <c r="DA139" s="259"/>
    </row>
    <row r="140" customFormat="false" ht="13.5" hidden="false" customHeight="false" outlineLevel="0" collapsed="false">
      <c r="A140" s="234" t="n">
        <f aca="false">A139+1</f>
        <v>109</v>
      </c>
      <c r="B140" s="235" t="e">
        <f aca="false">住戸分類!W113</f>
        <v>#VALUE!</v>
      </c>
      <c r="C140" s="236" t="e">
        <f aca="false">VLOOKUP(B140,住戸分類!$W113:$X862,2,FALSE())</f>
        <v>#VALUE!</v>
      </c>
      <c r="D140" s="236"/>
      <c r="E140" s="237"/>
      <c r="F140" s="238"/>
      <c r="G140" s="239"/>
      <c r="H140" s="240"/>
      <c r="I140" s="240"/>
      <c r="J140" s="123"/>
      <c r="K140" s="241"/>
      <c r="L140" s="242"/>
      <c r="M140" s="117"/>
      <c r="N140" s="241"/>
      <c r="O140" s="242"/>
      <c r="P140" s="117"/>
      <c r="Q140" s="241"/>
      <c r="R140" s="242"/>
      <c r="S140" s="117"/>
      <c r="T140" s="242"/>
      <c r="U140" s="250"/>
      <c r="V140" s="240"/>
      <c r="W140" s="240"/>
      <c r="X140" s="244"/>
      <c r="Y140" s="241"/>
      <c r="Z140" s="240"/>
      <c r="AA140" s="245"/>
      <c r="AB140" s="246"/>
      <c r="AC140" s="247"/>
      <c r="AD140" s="248"/>
      <c r="AE140" s="241"/>
      <c r="AF140" s="240"/>
      <c r="AG140" s="249"/>
      <c r="AH140" s="241"/>
      <c r="AI140" s="240"/>
      <c r="AJ140" s="249"/>
      <c r="AK140" s="241"/>
      <c r="AL140" s="240"/>
      <c r="AM140" s="250"/>
      <c r="AN140" s="241"/>
      <c r="AO140" s="240"/>
      <c r="AP140" s="249"/>
      <c r="AQ140" s="241"/>
      <c r="AR140" s="240"/>
      <c r="AS140" s="240"/>
      <c r="AT140" s="245"/>
      <c r="AU140" s="251"/>
      <c r="AV140" s="237"/>
      <c r="AW140" s="247"/>
      <c r="AX140" s="252"/>
      <c r="AY140" s="252"/>
      <c r="AZ140" s="252"/>
      <c r="BA140" s="252"/>
      <c r="BB140" s="241"/>
      <c r="BC140" s="240"/>
      <c r="BD140" s="245"/>
      <c r="BE140" s="246"/>
      <c r="BF140" s="247"/>
      <c r="BG140" s="237"/>
      <c r="BH140" s="248"/>
      <c r="BI140" s="241"/>
      <c r="BJ140" s="245"/>
      <c r="BK140" s="246"/>
      <c r="BL140" s="253"/>
      <c r="BM140" s="241"/>
      <c r="BN140" s="242"/>
      <c r="BO140" s="240"/>
      <c r="BP140" s="240"/>
      <c r="BQ140" s="240"/>
      <c r="BR140" s="240"/>
      <c r="BS140" s="244"/>
      <c r="BT140" s="242"/>
      <c r="BU140" s="245"/>
      <c r="BV140" s="251"/>
      <c r="BW140" s="254"/>
      <c r="BX140" s="252"/>
      <c r="BY140" s="252"/>
      <c r="BZ140" s="252"/>
      <c r="CA140" s="255"/>
      <c r="CB140" s="252"/>
      <c r="CC140" s="248"/>
      <c r="CD140" s="256"/>
      <c r="CE140" s="257"/>
      <c r="CF140" s="257"/>
      <c r="CG140" s="245"/>
      <c r="CH140" s="246"/>
      <c r="CI140" s="247"/>
      <c r="CJ140" s="258"/>
      <c r="CK140" s="241"/>
      <c r="CL140" s="249"/>
      <c r="CM140" s="240"/>
      <c r="CN140" s="245"/>
      <c r="CO140" s="241"/>
      <c r="CP140" s="240"/>
      <c r="CQ140" s="242"/>
      <c r="CR140" s="245"/>
      <c r="CS140" s="256"/>
      <c r="CT140" s="257"/>
      <c r="CU140" s="257"/>
      <c r="CV140" s="245"/>
      <c r="CW140" s="251"/>
      <c r="CZ140" s="259"/>
      <c r="DA140" s="259"/>
    </row>
    <row r="141" customFormat="false" ht="13.5" hidden="false" customHeight="false" outlineLevel="0" collapsed="false">
      <c r="A141" s="234" t="n">
        <f aca="false">A140+1</f>
        <v>110</v>
      </c>
      <c r="B141" s="235" t="e">
        <f aca="false">住戸分類!W114</f>
        <v>#VALUE!</v>
      </c>
      <c r="C141" s="236" t="e">
        <f aca="false">VLOOKUP(B141,住戸分類!$W114:$X863,2,FALSE())</f>
        <v>#VALUE!</v>
      </c>
      <c r="D141" s="236"/>
      <c r="E141" s="237"/>
      <c r="F141" s="238"/>
      <c r="G141" s="239"/>
      <c r="H141" s="240"/>
      <c r="I141" s="240"/>
      <c r="J141" s="123"/>
      <c r="K141" s="241"/>
      <c r="L141" s="242"/>
      <c r="M141" s="117"/>
      <c r="N141" s="241"/>
      <c r="O141" s="242"/>
      <c r="P141" s="117"/>
      <c r="Q141" s="241"/>
      <c r="R141" s="242"/>
      <c r="S141" s="117"/>
      <c r="T141" s="242"/>
      <c r="U141" s="250"/>
      <c r="V141" s="240"/>
      <c r="W141" s="240"/>
      <c r="X141" s="244"/>
      <c r="Y141" s="241"/>
      <c r="Z141" s="240"/>
      <c r="AA141" s="245"/>
      <c r="AB141" s="246"/>
      <c r="AC141" s="247"/>
      <c r="AD141" s="248"/>
      <c r="AE141" s="241"/>
      <c r="AF141" s="240"/>
      <c r="AG141" s="249"/>
      <c r="AH141" s="241"/>
      <c r="AI141" s="240"/>
      <c r="AJ141" s="249"/>
      <c r="AK141" s="241"/>
      <c r="AL141" s="240"/>
      <c r="AM141" s="250"/>
      <c r="AN141" s="241"/>
      <c r="AO141" s="240"/>
      <c r="AP141" s="249"/>
      <c r="AQ141" s="241"/>
      <c r="AR141" s="240"/>
      <c r="AS141" s="240"/>
      <c r="AT141" s="245"/>
      <c r="AU141" s="251"/>
      <c r="AV141" s="237"/>
      <c r="AW141" s="247"/>
      <c r="AX141" s="252"/>
      <c r="AY141" s="252"/>
      <c r="AZ141" s="252"/>
      <c r="BA141" s="252"/>
      <c r="BB141" s="241"/>
      <c r="BC141" s="240"/>
      <c r="BD141" s="245"/>
      <c r="BE141" s="246"/>
      <c r="BF141" s="247"/>
      <c r="BG141" s="237"/>
      <c r="BH141" s="248"/>
      <c r="BI141" s="241"/>
      <c r="BJ141" s="245"/>
      <c r="BK141" s="246"/>
      <c r="BL141" s="253"/>
      <c r="BM141" s="241"/>
      <c r="BN141" s="242"/>
      <c r="BO141" s="240"/>
      <c r="BP141" s="240"/>
      <c r="BQ141" s="240"/>
      <c r="BR141" s="240"/>
      <c r="BS141" s="244"/>
      <c r="BT141" s="242"/>
      <c r="BU141" s="245"/>
      <c r="BV141" s="251"/>
      <c r="BW141" s="254"/>
      <c r="BX141" s="252"/>
      <c r="BY141" s="252"/>
      <c r="BZ141" s="252"/>
      <c r="CA141" s="255"/>
      <c r="CB141" s="252"/>
      <c r="CC141" s="248"/>
      <c r="CD141" s="256"/>
      <c r="CE141" s="257"/>
      <c r="CF141" s="257"/>
      <c r="CG141" s="245"/>
      <c r="CH141" s="246"/>
      <c r="CI141" s="247"/>
      <c r="CJ141" s="258"/>
      <c r="CK141" s="241"/>
      <c r="CL141" s="249"/>
      <c r="CM141" s="240"/>
      <c r="CN141" s="245"/>
      <c r="CO141" s="241"/>
      <c r="CP141" s="240"/>
      <c r="CQ141" s="242"/>
      <c r="CR141" s="245"/>
      <c r="CS141" s="256"/>
      <c r="CT141" s="257"/>
      <c r="CU141" s="257"/>
      <c r="CV141" s="245"/>
      <c r="CW141" s="251"/>
      <c r="CZ141" s="259"/>
      <c r="DA141" s="259"/>
    </row>
    <row r="142" customFormat="false" ht="13.5" hidden="false" customHeight="false" outlineLevel="0" collapsed="false">
      <c r="A142" s="234" t="n">
        <f aca="false">A141+1</f>
        <v>111</v>
      </c>
      <c r="B142" s="235" t="e">
        <f aca="false">住戸分類!W115</f>
        <v>#VALUE!</v>
      </c>
      <c r="C142" s="236" t="e">
        <f aca="false">VLOOKUP(B142,住戸分類!$W115:$X864,2,FALSE())</f>
        <v>#VALUE!</v>
      </c>
      <c r="D142" s="236"/>
      <c r="E142" s="237"/>
      <c r="F142" s="238"/>
      <c r="G142" s="239"/>
      <c r="H142" s="240"/>
      <c r="I142" s="240"/>
      <c r="J142" s="123"/>
      <c r="K142" s="241"/>
      <c r="L142" s="242"/>
      <c r="M142" s="117"/>
      <c r="N142" s="241"/>
      <c r="O142" s="242"/>
      <c r="P142" s="117"/>
      <c r="Q142" s="241"/>
      <c r="R142" s="242"/>
      <c r="S142" s="117"/>
      <c r="T142" s="242"/>
      <c r="U142" s="250"/>
      <c r="V142" s="240"/>
      <c r="W142" s="240"/>
      <c r="X142" s="244"/>
      <c r="Y142" s="241"/>
      <c r="Z142" s="240"/>
      <c r="AA142" s="245"/>
      <c r="AB142" s="246"/>
      <c r="AC142" s="247"/>
      <c r="AD142" s="248"/>
      <c r="AE142" s="241"/>
      <c r="AF142" s="240"/>
      <c r="AG142" s="249"/>
      <c r="AH142" s="241"/>
      <c r="AI142" s="240"/>
      <c r="AJ142" s="249"/>
      <c r="AK142" s="241"/>
      <c r="AL142" s="240"/>
      <c r="AM142" s="250"/>
      <c r="AN142" s="241"/>
      <c r="AO142" s="240"/>
      <c r="AP142" s="249"/>
      <c r="AQ142" s="241"/>
      <c r="AR142" s="240"/>
      <c r="AS142" s="240"/>
      <c r="AT142" s="245"/>
      <c r="AU142" s="251"/>
      <c r="AV142" s="237"/>
      <c r="AW142" s="247"/>
      <c r="AX142" s="252"/>
      <c r="AY142" s="252"/>
      <c r="AZ142" s="252"/>
      <c r="BA142" s="252"/>
      <c r="BB142" s="241"/>
      <c r="BC142" s="240"/>
      <c r="BD142" s="245"/>
      <c r="BE142" s="246"/>
      <c r="BF142" s="247"/>
      <c r="BG142" s="237"/>
      <c r="BH142" s="248"/>
      <c r="BI142" s="241"/>
      <c r="BJ142" s="245"/>
      <c r="BK142" s="246"/>
      <c r="BL142" s="253"/>
      <c r="BM142" s="241"/>
      <c r="BN142" s="242"/>
      <c r="BO142" s="240"/>
      <c r="BP142" s="240"/>
      <c r="BQ142" s="240"/>
      <c r="BR142" s="240"/>
      <c r="BS142" s="244"/>
      <c r="BT142" s="242"/>
      <c r="BU142" s="245"/>
      <c r="BV142" s="251"/>
      <c r="BW142" s="254"/>
      <c r="BX142" s="252"/>
      <c r="BY142" s="252"/>
      <c r="BZ142" s="252"/>
      <c r="CA142" s="255"/>
      <c r="CB142" s="252"/>
      <c r="CC142" s="248"/>
      <c r="CD142" s="256"/>
      <c r="CE142" s="257"/>
      <c r="CF142" s="257"/>
      <c r="CG142" s="245"/>
      <c r="CH142" s="246"/>
      <c r="CI142" s="247"/>
      <c r="CJ142" s="258"/>
      <c r="CK142" s="241"/>
      <c r="CL142" s="249"/>
      <c r="CM142" s="240"/>
      <c r="CN142" s="245"/>
      <c r="CO142" s="241"/>
      <c r="CP142" s="240"/>
      <c r="CQ142" s="242"/>
      <c r="CR142" s="245"/>
      <c r="CS142" s="256"/>
      <c r="CT142" s="257"/>
      <c r="CU142" s="257"/>
      <c r="CV142" s="245"/>
      <c r="CW142" s="251"/>
      <c r="CZ142" s="259"/>
      <c r="DA142" s="259"/>
    </row>
    <row r="143" customFormat="false" ht="13.5" hidden="false" customHeight="false" outlineLevel="0" collapsed="false">
      <c r="A143" s="234" t="n">
        <f aca="false">A142+1</f>
        <v>112</v>
      </c>
      <c r="B143" s="235" t="e">
        <f aca="false">住戸分類!W116</f>
        <v>#VALUE!</v>
      </c>
      <c r="C143" s="236" t="e">
        <f aca="false">VLOOKUP(B143,住戸分類!$W116:$X865,2,FALSE())</f>
        <v>#VALUE!</v>
      </c>
      <c r="D143" s="236"/>
      <c r="E143" s="237"/>
      <c r="F143" s="238"/>
      <c r="G143" s="239"/>
      <c r="H143" s="240"/>
      <c r="I143" s="240"/>
      <c r="J143" s="123"/>
      <c r="K143" s="241"/>
      <c r="L143" s="242"/>
      <c r="M143" s="117"/>
      <c r="N143" s="241"/>
      <c r="O143" s="242"/>
      <c r="P143" s="117"/>
      <c r="Q143" s="241"/>
      <c r="R143" s="242"/>
      <c r="S143" s="117"/>
      <c r="T143" s="242"/>
      <c r="U143" s="250"/>
      <c r="V143" s="240"/>
      <c r="W143" s="240"/>
      <c r="X143" s="244"/>
      <c r="Y143" s="241"/>
      <c r="Z143" s="240"/>
      <c r="AA143" s="245"/>
      <c r="AB143" s="246"/>
      <c r="AC143" s="247"/>
      <c r="AD143" s="248"/>
      <c r="AE143" s="241"/>
      <c r="AF143" s="240"/>
      <c r="AG143" s="249"/>
      <c r="AH143" s="241"/>
      <c r="AI143" s="240"/>
      <c r="AJ143" s="249"/>
      <c r="AK143" s="241"/>
      <c r="AL143" s="240"/>
      <c r="AM143" s="250"/>
      <c r="AN143" s="241"/>
      <c r="AO143" s="240"/>
      <c r="AP143" s="249"/>
      <c r="AQ143" s="241"/>
      <c r="AR143" s="240"/>
      <c r="AS143" s="240"/>
      <c r="AT143" s="245"/>
      <c r="AU143" s="251"/>
      <c r="AV143" s="237"/>
      <c r="AW143" s="247"/>
      <c r="AX143" s="252"/>
      <c r="AY143" s="252"/>
      <c r="AZ143" s="252"/>
      <c r="BA143" s="252"/>
      <c r="BB143" s="241"/>
      <c r="BC143" s="240"/>
      <c r="BD143" s="245"/>
      <c r="BE143" s="246"/>
      <c r="BF143" s="247"/>
      <c r="BG143" s="237"/>
      <c r="BH143" s="248"/>
      <c r="BI143" s="241"/>
      <c r="BJ143" s="245"/>
      <c r="BK143" s="246"/>
      <c r="BL143" s="253"/>
      <c r="BM143" s="241"/>
      <c r="BN143" s="242"/>
      <c r="BO143" s="240"/>
      <c r="BP143" s="240"/>
      <c r="BQ143" s="240"/>
      <c r="BR143" s="240"/>
      <c r="BS143" s="244"/>
      <c r="BT143" s="242"/>
      <c r="BU143" s="245"/>
      <c r="BV143" s="251"/>
      <c r="BW143" s="254"/>
      <c r="BX143" s="252"/>
      <c r="BY143" s="252"/>
      <c r="BZ143" s="252"/>
      <c r="CA143" s="255"/>
      <c r="CB143" s="252"/>
      <c r="CC143" s="248"/>
      <c r="CD143" s="256"/>
      <c r="CE143" s="257"/>
      <c r="CF143" s="257"/>
      <c r="CG143" s="245"/>
      <c r="CH143" s="246"/>
      <c r="CI143" s="247"/>
      <c r="CJ143" s="258"/>
      <c r="CK143" s="241"/>
      <c r="CL143" s="249"/>
      <c r="CM143" s="240"/>
      <c r="CN143" s="245"/>
      <c r="CO143" s="241"/>
      <c r="CP143" s="240"/>
      <c r="CQ143" s="242"/>
      <c r="CR143" s="245"/>
      <c r="CS143" s="256"/>
      <c r="CT143" s="257"/>
      <c r="CU143" s="257"/>
      <c r="CV143" s="245"/>
      <c r="CW143" s="251"/>
      <c r="CZ143" s="259"/>
      <c r="DA143" s="259"/>
    </row>
    <row r="144" customFormat="false" ht="13.5" hidden="false" customHeight="false" outlineLevel="0" collapsed="false">
      <c r="A144" s="234" t="n">
        <f aca="false">A143+1</f>
        <v>113</v>
      </c>
      <c r="B144" s="235" t="e">
        <f aca="false">住戸分類!W117</f>
        <v>#VALUE!</v>
      </c>
      <c r="C144" s="236" t="e">
        <f aca="false">VLOOKUP(B144,住戸分類!$W117:$X866,2,FALSE())</f>
        <v>#VALUE!</v>
      </c>
      <c r="D144" s="236"/>
      <c r="E144" s="237"/>
      <c r="F144" s="238"/>
      <c r="G144" s="239"/>
      <c r="H144" s="240"/>
      <c r="I144" s="240"/>
      <c r="J144" s="123"/>
      <c r="K144" s="241"/>
      <c r="L144" s="242"/>
      <c r="M144" s="117"/>
      <c r="N144" s="241"/>
      <c r="O144" s="242"/>
      <c r="P144" s="117"/>
      <c r="Q144" s="241"/>
      <c r="R144" s="242"/>
      <c r="S144" s="117"/>
      <c r="T144" s="242"/>
      <c r="U144" s="250"/>
      <c r="V144" s="240"/>
      <c r="W144" s="240"/>
      <c r="X144" s="244"/>
      <c r="Y144" s="241"/>
      <c r="Z144" s="240"/>
      <c r="AA144" s="245"/>
      <c r="AB144" s="246"/>
      <c r="AC144" s="247"/>
      <c r="AD144" s="248"/>
      <c r="AE144" s="241"/>
      <c r="AF144" s="240"/>
      <c r="AG144" s="249"/>
      <c r="AH144" s="241"/>
      <c r="AI144" s="240"/>
      <c r="AJ144" s="249"/>
      <c r="AK144" s="241"/>
      <c r="AL144" s="240"/>
      <c r="AM144" s="250"/>
      <c r="AN144" s="241"/>
      <c r="AO144" s="240"/>
      <c r="AP144" s="249"/>
      <c r="AQ144" s="241"/>
      <c r="AR144" s="240"/>
      <c r="AS144" s="240"/>
      <c r="AT144" s="245"/>
      <c r="AU144" s="251"/>
      <c r="AV144" s="237"/>
      <c r="AW144" s="247"/>
      <c r="AX144" s="252"/>
      <c r="AY144" s="252"/>
      <c r="AZ144" s="252"/>
      <c r="BA144" s="252"/>
      <c r="BB144" s="241"/>
      <c r="BC144" s="240"/>
      <c r="BD144" s="245"/>
      <c r="BE144" s="246"/>
      <c r="BF144" s="247"/>
      <c r="BG144" s="237"/>
      <c r="BH144" s="248"/>
      <c r="BI144" s="241"/>
      <c r="BJ144" s="245"/>
      <c r="BK144" s="246"/>
      <c r="BL144" s="253"/>
      <c r="BM144" s="241"/>
      <c r="BN144" s="242"/>
      <c r="BO144" s="240"/>
      <c r="BP144" s="240"/>
      <c r="BQ144" s="240"/>
      <c r="BR144" s="240"/>
      <c r="BS144" s="244"/>
      <c r="BT144" s="242"/>
      <c r="BU144" s="245"/>
      <c r="BV144" s="251"/>
      <c r="BW144" s="254"/>
      <c r="BX144" s="252"/>
      <c r="BY144" s="252"/>
      <c r="BZ144" s="252"/>
      <c r="CA144" s="255"/>
      <c r="CB144" s="252"/>
      <c r="CC144" s="248"/>
      <c r="CD144" s="256"/>
      <c r="CE144" s="257"/>
      <c r="CF144" s="257"/>
      <c r="CG144" s="245"/>
      <c r="CH144" s="246"/>
      <c r="CI144" s="247"/>
      <c r="CJ144" s="258"/>
      <c r="CK144" s="241"/>
      <c r="CL144" s="249"/>
      <c r="CM144" s="240"/>
      <c r="CN144" s="245"/>
      <c r="CO144" s="241"/>
      <c r="CP144" s="240"/>
      <c r="CQ144" s="242"/>
      <c r="CR144" s="245"/>
      <c r="CS144" s="256"/>
      <c r="CT144" s="257"/>
      <c r="CU144" s="257"/>
      <c r="CV144" s="245"/>
      <c r="CW144" s="251"/>
      <c r="CZ144" s="259"/>
      <c r="DA144" s="259"/>
    </row>
    <row r="145" customFormat="false" ht="13.5" hidden="false" customHeight="false" outlineLevel="0" collapsed="false">
      <c r="A145" s="234" t="n">
        <f aca="false">A144+1</f>
        <v>114</v>
      </c>
      <c r="B145" s="235" t="e">
        <f aca="false">住戸分類!W118</f>
        <v>#VALUE!</v>
      </c>
      <c r="C145" s="236" t="e">
        <f aca="false">VLOOKUP(B145,住戸分類!$W118:$X867,2,FALSE())</f>
        <v>#VALUE!</v>
      </c>
      <c r="D145" s="236"/>
      <c r="E145" s="237"/>
      <c r="F145" s="238"/>
      <c r="G145" s="239"/>
      <c r="H145" s="240"/>
      <c r="I145" s="240"/>
      <c r="J145" s="123"/>
      <c r="K145" s="241"/>
      <c r="L145" s="242"/>
      <c r="M145" s="117"/>
      <c r="N145" s="241"/>
      <c r="O145" s="242"/>
      <c r="P145" s="117"/>
      <c r="Q145" s="241"/>
      <c r="R145" s="242"/>
      <c r="S145" s="117"/>
      <c r="T145" s="242"/>
      <c r="U145" s="250"/>
      <c r="V145" s="240"/>
      <c r="W145" s="240"/>
      <c r="X145" s="244"/>
      <c r="Y145" s="241"/>
      <c r="Z145" s="240"/>
      <c r="AA145" s="245"/>
      <c r="AB145" s="246"/>
      <c r="AC145" s="247"/>
      <c r="AD145" s="248"/>
      <c r="AE145" s="241"/>
      <c r="AF145" s="240"/>
      <c r="AG145" s="249"/>
      <c r="AH145" s="241"/>
      <c r="AI145" s="240"/>
      <c r="AJ145" s="249"/>
      <c r="AK145" s="241"/>
      <c r="AL145" s="240"/>
      <c r="AM145" s="250"/>
      <c r="AN145" s="241"/>
      <c r="AO145" s="240"/>
      <c r="AP145" s="249"/>
      <c r="AQ145" s="241"/>
      <c r="AR145" s="240"/>
      <c r="AS145" s="240"/>
      <c r="AT145" s="245"/>
      <c r="AU145" s="251"/>
      <c r="AV145" s="237"/>
      <c r="AW145" s="247"/>
      <c r="AX145" s="252"/>
      <c r="AY145" s="252"/>
      <c r="AZ145" s="252"/>
      <c r="BA145" s="252"/>
      <c r="BB145" s="241"/>
      <c r="BC145" s="240"/>
      <c r="BD145" s="245"/>
      <c r="BE145" s="246"/>
      <c r="BF145" s="247"/>
      <c r="BG145" s="237"/>
      <c r="BH145" s="248"/>
      <c r="BI145" s="241"/>
      <c r="BJ145" s="245"/>
      <c r="BK145" s="246"/>
      <c r="BL145" s="253"/>
      <c r="BM145" s="241"/>
      <c r="BN145" s="242"/>
      <c r="BO145" s="240"/>
      <c r="BP145" s="240"/>
      <c r="BQ145" s="240"/>
      <c r="BR145" s="240"/>
      <c r="BS145" s="244"/>
      <c r="BT145" s="242"/>
      <c r="BU145" s="245"/>
      <c r="BV145" s="251"/>
      <c r="BW145" s="254"/>
      <c r="BX145" s="252"/>
      <c r="BY145" s="252"/>
      <c r="BZ145" s="252"/>
      <c r="CA145" s="255"/>
      <c r="CB145" s="252"/>
      <c r="CC145" s="248"/>
      <c r="CD145" s="256"/>
      <c r="CE145" s="257"/>
      <c r="CF145" s="257"/>
      <c r="CG145" s="245"/>
      <c r="CH145" s="246"/>
      <c r="CI145" s="247"/>
      <c r="CJ145" s="258"/>
      <c r="CK145" s="241"/>
      <c r="CL145" s="249"/>
      <c r="CM145" s="240"/>
      <c r="CN145" s="245"/>
      <c r="CO145" s="241"/>
      <c r="CP145" s="240"/>
      <c r="CQ145" s="242"/>
      <c r="CR145" s="245"/>
      <c r="CS145" s="256"/>
      <c r="CT145" s="257"/>
      <c r="CU145" s="257"/>
      <c r="CV145" s="245"/>
      <c r="CW145" s="251"/>
      <c r="CZ145" s="259"/>
      <c r="DA145" s="259"/>
    </row>
    <row r="146" customFormat="false" ht="13.5" hidden="false" customHeight="false" outlineLevel="0" collapsed="false">
      <c r="A146" s="234" t="n">
        <f aca="false">A145+1</f>
        <v>115</v>
      </c>
      <c r="B146" s="235" t="e">
        <f aca="false">住戸分類!W119</f>
        <v>#VALUE!</v>
      </c>
      <c r="C146" s="236" t="e">
        <f aca="false">VLOOKUP(B146,住戸分類!$W119:$X868,2,FALSE())</f>
        <v>#VALUE!</v>
      </c>
      <c r="D146" s="236"/>
      <c r="E146" s="237"/>
      <c r="F146" s="238"/>
      <c r="G146" s="239"/>
      <c r="H146" s="240"/>
      <c r="I146" s="240"/>
      <c r="J146" s="123"/>
      <c r="K146" s="241"/>
      <c r="L146" s="242"/>
      <c r="M146" s="117"/>
      <c r="N146" s="241"/>
      <c r="O146" s="242"/>
      <c r="P146" s="117"/>
      <c r="Q146" s="241"/>
      <c r="R146" s="242"/>
      <c r="S146" s="117"/>
      <c r="T146" s="242"/>
      <c r="U146" s="250"/>
      <c r="V146" s="240"/>
      <c r="W146" s="240"/>
      <c r="X146" s="244"/>
      <c r="Y146" s="241"/>
      <c r="Z146" s="240"/>
      <c r="AA146" s="245"/>
      <c r="AB146" s="246"/>
      <c r="AC146" s="247"/>
      <c r="AD146" s="248"/>
      <c r="AE146" s="241"/>
      <c r="AF146" s="240"/>
      <c r="AG146" s="249"/>
      <c r="AH146" s="241"/>
      <c r="AI146" s="240"/>
      <c r="AJ146" s="249"/>
      <c r="AK146" s="241"/>
      <c r="AL146" s="240"/>
      <c r="AM146" s="250"/>
      <c r="AN146" s="241"/>
      <c r="AO146" s="240"/>
      <c r="AP146" s="249"/>
      <c r="AQ146" s="241"/>
      <c r="AR146" s="240"/>
      <c r="AS146" s="240"/>
      <c r="AT146" s="245"/>
      <c r="AU146" s="251"/>
      <c r="AV146" s="237"/>
      <c r="AW146" s="247"/>
      <c r="AX146" s="252"/>
      <c r="AY146" s="252"/>
      <c r="AZ146" s="252"/>
      <c r="BA146" s="252"/>
      <c r="BB146" s="241"/>
      <c r="BC146" s="240"/>
      <c r="BD146" s="245"/>
      <c r="BE146" s="246"/>
      <c r="BF146" s="247"/>
      <c r="BG146" s="237"/>
      <c r="BH146" s="248"/>
      <c r="BI146" s="241"/>
      <c r="BJ146" s="245"/>
      <c r="BK146" s="246"/>
      <c r="BL146" s="253"/>
      <c r="BM146" s="241"/>
      <c r="BN146" s="242"/>
      <c r="BO146" s="240"/>
      <c r="BP146" s="240"/>
      <c r="BQ146" s="240"/>
      <c r="BR146" s="240"/>
      <c r="BS146" s="244"/>
      <c r="BT146" s="242"/>
      <c r="BU146" s="245"/>
      <c r="BV146" s="251"/>
      <c r="BW146" s="254"/>
      <c r="BX146" s="252"/>
      <c r="BY146" s="252"/>
      <c r="BZ146" s="252"/>
      <c r="CA146" s="255"/>
      <c r="CB146" s="252"/>
      <c r="CC146" s="248"/>
      <c r="CD146" s="256"/>
      <c r="CE146" s="257"/>
      <c r="CF146" s="257"/>
      <c r="CG146" s="245"/>
      <c r="CH146" s="246"/>
      <c r="CI146" s="247"/>
      <c r="CJ146" s="258"/>
      <c r="CK146" s="241"/>
      <c r="CL146" s="249"/>
      <c r="CM146" s="240"/>
      <c r="CN146" s="245"/>
      <c r="CO146" s="241"/>
      <c r="CP146" s="240"/>
      <c r="CQ146" s="242"/>
      <c r="CR146" s="245"/>
      <c r="CS146" s="256"/>
      <c r="CT146" s="257"/>
      <c r="CU146" s="257"/>
      <c r="CV146" s="245"/>
      <c r="CW146" s="251"/>
      <c r="CZ146" s="259"/>
      <c r="DA146" s="259"/>
    </row>
    <row r="147" customFormat="false" ht="13.5" hidden="false" customHeight="false" outlineLevel="0" collapsed="false">
      <c r="A147" s="234" t="n">
        <f aca="false">A146+1</f>
        <v>116</v>
      </c>
      <c r="B147" s="235" t="e">
        <f aca="false">住戸分類!W120</f>
        <v>#VALUE!</v>
      </c>
      <c r="C147" s="236" t="e">
        <f aca="false">VLOOKUP(B147,住戸分類!$W120:$X869,2,FALSE())</f>
        <v>#VALUE!</v>
      </c>
      <c r="D147" s="236"/>
      <c r="E147" s="237"/>
      <c r="F147" s="238"/>
      <c r="G147" s="239"/>
      <c r="H147" s="240"/>
      <c r="I147" s="240"/>
      <c r="J147" s="123"/>
      <c r="K147" s="241"/>
      <c r="L147" s="242"/>
      <c r="M147" s="117"/>
      <c r="N147" s="241"/>
      <c r="O147" s="242"/>
      <c r="P147" s="117"/>
      <c r="Q147" s="241"/>
      <c r="R147" s="242"/>
      <c r="S147" s="117"/>
      <c r="T147" s="242"/>
      <c r="U147" s="250"/>
      <c r="V147" s="240"/>
      <c r="W147" s="240"/>
      <c r="X147" s="244"/>
      <c r="Y147" s="241"/>
      <c r="Z147" s="240"/>
      <c r="AA147" s="245"/>
      <c r="AB147" s="246"/>
      <c r="AC147" s="247"/>
      <c r="AD147" s="248"/>
      <c r="AE147" s="241"/>
      <c r="AF147" s="240"/>
      <c r="AG147" s="249"/>
      <c r="AH147" s="241"/>
      <c r="AI147" s="240"/>
      <c r="AJ147" s="249"/>
      <c r="AK147" s="241"/>
      <c r="AL147" s="240"/>
      <c r="AM147" s="250"/>
      <c r="AN147" s="241"/>
      <c r="AO147" s="240"/>
      <c r="AP147" s="249"/>
      <c r="AQ147" s="241"/>
      <c r="AR147" s="240"/>
      <c r="AS147" s="240"/>
      <c r="AT147" s="245"/>
      <c r="AU147" s="251"/>
      <c r="AV147" s="237"/>
      <c r="AW147" s="247"/>
      <c r="AX147" s="252"/>
      <c r="AY147" s="252"/>
      <c r="AZ147" s="252"/>
      <c r="BA147" s="252"/>
      <c r="BB147" s="241"/>
      <c r="BC147" s="240"/>
      <c r="BD147" s="245"/>
      <c r="BE147" s="246"/>
      <c r="BF147" s="247"/>
      <c r="BG147" s="237"/>
      <c r="BH147" s="248"/>
      <c r="BI147" s="241"/>
      <c r="BJ147" s="245"/>
      <c r="BK147" s="246"/>
      <c r="BL147" s="253"/>
      <c r="BM147" s="241"/>
      <c r="BN147" s="242"/>
      <c r="BO147" s="240"/>
      <c r="BP147" s="240"/>
      <c r="BQ147" s="240"/>
      <c r="BR147" s="240"/>
      <c r="BS147" s="244"/>
      <c r="BT147" s="242"/>
      <c r="BU147" s="245"/>
      <c r="BV147" s="251"/>
      <c r="BW147" s="254"/>
      <c r="BX147" s="252"/>
      <c r="BY147" s="252"/>
      <c r="BZ147" s="252"/>
      <c r="CA147" s="255"/>
      <c r="CB147" s="252"/>
      <c r="CC147" s="248"/>
      <c r="CD147" s="256"/>
      <c r="CE147" s="257"/>
      <c r="CF147" s="257"/>
      <c r="CG147" s="245"/>
      <c r="CH147" s="246"/>
      <c r="CI147" s="247"/>
      <c r="CJ147" s="258"/>
      <c r="CK147" s="241"/>
      <c r="CL147" s="249"/>
      <c r="CM147" s="240"/>
      <c r="CN147" s="245"/>
      <c r="CO147" s="241"/>
      <c r="CP147" s="240"/>
      <c r="CQ147" s="242"/>
      <c r="CR147" s="245"/>
      <c r="CS147" s="256"/>
      <c r="CT147" s="257"/>
      <c r="CU147" s="257"/>
      <c r="CV147" s="245"/>
      <c r="CW147" s="251"/>
      <c r="CZ147" s="259"/>
      <c r="DA147" s="259"/>
    </row>
    <row r="148" customFormat="false" ht="13.5" hidden="false" customHeight="false" outlineLevel="0" collapsed="false">
      <c r="A148" s="234" t="n">
        <f aca="false">A147+1</f>
        <v>117</v>
      </c>
      <c r="B148" s="235" t="e">
        <f aca="false">住戸分類!W121</f>
        <v>#VALUE!</v>
      </c>
      <c r="C148" s="236" t="e">
        <f aca="false">VLOOKUP(B148,住戸分類!$W121:$X870,2,FALSE())</f>
        <v>#VALUE!</v>
      </c>
      <c r="D148" s="236"/>
      <c r="E148" s="237"/>
      <c r="F148" s="238"/>
      <c r="G148" s="239"/>
      <c r="H148" s="240"/>
      <c r="I148" s="240"/>
      <c r="J148" s="123"/>
      <c r="K148" s="241"/>
      <c r="L148" s="242"/>
      <c r="M148" s="117"/>
      <c r="N148" s="241"/>
      <c r="O148" s="242"/>
      <c r="P148" s="117"/>
      <c r="Q148" s="241"/>
      <c r="R148" s="242"/>
      <c r="S148" s="117"/>
      <c r="T148" s="242"/>
      <c r="U148" s="250"/>
      <c r="V148" s="240"/>
      <c r="W148" s="240"/>
      <c r="X148" s="244"/>
      <c r="Y148" s="241"/>
      <c r="Z148" s="240"/>
      <c r="AA148" s="245"/>
      <c r="AB148" s="246"/>
      <c r="AC148" s="247"/>
      <c r="AD148" s="248"/>
      <c r="AE148" s="241"/>
      <c r="AF148" s="240"/>
      <c r="AG148" s="249"/>
      <c r="AH148" s="241"/>
      <c r="AI148" s="240"/>
      <c r="AJ148" s="249"/>
      <c r="AK148" s="241"/>
      <c r="AL148" s="240"/>
      <c r="AM148" s="250"/>
      <c r="AN148" s="241"/>
      <c r="AO148" s="240"/>
      <c r="AP148" s="249"/>
      <c r="AQ148" s="241"/>
      <c r="AR148" s="240"/>
      <c r="AS148" s="240"/>
      <c r="AT148" s="245"/>
      <c r="AU148" s="251"/>
      <c r="AV148" s="237"/>
      <c r="AW148" s="247"/>
      <c r="AX148" s="252"/>
      <c r="AY148" s="252"/>
      <c r="AZ148" s="252"/>
      <c r="BA148" s="252"/>
      <c r="BB148" s="241"/>
      <c r="BC148" s="240"/>
      <c r="BD148" s="245"/>
      <c r="BE148" s="246"/>
      <c r="BF148" s="247"/>
      <c r="BG148" s="237"/>
      <c r="BH148" s="248"/>
      <c r="BI148" s="241"/>
      <c r="BJ148" s="245"/>
      <c r="BK148" s="246"/>
      <c r="BL148" s="253"/>
      <c r="BM148" s="241"/>
      <c r="BN148" s="242"/>
      <c r="BO148" s="240"/>
      <c r="BP148" s="240"/>
      <c r="BQ148" s="240"/>
      <c r="BR148" s="240"/>
      <c r="BS148" s="244"/>
      <c r="BT148" s="242"/>
      <c r="BU148" s="245"/>
      <c r="BV148" s="251"/>
      <c r="BW148" s="254"/>
      <c r="BX148" s="252"/>
      <c r="BY148" s="252"/>
      <c r="BZ148" s="252"/>
      <c r="CA148" s="255"/>
      <c r="CB148" s="252"/>
      <c r="CC148" s="248"/>
      <c r="CD148" s="256"/>
      <c r="CE148" s="257"/>
      <c r="CF148" s="257"/>
      <c r="CG148" s="245"/>
      <c r="CH148" s="246"/>
      <c r="CI148" s="247"/>
      <c r="CJ148" s="258"/>
      <c r="CK148" s="241"/>
      <c r="CL148" s="249"/>
      <c r="CM148" s="240"/>
      <c r="CN148" s="245"/>
      <c r="CO148" s="241"/>
      <c r="CP148" s="240"/>
      <c r="CQ148" s="242"/>
      <c r="CR148" s="245"/>
      <c r="CS148" s="256"/>
      <c r="CT148" s="257"/>
      <c r="CU148" s="257"/>
      <c r="CV148" s="245"/>
      <c r="CW148" s="251"/>
      <c r="CZ148" s="259"/>
      <c r="DA148" s="259"/>
    </row>
    <row r="149" customFormat="false" ht="13.5" hidden="false" customHeight="false" outlineLevel="0" collapsed="false">
      <c r="A149" s="234" t="n">
        <f aca="false">A148+1</f>
        <v>118</v>
      </c>
      <c r="B149" s="235" t="e">
        <f aca="false">住戸分類!W122</f>
        <v>#VALUE!</v>
      </c>
      <c r="C149" s="236" t="e">
        <f aca="false">VLOOKUP(B149,住戸分類!$W122:$X871,2,FALSE())</f>
        <v>#VALUE!</v>
      </c>
      <c r="D149" s="236"/>
      <c r="E149" s="237"/>
      <c r="F149" s="238"/>
      <c r="G149" s="239"/>
      <c r="H149" s="240"/>
      <c r="I149" s="240"/>
      <c r="J149" s="123"/>
      <c r="K149" s="241"/>
      <c r="L149" s="242"/>
      <c r="M149" s="117"/>
      <c r="N149" s="241"/>
      <c r="O149" s="242"/>
      <c r="P149" s="117"/>
      <c r="Q149" s="241"/>
      <c r="R149" s="242"/>
      <c r="S149" s="117"/>
      <c r="T149" s="242"/>
      <c r="U149" s="250"/>
      <c r="V149" s="240"/>
      <c r="W149" s="240"/>
      <c r="X149" s="244"/>
      <c r="Y149" s="241"/>
      <c r="Z149" s="240"/>
      <c r="AA149" s="245"/>
      <c r="AB149" s="246"/>
      <c r="AC149" s="247"/>
      <c r="AD149" s="248"/>
      <c r="AE149" s="241"/>
      <c r="AF149" s="240"/>
      <c r="AG149" s="249"/>
      <c r="AH149" s="241"/>
      <c r="AI149" s="240"/>
      <c r="AJ149" s="249"/>
      <c r="AK149" s="241"/>
      <c r="AL149" s="240"/>
      <c r="AM149" s="250"/>
      <c r="AN149" s="241"/>
      <c r="AO149" s="240"/>
      <c r="AP149" s="249"/>
      <c r="AQ149" s="241"/>
      <c r="AR149" s="240"/>
      <c r="AS149" s="240"/>
      <c r="AT149" s="245"/>
      <c r="AU149" s="251"/>
      <c r="AV149" s="237"/>
      <c r="AW149" s="247"/>
      <c r="AX149" s="252"/>
      <c r="AY149" s="252"/>
      <c r="AZ149" s="252"/>
      <c r="BA149" s="252"/>
      <c r="BB149" s="241"/>
      <c r="BC149" s="240"/>
      <c r="BD149" s="245"/>
      <c r="BE149" s="246"/>
      <c r="BF149" s="247"/>
      <c r="BG149" s="237"/>
      <c r="BH149" s="248"/>
      <c r="BI149" s="241"/>
      <c r="BJ149" s="245"/>
      <c r="BK149" s="246"/>
      <c r="BL149" s="253"/>
      <c r="BM149" s="241"/>
      <c r="BN149" s="242"/>
      <c r="BO149" s="240"/>
      <c r="BP149" s="240"/>
      <c r="BQ149" s="240"/>
      <c r="BR149" s="240"/>
      <c r="BS149" s="244"/>
      <c r="BT149" s="242"/>
      <c r="BU149" s="245"/>
      <c r="BV149" s="251"/>
      <c r="BW149" s="254"/>
      <c r="BX149" s="252"/>
      <c r="BY149" s="252"/>
      <c r="BZ149" s="252"/>
      <c r="CA149" s="255"/>
      <c r="CB149" s="252"/>
      <c r="CC149" s="248"/>
      <c r="CD149" s="256"/>
      <c r="CE149" s="257"/>
      <c r="CF149" s="257"/>
      <c r="CG149" s="245"/>
      <c r="CH149" s="246"/>
      <c r="CI149" s="247"/>
      <c r="CJ149" s="258"/>
      <c r="CK149" s="241"/>
      <c r="CL149" s="249"/>
      <c r="CM149" s="240"/>
      <c r="CN149" s="245"/>
      <c r="CO149" s="241"/>
      <c r="CP149" s="240"/>
      <c r="CQ149" s="242"/>
      <c r="CR149" s="245"/>
      <c r="CS149" s="256"/>
      <c r="CT149" s="257"/>
      <c r="CU149" s="257"/>
      <c r="CV149" s="245"/>
      <c r="CW149" s="251"/>
      <c r="CZ149" s="259"/>
      <c r="DA149" s="259"/>
    </row>
    <row r="150" customFormat="false" ht="13.5" hidden="false" customHeight="false" outlineLevel="0" collapsed="false">
      <c r="A150" s="234" t="n">
        <f aca="false">A149+1</f>
        <v>119</v>
      </c>
      <c r="B150" s="235" t="e">
        <f aca="false">住戸分類!W123</f>
        <v>#VALUE!</v>
      </c>
      <c r="C150" s="236" t="e">
        <f aca="false">VLOOKUP(B150,住戸分類!$W123:$X872,2,FALSE())</f>
        <v>#VALUE!</v>
      </c>
      <c r="D150" s="236"/>
      <c r="E150" s="237"/>
      <c r="F150" s="238"/>
      <c r="G150" s="239"/>
      <c r="H150" s="240"/>
      <c r="I150" s="240"/>
      <c r="J150" s="123"/>
      <c r="K150" s="241"/>
      <c r="L150" s="242"/>
      <c r="M150" s="117"/>
      <c r="N150" s="241"/>
      <c r="O150" s="242"/>
      <c r="P150" s="117"/>
      <c r="Q150" s="241"/>
      <c r="R150" s="242"/>
      <c r="S150" s="117"/>
      <c r="T150" s="242"/>
      <c r="U150" s="250"/>
      <c r="V150" s="240"/>
      <c r="W150" s="240"/>
      <c r="X150" s="244"/>
      <c r="Y150" s="241"/>
      <c r="Z150" s="240"/>
      <c r="AA150" s="245"/>
      <c r="AB150" s="246"/>
      <c r="AC150" s="247"/>
      <c r="AD150" s="248"/>
      <c r="AE150" s="241"/>
      <c r="AF150" s="240"/>
      <c r="AG150" s="249"/>
      <c r="AH150" s="241"/>
      <c r="AI150" s="240"/>
      <c r="AJ150" s="249"/>
      <c r="AK150" s="241"/>
      <c r="AL150" s="240"/>
      <c r="AM150" s="250"/>
      <c r="AN150" s="241"/>
      <c r="AO150" s="240"/>
      <c r="AP150" s="249"/>
      <c r="AQ150" s="241"/>
      <c r="AR150" s="240"/>
      <c r="AS150" s="240"/>
      <c r="AT150" s="245"/>
      <c r="AU150" s="251"/>
      <c r="AV150" s="237"/>
      <c r="AW150" s="247"/>
      <c r="AX150" s="252"/>
      <c r="AY150" s="252"/>
      <c r="AZ150" s="252"/>
      <c r="BA150" s="252"/>
      <c r="BB150" s="241"/>
      <c r="BC150" s="240"/>
      <c r="BD150" s="245"/>
      <c r="BE150" s="246"/>
      <c r="BF150" s="247"/>
      <c r="BG150" s="237"/>
      <c r="BH150" s="248"/>
      <c r="BI150" s="241"/>
      <c r="BJ150" s="245"/>
      <c r="BK150" s="246"/>
      <c r="BL150" s="253"/>
      <c r="BM150" s="241"/>
      <c r="BN150" s="242"/>
      <c r="BO150" s="240"/>
      <c r="BP150" s="240"/>
      <c r="BQ150" s="240"/>
      <c r="BR150" s="240"/>
      <c r="BS150" s="244"/>
      <c r="BT150" s="242"/>
      <c r="BU150" s="245"/>
      <c r="BV150" s="251"/>
      <c r="BW150" s="254"/>
      <c r="BX150" s="252"/>
      <c r="BY150" s="252"/>
      <c r="BZ150" s="252"/>
      <c r="CA150" s="255"/>
      <c r="CB150" s="252"/>
      <c r="CC150" s="248"/>
      <c r="CD150" s="256"/>
      <c r="CE150" s="257"/>
      <c r="CF150" s="257"/>
      <c r="CG150" s="245"/>
      <c r="CH150" s="246"/>
      <c r="CI150" s="247"/>
      <c r="CJ150" s="258"/>
      <c r="CK150" s="241"/>
      <c r="CL150" s="249"/>
      <c r="CM150" s="240"/>
      <c r="CN150" s="245"/>
      <c r="CO150" s="241"/>
      <c r="CP150" s="240"/>
      <c r="CQ150" s="242"/>
      <c r="CR150" s="245"/>
      <c r="CS150" s="256"/>
      <c r="CT150" s="257"/>
      <c r="CU150" s="257"/>
      <c r="CV150" s="245"/>
      <c r="CW150" s="251"/>
      <c r="CZ150" s="259"/>
      <c r="DA150" s="259"/>
    </row>
    <row r="151" customFormat="false" ht="13.5" hidden="false" customHeight="false" outlineLevel="0" collapsed="false">
      <c r="A151" s="234" t="n">
        <f aca="false">A150+1</f>
        <v>120</v>
      </c>
      <c r="B151" s="235" t="e">
        <f aca="false">住戸分類!W124</f>
        <v>#VALUE!</v>
      </c>
      <c r="C151" s="236" t="e">
        <f aca="false">VLOOKUP(B151,住戸分類!$W124:$X873,2,FALSE())</f>
        <v>#VALUE!</v>
      </c>
      <c r="D151" s="236"/>
      <c r="E151" s="237"/>
      <c r="F151" s="238"/>
      <c r="G151" s="239"/>
      <c r="H151" s="240"/>
      <c r="I151" s="240"/>
      <c r="J151" s="123"/>
      <c r="K151" s="241"/>
      <c r="L151" s="242"/>
      <c r="M151" s="117"/>
      <c r="N151" s="241"/>
      <c r="O151" s="242"/>
      <c r="P151" s="117"/>
      <c r="Q151" s="241"/>
      <c r="R151" s="242"/>
      <c r="S151" s="117"/>
      <c r="T151" s="242"/>
      <c r="U151" s="250"/>
      <c r="V151" s="240"/>
      <c r="W151" s="240"/>
      <c r="X151" s="244"/>
      <c r="Y151" s="241"/>
      <c r="Z151" s="240"/>
      <c r="AA151" s="245"/>
      <c r="AB151" s="246"/>
      <c r="AC151" s="247"/>
      <c r="AD151" s="248"/>
      <c r="AE151" s="241"/>
      <c r="AF151" s="240"/>
      <c r="AG151" s="249"/>
      <c r="AH151" s="241"/>
      <c r="AI151" s="240"/>
      <c r="AJ151" s="249"/>
      <c r="AK151" s="241"/>
      <c r="AL151" s="240"/>
      <c r="AM151" s="250"/>
      <c r="AN151" s="241"/>
      <c r="AO151" s="240"/>
      <c r="AP151" s="249"/>
      <c r="AQ151" s="241"/>
      <c r="AR151" s="240"/>
      <c r="AS151" s="240"/>
      <c r="AT151" s="245"/>
      <c r="AU151" s="251"/>
      <c r="AV151" s="237"/>
      <c r="AW151" s="247"/>
      <c r="AX151" s="252"/>
      <c r="AY151" s="252"/>
      <c r="AZ151" s="252"/>
      <c r="BA151" s="252"/>
      <c r="BB151" s="241"/>
      <c r="BC151" s="240"/>
      <c r="BD151" s="245"/>
      <c r="BE151" s="246"/>
      <c r="BF151" s="247"/>
      <c r="BG151" s="237"/>
      <c r="BH151" s="248"/>
      <c r="BI151" s="241"/>
      <c r="BJ151" s="245"/>
      <c r="BK151" s="246"/>
      <c r="BL151" s="253"/>
      <c r="BM151" s="241"/>
      <c r="BN151" s="242"/>
      <c r="BO151" s="240"/>
      <c r="BP151" s="240"/>
      <c r="BQ151" s="240"/>
      <c r="BR151" s="240"/>
      <c r="BS151" s="244"/>
      <c r="BT151" s="242"/>
      <c r="BU151" s="245"/>
      <c r="BV151" s="251"/>
      <c r="BW151" s="254"/>
      <c r="BX151" s="252"/>
      <c r="BY151" s="252"/>
      <c r="BZ151" s="252"/>
      <c r="CA151" s="255"/>
      <c r="CB151" s="252"/>
      <c r="CC151" s="248"/>
      <c r="CD151" s="256"/>
      <c r="CE151" s="257"/>
      <c r="CF151" s="257"/>
      <c r="CG151" s="245"/>
      <c r="CH151" s="246"/>
      <c r="CI151" s="247"/>
      <c r="CJ151" s="258"/>
      <c r="CK151" s="241"/>
      <c r="CL151" s="249"/>
      <c r="CM151" s="240"/>
      <c r="CN151" s="245"/>
      <c r="CO151" s="241"/>
      <c r="CP151" s="240"/>
      <c r="CQ151" s="242"/>
      <c r="CR151" s="245"/>
      <c r="CS151" s="256"/>
      <c r="CT151" s="257"/>
      <c r="CU151" s="257"/>
      <c r="CV151" s="245"/>
      <c r="CW151" s="251"/>
      <c r="CZ151" s="259"/>
      <c r="DA151" s="259"/>
    </row>
    <row r="152" customFormat="false" ht="13.5" hidden="false" customHeight="false" outlineLevel="0" collapsed="false">
      <c r="A152" s="234" t="n">
        <f aca="false">A151+1</f>
        <v>121</v>
      </c>
      <c r="B152" s="235" t="e">
        <f aca="false">住戸分類!W125</f>
        <v>#VALUE!</v>
      </c>
      <c r="C152" s="236" t="e">
        <f aca="false">VLOOKUP(B152,住戸分類!$W125:$X874,2,FALSE())</f>
        <v>#VALUE!</v>
      </c>
      <c r="D152" s="236"/>
      <c r="E152" s="237"/>
      <c r="F152" s="238"/>
      <c r="G152" s="239"/>
      <c r="H152" s="240"/>
      <c r="I152" s="240"/>
      <c r="J152" s="123"/>
      <c r="K152" s="241"/>
      <c r="L152" s="242"/>
      <c r="M152" s="117"/>
      <c r="N152" s="241"/>
      <c r="O152" s="242"/>
      <c r="P152" s="117"/>
      <c r="Q152" s="241"/>
      <c r="R152" s="242"/>
      <c r="S152" s="117"/>
      <c r="T152" s="242"/>
      <c r="U152" s="250"/>
      <c r="V152" s="240"/>
      <c r="W152" s="240"/>
      <c r="X152" s="244"/>
      <c r="Y152" s="241"/>
      <c r="Z152" s="240"/>
      <c r="AA152" s="245"/>
      <c r="AB152" s="246"/>
      <c r="AC152" s="247"/>
      <c r="AD152" s="248"/>
      <c r="AE152" s="241"/>
      <c r="AF152" s="240"/>
      <c r="AG152" s="249"/>
      <c r="AH152" s="241"/>
      <c r="AI152" s="240"/>
      <c r="AJ152" s="249"/>
      <c r="AK152" s="241"/>
      <c r="AL152" s="240"/>
      <c r="AM152" s="250"/>
      <c r="AN152" s="241"/>
      <c r="AO152" s="240"/>
      <c r="AP152" s="249"/>
      <c r="AQ152" s="241"/>
      <c r="AR152" s="240"/>
      <c r="AS152" s="240"/>
      <c r="AT152" s="245"/>
      <c r="AU152" s="251"/>
      <c r="AV152" s="237"/>
      <c r="AW152" s="247"/>
      <c r="AX152" s="252"/>
      <c r="AY152" s="252"/>
      <c r="AZ152" s="252"/>
      <c r="BA152" s="252"/>
      <c r="BB152" s="241"/>
      <c r="BC152" s="240"/>
      <c r="BD152" s="245"/>
      <c r="BE152" s="246"/>
      <c r="BF152" s="247"/>
      <c r="BG152" s="237"/>
      <c r="BH152" s="248"/>
      <c r="BI152" s="241"/>
      <c r="BJ152" s="245"/>
      <c r="BK152" s="246"/>
      <c r="BL152" s="253"/>
      <c r="BM152" s="241"/>
      <c r="BN152" s="242"/>
      <c r="BO152" s="240"/>
      <c r="BP152" s="240"/>
      <c r="BQ152" s="240"/>
      <c r="BR152" s="240"/>
      <c r="BS152" s="244"/>
      <c r="BT152" s="242"/>
      <c r="BU152" s="245"/>
      <c r="BV152" s="251"/>
      <c r="BW152" s="254"/>
      <c r="BX152" s="252"/>
      <c r="BY152" s="252"/>
      <c r="BZ152" s="252"/>
      <c r="CA152" s="255"/>
      <c r="CB152" s="252"/>
      <c r="CC152" s="248"/>
      <c r="CD152" s="256"/>
      <c r="CE152" s="257"/>
      <c r="CF152" s="257"/>
      <c r="CG152" s="245"/>
      <c r="CH152" s="246"/>
      <c r="CI152" s="247"/>
      <c r="CJ152" s="258"/>
      <c r="CK152" s="241"/>
      <c r="CL152" s="249"/>
      <c r="CM152" s="240"/>
      <c r="CN152" s="245"/>
      <c r="CO152" s="241"/>
      <c r="CP152" s="240"/>
      <c r="CQ152" s="242"/>
      <c r="CR152" s="245"/>
      <c r="CS152" s="256"/>
      <c r="CT152" s="257"/>
      <c r="CU152" s="257"/>
      <c r="CV152" s="245"/>
      <c r="CW152" s="251"/>
      <c r="CZ152" s="259"/>
      <c r="DA152" s="259"/>
    </row>
    <row r="153" customFormat="false" ht="13.5" hidden="false" customHeight="false" outlineLevel="0" collapsed="false">
      <c r="A153" s="234" t="n">
        <f aca="false">A152+1</f>
        <v>122</v>
      </c>
      <c r="B153" s="235" t="e">
        <f aca="false">住戸分類!W126</f>
        <v>#VALUE!</v>
      </c>
      <c r="C153" s="236" t="e">
        <f aca="false">VLOOKUP(B153,住戸分類!$W126:$X875,2,FALSE())</f>
        <v>#VALUE!</v>
      </c>
      <c r="D153" s="236"/>
      <c r="E153" s="237"/>
      <c r="F153" s="238"/>
      <c r="G153" s="239"/>
      <c r="H153" s="240"/>
      <c r="I153" s="240"/>
      <c r="J153" s="123"/>
      <c r="K153" s="241"/>
      <c r="L153" s="242"/>
      <c r="M153" s="117"/>
      <c r="N153" s="241"/>
      <c r="O153" s="242"/>
      <c r="P153" s="117"/>
      <c r="Q153" s="241"/>
      <c r="R153" s="242"/>
      <c r="S153" s="117"/>
      <c r="T153" s="242"/>
      <c r="U153" s="250"/>
      <c r="V153" s="240"/>
      <c r="W153" s="240"/>
      <c r="X153" s="244"/>
      <c r="Y153" s="241"/>
      <c r="Z153" s="240"/>
      <c r="AA153" s="245"/>
      <c r="AB153" s="246"/>
      <c r="AC153" s="247"/>
      <c r="AD153" s="248"/>
      <c r="AE153" s="241"/>
      <c r="AF153" s="240"/>
      <c r="AG153" s="249"/>
      <c r="AH153" s="241"/>
      <c r="AI153" s="240"/>
      <c r="AJ153" s="249"/>
      <c r="AK153" s="241"/>
      <c r="AL153" s="240"/>
      <c r="AM153" s="250"/>
      <c r="AN153" s="241"/>
      <c r="AO153" s="240"/>
      <c r="AP153" s="249"/>
      <c r="AQ153" s="241"/>
      <c r="AR153" s="240"/>
      <c r="AS153" s="240"/>
      <c r="AT153" s="245"/>
      <c r="AU153" s="251"/>
      <c r="AV153" s="237"/>
      <c r="AW153" s="247"/>
      <c r="AX153" s="252"/>
      <c r="AY153" s="252"/>
      <c r="AZ153" s="252"/>
      <c r="BA153" s="252"/>
      <c r="BB153" s="241"/>
      <c r="BC153" s="240"/>
      <c r="BD153" s="245"/>
      <c r="BE153" s="246"/>
      <c r="BF153" s="247"/>
      <c r="BG153" s="237"/>
      <c r="BH153" s="248"/>
      <c r="BI153" s="241"/>
      <c r="BJ153" s="245"/>
      <c r="BK153" s="246"/>
      <c r="BL153" s="253"/>
      <c r="BM153" s="241"/>
      <c r="BN153" s="242"/>
      <c r="BO153" s="240"/>
      <c r="BP153" s="240"/>
      <c r="BQ153" s="240"/>
      <c r="BR153" s="240"/>
      <c r="BS153" s="244"/>
      <c r="BT153" s="242"/>
      <c r="BU153" s="245"/>
      <c r="BV153" s="251"/>
      <c r="BW153" s="254"/>
      <c r="BX153" s="252"/>
      <c r="BY153" s="252"/>
      <c r="BZ153" s="252"/>
      <c r="CA153" s="255"/>
      <c r="CB153" s="252"/>
      <c r="CC153" s="248"/>
      <c r="CD153" s="256"/>
      <c r="CE153" s="257"/>
      <c r="CF153" s="257"/>
      <c r="CG153" s="245"/>
      <c r="CH153" s="246"/>
      <c r="CI153" s="247"/>
      <c r="CJ153" s="258"/>
      <c r="CK153" s="241"/>
      <c r="CL153" s="249"/>
      <c r="CM153" s="240"/>
      <c r="CN153" s="245"/>
      <c r="CO153" s="241"/>
      <c r="CP153" s="240"/>
      <c r="CQ153" s="242"/>
      <c r="CR153" s="245"/>
      <c r="CS153" s="256"/>
      <c r="CT153" s="257"/>
      <c r="CU153" s="257"/>
      <c r="CV153" s="245"/>
      <c r="CW153" s="251"/>
      <c r="CZ153" s="259"/>
      <c r="DA153" s="259"/>
    </row>
    <row r="154" customFormat="false" ht="13.5" hidden="false" customHeight="false" outlineLevel="0" collapsed="false">
      <c r="A154" s="234" t="n">
        <f aca="false">A153+1</f>
        <v>123</v>
      </c>
      <c r="B154" s="235" t="e">
        <f aca="false">住戸分類!W127</f>
        <v>#VALUE!</v>
      </c>
      <c r="C154" s="236" t="e">
        <f aca="false">VLOOKUP(B154,住戸分類!$W127:$X876,2,FALSE())</f>
        <v>#VALUE!</v>
      </c>
      <c r="D154" s="236"/>
      <c r="E154" s="237"/>
      <c r="F154" s="238"/>
      <c r="G154" s="239"/>
      <c r="H154" s="240"/>
      <c r="I154" s="240"/>
      <c r="J154" s="123"/>
      <c r="K154" s="241"/>
      <c r="L154" s="242"/>
      <c r="M154" s="117"/>
      <c r="N154" s="241"/>
      <c r="O154" s="242"/>
      <c r="P154" s="117"/>
      <c r="Q154" s="241"/>
      <c r="R154" s="242"/>
      <c r="S154" s="117"/>
      <c r="T154" s="242"/>
      <c r="U154" s="250"/>
      <c r="V154" s="240"/>
      <c r="W154" s="240"/>
      <c r="X154" s="244"/>
      <c r="Y154" s="241"/>
      <c r="Z154" s="240"/>
      <c r="AA154" s="245"/>
      <c r="AB154" s="246"/>
      <c r="AC154" s="247"/>
      <c r="AD154" s="248"/>
      <c r="AE154" s="241"/>
      <c r="AF154" s="240"/>
      <c r="AG154" s="249"/>
      <c r="AH154" s="241"/>
      <c r="AI154" s="240"/>
      <c r="AJ154" s="249"/>
      <c r="AK154" s="241"/>
      <c r="AL154" s="240"/>
      <c r="AM154" s="250"/>
      <c r="AN154" s="241"/>
      <c r="AO154" s="240"/>
      <c r="AP154" s="249"/>
      <c r="AQ154" s="241"/>
      <c r="AR154" s="240"/>
      <c r="AS154" s="240"/>
      <c r="AT154" s="245"/>
      <c r="AU154" s="251"/>
      <c r="AV154" s="237"/>
      <c r="AW154" s="247"/>
      <c r="AX154" s="252"/>
      <c r="AY154" s="252"/>
      <c r="AZ154" s="252"/>
      <c r="BA154" s="252"/>
      <c r="BB154" s="241"/>
      <c r="BC154" s="240"/>
      <c r="BD154" s="245"/>
      <c r="BE154" s="246"/>
      <c r="BF154" s="247"/>
      <c r="BG154" s="237"/>
      <c r="BH154" s="248"/>
      <c r="BI154" s="241"/>
      <c r="BJ154" s="245"/>
      <c r="BK154" s="246"/>
      <c r="BL154" s="253"/>
      <c r="BM154" s="241"/>
      <c r="BN154" s="242"/>
      <c r="BO154" s="240"/>
      <c r="BP154" s="240"/>
      <c r="BQ154" s="240"/>
      <c r="BR154" s="240"/>
      <c r="BS154" s="244"/>
      <c r="BT154" s="242"/>
      <c r="BU154" s="245"/>
      <c r="BV154" s="251"/>
      <c r="BW154" s="254"/>
      <c r="BX154" s="252"/>
      <c r="BY154" s="252"/>
      <c r="BZ154" s="252"/>
      <c r="CA154" s="255"/>
      <c r="CB154" s="252"/>
      <c r="CC154" s="248"/>
      <c r="CD154" s="256"/>
      <c r="CE154" s="257"/>
      <c r="CF154" s="257"/>
      <c r="CG154" s="245"/>
      <c r="CH154" s="246"/>
      <c r="CI154" s="247"/>
      <c r="CJ154" s="258"/>
      <c r="CK154" s="241"/>
      <c r="CL154" s="249"/>
      <c r="CM154" s="240"/>
      <c r="CN154" s="245"/>
      <c r="CO154" s="241"/>
      <c r="CP154" s="240"/>
      <c r="CQ154" s="242"/>
      <c r="CR154" s="245"/>
      <c r="CS154" s="256"/>
      <c r="CT154" s="257"/>
      <c r="CU154" s="257"/>
      <c r="CV154" s="245"/>
      <c r="CW154" s="251"/>
      <c r="CZ154" s="259"/>
      <c r="DA154" s="259"/>
    </row>
    <row r="155" customFormat="false" ht="13.5" hidden="false" customHeight="false" outlineLevel="0" collapsed="false">
      <c r="A155" s="234" t="n">
        <f aca="false">A154+1</f>
        <v>124</v>
      </c>
      <c r="B155" s="235" t="e">
        <f aca="false">住戸分類!W128</f>
        <v>#VALUE!</v>
      </c>
      <c r="C155" s="236" t="e">
        <f aca="false">VLOOKUP(B155,住戸分類!$W128:$X877,2,FALSE())</f>
        <v>#VALUE!</v>
      </c>
      <c r="D155" s="236"/>
      <c r="E155" s="237"/>
      <c r="F155" s="238"/>
      <c r="G155" s="239"/>
      <c r="H155" s="240"/>
      <c r="I155" s="240"/>
      <c r="J155" s="123"/>
      <c r="K155" s="241"/>
      <c r="L155" s="242"/>
      <c r="M155" s="117"/>
      <c r="N155" s="241"/>
      <c r="O155" s="242"/>
      <c r="P155" s="117"/>
      <c r="Q155" s="241"/>
      <c r="R155" s="242"/>
      <c r="S155" s="117"/>
      <c r="T155" s="242"/>
      <c r="U155" s="250"/>
      <c r="V155" s="240"/>
      <c r="W155" s="240"/>
      <c r="X155" s="244"/>
      <c r="Y155" s="241"/>
      <c r="Z155" s="240"/>
      <c r="AA155" s="245"/>
      <c r="AB155" s="246"/>
      <c r="AC155" s="247"/>
      <c r="AD155" s="248"/>
      <c r="AE155" s="241"/>
      <c r="AF155" s="240"/>
      <c r="AG155" s="249"/>
      <c r="AH155" s="241"/>
      <c r="AI155" s="240"/>
      <c r="AJ155" s="249"/>
      <c r="AK155" s="241"/>
      <c r="AL155" s="240"/>
      <c r="AM155" s="250"/>
      <c r="AN155" s="241"/>
      <c r="AO155" s="240"/>
      <c r="AP155" s="249"/>
      <c r="AQ155" s="241"/>
      <c r="AR155" s="240"/>
      <c r="AS155" s="240"/>
      <c r="AT155" s="245"/>
      <c r="AU155" s="251"/>
      <c r="AV155" s="237"/>
      <c r="AW155" s="247"/>
      <c r="AX155" s="252"/>
      <c r="AY155" s="252"/>
      <c r="AZ155" s="252"/>
      <c r="BA155" s="252"/>
      <c r="BB155" s="241"/>
      <c r="BC155" s="240"/>
      <c r="BD155" s="245"/>
      <c r="BE155" s="246"/>
      <c r="BF155" s="247"/>
      <c r="BG155" s="237"/>
      <c r="BH155" s="248"/>
      <c r="BI155" s="241"/>
      <c r="BJ155" s="245"/>
      <c r="BK155" s="246"/>
      <c r="BL155" s="253"/>
      <c r="BM155" s="241"/>
      <c r="BN155" s="242"/>
      <c r="BO155" s="240"/>
      <c r="BP155" s="240"/>
      <c r="BQ155" s="240"/>
      <c r="BR155" s="240"/>
      <c r="BS155" s="244"/>
      <c r="BT155" s="242"/>
      <c r="BU155" s="245"/>
      <c r="BV155" s="251"/>
      <c r="BW155" s="254"/>
      <c r="BX155" s="252"/>
      <c r="BY155" s="252"/>
      <c r="BZ155" s="252"/>
      <c r="CA155" s="255"/>
      <c r="CB155" s="252"/>
      <c r="CC155" s="248"/>
      <c r="CD155" s="256"/>
      <c r="CE155" s="257"/>
      <c r="CF155" s="257"/>
      <c r="CG155" s="245"/>
      <c r="CH155" s="246"/>
      <c r="CI155" s="247"/>
      <c r="CJ155" s="258"/>
      <c r="CK155" s="241"/>
      <c r="CL155" s="249"/>
      <c r="CM155" s="240"/>
      <c r="CN155" s="245"/>
      <c r="CO155" s="241"/>
      <c r="CP155" s="240"/>
      <c r="CQ155" s="242"/>
      <c r="CR155" s="245"/>
      <c r="CS155" s="256"/>
      <c r="CT155" s="257"/>
      <c r="CU155" s="257"/>
      <c r="CV155" s="245"/>
      <c r="CW155" s="251"/>
      <c r="CZ155" s="259"/>
      <c r="DA155" s="259"/>
    </row>
    <row r="156" customFormat="false" ht="13.5" hidden="false" customHeight="false" outlineLevel="0" collapsed="false">
      <c r="A156" s="234" t="n">
        <f aca="false">A155+1</f>
        <v>125</v>
      </c>
      <c r="B156" s="235" t="e">
        <f aca="false">住戸分類!W129</f>
        <v>#VALUE!</v>
      </c>
      <c r="C156" s="236" t="e">
        <f aca="false">VLOOKUP(B156,住戸分類!$W129:$X878,2,FALSE())</f>
        <v>#VALUE!</v>
      </c>
      <c r="D156" s="236"/>
      <c r="E156" s="237"/>
      <c r="F156" s="238"/>
      <c r="G156" s="239"/>
      <c r="H156" s="240"/>
      <c r="I156" s="240"/>
      <c r="J156" s="123"/>
      <c r="K156" s="241"/>
      <c r="L156" s="242"/>
      <c r="M156" s="117"/>
      <c r="N156" s="241"/>
      <c r="O156" s="242"/>
      <c r="P156" s="117"/>
      <c r="Q156" s="241"/>
      <c r="R156" s="242"/>
      <c r="S156" s="117"/>
      <c r="T156" s="242"/>
      <c r="U156" s="250"/>
      <c r="V156" s="240"/>
      <c r="W156" s="240"/>
      <c r="X156" s="244"/>
      <c r="Y156" s="241"/>
      <c r="Z156" s="240"/>
      <c r="AA156" s="245"/>
      <c r="AB156" s="246"/>
      <c r="AC156" s="247"/>
      <c r="AD156" s="248"/>
      <c r="AE156" s="241"/>
      <c r="AF156" s="240"/>
      <c r="AG156" s="249"/>
      <c r="AH156" s="241"/>
      <c r="AI156" s="240"/>
      <c r="AJ156" s="249"/>
      <c r="AK156" s="241"/>
      <c r="AL156" s="240"/>
      <c r="AM156" s="250"/>
      <c r="AN156" s="241"/>
      <c r="AO156" s="240"/>
      <c r="AP156" s="249"/>
      <c r="AQ156" s="241"/>
      <c r="AR156" s="240"/>
      <c r="AS156" s="240"/>
      <c r="AT156" s="245"/>
      <c r="AU156" s="251"/>
      <c r="AV156" s="237"/>
      <c r="AW156" s="247"/>
      <c r="AX156" s="252"/>
      <c r="AY156" s="252"/>
      <c r="AZ156" s="252"/>
      <c r="BA156" s="252"/>
      <c r="BB156" s="241"/>
      <c r="BC156" s="240"/>
      <c r="BD156" s="245"/>
      <c r="BE156" s="246"/>
      <c r="BF156" s="247"/>
      <c r="BG156" s="237"/>
      <c r="BH156" s="248"/>
      <c r="BI156" s="241"/>
      <c r="BJ156" s="245"/>
      <c r="BK156" s="246"/>
      <c r="BL156" s="253"/>
      <c r="BM156" s="241"/>
      <c r="BN156" s="242"/>
      <c r="BO156" s="240"/>
      <c r="BP156" s="240"/>
      <c r="BQ156" s="240"/>
      <c r="BR156" s="240"/>
      <c r="BS156" s="244"/>
      <c r="BT156" s="242"/>
      <c r="BU156" s="245"/>
      <c r="BV156" s="251"/>
      <c r="BW156" s="254"/>
      <c r="BX156" s="252"/>
      <c r="BY156" s="252"/>
      <c r="BZ156" s="252"/>
      <c r="CA156" s="255"/>
      <c r="CB156" s="252"/>
      <c r="CC156" s="248"/>
      <c r="CD156" s="256"/>
      <c r="CE156" s="257"/>
      <c r="CF156" s="257"/>
      <c r="CG156" s="245"/>
      <c r="CH156" s="246"/>
      <c r="CI156" s="247"/>
      <c r="CJ156" s="258"/>
      <c r="CK156" s="241"/>
      <c r="CL156" s="249"/>
      <c r="CM156" s="240"/>
      <c r="CN156" s="245"/>
      <c r="CO156" s="241"/>
      <c r="CP156" s="240"/>
      <c r="CQ156" s="242"/>
      <c r="CR156" s="245"/>
      <c r="CS156" s="256"/>
      <c r="CT156" s="257"/>
      <c r="CU156" s="257"/>
      <c r="CV156" s="245"/>
      <c r="CW156" s="251"/>
      <c r="CZ156" s="259"/>
      <c r="DA156" s="259"/>
    </row>
    <row r="157" customFormat="false" ht="13.5" hidden="false" customHeight="false" outlineLevel="0" collapsed="false">
      <c r="A157" s="234" t="n">
        <f aca="false">A156+1</f>
        <v>126</v>
      </c>
      <c r="B157" s="235" t="e">
        <f aca="false">住戸分類!W130</f>
        <v>#VALUE!</v>
      </c>
      <c r="C157" s="236" t="e">
        <f aca="false">VLOOKUP(B157,住戸分類!$W130:$X879,2,FALSE())</f>
        <v>#VALUE!</v>
      </c>
      <c r="D157" s="236"/>
      <c r="E157" s="237"/>
      <c r="F157" s="238"/>
      <c r="G157" s="239"/>
      <c r="H157" s="240"/>
      <c r="I157" s="240"/>
      <c r="J157" s="123"/>
      <c r="K157" s="241"/>
      <c r="L157" s="242"/>
      <c r="M157" s="117"/>
      <c r="N157" s="241"/>
      <c r="O157" s="242"/>
      <c r="P157" s="117"/>
      <c r="Q157" s="241"/>
      <c r="R157" s="242"/>
      <c r="S157" s="117"/>
      <c r="T157" s="242"/>
      <c r="U157" s="250"/>
      <c r="V157" s="240"/>
      <c r="W157" s="240"/>
      <c r="X157" s="244"/>
      <c r="Y157" s="241"/>
      <c r="Z157" s="240"/>
      <c r="AA157" s="245"/>
      <c r="AB157" s="246"/>
      <c r="AC157" s="247"/>
      <c r="AD157" s="248"/>
      <c r="AE157" s="241"/>
      <c r="AF157" s="240"/>
      <c r="AG157" s="249"/>
      <c r="AH157" s="241"/>
      <c r="AI157" s="240"/>
      <c r="AJ157" s="249"/>
      <c r="AK157" s="241"/>
      <c r="AL157" s="240"/>
      <c r="AM157" s="250"/>
      <c r="AN157" s="241"/>
      <c r="AO157" s="240"/>
      <c r="AP157" s="249"/>
      <c r="AQ157" s="241"/>
      <c r="AR157" s="240"/>
      <c r="AS157" s="240"/>
      <c r="AT157" s="245"/>
      <c r="AU157" s="251"/>
      <c r="AV157" s="237"/>
      <c r="AW157" s="247"/>
      <c r="AX157" s="252"/>
      <c r="AY157" s="252"/>
      <c r="AZ157" s="252"/>
      <c r="BA157" s="252"/>
      <c r="BB157" s="241"/>
      <c r="BC157" s="240"/>
      <c r="BD157" s="245"/>
      <c r="BE157" s="246"/>
      <c r="BF157" s="247"/>
      <c r="BG157" s="237"/>
      <c r="BH157" s="248"/>
      <c r="BI157" s="241"/>
      <c r="BJ157" s="245"/>
      <c r="BK157" s="246"/>
      <c r="BL157" s="253"/>
      <c r="BM157" s="241"/>
      <c r="BN157" s="242"/>
      <c r="BO157" s="240"/>
      <c r="BP157" s="240"/>
      <c r="BQ157" s="240"/>
      <c r="BR157" s="240"/>
      <c r="BS157" s="244"/>
      <c r="BT157" s="242"/>
      <c r="BU157" s="245"/>
      <c r="BV157" s="251"/>
      <c r="BW157" s="254"/>
      <c r="BX157" s="252"/>
      <c r="BY157" s="252"/>
      <c r="BZ157" s="252"/>
      <c r="CA157" s="255"/>
      <c r="CB157" s="252"/>
      <c r="CC157" s="248"/>
      <c r="CD157" s="256"/>
      <c r="CE157" s="257"/>
      <c r="CF157" s="257"/>
      <c r="CG157" s="245"/>
      <c r="CH157" s="246"/>
      <c r="CI157" s="247"/>
      <c r="CJ157" s="258"/>
      <c r="CK157" s="241"/>
      <c r="CL157" s="249"/>
      <c r="CM157" s="240"/>
      <c r="CN157" s="245"/>
      <c r="CO157" s="241"/>
      <c r="CP157" s="240"/>
      <c r="CQ157" s="242"/>
      <c r="CR157" s="245"/>
      <c r="CS157" s="256"/>
      <c r="CT157" s="257"/>
      <c r="CU157" s="257"/>
      <c r="CV157" s="245"/>
      <c r="CW157" s="251"/>
      <c r="CZ157" s="259"/>
      <c r="DA157" s="259"/>
    </row>
    <row r="158" customFormat="false" ht="13.5" hidden="false" customHeight="false" outlineLevel="0" collapsed="false">
      <c r="A158" s="234" t="n">
        <f aca="false">A157+1</f>
        <v>127</v>
      </c>
      <c r="B158" s="235" t="e">
        <f aca="false">住戸分類!W131</f>
        <v>#VALUE!</v>
      </c>
      <c r="C158" s="236" t="e">
        <f aca="false">VLOOKUP(B158,住戸分類!$W131:$X880,2,FALSE())</f>
        <v>#VALUE!</v>
      </c>
      <c r="D158" s="236"/>
      <c r="E158" s="237"/>
      <c r="F158" s="238"/>
      <c r="G158" s="239"/>
      <c r="H158" s="240"/>
      <c r="I158" s="240"/>
      <c r="J158" s="123"/>
      <c r="K158" s="241"/>
      <c r="L158" s="242"/>
      <c r="M158" s="117"/>
      <c r="N158" s="241"/>
      <c r="O158" s="242"/>
      <c r="P158" s="117"/>
      <c r="Q158" s="241"/>
      <c r="R158" s="242"/>
      <c r="S158" s="117"/>
      <c r="T158" s="242"/>
      <c r="U158" s="250"/>
      <c r="V158" s="240"/>
      <c r="W158" s="240"/>
      <c r="X158" s="244"/>
      <c r="Y158" s="241"/>
      <c r="Z158" s="240"/>
      <c r="AA158" s="245"/>
      <c r="AB158" s="246"/>
      <c r="AC158" s="247"/>
      <c r="AD158" s="248"/>
      <c r="AE158" s="241"/>
      <c r="AF158" s="240"/>
      <c r="AG158" s="249"/>
      <c r="AH158" s="241"/>
      <c r="AI158" s="240"/>
      <c r="AJ158" s="249"/>
      <c r="AK158" s="241"/>
      <c r="AL158" s="240"/>
      <c r="AM158" s="250"/>
      <c r="AN158" s="241"/>
      <c r="AO158" s="240"/>
      <c r="AP158" s="249"/>
      <c r="AQ158" s="241"/>
      <c r="AR158" s="240"/>
      <c r="AS158" s="240"/>
      <c r="AT158" s="245"/>
      <c r="AU158" s="251"/>
      <c r="AV158" s="237"/>
      <c r="AW158" s="247"/>
      <c r="AX158" s="252"/>
      <c r="AY158" s="252"/>
      <c r="AZ158" s="252"/>
      <c r="BA158" s="252"/>
      <c r="BB158" s="241"/>
      <c r="BC158" s="240"/>
      <c r="BD158" s="245"/>
      <c r="BE158" s="246"/>
      <c r="BF158" s="247"/>
      <c r="BG158" s="237"/>
      <c r="BH158" s="248"/>
      <c r="BI158" s="241"/>
      <c r="BJ158" s="245"/>
      <c r="BK158" s="246"/>
      <c r="BL158" s="253"/>
      <c r="BM158" s="241"/>
      <c r="BN158" s="242"/>
      <c r="BO158" s="240"/>
      <c r="BP158" s="240"/>
      <c r="BQ158" s="240"/>
      <c r="BR158" s="240"/>
      <c r="BS158" s="244"/>
      <c r="BT158" s="242"/>
      <c r="BU158" s="245"/>
      <c r="BV158" s="251"/>
      <c r="BW158" s="254"/>
      <c r="BX158" s="252"/>
      <c r="BY158" s="252"/>
      <c r="BZ158" s="252"/>
      <c r="CA158" s="255"/>
      <c r="CB158" s="252"/>
      <c r="CC158" s="248"/>
      <c r="CD158" s="256"/>
      <c r="CE158" s="257"/>
      <c r="CF158" s="257"/>
      <c r="CG158" s="245"/>
      <c r="CH158" s="246"/>
      <c r="CI158" s="247"/>
      <c r="CJ158" s="258"/>
      <c r="CK158" s="241"/>
      <c r="CL158" s="249"/>
      <c r="CM158" s="240"/>
      <c r="CN158" s="245"/>
      <c r="CO158" s="241"/>
      <c r="CP158" s="240"/>
      <c r="CQ158" s="242"/>
      <c r="CR158" s="245"/>
      <c r="CS158" s="256"/>
      <c r="CT158" s="257"/>
      <c r="CU158" s="257"/>
      <c r="CV158" s="245"/>
      <c r="CW158" s="251"/>
      <c r="CZ158" s="259"/>
      <c r="DA158" s="259"/>
    </row>
    <row r="159" customFormat="false" ht="13.5" hidden="false" customHeight="false" outlineLevel="0" collapsed="false">
      <c r="A159" s="234" t="n">
        <f aca="false">A158+1</f>
        <v>128</v>
      </c>
      <c r="B159" s="235" t="e">
        <f aca="false">住戸分類!W132</f>
        <v>#VALUE!</v>
      </c>
      <c r="C159" s="236" t="e">
        <f aca="false">VLOOKUP(B159,住戸分類!$W132:$X881,2,FALSE())</f>
        <v>#VALUE!</v>
      </c>
      <c r="D159" s="236"/>
      <c r="E159" s="237"/>
      <c r="F159" s="238"/>
      <c r="G159" s="239"/>
      <c r="H159" s="240"/>
      <c r="I159" s="240"/>
      <c r="J159" s="123"/>
      <c r="K159" s="241"/>
      <c r="L159" s="242"/>
      <c r="M159" s="117"/>
      <c r="N159" s="241"/>
      <c r="O159" s="242"/>
      <c r="P159" s="117"/>
      <c r="Q159" s="241"/>
      <c r="R159" s="242"/>
      <c r="S159" s="117"/>
      <c r="T159" s="242"/>
      <c r="U159" s="250"/>
      <c r="V159" s="240"/>
      <c r="W159" s="240"/>
      <c r="X159" s="244"/>
      <c r="Y159" s="241"/>
      <c r="Z159" s="240"/>
      <c r="AA159" s="245"/>
      <c r="AB159" s="246"/>
      <c r="AC159" s="247"/>
      <c r="AD159" s="248"/>
      <c r="AE159" s="241"/>
      <c r="AF159" s="240"/>
      <c r="AG159" s="249"/>
      <c r="AH159" s="241"/>
      <c r="AI159" s="240"/>
      <c r="AJ159" s="249"/>
      <c r="AK159" s="241"/>
      <c r="AL159" s="240"/>
      <c r="AM159" s="250"/>
      <c r="AN159" s="241"/>
      <c r="AO159" s="240"/>
      <c r="AP159" s="249"/>
      <c r="AQ159" s="241"/>
      <c r="AR159" s="240"/>
      <c r="AS159" s="240"/>
      <c r="AT159" s="245"/>
      <c r="AU159" s="251"/>
      <c r="AV159" s="237"/>
      <c r="AW159" s="247"/>
      <c r="AX159" s="252"/>
      <c r="AY159" s="252"/>
      <c r="AZ159" s="252"/>
      <c r="BA159" s="252"/>
      <c r="BB159" s="241"/>
      <c r="BC159" s="240"/>
      <c r="BD159" s="245"/>
      <c r="BE159" s="246"/>
      <c r="BF159" s="247"/>
      <c r="BG159" s="237"/>
      <c r="BH159" s="248"/>
      <c r="BI159" s="241"/>
      <c r="BJ159" s="245"/>
      <c r="BK159" s="246"/>
      <c r="BL159" s="253"/>
      <c r="BM159" s="241"/>
      <c r="BN159" s="242"/>
      <c r="BO159" s="240"/>
      <c r="BP159" s="240"/>
      <c r="BQ159" s="240"/>
      <c r="BR159" s="240"/>
      <c r="BS159" s="244"/>
      <c r="BT159" s="242"/>
      <c r="BU159" s="245"/>
      <c r="BV159" s="251"/>
      <c r="BW159" s="254"/>
      <c r="BX159" s="252"/>
      <c r="BY159" s="252"/>
      <c r="BZ159" s="252"/>
      <c r="CA159" s="255"/>
      <c r="CB159" s="252"/>
      <c r="CC159" s="248"/>
      <c r="CD159" s="256"/>
      <c r="CE159" s="257"/>
      <c r="CF159" s="257"/>
      <c r="CG159" s="245"/>
      <c r="CH159" s="246"/>
      <c r="CI159" s="247"/>
      <c r="CJ159" s="258"/>
      <c r="CK159" s="241"/>
      <c r="CL159" s="249"/>
      <c r="CM159" s="240"/>
      <c r="CN159" s="245"/>
      <c r="CO159" s="241"/>
      <c r="CP159" s="240"/>
      <c r="CQ159" s="242"/>
      <c r="CR159" s="245"/>
      <c r="CS159" s="256"/>
      <c r="CT159" s="257"/>
      <c r="CU159" s="257"/>
      <c r="CV159" s="245"/>
      <c r="CW159" s="251"/>
      <c r="CZ159" s="259"/>
      <c r="DA159" s="259"/>
    </row>
    <row r="160" customFormat="false" ht="13.5" hidden="false" customHeight="false" outlineLevel="0" collapsed="false">
      <c r="A160" s="234" t="n">
        <f aca="false">A159+1</f>
        <v>129</v>
      </c>
      <c r="B160" s="235" t="e">
        <f aca="false">住戸分類!W133</f>
        <v>#VALUE!</v>
      </c>
      <c r="C160" s="236" t="e">
        <f aca="false">VLOOKUP(B160,住戸分類!$W133:$X882,2,FALSE())</f>
        <v>#VALUE!</v>
      </c>
      <c r="D160" s="236"/>
      <c r="E160" s="237"/>
      <c r="F160" s="238"/>
      <c r="G160" s="239"/>
      <c r="H160" s="240"/>
      <c r="I160" s="240"/>
      <c r="J160" s="123"/>
      <c r="K160" s="241"/>
      <c r="L160" s="242"/>
      <c r="M160" s="117"/>
      <c r="N160" s="241"/>
      <c r="O160" s="242"/>
      <c r="P160" s="117"/>
      <c r="Q160" s="241"/>
      <c r="R160" s="242"/>
      <c r="S160" s="117"/>
      <c r="T160" s="242"/>
      <c r="U160" s="250"/>
      <c r="V160" s="240"/>
      <c r="W160" s="240"/>
      <c r="X160" s="244"/>
      <c r="Y160" s="241"/>
      <c r="Z160" s="240"/>
      <c r="AA160" s="245"/>
      <c r="AB160" s="246"/>
      <c r="AC160" s="247"/>
      <c r="AD160" s="248"/>
      <c r="AE160" s="241"/>
      <c r="AF160" s="240"/>
      <c r="AG160" s="249"/>
      <c r="AH160" s="241"/>
      <c r="AI160" s="240"/>
      <c r="AJ160" s="249"/>
      <c r="AK160" s="241"/>
      <c r="AL160" s="240"/>
      <c r="AM160" s="250"/>
      <c r="AN160" s="241"/>
      <c r="AO160" s="240"/>
      <c r="AP160" s="249"/>
      <c r="AQ160" s="241"/>
      <c r="AR160" s="240"/>
      <c r="AS160" s="240"/>
      <c r="AT160" s="245"/>
      <c r="AU160" s="251"/>
      <c r="AV160" s="237"/>
      <c r="AW160" s="247"/>
      <c r="AX160" s="252"/>
      <c r="AY160" s="252"/>
      <c r="AZ160" s="252"/>
      <c r="BA160" s="252"/>
      <c r="BB160" s="241"/>
      <c r="BC160" s="240"/>
      <c r="BD160" s="245"/>
      <c r="BE160" s="246"/>
      <c r="BF160" s="247"/>
      <c r="BG160" s="237"/>
      <c r="BH160" s="248"/>
      <c r="BI160" s="241"/>
      <c r="BJ160" s="245"/>
      <c r="BK160" s="246"/>
      <c r="BL160" s="253"/>
      <c r="BM160" s="241"/>
      <c r="BN160" s="242"/>
      <c r="BO160" s="240"/>
      <c r="BP160" s="240"/>
      <c r="BQ160" s="240"/>
      <c r="BR160" s="240"/>
      <c r="BS160" s="244"/>
      <c r="BT160" s="242"/>
      <c r="BU160" s="245"/>
      <c r="BV160" s="251"/>
      <c r="BW160" s="254"/>
      <c r="BX160" s="252"/>
      <c r="BY160" s="252"/>
      <c r="BZ160" s="252"/>
      <c r="CA160" s="255"/>
      <c r="CB160" s="252"/>
      <c r="CC160" s="248"/>
      <c r="CD160" s="256"/>
      <c r="CE160" s="257"/>
      <c r="CF160" s="257"/>
      <c r="CG160" s="245"/>
      <c r="CH160" s="246"/>
      <c r="CI160" s="247"/>
      <c r="CJ160" s="258"/>
      <c r="CK160" s="241"/>
      <c r="CL160" s="249"/>
      <c r="CM160" s="240"/>
      <c r="CN160" s="245"/>
      <c r="CO160" s="241"/>
      <c r="CP160" s="240"/>
      <c r="CQ160" s="242"/>
      <c r="CR160" s="245"/>
      <c r="CS160" s="256"/>
      <c r="CT160" s="257"/>
      <c r="CU160" s="257"/>
      <c r="CV160" s="245"/>
      <c r="CW160" s="251"/>
      <c r="CZ160" s="259"/>
      <c r="DA160" s="259"/>
    </row>
    <row r="161" customFormat="false" ht="13.5" hidden="false" customHeight="false" outlineLevel="0" collapsed="false">
      <c r="A161" s="234" t="n">
        <f aca="false">A160+1</f>
        <v>130</v>
      </c>
      <c r="B161" s="235" t="e">
        <f aca="false">住戸分類!W134</f>
        <v>#VALUE!</v>
      </c>
      <c r="C161" s="236" t="e">
        <f aca="false">VLOOKUP(B161,住戸分類!$W134:$X883,2,FALSE())</f>
        <v>#VALUE!</v>
      </c>
      <c r="D161" s="236"/>
      <c r="E161" s="237"/>
      <c r="F161" s="238"/>
      <c r="G161" s="239"/>
      <c r="H161" s="240"/>
      <c r="I161" s="240"/>
      <c r="J161" s="123"/>
      <c r="K161" s="241"/>
      <c r="L161" s="242"/>
      <c r="M161" s="117"/>
      <c r="N161" s="241"/>
      <c r="O161" s="242"/>
      <c r="P161" s="117"/>
      <c r="Q161" s="241"/>
      <c r="R161" s="242"/>
      <c r="S161" s="117"/>
      <c r="T161" s="242"/>
      <c r="U161" s="250"/>
      <c r="V161" s="240"/>
      <c r="W161" s="240"/>
      <c r="X161" s="244"/>
      <c r="Y161" s="241"/>
      <c r="Z161" s="240"/>
      <c r="AA161" s="245"/>
      <c r="AB161" s="246"/>
      <c r="AC161" s="247"/>
      <c r="AD161" s="248"/>
      <c r="AE161" s="241"/>
      <c r="AF161" s="240"/>
      <c r="AG161" s="249"/>
      <c r="AH161" s="241"/>
      <c r="AI161" s="240"/>
      <c r="AJ161" s="249"/>
      <c r="AK161" s="241"/>
      <c r="AL161" s="240"/>
      <c r="AM161" s="250"/>
      <c r="AN161" s="241"/>
      <c r="AO161" s="240"/>
      <c r="AP161" s="249"/>
      <c r="AQ161" s="241"/>
      <c r="AR161" s="240"/>
      <c r="AS161" s="240"/>
      <c r="AT161" s="245"/>
      <c r="AU161" s="251"/>
      <c r="AV161" s="237"/>
      <c r="AW161" s="247"/>
      <c r="AX161" s="252"/>
      <c r="AY161" s="252"/>
      <c r="AZ161" s="252"/>
      <c r="BA161" s="252"/>
      <c r="BB161" s="241"/>
      <c r="BC161" s="240"/>
      <c r="BD161" s="245"/>
      <c r="BE161" s="246"/>
      <c r="BF161" s="247"/>
      <c r="BG161" s="237"/>
      <c r="BH161" s="248"/>
      <c r="BI161" s="241"/>
      <c r="BJ161" s="245"/>
      <c r="BK161" s="246"/>
      <c r="BL161" s="253"/>
      <c r="BM161" s="241"/>
      <c r="BN161" s="242"/>
      <c r="BO161" s="240"/>
      <c r="BP161" s="240"/>
      <c r="BQ161" s="240"/>
      <c r="BR161" s="240"/>
      <c r="BS161" s="244"/>
      <c r="BT161" s="242"/>
      <c r="BU161" s="245"/>
      <c r="BV161" s="251"/>
      <c r="BW161" s="254"/>
      <c r="BX161" s="252"/>
      <c r="BY161" s="252"/>
      <c r="BZ161" s="252"/>
      <c r="CA161" s="255"/>
      <c r="CB161" s="252"/>
      <c r="CC161" s="248"/>
      <c r="CD161" s="256"/>
      <c r="CE161" s="257"/>
      <c r="CF161" s="257"/>
      <c r="CG161" s="245"/>
      <c r="CH161" s="246"/>
      <c r="CI161" s="247"/>
      <c r="CJ161" s="258"/>
      <c r="CK161" s="241"/>
      <c r="CL161" s="249"/>
      <c r="CM161" s="240"/>
      <c r="CN161" s="245"/>
      <c r="CO161" s="241"/>
      <c r="CP161" s="240"/>
      <c r="CQ161" s="242"/>
      <c r="CR161" s="245"/>
      <c r="CS161" s="256"/>
      <c r="CT161" s="257"/>
      <c r="CU161" s="257"/>
      <c r="CV161" s="245"/>
      <c r="CW161" s="251"/>
      <c r="CZ161" s="259"/>
      <c r="DA161" s="259"/>
    </row>
    <row r="162" customFormat="false" ht="13.5" hidden="false" customHeight="false" outlineLevel="0" collapsed="false">
      <c r="A162" s="234" t="n">
        <f aca="false">A161+1</f>
        <v>131</v>
      </c>
      <c r="B162" s="235" t="e">
        <f aca="false">住戸分類!W135</f>
        <v>#VALUE!</v>
      </c>
      <c r="C162" s="236" t="e">
        <f aca="false">VLOOKUP(B162,住戸分類!$W135:$X884,2,FALSE())</f>
        <v>#VALUE!</v>
      </c>
      <c r="D162" s="236"/>
      <c r="E162" s="237"/>
      <c r="F162" s="238"/>
      <c r="G162" s="239"/>
      <c r="H162" s="240"/>
      <c r="I162" s="240"/>
      <c r="J162" s="123"/>
      <c r="K162" s="241"/>
      <c r="L162" s="242"/>
      <c r="M162" s="117"/>
      <c r="N162" s="241"/>
      <c r="O162" s="242"/>
      <c r="P162" s="117"/>
      <c r="Q162" s="241"/>
      <c r="R162" s="242"/>
      <c r="S162" s="117"/>
      <c r="T162" s="242"/>
      <c r="U162" s="250"/>
      <c r="V162" s="240"/>
      <c r="W162" s="240"/>
      <c r="X162" s="244"/>
      <c r="Y162" s="241"/>
      <c r="Z162" s="240"/>
      <c r="AA162" s="245"/>
      <c r="AB162" s="246"/>
      <c r="AC162" s="247"/>
      <c r="AD162" s="248"/>
      <c r="AE162" s="241"/>
      <c r="AF162" s="240"/>
      <c r="AG162" s="249"/>
      <c r="AH162" s="241"/>
      <c r="AI162" s="240"/>
      <c r="AJ162" s="249"/>
      <c r="AK162" s="241"/>
      <c r="AL162" s="240"/>
      <c r="AM162" s="250"/>
      <c r="AN162" s="241"/>
      <c r="AO162" s="240"/>
      <c r="AP162" s="249"/>
      <c r="AQ162" s="241"/>
      <c r="AR162" s="240"/>
      <c r="AS162" s="240"/>
      <c r="AT162" s="245"/>
      <c r="AU162" s="251"/>
      <c r="AV162" s="237"/>
      <c r="AW162" s="247"/>
      <c r="AX162" s="252"/>
      <c r="AY162" s="252"/>
      <c r="AZ162" s="252"/>
      <c r="BA162" s="252"/>
      <c r="BB162" s="241"/>
      <c r="BC162" s="240"/>
      <c r="BD162" s="245"/>
      <c r="BE162" s="246"/>
      <c r="BF162" s="247"/>
      <c r="BG162" s="237"/>
      <c r="BH162" s="248"/>
      <c r="BI162" s="241"/>
      <c r="BJ162" s="245"/>
      <c r="BK162" s="246"/>
      <c r="BL162" s="253"/>
      <c r="BM162" s="241"/>
      <c r="BN162" s="242"/>
      <c r="BO162" s="240"/>
      <c r="BP162" s="240"/>
      <c r="BQ162" s="240"/>
      <c r="BR162" s="240"/>
      <c r="BS162" s="244"/>
      <c r="BT162" s="242"/>
      <c r="BU162" s="245"/>
      <c r="BV162" s="251"/>
      <c r="BW162" s="254"/>
      <c r="BX162" s="252"/>
      <c r="BY162" s="252"/>
      <c r="BZ162" s="252"/>
      <c r="CA162" s="255"/>
      <c r="CB162" s="252"/>
      <c r="CC162" s="248"/>
      <c r="CD162" s="256"/>
      <c r="CE162" s="257"/>
      <c r="CF162" s="257"/>
      <c r="CG162" s="245"/>
      <c r="CH162" s="246"/>
      <c r="CI162" s="247"/>
      <c r="CJ162" s="258"/>
      <c r="CK162" s="241"/>
      <c r="CL162" s="249"/>
      <c r="CM162" s="240"/>
      <c r="CN162" s="245"/>
      <c r="CO162" s="241"/>
      <c r="CP162" s="240"/>
      <c r="CQ162" s="242"/>
      <c r="CR162" s="245"/>
      <c r="CS162" s="256"/>
      <c r="CT162" s="257"/>
      <c r="CU162" s="257"/>
      <c r="CV162" s="245"/>
      <c r="CW162" s="251"/>
      <c r="CZ162" s="259"/>
      <c r="DA162" s="259"/>
    </row>
    <row r="163" customFormat="false" ht="13.5" hidden="false" customHeight="false" outlineLevel="0" collapsed="false">
      <c r="A163" s="234" t="n">
        <f aca="false">A162+1</f>
        <v>132</v>
      </c>
      <c r="B163" s="235" t="e">
        <f aca="false">住戸分類!W136</f>
        <v>#VALUE!</v>
      </c>
      <c r="C163" s="236" t="e">
        <f aca="false">VLOOKUP(B163,住戸分類!$W136:$X885,2,FALSE())</f>
        <v>#VALUE!</v>
      </c>
      <c r="D163" s="236"/>
      <c r="E163" s="237"/>
      <c r="F163" s="238"/>
      <c r="G163" s="239"/>
      <c r="H163" s="240"/>
      <c r="I163" s="240"/>
      <c r="J163" s="123"/>
      <c r="K163" s="241"/>
      <c r="L163" s="242"/>
      <c r="M163" s="117"/>
      <c r="N163" s="241"/>
      <c r="O163" s="242"/>
      <c r="P163" s="117"/>
      <c r="Q163" s="241"/>
      <c r="R163" s="242"/>
      <c r="S163" s="117"/>
      <c r="T163" s="242"/>
      <c r="U163" s="250"/>
      <c r="V163" s="240"/>
      <c r="W163" s="240"/>
      <c r="X163" s="244"/>
      <c r="Y163" s="241"/>
      <c r="Z163" s="240"/>
      <c r="AA163" s="245"/>
      <c r="AB163" s="246"/>
      <c r="AC163" s="247"/>
      <c r="AD163" s="248"/>
      <c r="AE163" s="241"/>
      <c r="AF163" s="240"/>
      <c r="AG163" s="249"/>
      <c r="AH163" s="241"/>
      <c r="AI163" s="240"/>
      <c r="AJ163" s="249"/>
      <c r="AK163" s="241"/>
      <c r="AL163" s="240"/>
      <c r="AM163" s="250"/>
      <c r="AN163" s="241"/>
      <c r="AO163" s="240"/>
      <c r="AP163" s="249"/>
      <c r="AQ163" s="241"/>
      <c r="AR163" s="240"/>
      <c r="AS163" s="240"/>
      <c r="AT163" s="245"/>
      <c r="AU163" s="251"/>
      <c r="AV163" s="237"/>
      <c r="AW163" s="247"/>
      <c r="AX163" s="252"/>
      <c r="AY163" s="252"/>
      <c r="AZ163" s="252"/>
      <c r="BA163" s="252"/>
      <c r="BB163" s="241"/>
      <c r="BC163" s="240"/>
      <c r="BD163" s="245"/>
      <c r="BE163" s="246"/>
      <c r="BF163" s="247"/>
      <c r="BG163" s="237"/>
      <c r="BH163" s="248"/>
      <c r="BI163" s="241"/>
      <c r="BJ163" s="245"/>
      <c r="BK163" s="246"/>
      <c r="BL163" s="253"/>
      <c r="BM163" s="241"/>
      <c r="BN163" s="242"/>
      <c r="BO163" s="240"/>
      <c r="BP163" s="240"/>
      <c r="BQ163" s="240"/>
      <c r="BR163" s="240"/>
      <c r="BS163" s="244"/>
      <c r="BT163" s="242"/>
      <c r="BU163" s="245"/>
      <c r="BV163" s="251"/>
      <c r="BW163" s="254"/>
      <c r="BX163" s="252"/>
      <c r="BY163" s="252"/>
      <c r="BZ163" s="252"/>
      <c r="CA163" s="255"/>
      <c r="CB163" s="252"/>
      <c r="CC163" s="248"/>
      <c r="CD163" s="256"/>
      <c r="CE163" s="257"/>
      <c r="CF163" s="257"/>
      <c r="CG163" s="245"/>
      <c r="CH163" s="246"/>
      <c r="CI163" s="247"/>
      <c r="CJ163" s="258"/>
      <c r="CK163" s="241"/>
      <c r="CL163" s="249"/>
      <c r="CM163" s="240"/>
      <c r="CN163" s="245"/>
      <c r="CO163" s="241"/>
      <c r="CP163" s="240"/>
      <c r="CQ163" s="242"/>
      <c r="CR163" s="245"/>
      <c r="CS163" s="256"/>
      <c r="CT163" s="257"/>
      <c r="CU163" s="257"/>
      <c r="CV163" s="245"/>
      <c r="CW163" s="251"/>
      <c r="CZ163" s="259"/>
      <c r="DA163" s="259"/>
    </row>
    <row r="164" customFormat="false" ht="13.5" hidden="false" customHeight="false" outlineLevel="0" collapsed="false">
      <c r="A164" s="234" t="n">
        <f aca="false">A163+1</f>
        <v>133</v>
      </c>
      <c r="B164" s="235" t="e">
        <f aca="false">住戸分類!W137</f>
        <v>#VALUE!</v>
      </c>
      <c r="C164" s="236" t="e">
        <f aca="false">VLOOKUP(B164,住戸分類!$W137:$X886,2,FALSE())</f>
        <v>#VALUE!</v>
      </c>
      <c r="D164" s="236"/>
      <c r="E164" s="237"/>
      <c r="F164" s="238"/>
      <c r="G164" s="239"/>
      <c r="H164" s="240"/>
      <c r="I164" s="240"/>
      <c r="J164" s="123"/>
      <c r="K164" s="241"/>
      <c r="L164" s="242"/>
      <c r="M164" s="117"/>
      <c r="N164" s="241"/>
      <c r="O164" s="242"/>
      <c r="P164" s="117"/>
      <c r="Q164" s="241"/>
      <c r="R164" s="242"/>
      <c r="S164" s="117"/>
      <c r="T164" s="242"/>
      <c r="U164" s="250"/>
      <c r="V164" s="240"/>
      <c r="W164" s="240"/>
      <c r="X164" s="244"/>
      <c r="Y164" s="241"/>
      <c r="Z164" s="240"/>
      <c r="AA164" s="245"/>
      <c r="AB164" s="246"/>
      <c r="AC164" s="247"/>
      <c r="AD164" s="248"/>
      <c r="AE164" s="241"/>
      <c r="AF164" s="240"/>
      <c r="AG164" s="249"/>
      <c r="AH164" s="241"/>
      <c r="AI164" s="240"/>
      <c r="AJ164" s="249"/>
      <c r="AK164" s="241"/>
      <c r="AL164" s="240"/>
      <c r="AM164" s="250"/>
      <c r="AN164" s="241"/>
      <c r="AO164" s="240"/>
      <c r="AP164" s="249"/>
      <c r="AQ164" s="241"/>
      <c r="AR164" s="240"/>
      <c r="AS164" s="240"/>
      <c r="AT164" s="245"/>
      <c r="AU164" s="251"/>
      <c r="AV164" s="237"/>
      <c r="AW164" s="247"/>
      <c r="AX164" s="252"/>
      <c r="AY164" s="252"/>
      <c r="AZ164" s="252"/>
      <c r="BA164" s="252"/>
      <c r="BB164" s="241"/>
      <c r="BC164" s="240"/>
      <c r="BD164" s="245"/>
      <c r="BE164" s="246"/>
      <c r="BF164" s="247"/>
      <c r="BG164" s="237"/>
      <c r="BH164" s="248"/>
      <c r="BI164" s="241"/>
      <c r="BJ164" s="245"/>
      <c r="BK164" s="246"/>
      <c r="BL164" s="253"/>
      <c r="BM164" s="241"/>
      <c r="BN164" s="242"/>
      <c r="BO164" s="240"/>
      <c r="BP164" s="240"/>
      <c r="BQ164" s="240"/>
      <c r="BR164" s="240"/>
      <c r="BS164" s="244"/>
      <c r="BT164" s="242"/>
      <c r="BU164" s="245"/>
      <c r="BV164" s="251"/>
      <c r="BW164" s="254"/>
      <c r="BX164" s="252"/>
      <c r="BY164" s="252"/>
      <c r="BZ164" s="252"/>
      <c r="CA164" s="255"/>
      <c r="CB164" s="252"/>
      <c r="CC164" s="248"/>
      <c r="CD164" s="256"/>
      <c r="CE164" s="257"/>
      <c r="CF164" s="257"/>
      <c r="CG164" s="245"/>
      <c r="CH164" s="246"/>
      <c r="CI164" s="247"/>
      <c r="CJ164" s="258"/>
      <c r="CK164" s="241"/>
      <c r="CL164" s="249"/>
      <c r="CM164" s="240"/>
      <c r="CN164" s="245"/>
      <c r="CO164" s="241"/>
      <c r="CP164" s="240"/>
      <c r="CQ164" s="242"/>
      <c r="CR164" s="245"/>
      <c r="CS164" s="256"/>
      <c r="CT164" s="257"/>
      <c r="CU164" s="257"/>
      <c r="CV164" s="245"/>
      <c r="CW164" s="251"/>
      <c r="CZ164" s="259"/>
      <c r="DA164" s="259"/>
    </row>
    <row r="165" customFormat="false" ht="13.5" hidden="false" customHeight="false" outlineLevel="0" collapsed="false">
      <c r="A165" s="234" t="n">
        <f aca="false">A164+1</f>
        <v>134</v>
      </c>
      <c r="B165" s="235" t="e">
        <f aca="false">住戸分類!W138</f>
        <v>#VALUE!</v>
      </c>
      <c r="C165" s="236" t="e">
        <f aca="false">VLOOKUP(B165,住戸分類!$W138:$X887,2,FALSE())</f>
        <v>#VALUE!</v>
      </c>
      <c r="D165" s="236"/>
      <c r="E165" s="237"/>
      <c r="F165" s="238"/>
      <c r="G165" s="239"/>
      <c r="H165" s="240"/>
      <c r="I165" s="240"/>
      <c r="J165" s="123"/>
      <c r="K165" s="241"/>
      <c r="L165" s="242"/>
      <c r="M165" s="117"/>
      <c r="N165" s="241"/>
      <c r="O165" s="242"/>
      <c r="P165" s="117"/>
      <c r="Q165" s="241"/>
      <c r="R165" s="242"/>
      <c r="S165" s="117"/>
      <c r="T165" s="242"/>
      <c r="U165" s="250"/>
      <c r="V165" s="240"/>
      <c r="W165" s="240"/>
      <c r="X165" s="244"/>
      <c r="Y165" s="241"/>
      <c r="Z165" s="240"/>
      <c r="AA165" s="245"/>
      <c r="AB165" s="246"/>
      <c r="AC165" s="247"/>
      <c r="AD165" s="248"/>
      <c r="AE165" s="241"/>
      <c r="AF165" s="240"/>
      <c r="AG165" s="249"/>
      <c r="AH165" s="241"/>
      <c r="AI165" s="240"/>
      <c r="AJ165" s="249"/>
      <c r="AK165" s="241"/>
      <c r="AL165" s="240"/>
      <c r="AM165" s="250"/>
      <c r="AN165" s="241"/>
      <c r="AO165" s="240"/>
      <c r="AP165" s="249"/>
      <c r="AQ165" s="241"/>
      <c r="AR165" s="240"/>
      <c r="AS165" s="240"/>
      <c r="AT165" s="245"/>
      <c r="AU165" s="251"/>
      <c r="AV165" s="237"/>
      <c r="AW165" s="247"/>
      <c r="AX165" s="252"/>
      <c r="AY165" s="252"/>
      <c r="AZ165" s="252"/>
      <c r="BA165" s="252"/>
      <c r="BB165" s="241"/>
      <c r="BC165" s="240"/>
      <c r="BD165" s="245"/>
      <c r="BE165" s="246"/>
      <c r="BF165" s="247"/>
      <c r="BG165" s="237"/>
      <c r="BH165" s="248"/>
      <c r="BI165" s="241"/>
      <c r="BJ165" s="245"/>
      <c r="BK165" s="246"/>
      <c r="BL165" s="253"/>
      <c r="BM165" s="241"/>
      <c r="BN165" s="242"/>
      <c r="BO165" s="240"/>
      <c r="BP165" s="240"/>
      <c r="BQ165" s="240"/>
      <c r="BR165" s="240"/>
      <c r="BS165" s="244"/>
      <c r="BT165" s="242"/>
      <c r="BU165" s="245"/>
      <c r="BV165" s="251"/>
      <c r="BW165" s="254"/>
      <c r="BX165" s="252"/>
      <c r="BY165" s="252"/>
      <c r="BZ165" s="252"/>
      <c r="CA165" s="255"/>
      <c r="CB165" s="252"/>
      <c r="CC165" s="248"/>
      <c r="CD165" s="256"/>
      <c r="CE165" s="257"/>
      <c r="CF165" s="257"/>
      <c r="CG165" s="245"/>
      <c r="CH165" s="246"/>
      <c r="CI165" s="247"/>
      <c r="CJ165" s="258"/>
      <c r="CK165" s="241"/>
      <c r="CL165" s="249"/>
      <c r="CM165" s="240"/>
      <c r="CN165" s="245"/>
      <c r="CO165" s="241"/>
      <c r="CP165" s="240"/>
      <c r="CQ165" s="242"/>
      <c r="CR165" s="245"/>
      <c r="CS165" s="256"/>
      <c r="CT165" s="257"/>
      <c r="CU165" s="257"/>
      <c r="CV165" s="245"/>
      <c r="CW165" s="251"/>
      <c r="CZ165" s="259"/>
      <c r="DA165" s="259"/>
    </row>
    <row r="166" customFormat="false" ht="13.5" hidden="false" customHeight="false" outlineLevel="0" collapsed="false">
      <c r="A166" s="234" t="n">
        <f aca="false">A165+1</f>
        <v>135</v>
      </c>
      <c r="B166" s="235" t="e">
        <f aca="false">住戸分類!W139</f>
        <v>#VALUE!</v>
      </c>
      <c r="C166" s="236" t="e">
        <f aca="false">VLOOKUP(B166,住戸分類!$W139:$X888,2,FALSE())</f>
        <v>#VALUE!</v>
      </c>
      <c r="D166" s="236"/>
      <c r="E166" s="237"/>
      <c r="F166" s="238"/>
      <c r="G166" s="239"/>
      <c r="H166" s="240"/>
      <c r="I166" s="240"/>
      <c r="J166" s="123"/>
      <c r="K166" s="241"/>
      <c r="L166" s="242"/>
      <c r="M166" s="117"/>
      <c r="N166" s="241"/>
      <c r="O166" s="242"/>
      <c r="P166" s="117"/>
      <c r="Q166" s="241"/>
      <c r="R166" s="242"/>
      <c r="S166" s="117"/>
      <c r="T166" s="242"/>
      <c r="U166" s="250"/>
      <c r="V166" s="240"/>
      <c r="W166" s="240"/>
      <c r="X166" s="244"/>
      <c r="Y166" s="241"/>
      <c r="Z166" s="240"/>
      <c r="AA166" s="245"/>
      <c r="AB166" s="246"/>
      <c r="AC166" s="247"/>
      <c r="AD166" s="248"/>
      <c r="AE166" s="241"/>
      <c r="AF166" s="240"/>
      <c r="AG166" s="249"/>
      <c r="AH166" s="241"/>
      <c r="AI166" s="240"/>
      <c r="AJ166" s="249"/>
      <c r="AK166" s="241"/>
      <c r="AL166" s="240"/>
      <c r="AM166" s="250"/>
      <c r="AN166" s="241"/>
      <c r="AO166" s="240"/>
      <c r="AP166" s="249"/>
      <c r="AQ166" s="241"/>
      <c r="AR166" s="240"/>
      <c r="AS166" s="240"/>
      <c r="AT166" s="245"/>
      <c r="AU166" s="251"/>
      <c r="AV166" s="237"/>
      <c r="AW166" s="247"/>
      <c r="AX166" s="252"/>
      <c r="AY166" s="252"/>
      <c r="AZ166" s="252"/>
      <c r="BA166" s="252"/>
      <c r="BB166" s="241"/>
      <c r="BC166" s="240"/>
      <c r="BD166" s="245"/>
      <c r="BE166" s="246"/>
      <c r="BF166" s="247"/>
      <c r="BG166" s="237"/>
      <c r="BH166" s="248"/>
      <c r="BI166" s="241"/>
      <c r="BJ166" s="245"/>
      <c r="BK166" s="246"/>
      <c r="BL166" s="253"/>
      <c r="BM166" s="241"/>
      <c r="BN166" s="242"/>
      <c r="BO166" s="240"/>
      <c r="BP166" s="240"/>
      <c r="BQ166" s="240"/>
      <c r="BR166" s="240"/>
      <c r="BS166" s="244"/>
      <c r="BT166" s="242"/>
      <c r="BU166" s="245"/>
      <c r="BV166" s="251"/>
      <c r="BW166" s="254"/>
      <c r="BX166" s="252"/>
      <c r="BY166" s="252"/>
      <c r="BZ166" s="252"/>
      <c r="CA166" s="255"/>
      <c r="CB166" s="252"/>
      <c r="CC166" s="248"/>
      <c r="CD166" s="256"/>
      <c r="CE166" s="257"/>
      <c r="CF166" s="257"/>
      <c r="CG166" s="245"/>
      <c r="CH166" s="246"/>
      <c r="CI166" s="247"/>
      <c r="CJ166" s="258"/>
      <c r="CK166" s="241"/>
      <c r="CL166" s="249"/>
      <c r="CM166" s="240"/>
      <c r="CN166" s="245"/>
      <c r="CO166" s="241"/>
      <c r="CP166" s="240"/>
      <c r="CQ166" s="242"/>
      <c r="CR166" s="245"/>
      <c r="CS166" s="256"/>
      <c r="CT166" s="257"/>
      <c r="CU166" s="257"/>
      <c r="CV166" s="245"/>
      <c r="CW166" s="251"/>
      <c r="CZ166" s="259"/>
      <c r="DA166" s="259"/>
    </row>
    <row r="167" customFormat="false" ht="13.5" hidden="false" customHeight="false" outlineLevel="0" collapsed="false">
      <c r="A167" s="234" t="n">
        <f aca="false">A166+1</f>
        <v>136</v>
      </c>
      <c r="B167" s="235" t="e">
        <f aca="false">住戸分類!W140</f>
        <v>#VALUE!</v>
      </c>
      <c r="C167" s="236" t="e">
        <f aca="false">VLOOKUP(B167,住戸分類!$W140:$X889,2,FALSE())</f>
        <v>#VALUE!</v>
      </c>
      <c r="D167" s="236"/>
      <c r="E167" s="237"/>
      <c r="F167" s="238"/>
      <c r="G167" s="239"/>
      <c r="H167" s="240"/>
      <c r="I167" s="240"/>
      <c r="J167" s="123"/>
      <c r="K167" s="241"/>
      <c r="L167" s="242"/>
      <c r="M167" s="117"/>
      <c r="N167" s="241"/>
      <c r="O167" s="242"/>
      <c r="P167" s="117"/>
      <c r="Q167" s="241"/>
      <c r="R167" s="242"/>
      <c r="S167" s="117"/>
      <c r="T167" s="242"/>
      <c r="U167" s="250"/>
      <c r="V167" s="240"/>
      <c r="W167" s="240"/>
      <c r="X167" s="244"/>
      <c r="Y167" s="241"/>
      <c r="Z167" s="240"/>
      <c r="AA167" s="245"/>
      <c r="AB167" s="246"/>
      <c r="AC167" s="247"/>
      <c r="AD167" s="248"/>
      <c r="AE167" s="241"/>
      <c r="AF167" s="240"/>
      <c r="AG167" s="249"/>
      <c r="AH167" s="241"/>
      <c r="AI167" s="240"/>
      <c r="AJ167" s="249"/>
      <c r="AK167" s="241"/>
      <c r="AL167" s="240"/>
      <c r="AM167" s="250"/>
      <c r="AN167" s="241"/>
      <c r="AO167" s="240"/>
      <c r="AP167" s="249"/>
      <c r="AQ167" s="241"/>
      <c r="AR167" s="240"/>
      <c r="AS167" s="240"/>
      <c r="AT167" s="245"/>
      <c r="AU167" s="251"/>
      <c r="AV167" s="237"/>
      <c r="AW167" s="247"/>
      <c r="AX167" s="252"/>
      <c r="AY167" s="252"/>
      <c r="AZ167" s="252"/>
      <c r="BA167" s="252"/>
      <c r="BB167" s="241"/>
      <c r="BC167" s="240"/>
      <c r="BD167" s="245"/>
      <c r="BE167" s="246"/>
      <c r="BF167" s="247"/>
      <c r="BG167" s="237"/>
      <c r="BH167" s="248"/>
      <c r="BI167" s="241"/>
      <c r="BJ167" s="245"/>
      <c r="BK167" s="246"/>
      <c r="BL167" s="253"/>
      <c r="BM167" s="241"/>
      <c r="BN167" s="242"/>
      <c r="BO167" s="240"/>
      <c r="BP167" s="240"/>
      <c r="BQ167" s="240"/>
      <c r="BR167" s="240"/>
      <c r="BS167" s="244"/>
      <c r="BT167" s="242"/>
      <c r="BU167" s="245"/>
      <c r="BV167" s="251"/>
      <c r="BW167" s="254"/>
      <c r="BX167" s="252"/>
      <c r="BY167" s="252"/>
      <c r="BZ167" s="252"/>
      <c r="CA167" s="255"/>
      <c r="CB167" s="252"/>
      <c r="CC167" s="248"/>
      <c r="CD167" s="256"/>
      <c r="CE167" s="257"/>
      <c r="CF167" s="257"/>
      <c r="CG167" s="245"/>
      <c r="CH167" s="246"/>
      <c r="CI167" s="247"/>
      <c r="CJ167" s="258"/>
      <c r="CK167" s="241"/>
      <c r="CL167" s="249"/>
      <c r="CM167" s="240"/>
      <c r="CN167" s="245"/>
      <c r="CO167" s="241"/>
      <c r="CP167" s="240"/>
      <c r="CQ167" s="242"/>
      <c r="CR167" s="245"/>
      <c r="CS167" s="256"/>
      <c r="CT167" s="257"/>
      <c r="CU167" s="257"/>
      <c r="CV167" s="245"/>
      <c r="CW167" s="251"/>
      <c r="CZ167" s="259"/>
      <c r="DA167" s="259"/>
    </row>
    <row r="168" customFormat="false" ht="13.5" hidden="false" customHeight="false" outlineLevel="0" collapsed="false">
      <c r="A168" s="234" t="n">
        <f aca="false">A167+1</f>
        <v>137</v>
      </c>
      <c r="B168" s="235" t="e">
        <f aca="false">住戸分類!W141</f>
        <v>#VALUE!</v>
      </c>
      <c r="C168" s="236" t="e">
        <f aca="false">VLOOKUP(B168,住戸分類!$W141:$X890,2,FALSE())</f>
        <v>#VALUE!</v>
      </c>
      <c r="D168" s="236"/>
      <c r="E168" s="237"/>
      <c r="F168" s="238"/>
      <c r="G168" s="239"/>
      <c r="H168" s="240"/>
      <c r="I168" s="240"/>
      <c r="J168" s="123"/>
      <c r="K168" s="241"/>
      <c r="L168" s="242"/>
      <c r="M168" s="117"/>
      <c r="N168" s="241"/>
      <c r="O168" s="242"/>
      <c r="P168" s="117"/>
      <c r="Q168" s="241"/>
      <c r="R168" s="242"/>
      <c r="S168" s="117"/>
      <c r="T168" s="242"/>
      <c r="U168" s="250"/>
      <c r="V168" s="240"/>
      <c r="W168" s="240"/>
      <c r="X168" s="244"/>
      <c r="Y168" s="241"/>
      <c r="Z168" s="240"/>
      <c r="AA168" s="245"/>
      <c r="AB168" s="246"/>
      <c r="AC168" s="247"/>
      <c r="AD168" s="248"/>
      <c r="AE168" s="241"/>
      <c r="AF168" s="240"/>
      <c r="AG168" s="249"/>
      <c r="AH168" s="241"/>
      <c r="AI168" s="240"/>
      <c r="AJ168" s="249"/>
      <c r="AK168" s="241"/>
      <c r="AL168" s="240"/>
      <c r="AM168" s="250"/>
      <c r="AN168" s="241"/>
      <c r="AO168" s="240"/>
      <c r="AP168" s="249"/>
      <c r="AQ168" s="241"/>
      <c r="AR168" s="240"/>
      <c r="AS168" s="240"/>
      <c r="AT168" s="245"/>
      <c r="AU168" s="251"/>
      <c r="AV168" s="237"/>
      <c r="AW168" s="247"/>
      <c r="AX168" s="252"/>
      <c r="AY168" s="252"/>
      <c r="AZ168" s="252"/>
      <c r="BA168" s="252"/>
      <c r="BB168" s="241"/>
      <c r="BC168" s="240"/>
      <c r="BD168" s="245"/>
      <c r="BE168" s="246"/>
      <c r="BF168" s="247"/>
      <c r="BG168" s="237"/>
      <c r="BH168" s="248"/>
      <c r="BI168" s="241"/>
      <c r="BJ168" s="245"/>
      <c r="BK168" s="246"/>
      <c r="BL168" s="253"/>
      <c r="BM168" s="241"/>
      <c r="BN168" s="242"/>
      <c r="BO168" s="240"/>
      <c r="BP168" s="240"/>
      <c r="BQ168" s="240"/>
      <c r="BR168" s="240"/>
      <c r="BS168" s="244"/>
      <c r="BT168" s="242"/>
      <c r="BU168" s="245"/>
      <c r="BV168" s="251"/>
      <c r="BW168" s="254"/>
      <c r="BX168" s="252"/>
      <c r="BY168" s="252"/>
      <c r="BZ168" s="252"/>
      <c r="CA168" s="255"/>
      <c r="CB168" s="252"/>
      <c r="CC168" s="248"/>
      <c r="CD168" s="256"/>
      <c r="CE168" s="257"/>
      <c r="CF168" s="257"/>
      <c r="CG168" s="245"/>
      <c r="CH168" s="246"/>
      <c r="CI168" s="247"/>
      <c r="CJ168" s="258"/>
      <c r="CK168" s="241"/>
      <c r="CL168" s="249"/>
      <c r="CM168" s="240"/>
      <c r="CN168" s="245"/>
      <c r="CO168" s="241"/>
      <c r="CP168" s="240"/>
      <c r="CQ168" s="242"/>
      <c r="CR168" s="245"/>
      <c r="CS168" s="256"/>
      <c r="CT168" s="257"/>
      <c r="CU168" s="257"/>
      <c r="CV168" s="245"/>
      <c r="CW168" s="251"/>
      <c r="CZ168" s="259"/>
      <c r="DA168" s="259"/>
    </row>
    <row r="169" customFormat="false" ht="13.5" hidden="false" customHeight="false" outlineLevel="0" collapsed="false">
      <c r="A169" s="234" t="n">
        <f aca="false">A168+1</f>
        <v>138</v>
      </c>
      <c r="B169" s="235" t="e">
        <f aca="false">住戸分類!W142</f>
        <v>#VALUE!</v>
      </c>
      <c r="C169" s="236" t="e">
        <f aca="false">VLOOKUP(B169,住戸分類!$W142:$X891,2,FALSE())</f>
        <v>#VALUE!</v>
      </c>
      <c r="D169" s="236"/>
      <c r="E169" s="237"/>
      <c r="F169" s="238"/>
      <c r="G169" s="239"/>
      <c r="H169" s="240"/>
      <c r="I169" s="240"/>
      <c r="J169" s="123"/>
      <c r="K169" s="241"/>
      <c r="L169" s="242"/>
      <c r="M169" s="117"/>
      <c r="N169" s="241"/>
      <c r="O169" s="242"/>
      <c r="P169" s="117"/>
      <c r="Q169" s="241"/>
      <c r="R169" s="242"/>
      <c r="S169" s="117"/>
      <c r="T169" s="242"/>
      <c r="U169" s="250"/>
      <c r="V169" s="240"/>
      <c r="W169" s="240"/>
      <c r="X169" s="244"/>
      <c r="Y169" s="241"/>
      <c r="Z169" s="240"/>
      <c r="AA169" s="245"/>
      <c r="AB169" s="246"/>
      <c r="AC169" s="247"/>
      <c r="AD169" s="248"/>
      <c r="AE169" s="241"/>
      <c r="AF169" s="240"/>
      <c r="AG169" s="249"/>
      <c r="AH169" s="241"/>
      <c r="AI169" s="240"/>
      <c r="AJ169" s="249"/>
      <c r="AK169" s="241"/>
      <c r="AL169" s="240"/>
      <c r="AM169" s="250"/>
      <c r="AN169" s="241"/>
      <c r="AO169" s="240"/>
      <c r="AP169" s="249"/>
      <c r="AQ169" s="241"/>
      <c r="AR169" s="240"/>
      <c r="AS169" s="240"/>
      <c r="AT169" s="245"/>
      <c r="AU169" s="251"/>
      <c r="AV169" s="237"/>
      <c r="AW169" s="247"/>
      <c r="AX169" s="252"/>
      <c r="AY169" s="252"/>
      <c r="AZ169" s="252"/>
      <c r="BA169" s="252"/>
      <c r="BB169" s="241"/>
      <c r="BC169" s="240"/>
      <c r="BD169" s="245"/>
      <c r="BE169" s="246"/>
      <c r="BF169" s="247"/>
      <c r="BG169" s="237"/>
      <c r="BH169" s="248"/>
      <c r="BI169" s="241"/>
      <c r="BJ169" s="245"/>
      <c r="BK169" s="246"/>
      <c r="BL169" s="253"/>
      <c r="BM169" s="241"/>
      <c r="BN169" s="242"/>
      <c r="BO169" s="240"/>
      <c r="BP169" s="240"/>
      <c r="BQ169" s="240"/>
      <c r="BR169" s="240"/>
      <c r="BS169" s="244"/>
      <c r="BT169" s="242"/>
      <c r="BU169" s="245"/>
      <c r="BV169" s="251"/>
      <c r="BW169" s="254"/>
      <c r="BX169" s="252"/>
      <c r="BY169" s="252"/>
      <c r="BZ169" s="252"/>
      <c r="CA169" s="255"/>
      <c r="CB169" s="252"/>
      <c r="CC169" s="248"/>
      <c r="CD169" s="256"/>
      <c r="CE169" s="257"/>
      <c r="CF169" s="257"/>
      <c r="CG169" s="245"/>
      <c r="CH169" s="246"/>
      <c r="CI169" s="247"/>
      <c r="CJ169" s="258"/>
      <c r="CK169" s="241"/>
      <c r="CL169" s="249"/>
      <c r="CM169" s="240"/>
      <c r="CN169" s="245"/>
      <c r="CO169" s="241"/>
      <c r="CP169" s="240"/>
      <c r="CQ169" s="242"/>
      <c r="CR169" s="245"/>
      <c r="CS169" s="256"/>
      <c r="CT169" s="257"/>
      <c r="CU169" s="257"/>
      <c r="CV169" s="245"/>
      <c r="CW169" s="251"/>
      <c r="CZ169" s="259"/>
      <c r="DA169" s="259"/>
    </row>
    <row r="170" customFormat="false" ht="13.5" hidden="false" customHeight="false" outlineLevel="0" collapsed="false">
      <c r="A170" s="234" t="n">
        <f aca="false">A169+1</f>
        <v>139</v>
      </c>
      <c r="B170" s="235" t="e">
        <f aca="false">住戸分類!W143</f>
        <v>#VALUE!</v>
      </c>
      <c r="C170" s="236" t="e">
        <f aca="false">VLOOKUP(B170,住戸分類!$W143:$X892,2,FALSE())</f>
        <v>#VALUE!</v>
      </c>
      <c r="D170" s="236"/>
      <c r="E170" s="237"/>
      <c r="F170" s="238"/>
      <c r="G170" s="239"/>
      <c r="H170" s="240"/>
      <c r="I170" s="240"/>
      <c r="J170" s="123"/>
      <c r="K170" s="241"/>
      <c r="L170" s="242"/>
      <c r="M170" s="117"/>
      <c r="N170" s="241"/>
      <c r="O170" s="242"/>
      <c r="P170" s="117"/>
      <c r="Q170" s="241"/>
      <c r="R170" s="242"/>
      <c r="S170" s="117"/>
      <c r="T170" s="242"/>
      <c r="U170" s="250"/>
      <c r="V170" s="240"/>
      <c r="W170" s="240"/>
      <c r="X170" s="244"/>
      <c r="Y170" s="241"/>
      <c r="Z170" s="240"/>
      <c r="AA170" s="245"/>
      <c r="AB170" s="246"/>
      <c r="AC170" s="247"/>
      <c r="AD170" s="248"/>
      <c r="AE170" s="241"/>
      <c r="AF170" s="240"/>
      <c r="AG170" s="249"/>
      <c r="AH170" s="241"/>
      <c r="AI170" s="240"/>
      <c r="AJ170" s="249"/>
      <c r="AK170" s="241"/>
      <c r="AL170" s="240"/>
      <c r="AM170" s="250"/>
      <c r="AN170" s="241"/>
      <c r="AO170" s="240"/>
      <c r="AP170" s="249"/>
      <c r="AQ170" s="241"/>
      <c r="AR170" s="240"/>
      <c r="AS170" s="240"/>
      <c r="AT170" s="245"/>
      <c r="AU170" s="251"/>
      <c r="AV170" s="237"/>
      <c r="AW170" s="247"/>
      <c r="AX170" s="252"/>
      <c r="AY170" s="252"/>
      <c r="AZ170" s="252"/>
      <c r="BA170" s="252"/>
      <c r="BB170" s="241"/>
      <c r="BC170" s="240"/>
      <c r="BD170" s="245"/>
      <c r="BE170" s="246"/>
      <c r="BF170" s="247"/>
      <c r="BG170" s="237"/>
      <c r="BH170" s="248"/>
      <c r="BI170" s="241"/>
      <c r="BJ170" s="245"/>
      <c r="BK170" s="246"/>
      <c r="BL170" s="253"/>
      <c r="BM170" s="241"/>
      <c r="BN170" s="242"/>
      <c r="BO170" s="240"/>
      <c r="BP170" s="240"/>
      <c r="BQ170" s="240"/>
      <c r="BR170" s="240"/>
      <c r="BS170" s="244"/>
      <c r="BT170" s="242"/>
      <c r="BU170" s="245"/>
      <c r="BV170" s="251"/>
      <c r="BW170" s="254"/>
      <c r="BX170" s="252"/>
      <c r="BY170" s="252"/>
      <c r="BZ170" s="252"/>
      <c r="CA170" s="255"/>
      <c r="CB170" s="252"/>
      <c r="CC170" s="248"/>
      <c r="CD170" s="256"/>
      <c r="CE170" s="257"/>
      <c r="CF170" s="257"/>
      <c r="CG170" s="245"/>
      <c r="CH170" s="246"/>
      <c r="CI170" s="247"/>
      <c r="CJ170" s="258"/>
      <c r="CK170" s="241"/>
      <c r="CL170" s="249"/>
      <c r="CM170" s="240"/>
      <c r="CN170" s="245"/>
      <c r="CO170" s="241"/>
      <c r="CP170" s="240"/>
      <c r="CQ170" s="242"/>
      <c r="CR170" s="245"/>
      <c r="CS170" s="256"/>
      <c r="CT170" s="257"/>
      <c r="CU170" s="257"/>
      <c r="CV170" s="245"/>
      <c r="CW170" s="251"/>
      <c r="CZ170" s="259"/>
      <c r="DA170" s="259"/>
    </row>
    <row r="171" customFormat="false" ht="13.5" hidden="false" customHeight="false" outlineLevel="0" collapsed="false">
      <c r="A171" s="234" t="n">
        <f aca="false">A170+1</f>
        <v>140</v>
      </c>
      <c r="B171" s="235" t="e">
        <f aca="false">住戸分類!W144</f>
        <v>#VALUE!</v>
      </c>
      <c r="C171" s="236" t="e">
        <f aca="false">VLOOKUP(B171,住戸分類!$W144:$X893,2,FALSE())</f>
        <v>#VALUE!</v>
      </c>
      <c r="D171" s="236"/>
      <c r="E171" s="237"/>
      <c r="F171" s="238"/>
      <c r="G171" s="239"/>
      <c r="H171" s="240"/>
      <c r="I171" s="240"/>
      <c r="J171" s="123"/>
      <c r="K171" s="241"/>
      <c r="L171" s="242"/>
      <c r="M171" s="117"/>
      <c r="N171" s="241"/>
      <c r="O171" s="242"/>
      <c r="P171" s="117"/>
      <c r="Q171" s="241"/>
      <c r="R171" s="242"/>
      <c r="S171" s="117"/>
      <c r="T171" s="242"/>
      <c r="U171" s="250"/>
      <c r="V171" s="240"/>
      <c r="W171" s="240"/>
      <c r="X171" s="244"/>
      <c r="Y171" s="241"/>
      <c r="Z171" s="240"/>
      <c r="AA171" s="245"/>
      <c r="AB171" s="246"/>
      <c r="AC171" s="247"/>
      <c r="AD171" s="248"/>
      <c r="AE171" s="241"/>
      <c r="AF171" s="240"/>
      <c r="AG171" s="249"/>
      <c r="AH171" s="241"/>
      <c r="AI171" s="240"/>
      <c r="AJ171" s="249"/>
      <c r="AK171" s="241"/>
      <c r="AL171" s="240"/>
      <c r="AM171" s="250"/>
      <c r="AN171" s="241"/>
      <c r="AO171" s="240"/>
      <c r="AP171" s="249"/>
      <c r="AQ171" s="241"/>
      <c r="AR171" s="240"/>
      <c r="AS171" s="240"/>
      <c r="AT171" s="245"/>
      <c r="AU171" s="251"/>
      <c r="AV171" s="237"/>
      <c r="AW171" s="247"/>
      <c r="AX171" s="252"/>
      <c r="AY171" s="252"/>
      <c r="AZ171" s="252"/>
      <c r="BA171" s="252"/>
      <c r="BB171" s="241"/>
      <c r="BC171" s="240"/>
      <c r="BD171" s="245"/>
      <c r="BE171" s="246"/>
      <c r="BF171" s="247"/>
      <c r="BG171" s="237"/>
      <c r="BH171" s="248"/>
      <c r="BI171" s="241"/>
      <c r="BJ171" s="245"/>
      <c r="BK171" s="246"/>
      <c r="BL171" s="253"/>
      <c r="BM171" s="241"/>
      <c r="BN171" s="242"/>
      <c r="BO171" s="240"/>
      <c r="BP171" s="240"/>
      <c r="BQ171" s="240"/>
      <c r="BR171" s="240"/>
      <c r="BS171" s="244"/>
      <c r="BT171" s="242"/>
      <c r="BU171" s="245"/>
      <c r="BV171" s="251"/>
      <c r="BW171" s="254"/>
      <c r="BX171" s="252"/>
      <c r="BY171" s="252"/>
      <c r="BZ171" s="252"/>
      <c r="CA171" s="255"/>
      <c r="CB171" s="252"/>
      <c r="CC171" s="248"/>
      <c r="CD171" s="256"/>
      <c r="CE171" s="257"/>
      <c r="CF171" s="257"/>
      <c r="CG171" s="245"/>
      <c r="CH171" s="246"/>
      <c r="CI171" s="247"/>
      <c r="CJ171" s="258"/>
      <c r="CK171" s="241"/>
      <c r="CL171" s="249"/>
      <c r="CM171" s="240"/>
      <c r="CN171" s="245"/>
      <c r="CO171" s="241"/>
      <c r="CP171" s="240"/>
      <c r="CQ171" s="242"/>
      <c r="CR171" s="245"/>
      <c r="CS171" s="256"/>
      <c r="CT171" s="257"/>
      <c r="CU171" s="257"/>
      <c r="CV171" s="245"/>
      <c r="CW171" s="251"/>
      <c r="CZ171" s="259"/>
      <c r="DA171" s="259"/>
    </row>
    <row r="172" customFormat="false" ht="13.5" hidden="false" customHeight="false" outlineLevel="0" collapsed="false">
      <c r="A172" s="234" t="n">
        <f aca="false">A171+1</f>
        <v>141</v>
      </c>
      <c r="B172" s="235" t="e">
        <f aca="false">住戸分類!W145</f>
        <v>#VALUE!</v>
      </c>
      <c r="C172" s="236" t="e">
        <f aca="false">VLOOKUP(B172,住戸分類!$W145:$X894,2,FALSE())</f>
        <v>#VALUE!</v>
      </c>
      <c r="D172" s="236"/>
      <c r="E172" s="237"/>
      <c r="F172" s="238"/>
      <c r="G172" s="239"/>
      <c r="H172" s="240"/>
      <c r="I172" s="240"/>
      <c r="J172" s="123"/>
      <c r="K172" s="241"/>
      <c r="L172" s="242"/>
      <c r="M172" s="117"/>
      <c r="N172" s="241"/>
      <c r="O172" s="242"/>
      <c r="P172" s="117"/>
      <c r="Q172" s="241"/>
      <c r="R172" s="242"/>
      <c r="S172" s="117"/>
      <c r="T172" s="242"/>
      <c r="U172" s="250"/>
      <c r="V172" s="240"/>
      <c r="W172" s="240"/>
      <c r="X172" s="244"/>
      <c r="Y172" s="241"/>
      <c r="Z172" s="240"/>
      <c r="AA172" s="245"/>
      <c r="AB172" s="246"/>
      <c r="AC172" s="247"/>
      <c r="AD172" s="248"/>
      <c r="AE172" s="241"/>
      <c r="AF172" s="240"/>
      <c r="AG172" s="249"/>
      <c r="AH172" s="241"/>
      <c r="AI172" s="240"/>
      <c r="AJ172" s="249"/>
      <c r="AK172" s="241"/>
      <c r="AL172" s="240"/>
      <c r="AM172" s="250"/>
      <c r="AN172" s="241"/>
      <c r="AO172" s="240"/>
      <c r="AP172" s="249"/>
      <c r="AQ172" s="241"/>
      <c r="AR172" s="240"/>
      <c r="AS172" s="240"/>
      <c r="AT172" s="245"/>
      <c r="AU172" s="251"/>
      <c r="AV172" s="237"/>
      <c r="AW172" s="247"/>
      <c r="AX172" s="252"/>
      <c r="AY172" s="252"/>
      <c r="AZ172" s="252"/>
      <c r="BA172" s="252"/>
      <c r="BB172" s="241"/>
      <c r="BC172" s="240"/>
      <c r="BD172" s="245"/>
      <c r="BE172" s="246"/>
      <c r="BF172" s="247"/>
      <c r="BG172" s="237"/>
      <c r="BH172" s="248"/>
      <c r="BI172" s="241"/>
      <c r="BJ172" s="245"/>
      <c r="BK172" s="246"/>
      <c r="BL172" s="253"/>
      <c r="BM172" s="241"/>
      <c r="BN172" s="242"/>
      <c r="BO172" s="240"/>
      <c r="BP172" s="240"/>
      <c r="BQ172" s="240"/>
      <c r="BR172" s="240"/>
      <c r="BS172" s="244"/>
      <c r="BT172" s="242"/>
      <c r="BU172" s="245"/>
      <c r="BV172" s="251"/>
      <c r="BW172" s="254"/>
      <c r="BX172" s="252"/>
      <c r="BY172" s="252"/>
      <c r="BZ172" s="252"/>
      <c r="CA172" s="255"/>
      <c r="CB172" s="252"/>
      <c r="CC172" s="248"/>
      <c r="CD172" s="256"/>
      <c r="CE172" s="257"/>
      <c r="CF172" s="257"/>
      <c r="CG172" s="245"/>
      <c r="CH172" s="246"/>
      <c r="CI172" s="247"/>
      <c r="CJ172" s="258"/>
      <c r="CK172" s="241"/>
      <c r="CL172" s="249"/>
      <c r="CM172" s="240"/>
      <c r="CN172" s="245"/>
      <c r="CO172" s="241"/>
      <c r="CP172" s="240"/>
      <c r="CQ172" s="242"/>
      <c r="CR172" s="245"/>
      <c r="CS172" s="256"/>
      <c r="CT172" s="257"/>
      <c r="CU172" s="257"/>
      <c r="CV172" s="245"/>
      <c r="CW172" s="251"/>
      <c r="CZ172" s="259"/>
      <c r="DA172" s="259"/>
    </row>
    <row r="173" customFormat="false" ht="13.5" hidden="false" customHeight="false" outlineLevel="0" collapsed="false">
      <c r="A173" s="234" t="n">
        <f aca="false">A172+1</f>
        <v>142</v>
      </c>
      <c r="B173" s="235" t="e">
        <f aca="false">住戸分類!W146</f>
        <v>#VALUE!</v>
      </c>
      <c r="C173" s="236" t="e">
        <f aca="false">VLOOKUP(B173,住戸分類!$W146:$X895,2,FALSE())</f>
        <v>#VALUE!</v>
      </c>
      <c r="D173" s="236"/>
      <c r="E173" s="237"/>
      <c r="F173" s="238"/>
      <c r="G173" s="239"/>
      <c r="H173" s="240"/>
      <c r="I173" s="240"/>
      <c r="J173" s="123"/>
      <c r="K173" s="241"/>
      <c r="L173" s="242"/>
      <c r="M173" s="117"/>
      <c r="N173" s="241"/>
      <c r="O173" s="242"/>
      <c r="P173" s="117"/>
      <c r="Q173" s="241"/>
      <c r="R173" s="242"/>
      <c r="S173" s="117"/>
      <c r="T173" s="242"/>
      <c r="U173" s="250"/>
      <c r="V173" s="240"/>
      <c r="W173" s="240"/>
      <c r="X173" s="244"/>
      <c r="Y173" s="241"/>
      <c r="Z173" s="240"/>
      <c r="AA173" s="245"/>
      <c r="AB173" s="246"/>
      <c r="AC173" s="247"/>
      <c r="AD173" s="248"/>
      <c r="AE173" s="241"/>
      <c r="AF173" s="240"/>
      <c r="AG173" s="249"/>
      <c r="AH173" s="241"/>
      <c r="AI173" s="240"/>
      <c r="AJ173" s="249"/>
      <c r="AK173" s="241"/>
      <c r="AL173" s="240"/>
      <c r="AM173" s="250"/>
      <c r="AN173" s="241"/>
      <c r="AO173" s="240"/>
      <c r="AP173" s="249"/>
      <c r="AQ173" s="241"/>
      <c r="AR173" s="240"/>
      <c r="AS173" s="240"/>
      <c r="AT173" s="245"/>
      <c r="AU173" s="251"/>
      <c r="AV173" s="237"/>
      <c r="AW173" s="247"/>
      <c r="AX173" s="252"/>
      <c r="AY173" s="252"/>
      <c r="AZ173" s="252"/>
      <c r="BA173" s="252"/>
      <c r="BB173" s="241"/>
      <c r="BC173" s="240"/>
      <c r="BD173" s="245"/>
      <c r="BE173" s="246"/>
      <c r="BF173" s="247"/>
      <c r="BG173" s="237"/>
      <c r="BH173" s="248"/>
      <c r="BI173" s="241"/>
      <c r="BJ173" s="245"/>
      <c r="BK173" s="246"/>
      <c r="BL173" s="253"/>
      <c r="BM173" s="241"/>
      <c r="BN173" s="242"/>
      <c r="BO173" s="240"/>
      <c r="BP173" s="240"/>
      <c r="BQ173" s="240"/>
      <c r="BR173" s="240"/>
      <c r="BS173" s="244"/>
      <c r="BT173" s="242"/>
      <c r="BU173" s="245"/>
      <c r="BV173" s="251"/>
      <c r="BW173" s="254"/>
      <c r="BX173" s="252"/>
      <c r="BY173" s="252"/>
      <c r="BZ173" s="252"/>
      <c r="CA173" s="255"/>
      <c r="CB173" s="252"/>
      <c r="CC173" s="248"/>
      <c r="CD173" s="256"/>
      <c r="CE173" s="257"/>
      <c r="CF173" s="257"/>
      <c r="CG173" s="245"/>
      <c r="CH173" s="246"/>
      <c r="CI173" s="247"/>
      <c r="CJ173" s="258"/>
      <c r="CK173" s="241"/>
      <c r="CL173" s="249"/>
      <c r="CM173" s="240"/>
      <c r="CN173" s="245"/>
      <c r="CO173" s="241"/>
      <c r="CP173" s="240"/>
      <c r="CQ173" s="242"/>
      <c r="CR173" s="245"/>
      <c r="CS173" s="256"/>
      <c r="CT173" s="257"/>
      <c r="CU173" s="257"/>
      <c r="CV173" s="245"/>
      <c r="CW173" s="251"/>
      <c r="CZ173" s="259"/>
      <c r="DA173" s="259"/>
    </row>
    <row r="174" customFormat="false" ht="13.5" hidden="false" customHeight="false" outlineLevel="0" collapsed="false">
      <c r="A174" s="234" t="n">
        <f aca="false">A173+1</f>
        <v>143</v>
      </c>
      <c r="B174" s="235" t="e">
        <f aca="false">住戸分類!W147</f>
        <v>#VALUE!</v>
      </c>
      <c r="C174" s="236" t="e">
        <f aca="false">VLOOKUP(B174,住戸分類!$W147:$X896,2,FALSE())</f>
        <v>#VALUE!</v>
      </c>
      <c r="D174" s="236"/>
      <c r="E174" s="237"/>
      <c r="F174" s="238"/>
      <c r="G174" s="239"/>
      <c r="H174" s="240"/>
      <c r="I174" s="240"/>
      <c r="J174" s="123"/>
      <c r="K174" s="241"/>
      <c r="L174" s="242"/>
      <c r="M174" s="117"/>
      <c r="N174" s="241"/>
      <c r="O174" s="242"/>
      <c r="P174" s="117"/>
      <c r="Q174" s="241"/>
      <c r="R174" s="242"/>
      <c r="S174" s="117"/>
      <c r="T174" s="242"/>
      <c r="U174" s="250"/>
      <c r="V174" s="240"/>
      <c r="W174" s="240"/>
      <c r="X174" s="244"/>
      <c r="Y174" s="241"/>
      <c r="Z174" s="240"/>
      <c r="AA174" s="245"/>
      <c r="AB174" s="246"/>
      <c r="AC174" s="247"/>
      <c r="AD174" s="248"/>
      <c r="AE174" s="241"/>
      <c r="AF174" s="240"/>
      <c r="AG174" s="249"/>
      <c r="AH174" s="241"/>
      <c r="AI174" s="240"/>
      <c r="AJ174" s="249"/>
      <c r="AK174" s="241"/>
      <c r="AL174" s="240"/>
      <c r="AM174" s="250"/>
      <c r="AN174" s="241"/>
      <c r="AO174" s="240"/>
      <c r="AP174" s="249"/>
      <c r="AQ174" s="241"/>
      <c r="AR174" s="240"/>
      <c r="AS174" s="240"/>
      <c r="AT174" s="245"/>
      <c r="AU174" s="251"/>
      <c r="AV174" s="237"/>
      <c r="AW174" s="247"/>
      <c r="AX174" s="252"/>
      <c r="AY174" s="252"/>
      <c r="AZ174" s="252"/>
      <c r="BA174" s="252"/>
      <c r="BB174" s="241"/>
      <c r="BC174" s="240"/>
      <c r="BD174" s="245"/>
      <c r="BE174" s="246"/>
      <c r="BF174" s="247"/>
      <c r="BG174" s="237"/>
      <c r="BH174" s="248"/>
      <c r="BI174" s="241"/>
      <c r="BJ174" s="245"/>
      <c r="BK174" s="246"/>
      <c r="BL174" s="253"/>
      <c r="BM174" s="241"/>
      <c r="BN174" s="242"/>
      <c r="BO174" s="240"/>
      <c r="BP174" s="240"/>
      <c r="BQ174" s="240"/>
      <c r="BR174" s="240"/>
      <c r="BS174" s="244"/>
      <c r="BT174" s="242"/>
      <c r="BU174" s="245"/>
      <c r="BV174" s="251"/>
      <c r="BW174" s="254"/>
      <c r="BX174" s="252"/>
      <c r="BY174" s="252"/>
      <c r="BZ174" s="252"/>
      <c r="CA174" s="255"/>
      <c r="CB174" s="252"/>
      <c r="CC174" s="248"/>
      <c r="CD174" s="256"/>
      <c r="CE174" s="257"/>
      <c r="CF174" s="257"/>
      <c r="CG174" s="245"/>
      <c r="CH174" s="246"/>
      <c r="CI174" s="247"/>
      <c r="CJ174" s="258"/>
      <c r="CK174" s="241"/>
      <c r="CL174" s="249"/>
      <c r="CM174" s="240"/>
      <c r="CN174" s="245"/>
      <c r="CO174" s="241"/>
      <c r="CP174" s="240"/>
      <c r="CQ174" s="242"/>
      <c r="CR174" s="245"/>
      <c r="CS174" s="256"/>
      <c r="CT174" s="257"/>
      <c r="CU174" s="257"/>
      <c r="CV174" s="245"/>
      <c r="CW174" s="251"/>
      <c r="CZ174" s="259"/>
      <c r="DA174" s="259"/>
    </row>
    <row r="175" customFormat="false" ht="13.5" hidden="false" customHeight="false" outlineLevel="0" collapsed="false">
      <c r="A175" s="234" t="n">
        <f aca="false">A174+1</f>
        <v>144</v>
      </c>
      <c r="B175" s="235" t="e">
        <f aca="false">住戸分類!W148</f>
        <v>#VALUE!</v>
      </c>
      <c r="C175" s="236" t="e">
        <f aca="false">VLOOKUP(B175,住戸分類!$W148:$X897,2,FALSE())</f>
        <v>#VALUE!</v>
      </c>
      <c r="D175" s="236"/>
      <c r="E175" s="237"/>
      <c r="F175" s="238"/>
      <c r="G175" s="239"/>
      <c r="H175" s="240"/>
      <c r="I175" s="240"/>
      <c r="J175" s="123"/>
      <c r="K175" s="241"/>
      <c r="L175" s="242"/>
      <c r="M175" s="117"/>
      <c r="N175" s="241"/>
      <c r="O175" s="242"/>
      <c r="P175" s="117"/>
      <c r="Q175" s="241"/>
      <c r="R175" s="242"/>
      <c r="S175" s="117"/>
      <c r="T175" s="242"/>
      <c r="U175" s="250"/>
      <c r="V175" s="240"/>
      <c r="W175" s="240"/>
      <c r="X175" s="244"/>
      <c r="Y175" s="241"/>
      <c r="Z175" s="240"/>
      <c r="AA175" s="245"/>
      <c r="AB175" s="246"/>
      <c r="AC175" s="247"/>
      <c r="AD175" s="248"/>
      <c r="AE175" s="241"/>
      <c r="AF175" s="240"/>
      <c r="AG175" s="249"/>
      <c r="AH175" s="241"/>
      <c r="AI175" s="240"/>
      <c r="AJ175" s="249"/>
      <c r="AK175" s="241"/>
      <c r="AL175" s="240"/>
      <c r="AM175" s="250"/>
      <c r="AN175" s="241"/>
      <c r="AO175" s="240"/>
      <c r="AP175" s="249"/>
      <c r="AQ175" s="241"/>
      <c r="AR175" s="240"/>
      <c r="AS175" s="240"/>
      <c r="AT175" s="245"/>
      <c r="AU175" s="251"/>
      <c r="AV175" s="237"/>
      <c r="AW175" s="247"/>
      <c r="AX175" s="252"/>
      <c r="AY175" s="252"/>
      <c r="AZ175" s="252"/>
      <c r="BA175" s="252"/>
      <c r="BB175" s="241"/>
      <c r="BC175" s="240"/>
      <c r="BD175" s="245"/>
      <c r="BE175" s="246"/>
      <c r="BF175" s="247"/>
      <c r="BG175" s="237"/>
      <c r="BH175" s="248"/>
      <c r="BI175" s="241"/>
      <c r="BJ175" s="245"/>
      <c r="BK175" s="246"/>
      <c r="BL175" s="253"/>
      <c r="BM175" s="241"/>
      <c r="BN175" s="242"/>
      <c r="BO175" s="240"/>
      <c r="BP175" s="240"/>
      <c r="BQ175" s="240"/>
      <c r="BR175" s="240"/>
      <c r="BS175" s="244"/>
      <c r="BT175" s="242"/>
      <c r="BU175" s="245"/>
      <c r="BV175" s="251"/>
      <c r="BW175" s="254"/>
      <c r="BX175" s="252"/>
      <c r="BY175" s="252"/>
      <c r="BZ175" s="252"/>
      <c r="CA175" s="255"/>
      <c r="CB175" s="252"/>
      <c r="CC175" s="248"/>
      <c r="CD175" s="256"/>
      <c r="CE175" s="257"/>
      <c r="CF175" s="257"/>
      <c r="CG175" s="245"/>
      <c r="CH175" s="246"/>
      <c r="CI175" s="247"/>
      <c r="CJ175" s="258"/>
      <c r="CK175" s="241"/>
      <c r="CL175" s="249"/>
      <c r="CM175" s="240"/>
      <c r="CN175" s="245"/>
      <c r="CO175" s="241"/>
      <c r="CP175" s="240"/>
      <c r="CQ175" s="242"/>
      <c r="CR175" s="245"/>
      <c r="CS175" s="256"/>
      <c r="CT175" s="257"/>
      <c r="CU175" s="257"/>
      <c r="CV175" s="245"/>
      <c r="CW175" s="251"/>
      <c r="CZ175" s="259"/>
      <c r="DA175" s="259"/>
    </row>
    <row r="176" customFormat="false" ht="13.5" hidden="false" customHeight="false" outlineLevel="0" collapsed="false">
      <c r="A176" s="234" t="n">
        <f aca="false">A175+1</f>
        <v>145</v>
      </c>
      <c r="B176" s="235" t="e">
        <f aca="false">住戸分類!W149</f>
        <v>#VALUE!</v>
      </c>
      <c r="C176" s="236" t="e">
        <f aca="false">VLOOKUP(B176,住戸分類!$W149:$X898,2,FALSE())</f>
        <v>#VALUE!</v>
      </c>
      <c r="D176" s="236"/>
      <c r="E176" s="237"/>
      <c r="F176" s="238"/>
      <c r="G176" s="239"/>
      <c r="H176" s="240"/>
      <c r="I176" s="240"/>
      <c r="J176" s="123"/>
      <c r="K176" s="241"/>
      <c r="L176" s="242"/>
      <c r="M176" s="117"/>
      <c r="N176" s="241"/>
      <c r="O176" s="242"/>
      <c r="P176" s="117"/>
      <c r="Q176" s="241"/>
      <c r="R176" s="242"/>
      <c r="S176" s="117"/>
      <c r="T176" s="242"/>
      <c r="U176" s="250"/>
      <c r="V176" s="240"/>
      <c r="W176" s="240"/>
      <c r="X176" s="244"/>
      <c r="Y176" s="241"/>
      <c r="Z176" s="240"/>
      <c r="AA176" s="245"/>
      <c r="AB176" s="246"/>
      <c r="AC176" s="247"/>
      <c r="AD176" s="248"/>
      <c r="AE176" s="241"/>
      <c r="AF176" s="240"/>
      <c r="AG176" s="249"/>
      <c r="AH176" s="241"/>
      <c r="AI176" s="240"/>
      <c r="AJ176" s="249"/>
      <c r="AK176" s="241"/>
      <c r="AL176" s="240"/>
      <c r="AM176" s="250"/>
      <c r="AN176" s="241"/>
      <c r="AO176" s="240"/>
      <c r="AP176" s="249"/>
      <c r="AQ176" s="241"/>
      <c r="AR176" s="240"/>
      <c r="AS176" s="240"/>
      <c r="AT176" s="245"/>
      <c r="AU176" s="251"/>
      <c r="AV176" s="237"/>
      <c r="AW176" s="247"/>
      <c r="AX176" s="252"/>
      <c r="AY176" s="252"/>
      <c r="AZ176" s="252"/>
      <c r="BA176" s="252"/>
      <c r="BB176" s="241"/>
      <c r="BC176" s="240"/>
      <c r="BD176" s="245"/>
      <c r="BE176" s="246"/>
      <c r="BF176" s="247"/>
      <c r="BG176" s="237"/>
      <c r="BH176" s="248"/>
      <c r="BI176" s="241"/>
      <c r="BJ176" s="245"/>
      <c r="BK176" s="246"/>
      <c r="BL176" s="253"/>
      <c r="BM176" s="241"/>
      <c r="BN176" s="242"/>
      <c r="BO176" s="240"/>
      <c r="BP176" s="240"/>
      <c r="BQ176" s="240"/>
      <c r="BR176" s="240"/>
      <c r="BS176" s="244"/>
      <c r="BT176" s="242"/>
      <c r="BU176" s="245"/>
      <c r="BV176" s="251"/>
      <c r="BW176" s="254"/>
      <c r="BX176" s="252"/>
      <c r="BY176" s="252"/>
      <c r="BZ176" s="252"/>
      <c r="CA176" s="255"/>
      <c r="CB176" s="252"/>
      <c r="CC176" s="248"/>
      <c r="CD176" s="256"/>
      <c r="CE176" s="257"/>
      <c r="CF176" s="257"/>
      <c r="CG176" s="245"/>
      <c r="CH176" s="246"/>
      <c r="CI176" s="247"/>
      <c r="CJ176" s="258"/>
      <c r="CK176" s="241"/>
      <c r="CL176" s="249"/>
      <c r="CM176" s="240"/>
      <c r="CN176" s="245"/>
      <c r="CO176" s="241"/>
      <c r="CP176" s="240"/>
      <c r="CQ176" s="242"/>
      <c r="CR176" s="245"/>
      <c r="CS176" s="256"/>
      <c r="CT176" s="257"/>
      <c r="CU176" s="257"/>
      <c r="CV176" s="245"/>
      <c r="CW176" s="251"/>
      <c r="CZ176" s="259"/>
      <c r="DA176" s="259"/>
    </row>
    <row r="177" customFormat="false" ht="13.5" hidden="false" customHeight="false" outlineLevel="0" collapsed="false">
      <c r="A177" s="234" t="n">
        <f aca="false">A176+1</f>
        <v>146</v>
      </c>
      <c r="B177" s="235" t="e">
        <f aca="false">住戸分類!W150</f>
        <v>#VALUE!</v>
      </c>
      <c r="C177" s="236" t="e">
        <f aca="false">VLOOKUP(B177,住戸分類!$W150:$X899,2,FALSE())</f>
        <v>#VALUE!</v>
      </c>
      <c r="D177" s="236"/>
      <c r="E177" s="237"/>
      <c r="F177" s="238"/>
      <c r="G177" s="239"/>
      <c r="H177" s="240"/>
      <c r="I177" s="240"/>
      <c r="J177" s="123"/>
      <c r="K177" s="241"/>
      <c r="L177" s="242"/>
      <c r="M177" s="117"/>
      <c r="N177" s="241"/>
      <c r="O177" s="242"/>
      <c r="P177" s="117"/>
      <c r="Q177" s="241"/>
      <c r="R177" s="242"/>
      <c r="S177" s="117"/>
      <c r="T177" s="242"/>
      <c r="U177" s="250"/>
      <c r="V177" s="240"/>
      <c r="W177" s="240"/>
      <c r="X177" s="244"/>
      <c r="Y177" s="241"/>
      <c r="Z177" s="240"/>
      <c r="AA177" s="245"/>
      <c r="AB177" s="246"/>
      <c r="AC177" s="247"/>
      <c r="AD177" s="248"/>
      <c r="AE177" s="241"/>
      <c r="AF177" s="240"/>
      <c r="AG177" s="249"/>
      <c r="AH177" s="241"/>
      <c r="AI177" s="240"/>
      <c r="AJ177" s="249"/>
      <c r="AK177" s="241"/>
      <c r="AL177" s="240"/>
      <c r="AM177" s="250"/>
      <c r="AN177" s="241"/>
      <c r="AO177" s="240"/>
      <c r="AP177" s="249"/>
      <c r="AQ177" s="241"/>
      <c r="AR177" s="240"/>
      <c r="AS177" s="240"/>
      <c r="AT177" s="245"/>
      <c r="AU177" s="251"/>
      <c r="AV177" s="237"/>
      <c r="AW177" s="247"/>
      <c r="AX177" s="252"/>
      <c r="AY177" s="252"/>
      <c r="AZ177" s="252"/>
      <c r="BA177" s="252"/>
      <c r="BB177" s="241"/>
      <c r="BC177" s="240"/>
      <c r="BD177" s="245"/>
      <c r="BE177" s="246"/>
      <c r="BF177" s="247"/>
      <c r="BG177" s="237"/>
      <c r="BH177" s="248"/>
      <c r="BI177" s="241"/>
      <c r="BJ177" s="245"/>
      <c r="BK177" s="246"/>
      <c r="BL177" s="253"/>
      <c r="BM177" s="241"/>
      <c r="BN177" s="242"/>
      <c r="BO177" s="240"/>
      <c r="BP177" s="240"/>
      <c r="BQ177" s="240"/>
      <c r="BR177" s="240"/>
      <c r="BS177" s="244"/>
      <c r="BT177" s="242"/>
      <c r="BU177" s="245"/>
      <c r="BV177" s="251"/>
      <c r="BW177" s="254"/>
      <c r="BX177" s="252"/>
      <c r="BY177" s="252"/>
      <c r="BZ177" s="252"/>
      <c r="CA177" s="255"/>
      <c r="CB177" s="252"/>
      <c r="CC177" s="248"/>
      <c r="CD177" s="256"/>
      <c r="CE177" s="257"/>
      <c r="CF177" s="257"/>
      <c r="CG177" s="245"/>
      <c r="CH177" s="246"/>
      <c r="CI177" s="247"/>
      <c r="CJ177" s="258"/>
      <c r="CK177" s="241"/>
      <c r="CL177" s="249"/>
      <c r="CM177" s="240"/>
      <c r="CN177" s="245"/>
      <c r="CO177" s="241"/>
      <c r="CP177" s="240"/>
      <c r="CQ177" s="242"/>
      <c r="CR177" s="245"/>
      <c r="CS177" s="256"/>
      <c r="CT177" s="257"/>
      <c r="CU177" s="257"/>
      <c r="CV177" s="245"/>
      <c r="CW177" s="251"/>
      <c r="CZ177" s="259"/>
      <c r="DA177" s="259"/>
    </row>
    <row r="178" customFormat="false" ht="13.5" hidden="false" customHeight="false" outlineLevel="0" collapsed="false">
      <c r="A178" s="234" t="n">
        <f aca="false">A177+1</f>
        <v>147</v>
      </c>
      <c r="B178" s="235" t="e">
        <f aca="false">住戸分類!W151</f>
        <v>#VALUE!</v>
      </c>
      <c r="C178" s="236" t="e">
        <f aca="false">VLOOKUP(B178,住戸分類!$W151:$X900,2,FALSE())</f>
        <v>#VALUE!</v>
      </c>
      <c r="D178" s="236"/>
      <c r="E178" s="237"/>
      <c r="F178" s="238"/>
      <c r="G178" s="239"/>
      <c r="H178" s="240"/>
      <c r="I178" s="240"/>
      <c r="J178" s="123"/>
      <c r="K178" s="241"/>
      <c r="L178" s="242"/>
      <c r="M178" s="117"/>
      <c r="N178" s="241"/>
      <c r="O178" s="242"/>
      <c r="P178" s="117"/>
      <c r="Q178" s="241"/>
      <c r="R178" s="242"/>
      <c r="S178" s="117"/>
      <c r="T178" s="242"/>
      <c r="U178" s="250"/>
      <c r="V178" s="240"/>
      <c r="W178" s="240"/>
      <c r="X178" s="244"/>
      <c r="Y178" s="241"/>
      <c r="Z178" s="240"/>
      <c r="AA178" s="245"/>
      <c r="AB178" s="246"/>
      <c r="AC178" s="247"/>
      <c r="AD178" s="248"/>
      <c r="AE178" s="241"/>
      <c r="AF178" s="240"/>
      <c r="AG178" s="249"/>
      <c r="AH178" s="241"/>
      <c r="AI178" s="240"/>
      <c r="AJ178" s="249"/>
      <c r="AK178" s="241"/>
      <c r="AL178" s="240"/>
      <c r="AM178" s="250"/>
      <c r="AN178" s="241"/>
      <c r="AO178" s="240"/>
      <c r="AP178" s="249"/>
      <c r="AQ178" s="241"/>
      <c r="AR178" s="240"/>
      <c r="AS178" s="240"/>
      <c r="AT178" s="245"/>
      <c r="AU178" s="251"/>
      <c r="AV178" s="237"/>
      <c r="AW178" s="247"/>
      <c r="AX178" s="252"/>
      <c r="AY178" s="252"/>
      <c r="AZ178" s="252"/>
      <c r="BA178" s="252"/>
      <c r="BB178" s="241"/>
      <c r="BC178" s="240"/>
      <c r="BD178" s="245"/>
      <c r="BE178" s="246"/>
      <c r="BF178" s="247"/>
      <c r="BG178" s="237"/>
      <c r="BH178" s="248"/>
      <c r="BI178" s="241"/>
      <c r="BJ178" s="245"/>
      <c r="BK178" s="246"/>
      <c r="BL178" s="253"/>
      <c r="BM178" s="241"/>
      <c r="BN178" s="242"/>
      <c r="BO178" s="240"/>
      <c r="BP178" s="240"/>
      <c r="BQ178" s="240"/>
      <c r="BR178" s="240"/>
      <c r="BS178" s="244"/>
      <c r="BT178" s="242"/>
      <c r="BU178" s="245"/>
      <c r="BV178" s="251"/>
      <c r="BW178" s="254"/>
      <c r="BX178" s="252"/>
      <c r="BY178" s="252"/>
      <c r="BZ178" s="252"/>
      <c r="CA178" s="255"/>
      <c r="CB178" s="252"/>
      <c r="CC178" s="248"/>
      <c r="CD178" s="256"/>
      <c r="CE178" s="257"/>
      <c r="CF178" s="257"/>
      <c r="CG178" s="245"/>
      <c r="CH178" s="246"/>
      <c r="CI178" s="247"/>
      <c r="CJ178" s="258"/>
      <c r="CK178" s="241"/>
      <c r="CL178" s="249"/>
      <c r="CM178" s="240"/>
      <c r="CN178" s="245"/>
      <c r="CO178" s="241"/>
      <c r="CP178" s="240"/>
      <c r="CQ178" s="242"/>
      <c r="CR178" s="245"/>
      <c r="CS178" s="256"/>
      <c r="CT178" s="257"/>
      <c r="CU178" s="257"/>
      <c r="CV178" s="245"/>
      <c r="CW178" s="251"/>
      <c r="CZ178" s="259"/>
      <c r="DA178" s="259"/>
    </row>
    <row r="179" customFormat="false" ht="13.5" hidden="false" customHeight="false" outlineLevel="0" collapsed="false">
      <c r="A179" s="234" t="n">
        <f aca="false">A178+1</f>
        <v>148</v>
      </c>
      <c r="B179" s="235" t="e">
        <f aca="false">住戸分類!W152</f>
        <v>#VALUE!</v>
      </c>
      <c r="C179" s="236" t="e">
        <f aca="false">VLOOKUP(B179,住戸分類!$W152:$X901,2,FALSE())</f>
        <v>#VALUE!</v>
      </c>
      <c r="D179" s="236"/>
      <c r="E179" s="237"/>
      <c r="F179" s="238"/>
      <c r="G179" s="239"/>
      <c r="H179" s="240"/>
      <c r="I179" s="240"/>
      <c r="J179" s="123"/>
      <c r="K179" s="241"/>
      <c r="L179" s="242"/>
      <c r="M179" s="117"/>
      <c r="N179" s="241"/>
      <c r="O179" s="242"/>
      <c r="P179" s="117"/>
      <c r="Q179" s="241"/>
      <c r="R179" s="242"/>
      <c r="S179" s="117"/>
      <c r="T179" s="242"/>
      <c r="U179" s="250"/>
      <c r="V179" s="240"/>
      <c r="W179" s="240"/>
      <c r="X179" s="244"/>
      <c r="Y179" s="241"/>
      <c r="Z179" s="240"/>
      <c r="AA179" s="245"/>
      <c r="AB179" s="246"/>
      <c r="AC179" s="247"/>
      <c r="AD179" s="248"/>
      <c r="AE179" s="241"/>
      <c r="AF179" s="240"/>
      <c r="AG179" s="249"/>
      <c r="AH179" s="241"/>
      <c r="AI179" s="240"/>
      <c r="AJ179" s="249"/>
      <c r="AK179" s="241"/>
      <c r="AL179" s="240"/>
      <c r="AM179" s="250"/>
      <c r="AN179" s="241"/>
      <c r="AO179" s="240"/>
      <c r="AP179" s="249"/>
      <c r="AQ179" s="241"/>
      <c r="AR179" s="240"/>
      <c r="AS179" s="240"/>
      <c r="AT179" s="245"/>
      <c r="AU179" s="251"/>
      <c r="AV179" s="237"/>
      <c r="AW179" s="247"/>
      <c r="AX179" s="252"/>
      <c r="AY179" s="252"/>
      <c r="AZ179" s="252"/>
      <c r="BA179" s="252"/>
      <c r="BB179" s="241"/>
      <c r="BC179" s="240"/>
      <c r="BD179" s="245"/>
      <c r="BE179" s="246"/>
      <c r="BF179" s="247"/>
      <c r="BG179" s="237"/>
      <c r="BH179" s="248"/>
      <c r="BI179" s="241"/>
      <c r="BJ179" s="245"/>
      <c r="BK179" s="246"/>
      <c r="BL179" s="253"/>
      <c r="BM179" s="241"/>
      <c r="BN179" s="242"/>
      <c r="BO179" s="240"/>
      <c r="BP179" s="240"/>
      <c r="BQ179" s="240"/>
      <c r="BR179" s="240"/>
      <c r="BS179" s="244"/>
      <c r="BT179" s="242"/>
      <c r="BU179" s="245"/>
      <c r="BV179" s="251"/>
      <c r="BW179" s="254"/>
      <c r="BX179" s="252"/>
      <c r="BY179" s="252"/>
      <c r="BZ179" s="252"/>
      <c r="CA179" s="255"/>
      <c r="CB179" s="252"/>
      <c r="CC179" s="248"/>
      <c r="CD179" s="256"/>
      <c r="CE179" s="257"/>
      <c r="CF179" s="257"/>
      <c r="CG179" s="245"/>
      <c r="CH179" s="246"/>
      <c r="CI179" s="247"/>
      <c r="CJ179" s="258"/>
      <c r="CK179" s="241"/>
      <c r="CL179" s="249"/>
      <c r="CM179" s="240"/>
      <c r="CN179" s="245"/>
      <c r="CO179" s="241"/>
      <c r="CP179" s="240"/>
      <c r="CQ179" s="242"/>
      <c r="CR179" s="245"/>
      <c r="CS179" s="256"/>
      <c r="CT179" s="257"/>
      <c r="CU179" s="257"/>
      <c r="CV179" s="245"/>
      <c r="CW179" s="251"/>
      <c r="CZ179" s="259"/>
      <c r="DA179" s="259"/>
    </row>
    <row r="180" customFormat="false" ht="13.5" hidden="false" customHeight="false" outlineLevel="0" collapsed="false">
      <c r="A180" s="234" t="n">
        <f aca="false">A179+1</f>
        <v>149</v>
      </c>
      <c r="B180" s="235" t="e">
        <f aca="false">住戸分類!W153</f>
        <v>#VALUE!</v>
      </c>
      <c r="C180" s="236" t="e">
        <f aca="false">VLOOKUP(B180,住戸分類!$W153:$X902,2,FALSE())</f>
        <v>#VALUE!</v>
      </c>
      <c r="D180" s="236"/>
      <c r="E180" s="237"/>
      <c r="F180" s="238"/>
      <c r="G180" s="239"/>
      <c r="H180" s="240"/>
      <c r="I180" s="240"/>
      <c r="J180" s="123"/>
      <c r="K180" s="241"/>
      <c r="L180" s="242"/>
      <c r="M180" s="117"/>
      <c r="N180" s="241"/>
      <c r="O180" s="242"/>
      <c r="P180" s="117"/>
      <c r="Q180" s="241"/>
      <c r="R180" s="242"/>
      <c r="S180" s="117"/>
      <c r="T180" s="242"/>
      <c r="U180" s="250"/>
      <c r="V180" s="240"/>
      <c r="W180" s="240"/>
      <c r="X180" s="244"/>
      <c r="Y180" s="241"/>
      <c r="Z180" s="240"/>
      <c r="AA180" s="245"/>
      <c r="AB180" s="246"/>
      <c r="AC180" s="247"/>
      <c r="AD180" s="248"/>
      <c r="AE180" s="241"/>
      <c r="AF180" s="240"/>
      <c r="AG180" s="249"/>
      <c r="AH180" s="241"/>
      <c r="AI180" s="240"/>
      <c r="AJ180" s="249"/>
      <c r="AK180" s="241"/>
      <c r="AL180" s="240"/>
      <c r="AM180" s="250"/>
      <c r="AN180" s="241"/>
      <c r="AO180" s="240"/>
      <c r="AP180" s="249"/>
      <c r="AQ180" s="241"/>
      <c r="AR180" s="240"/>
      <c r="AS180" s="240"/>
      <c r="AT180" s="245"/>
      <c r="AU180" s="251"/>
      <c r="AV180" s="237"/>
      <c r="AW180" s="247"/>
      <c r="AX180" s="252"/>
      <c r="AY180" s="252"/>
      <c r="AZ180" s="252"/>
      <c r="BA180" s="252"/>
      <c r="BB180" s="241"/>
      <c r="BC180" s="240"/>
      <c r="BD180" s="245"/>
      <c r="BE180" s="246"/>
      <c r="BF180" s="247"/>
      <c r="BG180" s="237"/>
      <c r="BH180" s="248"/>
      <c r="BI180" s="241"/>
      <c r="BJ180" s="245"/>
      <c r="BK180" s="246"/>
      <c r="BL180" s="253"/>
      <c r="BM180" s="241"/>
      <c r="BN180" s="242"/>
      <c r="BO180" s="240"/>
      <c r="BP180" s="240"/>
      <c r="BQ180" s="240"/>
      <c r="BR180" s="240"/>
      <c r="BS180" s="244"/>
      <c r="BT180" s="242"/>
      <c r="BU180" s="245"/>
      <c r="BV180" s="251"/>
      <c r="BW180" s="254"/>
      <c r="BX180" s="252"/>
      <c r="BY180" s="252"/>
      <c r="BZ180" s="252"/>
      <c r="CA180" s="255"/>
      <c r="CB180" s="252"/>
      <c r="CC180" s="248"/>
      <c r="CD180" s="256"/>
      <c r="CE180" s="257"/>
      <c r="CF180" s="257"/>
      <c r="CG180" s="245"/>
      <c r="CH180" s="246"/>
      <c r="CI180" s="247"/>
      <c r="CJ180" s="258"/>
      <c r="CK180" s="241"/>
      <c r="CL180" s="249"/>
      <c r="CM180" s="240"/>
      <c r="CN180" s="245"/>
      <c r="CO180" s="241"/>
      <c r="CP180" s="240"/>
      <c r="CQ180" s="242"/>
      <c r="CR180" s="245"/>
      <c r="CS180" s="256"/>
      <c r="CT180" s="257"/>
      <c r="CU180" s="257"/>
      <c r="CV180" s="245"/>
      <c r="CW180" s="251"/>
      <c r="CZ180" s="259"/>
      <c r="DA180" s="259"/>
    </row>
    <row r="181" customFormat="false" ht="13.5" hidden="false" customHeight="false" outlineLevel="0" collapsed="false">
      <c r="A181" s="234" t="n">
        <f aca="false">A180+1</f>
        <v>150</v>
      </c>
      <c r="B181" s="235" t="e">
        <f aca="false">住戸分類!W154</f>
        <v>#VALUE!</v>
      </c>
      <c r="C181" s="236" t="e">
        <f aca="false">VLOOKUP(B181,住戸分類!$W154:$X903,2,FALSE())</f>
        <v>#VALUE!</v>
      </c>
      <c r="D181" s="236"/>
      <c r="E181" s="237"/>
      <c r="F181" s="238"/>
      <c r="G181" s="239"/>
      <c r="H181" s="240"/>
      <c r="I181" s="240"/>
      <c r="J181" s="123"/>
      <c r="K181" s="241"/>
      <c r="L181" s="242"/>
      <c r="M181" s="117"/>
      <c r="N181" s="241"/>
      <c r="O181" s="242"/>
      <c r="P181" s="117"/>
      <c r="Q181" s="241"/>
      <c r="R181" s="242"/>
      <c r="S181" s="117"/>
      <c r="T181" s="242"/>
      <c r="U181" s="250"/>
      <c r="V181" s="240"/>
      <c r="W181" s="240"/>
      <c r="X181" s="244"/>
      <c r="Y181" s="241"/>
      <c r="Z181" s="240"/>
      <c r="AA181" s="245"/>
      <c r="AB181" s="246"/>
      <c r="AC181" s="247"/>
      <c r="AD181" s="248"/>
      <c r="AE181" s="241"/>
      <c r="AF181" s="240"/>
      <c r="AG181" s="249"/>
      <c r="AH181" s="241"/>
      <c r="AI181" s="240"/>
      <c r="AJ181" s="249"/>
      <c r="AK181" s="241"/>
      <c r="AL181" s="240"/>
      <c r="AM181" s="250"/>
      <c r="AN181" s="241"/>
      <c r="AO181" s="240"/>
      <c r="AP181" s="249"/>
      <c r="AQ181" s="241"/>
      <c r="AR181" s="240"/>
      <c r="AS181" s="240"/>
      <c r="AT181" s="245"/>
      <c r="AU181" s="251"/>
      <c r="AV181" s="237"/>
      <c r="AW181" s="247"/>
      <c r="AX181" s="252"/>
      <c r="AY181" s="252"/>
      <c r="AZ181" s="252"/>
      <c r="BA181" s="252"/>
      <c r="BB181" s="241"/>
      <c r="BC181" s="240"/>
      <c r="BD181" s="245"/>
      <c r="BE181" s="246"/>
      <c r="BF181" s="247"/>
      <c r="BG181" s="237"/>
      <c r="BH181" s="248"/>
      <c r="BI181" s="241"/>
      <c r="BJ181" s="245"/>
      <c r="BK181" s="246"/>
      <c r="BL181" s="253"/>
      <c r="BM181" s="241"/>
      <c r="BN181" s="242"/>
      <c r="BO181" s="240"/>
      <c r="BP181" s="240"/>
      <c r="BQ181" s="240"/>
      <c r="BR181" s="240"/>
      <c r="BS181" s="244"/>
      <c r="BT181" s="242"/>
      <c r="BU181" s="245"/>
      <c r="BV181" s="251"/>
      <c r="BW181" s="254"/>
      <c r="BX181" s="252"/>
      <c r="BY181" s="252"/>
      <c r="BZ181" s="252"/>
      <c r="CA181" s="255"/>
      <c r="CB181" s="252"/>
      <c r="CC181" s="248"/>
      <c r="CD181" s="256"/>
      <c r="CE181" s="257"/>
      <c r="CF181" s="257"/>
      <c r="CG181" s="245"/>
      <c r="CH181" s="246"/>
      <c r="CI181" s="247"/>
      <c r="CJ181" s="258"/>
      <c r="CK181" s="241"/>
      <c r="CL181" s="249"/>
      <c r="CM181" s="240"/>
      <c r="CN181" s="245"/>
      <c r="CO181" s="241"/>
      <c r="CP181" s="240"/>
      <c r="CQ181" s="242"/>
      <c r="CR181" s="245"/>
      <c r="CS181" s="256"/>
      <c r="CT181" s="257"/>
      <c r="CU181" s="257"/>
      <c r="CV181" s="245"/>
      <c r="CW181" s="251"/>
      <c r="CZ181" s="259"/>
      <c r="DA181" s="259"/>
    </row>
    <row r="182" customFormat="false" ht="13.5" hidden="false" customHeight="false" outlineLevel="0" collapsed="false">
      <c r="A182" s="234" t="n">
        <f aca="false">A181+1</f>
        <v>151</v>
      </c>
      <c r="B182" s="235" t="e">
        <f aca="false">住戸分類!W155</f>
        <v>#VALUE!</v>
      </c>
      <c r="C182" s="236" t="e">
        <f aca="false">VLOOKUP(B182,住戸分類!$W155:$X904,2,FALSE())</f>
        <v>#VALUE!</v>
      </c>
      <c r="D182" s="236"/>
      <c r="E182" s="237"/>
      <c r="F182" s="238"/>
      <c r="G182" s="239"/>
      <c r="H182" s="240"/>
      <c r="I182" s="240"/>
      <c r="J182" s="123"/>
      <c r="K182" s="241"/>
      <c r="L182" s="242"/>
      <c r="M182" s="117"/>
      <c r="N182" s="241"/>
      <c r="O182" s="242"/>
      <c r="P182" s="117"/>
      <c r="Q182" s="241"/>
      <c r="R182" s="242"/>
      <c r="S182" s="117"/>
      <c r="T182" s="242"/>
      <c r="U182" s="250"/>
      <c r="V182" s="240"/>
      <c r="W182" s="240"/>
      <c r="X182" s="244"/>
      <c r="Y182" s="241"/>
      <c r="Z182" s="240"/>
      <c r="AA182" s="245"/>
      <c r="AB182" s="246"/>
      <c r="AC182" s="247"/>
      <c r="AD182" s="248"/>
      <c r="AE182" s="241"/>
      <c r="AF182" s="240"/>
      <c r="AG182" s="249"/>
      <c r="AH182" s="241"/>
      <c r="AI182" s="240"/>
      <c r="AJ182" s="249"/>
      <c r="AK182" s="241"/>
      <c r="AL182" s="240"/>
      <c r="AM182" s="250"/>
      <c r="AN182" s="241"/>
      <c r="AO182" s="240"/>
      <c r="AP182" s="249"/>
      <c r="AQ182" s="241"/>
      <c r="AR182" s="240"/>
      <c r="AS182" s="240"/>
      <c r="AT182" s="245"/>
      <c r="AU182" s="251"/>
      <c r="AV182" s="237"/>
      <c r="AW182" s="247"/>
      <c r="AX182" s="252"/>
      <c r="AY182" s="252"/>
      <c r="AZ182" s="252"/>
      <c r="BA182" s="252"/>
      <c r="BB182" s="241"/>
      <c r="BC182" s="240"/>
      <c r="BD182" s="245"/>
      <c r="BE182" s="246"/>
      <c r="BF182" s="247"/>
      <c r="BG182" s="237"/>
      <c r="BH182" s="248"/>
      <c r="BI182" s="241"/>
      <c r="BJ182" s="245"/>
      <c r="BK182" s="246"/>
      <c r="BL182" s="253"/>
      <c r="BM182" s="241"/>
      <c r="BN182" s="242"/>
      <c r="BO182" s="240"/>
      <c r="BP182" s="240"/>
      <c r="BQ182" s="240"/>
      <c r="BR182" s="240"/>
      <c r="BS182" s="244"/>
      <c r="BT182" s="242"/>
      <c r="BU182" s="245"/>
      <c r="BV182" s="251"/>
      <c r="BW182" s="254"/>
      <c r="BX182" s="252"/>
      <c r="BY182" s="252"/>
      <c r="BZ182" s="252"/>
      <c r="CA182" s="255"/>
      <c r="CB182" s="252"/>
      <c r="CC182" s="248"/>
      <c r="CD182" s="256"/>
      <c r="CE182" s="257"/>
      <c r="CF182" s="257"/>
      <c r="CG182" s="245"/>
      <c r="CH182" s="246"/>
      <c r="CI182" s="247"/>
      <c r="CJ182" s="258"/>
      <c r="CK182" s="241"/>
      <c r="CL182" s="249"/>
      <c r="CM182" s="240"/>
      <c r="CN182" s="245"/>
      <c r="CO182" s="241"/>
      <c r="CP182" s="240"/>
      <c r="CQ182" s="242"/>
      <c r="CR182" s="245"/>
      <c r="CS182" s="256"/>
      <c r="CT182" s="257"/>
      <c r="CU182" s="257"/>
      <c r="CV182" s="245"/>
      <c r="CW182" s="251"/>
      <c r="CZ182" s="259"/>
      <c r="DA182" s="259"/>
    </row>
    <row r="183" customFormat="false" ht="13.5" hidden="false" customHeight="false" outlineLevel="0" collapsed="false">
      <c r="A183" s="234" t="n">
        <f aca="false">A182+1</f>
        <v>152</v>
      </c>
      <c r="B183" s="235" t="e">
        <f aca="false">住戸分類!W156</f>
        <v>#VALUE!</v>
      </c>
      <c r="C183" s="236" t="e">
        <f aca="false">VLOOKUP(B183,住戸分類!$W156:$X905,2,FALSE())</f>
        <v>#VALUE!</v>
      </c>
      <c r="D183" s="236"/>
      <c r="E183" s="237"/>
      <c r="F183" s="238"/>
      <c r="G183" s="239"/>
      <c r="H183" s="240"/>
      <c r="I183" s="240"/>
      <c r="J183" s="123"/>
      <c r="K183" s="241"/>
      <c r="L183" s="242"/>
      <c r="M183" s="117"/>
      <c r="N183" s="241"/>
      <c r="O183" s="242"/>
      <c r="P183" s="117"/>
      <c r="Q183" s="241"/>
      <c r="R183" s="242"/>
      <c r="S183" s="117"/>
      <c r="T183" s="242"/>
      <c r="U183" s="250"/>
      <c r="V183" s="240"/>
      <c r="W183" s="240"/>
      <c r="X183" s="244"/>
      <c r="Y183" s="241"/>
      <c r="Z183" s="240"/>
      <c r="AA183" s="245"/>
      <c r="AB183" s="246"/>
      <c r="AC183" s="247"/>
      <c r="AD183" s="248"/>
      <c r="AE183" s="241"/>
      <c r="AF183" s="240"/>
      <c r="AG183" s="249"/>
      <c r="AH183" s="241"/>
      <c r="AI183" s="240"/>
      <c r="AJ183" s="249"/>
      <c r="AK183" s="241"/>
      <c r="AL183" s="240"/>
      <c r="AM183" s="250"/>
      <c r="AN183" s="241"/>
      <c r="AO183" s="240"/>
      <c r="AP183" s="249"/>
      <c r="AQ183" s="241"/>
      <c r="AR183" s="240"/>
      <c r="AS183" s="240"/>
      <c r="AT183" s="245"/>
      <c r="AU183" s="251"/>
      <c r="AV183" s="237"/>
      <c r="AW183" s="247"/>
      <c r="AX183" s="252"/>
      <c r="AY183" s="252"/>
      <c r="AZ183" s="252"/>
      <c r="BA183" s="252"/>
      <c r="BB183" s="241"/>
      <c r="BC183" s="240"/>
      <c r="BD183" s="245"/>
      <c r="BE183" s="246"/>
      <c r="BF183" s="247"/>
      <c r="BG183" s="237"/>
      <c r="BH183" s="248"/>
      <c r="BI183" s="241"/>
      <c r="BJ183" s="245"/>
      <c r="BK183" s="246"/>
      <c r="BL183" s="253"/>
      <c r="BM183" s="241"/>
      <c r="BN183" s="242"/>
      <c r="BO183" s="240"/>
      <c r="BP183" s="240"/>
      <c r="BQ183" s="240"/>
      <c r="BR183" s="240"/>
      <c r="BS183" s="244"/>
      <c r="BT183" s="242"/>
      <c r="BU183" s="245"/>
      <c r="BV183" s="251"/>
      <c r="BW183" s="254"/>
      <c r="BX183" s="252"/>
      <c r="BY183" s="252"/>
      <c r="BZ183" s="252"/>
      <c r="CA183" s="255"/>
      <c r="CB183" s="252"/>
      <c r="CC183" s="248"/>
      <c r="CD183" s="256"/>
      <c r="CE183" s="257"/>
      <c r="CF183" s="257"/>
      <c r="CG183" s="245"/>
      <c r="CH183" s="246"/>
      <c r="CI183" s="247"/>
      <c r="CJ183" s="258"/>
      <c r="CK183" s="241"/>
      <c r="CL183" s="249"/>
      <c r="CM183" s="240"/>
      <c r="CN183" s="245"/>
      <c r="CO183" s="241"/>
      <c r="CP183" s="240"/>
      <c r="CQ183" s="242"/>
      <c r="CR183" s="245"/>
      <c r="CS183" s="256"/>
      <c r="CT183" s="257"/>
      <c r="CU183" s="257"/>
      <c r="CV183" s="245"/>
      <c r="CW183" s="251"/>
      <c r="CZ183" s="259"/>
      <c r="DA183" s="259"/>
    </row>
    <row r="184" customFormat="false" ht="13.5" hidden="false" customHeight="false" outlineLevel="0" collapsed="false">
      <c r="A184" s="234" t="n">
        <f aca="false">A183+1</f>
        <v>153</v>
      </c>
      <c r="B184" s="235" t="e">
        <f aca="false">住戸分類!W157</f>
        <v>#VALUE!</v>
      </c>
      <c r="C184" s="236" t="e">
        <f aca="false">VLOOKUP(B184,住戸分類!$W157:$X906,2,FALSE())</f>
        <v>#VALUE!</v>
      </c>
      <c r="D184" s="236"/>
      <c r="E184" s="237"/>
      <c r="F184" s="238"/>
      <c r="G184" s="239"/>
      <c r="H184" s="240"/>
      <c r="I184" s="240"/>
      <c r="J184" s="123"/>
      <c r="K184" s="241"/>
      <c r="L184" s="242"/>
      <c r="M184" s="117"/>
      <c r="N184" s="241"/>
      <c r="O184" s="242"/>
      <c r="P184" s="117"/>
      <c r="Q184" s="241"/>
      <c r="R184" s="242"/>
      <c r="S184" s="117"/>
      <c r="T184" s="242"/>
      <c r="U184" s="250"/>
      <c r="V184" s="240"/>
      <c r="W184" s="240"/>
      <c r="X184" s="244"/>
      <c r="Y184" s="241"/>
      <c r="Z184" s="240"/>
      <c r="AA184" s="245"/>
      <c r="AB184" s="246"/>
      <c r="AC184" s="247"/>
      <c r="AD184" s="248"/>
      <c r="AE184" s="241"/>
      <c r="AF184" s="240"/>
      <c r="AG184" s="249"/>
      <c r="AH184" s="241"/>
      <c r="AI184" s="240"/>
      <c r="AJ184" s="249"/>
      <c r="AK184" s="241"/>
      <c r="AL184" s="240"/>
      <c r="AM184" s="250"/>
      <c r="AN184" s="241"/>
      <c r="AO184" s="240"/>
      <c r="AP184" s="249"/>
      <c r="AQ184" s="241"/>
      <c r="AR184" s="240"/>
      <c r="AS184" s="240"/>
      <c r="AT184" s="245"/>
      <c r="AU184" s="251"/>
      <c r="AV184" s="237"/>
      <c r="AW184" s="247"/>
      <c r="AX184" s="252"/>
      <c r="AY184" s="252"/>
      <c r="AZ184" s="252"/>
      <c r="BA184" s="252"/>
      <c r="BB184" s="241"/>
      <c r="BC184" s="240"/>
      <c r="BD184" s="245"/>
      <c r="BE184" s="246"/>
      <c r="BF184" s="247"/>
      <c r="BG184" s="237"/>
      <c r="BH184" s="248"/>
      <c r="BI184" s="241"/>
      <c r="BJ184" s="245"/>
      <c r="BK184" s="246"/>
      <c r="BL184" s="253"/>
      <c r="BM184" s="241"/>
      <c r="BN184" s="242"/>
      <c r="BO184" s="240"/>
      <c r="BP184" s="240"/>
      <c r="BQ184" s="240"/>
      <c r="BR184" s="240"/>
      <c r="BS184" s="244"/>
      <c r="BT184" s="242"/>
      <c r="BU184" s="245"/>
      <c r="BV184" s="251"/>
      <c r="BW184" s="254"/>
      <c r="BX184" s="252"/>
      <c r="BY184" s="252"/>
      <c r="BZ184" s="252"/>
      <c r="CA184" s="255"/>
      <c r="CB184" s="252"/>
      <c r="CC184" s="248"/>
      <c r="CD184" s="256"/>
      <c r="CE184" s="257"/>
      <c r="CF184" s="257"/>
      <c r="CG184" s="245"/>
      <c r="CH184" s="246"/>
      <c r="CI184" s="247"/>
      <c r="CJ184" s="258"/>
      <c r="CK184" s="241"/>
      <c r="CL184" s="249"/>
      <c r="CM184" s="240"/>
      <c r="CN184" s="245"/>
      <c r="CO184" s="241"/>
      <c r="CP184" s="240"/>
      <c r="CQ184" s="242"/>
      <c r="CR184" s="245"/>
      <c r="CS184" s="256"/>
      <c r="CT184" s="257"/>
      <c r="CU184" s="257"/>
      <c r="CV184" s="245"/>
      <c r="CW184" s="251"/>
      <c r="CZ184" s="259"/>
      <c r="DA184" s="259"/>
    </row>
    <row r="185" customFormat="false" ht="13.5" hidden="false" customHeight="false" outlineLevel="0" collapsed="false">
      <c r="A185" s="234" t="n">
        <f aca="false">A184+1</f>
        <v>154</v>
      </c>
      <c r="B185" s="235" t="e">
        <f aca="false">住戸分類!W158</f>
        <v>#VALUE!</v>
      </c>
      <c r="C185" s="236" t="e">
        <f aca="false">VLOOKUP(B185,住戸分類!$W158:$X907,2,FALSE())</f>
        <v>#VALUE!</v>
      </c>
      <c r="D185" s="236"/>
      <c r="E185" s="237"/>
      <c r="F185" s="238"/>
      <c r="G185" s="239"/>
      <c r="H185" s="240"/>
      <c r="I185" s="240"/>
      <c r="J185" s="123"/>
      <c r="K185" s="241"/>
      <c r="L185" s="242"/>
      <c r="M185" s="117"/>
      <c r="N185" s="241"/>
      <c r="O185" s="242"/>
      <c r="P185" s="117"/>
      <c r="Q185" s="241"/>
      <c r="R185" s="242"/>
      <c r="S185" s="117"/>
      <c r="T185" s="242"/>
      <c r="U185" s="250"/>
      <c r="V185" s="240"/>
      <c r="W185" s="240"/>
      <c r="X185" s="244"/>
      <c r="Y185" s="241"/>
      <c r="Z185" s="240"/>
      <c r="AA185" s="245"/>
      <c r="AB185" s="246"/>
      <c r="AC185" s="247"/>
      <c r="AD185" s="248"/>
      <c r="AE185" s="241"/>
      <c r="AF185" s="240"/>
      <c r="AG185" s="249"/>
      <c r="AH185" s="241"/>
      <c r="AI185" s="240"/>
      <c r="AJ185" s="249"/>
      <c r="AK185" s="241"/>
      <c r="AL185" s="240"/>
      <c r="AM185" s="250"/>
      <c r="AN185" s="241"/>
      <c r="AO185" s="240"/>
      <c r="AP185" s="249"/>
      <c r="AQ185" s="241"/>
      <c r="AR185" s="240"/>
      <c r="AS185" s="240"/>
      <c r="AT185" s="245"/>
      <c r="AU185" s="251"/>
      <c r="AV185" s="237"/>
      <c r="AW185" s="247"/>
      <c r="AX185" s="252"/>
      <c r="AY185" s="252"/>
      <c r="AZ185" s="252"/>
      <c r="BA185" s="252"/>
      <c r="BB185" s="241"/>
      <c r="BC185" s="240"/>
      <c r="BD185" s="245"/>
      <c r="BE185" s="246"/>
      <c r="BF185" s="247"/>
      <c r="BG185" s="237"/>
      <c r="BH185" s="248"/>
      <c r="BI185" s="241"/>
      <c r="BJ185" s="245"/>
      <c r="BK185" s="246"/>
      <c r="BL185" s="253"/>
      <c r="BM185" s="241"/>
      <c r="BN185" s="242"/>
      <c r="BO185" s="240"/>
      <c r="BP185" s="240"/>
      <c r="BQ185" s="240"/>
      <c r="BR185" s="240"/>
      <c r="BS185" s="244"/>
      <c r="BT185" s="242"/>
      <c r="BU185" s="245"/>
      <c r="BV185" s="251"/>
      <c r="BW185" s="254"/>
      <c r="BX185" s="252"/>
      <c r="BY185" s="252"/>
      <c r="BZ185" s="252"/>
      <c r="CA185" s="255"/>
      <c r="CB185" s="252"/>
      <c r="CC185" s="248"/>
      <c r="CD185" s="256"/>
      <c r="CE185" s="257"/>
      <c r="CF185" s="257"/>
      <c r="CG185" s="245"/>
      <c r="CH185" s="246"/>
      <c r="CI185" s="247"/>
      <c r="CJ185" s="258"/>
      <c r="CK185" s="241"/>
      <c r="CL185" s="249"/>
      <c r="CM185" s="240"/>
      <c r="CN185" s="245"/>
      <c r="CO185" s="241"/>
      <c r="CP185" s="240"/>
      <c r="CQ185" s="242"/>
      <c r="CR185" s="245"/>
      <c r="CS185" s="256"/>
      <c r="CT185" s="257"/>
      <c r="CU185" s="257"/>
      <c r="CV185" s="245"/>
      <c r="CW185" s="251"/>
      <c r="CZ185" s="259"/>
      <c r="DA185" s="259"/>
    </row>
    <row r="186" customFormat="false" ht="13.5" hidden="false" customHeight="false" outlineLevel="0" collapsed="false">
      <c r="A186" s="234" t="n">
        <f aca="false">A185+1</f>
        <v>155</v>
      </c>
      <c r="B186" s="235" t="e">
        <f aca="false">住戸分類!W159</f>
        <v>#VALUE!</v>
      </c>
      <c r="C186" s="236" t="e">
        <f aca="false">VLOOKUP(B186,住戸分類!$W159:$X908,2,FALSE())</f>
        <v>#VALUE!</v>
      </c>
      <c r="D186" s="236"/>
      <c r="E186" s="237"/>
      <c r="F186" s="238"/>
      <c r="G186" s="239"/>
      <c r="H186" s="240"/>
      <c r="I186" s="240"/>
      <c r="J186" s="123"/>
      <c r="K186" s="241"/>
      <c r="L186" s="242"/>
      <c r="M186" s="117"/>
      <c r="N186" s="241"/>
      <c r="O186" s="242"/>
      <c r="P186" s="117"/>
      <c r="Q186" s="241"/>
      <c r="R186" s="242"/>
      <c r="S186" s="117"/>
      <c r="T186" s="242"/>
      <c r="U186" s="250"/>
      <c r="V186" s="240"/>
      <c r="W186" s="240"/>
      <c r="X186" s="244"/>
      <c r="Y186" s="241"/>
      <c r="Z186" s="240"/>
      <c r="AA186" s="245"/>
      <c r="AB186" s="246"/>
      <c r="AC186" s="247"/>
      <c r="AD186" s="248"/>
      <c r="AE186" s="241"/>
      <c r="AF186" s="240"/>
      <c r="AG186" s="249"/>
      <c r="AH186" s="241"/>
      <c r="AI186" s="240"/>
      <c r="AJ186" s="249"/>
      <c r="AK186" s="241"/>
      <c r="AL186" s="240"/>
      <c r="AM186" s="250"/>
      <c r="AN186" s="241"/>
      <c r="AO186" s="240"/>
      <c r="AP186" s="249"/>
      <c r="AQ186" s="241"/>
      <c r="AR186" s="240"/>
      <c r="AS186" s="240"/>
      <c r="AT186" s="245"/>
      <c r="AU186" s="251"/>
      <c r="AV186" s="237"/>
      <c r="AW186" s="247"/>
      <c r="AX186" s="252"/>
      <c r="AY186" s="252"/>
      <c r="AZ186" s="252"/>
      <c r="BA186" s="252"/>
      <c r="BB186" s="241"/>
      <c r="BC186" s="240"/>
      <c r="BD186" s="245"/>
      <c r="BE186" s="246"/>
      <c r="BF186" s="247"/>
      <c r="BG186" s="237"/>
      <c r="BH186" s="248"/>
      <c r="BI186" s="241"/>
      <c r="BJ186" s="245"/>
      <c r="BK186" s="246"/>
      <c r="BL186" s="253"/>
      <c r="BM186" s="241"/>
      <c r="BN186" s="242"/>
      <c r="BO186" s="240"/>
      <c r="BP186" s="240"/>
      <c r="BQ186" s="240"/>
      <c r="BR186" s="240"/>
      <c r="BS186" s="244"/>
      <c r="BT186" s="242"/>
      <c r="BU186" s="245"/>
      <c r="BV186" s="251"/>
      <c r="BW186" s="254"/>
      <c r="BX186" s="252"/>
      <c r="BY186" s="252"/>
      <c r="BZ186" s="252"/>
      <c r="CA186" s="255"/>
      <c r="CB186" s="252"/>
      <c r="CC186" s="248"/>
      <c r="CD186" s="256"/>
      <c r="CE186" s="257"/>
      <c r="CF186" s="257"/>
      <c r="CG186" s="245"/>
      <c r="CH186" s="246"/>
      <c r="CI186" s="247"/>
      <c r="CJ186" s="258"/>
      <c r="CK186" s="241"/>
      <c r="CL186" s="249"/>
      <c r="CM186" s="240"/>
      <c r="CN186" s="245"/>
      <c r="CO186" s="241"/>
      <c r="CP186" s="240"/>
      <c r="CQ186" s="242"/>
      <c r="CR186" s="245"/>
      <c r="CS186" s="256"/>
      <c r="CT186" s="257"/>
      <c r="CU186" s="257"/>
      <c r="CV186" s="245"/>
      <c r="CW186" s="251"/>
      <c r="CZ186" s="259"/>
      <c r="DA186" s="259"/>
    </row>
    <row r="187" customFormat="false" ht="13.5" hidden="false" customHeight="false" outlineLevel="0" collapsed="false">
      <c r="A187" s="234" t="n">
        <f aca="false">A186+1</f>
        <v>156</v>
      </c>
      <c r="B187" s="235" t="e">
        <f aca="false">住戸分類!W160</f>
        <v>#VALUE!</v>
      </c>
      <c r="C187" s="236" t="e">
        <f aca="false">VLOOKUP(B187,住戸分類!$W160:$X909,2,FALSE())</f>
        <v>#VALUE!</v>
      </c>
      <c r="D187" s="236"/>
      <c r="E187" s="237"/>
      <c r="F187" s="238"/>
      <c r="G187" s="239"/>
      <c r="H187" s="240"/>
      <c r="I187" s="240"/>
      <c r="J187" s="123"/>
      <c r="K187" s="241"/>
      <c r="L187" s="242"/>
      <c r="M187" s="117"/>
      <c r="N187" s="241"/>
      <c r="O187" s="242"/>
      <c r="P187" s="117"/>
      <c r="Q187" s="241"/>
      <c r="R187" s="242"/>
      <c r="S187" s="117"/>
      <c r="T187" s="242"/>
      <c r="U187" s="250"/>
      <c r="V187" s="240"/>
      <c r="W187" s="240"/>
      <c r="X187" s="244"/>
      <c r="Y187" s="241"/>
      <c r="Z187" s="240"/>
      <c r="AA187" s="245"/>
      <c r="AB187" s="246"/>
      <c r="AC187" s="247"/>
      <c r="AD187" s="248"/>
      <c r="AE187" s="241"/>
      <c r="AF187" s="240"/>
      <c r="AG187" s="249"/>
      <c r="AH187" s="241"/>
      <c r="AI187" s="240"/>
      <c r="AJ187" s="249"/>
      <c r="AK187" s="241"/>
      <c r="AL187" s="240"/>
      <c r="AM187" s="250"/>
      <c r="AN187" s="241"/>
      <c r="AO187" s="240"/>
      <c r="AP187" s="249"/>
      <c r="AQ187" s="241"/>
      <c r="AR187" s="240"/>
      <c r="AS187" s="240"/>
      <c r="AT187" s="245"/>
      <c r="AU187" s="251"/>
      <c r="AV187" s="237"/>
      <c r="AW187" s="247"/>
      <c r="AX187" s="252"/>
      <c r="AY187" s="252"/>
      <c r="AZ187" s="252"/>
      <c r="BA187" s="252"/>
      <c r="BB187" s="241"/>
      <c r="BC187" s="240"/>
      <c r="BD187" s="245"/>
      <c r="BE187" s="246"/>
      <c r="BF187" s="247"/>
      <c r="BG187" s="237"/>
      <c r="BH187" s="248"/>
      <c r="BI187" s="241"/>
      <c r="BJ187" s="245"/>
      <c r="BK187" s="246"/>
      <c r="BL187" s="253"/>
      <c r="BM187" s="241"/>
      <c r="BN187" s="242"/>
      <c r="BO187" s="240"/>
      <c r="BP187" s="240"/>
      <c r="BQ187" s="240"/>
      <c r="BR187" s="240"/>
      <c r="BS187" s="244"/>
      <c r="BT187" s="242"/>
      <c r="BU187" s="245"/>
      <c r="BV187" s="251"/>
      <c r="BW187" s="254"/>
      <c r="BX187" s="252"/>
      <c r="BY187" s="252"/>
      <c r="BZ187" s="252"/>
      <c r="CA187" s="255"/>
      <c r="CB187" s="252"/>
      <c r="CC187" s="248"/>
      <c r="CD187" s="256"/>
      <c r="CE187" s="257"/>
      <c r="CF187" s="257"/>
      <c r="CG187" s="245"/>
      <c r="CH187" s="246"/>
      <c r="CI187" s="247"/>
      <c r="CJ187" s="258"/>
      <c r="CK187" s="241"/>
      <c r="CL187" s="249"/>
      <c r="CM187" s="240"/>
      <c r="CN187" s="245"/>
      <c r="CO187" s="241"/>
      <c r="CP187" s="240"/>
      <c r="CQ187" s="242"/>
      <c r="CR187" s="245"/>
      <c r="CS187" s="256"/>
      <c r="CT187" s="257"/>
      <c r="CU187" s="257"/>
      <c r="CV187" s="245"/>
      <c r="CW187" s="251"/>
      <c r="CZ187" s="259"/>
      <c r="DA187" s="259"/>
    </row>
    <row r="188" customFormat="false" ht="13.5" hidden="false" customHeight="false" outlineLevel="0" collapsed="false">
      <c r="A188" s="234" t="n">
        <f aca="false">A187+1</f>
        <v>157</v>
      </c>
      <c r="B188" s="235" t="e">
        <f aca="false">住戸分類!W161</f>
        <v>#VALUE!</v>
      </c>
      <c r="C188" s="236" t="e">
        <f aca="false">VLOOKUP(B188,住戸分類!$W161:$X910,2,FALSE())</f>
        <v>#VALUE!</v>
      </c>
      <c r="D188" s="236"/>
      <c r="E188" s="237"/>
      <c r="F188" s="238"/>
      <c r="G188" s="239"/>
      <c r="H188" s="240"/>
      <c r="I188" s="240"/>
      <c r="J188" s="123"/>
      <c r="K188" s="241"/>
      <c r="L188" s="242"/>
      <c r="M188" s="117"/>
      <c r="N188" s="241"/>
      <c r="O188" s="242"/>
      <c r="P188" s="117"/>
      <c r="Q188" s="241"/>
      <c r="R188" s="242"/>
      <c r="S188" s="117"/>
      <c r="T188" s="242"/>
      <c r="U188" s="250"/>
      <c r="V188" s="240"/>
      <c r="W188" s="240"/>
      <c r="X188" s="244"/>
      <c r="Y188" s="241"/>
      <c r="Z188" s="240"/>
      <c r="AA188" s="245"/>
      <c r="AB188" s="246"/>
      <c r="AC188" s="247"/>
      <c r="AD188" s="248"/>
      <c r="AE188" s="241"/>
      <c r="AF188" s="240"/>
      <c r="AG188" s="249"/>
      <c r="AH188" s="241"/>
      <c r="AI188" s="240"/>
      <c r="AJ188" s="249"/>
      <c r="AK188" s="241"/>
      <c r="AL188" s="240"/>
      <c r="AM188" s="250"/>
      <c r="AN188" s="241"/>
      <c r="AO188" s="240"/>
      <c r="AP188" s="249"/>
      <c r="AQ188" s="241"/>
      <c r="AR188" s="240"/>
      <c r="AS188" s="240"/>
      <c r="AT188" s="245"/>
      <c r="AU188" s="251"/>
      <c r="AV188" s="237"/>
      <c r="AW188" s="247"/>
      <c r="AX188" s="252"/>
      <c r="AY188" s="252"/>
      <c r="AZ188" s="252"/>
      <c r="BA188" s="252"/>
      <c r="BB188" s="241"/>
      <c r="BC188" s="240"/>
      <c r="BD188" s="245"/>
      <c r="BE188" s="246"/>
      <c r="BF188" s="247"/>
      <c r="BG188" s="237"/>
      <c r="BH188" s="248"/>
      <c r="BI188" s="241"/>
      <c r="BJ188" s="245"/>
      <c r="BK188" s="246"/>
      <c r="BL188" s="253"/>
      <c r="BM188" s="241"/>
      <c r="BN188" s="242"/>
      <c r="BO188" s="240"/>
      <c r="BP188" s="240"/>
      <c r="BQ188" s="240"/>
      <c r="BR188" s="240"/>
      <c r="BS188" s="244"/>
      <c r="BT188" s="242"/>
      <c r="BU188" s="245"/>
      <c r="BV188" s="251"/>
      <c r="BW188" s="254"/>
      <c r="BX188" s="252"/>
      <c r="BY188" s="252"/>
      <c r="BZ188" s="252"/>
      <c r="CA188" s="255"/>
      <c r="CB188" s="252"/>
      <c r="CC188" s="248"/>
      <c r="CD188" s="256"/>
      <c r="CE188" s="257"/>
      <c r="CF188" s="257"/>
      <c r="CG188" s="245"/>
      <c r="CH188" s="246"/>
      <c r="CI188" s="247"/>
      <c r="CJ188" s="258"/>
      <c r="CK188" s="241"/>
      <c r="CL188" s="249"/>
      <c r="CM188" s="240"/>
      <c r="CN188" s="245"/>
      <c r="CO188" s="241"/>
      <c r="CP188" s="240"/>
      <c r="CQ188" s="242"/>
      <c r="CR188" s="245"/>
      <c r="CS188" s="256"/>
      <c r="CT188" s="257"/>
      <c r="CU188" s="257"/>
      <c r="CV188" s="245"/>
      <c r="CW188" s="251"/>
      <c r="CZ188" s="259"/>
      <c r="DA188" s="259"/>
    </row>
    <row r="189" customFormat="false" ht="13.5" hidden="false" customHeight="false" outlineLevel="0" collapsed="false">
      <c r="A189" s="234" t="n">
        <f aca="false">A188+1</f>
        <v>158</v>
      </c>
      <c r="B189" s="235" t="e">
        <f aca="false">住戸分類!W162</f>
        <v>#VALUE!</v>
      </c>
      <c r="C189" s="236" t="e">
        <f aca="false">VLOOKUP(B189,住戸分類!$W162:$X911,2,FALSE())</f>
        <v>#VALUE!</v>
      </c>
      <c r="D189" s="236"/>
      <c r="E189" s="237"/>
      <c r="F189" s="238"/>
      <c r="G189" s="239"/>
      <c r="H189" s="240"/>
      <c r="I189" s="240"/>
      <c r="J189" s="123"/>
      <c r="K189" s="241"/>
      <c r="L189" s="242"/>
      <c r="M189" s="117"/>
      <c r="N189" s="241"/>
      <c r="O189" s="242"/>
      <c r="P189" s="117"/>
      <c r="Q189" s="241"/>
      <c r="R189" s="242"/>
      <c r="S189" s="117"/>
      <c r="T189" s="242"/>
      <c r="U189" s="250"/>
      <c r="V189" s="240"/>
      <c r="W189" s="240"/>
      <c r="X189" s="244"/>
      <c r="Y189" s="241"/>
      <c r="Z189" s="240"/>
      <c r="AA189" s="245"/>
      <c r="AB189" s="246"/>
      <c r="AC189" s="247"/>
      <c r="AD189" s="248"/>
      <c r="AE189" s="241"/>
      <c r="AF189" s="240"/>
      <c r="AG189" s="249"/>
      <c r="AH189" s="241"/>
      <c r="AI189" s="240"/>
      <c r="AJ189" s="249"/>
      <c r="AK189" s="241"/>
      <c r="AL189" s="240"/>
      <c r="AM189" s="250"/>
      <c r="AN189" s="241"/>
      <c r="AO189" s="240"/>
      <c r="AP189" s="249"/>
      <c r="AQ189" s="241"/>
      <c r="AR189" s="240"/>
      <c r="AS189" s="240"/>
      <c r="AT189" s="245"/>
      <c r="AU189" s="251"/>
      <c r="AV189" s="237"/>
      <c r="AW189" s="247"/>
      <c r="AX189" s="252"/>
      <c r="AY189" s="252"/>
      <c r="AZ189" s="252"/>
      <c r="BA189" s="252"/>
      <c r="BB189" s="241"/>
      <c r="BC189" s="240"/>
      <c r="BD189" s="245"/>
      <c r="BE189" s="246"/>
      <c r="BF189" s="247"/>
      <c r="BG189" s="237"/>
      <c r="BH189" s="248"/>
      <c r="BI189" s="241"/>
      <c r="BJ189" s="245"/>
      <c r="BK189" s="246"/>
      <c r="BL189" s="253"/>
      <c r="BM189" s="241"/>
      <c r="BN189" s="242"/>
      <c r="BO189" s="240"/>
      <c r="BP189" s="240"/>
      <c r="BQ189" s="240"/>
      <c r="BR189" s="240"/>
      <c r="BS189" s="244"/>
      <c r="BT189" s="242"/>
      <c r="BU189" s="245"/>
      <c r="BV189" s="251"/>
      <c r="BW189" s="254"/>
      <c r="BX189" s="252"/>
      <c r="BY189" s="252"/>
      <c r="BZ189" s="252"/>
      <c r="CA189" s="255"/>
      <c r="CB189" s="252"/>
      <c r="CC189" s="248"/>
      <c r="CD189" s="256"/>
      <c r="CE189" s="257"/>
      <c r="CF189" s="257"/>
      <c r="CG189" s="245"/>
      <c r="CH189" s="246"/>
      <c r="CI189" s="247"/>
      <c r="CJ189" s="258"/>
      <c r="CK189" s="241"/>
      <c r="CL189" s="249"/>
      <c r="CM189" s="240"/>
      <c r="CN189" s="245"/>
      <c r="CO189" s="241"/>
      <c r="CP189" s="240"/>
      <c r="CQ189" s="242"/>
      <c r="CR189" s="245"/>
      <c r="CS189" s="256"/>
      <c r="CT189" s="257"/>
      <c r="CU189" s="257"/>
      <c r="CV189" s="245"/>
      <c r="CW189" s="251"/>
      <c r="CZ189" s="259"/>
      <c r="DA189" s="259"/>
    </row>
    <row r="190" customFormat="false" ht="13.5" hidden="false" customHeight="false" outlineLevel="0" collapsed="false">
      <c r="A190" s="234" t="n">
        <f aca="false">A189+1</f>
        <v>159</v>
      </c>
      <c r="B190" s="235" t="e">
        <f aca="false">住戸分類!W163</f>
        <v>#VALUE!</v>
      </c>
      <c r="C190" s="236" t="e">
        <f aca="false">VLOOKUP(B190,住戸分類!$W163:$X912,2,FALSE())</f>
        <v>#VALUE!</v>
      </c>
      <c r="D190" s="236"/>
      <c r="E190" s="237"/>
      <c r="F190" s="238"/>
      <c r="G190" s="239"/>
      <c r="H190" s="240"/>
      <c r="I190" s="240"/>
      <c r="J190" s="123"/>
      <c r="K190" s="241"/>
      <c r="L190" s="242"/>
      <c r="M190" s="117"/>
      <c r="N190" s="241"/>
      <c r="O190" s="242"/>
      <c r="P190" s="117"/>
      <c r="Q190" s="241"/>
      <c r="R190" s="242"/>
      <c r="S190" s="117"/>
      <c r="T190" s="242"/>
      <c r="U190" s="250"/>
      <c r="V190" s="240"/>
      <c r="W190" s="240"/>
      <c r="X190" s="244"/>
      <c r="Y190" s="241"/>
      <c r="Z190" s="240"/>
      <c r="AA190" s="245"/>
      <c r="AB190" s="246"/>
      <c r="AC190" s="247"/>
      <c r="AD190" s="248"/>
      <c r="AE190" s="241"/>
      <c r="AF190" s="240"/>
      <c r="AG190" s="249"/>
      <c r="AH190" s="241"/>
      <c r="AI190" s="240"/>
      <c r="AJ190" s="249"/>
      <c r="AK190" s="241"/>
      <c r="AL190" s="240"/>
      <c r="AM190" s="250"/>
      <c r="AN190" s="241"/>
      <c r="AO190" s="240"/>
      <c r="AP190" s="249"/>
      <c r="AQ190" s="241"/>
      <c r="AR190" s="240"/>
      <c r="AS190" s="240"/>
      <c r="AT190" s="245"/>
      <c r="AU190" s="251"/>
      <c r="AV190" s="237"/>
      <c r="AW190" s="247"/>
      <c r="AX190" s="252"/>
      <c r="AY190" s="252"/>
      <c r="AZ190" s="252"/>
      <c r="BA190" s="252"/>
      <c r="BB190" s="241"/>
      <c r="BC190" s="240"/>
      <c r="BD190" s="245"/>
      <c r="BE190" s="246"/>
      <c r="BF190" s="247"/>
      <c r="BG190" s="237"/>
      <c r="BH190" s="248"/>
      <c r="BI190" s="241"/>
      <c r="BJ190" s="245"/>
      <c r="BK190" s="246"/>
      <c r="BL190" s="253"/>
      <c r="BM190" s="241"/>
      <c r="BN190" s="242"/>
      <c r="BO190" s="240"/>
      <c r="BP190" s="240"/>
      <c r="BQ190" s="240"/>
      <c r="BR190" s="240"/>
      <c r="BS190" s="244"/>
      <c r="BT190" s="242"/>
      <c r="BU190" s="245"/>
      <c r="BV190" s="251"/>
      <c r="BW190" s="254"/>
      <c r="BX190" s="252"/>
      <c r="BY190" s="252"/>
      <c r="BZ190" s="252"/>
      <c r="CA190" s="255"/>
      <c r="CB190" s="252"/>
      <c r="CC190" s="248"/>
      <c r="CD190" s="256"/>
      <c r="CE190" s="257"/>
      <c r="CF190" s="257"/>
      <c r="CG190" s="245"/>
      <c r="CH190" s="246"/>
      <c r="CI190" s="247"/>
      <c r="CJ190" s="258"/>
      <c r="CK190" s="241"/>
      <c r="CL190" s="249"/>
      <c r="CM190" s="240"/>
      <c r="CN190" s="245"/>
      <c r="CO190" s="241"/>
      <c r="CP190" s="240"/>
      <c r="CQ190" s="242"/>
      <c r="CR190" s="245"/>
      <c r="CS190" s="256"/>
      <c r="CT190" s="257"/>
      <c r="CU190" s="257"/>
      <c r="CV190" s="245"/>
      <c r="CW190" s="251"/>
      <c r="CZ190" s="259"/>
      <c r="DA190" s="259"/>
    </row>
    <row r="191" customFormat="false" ht="13.5" hidden="false" customHeight="false" outlineLevel="0" collapsed="false">
      <c r="A191" s="234" t="n">
        <f aca="false">A190+1</f>
        <v>160</v>
      </c>
      <c r="B191" s="235" t="e">
        <f aca="false">住戸分類!W164</f>
        <v>#VALUE!</v>
      </c>
      <c r="C191" s="236" t="e">
        <f aca="false">VLOOKUP(B191,住戸分類!$W164:$X913,2,FALSE())</f>
        <v>#VALUE!</v>
      </c>
      <c r="D191" s="236"/>
      <c r="E191" s="237"/>
      <c r="F191" s="238"/>
      <c r="G191" s="239"/>
      <c r="H191" s="240"/>
      <c r="I191" s="240"/>
      <c r="J191" s="123"/>
      <c r="K191" s="241"/>
      <c r="L191" s="242"/>
      <c r="M191" s="117"/>
      <c r="N191" s="241"/>
      <c r="O191" s="242"/>
      <c r="P191" s="117"/>
      <c r="Q191" s="241"/>
      <c r="R191" s="242"/>
      <c r="S191" s="117"/>
      <c r="T191" s="242"/>
      <c r="U191" s="250"/>
      <c r="V191" s="240"/>
      <c r="W191" s="240"/>
      <c r="X191" s="244"/>
      <c r="Y191" s="241"/>
      <c r="Z191" s="240"/>
      <c r="AA191" s="245"/>
      <c r="AB191" s="246"/>
      <c r="AC191" s="247"/>
      <c r="AD191" s="248"/>
      <c r="AE191" s="241"/>
      <c r="AF191" s="240"/>
      <c r="AG191" s="249"/>
      <c r="AH191" s="241"/>
      <c r="AI191" s="240"/>
      <c r="AJ191" s="249"/>
      <c r="AK191" s="241"/>
      <c r="AL191" s="240"/>
      <c r="AM191" s="250"/>
      <c r="AN191" s="241"/>
      <c r="AO191" s="240"/>
      <c r="AP191" s="249"/>
      <c r="AQ191" s="241"/>
      <c r="AR191" s="240"/>
      <c r="AS191" s="240"/>
      <c r="AT191" s="245"/>
      <c r="AU191" s="251"/>
      <c r="AV191" s="237"/>
      <c r="AW191" s="247"/>
      <c r="AX191" s="252"/>
      <c r="AY191" s="252"/>
      <c r="AZ191" s="252"/>
      <c r="BA191" s="252"/>
      <c r="BB191" s="241"/>
      <c r="BC191" s="240"/>
      <c r="BD191" s="245"/>
      <c r="BE191" s="246"/>
      <c r="BF191" s="247"/>
      <c r="BG191" s="237"/>
      <c r="BH191" s="248"/>
      <c r="BI191" s="241"/>
      <c r="BJ191" s="245"/>
      <c r="BK191" s="246"/>
      <c r="BL191" s="253"/>
      <c r="BM191" s="241"/>
      <c r="BN191" s="242"/>
      <c r="BO191" s="240"/>
      <c r="BP191" s="240"/>
      <c r="BQ191" s="240"/>
      <c r="BR191" s="240"/>
      <c r="BS191" s="244"/>
      <c r="BT191" s="242"/>
      <c r="BU191" s="245"/>
      <c r="BV191" s="251"/>
      <c r="BW191" s="254"/>
      <c r="BX191" s="252"/>
      <c r="BY191" s="252"/>
      <c r="BZ191" s="252"/>
      <c r="CA191" s="255"/>
      <c r="CB191" s="252"/>
      <c r="CC191" s="248"/>
      <c r="CD191" s="256"/>
      <c r="CE191" s="257"/>
      <c r="CF191" s="257"/>
      <c r="CG191" s="245"/>
      <c r="CH191" s="246"/>
      <c r="CI191" s="247"/>
      <c r="CJ191" s="258"/>
      <c r="CK191" s="241"/>
      <c r="CL191" s="249"/>
      <c r="CM191" s="240"/>
      <c r="CN191" s="245"/>
      <c r="CO191" s="241"/>
      <c r="CP191" s="240"/>
      <c r="CQ191" s="242"/>
      <c r="CR191" s="245"/>
      <c r="CS191" s="256"/>
      <c r="CT191" s="257"/>
      <c r="CU191" s="257"/>
      <c r="CV191" s="245"/>
      <c r="CW191" s="251"/>
      <c r="CZ191" s="259"/>
      <c r="DA191" s="259"/>
    </row>
    <row r="192" customFormat="false" ht="13.5" hidden="false" customHeight="false" outlineLevel="0" collapsed="false">
      <c r="A192" s="234" t="n">
        <f aca="false">A191+1</f>
        <v>161</v>
      </c>
      <c r="B192" s="235" t="e">
        <f aca="false">住戸分類!W165</f>
        <v>#VALUE!</v>
      </c>
      <c r="C192" s="236" t="e">
        <f aca="false">VLOOKUP(B192,住戸分類!$W165:$X914,2,FALSE())</f>
        <v>#VALUE!</v>
      </c>
      <c r="D192" s="236"/>
      <c r="E192" s="237"/>
      <c r="F192" s="238"/>
      <c r="G192" s="239"/>
      <c r="H192" s="240"/>
      <c r="I192" s="240"/>
      <c r="J192" s="123"/>
      <c r="K192" s="241"/>
      <c r="L192" s="242"/>
      <c r="M192" s="117"/>
      <c r="N192" s="241"/>
      <c r="O192" s="242"/>
      <c r="P192" s="117"/>
      <c r="Q192" s="241"/>
      <c r="R192" s="242"/>
      <c r="S192" s="117"/>
      <c r="T192" s="242"/>
      <c r="U192" s="250"/>
      <c r="V192" s="240"/>
      <c r="W192" s="240"/>
      <c r="X192" s="244"/>
      <c r="Y192" s="241"/>
      <c r="Z192" s="240"/>
      <c r="AA192" s="245"/>
      <c r="AB192" s="246"/>
      <c r="AC192" s="247"/>
      <c r="AD192" s="248"/>
      <c r="AE192" s="241"/>
      <c r="AF192" s="240"/>
      <c r="AG192" s="249"/>
      <c r="AH192" s="241"/>
      <c r="AI192" s="240"/>
      <c r="AJ192" s="249"/>
      <c r="AK192" s="241"/>
      <c r="AL192" s="240"/>
      <c r="AM192" s="250"/>
      <c r="AN192" s="241"/>
      <c r="AO192" s="240"/>
      <c r="AP192" s="249"/>
      <c r="AQ192" s="241"/>
      <c r="AR192" s="240"/>
      <c r="AS192" s="240"/>
      <c r="AT192" s="245"/>
      <c r="AU192" s="251"/>
      <c r="AV192" s="237"/>
      <c r="AW192" s="247"/>
      <c r="AX192" s="252"/>
      <c r="AY192" s="252"/>
      <c r="AZ192" s="252"/>
      <c r="BA192" s="252"/>
      <c r="BB192" s="241"/>
      <c r="BC192" s="240"/>
      <c r="BD192" s="245"/>
      <c r="BE192" s="246"/>
      <c r="BF192" s="247"/>
      <c r="BG192" s="237"/>
      <c r="BH192" s="248"/>
      <c r="BI192" s="241"/>
      <c r="BJ192" s="245"/>
      <c r="BK192" s="246"/>
      <c r="BL192" s="253"/>
      <c r="BM192" s="241"/>
      <c r="BN192" s="242"/>
      <c r="BO192" s="240"/>
      <c r="BP192" s="240"/>
      <c r="BQ192" s="240"/>
      <c r="BR192" s="240"/>
      <c r="BS192" s="244"/>
      <c r="BT192" s="242"/>
      <c r="BU192" s="245"/>
      <c r="BV192" s="251"/>
      <c r="BW192" s="254"/>
      <c r="BX192" s="252"/>
      <c r="BY192" s="252"/>
      <c r="BZ192" s="252"/>
      <c r="CA192" s="255"/>
      <c r="CB192" s="252"/>
      <c r="CC192" s="248"/>
      <c r="CD192" s="256"/>
      <c r="CE192" s="257"/>
      <c r="CF192" s="257"/>
      <c r="CG192" s="245"/>
      <c r="CH192" s="246"/>
      <c r="CI192" s="247"/>
      <c r="CJ192" s="258"/>
      <c r="CK192" s="241"/>
      <c r="CL192" s="249"/>
      <c r="CM192" s="240"/>
      <c r="CN192" s="245"/>
      <c r="CO192" s="241"/>
      <c r="CP192" s="240"/>
      <c r="CQ192" s="242"/>
      <c r="CR192" s="245"/>
      <c r="CS192" s="256"/>
      <c r="CT192" s="257"/>
      <c r="CU192" s="257"/>
      <c r="CV192" s="245"/>
      <c r="CW192" s="251"/>
      <c r="CZ192" s="259"/>
      <c r="DA192" s="259"/>
    </row>
    <row r="193" customFormat="false" ht="13.5" hidden="false" customHeight="false" outlineLevel="0" collapsed="false">
      <c r="A193" s="234" t="n">
        <f aca="false">A192+1</f>
        <v>162</v>
      </c>
      <c r="B193" s="235" t="e">
        <f aca="false">住戸分類!W166</f>
        <v>#VALUE!</v>
      </c>
      <c r="C193" s="236" t="e">
        <f aca="false">VLOOKUP(B193,住戸分類!$W166:$X915,2,FALSE())</f>
        <v>#VALUE!</v>
      </c>
      <c r="D193" s="236"/>
      <c r="E193" s="237"/>
      <c r="F193" s="238"/>
      <c r="G193" s="239"/>
      <c r="H193" s="240"/>
      <c r="I193" s="240"/>
      <c r="J193" s="123"/>
      <c r="K193" s="241"/>
      <c r="L193" s="242"/>
      <c r="M193" s="117"/>
      <c r="N193" s="241"/>
      <c r="O193" s="242"/>
      <c r="P193" s="117"/>
      <c r="Q193" s="241"/>
      <c r="R193" s="242"/>
      <c r="S193" s="117"/>
      <c r="T193" s="242"/>
      <c r="U193" s="250"/>
      <c r="V193" s="240"/>
      <c r="W193" s="240"/>
      <c r="X193" s="244"/>
      <c r="Y193" s="241"/>
      <c r="Z193" s="240"/>
      <c r="AA193" s="245"/>
      <c r="AB193" s="246"/>
      <c r="AC193" s="247"/>
      <c r="AD193" s="248"/>
      <c r="AE193" s="241"/>
      <c r="AF193" s="240"/>
      <c r="AG193" s="249"/>
      <c r="AH193" s="241"/>
      <c r="AI193" s="240"/>
      <c r="AJ193" s="249"/>
      <c r="AK193" s="241"/>
      <c r="AL193" s="240"/>
      <c r="AM193" s="250"/>
      <c r="AN193" s="241"/>
      <c r="AO193" s="240"/>
      <c r="AP193" s="249"/>
      <c r="AQ193" s="241"/>
      <c r="AR193" s="240"/>
      <c r="AS193" s="240"/>
      <c r="AT193" s="245"/>
      <c r="AU193" s="251"/>
      <c r="AV193" s="237"/>
      <c r="AW193" s="247"/>
      <c r="AX193" s="252"/>
      <c r="AY193" s="252"/>
      <c r="AZ193" s="252"/>
      <c r="BA193" s="252"/>
      <c r="BB193" s="241"/>
      <c r="BC193" s="240"/>
      <c r="BD193" s="245"/>
      <c r="BE193" s="246"/>
      <c r="BF193" s="247"/>
      <c r="BG193" s="237"/>
      <c r="BH193" s="248"/>
      <c r="BI193" s="241"/>
      <c r="BJ193" s="245"/>
      <c r="BK193" s="246"/>
      <c r="BL193" s="253"/>
      <c r="BM193" s="241"/>
      <c r="BN193" s="242"/>
      <c r="BO193" s="240"/>
      <c r="BP193" s="240"/>
      <c r="BQ193" s="240"/>
      <c r="BR193" s="240"/>
      <c r="BS193" s="244"/>
      <c r="BT193" s="242"/>
      <c r="BU193" s="245"/>
      <c r="BV193" s="251"/>
      <c r="BW193" s="254"/>
      <c r="BX193" s="252"/>
      <c r="BY193" s="252"/>
      <c r="BZ193" s="252"/>
      <c r="CA193" s="255"/>
      <c r="CB193" s="252"/>
      <c r="CC193" s="248"/>
      <c r="CD193" s="256"/>
      <c r="CE193" s="257"/>
      <c r="CF193" s="257"/>
      <c r="CG193" s="245"/>
      <c r="CH193" s="246"/>
      <c r="CI193" s="247"/>
      <c r="CJ193" s="258"/>
      <c r="CK193" s="241"/>
      <c r="CL193" s="249"/>
      <c r="CM193" s="240"/>
      <c r="CN193" s="245"/>
      <c r="CO193" s="241"/>
      <c r="CP193" s="240"/>
      <c r="CQ193" s="242"/>
      <c r="CR193" s="245"/>
      <c r="CS193" s="256"/>
      <c r="CT193" s="257"/>
      <c r="CU193" s="257"/>
      <c r="CV193" s="245"/>
      <c r="CW193" s="251"/>
      <c r="CZ193" s="259"/>
      <c r="DA193" s="259"/>
    </row>
    <row r="194" customFormat="false" ht="13.5" hidden="false" customHeight="false" outlineLevel="0" collapsed="false">
      <c r="A194" s="234" t="n">
        <f aca="false">A193+1</f>
        <v>163</v>
      </c>
      <c r="B194" s="235" t="e">
        <f aca="false">住戸分類!W167</f>
        <v>#VALUE!</v>
      </c>
      <c r="C194" s="236" t="e">
        <f aca="false">VLOOKUP(B194,住戸分類!$W167:$X916,2,FALSE())</f>
        <v>#VALUE!</v>
      </c>
      <c r="D194" s="236"/>
      <c r="E194" s="237"/>
      <c r="F194" s="238"/>
      <c r="G194" s="239"/>
      <c r="H194" s="240"/>
      <c r="I194" s="240"/>
      <c r="J194" s="123"/>
      <c r="K194" s="241"/>
      <c r="L194" s="242"/>
      <c r="M194" s="117"/>
      <c r="N194" s="241"/>
      <c r="O194" s="242"/>
      <c r="P194" s="117"/>
      <c r="Q194" s="241"/>
      <c r="R194" s="242"/>
      <c r="S194" s="117"/>
      <c r="T194" s="242"/>
      <c r="U194" s="250"/>
      <c r="V194" s="240"/>
      <c r="W194" s="240"/>
      <c r="X194" s="244"/>
      <c r="Y194" s="241"/>
      <c r="Z194" s="240"/>
      <c r="AA194" s="245"/>
      <c r="AB194" s="246"/>
      <c r="AC194" s="247"/>
      <c r="AD194" s="248"/>
      <c r="AE194" s="241"/>
      <c r="AF194" s="240"/>
      <c r="AG194" s="249"/>
      <c r="AH194" s="241"/>
      <c r="AI194" s="240"/>
      <c r="AJ194" s="249"/>
      <c r="AK194" s="241"/>
      <c r="AL194" s="240"/>
      <c r="AM194" s="250"/>
      <c r="AN194" s="241"/>
      <c r="AO194" s="240"/>
      <c r="AP194" s="249"/>
      <c r="AQ194" s="241"/>
      <c r="AR194" s="240"/>
      <c r="AS194" s="240"/>
      <c r="AT194" s="245"/>
      <c r="AU194" s="251"/>
      <c r="AV194" s="237"/>
      <c r="AW194" s="247"/>
      <c r="AX194" s="252"/>
      <c r="AY194" s="252"/>
      <c r="AZ194" s="252"/>
      <c r="BA194" s="252"/>
      <c r="BB194" s="241"/>
      <c r="BC194" s="240"/>
      <c r="BD194" s="245"/>
      <c r="BE194" s="246"/>
      <c r="BF194" s="247"/>
      <c r="BG194" s="237"/>
      <c r="BH194" s="248"/>
      <c r="BI194" s="241"/>
      <c r="BJ194" s="245"/>
      <c r="BK194" s="246"/>
      <c r="BL194" s="253"/>
      <c r="BM194" s="241"/>
      <c r="BN194" s="242"/>
      <c r="BO194" s="240"/>
      <c r="BP194" s="240"/>
      <c r="BQ194" s="240"/>
      <c r="BR194" s="240"/>
      <c r="BS194" s="244"/>
      <c r="BT194" s="242"/>
      <c r="BU194" s="245"/>
      <c r="BV194" s="251"/>
      <c r="BW194" s="254"/>
      <c r="BX194" s="252"/>
      <c r="BY194" s="252"/>
      <c r="BZ194" s="252"/>
      <c r="CA194" s="255"/>
      <c r="CB194" s="252"/>
      <c r="CC194" s="248"/>
      <c r="CD194" s="256"/>
      <c r="CE194" s="257"/>
      <c r="CF194" s="257"/>
      <c r="CG194" s="245"/>
      <c r="CH194" s="246"/>
      <c r="CI194" s="247"/>
      <c r="CJ194" s="258"/>
      <c r="CK194" s="241"/>
      <c r="CL194" s="249"/>
      <c r="CM194" s="240"/>
      <c r="CN194" s="245"/>
      <c r="CO194" s="241"/>
      <c r="CP194" s="240"/>
      <c r="CQ194" s="242"/>
      <c r="CR194" s="245"/>
      <c r="CS194" s="256"/>
      <c r="CT194" s="257"/>
      <c r="CU194" s="257"/>
      <c r="CV194" s="245"/>
      <c r="CW194" s="251"/>
      <c r="CZ194" s="259"/>
      <c r="DA194" s="259"/>
    </row>
    <row r="195" customFormat="false" ht="13.5" hidden="false" customHeight="false" outlineLevel="0" collapsed="false">
      <c r="A195" s="234" t="n">
        <f aca="false">A194+1</f>
        <v>164</v>
      </c>
      <c r="B195" s="235" t="e">
        <f aca="false">住戸分類!W168</f>
        <v>#VALUE!</v>
      </c>
      <c r="C195" s="236" t="e">
        <f aca="false">VLOOKUP(B195,住戸分類!$W168:$X917,2,FALSE())</f>
        <v>#VALUE!</v>
      </c>
      <c r="D195" s="236"/>
      <c r="E195" s="237"/>
      <c r="F195" s="238"/>
      <c r="G195" s="239"/>
      <c r="H195" s="240"/>
      <c r="I195" s="240"/>
      <c r="J195" s="123"/>
      <c r="K195" s="241"/>
      <c r="L195" s="242"/>
      <c r="M195" s="117"/>
      <c r="N195" s="241"/>
      <c r="O195" s="242"/>
      <c r="P195" s="117"/>
      <c r="Q195" s="241"/>
      <c r="R195" s="242"/>
      <c r="S195" s="117"/>
      <c r="T195" s="242"/>
      <c r="U195" s="250"/>
      <c r="V195" s="240"/>
      <c r="W195" s="240"/>
      <c r="X195" s="244"/>
      <c r="Y195" s="241"/>
      <c r="Z195" s="240"/>
      <c r="AA195" s="245"/>
      <c r="AB195" s="246"/>
      <c r="AC195" s="247"/>
      <c r="AD195" s="248"/>
      <c r="AE195" s="241"/>
      <c r="AF195" s="240"/>
      <c r="AG195" s="249"/>
      <c r="AH195" s="241"/>
      <c r="AI195" s="240"/>
      <c r="AJ195" s="249"/>
      <c r="AK195" s="241"/>
      <c r="AL195" s="240"/>
      <c r="AM195" s="250"/>
      <c r="AN195" s="241"/>
      <c r="AO195" s="240"/>
      <c r="AP195" s="249"/>
      <c r="AQ195" s="241"/>
      <c r="AR195" s="240"/>
      <c r="AS195" s="240"/>
      <c r="AT195" s="245"/>
      <c r="AU195" s="251"/>
      <c r="AV195" s="237"/>
      <c r="AW195" s="247"/>
      <c r="AX195" s="252"/>
      <c r="AY195" s="252"/>
      <c r="AZ195" s="252"/>
      <c r="BA195" s="252"/>
      <c r="BB195" s="241"/>
      <c r="BC195" s="240"/>
      <c r="BD195" s="245"/>
      <c r="BE195" s="246"/>
      <c r="BF195" s="247"/>
      <c r="BG195" s="237"/>
      <c r="BH195" s="248"/>
      <c r="BI195" s="241"/>
      <c r="BJ195" s="245"/>
      <c r="BK195" s="246"/>
      <c r="BL195" s="253"/>
      <c r="BM195" s="241"/>
      <c r="BN195" s="242"/>
      <c r="BO195" s="240"/>
      <c r="BP195" s="240"/>
      <c r="BQ195" s="240"/>
      <c r="BR195" s="240"/>
      <c r="BS195" s="244"/>
      <c r="BT195" s="242"/>
      <c r="BU195" s="245"/>
      <c r="BV195" s="251"/>
      <c r="BW195" s="254"/>
      <c r="BX195" s="252"/>
      <c r="BY195" s="252"/>
      <c r="BZ195" s="252"/>
      <c r="CA195" s="255"/>
      <c r="CB195" s="252"/>
      <c r="CC195" s="248"/>
      <c r="CD195" s="256"/>
      <c r="CE195" s="257"/>
      <c r="CF195" s="257"/>
      <c r="CG195" s="245"/>
      <c r="CH195" s="246"/>
      <c r="CI195" s="247"/>
      <c r="CJ195" s="258"/>
      <c r="CK195" s="241"/>
      <c r="CL195" s="249"/>
      <c r="CM195" s="240"/>
      <c r="CN195" s="245"/>
      <c r="CO195" s="241"/>
      <c r="CP195" s="240"/>
      <c r="CQ195" s="242"/>
      <c r="CR195" s="245"/>
      <c r="CS195" s="256"/>
      <c r="CT195" s="257"/>
      <c r="CU195" s="257"/>
      <c r="CV195" s="245"/>
      <c r="CW195" s="251"/>
      <c r="CZ195" s="259"/>
      <c r="DA195" s="259"/>
    </row>
    <row r="196" customFormat="false" ht="13.5" hidden="false" customHeight="false" outlineLevel="0" collapsed="false">
      <c r="A196" s="234" t="n">
        <f aca="false">A195+1</f>
        <v>165</v>
      </c>
      <c r="B196" s="235" t="e">
        <f aca="false">住戸分類!W169</f>
        <v>#VALUE!</v>
      </c>
      <c r="C196" s="236" t="e">
        <f aca="false">VLOOKUP(B196,住戸分類!$W169:$X918,2,FALSE())</f>
        <v>#VALUE!</v>
      </c>
      <c r="D196" s="236"/>
      <c r="E196" s="237"/>
      <c r="F196" s="238"/>
      <c r="G196" s="239"/>
      <c r="H196" s="240"/>
      <c r="I196" s="240"/>
      <c r="J196" s="123"/>
      <c r="K196" s="241"/>
      <c r="L196" s="242"/>
      <c r="M196" s="117"/>
      <c r="N196" s="241"/>
      <c r="O196" s="242"/>
      <c r="P196" s="117"/>
      <c r="Q196" s="241"/>
      <c r="R196" s="242"/>
      <c r="S196" s="117"/>
      <c r="T196" s="242"/>
      <c r="U196" s="250"/>
      <c r="V196" s="240"/>
      <c r="W196" s="240"/>
      <c r="X196" s="244"/>
      <c r="Y196" s="241"/>
      <c r="Z196" s="240"/>
      <c r="AA196" s="245"/>
      <c r="AB196" s="246"/>
      <c r="AC196" s="247"/>
      <c r="AD196" s="248"/>
      <c r="AE196" s="241"/>
      <c r="AF196" s="240"/>
      <c r="AG196" s="249"/>
      <c r="AH196" s="241"/>
      <c r="AI196" s="240"/>
      <c r="AJ196" s="249"/>
      <c r="AK196" s="241"/>
      <c r="AL196" s="240"/>
      <c r="AM196" s="250"/>
      <c r="AN196" s="241"/>
      <c r="AO196" s="240"/>
      <c r="AP196" s="249"/>
      <c r="AQ196" s="241"/>
      <c r="AR196" s="240"/>
      <c r="AS196" s="240"/>
      <c r="AT196" s="245"/>
      <c r="AU196" s="251"/>
      <c r="AV196" s="237"/>
      <c r="AW196" s="247"/>
      <c r="AX196" s="252"/>
      <c r="AY196" s="252"/>
      <c r="AZ196" s="252"/>
      <c r="BA196" s="252"/>
      <c r="BB196" s="241"/>
      <c r="BC196" s="240"/>
      <c r="BD196" s="245"/>
      <c r="BE196" s="246"/>
      <c r="BF196" s="247"/>
      <c r="BG196" s="237"/>
      <c r="BH196" s="248"/>
      <c r="BI196" s="241"/>
      <c r="BJ196" s="245"/>
      <c r="BK196" s="246"/>
      <c r="BL196" s="253"/>
      <c r="BM196" s="241"/>
      <c r="BN196" s="242"/>
      <c r="BO196" s="240"/>
      <c r="BP196" s="240"/>
      <c r="BQ196" s="240"/>
      <c r="BR196" s="240"/>
      <c r="BS196" s="244"/>
      <c r="BT196" s="242"/>
      <c r="BU196" s="245"/>
      <c r="BV196" s="251"/>
      <c r="BW196" s="254"/>
      <c r="BX196" s="252"/>
      <c r="BY196" s="252"/>
      <c r="BZ196" s="252"/>
      <c r="CA196" s="255"/>
      <c r="CB196" s="252"/>
      <c r="CC196" s="248"/>
      <c r="CD196" s="256"/>
      <c r="CE196" s="257"/>
      <c r="CF196" s="257"/>
      <c r="CG196" s="245"/>
      <c r="CH196" s="246"/>
      <c r="CI196" s="247"/>
      <c r="CJ196" s="258"/>
      <c r="CK196" s="241"/>
      <c r="CL196" s="249"/>
      <c r="CM196" s="240"/>
      <c r="CN196" s="245"/>
      <c r="CO196" s="241"/>
      <c r="CP196" s="240"/>
      <c r="CQ196" s="242"/>
      <c r="CR196" s="245"/>
      <c r="CS196" s="256"/>
      <c r="CT196" s="257"/>
      <c r="CU196" s="257"/>
      <c r="CV196" s="245"/>
      <c r="CW196" s="251"/>
      <c r="CZ196" s="259"/>
      <c r="DA196" s="259"/>
    </row>
    <row r="197" customFormat="false" ht="13.5" hidden="false" customHeight="false" outlineLevel="0" collapsed="false">
      <c r="A197" s="234" t="n">
        <f aca="false">A196+1</f>
        <v>166</v>
      </c>
      <c r="B197" s="235" t="e">
        <f aca="false">住戸分類!W170</f>
        <v>#VALUE!</v>
      </c>
      <c r="C197" s="236" t="e">
        <f aca="false">VLOOKUP(B197,住戸分類!$W170:$X919,2,FALSE())</f>
        <v>#VALUE!</v>
      </c>
      <c r="D197" s="236"/>
      <c r="E197" s="237"/>
      <c r="F197" s="238"/>
      <c r="G197" s="239"/>
      <c r="H197" s="240"/>
      <c r="I197" s="240"/>
      <c r="J197" s="123"/>
      <c r="K197" s="241"/>
      <c r="L197" s="242"/>
      <c r="M197" s="117"/>
      <c r="N197" s="241"/>
      <c r="O197" s="242"/>
      <c r="P197" s="117"/>
      <c r="Q197" s="241"/>
      <c r="R197" s="242"/>
      <c r="S197" s="117"/>
      <c r="T197" s="242"/>
      <c r="U197" s="250"/>
      <c r="V197" s="240"/>
      <c r="W197" s="240"/>
      <c r="X197" s="244"/>
      <c r="Y197" s="241"/>
      <c r="Z197" s="240"/>
      <c r="AA197" s="245"/>
      <c r="AB197" s="246"/>
      <c r="AC197" s="247"/>
      <c r="AD197" s="248"/>
      <c r="AE197" s="241"/>
      <c r="AF197" s="240"/>
      <c r="AG197" s="249"/>
      <c r="AH197" s="241"/>
      <c r="AI197" s="240"/>
      <c r="AJ197" s="249"/>
      <c r="AK197" s="241"/>
      <c r="AL197" s="240"/>
      <c r="AM197" s="250"/>
      <c r="AN197" s="241"/>
      <c r="AO197" s="240"/>
      <c r="AP197" s="249"/>
      <c r="AQ197" s="241"/>
      <c r="AR197" s="240"/>
      <c r="AS197" s="240"/>
      <c r="AT197" s="245"/>
      <c r="AU197" s="251"/>
      <c r="AV197" s="237"/>
      <c r="AW197" s="247"/>
      <c r="AX197" s="252"/>
      <c r="AY197" s="252"/>
      <c r="AZ197" s="252"/>
      <c r="BA197" s="252"/>
      <c r="BB197" s="241"/>
      <c r="BC197" s="240"/>
      <c r="BD197" s="245"/>
      <c r="BE197" s="246"/>
      <c r="BF197" s="247"/>
      <c r="BG197" s="237"/>
      <c r="BH197" s="248"/>
      <c r="BI197" s="241"/>
      <c r="BJ197" s="245"/>
      <c r="BK197" s="246"/>
      <c r="BL197" s="253"/>
      <c r="BM197" s="241"/>
      <c r="BN197" s="242"/>
      <c r="BO197" s="240"/>
      <c r="BP197" s="240"/>
      <c r="BQ197" s="240"/>
      <c r="BR197" s="240"/>
      <c r="BS197" s="244"/>
      <c r="BT197" s="242"/>
      <c r="BU197" s="245"/>
      <c r="BV197" s="251"/>
      <c r="BW197" s="254"/>
      <c r="BX197" s="252"/>
      <c r="BY197" s="252"/>
      <c r="BZ197" s="252"/>
      <c r="CA197" s="255"/>
      <c r="CB197" s="252"/>
      <c r="CC197" s="248"/>
      <c r="CD197" s="256"/>
      <c r="CE197" s="257"/>
      <c r="CF197" s="257"/>
      <c r="CG197" s="245"/>
      <c r="CH197" s="246"/>
      <c r="CI197" s="247"/>
      <c r="CJ197" s="258"/>
      <c r="CK197" s="241"/>
      <c r="CL197" s="249"/>
      <c r="CM197" s="240"/>
      <c r="CN197" s="245"/>
      <c r="CO197" s="241"/>
      <c r="CP197" s="240"/>
      <c r="CQ197" s="242"/>
      <c r="CR197" s="245"/>
      <c r="CS197" s="256"/>
      <c r="CT197" s="257"/>
      <c r="CU197" s="257"/>
      <c r="CV197" s="245"/>
      <c r="CW197" s="251"/>
      <c r="CZ197" s="259"/>
      <c r="DA197" s="259"/>
    </row>
    <row r="198" customFormat="false" ht="13.5" hidden="false" customHeight="false" outlineLevel="0" collapsed="false">
      <c r="A198" s="234" t="n">
        <f aca="false">A197+1</f>
        <v>167</v>
      </c>
      <c r="B198" s="235" t="e">
        <f aca="false">住戸分類!W171</f>
        <v>#VALUE!</v>
      </c>
      <c r="C198" s="236" t="e">
        <f aca="false">VLOOKUP(B198,住戸分類!$W171:$X920,2,FALSE())</f>
        <v>#VALUE!</v>
      </c>
      <c r="D198" s="236"/>
      <c r="E198" s="237"/>
      <c r="F198" s="238"/>
      <c r="G198" s="239"/>
      <c r="H198" s="240"/>
      <c r="I198" s="240"/>
      <c r="J198" s="123"/>
      <c r="K198" s="241"/>
      <c r="L198" s="242"/>
      <c r="M198" s="117"/>
      <c r="N198" s="241"/>
      <c r="O198" s="242"/>
      <c r="P198" s="117"/>
      <c r="Q198" s="241"/>
      <c r="R198" s="242"/>
      <c r="S198" s="117"/>
      <c r="T198" s="242"/>
      <c r="U198" s="250"/>
      <c r="V198" s="240"/>
      <c r="W198" s="240"/>
      <c r="X198" s="244"/>
      <c r="Y198" s="241"/>
      <c r="Z198" s="240"/>
      <c r="AA198" s="245"/>
      <c r="AB198" s="246"/>
      <c r="AC198" s="247"/>
      <c r="AD198" s="248"/>
      <c r="AE198" s="241"/>
      <c r="AF198" s="240"/>
      <c r="AG198" s="249"/>
      <c r="AH198" s="241"/>
      <c r="AI198" s="240"/>
      <c r="AJ198" s="249"/>
      <c r="AK198" s="241"/>
      <c r="AL198" s="240"/>
      <c r="AM198" s="250"/>
      <c r="AN198" s="241"/>
      <c r="AO198" s="240"/>
      <c r="AP198" s="249"/>
      <c r="AQ198" s="241"/>
      <c r="AR198" s="240"/>
      <c r="AS198" s="240"/>
      <c r="AT198" s="245"/>
      <c r="AU198" s="251"/>
      <c r="AV198" s="237"/>
      <c r="AW198" s="247"/>
      <c r="AX198" s="252"/>
      <c r="AY198" s="252"/>
      <c r="AZ198" s="252"/>
      <c r="BA198" s="252"/>
      <c r="BB198" s="241"/>
      <c r="BC198" s="240"/>
      <c r="BD198" s="245"/>
      <c r="BE198" s="246"/>
      <c r="BF198" s="247"/>
      <c r="BG198" s="237"/>
      <c r="BH198" s="248"/>
      <c r="BI198" s="241"/>
      <c r="BJ198" s="245"/>
      <c r="BK198" s="246"/>
      <c r="BL198" s="253"/>
      <c r="BM198" s="241"/>
      <c r="BN198" s="242"/>
      <c r="BO198" s="240"/>
      <c r="BP198" s="240"/>
      <c r="BQ198" s="240"/>
      <c r="BR198" s="240"/>
      <c r="BS198" s="244"/>
      <c r="BT198" s="242"/>
      <c r="BU198" s="245"/>
      <c r="BV198" s="251"/>
      <c r="BW198" s="254"/>
      <c r="BX198" s="252"/>
      <c r="BY198" s="252"/>
      <c r="BZ198" s="252"/>
      <c r="CA198" s="255"/>
      <c r="CB198" s="252"/>
      <c r="CC198" s="248"/>
      <c r="CD198" s="256"/>
      <c r="CE198" s="257"/>
      <c r="CF198" s="257"/>
      <c r="CG198" s="245"/>
      <c r="CH198" s="246"/>
      <c r="CI198" s="247"/>
      <c r="CJ198" s="258"/>
      <c r="CK198" s="241"/>
      <c r="CL198" s="249"/>
      <c r="CM198" s="240"/>
      <c r="CN198" s="245"/>
      <c r="CO198" s="241"/>
      <c r="CP198" s="240"/>
      <c r="CQ198" s="242"/>
      <c r="CR198" s="245"/>
      <c r="CS198" s="256"/>
      <c r="CT198" s="257"/>
      <c r="CU198" s="257"/>
      <c r="CV198" s="245"/>
      <c r="CW198" s="251"/>
      <c r="CZ198" s="259"/>
      <c r="DA198" s="259"/>
    </row>
    <row r="199" customFormat="false" ht="13.5" hidden="false" customHeight="false" outlineLevel="0" collapsed="false">
      <c r="A199" s="234" t="n">
        <f aca="false">A198+1</f>
        <v>168</v>
      </c>
      <c r="B199" s="235" t="e">
        <f aca="false">住戸分類!W172</f>
        <v>#VALUE!</v>
      </c>
      <c r="C199" s="236" t="e">
        <f aca="false">VLOOKUP(B199,住戸分類!$W172:$X921,2,FALSE())</f>
        <v>#VALUE!</v>
      </c>
      <c r="D199" s="236"/>
      <c r="E199" s="237"/>
      <c r="F199" s="238"/>
      <c r="G199" s="239"/>
      <c r="H199" s="240"/>
      <c r="I199" s="240"/>
      <c r="J199" s="123"/>
      <c r="K199" s="241"/>
      <c r="L199" s="242"/>
      <c r="M199" s="117"/>
      <c r="N199" s="241"/>
      <c r="O199" s="242"/>
      <c r="P199" s="117"/>
      <c r="Q199" s="241"/>
      <c r="R199" s="242"/>
      <c r="S199" s="117"/>
      <c r="T199" s="242"/>
      <c r="U199" s="250"/>
      <c r="V199" s="240"/>
      <c r="W199" s="240"/>
      <c r="X199" s="244"/>
      <c r="Y199" s="241"/>
      <c r="Z199" s="240"/>
      <c r="AA199" s="245"/>
      <c r="AB199" s="246"/>
      <c r="AC199" s="247"/>
      <c r="AD199" s="248"/>
      <c r="AE199" s="241"/>
      <c r="AF199" s="240"/>
      <c r="AG199" s="249"/>
      <c r="AH199" s="241"/>
      <c r="AI199" s="240"/>
      <c r="AJ199" s="249"/>
      <c r="AK199" s="241"/>
      <c r="AL199" s="240"/>
      <c r="AM199" s="250"/>
      <c r="AN199" s="241"/>
      <c r="AO199" s="240"/>
      <c r="AP199" s="249"/>
      <c r="AQ199" s="241"/>
      <c r="AR199" s="240"/>
      <c r="AS199" s="240"/>
      <c r="AT199" s="245"/>
      <c r="AU199" s="251"/>
      <c r="AV199" s="237"/>
      <c r="AW199" s="247"/>
      <c r="AX199" s="252"/>
      <c r="AY199" s="252"/>
      <c r="AZ199" s="252"/>
      <c r="BA199" s="252"/>
      <c r="BB199" s="241"/>
      <c r="BC199" s="240"/>
      <c r="BD199" s="245"/>
      <c r="BE199" s="246"/>
      <c r="BF199" s="247"/>
      <c r="BG199" s="237"/>
      <c r="BH199" s="248"/>
      <c r="BI199" s="241"/>
      <c r="BJ199" s="245"/>
      <c r="BK199" s="246"/>
      <c r="BL199" s="253"/>
      <c r="BM199" s="241"/>
      <c r="BN199" s="242"/>
      <c r="BO199" s="240"/>
      <c r="BP199" s="240"/>
      <c r="BQ199" s="240"/>
      <c r="BR199" s="240"/>
      <c r="BS199" s="244"/>
      <c r="BT199" s="242"/>
      <c r="BU199" s="245"/>
      <c r="BV199" s="251"/>
      <c r="BW199" s="254"/>
      <c r="BX199" s="252"/>
      <c r="BY199" s="252"/>
      <c r="BZ199" s="252"/>
      <c r="CA199" s="255"/>
      <c r="CB199" s="252"/>
      <c r="CC199" s="248"/>
      <c r="CD199" s="256"/>
      <c r="CE199" s="257"/>
      <c r="CF199" s="257"/>
      <c r="CG199" s="245"/>
      <c r="CH199" s="246"/>
      <c r="CI199" s="247"/>
      <c r="CJ199" s="258"/>
      <c r="CK199" s="241"/>
      <c r="CL199" s="249"/>
      <c r="CM199" s="240"/>
      <c r="CN199" s="245"/>
      <c r="CO199" s="241"/>
      <c r="CP199" s="240"/>
      <c r="CQ199" s="242"/>
      <c r="CR199" s="245"/>
      <c r="CS199" s="256"/>
      <c r="CT199" s="257"/>
      <c r="CU199" s="257"/>
      <c r="CV199" s="245"/>
      <c r="CW199" s="251"/>
      <c r="CZ199" s="259"/>
      <c r="DA199" s="259"/>
    </row>
    <row r="200" customFormat="false" ht="13.5" hidden="false" customHeight="false" outlineLevel="0" collapsed="false">
      <c r="A200" s="234" t="n">
        <f aca="false">A199+1</f>
        <v>169</v>
      </c>
      <c r="B200" s="235" t="e">
        <f aca="false">住戸分類!W173</f>
        <v>#VALUE!</v>
      </c>
      <c r="C200" s="236" t="e">
        <f aca="false">VLOOKUP(B200,住戸分類!$W173:$X922,2,FALSE())</f>
        <v>#VALUE!</v>
      </c>
      <c r="D200" s="236"/>
      <c r="E200" s="237"/>
      <c r="F200" s="238"/>
      <c r="G200" s="239"/>
      <c r="H200" s="240"/>
      <c r="I200" s="240"/>
      <c r="J200" s="123"/>
      <c r="K200" s="241"/>
      <c r="L200" s="242"/>
      <c r="M200" s="117"/>
      <c r="N200" s="241"/>
      <c r="O200" s="242"/>
      <c r="P200" s="117"/>
      <c r="Q200" s="241"/>
      <c r="R200" s="242"/>
      <c r="S200" s="117"/>
      <c r="T200" s="242"/>
      <c r="U200" s="250"/>
      <c r="V200" s="240"/>
      <c r="W200" s="240"/>
      <c r="X200" s="244"/>
      <c r="Y200" s="241"/>
      <c r="Z200" s="240"/>
      <c r="AA200" s="245"/>
      <c r="AB200" s="246"/>
      <c r="AC200" s="247"/>
      <c r="AD200" s="248"/>
      <c r="AE200" s="241"/>
      <c r="AF200" s="240"/>
      <c r="AG200" s="249"/>
      <c r="AH200" s="241"/>
      <c r="AI200" s="240"/>
      <c r="AJ200" s="249"/>
      <c r="AK200" s="241"/>
      <c r="AL200" s="240"/>
      <c r="AM200" s="250"/>
      <c r="AN200" s="241"/>
      <c r="AO200" s="240"/>
      <c r="AP200" s="249"/>
      <c r="AQ200" s="241"/>
      <c r="AR200" s="240"/>
      <c r="AS200" s="240"/>
      <c r="AT200" s="245"/>
      <c r="AU200" s="251"/>
      <c r="AV200" s="237"/>
      <c r="AW200" s="247"/>
      <c r="AX200" s="252"/>
      <c r="AY200" s="252"/>
      <c r="AZ200" s="252"/>
      <c r="BA200" s="252"/>
      <c r="BB200" s="241"/>
      <c r="BC200" s="240"/>
      <c r="BD200" s="245"/>
      <c r="BE200" s="246"/>
      <c r="BF200" s="247"/>
      <c r="BG200" s="237"/>
      <c r="BH200" s="248"/>
      <c r="BI200" s="241"/>
      <c r="BJ200" s="245"/>
      <c r="BK200" s="246"/>
      <c r="BL200" s="253"/>
      <c r="BM200" s="241"/>
      <c r="BN200" s="242"/>
      <c r="BO200" s="240"/>
      <c r="BP200" s="240"/>
      <c r="BQ200" s="240"/>
      <c r="BR200" s="240"/>
      <c r="BS200" s="244"/>
      <c r="BT200" s="242"/>
      <c r="BU200" s="245"/>
      <c r="BV200" s="251"/>
      <c r="BW200" s="254"/>
      <c r="BX200" s="252"/>
      <c r="BY200" s="252"/>
      <c r="BZ200" s="252"/>
      <c r="CA200" s="255"/>
      <c r="CB200" s="252"/>
      <c r="CC200" s="248"/>
      <c r="CD200" s="256"/>
      <c r="CE200" s="257"/>
      <c r="CF200" s="257"/>
      <c r="CG200" s="245"/>
      <c r="CH200" s="246"/>
      <c r="CI200" s="247"/>
      <c r="CJ200" s="258"/>
      <c r="CK200" s="241"/>
      <c r="CL200" s="249"/>
      <c r="CM200" s="240"/>
      <c r="CN200" s="245"/>
      <c r="CO200" s="241"/>
      <c r="CP200" s="240"/>
      <c r="CQ200" s="242"/>
      <c r="CR200" s="245"/>
      <c r="CS200" s="256"/>
      <c r="CT200" s="257"/>
      <c r="CU200" s="257"/>
      <c r="CV200" s="245"/>
      <c r="CW200" s="251"/>
      <c r="CZ200" s="259"/>
      <c r="DA200" s="259"/>
    </row>
    <row r="201" customFormat="false" ht="13.5" hidden="false" customHeight="false" outlineLevel="0" collapsed="false">
      <c r="A201" s="234" t="n">
        <f aca="false">A200+1</f>
        <v>170</v>
      </c>
      <c r="B201" s="235" t="e">
        <f aca="false">住戸分類!W174</f>
        <v>#VALUE!</v>
      </c>
      <c r="C201" s="236" t="e">
        <f aca="false">VLOOKUP(B201,住戸分類!$W174:$X923,2,FALSE())</f>
        <v>#VALUE!</v>
      </c>
      <c r="D201" s="236"/>
      <c r="E201" s="237"/>
      <c r="F201" s="238"/>
      <c r="G201" s="239"/>
      <c r="H201" s="240"/>
      <c r="I201" s="240"/>
      <c r="J201" s="123"/>
      <c r="K201" s="241"/>
      <c r="L201" s="242"/>
      <c r="M201" s="117"/>
      <c r="N201" s="241"/>
      <c r="O201" s="242"/>
      <c r="P201" s="117"/>
      <c r="Q201" s="241"/>
      <c r="R201" s="242"/>
      <c r="S201" s="117"/>
      <c r="T201" s="242"/>
      <c r="U201" s="250"/>
      <c r="V201" s="240"/>
      <c r="W201" s="240"/>
      <c r="X201" s="244"/>
      <c r="Y201" s="241"/>
      <c r="Z201" s="240"/>
      <c r="AA201" s="245"/>
      <c r="AB201" s="246"/>
      <c r="AC201" s="247"/>
      <c r="AD201" s="248"/>
      <c r="AE201" s="241"/>
      <c r="AF201" s="240"/>
      <c r="AG201" s="249"/>
      <c r="AH201" s="241"/>
      <c r="AI201" s="240"/>
      <c r="AJ201" s="249"/>
      <c r="AK201" s="241"/>
      <c r="AL201" s="240"/>
      <c r="AM201" s="250"/>
      <c r="AN201" s="241"/>
      <c r="AO201" s="240"/>
      <c r="AP201" s="249"/>
      <c r="AQ201" s="241"/>
      <c r="AR201" s="240"/>
      <c r="AS201" s="240"/>
      <c r="AT201" s="245"/>
      <c r="AU201" s="251"/>
      <c r="AV201" s="237"/>
      <c r="AW201" s="247"/>
      <c r="AX201" s="252"/>
      <c r="AY201" s="252"/>
      <c r="AZ201" s="252"/>
      <c r="BA201" s="252"/>
      <c r="BB201" s="241"/>
      <c r="BC201" s="240"/>
      <c r="BD201" s="245"/>
      <c r="BE201" s="246"/>
      <c r="BF201" s="247"/>
      <c r="BG201" s="237"/>
      <c r="BH201" s="248"/>
      <c r="BI201" s="241"/>
      <c r="BJ201" s="245"/>
      <c r="BK201" s="246"/>
      <c r="BL201" s="253"/>
      <c r="BM201" s="241"/>
      <c r="BN201" s="242"/>
      <c r="BO201" s="240"/>
      <c r="BP201" s="240"/>
      <c r="BQ201" s="240"/>
      <c r="BR201" s="240"/>
      <c r="BS201" s="244"/>
      <c r="BT201" s="242"/>
      <c r="BU201" s="245"/>
      <c r="BV201" s="251"/>
      <c r="BW201" s="254"/>
      <c r="BX201" s="252"/>
      <c r="BY201" s="252"/>
      <c r="BZ201" s="252"/>
      <c r="CA201" s="255"/>
      <c r="CB201" s="252"/>
      <c r="CC201" s="248"/>
      <c r="CD201" s="256"/>
      <c r="CE201" s="257"/>
      <c r="CF201" s="257"/>
      <c r="CG201" s="245"/>
      <c r="CH201" s="246"/>
      <c r="CI201" s="247"/>
      <c r="CJ201" s="258"/>
      <c r="CK201" s="241"/>
      <c r="CL201" s="249"/>
      <c r="CM201" s="240"/>
      <c r="CN201" s="245"/>
      <c r="CO201" s="241"/>
      <c r="CP201" s="240"/>
      <c r="CQ201" s="242"/>
      <c r="CR201" s="245"/>
      <c r="CS201" s="256"/>
      <c r="CT201" s="257"/>
      <c r="CU201" s="257"/>
      <c r="CV201" s="245"/>
      <c r="CW201" s="251"/>
      <c r="CZ201" s="259"/>
      <c r="DA201" s="259"/>
    </row>
    <row r="202" customFormat="false" ht="13.5" hidden="false" customHeight="false" outlineLevel="0" collapsed="false">
      <c r="A202" s="234" t="n">
        <f aca="false">A201+1</f>
        <v>171</v>
      </c>
      <c r="B202" s="235" t="e">
        <f aca="false">住戸分類!W175</f>
        <v>#VALUE!</v>
      </c>
      <c r="C202" s="236" t="e">
        <f aca="false">VLOOKUP(B202,住戸分類!$W175:$X924,2,FALSE())</f>
        <v>#VALUE!</v>
      </c>
      <c r="D202" s="236"/>
      <c r="E202" s="237"/>
      <c r="F202" s="238"/>
      <c r="G202" s="239"/>
      <c r="H202" s="240"/>
      <c r="I202" s="240"/>
      <c r="J202" s="123"/>
      <c r="K202" s="241"/>
      <c r="L202" s="242"/>
      <c r="M202" s="117"/>
      <c r="N202" s="241"/>
      <c r="O202" s="242"/>
      <c r="P202" s="117"/>
      <c r="Q202" s="241"/>
      <c r="R202" s="242"/>
      <c r="S202" s="117"/>
      <c r="T202" s="242"/>
      <c r="U202" s="250"/>
      <c r="V202" s="240"/>
      <c r="W202" s="240"/>
      <c r="X202" s="244"/>
      <c r="Y202" s="241"/>
      <c r="Z202" s="240"/>
      <c r="AA202" s="245"/>
      <c r="AB202" s="246"/>
      <c r="AC202" s="247"/>
      <c r="AD202" s="248"/>
      <c r="AE202" s="241"/>
      <c r="AF202" s="240"/>
      <c r="AG202" s="249"/>
      <c r="AH202" s="241"/>
      <c r="AI202" s="240"/>
      <c r="AJ202" s="249"/>
      <c r="AK202" s="241"/>
      <c r="AL202" s="240"/>
      <c r="AM202" s="250"/>
      <c r="AN202" s="241"/>
      <c r="AO202" s="240"/>
      <c r="AP202" s="249"/>
      <c r="AQ202" s="241"/>
      <c r="AR202" s="240"/>
      <c r="AS202" s="240"/>
      <c r="AT202" s="245"/>
      <c r="AU202" s="251"/>
      <c r="AV202" s="237"/>
      <c r="AW202" s="247"/>
      <c r="AX202" s="252"/>
      <c r="AY202" s="252"/>
      <c r="AZ202" s="252"/>
      <c r="BA202" s="252"/>
      <c r="BB202" s="241"/>
      <c r="BC202" s="240"/>
      <c r="BD202" s="245"/>
      <c r="BE202" s="246"/>
      <c r="BF202" s="247"/>
      <c r="BG202" s="237"/>
      <c r="BH202" s="248"/>
      <c r="BI202" s="241"/>
      <c r="BJ202" s="245"/>
      <c r="BK202" s="246"/>
      <c r="BL202" s="253"/>
      <c r="BM202" s="241"/>
      <c r="BN202" s="242"/>
      <c r="BO202" s="240"/>
      <c r="BP202" s="240"/>
      <c r="BQ202" s="240"/>
      <c r="BR202" s="240"/>
      <c r="BS202" s="244"/>
      <c r="BT202" s="242"/>
      <c r="BU202" s="245"/>
      <c r="BV202" s="251"/>
      <c r="BW202" s="254"/>
      <c r="BX202" s="252"/>
      <c r="BY202" s="252"/>
      <c r="BZ202" s="252"/>
      <c r="CA202" s="255"/>
      <c r="CB202" s="252"/>
      <c r="CC202" s="248"/>
      <c r="CD202" s="256"/>
      <c r="CE202" s="257"/>
      <c r="CF202" s="257"/>
      <c r="CG202" s="245"/>
      <c r="CH202" s="246"/>
      <c r="CI202" s="247"/>
      <c r="CJ202" s="258"/>
      <c r="CK202" s="241"/>
      <c r="CL202" s="249"/>
      <c r="CM202" s="240"/>
      <c r="CN202" s="245"/>
      <c r="CO202" s="241"/>
      <c r="CP202" s="240"/>
      <c r="CQ202" s="242"/>
      <c r="CR202" s="245"/>
      <c r="CS202" s="256"/>
      <c r="CT202" s="257"/>
      <c r="CU202" s="257"/>
      <c r="CV202" s="245"/>
      <c r="CW202" s="251"/>
      <c r="CZ202" s="259"/>
      <c r="DA202" s="259"/>
    </row>
    <row r="203" customFormat="false" ht="13.5" hidden="false" customHeight="false" outlineLevel="0" collapsed="false">
      <c r="A203" s="234" t="n">
        <f aca="false">A202+1</f>
        <v>172</v>
      </c>
      <c r="B203" s="235" t="e">
        <f aca="false">住戸分類!W176</f>
        <v>#VALUE!</v>
      </c>
      <c r="C203" s="236" t="e">
        <f aca="false">VLOOKUP(B203,住戸分類!$W176:$X925,2,FALSE())</f>
        <v>#VALUE!</v>
      </c>
      <c r="D203" s="236"/>
      <c r="E203" s="237"/>
      <c r="F203" s="238"/>
      <c r="G203" s="239"/>
      <c r="H203" s="240"/>
      <c r="I203" s="240"/>
      <c r="J203" s="123"/>
      <c r="K203" s="241"/>
      <c r="L203" s="242"/>
      <c r="M203" s="117"/>
      <c r="N203" s="241"/>
      <c r="O203" s="242"/>
      <c r="P203" s="117"/>
      <c r="Q203" s="241"/>
      <c r="R203" s="242"/>
      <c r="S203" s="117"/>
      <c r="T203" s="242"/>
      <c r="U203" s="250"/>
      <c r="V203" s="240"/>
      <c r="W203" s="240"/>
      <c r="X203" s="244"/>
      <c r="Y203" s="241"/>
      <c r="Z203" s="240"/>
      <c r="AA203" s="245"/>
      <c r="AB203" s="246"/>
      <c r="AC203" s="247"/>
      <c r="AD203" s="248"/>
      <c r="AE203" s="241"/>
      <c r="AF203" s="240"/>
      <c r="AG203" s="249"/>
      <c r="AH203" s="241"/>
      <c r="AI203" s="240"/>
      <c r="AJ203" s="249"/>
      <c r="AK203" s="241"/>
      <c r="AL203" s="240"/>
      <c r="AM203" s="250"/>
      <c r="AN203" s="241"/>
      <c r="AO203" s="240"/>
      <c r="AP203" s="249"/>
      <c r="AQ203" s="241"/>
      <c r="AR203" s="240"/>
      <c r="AS203" s="240"/>
      <c r="AT203" s="245"/>
      <c r="AU203" s="251"/>
      <c r="AV203" s="237"/>
      <c r="AW203" s="247"/>
      <c r="AX203" s="252"/>
      <c r="AY203" s="252"/>
      <c r="AZ203" s="252"/>
      <c r="BA203" s="252"/>
      <c r="BB203" s="241"/>
      <c r="BC203" s="240"/>
      <c r="BD203" s="245"/>
      <c r="BE203" s="246"/>
      <c r="BF203" s="247"/>
      <c r="BG203" s="237"/>
      <c r="BH203" s="248"/>
      <c r="BI203" s="241"/>
      <c r="BJ203" s="245"/>
      <c r="BK203" s="246"/>
      <c r="BL203" s="253"/>
      <c r="BM203" s="241"/>
      <c r="BN203" s="242"/>
      <c r="BO203" s="240"/>
      <c r="BP203" s="240"/>
      <c r="BQ203" s="240"/>
      <c r="BR203" s="240"/>
      <c r="BS203" s="244"/>
      <c r="BT203" s="242"/>
      <c r="BU203" s="245"/>
      <c r="BV203" s="251"/>
      <c r="BW203" s="254"/>
      <c r="BX203" s="252"/>
      <c r="BY203" s="252"/>
      <c r="BZ203" s="252"/>
      <c r="CA203" s="255"/>
      <c r="CB203" s="252"/>
      <c r="CC203" s="248"/>
      <c r="CD203" s="256"/>
      <c r="CE203" s="257"/>
      <c r="CF203" s="257"/>
      <c r="CG203" s="245"/>
      <c r="CH203" s="246"/>
      <c r="CI203" s="247"/>
      <c r="CJ203" s="258"/>
      <c r="CK203" s="241"/>
      <c r="CL203" s="249"/>
      <c r="CM203" s="240"/>
      <c r="CN203" s="245"/>
      <c r="CO203" s="241"/>
      <c r="CP203" s="240"/>
      <c r="CQ203" s="242"/>
      <c r="CR203" s="245"/>
      <c r="CS203" s="256"/>
      <c r="CT203" s="257"/>
      <c r="CU203" s="257"/>
      <c r="CV203" s="245"/>
      <c r="CW203" s="251"/>
      <c r="CZ203" s="259"/>
      <c r="DA203" s="259"/>
    </row>
    <row r="204" customFormat="false" ht="13.5" hidden="false" customHeight="false" outlineLevel="0" collapsed="false">
      <c r="A204" s="234" t="n">
        <f aca="false">A203+1</f>
        <v>173</v>
      </c>
      <c r="B204" s="235" t="e">
        <f aca="false">住戸分類!W177</f>
        <v>#VALUE!</v>
      </c>
      <c r="C204" s="236" t="e">
        <f aca="false">VLOOKUP(B204,住戸分類!$W177:$X926,2,FALSE())</f>
        <v>#VALUE!</v>
      </c>
      <c r="D204" s="236"/>
      <c r="E204" s="237"/>
      <c r="F204" s="238"/>
      <c r="G204" s="239"/>
      <c r="H204" s="240"/>
      <c r="I204" s="240"/>
      <c r="J204" s="123"/>
      <c r="K204" s="241"/>
      <c r="L204" s="242"/>
      <c r="M204" s="117"/>
      <c r="N204" s="241"/>
      <c r="O204" s="242"/>
      <c r="P204" s="117"/>
      <c r="Q204" s="241"/>
      <c r="R204" s="242"/>
      <c r="S204" s="117"/>
      <c r="T204" s="242"/>
      <c r="U204" s="250"/>
      <c r="V204" s="240"/>
      <c r="W204" s="240"/>
      <c r="X204" s="244"/>
      <c r="Y204" s="241"/>
      <c r="Z204" s="240"/>
      <c r="AA204" s="245"/>
      <c r="AB204" s="246"/>
      <c r="AC204" s="247"/>
      <c r="AD204" s="248"/>
      <c r="AE204" s="241"/>
      <c r="AF204" s="240"/>
      <c r="AG204" s="249"/>
      <c r="AH204" s="241"/>
      <c r="AI204" s="240"/>
      <c r="AJ204" s="249"/>
      <c r="AK204" s="241"/>
      <c r="AL204" s="240"/>
      <c r="AM204" s="250"/>
      <c r="AN204" s="241"/>
      <c r="AO204" s="240"/>
      <c r="AP204" s="249"/>
      <c r="AQ204" s="241"/>
      <c r="AR204" s="240"/>
      <c r="AS204" s="240"/>
      <c r="AT204" s="245"/>
      <c r="AU204" s="251"/>
      <c r="AV204" s="237"/>
      <c r="AW204" s="247"/>
      <c r="AX204" s="252"/>
      <c r="AY204" s="252"/>
      <c r="AZ204" s="252"/>
      <c r="BA204" s="252"/>
      <c r="BB204" s="241"/>
      <c r="BC204" s="240"/>
      <c r="BD204" s="245"/>
      <c r="BE204" s="246"/>
      <c r="BF204" s="247"/>
      <c r="BG204" s="237"/>
      <c r="BH204" s="248"/>
      <c r="BI204" s="241"/>
      <c r="BJ204" s="245"/>
      <c r="BK204" s="246"/>
      <c r="BL204" s="253"/>
      <c r="BM204" s="241"/>
      <c r="BN204" s="242"/>
      <c r="BO204" s="240"/>
      <c r="BP204" s="240"/>
      <c r="BQ204" s="240"/>
      <c r="BR204" s="240"/>
      <c r="BS204" s="244"/>
      <c r="BT204" s="242"/>
      <c r="BU204" s="245"/>
      <c r="BV204" s="251"/>
      <c r="BW204" s="254"/>
      <c r="BX204" s="252"/>
      <c r="BY204" s="252"/>
      <c r="BZ204" s="252"/>
      <c r="CA204" s="255"/>
      <c r="CB204" s="252"/>
      <c r="CC204" s="248"/>
      <c r="CD204" s="256"/>
      <c r="CE204" s="257"/>
      <c r="CF204" s="257"/>
      <c r="CG204" s="245"/>
      <c r="CH204" s="246"/>
      <c r="CI204" s="247"/>
      <c r="CJ204" s="258"/>
      <c r="CK204" s="241"/>
      <c r="CL204" s="249"/>
      <c r="CM204" s="240"/>
      <c r="CN204" s="245"/>
      <c r="CO204" s="241"/>
      <c r="CP204" s="240"/>
      <c r="CQ204" s="242"/>
      <c r="CR204" s="245"/>
      <c r="CS204" s="256"/>
      <c r="CT204" s="257"/>
      <c r="CU204" s="257"/>
      <c r="CV204" s="245"/>
      <c r="CW204" s="251"/>
      <c r="CZ204" s="259"/>
      <c r="DA204" s="259"/>
    </row>
    <row r="205" customFormat="false" ht="13.5" hidden="false" customHeight="false" outlineLevel="0" collapsed="false">
      <c r="A205" s="234" t="n">
        <f aca="false">A204+1</f>
        <v>174</v>
      </c>
      <c r="B205" s="235" t="e">
        <f aca="false">住戸分類!W178</f>
        <v>#VALUE!</v>
      </c>
      <c r="C205" s="236" t="e">
        <f aca="false">VLOOKUP(B205,住戸分類!$W178:$X927,2,FALSE())</f>
        <v>#VALUE!</v>
      </c>
      <c r="D205" s="236"/>
      <c r="E205" s="237"/>
      <c r="F205" s="238"/>
      <c r="G205" s="239"/>
      <c r="H205" s="240"/>
      <c r="I205" s="240"/>
      <c r="J205" s="123"/>
      <c r="K205" s="241"/>
      <c r="L205" s="242"/>
      <c r="M205" s="117"/>
      <c r="N205" s="241"/>
      <c r="O205" s="242"/>
      <c r="P205" s="117"/>
      <c r="Q205" s="241"/>
      <c r="R205" s="242"/>
      <c r="S205" s="117"/>
      <c r="T205" s="242"/>
      <c r="U205" s="250"/>
      <c r="V205" s="240"/>
      <c r="W205" s="240"/>
      <c r="X205" s="244"/>
      <c r="Y205" s="241"/>
      <c r="Z205" s="240"/>
      <c r="AA205" s="245"/>
      <c r="AB205" s="246"/>
      <c r="AC205" s="247"/>
      <c r="AD205" s="248"/>
      <c r="AE205" s="241"/>
      <c r="AF205" s="240"/>
      <c r="AG205" s="249"/>
      <c r="AH205" s="241"/>
      <c r="AI205" s="240"/>
      <c r="AJ205" s="249"/>
      <c r="AK205" s="241"/>
      <c r="AL205" s="240"/>
      <c r="AM205" s="250"/>
      <c r="AN205" s="241"/>
      <c r="AO205" s="240"/>
      <c r="AP205" s="249"/>
      <c r="AQ205" s="241"/>
      <c r="AR205" s="240"/>
      <c r="AS205" s="240"/>
      <c r="AT205" s="245"/>
      <c r="AU205" s="251"/>
      <c r="AV205" s="237"/>
      <c r="AW205" s="247"/>
      <c r="AX205" s="252"/>
      <c r="AY205" s="252"/>
      <c r="AZ205" s="252"/>
      <c r="BA205" s="252"/>
      <c r="BB205" s="241"/>
      <c r="BC205" s="240"/>
      <c r="BD205" s="245"/>
      <c r="BE205" s="246"/>
      <c r="BF205" s="247"/>
      <c r="BG205" s="237"/>
      <c r="BH205" s="248"/>
      <c r="BI205" s="241"/>
      <c r="BJ205" s="245"/>
      <c r="BK205" s="246"/>
      <c r="BL205" s="253"/>
      <c r="BM205" s="241"/>
      <c r="BN205" s="242"/>
      <c r="BO205" s="240"/>
      <c r="BP205" s="240"/>
      <c r="BQ205" s="240"/>
      <c r="BR205" s="240"/>
      <c r="BS205" s="244"/>
      <c r="BT205" s="242"/>
      <c r="BU205" s="245"/>
      <c r="BV205" s="251"/>
      <c r="BW205" s="254"/>
      <c r="BX205" s="252"/>
      <c r="BY205" s="252"/>
      <c r="BZ205" s="252"/>
      <c r="CA205" s="255"/>
      <c r="CB205" s="252"/>
      <c r="CC205" s="248"/>
      <c r="CD205" s="256"/>
      <c r="CE205" s="257"/>
      <c r="CF205" s="257"/>
      <c r="CG205" s="245"/>
      <c r="CH205" s="246"/>
      <c r="CI205" s="247"/>
      <c r="CJ205" s="258"/>
      <c r="CK205" s="241"/>
      <c r="CL205" s="249"/>
      <c r="CM205" s="240"/>
      <c r="CN205" s="245"/>
      <c r="CO205" s="241"/>
      <c r="CP205" s="240"/>
      <c r="CQ205" s="242"/>
      <c r="CR205" s="245"/>
      <c r="CS205" s="256"/>
      <c r="CT205" s="257"/>
      <c r="CU205" s="257"/>
      <c r="CV205" s="245"/>
      <c r="CW205" s="251"/>
      <c r="CZ205" s="259"/>
      <c r="DA205" s="259"/>
    </row>
    <row r="206" customFormat="false" ht="13.5" hidden="false" customHeight="false" outlineLevel="0" collapsed="false">
      <c r="A206" s="234" t="n">
        <f aca="false">A205+1</f>
        <v>175</v>
      </c>
      <c r="B206" s="235" t="e">
        <f aca="false">住戸分類!W179</f>
        <v>#VALUE!</v>
      </c>
      <c r="C206" s="236" t="e">
        <f aca="false">VLOOKUP(B206,住戸分類!$W179:$X928,2,FALSE())</f>
        <v>#VALUE!</v>
      </c>
      <c r="D206" s="236"/>
      <c r="E206" s="237"/>
      <c r="F206" s="238"/>
      <c r="G206" s="239"/>
      <c r="H206" s="240"/>
      <c r="I206" s="240"/>
      <c r="J206" s="123"/>
      <c r="K206" s="241"/>
      <c r="L206" s="242"/>
      <c r="M206" s="117"/>
      <c r="N206" s="241"/>
      <c r="O206" s="242"/>
      <c r="P206" s="117"/>
      <c r="Q206" s="241"/>
      <c r="R206" s="242"/>
      <c r="S206" s="117"/>
      <c r="T206" s="242"/>
      <c r="U206" s="250"/>
      <c r="V206" s="240"/>
      <c r="W206" s="240"/>
      <c r="X206" s="244"/>
      <c r="Y206" s="241"/>
      <c r="Z206" s="240"/>
      <c r="AA206" s="245"/>
      <c r="AB206" s="246"/>
      <c r="AC206" s="247"/>
      <c r="AD206" s="248"/>
      <c r="AE206" s="241"/>
      <c r="AF206" s="240"/>
      <c r="AG206" s="249"/>
      <c r="AH206" s="241"/>
      <c r="AI206" s="240"/>
      <c r="AJ206" s="249"/>
      <c r="AK206" s="241"/>
      <c r="AL206" s="240"/>
      <c r="AM206" s="250"/>
      <c r="AN206" s="241"/>
      <c r="AO206" s="240"/>
      <c r="AP206" s="249"/>
      <c r="AQ206" s="241"/>
      <c r="AR206" s="240"/>
      <c r="AS206" s="240"/>
      <c r="AT206" s="245"/>
      <c r="AU206" s="251"/>
      <c r="AV206" s="237"/>
      <c r="AW206" s="247"/>
      <c r="AX206" s="252"/>
      <c r="AY206" s="252"/>
      <c r="AZ206" s="252"/>
      <c r="BA206" s="252"/>
      <c r="BB206" s="241"/>
      <c r="BC206" s="240"/>
      <c r="BD206" s="245"/>
      <c r="BE206" s="246"/>
      <c r="BF206" s="247"/>
      <c r="BG206" s="237"/>
      <c r="BH206" s="248"/>
      <c r="BI206" s="241"/>
      <c r="BJ206" s="245"/>
      <c r="BK206" s="246"/>
      <c r="BL206" s="253"/>
      <c r="BM206" s="241"/>
      <c r="BN206" s="242"/>
      <c r="BO206" s="240"/>
      <c r="BP206" s="240"/>
      <c r="BQ206" s="240"/>
      <c r="BR206" s="240"/>
      <c r="BS206" s="244"/>
      <c r="BT206" s="242"/>
      <c r="BU206" s="245"/>
      <c r="BV206" s="251"/>
      <c r="BW206" s="254"/>
      <c r="BX206" s="252"/>
      <c r="BY206" s="252"/>
      <c r="BZ206" s="252"/>
      <c r="CA206" s="255"/>
      <c r="CB206" s="252"/>
      <c r="CC206" s="248"/>
      <c r="CD206" s="256"/>
      <c r="CE206" s="257"/>
      <c r="CF206" s="257"/>
      <c r="CG206" s="245"/>
      <c r="CH206" s="246"/>
      <c r="CI206" s="247"/>
      <c r="CJ206" s="258"/>
      <c r="CK206" s="241"/>
      <c r="CL206" s="249"/>
      <c r="CM206" s="240"/>
      <c r="CN206" s="245"/>
      <c r="CO206" s="241"/>
      <c r="CP206" s="240"/>
      <c r="CQ206" s="242"/>
      <c r="CR206" s="245"/>
      <c r="CS206" s="256"/>
      <c r="CT206" s="257"/>
      <c r="CU206" s="257"/>
      <c r="CV206" s="245"/>
      <c r="CW206" s="251"/>
      <c r="CZ206" s="259"/>
      <c r="DA206" s="259"/>
    </row>
    <row r="207" customFormat="false" ht="13.5" hidden="false" customHeight="false" outlineLevel="0" collapsed="false">
      <c r="A207" s="234" t="n">
        <f aca="false">A206+1</f>
        <v>176</v>
      </c>
      <c r="B207" s="235" t="e">
        <f aca="false">住戸分類!W180</f>
        <v>#VALUE!</v>
      </c>
      <c r="C207" s="236" t="e">
        <f aca="false">VLOOKUP(B207,住戸分類!$W180:$X929,2,FALSE())</f>
        <v>#VALUE!</v>
      </c>
      <c r="D207" s="236"/>
      <c r="E207" s="237"/>
      <c r="F207" s="238"/>
      <c r="G207" s="239"/>
      <c r="H207" s="240"/>
      <c r="I207" s="240"/>
      <c r="J207" s="123"/>
      <c r="K207" s="241"/>
      <c r="L207" s="242"/>
      <c r="M207" s="117"/>
      <c r="N207" s="241"/>
      <c r="O207" s="242"/>
      <c r="P207" s="117"/>
      <c r="Q207" s="241"/>
      <c r="R207" s="242"/>
      <c r="S207" s="117"/>
      <c r="T207" s="242"/>
      <c r="U207" s="250"/>
      <c r="V207" s="240"/>
      <c r="W207" s="240"/>
      <c r="X207" s="244"/>
      <c r="Y207" s="241"/>
      <c r="Z207" s="240"/>
      <c r="AA207" s="245"/>
      <c r="AB207" s="246"/>
      <c r="AC207" s="247"/>
      <c r="AD207" s="248"/>
      <c r="AE207" s="241"/>
      <c r="AF207" s="240"/>
      <c r="AG207" s="249"/>
      <c r="AH207" s="241"/>
      <c r="AI207" s="240"/>
      <c r="AJ207" s="249"/>
      <c r="AK207" s="241"/>
      <c r="AL207" s="240"/>
      <c r="AM207" s="250"/>
      <c r="AN207" s="241"/>
      <c r="AO207" s="240"/>
      <c r="AP207" s="249"/>
      <c r="AQ207" s="241"/>
      <c r="AR207" s="240"/>
      <c r="AS207" s="240"/>
      <c r="AT207" s="245"/>
      <c r="AU207" s="251"/>
      <c r="AV207" s="237"/>
      <c r="AW207" s="247"/>
      <c r="AX207" s="252"/>
      <c r="AY207" s="252"/>
      <c r="AZ207" s="252"/>
      <c r="BA207" s="252"/>
      <c r="BB207" s="241"/>
      <c r="BC207" s="240"/>
      <c r="BD207" s="245"/>
      <c r="BE207" s="246"/>
      <c r="BF207" s="247"/>
      <c r="BG207" s="237"/>
      <c r="BH207" s="248"/>
      <c r="BI207" s="241"/>
      <c r="BJ207" s="245"/>
      <c r="BK207" s="246"/>
      <c r="BL207" s="253"/>
      <c r="BM207" s="241"/>
      <c r="BN207" s="242"/>
      <c r="BO207" s="240"/>
      <c r="BP207" s="240"/>
      <c r="BQ207" s="240"/>
      <c r="BR207" s="240"/>
      <c r="BS207" s="244"/>
      <c r="BT207" s="242"/>
      <c r="BU207" s="245"/>
      <c r="BV207" s="251"/>
      <c r="BW207" s="254"/>
      <c r="BX207" s="252"/>
      <c r="BY207" s="252"/>
      <c r="BZ207" s="252"/>
      <c r="CA207" s="255"/>
      <c r="CB207" s="252"/>
      <c r="CC207" s="248"/>
      <c r="CD207" s="256"/>
      <c r="CE207" s="257"/>
      <c r="CF207" s="257"/>
      <c r="CG207" s="245"/>
      <c r="CH207" s="246"/>
      <c r="CI207" s="247"/>
      <c r="CJ207" s="258"/>
      <c r="CK207" s="241"/>
      <c r="CL207" s="249"/>
      <c r="CM207" s="240"/>
      <c r="CN207" s="245"/>
      <c r="CO207" s="241"/>
      <c r="CP207" s="240"/>
      <c r="CQ207" s="242"/>
      <c r="CR207" s="245"/>
      <c r="CS207" s="256"/>
      <c r="CT207" s="257"/>
      <c r="CU207" s="257"/>
      <c r="CV207" s="245"/>
      <c r="CW207" s="251"/>
      <c r="CZ207" s="259"/>
      <c r="DA207" s="259"/>
    </row>
    <row r="208" customFormat="false" ht="13.5" hidden="false" customHeight="false" outlineLevel="0" collapsed="false">
      <c r="A208" s="234" t="n">
        <f aca="false">A207+1</f>
        <v>177</v>
      </c>
      <c r="B208" s="235" t="e">
        <f aca="false">住戸分類!W181</f>
        <v>#VALUE!</v>
      </c>
      <c r="C208" s="236" t="e">
        <f aca="false">VLOOKUP(B208,住戸分類!$W181:$X930,2,FALSE())</f>
        <v>#VALUE!</v>
      </c>
      <c r="D208" s="236"/>
      <c r="E208" s="237"/>
      <c r="F208" s="238"/>
      <c r="G208" s="239"/>
      <c r="H208" s="240"/>
      <c r="I208" s="240"/>
      <c r="J208" s="123"/>
      <c r="K208" s="241"/>
      <c r="L208" s="242"/>
      <c r="M208" s="117"/>
      <c r="N208" s="241"/>
      <c r="O208" s="242"/>
      <c r="P208" s="117"/>
      <c r="Q208" s="241"/>
      <c r="R208" s="242"/>
      <c r="S208" s="117"/>
      <c r="T208" s="242"/>
      <c r="U208" s="250"/>
      <c r="V208" s="240"/>
      <c r="W208" s="240"/>
      <c r="X208" s="244"/>
      <c r="Y208" s="241"/>
      <c r="Z208" s="240"/>
      <c r="AA208" s="245"/>
      <c r="AB208" s="246"/>
      <c r="AC208" s="247"/>
      <c r="AD208" s="248"/>
      <c r="AE208" s="241"/>
      <c r="AF208" s="240"/>
      <c r="AG208" s="249"/>
      <c r="AH208" s="241"/>
      <c r="AI208" s="240"/>
      <c r="AJ208" s="249"/>
      <c r="AK208" s="241"/>
      <c r="AL208" s="240"/>
      <c r="AM208" s="250"/>
      <c r="AN208" s="241"/>
      <c r="AO208" s="240"/>
      <c r="AP208" s="249"/>
      <c r="AQ208" s="241"/>
      <c r="AR208" s="240"/>
      <c r="AS208" s="240"/>
      <c r="AT208" s="245"/>
      <c r="AU208" s="251"/>
      <c r="AV208" s="237"/>
      <c r="AW208" s="247"/>
      <c r="AX208" s="252"/>
      <c r="AY208" s="252"/>
      <c r="AZ208" s="252"/>
      <c r="BA208" s="252"/>
      <c r="BB208" s="241"/>
      <c r="BC208" s="240"/>
      <c r="BD208" s="245"/>
      <c r="BE208" s="246"/>
      <c r="BF208" s="247"/>
      <c r="BG208" s="237"/>
      <c r="BH208" s="248"/>
      <c r="BI208" s="241"/>
      <c r="BJ208" s="245"/>
      <c r="BK208" s="246"/>
      <c r="BL208" s="253"/>
      <c r="BM208" s="241"/>
      <c r="BN208" s="242"/>
      <c r="BO208" s="240"/>
      <c r="BP208" s="240"/>
      <c r="BQ208" s="240"/>
      <c r="BR208" s="240"/>
      <c r="BS208" s="244"/>
      <c r="BT208" s="242"/>
      <c r="BU208" s="245"/>
      <c r="BV208" s="251"/>
      <c r="BW208" s="254"/>
      <c r="BX208" s="252"/>
      <c r="BY208" s="252"/>
      <c r="BZ208" s="252"/>
      <c r="CA208" s="255"/>
      <c r="CB208" s="252"/>
      <c r="CC208" s="248"/>
      <c r="CD208" s="256"/>
      <c r="CE208" s="257"/>
      <c r="CF208" s="257"/>
      <c r="CG208" s="245"/>
      <c r="CH208" s="246"/>
      <c r="CI208" s="247"/>
      <c r="CJ208" s="258"/>
      <c r="CK208" s="241"/>
      <c r="CL208" s="249"/>
      <c r="CM208" s="240"/>
      <c r="CN208" s="245"/>
      <c r="CO208" s="241"/>
      <c r="CP208" s="240"/>
      <c r="CQ208" s="242"/>
      <c r="CR208" s="245"/>
      <c r="CS208" s="256"/>
      <c r="CT208" s="257"/>
      <c r="CU208" s="257"/>
      <c r="CV208" s="245"/>
      <c r="CW208" s="251"/>
      <c r="CZ208" s="259"/>
      <c r="DA208" s="259"/>
    </row>
    <row r="209" customFormat="false" ht="13.5" hidden="false" customHeight="false" outlineLevel="0" collapsed="false">
      <c r="A209" s="234" t="n">
        <f aca="false">A208+1</f>
        <v>178</v>
      </c>
      <c r="B209" s="235" t="e">
        <f aca="false">住戸分類!W182</f>
        <v>#VALUE!</v>
      </c>
      <c r="C209" s="236" t="e">
        <f aca="false">VLOOKUP(B209,住戸分類!$W182:$X931,2,FALSE())</f>
        <v>#VALUE!</v>
      </c>
      <c r="D209" s="236"/>
      <c r="E209" s="237"/>
      <c r="F209" s="238"/>
      <c r="G209" s="239"/>
      <c r="H209" s="240"/>
      <c r="I209" s="240"/>
      <c r="J209" s="123"/>
      <c r="K209" s="241"/>
      <c r="L209" s="242"/>
      <c r="M209" s="117"/>
      <c r="N209" s="241"/>
      <c r="O209" s="242"/>
      <c r="P209" s="117"/>
      <c r="Q209" s="241"/>
      <c r="R209" s="242"/>
      <c r="S209" s="117"/>
      <c r="T209" s="242"/>
      <c r="U209" s="250"/>
      <c r="V209" s="240"/>
      <c r="W209" s="240"/>
      <c r="X209" s="244"/>
      <c r="Y209" s="241"/>
      <c r="Z209" s="240"/>
      <c r="AA209" s="245"/>
      <c r="AB209" s="246"/>
      <c r="AC209" s="247"/>
      <c r="AD209" s="248"/>
      <c r="AE209" s="241"/>
      <c r="AF209" s="240"/>
      <c r="AG209" s="249"/>
      <c r="AH209" s="241"/>
      <c r="AI209" s="240"/>
      <c r="AJ209" s="249"/>
      <c r="AK209" s="241"/>
      <c r="AL209" s="240"/>
      <c r="AM209" s="250"/>
      <c r="AN209" s="241"/>
      <c r="AO209" s="240"/>
      <c r="AP209" s="249"/>
      <c r="AQ209" s="241"/>
      <c r="AR209" s="240"/>
      <c r="AS209" s="240"/>
      <c r="AT209" s="245"/>
      <c r="AU209" s="251"/>
      <c r="AV209" s="237"/>
      <c r="AW209" s="247"/>
      <c r="AX209" s="252"/>
      <c r="AY209" s="252"/>
      <c r="AZ209" s="252"/>
      <c r="BA209" s="252"/>
      <c r="BB209" s="241"/>
      <c r="BC209" s="240"/>
      <c r="BD209" s="245"/>
      <c r="BE209" s="246"/>
      <c r="BF209" s="247"/>
      <c r="BG209" s="237"/>
      <c r="BH209" s="248"/>
      <c r="BI209" s="241"/>
      <c r="BJ209" s="245"/>
      <c r="BK209" s="246"/>
      <c r="BL209" s="253"/>
      <c r="BM209" s="241"/>
      <c r="BN209" s="242"/>
      <c r="BO209" s="240"/>
      <c r="BP209" s="240"/>
      <c r="BQ209" s="240"/>
      <c r="BR209" s="240"/>
      <c r="BS209" s="244"/>
      <c r="BT209" s="242"/>
      <c r="BU209" s="245"/>
      <c r="BV209" s="251"/>
      <c r="BW209" s="254"/>
      <c r="BX209" s="252"/>
      <c r="BY209" s="252"/>
      <c r="BZ209" s="252"/>
      <c r="CA209" s="255"/>
      <c r="CB209" s="252"/>
      <c r="CC209" s="248"/>
      <c r="CD209" s="256"/>
      <c r="CE209" s="257"/>
      <c r="CF209" s="257"/>
      <c r="CG209" s="245"/>
      <c r="CH209" s="246"/>
      <c r="CI209" s="247"/>
      <c r="CJ209" s="258"/>
      <c r="CK209" s="241"/>
      <c r="CL209" s="249"/>
      <c r="CM209" s="240"/>
      <c r="CN209" s="245"/>
      <c r="CO209" s="241"/>
      <c r="CP209" s="240"/>
      <c r="CQ209" s="242"/>
      <c r="CR209" s="245"/>
      <c r="CS209" s="256"/>
      <c r="CT209" s="257"/>
      <c r="CU209" s="257"/>
      <c r="CV209" s="245"/>
      <c r="CW209" s="251"/>
      <c r="CZ209" s="259"/>
      <c r="DA209" s="259"/>
    </row>
    <row r="210" customFormat="false" ht="13.5" hidden="false" customHeight="false" outlineLevel="0" collapsed="false">
      <c r="A210" s="234" t="n">
        <f aca="false">A209+1</f>
        <v>179</v>
      </c>
      <c r="B210" s="235" t="e">
        <f aca="false">住戸分類!W183</f>
        <v>#VALUE!</v>
      </c>
      <c r="C210" s="236" t="e">
        <f aca="false">VLOOKUP(B210,住戸分類!$W183:$X932,2,FALSE())</f>
        <v>#VALUE!</v>
      </c>
      <c r="D210" s="236"/>
      <c r="E210" s="237"/>
      <c r="F210" s="238"/>
      <c r="G210" s="239"/>
      <c r="H210" s="240"/>
      <c r="I210" s="240"/>
      <c r="J210" s="123"/>
      <c r="K210" s="241"/>
      <c r="L210" s="242"/>
      <c r="M210" s="117"/>
      <c r="N210" s="241"/>
      <c r="O210" s="242"/>
      <c r="P210" s="117"/>
      <c r="Q210" s="241"/>
      <c r="R210" s="242"/>
      <c r="S210" s="117"/>
      <c r="T210" s="242"/>
      <c r="U210" s="250"/>
      <c r="V210" s="240"/>
      <c r="W210" s="240"/>
      <c r="X210" s="244"/>
      <c r="Y210" s="241"/>
      <c r="Z210" s="240"/>
      <c r="AA210" s="245"/>
      <c r="AB210" s="246"/>
      <c r="AC210" s="247"/>
      <c r="AD210" s="248"/>
      <c r="AE210" s="241"/>
      <c r="AF210" s="240"/>
      <c r="AG210" s="249"/>
      <c r="AH210" s="241"/>
      <c r="AI210" s="240"/>
      <c r="AJ210" s="249"/>
      <c r="AK210" s="241"/>
      <c r="AL210" s="240"/>
      <c r="AM210" s="250"/>
      <c r="AN210" s="241"/>
      <c r="AO210" s="240"/>
      <c r="AP210" s="249"/>
      <c r="AQ210" s="241"/>
      <c r="AR210" s="240"/>
      <c r="AS210" s="240"/>
      <c r="AT210" s="245"/>
      <c r="AU210" s="251"/>
      <c r="AV210" s="237"/>
      <c r="AW210" s="247"/>
      <c r="AX210" s="252"/>
      <c r="AY210" s="252"/>
      <c r="AZ210" s="252"/>
      <c r="BA210" s="252"/>
      <c r="BB210" s="241"/>
      <c r="BC210" s="240"/>
      <c r="BD210" s="245"/>
      <c r="BE210" s="246"/>
      <c r="BF210" s="247"/>
      <c r="BG210" s="237"/>
      <c r="BH210" s="248"/>
      <c r="BI210" s="241"/>
      <c r="BJ210" s="245"/>
      <c r="BK210" s="246"/>
      <c r="BL210" s="253"/>
      <c r="BM210" s="241"/>
      <c r="BN210" s="242"/>
      <c r="BO210" s="240"/>
      <c r="BP210" s="240"/>
      <c r="BQ210" s="240"/>
      <c r="BR210" s="240"/>
      <c r="BS210" s="244"/>
      <c r="BT210" s="242"/>
      <c r="BU210" s="245"/>
      <c r="BV210" s="251"/>
      <c r="BW210" s="254"/>
      <c r="BX210" s="252"/>
      <c r="BY210" s="252"/>
      <c r="BZ210" s="252"/>
      <c r="CA210" s="255"/>
      <c r="CB210" s="252"/>
      <c r="CC210" s="248"/>
      <c r="CD210" s="256"/>
      <c r="CE210" s="257"/>
      <c r="CF210" s="257"/>
      <c r="CG210" s="245"/>
      <c r="CH210" s="246"/>
      <c r="CI210" s="247"/>
      <c r="CJ210" s="258"/>
      <c r="CK210" s="241"/>
      <c r="CL210" s="249"/>
      <c r="CM210" s="240"/>
      <c r="CN210" s="245"/>
      <c r="CO210" s="241"/>
      <c r="CP210" s="240"/>
      <c r="CQ210" s="242"/>
      <c r="CR210" s="245"/>
      <c r="CS210" s="256"/>
      <c r="CT210" s="257"/>
      <c r="CU210" s="257"/>
      <c r="CV210" s="245"/>
      <c r="CW210" s="251"/>
      <c r="CZ210" s="259"/>
      <c r="DA210" s="259"/>
    </row>
    <row r="211" customFormat="false" ht="13.5" hidden="false" customHeight="false" outlineLevel="0" collapsed="false">
      <c r="A211" s="234" t="n">
        <f aca="false">A210+1</f>
        <v>180</v>
      </c>
      <c r="B211" s="235" t="e">
        <f aca="false">住戸分類!W184</f>
        <v>#VALUE!</v>
      </c>
      <c r="C211" s="236" t="e">
        <f aca="false">VLOOKUP(B211,住戸分類!$W184:$X933,2,FALSE())</f>
        <v>#VALUE!</v>
      </c>
      <c r="D211" s="236"/>
      <c r="E211" s="237"/>
      <c r="F211" s="238"/>
      <c r="G211" s="239"/>
      <c r="H211" s="240"/>
      <c r="I211" s="240"/>
      <c r="J211" s="123"/>
      <c r="K211" s="241"/>
      <c r="L211" s="242"/>
      <c r="M211" s="117"/>
      <c r="N211" s="241"/>
      <c r="O211" s="242"/>
      <c r="P211" s="117"/>
      <c r="Q211" s="241"/>
      <c r="R211" s="242"/>
      <c r="S211" s="117"/>
      <c r="T211" s="242"/>
      <c r="U211" s="250"/>
      <c r="V211" s="240"/>
      <c r="W211" s="240"/>
      <c r="X211" s="244"/>
      <c r="Y211" s="241"/>
      <c r="Z211" s="240"/>
      <c r="AA211" s="245"/>
      <c r="AB211" s="246"/>
      <c r="AC211" s="247"/>
      <c r="AD211" s="248"/>
      <c r="AE211" s="241"/>
      <c r="AF211" s="240"/>
      <c r="AG211" s="249"/>
      <c r="AH211" s="241"/>
      <c r="AI211" s="240"/>
      <c r="AJ211" s="249"/>
      <c r="AK211" s="241"/>
      <c r="AL211" s="240"/>
      <c r="AM211" s="250"/>
      <c r="AN211" s="241"/>
      <c r="AO211" s="240"/>
      <c r="AP211" s="249"/>
      <c r="AQ211" s="241"/>
      <c r="AR211" s="240"/>
      <c r="AS211" s="240"/>
      <c r="AT211" s="245"/>
      <c r="AU211" s="251"/>
      <c r="AV211" s="237"/>
      <c r="AW211" s="247"/>
      <c r="AX211" s="252"/>
      <c r="AY211" s="252"/>
      <c r="AZ211" s="252"/>
      <c r="BA211" s="252"/>
      <c r="BB211" s="241"/>
      <c r="BC211" s="240"/>
      <c r="BD211" s="245"/>
      <c r="BE211" s="246"/>
      <c r="BF211" s="247"/>
      <c r="BG211" s="237"/>
      <c r="BH211" s="248"/>
      <c r="BI211" s="241"/>
      <c r="BJ211" s="245"/>
      <c r="BK211" s="246"/>
      <c r="BL211" s="253"/>
      <c r="BM211" s="241"/>
      <c r="BN211" s="242"/>
      <c r="BO211" s="240"/>
      <c r="BP211" s="240"/>
      <c r="BQ211" s="240"/>
      <c r="BR211" s="240"/>
      <c r="BS211" s="244"/>
      <c r="BT211" s="242"/>
      <c r="BU211" s="245"/>
      <c r="BV211" s="251"/>
      <c r="BW211" s="254"/>
      <c r="BX211" s="252"/>
      <c r="BY211" s="252"/>
      <c r="BZ211" s="252"/>
      <c r="CA211" s="255"/>
      <c r="CB211" s="252"/>
      <c r="CC211" s="248"/>
      <c r="CD211" s="256"/>
      <c r="CE211" s="257"/>
      <c r="CF211" s="257"/>
      <c r="CG211" s="245"/>
      <c r="CH211" s="246"/>
      <c r="CI211" s="247"/>
      <c r="CJ211" s="258"/>
      <c r="CK211" s="241"/>
      <c r="CL211" s="249"/>
      <c r="CM211" s="240"/>
      <c r="CN211" s="245"/>
      <c r="CO211" s="241"/>
      <c r="CP211" s="240"/>
      <c r="CQ211" s="242"/>
      <c r="CR211" s="245"/>
      <c r="CS211" s="256"/>
      <c r="CT211" s="257"/>
      <c r="CU211" s="257"/>
      <c r="CV211" s="245"/>
      <c r="CW211" s="251"/>
      <c r="CZ211" s="259"/>
      <c r="DA211" s="259"/>
    </row>
    <row r="212" customFormat="false" ht="13.5" hidden="false" customHeight="false" outlineLevel="0" collapsed="false">
      <c r="A212" s="234" t="n">
        <f aca="false">A211+1</f>
        <v>181</v>
      </c>
      <c r="B212" s="235" t="e">
        <f aca="false">住戸分類!W185</f>
        <v>#VALUE!</v>
      </c>
      <c r="C212" s="236" t="e">
        <f aca="false">VLOOKUP(B212,住戸分類!$W185:$X934,2,FALSE())</f>
        <v>#VALUE!</v>
      </c>
      <c r="D212" s="236"/>
      <c r="E212" s="237"/>
      <c r="F212" s="238"/>
      <c r="G212" s="239"/>
      <c r="H212" s="240"/>
      <c r="I212" s="240"/>
      <c r="J212" s="123"/>
      <c r="K212" s="241"/>
      <c r="L212" s="242"/>
      <c r="M212" s="117"/>
      <c r="N212" s="241"/>
      <c r="O212" s="242"/>
      <c r="P212" s="117"/>
      <c r="Q212" s="241"/>
      <c r="R212" s="242"/>
      <c r="S212" s="117"/>
      <c r="T212" s="242"/>
      <c r="U212" s="250"/>
      <c r="V212" s="240"/>
      <c r="W212" s="240"/>
      <c r="X212" s="244"/>
      <c r="Y212" s="241"/>
      <c r="Z212" s="240"/>
      <c r="AA212" s="245"/>
      <c r="AB212" s="246"/>
      <c r="AC212" s="247"/>
      <c r="AD212" s="248"/>
      <c r="AE212" s="241"/>
      <c r="AF212" s="240"/>
      <c r="AG212" s="249"/>
      <c r="AH212" s="241"/>
      <c r="AI212" s="240"/>
      <c r="AJ212" s="249"/>
      <c r="AK212" s="241"/>
      <c r="AL212" s="240"/>
      <c r="AM212" s="250"/>
      <c r="AN212" s="241"/>
      <c r="AO212" s="240"/>
      <c r="AP212" s="249"/>
      <c r="AQ212" s="241"/>
      <c r="AR212" s="240"/>
      <c r="AS212" s="240"/>
      <c r="AT212" s="245"/>
      <c r="AU212" s="251"/>
      <c r="AV212" s="237"/>
      <c r="AW212" s="247"/>
      <c r="AX212" s="252"/>
      <c r="AY212" s="252"/>
      <c r="AZ212" s="252"/>
      <c r="BA212" s="252"/>
      <c r="BB212" s="241"/>
      <c r="BC212" s="240"/>
      <c r="BD212" s="245"/>
      <c r="BE212" s="246"/>
      <c r="BF212" s="247"/>
      <c r="BG212" s="237"/>
      <c r="BH212" s="248"/>
      <c r="BI212" s="241"/>
      <c r="BJ212" s="245"/>
      <c r="BK212" s="246"/>
      <c r="BL212" s="253"/>
      <c r="BM212" s="241"/>
      <c r="BN212" s="242"/>
      <c r="BO212" s="240"/>
      <c r="BP212" s="240"/>
      <c r="BQ212" s="240"/>
      <c r="BR212" s="240"/>
      <c r="BS212" s="244"/>
      <c r="BT212" s="242"/>
      <c r="BU212" s="245"/>
      <c r="BV212" s="251"/>
      <c r="BW212" s="254"/>
      <c r="BX212" s="252"/>
      <c r="BY212" s="252"/>
      <c r="BZ212" s="252"/>
      <c r="CA212" s="255"/>
      <c r="CB212" s="252"/>
      <c r="CC212" s="248"/>
      <c r="CD212" s="256"/>
      <c r="CE212" s="257"/>
      <c r="CF212" s="257"/>
      <c r="CG212" s="245"/>
      <c r="CH212" s="246"/>
      <c r="CI212" s="247"/>
      <c r="CJ212" s="258"/>
      <c r="CK212" s="241"/>
      <c r="CL212" s="249"/>
      <c r="CM212" s="240"/>
      <c r="CN212" s="245"/>
      <c r="CO212" s="241"/>
      <c r="CP212" s="240"/>
      <c r="CQ212" s="242"/>
      <c r="CR212" s="245"/>
      <c r="CS212" s="256"/>
      <c r="CT212" s="257"/>
      <c r="CU212" s="257"/>
      <c r="CV212" s="245"/>
      <c r="CW212" s="251"/>
      <c r="CZ212" s="259"/>
      <c r="DA212" s="259"/>
    </row>
    <row r="213" customFormat="false" ht="13.5" hidden="false" customHeight="false" outlineLevel="0" collapsed="false">
      <c r="A213" s="234" t="n">
        <f aca="false">A212+1</f>
        <v>182</v>
      </c>
      <c r="B213" s="235" t="e">
        <f aca="false">住戸分類!W186</f>
        <v>#VALUE!</v>
      </c>
      <c r="C213" s="236" t="e">
        <f aca="false">VLOOKUP(B213,住戸分類!$W186:$X935,2,FALSE())</f>
        <v>#VALUE!</v>
      </c>
      <c r="D213" s="236"/>
      <c r="E213" s="237"/>
      <c r="F213" s="238"/>
      <c r="G213" s="239"/>
      <c r="H213" s="240"/>
      <c r="I213" s="240"/>
      <c r="J213" s="123"/>
      <c r="K213" s="241"/>
      <c r="L213" s="242"/>
      <c r="M213" s="117"/>
      <c r="N213" s="241"/>
      <c r="O213" s="242"/>
      <c r="P213" s="117"/>
      <c r="Q213" s="241"/>
      <c r="R213" s="242"/>
      <c r="S213" s="117"/>
      <c r="T213" s="242"/>
      <c r="U213" s="250"/>
      <c r="V213" s="240"/>
      <c r="W213" s="240"/>
      <c r="X213" s="244"/>
      <c r="Y213" s="241"/>
      <c r="Z213" s="240"/>
      <c r="AA213" s="245"/>
      <c r="AB213" s="246"/>
      <c r="AC213" s="247"/>
      <c r="AD213" s="248"/>
      <c r="AE213" s="241"/>
      <c r="AF213" s="240"/>
      <c r="AG213" s="249"/>
      <c r="AH213" s="241"/>
      <c r="AI213" s="240"/>
      <c r="AJ213" s="249"/>
      <c r="AK213" s="241"/>
      <c r="AL213" s="240"/>
      <c r="AM213" s="250"/>
      <c r="AN213" s="241"/>
      <c r="AO213" s="240"/>
      <c r="AP213" s="249"/>
      <c r="AQ213" s="241"/>
      <c r="AR213" s="240"/>
      <c r="AS213" s="240"/>
      <c r="AT213" s="245"/>
      <c r="AU213" s="251"/>
      <c r="AV213" s="237"/>
      <c r="AW213" s="247"/>
      <c r="AX213" s="252"/>
      <c r="AY213" s="252"/>
      <c r="AZ213" s="252"/>
      <c r="BA213" s="252"/>
      <c r="BB213" s="241"/>
      <c r="BC213" s="240"/>
      <c r="BD213" s="245"/>
      <c r="BE213" s="246"/>
      <c r="BF213" s="247"/>
      <c r="BG213" s="237"/>
      <c r="BH213" s="248"/>
      <c r="BI213" s="241"/>
      <c r="BJ213" s="245"/>
      <c r="BK213" s="246"/>
      <c r="BL213" s="253"/>
      <c r="BM213" s="241"/>
      <c r="BN213" s="242"/>
      <c r="BO213" s="240"/>
      <c r="BP213" s="240"/>
      <c r="BQ213" s="240"/>
      <c r="BR213" s="240"/>
      <c r="BS213" s="244"/>
      <c r="BT213" s="242"/>
      <c r="BU213" s="245"/>
      <c r="BV213" s="251"/>
      <c r="BW213" s="254"/>
      <c r="BX213" s="252"/>
      <c r="BY213" s="252"/>
      <c r="BZ213" s="252"/>
      <c r="CA213" s="255"/>
      <c r="CB213" s="252"/>
      <c r="CC213" s="248"/>
      <c r="CD213" s="256"/>
      <c r="CE213" s="257"/>
      <c r="CF213" s="257"/>
      <c r="CG213" s="245"/>
      <c r="CH213" s="246"/>
      <c r="CI213" s="247"/>
      <c r="CJ213" s="258"/>
      <c r="CK213" s="241"/>
      <c r="CL213" s="249"/>
      <c r="CM213" s="240"/>
      <c r="CN213" s="245"/>
      <c r="CO213" s="241"/>
      <c r="CP213" s="240"/>
      <c r="CQ213" s="242"/>
      <c r="CR213" s="245"/>
      <c r="CS213" s="256"/>
      <c r="CT213" s="257"/>
      <c r="CU213" s="257"/>
      <c r="CV213" s="245"/>
      <c r="CW213" s="251"/>
      <c r="CZ213" s="259"/>
      <c r="DA213" s="259"/>
    </row>
    <row r="214" customFormat="false" ht="13.5" hidden="false" customHeight="false" outlineLevel="0" collapsed="false">
      <c r="A214" s="234" t="n">
        <f aca="false">A213+1</f>
        <v>183</v>
      </c>
      <c r="B214" s="235" t="e">
        <f aca="false">住戸分類!W187</f>
        <v>#VALUE!</v>
      </c>
      <c r="C214" s="236" t="e">
        <f aca="false">VLOOKUP(B214,住戸分類!$W187:$X936,2,FALSE())</f>
        <v>#VALUE!</v>
      </c>
      <c r="D214" s="236"/>
      <c r="E214" s="237"/>
      <c r="F214" s="238"/>
      <c r="G214" s="239"/>
      <c r="H214" s="240"/>
      <c r="I214" s="240"/>
      <c r="J214" s="123"/>
      <c r="K214" s="241"/>
      <c r="L214" s="242"/>
      <c r="M214" s="117"/>
      <c r="N214" s="241"/>
      <c r="O214" s="242"/>
      <c r="P214" s="117"/>
      <c r="Q214" s="241"/>
      <c r="R214" s="242"/>
      <c r="S214" s="117"/>
      <c r="T214" s="242"/>
      <c r="U214" s="250"/>
      <c r="V214" s="240"/>
      <c r="W214" s="240"/>
      <c r="X214" s="244"/>
      <c r="Y214" s="241"/>
      <c r="Z214" s="240"/>
      <c r="AA214" s="245"/>
      <c r="AB214" s="246"/>
      <c r="AC214" s="247"/>
      <c r="AD214" s="248"/>
      <c r="AE214" s="241"/>
      <c r="AF214" s="240"/>
      <c r="AG214" s="249"/>
      <c r="AH214" s="241"/>
      <c r="AI214" s="240"/>
      <c r="AJ214" s="249"/>
      <c r="AK214" s="241"/>
      <c r="AL214" s="240"/>
      <c r="AM214" s="250"/>
      <c r="AN214" s="241"/>
      <c r="AO214" s="240"/>
      <c r="AP214" s="249"/>
      <c r="AQ214" s="241"/>
      <c r="AR214" s="240"/>
      <c r="AS214" s="240"/>
      <c r="AT214" s="245"/>
      <c r="AU214" s="251"/>
      <c r="AV214" s="237"/>
      <c r="AW214" s="247"/>
      <c r="AX214" s="252"/>
      <c r="AY214" s="252"/>
      <c r="AZ214" s="252"/>
      <c r="BA214" s="252"/>
      <c r="BB214" s="241"/>
      <c r="BC214" s="240"/>
      <c r="BD214" s="245"/>
      <c r="BE214" s="246"/>
      <c r="BF214" s="247"/>
      <c r="BG214" s="237"/>
      <c r="BH214" s="248"/>
      <c r="BI214" s="241"/>
      <c r="BJ214" s="245"/>
      <c r="BK214" s="246"/>
      <c r="BL214" s="253"/>
      <c r="BM214" s="241"/>
      <c r="BN214" s="242"/>
      <c r="BO214" s="240"/>
      <c r="BP214" s="240"/>
      <c r="BQ214" s="240"/>
      <c r="BR214" s="240"/>
      <c r="BS214" s="244"/>
      <c r="BT214" s="242"/>
      <c r="BU214" s="245"/>
      <c r="BV214" s="251"/>
      <c r="BW214" s="254"/>
      <c r="BX214" s="252"/>
      <c r="BY214" s="252"/>
      <c r="BZ214" s="252"/>
      <c r="CA214" s="255"/>
      <c r="CB214" s="252"/>
      <c r="CC214" s="248"/>
      <c r="CD214" s="256"/>
      <c r="CE214" s="257"/>
      <c r="CF214" s="257"/>
      <c r="CG214" s="245"/>
      <c r="CH214" s="246"/>
      <c r="CI214" s="247"/>
      <c r="CJ214" s="258"/>
      <c r="CK214" s="241"/>
      <c r="CL214" s="249"/>
      <c r="CM214" s="240"/>
      <c r="CN214" s="245"/>
      <c r="CO214" s="241"/>
      <c r="CP214" s="240"/>
      <c r="CQ214" s="242"/>
      <c r="CR214" s="245"/>
      <c r="CS214" s="256"/>
      <c r="CT214" s="257"/>
      <c r="CU214" s="257"/>
      <c r="CV214" s="245"/>
      <c r="CW214" s="251"/>
      <c r="CZ214" s="259"/>
      <c r="DA214" s="259"/>
    </row>
    <row r="215" customFormat="false" ht="13.5" hidden="false" customHeight="false" outlineLevel="0" collapsed="false">
      <c r="A215" s="234" t="n">
        <f aca="false">A214+1</f>
        <v>184</v>
      </c>
      <c r="B215" s="235" t="e">
        <f aca="false">住戸分類!W188</f>
        <v>#VALUE!</v>
      </c>
      <c r="C215" s="236" t="e">
        <f aca="false">VLOOKUP(B215,住戸分類!$W188:$X937,2,FALSE())</f>
        <v>#VALUE!</v>
      </c>
      <c r="D215" s="236"/>
      <c r="E215" s="237"/>
      <c r="F215" s="238"/>
      <c r="G215" s="239"/>
      <c r="H215" s="240"/>
      <c r="I215" s="240"/>
      <c r="J215" s="123"/>
      <c r="K215" s="241"/>
      <c r="L215" s="242"/>
      <c r="M215" s="117"/>
      <c r="N215" s="241"/>
      <c r="O215" s="242"/>
      <c r="P215" s="117"/>
      <c r="Q215" s="241"/>
      <c r="R215" s="242"/>
      <c r="S215" s="117"/>
      <c r="T215" s="242"/>
      <c r="U215" s="250"/>
      <c r="V215" s="240"/>
      <c r="W215" s="240"/>
      <c r="X215" s="244"/>
      <c r="Y215" s="241"/>
      <c r="Z215" s="240"/>
      <c r="AA215" s="245"/>
      <c r="AB215" s="246"/>
      <c r="AC215" s="247"/>
      <c r="AD215" s="248"/>
      <c r="AE215" s="241"/>
      <c r="AF215" s="240"/>
      <c r="AG215" s="249"/>
      <c r="AH215" s="241"/>
      <c r="AI215" s="240"/>
      <c r="AJ215" s="249"/>
      <c r="AK215" s="241"/>
      <c r="AL215" s="240"/>
      <c r="AM215" s="250"/>
      <c r="AN215" s="241"/>
      <c r="AO215" s="240"/>
      <c r="AP215" s="249"/>
      <c r="AQ215" s="241"/>
      <c r="AR215" s="240"/>
      <c r="AS215" s="240"/>
      <c r="AT215" s="245"/>
      <c r="AU215" s="251"/>
      <c r="AV215" s="237"/>
      <c r="AW215" s="247"/>
      <c r="AX215" s="252"/>
      <c r="AY215" s="252"/>
      <c r="AZ215" s="252"/>
      <c r="BA215" s="252"/>
      <c r="BB215" s="241"/>
      <c r="BC215" s="240"/>
      <c r="BD215" s="245"/>
      <c r="BE215" s="246"/>
      <c r="BF215" s="247"/>
      <c r="BG215" s="237"/>
      <c r="BH215" s="248"/>
      <c r="BI215" s="241"/>
      <c r="BJ215" s="245"/>
      <c r="BK215" s="246"/>
      <c r="BL215" s="253"/>
      <c r="BM215" s="241"/>
      <c r="BN215" s="242"/>
      <c r="BO215" s="240"/>
      <c r="BP215" s="240"/>
      <c r="BQ215" s="240"/>
      <c r="BR215" s="240"/>
      <c r="BS215" s="244"/>
      <c r="BT215" s="242"/>
      <c r="BU215" s="245"/>
      <c r="BV215" s="251"/>
      <c r="BW215" s="254"/>
      <c r="BX215" s="252"/>
      <c r="BY215" s="252"/>
      <c r="BZ215" s="252"/>
      <c r="CA215" s="255"/>
      <c r="CB215" s="252"/>
      <c r="CC215" s="248"/>
      <c r="CD215" s="256"/>
      <c r="CE215" s="257"/>
      <c r="CF215" s="257"/>
      <c r="CG215" s="245"/>
      <c r="CH215" s="246"/>
      <c r="CI215" s="247"/>
      <c r="CJ215" s="258"/>
      <c r="CK215" s="241"/>
      <c r="CL215" s="249"/>
      <c r="CM215" s="240"/>
      <c r="CN215" s="245"/>
      <c r="CO215" s="241"/>
      <c r="CP215" s="240"/>
      <c r="CQ215" s="242"/>
      <c r="CR215" s="245"/>
      <c r="CS215" s="256"/>
      <c r="CT215" s="257"/>
      <c r="CU215" s="257"/>
      <c r="CV215" s="245"/>
      <c r="CW215" s="251"/>
      <c r="CZ215" s="259"/>
      <c r="DA215" s="259"/>
    </row>
    <row r="216" customFormat="false" ht="13.5" hidden="false" customHeight="false" outlineLevel="0" collapsed="false">
      <c r="A216" s="234" t="n">
        <f aca="false">A215+1</f>
        <v>185</v>
      </c>
      <c r="B216" s="235" t="e">
        <f aca="false">住戸分類!W189</f>
        <v>#VALUE!</v>
      </c>
      <c r="C216" s="236" t="e">
        <f aca="false">VLOOKUP(B216,住戸分類!$W189:$X938,2,FALSE())</f>
        <v>#VALUE!</v>
      </c>
      <c r="D216" s="236"/>
      <c r="E216" s="237"/>
      <c r="F216" s="238"/>
      <c r="G216" s="239"/>
      <c r="H216" s="240"/>
      <c r="I216" s="240"/>
      <c r="J216" s="123"/>
      <c r="K216" s="241"/>
      <c r="L216" s="242"/>
      <c r="M216" s="117"/>
      <c r="N216" s="241"/>
      <c r="O216" s="242"/>
      <c r="P216" s="117"/>
      <c r="Q216" s="241"/>
      <c r="R216" s="242"/>
      <c r="S216" s="117"/>
      <c r="T216" s="242"/>
      <c r="U216" s="250"/>
      <c r="V216" s="240"/>
      <c r="W216" s="240"/>
      <c r="X216" s="244"/>
      <c r="Y216" s="241"/>
      <c r="Z216" s="240"/>
      <c r="AA216" s="245"/>
      <c r="AB216" s="246"/>
      <c r="AC216" s="247"/>
      <c r="AD216" s="248"/>
      <c r="AE216" s="241"/>
      <c r="AF216" s="240"/>
      <c r="AG216" s="249"/>
      <c r="AH216" s="241"/>
      <c r="AI216" s="240"/>
      <c r="AJ216" s="249"/>
      <c r="AK216" s="241"/>
      <c r="AL216" s="240"/>
      <c r="AM216" s="250"/>
      <c r="AN216" s="241"/>
      <c r="AO216" s="240"/>
      <c r="AP216" s="249"/>
      <c r="AQ216" s="241"/>
      <c r="AR216" s="240"/>
      <c r="AS216" s="240"/>
      <c r="AT216" s="245"/>
      <c r="AU216" s="251"/>
      <c r="AV216" s="237"/>
      <c r="AW216" s="247"/>
      <c r="AX216" s="252"/>
      <c r="AY216" s="252"/>
      <c r="AZ216" s="252"/>
      <c r="BA216" s="252"/>
      <c r="BB216" s="241"/>
      <c r="BC216" s="240"/>
      <c r="BD216" s="245"/>
      <c r="BE216" s="246"/>
      <c r="BF216" s="247"/>
      <c r="BG216" s="237"/>
      <c r="BH216" s="248"/>
      <c r="BI216" s="241"/>
      <c r="BJ216" s="245"/>
      <c r="BK216" s="246"/>
      <c r="BL216" s="253"/>
      <c r="BM216" s="241"/>
      <c r="BN216" s="242"/>
      <c r="BO216" s="240"/>
      <c r="BP216" s="240"/>
      <c r="BQ216" s="240"/>
      <c r="BR216" s="240"/>
      <c r="BS216" s="244"/>
      <c r="BT216" s="242"/>
      <c r="BU216" s="245"/>
      <c r="BV216" s="251"/>
      <c r="BW216" s="254"/>
      <c r="BX216" s="252"/>
      <c r="BY216" s="252"/>
      <c r="BZ216" s="252"/>
      <c r="CA216" s="255"/>
      <c r="CB216" s="252"/>
      <c r="CC216" s="248"/>
      <c r="CD216" s="256"/>
      <c r="CE216" s="257"/>
      <c r="CF216" s="257"/>
      <c r="CG216" s="245"/>
      <c r="CH216" s="246"/>
      <c r="CI216" s="247"/>
      <c r="CJ216" s="258"/>
      <c r="CK216" s="241"/>
      <c r="CL216" s="249"/>
      <c r="CM216" s="240"/>
      <c r="CN216" s="245"/>
      <c r="CO216" s="241"/>
      <c r="CP216" s="240"/>
      <c r="CQ216" s="242"/>
      <c r="CR216" s="245"/>
      <c r="CS216" s="256"/>
      <c r="CT216" s="257"/>
      <c r="CU216" s="257"/>
      <c r="CV216" s="245"/>
      <c r="CW216" s="251"/>
      <c r="CZ216" s="259"/>
      <c r="DA216" s="259"/>
    </row>
    <row r="217" customFormat="false" ht="13.5" hidden="false" customHeight="false" outlineLevel="0" collapsed="false">
      <c r="A217" s="234" t="n">
        <f aca="false">A216+1</f>
        <v>186</v>
      </c>
      <c r="B217" s="235" t="e">
        <f aca="false">住戸分類!W190</f>
        <v>#VALUE!</v>
      </c>
      <c r="C217" s="236" t="e">
        <f aca="false">VLOOKUP(B217,住戸分類!$W190:$X939,2,FALSE())</f>
        <v>#VALUE!</v>
      </c>
      <c r="D217" s="236"/>
      <c r="E217" s="237"/>
      <c r="F217" s="238"/>
      <c r="G217" s="239"/>
      <c r="H217" s="240"/>
      <c r="I217" s="240"/>
      <c r="J217" s="123"/>
      <c r="K217" s="241"/>
      <c r="L217" s="242"/>
      <c r="M217" s="117"/>
      <c r="N217" s="241"/>
      <c r="O217" s="242"/>
      <c r="P217" s="117"/>
      <c r="Q217" s="241"/>
      <c r="R217" s="242"/>
      <c r="S217" s="117"/>
      <c r="T217" s="242"/>
      <c r="U217" s="250"/>
      <c r="V217" s="240"/>
      <c r="W217" s="240"/>
      <c r="X217" s="244"/>
      <c r="Y217" s="241"/>
      <c r="Z217" s="240"/>
      <c r="AA217" s="245"/>
      <c r="AB217" s="246"/>
      <c r="AC217" s="247"/>
      <c r="AD217" s="248"/>
      <c r="AE217" s="241"/>
      <c r="AF217" s="240"/>
      <c r="AG217" s="249"/>
      <c r="AH217" s="241"/>
      <c r="AI217" s="240"/>
      <c r="AJ217" s="249"/>
      <c r="AK217" s="241"/>
      <c r="AL217" s="240"/>
      <c r="AM217" s="250"/>
      <c r="AN217" s="241"/>
      <c r="AO217" s="240"/>
      <c r="AP217" s="249"/>
      <c r="AQ217" s="241"/>
      <c r="AR217" s="240"/>
      <c r="AS217" s="240"/>
      <c r="AT217" s="245"/>
      <c r="AU217" s="251"/>
      <c r="AV217" s="237"/>
      <c r="AW217" s="247"/>
      <c r="AX217" s="252"/>
      <c r="AY217" s="252"/>
      <c r="AZ217" s="252"/>
      <c r="BA217" s="252"/>
      <c r="BB217" s="241"/>
      <c r="BC217" s="240"/>
      <c r="BD217" s="245"/>
      <c r="BE217" s="246"/>
      <c r="BF217" s="247"/>
      <c r="BG217" s="237"/>
      <c r="BH217" s="248"/>
      <c r="BI217" s="241"/>
      <c r="BJ217" s="245"/>
      <c r="BK217" s="246"/>
      <c r="BL217" s="253"/>
      <c r="BM217" s="241"/>
      <c r="BN217" s="242"/>
      <c r="BO217" s="240"/>
      <c r="BP217" s="240"/>
      <c r="BQ217" s="240"/>
      <c r="BR217" s="240"/>
      <c r="BS217" s="244"/>
      <c r="BT217" s="242"/>
      <c r="BU217" s="245"/>
      <c r="BV217" s="251"/>
      <c r="BW217" s="254"/>
      <c r="BX217" s="252"/>
      <c r="BY217" s="252"/>
      <c r="BZ217" s="252"/>
      <c r="CA217" s="255"/>
      <c r="CB217" s="252"/>
      <c r="CC217" s="248"/>
      <c r="CD217" s="256"/>
      <c r="CE217" s="257"/>
      <c r="CF217" s="257"/>
      <c r="CG217" s="245"/>
      <c r="CH217" s="246"/>
      <c r="CI217" s="247"/>
      <c r="CJ217" s="258"/>
      <c r="CK217" s="241"/>
      <c r="CL217" s="249"/>
      <c r="CM217" s="240"/>
      <c r="CN217" s="245"/>
      <c r="CO217" s="241"/>
      <c r="CP217" s="240"/>
      <c r="CQ217" s="242"/>
      <c r="CR217" s="245"/>
      <c r="CS217" s="256"/>
      <c r="CT217" s="257"/>
      <c r="CU217" s="257"/>
      <c r="CV217" s="245"/>
      <c r="CW217" s="251"/>
      <c r="CZ217" s="259"/>
      <c r="DA217" s="259"/>
    </row>
    <row r="218" customFormat="false" ht="13.5" hidden="false" customHeight="false" outlineLevel="0" collapsed="false">
      <c r="A218" s="234" t="n">
        <f aca="false">A217+1</f>
        <v>187</v>
      </c>
      <c r="B218" s="235" t="e">
        <f aca="false">住戸分類!W191</f>
        <v>#VALUE!</v>
      </c>
      <c r="C218" s="236" t="e">
        <f aca="false">VLOOKUP(B218,住戸分類!$W191:$X940,2,FALSE())</f>
        <v>#VALUE!</v>
      </c>
      <c r="D218" s="236"/>
      <c r="E218" s="237"/>
      <c r="F218" s="238"/>
      <c r="G218" s="239"/>
      <c r="H218" s="240"/>
      <c r="I218" s="240"/>
      <c r="J218" s="123"/>
      <c r="K218" s="241"/>
      <c r="L218" s="242"/>
      <c r="M218" s="117"/>
      <c r="N218" s="241"/>
      <c r="O218" s="242"/>
      <c r="P218" s="117"/>
      <c r="Q218" s="241"/>
      <c r="R218" s="242"/>
      <c r="S218" s="117"/>
      <c r="T218" s="242"/>
      <c r="U218" s="250"/>
      <c r="V218" s="240"/>
      <c r="W218" s="240"/>
      <c r="X218" s="244"/>
      <c r="Y218" s="241"/>
      <c r="Z218" s="240"/>
      <c r="AA218" s="245"/>
      <c r="AB218" s="246"/>
      <c r="AC218" s="247"/>
      <c r="AD218" s="248"/>
      <c r="AE218" s="241"/>
      <c r="AF218" s="240"/>
      <c r="AG218" s="249"/>
      <c r="AH218" s="241"/>
      <c r="AI218" s="240"/>
      <c r="AJ218" s="249"/>
      <c r="AK218" s="241"/>
      <c r="AL218" s="240"/>
      <c r="AM218" s="250"/>
      <c r="AN218" s="241"/>
      <c r="AO218" s="240"/>
      <c r="AP218" s="249"/>
      <c r="AQ218" s="241"/>
      <c r="AR218" s="240"/>
      <c r="AS218" s="240"/>
      <c r="AT218" s="245"/>
      <c r="AU218" s="251"/>
      <c r="AV218" s="237"/>
      <c r="AW218" s="247"/>
      <c r="AX218" s="252"/>
      <c r="AY218" s="252"/>
      <c r="AZ218" s="252"/>
      <c r="BA218" s="252"/>
      <c r="BB218" s="241"/>
      <c r="BC218" s="240"/>
      <c r="BD218" s="245"/>
      <c r="BE218" s="246"/>
      <c r="BF218" s="247"/>
      <c r="BG218" s="237"/>
      <c r="BH218" s="248"/>
      <c r="BI218" s="241"/>
      <c r="BJ218" s="245"/>
      <c r="BK218" s="246"/>
      <c r="BL218" s="253"/>
      <c r="BM218" s="241"/>
      <c r="BN218" s="242"/>
      <c r="BO218" s="240"/>
      <c r="BP218" s="240"/>
      <c r="BQ218" s="240"/>
      <c r="BR218" s="240"/>
      <c r="BS218" s="244"/>
      <c r="BT218" s="242"/>
      <c r="BU218" s="245"/>
      <c r="BV218" s="251"/>
      <c r="BW218" s="254"/>
      <c r="BX218" s="252"/>
      <c r="BY218" s="252"/>
      <c r="BZ218" s="252"/>
      <c r="CA218" s="255"/>
      <c r="CB218" s="252"/>
      <c r="CC218" s="248"/>
      <c r="CD218" s="256"/>
      <c r="CE218" s="257"/>
      <c r="CF218" s="257"/>
      <c r="CG218" s="245"/>
      <c r="CH218" s="246"/>
      <c r="CI218" s="247"/>
      <c r="CJ218" s="258"/>
      <c r="CK218" s="241"/>
      <c r="CL218" s="249"/>
      <c r="CM218" s="240"/>
      <c r="CN218" s="245"/>
      <c r="CO218" s="241"/>
      <c r="CP218" s="240"/>
      <c r="CQ218" s="242"/>
      <c r="CR218" s="245"/>
      <c r="CS218" s="256"/>
      <c r="CT218" s="257"/>
      <c r="CU218" s="257"/>
      <c r="CV218" s="245"/>
      <c r="CW218" s="251"/>
      <c r="CZ218" s="259"/>
      <c r="DA218" s="259"/>
    </row>
    <row r="219" customFormat="false" ht="13.5" hidden="false" customHeight="false" outlineLevel="0" collapsed="false">
      <c r="A219" s="234" t="n">
        <f aca="false">A218+1</f>
        <v>188</v>
      </c>
      <c r="B219" s="235" t="e">
        <f aca="false">住戸分類!W192</f>
        <v>#VALUE!</v>
      </c>
      <c r="C219" s="236" t="e">
        <f aca="false">VLOOKUP(B219,住戸分類!$W192:$X941,2,FALSE())</f>
        <v>#VALUE!</v>
      </c>
      <c r="D219" s="236"/>
      <c r="E219" s="237"/>
      <c r="F219" s="238"/>
      <c r="G219" s="239"/>
      <c r="H219" s="240"/>
      <c r="I219" s="240"/>
      <c r="J219" s="123"/>
      <c r="K219" s="241"/>
      <c r="L219" s="242"/>
      <c r="M219" s="117"/>
      <c r="N219" s="241"/>
      <c r="O219" s="242"/>
      <c r="P219" s="117"/>
      <c r="Q219" s="241"/>
      <c r="R219" s="242"/>
      <c r="S219" s="117"/>
      <c r="T219" s="242"/>
      <c r="U219" s="250"/>
      <c r="V219" s="240"/>
      <c r="W219" s="240"/>
      <c r="X219" s="244"/>
      <c r="Y219" s="241"/>
      <c r="Z219" s="240"/>
      <c r="AA219" s="245"/>
      <c r="AB219" s="246"/>
      <c r="AC219" s="247"/>
      <c r="AD219" s="248"/>
      <c r="AE219" s="241"/>
      <c r="AF219" s="240"/>
      <c r="AG219" s="249"/>
      <c r="AH219" s="241"/>
      <c r="AI219" s="240"/>
      <c r="AJ219" s="249"/>
      <c r="AK219" s="241"/>
      <c r="AL219" s="240"/>
      <c r="AM219" s="250"/>
      <c r="AN219" s="241"/>
      <c r="AO219" s="240"/>
      <c r="AP219" s="249"/>
      <c r="AQ219" s="241"/>
      <c r="AR219" s="240"/>
      <c r="AS219" s="240"/>
      <c r="AT219" s="245"/>
      <c r="AU219" s="251"/>
      <c r="AV219" s="237"/>
      <c r="AW219" s="247"/>
      <c r="AX219" s="252"/>
      <c r="AY219" s="252"/>
      <c r="AZ219" s="252"/>
      <c r="BA219" s="252"/>
      <c r="BB219" s="241"/>
      <c r="BC219" s="240"/>
      <c r="BD219" s="245"/>
      <c r="BE219" s="246"/>
      <c r="BF219" s="247"/>
      <c r="BG219" s="237"/>
      <c r="BH219" s="248"/>
      <c r="BI219" s="241"/>
      <c r="BJ219" s="245"/>
      <c r="BK219" s="246"/>
      <c r="BL219" s="253"/>
      <c r="BM219" s="241"/>
      <c r="BN219" s="242"/>
      <c r="BO219" s="240"/>
      <c r="BP219" s="240"/>
      <c r="BQ219" s="240"/>
      <c r="BR219" s="240"/>
      <c r="BS219" s="244"/>
      <c r="BT219" s="242"/>
      <c r="BU219" s="245"/>
      <c r="BV219" s="251"/>
      <c r="BW219" s="254"/>
      <c r="BX219" s="252"/>
      <c r="BY219" s="252"/>
      <c r="BZ219" s="252"/>
      <c r="CA219" s="255"/>
      <c r="CB219" s="252"/>
      <c r="CC219" s="248"/>
      <c r="CD219" s="256"/>
      <c r="CE219" s="257"/>
      <c r="CF219" s="257"/>
      <c r="CG219" s="245"/>
      <c r="CH219" s="246"/>
      <c r="CI219" s="247"/>
      <c r="CJ219" s="258"/>
      <c r="CK219" s="241"/>
      <c r="CL219" s="249"/>
      <c r="CM219" s="240"/>
      <c r="CN219" s="245"/>
      <c r="CO219" s="241"/>
      <c r="CP219" s="240"/>
      <c r="CQ219" s="242"/>
      <c r="CR219" s="245"/>
      <c r="CS219" s="256"/>
      <c r="CT219" s="257"/>
      <c r="CU219" s="257"/>
      <c r="CV219" s="245"/>
      <c r="CW219" s="251"/>
      <c r="CZ219" s="259"/>
      <c r="DA219" s="259"/>
    </row>
    <row r="220" customFormat="false" ht="13.5" hidden="false" customHeight="false" outlineLevel="0" collapsed="false">
      <c r="A220" s="234" t="n">
        <f aca="false">A219+1</f>
        <v>189</v>
      </c>
      <c r="B220" s="235" t="e">
        <f aca="false">住戸分類!W193</f>
        <v>#VALUE!</v>
      </c>
      <c r="C220" s="236" t="e">
        <f aca="false">VLOOKUP(B220,住戸分類!$W193:$X942,2,FALSE())</f>
        <v>#VALUE!</v>
      </c>
      <c r="D220" s="236"/>
      <c r="E220" s="237"/>
      <c r="F220" s="238"/>
      <c r="G220" s="239"/>
      <c r="H220" s="240"/>
      <c r="I220" s="240"/>
      <c r="J220" s="123"/>
      <c r="K220" s="241"/>
      <c r="L220" s="242"/>
      <c r="M220" s="117"/>
      <c r="N220" s="241"/>
      <c r="O220" s="242"/>
      <c r="P220" s="117"/>
      <c r="Q220" s="241"/>
      <c r="R220" s="242"/>
      <c r="S220" s="117"/>
      <c r="T220" s="242"/>
      <c r="U220" s="250"/>
      <c r="V220" s="240"/>
      <c r="W220" s="240"/>
      <c r="X220" s="244"/>
      <c r="Y220" s="241"/>
      <c r="Z220" s="240"/>
      <c r="AA220" s="245"/>
      <c r="AB220" s="246"/>
      <c r="AC220" s="247"/>
      <c r="AD220" s="248"/>
      <c r="AE220" s="241"/>
      <c r="AF220" s="240"/>
      <c r="AG220" s="249"/>
      <c r="AH220" s="241"/>
      <c r="AI220" s="240"/>
      <c r="AJ220" s="249"/>
      <c r="AK220" s="241"/>
      <c r="AL220" s="240"/>
      <c r="AM220" s="250"/>
      <c r="AN220" s="241"/>
      <c r="AO220" s="240"/>
      <c r="AP220" s="249"/>
      <c r="AQ220" s="241"/>
      <c r="AR220" s="240"/>
      <c r="AS220" s="240"/>
      <c r="AT220" s="245"/>
      <c r="AU220" s="251"/>
      <c r="AV220" s="237"/>
      <c r="AW220" s="247"/>
      <c r="AX220" s="252"/>
      <c r="AY220" s="252"/>
      <c r="AZ220" s="252"/>
      <c r="BA220" s="252"/>
      <c r="BB220" s="241"/>
      <c r="BC220" s="240"/>
      <c r="BD220" s="245"/>
      <c r="BE220" s="246"/>
      <c r="BF220" s="247"/>
      <c r="BG220" s="237"/>
      <c r="BH220" s="248"/>
      <c r="BI220" s="241"/>
      <c r="BJ220" s="245"/>
      <c r="BK220" s="246"/>
      <c r="BL220" s="253"/>
      <c r="BM220" s="241"/>
      <c r="BN220" s="242"/>
      <c r="BO220" s="240"/>
      <c r="BP220" s="240"/>
      <c r="BQ220" s="240"/>
      <c r="BR220" s="240"/>
      <c r="BS220" s="244"/>
      <c r="BT220" s="242"/>
      <c r="BU220" s="245"/>
      <c r="BV220" s="251"/>
      <c r="BW220" s="254"/>
      <c r="BX220" s="252"/>
      <c r="BY220" s="252"/>
      <c r="BZ220" s="252"/>
      <c r="CA220" s="255"/>
      <c r="CB220" s="252"/>
      <c r="CC220" s="248"/>
      <c r="CD220" s="256"/>
      <c r="CE220" s="257"/>
      <c r="CF220" s="257"/>
      <c r="CG220" s="245"/>
      <c r="CH220" s="246"/>
      <c r="CI220" s="247"/>
      <c r="CJ220" s="258"/>
      <c r="CK220" s="241"/>
      <c r="CL220" s="249"/>
      <c r="CM220" s="240"/>
      <c r="CN220" s="245"/>
      <c r="CO220" s="241"/>
      <c r="CP220" s="240"/>
      <c r="CQ220" s="242"/>
      <c r="CR220" s="245"/>
      <c r="CS220" s="256"/>
      <c r="CT220" s="257"/>
      <c r="CU220" s="257"/>
      <c r="CV220" s="245"/>
      <c r="CW220" s="251"/>
      <c r="CZ220" s="259"/>
      <c r="DA220" s="259"/>
    </row>
    <row r="221" customFormat="false" ht="13.5" hidden="false" customHeight="false" outlineLevel="0" collapsed="false">
      <c r="A221" s="234" t="n">
        <f aca="false">A220+1</f>
        <v>190</v>
      </c>
      <c r="B221" s="235" t="e">
        <f aca="false">住戸分類!W194</f>
        <v>#VALUE!</v>
      </c>
      <c r="C221" s="236" t="e">
        <f aca="false">VLOOKUP(B221,住戸分類!$W194:$X943,2,FALSE())</f>
        <v>#VALUE!</v>
      </c>
      <c r="D221" s="236"/>
      <c r="E221" s="237"/>
      <c r="F221" s="238"/>
      <c r="G221" s="239"/>
      <c r="H221" s="240"/>
      <c r="I221" s="240"/>
      <c r="J221" s="123"/>
      <c r="K221" s="241"/>
      <c r="L221" s="242"/>
      <c r="M221" s="117"/>
      <c r="N221" s="241"/>
      <c r="O221" s="242"/>
      <c r="P221" s="117"/>
      <c r="Q221" s="241"/>
      <c r="R221" s="242"/>
      <c r="S221" s="117"/>
      <c r="T221" s="242"/>
      <c r="U221" s="250"/>
      <c r="V221" s="240"/>
      <c r="W221" s="240"/>
      <c r="X221" s="244"/>
      <c r="Y221" s="241"/>
      <c r="Z221" s="240"/>
      <c r="AA221" s="245"/>
      <c r="AB221" s="246"/>
      <c r="AC221" s="247"/>
      <c r="AD221" s="248"/>
      <c r="AE221" s="241"/>
      <c r="AF221" s="240"/>
      <c r="AG221" s="249"/>
      <c r="AH221" s="241"/>
      <c r="AI221" s="240"/>
      <c r="AJ221" s="249"/>
      <c r="AK221" s="241"/>
      <c r="AL221" s="240"/>
      <c r="AM221" s="250"/>
      <c r="AN221" s="241"/>
      <c r="AO221" s="240"/>
      <c r="AP221" s="249"/>
      <c r="AQ221" s="241"/>
      <c r="AR221" s="240"/>
      <c r="AS221" s="240"/>
      <c r="AT221" s="245"/>
      <c r="AU221" s="251"/>
      <c r="AV221" s="237"/>
      <c r="AW221" s="247"/>
      <c r="AX221" s="252"/>
      <c r="AY221" s="252"/>
      <c r="AZ221" s="252"/>
      <c r="BA221" s="252"/>
      <c r="BB221" s="241"/>
      <c r="BC221" s="240"/>
      <c r="BD221" s="245"/>
      <c r="BE221" s="246"/>
      <c r="BF221" s="247"/>
      <c r="BG221" s="237"/>
      <c r="BH221" s="248"/>
      <c r="BI221" s="241"/>
      <c r="BJ221" s="245"/>
      <c r="BK221" s="246"/>
      <c r="BL221" s="253"/>
      <c r="BM221" s="241"/>
      <c r="BN221" s="242"/>
      <c r="BO221" s="240"/>
      <c r="BP221" s="240"/>
      <c r="BQ221" s="240"/>
      <c r="BR221" s="240"/>
      <c r="BS221" s="244"/>
      <c r="BT221" s="242"/>
      <c r="BU221" s="245"/>
      <c r="BV221" s="251"/>
      <c r="BW221" s="254"/>
      <c r="BX221" s="252"/>
      <c r="BY221" s="252"/>
      <c r="BZ221" s="252"/>
      <c r="CA221" s="255"/>
      <c r="CB221" s="252"/>
      <c r="CC221" s="248"/>
      <c r="CD221" s="256"/>
      <c r="CE221" s="257"/>
      <c r="CF221" s="257"/>
      <c r="CG221" s="245"/>
      <c r="CH221" s="246"/>
      <c r="CI221" s="247"/>
      <c r="CJ221" s="258"/>
      <c r="CK221" s="241"/>
      <c r="CL221" s="249"/>
      <c r="CM221" s="240"/>
      <c r="CN221" s="245"/>
      <c r="CO221" s="241"/>
      <c r="CP221" s="240"/>
      <c r="CQ221" s="242"/>
      <c r="CR221" s="245"/>
      <c r="CS221" s="256"/>
      <c r="CT221" s="257"/>
      <c r="CU221" s="257"/>
      <c r="CV221" s="245"/>
      <c r="CW221" s="251"/>
      <c r="CZ221" s="259"/>
      <c r="DA221" s="259"/>
    </row>
    <row r="222" customFormat="false" ht="13.5" hidden="false" customHeight="false" outlineLevel="0" collapsed="false">
      <c r="A222" s="234" t="n">
        <f aca="false">A221+1</f>
        <v>191</v>
      </c>
      <c r="B222" s="235" t="e">
        <f aca="false">住戸分類!W195</f>
        <v>#VALUE!</v>
      </c>
      <c r="C222" s="236" t="e">
        <f aca="false">VLOOKUP(B222,住戸分類!$W195:$X944,2,FALSE())</f>
        <v>#VALUE!</v>
      </c>
      <c r="D222" s="236"/>
      <c r="E222" s="237"/>
      <c r="F222" s="238"/>
      <c r="G222" s="239"/>
      <c r="H222" s="240"/>
      <c r="I222" s="240"/>
      <c r="J222" s="123"/>
      <c r="K222" s="241"/>
      <c r="L222" s="242"/>
      <c r="M222" s="117"/>
      <c r="N222" s="241"/>
      <c r="O222" s="242"/>
      <c r="P222" s="117"/>
      <c r="Q222" s="241"/>
      <c r="R222" s="242"/>
      <c r="S222" s="117"/>
      <c r="T222" s="242"/>
      <c r="U222" s="250"/>
      <c r="V222" s="240"/>
      <c r="W222" s="240"/>
      <c r="X222" s="244"/>
      <c r="Y222" s="241"/>
      <c r="Z222" s="240"/>
      <c r="AA222" s="245"/>
      <c r="AB222" s="246"/>
      <c r="AC222" s="247"/>
      <c r="AD222" s="248"/>
      <c r="AE222" s="241"/>
      <c r="AF222" s="240"/>
      <c r="AG222" s="249"/>
      <c r="AH222" s="241"/>
      <c r="AI222" s="240"/>
      <c r="AJ222" s="249"/>
      <c r="AK222" s="241"/>
      <c r="AL222" s="240"/>
      <c r="AM222" s="250"/>
      <c r="AN222" s="241"/>
      <c r="AO222" s="240"/>
      <c r="AP222" s="249"/>
      <c r="AQ222" s="241"/>
      <c r="AR222" s="240"/>
      <c r="AS222" s="240"/>
      <c r="AT222" s="245"/>
      <c r="AU222" s="251"/>
      <c r="AV222" s="237"/>
      <c r="AW222" s="247"/>
      <c r="AX222" s="252"/>
      <c r="AY222" s="252"/>
      <c r="AZ222" s="252"/>
      <c r="BA222" s="252"/>
      <c r="BB222" s="241"/>
      <c r="BC222" s="240"/>
      <c r="BD222" s="245"/>
      <c r="BE222" s="246"/>
      <c r="BF222" s="247"/>
      <c r="BG222" s="237"/>
      <c r="BH222" s="248"/>
      <c r="BI222" s="241"/>
      <c r="BJ222" s="245"/>
      <c r="BK222" s="246"/>
      <c r="BL222" s="253"/>
      <c r="BM222" s="241"/>
      <c r="BN222" s="242"/>
      <c r="BO222" s="240"/>
      <c r="BP222" s="240"/>
      <c r="BQ222" s="240"/>
      <c r="BR222" s="240"/>
      <c r="BS222" s="244"/>
      <c r="BT222" s="242"/>
      <c r="BU222" s="245"/>
      <c r="BV222" s="251"/>
      <c r="BW222" s="254"/>
      <c r="BX222" s="252"/>
      <c r="BY222" s="252"/>
      <c r="BZ222" s="252"/>
      <c r="CA222" s="255"/>
      <c r="CB222" s="252"/>
      <c r="CC222" s="248"/>
      <c r="CD222" s="256"/>
      <c r="CE222" s="257"/>
      <c r="CF222" s="257"/>
      <c r="CG222" s="245"/>
      <c r="CH222" s="246"/>
      <c r="CI222" s="247"/>
      <c r="CJ222" s="258"/>
      <c r="CK222" s="241"/>
      <c r="CL222" s="249"/>
      <c r="CM222" s="240"/>
      <c r="CN222" s="245"/>
      <c r="CO222" s="241"/>
      <c r="CP222" s="240"/>
      <c r="CQ222" s="242"/>
      <c r="CR222" s="245"/>
      <c r="CS222" s="256"/>
      <c r="CT222" s="257"/>
      <c r="CU222" s="257"/>
      <c r="CV222" s="245"/>
      <c r="CW222" s="251"/>
      <c r="CZ222" s="259"/>
      <c r="DA222" s="259"/>
    </row>
    <row r="223" customFormat="false" ht="13.5" hidden="false" customHeight="false" outlineLevel="0" collapsed="false">
      <c r="A223" s="234" t="n">
        <f aca="false">A222+1</f>
        <v>192</v>
      </c>
      <c r="B223" s="235" t="e">
        <f aca="false">住戸分類!W196</f>
        <v>#VALUE!</v>
      </c>
      <c r="C223" s="236" t="e">
        <f aca="false">VLOOKUP(B223,住戸分類!$W196:$X945,2,FALSE())</f>
        <v>#VALUE!</v>
      </c>
      <c r="D223" s="236"/>
      <c r="E223" s="237"/>
      <c r="F223" s="238"/>
      <c r="G223" s="239"/>
      <c r="H223" s="240"/>
      <c r="I223" s="240"/>
      <c r="J223" s="123"/>
      <c r="K223" s="241"/>
      <c r="L223" s="242"/>
      <c r="M223" s="117"/>
      <c r="N223" s="241"/>
      <c r="O223" s="242"/>
      <c r="P223" s="117"/>
      <c r="Q223" s="241"/>
      <c r="R223" s="242"/>
      <c r="S223" s="117"/>
      <c r="T223" s="242"/>
      <c r="U223" s="250"/>
      <c r="V223" s="240"/>
      <c r="W223" s="240"/>
      <c r="X223" s="244"/>
      <c r="Y223" s="241"/>
      <c r="Z223" s="240"/>
      <c r="AA223" s="245"/>
      <c r="AB223" s="246"/>
      <c r="AC223" s="247"/>
      <c r="AD223" s="248"/>
      <c r="AE223" s="241"/>
      <c r="AF223" s="240"/>
      <c r="AG223" s="249"/>
      <c r="AH223" s="241"/>
      <c r="AI223" s="240"/>
      <c r="AJ223" s="249"/>
      <c r="AK223" s="241"/>
      <c r="AL223" s="240"/>
      <c r="AM223" s="250"/>
      <c r="AN223" s="241"/>
      <c r="AO223" s="240"/>
      <c r="AP223" s="249"/>
      <c r="AQ223" s="241"/>
      <c r="AR223" s="240"/>
      <c r="AS223" s="240"/>
      <c r="AT223" s="245"/>
      <c r="AU223" s="251"/>
      <c r="AV223" s="237"/>
      <c r="AW223" s="247"/>
      <c r="AX223" s="252"/>
      <c r="AY223" s="252"/>
      <c r="AZ223" s="252"/>
      <c r="BA223" s="252"/>
      <c r="BB223" s="241"/>
      <c r="BC223" s="240"/>
      <c r="BD223" s="245"/>
      <c r="BE223" s="246"/>
      <c r="BF223" s="247"/>
      <c r="BG223" s="237"/>
      <c r="BH223" s="248"/>
      <c r="BI223" s="241"/>
      <c r="BJ223" s="245"/>
      <c r="BK223" s="246"/>
      <c r="BL223" s="253"/>
      <c r="BM223" s="241"/>
      <c r="BN223" s="242"/>
      <c r="BO223" s="240"/>
      <c r="BP223" s="240"/>
      <c r="BQ223" s="240"/>
      <c r="BR223" s="240"/>
      <c r="BS223" s="244"/>
      <c r="BT223" s="242"/>
      <c r="BU223" s="245"/>
      <c r="BV223" s="251"/>
      <c r="BW223" s="254"/>
      <c r="BX223" s="252"/>
      <c r="BY223" s="252"/>
      <c r="BZ223" s="252"/>
      <c r="CA223" s="255"/>
      <c r="CB223" s="252"/>
      <c r="CC223" s="248"/>
      <c r="CD223" s="256"/>
      <c r="CE223" s="257"/>
      <c r="CF223" s="257"/>
      <c r="CG223" s="245"/>
      <c r="CH223" s="246"/>
      <c r="CI223" s="247"/>
      <c r="CJ223" s="258"/>
      <c r="CK223" s="241"/>
      <c r="CL223" s="249"/>
      <c r="CM223" s="240"/>
      <c r="CN223" s="245"/>
      <c r="CO223" s="241"/>
      <c r="CP223" s="240"/>
      <c r="CQ223" s="242"/>
      <c r="CR223" s="245"/>
      <c r="CS223" s="256"/>
      <c r="CT223" s="257"/>
      <c r="CU223" s="257"/>
      <c r="CV223" s="245"/>
      <c r="CW223" s="251"/>
      <c r="CZ223" s="259"/>
      <c r="DA223" s="259"/>
    </row>
    <row r="224" customFormat="false" ht="13.5" hidden="false" customHeight="false" outlineLevel="0" collapsed="false">
      <c r="A224" s="234" t="n">
        <f aca="false">A223+1</f>
        <v>193</v>
      </c>
      <c r="B224" s="235" t="e">
        <f aca="false">住戸分類!W197</f>
        <v>#VALUE!</v>
      </c>
      <c r="C224" s="236" t="e">
        <f aca="false">VLOOKUP(B224,住戸分類!$W197:$X946,2,FALSE())</f>
        <v>#VALUE!</v>
      </c>
      <c r="D224" s="236"/>
      <c r="E224" s="237"/>
      <c r="F224" s="238"/>
      <c r="G224" s="239"/>
      <c r="H224" s="240"/>
      <c r="I224" s="240"/>
      <c r="J224" s="123"/>
      <c r="K224" s="241"/>
      <c r="L224" s="242"/>
      <c r="M224" s="117"/>
      <c r="N224" s="241"/>
      <c r="O224" s="242"/>
      <c r="P224" s="117"/>
      <c r="Q224" s="241"/>
      <c r="R224" s="242"/>
      <c r="S224" s="117"/>
      <c r="T224" s="242"/>
      <c r="U224" s="250"/>
      <c r="V224" s="240"/>
      <c r="W224" s="240"/>
      <c r="X224" s="244"/>
      <c r="Y224" s="241"/>
      <c r="Z224" s="240"/>
      <c r="AA224" s="245"/>
      <c r="AB224" s="246"/>
      <c r="AC224" s="247"/>
      <c r="AD224" s="248"/>
      <c r="AE224" s="241"/>
      <c r="AF224" s="240"/>
      <c r="AG224" s="249"/>
      <c r="AH224" s="241"/>
      <c r="AI224" s="240"/>
      <c r="AJ224" s="249"/>
      <c r="AK224" s="241"/>
      <c r="AL224" s="240"/>
      <c r="AM224" s="250"/>
      <c r="AN224" s="241"/>
      <c r="AO224" s="240"/>
      <c r="AP224" s="249"/>
      <c r="AQ224" s="241"/>
      <c r="AR224" s="240"/>
      <c r="AS224" s="240"/>
      <c r="AT224" s="245"/>
      <c r="AU224" s="251"/>
      <c r="AV224" s="237"/>
      <c r="AW224" s="247"/>
      <c r="AX224" s="252"/>
      <c r="AY224" s="252"/>
      <c r="AZ224" s="252"/>
      <c r="BA224" s="252"/>
      <c r="BB224" s="241"/>
      <c r="BC224" s="240"/>
      <c r="BD224" s="245"/>
      <c r="BE224" s="246"/>
      <c r="BF224" s="247"/>
      <c r="BG224" s="237"/>
      <c r="BH224" s="248"/>
      <c r="BI224" s="241"/>
      <c r="BJ224" s="245"/>
      <c r="BK224" s="246"/>
      <c r="BL224" s="253"/>
      <c r="BM224" s="241"/>
      <c r="BN224" s="242"/>
      <c r="BO224" s="240"/>
      <c r="BP224" s="240"/>
      <c r="BQ224" s="240"/>
      <c r="BR224" s="240"/>
      <c r="BS224" s="244"/>
      <c r="BT224" s="242"/>
      <c r="BU224" s="245"/>
      <c r="BV224" s="251"/>
      <c r="BW224" s="254"/>
      <c r="BX224" s="252"/>
      <c r="BY224" s="252"/>
      <c r="BZ224" s="252"/>
      <c r="CA224" s="255"/>
      <c r="CB224" s="252"/>
      <c r="CC224" s="248"/>
      <c r="CD224" s="256"/>
      <c r="CE224" s="257"/>
      <c r="CF224" s="257"/>
      <c r="CG224" s="245"/>
      <c r="CH224" s="246"/>
      <c r="CI224" s="247"/>
      <c r="CJ224" s="258"/>
      <c r="CK224" s="241"/>
      <c r="CL224" s="249"/>
      <c r="CM224" s="240"/>
      <c r="CN224" s="245"/>
      <c r="CO224" s="241"/>
      <c r="CP224" s="240"/>
      <c r="CQ224" s="242"/>
      <c r="CR224" s="245"/>
      <c r="CS224" s="256"/>
      <c r="CT224" s="257"/>
      <c r="CU224" s="257"/>
      <c r="CV224" s="245"/>
      <c r="CW224" s="251"/>
      <c r="CZ224" s="259"/>
      <c r="DA224" s="259"/>
    </row>
    <row r="225" customFormat="false" ht="13.5" hidden="false" customHeight="false" outlineLevel="0" collapsed="false">
      <c r="A225" s="234" t="n">
        <f aca="false">A224+1</f>
        <v>194</v>
      </c>
      <c r="B225" s="235" t="e">
        <f aca="false">住戸分類!W198</f>
        <v>#VALUE!</v>
      </c>
      <c r="C225" s="236" t="e">
        <f aca="false">VLOOKUP(B225,住戸分類!$W198:$X947,2,FALSE())</f>
        <v>#VALUE!</v>
      </c>
      <c r="D225" s="236"/>
      <c r="E225" s="237"/>
      <c r="F225" s="238"/>
      <c r="G225" s="239"/>
      <c r="H225" s="240"/>
      <c r="I225" s="240"/>
      <c r="J225" s="123"/>
      <c r="K225" s="241"/>
      <c r="L225" s="242"/>
      <c r="M225" s="117"/>
      <c r="N225" s="241"/>
      <c r="O225" s="242"/>
      <c r="P225" s="117"/>
      <c r="Q225" s="241"/>
      <c r="R225" s="242"/>
      <c r="S225" s="117"/>
      <c r="T225" s="242"/>
      <c r="U225" s="250"/>
      <c r="V225" s="240"/>
      <c r="W225" s="240"/>
      <c r="X225" s="244"/>
      <c r="Y225" s="241"/>
      <c r="Z225" s="240"/>
      <c r="AA225" s="245"/>
      <c r="AB225" s="246"/>
      <c r="AC225" s="247"/>
      <c r="AD225" s="248"/>
      <c r="AE225" s="241"/>
      <c r="AF225" s="240"/>
      <c r="AG225" s="249"/>
      <c r="AH225" s="241"/>
      <c r="AI225" s="240"/>
      <c r="AJ225" s="249"/>
      <c r="AK225" s="241"/>
      <c r="AL225" s="240"/>
      <c r="AM225" s="250"/>
      <c r="AN225" s="241"/>
      <c r="AO225" s="240"/>
      <c r="AP225" s="249"/>
      <c r="AQ225" s="241"/>
      <c r="AR225" s="240"/>
      <c r="AS225" s="240"/>
      <c r="AT225" s="245"/>
      <c r="AU225" s="251"/>
      <c r="AV225" s="237"/>
      <c r="AW225" s="247"/>
      <c r="AX225" s="252"/>
      <c r="AY225" s="252"/>
      <c r="AZ225" s="252"/>
      <c r="BA225" s="252"/>
      <c r="BB225" s="241"/>
      <c r="BC225" s="240"/>
      <c r="BD225" s="245"/>
      <c r="BE225" s="246"/>
      <c r="BF225" s="247"/>
      <c r="BG225" s="237"/>
      <c r="BH225" s="248"/>
      <c r="BI225" s="241"/>
      <c r="BJ225" s="245"/>
      <c r="BK225" s="246"/>
      <c r="BL225" s="253"/>
      <c r="BM225" s="241"/>
      <c r="BN225" s="242"/>
      <c r="BO225" s="240"/>
      <c r="BP225" s="240"/>
      <c r="BQ225" s="240"/>
      <c r="BR225" s="240"/>
      <c r="BS225" s="244"/>
      <c r="BT225" s="242"/>
      <c r="BU225" s="245"/>
      <c r="BV225" s="251"/>
      <c r="BW225" s="254"/>
      <c r="BX225" s="252"/>
      <c r="BY225" s="252"/>
      <c r="BZ225" s="252"/>
      <c r="CA225" s="255"/>
      <c r="CB225" s="252"/>
      <c r="CC225" s="248"/>
      <c r="CD225" s="256"/>
      <c r="CE225" s="257"/>
      <c r="CF225" s="257"/>
      <c r="CG225" s="245"/>
      <c r="CH225" s="246"/>
      <c r="CI225" s="247"/>
      <c r="CJ225" s="258"/>
      <c r="CK225" s="241"/>
      <c r="CL225" s="249"/>
      <c r="CM225" s="240"/>
      <c r="CN225" s="245"/>
      <c r="CO225" s="241"/>
      <c r="CP225" s="240"/>
      <c r="CQ225" s="242"/>
      <c r="CR225" s="245"/>
      <c r="CS225" s="256"/>
      <c r="CT225" s="257"/>
      <c r="CU225" s="257"/>
      <c r="CV225" s="245"/>
      <c r="CW225" s="251"/>
      <c r="CZ225" s="259"/>
      <c r="DA225" s="259"/>
    </row>
    <row r="226" customFormat="false" ht="13.5" hidden="false" customHeight="false" outlineLevel="0" collapsed="false">
      <c r="A226" s="234" t="n">
        <f aca="false">A225+1</f>
        <v>195</v>
      </c>
      <c r="B226" s="235" t="e">
        <f aca="false">住戸分類!W199</f>
        <v>#VALUE!</v>
      </c>
      <c r="C226" s="236" t="e">
        <f aca="false">VLOOKUP(B226,住戸分類!$W199:$X948,2,FALSE())</f>
        <v>#VALUE!</v>
      </c>
      <c r="D226" s="236"/>
      <c r="E226" s="237"/>
      <c r="F226" s="238"/>
      <c r="G226" s="239"/>
      <c r="H226" s="240"/>
      <c r="I226" s="240"/>
      <c r="J226" s="123"/>
      <c r="K226" s="241"/>
      <c r="L226" s="242"/>
      <c r="M226" s="117"/>
      <c r="N226" s="241"/>
      <c r="O226" s="242"/>
      <c r="P226" s="117"/>
      <c r="Q226" s="241"/>
      <c r="R226" s="242"/>
      <c r="S226" s="117"/>
      <c r="T226" s="242"/>
      <c r="U226" s="250"/>
      <c r="V226" s="240"/>
      <c r="W226" s="240"/>
      <c r="X226" s="244"/>
      <c r="Y226" s="241"/>
      <c r="Z226" s="240"/>
      <c r="AA226" s="245"/>
      <c r="AB226" s="246"/>
      <c r="AC226" s="247"/>
      <c r="AD226" s="248"/>
      <c r="AE226" s="241"/>
      <c r="AF226" s="240"/>
      <c r="AG226" s="249"/>
      <c r="AH226" s="241"/>
      <c r="AI226" s="240"/>
      <c r="AJ226" s="249"/>
      <c r="AK226" s="241"/>
      <c r="AL226" s="240"/>
      <c r="AM226" s="250"/>
      <c r="AN226" s="241"/>
      <c r="AO226" s="240"/>
      <c r="AP226" s="249"/>
      <c r="AQ226" s="241"/>
      <c r="AR226" s="240"/>
      <c r="AS226" s="240"/>
      <c r="AT226" s="245"/>
      <c r="AU226" s="251"/>
      <c r="AV226" s="237"/>
      <c r="AW226" s="247"/>
      <c r="AX226" s="252"/>
      <c r="AY226" s="252"/>
      <c r="AZ226" s="252"/>
      <c r="BA226" s="252"/>
      <c r="BB226" s="241"/>
      <c r="BC226" s="240"/>
      <c r="BD226" s="245"/>
      <c r="BE226" s="246"/>
      <c r="BF226" s="247"/>
      <c r="BG226" s="237"/>
      <c r="BH226" s="248"/>
      <c r="BI226" s="241"/>
      <c r="BJ226" s="245"/>
      <c r="BK226" s="246"/>
      <c r="BL226" s="253"/>
      <c r="BM226" s="241"/>
      <c r="BN226" s="242"/>
      <c r="BO226" s="240"/>
      <c r="BP226" s="240"/>
      <c r="BQ226" s="240"/>
      <c r="BR226" s="240"/>
      <c r="BS226" s="244"/>
      <c r="BT226" s="242"/>
      <c r="BU226" s="245"/>
      <c r="BV226" s="251"/>
      <c r="BW226" s="254"/>
      <c r="BX226" s="252"/>
      <c r="BY226" s="252"/>
      <c r="BZ226" s="252"/>
      <c r="CA226" s="255"/>
      <c r="CB226" s="252"/>
      <c r="CC226" s="248"/>
      <c r="CD226" s="256"/>
      <c r="CE226" s="257"/>
      <c r="CF226" s="257"/>
      <c r="CG226" s="245"/>
      <c r="CH226" s="246"/>
      <c r="CI226" s="247"/>
      <c r="CJ226" s="258"/>
      <c r="CK226" s="241"/>
      <c r="CL226" s="249"/>
      <c r="CM226" s="240"/>
      <c r="CN226" s="245"/>
      <c r="CO226" s="241"/>
      <c r="CP226" s="240"/>
      <c r="CQ226" s="242"/>
      <c r="CR226" s="245"/>
      <c r="CS226" s="256"/>
      <c r="CT226" s="257"/>
      <c r="CU226" s="257"/>
      <c r="CV226" s="245"/>
      <c r="CW226" s="251"/>
      <c r="CZ226" s="259"/>
      <c r="DA226" s="259"/>
    </row>
    <row r="227" customFormat="false" ht="13.5" hidden="false" customHeight="false" outlineLevel="0" collapsed="false">
      <c r="A227" s="234" t="n">
        <f aca="false">A226+1</f>
        <v>196</v>
      </c>
      <c r="B227" s="235" t="e">
        <f aca="false">住戸分類!W200</f>
        <v>#VALUE!</v>
      </c>
      <c r="C227" s="236" t="e">
        <f aca="false">VLOOKUP(B227,住戸分類!$W200:$X949,2,FALSE())</f>
        <v>#VALUE!</v>
      </c>
      <c r="D227" s="236"/>
      <c r="E227" s="237"/>
      <c r="F227" s="238"/>
      <c r="G227" s="239"/>
      <c r="H227" s="240"/>
      <c r="I227" s="240"/>
      <c r="J227" s="123"/>
      <c r="K227" s="241"/>
      <c r="L227" s="242"/>
      <c r="M227" s="117"/>
      <c r="N227" s="241"/>
      <c r="O227" s="242"/>
      <c r="P227" s="117"/>
      <c r="Q227" s="241"/>
      <c r="R227" s="242"/>
      <c r="S227" s="117"/>
      <c r="T227" s="242"/>
      <c r="U227" s="250"/>
      <c r="V227" s="240"/>
      <c r="W227" s="240"/>
      <c r="X227" s="244"/>
      <c r="Y227" s="241"/>
      <c r="Z227" s="240"/>
      <c r="AA227" s="245"/>
      <c r="AB227" s="246"/>
      <c r="AC227" s="247"/>
      <c r="AD227" s="248"/>
      <c r="AE227" s="241"/>
      <c r="AF227" s="240"/>
      <c r="AG227" s="249"/>
      <c r="AH227" s="241"/>
      <c r="AI227" s="240"/>
      <c r="AJ227" s="249"/>
      <c r="AK227" s="241"/>
      <c r="AL227" s="240"/>
      <c r="AM227" s="250"/>
      <c r="AN227" s="241"/>
      <c r="AO227" s="240"/>
      <c r="AP227" s="249"/>
      <c r="AQ227" s="241"/>
      <c r="AR227" s="240"/>
      <c r="AS227" s="240"/>
      <c r="AT227" s="245"/>
      <c r="AU227" s="251"/>
      <c r="AV227" s="237"/>
      <c r="AW227" s="247"/>
      <c r="AX227" s="252"/>
      <c r="AY227" s="252"/>
      <c r="AZ227" s="252"/>
      <c r="BA227" s="252"/>
      <c r="BB227" s="241"/>
      <c r="BC227" s="240"/>
      <c r="BD227" s="245"/>
      <c r="BE227" s="246"/>
      <c r="BF227" s="247"/>
      <c r="BG227" s="237"/>
      <c r="BH227" s="248"/>
      <c r="BI227" s="241"/>
      <c r="BJ227" s="245"/>
      <c r="BK227" s="246"/>
      <c r="BL227" s="253"/>
      <c r="BM227" s="241"/>
      <c r="BN227" s="242"/>
      <c r="BO227" s="240"/>
      <c r="BP227" s="240"/>
      <c r="BQ227" s="240"/>
      <c r="BR227" s="240"/>
      <c r="BS227" s="244"/>
      <c r="BT227" s="242"/>
      <c r="BU227" s="245"/>
      <c r="BV227" s="251"/>
      <c r="BW227" s="254"/>
      <c r="BX227" s="252"/>
      <c r="BY227" s="252"/>
      <c r="BZ227" s="252"/>
      <c r="CA227" s="255"/>
      <c r="CB227" s="252"/>
      <c r="CC227" s="248"/>
      <c r="CD227" s="256"/>
      <c r="CE227" s="257"/>
      <c r="CF227" s="257"/>
      <c r="CG227" s="245"/>
      <c r="CH227" s="246"/>
      <c r="CI227" s="247"/>
      <c r="CJ227" s="258"/>
      <c r="CK227" s="241"/>
      <c r="CL227" s="249"/>
      <c r="CM227" s="240"/>
      <c r="CN227" s="245"/>
      <c r="CO227" s="241"/>
      <c r="CP227" s="240"/>
      <c r="CQ227" s="242"/>
      <c r="CR227" s="245"/>
      <c r="CS227" s="256"/>
      <c r="CT227" s="257"/>
      <c r="CU227" s="257"/>
      <c r="CV227" s="245"/>
      <c r="CW227" s="251"/>
      <c r="CZ227" s="259"/>
      <c r="DA227" s="259"/>
    </row>
    <row r="228" customFormat="false" ht="13.5" hidden="false" customHeight="false" outlineLevel="0" collapsed="false">
      <c r="A228" s="234" t="n">
        <f aca="false">A227+1</f>
        <v>197</v>
      </c>
      <c r="B228" s="235" t="e">
        <f aca="false">住戸分類!W201</f>
        <v>#VALUE!</v>
      </c>
      <c r="C228" s="236" t="e">
        <f aca="false">VLOOKUP(B228,住戸分類!$W201:$X950,2,FALSE())</f>
        <v>#VALUE!</v>
      </c>
      <c r="D228" s="236"/>
      <c r="E228" s="237"/>
      <c r="F228" s="238"/>
      <c r="G228" s="239"/>
      <c r="H228" s="240"/>
      <c r="I228" s="240"/>
      <c r="J228" s="123"/>
      <c r="K228" s="241"/>
      <c r="L228" s="242"/>
      <c r="M228" s="117"/>
      <c r="N228" s="241"/>
      <c r="O228" s="242"/>
      <c r="P228" s="117"/>
      <c r="Q228" s="241"/>
      <c r="R228" s="242"/>
      <c r="S228" s="117"/>
      <c r="T228" s="242"/>
      <c r="U228" s="250"/>
      <c r="V228" s="240"/>
      <c r="W228" s="240"/>
      <c r="X228" s="244"/>
      <c r="Y228" s="241"/>
      <c r="Z228" s="240"/>
      <c r="AA228" s="245"/>
      <c r="AB228" s="246"/>
      <c r="AC228" s="247"/>
      <c r="AD228" s="248"/>
      <c r="AE228" s="241"/>
      <c r="AF228" s="240"/>
      <c r="AG228" s="249"/>
      <c r="AH228" s="241"/>
      <c r="AI228" s="240"/>
      <c r="AJ228" s="249"/>
      <c r="AK228" s="241"/>
      <c r="AL228" s="240"/>
      <c r="AM228" s="250"/>
      <c r="AN228" s="241"/>
      <c r="AO228" s="240"/>
      <c r="AP228" s="249"/>
      <c r="AQ228" s="241"/>
      <c r="AR228" s="240"/>
      <c r="AS228" s="240"/>
      <c r="AT228" s="245"/>
      <c r="AU228" s="251"/>
      <c r="AV228" s="237"/>
      <c r="AW228" s="247"/>
      <c r="AX228" s="252"/>
      <c r="AY228" s="252"/>
      <c r="AZ228" s="252"/>
      <c r="BA228" s="252"/>
      <c r="BB228" s="241"/>
      <c r="BC228" s="240"/>
      <c r="BD228" s="245"/>
      <c r="BE228" s="246"/>
      <c r="BF228" s="247"/>
      <c r="BG228" s="237"/>
      <c r="BH228" s="248"/>
      <c r="BI228" s="241"/>
      <c r="BJ228" s="245"/>
      <c r="BK228" s="246"/>
      <c r="BL228" s="253"/>
      <c r="BM228" s="241"/>
      <c r="BN228" s="242"/>
      <c r="BO228" s="240"/>
      <c r="BP228" s="240"/>
      <c r="BQ228" s="240"/>
      <c r="BR228" s="240"/>
      <c r="BS228" s="244"/>
      <c r="BT228" s="242"/>
      <c r="BU228" s="245"/>
      <c r="BV228" s="251"/>
      <c r="BW228" s="254"/>
      <c r="BX228" s="252"/>
      <c r="BY228" s="252"/>
      <c r="BZ228" s="252"/>
      <c r="CA228" s="255"/>
      <c r="CB228" s="252"/>
      <c r="CC228" s="248"/>
      <c r="CD228" s="256"/>
      <c r="CE228" s="257"/>
      <c r="CF228" s="257"/>
      <c r="CG228" s="245"/>
      <c r="CH228" s="246"/>
      <c r="CI228" s="247"/>
      <c r="CJ228" s="258"/>
      <c r="CK228" s="241"/>
      <c r="CL228" s="249"/>
      <c r="CM228" s="240"/>
      <c r="CN228" s="245"/>
      <c r="CO228" s="241"/>
      <c r="CP228" s="240"/>
      <c r="CQ228" s="242"/>
      <c r="CR228" s="245"/>
      <c r="CS228" s="256"/>
      <c r="CT228" s="257"/>
      <c r="CU228" s="257"/>
      <c r="CV228" s="245"/>
      <c r="CW228" s="251"/>
      <c r="CZ228" s="259"/>
      <c r="DA228" s="259"/>
    </row>
    <row r="229" customFormat="false" ht="13.5" hidden="false" customHeight="false" outlineLevel="0" collapsed="false">
      <c r="A229" s="234" t="n">
        <f aca="false">A228+1</f>
        <v>198</v>
      </c>
      <c r="B229" s="235" t="e">
        <f aca="false">住戸分類!W202</f>
        <v>#VALUE!</v>
      </c>
      <c r="C229" s="236" t="e">
        <f aca="false">VLOOKUP(B229,住戸分類!$W202:$X951,2,FALSE())</f>
        <v>#VALUE!</v>
      </c>
      <c r="D229" s="236"/>
      <c r="E229" s="237"/>
      <c r="F229" s="238"/>
      <c r="G229" s="239"/>
      <c r="H229" s="240"/>
      <c r="I229" s="240"/>
      <c r="J229" s="123"/>
      <c r="K229" s="241"/>
      <c r="L229" s="242"/>
      <c r="M229" s="117"/>
      <c r="N229" s="241"/>
      <c r="O229" s="242"/>
      <c r="P229" s="117"/>
      <c r="Q229" s="241"/>
      <c r="R229" s="242"/>
      <c r="S229" s="117"/>
      <c r="T229" s="242"/>
      <c r="U229" s="250"/>
      <c r="V229" s="240"/>
      <c r="W229" s="240"/>
      <c r="X229" s="244"/>
      <c r="Y229" s="241"/>
      <c r="Z229" s="240"/>
      <c r="AA229" s="245"/>
      <c r="AB229" s="246"/>
      <c r="AC229" s="247"/>
      <c r="AD229" s="248"/>
      <c r="AE229" s="241"/>
      <c r="AF229" s="240"/>
      <c r="AG229" s="249"/>
      <c r="AH229" s="241"/>
      <c r="AI229" s="240"/>
      <c r="AJ229" s="249"/>
      <c r="AK229" s="241"/>
      <c r="AL229" s="240"/>
      <c r="AM229" s="250"/>
      <c r="AN229" s="241"/>
      <c r="AO229" s="240"/>
      <c r="AP229" s="249"/>
      <c r="AQ229" s="241"/>
      <c r="AR229" s="240"/>
      <c r="AS229" s="240"/>
      <c r="AT229" s="245"/>
      <c r="AU229" s="251"/>
      <c r="AV229" s="237"/>
      <c r="AW229" s="247"/>
      <c r="AX229" s="252"/>
      <c r="AY229" s="252"/>
      <c r="AZ229" s="252"/>
      <c r="BA229" s="252"/>
      <c r="BB229" s="241"/>
      <c r="BC229" s="240"/>
      <c r="BD229" s="245"/>
      <c r="BE229" s="246"/>
      <c r="BF229" s="247"/>
      <c r="BG229" s="237"/>
      <c r="BH229" s="248"/>
      <c r="BI229" s="241"/>
      <c r="BJ229" s="245"/>
      <c r="BK229" s="246"/>
      <c r="BL229" s="253"/>
      <c r="BM229" s="241"/>
      <c r="BN229" s="242"/>
      <c r="BO229" s="240"/>
      <c r="BP229" s="240"/>
      <c r="BQ229" s="240"/>
      <c r="BR229" s="240"/>
      <c r="BS229" s="244"/>
      <c r="BT229" s="242"/>
      <c r="BU229" s="245"/>
      <c r="BV229" s="251"/>
      <c r="BW229" s="254"/>
      <c r="BX229" s="252"/>
      <c r="BY229" s="252"/>
      <c r="BZ229" s="252"/>
      <c r="CA229" s="255"/>
      <c r="CB229" s="252"/>
      <c r="CC229" s="248"/>
      <c r="CD229" s="256"/>
      <c r="CE229" s="257"/>
      <c r="CF229" s="257"/>
      <c r="CG229" s="245"/>
      <c r="CH229" s="246"/>
      <c r="CI229" s="247"/>
      <c r="CJ229" s="258"/>
      <c r="CK229" s="241"/>
      <c r="CL229" s="249"/>
      <c r="CM229" s="240"/>
      <c r="CN229" s="245"/>
      <c r="CO229" s="241"/>
      <c r="CP229" s="240"/>
      <c r="CQ229" s="242"/>
      <c r="CR229" s="245"/>
      <c r="CS229" s="256"/>
      <c r="CT229" s="257"/>
      <c r="CU229" s="257"/>
      <c r="CV229" s="245"/>
      <c r="CW229" s="251"/>
      <c r="CZ229" s="259"/>
      <c r="DA229" s="259"/>
    </row>
    <row r="230" customFormat="false" ht="13.5" hidden="false" customHeight="false" outlineLevel="0" collapsed="false">
      <c r="A230" s="234" t="n">
        <f aca="false">A229+1</f>
        <v>199</v>
      </c>
      <c r="B230" s="235" t="e">
        <f aca="false">住戸分類!W203</f>
        <v>#VALUE!</v>
      </c>
      <c r="C230" s="236" t="e">
        <f aca="false">VLOOKUP(B230,住戸分類!$W203:$X952,2,FALSE())</f>
        <v>#VALUE!</v>
      </c>
      <c r="D230" s="236"/>
      <c r="E230" s="237"/>
      <c r="F230" s="238"/>
      <c r="G230" s="239"/>
      <c r="H230" s="240"/>
      <c r="I230" s="240"/>
      <c r="J230" s="123"/>
      <c r="K230" s="241"/>
      <c r="L230" s="242"/>
      <c r="M230" s="117"/>
      <c r="N230" s="241"/>
      <c r="O230" s="242"/>
      <c r="P230" s="117"/>
      <c r="Q230" s="241"/>
      <c r="R230" s="242"/>
      <c r="S230" s="117"/>
      <c r="T230" s="242"/>
      <c r="U230" s="250"/>
      <c r="V230" s="240"/>
      <c r="W230" s="240"/>
      <c r="X230" s="244"/>
      <c r="Y230" s="241"/>
      <c r="Z230" s="240"/>
      <c r="AA230" s="245"/>
      <c r="AB230" s="246"/>
      <c r="AC230" s="247"/>
      <c r="AD230" s="248"/>
      <c r="AE230" s="241"/>
      <c r="AF230" s="240"/>
      <c r="AG230" s="249"/>
      <c r="AH230" s="241"/>
      <c r="AI230" s="240"/>
      <c r="AJ230" s="249"/>
      <c r="AK230" s="241"/>
      <c r="AL230" s="240"/>
      <c r="AM230" s="250"/>
      <c r="AN230" s="241"/>
      <c r="AO230" s="240"/>
      <c r="AP230" s="249"/>
      <c r="AQ230" s="241"/>
      <c r="AR230" s="240"/>
      <c r="AS230" s="240"/>
      <c r="AT230" s="245"/>
      <c r="AU230" s="251"/>
      <c r="AV230" s="237"/>
      <c r="AW230" s="247"/>
      <c r="AX230" s="252"/>
      <c r="AY230" s="252"/>
      <c r="AZ230" s="252"/>
      <c r="BA230" s="252"/>
      <c r="BB230" s="241"/>
      <c r="BC230" s="240"/>
      <c r="BD230" s="245"/>
      <c r="BE230" s="246"/>
      <c r="BF230" s="247"/>
      <c r="BG230" s="237"/>
      <c r="BH230" s="248"/>
      <c r="BI230" s="241"/>
      <c r="BJ230" s="245"/>
      <c r="BK230" s="246"/>
      <c r="BL230" s="253"/>
      <c r="BM230" s="241"/>
      <c r="BN230" s="242"/>
      <c r="BO230" s="240"/>
      <c r="BP230" s="240"/>
      <c r="BQ230" s="240"/>
      <c r="BR230" s="240"/>
      <c r="BS230" s="244"/>
      <c r="BT230" s="242"/>
      <c r="BU230" s="245"/>
      <c r="BV230" s="251"/>
      <c r="BW230" s="254"/>
      <c r="BX230" s="252"/>
      <c r="BY230" s="252"/>
      <c r="BZ230" s="252"/>
      <c r="CA230" s="255"/>
      <c r="CB230" s="252"/>
      <c r="CC230" s="248"/>
      <c r="CD230" s="256"/>
      <c r="CE230" s="257"/>
      <c r="CF230" s="257"/>
      <c r="CG230" s="245"/>
      <c r="CH230" s="246"/>
      <c r="CI230" s="247"/>
      <c r="CJ230" s="258"/>
      <c r="CK230" s="241"/>
      <c r="CL230" s="249"/>
      <c r="CM230" s="240"/>
      <c r="CN230" s="245"/>
      <c r="CO230" s="241"/>
      <c r="CP230" s="240"/>
      <c r="CQ230" s="242"/>
      <c r="CR230" s="245"/>
      <c r="CS230" s="256"/>
      <c r="CT230" s="257"/>
      <c r="CU230" s="257"/>
      <c r="CV230" s="245"/>
      <c r="CW230" s="251"/>
      <c r="CZ230" s="259"/>
      <c r="DA230" s="259"/>
    </row>
    <row r="231" customFormat="false" ht="13.5" hidden="false" customHeight="false" outlineLevel="0" collapsed="false">
      <c r="A231" s="234" t="n">
        <f aca="false">A230+1</f>
        <v>200</v>
      </c>
      <c r="B231" s="235" t="e">
        <f aca="false">住戸分類!W204</f>
        <v>#VALUE!</v>
      </c>
      <c r="C231" s="236" t="e">
        <f aca="false">VLOOKUP(B231,住戸分類!$W204:$X953,2,FALSE())</f>
        <v>#VALUE!</v>
      </c>
      <c r="D231" s="236"/>
      <c r="E231" s="237"/>
      <c r="F231" s="238"/>
      <c r="G231" s="239"/>
      <c r="H231" s="240"/>
      <c r="I231" s="240"/>
      <c r="J231" s="123"/>
      <c r="K231" s="241"/>
      <c r="L231" s="242"/>
      <c r="M231" s="117"/>
      <c r="N231" s="241"/>
      <c r="O231" s="242"/>
      <c r="P231" s="117"/>
      <c r="Q231" s="241"/>
      <c r="R231" s="242"/>
      <c r="S231" s="117"/>
      <c r="T231" s="242"/>
      <c r="U231" s="243"/>
      <c r="V231" s="240"/>
      <c r="W231" s="240"/>
      <c r="X231" s="244"/>
      <c r="Y231" s="241"/>
      <c r="Z231" s="240"/>
      <c r="AA231" s="245"/>
      <c r="AB231" s="246"/>
      <c r="AC231" s="247"/>
      <c r="AD231" s="248"/>
      <c r="AE231" s="241"/>
      <c r="AF231" s="240"/>
      <c r="AG231" s="249"/>
      <c r="AH231" s="241"/>
      <c r="AI231" s="240"/>
      <c r="AJ231" s="249"/>
      <c r="AK231" s="241"/>
      <c r="AL231" s="240"/>
      <c r="AM231" s="250"/>
      <c r="AN231" s="241"/>
      <c r="AO231" s="240"/>
      <c r="AP231" s="249"/>
      <c r="AQ231" s="241"/>
      <c r="AR231" s="240"/>
      <c r="AS231" s="240"/>
      <c r="AT231" s="245"/>
      <c r="AU231" s="251"/>
      <c r="AV231" s="237"/>
      <c r="AW231" s="247"/>
      <c r="AX231" s="252"/>
      <c r="AY231" s="252"/>
      <c r="AZ231" s="252"/>
      <c r="BA231" s="252"/>
      <c r="BB231" s="241"/>
      <c r="BC231" s="240"/>
      <c r="BD231" s="245"/>
      <c r="BE231" s="260"/>
      <c r="BF231" s="247"/>
      <c r="BG231" s="237"/>
      <c r="BH231" s="248"/>
      <c r="BI231" s="241"/>
      <c r="BJ231" s="245"/>
      <c r="BK231" s="251"/>
      <c r="BL231" s="253"/>
      <c r="BM231" s="241"/>
      <c r="BN231" s="242"/>
      <c r="BO231" s="240"/>
      <c r="BP231" s="240"/>
      <c r="BQ231" s="240"/>
      <c r="BR231" s="240"/>
      <c r="BS231" s="244"/>
      <c r="BT231" s="242"/>
      <c r="BU231" s="245"/>
      <c r="BV231" s="251"/>
      <c r="BW231" s="254"/>
      <c r="BX231" s="252"/>
      <c r="BY231" s="252"/>
      <c r="BZ231" s="252"/>
      <c r="CA231" s="255"/>
      <c r="CB231" s="261"/>
      <c r="CC231" s="248"/>
      <c r="CD231" s="256"/>
      <c r="CE231" s="257"/>
      <c r="CF231" s="257"/>
      <c r="CG231" s="245"/>
      <c r="CH231" s="251"/>
      <c r="CI231" s="247"/>
      <c r="CJ231" s="258"/>
      <c r="CK231" s="241"/>
      <c r="CL231" s="249"/>
      <c r="CM231" s="240"/>
      <c r="CN231" s="245"/>
      <c r="CO231" s="241"/>
      <c r="CP231" s="240"/>
      <c r="CQ231" s="262"/>
      <c r="CR231" s="245"/>
      <c r="CS231" s="256"/>
      <c r="CT231" s="257"/>
      <c r="CU231" s="257"/>
      <c r="CV231" s="245"/>
      <c r="CW231" s="251"/>
      <c r="CZ231" s="259"/>
      <c r="DA231" s="259"/>
    </row>
    <row r="232" customFormat="false" ht="13.5" hidden="false" customHeight="false" outlineLevel="0" collapsed="false">
      <c r="A232" s="234" t="n">
        <f aca="false">A231+1</f>
        <v>201</v>
      </c>
      <c r="B232" s="235" t="e">
        <f aca="false">住戸分類!W205</f>
        <v>#VALUE!</v>
      </c>
      <c r="C232" s="236" t="e">
        <f aca="false">VLOOKUP(B232,住戸分類!$W205:$X954,2,FALSE())</f>
        <v>#VALUE!</v>
      </c>
      <c r="D232" s="236"/>
      <c r="E232" s="237"/>
      <c r="F232" s="238"/>
      <c r="G232" s="239"/>
      <c r="H232" s="240"/>
      <c r="I232" s="240"/>
      <c r="J232" s="123"/>
      <c r="K232" s="241"/>
      <c r="L232" s="242"/>
      <c r="M232" s="117"/>
      <c r="N232" s="241"/>
      <c r="O232" s="242"/>
      <c r="P232" s="117"/>
      <c r="Q232" s="241"/>
      <c r="R232" s="242"/>
      <c r="S232" s="117"/>
      <c r="T232" s="242"/>
      <c r="U232" s="243"/>
      <c r="V232" s="240"/>
      <c r="W232" s="240"/>
      <c r="X232" s="244"/>
      <c r="Y232" s="241"/>
      <c r="Z232" s="240"/>
      <c r="AA232" s="245"/>
      <c r="AB232" s="246"/>
      <c r="AC232" s="247"/>
      <c r="AD232" s="248"/>
      <c r="AE232" s="241"/>
      <c r="AF232" s="240"/>
      <c r="AG232" s="249"/>
      <c r="AH232" s="241"/>
      <c r="AI232" s="240"/>
      <c r="AJ232" s="249"/>
      <c r="AK232" s="241"/>
      <c r="AL232" s="240"/>
      <c r="AM232" s="250"/>
      <c r="AN232" s="241"/>
      <c r="AO232" s="240"/>
      <c r="AP232" s="249"/>
      <c r="AQ232" s="241"/>
      <c r="AR232" s="240"/>
      <c r="AS232" s="240"/>
      <c r="AT232" s="245"/>
      <c r="AU232" s="251"/>
      <c r="AV232" s="237"/>
      <c r="AW232" s="247"/>
      <c r="AX232" s="252"/>
      <c r="AY232" s="252"/>
      <c r="AZ232" s="252"/>
      <c r="BA232" s="252"/>
      <c r="BB232" s="241"/>
      <c r="BC232" s="240"/>
      <c r="BD232" s="245"/>
      <c r="BE232" s="260"/>
      <c r="BF232" s="247"/>
      <c r="BG232" s="237"/>
      <c r="BH232" s="248"/>
      <c r="BI232" s="241"/>
      <c r="BJ232" s="245"/>
      <c r="BK232" s="251"/>
      <c r="BL232" s="253"/>
      <c r="BM232" s="241"/>
      <c r="BN232" s="242"/>
      <c r="BO232" s="240"/>
      <c r="BP232" s="240"/>
      <c r="BQ232" s="240"/>
      <c r="BR232" s="240"/>
      <c r="BS232" s="244"/>
      <c r="BT232" s="242"/>
      <c r="BU232" s="245"/>
      <c r="BV232" s="251"/>
      <c r="BW232" s="254"/>
      <c r="BX232" s="252"/>
      <c r="BY232" s="252"/>
      <c r="BZ232" s="252"/>
      <c r="CA232" s="255"/>
      <c r="CB232" s="261"/>
      <c r="CC232" s="248"/>
      <c r="CD232" s="256"/>
      <c r="CE232" s="257"/>
      <c r="CF232" s="257"/>
      <c r="CG232" s="245"/>
      <c r="CH232" s="251"/>
      <c r="CI232" s="247"/>
      <c r="CJ232" s="258"/>
      <c r="CK232" s="241"/>
      <c r="CL232" s="249"/>
      <c r="CM232" s="240"/>
      <c r="CN232" s="245"/>
      <c r="CO232" s="241"/>
      <c r="CP232" s="240"/>
      <c r="CQ232" s="262"/>
      <c r="CR232" s="245"/>
      <c r="CS232" s="256"/>
      <c r="CT232" s="257"/>
      <c r="CU232" s="257"/>
      <c r="CV232" s="245"/>
      <c r="CW232" s="251"/>
      <c r="CZ232" s="259"/>
      <c r="DA232" s="259"/>
    </row>
    <row r="233" customFormat="false" ht="13.5" hidden="false" customHeight="false" outlineLevel="0" collapsed="false">
      <c r="A233" s="234" t="n">
        <f aca="false">A232+1</f>
        <v>202</v>
      </c>
      <c r="B233" s="235" t="e">
        <f aca="false">住戸分類!W206</f>
        <v>#VALUE!</v>
      </c>
      <c r="C233" s="236" t="e">
        <f aca="false">VLOOKUP(B233,住戸分類!$W206:$X955,2,FALSE())</f>
        <v>#VALUE!</v>
      </c>
      <c r="D233" s="236"/>
      <c r="E233" s="237"/>
      <c r="F233" s="238"/>
      <c r="G233" s="239"/>
      <c r="H233" s="240"/>
      <c r="I233" s="240"/>
      <c r="J233" s="123"/>
      <c r="K233" s="241"/>
      <c r="L233" s="242"/>
      <c r="M233" s="117"/>
      <c r="N233" s="241"/>
      <c r="O233" s="242"/>
      <c r="P233" s="117"/>
      <c r="Q233" s="241"/>
      <c r="R233" s="242"/>
      <c r="S233" s="117"/>
      <c r="T233" s="242"/>
      <c r="U233" s="243"/>
      <c r="V233" s="240"/>
      <c r="W233" s="240"/>
      <c r="X233" s="244"/>
      <c r="Y233" s="241"/>
      <c r="Z233" s="240"/>
      <c r="AA233" s="245"/>
      <c r="AB233" s="246"/>
      <c r="AC233" s="247"/>
      <c r="AD233" s="248"/>
      <c r="AE233" s="241"/>
      <c r="AF233" s="240"/>
      <c r="AG233" s="249"/>
      <c r="AH233" s="241"/>
      <c r="AI233" s="240"/>
      <c r="AJ233" s="249"/>
      <c r="AK233" s="241"/>
      <c r="AL233" s="240"/>
      <c r="AM233" s="250"/>
      <c r="AN233" s="241"/>
      <c r="AO233" s="240"/>
      <c r="AP233" s="249"/>
      <c r="AQ233" s="241"/>
      <c r="AR233" s="240"/>
      <c r="AS233" s="240"/>
      <c r="AT233" s="245"/>
      <c r="AU233" s="251"/>
      <c r="AV233" s="237"/>
      <c r="AW233" s="247"/>
      <c r="AX233" s="252"/>
      <c r="AY233" s="252"/>
      <c r="AZ233" s="252"/>
      <c r="BA233" s="252"/>
      <c r="BB233" s="241"/>
      <c r="BC233" s="240"/>
      <c r="BD233" s="245"/>
      <c r="BE233" s="260"/>
      <c r="BF233" s="247"/>
      <c r="BG233" s="237"/>
      <c r="BH233" s="248"/>
      <c r="BI233" s="241"/>
      <c r="BJ233" s="245"/>
      <c r="BK233" s="251"/>
      <c r="BL233" s="253"/>
      <c r="BM233" s="241"/>
      <c r="BN233" s="242"/>
      <c r="BO233" s="240"/>
      <c r="BP233" s="240"/>
      <c r="BQ233" s="240"/>
      <c r="BR233" s="240"/>
      <c r="BS233" s="244"/>
      <c r="BT233" s="242"/>
      <c r="BU233" s="245"/>
      <c r="BV233" s="251"/>
      <c r="BW233" s="254"/>
      <c r="BX233" s="252"/>
      <c r="BY233" s="252"/>
      <c r="BZ233" s="252"/>
      <c r="CA233" s="255"/>
      <c r="CB233" s="261"/>
      <c r="CC233" s="248"/>
      <c r="CD233" s="256"/>
      <c r="CE233" s="257"/>
      <c r="CF233" s="257"/>
      <c r="CG233" s="245"/>
      <c r="CH233" s="251"/>
      <c r="CI233" s="247"/>
      <c r="CJ233" s="258"/>
      <c r="CK233" s="241"/>
      <c r="CL233" s="249"/>
      <c r="CM233" s="240"/>
      <c r="CN233" s="245"/>
      <c r="CO233" s="241"/>
      <c r="CP233" s="240"/>
      <c r="CQ233" s="262"/>
      <c r="CR233" s="245"/>
      <c r="CS233" s="256"/>
      <c r="CT233" s="257"/>
      <c r="CU233" s="257"/>
      <c r="CV233" s="245"/>
      <c r="CW233" s="251"/>
      <c r="CZ233" s="259"/>
      <c r="DA233" s="259"/>
    </row>
    <row r="234" customFormat="false" ht="13.5" hidden="false" customHeight="false" outlineLevel="0" collapsed="false">
      <c r="A234" s="234" t="n">
        <f aca="false">A233+1</f>
        <v>203</v>
      </c>
      <c r="B234" s="235" t="e">
        <f aca="false">住戸分類!W207</f>
        <v>#VALUE!</v>
      </c>
      <c r="C234" s="236" t="e">
        <f aca="false">VLOOKUP(B234,住戸分類!$W207:$X956,2,FALSE())</f>
        <v>#VALUE!</v>
      </c>
      <c r="D234" s="236"/>
      <c r="E234" s="237"/>
      <c r="F234" s="238"/>
      <c r="G234" s="239"/>
      <c r="H234" s="240"/>
      <c r="I234" s="240"/>
      <c r="J234" s="123"/>
      <c r="K234" s="241"/>
      <c r="L234" s="242"/>
      <c r="M234" s="117"/>
      <c r="N234" s="241"/>
      <c r="O234" s="242"/>
      <c r="P234" s="117"/>
      <c r="Q234" s="241"/>
      <c r="R234" s="242"/>
      <c r="S234" s="117"/>
      <c r="T234" s="242"/>
      <c r="U234" s="243"/>
      <c r="V234" s="240"/>
      <c r="W234" s="240"/>
      <c r="X234" s="244"/>
      <c r="Y234" s="241"/>
      <c r="Z234" s="240"/>
      <c r="AA234" s="245"/>
      <c r="AB234" s="246"/>
      <c r="AC234" s="247"/>
      <c r="AD234" s="248"/>
      <c r="AE234" s="241"/>
      <c r="AF234" s="240"/>
      <c r="AG234" s="249"/>
      <c r="AH234" s="241"/>
      <c r="AI234" s="240"/>
      <c r="AJ234" s="249"/>
      <c r="AK234" s="241"/>
      <c r="AL234" s="240"/>
      <c r="AM234" s="250"/>
      <c r="AN234" s="241"/>
      <c r="AO234" s="240"/>
      <c r="AP234" s="249"/>
      <c r="AQ234" s="241"/>
      <c r="AR234" s="240"/>
      <c r="AS234" s="240"/>
      <c r="AT234" s="245"/>
      <c r="AU234" s="251"/>
      <c r="AV234" s="237"/>
      <c r="AW234" s="247"/>
      <c r="AX234" s="252"/>
      <c r="AY234" s="252"/>
      <c r="AZ234" s="252"/>
      <c r="BA234" s="252"/>
      <c r="BB234" s="241"/>
      <c r="BC234" s="240"/>
      <c r="BD234" s="245"/>
      <c r="BE234" s="260"/>
      <c r="BF234" s="247"/>
      <c r="BG234" s="237"/>
      <c r="BH234" s="248"/>
      <c r="BI234" s="241"/>
      <c r="BJ234" s="245"/>
      <c r="BK234" s="251"/>
      <c r="BL234" s="253"/>
      <c r="BM234" s="241"/>
      <c r="BN234" s="242"/>
      <c r="BO234" s="240"/>
      <c r="BP234" s="240"/>
      <c r="BQ234" s="240"/>
      <c r="BR234" s="240"/>
      <c r="BS234" s="244"/>
      <c r="BT234" s="242"/>
      <c r="BU234" s="245"/>
      <c r="BV234" s="251"/>
      <c r="BW234" s="254"/>
      <c r="BX234" s="252"/>
      <c r="BY234" s="252"/>
      <c r="BZ234" s="252"/>
      <c r="CA234" s="255"/>
      <c r="CB234" s="261"/>
      <c r="CC234" s="248"/>
      <c r="CD234" s="256"/>
      <c r="CE234" s="257"/>
      <c r="CF234" s="257"/>
      <c r="CG234" s="245"/>
      <c r="CH234" s="251"/>
      <c r="CI234" s="247"/>
      <c r="CJ234" s="258"/>
      <c r="CK234" s="241"/>
      <c r="CL234" s="249"/>
      <c r="CM234" s="240"/>
      <c r="CN234" s="245"/>
      <c r="CO234" s="241"/>
      <c r="CP234" s="240"/>
      <c r="CQ234" s="262"/>
      <c r="CR234" s="245"/>
      <c r="CS234" s="256"/>
      <c r="CT234" s="257"/>
      <c r="CU234" s="257"/>
      <c r="CV234" s="245"/>
      <c r="CW234" s="251"/>
      <c r="CZ234" s="259"/>
      <c r="DA234" s="259"/>
    </row>
    <row r="235" customFormat="false" ht="13.5" hidden="false" customHeight="false" outlineLevel="0" collapsed="false">
      <c r="A235" s="234" t="n">
        <f aca="false">A234+1</f>
        <v>204</v>
      </c>
      <c r="B235" s="235" t="e">
        <f aca="false">住戸分類!W208</f>
        <v>#VALUE!</v>
      </c>
      <c r="C235" s="236" t="e">
        <f aca="false">VLOOKUP(B235,住戸分類!$W208:$X957,2,FALSE())</f>
        <v>#VALUE!</v>
      </c>
      <c r="D235" s="236"/>
      <c r="E235" s="237"/>
      <c r="F235" s="238"/>
      <c r="G235" s="239"/>
      <c r="H235" s="240"/>
      <c r="I235" s="240"/>
      <c r="J235" s="123"/>
      <c r="K235" s="241"/>
      <c r="L235" s="242"/>
      <c r="M235" s="117"/>
      <c r="N235" s="241"/>
      <c r="O235" s="242"/>
      <c r="P235" s="117"/>
      <c r="Q235" s="241"/>
      <c r="R235" s="242"/>
      <c r="S235" s="117"/>
      <c r="T235" s="242"/>
      <c r="U235" s="243"/>
      <c r="V235" s="240"/>
      <c r="W235" s="240"/>
      <c r="X235" s="244"/>
      <c r="Y235" s="241"/>
      <c r="Z235" s="240"/>
      <c r="AA235" s="245"/>
      <c r="AB235" s="246"/>
      <c r="AC235" s="247"/>
      <c r="AD235" s="248"/>
      <c r="AE235" s="241"/>
      <c r="AF235" s="240"/>
      <c r="AG235" s="249"/>
      <c r="AH235" s="241"/>
      <c r="AI235" s="240"/>
      <c r="AJ235" s="249"/>
      <c r="AK235" s="241"/>
      <c r="AL235" s="240"/>
      <c r="AM235" s="250"/>
      <c r="AN235" s="241"/>
      <c r="AO235" s="240"/>
      <c r="AP235" s="249"/>
      <c r="AQ235" s="241"/>
      <c r="AR235" s="240"/>
      <c r="AS235" s="240"/>
      <c r="AT235" s="245"/>
      <c r="AU235" s="251"/>
      <c r="AV235" s="237"/>
      <c r="AW235" s="247"/>
      <c r="AX235" s="252"/>
      <c r="AY235" s="252"/>
      <c r="AZ235" s="252"/>
      <c r="BA235" s="252"/>
      <c r="BB235" s="241"/>
      <c r="BC235" s="240"/>
      <c r="BD235" s="245"/>
      <c r="BE235" s="260"/>
      <c r="BF235" s="247"/>
      <c r="BG235" s="237"/>
      <c r="BH235" s="248"/>
      <c r="BI235" s="241"/>
      <c r="BJ235" s="245"/>
      <c r="BK235" s="251"/>
      <c r="BL235" s="253"/>
      <c r="BM235" s="241"/>
      <c r="BN235" s="242"/>
      <c r="BO235" s="240"/>
      <c r="BP235" s="240"/>
      <c r="BQ235" s="240"/>
      <c r="BR235" s="240"/>
      <c r="BS235" s="244"/>
      <c r="BT235" s="242"/>
      <c r="BU235" s="245"/>
      <c r="BV235" s="251"/>
      <c r="BW235" s="254"/>
      <c r="BX235" s="252"/>
      <c r="BY235" s="252"/>
      <c r="BZ235" s="252"/>
      <c r="CA235" s="255"/>
      <c r="CB235" s="261"/>
      <c r="CC235" s="248"/>
      <c r="CD235" s="256"/>
      <c r="CE235" s="257"/>
      <c r="CF235" s="257"/>
      <c r="CG235" s="245"/>
      <c r="CH235" s="251"/>
      <c r="CI235" s="247"/>
      <c r="CJ235" s="258"/>
      <c r="CK235" s="241"/>
      <c r="CL235" s="249"/>
      <c r="CM235" s="240"/>
      <c r="CN235" s="245"/>
      <c r="CO235" s="241"/>
      <c r="CP235" s="240"/>
      <c r="CQ235" s="262"/>
      <c r="CR235" s="245"/>
      <c r="CS235" s="256"/>
      <c r="CT235" s="257"/>
      <c r="CU235" s="257"/>
      <c r="CV235" s="245"/>
      <c r="CW235" s="251"/>
      <c r="CZ235" s="259"/>
      <c r="DA235" s="259"/>
    </row>
    <row r="236" customFormat="false" ht="13.5" hidden="false" customHeight="false" outlineLevel="0" collapsed="false">
      <c r="A236" s="234" t="n">
        <f aca="false">A235+1</f>
        <v>205</v>
      </c>
      <c r="B236" s="235" t="e">
        <f aca="false">住戸分類!W209</f>
        <v>#VALUE!</v>
      </c>
      <c r="C236" s="236" t="e">
        <f aca="false">VLOOKUP(B236,住戸分類!$W209:$X958,2,FALSE())</f>
        <v>#VALUE!</v>
      </c>
      <c r="D236" s="236"/>
      <c r="E236" s="237"/>
      <c r="F236" s="238"/>
      <c r="G236" s="239"/>
      <c r="H236" s="240"/>
      <c r="I236" s="240"/>
      <c r="J236" s="123"/>
      <c r="K236" s="241"/>
      <c r="L236" s="242"/>
      <c r="M236" s="117"/>
      <c r="N236" s="241"/>
      <c r="O236" s="242"/>
      <c r="P236" s="117"/>
      <c r="Q236" s="241"/>
      <c r="R236" s="242"/>
      <c r="S236" s="117"/>
      <c r="T236" s="242"/>
      <c r="U236" s="243"/>
      <c r="V236" s="240"/>
      <c r="W236" s="240"/>
      <c r="X236" s="244"/>
      <c r="Y236" s="241"/>
      <c r="Z236" s="240"/>
      <c r="AA236" s="245"/>
      <c r="AB236" s="246"/>
      <c r="AC236" s="247"/>
      <c r="AD236" s="248"/>
      <c r="AE236" s="241"/>
      <c r="AF236" s="240"/>
      <c r="AG236" s="249"/>
      <c r="AH236" s="241"/>
      <c r="AI236" s="240"/>
      <c r="AJ236" s="249"/>
      <c r="AK236" s="241"/>
      <c r="AL236" s="240"/>
      <c r="AM236" s="250"/>
      <c r="AN236" s="241"/>
      <c r="AO236" s="240"/>
      <c r="AP236" s="249"/>
      <c r="AQ236" s="241"/>
      <c r="AR236" s="240"/>
      <c r="AS236" s="240"/>
      <c r="AT236" s="245"/>
      <c r="AU236" s="251"/>
      <c r="AV236" s="237"/>
      <c r="AW236" s="247"/>
      <c r="AX236" s="252"/>
      <c r="AY236" s="252"/>
      <c r="AZ236" s="252"/>
      <c r="BA236" s="252"/>
      <c r="BB236" s="241"/>
      <c r="BC236" s="240"/>
      <c r="BD236" s="245"/>
      <c r="BE236" s="260"/>
      <c r="BF236" s="247"/>
      <c r="BG236" s="237"/>
      <c r="BH236" s="248"/>
      <c r="BI236" s="241"/>
      <c r="BJ236" s="245"/>
      <c r="BK236" s="251"/>
      <c r="BL236" s="253"/>
      <c r="BM236" s="241"/>
      <c r="BN236" s="242"/>
      <c r="BO236" s="240"/>
      <c r="BP236" s="240"/>
      <c r="BQ236" s="240"/>
      <c r="BR236" s="240"/>
      <c r="BS236" s="244"/>
      <c r="BT236" s="242"/>
      <c r="BU236" s="245"/>
      <c r="BV236" s="251"/>
      <c r="BW236" s="254"/>
      <c r="BX236" s="252"/>
      <c r="BY236" s="252"/>
      <c r="BZ236" s="252"/>
      <c r="CA236" s="255"/>
      <c r="CB236" s="261"/>
      <c r="CC236" s="248"/>
      <c r="CD236" s="256"/>
      <c r="CE236" s="257"/>
      <c r="CF236" s="257"/>
      <c r="CG236" s="245"/>
      <c r="CH236" s="251"/>
      <c r="CI236" s="247"/>
      <c r="CJ236" s="258"/>
      <c r="CK236" s="241"/>
      <c r="CL236" s="249"/>
      <c r="CM236" s="240"/>
      <c r="CN236" s="245"/>
      <c r="CO236" s="241"/>
      <c r="CP236" s="240"/>
      <c r="CQ236" s="262"/>
      <c r="CR236" s="245"/>
      <c r="CS236" s="256"/>
      <c r="CT236" s="257"/>
      <c r="CU236" s="257"/>
      <c r="CV236" s="245"/>
      <c r="CW236" s="251"/>
      <c r="CZ236" s="259"/>
      <c r="DA236" s="259"/>
    </row>
    <row r="237" customFormat="false" ht="13.5" hidden="false" customHeight="false" outlineLevel="0" collapsed="false">
      <c r="A237" s="234" t="n">
        <f aca="false">A236+1</f>
        <v>206</v>
      </c>
      <c r="B237" s="235" t="e">
        <f aca="false">住戸分類!W210</f>
        <v>#VALUE!</v>
      </c>
      <c r="C237" s="236" t="e">
        <f aca="false">VLOOKUP(B237,住戸分類!$W210:$X959,2,FALSE())</f>
        <v>#VALUE!</v>
      </c>
      <c r="D237" s="236"/>
      <c r="E237" s="237"/>
      <c r="F237" s="238"/>
      <c r="G237" s="239"/>
      <c r="H237" s="240"/>
      <c r="I237" s="240"/>
      <c r="J237" s="123"/>
      <c r="K237" s="241"/>
      <c r="L237" s="242"/>
      <c r="M237" s="117"/>
      <c r="N237" s="241"/>
      <c r="O237" s="242"/>
      <c r="P237" s="117"/>
      <c r="Q237" s="241"/>
      <c r="R237" s="242"/>
      <c r="S237" s="117"/>
      <c r="T237" s="242"/>
      <c r="U237" s="243"/>
      <c r="V237" s="240"/>
      <c r="W237" s="240"/>
      <c r="X237" s="244"/>
      <c r="Y237" s="241"/>
      <c r="Z237" s="240"/>
      <c r="AA237" s="245"/>
      <c r="AB237" s="246"/>
      <c r="AC237" s="247"/>
      <c r="AD237" s="248"/>
      <c r="AE237" s="241"/>
      <c r="AF237" s="240"/>
      <c r="AG237" s="249"/>
      <c r="AH237" s="241"/>
      <c r="AI237" s="240"/>
      <c r="AJ237" s="249"/>
      <c r="AK237" s="241"/>
      <c r="AL237" s="240"/>
      <c r="AM237" s="250"/>
      <c r="AN237" s="241"/>
      <c r="AO237" s="240"/>
      <c r="AP237" s="249"/>
      <c r="AQ237" s="241"/>
      <c r="AR237" s="240"/>
      <c r="AS237" s="240"/>
      <c r="AT237" s="245"/>
      <c r="AU237" s="251"/>
      <c r="AV237" s="237"/>
      <c r="AW237" s="247"/>
      <c r="AX237" s="252"/>
      <c r="AY237" s="252"/>
      <c r="AZ237" s="252"/>
      <c r="BA237" s="252"/>
      <c r="BB237" s="241"/>
      <c r="BC237" s="240"/>
      <c r="BD237" s="245"/>
      <c r="BE237" s="260"/>
      <c r="BF237" s="247"/>
      <c r="BG237" s="237"/>
      <c r="BH237" s="248"/>
      <c r="BI237" s="241"/>
      <c r="BJ237" s="245"/>
      <c r="BK237" s="251"/>
      <c r="BL237" s="253"/>
      <c r="BM237" s="241"/>
      <c r="BN237" s="242"/>
      <c r="BO237" s="240"/>
      <c r="BP237" s="240"/>
      <c r="BQ237" s="240"/>
      <c r="BR237" s="240"/>
      <c r="BS237" s="244"/>
      <c r="BT237" s="242"/>
      <c r="BU237" s="245"/>
      <c r="BV237" s="251"/>
      <c r="BW237" s="254"/>
      <c r="BX237" s="252"/>
      <c r="BY237" s="252"/>
      <c r="BZ237" s="252"/>
      <c r="CA237" s="255"/>
      <c r="CB237" s="261"/>
      <c r="CC237" s="248"/>
      <c r="CD237" s="256"/>
      <c r="CE237" s="257"/>
      <c r="CF237" s="257"/>
      <c r="CG237" s="245"/>
      <c r="CH237" s="251"/>
      <c r="CI237" s="247"/>
      <c r="CJ237" s="258"/>
      <c r="CK237" s="241"/>
      <c r="CL237" s="249"/>
      <c r="CM237" s="240"/>
      <c r="CN237" s="245"/>
      <c r="CO237" s="241"/>
      <c r="CP237" s="240"/>
      <c r="CQ237" s="262"/>
      <c r="CR237" s="245"/>
      <c r="CS237" s="256"/>
      <c r="CT237" s="257"/>
      <c r="CU237" s="257"/>
      <c r="CV237" s="245"/>
      <c r="CW237" s="251"/>
      <c r="CZ237" s="259"/>
      <c r="DA237" s="259"/>
    </row>
    <row r="238" customFormat="false" ht="13.5" hidden="false" customHeight="false" outlineLevel="0" collapsed="false">
      <c r="A238" s="234" t="n">
        <f aca="false">A237+1</f>
        <v>207</v>
      </c>
      <c r="B238" s="235" t="e">
        <f aca="false">住戸分類!W211</f>
        <v>#VALUE!</v>
      </c>
      <c r="C238" s="236" t="e">
        <f aca="false">VLOOKUP(B238,住戸分類!$W211:$X960,2,FALSE())</f>
        <v>#VALUE!</v>
      </c>
      <c r="D238" s="236"/>
      <c r="E238" s="237"/>
      <c r="F238" s="238"/>
      <c r="G238" s="239"/>
      <c r="H238" s="240"/>
      <c r="I238" s="240"/>
      <c r="J238" s="123"/>
      <c r="K238" s="241"/>
      <c r="L238" s="242"/>
      <c r="M238" s="117"/>
      <c r="N238" s="241"/>
      <c r="O238" s="242"/>
      <c r="P238" s="117"/>
      <c r="Q238" s="241"/>
      <c r="R238" s="242"/>
      <c r="S238" s="117"/>
      <c r="T238" s="242"/>
      <c r="U238" s="243"/>
      <c r="V238" s="240"/>
      <c r="W238" s="240"/>
      <c r="X238" s="244"/>
      <c r="Y238" s="241"/>
      <c r="Z238" s="240"/>
      <c r="AA238" s="245"/>
      <c r="AB238" s="246"/>
      <c r="AC238" s="247"/>
      <c r="AD238" s="248"/>
      <c r="AE238" s="241"/>
      <c r="AF238" s="240"/>
      <c r="AG238" s="249"/>
      <c r="AH238" s="241"/>
      <c r="AI238" s="240"/>
      <c r="AJ238" s="249"/>
      <c r="AK238" s="241"/>
      <c r="AL238" s="240"/>
      <c r="AM238" s="250"/>
      <c r="AN238" s="241"/>
      <c r="AO238" s="240"/>
      <c r="AP238" s="249"/>
      <c r="AQ238" s="241"/>
      <c r="AR238" s="240"/>
      <c r="AS238" s="240"/>
      <c r="AT238" s="245"/>
      <c r="AU238" s="251"/>
      <c r="AV238" s="237"/>
      <c r="AW238" s="247"/>
      <c r="AX238" s="252"/>
      <c r="AY238" s="252"/>
      <c r="AZ238" s="252"/>
      <c r="BA238" s="252"/>
      <c r="BB238" s="241"/>
      <c r="BC238" s="240"/>
      <c r="BD238" s="245"/>
      <c r="BE238" s="260"/>
      <c r="BF238" s="247"/>
      <c r="BG238" s="237"/>
      <c r="BH238" s="248"/>
      <c r="BI238" s="241"/>
      <c r="BJ238" s="245"/>
      <c r="BK238" s="251"/>
      <c r="BL238" s="253"/>
      <c r="BM238" s="241"/>
      <c r="BN238" s="242"/>
      <c r="BO238" s="240"/>
      <c r="BP238" s="240"/>
      <c r="BQ238" s="240"/>
      <c r="BR238" s="240"/>
      <c r="BS238" s="244"/>
      <c r="BT238" s="242"/>
      <c r="BU238" s="245"/>
      <c r="BV238" s="251"/>
      <c r="BW238" s="254"/>
      <c r="BX238" s="252"/>
      <c r="BY238" s="252"/>
      <c r="BZ238" s="252"/>
      <c r="CA238" s="255"/>
      <c r="CB238" s="261"/>
      <c r="CC238" s="248"/>
      <c r="CD238" s="256"/>
      <c r="CE238" s="257"/>
      <c r="CF238" s="257"/>
      <c r="CG238" s="245"/>
      <c r="CH238" s="251"/>
      <c r="CI238" s="247"/>
      <c r="CJ238" s="258"/>
      <c r="CK238" s="241"/>
      <c r="CL238" s="249"/>
      <c r="CM238" s="240"/>
      <c r="CN238" s="245"/>
      <c r="CO238" s="241"/>
      <c r="CP238" s="240"/>
      <c r="CQ238" s="262"/>
      <c r="CR238" s="245"/>
      <c r="CS238" s="256"/>
      <c r="CT238" s="257"/>
      <c r="CU238" s="257"/>
      <c r="CV238" s="245"/>
      <c r="CW238" s="251"/>
      <c r="CZ238" s="259"/>
      <c r="DA238" s="259"/>
    </row>
    <row r="239" customFormat="false" ht="13.5" hidden="false" customHeight="false" outlineLevel="0" collapsed="false">
      <c r="A239" s="234" t="n">
        <f aca="false">A238+1</f>
        <v>208</v>
      </c>
      <c r="B239" s="235" t="e">
        <f aca="false">住戸分類!W212</f>
        <v>#VALUE!</v>
      </c>
      <c r="C239" s="236" t="e">
        <f aca="false">VLOOKUP(B239,住戸分類!$W212:$X961,2,FALSE())</f>
        <v>#VALUE!</v>
      </c>
      <c r="D239" s="236"/>
      <c r="E239" s="237"/>
      <c r="F239" s="238"/>
      <c r="G239" s="239"/>
      <c r="H239" s="240"/>
      <c r="I239" s="240"/>
      <c r="J239" s="123"/>
      <c r="K239" s="241"/>
      <c r="L239" s="242"/>
      <c r="M239" s="117"/>
      <c r="N239" s="241"/>
      <c r="O239" s="242"/>
      <c r="P239" s="117"/>
      <c r="Q239" s="241"/>
      <c r="R239" s="242"/>
      <c r="S239" s="117"/>
      <c r="T239" s="242"/>
      <c r="U239" s="243"/>
      <c r="V239" s="240"/>
      <c r="W239" s="240"/>
      <c r="X239" s="244"/>
      <c r="Y239" s="241"/>
      <c r="Z239" s="240"/>
      <c r="AA239" s="245"/>
      <c r="AB239" s="246"/>
      <c r="AC239" s="247"/>
      <c r="AD239" s="248"/>
      <c r="AE239" s="241"/>
      <c r="AF239" s="240"/>
      <c r="AG239" s="249"/>
      <c r="AH239" s="241"/>
      <c r="AI239" s="240"/>
      <c r="AJ239" s="249"/>
      <c r="AK239" s="241"/>
      <c r="AL239" s="240"/>
      <c r="AM239" s="250"/>
      <c r="AN239" s="241"/>
      <c r="AO239" s="240"/>
      <c r="AP239" s="249"/>
      <c r="AQ239" s="241"/>
      <c r="AR239" s="240"/>
      <c r="AS239" s="240"/>
      <c r="AT239" s="245"/>
      <c r="AU239" s="251"/>
      <c r="AV239" s="237"/>
      <c r="AW239" s="247"/>
      <c r="AX239" s="252"/>
      <c r="AY239" s="252"/>
      <c r="AZ239" s="252"/>
      <c r="BA239" s="252"/>
      <c r="BB239" s="241"/>
      <c r="BC239" s="240"/>
      <c r="BD239" s="245"/>
      <c r="BE239" s="260"/>
      <c r="BF239" s="247"/>
      <c r="BG239" s="237"/>
      <c r="BH239" s="248"/>
      <c r="BI239" s="241"/>
      <c r="BJ239" s="245"/>
      <c r="BK239" s="251"/>
      <c r="BL239" s="253"/>
      <c r="BM239" s="241"/>
      <c r="BN239" s="242"/>
      <c r="BO239" s="240"/>
      <c r="BP239" s="240"/>
      <c r="BQ239" s="240"/>
      <c r="BR239" s="240"/>
      <c r="BS239" s="244"/>
      <c r="BT239" s="242"/>
      <c r="BU239" s="245"/>
      <c r="BV239" s="251"/>
      <c r="BW239" s="254"/>
      <c r="BX239" s="252"/>
      <c r="BY239" s="252"/>
      <c r="BZ239" s="252"/>
      <c r="CA239" s="255"/>
      <c r="CB239" s="261"/>
      <c r="CC239" s="248"/>
      <c r="CD239" s="256"/>
      <c r="CE239" s="257"/>
      <c r="CF239" s="257"/>
      <c r="CG239" s="245"/>
      <c r="CH239" s="251"/>
      <c r="CI239" s="247"/>
      <c r="CJ239" s="258"/>
      <c r="CK239" s="241"/>
      <c r="CL239" s="249"/>
      <c r="CM239" s="240"/>
      <c r="CN239" s="245"/>
      <c r="CO239" s="241"/>
      <c r="CP239" s="240"/>
      <c r="CQ239" s="262"/>
      <c r="CR239" s="245"/>
      <c r="CS239" s="256"/>
      <c r="CT239" s="257"/>
      <c r="CU239" s="257"/>
      <c r="CV239" s="245"/>
      <c r="CW239" s="251"/>
      <c r="CZ239" s="259"/>
      <c r="DA239" s="259"/>
    </row>
    <row r="240" customFormat="false" ht="13.5" hidden="false" customHeight="false" outlineLevel="0" collapsed="false">
      <c r="A240" s="234" t="n">
        <f aca="false">A239+1</f>
        <v>209</v>
      </c>
      <c r="B240" s="235" t="e">
        <f aca="false">住戸分類!W213</f>
        <v>#VALUE!</v>
      </c>
      <c r="C240" s="236" t="e">
        <f aca="false">VLOOKUP(B240,住戸分類!$W213:$X962,2,FALSE())</f>
        <v>#VALUE!</v>
      </c>
      <c r="D240" s="236"/>
      <c r="E240" s="237"/>
      <c r="F240" s="238"/>
      <c r="G240" s="239"/>
      <c r="H240" s="240"/>
      <c r="I240" s="240"/>
      <c r="J240" s="123"/>
      <c r="K240" s="241"/>
      <c r="L240" s="242"/>
      <c r="M240" s="117"/>
      <c r="N240" s="241"/>
      <c r="O240" s="242"/>
      <c r="P240" s="117"/>
      <c r="Q240" s="241"/>
      <c r="R240" s="242"/>
      <c r="S240" s="117"/>
      <c r="T240" s="242"/>
      <c r="U240" s="243"/>
      <c r="V240" s="240"/>
      <c r="W240" s="240"/>
      <c r="X240" s="244"/>
      <c r="Y240" s="241"/>
      <c r="Z240" s="240"/>
      <c r="AA240" s="245"/>
      <c r="AB240" s="246"/>
      <c r="AC240" s="247"/>
      <c r="AD240" s="248"/>
      <c r="AE240" s="241"/>
      <c r="AF240" s="240"/>
      <c r="AG240" s="249"/>
      <c r="AH240" s="241"/>
      <c r="AI240" s="240"/>
      <c r="AJ240" s="249"/>
      <c r="AK240" s="241"/>
      <c r="AL240" s="240"/>
      <c r="AM240" s="250"/>
      <c r="AN240" s="241"/>
      <c r="AO240" s="240"/>
      <c r="AP240" s="249"/>
      <c r="AQ240" s="241"/>
      <c r="AR240" s="240"/>
      <c r="AS240" s="240"/>
      <c r="AT240" s="245"/>
      <c r="AU240" s="251"/>
      <c r="AV240" s="237"/>
      <c r="AW240" s="247"/>
      <c r="AX240" s="252"/>
      <c r="AY240" s="252"/>
      <c r="AZ240" s="252"/>
      <c r="BA240" s="252"/>
      <c r="BB240" s="241"/>
      <c r="BC240" s="240"/>
      <c r="BD240" s="245"/>
      <c r="BE240" s="260"/>
      <c r="BF240" s="247"/>
      <c r="BG240" s="237"/>
      <c r="BH240" s="248"/>
      <c r="BI240" s="241"/>
      <c r="BJ240" s="245"/>
      <c r="BK240" s="251"/>
      <c r="BL240" s="253"/>
      <c r="BM240" s="241"/>
      <c r="BN240" s="242"/>
      <c r="BO240" s="240"/>
      <c r="BP240" s="240"/>
      <c r="BQ240" s="240"/>
      <c r="BR240" s="240"/>
      <c r="BS240" s="244"/>
      <c r="BT240" s="242"/>
      <c r="BU240" s="245"/>
      <c r="BV240" s="251"/>
      <c r="BW240" s="254"/>
      <c r="BX240" s="252"/>
      <c r="BY240" s="252"/>
      <c r="BZ240" s="252"/>
      <c r="CA240" s="255"/>
      <c r="CB240" s="261"/>
      <c r="CC240" s="248"/>
      <c r="CD240" s="256"/>
      <c r="CE240" s="257"/>
      <c r="CF240" s="257"/>
      <c r="CG240" s="245"/>
      <c r="CH240" s="251"/>
      <c r="CI240" s="247"/>
      <c r="CJ240" s="258"/>
      <c r="CK240" s="241"/>
      <c r="CL240" s="249"/>
      <c r="CM240" s="240"/>
      <c r="CN240" s="245"/>
      <c r="CO240" s="241"/>
      <c r="CP240" s="240"/>
      <c r="CQ240" s="262"/>
      <c r="CR240" s="245"/>
      <c r="CS240" s="256"/>
      <c r="CT240" s="257"/>
      <c r="CU240" s="257"/>
      <c r="CV240" s="245"/>
      <c r="CW240" s="251"/>
      <c r="CZ240" s="259"/>
      <c r="DA240" s="259"/>
    </row>
    <row r="241" customFormat="false" ht="13.5" hidden="false" customHeight="false" outlineLevel="0" collapsed="false">
      <c r="A241" s="234" t="n">
        <f aca="false">A240+1</f>
        <v>210</v>
      </c>
      <c r="B241" s="235" t="e">
        <f aca="false">住戸分類!W214</f>
        <v>#VALUE!</v>
      </c>
      <c r="C241" s="236" t="e">
        <f aca="false">VLOOKUP(B241,住戸分類!$W214:$X963,2,FALSE())</f>
        <v>#VALUE!</v>
      </c>
      <c r="D241" s="236"/>
      <c r="E241" s="237"/>
      <c r="F241" s="238"/>
      <c r="G241" s="239"/>
      <c r="H241" s="240"/>
      <c r="I241" s="240"/>
      <c r="J241" s="123"/>
      <c r="K241" s="241"/>
      <c r="L241" s="242"/>
      <c r="M241" s="117"/>
      <c r="N241" s="241"/>
      <c r="O241" s="242"/>
      <c r="P241" s="117"/>
      <c r="Q241" s="241"/>
      <c r="R241" s="242"/>
      <c r="S241" s="117"/>
      <c r="T241" s="242"/>
      <c r="U241" s="243"/>
      <c r="V241" s="240"/>
      <c r="W241" s="240"/>
      <c r="X241" s="244"/>
      <c r="Y241" s="241"/>
      <c r="Z241" s="240"/>
      <c r="AA241" s="245"/>
      <c r="AB241" s="246"/>
      <c r="AC241" s="247"/>
      <c r="AD241" s="248"/>
      <c r="AE241" s="241"/>
      <c r="AF241" s="240"/>
      <c r="AG241" s="249"/>
      <c r="AH241" s="241"/>
      <c r="AI241" s="240"/>
      <c r="AJ241" s="249"/>
      <c r="AK241" s="241"/>
      <c r="AL241" s="240"/>
      <c r="AM241" s="250"/>
      <c r="AN241" s="241"/>
      <c r="AO241" s="240"/>
      <c r="AP241" s="249"/>
      <c r="AQ241" s="241"/>
      <c r="AR241" s="240"/>
      <c r="AS241" s="240"/>
      <c r="AT241" s="245"/>
      <c r="AU241" s="251"/>
      <c r="AV241" s="237"/>
      <c r="AW241" s="247"/>
      <c r="AX241" s="252"/>
      <c r="AY241" s="252"/>
      <c r="AZ241" s="252"/>
      <c r="BA241" s="252"/>
      <c r="BB241" s="241"/>
      <c r="BC241" s="240"/>
      <c r="BD241" s="245"/>
      <c r="BE241" s="260"/>
      <c r="BF241" s="247"/>
      <c r="BG241" s="237"/>
      <c r="BH241" s="248"/>
      <c r="BI241" s="241"/>
      <c r="BJ241" s="245"/>
      <c r="BK241" s="251"/>
      <c r="BL241" s="253"/>
      <c r="BM241" s="241"/>
      <c r="BN241" s="242"/>
      <c r="BO241" s="240"/>
      <c r="BP241" s="240"/>
      <c r="BQ241" s="240"/>
      <c r="BR241" s="240"/>
      <c r="BS241" s="244"/>
      <c r="BT241" s="242"/>
      <c r="BU241" s="245"/>
      <c r="BV241" s="251"/>
      <c r="BW241" s="254"/>
      <c r="BX241" s="252"/>
      <c r="BY241" s="252"/>
      <c r="BZ241" s="252"/>
      <c r="CA241" s="255"/>
      <c r="CB241" s="261"/>
      <c r="CC241" s="248"/>
      <c r="CD241" s="256"/>
      <c r="CE241" s="257"/>
      <c r="CF241" s="257"/>
      <c r="CG241" s="245"/>
      <c r="CH241" s="251"/>
      <c r="CI241" s="247"/>
      <c r="CJ241" s="258"/>
      <c r="CK241" s="241"/>
      <c r="CL241" s="249"/>
      <c r="CM241" s="240"/>
      <c r="CN241" s="245"/>
      <c r="CO241" s="241"/>
      <c r="CP241" s="240"/>
      <c r="CQ241" s="262"/>
      <c r="CR241" s="245"/>
      <c r="CS241" s="256"/>
      <c r="CT241" s="257"/>
      <c r="CU241" s="257"/>
      <c r="CV241" s="245"/>
      <c r="CW241" s="251"/>
      <c r="CZ241" s="259"/>
      <c r="DA241" s="259"/>
    </row>
    <row r="242" customFormat="false" ht="13.5" hidden="false" customHeight="false" outlineLevel="0" collapsed="false">
      <c r="A242" s="234" t="n">
        <f aca="false">A241+1</f>
        <v>211</v>
      </c>
      <c r="B242" s="235" t="e">
        <f aca="false">住戸分類!W215</f>
        <v>#VALUE!</v>
      </c>
      <c r="C242" s="236" t="e">
        <f aca="false">VLOOKUP(B242,住戸分類!$W215:$X964,2,FALSE())</f>
        <v>#VALUE!</v>
      </c>
      <c r="D242" s="236"/>
      <c r="E242" s="237"/>
      <c r="F242" s="238"/>
      <c r="G242" s="239"/>
      <c r="H242" s="240"/>
      <c r="I242" s="240"/>
      <c r="J242" s="123"/>
      <c r="K242" s="241"/>
      <c r="L242" s="242"/>
      <c r="M242" s="117"/>
      <c r="N242" s="241"/>
      <c r="O242" s="242"/>
      <c r="P242" s="117"/>
      <c r="Q242" s="241"/>
      <c r="R242" s="242"/>
      <c r="S242" s="117"/>
      <c r="T242" s="242"/>
      <c r="U242" s="243"/>
      <c r="V242" s="240"/>
      <c r="W242" s="240"/>
      <c r="X242" s="244"/>
      <c r="Y242" s="241"/>
      <c r="Z242" s="240"/>
      <c r="AA242" s="245"/>
      <c r="AB242" s="246"/>
      <c r="AC242" s="247"/>
      <c r="AD242" s="248"/>
      <c r="AE242" s="241"/>
      <c r="AF242" s="240"/>
      <c r="AG242" s="249"/>
      <c r="AH242" s="241"/>
      <c r="AI242" s="240"/>
      <c r="AJ242" s="249"/>
      <c r="AK242" s="241"/>
      <c r="AL242" s="240"/>
      <c r="AM242" s="250"/>
      <c r="AN242" s="241"/>
      <c r="AO242" s="240"/>
      <c r="AP242" s="249"/>
      <c r="AQ242" s="241"/>
      <c r="AR242" s="240"/>
      <c r="AS242" s="240"/>
      <c r="AT242" s="245"/>
      <c r="AU242" s="251"/>
      <c r="AV242" s="237"/>
      <c r="AW242" s="247"/>
      <c r="AX242" s="252"/>
      <c r="AY242" s="252"/>
      <c r="AZ242" s="252"/>
      <c r="BA242" s="252"/>
      <c r="BB242" s="241"/>
      <c r="BC242" s="240"/>
      <c r="BD242" s="245"/>
      <c r="BE242" s="260"/>
      <c r="BF242" s="247"/>
      <c r="BG242" s="237"/>
      <c r="BH242" s="248"/>
      <c r="BI242" s="241"/>
      <c r="BJ242" s="245"/>
      <c r="BK242" s="251"/>
      <c r="BL242" s="253"/>
      <c r="BM242" s="241"/>
      <c r="BN242" s="242"/>
      <c r="BO242" s="240"/>
      <c r="BP242" s="240"/>
      <c r="BQ242" s="240"/>
      <c r="BR242" s="240"/>
      <c r="BS242" s="244"/>
      <c r="BT242" s="242"/>
      <c r="BU242" s="245"/>
      <c r="BV242" s="251"/>
      <c r="BW242" s="254"/>
      <c r="BX242" s="252"/>
      <c r="BY242" s="252"/>
      <c r="BZ242" s="252"/>
      <c r="CA242" s="255"/>
      <c r="CB242" s="261"/>
      <c r="CC242" s="248"/>
      <c r="CD242" s="256"/>
      <c r="CE242" s="257"/>
      <c r="CF242" s="257"/>
      <c r="CG242" s="245"/>
      <c r="CH242" s="251"/>
      <c r="CI242" s="247"/>
      <c r="CJ242" s="258"/>
      <c r="CK242" s="241"/>
      <c r="CL242" s="249"/>
      <c r="CM242" s="240"/>
      <c r="CN242" s="245"/>
      <c r="CO242" s="241"/>
      <c r="CP242" s="240"/>
      <c r="CQ242" s="262"/>
      <c r="CR242" s="245"/>
      <c r="CS242" s="256"/>
      <c r="CT242" s="257"/>
      <c r="CU242" s="257"/>
      <c r="CV242" s="245"/>
      <c r="CW242" s="251"/>
      <c r="CZ242" s="259"/>
      <c r="DA242" s="259"/>
    </row>
    <row r="243" customFormat="false" ht="13.5" hidden="false" customHeight="false" outlineLevel="0" collapsed="false">
      <c r="A243" s="234" t="n">
        <f aca="false">A242+1</f>
        <v>212</v>
      </c>
      <c r="B243" s="235" t="e">
        <f aca="false">住戸分類!W216</f>
        <v>#VALUE!</v>
      </c>
      <c r="C243" s="236" t="e">
        <f aca="false">VLOOKUP(B243,住戸分類!$W216:$X965,2,FALSE())</f>
        <v>#VALUE!</v>
      </c>
      <c r="D243" s="236"/>
      <c r="E243" s="237"/>
      <c r="F243" s="238"/>
      <c r="G243" s="239"/>
      <c r="H243" s="240"/>
      <c r="I243" s="240"/>
      <c r="J243" s="123"/>
      <c r="K243" s="241"/>
      <c r="L243" s="242"/>
      <c r="M243" s="117"/>
      <c r="N243" s="241"/>
      <c r="O243" s="242"/>
      <c r="P243" s="117"/>
      <c r="Q243" s="241"/>
      <c r="R243" s="242"/>
      <c r="S243" s="117"/>
      <c r="T243" s="242"/>
      <c r="U243" s="243"/>
      <c r="V243" s="240"/>
      <c r="W243" s="240"/>
      <c r="X243" s="244"/>
      <c r="Y243" s="241"/>
      <c r="Z243" s="240"/>
      <c r="AA243" s="245"/>
      <c r="AB243" s="246"/>
      <c r="AC243" s="247"/>
      <c r="AD243" s="248"/>
      <c r="AE243" s="241"/>
      <c r="AF243" s="240"/>
      <c r="AG243" s="249"/>
      <c r="AH243" s="241"/>
      <c r="AI243" s="240"/>
      <c r="AJ243" s="249"/>
      <c r="AK243" s="241"/>
      <c r="AL243" s="240"/>
      <c r="AM243" s="250"/>
      <c r="AN243" s="241"/>
      <c r="AO243" s="240"/>
      <c r="AP243" s="249"/>
      <c r="AQ243" s="241"/>
      <c r="AR243" s="240"/>
      <c r="AS243" s="240"/>
      <c r="AT243" s="245"/>
      <c r="AU243" s="251"/>
      <c r="AV243" s="237"/>
      <c r="AW243" s="247"/>
      <c r="AX243" s="252"/>
      <c r="AY243" s="252"/>
      <c r="AZ243" s="252"/>
      <c r="BA243" s="252"/>
      <c r="BB243" s="241"/>
      <c r="BC243" s="240"/>
      <c r="BD243" s="245"/>
      <c r="BE243" s="260"/>
      <c r="BF243" s="247"/>
      <c r="BG243" s="237"/>
      <c r="BH243" s="248"/>
      <c r="BI243" s="241"/>
      <c r="BJ243" s="245"/>
      <c r="BK243" s="251"/>
      <c r="BL243" s="253"/>
      <c r="BM243" s="241"/>
      <c r="BN243" s="242"/>
      <c r="BO243" s="240"/>
      <c r="BP243" s="240"/>
      <c r="BQ243" s="240"/>
      <c r="BR243" s="240"/>
      <c r="BS243" s="244"/>
      <c r="BT243" s="242"/>
      <c r="BU243" s="245"/>
      <c r="BV243" s="251"/>
      <c r="BW243" s="254"/>
      <c r="BX243" s="252"/>
      <c r="BY243" s="252"/>
      <c r="BZ243" s="252"/>
      <c r="CA243" s="255"/>
      <c r="CB243" s="261"/>
      <c r="CC243" s="248"/>
      <c r="CD243" s="256"/>
      <c r="CE243" s="257"/>
      <c r="CF243" s="257"/>
      <c r="CG243" s="245"/>
      <c r="CH243" s="251"/>
      <c r="CI243" s="247"/>
      <c r="CJ243" s="258"/>
      <c r="CK243" s="241"/>
      <c r="CL243" s="249"/>
      <c r="CM243" s="240"/>
      <c r="CN243" s="245"/>
      <c r="CO243" s="241"/>
      <c r="CP243" s="240"/>
      <c r="CQ243" s="262"/>
      <c r="CR243" s="245"/>
      <c r="CS243" s="256"/>
      <c r="CT243" s="257"/>
      <c r="CU243" s="257"/>
      <c r="CV243" s="245"/>
      <c r="CW243" s="251"/>
      <c r="CZ243" s="259"/>
      <c r="DA243" s="259"/>
    </row>
    <row r="244" customFormat="false" ht="13.5" hidden="false" customHeight="false" outlineLevel="0" collapsed="false">
      <c r="A244" s="234" t="n">
        <f aca="false">A243+1</f>
        <v>213</v>
      </c>
      <c r="B244" s="235" t="e">
        <f aca="false">住戸分類!W217</f>
        <v>#VALUE!</v>
      </c>
      <c r="C244" s="236" t="e">
        <f aca="false">VLOOKUP(B244,住戸分類!$W217:$X966,2,FALSE())</f>
        <v>#VALUE!</v>
      </c>
      <c r="D244" s="236"/>
      <c r="E244" s="237"/>
      <c r="F244" s="238"/>
      <c r="G244" s="239"/>
      <c r="H244" s="240"/>
      <c r="I244" s="240"/>
      <c r="J244" s="123"/>
      <c r="K244" s="241"/>
      <c r="L244" s="242"/>
      <c r="M244" s="117"/>
      <c r="N244" s="241"/>
      <c r="O244" s="242"/>
      <c r="P244" s="117"/>
      <c r="Q244" s="241"/>
      <c r="R244" s="242"/>
      <c r="S244" s="117"/>
      <c r="T244" s="242"/>
      <c r="U244" s="243"/>
      <c r="V244" s="240"/>
      <c r="W244" s="240"/>
      <c r="X244" s="244"/>
      <c r="Y244" s="241"/>
      <c r="Z244" s="240"/>
      <c r="AA244" s="245"/>
      <c r="AB244" s="246"/>
      <c r="AC244" s="247"/>
      <c r="AD244" s="248"/>
      <c r="AE244" s="241"/>
      <c r="AF244" s="240"/>
      <c r="AG244" s="249"/>
      <c r="AH244" s="241"/>
      <c r="AI244" s="240"/>
      <c r="AJ244" s="249"/>
      <c r="AK244" s="241"/>
      <c r="AL244" s="240"/>
      <c r="AM244" s="250"/>
      <c r="AN244" s="241"/>
      <c r="AO244" s="240"/>
      <c r="AP244" s="249"/>
      <c r="AQ244" s="241"/>
      <c r="AR244" s="240"/>
      <c r="AS244" s="240"/>
      <c r="AT244" s="245"/>
      <c r="AU244" s="251"/>
      <c r="AV244" s="237"/>
      <c r="AW244" s="247"/>
      <c r="AX244" s="252"/>
      <c r="AY244" s="252"/>
      <c r="AZ244" s="252"/>
      <c r="BA244" s="252"/>
      <c r="BB244" s="241"/>
      <c r="BC244" s="240"/>
      <c r="BD244" s="245"/>
      <c r="BE244" s="260"/>
      <c r="BF244" s="247"/>
      <c r="BG244" s="237"/>
      <c r="BH244" s="248"/>
      <c r="BI244" s="241"/>
      <c r="BJ244" s="245"/>
      <c r="BK244" s="251"/>
      <c r="BL244" s="253"/>
      <c r="BM244" s="241"/>
      <c r="BN244" s="242"/>
      <c r="BO244" s="240"/>
      <c r="BP244" s="240"/>
      <c r="BQ244" s="240"/>
      <c r="BR244" s="240"/>
      <c r="BS244" s="244"/>
      <c r="BT244" s="242"/>
      <c r="BU244" s="245"/>
      <c r="BV244" s="251"/>
      <c r="BW244" s="254"/>
      <c r="BX244" s="252"/>
      <c r="BY244" s="252"/>
      <c r="BZ244" s="252"/>
      <c r="CA244" s="255"/>
      <c r="CB244" s="261"/>
      <c r="CC244" s="248"/>
      <c r="CD244" s="256"/>
      <c r="CE244" s="257"/>
      <c r="CF244" s="257"/>
      <c r="CG244" s="245"/>
      <c r="CH244" s="251"/>
      <c r="CI244" s="247"/>
      <c r="CJ244" s="258"/>
      <c r="CK244" s="241"/>
      <c r="CL244" s="249"/>
      <c r="CM244" s="240"/>
      <c r="CN244" s="245"/>
      <c r="CO244" s="241"/>
      <c r="CP244" s="240"/>
      <c r="CQ244" s="262"/>
      <c r="CR244" s="245"/>
      <c r="CS244" s="256"/>
      <c r="CT244" s="257"/>
      <c r="CU244" s="257"/>
      <c r="CV244" s="245"/>
      <c r="CW244" s="251"/>
      <c r="CZ244" s="259"/>
      <c r="DA244" s="259"/>
    </row>
    <row r="245" customFormat="false" ht="13.5" hidden="false" customHeight="false" outlineLevel="0" collapsed="false">
      <c r="A245" s="234" t="n">
        <f aca="false">A244+1</f>
        <v>214</v>
      </c>
      <c r="B245" s="235" t="e">
        <f aca="false">住戸分類!W218</f>
        <v>#VALUE!</v>
      </c>
      <c r="C245" s="236" t="e">
        <f aca="false">VLOOKUP(B245,住戸分類!$W218:$X967,2,FALSE())</f>
        <v>#VALUE!</v>
      </c>
      <c r="D245" s="236"/>
      <c r="E245" s="237"/>
      <c r="F245" s="238"/>
      <c r="G245" s="239"/>
      <c r="H245" s="240"/>
      <c r="I245" s="240"/>
      <c r="J245" s="123"/>
      <c r="K245" s="241"/>
      <c r="L245" s="242"/>
      <c r="M245" s="117"/>
      <c r="N245" s="241"/>
      <c r="O245" s="242"/>
      <c r="P245" s="117"/>
      <c r="Q245" s="241"/>
      <c r="R245" s="242"/>
      <c r="S245" s="117"/>
      <c r="T245" s="242"/>
      <c r="U245" s="243"/>
      <c r="V245" s="240"/>
      <c r="W245" s="240"/>
      <c r="X245" s="244"/>
      <c r="Y245" s="241"/>
      <c r="Z245" s="240"/>
      <c r="AA245" s="245"/>
      <c r="AB245" s="246"/>
      <c r="AC245" s="247"/>
      <c r="AD245" s="248"/>
      <c r="AE245" s="241"/>
      <c r="AF245" s="240"/>
      <c r="AG245" s="249"/>
      <c r="AH245" s="241"/>
      <c r="AI245" s="240"/>
      <c r="AJ245" s="249"/>
      <c r="AK245" s="241"/>
      <c r="AL245" s="240"/>
      <c r="AM245" s="250"/>
      <c r="AN245" s="241"/>
      <c r="AO245" s="240"/>
      <c r="AP245" s="249"/>
      <c r="AQ245" s="241"/>
      <c r="AR245" s="240"/>
      <c r="AS245" s="240"/>
      <c r="AT245" s="245"/>
      <c r="AU245" s="251"/>
      <c r="AV245" s="237"/>
      <c r="AW245" s="247"/>
      <c r="AX245" s="252"/>
      <c r="AY245" s="252"/>
      <c r="AZ245" s="252"/>
      <c r="BA245" s="252"/>
      <c r="BB245" s="241"/>
      <c r="BC245" s="240"/>
      <c r="BD245" s="245"/>
      <c r="BE245" s="260"/>
      <c r="BF245" s="247"/>
      <c r="BG245" s="237"/>
      <c r="BH245" s="248"/>
      <c r="BI245" s="241"/>
      <c r="BJ245" s="245"/>
      <c r="BK245" s="251"/>
      <c r="BL245" s="253"/>
      <c r="BM245" s="241"/>
      <c r="BN245" s="242"/>
      <c r="BO245" s="240"/>
      <c r="BP245" s="240"/>
      <c r="BQ245" s="240"/>
      <c r="BR245" s="240"/>
      <c r="BS245" s="244"/>
      <c r="BT245" s="242"/>
      <c r="BU245" s="245"/>
      <c r="BV245" s="251"/>
      <c r="BW245" s="254"/>
      <c r="BX245" s="252"/>
      <c r="BY245" s="252"/>
      <c r="BZ245" s="252"/>
      <c r="CA245" s="255"/>
      <c r="CB245" s="261"/>
      <c r="CC245" s="248"/>
      <c r="CD245" s="256"/>
      <c r="CE245" s="257"/>
      <c r="CF245" s="257"/>
      <c r="CG245" s="245"/>
      <c r="CH245" s="251"/>
      <c r="CI245" s="247"/>
      <c r="CJ245" s="258"/>
      <c r="CK245" s="241"/>
      <c r="CL245" s="249"/>
      <c r="CM245" s="240"/>
      <c r="CN245" s="245"/>
      <c r="CO245" s="241"/>
      <c r="CP245" s="240"/>
      <c r="CQ245" s="262"/>
      <c r="CR245" s="245"/>
      <c r="CS245" s="256"/>
      <c r="CT245" s="257"/>
      <c r="CU245" s="257"/>
      <c r="CV245" s="245"/>
      <c r="CW245" s="251"/>
      <c r="CZ245" s="259"/>
      <c r="DA245" s="259"/>
    </row>
    <row r="246" customFormat="false" ht="13.5" hidden="false" customHeight="false" outlineLevel="0" collapsed="false">
      <c r="A246" s="234" t="n">
        <f aca="false">A245+1</f>
        <v>215</v>
      </c>
      <c r="B246" s="235" t="e">
        <f aca="false">住戸分類!W219</f>
        <v>#VALUE!</v>
      </c>
      <c r="C246" s="236" t="e">
        <f aca="false">VLOOKUP(B246,住戸分類!$W219:$X968,2,FALSE())</f>
        <v>#VALUE!</v>
      </c>
      <c r="D246" s="236"/>
      <c r="E246" s="237"/>
      <c r="F246" s="238"/>
      <c r="G246" s="239"/>
      <c r="H246" s="240"/>
      <c r="I246" s="240"/>
      <c r="J246" s="123"/>
      <c r="K246" s="241"/>
      <c r="L246" s="242"/>
      <c r="M246" s="117"/>
      <c r="N246" s="241"/>
      <c r="O246" s="242"/>
      <c r="P246" s="117"/>
      <c r="Q246" s="241"/>
      <c r="R246" s="242"/>
      <c r="S246" s="117"/>
      <c r="T246" s="242"/>
      <c r="U246" s="243"/>
      <c r="V246" s="240"/>
      <c r="W246" s="240"/>
      <c r="X246" s="244"/>
      <c r="Y246" s="241"/>
      <c r="Z246" s="240"/>
      <c r="AA246" s="245"/>
      <c r="AB246" s="246"/>
      <c r="AC246" s="247"/>
      <c r="AD246" s="248"/>
      <c r="AE246" s="241"/>
      <c r="AF246" s="240"/>
      <c r="AG246" s="249"/>
      <c r="AH246" s="241"/>
      <c r="AI246" s="240"/>
      <c r="AJ246" s="249"/>
      <c r="AK246" s="241"/>
      <c r="AL246" s="240"/>
      <c r="AM246" s="250"/>
      <c r="AN246" s="241"/>
      <c r="AO246" s="240"/>
      <c r="AP246" s="249"/>
      <c r="AQ246" s="241"/>
      <c r="AR246" s="240"/>
      <c r="AS246" s="240"/>
      <c r="AT246" s="245"/>
      <c r="AU246" s="251"/>
      <c r="AV246" s="237"/>
      <c r="AW246" s="247"/>
      <c r="AX246" s="252"/>
      <c r="AY246" s="252"/>
      <c r="AZ246" s="252"/>
      <c r="BA246" s="252"/>
      <c r="BB246" s="241"/>
      <c r="BC246" s="240"/>
      <c r="BD246" s="245"/>
      <c r="BE246" s="260"/>
      <c r="BF246" s="247"/>
      <c r="BG246" s="237"/>
      <c r="BH246" s="248"/>
      <c r="BI246" s="241"/>
      <c r="BJ246" s="245"/>
      <c r="BK246" s="251"/>
      <c r="BL246" s="253"/>
      <c r="BM246" s="241"/>
      <c r="BN246" s="242"/>
      <c r="BO246" s="240"/>
      <c r="BP246" s="240"/>
      <c r="BQ246" s="240"/>
      <c r="BR246" s="240"/>
      <c r="BS246" s="244"/>
      <c r="BT246" s="242"/>
      <c r="BU246" s="245"/>
      <c r="BV246" s="251"/>
      <c r="BW246" s="254"/>
      <c r="BX246" s="252"/>
      <c r="BY246" s="252"/>
      <c r="BZ246" s="252"/>
      <c r="CA246" s="255"/>
      <c r="CB246" s="261"/>
      <c r="CC246" s="248"/>
      <c r="CD246" s="256"/>
      <c r="CE246" s="257"/>
      <c r="CF246" s="257"/>
      <c r="CG246" s="245"/>
      <c r="CH246" s="251"/>
      <c r="CI246" s="247"/>
      <c r="CJ246" s="258"/>
      <c r="CK246" s="241"/>
      <c r="CL246" s="249"/>
      <c r="CM246" s="240"/>
      <c r="CN246" s="245"/>
      <c r="CO246" s="241"/>
      <c r="CP246" s="240"/>
      <c r="CQ246" s="262"/>
      <c r="CR246" s="245"/>
      <c r="CS246" s="256"/>
      <c r="CT246" s="257"/>
      <c r="CU246" s="257"/>
      <c r="CV246" s="245"/>
      <c r="CW246" s="251"/>
      <c r="CZ246" s="259"/>
      <c r="DA246" s="259"/>
    </row>
    <row r="247" customFormat="false" ht="13.5" hidden="false" customHeight="false" outlineLevel="0" collapsed="false">
      <c r="A247" s="234" t="n">
        <f aca="false">A246+1</f>
        <v>216</v>
      </c>
      <c r="B247" s="235" t="e">
        <f aca="false">住戸分類!W220</f>
        <v>#VALUE!</v>
      </c>
      <c r="C247" s="236" t="e">
        <f aca="false">VLOOKUP(B247,住戸分類!$W220:$X969,2,FALSE())</f>
        <v>#VALUE!</v>
      </c>
      <c r="D247" s="236"/>
      <c r="E247" s="237"/>
      <c r="F247" s="238"/>
      <c r="G247" s="239"/>
      <c r="H247" s="240"/>
      <c r="I247" s="240"/>
      <c r="J247" s="123"/>
      <c r="K247" s="241"/>
      <c r="L247" s="242"/>
      <c r="M247" s="117"/>
      <c r="N247" s="241"/>
      <c r="O247" s="242"/>
      <c r="P247" s="117"/>
      <c r="Q247" s="241"/>
      <c r="R247" s="242"/>
      <c r="S247" s="117"/>
      <c r="T247" s="242"/>
      <c r="U247" s="243"/>
      <c r="V247" s="240"/>
      <c r="W247" s="240"/>
      <c r="X247" s="244"/>
      <c r="Y247" s="241"/>
      <c r="Z247" s="240"/>
      <c r="AA247" s="245"/>
      <c r="AB247" s="246"/>
      <c r="AC247" s="247"/>
      <c r="AD247" s="248"/>
      <c r="AE247" s="241"/>
      <c r="AF247" s="240"/>
      <c r="AG247" s="249"/>
      <c r="AH247" s="241"/>
      <c r="AI247" s="240"/>
      <c r="AJ247" s="249"/>
      <c r="AK247" s="241"/>
      <c r="AL247" s="240"/>
      <c r="AM247" s="250"/>
      <c r="AN247" s="241"/>
      <c r="AO247" s="240"/>
      <c r="AP247" s="249"/>
      <c r="AQ247" s="241"/>
      <c r="AR247" s="240"/>
      <c r="AS247" s="240"/>
      <c r="AT247" s="245"/>
      <c r="AU247" s="251"/>
      <c r="AV247" s="237"/>
      <c r="AW247" s="247"/>
      <c r="AX247" s="252"/>
      <c r="AY247" s="252"/>
      <c r="AZ247" s="252"/>
      <c r="BA247" s="252"/>
      <c r="BB247" s="241"/>
      <c r="BC247" s="240"/>
      <c r="BD247" s="245"/>
      <c r="BE247" s="260"/>
      <c r="BF247" s="247"/>
      <c r="BG247" s="237"/>
      <c r="BH247" s="248"/>
      <c r="BI247" s="241"/>
      <c r="BJ247" s="245"/>
      <c r="BK247" s="251"/>
      <c r="BL247" s="253"/>
      <c r="BM247" s="241"/>
      <c r="BN247" s="242"/>
      <c r="BO247" s="240"/>
      <c r="BP247" s="240"/>
      <c r="BQ247" s="240"/>
      <c r="BR247" s="240"/>
      <c r="BS247" s="244"/>
      <c r="BT247" s="242"/>
      <c r="BU247" s="245"/>
      <c r="BV247" s="251"/>
      <c r="BW247" s="254"/>
      <c r="BX247" s="252"/>
      <c r="BY247" s="252"/>
      <c r="BZ247" s="252"/>
      <c r="CA247" s="255"/>
      <c r="CB247" s="261"/>
      <c r="CC247" s="248"/>
      <c r="CD247" s="256"/>
      <c r="CE247" s="257"/>
      <c r="CF247" s="257"/>
      <c r="CG247" s="245"/>
      <c r="CH247" s="251"/>
      <c r="CI247" s="247"/>
      <c r="CJ247" s="258"/>
      <c r="CK247" s="241"/>
      <c r="CL247" s="249"/>
      <c r="CM247" s="240"/>
      <c r="CN247" s="245"/>
      <c r="CO247" s="241"/>
      <c r="CP247" s="240"/>
      <c r="CQ247" s="262"/>
      <c r="CR247" s="245"/>
      <c r="CS247" s="256"/>
      <c r="CT247" s="257"/>
      <c r="CU247" s="257"/>
      <c r="CV247" s="245"/>
      <c r="CW247" s="251"/>
      <c r="CZ247" s="259"/>
      <c r="DA247" s="259"/>
    </row>
    <row r="248" customFormat="false" ht="13.5" hidden="false" customHeight="false" outlineLevel="0" collapsed="false">
      <c r="A248" s="234" t="n">
        <f aca="false">A247+1</f>
        <v>217</v>
      </c>
      <c r="B248" s="235" t="e">
        <f aca="false">住戸分類!W221</f>
        <v>#VALUE!</v>
      </c>
      <c r="C248" s="236" t="e">
        <f aca="false">VLOOKUP(B248,住戸分類!$W221:$X970,2,FALSE())</f>
        <v>#VALUE!</v>
      </c>
      <c r="D248" s="236"/>
      <c r="E248" s="237"/>
      <c r="F248" s="238"/>
      <c r="G248" s="239"/>
      <c r="H248" s="240"/>
      <c r="I248" s="240"/>
      <c r="J248" s="123"/>
      <c r="K248" s="241"/>
      <c r="L248" s="242"/>
      <c r="M248" s="117"/>
      <c r="N248" s="241"/>
      <c r="O248" s="242"/>
      <c r="P248" s="117"/>
      <c r="Q248" s="241"/>
      <c r="R248" s="242"/>
      <c r="S248" s="117"/>
      <c r="T248" s="242"/>
      <c r="U248" s="243"/>
      <c r="V248" s="240"/>
      <c r="W248" s="240"/>
      <c r="X248" s="244"/>
      <c r="Y248" s="241"/>
      <c r="Z248" s="240"/>
      <c r="AA248" s="245"/>
      <c r="AB248" s="246"/>
      <c r="AC248" s="247"/>
      <c r="AD248" s="248"/>
      <c r="AE248" s="241"/>
      <c r="AF248" s="240"/>
      <c r="AG248" s="249"/>
      <c r="AH248" s="241"/>
      <c r="AI248" s="240"/>
      <c r="AJ248" s="249"/>
      <c r="AK248" s="241"/>
      <c r="AL248" s="240"/>
      <c r="AM248" s="250"/>
      <c r="AN248" s="241"/>
      <c r="AO248" s="240"/>
      <c r="AP248" s="249"/>
      <c r="AQ248" s="241"/>
      <c r="AR248" s="240"/>
      <c r="AS248" s="240"/>
      <c r="AT248" s="245"/>
      <c r="AU248" s="251"/>
      <c r="AV248" s="237"/>
      <c r="AW248" s="247"/>
      <c r="AX248" s="252"/>
      <c r="AY248" s="252"/>
      <c r="AZ248" s="252"/>
      <c r="BA248" s="252"/>
      <c r="BB248" s="241"/>
      <c r="BC248" s="240"/>
      <c r="BD248" s="245"/>
      <c r="BE248" s="260"/>
      <c r="BF248" s="247"/>
      <c r="BG248" s="237"/>
      <c r="BH248" s="248"/>
      <c r="BI248" s="241"/>
      <c r="BJ248" s="245"/>
      <c r="BK248" s="251"/>
      <c r="BL248" s="253"/>
      <c r="BM248" s="241"/>
      <c r="BN248" s="242"/>
      <c r="BO248" s="240"/>
      <c r="BP248" s="240"/>
      <c r="BQ248" s="240"/>
      <c r="BR248" s="240"/>
      <c r="BS248" s="244"/>
      <c r="BT248" s="242"/>
      <c r="BU248" s="245"/>
      <c r="BV248" s="251"/>
      <c r="BW248" s="254"/>
      <c r="BX248" s="252"/>
      <c r="BY248" s="252"/>
      <c r="BZ248" s="252"/>
      <c r="CA248" s="255"/>
      <c r="CB248" s="261"/>
      <c r="CC248" s="248"/>
      <c r="CD248" s="256"/>
      <c r="CE248" s="257"/>
      <c r="CF248" s="257"/>
      <c r="CG248" s="245"/>
      <c r="CH248" s="251"/>
      <c r="CI248" s="247"/>
      <c r="CJ248" s="258"/>
      <c r="CK248" s="241"/>
      <c r="CL248" s="249"/>
      <c r="CM248" s="240"/>
      <c r="CN248" s="245"/>
      <c r="CO248" s="241"/>
      <c r="CP248" s="240"/>
      <c r="CQ248" s="262"/>
      <c r="CR248" s="245"/>
      <c r="CS248" s="256"/>
      <c r="CT248" s="257"/>
      <c r="CU248" s="257"/>
      <c r="CV248" s="245"/>
      <c r="CW248" s="251"/>
      <c r="CZ248" s="259"/>
      <c r="DA248" s="259"/>
    </row>
    <row r="249" customFormat="false" ht="13.5" hidden="false" customHeight="false" outlineLevel="0" collapsed="false">
      <c r="A249" s="234" t="n">
        <f aca="false">A248+1</f>
        <v>218</v>
      </c>
      <c r="B249" s="235" t="e">
        <f aca="false">住戸分類!W222</f>
        <v>#VALUE!</v>
      </c>
      <c r="C249" s="236" t="e">
        <f aca="false">VLOOKUP(B249,住戸分類!$W222:$X971,2,FALSE())</f>
        <v>#VALUE!</v>
      </c>
      <c r="D249" s="236"/>
      <c r="E249" s="237"/>
      <c r="F249" s="238"/>
      <c r="G249" s="239"/>
      <c r="H249" s="240"/>
      <c r="I249" s="240"/>
      <c r="J249" s="123"/>
      <c r="K249" s="241"/>
      <c r="L249" s="242"/>
      <c r="M249" s="117"/>
      <c r="N249" s="241"/>
      <c r="O249" s="242"/>
      <c r="P249" s="117"/>
      <c r="Q249" s="241"/>
      <c r="R249" s="242"/>
      <c r="S249" s="117"/>
      <c r="T249" s="242"/>
      <c r="U249" s="243"/>
      <c r="V249" s="240"/>
      <c r="W249" s="240"/>
      <c r="X249" s="244"/>
      <c r="Y249" s="241"/>
      <c r="Z249" s="240"/>
      <c r="AA249" s="245"/>
      <c r="AB249" s="246"/>
      <c r="AC249" s="247"/>
      <c r="AD249" s="248"/>
      <c r="AE249" s="241"/>
      <c r="AF249" s="240"/>
      <c r="AG249" s="249"/>
      <c r="AH249" s="241"/>
      <c r="AI249" s="240"/>
      <c r="AJ249" s="249"/>
      <c r="AK249" s="241"/>
      <c r="AL249" s="240"/>
      <c r="AM249" s="250"/>
      <c r="AN249" s="241"/>
      <c r="AO249" s="240"/>
      <c r="AP249" s="249"/>
      <c r="AQ249" s="241"/>
      <c r="AR249" s="240"/>
      <c r="AS249" s="240"/>
      <c r="AT249" s="245"/>
      <c r="AU249" s="251"/>
      <c r="AV249" s="237"/>
      <c r="AW249" s="247"/>
      <c r="AX249" s="252"/>
      <c r="AY249" s="252"/>
      <c r="AZ249" s="252"/>
      <c r="BA249" s="252"/>
      <c r="BB249" s="241"/>
      <c r="BC249" s="240"/>
      <c r="BD249" s="245"/>
      <c r="BE249" s="260"/>
      <c r="BF249" s="247"/>
      <c r="BG249" s="237"/>
      <c r="BH249" s="248"/>
      <c r="BI249" s="241"/>
      <c r="BJ249" s="245"/>
      <c r="BK249" s="251"/>
      <c r="BL249" s="253"/>
      <c r="BM249" s="241"/>
      <c r="BN249" s="242"/>
      <c r="BO249" s="240"/>
      <c r="BP249" s="240"/>
      <c r="BQ249" s="240"/>
      <c r="BR249" s="240"/>
      <c r="BS249" s="244"/>
      <c r="BT249" s="242"/>
      <c r="BU249" s="245"/>
      <c r="BV249" s="251"/>
      <c r="BW249" s="254"/>
      <c r="BX249" s="252"/>
      <c r="BY249" s="252"/>
      <c r="BZ249" s="252"/>
      <c r="CA249" s="255"/>
      <c r="CB249" s="261"/>
      <c r="CC249" s="248"/>
      <c r="CD249" s="256"/>
      <c r="CE249" s="257"/>
      <c r="CF249" s="257"/>
      <c r="CG249" s="245"/>
      <c r="CH249" s="251"/>
      <c r="CI249" s="247"/>
      <c r="CJ249" s="258"/>
      <c r="CK249" s="241"/>
      <c r="CL249" s="249"/>
      <c r="CM249" s="240"/>
      <c r="CN249" s="245"/>
      <c r="CO249" s="241"/>
      <c r="CP249" s="240"/>
      <c r="CQ249" s="262"/>
      <c r="CR249" s="245"/>
      <c r="CS249" s="256"/>
      <c r="CT249" s="257"/>
      <c r="CU249" s="257"/>
      <c r="CV249" s="245"/>
      <c r="CW249" s="251"/>
      <c r="CZ249" s="259"/>
      <c r="DA249" s="259"/>
    </row>
    <row r="250" customFormat="false" ht="13.5" hidden="false" customHeight="false" outlineLevel="0" collapsed="false">
      <c r="A250" s="234" t="n">
        <f aca="false">A249+1</f>
        <v>219</v>
      </c>
      <c r="B250" s="235" t="e">
        <f aca="false">住戸分類!W223</f>
        <v>#VALUE!</v>
      </c>
      <c r="C250" s="236" t="e">
        <f aca="false">VLOOKUP(B250,住戸分類!$W223:$X972,2,FALSE())</f>
        <v>#VALUE!</v>
      </c>
      <c r="D250" s="236"/>
      <c r="E250" s="237"/>
      <c r="F250" s="238"/>
      <c r="G250" s="239"/>
      <c r="H250" s="240"/>
      <c r="I250" s="240"/>
      <c r="J250" s="123"/>
      <c r="K250" s="241"/>
      <c r="L250" s="242"/>
      <c r="M250" s="117"/>
      <c r="N250" s="241"/>
      <c r="O250" s="242"/>
      <c r="P250" s="117"/>
      <c r="Q250" s="241"/>
      <c r="R250" s="242"/>
      <c r="S250" s="117"/>
      <c r="T250" s="242"/>
      <c r="U250" s="243"/>
      <c r="V250" s="240"/>
      <c r="W250" s="240"/>
      <c r="X250" s="244"/>
      <c r="Y250" s="241"/>
      <c r="Z250" s="240"/>
      <c r="AA250" s="245"/>
      <c r="AB250" s="246"/>
      <c r="AC250" s="247"/>
      <c r="AD250" s="248"/>
      <c r="AE250" s="241"/>
      <c r="AF250" s="240"/>
      <c r="AG250" s="249"/>
      <c r="AH250" s="241"/>
      <c r="AI250" s="240"/>
      <c r="AJ250" s="249"/>
      <c r="AK250" s="241"/>
      <c r="AL250" s="240"/>
      <c r="AM250" s="250"/>
      <c r="AN250" s="241"/>
      <c r="AO250" s="240"/>
      <c r="AP250" s="249"/>
      <c r="AQ250" s="241"/>
      <c r="AR250" s="240"/>
      <c r="AS250" s="240"/>
      <c r="AT250" s="245"/>
      <c r="AU250" s="251"/>
      <c r="AV250" s="237"/>
      <c r="AW250" s="247"/>
      <c r="AX250" s="252"/>
      <c r="AY250" s="252"/>
      <c r="AZ250" s="252"/>
      <c r="BA250" s="252"/>
      <c r="BB250" s="241"/>
      <c r="BC250" s="240"/>
      <c r="BD250" s="245"/>
      <c r="BE250" s="260"/>
      <c r="BF250" s="247"/>
      <c r="BG250" s="237"/>
      <c r="BH250" s="248"/>
      <c r="BI250" s="241"/>
      <c r="BJ250" s="245"/>
      <c r="BK250" s="251"/>
      <c r="BL250" s="253"/>
      <c r="BM250" s="241"/>
      <c r="BN250" s="242"/>
      <c r="BO250" s="240"/>
      <c r="BP250" s="240"/>
      <c r="BQ250" s="240"/>
      <c r="BR250" s="240"/>
      <c r="BS250" s="244"/>
      <c r="BT250" s="242"/>
      <c r="BU250" s="245"/>
      <c r="BV250" s="251"/>
      <c r="BW250" s="254"/>
      <c r="BX250" s="252"/>
      <c r="BY250" s="252"/>
      <c r="BZ250" s="252"/>
      <c r="CA250" s="255"/>
      <c r="CB250" s="261"/>
      <c r="CC250" s="248"/>
      <c r="CD250" s="256"/>
      <c r="CE250" s="257"/>
      <c r="CF250" s="257"/>
      <c r="CG250" s="245"/>
      <c r="CH250" s="251"/>
      <c r="CI250" s="247"/>
      <c r="CJ250" s="258"/>
      <c r="CK250" s="241"/>
      <c r="CL250" s="249"/>
      <c r="CM250" s="240"/>
      <c r="CN250" s="245"/>
      <c r="CO250" s="241"/>
      <c r="CP250" s="240"/>
      <c r="CQ250" s="262"/>
      <c r="CR250" s="245"/>
      <c r="CS250" s="256"/>
      <c r="CT250" s="257"/>
      <c r="CU250" s="257"/>
      <c r="CV250" s="245"/>
      <c r="CW250" s="251"/>
      <c r="CZ250" s="259"/>
      <c r="DA250" s="259"/>
    </row>
    <row r="251" customFormat="false" ht="13.5" hidden="false" customHeight="false" outlineLevel="0" collapsed="false">
      <c r="A251" s="234" t="n">
        <f aca="false">A250+1</f>
        <v>220</v>
      </c>
      <c r="B251" s="235" t="e">
        <f aca="false">住戸分類!W224</f>
        <v>#VALUE!</v>
      </c>
      <c r="C251" s="236" t="e">
        <f aca="false">VLOOKUP(B251,住戸分類!$W224:$X973,2,FALSE())</f>
        <v>#VALUE!</v>
      </c>
      <c r="D251" s="236"/>
      <c r="E251" s="237"/>
      <c r="F251" s="238"/>
      <c r="G251" s="239"/>
      <c r="H251" s="240"/>
      <c r="I251" s="240"/>
      <c r="J251" s="123"/>
      <c r="K251" s="241"/>
      <c r="L251" s="242"/>
      <c r="M251" s="117"/>
      <c r="N251" s="241"/>
      <c r="O251" s="242"/>
      <c r="P251" s="117"/>
      <c r="Q251" s="241"/>
      <c r="R251" s="242"/>
      <c r="S251" s="117"/>
      <c r="T251" s="242"/>
      <c r="U251" s="243"/>
      <c r="V251" s="240"/>
      <c r="W251" s="240"/>
      <c r="X251" s="244"/>
      <c r="Y251" s="241"/>
      <c r="Z251" s="240"/>
      <c r="AA251" s="245"/>
      <c r="AB251" s="246"/>
      <c r="AC251" s="247"/>
      <c r="AD251" s="248"/>
      <c r="AE251" s="241"/>
      <c r="AF251" s="240"/>
      <c r="AG251" s="249"/>
      <c r="AH251" s="241"/>
      <c r="AI251" s="240"/>
      <c r="AJ251" s="249"/>
      <c r="AK251" s="241"/>
      <c r="AL251" s="240"/>
      <c r="AM251" s="250"/>
      <c r="AN251" s="241"/>
      <c r="AO251" s="240"/>
      <c r="AP251" s="249"/>
      <c r="AQ251" s="241"/>
      <c r="AR251" s="240"/>
      <c r="AS251" s="240"/>
      <c r="AT251" s="245"/>
      <c r="AU251" s="251"/>
      <c r="AV251" s="237"/>
      <c r="AW251" s="247"/>
      <c r="AX251" s="252"/>
      <c r="AY251" s="252"/>
      <c r="AZ251" s="252"/>
      <c r="BA251" s="252"/>
      <c r="BB251" s="241"/>
      <c r="BC251" s="240"/>
      <c r="BD251" s="245"/>
      <c r="BE251" s="260"/>
      <c r="BF251" s="247"/>
      <c r="BG251" s="237"/>
      <c r="BH251" s="248"/>
      <c r="BI251" s="241"/>
      <c r="BJ251" s="245"/>
      <c r="BK251" s="251"/>
      <c r="BL251" s="253"/>
      <c r="BM251" s="241"/>
      <c r="BN251" s="242"/>
      <c r="BO251" s="240"/>
      <c r="BP251" s="240"/>
      <c r="BQ251" s="240"/>
      <c r="BR251" s="240"/>
      <c r="BS251" s="244"/>
      <c r="BT251" s="242"/>
      <c r="BU251" s="245"/>
      <c r="BV251" s="251"/>
      <c r="BW251" s="254"/>
      <c r="BX251" s="252"/>
      <c r="BY251" s="252"/>
      <c r="BZ251" s="252"/>
      <c r="CA251" s="255"/>
      <c r="CB251" s="261"/>
      <c r="CC251" s="248"/>
      <c r="CD251" s="256"/>
      <c r="CE251" s="257"/>
      <c r="CF251" s="257"/>
      <c r="CG251" s="245"/>
      <c r="CH251" s="251"/>
      <c r="CI251" s="247"/>
      <c r="CJ251" s="258"/>
      <c r="CK251" s="241"/>
      <c r="CL251" s="249"/>
      <c r="CM251" s="240"/>
      <c r="CN251" s="245"/>
      <c r="CO251" s="241"/>
      <c r="CP251" s="240"/>
      <c r="CQ251" s="262"/>
      <c r="CR251" s="245"/>
      <c r="CS251" s="256"/>
      <c r="CT251" s="257"/>
      <c r="CU251" s="257"/>
      <c r="CV251" s="245"/>
      <c r="CW251" s="251"/>
      <c r="CZ251" s="259"/>
      <c r="DA251" s="259"/>
    </row>
    <row r="252" customFormat="false" ht="13.5" hidden="false" customHeight="false" outlineLevel="0" collapsed="false">
      <c r="A252" s="234" t="n">
        <f aca="false">A251+1</f>
        <v>221</v>
      </c>
      <c r="B252" s="235" t="e">
        <f aca="false">住戸分類!W225</f>
        <v>#VALUE!</v>
      </c>
      <c r="C252" s="236" t="e">
        <f aca="false">VLOOKUP(B252,住戸分類!$W225:$X974,2,FALSE())</f>
        <v>#VALUE!</v>
      </c>
      <c r="D252" s="236"/>
      <c r="E252" s="237"/>
      <c r="F252" s="238"/>
      <c r="G252" s="239"/>
      <c r="H252" s="240"/>
      <c r="I252" s="240"/>
      <c r="J252" s="123"/>
      <c r="K252" s="241"/>
      <c r="L252" s="242"/>
      <c r="M252" s="117"/>
      <c r="N252" s="241"/>
      <c r="O252" s="242"/>
      <c r="P252" s="117"/>
      <c r="Q252" s="241"/>
      <c r="R252" s="242"/>
      <c r="S252" s="117"/>
      <c r="T252" s="242"/>
      <c r="U252" s="243"/>
      <c r="V252" s="240"/>
      <c r="W252" s="240"/>
      <c r="X252" s="244"/>
      <c r="Y252" s="241"/>
      <c r="Z252" s="240"/>
      <c r="AA252" s="245"/>
      <c r="AB252" s="246"/>
      <c r="AC252" s="247"/>
      <c r="AD252" s="248"/>
      <c r="AE252" s="241"/>
      <c r="AF252" s="240"/>
      <c r="AG252" s="249"/>
      <c r="AH252" s="241"/>
      <c r="AI252" s="240"/>
      <c r="AJ252" s="249"/>
      <c r="AK252" s="241"/>
      <c r="AL252" s="240"/>
      <c r="AM252" s="250"/>
      <c r="AN252" s="241"/>
      <c r="AO252" s="240"/>
      <c r="AP252" s="249"/>
      <c r="AQ252" s="241"/>
      <c r="AR252" s="240"/>
      <c r="AS252" s="240"/>
      <c r="AT252" s="245"/>
      <c r="AU252" s="251"/>
      <c r="AV252" s="237"/>
      <c r="AW252" s="247"/>
      <c r="AX252" s="252"/>
      <c r="AY252" s="252"/>
      <c r="AZ252" s="252"/>
      <c r="BA252" s="252"/>
      <c r="BB252" s="241"/>
      <c r="BC252" s="240"/>
      <c r="BD252" s="245"/>
      <c r="BE252" s="260"/>
      <c r="BF252" s="247"/>
      <c r="BG252" s="237"/>
      <c r="BH252" s="248"/>
      <c r="BI252" s="241"/>
      <c r="BJ252" s="245"/>
      <c r="BK252" s="251"/>
      <c r="BL252" s="253"/>
      <c r="BM252" s="241"/>
      <c r="BN252" s="242"/>
      <c r="BO252" s="240"/>
      <c r="BP252" s="240"/>
      <c r="BQ252" s="240"/>
      <c r="BR252" s="240"/>
      <c r="BS252" s="244"/>
      <c r="BT252" s="242"/>
      <c r="BU252" s="245"/>
      <c r="BV252" s="251"/>
      <c r="BW252" s="254"/>
      <c r="BX252" s="252"/>
      <c r="BY252" s="252"/>
      <c r="BZ252" s="252"/>
      <c r="CA252" s="255"/>
      <c r="CB252" s="261"/>
      <c r="CC252" s="248"/>
      <c r="CD252" s="256"/>
      <c r="CE252" s="257"/>
      <c r="CF252" s="257"/>
      <c r="CG252" s="245"/>
      <c r="CH252" s="251"/>
      <c r="CI252" s="247"/>
      <c r="CJ252" s="258"/>
      <c r="CK252" s="241"/>
      <c r="CL252" s="249"/>
      <c r="CM252" s="240"/>
      <c r="CN252" s="245"/>
      <c r="CO252" s="241"/>
      <c r="CP252" s="240"/>
      <c r="CQ252" s="262"/>
      <c r="CR252" s="245"/>
      <c r="CS252" s="256"/>
      <c r="CT252" s="257"/>
      <c r="CU252" s="257"/>
      <c r="CV252" s="245"/>
      <c r="CW252" s="251"/>
      <c r="CZ252" s="259"/>
      <c r="DA252" s="259"/>
    </row>
    <row r="253" customFormat="false" ht="13.5" hidden="false" customHeight="false" outlineLevel="0" collapsed="false">
      <c r="A253" s="234" t="n">
        <f aca="false">A252+1</f>
        <v>222</v>
      </c>
      <c r="B253" s="235" t="e">
        <f aca="false">住戸分類!W226</f>
        <v>#VALUE!</v>
      </c>
      <c r="C253" s="236" t="e">
        <f aca="false">VLOOKUP(B253,住戸分類!$W226:$X975,2,FALSE())</f>
        <v>#VALUE!</v>
      </c>
      <c r="D253" s="236"/>
      <c r="E253" s="237"/>
      <c r="F253" s="238"/>
      <c r="G253" s="239"/>
      <c r="H253" s="240"/>
      <c r="I253" s="240"/>
      <c r="J253" s="123"/>
      <c r="K253" s="241"/>
      <c r="L253" s="242"/>
      <c r="M253" s="117"/>
      <c r="N253" s="241"/>
      <c r="O253" s="242"/>
      <c r="P253" s="117"/>
      <c r="Q253" s="241"/>
      <c r="R253" s="242"/>
      <c r="S253" s="117"/>
      <c r="T253" s="242"/>
      <c r="U253" s="243"/>
      <c r="V253" s="240"/>
      <c r="W253" s="240"/>
      <c r="X253" s="244"/>
      <c r="Y253" s="241"/>
      <c r="Z253" s="240"/>
      <c r="AA253" s="245"/>
      <c r="AB253" s="246"/>
      <c r="AC253" s="247"/>
      <c r="AD253" s="248"/>
      <c r="AE253" s="241"/>
      <c r="AF253" s="240"/>
      <c r="AG253" s="249"/>
      <c r="AH253" s="241"/>
      <c r="AI253" s="240"/>
      <c r="AJ253" s="249"/>
      <c r="AK253" s="241"/>
      <c r="AL253" s="240"/>
      <c r="AM253" s="250"/>
      <c r="AN253" s="241"/>
      <c r="AO253" s="240"/>
      <c r="AP253" s="249"/>
      <c r="AQ253" s="241"/>
      <c r="AR253" s="240"/>
      <c r="AS253" s="240"/>
      <c r="AT253" s="245"/>
      <c r="AU253" s="251"/>
      <c r="AV253" s="237"/>
      <c r="AW253" s="247"/>
      <c r="AX253" s="252"/>
      <c r="AY253" s="252"/>
      <c r="AZ253" s="252"/>
      <c r="BA253" s="252"/>
      <c r="BB253" s="241"/>
      <c r="BC253" s="240"/>
      <c r="BD253" s="245"/>
      <c r="BE253" s="260"/>
      <c r="BF253" s="247"/>
      <c r="BG253" s="237"/>
      <c r="BH253" s="248"/>
      <c r="BI253" s="241"/>
      <c r="BJ253" s="245"/>
      <c r="BK253" s="251"/>
      <c r="BL253" s="253"/>
      <c r="BM253" s="241"/>
      <c r="BN253" s="242"/>
      <c r="BO253" s="240"/>
      <c r="BP253" s="240"/>
      <c r="BQ253" s="240"/>
      <c r="BR253" s="240"/>
      <c r="BS253" s="244"/>
      <c r="BT253" s="242"/>
      <c r="BU253" s="245"/>
      <c r="BV253" s="251"/>
      <c r="BW253" s="254"/>
      <c r="BX253" s="252"/>
      <c r="BY253" s="252"/>
      <c r="BZ253" s="252"/>
      <c r="CA253" s="255"/>
      <c r="CB253" s="261"/>
      <c r="CC253" s="248"/>
      <c r="CD253" s="256"/>
      <c r="CE253" s="257"/>
      <c r="CF253" s="257"/>
      <c r="CG253" s="245"/>
      <c r="CH253" s="251"/>
      <c r="CI253" s="247"/>
      <c r="CJ253" s="258"/>
      <c r="CK253" s="241"/>
      <c r="CL253" s="249"/>
      <c r="CM253" s="240"/>
      <c r="CN253" s="245"/>
      <c r="CO253" s="241"/>
      <c r="CP253" s="240"/>
      <c r="CQ253" s="262"/>
      <c r="CR253" s="245"/>
      <c r="CS253" s="256"/>
      <c r="CT253" s="257"/>
      <c r="CU253" s="257"/>
      <c r="CV253" s="245"/>
      <c r="CW253" s="251"/>
      <c r="CZ253" s="259"/>
      <c r="DA253" s="259"/>
    </row>
    <row r="254" customFormat="false" ht="13.5" hidden="false" customHeight="false" outlineLevel="0" collapsed="false">
      <c r="A254" s="234" t="n">
        <f aca="false">A253+1</f>
        <v>223</v>
      </c>
      <c r="B254" s="235" t="e">
        <f aca="false">住戸分類!W227</f>
        <v>#VALUE!</v>
      </c>
      <c r="C254" s="236" t="e">
        <f aca="false">VLOOKUP(B254,住戸分類!$W227:$X976,2,FALSE())</f>
        <v>#VALUE!</v>
      </c>
      <c r="D254" s="236"/>
      <c r="E254" s="237"/>
      <c r="F254" s="238"/>
      <c r="G254" s="239"/>
      <c r="H254" s="240"/>
      <c r="I254" s="240"/>
      <c r="J254" s="123"/>
      <c r="K254" s="241"/>
      <c r="L254" s="242"/>
      <c r="M254" s="117"/>
      <c r="N254" s="241"/>
      <c r="O254" s="242"/>
      <c r="P254" s="117"/>
      <c r="Q254" s="241"/>
      <c r="R254" s="242"/>
      <c r="S254" s="117"/>
      <c r="T254" s="242"/>
      <c r="U254" s="243"/>
      <c r="V254" s="240"/>
      <c r="W254" s="240"/>
      <c r="X254" s="244"/>
      <c r="Y254" s="241"/>
      <c r="Z254" s="240"/>
      <c r="AA254" s="245"/>
      <c r="AB254" s="246"/>
      <c r="AC254" s="247"/>
      <c r="AD254" s="248"/>
      <c r="AE254" s="241"/>
      <c r="AF254" s="240"/>
      <c r="AG254" s="249"/>
      <c r="AH254" s="241"/>
      <c r="AI254" s="240"/>
      <c r="AJ254" s="249"/>
      <c r="AK254" s="241"/>
      <c r="AL254" s="240"/>
      <c r="AM254" s="250"/>
      <c r="AN254" s="241"/>
      <c r="AO254" s="240"/>
      <c r="AP254" s="249"/>
      <c r="AQ254" s="241"/>
      <c r="AR254" s="240"/>
      <c r="AS254" s="240"/>
      <c r="AT254" s="245"/>
      <c r="AU254" s="251"/>
      <c r="AV254" s="237"/>
      <c r="AW254" s="247"/>
      <c r="AX254" s="252"/>
      <c r="AY254" s="252"/>
      <c r="AZ254" s="252"/>
      <c r="BA254" s="252"/>
      <c r="BB254" s="241"/>
      <c r="BC254" s="240"/>
      <c r="BD254" s="245"/>
      <c r="BE254" s="260"/>
      <c r="BF254" s="247"/>
      <c r="BG254" s="237"/>
      <c r="BH254" s="248"/>
      <c r="BI254" s="241"/>
      <c r="BJ254" s="245"/>
      <c r="BK254" s="251"/>
      <c r="BL254" s="253"/>
      <c r="BM254" s="241"/>
      <c r="BN254" s="242"/>
      <c r="BO254" s="240"/>
      <c r="BP254" s="240"/>
      <c r="BQ254" s="240"/>
      <c r="BR254" s="240"/>
      <c r="BS254" s="244"/>
      <c r="BT254" s="242"/>
      <c r="BU254" s="245"/>
      <c r="BV254" s="251"/>
      <c r="BW254" s="254"/>
      <c r="BX254" s="252"/>
      <c r="BY254" s="252"/>
      <c r="BZ254" s="252"/>
      <c r="CA254" s="255"/>
      <c r="CB254" s="261"/>
      <c r="CC254" s="248"/>
      <c r="CD254" s="256"/>
      <c r="CE254" s="257"/>
      <c r="CF254" s="257"/>
      <c r="CG254" s="245"/>
      <c r="CH254" s="251"/>
      <c r="CI254" s="247"/>
      <c r="CJ254" s="258"/>
      <c r="CK254" s="241"/>
      <c r="CL254" s="249"/>
      <c r="CM254" s="240"/>
      <c r="CN254" s="245"/>
      <c r="CO254" s="241"/>
      <c r="CP254" s="240"/>
      <c r="CQ254" s="262"/>
      <c r="CR254" s="245"/>
      <c r="CS254" s="256"/>
      <c r="CT254" s="257"/>
      <c r="CU254" s="257"/>
      <c r="CV254" s="245"/>
      <c r="CW254" s="251"/>
      <c r="CZ254" s="259"/>
      <c r="DA254" s="259"/>
    </row>
    <row r="255" customFormat="false" ht="13.5" hidden="false" customHeight="false" outlineLevel="0" collapsed="false">
      <c r="A255" s="234" t="n">
        <f aca="false">A254+1</f>
        <v>224</v>
      </c>
      <c r="B255" s="235" t="e">
        <f aca="false">住戸分類!W228</f>
        <v>#VALUE!</v>
      </c>
      <c r="C255" s="236" t="e">
        <f aca="false">VLOOKUP(B255,住戸分類!$W228:$X977,2,FALSE())</f>
        <v>#VALUE!</v>
      </c>
      <c r="D255" s="236"/>
      <c r="E255" s="237"/>
      <c r="F255" s="238"/>
      <c r="G255" s="239"/>
      <c r="H255" s="240"/>
      <c r="I255" s="240"/>
      <c r="J255" s="123"/>
      <c r="K255" s="241"/>
      <c r="L255" s="242"/>
      <c r="M255" s="117"/>
      <c r="N255" s="241"/>
      <c r="O255" s="242"/>
      <c r="P255" s="117"/>
      <c r="Q255" s="241"/>
      <c r="R255" s="242"/>
      <c r="S255" s="117"/>
      <c r="T255" s="242"/>
      <c r="U255" s="243"/>
      <c r="V255" s="240"/>
      <c r="W255" s="240"/>
      <c r="X255" s="244"/>
      <c r="Y255" s="241"/>
      <c r="Z255" s="240"/>
      <c r="AA255" s="245"/>
      <c r="AB255" s="246"/>
      <c r="AC255" s="247"/>
      <c r="AD255" s="248"/>
      <c r="AE255" s="241"/>
      <c r="AF255" s="240"/>
      <c r="AG255" s="249"/>
      <c r="AH255" s="241"/>
      <c r="AI255" s="240"/>
      <c r="AJ255" s="249"/>
      <c r="AK255" s="241"/>
      <c r="AL255" s="240"/>
      <c r="AM255" s="250"/>
      <c r="AN255" s="241"/>
      <c r="AO255" s="240"/>
      <c r="AP255" s="249"/>
      <c r="AQ255" s="241"/>
      <c r="AR255" s="240"/>
      <c r="AS255" s="240"/>
      <c r="AT255" s="245"/>
      <c r="AU255" s="251"/>
      <c r="AV255" s="237"/>
      <c r="AW255" s="247"/>
      <c r="AX255" s="252"/>
      <c r="AY255" s="252"/>
      <c r="AZ255" s="252"/>
      <c r="BA255" s="252"/>
      <c r="BB255" s="241"/>
      <c r="BC255" s="240"/>
      <c r="BD255" s="245"/>
      <c r="BE255" s="260"/>
      <c r="BF255" s="247"/>
      <c r="BG255" s="237"/>
      <c r="BH255" s="248"/>
      <c r="BI255" s="241"/>
      <c r="BJ255" s="245"/>
      <c r="BK255" s="251"/>
      <c r="BL255" s="253"/>
      <c r="BM255" s="241"/>
      <c r="BN255" s="242"/>
      <c r="BO255" s="240"/>
      <c r="BP255" s="240"/>
      <c r="BQ255" s="240"/>
      <c r="BR255" s="240"/>
      <c r="BS255" s="244"/>
      <c r="BT255" s="242"/>
      <c r="BU255" s="245"/>
      <c r="BV255" s="251"/>
      <c r="BW255" s="254"/>
      <c r="BX255" s="252"/>
      <c r="BY255" s="252"/>
      <c r="BZ255" s="252"/>
      <c r="CA255" s="255"/>
      <c r="CB255" s="261"/>
      <c r="CC255" s="248"/>
      <c r="CD255" s="256"/>
      <c r="CE255" s="257"/>
      <c r="CF255" s="257"/>
      <c r="CG255" s="245"/>
      <c r="CH255" s="251"/>
      <c r="CI255" s="247"/>
      <c r="CJ255" s="258"/>
      <c r="CK255" s="241"/>
      <c r="CL255" s="249"/>
      <c r="CM255" s="240"/>
      <c r="CN255" s="245"/>
      <c r="CO255" s="241"/>
      <c r="CP255" s="240"/>
      <c r="CQ255" s="262"/>
      <c r="CR255" s="245"/>
      <c r="CS255" s="256"/>
      <c r="CT255" s="257"/>
      <c r="CU255" s="257"/>
      <c r="CV255" s="245"/>
      <c r="CW255" s="251"/>
      <c r="CZ255" s="259"/>
      <c r="DA255" s="259"/>
    </row>
    <row r="256" customFormat="false" ht="13.5" hidden="false" customHeight="false" outlineLevel="0" collapsed="false">
      <c r="A256" s="234" t="n">
        <f aca="false">A255+1</f>
        <v>225</v>
      </c>
      <c r="B256" s="235" t="e">
        <f aca="false">住戸分類!W229</f>
        <v>#VALUE!</v>
      </c>
      <c r="C256" s="236" t="e">
        <f aca="false">VLOOKUP(B256,住戸分類!$W229:$X978,2,FALSE())</f>
        <v>#VALUE!</v>
      </c>
      <c r="D256" s="236"/>
      <c r="E256" s="237"/>
      <c r="F256" s="238"/>
      <c r="G256" s="239"/>
      <c r="H256" s="240"/>
      <c r="I256" s="240"/>
      <c r="J256" s="123"/>
      <c r="K256" s="241"/>
      <c r="L256" s="242"/>
      <c r="M256" s="117"/>
      <c r="N256" s="241"/>
      <c r="O256" s="242"/>
      <c r="P256" s="117"/>
      <c r="Q256" s="241"/>
      <c r="R256" s="242"/>
      <c r="S256" s="117"/>
      <c r="T256" s="242"/>
      <c r="U256" s="243"/>
      <c r="V256" s="240"/>
      <c r="W256" s="240"/>
      <c r="X256" s="244"/>
      <c r="Y256" s="241"/>
      <c r="Z256" s="240"/>
      <c r="AA256" s="245"/>
      <c r="AB256" s="246"/>
      <c r="AC256" s="247"/>
      <c r="AD256" s="248"/>
      <c r="AE256" s="241"/>
      <c r="AF256" s="240"/>
      <c r="AG256" s="249"/>
      <c r="AH256" s="241"/>
      <c r="AI256" s="240"/>
      <c r="AJ256" s="249"/>
      <c r="AK256" s="241"/>
      <c r="AL256" s="240"/>
      <c r="AM256" s="250"/>
      <c r="AN256" s="241"/>
      <c r="AO256" s="240"/>
      <c r="AP256" s="249"/>
      <c r="AQ256" s="241"/>
      <c r="AR256" s="240"/>
      <c r="AS256" s="240"/>
      <c r="AT256" s="245"/>
      <c r="AU256" s="251"/>
      <c r="AV256" s="237"/>
      <c r="AW256" s="247"/>
      <c r="AX256" s="252"/>
      <c r="AY256" s="252"/>
      <c r="AZ256" s="252"/>
      <c r="BA256" s="252"/>
      <c r="BB256" s="241"/>
      <c r="BC256" s="240"/>
      <c r="BD256" s="245"/>
      <c r="BE256" s="260"/>
      <c r="BF256" s="247"/>
      <c r="BG256" s="237"/>
      <c r="BH256" s="248"/>
      <c r="BI256" s="241"/>
      <c r="BJ256" s="245"/>
      <c r="BK256" s="251"/>
      <c r="BL256" s="253"/>
      <c r="BM256" s="241"/>
      <c r="BN256" s="242"/>
      <c r="BO256" s="240"/>
      <c r="BP256" s="240"/>
      <c r="BQ256" s="240"/>
      <c r="BR256" s="240"/>
      <c r="BS256" s="244"/>
      <c r="BT256" s="242"/>
      <c r="BU256" s="245"/>
      <c r="BV256" s="251"/>
      <c r="BW256" s="254"/>
      <c r="BX256" s="252"/>
      <c r="BY256" s="252"/>
      <c r="BZ256" s="252"/>
      <c r="CA256" s="255"/>
      <c r="CB256" s="261"/>
      <c r="CC256" s="248"/>
      <c r="CD256" s="256"/>
      <c r="CE256" s="257"/>
      <c r="CF256" s="257"/>
      <c r="CG256" s="245"/>
      <c r="CH256" s="251"/>
      <c r="CI256" s="247"/>
      <c r="CJ256" s="258"/>
      <c r="CK256" s="241"/>
      <c r="CL256" s="249"/>
      <c r="CM256" s="240"/>
      <c r="CN256" s="245"/>
      <c r="CO256" s="241"/>
      <c r="CP256" s="240"/>
      <c r="CQ256" s="262"/>
      <c r="CR256" s="245"/>
      <c r="CS256" s="256"/>
      <c r="CT256" s="257"/>
      <c r="CU256" s="257"/>
      <c r="CV256" s="245"/>
      <c r="CW256" s="251"/>
      <c r="CZ256" s="259"/>
      <c r="DA256" s="259"/>
    </row>
    <row r="257" customFormat="false" ht="13.5" hidden="false" customHeight="false" outlineLevel="0" collapsed="false">
      <c r="A257" s="234" t="n">
        <f aca="false">A256+1</f>
        <v>226</v>
      </c>
      <c r="B257" s="235" t="e">
        <f aca="false">住戸分類!W230</f>
        <v>#VALUE!</v>
      </c>
      <c r="C257" s="236" t="e">
        <f aca="false">VLOOKUP(B257,住戸分類!$W230:$X979,2,FALSE())</f>
        <v>#VALUE!</v>
      </c>
      <c r="D257" s="236"/>
      <c r="E257" s="237"/>
      <c r="F257" s="238"/>
      <c r="G257" s="239"/>
      <c r="H257" s="240"/>
      <c r="I257" s="240"/>
      <c r="J257" s="123"/>
      <c r="K257" s="241"/>
      <c r="L257" s="242"/>
      <c r="M257" s="117"/>
      <c r="N257" s="241"/>
      <c r="O257" s="242"/>
      <c r="P257" s="117"/>
      <c r="Q257" s="241"/>
      <c r="R257" s="242"/>
      <c r="S257" s="117"/>
      <c r="T257" s="242"/>
      <c r="U257" s="243"/>
      <c r="V257" s="240"/>
      <c r="W257" s="240"/>
      <c r="X257" s="244"/>
      <c r="Y257" s="241"/>
      <c r="Z257" s="240"/>
      <c r="AA257" s="245"/>
      <c r="AB257" s="246"/>
      <c r="AC257" s="247"/>
      <c r="AD257" s="248"/>
      <c r="AE257" s="241"/>
      <c r="AF257" s="240"/>
      <c r="AG257" s="249"/>
      <c r="AH257" s="241"/>
      <c r="AI257" s="240"/>
      <c r="AJ257" s="249"/>
      <c r="AK257" s="241"/>
      <c r="AL257" s="240"/>
      <c r="AM257" s="250"/>
      <c r="AN257" s="241"/>
      <c r="AO257" s="240"/>
      <c r="AP257" s="249"/>
      <c r="AQ257" s="241"/>
      <c r="AR257" s="240"/>
      <c r="AS257" s="240"/>
      <c r="AT257" s="245"/>
      <c r="AU257" s="251"/>
      <c r="AV257" s="237"/>
      <c r="AW257" s="247"/>
      <c r="AX257" s="252"/>
      <c r="AY257" s="252"/>
      <c r="AZ257" s="252"/>
      <c r="BA257" s="252"/>
      <c r="BB257" s="241"/>
      <c r="BC257" s="240"/>
      <c r="BD257" s="245"/>
      <c r="BE257" s="260"/>
      <c r="BF257" s="247"/>
      <c r="BG257" s="237"/>
      <c r="BH257" s="248"/>
      <c r="BI257" s="241"/>
      <c r="BJ257" s="245"/>
      <c r="BK257" s="251"/>
      <c r="BL257" s="253"/>
      <c r="BM257" s="241"/>
      <c r="BN257" s="242"/>
      <c r="BO257" s="240"/>
      <c r="BP257" s="240"/>
      <c r="BQ257" s="240"/>
      <c r="BR257" s="240"/>
      <c r="BS257" s="244"/>
      <c r="BT257" s="242"/>
      <c r="BU257" s="245"/>
      <c r="BV257" s="251"/>
      <c r="BW257" s="254"/>
      <c r="BX257" s="252"/>
      <c r="BY257" s="252"/>
      <c r="BZ257" s="252"/>
      <c r="CA257" s="255"/>
      <c r="CB257" s="261"/>
      <c r="CC257" s="248"/>
      <c r="CD257" s="256"/>
      <c r="CE257" s="257"/>
      <c r="CF257" s="257"/>
      <c r="CG257" s="245"/>
      <c r="CH257" s="251"/>
      <c r="CI257" s="247"/>
      <c r="CJ257" s="258"/>
      <c r="CK257" s="241"/>
      <c r="CL257" s="249"/>
      <c r="CM257" s="240"/>
      <c r="CN257" s="245"/>
      <c r="CO257" s="241"/>
      <c r="CP257" s="240"/>
      <c r="CQ257" s="262"/>
      <c r="CR257" s="245"/>
      <c r="CS257" s="256"/>
      <c r="CT257" s="257"/>
      <c r="CU257" s="257"/>
      <c r="CV257" s="245"/>
      <c r="CW257" s="251"/>
      <c r="CZ257" s="259"/>
      <c r="DA257" s="259"/>
    </row>
    <row r="258" customFormat="false" ht="13.5" hidden="false" customHeight="false" outlineLevel="0" collapsed="false">
      <c r="A258" s="234" t="n">
        <f aca="false">A257+1</f>
        <v>227</v>
      </c>
      <c r="B258" s="235" t="e">
        <f aca="false">住戸分類!W231</f>
        <v>#VALUE!</v>
      </c>
      <c r="C258" s="236" t="e">
        <f aca="false">VLOOKUP(B258,住戸分類!$W231:$X980,2,FALSE())</f>
        <v>#VALUE!</v>
      </c>
      <c r="D258" s="236"/>
      <c r="E258" s="237"/>
      <c r="F258" s="238"/>
      <c r="G258" s="239"/>
      <c r="H258" s="240"/>
      <c r="I258" s="240"/>
      <c r="J258" s="123"/>
      <c r="K258" s="241"/>
      <c r="L258" s="242"/>
      <c r="M258" s="117"/>
      <c r="N258" s="241"/>
      <c r="O258" s="242"/>
      <c r="P258" s="117"/>
      <c r="Q258" s="241"/>
      <c r="R258" s="242"/>
      <c r="S258" s="117"/>
      <c r="T258" s="242"/>
      <c r="U258" s="243"/>
      <c r="V258" s="240"/>
      <c r="W258" s="240"/>
      <c r="X258" s="244"/>
      <c r="Y258" s="241"/>
      <c r="Z258" s="240"/>
      <c r="AA258" s="245"/>
      <c r="AB258" s="246"/>
      <c r="AC258" s="247"/>
      <c r="AD258" s="248"/>
      <c r="AE258" s="241"/>
      <c r="AF258" s="240"/>
      <c r="AG258" s="249"/>
      <c r="AH258" s="241"/>
      <c r="AI258" s="240"/>
      <c r="AJ258" s="249"/>
      <c r="AK258" s="241"/>
      <c r="AL258" s="240"/>
      <c r="AM258" s="250"/>
      <c r="AN258" s="241"/>
      <c r="AO258" s="240"/>
      <c r="AP258" s="249"/>
      <c r="AQ258" s="241"/>
      <c r="AR258" s="240"/>
      <c r="AS258" s="240"/>
      <c r="AT258" s="245"/>
      <c r="AU258" s="251"/>
      <c r="AV258" s="237"/>
      <c r="AW258" s="247"/>
      <c r="AX258" s="252"/>
      <c r="AY258" s="252"/>
      <c r="AZ258" s="252"/>
      <c r="BA258" s="252"/>
      <c r="BB258" s="241"/>
      <c r="BC258" s="240"/>
      <c r="BD258" s="245"/>
      <c r="BE258" s="260"/>
      <c r="BF258" s="247"/>
      <c r="BG258" s="237"/>
      <c r="BH258" s="248"/>
      <c r="BI258" s="241"/>
      <c r="BJ258" s="245"/>
      <c r="BK258" s="251"/>
      <c r="BL258" s="253"/>
      <c r="BM258" s="241"/>
      <c r="BN258" s="242"/>
      <c r="BO258" s="240"/>
      <c r="BP258" s="240"/>
      <c r="BQ258" s="240"/>
      <c r="BR258" s="240"/>
      <c r="BS258" s="244"/>
      <c r="BT258" s="242"/>
      <c r="BU258" s="245"/>
      <c r="BV258" s="251"/>
      <c r="BW258" s="254"/>
      <c r="BX258" s="252"/>
      <c r="BY258" s="252"/>
      <c r="BZ258" s="252"/>
      <c r="CA258" s="255"/>
      <c r="CB258" s="261"/>
      <c r="CC258" s="248"/>
      <c r="CD258" s="256"/>
      <c r="CE258" s="257"/>
      <c r="CF258" s="257"/>
      <c r="CG258" s="245"/>
      <c r="CH258" s="251"/>
      <c r="CI258" s="247"/>
      <c r="CJ258" s="258"/>
      <c r="CK258" s="241"/>
      <c r="CL258" s="249"/>
      <c r="CM258" s="240"/>
      <c r="CN258" s="245"/>
      <c r="CO258" s="241"/>
      <c r="CP258" s="240"/>
      <c r="CQ258" s="262"/>
      <c r="CR258" s="245"/>
      <c r="CS258" s="256"/>
      <c r="CT258" s="257"/>
      <c r="CU258" s="257"/>
      <c r="CV258" s="245"/>
      <c r="CW258" s="251"/>
      <c r="CZ258" s="259"/>
      <c r="DA258" s="259"/>
    </row>
    <row r="259" customFormat="false" ht="13.5" hidden="false" customHeight="false" outlineLevel="0" collapsed="false">
      <c r="A259" s="234" t="n">
        <f aca="false">A258+1</f>
        <v>228</v>
      </c>
      <c r="B259" s="235" t="e">
        <f aca="false">住戸分類!W232</f>
        <v>#VALUE!</v>
      </c>
      <c r="C259" s="236" t="e">
        <f aca="false">VLOOKUP(B259,住戸分類!$W232:$X981,2,FALSE())</f>
        <v>#VALUE!</v>
      </c>
      <c r="D259" s="236"/>
      <c r="E259" s="237"/>
      <c r="F259" s="238"/>
      <c r="G259" s="239"/>
      <c r="H259" s="240"/>
      <c r="I259" s="240"/>
      <c r="J259" s="123"/>
      <c r="K259" s="241"/>
      <c r="L259" s="242"/>
      <c r="M259" s="117"/>
      <c r="N259" s="241"/>
      <c r="O259" s="242"/>
      <c r="P259" s="117"/>
      <c r="Q259" s="241"/>
      <c r="R259" s="242"/>
      <c r="S259" s="117"/>
      <c r="T259" s="242"/>
      <c r="U259" s="243"/>
      <c r="V259" s="240"/>
      <c r="W259" s="240"/>
      <c r="X259" s="244"/>
      <c r="Y259" s="241"/>
      <c r="Z259" s="240"/>
      <c r="AA259" s="245"/>
      <c r="AB259" s="246"/>
      <c r="AC259" s="247"/>
      <c r="AD259" s="248"/>
      <c r="AE259" s="241"/>
      <c r="AF259" s="240"/>
      <c r="AG259" s="249"/>
      <c r="AH259" s="241"/>
      <c r="AI259" s="240"/>
      <c r="AJ259" s="249"/>
      <c r="AK259" s="241"/>
      <c r="AL259" s="240"/>
      <c r="AM259" s="250"/>
      <c r="AN259" s="241"/>
      <c r="AO259" s="240"/>
      <c r="AP259" s="249"/>
      <c r="AQ259" s="241"/>
      <c r="AR259" s="240"/>
      <c r="AS259" s="240"/>
      <c r="AT259" s="245"/>
      <c r="AU259" s="251"/>
      <c r="AV259" s="237"/>
      <c r="AW259" s="247"/>
      <c r="AX259" s="252"/>
      <c r="AY259" s="252"/>
      <c r="AZ259" s="252"/>
      <c r="BA259" s="252"/>
      <c r="BB259" s="241"/>
      <c r="BC259" s="240"/>
      <c r="BD259" s="245"/>
      <c r="BE259" s="260"/>
      <c r="BF259" s="247"/>
      <c r="BG259" s="237"/>
      <c r="BH259" s="248"/>
      <c r="BI259" s="241"/>
      <c r="BJ259" s="245"/>
      <c r="BK259" s="251"/>
      <c r="BL259" s="253"/>
      <c r="BM259" s="241"/>
      <c r="BN259" s="242"/>
      <c r="BO259" s="240"/>
      <c r="BP259" s="240"/>
      <c r="BQ259" s="240"/>
      <c r="BR259" s="240"/>
      <c r="BS259" s="244"/>
      <c r="BT259" s="242"/>
      <c r="BU259" s="245"/>
      <c r="BV259" s="251"/>
      <c r="BW259" s="254"/>
      <c r="BX259" s="252"/>
      <c r="BY259" s="252"/>
      <c r="BZ259" s="252"/>
      <c r="CA259" s="255"/>
      <c r="CB259" s="261"/>
      <c r="CC259" s="248"/>
      <c r="CD259" s="256"/>
      <c r="CE259" s="257"/>
      <c r="CF259" s="257"/>
      <c r="CG259" s="245"/>
      <c r="CH259" s="251"/>
      <c r="CI259" s="247"/>
      <c r="CJ259" s="258"/>
      <c r="CK259" s="241"/>
      <c r="CL259" s="249"/>
      <c r="CM259" s="240"/>
      <c r="CN259" s="245"/>
      <c r="CO259" s="241"/>
      <c r="CP259" s="240"/>
      <c r="CQ259" s="262"/>
      <c r="CR259" s="245"/>
      <c r="CS259" s="256"/>
      <c r="CT259" s="257"/>
      <c r="CU259" s="257"/>
      <c r="CV259" s="245"/>
      <c r="CW259" s="251"/>
      <c r="CZ259" s="259"/>
      <c r="DA259" s="259"/>
    </row>
    <row r="260" customFormat="false" ht="13.5" hidden="false" customHeight="false" outlineLevel="0" collapsed="false">
      <c r="A260" s="234" t="n">
        <f aca="false">A259+1</f>
        <v>229</v>
      </c>
      <c r="B260" s="235" t="e">
        <f aca="false">住戸分類!W233</f>
        <v>#VALUE!</v>
      </c>
      <c r="C260" s="236" t="e">
        <f aca="false">VLOOKUP(B260,住戸分類!$W233:$X982,2,FALSE())</f>
        <v>#VALUE!</v>
      </c>
      <c r="D260" s="236"/>
      <c r="E260" s="237"/>
      <c r="F260" s="238"/>
      <c r="G260" s="239"/>
      <c r="H260" s="240"/>
      <c r="I260" s="240"/>
      <c r="J260" s="123"/>
      <c r="K260" s="241"/>
      <c r="L260" s="242"/>
      <c r="M260" s="117"/>
      <c r="N260" s="241"/>
      <c r="O260" s="242"/>
      <c r="P260" s="117"/>
      <c r="Q260" s="241"/>
      <c r="R260" s="242"/>
      <c r="S260" s="117"/>
      <c r="T260" s="242"/>
      <c r="U260" s="243"/>
      <c r="V260" s="240"/>
      <c r="W260" s="240"/>
      <c r="X260" s="244"/>
      <c r="Y260" s="241"/>
      <c r="Z260" s="240"/>
      <c r="AA260" s="245"/>
      <c r="AB260" s="246"/>
      <c r="AC260" s="247"/>
      <c r="AD260" s="248"/>
      <c r="AE260" s="241"/>
      <c r="AF260" s="240"/>
      <c r="AG260" s="249"/>
      <c r="AH260" s="241"/>
      <c r="AI260" s="240"/>
      <c r="AJ260" s="249"/>
      <c r="AK260" s="241"/>
      <c r="AL260" s="240"/>
      <c r="AM260" s="250"/>
      <c r="AN260" s="241"/>
      <c r="AO260" s="240"/>
      <c r="AP260" s="249"/>
      <c r="AQ260" s="241"/>
      <c r="AR260" s="240"/>
      <c r="AS260" s="240"/>
      <c r="AT260" s="245"/>
      <c r="AU260" s="251"/>
      <c r="AV260" s="237"/>
      <c r="AW260" s="247"/>
      <c r="AX260" s="252"/>
      <c r="AY260" s="252"/>
      <c r="AZ260" s="252"/>
      <c r="BA260" s="252"/>
      <c r="BB260" s="241"/>
      <c r="BC260" s="240"/>
      <c r="BD260" s="245"/>
      <c r="BE260" s="260"/>
      <c r="BF260" s="247"/>
      <c r="BG260" s="237"/>
      <c r="BH260" s="248"/>
      <c r="BI260" s="241"/>
      <c r="BJ260" s="245"/>
      <c r="BK260" s="251"/>
      <c r="BL260" s="253"/>
      <c r="BM260" s="241"/>
      <c r="BN260" s="242"/>
      <c r="BO260" s="240"/>
      <c r="BP260" s="240"/>
      <c r="BQ260" s="240"/>
      <c r="BR260" s="240"/>
      <c r="BS260" s="244"/>
      <c r="BT260" s="242"/>
      <c r="BU260" s="245"/>
      <c r="BV260" s="251"/>
      <c r="BW260" s="254"/>
      <c r="BX260" s="252"/>
      <c r="BY260" s="252"/>
      <c r="BZ260" s="252"/>
      <c r="CA260" s="255"/>
      <c r="CB260" s="261"/>
      <c r="CC260" s="248"/>
      <c r="CD260" s="256"/>
      <c r="CE260" s="257"/>
      <c r="CF260" s="257"/>
      <c r="CG260" s="245"/>
      <c r="CH260" s="251"/>
      <c r="CI260" s="247"/>
      <c r="CJ260" s="258"/>
      <c r="CK260" s="241"/>
      <c r="CL260" s="249"/>
      <c r="CM260" s="240"/>
      <c r="CN260" s="245"/>
      <c r="CO260" s="241"/>
      <c r="CP260" s="240"/>
      <c r="CQ260" s="262"/>
      <c r="CR260" s="245"/>
      <c r="CS260" s="256"/>
      <c r="CT260" s="257"/>
      <c r="CU260" s="257"/>
      <c r="CV260" s="245"/>
      <c r="CW260" s="251"/>
      <c r="CZ260" s="259"/>
      <c r="DA260" s="259"/>
    </row>
    <row r="261" customFormat="false" ht="13.5" hidden="false" customHeight="false" outlineLevel="0" collapsed="false">
      <c r="A261" s="234" t="n">
        <f aca="false">A260+1</f>
        <v>230</v>
      </c>
      <c r="B261" s="235" t="e">
        <f aca="false">住戸分類!W234</f>
        <v>#VALUE!</v>
      </c>
      <c r="C261" s="236" t="e">
        <f aca="false">VLOOKUP(B261,住戸分類!$W234:$X983,2,FALSE())</f>
        <v>#VALUE!</v>
      </c>
      <c r="D261" s="236"/>
      <c r="E261" s="237"/>
      <c r="F261" s="238"/>
      <c r="G261" s="239"/>
      <c r="H261" s="240"/>
      <c r="I261" s="240"/>
      <c r="J261" s="123"/>
      <c r="K261" s="241"/>
      <c r="L261" s="242"/>
      <c r="M261" s="117"/>
      <c r="N261" s="241"/>
      <c r="O261" s="242"/>
      <c r="P261" s="117"/>
      <c r="Q261" s="241"/>
      <c r="R261" s="242"/>
      <c r="S261" s="117"/>
      <c r="T261" s="242"/>
      <c r="U261" s="243"/>
      <c r="V261" s="240"/>
      <c r="W261" s="240"/>
      <c r="X261" s="244"/>
      <c r="Y261" s="241"/>
      <c r="Z261" s="240"/>
      <c r="AA261" s="245"/>
      <c r="AB261" s="246"/>
      <c r="AC261" s="247"/>
      <c r="AD261" s="248"/>
      <c r="AE261" s="241"/>
      <c r="AF261" s="240"/>
      <c r="AG261" s="249"/>
      <c r="AH261" s="241"/>
      <c r="AI261" s="240"/>
      <c r="AJ261" s="249"/>
      <c r="AK261" s="241"/>
      <c r="AL261" s="240"/>
      <c r="AM261" s="250"/>
      <c r="AN261" s="241"/>
      <c r="AO261" s="240"/>
      <c r="AP261" s="249"/>
      <c r="AQ261" s="241"/>
      <c r="AR261" s="240"/>
      <c r="AS261" s="240"/>
      <c r="AT261" s="245"/>
      <c r="AU261" s="251"/>
      <c r="AV261" s="237"/>
      <c r="AW261" s="247"/>
      <c r="AX261" s="252"/>
      <c r="AY261" s="252"/>
      <c r="AZ261" s="252"/>
      <c r="BA261" s="252"/>
      <c r="BB261" s="241"/>
      <c r="BC261" s="240"/>
      <c r="BD261" s="245"/>
      <c r="BE261" s="260"/>
      <c r="BF261" s="247"/>
      <c r="BG261" s="237"/>
      <c r="BH261" s="248"/>
      <c r="BI261" s="241"/>
      <c r="BJ261" s="245"/>
      <c r="BK261" s="251"/>
      <c r="BL261" s="253"/>
      <c r="BM261" s="241"/>
      <c r="BN261" s="242"/>
      <c r="BO261" s="240"/>
      <c r="BP261" s="240"/>
      <c r="BQ261" s="240"/>
      <c r="BR261" s="240"/>
      <c r="BS261" s="244"/>
      <c r="BT261" s="242"/>
      <c r="BU261" s="245"/>
      <c r="BV261" s="251"/>
      <c r="BW261" s="254"/>
      <c r="BX261" s="252"/>
      <c r="BY261" s="252"/>
      <c r="BZ261" s="252"/>
      <c r="CA261" s="255"/>
      <c r="CB261" s="261"/>
      <c r="CC261" s="248"/>
      <c r="CD261" s="256"/>
      <c r="CE261" s="257"/>
      <c r="CF261" s="257"/>
      <c r="CG261" s="245"/>
      <c r="CH261" s="251"/>
      <c r="CI261" s="247"/>
      <c r="CJ261" s="258"/>
      <c r="CK261" s="241"/>
      <c r="CL261" s="249"/>
      <c r="CM261" s="240"/>
      <c r="CN261" s="245"/>
      <c r="CO261" s="241"/>
      <c r="CP261" s="240"/>
      <c r="CQ261" s="262"/>
      <c r="CR261" s="245"/>
      <c r="CS261" s="256"/>
      <c r="CT261" s="257"/>
      <c r="CU261" s="257"/>
      <c r="CV261" s="245"/>
      <c r="CW261" s="251"/>
      <c r="CZ261" s="259"/>
      <c r="DA261" s="259"/>
    </row>
    <row r="262" customFormat="false" ht="13.5" hidden="false" customHeight="false" outlineLevel="0" collapsed="false">
      <c r="A262" s="234" t="n">
        <f aca="false">A261+1</f>
        <v>231</v>
      </c>
      <c r="B262" s="235" t="e">
        <f aca="false">住戸分類!W235</f>
        <v>#VALUE!</v>
      </c>
      <c r="C262" s="236" t="e">
        <f aca="false">VLOOKUP(B262,住戸分類!$W235:$X984,2,FALSE())</f>
        <v>#VALUE!</v>
      </c>
      <c r="D262" s="236"/>
      <c r="E262" s="237"/>
      <c r="F262" s="238"/>
      <c r="G262" s="239"/>
      <c r="H262" s="240"/>
      <c r="I262" s="240"/>
      <c r="J262" s="123"/>
      <c r="K262" s="241"/>
      <c r="L262" s="242"/>
      <c r="M262" s="117"/>
      <c r="N262" s="241"/>
      <c r="O262" s="242"/>
      <c r="P262" s="117"/>
      <c r="Q262" s="241"/>
      <c r="R262" s="242"/>
      <c r="S262" s="117"/>
      <c r="T262" s="242"/>
      <c r="U262" s="243"/>
      <c r="V262" s="240"/>
      <c r="W262" s="240"/>
      <c r="X262" s="244"/>
      <c r="Y262" s="241"/>
      <c r="Z262" s="240"/>
      <c r="AA262" s="245"/>
      <c r="AB262" s="246"/>
      <c r="AC262" s="247"/>
      <c r="AD262" s="248"/>
      <c r="AE262" s="241"/>
      <c r="AF262" s="240"/>
      <c r="AG262" s="249"/>
      <c r="AH262" s="241"/>
      <c r="AI262" s="240"/>
      <c r="AJ262" s="249"/>
      <c r="AK262" s="241"/>
      <c r="AL262" s="240"/>
      <c r="AM262" s="250"/>
      <c r="AN262" s="241"/>
      <c r="AO262" s="240"/>
      <c r="AP262" s="249"/>
      <c r="AQ262" s="241"/>
      <c r="AR262" s="240"/>
      <c r="AS262" s="240"/>
      <c r="AT262" s="245"/>
      <c r="AU262" s="251"/>
      <c r="AV262" s="237"/>
      <c r="AW262" s="247"/>
      <c r="AX262" s="252"/>
      <c r="AY262" s="252"/>
      <c r="AZ262" s="252"/>
      <c r="BA262" s="252"/>
      <c r="BB262" s="241"/>
      <c r="BC262" s="240"/>
      <c r="BD262" s="245"/>
      <c r="BE262" s="260"/>
      <c r="BF262" s="247"/>
      <c r="BG262" s="237"/>
      <c r="BH262" s="248"/>
      <c r="BI262" s="241"/>
      <c r="BJ262" s="245"/>
      <c r="BK262" s="251"/>
      <c r="BL262" s="253"/>
      <c r="BM262" s="241"/>
      <c r="BN262" s="242"/>
      <c r="BO262" s="240"/>
      <c r="BP262" s="240"/>
      <c r="BQ262" s="240"/>
      <c r="BR262" s="240"/>
      <c r="BS262" s="244"/>
      <c r="BT262" s="242"/>
      <c r="BU262" s="245"/>
      <c r="BV262" s="251"/>
      <c r="BW262" s="254"/>
      <c r="BX262" s="252"/>
      <c r="BY262" s="252"/>
      <c r="BZ262" s="252"/>
      <c r="CA262" s="255"/>
      <c r="CB262" s="261"/>
      <c r="CC262" s="248"/>
      <c r="CD262" s="256"/>
      <c r="CE262" s="257"/>
      <c r="CF262" s="257"/>
      <c r="CG262" s="245"/>
      <c r="CH262" s="251"/>
      <c r="CI262" s="247"/>
      <c r="CJ262" s="258"/>
      <c r="CK262" s="241"/>
      <c r="CL262" s="249"/>
      <c r="CM262" s="240"/>
      <c r="CN262" s="245"/>
      <c r="CO262" s="241"/>
      <c r="CP262" s="240"/>
      <c r="CQ262" s="262"/>
      <c r="CR262" s="245"/>
      <c r="CS262" s="256"/>
      <c r="CT262" s="257"/>
      <c r="CU262" s="257"/>
      <c r="CV262" s="245"/>
      <c r="CW262" s="251"/>
      <c r="CZ262" s="259"/>
      <c r="DA262" s="259"/>
    </row>
    <row r="263" customFormat="false" ht="13.5" hidden="false" customHeight="false" outlineLevel="0" collapsed="false">
      <c r="A263" s="234" t="n">
        <f aca="false">A262+1</f>
        <v>232</v>
      </c>
      <c r="B263" s="235" t="e">
        <f aca="false">住戸分類!W236</f>
        <v>#VALUE!</v>
      </c>
      <c r="C263" s="236" t="e">
        <f aca="false">VLOOKUP(B263,住戸分類!$W236:$X985,2,FALSE())</f>
        <v>#VALUE!</v>
      </c>
      <c r="D263" s="236"/>
      <c r="E263" s="237"/>
      <c r="F263" s="238"/>
      <c r="G263" s="239"/>
      <c r="H263" s="240"/>
      <c r="I263" s="240"/>
      <c r="J263" s="123"/>
      <c r="K263" s="241"/>
      <c r="L263" s="242"/>
      <c r="M263" s="117"/>
      <c r="N263" s="241"/>
      <c r="O263" s="242"/>
      <c r="P263" s="117"/>
      <c r="Q263" s="241"/>
      <c r="R263" s="242"/>
      <c r="S263" s="117"/>
      <c r="T263" s="242"/>
      <c r="U263" s="243"/>
      <c r="V263" s="240"/>
      <c r="W263" s="240"/>
      <c r="X263" s="244"/>
      <c r="Y263" s="241"/>
      <c r="Z263" s="240"/>
      <c r="AA263" s="245"/>
      <c r="AB263" s="246"/>
      <c r="AC263" s="247"/>
      <c r="AD263" s="248"/>
      <c r="AE263" s="241"/>
      <c r="AF263" s="240"/>
      <c r="AG263" s="249"/>
      <c r="AH263" s="241"/>
      <c r="AI263" s="240"/>
      <c r="AJ263" s="249"/>
      <c r="AK263" s="241"/>
      <c r="AL263" s="240"/>
      <c r="AM263" s="250"/>
      <c r="AN263" s="241"/>
      <c r="AO263" s="240"/>
      <c r="AP263" s="249"/>
      <c r="AQ263" s="241"/>
      <c r="AR263" s="240"/>
      <c r="AS263" s="240"/>
      <c r="AT263" s="245"/>
      <c r="AU263" s="251"/>
      <c r="AV263" s="237"/>
      <c r="AW263" s="247"/>
      <c r="AX263" s="252"/>
      <c r="AY263" s="252"/>
      <c r="AZ263" s="252"/>
      <c r="BA263" s="252"/>
      <c r="BB263" s="241"/>
      <c r="BC263" s="240"/>
      <c r="BD263" s="245"/>
      <c r="BE263" s="260"/>
      <c r="BF263" s="247"/>
      <c r="BG263" s="237"/>
      <c r="BH263" s="248"/>
      <c r="BI263" s="241"/>
      <c r="BJ263" s="245"/>
      <c r="BK263" s="251"/>
      <c r="BL263" s="253"/>
      <c r="BM263" s="241"/>
      <c r="BN263" s="242"/>
      <c r="BO263" s="240"/>
      <c r="BP263" s="240"/>
      <c r="BQ263" s="240"/>
      <c r="BR263" s="240"/>
      <c r="BS263" s="244"/>
      <c r="BT263" s="242"/>
      <c r="BU263" s="245"/>
      <c r="BV263" s="251"/>
      <c r="BW263" s="254"/>
      <c r="BX263" s="252"/>
      <c r="BY263" s="252"/>
      <c r="BZ263" s="252"/>
      <c r="CA263" s="255"/>
      <c r="CB263" s="261"/>
      <c r="CC263" s="248"/>
      <c r="CD263" s="256"/>
      <c r="CE263" s="257"/>
      <c r="CF263" s="257"/>
      <c r="CG263" s="245"/>
      <c r="CH263" s="251"/>
      <c r="CI263" s="247"/>
      <c r="CJ263" s="258"/>
      <c r="CK263" s="241"/>
      <c r="CL263" s="249"/>
      <c r="CM263" s="240"/>
      <c r="CN263" s="245"/>
      <c r="CO263" s="241"/>
      <c r="CP263" s="240"/>
      <c r="CQ263" s="262"/>
      <c r="CR263" s="245"/>
      <c r="CS263" s="256"/>
      <c r="CT263" s="257"/>
      <c r="CU263" s="257"/>
      <c r="CV263" s="245"/>
      <c r="CW263" s="251"/>
      <c r="CZ263" s="259"/>
      <c r="DA263" s="259"/>
    </row>
    <row r="264" customFormat="false" ht="13.5" hidden="false" customHeight="false" outlineLevel="0" collapsed="false">
      <c r="A264" s="234" t="n">
        <f aca="false">A263+1</f>
        <v>233</v>
      </c>
      <c r="B264" s="235" t="e">
        <f aca="false">住戸分類!W237</f>
        <v>#VALUE!</v>
      </c>
      <c r="C264" s="236" t="e">
        <f aca="false">VLOOKUP(B264,住戸分類!$W237:$X986,2,FALSE())</f>
        <v>#VALUE!</v>
      </c>
      <c r="D264" s="236"/>
      <c r="E264" s="237"/>
      <c r="F264" s="238"/>
      <c r="G264" s="239"/>
      <c r="H264" s="240"/>
      <c r="I264" s="240"/>
      <c r="J264" s="123"/>
      <c r="K264" s="241"/>
      <c r="L264" s="242"/>
      <c r="M264" s="117"/>
      <c r="N264" s="241"/>
      <c r="O264" s="242"/>
      <c r="P264" s="117"/>
      <c r="Q264" s="241"/>
      <c r="R264" s="242"/>
      <c r="S264" s="117"/>
      <c r="T264" s="242"/>
      <c r="U264" s="243"/>
      <c r="V264" s="240"/>
      <c r="W264" s="240"/>
      <c r="X264" s="244"/>
      <c r="Y264" s="241"/>
      <c r="Z264" s="240"/>
      <c r="AA264" s="245"/>
      <c r="AB264" s="246"/>
      <c r="AC264" s="247"/>
      <c r="AD264" s="248"/>
      <c r="AE264" s="241"/>
      <c r="AF264" s="240"/>
      <c r="AG264" s="249"/>
      <c r="AH264" s="241"/>
      <c r="AI264" s="240"/>
      <c r="AJ264" s="249"/>
      <c r="AK264" s="241"/>
      <c r="AL264" s="240"/>
      <c r="AM264" s="250"/>
      <c r="AN264" s="241"/>
      <c r="AO264" s="240"/>
      <c r="AP264" s="249"/>
      <c r="AQ264" s="241"/>
      <c r="AR264" s="240"/>
      <c r="AS264" s="240"/>
      <c r="AT264" s="245"/>
      <c r="AU264" s="251"/>
      <c r="AV264" s="237"/>
      <c r="AW264" s="247"/>
      <c r="AX264" s="252"/>
      <c r="AY264" s="252"/>
      <c r="AZ264" s="252"/>
      <c r="BA264" s="252"/>
      <c r="BB264" s="241"/>
      <c r="BC264" s="240"/>
      <c r="BD264" s="245"/>
      <c r="BE264" s="260"/>
      <c r="BF264" s="247"/>
      <c r="BG264" s="237"/>
      <c r="BH264" s="248"/>
      <c r="BI264" s="241"/>
      <c r="BJ264" s="245"/>
      <c r="BK264" s="251"/>
      <c r="BL264" s="253"/>
      <c r="BM264" s="241"/>
      <c r="BN264" s="242"/>
      <c r="BO264" s="240"/>
      <c r="BP264" s="240"/>
      <c r="BQ264" s="240"/>
      <c r="BR264" s="240"/>
      <c r="BS264" s="244"/>
      <c r="BT264" s="242"/>
      <c r="BU264" s="245"/>
      <c r="BV264" s="251"/>
      <c r="BW264" s="254"/>
      <c r="BX264" s="252"/>
      <c r="BY264" s="252"/>
      <c r="BZ264" s="252"/>
      <c r="CA264" s="255"/>
      <c r="CB264" s="261"/>
      <c r="CC264" s="248"/>
      <c r="CD264" s="256"/>
      <c r="CE264" s="257"/>
      <c r="CF264" s="257"/>
      <c r="CG264" s="245"/>
      <c r="CH264" s="251"/>
      <c r="CI264" s="247"/>
      <c r="CJ264" s="258"/>
      <c r="CK264" s="241"/>
      <c r="CL264" s="249"/>
      <c r="CM264" s="240"/>
      <c r="CN264" s="245"/>
      <c r="CO264" s="241"/>
      <c r="CP264" s="240"/>
      <c r="CQ264" s="262"/>
      <c r="CR264" s="245"/>
      <c r="CS264" s="256"/>
      <c r="CT264" s="257"/>
      <c r="CU264" s="257"/>
      <c r="CV264" s="245"/>
      <c r="CW264" s="251"/>
      <c r="CZ264" s="259"/>
      <c r="DA264" s="259"/>
    </row>
    <row r="265" customFormat="false" ht="13.5" hidden="false" customHeight="false" outlineLevel="0" collapsed="false">
      <c r="A265" s="234" t="n">
        <f aca="false">A264+1</f>
        <v>234</v>
      </c>
      <c r="B265" s="235" t="e">
        <f aca="false">住戸分類!W238</f>
        <v>#VALUE!</v>
      </c>
      <c r="C265" s="236" t="e">
        <f aca="false">VLOOKUP(B265,住戸分類!$W238:$X987,2,FALSE())</f>
        <v>#VALUE!</v>
      </c>
      <c r="D265" s="236"/>
      <c r="E265" s="237"/>
      <c r="F265" s="238"/>
      <c r="G265" s="239"/>
      <c r="H265" s="240"/>
      <c r="I265" s="240"/>
      <c r="J265" s="123"/>
      <c r="K265" s="241"/>
      <c r="L265" s="242"/>
      <c r="M265" s="117"/>
      <c r="N265" s="241"/>
      <c r="O265" s="242"/>
      <c r="P265" s="117"/>
      <c r="Q265" s="241"/>
      <c r="R265" s="242"/>
      <c r="S265" s="117"/>
      <c r="T265" s="242"/>
      <c r="U265" s="243"/>
      <c r="V265" s="240"/>
      <c r="W265" s="240"/>
      <c r="X265" s="244"/>
      <c r="Y265" s="241"/>
      <c r="Z265" s="240"/>
      <c r="AA265" s="245"/>
      <c r="AB265" s="246"/>
      <c r="AC265" s="247"/>
      <c r="AD265" s="248"/>
      <c r="AE265" s="241"/>
      <c r="AF265" s="240"/>
      <c r="AG265" s="249"/>
      <c r="AH265" s="241"/>
      <c r="AI265" s="240"/>
      <c r="AJ265" s="249"/>
      <c r="AK265" s="241"/>
      <c r="AL265" s="240"/>
      <c r="AM265" s="250"/>
      <c r="AN265" s="241"/>
      <c r="AO265" s="240"/>
      <c r="AP265" s="249"/>
      <c r="AQ265" s="241"/>
      <c r="AR265" s="240"/>
      <c r="AS265" s="240"/>
      <c r="AT265" s="245"/>
      <c r="AU265" s="251"/>
      <c r="AV265" s="237"/>
      <c r="AW265" s="247"/>
      <c r="AX265" s="252"/>
      <c r="AY265" s="252"/>
      <c r="AZ265" s="252"/>
      <c r="BA265" s="252"/>
      <c r="BB265" s="241"/>
      <c r="BC265" s="240"/>
      <c r="BD265" s="245"/>
      <c r="BE265" s="260"/>
      <c r="BF265" s="247"/>
      <c r="BG265" s="237"/>
      <c r="BH265" s="248"/>
      <c r="BI265" s="241"/>
      <c r="BJ265" s="245"/>
      <c r="BK265" s="251"/>
      <c r="BL265" s="253"/>
      <c r="BM265" s="241"/>
      <c r="BN265" s="242"/>
      <c r="BO265" s="240"/>
      <c r="BP265" s="240"/>
      <c r="BQ265" s="240"/>
      <c r="BR265" s="240"/>
      <c r="BS265" s="244"/>
      <c r="BT265" s="242"/>
      <c r="BU265" s="245"/>
      <c r="BV265" s="251"/>
      <c r="BW265" s="254"/>
      <c r="BX265" s="252"/>
      <c r="BY265" s="252"/>
      <c r="BZ265" s="252"/>
      <c r="CA265" s="255"/>
      <c r="CB265" s="261"/>
      <c r="CC265" s="248"/>
      <c r="CD265" s="256"/>
      <c r="CE265" s="257"/>
      <c r="CF265" s="257"/>
      <c r="CG265" s="245"/>
      <c r="CH265" s="251"/>
      <c r="CI265" s="247"/>
      <c r="CJ265" s="258"/>
      <c r="CK265" s="241"/>
      <c r="CL265" s="249"/>
      <c r="CM265" s="240"/>
      <c r="CN265" s="245"/>
      <c r="CO265" s="241"/>
      <c r="CP265" s="240"/>
      <c r="CQ265" s="262"/>
      <c r="CR265" s="245"/>
      <c r="CS265" s="256"/>
      <c r="CT265" s="257"/>
      <c r="CU265" s="257"/>
      <c r="CV265" s="245"/>
      <c r="CW265" s="251"/>
      <c r="CZ265" s="259"/>
      <c r="DA265" s="259"/>
    </row>
    <row r="266" customFormat="false" ht="13.5" hidden="false" customHeight="false" outlineLevel="0" collapsed="false">
      <c r="A266" s="234" t="n">
        <f aca="false">A265+1</f>
        <v>235</v>
      </c>
      <c r="B266" s="235" t="e">
        <f aca="false">住戸分類!W239</f>
        <v>#VALUE!</v>
      </c>
      <c r="C266" s="236" t="e">
        <f aca="false">VLOOKUP(B266,住戸分類!$W239:$X988,2,FALSE())</f>
        <v>#VALUE!</v>
      </c>
      <c r="D266" s="236"/>
      <c r="E266" s="237"/>
      <c r="F266" s="238"/>
      <c r="G266" s="239"/>
      <c r="H266" s="240"/>
      <c r="I266" s="240"/>
      <c r="J266" s="123"/>
      <c r="K266" s="241"/>
      <c r="L266" s="242"/>
      <c r="M266" s="117"/>
      <c r="N266" s="241"/>
      <c r="O266" s="242"/>
      <c r="P266" s="117"/>
      <c r="Q266" s="241"/>
      <c r="R266" s="242"/>
      <c r="S266" s="117"/>
      <c r="T266" s="242"/>
      <c r="U266" s="243"/>
      <c r="V266" s="240"/>
      <c r="W266" s="240"/>
      <c r="X266" s="244"/>
      <c r="Y266" s="241"/>
      <c r="Z266" s="240"/>
      <c r="AA266" s="245"/>
      <c r="AB266" s="246"/>
      <c r="AC266" s="247"/>
      <c r="AD266" s="248"/>
      <c r="AE266" s="241"/>
      <c r="AF266" s="240"/>
      <c r="AG266" s="249"/>
      <c r="AH266" s="241"/>
      <c r="AI266" s="240"/>
      <c r="AJ266" s="249"/>
      <c r="AK266" s="241"/>
      <c r="AL266" s="240"/>
      <c r="AM266" s="250"/>
      <c r="AN266" s="241"/>
      <c r="AO266" s="240"/>
      <c r="AP266" s="249"/>
      <c r="AQ266" s="241"/>
      <c r="AR266" s="240"/>
      <c r="AS266" s="240"/>
      <c r="AT266" s="245"/>
      <c r="AU266" s="251"/>
      <c r="AV266" s="237"/>
      <c r="AW266" s="247"/>
      <c r="AX266" s="252"/>
      <c r="AY266" s="252"/>
      <c r="AZ266" s="252"/>
      <c r="BA266" s="252"/>
      <c r="BB266" s="241"/>
      <c r="BC266" s="240"/>
      <c r="BD266" s="245"/>
      <c r="BE266" s="260"/>
      <c r="BF266" s="247"/>
      <c r="BG266" s="237"/>
      <c r="BH266" s="248"/>
      <c r="BI266" s="241"/>
      <c r="BJ266" s="245"/>
      <c r="BK266" s="251"/>
      <c r="BL266" s="253"/>
      <c r="BM266" s="241"/>
      <c r="BN266" s="242"/>
      <c r="BO266" s="240"/>
      <c r="BP266" s="240"/>
      <c r="BQ266" s="240"/>
      <c r="BR266" s="240"/>
      <c r="BS266" s="244"/>
      <c r="BT266" s="242"/>
      <c r="BU266" s="245"/>
      <c r="BV266" s="251"/>
      <c r="BW266" s="254"/>
      <c r="BX266" s="252"/>
      <c r="BY266" s="252"/>
      <c r="BZ266" s="252"/>
      <c r="CA266" s="255"/>
      <c r="CB266" s="261"/>
      <c r="CC266" s="248"/>
      <c r="CD266" s="256"/>
      <c r="CE266" s="257"/>
      <c r="CF266" s="257"/>
      <c r="CG266" s="245"/>
      <c r="CH266" s="251"/>
      <c r="CI266" s="247"/>
      <c r="CJ266" s="258"/>
      <c r="CK266" s="241"/>
      <c r="CL266" s="249"/>
      <c r="CM266" s="240"/>
      <c r="CN266" s="245"/>
      <c r="CO266" s="241"/>
      <c r="CP266" s="240"/>
      <c r="CQ266" s="262"/>
      <c r="CR266" s="245"/>
      <c r="CS266" s="256"/>
      <c r="CT266" s="257"/>
      <c r="CU266" s="257"/>
      <c r="CV266" s="245"/>
      <c r="CW266" s="251"/>
      <c r="CZ266" s="259"/>
      <c r="DA266" s="259"/>
    </row>
    <row r="267" customFormat="false" ht="13.5" hidden="false" customHeight="false" outlineLevel="0" collapsed="false">
      <c r="A267" s="234" t="n">
        <f aca="false">A266+1</f>
        <v>236</v>
      </c>
      <c r="B267" s="235" t="e">
        <f aca="false">住戸分類!W240</f>
        <v>#VALUE!</v>
      </c>
      <c r="C267" s="236" t="e">
        <f aca="false">VLOOKUP(B267,住戸分類!$W240:$X989,2,FALSE())</f>
        <v>#VALUE!</v>
      </c>
      <c r="D267" s="236"/>
      <c r="E267" s="237"/>
      <c r="F267" s="238"/>
      <c r="G267" s="239"/>
      <c r="H267" s="240"/>
      <c r="I267" s="240"/>
      <c r="J267" s="123"/>
      <c r="K267" s="241"/>
      <c r="L267" s="242"/>
      <c r="M267" s="117"/>
      <c r="N267" s="241"/>
      <c r="O267" s="242"/>
      <c r="P267" s="117"/>
      <c r="Q267" s="241"/>
      <c r="R267" s="242"/>
      <c r="S267" s="117"/>
      <c r="T267" s="242"/>
      <c r="U267" s="243"/>
      <c r="V267" s="240"/>
      <c r="W267" s="240"/>
      <c r="X267" s="244"/>
      <c r="Y267" s="241"/>
      <c r="Z267" s="240"/>
      <c r="AA267" s="245"/>
      <c r="AB267" s="246"/>
      <c r="AC267" s="247"/>
      <c r="AD267" s="248"/>
      <c r="AE267" s="241"/>
      <c r="AF267" s="240"/>
      <c r="AG267" s="249"/>
      <c r="AH267" s="241"/>
      <c r="AI267" s="240"/>
      <c r="AJ267" s="249"/>
      <c r="AK267" s="241"/>
      <c r="AL267" s="240"/>
      <c r="AM267" s="250"/>
      <c r="AN267" s="241"/>
      <c r="AO267" s="240"/>
      <c r="AP267" s="249"/>
      <c r="AQ267" s="241"/>
      <c r="AR267" s="240"/>
      <c r="AS267" s="240"/>
      <c r="AT267" s="245"/>
      <c r="AU267" s="251"/>
      <c r="AV267" s="237"/>
      <c r="AW267" s="247"/>
      <c r="AX267" s="252"/>
      <c r="AY267" s="252"/>
      <c r="AZ267" s="252"/>
      <c r="BA267" s="252"/>
      <c r="BB267" s="241"/>
      <c r="BC267" s="240"/>
      <c r="BD267" s="245"/>
      <c r="BE267" s="260"/>
      <c r="BF267" s="247"/>
      <c r="BG267" s="237"/>
      <c r="BH267" s="248"/>
      <c r="BI267" s="241"/>
      <c r="BJ267" s="245"/>
      <c r="BK267" s="251"/>
      <c r="BL267" s="253"/>
      <c r="BM267" s="241"/>
      <c r="BN267" s="242"/>
      <c r="BO267" s="240"/>
      <c r="BP267" s="240"/>
      <c r="BQ267" s="240"/>
      <c r="BR267" s="240"/>
      <c r="BS267" s="244"/>
      <c r="BT267" s="242"/>
      <c r="BU267" s="245"/>
      <c r="BV267" s="251"/>
      <c r="BW267" s="254"/>
      <c r="BX267" s="252"/>
      <c r="BY267" s="252"/>
      <c r="BZ267" s="252"/>
      <c r="CA267" s="255"/>
      <c r="CB267" s="261"/>
      <c r="CC267" s="248"/>
      <c r="CD267" s="256"/>
      <c r="CE267" s="257"/>
      <c r="CF267" s="257"/>
      <c r="CG267" s="245"/>
      <c r="CH267" s="251"/>
      <c r="CI267" s="247"/>
      <c r="CJ267" s="258"/>
      <c r="CK267" s="241"/>
      <c r="CL267" s="249"/>
      <c r="CM267" s="240"/>
      <c r="CN267" s="245"/>
      <c r="CO267" s="241"/>
      <c r="CP267" s="240"/>
      <c r="CQ267" s="262"/>
      <c r="CR267" s="245"/>
      <c r="CS267" s="256"/>
      <c r="CT267" s="257"/>
      <c r="CU267" s="257"/>
      <c r="CV267" s="245"/>
      <c r="CW267" s="251"/>
      <c r="CZ267" s="259"/>
      <c r="DA267" s="259"/>
    </row>
    <row r="268" customFormat="false" ht="13.5" hidden="false" customHeight="false" outlineLevel="0" collapsed="false">
      <c r="A268" s="234" t="n">
        <f aca="false">A267+1</f>
        <v>237</v>
      </c>
      <c r="B268" s="235" t="e">
        <f aca="false">住戸分類!W241</f>
        <v>#VALUE!</v>
      </c>
      <c r="C268" s="236" t="e">
        <f aca="false">VLOOKUP(B268,住戸分類!$W241:$X990,2,FALSE())</f>
        <v>#VALUE!</v>
      </c>
      <c r="D268" s="236"/>
      <c r="E268" s="237"/>
      <c r="F268" s="238"/>
      <c r="G268" s="239"/>
      <c r="H268" s="240"/>
      <c r="I268" s="240"/>
      <c r="J268" s="123"/>
      <c r="K268" s="241"/>
      <c r="L268" s="242"/>
      <c r="M268" s="117"/>
      <c r="N268" s="241"/>
      <c r="O268" s="242"/>
      <c r="P268" s="117"/>
      <c r="Q268" s="241"/>
      <c r="R268" s="242"/>
      <c r="S268" s="117"/>
      <c r="T268" s="242"/>
      <c r="U268" s="243"/>
      <c r="V268" s="240"/>
      <c r="W268" s="240"/>
      <c r="X268" s="244"/>
      <c r="Y268" s="241"/>
      <c r="Z268" s="240"/>
      <c r="AA268" s="245"/>
      <c r="AB268" s="246"/>
      <c r="AC268" s="247"/>
      <c r="AD268" s="248"/>
      <c r="AE268" s="241"/>
      <c r="AF268" s="240"/>
      <c r="AG268" s="249"/>
      <c r="AH268" s="241"/>
      <c r="AI268" s="240"/>
      <c r="AJ268" s="249"/>
      <c r="AK268" s="241"/>
      <c r="AL268" s="240"/>
      <c r="AM268" s="250"/>
      <c r="AN268" s="241"/>
      <c r="AO268" s="240"/>
      <c r="AP268" s="249"/>
      <c r="AQ268" s="241"/>
      <c r="AR268" s="240"/>
      <c r="AS268" s="240"/>
      <c r="AT268" s="245"/>
      <c r="AU268" s="251"/>
      <c r="AV268" s="237"/>
      <c r="AW268" s="247"/>
      <c r="AX268" s="252"/>
      <c r="AY268" s="252"/>
      <c r="AZ268" s="252"/>
      <c r="BA268" s="252"/>
      <c r="BB268" s="241"/>
      <c r="BC268" s="240"/>
      <c r="BD268" s="245"/>
      <c r="BE268" s="260"/>
      <c r="BF268" s="247"/>
      <c r="BG268" s="237"/>
      <c r="BH268" s="248"/>
      <c r="BI268" s="241"/>
      <c r="BJ268" s="245"/>
      <c r="BK268" s="251"/>
      <c r="BL268" s="253"/>
      <c r="BM268" s="241"/>
      <c r="BN268" s="242"/>
      <c r="BO268" s="240"/>
      <c r="BP268" s="240"/>
      <c r="BQ268" s="240"/>
      <c r="BR268" s="240"/>
      <c r="BS268" s="244"/>
      <c r="BT268" s="242"/>
      <c r="BU268" s="245"/>
      <c r="BV268" s="251"/>
      <c r="BW268" s="254"/>
      <c r="BX268" s="252"/>
      <c r="BY268" s="252"/>
      <c r="BZ268" s="252"/>
      <c r="CA268" s="255"/>
      <c r="CB268" s="261"/>
      <c r="CC268" s="248"/>
      <c r="CD268" s="256"/>
      <c r="CE268" s="257"/>
      <c r="CF268" s="257"/>
      <c r="CG268" s="245"/>
      <c r="CH268" s="251"/>
      <c r="CI268" s="247"/>
      <c r="CJ268" s="258"/>
      <c r="CK268" s="241"/>
      <c r="CL268" s="249"/>
      <c r="CM268" s="240"/>
      <c r="CN268" s="245"/>
      <c r="CO268" s="241"/>
      <c r="CP268" s="240"/>
      <c r="CQ268" s="262"/>
      <c r="CR268" s="245"/>
      <c r="CS268" s="256"/>
      <c r="CT268" s="257"/>
      <c r="CU268" s="257"/>
      <c r="CV268" s="245"/>
      <c r="CW268" s="251"/>
      <c r="CZ268" s="259"/>
      <c r="DA268" s="259"/>
    </row>
    <row r="269" customFormat="false" ht="13.5" hidden="false" customHeight="false" outlineLevel="0" collapsed="false">
      <c r="A269" s="234" t="n">
        <f aca="false">A268+1</f>
        <v>238</v>
      </c>
      <c r="B269" s="235" t="e">
        <f aca="false">住戸分類!W242</f>
        <v>#VALUE!</v>
      </c>
      <c r="C269" s="236" t="e">
        <f aca="false">VLOOKUP(B269,住戸分類!$W242:$X991,2,FALSE())</f>
        <v>#VALUE!</v>
      </c>
      <c r="D269" s="236"/>
      <c r="E269" s="237"/>
      <c r="F269" s="238"/>
      <c r="G269" s="239"/>
      <c r="H269" s="240"/>
      <c r="I269" s="240"/>
      <c r="J269" s="123"/>
      <c r="K269" s="241"/>
      <c r="L269" s="242"/>
      <c r="M269" s="117"/>
      <c r="N269" s="241"/>
      <c r="O269" s="242"/>
      <c r="P269" s="117"/>
      <c r="Q269" s="241"/>
      <c r="R269" s="242"/>
      <c r="S269" s="117"/>
      <c r="T269" s="242"/>
      <c r="U269" s="243"/>
      <c r="V269" s="240"/>
      <c r="W269" s="240"/>
      <c r="X269" s="244"/>
      <c r="Y269" s="241"/>
      <c r="Z269" s="240"/>
      <c r="AA269" s="245"/>
      <c r="AB269" s="246"/>
      <c r="AC269" s="247"/>
      <c r="AD269" s="248"/>
      <c r="AE269" s="241"/>
      <c r="AF269" s="240"/>
      <c r="AG269" s="249"/>
      <c r="AH269" s="241"/>
      <c r="AI269" s="240"/>
      <c r="AJ269" s="249"/>
      <c r="AK269" s="241"/>
      <c r="AL269" s="240"/>
      <c r="AM269" s="250"/>
      <c r="AN269" s="241"/>
      <c r="AO269" s="240"/>
      <c r="AP269" s="249"/>
      <c r="AQ269" s="241"/>
      <c r="AR269" s="240"/>
      <c r="AS269" s="240"/>
      <c r="AT269" s="245"/>
      <c r="AU269" s="251"/>
      <c r="AV269" s="237"/>
      <c r="AW269" s="247"/>
      <c r="AX269" s="252"/>
      <c r="AY269" s="252"/>
      <c r="AZ269" s="252"/>
      <c r="BA269" s="252"/>
      <c r="BB269" s="241"/>
      <c r="BC269" s="240"/>
      <c r="BD269" s="245"/>
      <c r="BE269" s="260"/>
      <c r="BF269" s="247"/>
      <c r="BG269" s="237"/>
      <c r="BH269" s="248"/>
      <c r="BI269" s="241"/>
      <c r="BJ269" s="245"/>
      <c r="BK269" s="251"/>
      <c r="BL269" s="253"/>
      <c r="BM269" s="241"/>
      <c r="BN269" s="242"/>
      <c r="BO269" s="240"/>
      <c r="BP269" s="240"/>
      <c r="BQ269" s="240"/>
      <c r="BR269" s="240"/>
      <c r="BS269" s="244"/>
      <c r="BT269" s="242"/>
      <c r="BU269" s="245"/>
      <c r="BV269" s="251"/>
      <c r="BW269" s="254"/>
      <c r="BX269" s="252"/>
      <c r="BY269" s="252"/>
      <c r="BZ269" s="252"/>
      <c r="CA269" s="255"/>
      <c r="CB269" s="261"/>
      <c r="CC269" s="248"/>
      <c r="CD269" s="256"/>
      <c r="CE269" s="257"/>
      <c r="CF269" s="257"/>
      <c r="CG269" s="245"/>
      <c r="CH269" s="251"/>
      <c r="CI269" s="247"/>
      <c r="CJ269" s="258"/>
      <c r="CK269" s="241"/>
      <c r="CL269" s="249"/>
      <c r="CM269" s="240"/>
      <c r="CN269" s="245"/>
      <c r="CO269" s="241"/>
      <c r="CP269" s="240"/>
      <c r="CQ269" s="262"/>
      <c r="CR269" s="245"/>
      <c r="CS269" s="256"/>
      <c r="CT269" s="257"/>
      <c r="CU269" s="257"/>
      <c r="CV269" s="245"/>
      <c r="CW269" s="251"/>
      <c r="CZ269" s="259"/>
      <c r="DA269" s="259"/>
    </row>
    <row r="270" customFormat="false" ht="13.5" hidden="false" customHeight="false" outlineLevel="0" collapsed="false">
      <c r="A270" s="234" t="n">
        <f aca="false">A269+1</f>
        <v>239</v>
      </c>
      <c r="B270" s="235" t="e">
        <f aca="false">住戸分類!W243</f>
        <v>#VALUE!</v>
      </c>
      <c r="C270" s="236" t="e">
        <f aca="false">VLOOKUP(B270,住戸分類!$W243:$X992,2,FALSE())</f>
        <v>#VALUE!</v>
      </c>
      <c r="D270" s="236"/>
      <c r="E270" s="237"/>
      <c r="F270" s="238"/>
      <c r="G270" s="239"/>
      <c r="H270" s="240"/>
      <c r="I270" s="240"/>
      <c r="J270" s="123"/>
      <c r="K270" s="241"/>
      <c r="L270" s="242"/>
      <c r="M270" s="117"/>
      <c r="N270" s="241"/>
      <c r="O270" s="242"/>
      <c r="P270" s="117"/>
      <c r="Q270" s="241"/>
      <c r="R270" s="242"/>
      <c r="S270" s="117"/>
      <c r="T270" s="242"/>
      <c r="U270" s="243"/>
      <c r="V270" s="240"/>
      <c r="W270" s="240"/>
      <c r="X270" s="244"/>
      <c r="Y270" s="241"/>
      <c r="Z270" s="240"/>
      <c r="AA270" s="245"/>
      <c r="AB270" s="246"/>
      <c r="AC270" s="247"/>
      <c r="AD270" s="248"/>
      <c r="AE270" s="241"/>
      <c r="AF270" s="240"/>
      <c r="AG270" s="249"/>
      <c r="AH270" s="241"/>
      <c r="AI270" s="240"/>
      <c r="AJ270" s="249"/>
      <c r="AK270" s="241"/>
      <c r="AL270" s="240"/>
      <c r="AM270" s="250"/>
      <c r="AN270" s="241"/>
      <c r="AO270" s="240"/>
      <c r="AP270" s="249"/>
      <c r="AQ270" s="241"/>
      <c r="AR270" s="240"/>
      <c r="AS270" s="240"/>
      <c r="AT270" s="245"/>
      <c r="AU270" s="251"/>
      <c r="AV270" s="237"/>
      <c r="AW270" s="247"/>
      <c r="AX270" s="252"/>
      <c r="AY270" s="252"/>
      <c r="AZ270" s="252"/>
      <c r="BA270" s="252"/>
      <c r="BB270" s="241"/>
      <c r="BC270" s="240"/>
      <c r="BD270" s="245"/>
      <c r="BE270" s="260"/>
      <c r="BF270" s="247"/>
      <c r="BG270" s="237"/>
      <c r="BH270" s="248"/>
      <c r="BI270" s="241"/>
      <c r="BJ270" s="245"/>
      <c r="BK270" s="251"/>
      <c r="BL270" s="253"/>
      <c r="BM270" s="241"/>
      <c r="BN270" s="242"/>
      <c r="BO270" s="240"/>
      <c r="BP270" s="240"/>
      <c r="BQ270" s="240"/>
      <c r="BR270" s="240"/>
      <c r="BS270" s="244"/>
      <c r="BT270" s="242"/>
      <c r="BU270" s="245"/>
      <c r="BV270" s="251"/>
      <c r="BW270" s="254"/>
      <c r="BX270" s="252"/>
      <c r="BY270" s="252"/>
      <c r="BZ270" s="252"/>
      <c r="CA270" s="255"/>
      <c r="CB270" s="261"/>
      <c r="CC270" s="248"/>
      <c r="CD270" s="256"/>
      <c r="CE270" s="257"/>
      <c r="CF270" s="257"/>
      <c r="CG270" s="245"/>
      <c r="CH270" s="251"/>
      <c r="CI270" s="247"/>
      <c r="CJ270" s="258"/>
      <c r="CK270" s="241"/>
      <c r="CL270" s="249"/>
      <c r="CM270" s="240"/>
      <c r="CN270" s="245"/>
      <c r="CO270" s="241"/>
      <c r="CP270" s="240"/>
      <c r="CQ270" s="262"/>
      <c r="CR270" s="245"/>
      <c r="CS270" s="256"/>
      <c r="CT270" s="257"/>
      <c r="CU270" s="257"/>
      <c r="CV270" s="245"/>
      <c r="CW270" s="251"/>
      <c r="CZ270" s="259"/>
      <c r="DA270" s="259"/>
    </row>
    <row r="271" customFormat="false" ht="13.5" hidden="false" customHeight="false" outlineLevel="0" collapsed="false">
      <c r="A271" s="234" t="n">
        <f aca="false">A270+1</f>
        <v>240</v>
      </c>
      <c r="B271" s="235" t="e">
        <f aca="false">住戸分類!W244</f>
        <v>#VALUE!</v>
      </c>
      <c r="C271" s="236" t="e">
        <f aca="false">VLOOKUP(B271,住戸分類!$W244:$X993,2,FALSE())</f>
        <v>#VALUE!</v>
      </c>
      <c r="D271" s="236"/>
      <c r="E271" s="237"/>
      <c r="F271" s="238"/>
      <c r="G271" s="239"/>
      <c r="H271" s="240"/>
      <c r="I271" s="240"/>
      <c r="J271" s="123"/>
      <c r="K271" s="241"/>
      <c r="L271" s="242"/>
      <c r="M271" s="117"/>
      <c r="N271" s="241"/>
      <c r="O271" s="242"/>
      <c r="P271" s="117"/>
      <c r="Q271" s="241"/>
      <c r="R271" s="242"/>
      <c r="S271" s="117"/>
      <c r="T271" s="242"/>
      <c r="U271" s="243"/>
      <c r="V271" s="240"/>
      <c r="W271" s="240"/>
      <c r="X271" s="244"/>
      <c r="Y271" s="241"/>
      <c r="Z271" s="240"/>
      <c r="AA271" s="245"/>
      <c r="AB271" s="246"/>
      <c r="AC271" s="247"/>
      <c r="AD271" s="248"/>
      <c r="AE271" s="241"/>
      <c r="AF271" s="240"/>
      <c r="AG271" s="249"/>
      <c r="AH271" s="241"/>
      <c r="AI271" s="240"/>
      <c r="AJ271" s="249"/>
      <c r="AK271" s="241"/>
      <c r="AL271" s="240"/>
      <c r="AM271" s="250"/>
      <c r="AN271" s="241"/>
      <c r="AO271" s="240"/>
      <c r="AP271" s="249"/>
      <c r="AQ271" s="241"/>
      <c r="AR271" s="240"/>
      <c r="AS271" s="240"/>
      <c r="AT271" s="245"/>
      <c r="AU271" s="251"/>
      <c r="AV271" s="237"/>
      <c r="AW271" s="247"/>
      <c r="AX271" s="252"/>
      <c r="AY271" s="252"/>
      <c r="AZ271" s="252"/>
      <c r="BA271" s="252"/>
      <c r="BB271" s="241"/>
      <c r="BC271" s="240"/>
      <c r="BD271" s="245"/>
      <c r="BE271" s="260"/>
      <c r="BF271" s="247"/>
      <c r="BG271" s="237"/>
      <c r="BH271" s="248"/>
      <c r="BI271" s="241"/>
      <c r="BJ271" s="245"/>
      <c r="BK271" s="251"/>
      <c r="BL271" s="253"/>
      <c r="BM271" s="241"/>
      <c r="BN271" s="242"/>
      <c r="BO271" s="240"/>
      <c r="BP271" s="240"/>
      <c r="BQ271" s="240"/>
      <c r="BR271" s="240"/>
      <c r="BS271" s="244"/>
      <c r="BT271" s="242"/>
      <c r="BU271" s="245"/>
      <c r="BV271" s="251"/>
      <c r="BW271" s="254"/>
      <c r="BX271" s="252"/>
      <c r="BY271" s="252"/>
      <c r="BZ271" s="252"/>
      <c r="CA271" s="255"/>
      <c r="CB271" s="261"/>
      <c r="CC271" s="248"/>
      <c r="CD271" s="256"/>
      <c r="CE271" s="257"/>
      <c r="CF271" s="257"/>
      <c r="CG271" s="245"/>
      <c r="CH271" s="251"/>
      <c r="CI271" s="247"/>
      <c r="CJ271" s="258"/>
      <c r="CK271" s="241"/>
      <c r="CL271" s="249"/>
      <c r="CM271" s="240"/>
      <c r="CN271" s="245"/>
      <c r="CO271" s="241"/>
      <c r="CP271" s="240"/>
      <c r="CQ271" s="262"/>
      <c r="CR271" s="245"/>
      <c r="CS271" s="256"/>
      <c r="CT271" s="257"/>
      <c r="CU271" s="257"/>
      <c r="CV271" s="245"/>
      <c r="CW271" s="251"/>
      <c r="CZ271" s="259"/>
      <c r="DA271" s="259"/>
    </row>
    <row r="272" customFormat="false" ht="13.5" hidden="false" customHeight="false" outlineLevel="0" collapsed="false">
      <c r="A272" s="234" t="n">
        <f aca="false">A271+1</f>
        <v>241</v>
      </c>
      <c r="B272" s="235" t="e">
        <f aca="false">住戸分類!W245</f>
        <v>#VALUE!</v>
      </c>
      <c r="C272" s="236" t="e">
        <f aca="false">VLOOKUP(B272,住戸分類!$W245:$X994,2,FALSE())</f>
        <v>#VALUE!</v>
      </c>
      <c r="D272" s="236"/>
      <c r="E272" s="237"/>
      <c r="F272" s="238"/>
      <c r="G272" s="239"/>
      <c r="H272" s="240"/>
      <c r="I272" s="240"/>
      <c r="J272" s="123"/>
      <c r="K272" s="241"/>
      <c r="L272" s="242"/>
      <c r="M272" s="117"/>
      <c r="N272" s="241"/>
      <c r="O272" s="242"/>
      <c r="P272" s="117"/>
      <c r="Q272" s="241"/>
      <c r="R272" s="242"/>
      <c r="S272" s="117"/>
      <c r="T272" s="242"/>
      <c r="U272" s="243"/>
      <c r="V272" s="240"/>
      <c r="W272" s="240"/>
      <c r="X272" s="244"/>
      <c r="Y272" s="241"/>
      <c r="Z272" s="240"/>
      <c r="AA272" s="245"/>
      <c r="AB272" s="246"/>
      <c r="AC272" s="247"/>
      <c r="AD272" s="248"/>
      <c r="AE272" s="241"/>
      <c r="AF272" s="240"/>
      <c r="AG272" s="249"/>
      <c r="AH272" s="241"/>
      <c r="AI272" s="240"/>
      <c r="AJ272" s="249"/>
      <c r="AK272" s="241"/>
      <c r="AL272" s="240"/>
      <c r="AM272" s="250"/>
      <c r="AN272" s="241"/>
      <c r="AO272" s="240"/>
      <c r="AP272" s="249"/>
      <c r="AQ272" s="241"/>
      <c r="AR272" s="240"/>
      <c r="AS272" s="240"/>
      <c r="AT272" s="245"/>
      <c r="AU272" s="251"/>
      <c r="AV272" s="237"/>
      <c r="AW272" s="247"/>
      <c r="AX272" s="252"/>
      <c r="AY272" s="252"/>
      <c r="AZ272" s="252"/>
      <c r="BA272" s="252"/>
      <c r="BB272" s="241"/>
      <c r="BC272" s="240"/>
      <c r="BD272" s="245"/>
      <c r="BE272" s="260"/>
      <c r="BF272" s="247"/>
      <c r="BG272" s="237"/>
      <c r="BH272" s="248"/>
      <c r="BI272" s="241"/>
      <c r="BJ272" s="245"/>
      <c r="BK272" s="251"/>
      <c r="BL272" s="253"/>
      <c r="BM272" s="241"/>
      <c r="BN272" s="242"/>
      <c r="BO272" s="240"/>
      <c r="BP272" s="240"/>
      <c r="BQ272" s="240"/>
      <c r="BR272" s="240"/>
      <c r="BS272" s="244"/>
      <c r="BT272" s="242"/>
      <c r="BU272" s="245"/>
      <c r="BV272" s="251"/>
      <c r="BW272" s="254"/>
      <c r="BX272" s="252"/>
      <c r="BY272" s="252"/>
      <c r="BZ272" s="252"/>
      <c r="CA272" s="255"/>
      <c r="CB272" s="261"/>
      <c r="CC272" s="248"/>
      <c r="CD272" s="256"/>
      <c r="CE272" s="257"/>
      <c r="CF272" s="257"/>
      <c r="CG272" s="245"/>
      <c r="CH272" s="251"/>
      <c r="CI272" s="247"/>
      <c r="CJ272" s="258"/>
      <c r="CK272" s="241"/>
      <c r="CL272" s="249"/>
      <c r="CM272" s="240"/>
      <c r="CN272" s="245"/>
      <c r="CO272" s="241"/>
      <c r="CP272" s="240"/>
      <c r="CQ272" s="262"/>
      <c r="CR272" s="245"/>
      <c r="CS272" s="256"/>
      <c r="CT272" s="257"/>
      <c r="CU272" s="257"/>
      <c r="CV272" s="245"/>
      <c r="CW272" s="251"/>
      <c r="CZ272" s="259"/>
      <c r="DA272" s="259"/>
    </row>
    <row r="273" customFormat="false" ht="13.5" hidden="false" customHeight="false" outlineLevel="0" collapsed="false">
      <c r="A273" s="234" t="n">
        <f aca="false">A272+1</f>
        <v>242</v>
      </c>
      <c r="B273" s="235" t="e">
        <f aca="false">住戸分類!W246</f>
        <v>#VALUE!</v>
      </c>
      <c r="C273" s="236" t="e">
        <f aca="false">VLOOKUP(B273,住戸分類!$W246:$X995,2,FALSE())</f>
        <v>#VALUE!</v>
      </c>
      <c r="D273" s="236"/>
      <c r="E273" s="237"/>
      <c r="F273" s="238"/>
      <c r="G273" s="239"/>
      <c r="H273" s="240"/>
      <c r="I273" s="240"/>
      <c r="J273" s="123"/>
      <c r="K273" s="241"/>
      <c r="L273" s="242"/>
      <c r="M273" s="117"/>
      <c r="N273" s="241"/>
      <c r="O273" s="242"/>
      <c r="P273" s="117"/>
      <c r="Q273" s="241"/>
      <c r="R273" s="242"/>
      <c r="S273" s="117"/>
      <c r="T273" s="242"/>
      <c r="U273" s="243"/>
      <c r="V273" s="240"/>
      <c r="W273" s="240"/>
      <c r="X273" s="244"/>
      <c r="Y273" s="241"/>
      <c r="Z273" s="240"/>
      <c r="AA273" s="245"/>
      <c r="AB273" s="246"/>
      <c r="AC273" s="247"/>
      <c r="AD273" s="248"/>
      <c r="AE273" s="241"/>
      <c r="AF273" s="240"/>
      <c r="AG273" s="249"/>
      <c r="AH273" s="241"/>
      <c r="AI273" s="240"/>
      <c r="AJ273" s="249"/>
      <c r="AK273" s="241"/>
      <c r="AL273" s="240"/>
      <c r="AM273" s="250"/>
      <c r="AN273" s="241"/>
      <c r="AO273" s="240"/>
      <c r="AP273" s="249"/>
      <c r="AQ273" s="241"/>
      <c r="AR273" s="240"/>
      <c r="AS273" s="240"/>
      <c r="AT273" s="245"/>
      <c r="AU273" s="251"/>
      <c r="AV273" s="237"/>
      <c r="AW273" s="247"/>
      <c r="AX273" s="252"/>
      <c r="AY273" s="252"/>
      <c r="AZ273" s="252"/>
      <c r="BA273" s="252"/>
      <c r="BB273" s="241"/>
      <c r="BC273" s="240"/>
      <c r="BD273" s="245"/>
      <c r="BE273" s="260"/>
      <c r="BF273" s="247"/>
      <c r="BG273" s="237"/>
      <c r="BH273" s="248"/>
      <c r="BI273" s="241"/>
      <c r="BJ273" s="245"/>
      <c r="BK273" s="251"/>
      <c r="BL273" s="253"/>
      <c r="BM273" s="241"/>
      <c r="BN273" s="242"/>
      <c r="BO273" s="240"/>
      <c r="BP273" s="240"/>
      <c r="BQ273" s="240"/>
      <c r="BR273" s="240"/>
      <c r="BS273" s="244"/>
      <c r="BT273" s="242"/>
      <c r="BU273" s="245"/>
      <c r="BV273" s="251"/>
      <c r="BW273" s="254"/>
      <c r="BX273" s="252"/>
      <c r="BY273" s="252"/>
      <c r="BZ273" s="252"/>
      <c r="CA273" s="255"/>
      <c r="CB273" s="261"/>
      <c r="CC273" s="248"/>
      <c r="CD273" s="256"/>
      <c r="CE273" s="257"/>
      <c r="CF273" s="257"/>
      <c r="CG273" s="245"/>
      <c r="CH273" s="251"/>
      <c r="CI273" s="247"/>
      <c r="CJ273" s="258"/>
      <c r="CK273" s="241"/>
      <c r="CL273" s="249"/>
      <c r="CM273" s="240"/>
      <c r="CN273" s="245"/>
      <c r="CO273" s="241"/>
      <c r="CP273" s="240"/>
      <c r="CQ273" s="262"/>
      <c r="CR273" s="245"/>
      <c r="CS273" s="256"/>
      <c r="CT273" s="257"/>
      <c r="CU273" s="257"/>
      <c r="CV273" s="245"/>
      <c r="CW273" s="251"/>
      <c r="CZ273" s="259"/>
      <c r="DA273" s="259"/>
    </row>
    <row r="274" customFormat="false" ht="13.5" hidden="false" customHeight="false" outlineLevel="0" collapsed="false">
      <c r="A274" s="234" t="n">
        <f aca="false">A273+1</f>
        <v>243</v>
      </c>
      <c r="B274" s="235" t="e">
        <f aca="false">住戸分類!W247</f>
        <v>#VALUE!</v>
      </c>
      <c r="C274" s="236" t="e">
        <f aca="false">VLOOKUP(B274,住戸分類!$W247:$X996,2,FALSE())</f>
        <v>#VALUE!</v>
      </c>
      <c r="D274" s="236"/>
      <c r="E274" s="237"/>
      <c r="F274" s="238"/>
      <c r="G274" s="239"/>
      <c r="H274" s="240"/>
      <c r="I274" s="240"/>
      <c r="J274" s="123"/>
      <c r="K274" s="241"/>
      <c r="L274" s="242"/>
      <c r="M274" s="117"/>
      <c r="N274" s="241"/>
      <c r="O274" s="242"/>
      <c r="P274" s="117"/>
      <c r="Q274" s="241"/>
      <c r="R274" s="242"/>
      <c r="S274" s="117"/>
      <c r="T274" s="242"/>
      <c r="U274" s="243"/>
      <c r="V274" s="240"/>
      <c r="W274" s="240"/>
      <c r="X274" s="244"/>
      <c r="Y274" s="241"/>
      <c r="Z274" s="240"/>
      <c r="AA274" s="245"/>
      <c r="AB274" s="246"/>
      <c r="AC274" s="247"/>
      <c r="AD274" s="248"/>
      <c r="AE274" s="241"/>
      <c r="AF274" s="240"/>
      <c r="AG274" s="249"/>
      <c r="AH274" s="241"/>
      <c r="AI274" s="240"/>
      <c r="AJ274" s="249"/>
      <c r="AK274" s="241"/>
      <c r="AL274" s="240"/>
      <c r="AM274" s="250"/>
      <c r="AN274" s="241"/>
      <c r="AO274" s="240"/>
      <c r="AP274" s="249"/>
      <c r="AQ274" s="241"/>
      <c r="AR274" s="240"/>
      <c r="AS274" s="240"/>
      <c r="AT274" s="245"/>
      <c r="AU274" s="251"/>
      <c r="AV274" s="237"/>
      <c r="AW274" s="247"/>
      <c r="AX274" s="252"/>
      <c r="AY274" s="252"/>
      <c r="AZ274" s="252"/>
      <c r="BA274" s="252"/>
      <c r="BB274" s="241"/>
      <c r="BC274" s="240"/>
      <c r="BD274" s="245"/>
      <c r="BE274" s="260"/>
      <c r="BF274" s="247"/>
      <c r="BG274" s="237"/>
      <c r="BH274" s="248"/>
      <c r="BI274" s="241"/>
      <c r="BJ274" s="245"/>
      <c r="BK274" s="251"/>
      <c r="BL274" s="253"/>
      <c r="BM274" s="241"/>
      <c r="BN274" s="242"/>
      <c r="BO274" s="240"/>
      <c r="BP274" s="240"/>
      <c r="BQ274" s="240"/>
      <c r="BR274" s="240"/>
      <c r="BS274" s="244"/>
      <c r="BT274" s="242"/>
      <c r="BU274" s="245"/>
      <c r="BV274" s="251"/>
      <c r="BW274" s="254"/>
      <c r="BX274" s="252"/>
      <c r="BY274" s="252"/>
      <c r="BZ274" s="252"/>
      <c r="CA274" s="255"/>
      <c r="CB274" s="261"/>
      <c r="CC274" s="248"/>
      <c r="CD274" s="256"/>
      <c r="CE274" s="257"/>
      <c r="CF274" s="257"/>
      <c r="CG274" s="245"/>
      <c r="CH274" s="251"/>
      <c r="CI274" s="247"/>
      <c r="CJ274" s="258"/>
      <c r="CK274" s="241"/>
      <c r="CL274" s="249"/>
      <c r="CM274" s="240"/>
      <c r="CN274" s="245"/>
      <c r="CO274" s="241"/>
      <c r="CP274" s="240"/>
      <c r="CQ274" s="262"/>
      <c r="CR274" s="245"/>
      <c r="CS274" s="256"/>
      <c r="CT274" s="257"/>
      <c r="CU274" s="257"/>
      <c r="CV274" s="245"/>
      <c r="CW274" s="251"/>
      <c r="CZ274" s="259"/>
      <c r="DA274" s="259"/>
    </row>
    <row r="275" customFormat="false" ht="13.5" hidden="false" customHeight="false" outlineLevel="0" collapsed="false">
      <c r="A275" s="234" t="n">
        <f aca="false">A274+1</f>
        <v>244</v>
      </c>
      <c r="B275" s="235" t="e">
        <f aca="false">住戸分類!W248</f>
        <v>#VALUE!</v>
      </c>
      <c r="C275" s="236" t="e">
        <f aca="false">VLOOKUP(B275,住戸分類!$W248:$X997,2,FALSE())</f>
        <v>#VALUE!</v>
      </c>
      <c r="D275" s="236"/>
      <c r="E275" s="237"/>
      <c r="F275" s="238"/>
      <c r="G275" s="239"/>
      <c r="H275" s="240"/>
      <c r="I275" s="240"/>
      <c r="J275" s="123"/>
      <c r="K275" s="241"/>
      <c r="L275" s="242"/>
      <c r="M275" s="117"/>
      <c r="N275" s="241"/>
      <c r="O275" s="242"/>
      <c r="P275" s="117"/>
      <c r="Q275" s="241"/>
      <c r="R275" s="242"/>
      <c r="S275" s="117"/>
      <c r="T275" s="242"/>
      <c r="U275" s="243"/>
      <c r="V275" s="240"/>
      <c r="W275" s="240"/>
      <c r="X275" s="244"/>
      <c r="Y275" s="241"/>
      <c r="Z275" s="240"/>
      <c r="AA275" s="245"/>
      <c r="AB275" s="246"/>
      <c r="AC275" s="247"/>
      <c r="AD275" s="248"/>
      <c r="AE275" s="241"/>
      <c r="AF275" s="240"/>
      <c r="AG275" s="249"/>
      <c r="AH275" s="241"/>
      <c r="AI275" s="240"/>
      <c r="AJ275" s="249"/>
      <c r="AK275" s="241"/>
      <c r="AL275" s="240"/>
      <c r="AM275" s="250"/>
      <c r="AN275" s="241"/>
      <c r="AO275" s="240"/>
      <c r="AP275" s="249"/>
      <c r="AQ275" s="241"/>
      <c r="AR275" s="240"/>
      <c r="AS275" s="240"/>
      <c r="AT275" s="245"/>
      <c r="AU275" s="251"/>
      <c r="AV275" s="237"/>
      <c r="AW275" s="247"/>
      <c r="AX275" s="252"/>
      <c r="AY275" s="252"/>
      <c r="AZ275" s="252"/>
      <c r="BA275" s="252"/>
      <c r="BB275" s="241"/>
      <c r="BC275" s="240"/>
      <c r="BD275" s="245"/>
      <c r="BE275" s="260"/>
      <c r="BF275" s="247"/>
      <c r="BG275" s="237"/>
      <c r="BH275" s="248"/>
      <c r="BI275" s="241"/>
      <c r="BJ275" s="245"/>
      <c r="BK275" s="251"/>
      <c r="BL275" s="253"/>
      <c r="BM275" s="241"/>
      <c r="BN275" s="242"/>
      <c r="BO275" s="240"/>
      <c r="BP275" s="240"/>
      <c r="BQ275" s="240"/>
      <c r="BR275" s="240"/>
      <c r="BS275" s="244"/>
      <c r="BT275" s="242"/>
      <c r="BU275" s="245"/>
      <c r="BV275" s="251"/>
      <c r="BW275" s="254"/>
      <c r="BX275" s="252"/>
      <c r="BY275" s="252"/>
      <c r="BZ275" s="252"/>
      <c r="CA275" s="255"/>
      <c r="CB275" s="261"/>
      <c r="CC275" s="248"/>
      <c r="CD275" s="256"/>
      <c r="CE275" s="257"/>
      <c r="CF275" s="257"/>
      <c r="CG275" s="245"/>
      <c r="CH275" s="251"/>
      <c r="CI275" s="247"/>
      <c r="CJ275" s="258"/>
      <c r="CK275" s="241"/>
      <c r="CL275" s="249"/>
      <c r="CM275" s="240"/>
      <c r="CN275" s="245"/>
      <c r="CO275" s="241"/>
      <c r="CP275" s="240"/>
      <c r="CQ275" s="262"/>
      <c r="CR275" s="245"/>
      <c r="CS275" s="256"/>
      <c r="CT275" s="257"/>
      <c r="CU275" s="257"/>
      <c r="CV275" s="245"/>
      <c r="CW275" s="251"/>
      <c r="CZ275" s="259"/>
      <c r="DA275" s="259"/>
    </row>
    <row r="276" customFormat="false" ht="13.5" hidden="false" customHeight="false" outlineLevel="0" collapsed="false">
      <c r="A276" s="234" t="n">
        <f aca="false">A275+1</f>
        <v>245</v>
      </c>
      <c r="B276" s="235" t="e">
        <f aca="false">住戸分類!W249</f>
        <v>#VALUE!</v>
      </c>
      <c r="C276" s="236" t="e">
        <f aca="false">VLOOKUP(B276,住戸分類!$W249:$X998,2,FALSE())</f>
        <v>#VALUE!</v>
      </c>
      <c r="D276" s="236"/>
      <c r="E276" s="237"/>
      <c r="F276" s="238"/>
      <c r="G276" s="239"/>
      <c r="H276" s="240"/>
      <c r="I276" s="240"/>
      <c r="J276" s="123"/>
      <c r="K276" s="241"/>
      <c r="L276" s="242"/>
      <c r="M276" s="117"/>
      <c r="N276" s="241"/>
      <c r="O276" s="242"/>
      <c r="P276" s="117"/>
      <c r="Q276" s="241"/>
      <c r="R276" s="242"/>
      <c r="S276" s="117"/>
      <c r="T276" s="242"/>
      <c r="U276" s="243"/>
      <c r="V276" s="240"/>
      <c r="W276" s="240"/>
      <c r="X276" s="244"/>
      <c r="Y276" s="241"/>
      <c r="Z276" s="240"/>
      <c r="AA276" s="245"/>
      <c r="AB276" s="246"/>
      <c r="AC276" s="247"/>
      <c r="AD276" s="248"/>
      <c r="AE276" s="241"/>
      <c r="AF276" s="240"/>
      <c r="AG276" s="249"/>
      <c r="AH276" s="241"/>
      <c r="AI276" s="240"/>
      <c r="AJ276" s="249"/>
      <c r="AK276" s="241"/>
      <c r="AL276" s="240"/>
      <c r="AM276" s="250"/>
      <c r="AN276" s="241"/>
      <c r="AO276" s="240"/>
      <c r="AP276" s="249"/>
      <c r="AQ276" s="241"/>
      <c r="AR276" s="240"/>
      <c r="AS276" s="240"/>
      <c r="AT276" s="245"/>
      <c r="AU276" s="251"/>
      <c r="AV276" s="237"/>
      <c r="AW276" s="247"/>
      <c r="AX276" s="252"/>
      <c r="AY276" s="252"/>
      <c r="AZ276" s="252"/>
      <c r="BA276" s="252"/>
      <c r="BB276" s="241"/>
      <c r="BC276" s="240"/>
      <c r="BD276" s="245"/>
      <c r="BE276" s="260"/>
      <c r="BF276" s="247"/>
      <c r="BG276" s="237"/>
      <c r="BH276" s="248"/>
      <c r="BI276" s="241"/>
      <c r="BJ276" s="245"/>
      <c r="BK276" s="251"/>
      <c r="BL276" s="253"/>
      <c r="BM276" s="241"/>
      <c r="BN276" s="242"/>
      <c r="BO276" s="240"/>
      <c r="BP276" s="240"/>
      <c r="BQ276" s="240"/>
      <c r="BR276" s="240"/>
      <c r="BS276" s="244"/>
      <c r="BT276" s="242"/>
      <c r="BU276" s="245"/>
      <c r="BV276" s="251"/>
      <c r="BW276" s="254"/>
      <c r="BX276" s="252"/>
      <c r="BY276" s="252"/>
      <c r="BZ276" s="252"/>
      <c r="CA276" s="255"/>
      <c r="CB276" s="261"/>
      <c r="CC276" s="248"/>
      <c r="CD276" s="256"/>
      <c r="CE276" s="257"/>
      <c r="CF276" s="257"/>
      <c r="CG276" s="245"/>
      <c r="CH276" s="251"/>
      <c r="CI276" s="247"/>
      <c r="CJ276" s="258"/>
      <c r="CK276" s="241"/>
      <c r="CL276" s="249"/>
      <c r="CM276" s="240"/>
      <c r="CN276" s="245"/>
      <c r="CO276" s="241"/>
      <c r="CP276" s="240"/>
      <c r="CQ276" s="262"/>
      <c r="CR276" s="245"/>
      <c r="CS276" s="256"/>
      <c r="CT276" s="257"/>
      <c r="CU276" s="257"/>
      <c r="CV276" s="245"/>
      <c r="CW276" s="251"/>
      <c r="CZ276" s="259"/>
      <c r="DA276" s="259"/>
    </row>
    <row r="277" customFormat="false" ht="13.5" hidden="false" customHeight="false" outlineLevel="0" collapsed="false">
      <c r="A277" s="234" t="n">
        <f aca="false">A276+1</f>
        <v>246</v>
      </c>
      <c r="B277" s="235" t="e">
        <f aca="false">住戸分類!W250</f>
        <v>#VALUE!</v>
      </c>
      <c r="C277" s="236" t="e">
        <f aca="false">VLOOKUP(B277,住戸分類!$W250:$X999,2,FALSE())</f>
        <v>#VALUE!</v>
      </c>
      <c r="D277" s="236"/>
      <c r="E277" s="237"/>
      <c r="F277" s="238"/>
      <c r="G277" s="239"/>
      <c r="H277" s="240"/>
      <c r="I277" s="240"/>
      <c r="J277" s="123"/>
      <c r="K277" s="241"/>
      <c r="L277" s="242"/>
      <c r="M277" s="117"/>
      <c r="N277" s="241"/>
      <c r="O277" s="242"/>
      <c r="P277" s="117"/>
      <c r="Q277" s="241"/>
      <c r="R277" s="242"/>
      <c r="S277" s="117"/>
      <c r="T277" s="242"/>
      <c r="U277" s="243"/>
      <c r="V277" s="240"/>
      <c r="W277" s="240"/>
      <c r="X277" s="244"/>
      <c r="Y277" s="241"/>
      <c r="Z277" s="240"/>
      <c r="AA277" s="245"/>
      <c r="AB277" s="246"/>
      <c r="AC277" s="247"/>
      <c r="AD277" s="248"/>
      <c r="AE277" s="241"/>
      <c r="AF277" s="240"/>
      <c r="AG277" s="249"/>
      <c r="AH277" s="241"/>
      <c r="AI277" s="240"/>
      <c r="AJ277" s="249"/>
      <c r="AK277" s="241"/>
      <c r="AL277" s="240"/>
      <c r="AM277" s="250"/>
      <c r="AN277" s="241"/>
      <c r="AO277" s="240"/>
      <c r="AP277" s="249"/>
      <c r="AQ277" s="241"/>
      <c r="AR277" s="240"/>
      <c r="AS277" s="240"/>
      <c r="AT277" s="245"/>
      <c r="AU277" s="251"/>
      <c r="AV277" s="237"/>
      <c r="AW277" s="247"/>
      <c r="AX277" s="252"/>
      <c r="AY277" s="252"/>
      <c r="AZ277" s="252"/>
      <c r="BA277" s="252"/>
      <c r="BB277" s="241"/>
      <c r="BC277" s="240"/>
      <c r="BD277" s="245"/>
      <c r="BE277" s="260"/>
      <c r="BF277" s="247"/>
      <c r="BG277" s="237"/>
      <c r="BH277" s="248"/>
      <c r="BI277" s="241"/>
      <c r="BJ277" s="245"/>
      <c r="BK277" s="251"/>
      <c r="BL277" s="253"/>
      <c r="BM277" s="241"/>
      <c r="BN277" s="242"/>
      <c r="BO277" s="240"/>
      <c r="BP277" s="240"/>
      <c r="BQ277" s="240"/>
      <c r="BR277" s="240"/>
      <c r="BS277" s="244"/>
      <c r="BT277" s="242"/>
      <c r="BU277" s="245"/>
      <c r="BV277" s="251"/>
      <c r="BW277" s="254"/>
      <c r="BX277" s="252"/>
      <c r="BY277" s="252"/>
      <c r="BZ277" s="252"/>
      <c r="CA277" s="255"/>
      <c r="CB277" s="261"/>
      <c r="CC277" s="248"/>
      <c r="CD277" s="256"/>
      <c r="CE277" s="257"/>
      <c r="CF277" s="257"/>
      <c r="CG277" s="245"/>
      <c r="CH277" s="251"/>
      <c r="CI277" s="247"/>
      <c r="CJ277" s="258"/>
      <c r="CK277" s="241"/>
      <c r="CL277" s="249"/>
      <c r="CM277" s="240"/>
      <c r="CN277" s="245"/>
      <c r="CO277" s="241"/>
      <c r="CP277" s="240"/>
      <c r="CQ277" s="262"/>
      <c r="CR277" s="245"/>
      <c r="CS277" s="256"/>
      <c r="CT277" s="257"/>
      <c r="CU277" s="257"/>
      <c r="CV277" s="245"/>
      <c r="CW277" s="251"/>
      <c r="CZ277" s="259"/>
      <c r="DA277" s="259"/>
    </row>
    <row r="278" customFormat="false" ht="13.5" hidden="false" customHeight="false" outlineLevel="0" collapsed="false">
      <c r="A278" s="234" t="n">
        <f aca="false">A277+1</f>
        <v>247</v>
      </c>
      <c r="B278" s="235" t="e">
        <f aca="false">住戸分類!W251</f>
        <v>#VALUE!</v>
      </c>
      <c r="C278" s="236" t="e">
        <f aca="false">VLOOKUP(B278,住戸分類!$W251:$X1000,2,FALSE())</f>
        <v>#VALUE!</v>
      </c>
      <c r="D278" s="236"/>
      <c r="E278" s="237"/>
      <c r="F278" s="238"/>
      <c r="G278" s="239"/>
      <c r="H278" s="240"/>
      <c r="I278" s="240"/>
      <c r="J278" s="123"/>
      <c r="K278" s="241"/>
      <c r="L278" s="242"/>
      <c r="M278" s="117"/>
      <c r="N278" s="241"/>
      <c r="O278" s="242"/>
      <c r="P278" s="117"/>
      <c r="Q278" s="241"/>
      <c r="R278" s="242"/>
      <c r="S278" s="117"/>
      <c r="T278" s="242"/>
      <c r="U278" s="243"/>
      <c r="V278" s="240"/>
      <c r="W278" s="240"/>
      <c r="X278" s="244"/>
      <c r="Y278" s="241"/>
      <c r="Z278" s="240"/>
      <c r="AA278" s="245"/>
      <c r="AB278" s="246"/>
      <c r="AC278" s="247"/>
      <c r="AD278" s="248"/>
      <c r="AE278" s="241"/>
      <c r="AF278" s="240"/>
      <c r="AG278" s="249"/>
      <c r="AH278" s="241"/>
      <c r="AI278" s="240"/>
      <c r="AJ278" s="249"/>
      <c r="AK278" s="241"/>
      <c r="AL278" s="240"/>
      <c r="AM278" s="250"/>
      <c r="AN278" s="241"/>
      <c r="AO278" s="240"/>
      <c r="AP278" s="249"/>
      <c r="AQ278" s="241"/>
      <c r="AR278" s="240"/>
      <c r="AS278" s="240"/>
      <c r="AT278" s="245"/>
      <c r="AU278" s="251"/>
      <c r="AV278" s="237"/>
      <c r="AW278" s="247"/>
      <c r="AX278" s="252"/>
      <c r="AY278" s="252"/>
      <c r="AZ278" s="252"/>
      <c r="BA278" s="252"/>
      <c r="BB278" s="241"/>
      <c r="BC278" s="240"/>
      <c r="BD278" s="245"/>
      <c r="BE278" s="260"/>
      <c r="BF278" s="247"/>
      <c r="BG278" s="237"/>
      <c r="BH278" s="248"/>
      <c r="BI278" s="241"/>
      <c r="BJ278" s="245"/>
      <c r="BK278" s="251"/>
      <c r="BL278" s="253"/>
      <c r="BM278" s="241"/>
      <c r="BN278" s="242"/>
      <c r="BO278" s="240"/>
      <c r="BP278" s="240"/>
      <c r="BQ278" s="240"/>
      <c r="BR278" s="240"/>
      <c r="BS278" s="244"/>
      <c r="BT278" s="242"/>
      <c r="BU278" s="245"/>
      <c r="BV278" s="251"/>
      <c r="BW278" s="254"/>
      <c r="BX278" s="252"/>
      <c r="BY278" s="252"/>
      <c r="BZ278" s="252"/>
      <c r="CA278" s="255"/>
      <c r="CB278" s="261"/>
      <c r="CC278" s="248"/>
      <c r="CD278" s="256"/>
      <c r="CE278" s="257"/>
      <c r="CF278" s="257"/>
      <c r="CG278" s="245"/>
      <c r="CH278" s="251"/>
      <c r="CI278" s="247"/>
      <c r="CJ278" s="258"/>
      <c r="CK278" s="241"/>
      <c r="CL278" s="249"/>
      <c r="CM278" s="240"/>
      <c r="CN278" s="245"/>
      <c r="CO278" s="241"/>
      <c r="CP278" s="240"/>
      <c r="CQ278" s="262"/>
      <c r="CR278" s="245"/>
      <c r="CS278" s="256"/>
      <c r="CT278" s="257"/>
      <c r="CU278" s="257"/>
      <c r="CV278" s="245"/>
      <c r="CW278" s="251"/>
      <c r="CZ278" s="259"/>
      <c r="DA278" s="259"/>
    </row>
    <row r="279" customFormat="false" ht="13.5" hidden="false" customHeight="false" outlineLevel="0" collapsed="false">
      <c r="A279" s="234" t="n">
        <f aca="false">A278+1</f>
        <v>248</v>
      </c>
      <c r="B279" s="235" t="e">
        <f aca="false">住戸分類!W252</f>
        <v>#VALUE!</v>
      </c>
      <c r="C279" s="236" t="e">
        <f aca="false">VLOOKUP(B279,住戸分類!$W252:$X1001,2,FALSE())</f>
        <v>#VALUE!</v>
      </c>
      <c r="D279" s="236"/>
      <c r="E279" s="237"/>
      <c r="F279" s="238"/>
      <c r="G279" s="239"/>
      <c r="H279" s="240"/>
      <c r="I279" s="240"/>
      <c r="J279" s="123"/>
      <c r="K279" s="241"/>
      <c r="L279" s="242"/>
      <c r="M279" s="117"/>
      <c r="N279" s="241"/>
      <c r="O279" s="242"/>
      <c r="P279" s="117"/>
      <c r="Q279" s="241"/>
      <c r="R279" s="242"/>
      <c r="S279" s="117"/>
      <c r="T279" s="242"/>
      <c r="U279" s="243"/>
      <c r="V279" s="240"/>
      <c r="W279" s="240"/>
      <c r="X279" s="244"/>
      <c r="Y279" s="241"/>
      <c r="Z279" s="240"/>
      <c r="AA279" s="245"/>
      <c r="AB279" s="246"/>
      <c r="AC279" s="247"/>
      <c r="AD279" s="248"/>
      <c r="AE279" s="241"/>
      <c r="AF279" s="240"/>
      <c r="AG279" s="249"/>
      <c r="AH279" s="241"/>
      <c r="AI279" s="240"/>
      <c r="AJ279" s="249"/>
      <c r="AK279" s="241"/>
      <c r="AL279" s="240"/>
      <c r="AM279" s="250"/>
      <c r="AN279" s="241"/>
      <c r="AO279" s="240"/>
      <c r="AP279" s="249"/>
      <c r="AQ279" s="241"/>
      <c r="AR279" s="240"/>
      <c r="AS279" s="240"/>
      <c r="AT279" s="245"/>
      <c r="AU279" s="251"/>
      <c r="AV279" s="237"/>
      <c r="AW279" s="247"/>
      <c r="AX279" s="252"/>
      <c r="AY279" s="252"/>
      <c r="AZ279" s="252"/>
      <c r="BA279" s="252"/>
      <c r="BB279" s="241"/>
      <c r="BC279" s="240"/>
      <c r="BD279" s="245"/>
      <c r="BE279" s="260"/>
      <c r="BF279" s="247"/>
      <c r="BG279" s="237"/>
      <c r="BH279" s="248"/>
      <c r="BI279" s="241"/>
      <c r="BJ279" s="245"/>
      <c r="BK279" s="251"/>
      <c r="BL279" s="253"/>
      <c r="BM279" s="241"/>
      <c r="BN279" s="242"/>
      <c r="BO279" s="240"/>
      <c r="BP279" s="240"/>
      <c r="BQ279" s="240"/>
      <c r="BR279" s="240"/>
      <c r="BS279" s="244"/>
      <c r="BT279" s="242"/>
      <c r="BU279" s="245"/>
      <c r="BV279" s="251"/>
      <c r="BW279" s="254"/>
      <c r="BX279" s="252"/>
      <c r="BY279" s="252"/>
      <c r="BZ279" s="252"/>
      <c r="CA279" s="255"/>
      <c r="CB279" s="261"/>
      <c r="CC279" s="248"/>
      <c r="CD279" s="256"/>
      <c r="CE279" s="257"/>
      <c r="CF279" s="257"/>
      <c r="CG279" s="245"/>
      <c r="CH279" s="251"/>
      <c r="CI279" s="247"/>
      <c r="CJ279" s="258"/>
      <c r="CK279" s="241"/>
      <c r="CL279" s="249"/>
      <c r="CM279" s="240"/>
      <c r="CN279" s="245"/>
      <c r="CO279" s="241"/>
      <c r="CP279" s="240"/>
      <c r="CQ279" s="262"/>
      <c r="CR279" s="245"/>
      <c r="CS279" s="256"/>
      <c r="CT279" s="257"/>
      <c r="CU279" s="257"/>
      <c r="CV279" s="245"/>
      <c r="CW279" s="251"/>
      <c r="CZ279" s="259"/>
      <c r="DA279" s="259"/>
    </row>
    <row r="280" customFormat="false" ht="13.5" hidden="false" customHeight="false" outlineLevel="0" collapsed="false">
      <c r="A280" s="234" t="n">
        <f aca="false">A279+1</f>
        <v>249</v>
      </c>
      <c r="B280" s="235" t="e">
        <f aca="false">住戸分類!W253</f>
        <v>#VALUE!</v>
      </c>
      <c r="C280" s="236" t="e">
        <f aca="false">VLOOKUP(B280,住戸分類!$W253:$X1002,2,FALSE())</f>
        <v>#VALUE!</v>
      </c>
      <c r="D280" s="236"/>
      <c r="E280" s="237"/>
      <c r="F280" s="238"/>
      <c r="G280" s="239"/>
      <c r="H280" s="240"/>
      <c r="I280" s="240"/>
      <c r="J280" s="123"/>
      <c r="K280" s="241"/>
      <c r="L280" s="242"/>
      <c r="M280" s="117"/>
      <c r="N280" s="241"/>
      <c r="O280" s="242"/>
      <c r="P280" s="117"/>
      <c r="Q280" s="241"/>
      <c r="R280" s="242"/>
      <c r="S280" s="117"/>
      <c r="T280" s="242"/>
      <c r="U280" s="243"/>
      <c r="V280" s="240"/>
      <c r="W280" s="240"/>
      <c r="X280" s="244"/>
      <c r="Y280" s="241"/>
      <c r="Z280" s="240"/>
      <c r="AA280" s="245"/>
      <c r="AB280" s="246"/>
      <c r="AC280" s="247"/>
      <c r="AD280" s="248"/>
      <c r="AE280" s="241"/>
      <c r="AF280" s="240"/>
      <c r="AG280" s="249"/>
      <c r="AH280" s="241"/>
      <c r="AI280" s="240"/>
      <c r="AJ280" s="249"/>
      <c r="AK280" s="241"/>
      <c r="AL280" s="240"/>
      <c r="AM280" s="250"/>
      <c r="AN280" s="241"/>
      <c r="AO280" s="240"/>
      <c r="AP280" s="249"/>
      <c r="AQ280" s="241"/>
      <c r="AR280" s="240"/>
      <c r="AS280" s="240"/>
      <c r="AT280" s="245"/>
      <c r="AU280" s="251"/>
      <c r="AV280" s="237"/>
      <c r="AW280" s="247"/>
      <c r="AX280" s="252"/>
      <c r="AY280" s="252"/>
      <c r="AZ280" s="252"/>
      <c r="BA280" s="252"/>
      <c r="BB280" s="241"/>
      <c r="BC280" s="240"/>
      <c r="BD280" s="245"/>
      <c r="BE280" s="260"/>
      <c r="BF280" s="247"/>
      <c r="BG280" s="237"/>
      <c r="BH280" s="248"/>
      <c r="BI280" s="241"/>
      <c r="BJ280" s="245"/>
      <c r="BK280" s="251"/>
      <c r="BL280" s="253"/>
      <c r="BM280" s="241"/>
      <c r="BN280" s="242"/>
      <c r="BO280" s="240"/>
      <c r="BP280" s="240"/>
      <c r="BQ280" s="240"/>
      <c r="BR280" s="240"/>
      <c r="BS280" s="244"/>
      <c r="BT280" s="242"/>
      <c r="BU280" s="245"/>
      <c r="BV280" s="251"/>
      <c r="BW280" s="254"/>
      <c r="BX280" s="252"/>
      <c r="BY280" s="252"/>
      <c r="BZ280" s="252"/>
      <c r="CA280" s="255"/>
      <c r="CB280" s="261"/>
      <c r="CC280" s="248"/>
      <c r="CD280" s="256"/>
      <c r="CE280" s="257"/>
      <c r="CF280" s="257"/>
      <c r="CG280" s="245"/>
      <c r="CH280" s="251"/>
      <c r="CI280" s="247"/>
      <c r="CJ280" s="258"/>
      <c r="CK280" s="241"/>
      <c r="CL280" s="249"/>
      <c r="CM280" s="240"/>
      <c r="CN280" s="245"/>
      <c r="CO280" s="241"/>
      <c r="CP280" s="240"/>
      <c r="CQ280" s="262"/>
      <c r="CR280" s="245"/>
      <c r="CS280" s="256"/>
      <c r="CT280" s="257"/>
      <c r="CU280" s="257"/>
      <c r="CV280" s="245"/>
      <c r="CW280" s="251"/>
      <c r="CZ280" s="259"/>
      <c r="DA280" s="259"/>
    </row>
    <row r="281" customFormat="false" ht="13.5" hidden="false" customHeight="false" outlineLevel="0" collapsed="false">
      <c r="A281" s="234" t="n">
        <f aca="false">A280+1</f>
        <v>250</v>
      </c>
      <c r="B281" s="235" t="e">
        <f aca="false">住戸分類!W254</f>
        <v>#VALUE!</v>
      </c>
      <c r="C281" s="236" t="e">
        <f aca="false">VLOOKUP(B281,住戸分類!$W254:$X1003,2,FALSE())</f>
        <v>#VALUE!</v>
      </c>
      <c r="D281" s="236"/>
      <c r="E281" s="237"/>
      <c r="F281" s="238"/>
      <c r="G281" s="239"/>
      <c r="H281" s="240"/>
      <c r="I281" s="240"/>
      <c r="J281" s="123"/>
      <c r="K281" s="241"/>
      <c r="L281" s="242"/>
      <c r="M281" s="117"/>
      <c r="N281" s="241"/>
      <c r="O281" s="242"/>
      <c r="P281" s="117"/>
      <c r="Q281" s="241"/>
      <c r="R281" s="242"/>
      <c r="S281" s="117"/>
      <c r="T281" s="242"/>
      <c r="U281" s="243"/>
      <c r="V281" s="240"/>
      <c r="W281" s="240"/>
      <c r="X281" s="244"/>
      <c r="Y281" s="241"/>
      <c r="Z281" s="240"/>
      <c r="AA281" s="245"/>
      <c r="AB281" s="246"/>
      <c r="AC281" s="247"/>
      <c r="AD281" s="248"/>
      <c r="AE281" s="241"/>
      <c r="AF281" s="240"/>
      <c r="AG281" s="249"/>
      <c r="AH281" s="241"/>
      <c r="AI281" s="240"/>
      <c r="AJ281" s="249"/>
      <c r="AK281" s="241"/>
      <c r="AL281" s="240"/>
      <c r="AM281" s="250"/>
      <c r="AN281" s="241"/>
      <c r="AO281" s="240"/>
      <c r="AP281" s="249"/>
      <c r="AQ281" s="241"/>
      <c r="AR281" s="240"/>
      <c r="AS281" s="240"/>
      <c r="AT281" s="245"/>
      <c r="AU281" s="251"/>
      <c r="AV281" s="237"/>
      <c r="AW281" s="247"/>
      <c r="AX281" s="252"/>
      <c r="AY281" s="252"/>
      <c r="AZ281" s="252"/>
      <c r="BA281" s="252"/>
      <c r="BB281" s="241"/>
      <c r="BC281" s="240"/>
      <c r="BD281" s="245"/>
      <c r="BE281" s="260"/>
      <c r="BF281" s="247"/>
      <c r="BG281" s="237"/>
      <c r="BH281" s="248"/>
      <c r="BI281" s="241"/>
      <c r="BJ281" s="245"/>
      <c r="BK281" s="251"/>
      <c r="BL281" s="253"/>
      <c r="BM281" s="241"/>
      <c r="BN281" s="242"/>
      <c r="BO281" s="240"/>
      <c r="BP281" s="240"/>
      <c r="BQ281" s="240"/>
      <c r="BR281" s="240"/>
      <c r="BS281" s="244"/>
      <c r="BT281" s="242"/>
      <c r="BU281" s="245"/>
      <c r="BV281" s="251"/>
      <c r="BW281" s="254"/>
      <c r="BX281" s="252"/>
      <c r="BY281" s="252"/>
      <c r="BZ281" s="252"/>
      <c r="CA281" s="255"/>
      <c r="CB281" s="261"/>
      <c r="CC281" s="248"/>
      <c r="CD281" s="256"/>
      <c r="CE281" s="257"/>
      <c r="CF281" s="257"/>
      <c r="CG281" s="245"/>
      <c r="CH281" s="251"/>
      <c r="CI281" s="247"/>
      <c r="CJ281" s="258"/>
      <c r="CK281" s="241"/>
      <c r="CL281" s="249"/>
      <c r="CM281" s="240"/>
      <c r="CN281" s="245"/>
      <c r="CO281" s="241"/>
      <c r="CP281" s="240"/>
      <c r="CQ281" s="262"/>
      <c r="CR281" s="245"/>
      <c r="CS281" s="256"/>
      <c r="CT281" s="257"/>
      <c r="CU281" s="257"/>
      <c r="CV281" s="245"/>
      <c r="CW281" s="251"/>
      <c r="CZ281" s="259"/>
      <c r="DA281" s="259"/>
    </row>
    <row r="282" customFormat="false" ht="13.5" hidden="false" customHeight="false" outlineLevel="0" collapsed="false">
      <c r="A282" s="234" t="n">
        <f aca="false">A281+1</f>
        <v>251</v>
      </c>
      <c r="B282" s="235" t="e">
        <f aca="false">住戸分類!W255</f>
        <v>#VALUE!</v>
      </c>
      <c r="C282" s="236" t="e">
        <f aca="false">VLOOKUP(B282,住戸分類!$W255:$X1004,2,FALSE())</f>
        <v>#VALUE!</v>
      </c>
      <c r="D282" s="236"/>
      <c r="E282" s="237"/>
      <c r="F282" s="238"/>
      <c r="G282" s="239"/>
      <c r="H282" s="240"/>
      <c r="I282" s="240"/>
      <c r="J282" s="123"/>
      <c r="K282" s="241"/>
      <c r="L282" s="242"/>
      <c r="M282" s="117"/>
      <c r="N282" s="241"/>
      <c r="O282" s="242"/>
      <c r="P282" s="117"/>
      <c r="Q282" s="241"/>
      <c r="R282" s="242"/>
      <c r="S282" s="117"/>
      <c r="T282" s="242"/>
      <c r="U282" s="243"/>
      <c r="V282" s="240"/>
      <c r="W282" s="240"/>
      <c r="X282" s="244"/>
      <c r="Y282" s="241"/>
      <c r="Z282" s="240"/>
      <c r="AA282" s="245"/>
      <c r="AB282" s="246"/>
      <c r="AC282" s="247"/>
      <c r="AD282" s="248"/>
      <c r="AE282" s="241"/>
      <c r="AF282" s="240"/>
      <c r="AG282" s="249"/>
      <c r="AH282" s="241"/>
      <c r="AI282" s="240"/>
      <c r="AJ282" s="249"/>
      <c r="AK282" s="241"/>
      <c r="AL282" s="240"/>
      <c r="AM282" s="250"/>
      <c r="AN282" s="241"/>
      <c r="AO282" s="240"/>
      <c r="AP282" s="249"/>
      <c r="AQ282" s="241"/>
      <c r="AR282" s="240"/>
      <c r="AS282" s="240"/>
      <c r="AT282" s="245"/>
      <c r="AU282" s="251"/>
      <c r="AV282" s="237"/>
      <c r="AW282" s="247"/>
      <c r="AX282" s="252"/>
      <c r="AY282" s="252"/>
      <c r="AZ282" s="252"/>
      <c r="BA282" s="252"/>
      <c r="BB282" s="241"/>
      <c r="BC282" s="240"/>
      <c r="BD282" s="245"/>
      <c r="BE282" s="260"/>
      <c r="BF282" s="247"/>
      <c r="BG282" s="237"/>
      <c r="BH282" s="248"/>
      <c r="BI282" s="241"/>
      <c r="BJ282" s="245"/>
      <c r="BK282" s="251"/>
      <c r="BL282" s="253"/>
      <c r="BM282" s="241"/>
      <c r="BN282" s="242"/>
      <c r="BO282" s="240"/>
      <c r="BP282" s="240"/>
      <c r="BQ282" s="240"/>
      <c r="BR282" s="240"/>
      <c r="BS282" s="244"/>
      <c r="BT282" s="242"/>
      <c r="BU282" s="245"/>
      <c r="BV282" s="251"/>
      <c r="BW282" s="254"/>
      <c r="BX282" s="252"/>
      <c r="BY282" s="252"/>
      <c r="BZ282" s="252"/>
      <c r="CA282" s="255"/>
      <c r="CB282" s="261"/>
      <c r="CC282" s="248"/>
      <c r="CD282" s="256"/>
      <c r="CE282" s="257"/>
      <c r="CF282" s="257"/>
      <c r="CG282" s="245"/>
      <c r="CH282" s="251"/>
      <c r="CI282" s="247"/>
      <c r="CJ282" s="258"/>
      <c r="CK282" s="241"/>
      <c r="CL282" s="249"/>
      <c r="CM282" s="240"/>
      <c r="CN282" s="245"/>
      <c r="CO282" s="241"/>
      <c r="CP282" s="240"/>
      <c r="CQ282" s="262"/>
      <c r="CR282" s="245"/>
      <c r="CS282" s="256"/>
      <c r="CT282" s="257"/>
      <c r="CU282" s="257"/>
      <c r="CV282" s="245"/>
      <c r="CW282" s="251"/>
      <c r="CZ282" s="259"/>
      <c r="DA282" s="259"/>
    </row>
    <row r="283" customFormat="false" ht="13.5" hidden="false" customHeight="false" outlineLevel="0" collapsed="false">
      <c r="A283" s="234" t="n">
        <f aca="false">A282+1</f>
        <v>252</v>
      </c>
      <c r="B283" s="235" t="e">
        <f aca="false">住戸分類!W256</f>
        <v>#VALUE!</v>
      </c>
      <c r="C283" s="236" t="e">
        <f aca="false">VLOOKUP(B283,住戸分類!$W256:$X1005,2,FALSE())</f>
        <v>#VALUE!</v>
      </c>
      <c r="D283" s="236"/>
      <c r="E283" s="237"/>
      <c r="F283" s="238"/>
      <c r="G283" s="239"/>
      <c r="H283" s="240"/>
      <c r="I283" s="240"/>
      <c r="J283" s="123"/>
      <c r="K283" s="241"/>
      <c r="L283" s="242"/>
      <c r="M283" s="117"/>
      <c r="N283" s="241"/>
      <c r="O283" s="242"/>
      <c r="P283" s="117"/>
      <c r="Q283" s="241"/>
      <c r="R283" s="242"/>
      <c r="S283" s="117"/>
      <c r="T283" s="242"/>
      <c r="U283" s="243"/>
      <c r="V283" s="240"/>
      <c r="W283" s="240"/>
      <c r="X283" s="244"/>
      <c r="Y283" s="241"/>
      <c r="Z283" s="240"/>
      <c r="AA283" s="245"/>
      <c r="AB283" s="246"/>
      <c r="AC283" s="247"/>
      <c r="AD283" s="248"/>
      <c r="AE283" s="241"/>
      <c r="AF283" s="240"/>
      <c r="AG283" s="249"/>
      <c r="AH283" s="241"/>
      <c r="AI283" s="240"/>
      <c r="AJ283" s="249"/>
      <c r="AK283" s="241"/>
      <c r="AL283" s="240"/>
      <c r="AM283" s="250"/>
      <c r="AN283" s="241"/>
      <c r="AO283" s="240"/>
      <c r="AP283" s="249"/>
      <c r="AQ283" s="241"/>
      <c r="AR283" s="240"/>
      <c r="AS283" s="240"/>
      <c r="AT283" s="245"/>
      <c r="AU283" s="251"/>
      <c r="AV283" s="237"/>
      <c r="AW283" s="247"/>
      <c r="AX283" s="252"/>
      <c r="AY283" s="252"/>
      <c r="AZ283" s="252"/>
      <c r="BA283" s="252"/>
      <c r="BB283" s="241"/>
      <c r="BC283" s="240"/>
      <c r="BD283" s="245"/>
      <c r="BE283" s="260"/>
      <c r="BF283" s="247"/>
      <c r="BG283" s="237"/>
      <c r="BH283" s="248"/>
      <c r="BI283" s="241"/>
      <c r="BJ283" s="245"/>
      <c r="BK283" s="251"/>
      <c r="BL283" s="253"/>
      <c r="BM283" s="241"/>
      <c r="BN283" s="242"/>
      <c r="BO283" s="240"/>
      <c r="BP283" s="240"/>
      <c r="BQ283" s="240"/>
      <c r="BR283" s="240"/>
      <c r="BS283" s="244"/>
      <c r="BT283" s="242"/>
      <c r="BU283" s="245"/>
      <c r="BV283" s="251"/>
      <c r="BW283" s="254"/>
      <c r="BX283" s="252"/>
      <c r="BY283" s="252"/>
      <c r="BZ283" s="252"/>
      <c r="CA283" s="255"/>
      <c r="CB283" s="261"/>
      <c r="CC283" s="248"/>
      <c r="CD283" s="256"/>
      <c r="CE283" s="257"/>
      <c r="CF283" s="257"/>
      <c r="CG283" s="245"/>
      <c r="CH283" s="251"/>
      <c r="CI283" s="247"/>
      <c r="CJ283" s="258"/>
      <c r="CK283" s="241"/>
      <c r="CL283" s="249"/>
      <c r="CM283" s="240"/>
      <c r="CN283" s="245"/>
      <c r="CO283" s="241"/>
      <c r="CP283" s="240"/>
      <c r="CQ283" s="262"/>
      <c r="CR283" s="245"/>
      <c r="CS283" s="256"/>
      <c r="CT283" s="257"/>
      <c r="CU283" s="257"/>
      <c r="CV283" s="245"/>
      <c r="CW283" s="251"/>
      <c r="CZ283" s="259"/>
      <c r="DA283" s="259"/>
    </row>
    <row r="284" customFormat="false" ht="13.5" hidden="false" customHeight="false" outlineLevel="0" collapsed="false">
      <c r="A284" s="234" t="n">
        <f aca="false">A283+1</f>
        <v>253</v>
      </c>
      <c r="B284" s="235" t="e">
        <f aca="false">住戸分類!W257</f>
        <v>#VALUE!</v>
      </c>
      <c r="C284" s="236" t="e">
        <f aca="false">VLOOKUP(B284,住戸分類!$W257:$X1006,2,FALSE())</f>
        <v>#VALUE!</v>
      </c>
      <c r="D284" s="236"/>
      <c r="E284" s="237"/>
      <c r="F284" s="238"/>
      <c r="G284" s="239"/>
      <c r="H284" s="240"/>
      <c r="I284" s="240"/>
      <c r="J284" s="123"/>
      <c r="K284" s="241"/>
      <c r="L284" s="242"/>
      <c r="M284" s="117"/>
      <c r="N284" s="241"/>
      <c r="O284" s="242"/>
      <c r="P284" s="117"/>
      <c r="Q284" s="241"/>
      <c r="R284" s="242"/>
      <c r="S284" s="117"/>
      <c r="T284" s="242"/>
      <c r="U284" s="243"/>
      <c r="V284" s="240"/>
      <c r="W284" s="240"/>
      <c r="X284" s="244"/>
      <c r="Y284" s="241"/>
      <c r="Z284" s="240"/>
      <c r="AA284" s="245"/>
      <c r="AB284" s="246"/>
      <c r="AC284" s="247"/>
      <c r="AD284" s="248"/>
      <c r="AE284" s="241"/>
      <c r="AF284" s="240"/>
      <c r="AG284" s="249"/>
      <c r="AH284" s="241"/>
      <c r="AI284" s="240"/>
      <c r="AJ284" s="249"/>
      <c r="AK284" s="241"/>
      <c r="AL284" s="240"/>
      <c r="AM284" s="250"/>
      <c r="AN284" s="241"/>
      <c r="AO284" s="240"/>
      <c r="AP284" s="249"/>
      <c r="AQ284" s="241"/>
      <c r="AR284" s="240"/>
      <c r="AS284" s="240"/>
      <c r="AT284" s="245"/>
      <c r="AU284" s="251"/>
      <c r="AV284" s="237"/>
      <c r="AW284" s="247"/>
      <c r="AX284" s="252"/>
      <c r="AY284" s="252"/>
      <c r="AZ284" s="252"/>
      <c r="BA284" s="252"/>
      <c r="BB284" s="241"/>
      <c r="BC284" s="240"/>
      <c r="BD284" s="245"/>
      <c r="BE284" s="260"/>
      <c r="BF284" s="247"/>
      <c r="BG284" s="237"/>
      <c r="BH284" s="248"/>
      <c r="BI284" s="241"/>
      <c r="BJ284" s="245"/>
      <c r="BK284" s="251"/>
      <c r="BL284" s="253"/>
      <c r="BM284" s="241"/>
      <c r="BN284" s="242"/>
      <c r="BO284" s="240"/>
      <c r="BP284" s="240"/>
      <c r="BQ284" s="240"/>
      <c r="BR284" s="240"/>
      <c r="BS284" s="244"/>
      <c r="BT284" s="242"/>
      <c r="BU284" s="245"/>
      <c r="BV284" s="251"/>
      <c r="BW284" s="254"/>
      <c r="BX284" s="252"/>
      <c r="BY284" s="252"/>
      <c r="BZ284" s="252"/>
      <c r="CA284" s="255"/>
      <c r="CB284" s="261"/>
      <c r="CC284" s="248"/>
      <c r="CD284" s="256"/>
      <c r="CE284" s="257"/>
      <c r="CF284" s="257"/>
      <c r="CG284" s="245"/>
      <c r="CH284" s="251"/>
      <c r="CI284" s="247"/>
      <c r="CJ284" s="258"/>
      <c r="CK284" s="241"/>
      <c r="CL284" s="249"/>
      <c r="CM284" s="240"/>
      <c r="CN284" s="245"/>
      <c r="CO284" s="241"/>
      <c r="CP284" s="240"/>
      <c r="CQ284" s="262"/>
      <c r="CR284" s="245"/>
      <c r="CS284" s="256"/>
      <c r="CT284" s="257"/>
      <c r="CU284" s="257"/>
      <c r="CV284" s="245"/>
      <c r="CW284" s="251"/>
      <c r="CZ284" s="259"/>
      <c r="DA284" s="259"/>
    </row>
    <row r="285" customFormat="false" ht="13.5" hidden="false" customHeight="false" outlineLevel="0" collapsed="false">
      <c r="A285" s="234" t="n">
        <f aca="false">A284+1</f>
        <v>254</v>
      </c>
      <c r="B285" s="235" t="e">
        <f aca="false">住戸分類!W258</f>
        <v>#VALUE!</v>
      </c>
      <c r="C285" s="236" t="e">
        <f aca="false">VLOOKUP(B285,住戸分類!$W258:$X1007,2,FALSE())</f>
        <v>#VALUE!</v>
      </c>
      <c r="D285" s="236"/>
      <c r="E285" s="237"/>
      <c r="F285" s="238"/>
      <c r="G285" s="239"/>
      <c r="H285" s="240"/>
      <c r="I285" s="240"/>
      <c r="J285" s="123"/>
      <c r="K285" s="241"/>
      <c r="L285" s="242"/>
      <c r="M285" s="117"/>
      <c r="N285" s="241"/>
      <c r="O285" s="242"/>
      <c r="P285" s="117"/>
      <c r="Q285" s="241"/>
      <c r="R285" s="242"/>
      <c r="S285" s="117"/>
      <c r="T285" s="242"/>
      <c r="U285" s="243"/>
      <c r="V285" s="240"/>
      <c r="W285" s="240"/>
      <c r="X285" s="244"/>
      <c r="Y285" s="241"/>
      <c r="Z285" s="240"/>
      <c r="AA285" s="245"/>
      <c r="AB285" s="246"/>
      <c r="AC285" s="247"/>
      <c r="AD285" s="248"/>
      <c r="AE285" s="241"/>
      <c r="AF285" s="240"/>
      <c r="AG285" s="249"/>
      <c r="AH285" s="241"/>
      <c r="AI285" s="240"/>
      <c r="AJ285" s="249"/>
      <c r="AK285" s="241"/>
      <c r="AL285" s="240"/>
      <c r="AM285" s="250"/>
      <c r="AN285" s="241"/>
      <c r="AO285" s="240"/>
      <c r="AP285" s="249"/>
      <c r="AQ285" s="241"/>
      <c r="AR285" s="240"/>
      <c r="AS285" s="240"/>
      <c r="AT285" s="245"/>
      <c r="AU285" s="251"/>
      <c r="AV285" s="237"/>
      <c r="AW285" s="247"/>
      <c r="AX285" s="252"/>
      <c r="AY285" s="252"/>
      <c r="AZ285" s="252"/>
      <c r="BA285" s="252"/>
      <c r="BB285" s="241"/>
      <c r="BC285" s="240"/>
      <c r="BD285" s="245"/>
      <c r="BE285" s="260"/>
      <c r="BF285" s="247"/>
      <c r="BG285" s="237"/>
      <c r="BH285" s="248"/>
      <c r="BI285" s="241"/>
      <c r="BJ285" s="245"/>
      <c r="BK285" s="251"/>
      <c r="BL285" s="253"/>
      <c r="BM285" s="241"/>
      <c r="BN285" s="242"/>
      <c r="BO285" s="240"/>
      <c r="BP285" s="240"/>
      <c r="BQ285" s="240"/>
      <c r="BR285" s="240"/>
      <c r="BS285" s="244"/>
      <c r="BT285" s="242"/>
      <c r="BU285" s="245"/>
      <c r="BV285" s="251"/>
      <c r="BW285" s="254"/>
      <c r="BX285" s="252"/>
      <c r="BY285" s="252"/>
      <c r="BZ285" s="252"/>
      <c r="CA285" s="255"/>
      <c r="CB285" s="261"/>
      <c r="CC285" s="248"/>
      <c r="CD285" s="256"/>
      <c r="CE285" s="257"/>
      <c r="CF285" s="257"/>
      <c r="CG285" s="245"/>
      <c r="CH285" s="251"/>
      <c r="CI285" s="247"/>
      <c r="CJ285" s="258"/>
      <c r="CK285" s="241"/>
      <c r="CL285" s="249"/>
      <c r="CM285" s="240"/>
      <c r="CN285" s="245"/>
      <c r="CO285" s="241"/>
      <c r="CP285" s="240"/>
      <c r="CQ285" s="262"/>
      <c r="CR285" s="245"/>
      <c r="CS285" s="256"/>
      <c r="CT285" s="257"/>
      <c r="CU285" s="257"/>
      <c r="CV285" s="245"/>
      <c r="CW285" s="251"/>
      <c r="CZ285" s="259"/>
      <c r="DA285" s="259"/>
    </row>
    <row r="286" customFormat="false" ht="13.5" hidden="false" customHeight="false" outlineLevel="0" collapsed="false">
      <c r="A286" s="234" t="n">
        <f aca="false">A285+1</f>
        <v>255</v>
      </c>
      <c r="B286" s="235" t="e">
        <f aca="false">住戸分類!W259</f>
        <v>#VALUE!</v>
      </c>
      <c r="C286" s="236" t="e">
        <f aca="false">VLOOKUP(B286,住戸分類!$W259:$X1008,2,FALSE())</f>
        <v>#VALUE!</v>
      </c>
      <c r="D286" s="236"/>
      <c r="E286" s="237"/>
      <c r="F286" s="238"/>
      <c r="G286" s="239"/>
      <c r="H286" s="240"/>
      <c r="I286" s="240"/>
      <c r="J286" s="123"/>
      <c r="K286" s="241"/>
      <c r="L286" s="242"/>
      <c r="M286" s="117"/>
      <c r="N286" s="241"/>
      <c r="O286" s="242"/>
      <c r="P286" s="117"/>
      <c r="Q286" s="241"/>
      <c r="R286" s="242"/>
      <c r="S286" s="117"/>
      <c r="T286" s="242"/>
      <c r="U286" s="243"/>
      <c r="V286" s="240"/>
      <c r="W286" s="240"/>
      <c r="X286" s="244"/>
      <c r="Y286" s="241"/>
      <c r="Z286" s="240"/>
      <c r="AA286" s="245"/>
      <c r="AB286" s="246"/>
      <c r="AC286" s="247"/>
      <c r="AD286" s="248"/>
      <c r="AE286" s="241"/>
      <c r="AF286" s="240"/>
      <c r="AG286" s="249"/>
      <c r="AH286" s="241"/>
      <c r="AI286" s="240"/>
      <c r="AJ286" s="249"/>
      <c r="AK286" s="241"/>
      <c r="AL286" s="240"/>
      <c r="AM286" s="250"/>
      <c r="AN286" s="241"/>
      <c r="AO286" s="240"/>
      <c r="AP286" s="249"/>
      <c r="AQ286" s="241"/>
      <c r="AR286" s="240"/>
      <c r="AS286" s="240"/>
      <c r="AT286" s="245"/>
      <c r="AU286" s="251"/>
      <c r="AV286" s="237"/>
      <c r="AW286" s="247"/>
      <c r="AX286" s="252"/>
      <c r="AY286" s="252"/>
      <c r="AZ286" s="252"/>
      <c r="BA286" s="252"/>
      <c r="BB286" s="241"/>
      <c r="BC286" s="240"/>
      <c r="BD286" s="245"/>
      <c r="BE286" s="260"/>
      <c r="BF286" s="247"/>
      <c r="BG286" s="237"/>
      <c r="BH286" s="248"/>
      <c r="BI286" s="241"/>
      <c r="BJ286" s="245"/>
      <c r="BK286" s="251"/>
      <c r="BL286" s="253"/>
      <c r="BM286" s="241"/>
      <c r="BN286" s="242"/>
      <c r="BO286" s="240"/>
      <c r="BP286" s="240"/>
      <c r="BQ286" s="240"/>
      <c r="BR286" s="240"/>
      <c r="BS286" s="244"/>
      <c r="BT286" s="242"/>
      <c r="BU286" s="245"/>
      <c r="BV286" s="251"/>
      <c r="BW286" s="254"/>
      <c r="BX286" s="252"/>
      <c r="BY286" s="252"/>
      <c r="BZ286" s="252"/>
      <c r="CA286" s="255"/>
      <c r="CB286" s="261"/>
      <c r="CC286" s="248"/>
      <c r="CD286" s="256"/>
      <c r="CE286" s="257"/>
      <c r="CF286" s="257"/>
      <c r="CG286" s="245"/>
      <c r="CH286" s="251"/>
      <c r="CI286" s="247"/>
      <c r="CJ286" s="258"/>
      <c r="CK286" s="241"/>
      <c r="CL286" s="249"/>
      <c r="CM286" s="240"/>
      <c r="CN286" s="245"/>
      <c r="CO286" s="241"/>
      <c r="CP286" s="240"/>
      <c r="CQ286" s="262"/>
      <c r="CR286" s="245"/>
      <c r="CS286" s="256"/>
      <c r="CT286" s="257"/>
      <c r="CU286" s="257"/>
      <c r="CV286" s="245"/>
      <c r="CW286" s="251"/>
      <c r="CZ286" s="259"/>
      <c r="DA286" s="259"/>
    </row>
    <row r="287" customFormat="false" ht="13.5" hidden="false" customHeight="false" outlineLevel="0" collapsed="false">
      <c r="A287" s="234" t="n">
        <f aca="false">A286+1</f>
        <v>256</v>
      </c>
      <c r="B287" s="235" t="e">
        <f aca="false">住戸分類!W260</f>
        <v>#VALUE!</v>
      </c>
      <c r="C287" s="236" t="e">
        <f aca="false">VLOOKUP(B287,住戸分類!$W260:$X1009,2,FALSE())</f>
        <v>#VALUE!</v>
      </c>
      <c r="D287" s="236"/>
      <c r="E287" s="237"/>
      <c r="F287" s="238"/>
      <c r="G287" s="239"/>
      <c r="H287" s="240"/>
      <c r="I287" s="240"/>
      <c r="J287" s="123"/>
      <c r="K287" s="241"/>
      <c r="L287" s="242"/>
      <c r="M287" s="117"/>
      <c r="N287" s="241"/>
      <c r="O287" s="242"/>
      <c r="P287" s="117"/>
      <c r="Q287" s="241"/>
      <c r="R287" s="242"/>
      <c r="S287" s="117"/>
      <c r="T287" s="242"/>
      <c r="U287" s="243"/>
      <c r="V287" s="240"/>
      <c r="W287" s="240"/>
      <c r="X287" s="244"/>
      <c r="Y287" s="241"/>
      <c r="Z287" s="240"/>
      <c r="AA287" s="245"/>
      <c r="AB287" s="246"/>
      <c r="AC287" s="247"/>
      <c r="AD287" s="248"/>
      <c r="AE287" s="241"/>
      <c r="AF287" s="240"/>
      <c r="AG287" s="249"/>
      <c r="AH287" s="241"/>
      <c r="AI287" s="240"/>
      <c r="AJ287" s="249"/>
      <c r="AK287" s="241"/>
      <c r="AL287" s="240"/>
      <c r="AM287" s="250"/>
      <c r="AN287" s="241"/>
      <c r="AO287" s="240"/>
      <c r="AP287" s="249"/>
      <c r="AQ287" s="241"/>
      <c r="AR287" s="240"/>
      <c r="AS287" s="240"/>
      <c r="AT287" s="245"/>
      <c r="AU287" s="251"/>
      <c r="AV287" s="237"/>
      <c r="AW287" s="247"/>
      <c r="AX287" s="252"/>
      <c r="AY287" s="252"/>
      <c r="AZ287" s="252"/>
      <c r="BA287" s="252"/>
      <c r="BB287" s="241"/>
      <c r="BC287" s="240"/>
      <c r="BD287" s="245"/>
      <c r="BE287" s="260"/>
      <c r="BF287" s="247"/>
      <c r="BG287" s="237"/>
      <c r="BH287" s="248"/>
      <c r="BI287" s="241"/>
      <c r="BJ287" s="245"/>
      <c r="BK287" s="251"/>
      <c r="BL287" s="253"/>
      <c r="BM287" s="241"/>
      <c r="BN287" s="242"/>
      <c r="BO287" s="240"/>
      <c r="BP287" s="240"/>
      <c r="BQ287" s="240"/>
      <c r="BR287" s="240"/>
      <c r="BS287" s="244"/>
      <c r="BT287" s="242"/>
      <c r="BU287" s="245"/>
      <c r="BV287" s="251"/>
      <c r="BW287" s="254"/>
      <c r="BX287" s="252"/>
      <c r="BY287" s="252"/>
      <c r="BZ287" s="252"/>
      <c r="CA287" s="255"/>
      <c r="CB287" s="261"/>
      <c r="CC287" s="248"/>
      <c r="CD287" s="256"/>
      <c r="CE287" s="257"/>
      <c r="CF287" s="257"/>
      <c r="CG287" s="245"/>
      <c r="CH287" s="251"/>
      <c r="CI287" s="247"/>
      <c r="CJ287" s="258"/>
      <c r="CK287" s="241"/>
      <c r="CL287" s="249"/>
      <c r="CM287" s="240"/>
      <c r="CN287" s="245"/>
      <c r="CO287" s="241"/>
      <c r="CP287" s="240"/>
      <c r="CQ287" s="262"/>
      <c r="CR287" s="245"/>
      <c r="CS287" s="256"/>
      <c r="CT287" s="257"/>
      <c r="CU287" s="257"/>
      <c r="CV287" s="245"/>
      <c r="CW287" s="251"/>
      <c r="CZ287" s="259"/>
      <c r="DA287" s="259"/>
    </row>
    <row r="288" customFormat="false" ht="13.5" hidden="false" customHeight="false" outlineLevel="0" collapsed="false">
      <c r="A288" s="234" t="n">
        <f aca="false">A287+1</f>
        <v>257</v>
      </c>
      <c r="B288" s="235" t="e">
        <f aca="false">住戸分類!W261</f>
        <v>#VALUE!</v>
      </c>
      <c r="C288" s="236" t="e">
        <f aca="false">VLOOKUP(B288,住戸分類!$W261:$X1010,2,FALSE())</f>
        <v>#VALUE!</v>
      </c>
      <c r="D288" s="236"/>
      <c r="E288" s="237"/>
      <c r="F288" s="238"/>
      <c r="G288" s="239"/>
      <c r="H288" s="240"/>
      <c r="I288" s="240"/>
      <c r="J288" s="123"/>
      <c r="K288" s="241"/>
      <c r="L288" s="242"/>
      <c r="M288" s="117"/>
      <c r="N288" s="241"/>
      <c r="O288" s="242"/>
      <c r="P288" s="117"/>
      <c r="Q288" s="241"/>
      <c r="R288" s="242"/>
      <c r="S288" s="117"/>
      <c r="T288" s="242"/>
      <c r="U288" s="243"/>
      <c r="V288" s="240"/>
      <c r="W288" s="240"/>
      <c r="X288" s="244"/>
      <c r="Y288" s="241"/>
      <c r="Z288" s="240"/>
      <c r="AA288" s="245"/>
      <c r="AB288" s="246"/>
      <c r="AC288" s="247"/>
      <c r="AD288" s="248"/>
      <c r="AE288" s="241"/>
      <c r="AF288" s="240"/>
      <c r="AG288" s="249"/>
      <c r="AH288" s="241"/>
      <c r="AI288" s="240"/>
      <c r="AJ288" s="249"/>
      <c r="AK288" s="241"/>
      <c r="AL288" s="240"/>
      <c r="AM288" s="250"/>
      <c r="AN288" s="241"/>
      <c r="AO288" s="240"/>
      <c r="AP288" s="249"/>
      <c r="AQ288" s="241"/>
      <c r="AR288" s="240"/>
      <c r="AS288" s="240"/>
      <c r="AT288" s="245"/>
      <c r="AU288" s="251"/>
      <c r="AV288" s="237"/>
      <c r="AW288" s="247"/>
      <c r="AX288" s="252"/>
      <c r="AY288" s="252"/>
      <c r="AZ288" s="252"/>
      <c r="BA288" s="252"/>
      <c r="BB288" s="241"/>
      <c r="BC288" s="240"/>
      <c r="BD288" s="245"/>
      <c r="BE288" s="260"/>
      <c r="BF288" s="247"/>
      <c r="BG288" s="237"/>
      <c r="BH288" s="248"/>
      <c r="BI288" s="241"/>
      <c r="BJ288" s="245"/>
      <c r="BK288" s="251"/>
      <c r="BL288" s="253"/>
      <c r="BM288" s="241"/>
      <c r="BN288" s="242"/>
      <c r="BO288" s="240"/>
      <c r="BP288" s="240"/>
      <c r="BQ288" s="240"/>
      <c r="BR288" s="240"/>
      <c r="BS288" s="244"/>
      <c r="BT288" s="242"/>
      <c r="BU288" s="245"/>
      <c r="BV288" s="251"/>
      <c r="BW288" s="254"/>
      <c r="BX288" s="252"/>
      <c r="BY288" s="252"/>
      <c r="BZ288" s="252"/>
      <c r="CA288" s="255"/>
      <c r="CB288" s="261"/>
      <c r="CC288" s="248"/>
      <c r="CD288" s="256"/>
      <c r="CE288" s="257"/>
      <c r="CF288" s="257"/>
      <c r="CG288" s="245"/>
      <c r="CH288" s="251"/>
      <c r="CI288" s="247"/>
      <c r="CJ288" s="258"/>
      <c r="CK288" s="241"/>
      <c r="CL288" s="249"/>
      <c r="CM288" s="240"/>
      <c r="CN288" s="245"/>
      <c r="CO288" s="241"/>
      <c r="CP288" s="240"/>
      <c r="CQ288" s="262"/>
      <c r="CR288" s="245"/>
      <c r="CS288" s="256"/>
      <c r="CT288" s="257"/>
      <c r="CU288" s="257"/>
      <c r="CV288" s="245"/>
      <c r="CW288" s="251"/>
      <c r="CZ288" s="259"/>
      <c r="DA288" s="259"/>
    </row>
    <row r="289" customFormat="false" ht="13.5" hidden="false" customHeight="false" outlineLevel="0" collapsed="false">
      <c r="A289" s="234" t="n">
        <f aca="false">A288+1</f>
        <v>258</v>
      </c>
      <c r="B289" s="235" t="e">
        <f aca="false">住戸分類!W262</f>
        <v>#VALUE!</v>
      </c>
      <c r="C289" s="236" t="e">
        <f aca="false">VLOOKUP(B289,住戸分類!$W262:$X1011,2,FALSE())</f>
        <v>#VALUE!</v>
      </c>
      <c r="D289" s="236"/>
      <c r="E289" s="237"/>
      <c r="F289" s="238"/>
      <c r="G289" s="239"/>
      <c r="H289" s="240"/>
      <c r="I289" s="240"/>
      <c r="J289" s="123"/>
      <c r="K289" s="241"/>
      <c r="L289" s="242"/>
      <c r="M289" s="117"/>
      <c r="N289" s="241"/>
      <c r="O289" s="242"/>
      <c r="P289" s="117"/>
      <c r="Q289" s="241"/>
      <c r="R289" s="242"/>
      <c r="S289" s="117"/>
      <c r="T289" s="242"/>
      <c r="U289" s="243"/>
      <c r="V289" s="240"/>
      <c r="W289" s="240"/>
      <c r="X289" s="244"/>
      <c r="Y289" s="241"/>
      <c r="Z289" s="240"/>
      <c r="AA289" s="245"/>
      <c r="AB289" s="246"/>
      <c r="AC289" s="247"/>
      <c r="AD289" s="248"/>
      <c r="AE289" s="241"/>
      <c r="AF289" s="240"/>
      <c r="AG289" s="249"/>
      <c r="AH289" s="241"/>
      <c r="AI289" s="240"/>
      <c r="AJ289" s="249"/>
      <c r="AK289" s="241"/>
      <c r="AL289" s="240"/>
      <c r="AM289" s="250"/>
      <c r="AN289" s="241"/>
      <c r="AO289" s="240"/>
      <c r="AP289" s="249"/>
      <c r="AQ289" s="241"/>
      <c r="AR289" s="240"/>
      <c r="AS289" s="240"/>
      <c r="AT289" s="245"/>
      <c r="AU289" s="251"/>
      <c r="AV289" s="237"/>
      <c r="AW289" s="247"/>
      <c r="AX289" s="252"/>
      <c r="AY289" s="252"/>
      <c r="AZ289" s="252"/>
      <c r="BA289" s="252"/>
      <c r="BB289" s="241"/>
      <c r="BC289" s="240"/>
      <c r="BD289" s="245"/>
      <c r="BE289" s="260"/>
      <c r="BF289" s="247"/>
      <c r="BG289" s="237"/>
      <c r="BH289" s="248"/>
      <c r="BI289" s="241"/>
      <c r="BJ289" s="245"/>
      <c r="BK289" s="251"/>
      <c r="BL289" s="253"/>
      <c r="BM289" s="241"/>
      <c r="BN289" s="242"/>
      <c r="BO289" s="240"/>
      <c r="BP289" s="240"/>
      <c r="BQ289" s="240"/>
      <c r="BR289" s="240"/>
      <c r="BS289" s="244"/>
      <c r="BT289" s="242"/>
      <c r="BU289" s="245"/>
      <c r="BV289" s="251"/>
      <c r="BW289" s="254"/>
      <c r="BX289" s="252"/>
      <c r="BY289" s="252"/>
      <c r="BZ289" s="252"/>
      <c r="CA289" s="255"/>
      <c r="CB289" s="261"/>
      <c r="CC289" s="248"/>
      <c r="CD289" s="256"/>
      <c r="CE289" s="257"/>
      <c r="CF289" s="257"/>
      <c r="CG289" s="245"/>
      <c r="CH289" s="251"/>
      <c r="CI289" s="247"/>
      <c r="CJ289" s="258"/>
      <c r="CK289" s="241"/>
      <c r="CL289" s="249"/>
      <c r="CM289" s="240"/>
      <c r="CN289" s="245"/>
      <c r="CO289" s="241"/>
      <c r="CP289" s="240"/>
      <c r="CQ289" s="262"/>
      <c r="CR289" s="245"/>
      <c r="CS289" s="256"/>
      <c r="CT289" s="257"/>
      <c r="CU289" s="257"/>
      <c r="CV289" s="245"/>
      <c r="CW289" s="251"/>
      <c r="CZ289" s="259"/>
      <c r="DA289" s="259"/>
    </row>
    <row r="290" customFormat="false" ht="13.5" hidden="false" customHeight="false" outlineLevel="0" collapsed="false">
      <c r="A290" s="234" t="n">
        <f aca="false">A289+1</f>
        <v>259</v>
      </c>
      <c r="B290" s="235" t="e">
        <f aca="false">住戸分類!W263</f>
        <v>#VALUE!</v>
      </c>
      <c r="C290" s="236" t="e">
        <f aca="false">VLOOKUP(B290,住戸分類!$W263:$X1012,2,FALSE())</f>
        <v>#VALUE!</v>
      </c>
      <c r="D290" s="236"/>
      <c r="E290" s="237"/>
      <c r="F290" s="238"/>
      <c r="G290" s="239"/>
      <c r="H290" s="240"/>
      <c r="I290" s="240"/>
      <c r="J290" s="123"/>
      <c r="K290" s="241"/>
      <c r="L290" s="242"/>
      <c r="M290" s="117"/>
      <c r="N290" s="241"/>
      <c r="O290" s="242"/>
      <c r="P290" s="117"/>
      <c r="Q290" s="241"/>
      <c r="R290" s="242"/>
      <c r="S290" s="117"/>
      <c r="T290" s="242"/>
      <c r="U290" s="243"/>
      <c r="V290" s="240"/>
      <c r="W290" s="240"/>
      <c r="X290" s="244"/>
      <c r="Y290" s="241"/>
      <c r="Z290" s="240"/>
      <c r="AA290" s="245"/>
      <c r="AB290" s="246"/>
      <c r="AC290" s="247"/>
      <c r="AD290" s="248"/>
      <c r="AE290" s="241"/>
      <c r="AF290" s="240"/>
      <c r="AG290" s="249"/>
      <c r="AH290" s="241"/>
      <c r="AI290" s="240"/>
      <c r="AJ290" s="249"/>
      <c r="AK290" s="241"/>
      <c r="AL290" s="240"/>
      <c r="AM290" s="250"/>
      <c r="AN290" s="241"/>
      <c r="AO290" s="240"/>
      <c r="AP290" s="249"/>
      <c r="AQ290" s="241"/>
      <c r="AR290" s="240"/>
      <c r="AS290" s="240"/>
      <c r="AT290" s="245"/>
      <c r="AU290" s="251"/>
      <c r="AV290" s="237"/>
      <c r="AW290" s="247"/>
      <c r="AX290" s="252"/>
      <c r="AY290" s="252"/>
      <c r="AZ290" s="252"/>
      <c r="BA290" s="252"/>
      <c r="BB290" s="241"/>
      <c r="BC290" s="240"/>
      <c r="BD290" s="245"/>
      <c r="BE290" s="260"/>
      <c r="BF290" s="247"/>
      <c r="BG290" s="237"/>
      <c r="BH290" s="248"/>
      <c r="BI290" s="241"/>
      <c r="BJ290" s="245"/>
      <c r="BK290" s="251"/>
      <c r="BL290" s="253"/>
      <c r="BM290" s="241"/>
      <c r="BN290" s="242"/>
      <c r="BO290" s="240"/>
      <c r="BP290" s="240"/>
      <c r="BQ290" s="240"/>
      <c r="BR290" s="240"/>
      <c r="BS290" s="244"/>
      <c r="BT290" s="242"/>
      <c r="BU290" s="245"/>
      <c r="BV290" s="251"/>
      <c r="BW290" s="254"/>
      <c r="BX290" s="252"/>
      <c r="BY290" s="252"/>
      <c r="BZ290" s="252"/>
      <c r="CA290" s="255"/>
      <c r="CB290" s="261"/>
      <c r="CC290" s="248"/>
      <c r="CD290" s="256"/>
      <c r="CE290" s="257"/>
      <c r="CF290" s="257"/>
      <c r="CG290" s="245"/>
      <c r="CH290" s="251"/>
      <c r="CI290" s="247"/>
      <c r="CJ290" s="258"/>
      <c r="CK290" s="241"/>
      <c r="CL290" s="249"/>
      <c r="CM290" s="240"/>
      <c r="CN290" s="245"/>
      <c r="CO290" s="241"/>
      <c r="CP290" s="240"/>
      <c r="CQ290" s="262"/>
      <c r="CR290" s="245"/>
      <c r="CS290" s="256"/>
      <c r="CT290" s="257"/>
      <c r="CU290" s="257"/>
      <c r="CV290" s="245"/>
      <c r="CW290" s="251"/>
      <c r="CZ290" s="259"/>
      <c r="DA290" s="259"/>
    </row>
    <row r="291" customFormat="false" ht="13.5" hidden="false" customHeight="false" outlineLevel="0" collapsed="false">
      <c r="A291" s="234" t="n">
        <f aca="false">A290+1</f>
        <v>260</v>
      </c>
      <c r="B291" s="235" t="e">
        <f aca="false">住戸分類!W264</f>
        <v>#VALUE!</v>
      </c>
      <c r="C291" s="236" t="e">
        <f aca="false">VLOOKUP(B291,住戸分類!$W264:$X1013,2,FALSE())</f>
        <v>#VALUE!</v>
      </c>
      <c r="D291" s="236"/>
      <c r="E291" s="237"/>
      <c r="F291" s="238"/>
      <c r="G291" s="239"/>
      <c r="H291" s="240"/>
      <c r="I291" s="240"/>
      <c r="J291" s="123"/>
      <c r="K291" s="241"/>
      <c r="L291" s="242"/>
      <c r="M291" s="117"/>
      <c r="N291" s="241"/>
      <c r="O291" s="242"/>
      <c r="P291" s="117"/>
      <c r="Q291" s="241"/>
      <c r="R291" s="242"/>
      <c r="S291" s="117"/>
      <c r="T291" s="242"/>
      <c r="U291" s="243"/>
      <c r="V291" s="240"/>
      <c r="W291" s="240"/>
      <c r="X291" s="244"/>
      <c r="Y291" s="241"/>
      <c r="Z291" s="240"/>
      <c r="AA291" s="245"/>
      <c r="AB291" s="246"/>
      <c r="AC291" s="247"/>
      <c r="AD291" s="248"/>
      <c r="AE291" s="241"/>
      <c r="AF291" s="240"/>
      <c r="AG291" s="249"/>
      <c r="AH291" s="241"/>
      <c r="AI291" s="240"/>
      <c r="AJ291" s="249"/>
      <c r="AK291" s="241"/>
      <c r="AL291" s="240"/>
      <c r="AM291" s="250"/>
      <c r="AN291" s="241"/>
      <c r="AO291" s="240"/>
      <c r="AP291" s="249"/>
      <c r="AQ291" s="241"/>
      <c r="AR291" s="240"/>
      <c r="AS291" s="240"/>
      <c r="AT291" s="245"/>
      <c r="AU291" s="251"/>
      <c r="AV291" s="237"/>
      <c r="AW291" s="247"/>
      <c r="AX291" s="252"/>
      <c r="AY291" s="252"/>
      <c r="AZ291" s="252"/>
      <c r="BA291" s="252"/>
      <c r="BB291" s="241"/>
      <c r="BC291" s="240"/>
      <c r="BD291" s="245"/>
      <c r="BE291" s="260"/>
      <c r="BF291" s="247"/>
      <c r="BG291" s="237"/>
      <c r="BH291" s="248"/>
      <c r="BI291" s="241"/>
      <c r="BJ291" s="245"/>
      <c r="BK291" s="251"/>
      <c r="BL291" s="253"/>
      <c r="BM291" s="241"/>
      <c r="BN291" s="242"/>
      <c r="BO291" s="240"/>
      <c r="BP291" s="240"/>
      <c r="BQ291" s="240"/>
      <c r="BR291" s="240"/>
      <c r="BS291" s="244"/>
      <c r="BT291" s="242"/>
      <c r="BU291" s="245"/>
      <c r="BV291" s="251"/>
      <c r="BW291" s="254"/>
      <c r="BX291" s="252"/>
      <c r="BY291" s="252"/>
      <c r="BZ291" s="252"/>
      <c r="CA291" s="255"/>
      <c r="CB291" s="261"/>
      <c r="CC291" s="248"/>
      <c r="CD291" s="256"/>
      <c r="CE291" s="257"/>
      <c r="CF291" s="257"/>
      <c r="CG291" s="245"/>
      <c r="CH291" s="251"/>
      <c r="CI291" s="247"/>
      <c r="CJ291" s="258"/>
      <c r="CK291" s="241"/>
      <c r="CL291" s="249"/>
      <c r="CM291" s="240"/>
      <c r="CN291" s="245"/>
      <c r="CO291" s="241"/>
      <c r="CP291" s="240"/>
      <c r="CQ291" s="262"/>
      <c r="CR291" s="245"/>
      <c r="CS291" s="256"/>
      <c r="CT291" s="257"/>
      <c r="CU291" s="257"/>
      <c r="CV291" s="245"/>
      <c r="CW291" s="251"/>
      <c r="CZ291" s="259"/>
      <c r="DA291" s="259"/>
    </row>
    <row r="292" customFormat="false" ht="13.5" hidden="false" customHeight="false" outlineLevel="0" collapsed="false">
      <c r="A292" s="234" t="n">
        <f aca="false">A291+1</f>
        <v>261</v>
      </c>
      <c r="B292" s="235" t="e">
        <f aca="false">住戸分類!W265</f>
        <v>#VALUE!</v>
      </c>
      <c r="C292" s="236" t="e">
        <f aca="false">VLOOKUP(B292,住戸分類!$W265:$X1014,2,FALSE())</f>
        <v>#VALUE!</v>
      </c>
      <c r="D292" s="236"/>
      <c r="E292" s="237"/>
      <c r="F292" s="238"/>
      <c r="G292" s="239"/>
      <c r="H292" s="240"/>
      <c r="I292" s="240"/>
      <c r="J292" s="123"/>
      <c r="K292" s="241"/>
      <c r="L292" s="242"/>
      <c r="M292" s="117"/>
      <c r="N292" s="241"/>
      <c r="O292" s="242"/>
      <c r="P292" s="117"/>
      <c r="Q292" s="241"/>
      <c r="R292" s="242"/>
      <c r="S292" s="117"/>
      <c r="T292" s="242"/>
      <c r="U292" s="243"/>
      <c r="V292" s="240"/>
      <c r="W292" s="240"/>
      <c r="X292" s="244"/>
      <c r="Y292" s="241"/>
      <c r="Z292" s="240"/>
      <c r="AA292" s="245"/>
      <c r="AB292" s="246"/>
      <c r="AC292" s="247"/>
      <c r="AD292" s="248"/>
      <c r="AE292" s="241"/>
      <c r="AF292" s="240"/>
      <c r="AG292" s="249"/>
      <c r="AH292" s="241"/>
      <c r="AI292" s="240"/>
      <c r="AJ292" s="249"/>
      <c r="AK292" s="241"/>
      <c r="AL292" s="240"/>
      <c r="AM292" s="250"/>
      <c r="AN292" s="241"/>
      <c r="AO292" s="240"/>
      <c r="AP292" s="249"/>
      <c r="AQ292" s="241"/>
      <c r="AR292" s="240"/>
      <c r="AS292" s="240"/>
      <c r="AT292" s="245"/>
      <c r="AU292" s="251"/>
      <c r="AV292" s="237"/>
      <c r="AW292" s="247"/>
      <c r="AX292" s="252"/>
      <c r="AY292" s="252"/>
      <c r="AZ292" s="252"/>
      <c r="BA292" s="252"/>
      <c r="BB292" s="241"/>
      <c r="BC292" s="240"/>
      <c r="BD292" s="245"/>
      <c r="BE292" s="260"/>
      <c r="BF292" s="247"/>
      <c r="BG292" s="237"/>
      <c r="BH292" s="248"/>
      <c r="BI292" s="241"/>
      <c r="BJ292" s="245"/>
      <c r="BK292" s="251"/>
      <c r="BL292" s="253"/>
      <c r="BM292" s="241"/>
      <c r="BN292" s="242"/>
      <c r="BO292" s="240"/>
      <c r="BP292" s="240"/>
      <c r="BQ292" s="240"/>
      <c r="BR292" s="240"/>
      <c r="BS292" s="244"/>
      <c r="BT292" s="242"/>
      <c r="BU292" s="245"/>
      <c r="BV292" s="251"/>
      <c r="BW292" s="254"/>
      <c r="BX292" s="252"/>
      <c r="BY292" s="252"/>
      <c r="BZ292" s="252"/>
      <c r="CA292" s="255"/>
      <c r="CB292" s="261"/>
      <c r="CC292" s="248"/>
      <c r="CD292" s="256"/>
      <c r="CE292" s="257"/>
      <c r="CF292" s="257"/>
      <c r="CG292" s="245"/>
      <c r="CH292" s="251"/>
      <c r="CI292" s="247"/>
      <c r="CJ292" s="258"/>
      <c r="CK292" s="241"/>
      <c r="CL292" s="249"/>
      <c r="CM292" s="240"/>
      <c r="CN292" s="245"/>
      <c r="CO292" s="241"/>
      <c r="CP292" s="240"/>
      <c r="CQ292" s="262"/>
      <c r="CR292" s="245"/>
      <c r="CS292" s="256"/>
      <c r="CT292" s="257"/>
      <c r="CU292" s="257"/>
      <c r="CV292" s="245"/>
      <c r="CW292" s="251"/>
      <c r="CZ292" s="259"/>
      <c r="DA292" s="259"/>
    </row>
    <row r="293" customFormat="false" ht="13.5" hidden="false" customHeight="false" outlineLevel="0" collapsed="false">
      <c r="A293" s="234" t="n">
        <f aca="false">A292+1</f>
        <v>262</v>
      </c>
      <c r="B293" s="235" t="e">
        <f aca="false">住戸分類!W266</f>
        <v>#VALUE!</v>
      </c>
      <c r="C293" s="236" t="e">
        <f aca="false">VLOOKUP(B293,住戸分類!$W266:$X1015,2,FALSE())</f>
        <v>#VALUE!</v>
      </c>
      <c r="D293" s="236"/>
      <c r="E293" s="237"/>
      <c r="F293" s="238"/>
      <c r="G293" s="239"/>
      <c r="H293" s="240"/>
      <c r="I293" s="240"/>
      <c r="J293" s="123"/>
      <c r="K293" s="241"/>
      <c r="L293" s="242"/>
      <c r="M293" s="117"/>
      <c r="N293" s="241"/>
      <c r="O293" s="242"/>
      <c r="P293" s="117"/>
      <c r="Q293" s="241"/>
      <c r="R293" s="242"/>
      <c r="S293" s="117"/>
      <c r="T293" s="242"/>
      <c r="U293" s="243"/>
      <c r="V293" s="240"/>
      <c r="W293" s="240"/>
      <c r="X293" s="244"/>
      <c r="Y293" s="241"/>
      <c r="Z293" s="240"/>
      <c r="AA293" s="245"/>
      <c r="AB293" s="246"/>
      <c r="AC293" s="247"/>
      <c r="AD293" s="248"/>
      <c r="AE293" s="241"/>
      <c r="AF293" s="240"/>
      <c r="AG293" s="249"/>
      <c r="AH293" s="241"/>
      <c r="AI293" s="240"/>
      <c r="AJ293" s="249"/>
      <c r="AK293" s="241"/>
      <c r="AL293" s="240"/>
      <c r="AM293" s="250"/>
      <c r="AN293" s="241"/>
      <c r="AO293" s="240"/>
      <c r="AP293" s="249"/>
      <c r="AQ293" s="241"/>
      <c r="AR293" s="240"/>
      <c r="AS293" s="240"/>
      <c r="AT293" s="245"/>
      <c r="AU293" s="251"/>
      <c r="AV293" s="237"/>
      <c r="AW293" s="247"/>
      <c r="AX293" s="252"/>
      <c r="AY293" s="252"/>
      <c r="AZ293" s="252"/>
      <c r="BA293" s="252"/>
      <c r="BB293" s="241"/>
      <c r="BC293" s="240"/>
      <c r="BD293" s="245"/>
      <c r="BE293" s="260"/>
      <c r="BF293" s="247"/>
      <c r="BG293" s="237"/>
      <c r="BH293" s="248"/>
      <c r="BI293" s="241"/>
      <c r="BJ293" s="245"/>
      <c r="BK293" s="251"/>
      <c r="BL293" s="253"/>
      <c r="BM293" s="241"/>
      <c r="BN293" s="242"/>
      <c r="BO293" s="240"/>
      <c r="BP293" s="240"/>
      <c r="BQ293" s="240"/>
      <c r="BR293" s="240"/>
      <c r="BS293" s="244"/>
      <c r="BT293" s="242"/>
      <c r="BU293" s="245"/>
      <c r="BV293" s="251"/>
      <c r="BW293" s="254"/>
      <c r="BX293" s="252"/>
      <c r="BY293" s="252"/>
      <c r="BZ293" s="252"/>
      <c r="CA293" s="255"/>
      <c r="CB293" s="261"/>
      <c r="CC293" s="248"/>
      <c r="CD293" s="256"/>
      <c r="CE293" s="257"/>
      <c r="CF293" s="257"/>
      <c r="CG293" s="245"/>
      <c r="CH293" s="251"/>
      <c r="CI293" s="247"/>
      <c r="CJ293" s="258"/>
      <c r="CK293" s="241"/>
      <c r="CL293" s="249"/>
      <c r="CM293" s="240"/>
      <c r="CN293" s="245"/>
      <c r="CO293" s="241"/>
      <c r="CP293" s="240"/>
      <c r="CQ293" s="262"/>
      <c r="CR293" s="245"/>
      <c r="CS293" s="256"/>
      <c r="CT293" s="257"/>
      <c r="CU293" s="257"/>
      <c r="CV293" s="245"/>
      <c r="CW293" s="251"/>
      <c r="CZ293" s="259"/>
      <c r="DA293" s="259"/>
    </row>
    <row r="294" customFormat="false" ht="13.5" hidden="false" customHeight="false" outlineLevel="0" collapsed="false">
      <c r="A294" s="234" t="n">
        <f aca="false">A293+1</f>
        <v>263</v>
      </c>
      <c r="B294" s="235" t="e">
        <f aca="false">住戸分類!W267</f>
        <v>#VALUE!</v>
      </c>
      <c r="C294" s="236" t="e">
        <f aca="false">VLOOKUP(B294,住戸分類!$W267:$X1016,2,FALSE())</f>
        <v>#VALUE!</v>
      </c>
      <c r="D294" s="236"/>
      <c r="E294" s="237"/>
      <c r="F294" s="238"/>
      <c r="G294" s="239"/>
      <c r="H294" s="240"/>
      <c r="I294" s="240"/>
      <c r="J294" s="123"/>
      <c r="K294" s="241"/>
      <c r="L294" s="242"/>
      <c r="M294" s="117"/>
      <c r="N294" s="241"/>
      <c r="O294" s="242"/>
      <c r="P294" s="117"/>
      <c r="Q294" s="241"/>
      <c r="R294" s="242"/>
      <c r="S294" s="117"/>
      <c r="T294" s="242"/>
      <c r="U294" s="243"/>
      <c r="V294" s="240"/>
      <c r="W294" s="240"/>
      <c r="X294" s="244"/>
      <c r="Y294" s="241"/>
      <c r="Z294" s="240"/>
      <c r="AA294" s="245"/>
      <c r="AB294" s="246"/>
      <c r="AC294" s="247"/>
      <c r="AD294" s="248"/>
      <c r="AE294" s="241"/>
      <c r="AF294" s="240"/>
      <c r="AG294" s="249"/>
      <c r="AH294" s="241"/>
      <c r="AI294" s="240"/>
      <c r="AJ294" s="249"/>
      <c r="AK294" s="241"/>
      <c r="AL294" s="240"/>
      <c r="AM294" s="250"/>
      <c r="AN294" s="241"/>
      <c r="AO294" s="240"/>
      <c r="AP294" s="249"/>
      <c r="AQ294" s="241"/>
      <c r="AR294" s="240"/>
      <c r="AS294" s="240"/>
      <c r="AT294" s="245"/>
      <c r="AU294" s="251"/>
      <c r="AV294" s="237"/>
      <c r="AW294" s="247"/>
      <c r="AX294" s="252"/>
      <c r="AY294" s="252"/>
      <c r="AZ294" s="252"/>
      <c r="BA294" s="252"/>
      <c r="BB294" s="241"/>
      <c r="BC294" s="240"/>
      <c r="BD294" s="245"/>
      <c r="BE294" s="260"/>
      <c r="BF294" s="247"/>
      <c r="BG294" s="237"/>
      <c r="BH294" s="248"/>
      <c r="BI294" s="241"/>
      <c r="BJ294" s="245"/>
      <c r="BK294" s="251"/>
      <c r="BL294" s="253"/>
      <c r="BM294" s="241"/>
      <c r="BN294" s="242"/>
      <c r="BO294" s="240"/>
      <c r="BP294" s="240"/>
      <c r="BQ294" s="240"/>
      <c r="BR294" s="240"/>
      <c r="BS294" s="244"/>
      <c r="BT294" s="242"/>
      <c r="BU294" s="245"/>
      <c r="BV294" s="251"/>
      <c r="BW294" s="254"/>
      <c r="BX294" s="252"/>
      <c r="BY294" s="252"/>
      <c r="BZ294" s="252"/>
      <c r="CA294" s="255"/>
      <c r="CB294" s="261"/>
      <c r="CC294" s="248"/>
      <c r="CD294" s="256"/>
      <c r="CE294" s="257"/>
      <c r="CF294" s="257"/>
      <c r="CG294" s="245"/>
      <c r="CH294" s="251"/>
      <c r="CI294" s="247"/>
      <c r="CJ294" s="258"/>
      <c r="CK294" s="241"/>
      <c r="CL294" s="249"/>
      <c r="CM294" s="240"/>
      <c r="CN294" s="245"/>
      <c r="CO294" s="241"/>
      <c r="CP294" s="240"/>
      <c r="CQ294" s="262"/>
      <c r="CR294" s="245"/>
      <c r="CS294" s="256"/>
      <c r="CT294" s="257"/>
      <c r="CU294" s="257"/>
      <c r="CV294" s="245"/>
      <c r="CW294" s="251"/>
      <c r="CZ294" s="259"/>
      <c r="DA294" s="259"/>
    </row>
    <row r="295" customFormat="false" ht="13.5" hidden="false" customHeight="false" outlineLevel="0" collapsed="false">
      <c r="A295" s="234" t="n">
        <f aca="false">A294+1</f>
        <v>264</v>
      </c>
      <c r="B295" s="235" t="e">
        <f aca="false">住戸分類!W268</f>
        <v>#VALUE!</v>
      </c>
      <c r="C295" s="236" t="e">
        <f aca="false">VLOOKUP(B295,住戸分類!$W268:$X1017,2,FALSE())</f>
        <v>#VALUE!</v>
      </c>
      <c r="D295" s="236"/>
      <c r="E295" s="237"/>
      <c r="F295" s="238"/>
      <c r="G295" s="239"/>
      <c r="H295" s="240"/>
      <c r="I295" s="240"/>
      <c r="J295" s="123"/>
      <c r="K295" s="241"/>
      <c r="L295" s="242"/>
      <c r="M295" s="117"/>
      <c r="N295" s="241"/>
      <c r="O295" s="242"/>
      <c r="P295" s="117"/>
      <c r="Q295" s="241"/>
      <c r="R295" s="242"/>
      <c r="S295" s="117"/>
      <c r="T295" s="242"/>
      <c r="U295" s="243"/>
      <c r="V295" s="240"/>
      <c r="W295" s="240"/>
      <c r="X295" s="244"/>
      <c r="Y295" s="241"/>
      <c r="Z295" s="240"/>
      <c r="AA295" s="245"/>
      <c r="AB295" s="246"/>
      <c r="AC295" s="247"/>
      <c r="AD295" s="248"/>
      <c r="AE295" s="241"/>
      <c r="AF295" s="240"/>
      <c r="AG295" s="249"/>
      <c r="AH295" s="241"/>
      <c r="AI295" s="240"/>
      <c r="AJ295" s="249"/>
      <c r="AK295" s="241"/>
      <c r="AL295" s="240"/>
      <c r="AM295" s="250"/>
      <c r="AN295" s="241"/>
      <c r="AO295" s="240"/>
      <c r="AP295" s="249"/>
      <c r="AQ295" s="241"/>
      <c r="AR295" s="240"/>
      <c r="AS295" s="240"/>
      <c r="AT295" s="245"/>
      <c r="AU295" s="251"/>
      <c r="AV295" s="237"/>
      <c r="AW295" s="247"/>
      <c r="AX295" s="252"/>
      <c r="AY295" s="252"/>
      <c r="AZ295" s="252"/>
      <c r="BA295" s="252"/>
      <c r="BB295" s="241"/>
      <c r="BC295" s="240"/>
      <c r="BD295" s="245"/>
      <c r="BE295" s="260"/>
      <c r="BF295" s="247"/>
      <c r="BG295" s="237"/>
      <c r="BH295" s="248"/>
      <c r="BI295" s="241"/>
      <c r="BJ295" s="245"/>
      <c r="BK295" s="251"/>
      <c r="BL295" s="253"/>
      <c r="BM295" s="241"/>
      <c r="BN295" s="242"/>
      <c r="BO295" s="240"/>
      <c r="BP295" s="240"/>
      <c r="BQ295" s="240"/>
      <c r="BR295" s="240"/>
      <c r="BS295" s="244"/>
      <c r="BT295" s="242"/>
      <c r="BU295" s="245"/>
      <c r="BV295" s="251"/>
      <c r="BW295" s="254"/>
      <c r="BX295" s="252"/>
      <c r="BY295" s="252"/>
      <c r="BZ295" s="252"/>
      <c r="CA295" s="255"/>
      <c r="CB295" s="261"/>
      <c r="CC295" s="248"/>
      <c r="CD295" s="256"/>
      <c r="CE295" s="257"/>
      <c r="CF295" s="257"/>
      <c r="CG295" s="245"/>
      <c r="CH295" s="251"/>
      <c r="CI295" s="247"/>
      <c r="CJ295" s="258"/>
      <c r="CK295" s="241"/>
      <c r="CL295" s="249"/>
      <c r="CM295" s="240"/>
      <c r="CN295" s="245"/>
      <c r="CO295" s="241"/>
      <c r="CP295" s="240"/>
      <c r="CQ295" s="262"/>
      <c r="CR295" s="245"/>
      <c r="CS295" s="256"/>
      <c r="CT295" s="257"/>
      <c r="CU295" s="257"/>
      <c r="CV295" s="245"/>
      <c r="CW295" s="251"/>
      <c r="CZ295" s="259"/>
      <c r="DA295" s="259"/>
    </row>
    <row r="296" customFormat="false" ht="13.5" hidden="false" customHeight="false" outlineLevel="0" collapsed="false">
      <c r="A296" s="234" t="n">
        <f aca="false">A295+1</f>
        <v>265</v>
      </c>
      <c r="B296" s="235" t="e">
        <f aca="false">住戸分類!W269</f>
        <v>#VALUE!</v>
      </c>
      <c r="C296" s="236" t="e">
        <f aca="false">VLOOKUP(B296,住戸分類!$W269:$X1018,2,FALSE())</f>
        <v>#VALUE!</v>
      </c>
      <c r="D296" s="236"/>
      <c r="E296" s="237"/>
      <c r="F296" s="238"/>
      <c r="G296" s="239"/>
      <c r="H296" s="240"/>
      <c r="I296" s="240"/>
      <c r="J296" s="123"/>
      <c r="K296" s="241"/>
      <c r="L296" s="242"/>
      <c r="M296" s="117"/>
      <c r="N296" s="241"/>
      <c r="O296" s="242"/>
      <c r="P296" s="117"/>
      <c r="Q296" s="241"/>
      <c r="R296" s="242"/>
      <c r="S296" s="117"/>
      <c r="T296" s="242"/>
      <c r="U296" s="243"/>
      <c r="V296" s="240"/>
      <c r="W296" s="240"/>
      <c r="X296" s="244"/>
      <c r="Y296" s="241"/>
      <c r="Z296" s="240"/>
      <c r="AA296" s="245"/>
      <c r="AB296" s="246"/>
      <c r="AC296" s="247"/>
      <c r="AD296" s="248"/>
      <c r="AE296" s="241"/>
      <c r="AF296" s="240"/>
      <c r="AG296" s="249"/>
      <c r="AH296" s="241"/>
      <c r="AI296" s="240"/>
      <c r="AJ296" s="249"/>
      <c r="AK296" s="241"/>
      <c r="AL296" s="240"/>
      <c r="AM296" s="250"/>
      <c r="AN296" s="241"/>
      <c r="AO296" s="240"/>
      <c r="AP296" s="249"/>
      <c r="AQ296" s="241"/>
      <c r="AR296" s="240"/>
      <c r="AS296" s="240"/>
      <c r="AT296" s="245"/>
      <c r="AU296" s="251"/>
      <c r="AV296" s="237"/>
      <c r="AW296" s="247"/>
      <c r="AX296" s="252"/>
      <c r="AY296" s="252"/>
      <c r="AZ296" s="252"/>
      <c r="BA296" s="252"/>
      <c r="BB296" s="241"/>
      <c r="BC296" s="240"/>
      <c r="BD296" s="245"/>
      <c r="BE296" s="260"/>
      <c r="BF296" s="247"/>
      <c r="BG296" s="237"/>
      <c r="BH296" s="248"/>
      <c r="BI296" s="241"/>
      <c r="BJ296" s="245"/>
      <c r="BK296" s="251"/>
      <c r="BL296" s="253"/>
      <c r="BM296" s="241"/>
      <c r="BN296" s="242"/>
      <c r="BO296" s="240"/>
      <c r="BP296" s="240"/>
      <c r="BQ296" s="240"/>
      <c r="BR296" s="240"/>
      <c r="BS296" s="244"/>
      <c r="BT296" s="242"/>
      <c r="BU296" s="245"/>
      <c r="BV296" s="251"/>
      <c r="BW296" s="254"/>
      <c r="BX296" s="252"/>
      <c r="BY296" s="252"/>
      <c r="BZ296" s="252"/>
      <c r="CA296" s="255"/>
      <c r="CB296" s="261"/>
      <c r="CC296" s="248"/>
      <c r="CD296" s="256"/>
      <c r="CE296" s="257"/>
      <c r="CF296" s="257"/>
      <c r="CG296" s="245"/>
      <c r="CH296" s="251"/>
      <c r="CI296" s="247"/>
      <c r="CJ296" s="258"/>
      <c r="CK296" s="241"/>
      <c r="CL296" s="249"/>
      <c r="CM296" s="240"/>
      <c r="CN296" s="245"/>
      <c r="CO296" s="241"/>
      <c r="CP296" s="240"/>
      <c r="CQ296" s="262"/>
      <c r="CR296" s="245"/>
      <c r="CS296" s="256"/>
      <c r="CT296" s="257"/>
      <c r="CU296" s="257"/>
      <c r="CV296" s="245"/>
      <c r="CW296" s="251"/>
      <c r="CZ296" s="259"/>
      <c r="DA296" s="259"/>
    </row>
    <row r="297" customFormat="false" ht="13.5" hidden="false" customHeight="false" outlineLevel="0" collapsed="false">
      <c r="A297" s="234" t="n">
        <f aca="false">A296+1</f>
        <v>266</v>
      </c>
      <c r="B297" s="235" t="e">
        <f aca="false">住戸分類!W270</f>
        <v>#VALUE!</v>
      </c>
      <c r="C297" s="236" t="e">
        <f aca="false">VLOOKUP(B297,住戸分類!$W270:$X1019,2,FALSE())</f>
        <v>#VALUE!</v>
      </c>
      <c r="D297" s="236"/>
      <c r="E297" s="237"/>
      <c r="F297" s="238"/>
      <c r="G297" s="239"/>
      <c r="H297" s="240"/>
      <c r="I297" s="240"/>
      <c r="J297" s="123"/>
      <c r="K297" s="241"/>
      <c r="L297" s="242"/>
      <c r="M297" s="117"/>
      <c r="N297" s="241"/>
      <c r="O297" s="242"/>
      <c r="P297" s="117"/>
      <c r="Q297" s="241"/>
      <c r="R297" s="242"/>
      <c r="S297" s="117"/>
      <c r="T297" s="242"/>
      <c r="U297" s="243"/>
      <c r="V297" s="240"/>
      <c r="W297" s="240"/>
      <c r="X297" s="244"/>
      <c r="Y297" s="241"/>
      <c r="Z297" s="240"/>
      <c r="AA297" s="245"/>
      <c r="AB297" s="246"/>
      <c r="AC297" s="247"/>
      <c r="AD297" s="248"/>
      <c r="AE297" s="241"/>
      <c r="AF297" s="240"/>
      <c r="AG297" s="249"/>
      <c r="AH297" s="241"/>
      <c r="AI297" s="240"/>
      <c r="AJ297" s="249"/>
      <c r="AK297" s="241"/>
      <c r="AL297" s="240"/>
      <c r="AM297" s="250"/>
      <c r="AN297" s="241"/>
      <c r="AO297" s="240"/>
      <c r="AP297" s="249"/>
      <c r="AQ297" s="241"/>
      <c r="AR297" s="240"/>
      <c r="AS297" s="240"/>
      <c r="AT297" s="245"/>
      <c r="AU297" s="251"/>
      <c r="AV297" s="237"/>
      <c r="AW297" s="247"/>
      <c r="AX297" s="252"/>
      <c r="AY297" s="252"/>
      <c r="AZ297" s="252"/>
      <c r="BA297" s="252"/>
      <c r="BB297" s="241"/>
      <c r="BC297" s="240"/>
      <c r="BD297" s="245"/>
      <c r="BE297" s="260"/>
      <c r="BF297" s="247"/>
      <c r="BG297" s="237"/>
      <c r="BH297" s="248"/>
      <c r="BI297" s="241"/>
      <c r="BJ297" s="245"/>
      <c r="BK297" s="251"/>
      <c r="BL297" s="253"/>
      <c r="BM297" s="241"/>
      <c r="BN297" s="242"/>
      <c r="BO297" s="240"/>
      <c r="BP297" s="240"/>
      <c r="BQ297" s="240"/>
      <c r="BR297" s="240"/>
      <c r="BS297" s="244"/>
      <c r="BT297" s="242"/>
      <c r="BU297" s="245"/>
      <c r="BV297" s="251"/>
      <c r="BW297" s="254"/>
      <c r="BX297" s="252"/>
      <c r="BY297" s="252"/>
      <c r="BZ297" s="252"/>
      <c r="CA297" s="255"/>
      <c r="CB297" s="261"/>
      <c r="CC297" s="248"/>
      <c r="CD297" s="256"/>
      <c r="CE297" s="257"/>
      <c r="CF297" s="257"/>
      <c r="CG297" s="245"/>
      <c r="CH297" s="251"/>
      <c r="CI297" s="247"/>
      <c r="CJ297" s="258"/>
      <c r="CK297" s="241"/>
      <c r="CL297" s="249"/>
      <c r="CM297" s="240"/>
      <c r="CN297" s="245"/>
      <c r="CO297" s="241"/>
      <c r="CP297" s="240"/>
      <c r="CQ297" s="262"/>
      <c r="CR297" s="245"/>
      <c r="CS297" s="256"/>
      <c r="CT297" s="257"/>
      <c r="CU297" s="257"/>
      <c r="CV297" s="245"/>
      <c r="CW297" s="251"/>
      <c r="CZ297" s="259"/>
      <c r="DA297" s="259"/>
    </row>
    <row r="298" customFormat="false" ht="13.5" hidden="false" customHeight="false" outlineLevel="0" collapsed="false">
      <c r="A298" s="234" t="n">
        <f aca="false">A297+1</f>
        <v>267</v>
      </c>
      <c r="B298" s="235" t="e">
        <f aca="false">住戸分類!W271</f>
        <v>#VALUE!</v>
      </c>
      <c r="C298" s="236" t="e">
        <f aca="false">VLOOKUP(B298,住戸分類!$W271:$X1020,2,FALSE())</f>
        <v>#VALUE!</v>
      </c>
      <c r="D298" s="236"/>
      <c r="E298" s="237"/>
      <c r="F298" s="238"/>
      <c r="G298" s="239"/>
      <c r="H298" s="240"/>
      <c r="I298" s="240"/>
      <c r="J298" s="123"/>
      <c r="K298" s="241"/>
      <c r="L298" s="242"/>
      <c r="M298" s="117"/>
      <c r="N298" s="241"/>
      <c r="O298" s="242"/>
      <c r="P298" s="117"/>
      <c r="Q298" s="241"/>
      <c r="R298" s="242"/>
      <c r="S298" s="117"/>
      <c r="T298" s="242"/>
      <c r="U298" s="243"/>
      <c r="V298" s="240"/>
      <c r="W298" s="240"/>
      <c r="X298" s="244"/>
      <c r="Y298" s="241"/>
      <c r="Z298" s="240"/>
      <c r="AA298" s="245"/>
      <c r="AB298" s="246"/>
      <c r="AC298" s="247"/>
      <c r="AD298" s="248"/>
      <c r="AE298" s="241"/>
      <c r="AF298" s="240"/>
      <c r="AG298" s="249"/>
      <c r="AH298" s="241"/>
      <c r="AI298" s="240"/>
      <c r="AJ298" s="249"/>
      <c r="AK298" s="241"/>
      <c r="AL298" s="240"/>
      <c r="AM298" s="250"/>
      <c r="AN298" s="241"/>
      <c r="AO298" s="240"/>
      <c r="AP298" s="249"/>
      <c r="AQ298" s="241"/>
      <c r="AR298" s="240"/>
      <c r="AS298" s="240"/>
      <c r="AT298" s="245"/>
      <c r="AU298" s="251"/>
      <c r="AV298" s="237"/>
      <c r="AW298" s="247"/>
      <c r="AX298" s="252"/>
      <c r="AY298" s="252"/>
      <c r="AZ298" s="252"/>
      <c r="BA298" s="252"/>
      <c r="BB298" s="241"/>
      <c r="BC298" s="240"/>
      <c r="BD298" s="245"/>
      <c r="BE298" s="260"/>
      <c r="BF298" s="247"/>
      <c r="BG298" s="237"/>
      <c r="BH298" s="248"/>
      <c r="BI298" s="241"/>
      <c r="BJ298" s="245"/>
      <c r="BK298" s="251"/>
      <c r="BL298" s="253"/>
      <c r="BM298" s="241"/>
      <c r="BN298" s="242"/>
      <c r="BO298" s="240"/>
      <c r="BP298" s="240"/>
      <c r="BQ298" s="240"/>
      <c r="BR298" s="240"/>
      <c r="BS298" s="244"/>
      <c r="BT298" s="242"/>
      <c r="BU298" s="245"/>
      <c r="BV298" s="251"/>
      <c r="BW298" s="254"/>
      <c r="BX298" s="252"/>
      <c r="BY298" s="252"/>
      <c r="BZ298" s="252"/>
      <c r="CA298" s="255"/>
      <c r="CB298" s="261"/>
      <c r="CC298" s="248"/>
      <c r="CD298" s="256"/>
      <c r="CE298" s="257"/>
      <c r="CF298" s="257"/>
      <c r="CG298" s="245"/>
      <c r="CH298" s="251"/>
      <c r="CI298" s="247"/>
      <c r="CJ298" s="258"/>
      <c r="CK298" s="241"/>
      <c r="CL298" s="249"/>
      <c r="CM298" s="240"/>
      <c r="CN298" s="245"/>
      <c r="CO298" s="241"/>
      <c r="CP298" s="240"/>
      <c r="CQ298" s="262"/>
      <c r="CR298" s="245"/>
      <c r="CS298" s="256"/>
      <c r="CT298" s="257"/>
      <c r="CU298" s="257"/>
      <c r="CV298" s="245"/>
      <c r="CW298" s="251"/>
      <c r="CZ298" s="259"/>
      <c r="DA298" s="259"/>
    </row>
    <row r="299" customFormat="false" ht="13.5" hidden="false" customHeight="false" outlineLevel="0" collapsed="false">
      <c r="A299" s="234" t="n">
        <f aca="false">A298+1</f>
        <v>268</v>
      </c>
      <c r="B299" s="235" t="e">
        <f aca="false">住戸分類!W272</f>
        <v>#VALUE!</v>
      </c>
      <c r="C299" s="236" t="e">
        <f aca="false">VLOOKUP(B299,住戸分類!$W272:$X1021,2,FALSE())</f>
        <v>#VALUE!</v>
      </c>
      <c r="D299" s="236"/>
      <c r="E299" s="237"/>
      <c r="F299" s="238"/>
      <c r="G299" s="239"/>
      <c r="H299" s="240"/>
      <c r="I299" s="240"/>
      <c r="J299" s="123"/>
      <c r="K299" s="241"/>
      <c r="L299" s="242"/>
      <c r="M299" s="117"/>
      <c r="N299" s="241"/>
      <c r="O299" s="242"/>
      <c r="P299" s="117"/>
      <c r="Q299" s="241"/>
      <c r="R299" s="242"/>
      <c r="S299" s="117"/>
      <c r="T299" s="242"/>
      <c r="U299" s="243"/>
      <c r="V299" s="240"/>
      <c r="W299" s="240"/>
      <c r="X299" s="244"/>
      <c r="Y299" s="241"/>
      <c r="Z299" s="240"/>
      <c r="AA299" s="245"/>
      <c r="AB299" s="246"/>
      <c r="AC299" s="247"/>
      <c r="AD299" s="248"/>
      <c r="AE299" s="241"/>
      <c r="AF299" s="240"/>
      <c r="AG299" s="249"/>
      <c r="AH299" s="241"/>
      <c r="AI299" s="240"/>
      <c r="AJ299" s="249"/>
      <c r="AK299" s="241"/>
      <c r="AL299" s="240"/>
      <c r="AM299" s="250"/>
      <c r="AN299" s="241"/>
      <c r="AO299" s="240"/>
      <c r="AP299" s="249"/>
      <c r="AQ299" s="241"/>
      <c r="AR299" s="240"/>
      <c r="AS299" s="240"/>
      <c r="AT299" s="245"/>
      <c r="AU299" s="251"/>
      <c r="AV299" s="237"/>
      <c r="AW299" s="247"/>
      <c r="AX299" s="252"/>
      <c r="AY299" s="252"/>
      <c r="AZ299" s="252"/>
      <c r="BA299" s="252"/>
      <c r="BB299" s="241"/>
      <c r="BC299" s="240"/>
      <c r="BD299" s="245"/>
      <c r="BE299" s="260"/>
      <c r="BF299" s="247"/>
      <c r="BG299" s="237"/>
      <c r="BH299" s="248"/>
      <c r="BI299" s="241"/>
      <c r="BJ299" s="245"/>
      <c r="BK299" s="251"/>
      <c r="BL299" s="253"/>
      <c r="BM299" s="241"/>
      <c r="BN299" s="242"/>
      <c r="BO299" s="240"/>
      <c r="BP299" s="240"/>
      <c r="BQ299" s="240"/>
      <c r="BR299" s="240"/>
      <c r="BS299" s="244"/>
      <c r="BT299" s="242"/>
      <c r="BU299" s="245"/>
      <c r="BV299" s="251"/>
      <c r="BW299" s="254"/>
      <c r="BX299" s="252"/>
      <c r="BY299" s="252"/>
      <c r="BZ299" s="252"/>
      <c r="CA299" s="255"/>
      <c r="CB299" s="261"/>
      <c r="CC299" s="248"/>
      <c r="CD299" s="256"/>
      <c r="CE299" s="257"/>
      <c r="CF299" s="257"/>
      <c r="CG299" s="245"/>
      <c r="CH299" s="251"/>
      <c r="CI299" s="247"/>
      <c r="CJ299" s="258"/>
      <c r="CK299" s="241"/>
      <c r="CL299" s="249"/>
      <c r="CM299" s="240"/>
      <c r="CN299" s="245"/>
      <c r="CO299" s="241"/>
      <c r="CP299" s="240"/>
      <c r="CQ299" s="262"/>
      <c r="CR299" s="245"/>
      <c r="CS299" s="256"/>
      <c r="CT299" s="257"/>
      <c r="CU299" s="257"/>
      <c r="CV299" s="245"/>
      <c r="CW299" s="251"/>
      <c r="CZ299" s="259"/>
      <c r="DA299" s="259"/>
    </row>
    <row r="300" customFormat="false" ht="13.5" hidden="false" customHeight="false" outlineLevel="0" collapsed="false">
      <c r="A300" s="234" t="n">
        <f aca="false">A299+1</f>
        <v>269</v>
      </c>
      <c r="B300" s="235" t="e">
        <f aca="false">住戸分類!W273</f>
        <v>#VALUE!</v>
      </c>
      <c r="C300" s="236" t="e">
        <f aca="false">VLOOKUP(B300,住戸分類!$W273:$X1022,2,FALSE())</f>
        <v>#VALUE!</v>
      </c>
      <c r="D300" s="236"/>
      <c r="E300" s="237"/>
      <c r="F300" s="238"/>
      <c r="G300" s="239"/>
      <c r="H300" s="240"/>
      <c r="I300" s="240"/>
      <c r="J300" s="123"/>
      <c r="K300" s="241"/>
      <c r="L300" s="242"/>
      <c r="M300" s="117"/>
      <c r="N300" s="241"/>
      <c r="O300" s="242"/>
      <c r="P300" s="117"/>
      <c r="Q300" s="241"/>
      <c r="R300" s="242"/>
      <c r="S300" s="117"/>
      <c r="T300" s="242"/>
      <c r="U300" s="243"/>
      <c r="V300" s="240"/>
      <c r="W300" s="240"/>
      <c r="X300" s="244"/>
      <c r="Y300" s="241"/>
      <c r="Z300" s="240"/>
      <c r="AA300" s="245"/>
      <c r="AB300" s="246"/>
      <c r="AC300" s="247"/>
      <c r="AD300" s="248"/>
      <c r="AE300" s="241"/>
      <c r="AF300" s="240"/>
      <c r="AG300" s="249"/>
      <c r="AH300" s="241"/>
      <c r="AI300" s="240"/>
      <c r="AJ300" s="249"/>
      <c r="AK300" s="241"/>
      <c r="AL300" s="240"/>
      <c r="AM300" s="250"/>
      <c r="AN300" s="241"/>
      <c r="AO300" s="240"/>
      <c r="AP300" s="249"/>
      <c r="AQ300" s="241"/>
      <c r="AR300" s="240"/>
      <c r="AS300" s="240"/>
      <c r="AT300" s="245"/>
      <c r="AU300" s="251"/>
      <c r="AV300" s="237"/>
      <c r="AW300" s="247"/>
      <c r="AX300" s="252"/>
      <c r="AY300" s="252"/>
      <c r="AZ300" s="252"/>
      <c r="BA300" s="252"/>
      <c r="BB300" s="241"/>
      <c r="BC300" s="240"/>
      <c r="BD300" s="245"/>
      <c r="BE300" s="260"/>
      <c r="BF300" s="247"/>
      <c r="BG300" s="237"/>
      <c r="BH300" s="248"/>
      <c r="BI300" s="241"/>
      <c r="BJ300" s="245"/>
      <c r="BK300" s="251"/>
      <c r="BL300" s="253"/>
      <c r="BM300" s="241"/>
      <c r="BN300" s="242"/>
      <c r="BO300" s="240"/>
      <c r="BP300" s="240"/>
      <c r="BQ300" s="240"/>
      <c r="BR300" s="240"/>
      <c r="BS300" s="244"/>
      <c r="BT300" s="242"/>
      <c r="BU300" s="245"/>
      <c r="BV300" s="251"/>
      <c r="BW300" s="254"/>
      <c r="BX300" s="252"/>
      <c r="BY300" s="252"/>
      <c r="BZ300" s="252"/>
      <c r="CA300" s="255"/>
      <c r="CB300" s="261"/>
      <c r="CC300" s="248"/>
      <c r="CD300" s="256"/>
      <c r="CE300" s="257"/>
      <c r="CF300" s="257"/>
      <c r="CG300" s="245"/>
      <c r="CH300" s="251"/>
      <c r="CI300" s="247"/>
      <c r="CJ300" s="258"/>
      <c r="CK300" s="241"/>
      <c r="CL300" s="249"/>
      <c r="CM300" s="240"/>
      <c r="CN300" s="245"/>
      <c r="CO300" s="241"/>
      <c r="CP300" s="240"/>
      <c r="CQ300" s="262"/>
      <c r="CR300" s="245"/>
      <c r="CS300" s="256"/>
      <c r="CT300" s="257"/>
      <c r="CU300" s="257"/>
      <c r="CV300" s="245"/>
      <c r="CW300" s="251"/>
      <c r="CZ300" s="259"/>
      <c r="DA300" s="259"/>
    </row>
    <row r="301" customFormat="false" ht="13.5" hidden="false" customHeight="false" outlineLevel="0" collapsed="false">
      <c r="A301" s="234" t="n">
        <f aca="false">A300+1</f>
        <v>270</v>
      </c>
      <c r="B301" s="235" t="e">
        <f aca="false">住戸分類!W274</f>
        <v>#VALUE!</v>
      </c>
      <c r="C301" s="236" t="e">
        <f aca="false">VLOOKUP(B301,住戸分類!$W274:$X1023,2,FALSE())</f>
        <v>#VALUE!</v>
      </c>
      <c r="D301" s="236"/>
      <c r="E301" s="237"/>
      <c r="F301" s="238"/>
      <c r="G301" s="239"/>
      <c r="H301" s="240"/>
      <c r="I301" s="240"/>
      <c r="J301" s="123"/>
      <c r="K301" s="241"/>
      <c r="L301" s="242"/>
      <c r="M301" s="117"/>
      <c r="N301" s="241"/>
      <c r="O301" s="242"/>
      <c r="P301" s="117"/>
      <c r="Q301" s="241"/>
      <c r="R301" s="242"/>
      <c r="S301" s="117"/>
      <c r="T301" s="242"/>
      <c r="U301" s="243"/>
      <c r="V301" s="240"/>
      <c r="W301" s="240"/>
      <c r="X301" s="244"/>
      <c r="Y301" s="241"/>
      <c r="Z301" s="240"/>
      <c r="AA301" s="245"/>
      <c r="AB301" s="246"/>
      <c r="AC301" s="247"/>
      <c r="AD301" s="248"/>
      <c r="AE301" s="241"/>
      <c r="AF301" s="240"/>
      <c r="AG301" s="249"/>
      <c r="AH301" s="241"/>
      <c r="AI301" s="240"/>
      <c r="AJ301" s="249"/>
      <c r="AK301" s="241"/>
      <c r="AL301" s="240"/>
      <c r="AM301" s="250"/>
      <c r="AN301" s="241"/>
      <c r="AO301" s="240"/>
      <c r="AP301" s="249"/>
      <c r="AQ301" s="241"/>
      <c r="AR301" s="240"/>
      <c r="AS301" s="240"/>
      <c r="AT301" s="245"/>
      <c r="AU301" s="251"/>
      <c r="AV301" s="237"/>
      <c r="AW301" s="247"/>
      <c r="AX301" s="252"/>
      <c r="AY301" s="252"/>
      <c r="AZ301" s="252"/>
      <c r="BA301" s="252"/>
      <c r="BB301" s="241"/>
      <c r="BC301" s="240"/>
      <c r="BD301" s="245"/>
      <c r="BE301" s="260"/>
      <c r="BF301" s="247"/>
      <c r="BG301" s="237"/>
      <c r="BH301" s="248"/>
      <c r="BI301" s="241"/>
      <c r="BJ301" s="245"/>
      <c r="BK301" s="251"/>
      <c r="BL301" s="253"/>
      <c r="BM301" s="241"/>
      <c r="BN301" s="242"/>
      <c r="BO301" s="240"/>
      <c r="BP301" s="240"/>
      <c r="BQ301" s="240"/>
      <c r="BR301" s="240"/>
      <c r="BS301" s="244"/>
      <c r="BT301" s="242"/>
      <c r="BU301" s="245"/>
      <c r="BV301" s="251"/>
      <c r="BW301" s="254"/>
      <c r="BX301" s="252"/>
      <c r="BY301" s="252"/>
      <c r="BZ301" s="252"/>
      <c r="CA301" s="255"/>
      <c r="CB301" s="261"/>
      <c r="CC301" s="248"/>
      <c r="CD301" s="256"/>
      <c r="CE301" s="257"/>
      <c r="CF301" s="257"/>
      <c r="CG301" s="245"/>
      <c r="CH301" s="251"/>
      <c r="CI301" s="247"/>
      <c r="CJ301" s="258"/>
      <c r="CK301" s="241"/>
      <c r="CL301" s="249"/>
      <c r="CM301" s="240"/>
      <c r="CN301" s="245"/>
      <c r="CO301" s="241"/>
      <c r="CP301" s="240"/>
      <c r="CQ301" s="262"/>
      <c r="CR301" s="245"/>
      <c r="CS301" s="256"/>
      <c r="CT301" s="257"/>
      <c r="CU301" s="257"/>
      <c r="CV301" s="245"/>
      <c r="CW301" s="251"/>
      <c r="CZ301" s="259"/>
      <c r="DA301" s="259"/>
    </row>
    <row r="302" customFormat="false" ht="13.5" hidden="false" customHeight="false" outlineLevel="0" collapsed="false">
      <c r="A302" s="234" t="n">
        <f aca="false">A301+1</f>
        <v>271</v>
      </c>
      <c r="B302" s="235" t="e">
        <f aca="false">住戸分類!W275</f>
        <v>#VALUE!</v>
      </c>
      <c r="C302" s="236" t="e">
        <f aca="false">VLOOKUP(B302,住戸分類!$W275:$X1024,2,FALSE())</f>
        <v>#VALUE!</v>
      </c>
      <c r="D302" s="236"/>
      <c r="E302" s="237"/>
      <c r="F302" s="238"/>
      <c r="G302" s="239"/>
      <c r="H302" s="240"/>
      <c r="I302" s="240"/>
      <c r="J302" s="123"/>
      <c r="K302" s="241"/>
      <c r="L302" s="242"/>
      <c r="M302" s="117"/>
      <c r="N302" s="241"/>
      <c r="O302" s="242"/>
      <c r="P302" s="117"/>
      <c r="Q302" s="241"/>
      <c r="R302" s="242"/>
      <c r="S302" s="117"/>
      <c r="T302" s="242"/>
      <c r="U302" s="243"/>
      <c r="V302" s="240"/>
      <c r="W302" s="240"/>
      <c r="X302" s="244"/>
      <c r="Y302" s="241"/>
      <c r="Z302" s="240"/>
      <c r="AA302" s="245"/>
      <c r="AB302" s="246"/>
      <c r="AC302" s="247"/>
      <c r="AD302" s="248"/>
      <c r="AE302" s="241"/>
      <c r="AF302" s="240"/>
      <c r="AG302" s="249"/>
      <c r="AH302" s="241"/>
      <c r="AI302" s="240"/>
      <c r="AJ302" s="249"/>
      <c r="AK302" s="241"/>
      <c r="AL302" s="240"/>
      <c r="AM302" s="250"/>
      <c r="AN302" s="241"/>
      <c r="AO302" s="240"/>
      <c r="AP302" s="249"/>
      <c r="AQ302" s="241"/>
      <c r="AR302" s="240"/>
      <c r="AS302" s="240"/>
      <c r="AT302" s="245"/>
      <c r="AU302" s="251"/>
      <c r="AV302" s="237"/>
      <c r="AW302" s="247"/>
      <c r="AX302" s="252"/>
      <c r="AY302" s="252"/>
      <c r="AZ302" s="252"/>
      <c r="BA302" s="252"/>
      <c r="BB302" s="241"/>
      <c r="BC302" s="240"/>
      <c r="BD302" s="245"/>
      <c r="BE302" s="260"/>
      <c r="BF302" s="247"/>
      <c r="BG302" s="237"/>
      <c r="BH302" s="248"/>
      <c r="BI302" s="241"/>
      <c r="BJ302" s="245"/>
      <c r="BK302" s="251"/>
      <c r="BL302" s="253"/>
      <c r="BM302" s="241"/>
      <c r="BN302" s="242"/>
      <c r="BO302" s="240"/>
      <c r="BP302" s="240"/>
      <c r="BQ302" s="240"/>
      <c r="BR302" s="240"/>
      <c r="BS302" s="244"/>
      <c r="BT302" s="242"/>
      <c r="BU302" s="245"/>
      <c r="BV302" s="251"/>
      <c r="BW302" s="254"/>
      <c r="BX302" s="252"/>
      <c r="BY302" s="252"/>
      <c r="BZ302" s="252"/>
      <c r="CA302" s="255"/>
      <c r="CB302" s="261"/>
      <c r="CC302" s="248"/>
      <c r="CD302" s="256"/>
      <c r="CE302" s="257"/>
      <c r="CF302" s="257"/>
      <c r="CG302" s="245"/>
      <c r="CH302" s="251"/>
      <c r="CI302" s="247"/>
      <c r="CJ302" s="258"/>
      <c r="CK302" s="241"/>
      <c r="CL302" s="249"/>
      <c r="CM302" s="240"/>
      <c r="CN302" s="245"/>
      <c r="CO302" s="241"/>
      <c r="CP302" s="240"/>
      <c r="CQ302" s="262"/>
      <c r="CR302" s="245"/>
      <c r="CS302" s="256"/>
      <c r="CT302" s="257"/>
      <c r="CU302" s="257"/>
      <c r="CV302" s="245"/>
      <c r="CW302" s="251"/>
      <c r="CZ302" s="259"/>
      <c r="DA302" s="259"/>
    </row>
    <row r="303" customFormat="false" ht="13.5" hidden="false" customHeight="false" outlineLevel="0" collapsed="false">
      <c r="A303" s="234" t="n">
        <f aca="false">A302+1</f>
        <v>272</v>
      </c>
      <c r="B303" s="235" t="e">
        <f aca="false">住戸分類!W276</f>
        <v>#VALUE!</v>
      </c>
      <c r="C303" s="236" t="e">
        <f aca="false">VLOOKUP(B303,住戸分類!$W276:$X1025,2,FALSE())</f>
        <v>#VALUE!</v>
      </c>
      <c r="D303" s="236"/>
      <c r="E303" s="237"/>
      <c r="F303" s="238"/>
      <c r="G303" s="239"/>
      <c r="H303" s="240"/>
      <c r="I303" s="240"/>
      <c r="J303" s="123"/>
      <c r="K303" s="241"/>
      <c r="L303" s="242"/>
      <c r="M303" s="117"/>
      <c r="N303" s="241"/>
      <c r="O303" s="242"/>
      <c r="P303" s="117"/>
      <c r="Q303" s="241"/>
      <c r="R303" s="242"/>
      <c r="S303" s="117"/>
      <c r="T303" s="242"/>
      <c r="U303" s="243"/>
      <c r="V303" s="240"/>
      <c r="W303" s="240"/>
      <c r="X303" s="244"/>
      <c r="Y303" s="241"/>
      <c r="Z303" s="240"/>
      <c r="AA303" s="245"/>
      <c r="AB303" s="246"/>
      <c r="AC303" s="247"/>
      <c r="AD303" s="248"/>
      <c r="AE303" s="241"/>
      <c r="AF303" s="240"/>
      <c r="AG303" s="249"/>
      <c r="AH303" s="241"/>
      <c r="AI303" s="240"/>
      <c r="AJ303" s="249"/>
      <c r="AK303" s="241"/>
      <c r="AL303" s="240"/>
      <c r="AM303" s="250"/>
      <c r="AN303" s="241"/>
      <c r="AO303" s="240"/>
      <c r="AP303" s="249"/>
      <c r="AQ303" s="241"/>
      <c r="AR303" s="240"/>
      <c r="AS303" s="240"/>
      <c r="AT303" s="245"/>
      <c r="AU303" s="251"/>
      <c r="AV303" s="237"/>
      <c r="AW303" s="247"/>
      <c r="AX303" s="252"/>
      <c r="AY303" s="252"/>
      <c r="AZ303" s="252"/>
      <c r="BA303" s="252"/>
      <c r="BB303" s="241"/>
      <c r="BC303" s="240"/>
      <c r="BD303" s="245"/>
      <c r="BE303" s="260"/>
      <c r="BF303" s="247"/>
      <c r="BG303" s="237"/>
      <c r="BH303" s="248"/>
      <c r="BI303" s="241"/>
      <c r="BJ303" s="245"/>
      <c r="BK303" s="251"/>
      <c r="BL303" s="253"/>
      <c r="BM303" s="241"/>
      <c r="BN303" s="242"/>
      <c r="BO303" s="240"/>
      <c r="BP303" s="240"/>
      <c r="BQ303" s="240"/>
      <c r="BR303" s="240"/>
      <c r="BS303" s="244"/>
      <c r="BT303" s="242"/>
      <c r="BU303" s="245"/>
      <c r="BV303" s="251"/>
      <c r="BW303" s="254"/>
      <c r="BX303" s="252"/>
      <c r="BY303" s="252"/>
      <c r="BZ303" s="252"/>
      <c r="CA303" s="255"/>
      <c r="CB303" s="261"/>
      <c r="CC303" s="248"/>
      <c r="CD303" s="256"/>
      <c r="CE303" s="257"/>
      <c r="CF303" s="257"/>
      <c r="CG303" s="245"/>
      <c r="CH303" s="251"/>
      <c r="CI303" s="247"/>
      <c r="CJ303" s="258"/>
      <c r="CK303" s="241"/>
      <c r="CL303" s="249"/>
      <c r="CM303" s="240"/>
      <c r="CN303" s="245"/>
      <c r="CO303" s="241"/>
      <c r="CP303" s="240"/>
      <c r="CQ303" s="262"/>
      <c r="CR303" s="245"/>
      <c r="CS303" s="256"/>
      <c r="CT303" s="257"/>
      <c r="CU303" s="257"/>
      <c r="CV303" s="245"/>
      <c r="CW303" s="251"/>
      <c r="CZ303" s="259"/>
      <c r="DA303" s="259"/>
    </row>
    <row r="304" customFormat="false" ht="13.5" hidden="false" customHeight="false" outlineLevel="0" collapsed="false">
      <c r="A304" s="234" t="n">
        <f aca="false">A303+1</f>
        <v>273</v>
      </c>
      <c r="B304" s="235" t="e">
        <f aca="false">住戸分類!W277</f>
        <v>#VALUE!</v>
      </c>
      <c r="C304" s="236" t="e">
        <f aca="false">VLOOKUP(B304,住戸分類!$W277:$X1026,2,FALSE())</f>
        <v>#VALUE!</v>
      </c>
      <c r="D304" s="236"/>
      <c r="E304" s="237"/>
      <c r="F304" s="238"/>
      <c r="G304" s="239"/>
      <c r="H304" s="240"/>
      <c r="I304" s="240"/>
      <c r="J304" s="123"/>
      <c r="K304" s="241"/>
      <c r="L304" s="242"/>
      <c r="M304" s="117"/>
      <c r="N304" s="241"/>
      <c r="O304" s="242"/>
      <c r="P304" s="117"/>
      <c r="Q304" s="241"/>
      <c r="R304" s="242"/>
      <c r="S304" s="117"/>
      <c r="T304" s="242"/>
      <c r="U304" s="243"/>
      <c r="V304" s="240"/>
      <c r="W304" s="240"/>
      <c r="X304" s="244"/>
      <c r="Y304" s="241"/>
      <c r="Z304" s="240"/>
      <c r="AA304" s="245"/>
      <c r="AB304" s="246"/>
      <c r="AC304" s="247"/>
      <c r="AD304" s="248"/>
      <c r="AE304" s="241"/>
      <c r="AF304" s="240"/>
      <c r="AG304" s="249"/>
      <c r="AH304" s="241"/>
      <c r="AI304" s="240"/>
      <c r="AJ304" s="249"/>
      <c r="AK304" s="241"/>
      <c r="AL304" s="240"/>
      <c r="AM304" s="250"/>
      <c r="AN304" s="241"/>
      <c r="AO304" s="240"/>
      <c r="AP304" s="249"/>
      <c r="AQ304" s="241"/>
      <c r="AR304" s="240"/>
      <c r="AS304" s="240"/>
      <c r="AT304" s="245"/>
      <c r="AU304" s="251"/>
      <c r="AV304" s="237"/>
      <c r="AW304" s="247"/>
      <c r="AX304" s="252"/>
      <c r="AY304" s="252"/>
      <c r="AZ304" s="252"/>
      <c r="BA304" s="252"/>
      <c r="BB304" s="241"/>
      <c r="BC304" s="240"/>
      <c r="BD304" s="245"/>
      <c r="BE304" s="260"/>
      <c r="BF304" s="247"/>
      <c r="BG304" s="237"/>
      <c r="BH304" s="248"/>
      <c r="BI304" s="241"/>
      <c r="BJ304" s="245"/>
      <c r="BK304" s="251"/>
      <c r="BL304" s="253"/>
      <c r="BM304" s="241"/>
      <c r="BN304" s="242"/>
      <c r="BO304" s="240"/>
      <c r="BP304" s="240"/>
      <c r="BQ304" s="240"/>
      <c r="BR304" s="240"/>
      <c r="BS304" s="244"/>
      <c r="BT304" s="242"/>
      <c r="BU304" s="245"/>
      <c r="BV304" s="251"/>
      <c r="BW304" s="254"/>
      <c r="BX304" s="252"/>
      <c r="BY304" s="252"/>
      <c r="BZ304" s="252"/>
      <c r="CA304" s="255"/>
      <c r="CB304" s="261"/>
      <c r="CC304" s="248"/>
      <c r="CD304" s="256"/>
      <c r="CE304" s="257"/>
      <c r="CF304" s="257"/>
      <c r="CG304" s="245"/>
      <c r="CH304" s="251"/>
      <c r="CI304" s="247"/>
      <c r="CJ304" s="258"/>
      <c r="CK304" s="241"/>
      <c r="CL304" s="249"/>
      <c r="CM304" s="240"/>
      <c r="CN304" s="245"/>
      <c r="CO304" s="241"/>
      <c r="CP304" s="240"/>
      <c r="CQ304" s="262"/>
      <c r="CR304" s="245"/>
      <c r="CS304" s="256"/>
      <c r="CT304" s="257"/>
      <c r="CU304" s="257"/>
      <c r="CV304" s="245"/>
      <c r="CW304" s="251"/>
      <c r="CZ304" s="259"/>
      <c r="DA304" s="259"/>
    </row>
    <row r="305" customFormat="false" ht="13.5" hidden="false" customHeight="false" outlineLevel="0" collapsed="false">
      <c r="A305" s="234" t="n">
        <f aca="false">A304+1</f>
        <v>274</v>
      </c>
      <c r="B305" s="235" t="e">
        <f aca="false">住戸分類!W278</f>
        <v>#VALUE!</v>
      </c>
      <c r="C305" s="236" t="e">
        <f aca="false">VLOOKUP(B305,住戸分類!$W278:$X1027,2,FALSE())</f>
        <v>#VALUE!</v>
      </c>
      <c r="D305" s="236"/>
      <c r="E305" s="237"/>
      <c r="F305" s="238"/>
      <c r="G305" s="239"/>
      <c r="H305" s="240"/>
      <c r="I305" s="240"/>
      <c r="J305" s="123"/>
      <c r="K305" s="241"/>
      <c r="L305" s="242"/>
      <c r="M305" s="117"/>
      <c r="N305" s="241"/>
      <c r="O305" s="242"/>
      <c r="P305" s="117"/>
      <c r="Q305" s="241"/>
      <c r="R305" s="242"/>
      <c r="S305" s="117"/>
      <c r="T305" s="242"/>
      <c r="U305" s="243"/>
      <c r="V305" s="240"/>
      <c r="W305" s="240"/>
      <c r="X305" s="244"/>
      <c r="Y305" s="241"/>
      <c r="Z305" s="240"/>
      <c r="AA305" s="245"/>
      <c r="AB305" s="246"/>
      <c r="AC305" s="247"/>
      <c r="AD305" s="248"/>
      <c r="AE305" s="241"/>
      <c r="AF305" s="240"/>
      <c r="AG305" s="249"/>
      <c r="AH305" s="241"/>
      <c r="AI305" s="240"/>
      <c r="AJ305" s="249"/>
      <c r="AK305" s="241"/>
      <c r="AL305" s="240"/>
      <c r="AM305" s="250"/>
      <c r="AN305" s="241"/>
      <c r="AO305" s="240"/>
      <c r="AP305" s="249"/>
      <c r="AQ305" s="241"/>
      <c r="AR305" s="240"/>
      <c r="AS305" s="240"/>
      <c r="AT305" s="245"/>
      <c r="AU305" s="251"/>
      <c r="AV305" s="237"/>
      <c r="AW305" s="247"/>
      <c r="AX305" s="252"/>
      <c r="AY305" s="252"/>
      <c r="AZ305" s="252"/>
      <c r="BA305" s="252"/>
      <c r="BB305" s="241"/>
      <c r="BC305" s="240"/>
      <c r="BD305" s="245"/>
      <c r="BE305" s="260"/>
      <c r="BF305" s="247"/>
      <c r="BG305" s="237"/>
      <c r="BH305" s="248"/>
      <c r="BI305" s="241"/>
      <c r="BJ305" s="245"/>
      <c r="BK305" s="251"/>
      <c r="BL305" s="253"/>
      <c r="BM305" s="241"/>
      <c r="BN305" s="242"/>
      <c r="BO305" s="240"/>
      <c r="BP305" s="240"/>
      <c r="BQ305" s="240"/>
      <c r="BR305" s="240"/>
      <c r="BS305" s="244"/>
      <c r="BT305" s="242"/>
      <c r="BU305" s="245"/>
      <c r="BV305" s="251"/>
      <c r="BW305" s="254"/>
      <c r="BX305" s="252"/>
      <c r="BY305" s="252"/>
      <c r="BZ305" s="252"/>
      <c r="CA305" s="255"/>
      <c r="CB305" s="261"/>
      <c r="CC305" s="248"/>
      <c r="CD305" s="256"/>
      <c r="CE305" s="257"/>
      <c r="CF305" s="257"/>
      <c r="CG305" s="245"/>
      <c r="CH305" s="251"/>
      <c r="CI305" s="247"/>
      <c r="CJ305" s="258"/>
      <c r="CK305" s="241"/>
      <c r="CL305" s="249"/>
      <c r="CM305" s="240"/>
      <c r="CN305" s="245"/>
      <c r="CO305" s="241"/>
      <c r="CP305" s="240"/>
      <c r="CQ305" s="262"/>
      <c r="CR305" s="245"/>
      <c r="CS305" s="256"/>
      <c r="CT305" s="257"/>
      <c r="CU305" s="257"/>
      <c r="CV305" s="245"/>
      <c r="CW305" s="251"/>
      <c r="CZ305" s="259"/>
      <c r="DA305" s="259"/>
    </row>
    <row r="306" customFormat="false" ht="13.5" hidden="false" customHeight="false" outlineLevel="0" collapsed="false">
      <c r="A306" s="234" t="n">
        <f aca="false">A305+1</f>
        <v>275</v>
      </c>
      <c r="B306" s="235" t="e">
        <f aca="false">住戸分類!W279</f>
        <v>#VALUE!</v>
      </c>
      <c r="C306" s="236" t="e">
        <f aca="false">VLOOKUP(B306,住戸分類!$W279:$X1028,2,FALSE())</f>
        <v>#VALUE!</v>
      </c>
      <c r="D306" s="236"/>
      <c r="E306" s="237"/>
      <c r="F306" s="238"/>
      <c r="G306" s="239"/>
      <c r="H306" s="240"/>
      <c r="I306" s="240"/>
      <c r="J306" s="123"/>
      <c r="K306" s="241"/>
      <c r="L306" s="242"/>
      <c r="M306" s="117"/>
      <c r="N306" s="241"/>
      <c r="O306" s="242"/>
      <c r="P306" s="117"/>
      <c r="Q306" s="241"/>
      <c r="R306" s="242"/>
      <c r="S306" s="117"/>
      <c r="T306" s="242"/>
      <c r="U306" s="243"/>
      <c r="V306" s="240"/>
      <c r="W306" s="240"/>
      <c r="X306" s="244"/>
      <c r="Y306" s="241"/>
      <c r="Z306" s="240"/>
      <c r="AA306" s="245"/>
      <c r="AB306" s="246"/>
      <c r="AC306" s="247"/>
      <c r="AD306" s="248"/>
      <c r="AE306" s="241"/>
      <c r="AF306" s="240"/>
      <c r="AG306" s="249"/>
      <c r="AH306" s="241"/>
      <c r="AI306" s="240"/>
      <c r="AJ306" s="249"/>
      <c r="AK306" s="241"/>
      <c r="AL306" s="240"/>
      <c r="AM306" s="250"/>
      <c r="AN306" s="241"/>
      <c r="AO306" s="240"/>
      <c r="AP306" s="249"/>
      <c r="AQ306" s="241"/>
      <c r="AR306" s="240"/>
      <c r="AS306" s="240"/>
      <c r="AT306" s="245"/>
      <c r="AU306" s="251"/>
      <c r="AV306" s="237"/>
      <c r="AW306" s="247"/>
      <c r="AX306" s="252"/>
      <c r="AY306" s="252"/>
      <c r="AZ306" s="252"/>
      <c r="BA306" s="252"/>
      <c r="BB306" s="241"/>
      <c r="BC306" s="240"/>
      <c r="BD306" s="245"/>
      <c r="BE306" s="260"/>
      <c r="BF306" s="247"/>
      <c r="BG306" s="237"/>
      <c r="BH306" s="248"/>
      <c r="BI306" s="241"/>
      <c r="BJ306" s="245"/>
      <c r="BK306" s="251"/>
      <c r="BL306" s="253"/>
      <c r="BM306" s="241"/>
      <c r="BN306" s="242"/>
      <c r="BO306" s="240"/>
      <c r="BP306" s="240"/>
      <c r="BQ306" s="240"/>
      <c r="BR306" s="240"/>
      <c r="BS306" s="244"/>
      <c r="BT306" s="242"/>
      <c r="BU306" s="245"/>
      <c r="BV306" s="251"/>
      <c r="BW306" s="254"/>
      <c r="BX306" s="252"/>
      <c r="BY306" s="252"/>
      <c r="BZ306" s="252"/>
      <c r="CA306" s="255"/>
      <c r="CB306" s="261"/>
      <c r="CC306" s="248"/>
      <c r="CD306" s="256"/>
      <c r="CE306" s="257"/>
      <c r="CF306" s="257"/>
      <c r="CG306" s="245"/>
      <c r="CH306" s="251"/>
      <c r="CI306" s="247"/>
      <c r="CJ306" s="258"/>
      <c r="CK306" s="241"/>
      <c r="CL306" s="249"/>
      <c r="CM306" s="240"/>
      <c r="CN306" s="245"/>
      <c r="CO306" s="241"/>
      <c r="CP306" s="240"/>
      <c r="CQ306" s="262"/>
      <c r="CR306" s="245"/>
      <c r="CS306" s="256"/>
      <c r="CT306" s="257"/>
      <c r="CU306" s="257"/>
      <c r="CV306" s="245"/>
      <c r="CW306" s="251"/>
      <c r="CZ306" s="259"/>
      <c r="DA306" s="259"/>
    </row>
    <row r="307" customFormat="false" ht="13.5" hidden="false" customHeight="false" outlineLevel="0" collapsed="false">
      <c r="A307" s="234" t="n">
        <f aca="false">A306+1</f>
        <v>276</v>
      </c>
      <c r="B307" s="235" t="e">
        <f aca="false">住戸分類!W280</f>
        <v>#VALUE!</v>
      </c>
      <c r="C307" s="236" t="e">
        <f aca="false">VLOOKUP(B307,住戸分類!$W280:$X1029,2,FALSE())</f>
        <v>#VALUE!</v>
      </c>
      <c r="D307" s="236"/>
      <c r="E307" s="237"/>
      <c r="F307" s="238"/>
      <c r="G307" s="239"/>
      <c r="H307" s="240"/>
      <c r="I307" s="240"/>
      <c r="J307" s="123"/>
      <c r="K307" s="241"/>
      <c r="L307" s="242"/>
      <c r="M307" s="117"/>
      <c r="N307" s="241"/>
      <c r="O307" s="242"/>
      <c r="P307" s="117"/>
      <c r="Q307" s="241"/>
      <c r="R307" s="242"/>
      <c r="S307" s="117"/>
      <c r="T307" s="242"/>
      <c r="U307" s="243"/>
      <c r="V307" s="240"/>
      <c r="W307" s="240"/>
      <c r="X307" s="244"/>
      <c r="Y307" s="241"/>
      <c r="Z307" s="240"/>
      <c r="AA307" s="245"/>
      <c r="AB307" s="246"/>
      <c r="AC307" s="247"/>
      <c r="AD307" s="248"/>
      <c r="AE307" s="241"/>
      <c r="AF307" s="240"/>
      <c r="AG307" s="249"/>
      <c r="AH307" s="241"/>
      <c r="AI307" s="240"/>
      <c r="AJ307" s="249"/>
      <c r="AK307" s="241"/>
      <c r="AL307" s="240"/>
      <c r="AM307" s="250"/>
      <c r="AN307" s="241"/>
      <c r="AO307" s="240"/>
      <c r="AP307" s="249"/>
      <c r="AQ307" s="241"/>
      <c r="AR307" s="240"/>
      <c r="AS307" s="240"/>
      <c r="AT307" s="245"/>
      <c r="AU307" s="251"/>
      <c r="AV307" s="237"/>
      <c r="AW307" s="247"/>
      <c r="AX307" s="252"/>
      <c r="AY307" s="252"/>
      <c r="AZ307" s="252"/>
      <c r="BA307" s="252"/>
      <c r="BB307" s="241"/>
      <c r="BC307" s="240"/>
      <c r="BD307" s="245"/>
      <c r="BE307" s="260"/>
      <c r="BF307" s="247"/>
      <c r="BG307" s="237"/>
      <c r="BH307" s="248"/>
      <c r="BI307" s="241"/>
      <c r="BJ307" s="245"/>
      <c r="BK307" s="251"/>
      <c r="BL307" s="253"/>
      <c r="BM307" s="241"/>
      <c r="BN307" s="242"/>
      <c r="BO307" s="240"/>
      <c r="BP307" s="240"/>
      <c r="BQ307" s="240"/>
      <c r="BR307" s="240"/>
      <c r="BS307" s="244"/>
      <c r="BT307" s="242"/>
      <c r="BU307" s="245"/>
      <c r="BV307" s="251"/>
      <c r="BW307" s="254"/>
      <c r="BX307" s="252"/>
      <c r="BY307" s="252"/>
      <c r="BZ307" s="252"/>
      <c r="CA307" s="255"/>
      <c r="CB307" s="261"/>
      <c r="CC307" s="248"/>
      <c r="CD307" s="256"/>
      <c r="CE307" s="257"/>
      <c r="CF307" s="257"/>
      <c r="CG307" s="245"/>
      <c r="CH307" s="251"/>
      <c r="CI307" s="247"/>
      <c r="CJ307" s="258"/>
      <c r="CK307" s="241"/>
      <c r="CL307" s="249"/>
      <c r="CM307" s="240"/>
      <c r="CN307" s="245"/>
      <c r="CO307" s="241"/>
      <c r="CP307" s="240"/>
      <c r="CQ307" s="262"/>
      <c r="CR307" s="245"/>
      <c r="CS307" s="256"/>
      <c r="CT307" s="257"/>
      <c r="CU307" s="257"/>
      <c r="CV307" s="245"/>
      <c r="CW307" s="251"/>
      <c r="CZ307" s="259"/>
      <c r="DA307" s="259"/>
    </row>
    <row r="308" customFormat="false" ht="13.5" hidden="false" customHeight="false" outlineLevel="0" collapsed="false">
      <c r="A308" s="234" t="n">
        <f aca="false">A307+1</f>
        <v>277</v>
      </c>
      <c r="B308" s="235" t="e">
        <f aca="false">住戸分類!W281</f>
        <v>#VALUE!</v>
      </c>
      <c r="C308" s="236" t="e">
        <f aca="false">VLOOKUP(B308,住戸分類!$W281:$X1030,2,FALSE())</f>
        <v>#VALUE!</v>
      </c>
      <c r="D308" s="236"/>
      <c r="E308" s="237"/>
      <c r="F308" s="238"/>
      <c r="G308" s="239"/>
      <c r="H308" s="240"/>
      <c r="I308" s="240"/>
      <c r="J308" s="123"/>
      <c r="K308" s="241"/>
      <c r="L308" s="242"/>
      <c r="M308" s="117"/>
      <c r="N308" s="241"/>
      <c r="O308" s="242"/>
      <c r="P308" s="117"/>
      <c r="Q308" s="241"/>
      <c r="R308" s="242"/>
      <c r="S308" s="117"/>
      <c r="T308" s="242"/>
      <c r="U308" s="243"/>
      <c r="V308" s="240"/>
      <c r="W308" s="240"/>
      <c r="X308" s="244"/>
      <c r="Y308" s="241"/>
      <c r="Z308" s="240"/>
      <c r="AA308" s="245"/>
      <c r="AB308" s="246"/>
      <c r="AC308" s="247"/>
      <c r="AD308" s="248"/>
      <c r="AE308" s="241"/>
      <c r="AF308" s="240"/>
      <c r="AG308" s="249"/>
      <c r="AH308" s="241"/>
      <c r="AI308" s="240"/>
      <c r="AJ308" s="249"/>
      <c r="AK308" s="241"/>
      <c r="AL308" s="240"/>
      <c r="AM308" s="250"/>
      <c r="AN308" s="241"/>
      <c r="AO308" s="240"/>
      <c r="AP308" s="249"/>
      <c r="AQ308" s="241"/>
      <c r="AR308" s="240"/>
      <c r="AS308" s="240"/>
      <c r="AT308" s="245"/>
      <c r="AU308" s="251"/>
      <c r="AV308" s="237"/>
      <c r="AW308" s="247"/>
      <c r="AX308" s="252"/>
      <c r="AY308" s="252"/>
      <c r="AZ308" s="252"/>
      <c r="BA308" s="252"/>
      <c r="BB308" s="241"/>
      <c r="BC308" s="240"/>
      <c r="BD308" s="245"/>
      <c r="BE308" s="260"/>
      <c r="BF308" s="247"/>
      <c r="BG308" s="237"/>
      <c r="BH308" s="248"/>
      <c r="BI308" s="241"/>
      <c r="BJ308" s="245"/>
      <c r="BK308" s="251"/>
      <c r="BL308" s="253"/>
      <c r="BM308" s="241"/>
      <c r="BN308" s="242"/>
      <c r="BO308" s="240"/>
      <c r="BP308" s="240"/>
      <c r="BQ308" s="240"/>
      <c r="BR308" s="240"/>
      <c r="BS308" s="244"/>
      <c r="BT308" s="242"/>
      <c r="BU308" s="245"/>
      <c r="BV308" s="251"/>
      <c r="BW308" s="254"/>
      <c r="BX308" s="252"/>
      <c r="BY308" s="252"/>
      <c r="BZ308" s="252"/>
      <c r="CA308" s="255"/>
      <c r="CB308" s="261"/>
      <c r="CC308" s="248"/>
      <c r="CD308" s="256"/>
      <c r="CE308" s="257"/>
      <c r="CF308" s="257"/>
      <c r="CG308" s="245"/>
      <c r="CH308" s="251"/>
      <c r="CI308" s="247"/>
      <c r="CJ308" s="258"/>
      <c r="CK308" s="241"/>
      <c r="CL308" s="249"/>
      <c r="CM308" s="240"/>
      <c r="CN308" s="245"/>
      <c r="CO308" s="241"/>
      <c r="CP308" s="240"/>
      <c r="CQ308" s="262"/>
      <c r="CR308" s="245"/>
      <c r="CS308" s="256"/>
      <c r="CT308" s="257"/>
      <c r="CU308" s="257"/>
      <c r="CV308" s="245"/>
      <c r="CW308" s="251"/>
      <c r="CZ308" s="259"/>
      <c r="DA308" s="259"/>
    </row>
    <row r="309" customFormat="false" ht="13.5" hidden="false" customHeight="false" outlineLevel="0" collapsed="false">
      <c r="A309" s="234" t="n">
        <f aca="false">A308+1</f>
        <v>278</v>
      </c>
      <c r="B309" s="235" t="e">
        <f aca="false">住戸分類!W282</f>
        <v>#VALUE!</v>
      </c>
      <c r="C309" s="236" t="e">
        <f aca="false">VLOOKUP(B309,住戸分類!$W282:$X1031,2,FALSE())</f>
        <v>#VALUE!</v>
      </c>
      <c r="D309" s="236"/>
      <c r="E309" s="237"/>
      <c r="F309" s="238"/>
      <c r="G309" s="239"/>
      <c r="H309" s="240"/>
      <c r="I309" s="240"/>
      <c r="J309" s="123"/>
      <c r="K309" s="241"/>
      <c r="L309" s="242"/>
      <c r="M309" s="117"/>
      <c r="N309" s="241"/>
      <c r="O309" s="242"/>
      <c r="P309" s="117"/>
      <c r="Q309" s="241"/>
      <c r="R309" s="242"/>
      <c r="S309" s="117"/>
      <c r="T309" s="242"/>
      <c r="U309" s="243"/>
      <c r="V309" s="240"/>
      <c r="W309" s="240"/>
      <c r="X309" s="244"/>
      <c r="Y309" s="241"/>
      <c r="Z309" s="240"/>
      <c r="AA309" s="245"/>
      <c r="AB309" s="246"/>
      <c r="AC309" s="247"/>
      <c r="AD309" s="248"/>
      <c r="AE309" s="241"/>
      <c r="AF309" s="240"/>
      <c r="AG309" s="249"/>
      <c r="AH309" s="241"/>
      <c r="AI309" s="240"/>
      <c r="AJ309" s="249"/>
      <c r="AK309" s="241"/>
      <c r="AL309" s="240"/>
      <c r="AM309" s="250"/>
      <c r="AN309" s="241"/>
      <c r="AO309" s="240"/>
      <c r="AP309" s="249"/>
      <c r="AQ309" s="241"/>
      <c r="AR309" s="240"/>
      <c r="AS309" s="240"/>
      <c r="AT309" s="245"/>
      <c r="AU309" s="251"/>
      <c r="AV309" s="237"/>
      <c r="AW309" s="247"/>
      <c r="AX309" s="252"/>
      <c r="AY309" s="252"/>
      <c r="AZ309" s="252"/>
      <c r="BA309" s="252"/>
      <c r="BB309" s="241"/>
      <c r="BC309" s="240"/>
      <c r="BD309" s="245"/>
      <c r="BE309" s="260"/>
      <c r="BF309" s="247"/>
      <c r="BG309" s="237"/>
      <c r="BH309" s="248"/>
      <c r="BI309" s="241"/>
      <c r="BJ309" s="245"/>
      <c r="BK309" s="251"/>
      <c r="BL309" s="253"/>
      <c r="BM309" s="241"/>
      <c r="BN309" s="242"/>
      <c r="BO309" s="240"/>
      <c r="BP309" s="240"/>
      <c r="BQ309" s="240"/>
      <c r="BR309" s="240"/>
      <c r="BS309" s="244"/>
      <c r="BT309" s="242"/>
      <c r="BU309" s="245"/>
      <c r="BV309" s="251"/>
      <c r="BW309" s="254"/>
      <c r="BX309" s="252"/>
      <c r="BY309" s="252"/>
      <c r="BZ309" s="252"/>
      <c r="CA309" s="255"/>
      <c r="CB309" s="261"/>
      <c r="CC309" s="248"/>
      <c r="CD309" s="256"/>
      <c r="CE309" s="257"/>
      <c r="CF309" s="257"/>
      <c r="CG309" s="245"/>
      <c r="CH309" s="251"/>
      <c r="CI309" s="247"/>
      <c r="CJ309" s="258"/>
      <c r="CK309" s="241"/>
      <c r="CL309" s="249"/>
      <c r="CM309" s="240"/>
      <c r="CN309" s="245"/>
      <c r="CO309" s="241"/>
      <c r="CP309" s="240"/>
      <c r="CQ309" s="262"/>
      <c r="CR309" s="245"/>
      <c r="CS309" s="256"/>
      <c r="CT309" s="257"/>
      <c r="CU309" s="257"/>
      <c r="CV309" s="245"/>
      <c r="CW309" s="251"/>
      <c r="CZ309" s="259"/>
      <c r="DA309" s="259"/>
    </row>
    <row r="310" customFormat="false" ht="13.5" hidden="false" customHeight="false" outlineLevel="0" collapsed="false">
      <c r="A310" s="234" t="n">
        <f aca="false">A309+1</f>
        <v>279</v>
      </c>
      <c r="B310" s="235" t="e">
        <f aca="false">住戸分類!W283</f>
        <v>#VALUE!</v>
      </c>
      <c r="C310" s="236" t="e">
        <f aca="false">VLOOKUP(B310,住戸分類!$W283:$X1032,2,FALSE())</f>
        <v>#VALUE!</v>
      </c>
      <c r="D310" s="236"/>
      <c r="E310" s="237"/>
      <c r="F310" s="238"/>
      <c r="G310" s="239"/>
      <c r="H310" s="240"/>
      <c r="I310" s="240"/>
      <c r="J310" s="123"/>
      <c r="K310" s="241"/>
      <c r="L310" s="242"/>
      <c r="M310" s="117"/>
      <c r="N310" s="241"/>
      <c r="O310" s="242"/>
      <c r="P310" s="117"/>
      <c r="Q310" s="241"/>
      <c r="R310" s="242"/>
      <c r="S310" s="117"/>
      <c r="T310" s="242"/>
      <c r="U310" s="243"/>
      <c r="V310" s="240"/>
      <c r="W310" s="240"/>
      <c r="X310" s="244"/>
      <c r="Y310" s="241"/>
      <c r="Z310" s="240"/>
      <c r="AA310" s="245"/>
      <c r="AB310" s="246"/>
      <c r="AC310" s="247"/>
      <c r="AD310" s="248"/>
      <c r="AE310" s="241"/>
      <c r="AF310" s="240"/>
      <c r="AG310" s="249"/>
      <c r="AH310" s="241"/>
      <c r="AI310" s="240"/>
      <c r="AJ310" s="249"/>
      <c r="AK310" s="241"/>
      <c r="AL310" s="240"/>
      <c r="AM310" s="250"/>
      <c r="AN310" s="241"/>
      <c r="AO310" s="240"/>
      <c r="AP310" s="249"/>
      <c r="AQ310" s="241"/>
      <c r="AR310" s="240"/>
      <c r="AS310" s="240"/>
      <c r="AT310" s="245"/>
      <c r="AU310" s="251"/>
      <c r="AV310" s="237"/>
      <c r="AW310" s="247"/>
      <c r="AX310" s="252"/>
      <c r="AY310" s="252"/>
      <c r="AZ310" s="252"/>
      <c r="BA310" s="252"/>
      <c r="BB310" s="241"/>
      <c r="BC310" s="240"/>
      <c r="BD310" s="245"/>
      <c r="BE310" s="260"/>
      <c r="BF310" s="247"/>
      <c r="BG310" s="237"/>
      <c r="BH310" s="248"/>
      <c r="BI310" s="241"/>
      <c r="BJ310" s="245"/>
      <c r="BK310" s="251"/>
      <c r="BL310" s="253"/>
      <c r="BM310" s="241"/>
      <c r="BN310" s="242"/>
      <c r="BO310" s="240"/>
      <c r="BP310" s="240"/>
      <c r="BQ310" s="240"/>
      <c r="BR310" s="240"/>
      <c r="BS310" s="244"/>
      <c r="BT310" s="242"/>
      <c r="BU310" s="245"/>
      <c r="BV310" s="251"/>
      <c r="BW310" s="254"/>
      <c r="BX310" s="252"/>
      <c r="BY310" s="252"/>
      <c r="BZ310" s="252"/>
      <c r="CA310" s="255"/>
      <c r="CB310" s="261"/>
      <c r="CC310" s="248"/>
      <c r="CD310" s="256"/>
      <c r="CE310" s="257"/>
      <c r="CF310" s="257"/>
      <c r="CG310" s="245"/>
      <c r="CH310" s="251"/>
      <c r="CI310" s="247"/>
      <c r="CJ310" s="258"/>
      <c r="CK310" s="241"/>
      <c r="CL310" s="249"/>
      <c r="CM310" s="240"/>
      <c r="CN310" s="245"/>
      <c r="CO310" s="241"/>
      <c r="CP310" s="240"/>
      <c r="CQ310" s="262"/>
      <c r="CR310" s="245"/>
      <c r="CS310" s="256"/>
      <c r="CT310" s="257"/>
      <c r="CU310" s="257"/>
      <c r="CV310" s="245"/>
      <c r="CW310" s="251"/>
      <c r="CZ310" s="259"/>
      <c r="DA310" s="259"/>
    </row>
    <row r="311" customFormat="false" ht="13.5" hidden="false" customHeight="false" outlineLevel="0" collapsed="false">
      <c r="A311" s="234" t="n">
        <f aca="false">A310+1</f>
        <v>280</v>
      </c>
      <c r="B311" s="235" t="e">
        <f aca="false">住戸分類!W284</f>
        <v>#VALUE!</v>
      </c>
      <c r="C311" s="236" t="e">
        <f aca="false">VLOOKUP(B311,住戸分類!$W284:$X1033,2,FALSE())</f>
        <v>#VALUE!</v>
      </c>
      <c r="D311" s="236"/>
      <c r="E311" s="237"/>
      <c r="F311" s="238"/>
      <c r="G311" s="239"/>
      <c r="H311" s="240"/>
      <c r="I311" s="240"/>
      <c r="J311" s="123"/>
      <c r="K311" s="241"/>
      <c r="L311" s="242"/>
      <c r="M311" s="117"/>
      <c r="N311" s="241"/>
      <c r="O311" s="242"/>
      <c r="P311" s="117"/>
      <c r="Q311" s="241"/>
      <c r="R311" s="242"/>
      <c r="S311" s="117"/>
      <c r="T311" s="242"/>
      <c r="U311" s="243"/>
      <c r="V311" s="240"/>
      <c r="W311" s="240"/>
      <c r="X311" s="244"/>
      <c r="Y311" s="241"/>
      <c r="Z311" s="240"/>
      <c r="AA311" s="245"/>
      <c r="AB311" s="246"/>
      <c r="AC311" s="247"/>
      <c r="AD311" s="248"/>
      <c r="AE311" s="241"/>
      <c r="AF311" s="240"/>
      <c r="AG311" s="249"/>
      <c r="AH311" s="241"/>
      <c r="AI311" s="240"/>
      <c r="AJ311" s="249"/>
      <c r="AK311" s="241"/>
      <c r="AL311" s="240"/>
      <c r="AM311" s="250"/>
      <c r="AN311" s="241"/>
      <c r="AO311" s="240"/>
      <c r="AP311" s="249"/>
      <c r="AQ311" s="241"/>
      <c r="AR311" s="240"/>
      <c r="AS311" s="240"/>
      <c r="AT311" s="245"/>
      <c r="AU311" s="251"/>
      <c r="AV311" s="237"/>
      <c r="AW311" s="247"/>
      <c r="AX311" s="252"/>
      <c r="AY311" s="252"/>
      <c r="AZ311" s="252"/>
      <c r="BA311" s="252"/>
      <c r="BB311" s="241"/>
      <c r="BC311" s="240"/>
      <c r="BD311" s="245"/>
      <c r="BE311" s="260"/>
      <c r="BF311" s="247"/>
      <c r="BG311" s="237"/>
      <c r="BH311" s="248"/>
      <c r="BI311" s="241"/>
      <c r="BJ311" s="245"/>
      <c r="BK311" s="251"/>
      <c r="BL311" s="253"/>
      <c r="BM311" s="241"/>
      <c r="BN311" s="242"/>
      <c r="BO311" s="240"/>
      <c r="BP311" s="240"/>
      <c r="BQ311" s="240"/>
      <c r="BR311" s="240"/>
      <c r="BS311" s="244"/>
      <c r="BT311" s="242"/>
      <c r="BU311" s="245"/>
      <c r="BV311" s="251"/>
      <c r="BW311" s="254"/>
      <c r="BX311" s="252"/>
      <c r="BY311" s="252"/>
      <c r="BZ311" s="252"/>
      <c r="CA311" s="255"/>
      <c r="CB311" s="261"/>
      <c r="CC311" s="248"/>
      <c r="CD311" s="256"/>
      <c r="CE311" s="257"/>
      <c r="CF311" s="257"/>
      <c r="CG311" s="245"/>
      <c r="CH311" s="251"/>
      <c r="CI311" s="247"/>
      <c r="CJ311" s="258"/>
      <c r="CK311" s="241"/>
      <c r="CL311" s="249"/>
      <c r="CM311" s="240"/>
      <c r="CN311" s="245"/>
      <c r="CO311" s="241"/>
      <c r="CP311" s="240"/>
      <c r="CQ311" s="262"/>
      <c r="CR311" s="245"/>
      <c r="CS311" s="256"/>
      <c r="CT311" s="257"/>
      <c r="CU311" s="257"/>
      <c r="CV311" s="245"/>
      <c r="CW311" s="251"/>
      <c r="CZ311" s="259"/>
      <c r="DA311" s="259"/>
    </row>
    <row r="312" customFormat="false" ht="13.5" hidden="false" customHeight="false" outlineLevel="0" collapsed="false">
      <c r="A312" s="234" t="n">
        <f aca="false">A311+1</f>
        <v>281</v>
      </c>
      <c r="B312" s="235" t="e">
        <f aca="false">住戸分類!W285</f>
        <v>#VALUE!</v>
      </c>
      <c r="C312" s="236" t="e">
        <f aca="false">VLOOKUP(B312,住戸分類!$W285:$X1034,2,FALSE())</f>
        <v>#VALUE!</v>
      </c>
      <c r="D312" s="236"/>
      <c r="E312" s="237"/>
      <c r="F312" s="238"/>
      <c r="G312" s="239"/>
      <c r="H312" s="240"/>
      <c r="I312" s="240"/>
      <c r="J312" s="123"/>
      <c r="K312" s="241"/>
      <c r="L312" s="242"/>
      <c r="M312" s="117"/>
      <c r="N312" s="241"/>
      <c r="O312" s="242"/>
      <c r="P312" s="117"/>
      <c r="Q312" s="241"/>
      <c r="R312" s="242"/>
      <c r="S312" s="117"/>
      <c r="T312" s="242"/>
      <c r="U312" s="243"/>
      <c r="V312" s="240"/>
      <c r="W312" s="240"/>
      <c r="X312" s="244"/>
      <c r="Y312" s="241"/>
      <c r="Z312" s="240"/>
      <c r="AA312" s="245"/>
      <c r="AB312" s="246"/>
      <c r="AC312" s="247"/>
      <c r="AD312" s="248"/>
      <c r="AE312" s="241"/>
      <c r="AF312" s="240"/>
      <c r="AG312" s="249"/>
      <c r="AH312" s="241"/>
      <c r="AI312" s="240"/>
      <c r="AJ312" s="249"/>
      <c r="AK312" s="241"/>
      <c r="AL312" s="240"/>
      <c r="AM312" s="250"/>
      <c r="AN312" s="241"/>
      <c r="AO312" s="240"/>
      <c r="AP312" s="249"/>
      <c r="AQ312" s="241"/>
      <c r="AR312" s="240"/>
      <c r="AS312" s="240"/>
      <c r="AT312" s="245"/>
      <c r="AU312" s="251"/>
      <c r="AV312" s="237"/>
      <c r="AW312" s="247"/>
      <c r="AX312" s="252"/>
      <c r="AY312" s="252"/>
      <c r="AZ312" s="252"/>
      <c r="BA312" s="252"/>
      <c r="BB312" s="241"/>
      <c r="BC312" s="240"/>
      <c r="BD312" s="245"/>
      <c r="BE312" s="260"/>
      <c r="BF312" s="247"/>
      <c r="BG312" s="237"/>
      <c r="BH312" s="248"/>
      <c r="BI312" s="241"/>
      <c r="BJ312" s="245"/>
      <c r="BK312" s="251"/>
      <c r="BL312" s="253"/>
      <c r="BM312" s="241"/>
      <c r="BN312" s="242"/>
      <c r="BO312" s="240"/>
      <c r="BP312" s="240"/>
      <c r="BQ312" s="240"/>
      <c r="BR312" s="240"/>
      <c r="BS312" s="244"/>
      <c r="BT312" s="242"/>
      <c r="BU312" s="245"/>
      <c r="BV312" s="251"/>
      <c r="BW312" s="254"/>
      <c r="BX312" s="252"/>
      <c r="BY312" s="252"/>
      <c r="BZ312" s="252"/>
      <c r="CA312" s="255"/>
      <c r="CB312" s="261"/>
      <c r="CC312" s="248"/>
      <c r="CD312" s="256"/>
      <c r="CE312" s="257"/>
      <c r="CF312" s="257"/>
      <c r="CG312" s="245"/>
      <c r="CH312" s="251"/>
      <c r="CI312" s="247"/>
      <c r="CJ312" s="258"/>
      <c r="CK312" s="241"/>
      <c r="CL312" s="249"/>
      <c r="CM312" s="240"/>
      <c r="CN312" s="245"/>
      <c r="CO312" s="241"/>
      <c r="CP312" s="240"/>
      <c r="CQ312" s="262"/>
      <c r="CR312" s="245"/>
      <c r="CS312" s="256"/>
      <c r="CT312" s="257"/>
      <c r="CU312" s="257"/>
      <c r="CV312" s="245"/>
      <c r="CW312" s="251"/>
      <c r="CZ312" s="259"/>
      <c r="DA312" s="259"/>
    </row>
    <row r="313" customFormat="false" ht="13.5" hidden="false" customHeight="false" outlineLevel="0" collapsed="false">
      <c r="A313" s="234" t="n">
        <f aca="false">A312+1</f>
        <v>282</v>
      </c>
      <c r="B313" s="235" t="e">
        <f aca="false">住戸分類!W286</f>
        <v>#VALUE!</v>
      </c>
      <c r="C313" s="236" t="e">
        <f aca="false">VLOOKUP(B313,住戸分類!$W286:$X1035,2,FALSE())</f>
        <v>#VALUE!</v>
      </c>
      <c r="D313" s="236"/>
      <c r="E313" s="237"/>
      <c r="F313" s="238"/>
      <c r="G313" s="239"/>
      <c r="H313" s="240"/>
      <c r="I313" s="240"/>
      <c r="J313" s="123"/>
      <c r="K313" s="241"/>
      <c r="L313" s="242"/>
      <c r="M313" s="117"/>
      <c r="N313" s="241"/>
      <c r="O313" s="242"/>
      <c r="P313" s="117"/>
      <c r="Q313" s="241"/>
      <c r="R313" s="242"/>
      <c r="S313" s="117"/>
      <c r="T313" s="242"/>
      <c r="U313" s="243"/>
      <c r="V313" s="240"/>
      <c r="W313" s="240"/>
      <c r="X313" s="244"/>
      <c r="Y313" s="241"/>
      <c r="Z313" s="240"/>
      <c r="AA313" s="245"/>
      <c r="AB313" s="246"/>
      <c r="AC313" s="247"/>
      <c r="AD313" s="248"/>
      <c r="AE313" s="241"/>
      <c r="AF313" s="240"/>
      <c r="AG313" s="249"/>
      <c r="AH313" s="241"/>
      <c r="AI313" s="240"/>
      <c r="AJ313" s="249"/>
      <c r="AK313" s="241"/>
      <c r="AL313" s="240"/>
      <c r="AM313" s="250"/>
      <c r="AN313" s="241"/>
      <c r="AO313" s="240"/>
      <c r="AP313" s="249"/>
      <c r="AQ313" s="241"/>
      <c r="AR313" s="240"/>
      <c r="AS313" s="240"/>
      <c r="AT313" s="245"/>
      <c r="AU313" s="251"/>
      <c r="AV313" s="237"/>
      <c r="AW313" s="247"/>
      <c r="AX313" s="252"/>
      <c r="AY313" s="252"/>
      <c r="AZ313" s="252"/>
      <c r="BA313" s="252"/>
      <c r="BB313" s="241"/>
      <c r="BC313" s="240"/>
      <c r="BD313" s="245"/>
      <c r="BE313" s="260"/>
      <c r="BF313" s="247"/>
      <c r="BG313" s="237"/>
      <c r="BH313" s="248"/>
      <c r="BI313" s="241"/>
      <c r="BJ313" s="245"/>
      <c r="BK313" s="251"/>
      <c r="BL313" s="253"/>
      <c r="BM313" s="241"/>
      <c r="BN313" s="242"/>
      <c r="BO313" s="240"/>
      <c r="BP313" s="240"/>
      <c r="BQ313" s="240"/>
      <c r="BR313" s="240"/>
      <c r="BS313" s="244"/>
      <c r="BT313" s="242"/>
      <c r="BU313" s="245"/>
      <c r="BV313" s="251"/>
      <c r="BW313" s="254"/>
      <c r="BX313" s="252"/>
      <c r="BY313" s="252"/>
      <c r="BZ313" s="252"/>
      <c r="CA313" s="255"/>
      <c r="CB313" s="261"/>
      <c r="CC313" s="248"/>
      <c r="CD313" s="256"/>
      <c r="CE313" s="257"/>
      <c r="CF313" s="257"/>
      <c r="CG313" s="245"/>
      <c r="CH313" s="251"/>
      <c r="CI313" s="247"/>
      <c r="CJ313" s="258"/>
      <c r="CK313" s="241"/>
      <c r="CL313" s="249"/>
      <c r="CM313" s="240"/>
      <c r="CN313" s="245"/>
      <c r="CO313" s="241"/>
      <c r="CP313" s="240"/>
      <c r="CQ313" s="262"/>
      <c r="CR313" s="245"/>
      <c r="CS313" s="256"/>
      <c r="CT313" s="257"/>
      <c r="CU313" s="257"/>
      <c r="CV313" s="245"/>
      <c r="CW313" s="251"/>
      <c r="CZ313" s="259"/>
      <c r="DA313" s="259"/>
    </row>
    <row r="314" customFormat="false" ht="13.5" hidden="false" customHeight="false" outlineLevel="0" collapsed="false">
      <c r="A314" s="234" t="n">
        <f aca="false">A313+1</f>
        <v>283</v>
      </c>
      <c r="B314" s="235" t="e">
        <f aca="false">住戸分類!W287</f>
        <v>#VALUE!</v>
      </c>
      <c r="C314" s="236" t="e">
        <f aca="false">VLOOKUP(B314,住戸分類!$W287:$X1036,2,FALSE())</f>
        <v>#VALUE!</v>
      </c>
      <c r="D314" s="236"/>
      <c r="E314" s="237"/>
      <c r="F314" s="238"/>
      <c r="G314" s="239"/>
      <c r="H314" s="240"/>
      <c r="I314" s="240"/>
      <c r="J314" s="123"/>
      <c r="K314" s="241"/>
      <c r="L314" s="242"/>
      <c r="M314" s="117"/>
      <c r="N314" s="241"/>
      <c r="O314" s="242"/>
      <c r="P314" s="117"/>
      <c r="Q314" s="241"/>
      <c r="R314" s="242"/>
      <c r="S314" s="117"/>
      <c r="T314" s="242"/>
      <c r="U314" s="243"/>
      <c r="V314" s="240"/>
      <c r="W314" s="240"/>
      <c r="X314" s="244"/>
      <c r="Y314" s="241"/>
      <c r="Z314" s="240"/>
      <c r="AA314" s="245"/>
      <c r="AB314" s="246"/>
      <c r="AC314" s="247"/>
      <c r="AD314" s="248"/>
      <c r="AE314" s="241"/>
      <c r="AF314" s="240"/>
      <c r="AG314" s="249"/>
      <c r="AH314" s="241"/>
      <c r="AI314" s="240"/>
      <c r="AJ314" s="249"/>
      <c r="AK314" s="241"/>
      <c r="AL314" s="240"/>
      <c r="AM314" s="250"/>
      <c r="AN314" s="241"/>
      <c r="AO314" s="240"/>
      <c r="AP314" s="249"/>
      <c r="AQ314" s="241"/>
      <c r="AR314" s="240"/>
      <c r="AS314" s="240"/>
      <c r="AT314" s="245"/>
      <c r="AU314" s="251"/>
      <c r="AV314" s="237"/>
      <c r="AW314" s="247"/>
      <c r="AX314" s="252"/>
      <c r="AY314" s="252"/>
      <c r="AZ314" s="252"/>
      <c r="BA314" s="252"/>
      <c r="BB314" s="241"/>
      <c r="BC314" s="240"/>
      <c r="BD314" s="245"/>
      <c r="BE314" s="260"/>
      <c r="BF314" s="247"/>
      <c r="BG314" s="237"/>
      <c r="BH314" s="248"/>
      <c r="BI314" s="241"/>
      <c r="BJ314" s="245"/>
      <c r="BK314" s="251"/>
      <c r="BL314" s="253"/>
      <c r="BM314" s="241"/>
      <c r="BN314" s="242"/>
      <c r="BO314" s="240"/>
      <c r="BP314" s="240"/>
      <c r="BQ314" s="240"/>
      <c r="BR314" s="240"/>
      <c r="BS314" s="244"/>
      <c r="BT314" s="242"/>
      <c r="BU314" s="245"/>
      <c r="BV314" s="251"/>
      <c r="BW314" s="254"/>
      <c r="BX314" s="252"/>
      <c r="BY314" s="252"/>
      <c r="BZ314" s="252"/>
      <c r="CA314" s="255"/>
      <c r="CB314" s="261"/>
      <c r="CC314" s="248"/>
      <c r="CD314" s="256"/>
      <c r="CE314" s="257"/>
      <c r="CF314" s="257"/>
      <c r="CG314" s="245"/>
      <c r="CH314" s="251"/>
      <c r="CI314" s="247"/>
      <c r="CJ314" s="258"/>
      <c r="CK314" s="241"/>
      <c r="CL314" s="249"/>
      <c r="CM314" s="240"/>
      <c r="CN314" s="245"/>
      <c r="CO314" s="241"/>
      <c r="CP314" s="240"/>
      <c r="CQ314" s="262"/>
      <c r="CR314" s="245"/>
      <c r="CS314" s="256"/>
      <c r="CT314" s="257"/>
      <c r="CU314" s="257"/>
      <c r="CV314" s="245"/>
      <c r="CW314" s="251"/>
      <c r="CZ314" s="259"/>
      <c r="DA314" s="259"/>
    </row>
    <row r="315" customFormat="false" ht="13.5" hidden="false" customHeight="false" outlineLevel="0" collapsed="false">
      <c r="A315" s="234" t="n">
        <f aca="false">A314+1</f>
        <v>284</v>
      </c>
      <c r="B315" s="235" t="e">
        <f aca="false">住戸分類!W288</f>
        <v>#VALUE!</v>
      </c>
      <c r="C315" s="236" t="e">
        <f aca="false">VLOOKUP(B315,住戸分類!$W288:$X1037,2,FALSE())</f>
        <v>#VALUE!</v>
      </c>
      <c r="D315" s="236"/>
      <c r="E315" s="237"/>
      <c r="F315" s="238"/>
      <c r="G315" s="239"/>
      <c r="H315" s="240"/>
      <c r="I315" s="240"/>
      <c r="J315" s="123"/>
      <c r="K315" s="241"/>
      <c r="L315" s="242"/>
      <c r="M315" s="117"/>
      <c r="N315" s="241"/>
      <c r="O315" s="242"/>
      <c r="P315" s="117"/>
      <c r="Q315" s="241"/>
      <c r="R315" s="242"/>
      <c r="S315" s="117"/>
      <c r="T315" s="242"/>
      <c r="U315" s="243"/>
      <c r="V315" s="240"/>
      <c r="W315" s="240"/>
      <c r="X315" s="244"/>
      <c r="Y315" s="241"/>
      <c r="Z315" s="240"/>
      <c r="AA315" s="245"/>
      <c r="AB315" s="246"/>
      <c r="AC315" s="247"/>
      <c r="AD315" s="248"/>
      <c r="AE315" s="241"/>
      <c r="AF315" s="240"/>
      <c r="AG315" s="249"/>
      <c r="AH315" s="241"/>
      <c r="AI315" s="240"/>
      <c r="AJ315" s="249"/>
      <c r="AK315" s="241"/>
      <c r="AL315" s="240"/>
      <c r="AM315" s="250"/>
      <c r="AN315" s="241"/>
      <c r="AO315" s="240"/>
      <c r="AP315" s="249"/>
      <c r="AQ315" s="241"/>
      <c r="AR315" s="240"/>
      <c r="AS315" s="240"/>
      <c r="AT315" s="245"/>
      <c r="AU315" s="251"/>
      <c r="AV315" s="237"/>
      <c r="AW315" s="247"/>
      <c r="AX315" s="252"/>
      <c r="AY315" s="252"/>
      <c r="AZ315" s="252"/>
      <c r="BA315" s="252"/>
      <c r="BB315" s="241"/>
      <c r="BC315" s="240"/>
      <c r="BD315" s="245"/>
      <c r="BE315" s="260"/>
      <c r="BF315" s="247"/>
      <c r="BG315" s="237"/>
      <c r="BH315" s="248"/>
      <c r="BI315" s="241"/>
      <c r="BJ315" s="245"/>
      <c r="BK315" s="251"/>
      <c r="BL315" s="253"/>
      <c r="BM315" s="241"/>
      <c r="BN315" s="242"/>
      <c r="BO315" s="240"/>
      <c r="BP315" s="240"/>
      <c r="BQ315" s="240"/>
      <c r="BR315" s="240"/>
      <c r="BS315" s="244"/>
      <c r="BT315" s="242"/>
      <c r="BU315" s="245"/>
      <c r="BV315" s="251"/>
      <c r="BW315" s="254"/>
      <c r="BX315" s="252"/>
      <c r="BY315" s="252"/>
      <c r="BZ315" s="252"/>
      <c r="CA315" s="255"/>
      <c r="CB315" s="261"/>
      <c r="CC315" s="248"/>
      <c r="CD315" s="256"/>
      <c r="CE315" s="257"/>
      <c r="CF315" s="257"/>
      <c r="CG315" s="245"/>
      <c r="CH315" s="251"/>
      <c r="CI315" s="247"/>
      <c r="CJ315" s="258"/>
      <c r="CK315" s="241"/>
      <c r="CL315" s="249"/>
      <c r="CM315" s="240"/>
      <c r="CN315" s="245"/>
      <c r="CO315" s="241"/>
      <c r="CP315" s="240"/>
      <c r="CQ315" s="262"/>
      <c r="CR315" s="245"/>
      <c r="CS315" s="256"/>
      <c r="CT315" s="257"/>
      <c r="CU315" s="257"/>
      <c r="CV315" s="245"/>
      <c r="CW315" s="251"/>
      <c r="CZ315" s="259"/>
      <c r="DA315" s="259"/>
    </row>
    <row r="316" customFormat="false" ht="13.5" hidden="false" customHeight="false" outlineLevel="0" collapsed="false">
      <c r="A316" s="234" t="n">
        <f aca="false">A315+1</f>
        <v>285</v>
      </c>
      <c r="B316" s="235" t="e">
        <f aca="false">住戸分類!W289</f>
        <v>#VALUE!</v>
      </c>
      <c r="C316" s="236" t="e">
        <f aca="false">VLOOKUP(B316,住戸分類!$W289:$X1038,2,FALSE())</f>
        <v>#VALUE!</v>
      </c>
      <c r="D316" s="236"/>
      <c r="E316" s="237"/>
      <c r="F316" s="238"/>
      <c r="G316" s="239"/>
      <c r="H316" s="240"/>
      <c r="I316" s="240"/>
      <c r="J316" s="123"/>
      <c r="K316" s="241"/>
      <c r="L316" s="242"/>
      <c r="M316" s="117"/>
      <c r="N316" s="241"/>
      <c r="O316" s="242"/>
      <c r="P316" s="117"/>
      <c r="Q316" s="241"/>
      <c r="R316" s="242"/>
      <c r="S316" s="117"/>
      <c r="T316" s="242"/>
      <c r="U316" s="243"/>
      <c r="V316" s="240"/>
      <c r="W316" s="240"/>
      <c r="X316" s="244"/>
      <c r="Y316" s="241"/>
      <c r="Z316" s="240"/>
      <c r="AA316" s="245"/>
      <c r="AB316" s="246"/>
      <c r="AC316" s="247"/>
      <c r="AD316" s="248"/>
      <c r="AE316" s="241"/>
      <c r="AF316" s="240"/>
      <c r="AG316" s="249"/>
      <c r="AH316" s="241"/>
      <c r="AI316" s="240"/>
      <c r="AJ316" s="249"/>
      <c r="AK316" s="241"/>
      <c r="AL316" s="240"/>
      <c r="AM316" s="250"/>
      <c r="AN316" s="241"/>
      <c r="AO316" s="240"/>
      <c r="AP316" s="249"/>
      <c r="AQ316" s="241"/>
      <c r="AR316" s="240"/>
      <c r="AS316" s="240"/>
      <c r="AT316" s="245"/>
      <c r="AU316" s="251"/>
      <c r="AV316" s="237"/>
      <c r="AW316" s="247"/>
      <c r="AX316" s="252"/>
      <c r="AY316" s="252"/>
      <c r="AZ316" s="252"/>
      <c r="BA316" s="252"/>
      <c r="BB316" s="241"/>
      <c r="BC316" s="240"/>
      <c r="BD316" s="245"/>
      <c r="BE316" s="260"/>
      <c r="BF316" s="247"/>
      <c r="BG316" s="237"/>
      <c r="BH316" s="248"/>
      <c r="BI316" s="241"/>
      <c r="BJ316" s="245"/>
      <c r="BK316" s="251"/>
      <c r="BL316" s="253"/>
      <c r="BM316" s="241"/>
      <c r="BN316" s="242"/>
      <c r="BO316" s="240"/>
      <c r="BP316" s="240"/>
      <c r="BQ316" s="240"/>
      <c r="BR316" s="240"/>
      <c r="BS316" s="244"/>
      <c r="BT316" s="242"/>
      <c r="BU316" s="245"/>
      <c r="BV316" s="251"/>
      <c r="BW316" s="254"/>
      <c r="BX316" s="252"/>
      <c r="BY316" s="252"/>
      <c r="BZ316" s="252"/>
      <c r="CA316" s="255"/>
      <c r="CB316" s="261"/>
      <c r="CC316" s="248"/>
      <c r="CD316" s="256"/>
      <c r="CE316" s="257"/>
      <c r="CF316" s="257"/>
      <c r="CG316" s="245"/>
      <c r="CH316" s="251"/>
      <c r="CI316" s="247"/>
      <c r="CJ316" s="258"/>
      <c r="CK316" s="241"/>
      <c r="CL316" s="249"/>
      <c r="CM316" s="240"/>
      <c r="CN316" s="245"/>
      <c r="CO316" s="241"/>
      <c r="CP316" s="240"/>
      <c r="CQ316" s="262"/>
      <c r="CR316" s="245"/>
      <c r="CS316" s="256"/>
      <c r="CT316" s="257"/>
      <c r="CU316" s="257"/>
      <c r="CV316" s="245"/>
      <c r="CW316" s="251"/>
      <c r="CZ316" s="259"/>
      <c r="DA316" s="259"/>
    </row>
    <row r="317" customFormat="false" ht="13.5" hidden="false" customHeight="false" outlineLevel="0" collapsed="false">
      <c r="A317" s="234" t="n">
        <f aca="false">A316+1</f>
        <v>286</v>
      </c>
      <c r="B317" s="235" t="e">
        <f aca="false">住戸分類!W290</f>
        <v>#VALUE!</v>
      </c>
      <c r="C317" s="236" t="e">
        <f aca="false">VLOOKUP(B317,住戸分類!$W290:$X1039,2,FALSE())</f>
        <v>#VALUE!</v>
      </c>
      <c r="D317" s="236"/>
      <c r="E317" s="237"/>
      <c r="F317" s="238"/>
      <c r="G317" s="239"/>
      <c r="H317" s="240"/>
      <c r="I317" s="240"/>
      <c r="J317" s="123"/>
      <c r="K317" s="241"/>
      <c r="L317" s="242"/>
      <c r="M317" s="117"/>
      <c r="N317" s="241"/>
      <c r="O317" s="242"/>
      <c r="P317" s="117"/>
      <c r="Q317" s="241"/>
      <c r="R317" s="242"/>
      <c r="S317" s="117"/>
      <c r="T317" s="242"/>
      <c r="U317" s="243"/>
      <c r="V317" s="240"/>
      <c r="W317" s="240"/>
      <c r="X317" s="244"/>
      <c r="Y317" s="241"/>
      <c r="Z317" s="240"/>
      <c r="AA317" s="245"/>
      <c r="AB317" s="246"/>
      <c r="AC317" s="247"/>
      <c r="AD317" s="248"/>
      <c r="AE317" s="241"/>
      <c r="AF317" s="240"/>
      <c r="AG317" s="249"/>
      <c r="AH317" s="241"/>
      <c r="AI317" s="240"/>
      <c r="AJ317" s="249"/>
      <c r="AK317" s="241"/>
      <c r="AL317" s="240"/>
      <c r="AM317" s="250"/>
      <c r="AN317" s="241"/>
      <c r="AO317" s="240"/>
      <c r="AP317" s="249"/>
      <c r="AQ317" s="241"/>
      <c r="AR317" s="240"/>
      <c r="AS317" s="240"/>
      <c r="AT317" s="245"/>
      <c r="AU317" s="251"/>
      <c r="AV317" s="237"/>
      <c r="AW317" s="247"/>
      <c r="AX317" s="252"/>
      <c r="AY317" s="252"/>
      <c r="AZ317" s="252"/>
      <c r="BA317" s="252"/>
      <c r="BB317" s="241"/>
      <c r="BC317" s="240"/>
      <c r="BD317" s="245"/>
      <c r="BE317" s="260"/>
      <c r="BF317" s="247"/>
      <c r="BG317" s="237"/>
      <c r="BH317" s="248"/>
      <c r="BI317" s="241"/>
      <c r="BJ317" s="245"/>
      <c r="BK317" s="251"/>
      <c r="BL317" s="253"/>
      <c r="BM317" s="241"/>
      <c r="BN317" s="242"/>
      <c r="BO317" s="240"/>
      <c r="BP317" s="240"/>
      <c r="BQ317" s="240"/>
      <c r="BR317" s="240"/>
      <c r="BS317" s="244"/>
      <c r="BT317" s="242"/>
      <c r="BU317" s="245"/>
      <c r="BV317" s="251"/>
      <c r="BW317" s="254"/>
      <c r="BX317" s="252"/>
      <c r="BY317" s="252"/>
      <c r="BZ317" s="252"/>
      <c r="CA317" s="255"/>
      <c r="CB317" s="261"/>
      <c r="CC317" s="248"/>
      <c r="CD317" s="256"/>
      <c r="CE317" s="257"/>
      <c r="CF317" s="257"/>
      <c r="CG317" s="245"/>
      <c r="CH317" s="251"/>
      <c r="CI317" s="247"/>
      <c r="CJ317" s="258"/>
      <c r="CK317" s="241"/>
      <c r="CL317" s="249"/>
      <c r="CM317" s="240"/>
      <c r="CN317" s="245"/>
      <c r="CO317" s="241"/>
      <c r="CP317" s="240"/>
      <c r="CQ317" s="262"/>
      <c r="CR317" s="245"/>
      <c r="CS317" s="256"/>
      <c r="CT317" s="257"/>
      <c r="CU317" s="257"/>
      <c r="CV317" s="245"/>
      <c r="CW317" s="251"/>
      <c r="CZ317" s="259"/>
      <c r="DA317" s="259"/>
    </row>
    <row r="318" customFormat="false" ht="13.5" hidden="false" customHeight="false" outlineLevel="0" collapsed="false">
      <c r="A318" s="234" t="n">
        <f aca="false">A317+1</f>
        <v>287</v>
      </c>
      <c r="B318" s="235" t="e">
        <f aca="false">住戸分類!W291</f>
        <v>#VALUE!</v>
      </c>
      <c r="C318" s="236" t="e">
        <f aca="false">VLOOKUP(B318,住戸分類!$W291:$X1040,2,FALSE())</f>
        <v>#VALUE!</v>
      </c>
      <c r="D318" s="236"/>
      <c r="E318" s="237"/>
      <c r="F318" s="238"/>
      <c r="G318" s="239"/>
      <c r="H318" s="240"/>
      <c r="I318" s="240"/>
      <c r="J318" s="123"/>
      <c r="K318" s="241"/>
      <c r="L318" s="242"/>
      <c r="M318" s="117"/>
      <c r="N318" s="241"/>
      <c r="O318" s="242"/>
      <c r="P318" s="117"/>
      <c r="Q318" s="241"/>
      <c r="R318" s="242"/>
      <c r="S318" s="117"/>
      <c r="T318" s="242"/>
      <c r="U318" s="243"/>
      <c r="V318" s="240"/>
      <c r="W318" s="240"/>
      <c r="X318" s="244"/>
      <c r="Y318" s="241"/>
      <c r="Z318" s="240"/>
      <c r="AA318" s="245"/>
      <c r="AB318" s="246"/>
      <c r="AC318" s="247"/>
      <c r="AD318" s="248"/>
      <c r="AE318" s="241"/>
      <c r="AF318" s="240"/>
      <c r="AG318" s="249"/>
      <c r="AH318" s="241"/>
      <c r="AI318" s="240"/>
      <c r="AJ318" s="249"/>
      <c r="AK318" s="241"/>
      <c r="AL318" s="240"/>
      <c r="AM318" s="250"/>
      <c r="AN318" s="241"/>
      <c r="AO318" s="240"/>
      <c r="AP318" s="249"/>
      <c r="AQ318" s="241"/>
      <c r="AR318" s="240"/>
      <c r="AS318" s="240"/>
      <c r="AT318" s="245"/>
      <c r="AU318" s="251"/>
      <c r="AV318" s="237"/>
      <c r="AW318" s="247"/>
      <c r="AX318" s="252"/>
      <c r="AY318" s="252"/>
      <c r="AZ318" s="252"/>
      <c r="BA318" s="252"/>
      <c r="BB318" s="241"/>
      <c r="BC318" s="240"/>
      <c r="BD318" s="245"/>
      <c r="BE318" s="260"/>
      <c r="BF318" s="247"/>
      <c r="BG318" s="237"/>
      <c r="BH318" s="248"/>
      <c r="BI318" s="241"/>
      <c r="BJ318" s="245"/>
      <c r="BK318" s="251"/>
      <c r="BL318" s="253"/>
      <c r="BM318" s="241"/>
      <c r="BN318" s="242"/>
      <c r="BO318" s="240"/>
      <c r="BP318" s="240"/>
      <c r="BQ318" s="240"/>
      <c r="BR318" s="240"/>
      <c r="BS318" s="244"/>
      <c r="BT318" s="242"/>
      <c r="BU318" s="245"/>
      <c r="BV318" s="251"/>
      <c r="BW318" s="254"/>
      <c r="BX318" s="252"/>
      <c r="BY318" s="252"/>
      <c r="BZ318" s="252"/>
      <c r="CA318" s="255"/>
      <c r="CB318" s="261"/>
      <c r="CC318" s="248"/>
      <c r="CD318" s="256"/>
      <c r="CE318" s="257"/>
      <c r="CF318" s="257"/>
      <c r="CG318" s="245"/>
      <c r="CH318" s="251"/>
      <c r="CI318" s="247"/>
      <c r="CJ318" s="258"/>
      <c r="CK318" s="241"/>
      <c r="CL318" s="249"/>
      <c r="CM318" s="240"/>
      <c r="CN318" s="245"/>
      <c r="CO318" s="241"/>
      <c r="CP318" s="240"/>
      <c r="CQ318" s="262"/>
      <c r="CR318" s="245"/>
      <c r="CS318" s="256"/>
      <c r="CT318" s="257"/>
      <c r="CU318" s="257"/>
      <c r="CV318" s="245"/>
      <c r="CW318" s="251"/>
      <c r="CZ318" s="259"/>
      <c r="DA318" s="259"/>
    </row>
    <row r="319" customFormat="false" ht="13.5" hidden="false" customHeight="false" outlineLevel="0" collapsed="false">
      <c r="A319" s="234" t="n">
        <f aca="false">A318+1</f>
        <v>288</v>
      </c>
      <c r="B319" s="235" t="e">
        <f aca="false">住戸分類!W292</f>
        <v>#VALUE!</v>
      </c>
      <c r="C319" s="236" t="e">
        <f aca="false">VLOOKUP(B319,住戸分類!$W292:$X1041,2,FALSE())</f>
        <v>#VALUE!</v>
      </c>
      <c r="D319" s="236"/>
      <c r="E319" s="237"/>
      <c r="F319" s="238"/>
      <c r="G319" s="239"/>
      <c r="H319" s="240"/>
      <c r="I319" s="240"/>
      <c r="J319" s="123"/>
      <c r="K319" s="241"/>
      <c r="L319" s="242"/>
      <c r="M319" s="117"/>
      <c r="N319" s="241"/>
      <c r="O319" s="242"/>
      <c r="P319" s="117"/>
      <c r="Q319" s="241"/>
      <c r="R319" s="242"/>
      <c r="S319" s="117"/>
      <c r="T319" s="242"/>
      <c r="U319" s="243"/>
      <c r="V319" s="240"/>
      <c r="W319" s="240"/>
      <c r="X319" s="244"/>
      <c r="Y319" s="241"/>
      <c r="Z319" s="240"/>
      <c r="AA319" s="245"/>
      <c r="AB319" s="246"/>
      <c r="AC319" s="247"/>
      <c r="AD319" s="248"/>
      <c r="AE319" s="241"/>
      <c r="AF319" s="240"/>
      <c r="AG319" s="249"/>
      <c r="AH319" s="241"/>
      <c r="AI319" s="240"/>
      <c r="AJ319" s="249"/>
      <c r="AK319" s="241"/>
      <c r="AL319" s="240"/>
      <c r="AM319" s="250"/>
      <c r="AN319" s="241"/>
      <c r="AO319" s="240"/>
      <c r="AP319" s="249"/>
      <c r="AQ319" s="241"/>
      <c r="AR319" s="240"/>
      <c r="AS319" s="240"/>
      <c r="AT319" s="245"/>
      <c r="AU319" s="251"/>
      <c r="AV319" s="237"/>
      <c r="AW319" s="247"/>
      <c r="AX319" s="252"/>
      <c r="AY319" s="252"/>
      <c r="AZ319" s="252"/>
      <c r="BA319" s="252"/>
      <c r="BB319" s="241"/>
      <c r="BC319" s="240"/>
      <c r="BD319" s="245"/>
      <c r="BE319" s="260"/>
      <c r="BF319" s="247"/>
      <c r="BG319" s="237"/>
      <c r="BH319" s="248"/>
      <c r="BI319" s="241"/>
      <c r="BJ319" s="245"/>
      <c r="BK319" s="251"/>
      <c r="BL319" s="253"/>
      <c r="BM319" s="241"/>
      <c r="BN319" s="242"/>
      <c r="BO319" s="240"/>
      <c r="BP319" s="240"/>
      <c r="BQ319" s="240"/>
      <c r="BR319" s="240"/>
      <c r="BS319" s="244"/>
      <c r="BT319" s="242"/>
      <c r="BU319" s="245"/>
      <c r="BV319" s="251"/>
      <c r="BW319" s="254"/>
      <c r="BX319" s="252"/>
      <c r="BY319" s="252"/>
      <c r="BZ319" s="252"/>
      <c r="CA319" s="255"/>
      <c r="CB319" s="261"/>
      <c r="CC319" s="248"/>
      <c r="CD319" s="256"/>
      <c r="CE319" s="257"/>
      <c r="CF319" s="257"/>
      <c r="CG319" s="245"/>
      <c r="CH319" s="251"/>
      <c r="CI319" s="247"/>
      <c r="CJ319" s="258"/>
      <c r="CK319" s="241"/>
      <c r="CL319" s="249"/>
      <c r="CM319" s="240"/>
      <c r="CN319" s="245"/>
      <c r="CO319" s="241"/>
      <c r="CP319" s="240"/>
      <c r="CQ319" s="262"/>
      <c r="CR319" s="245"/>
      <c r="CS319" s="256"/>
      <c r="CT319" s="257"/>
      <c r="CU319" s="257"/>
      <c r="CV319" s="245"/>
      <c r="CW319" s="251"/>
      <c r="CZ319" s="259"/>
      <c r="DA319" s="259"/>
    </row>
    <row r="320" customFormat="false" ht="13.5" hidden="false" customHeight="false" outlineLevel="0" collapsed="false">
      <c r="A320" s="234" t="n">
        <f aca="false">A319+1</f>
        <v>289</v>
      </c>
      <c r="B320" s="235" t="e">
        <f aca="false">住戸分類!W293</f>
        <v>#VALUE!</v>
      </c>
      <c r="C320" s="236" t="e">
        <f aca="false">VLOOKUP(B320,住戸分類!$W293:$X1042,2,FALSE())</f>
        <v>#VALUE!</v>
      </c>
      <c r="D320" s="236"/>
      <c r="E320" s="237"/>
      <c r="F320" s="238"/>
      <c r="G320" s="239"/>
      <c r="H320" s="240"/>
      <c r="I320" s="240"/>
      <c r="J320" s="123"/>
      <c r="K320" s="241"/>
      <c r="L320" s="242"/>
      <c r="M320" s="117"/>
      <c r="N320" s="241"/>
      <c r="O320" s="242"/>
      <c r="P320" s="117"/>
      <c r="Q320" s="241"/>
      <c r="R320" s="242"/>
      <c r="S320" s="117"/>
      <c r="T320" s="242"/>
      <c r="U320" s="243"/>
      <c r="V320" s="240"/>
      <c r="W320" s="240"/>
      <c r="X320" s="244"/>
      <c r="Y320" s="241"/>
      <c r="Z320" s="240"/>
      <c r="AA320" s="245"/>
      <c r="AB320" s="246"/>
      <c r="AC320" s="247"/>
      <c r="AD320" s="248"/>
      <c r="AE320" s="241"/>
      <c r="AF320" s="240"/>
      <c r="AG320" s="249"/>
      <c r="AH320" s="241"/>
      <c r="AI320" s="240"/>
      <c r="AJ320" s="249"/>
      <c r="AK320" s="241"/>
      <c r="AL320" s="240"/>
      <c r="AM320" s="250"/>
      <c r="AN320" s="241"/>
      <c r="AO320" s="240"/>
      <c r="AP320" s="249"/>
      <c r="AQ320" s="241"/>
      <c r="AR320" s="240"/>
      <c r="AS320" s="240"/>
      <c r="AT320" s="245"/>
      <c r="AU320" s="251"/>
      <c r="AV320" s="237"/>
      <c r="AW320" s="247"/>
      <c r="AX320" s="252"/>
      <c r="AY320" s="252"/>
      <c r="AZ320" s="252"/>
      <c r="BA320" s="252"/>
      <c r="BB320" s="241"/>
      <c r="BC320" s="240"/>
      <c r="BD320" s="245"/>
      <c r="BE320" s="260"/>
      <c r="BF320" s="247"/>
      <c r="BG320" s="237"/>
      <c r="BH320" s="248"/>
      <c r="BI320" s="241"/>
      <c r="BJ320" s="245"/>
      <c r="BK320" s="251"/>
      <c r="BL320" s="253"/>
      <c r="BM320" s="241"/>
      <c r="BN320" s="242"/>
      <c r="BO320" s="240"/>
      <c r="BP320" s="240"/>
      <c r="BQ320" s="240"/>
      <c r="BR320" s="240"/>
      <c r="BS320" s="244"/>
      <c r="BT320" s="242"/>
      <c r="BU320" s="245"/>
      <c r="BV320" s="251"/>
      <c r="BW320" s="254"/>
      <c r="BX320" s="252"/>
      <c r="BY320" s="252"/>
      <c r="BZ320" s="252"/>
      <c r="CA320" s="255"/>
      <c r="CB320" s="261"/>
      <c r="CC320" s="248"/>
      <c r="CD320" s="256"/>
      <c r="CE320" s="257"/>
      <c r="CF320" s="257"/>
      <c r="CG320" s="245"/>
      <c r="CH320" s="251"/>
      <c r="CI320" s="247"/>
      <c r="CJ320" s="258"/>
      <c r="CK320" s="241"/>
      <c r="CL320" s="249"/>
      <c r="CM320" s="240"/>
      <c r="CN320" s="245"/>
      <c r="CO320" s="241"/>
      <c r="CP320" s="240"/>
      <c r="CQ320" s="262"/>
      <c r="CR320" s="245"/>
      <c r="CS320" s="256"/>
      <c r="CT320" s="257"/>
      <c r="CU320" s="257"/>
      <c r="CV320" s="245"/>
      <c r="CW320" s="251"/>
      <c r="CZ320" s="259"/>
      <c r="DA320" s="259"/>
    </row>
    <row r="321" customFormat="false" ht="13.5" hidden="false" customHeight="false" outlineLevel="0" collapsed="false">
      <c r="A321" s="234" t="n">
        <f aca="false">A320+1</f>
        <v>290</v>
      </c>
      <c r="B321" s="235" t="e">
        <f aca="false">住戸分類!W294</f>
        <v>#VALUE!</v>
      </c>
      <c r="C321" s="236" t="e">
        <f aca="false">VLOOKUP(B321,住戸分類!$W294:$X1043,2,FALSE())</f>
        <v>#VALUE!</v>
      </c>
      <c r="D321" s="236"/>
      <c r="E321" s="237"/>
      <c r="F321" s="238"/>
      <c r="G321" s="239"/>
      <c r="H321" s="240"/>
      <c r="I321" s="240"/>
      <c r="J321" s="123"/>
      <c r="K321" s="241"/>
      <c r="L321" s="242"/>
      <c r="M321" s="117"/>
      <c r="N321" s="241"/>
      <c r="O321" s="242"/>
      <c r="P321" s="117"/>
      <c r="Q321" s="241"/>
      <c r="R321" s="242"/>
      <c r="S321" s="117"/>
      <c r="T321" s="242"/>
      <c r="U321" s="243"/>
      <c r="V321" s="240"/>
      <c r="W321" s="240"/>
      <c r="X321" s="244"/>
      <c r="Y321" s="241"/>
      <c r="Z321" s="240"/>
      <c r="AA321" s="245"/>
      <c r="AB321" s="246"/>
      <c r="AC321" s="247"/>
      <c r="AD321" s="248"/>
      <c r="AE321" s="241"/>
      <c r="AF321" s="240"/>
      <c r="AG321" s="249"/>
      <c r="AH321" s="241"/>
      <c r="AI321" s="240"/>
      <c r="AJ321" s="249"/>
      <c r="AK321" s="241"/>
      <c r="AL321" s="240"/>
      <c r="AM321" s="250"/>
      <c r="AN321" s="241"/>
      <c r="AO321" s="240"/>
      <c r="AP321" s="249"/>
      <c r="AQ321" s="241"/>
      <c r="AR321" s="240"/>
      <c r="AS321" s="240"/>
      <c r="AT321" s="245"/>
      <c r="AU321" s="251"/>
      <c r="AV321" s="237"/>
      <c r="AW321" s="247"/>
      <c r="AX321" s="252"/>
      <c r="AY321" s="252"/>
      <c r="AZ321" s="252"/>
      <c r="BA321" s="252"/>
      <c r="BB321" s="241"/>
      <c r="BC321" s="240"/>
      <c r="BD321" s="245"/>
      <c r="BE321" s="260"/>
      <c r="BF321" s="247"/>
      <c r="BG321" s="237"/>
      <c r="BH321" s="248"/>
      <c r="BI321" s="241"/>
      <c r="BJ321" s="245"/>
      <c r="BK321" s="251"/>
      <c r="BL321" s="253"/>
      <c r="BM321" s="241"/>
      <c r="BN321" s="242"/>
      <c r="BO321" s="240"/>
      <c r="BP321" s="240"/>
      <c r="BQ321" s="240"/>
      <c r="BR321" s="240"/>
      <c r="BS321" s="244"/>
      <c r="BT321" s="242"/>
      <c r="BU321" s="245"/>
      <c r="BV321" s="251"/>
      <c r="BW321" s="254"/>
      <c r="BX321" s="252"/>
      <c r="BY321" s="252"/>
      <c r="BZ321" s="252"/>
      <c r="CA321" s="255"/>
      <c r="CB321" s="261"/>
      <c r="CC321" s="248"/>
      <c r="CD321" s="256"/>
      <c r="CE321" s="257"/>
      <c r="CF321" s="257"/>
      <c r="CG321" s="245"/>
      <c r="CH321" s="251"/>
      <c r="CI321" s="247"/>
      <c r="CJ321" s="258"/>
      <c r="CK321" s="241"/>
      <c r="CL321" s="249"/>
      <c r="CM321" s="240"/>
      <c r="CN321" s="245"/>
      <c r="CO321" s="241"/>
      <c r="CP321" s="240"/>
      <c r="CQ321" s="262"/>
      <c r="CR321" s="245"/>
      <c r="CS321" s="256"/>
      <c r="CT321" s="257"/>
      <c r="CU321" s="257"/>
      <c r="CV321" s="245"/>
      <c r="CW321" s="251"/>
      <c r="CZ321" s="259"/>
      <c r="DA321" s="259"/>
    </row>
    <row r="322" customFormat="false" ht="13.5" hidden="false" customHeight="false" outlineLevel="0" collapsed="false">
      <c r="A322" s="234" t="n">
        <f aca="false">A321+1</f>
        <v>291</v>
      </c>
      <c r="B322" s="235" t="e">
        <f aca="false">住戸分類!W295</f>
        <v>#VALUE!</v>
      </c>
      <c r="C322" s="236" t="e">
        <f aca="false">VLOOKUP(B322,住戸分類!$W295:$X1044,2,FALSE())</f>
        <v>#VALUE!</v>
      </c>
      <c r="D322" s="236"/>
      <c r="E322" s="237"/>
      <c r="F322" s="238"/>
      <c r="G322" s="239"/>
      <c r="H322" s="240"/>
      <c r="I322" s="240"/>
      <c r="J322" s="123"/>
      <c r="K322" s="241"/>
      <c r="L322" s="242"/>
      <c r="M322" s="117"/>
      <c r="N322" s="241"/>
      <c r="O322" s="242"/>
      <c r="P322" s="117"/>
      <c r="Q322" s="241"/>
      <c r="R322" s="242"/>
      <c r="S322" s="117"/>
      <c r="T322" s="242"/>
      <c r="U322" s="243"/>
      <c r="V322" s="240"/>
      <c r="W322" s="240"/>
      <c r="X322" s="244"/>
      <c r="Y322" s="241"/>
      <c r="Z322" s="240"/>
      <c r="AA322" s="245"/>
      <c r="AB322" s="246"/>
      <c r="AC322" s="247"/>
      <c r="AD322" s="248"/>
      <c r="AE322" s="241"/>
      <c r="AF322" s="240"/>
      <c r="AG322" s="249"/>
      <c r="AH322" s="241"/>
      <c r="AI322" s="240"/>
      <c r="AJ322" s="249"/>
      <c r="AK322" s="241"/>
      <c r="AL322" s="240"/>
      <c r="AM322" s="250"/>
      <c r="AN322" s="241"/>
      <c r="AO322" s="240"/>
      <c r="AP322" s="249"/>
      <c r="AQ322" s="241"/>
      <c r="AR322" s="240"/>
      <c r="AS322" s="240"/>
      <c r="AT322" s="245"/>
      <c r="AU322" s="251"/>
      <c r="AV322" s="237"/>
      <c r="AW322" s="247"/>
      <c r="AX322" s="252"/>
      <c r="AY322" s="252"/>
      <c r="AZ322" s="252"/>
      <c r="BA322" s="252"/>
      <c r="BB322" s="241"/>
      <c r="BC322" s="240"/>
      <c r="BD322" s="245"/>
      <c r="BE322" s="260"/>
      <c r="BF322" s="247"/>
      <c r="BG322" s="237"/>
      <c r="BH322" s="248"/>
      <c r="BI322" s="241"/>
      <c r="BJ322" s="245"/>
      <c r="BK322" s="251"/>
      <c r="BL322" s="253"/>
      <c r="BM322" s="241"/>
      <c r="BN322" s="242"/>
      <c r="BO322" s="240"/>
      <c r="BP322" s="240"/>
      <c r="BQ322" s="240"/>
      <c r="BR322" s="240"/>
      <c r="BS322" s="244"/>
      <c r="BT322" s="242"/>
      <c r="BU322" s="245"/>
      <c r="BV322" s="251"/>
      <c r="BW322" s="254"/>
      <c r="BX322" s="252"/>
      <c r="BY322" s="252"/>
      <c r="BZ322" s="252"/>
      <c r="CA322" s="255"/>
      <c r="CB322" s="261"/>
      <c r="CC322" s="248"/>
      <c r="CD322" s="256"/>
      <c r="CE322" s="257"/>
      <c r="CF322" s="257"/>
      <c r="CG322" s="245"/>
      <c r="CH322" s="251"/>
      <c r="CI322" s="247"/>
      <c r="CJ322" s="258"/>
      <c r="CK322" s="241"/>
      <c r="CL322" s="249"/>
      <c r="CM322" s="240"/>
      <c r="CN322" s="245"/>
      <c r="CO322" s="241"/>
      <c r="CP322" s="240"/>
      <c r="CQ322" s="262"/>
      <c r="CR322" s="245"/>
      <c r="CS322" s="256"/>
      <c r="CT322" s="257"/>
      <c r="CU322" s="257"/>
      <c r="CV322" s="245"/>
      <c r="CW322" s="251"/>
      <c r="CZ322" s="259"/>
      <c r="DA322" s="259"/>
    </row>
    <row r="323" customFormat="false" ht="13.5" hidden="false" customHeight="false" outlineLevel="0" collapsed="false">
      <c r="A323" s="234" t="n">
        <f aca="false">A322+1</f>
        <v>292</v>
      </c>
      <c r="B323" s="235" t="e">
        <f aca="false">住戸分類!W296</f>
        <v>#VALUE!</v>
      </c>
      <c r="C323" s="236" t="e">
        <f aca="false">VLOOKUP(B323,住戸分類!$W296:$X1045,2,FALSE())</f>
        <v>#VALUE!</v>
      </c>
      <c r="D323" s="236"/>
      <c r="E323" s="237"/>
      <c r="F323" s="238"/>
      <c r="G323" s="239"/>
      <c r="H323" s="240"/>
      <c r="I323" s="240"/>
      <c r="J323" s="123"/>
      <c r="K323" s="241"/>
      <c r="L323" s="242"/>
      <c r="M323" s="117"/>
      <c r="N323" s="241"/>
      <c r="O323" s="242"/>
      <c r="P323" s="117"/>
      <c r="Q323" s="241"/>
      <c r="R323" s="242"/>
      <c r="S323" s="117"/>
      <c r="T323" s="242"/>
      <c r="U323" s="243"/>
      <c r="V323" s="240"/>
      <c r="W323" s="240"/>
      <c r="X323" s="244"/>
      <c r="Y323" s="241"/>
      <c r="Z323" s="240"/>
      <c r="AA323" s="245"/>
      <c r="AB323" s="246"/>
      <c r="AC323" s="247"/>
      <c r="AD323" s="248"/>
      <c r="AE323" s="241"/>
      <c r="AF323" s="240"/>
      <c r="AG323" s="249"/>
      <c r="AH323" s="241"/>
      <c r="AI323" s="240"/>
      <c r="AJ323" s="249"/>
      <c r="AK323" s="241"/>
      <c r="AL323" s="240"/>
      <c r="AM323" s="250"/>
      <c r="AN323" s="241"/>
      <c r="AO323" s="240"/>
      <c r="AP323" s="249"/>
      <c r="AQ323" s="241"/>
      <c r="AR323" s="240"/>
      <c r="AS323" s="240"/>
      <c r="AT323" s="245"/>
      <c r="AU323" s="251"/>
      <c r="AV323" s="237"/>
      <c r="AW323" s="247"/>
      <c r="AX323" s="252"/>
      <c r="AY323" s="252"/>
      <c r="AZ323" s="252"/>
      <c r="BA323" s="252"/>
      <c r="BB323" s="241"/>
      <c r="BC323" s="240"/>
      <c r="BD323" s="245"/>
      <c r="BE323" s="260"/>
      <c r="BF323" s="247"/>
      <c r="BG323" s="237"/>
      <c r="BH323" s="248"/>
      <c r="BI323" s="241"/>
      <c r="BJ323" s="245"/>
      <c r="BK323" s="251"/>
      <c r="BL323" s="253"/>
      <c r="BM323" s="241"/>
      <c r="BN323" s="242"/>
      <c r="BO323" s="240"/>
      <c r="BP323" s="240"/>
      <c r="BQ323" s="240"/>
      <c r="BR323" s="240"/>
      <c r="BS323" s="244"/>
      <c r="BT323" s="242"/>
      <c r="BU323" s="245"/>
      <c r="BV323" s="251"/>
      <c r="BW323" s="254"/>
      <c r="BX323" s="252"/>
      <c r="BY323" s="252"/>
      <c r="BZ323" s="252"/>
      <c r="CA323" s="255"/>
      <c r="CB323" s="261"/>
      <c r="CC323" s="248"/>
      <c r="CD323" s="256"/>
      <c r="CE323" s="257"/>
      <c r="CF323" s="257"/>
      <c r="CG323" s="245"/>
      <c r="CH323" s="251"/>
      <c r="CI323" s="247"/>
      <c r="CJ323" s="258"/>
      <c r="CK323" s="241"/>
      <c r="CL323" s="249"/>
      <c r="CM323" s="240"/>
      <c r="CN323" s="245"/>
      <c r="CO323" s="241"/>
      <c r="CP323" s="240"/>
      <c r="CQ323" s="262"/>
      <c r="CR323" s="245"/>
      <c r="CS323" s="256"/>
      <c r="CT323" s="257"/>
      <c r="CU323" s="257"/>
      <c r="CV323" s="245"/>
      <c r="CW323" s="251"/>
      <c r="CZ323" s="259"/>
      <c r="DA323" s="259"/>
    </row>
    <row r="324" customFormat="false" ht="13.5" hidden="false" customHeight="false" outlineLevel="0" collapsed="false">
      <c r="A324" s="234" t="n">
        <f aca="false">A323+1</f>
        <v>293</v>
      </c>
      <c r="B324" s="235" t="e">
        <f aca="false">住戸分類!W297</f>
        <v>#VALUE!</v>
      </c>
      <c r="C324" s="236" t="e">
        <f aca="false">VLOOKUP(B324,住戸分類!$W297:$X1046,2,FALSE())</f>
        <v>#VALUE!</v>
      </c>
      <c r="D324" s="236"/>
      <c r="E324" s="237"/>
      <c r="F324" s="238"/>
      <c r="G324" s="239"/>
      <c r="H324" s="240"/>
      <c r="I324" s="240"/>
      <c r="J324" s="123"/>
      <c r="K324" s="241"/>
      <c r="L324" s="242"/>
      <c r="M324" s="117"/>
      <c r="N324" s="241"/>
      <c r="O324" s="242"/>
      <c r="P324" s="117"/>
      <c r="Q324" s="241"/>
      <c r="R324" s="242"/>
      <c r="S324" s="117"/>
      <c r="T324" s="242"/>
      <c r="U324" s="243"/>
      <c r="V324" s="240"/>
      <c r="W324" s="240"/>
      <c r="X324" s="244"/>
      <c r="Y324" s="241"/>
      <c r="Z324" s="240"/>
      <c r="AA324" s="245"/>
      <c r="AB324" s="246"/>
      <c r="AC324" s="247"/>
      <c r="AD324" s="248"/>
      <c r="AE324" s="241"/>
      <c r="AF324" s="240"/>
      <c r="AG324" s="249"/>
      <c r="AH324" s="241"/>
      <c r="AI324" s="240"/>
      <c r="AJ324" s="249"/>
      <c r="AK324" s="241"/>
      <c r="AL324" s="240"/>
      <c r="AM324" s="250"/>
      <c r="AN324" s="241"/>
      <c r="AO324" s="240"/>
      <c r="AP324" s="249"/>
      <c r="AQ324" s="241"/>
      <c r="AR324" s="240"/>
      <c r="AS324" s="240"/>
      <c r="AT324" s="245"/>
      <c r="AU324" s="251"/>
      <c r="AV324" s="237"/>
      <c r="AW324" s="247"/>
      <c r="AX324" s="252"/>
      <c r="AY324" s="252"/>
      <c r="AZ324" s="252"/>
      <c r="BA324" s="252"/>
      <c r="BB324" s="241"/>
      <c r="BC324" s="240"/>
      <c r="BD324" s="245"/>
      <c r="BE324" s="260"/>
      <c r="BF324" s="247"/>
      <c r="BG324" s="237"/>
      <c r="BH324" s="248"/>
      <c r="BI324" s="241"/>
      <c r="BJ324" s="245"/>
      <c r="BK324" s="251"/>
      <c r="BL324" s="253"/>
      <c r="BM324" s="241"/>
      <c r="BN324" s="242"/>
      <c r="BO324" s="240"/>
      <c r="BP324" s="240"/>
      <c r="BQ324" s="240"/>
      <c r="BR324" s="240"/>
      <c r="BS324" s="244"/>
      <c r="BT324" s="242"/>
      <c r="BU324" s="245"/>
      <c r="BV324" s="251"/>
      <c r="BW324" s="254"/>
      <c r="BX324" s="252"/>
      <c r="BY324" s="252"/>
      <c r="BZ324" s="252"/>
      <c r="CA324" s="255"/>
      <c r="CB324" s="261"/>
      <c r="CC324" s="248"/>
      <c r="CD324" s="256"/>
      <c r="CE324" s="257"/>
      <c r="CF324" s="257"/>
      <c r="CG324" s="245"/>
      <c r="CH324" s="251"/>
      <c r="CI324" s="247"/>
      <c r="CJ324" s="258"/>
      <c r="CK324" s="241"/>
      <c r="CL324" s="249"/>
      <c r="CM324" s="240"/>
      <c r="CN324" s="245"/>
      <c r="CO324" s="241"/>
      <c r="CP324" s="240"/>
      <c r="CQ324" s="262"/>
      <c r="CR324" s="245"/>
      <c r="CS324" s="256"/>
      <c r="CT324" s="257"/>
      <c r="CU324" s="257"/>
      <c r="CV324" s="245"/>
      <c r="CW324" s="251"/>
      <c r="CZ324" s="259"/>
      <c r="DA324" s="259"/>
    </row>
    <row r="325" customFormat="false" ht="13.5" hidden="false" customHeight="false" outlineLevel="0" collapsed="false">
      <c r="A325" s="234" t="n">
        <f aca="false">A324+1</f>
        <v>294</v>
      </c>
      <c r="B325" s="235" t="e">
        <f aca="false">住戸分類!W298</f>
        <v>#VALUE!</v>
      </c>
      <c r="C325" s="236" t="e">
        <f aca="false">VLOOKUP(B325,住戸分類!$W298:$X1047,2,FALSE())</f>
        <v>#VALUE!</v>
      </c>
      <c r="D325" s="236"/>
      <c r="E325" s="237"/>
      <c r="F325" s="238"/>
      <c r="G325" s="239"/>
      <c r="H325" s="240"/>
      <c r="I325" s="240"/>
      <c r="J325" s="123"/>
      <c r="K325" s="241"/>
      <c r="L325" s="242"/>
      <c r="M325" s="117"/>
      <c r="N325" s="241"/>
      <c r="O325" s="242"/>
      <c r="P325" s="117"/>
      <c r="Q325" s="241"/>
      <c r="R325" s="242"/>
      <c r="S325" s="117"/>
      <c r="T325" s="242"/>
      <c r="U325" s="243"/>
      <c r="V325" s="240"/>
      <c r="W325" s="240"/>
      <c r="X325" s="244"/>
      <c r="Y325" s="241"/>
      <c r="Z325" s="240"/>
      <c r="AA325" s="245"/>
      <c r="AB325" s="246"/>
      <c r="AC325" s="247"/>
      <c r="AD325" s="248"/>
      <c r="AE325" s="241"/>
      <c r="AF325" s="240"/>
      <c r="AG325" s="249"/>
      <c r="AH325" s="241"/>
      <c r="AI325" s="240"/>
      <c r="AJ325" s="249"/>
      <c r="AK325" s="241"/>
      <c r="AL325" s="240"/>
      <c r="AM325" s="250"/>
      <c r="AN325" s="241"/>
      <c r="AO325" s="240"/>
      <c r="AP325" s="249"/>
      <c r="AQ325" s="241"/>
      <c r="AR325" s="240"/>
      <c r="AS325" s="240"/>
      <c r="AT325" s="245"/>
      <c r="AU325" s="251"/>
      <c r="AV325" s="237"/>
      <c r="AW325" s="247"/>
      <c r="AX325" s="252"/>
      <c r="AY325" s="252"/>
      <c r="AZ325" s="252"/>
      <c r="BA325" s="252"/>
      <c r="BB325" s="241"/>
      <c r="BC325" s="240"/>
      <c r="BD325" s="245"/>
      <c r="BE325" s="260"/>
      <c r="BF325" s="247"/>
      <c r="BG325" s="237"/>
      <c r="BH325" s="248"/>
      <c r="BI325" s="241"/>
      <c r="BJ325" s="245"/>
      <c r="BK325" s="251"/>
      <c r="BL325" s="253"/>
      <c r="BM325" s="241"/>
      <c r="BN325" s="242"/>
      <c r="BO325" s="240"/>
      <c r="BP325" s="240"/>
      <c r="BQ325" s="240"/>
      <c r="BR325" s="240"/>
      <c r="BS325" s="244"/>
      <c r="BT325" s="242"/>
      <c r="BU325" s="245"/>
      <c r="BV325" s="251"/>
      <c r="BW325" s="254"/>
      <c r="BX325" s="252"/>
      <c r="BY325" s="252"/>
      <c r="BZ325" s="252"/>
      <c r="CA325" s="255"/>
      <c r="CB325" s="261"/>
      <c r="CC325" s="248"/>
      <c r="CD325" s="256"/>
      <c r="CE325" s="257"/>
      <c r="CF325" s="257"/>
      <c r="CG325" s="245"/>
      <c r="CH325" s="251"/>
      <c r="CI325" s="247"/>
      <c r="CJ325" s="258"/>
      <c r="CK325" s="241"/>
      <c r="CL325" s="249"/>
      <c r="CM325" s="240"/>
      <c r="CN325" s="245"/>
      <c r="CO325" s="241"/>
      <c r="CP325" s="240"/>
      <c r="CQ325" s="262"/>
      <c r="CR325" s="245"/>
      <c r="CS325" s="256"/>
      <c r="CT325" s="257"/>
      <c r="CU325" s="257"/>
      <c r="CV325" s="245"/>
      <c r="CW325" s="251"/>
      <c r="CZ325" s="259"/>
      <c r="DA325" s="259"/>
    </row>
    <row r="326" customFormat="false" ht="13.5" hidden="false" customHeight="false" outlineLevel="0" collapsed="false">
      <c r="A326" s="234" t="n">
        <f aca="false">A325+1</f>
        <v>295</v>
      </c>
      <c r="B326" s="235" t="e">
        <f aca="false">住戸分類!W299</f>
        <v>#VALUE!</v>
      </c>
      <c r="C326" s="236" t="e">
        <f aca="false">VLOOKUP(B326,住戸分類!$W299:$X1048,2,FALSE())</f>
        <v>#VALUE!</v>
      </c>
      <c r="D326" s="236"/>
      <c r="E326" s="237"/>
      <c r="F326" s="238"/>
      <c r="G326" s="239"/>
      <c r="H326" s="240"/>
      <c r="I326" s="240"/>
      <c r="J326" s="123"/>
      <c r="K326" s="241"/>
      <c r="L326" s="242"/>
      <c r="M326" s="117"/>
      <c r="N326" s="241"/>
      <c r="O326" s="242"/>
      <c r="P326" s="117"/>
      <c r="Q326" s="241"/>
      <c r="R326" s="242"/>
      <c r="S326" s="117"/>
      <c r="T326" s="242"/>
      <c r="U326" s="243"/>
      <c r="V326" s="240"/>
      <c r="W326" s="240"/>
      <c r="X326" s="244"/>
      <c r="Y326" s="241"/>
      <c r="Z326" s="240"/>
      <c r="AA326" s="245"/>
      <c r="AB326" s="246"/>
      <c r="AC326" s="247"/>
      <c r="AD326" s="248"/>
      <c r="AE326" s="241"/>
      <c r="AF326" s="240"/>
      <c r="AG326" s="249"/>
      <c r="AH326" s="241"/>
      <c r="AI326" s="240"/>
      <c r="AJ326" s="249"/>
      <c r="AK326" s="241"/>
      <c r="AL326" s="240"/>
      <c r="AM326" s="250"/>
      <c r="AN326" s="241"/>
      <c r="AO326" s="240"/>
      <c r="AP326" s="249"/>
      <c r="AQ326" s="241"/>
      <c r="AR326" s="240"/>
      <c r="AS326" s="240"/>
      <c r="AT326" s="245"/>
      <c r="AU326" s="251"/>
      <c r="AV326" s="237"/>
      <c r="AW326" s="247"/>
      <c r="AX326" s="252"/>
      <c r="AY326" s="252"/>
      <c r="AZ326" s="252"/>
      <c r="BA326" s="252"/>
      <c r="BB326" s="241"/>
      <c r="BC326" s="240"/>
      <c r="BD326" s="245"/>
      <c r="BE326" s="260"/>
      <c r="BF326" s="247"/>
      <c r="BG326" s="237"/>
      <c r="BH326" s="248"/>
      <c r="BI326" s="241"/>
      <c r="BJ326" s="245"/>
      <c r="BK326" s="251"/>
      <c r="BL326" s="253"/>
      <c r="BM326" s="241"/>
      <c r="BN326" s="242"/>
      <c r="BO326" s="240"/>
      <c r="BP326" s="240"/>
      <c r="BQ326" s="240"/>
      <c r="BR326" s="240"/>
      <c r="BS326" s="244"/>
      <c r="BT326" s="242"/>
      <c r="BU326" s="245"/>
      <c r="BV326" s="251"/>
      <c r="BW326" s="254"/>
      <c r="BX326" s="252"/>
      <c r="BY326" s="252"/>
      <c r="BZ326" s="252"/>
      <c r="CA326" s="255"/>
      <c r="CB326" s="261"/>
      <c r="CC326" s="248"/>
      <c r="CD326" s="256"/>
      <c r="CE326" s="257"/>
      <c r="CF326" s="257"/>
      <c r="CG326" s="245"/>
      <c r="CH326" s="251"/>
      <c r="CI326" s="247"/>
      <c r="CJ326" s="258"/>
      <c r="CK326" s="241"/>
      <c r="CL326" s="249"/>
      <c r="CM326" s="240"/>
      <c r="CN326" s="245"/>
      <c r="CO326" s="241"/>
      <c r="CP326" s="240"/>
      <c r="CQ326" s="262"/>
      <c r="CR326" s="245"/>
      <c r="CS326" s="256"/>
      <c r="CT326" s="257"/>
      <c r="CU326" s="257"/>
      <c r="CV326" s="245"/>
      <c r="CW326" s="251"/>
      <c r="CZ326" s="259"/>
      <c r="DA326" s="259"/>
    </row>
    <row r="327" customFormat="false" ht="13.5" hidden="false" customHeight="false" outlineLevel="0" collapsed="false">
      <c r="A327" s="234" t="n">
        <f aca="false">A326+1</f>
        <v>296</v>
      </c>
      <c r="B327" s="235" t="e">
        <f aca="false">住戸分類!W300</f>
        <v>#VALUE!</v>
      </c>
      <c r="C327" s="236" t="e">
        <f aca="false">VLOOKUP(B327,住戸分類!$W300:$X1049,2,FALSE())</f>
        <v>#VALUE!</v>
      </c>
      <c r="D327" s="236"/>
      <c r="E327" s="237"/>
      <c r="F327" s="238"/>
      <c r="G327" s="239"/>
      <c r="H327" s="240"/>
      <c r="I327" s="240"/>
      <c r="J327" s="123"/>
      <c r="K327" s="241"/>
      <c r="L327" s="242"/>
      <c r="M327" s="117"/>
      <c r="N327" s="241"/>
      <c r="O327" s="242"/>
      <c r="P327" s="117"/>
      <c r="Q327" s="241"/>
      <c r="R327" s="242"/>
      <c r="S327" s="117"/>
      <c r="T327" s="242"/>
      <c r="U327" s="243"/>
      <c r="V327" s="240"/>
      <c r="W327" s="240"/>
      <c r="X327" s="244"/>
      <c r="Y327" s="241"/>
      <c r="Z327" s="240"/>
      <c r="AA327" s="245"/>
      <c r="AB327" s="246"/>
      <c r="AC327" s="247"/>
      <c r="AD327" s="248"/>
      <c r="AE327" s="241"/>
      <c r="AF327" s="240"/>
      <c r="AG327" s="249"/>
      <c r="AH327" s="241"/>
      <c r="AI327" s="240"/>
      <c r="AJ327" s="249"/>
      <c r="AK327" s="241"/>
      <c r="AL327" s="240"/>
      <c r="AM327" s="250"/>
      <c r="AN327" s="241"/>
      <c r="AO327" s="240"/>
      <c r="AP327" s="249"/>
      <c r="AQ327" s="241"/>
      <c r="AR327" s="240"/>
      <c r="AS327" s="240"/>
      <c r="AT327" s="245"/>
      <c r="AU327" s="251"/>
      <c r="AV327" s="237"/>
      <c r="AW327" s="247"/>
      <c r="AX327" s="252"/>
      <c r="AY327" s="252"/>
      <c r="AZ327" s="252"/>
      <c r="BA327" s="252"/>
      <c r="BB327" s="241"/>
      <c r="BC327" s="240"/>
      <c r="BD327" s="245"/>
      <c r="BE327" s="260"/>
      <c r="BF327" s="247"/>
      <c r="BG327" s="237"/>
      <c r="BH327" s="248"/>
      <c r="BI327" s="241"/>
      <c r="BJ327" s="245"/>
      <c r="BK327" s="251"/>
      <c r="BL327" s="253"/>
      <c r="BM327" s="241"/>
      <c r="BN327" s="242"/>
      <c r="BO327" s="240"/>
      <c r="BP327" s="240"/>
      <c r="BQ327" s="240"/>
      <c r="BR327" s="240"/>
      <c r="BS327" s="244"/>
      <c r="BT327" s="242"/>
      <c r="BU327" s="245"/>
      <c r="BV327" s="251"/>
      <c r="BW327" s="254"/>
      <c r="BX327" s="252"/>
      <c r="BY327" s="252"/>
      <c r="BZ327" s="252"/>
      <c r="CA327" s="255"/>
      <c r="CB327" s="261"/>
      <c r="CC327" s="248"/>
      <c r="CD327" s="256"/>
      <c r="CE327" s="257"/>
      <c r="CF327" s="257"/>
      <c r="CG327" s="245"/>
      <c r="CH327" s="251"/>
      <c r="CI327" s="247"/>
      <c r="CJ327" s="258"/>
      <c r="CK327" s="241"/>
      <c r="CL327" s="249"/>
      <c r="CM327" s="240"/>
      <c r="CN327" s="245"/>
      <c r="CO327" s="241"/>
      <c r="CP327" s="240"/>
      <c r="CQ327" s="262"/>
      <c r="CR327" s="245"/>
      <c r="CS327" s="256"/>
      <c r="CT327" s="257"/>
      <c r="CU327" s="257"/>
      <c r="CV327" s="245"/>
      <c r="CW327" s="251"/>
      <c r="CZ327" s="259"/>
      <c r="DA327" s="259"/>
    </row>
    <row r="328" customFormat="false" ht="13.5" hidden="false" customHeight="false" outlineLevel="0" collapsed="false">
      <c r="A328" s="234" t="n">
        <f aca="false">A327+1</f>
        <v>297</v>
      </c>
      <c r="B328" s="235" t="e">
        <f aca="false">住戸分類!W301</f>
        <v>#VALUE!</v>
      </c>
      <c r="C328" s="236" t="e">
        <f aca="false">VLOOKUP(B328,住戸分類!$W301:$X1050,2,FALSE())</f>
        <v>#VALUE!</v>
      </c>
      <c r="D328" s="236"/>
      <c r="E328" s="237"/>
      <c r="F328" s="238"/>
      <c r="G328" s="239"/>
      <c r="H328" s="240"/>
      <c r="I328" s="240"/>
      <c r="J328" s="123"/>
      <c r="K328" s="241"/>
      <c r="L328" s="242"/>
      <c r="M328" s="117"/>
      <c r="N328" s="241"/>
      <c r="O328" s="242"/>
      <c r="P328" s="117"/>
      <c r="Q328" s="241"/>
      <c r="R328" s="242"/>
      <c r="S328" s="117"/>
      <c r="T328" s="242"/>
      <c r="U328" s="243"/>
      <c r="V328" s="240"/>
      <c r="W328" s="240"/>
      <c r="X328" s="244"/>
      <c r="Y328" s="241"/>
      <c r="Z328" s="240"/>
      <c r="AA328" s="245"/>
      <c r="AB328" s="246"/>
      <c r="AC328" s="247"/>
      <c r="AD328" s="248"/>
      <c r="AE328" s="241"/>
      <c r="AF328" s="240"/>
      <c r="AG328" s="249"/>
      <c r="AH328" s="241"/>
      <c r="AI328" s="240"/>
      <c r="AJ328" s="249"/>
      <c r="AK328" s="241"/>
      <c r="AL328" s="240"/>
      <c r="AM328" s="250"/>
      <c r="AN328" s="241"/>
      <c r="AO328" s="240"/>
      <c r="AP328" s="249"/>
      <c r="AQ328" s="241"/>
      <c r="AR328" s="240"/>
      <c r="AS328" s="240"/>
      <c r="AT328" s="245"/>
      <c r="AU328" s="251"/>
      <c r="AV328" s="237"/>
      <c r="AW328" s="247"/>
      <c r="AX328" s="252"/>
      <c r="AY328" s="252"/>
      <c r="AZ328" s="252"/>
      <c r="BA328" s="252"/>
      <c r="BB328" s="241"/>
      <c r="BC328" s="240"/>
      <c r="BD328" s="245"/>
      <c r="BE328" s="260"/>
      <c r="BF328" s="247"/>
      <c r="BG328" s="237"/>
      <c r="BH328" s="248"/>
      <c r="BI328" s="241"/>
      <c r="BJ328" s="245"/>
      <c r="BK328" s="251"/>
      <c r="BL328" s="253"/>
      <c r="BM328" s="241"/>
      <c r="BN328" s="242"/>
      <c r="BO328" s="240"/>
      <c r="BP328" s="240"/>
      <c r="BQ328" s="240"/>
      <c r="BR328" s="240"/>
      <c r="BS328" s="244"/>
      <c r="BT328" s="242"/>
      <c r="BU328" s="245"/>
      <c r="BV328" s="251"/>
      <c r="BW328" s="254"/>
      <c r="BX328" s="252"/>
      <c r="BY328" s="252"/>
      <c r="BZ328" s="252"/>
      <c r="CA328" s="255"/>
      <c r="CB328" s="261"/>
      <c r="CC328" s="248"/>
      <c r="CD328" s="256"/>
      <c r="CE328" s="257"/>
      <c r="CF328" s="257"/>
      <c r="CG328" s="245"/>
      <c r="CH328" s="251"/>
      <c r="CI328" s="247"/>
      <c r="CJ328" s="258"/>
      <c r="CK328" s="241"/>
      <c r="CL328" s="249"/>
      <c r="CM328" s="240"/>
      <c r="CN328" s="245"/>
      <c r="CO328" s="241"/>
      <c r="CP328" s="240"/>
      <c r="CQ328" s="262"/>
      <c r="CR328" s="245"/>
      <c r="CS328" s="256"/>
      <c r="CT328" s="257"/>
      <c r="CU328" s="257"/>
      <c r="CV328" s="245"/>
      <c r="CW328" s="251"/>
      <c r="CZ328" s="259"/>
      <c r="DA328" s="259"/>
    </row>
    <row r="329" customFormat="false" ht="13.5" hidden="false" customHeight="false" outlineLevel="0" collapsed="false">
      <c r="A329" s="234" t="n">
        <f aca="false">A328+1</f>
        <v>298</v>
      </c>
      <c r="B329" s="235" t="e">
        <f aca="false">住戸分類!W302</f>
        <v>#VALUE!</v>
      </c>
      <c r="C329" s="236" t="e">
        <f aca="false">VLOOKUP(B329,住戸分類!$W302:$X1051,2,FALSE())</f>
        <v>#VALUE!</v>
      </c>
      <c r="D329" s="236"/>
      <c r="E329" s="237"/>
      <c r="F329" s="238"/>
      <c r="G329" s="239"/>
      <c r="H329" s="240"/>
      <c r="I329" s="240"/>
      <c r="J329" s="123"/>
      <c r="K329" s="241"/>
      <c r="L329" s="242"/>
      <c r="M329" s="117"/>
      <c r="N329" s="241"/>
      <c r="O329" s="242"/>
      <c r="P329" s="117"/>
      <c r="Q329" s="241"/>
      <c r="R329" s="242"/>
      <c r="S329" s="117"/>
      <c r="T329" s="242"/>
      <c r="U329" s="243"/>
      <c r="V329" s="240"/>
      <c r="W329" s="240"/>
      <c r="X329" s="244"/>
      <c r="Y329" s="241"/>
      <c r="Z329" s="240"/>
      <c r="AA329" s="245"/>
      <c r="AB329" s="246"/>
      <c r="AC329" s="247"/>
      <c r="AD329" s="248"/>
      <c r="AE329" s="241"/>
      <c r="AF329" s="240"/>
      <c r="AG329" s="249"/>
      <c r="AH329" s="241"/>
      <c r="AI329" s="240"/>
      <c r="AJ329" s="249"/>
      <c r="AK329" s="241"/>
      <c r="AL329" s="240"/>
      <c r="AM329" s="250"/>
      <c r="AN329" s="241"/>
      <c r="AO329" s="240"/>
      <c r="AP329" s="249"/>
      <c r="AQ329" s="241"/>
      <c r="AR329" s="240"/>
      <c r="AS329" s="240"/>
      <c r="AT329" s="245"/>
      <c r="AU329" s="251"/>
      <c r="AV329" s="237"/>
      <c r="AW329" s="247"/>
      <c r="AX329" s="252"/>
      <c r="AY329" s="252"/>
      <c r="AZ329" s="252"/>
      <c r="BA329" s="252"/>
      <c r="BB329" s="241"/>
      <c r="BC329" s="240"/>
      <c r="BD329" s="245"/>
      <c r="BE329" s="260"/>
      <c r="BF329" s="247"/>
      <c r="BG329" s="237"/>
      <c r="BH329" s="248"/>
      <c r="BI329" s="241"/>
      <c r="BJ329" s="245"/>
      <c r="BK329" s="251"/>
      <c r="BL329" s="253"/>
      <c r="BM329" s="241"/>
      <c r="BN329" s="242"/>
      <c r="BO329" s="240"/>
      <c r="BP329" s="240"/>
      <c r="BQ329" s="240"/>
      <c r="BR329" s="240"/>
      <c r="BS329" s="244"/>
      <c r="BT329" s="242"/>
      <c r="BU329" s="245"/>
      <c r="BV329" s="251"/>
      <c r="BW329" s="254"/>
      <c r="BX329" s="252"/>
      <c r="BY329" s="252"/>
      <c r="BZ329" s="252"/>
      <c r="CA329" s="255"/>
      <c r="CB329" s="261"/>
      <c r="CC329" s="248"/>
      <c r="CD329" s="256"/>
      <c r="CE329" s="257"/>
      <c r="CF329" s="257"/>
      <c r="CG329" s="245"/>
      <c r="CH329" s="251"/>
      <c r="CI329" s="247"/>
      <c r="CJ329" s="258"/>
      <c r="CK329" s="241"/>
      <c r="CL329" s="249"/>
      <c r="CM329" s="240"/>
      <c r="CN329" s="245"/>
      <c r="CO329" s="241"/>
      <c r="CP329" s="240"/>
      <c r="CQ329" s="262"/>
      <c r="CR329" s="245"/>
      <c r="CS329" s="256"/>
      <c r="CT329" s="257"/>
      <c r="CU329" s="257"/>
      <c r="CV329" s="245"/>
      <c r="CW329" s="251"/>
      <c r="CZ329" s="259"/>
      <c r="DA329" s="259"/>
    </row>
    <row r="330" customFormat="false" ht="13.5" hidden="false" customHeight="false" outlineLevel="0" collapsed="false">
      <c r="A330" s="234" t="n">
        <f aca="false">A329+1</f>
        <v>299</v>
      </c>
      <c r="B330" s="235" t="e">
        <f aca="false">住戸分類!W303</f>
        <v>#VALUE!</v>
      </c>
      <c r="C330" s="236" t="e">
        <f aca="false">VLOOKUP(B330,住戸分類!$W303:$X1052,2,FALSE())</f>
        <v>#VALUE!</v>
      </c>
      <c r="D330" s="236"/>
      <c r="E330" s="237"/>
      <c r="F330" s="238"/>
      <c r="G330" s="239"/>
      <c r="H330" s="240"/>
      <c r="I330" s="240"/>
      <c r="J330" s="123"/>
      <c r="K330" s="241"/>
      <c r="L330" s="242"/>
      <c r="M330" s="117"/>
      <c r="N330" s="241"/>
      <c r="O330" s="242"/>
      <c r="P330" s="117"/>
      <c r="Q330" s="241"/>
      <c r="R330" s="242"/>
      <c r="S330" s="117"/>
      <c r="T330" s="242"/>
      <c r="U330" s="243"/>
      <c r="V330" s="240"/>
      <c r="W330" s="240"/>
      <c r="X330" s="244"/>
      <c r="Y330" s="241"/>
      <c r="Z330" s="240"/>
      <c r="AA330" s="245"/>
      <c r="AB330" s="246"/>
      <c r="AC330" s="247"/>
      <c r="AD330" s="248"/>
      <c r="AE330" s="241"/>
      <c r="AF330" s="240"/>
      <c r="AG330" s="249"/>
      <c r="AH330" s="241"/>
      <c r="AI330" s="240"/>
      <c r="AJ330" s="249"/>
      <c r="AK330" s="241"/>
      <c r="AL330" s="240"/>
      <c r="AM330" s="250"/>
      <c r="AN330" s="241"/>
      <c r="AO330" s="240"/>
      <c r="AP330" s="249"/>
      <c r="AQ330" s="241"/>
      <c r="AR330" s="240"/>
      <c r="AS330" s="240"/>
      <c r="AT330" s="245"/>
      <c r="AU330" s="251"/>
      <c r="AV330" s="237"/>
      <c r="AW330" s="247"/>
      <c r="AX330" s="252"/>
      <c r="AY330" s="252"/>
      <c r="AZ330" s="252"/>
      <c r="BA330" s="252"/>
      <c r="BB330" s="241"/>
      <c r="BC330" s="240"/>
      <c r="BD330" s="245"/>
      <c r="BE330" s="260"/>
      <c r="BF330" s="247"/>
      <c r="BG330" s="237"/>
      <c r="BH330" s="248"/>
      <c r="BI330" s="241"/>
      <c r="BJ330" s="245"/>
      <c r="BK330" s="251"/>
      <c r="BL330" s="253"/>
      <c r="BM330" s="241"/>
      <c r="BN330" s="242"/>
      <c r="BO330" s="240"/>
      <c r="BP330" s="240"/>
      <c r="BQ330" s="240"/>
      <c r="BR330" s="240"/>
      <c r="BS330" s="244"/>
      <c r="BT330" s="242"/>
      <c r="BU330" s="245"/>
      <c r="BV330" s="251"/>
      <c r="BW330" s="254"/>
      <c r="BX330" s="252"/>
      <c r="BY330" s="252"/>
      <c r="BZ330" s="252"/>
      <c r="CA330" s="255"/>
      <c r="CB330" s="261"/>
      <c r="CC330" s="248"/>
      <c r="CD330" s="256"/>
      <c r="CE330" s="257"/>
      <c r="CF330" s="257"/>
      <c r="CG330" s="245"/>
      <c r="CH330" s="251"/>
      <c r="CI330" s="247"/>
      <c r="CJ330" s="258"/>
      <c r="CK330" s="241"/>
      <c r="CL330" s="249"/>
      <c r="CM330" s="240"/>
      <c r="CN330" s="245"/>
      <c r="CO330" s="241"/>
      <c r="CP330" s="240"/>
      <c r="CQ330" s="262"/>
      <c r="CR330" s="245"/>
      <c r="CS330" s="256"/>
      <c r="CT330" s="257"/>
      <c r="CU330" s="257"/>
      <c r="CV330" s="245"/>
      <c r="CW330" s="251"/>
      <c r="CZ330" s="259"/>
      <c r="DA330" s="259"/>
    </row>
    <row r="331" customFormat="false" ht="13.5" hidden="false" customHeight="false" outlineLevel="0" collapsed="false">
      <c r="A331" s="234" t="n">
        <f aca="false">A330+1</f>
        <v>300</v>
      </c>
      <c r="B331" s="235" t="e">
        <f aca="false">住戸分類!W304</f>
        <v>#VALUE!</v>
      </c>
      <c r="C331" s="236" t="e">
        <f aca="false">VLOOKUP(B331,住戸分類!$W304:$X1053,2,FALSE())</f>
        <v>#VALUE!</v>
      </c>
      <c r="D331" s="236"/>
      <c r="E331" s="237"/>
      <c r="F331" s="238"/>
      <c r="G331" s="239"/>
      <c r="H331" s="240"/>
      <c r="I331" s="240"/>
      <c r="J331" s="123"/>
      <c r="K331" s="241"/>
      <c r="L331" s="242"/>
      <c r="M331" s="117"/>
      <c r="N331" s="241"/>
      <c r="O331" s="242"/>
      <c r="P331" s="117"/>
      <c r="Q331" s="241"/>
      <c r="R331" s="242"/>
      <c r="S331" s="117"/>
      <c r="T331" s="242"/>
      <c r="U331" s="243"/>
      <c r="V331" s="240"/>
      <c r="W331" s="240"/>
      <c r="X331" s="244"/>
      <c r="Y331" s="241"/>
      <c r="Z331" s="240"/>
      <c r="AA331" s="245"/>
      <c r="AB331" s="246"/>
      <c r="AC331" s="247"/>
      <c r="AD331" s="248"/>
      <c r="AE331" s="241"/>
      <c r="AF331" s="240"/>
      <c r="AG331" s="249"/>
      <c r="AH331" s="241"/>
      <c r="AI331" s="240"/>
      <c r="AJ331" s="249"/>
      <c r="AK331" s="241"/>
      <c r="AL331" s="240"/>
      <c r="AM331" s="250"/>
      <c r="AN331" s="241"/>
      <c r="AO331" s="240"/>
      <c r="AP331" s="249"/>
      <c r="AQ331" s="241"/>
      <c r="AR331" s="240"/>
      <c r="AS331" s="240"/>
      <c r="AT331" s="245"/>
      <c r="AU331" s="251"/>
      <c r="AV331" s="237"/>
      <c r="AW331" s="247"/>
      <c r="AX331" s="252"/>
      <c r="AY331" s="252"/>
      <c r="AZ331" s="252"/>
      <c r="BA331" s="252"/>
      <c r="BB331" s="241"/>
      <c r="BC331" s="240"/>
      <c r="BD331" s="245"/>
      <c r="BE331" s="260"/>
      <c r="BF331" s="247"/>
      <c r="BG331" s="237"/>
      <c r="BH331" s="248"/>
      <c r="BI331" s="241"/>
      <c r="BJ331" s="245"/>
      <c r="BK331" s="251"/>
      <c r="BL331" s="253"/>
      <c r="BM331" s="241"/>
      <c r="BN331" s="242"/>
      <c r="BO331" s="240"/>
      <c r="BP331" s="240"/>
      <c r="BQ331" s="240"/>
      <c r="BR331" s="240"/>
      <c r="BS331" s="244"/>
      <c r="BT331" s="242"/>
      <c r="BU331" s="245"/>
      <c r="BV331" s="251"/>
      <c r="BW331" s="254"/>
      <c r="BX331" s="252"/>
      <c r="BY331" s="252"/>
      <c r="BZ331" s="252"/>
      <c r="CA331" s="255"/>
      <c r="CB331" s="261"/>
      <c r="CC331" s="248"/>
      <c r="CD331" s="256"/>
      <c r="CE331" s="257"/>
      <c r="CF331" s="257"/>
      <c r="CG331" s="245"/>
      <c r="CH331" s="251"/>
      <c r="CI331" s="247"/>
      <c r="CJ331" s="258"/>
      <c r="CK331" s="241"/>
      <c r="CL331" s="249"/>
      <c r="CM331" s="240"/>
      <c r="CN331" s="245"/>
      <c r="CO331" s="241"/>
      <c r="CP331" s="240"/>
      <c r="CQ331" s="262"/>
      <c r="CR331" s="245"/>
      <c r="CS331" s="256"/>
      <c r="CT331" s="257"/>
      <c r="CU331" s="257"/>
      <c r="CV331" s="245"/>
      <c r="CW331" s="251"/>
      <c r="CZ331" s="259"/>
      <c r="DA331" s="259"/>
    </row>
    <row r="332" customFormat="false" ht="13.5" hidden="false" customHeight="false" outlineLevel="0" collapsed="false">
      <c r="A332" s="234" t="n">
        <f aca="false">A331+1</f>
        <v>301</v>
      </c>
      <c r="B332" s="235" t="e">
        <f aca="false">住戸分類!W305</f>
        <v>#VALUE!</v>
      </c>
      <c r="C332" s="236" t="e">
        <f aca="false">VLOOKUP(B332,住戸分類!$W305:$X1054,2,FALSE())</f>
        <v>#VALUE!</v>
      </c>
      <c r="D332" s="236"/>
      <c r="E332" s="237"/>
      <c r="F332" s="238"/>
      <c r="G332" s="239"/>
      <c r="H332" s="240"/>
      <c r="I332" s="240"/>
      <c r="J332" s="123"/>
      <c r="K332" s="241"/>
      <c r="L332" s="242"/>
      <c r="M332" s="117"/>
      <c r="N332" s="241"/>
      <c r="O332" s="242"/>
      <c r="P332" s="117"/>
      <c r="Q332" s="241"/>
      <c r="R332" s="242"/>
      <c r="S332" s="117"/>
      <c r="T332" s="242"/>
      <c r="U332" s="243"/>
      <c r="V332" s="240"/>
      <c r="W332" s="240"/>
      <c r="X332" s="244"/>
      <c r="Y332" s="241"/>
      <c r="Z332" s="240"/>
      <c r="AA332" s="245"/>
      <c r="AB332" s="246"/>
      <c r="AC332" s="247"/>
      <c r="AD332" s="248"/>
      <c r="AE332" s="241"/>
      <c r="AF332" s="240"/>
      <c r="AG332" s="249"/>
      <c r="AH332" s="241"/>
      <c r="AI332" s="240"/>
      <c r="AJ332" s="249"/>
      <c r="AK332" s="241"/>
      <c r="AL332" s="240"/>
      <c r="AM332" s="250"/>
      <c r="AN332" s="241"/>
      <c r="AO332" s="240"/>
      <c r="AP332" s="249"/>
      <c r="AQ332" s="241"/>
      <c r="AR332" s="240"/>
      <c r="AS332" s="240"/>
      <c r="AT332" s="245"/>
      <c r="AU332" s="251"/>
      <c r="AV332" s="237"/>
      <c r="AW332" s="247"/>
      <c r="AX332" s="252"/>
      <c r="AY332" s="252"/>
      <c r="AZ332" s="252"/>
      <c r="BA332" s="252"/>
      <c r="BB332" s="241"/>
      <c r="BC332" s="240"/>
      <c r="BD332" s="245"/>
      <c r="BE332" s="260"/>
      <c r="BF332" s="247"/>
      <c r="BG332" s="237"/>
      <c r="BH332" s="248"/>
      <c r="BI332" s="241"/>
      <c r="BJ332" s="245"/>
      <c r="BK332" s="251"/>
      <c r="BL332" s="253"/>
      <c r="BM332" s="241"/>
      <c r="BN332" s="242"/>
      <c r="BO332" s="240"/>
      <c r="BP332" s="240"/>
      <c r="BQ332" s="240"/>
      <c r="BR332" s="240"/>
      <c r="BS332" s="244"/>
      <c r="BT332" s="242"/>
      <c r="BU332" s="245"/>
      <c r="BV332" s="251"/>
      <c r="BW332" s="254"/>
      <c r="BX332" s="252"/>
      <c r="BY332" s="252"/>
      <c r="BZ332" s="252"/>
      <c r="CA332" s="255"/>
      <c r="CB332" s="261"/>
      <c r="CC332" s="248"/>
      <c r="CD332" s="256"/>
      <c r="CE332" s="257"/>
      <c r="CF332" s="257"/>
      <c r="CG332" s="245"/>
      <c r="CH332" s="251"/>
      <c r="CI332" s="247"/>
      <c r="CJ332" s="258"/>
      <c r="CK332" s="241"/>
      <c r="CL332" s="249"/>
      <c r="CM332" s="240"/>
      <c r="CN332" s="245"/>
      <c r="CO332" s="241"/>
      <c r="CP332" s="240"/>
      <c r="CQ332" s="262"/>
      <c r="CR332" s="245"/>
      <c r="CS332" s="256"/>
      <c r="CT332" s="257"/>
      <c r="CU332" s="257"/>
      <c r="CV332" s="245"/>
      <c r="CW332" s="251"/>
      <c r="CZ332" s="259"/>
      <c r="DA332" s="259"/>
    </row>
    <row r="333" customFormat="false" ht="13.5" hidden="false" customHeight="false" outlineLevel="0" collapsed="false">
      <c r="A333" s="234" t="n">
        <f aca="false">A332+1</f>
        <v>302</v>
      </c>
      <c r="B333" s="235" t="e">
        <f aca="false">住戸分類!W306</f>
        <v>#VALUE!</v>
      </c>
      <c r="C333" s="236" t="e">
        <f aca="false">VLOOKUP(B333,住戸分類!$W306:$X1055,2,FALSE())</f>
        <v>#VALUE!</v>
      </c>
      <c r="D333" s="236"/>
      <c r="E333" s="237"/>
      <c r="F333" s="238"/>
      <c r="G333" s="239"/>
      <c r="H333" s="240"/>
      <c r="I333" s="240"/>
      <c r="J333" s="123"/>
      <c r="K333" s="241"/>
      <c r="L333" s="242"/>
      <c r="M333" s="117"/>
      <c r="N333" s="241"/>
      <c r="O333" s="242"/>
      <c r="P333" s="117"/>
      <c r="Q333" s="241"/>
      <c r="R333" s="242"/>
      <c r="S333" s="117"/>
      <c r="T333" s="242"/>
      <c r="U333" s="243"/>
      <c r="V333" s="240"/>
      <c r="W333" s="240"/>
      <c r="X333" s="244"/>
      <c r="Y333" s="241"/>
      <c r="Z333" s="240"/>
      <c r="AA333" s="245"/>
      <c r="AB333" s="246"/>
      <c r="AC333" s="247"/>
      <c r="AD333" s="248"/>
      <c r="AE333" s="241"/>
      <c r="AF333" s="240"/>
      <c r="AG333" s="249"/>
      <c r="AH333" s="241"/>
      <c r="AI333" s="240"/>
      <c r="AJ333" s="249"/>
      <c r="AK333" s="241"/>
      <c r="AL333" s="240"/>
      <c r="AM333" s="250"/>
      <c r="AN333" s="241"/>
      <c r="AO333" s="240"/>
      <c r="AP333" s="249"/>
      <c r="AQ333" s="241"/>
      <c r="AR333" s="240"/>
      <c r="AS333" s="240"/>
      <c r="AT333" s="245"/>
      <c r="AU333" s="251"/>
      <c r="AV333" s="237"/>
      <c r="AW333" s="247"/>
      <c r="AX333" s="252"/>
      <c r="AY333" s="252"/>
      <c r="AZ333" s="252"/>
      <c r="BA333" s="252"/>
      <c r="BB333" s="241"/>
      <c r="BC333" s="240"/>
      <c r="BD333" s="245"/>
      <c r="BE333" s="260"/>
      <c r="BF333" s="247"/>
      <c r="BG333" s="237"/>
      <c r="BH333" s="248"/>
      <c r="BI333" s="241"/>
      <c r="BJ333" s="245"/>
      <c r="BK333" s="251"/>
      <c r="BL333" s="253"/>
      <c r="BM333" s="241"/>
      <c r="BN333" s="242"/>
      <c r="BO333" s="240"/>
      <c r="BP333" s="240"/>
      <c r="BQ333" s="240"/>
      <c r="BR333" s="240"/>
      <c r="BS333" s="244"/>
      <c r="BT333" s="242"/>
      <c r="BU333" s="245"/>
      <c r="BV333" s="251"/>
      <c r="BW333" s="254"/>
      <c r="BX333" s="252"/>
      <c r="BY333" s="252"/>
      <c r="BZ333" s="252"/>
      <c r="CA333" s="255"/>
      <c r="CB333" s="261"/>
      <c r="CC333" s="248"/>
      <c r="CD333" s="256"/>
      <c r="CE333" s="257"/>
      <c r="CF333" s="257"/>
      <c r="CG333" s="245"/>
      <c r="CH333" s="251"/>
      <c r="CI333" s="247"/>
      <c r="CJ333" s="258"/>
      <c r="CK333" s="241"/>
      <c r="CL333" s="249"/>
      <c r="CM333" s="240"/>
      <c r="CN333" s="245"/>
      <c r="CO333" s="241"/>
      <c r="CP333" s="240"/>
      <c r="CQ333" s="262"/>
      <c r="CR333" s="245"/>
      <c r="CS333" s="256"/>
      <c r="CT333" s="257"/>
      <c r="CU333" s="257"/>
      <c r="CV333" s="245"/>
      <c r="CW333" s="251"/>
      <c r="CZ333" s="259"/>
      <c r="DA333" s="259"/>
    </row>
    <row r="334" customFormat="false" ht="13.5" hidden="false" customHeight="false" outlineLevel="0" collapsed="false">
      <c r="A334" s="234" t="n">
        <f aca="false">A333+1</f>
        <v>303</v>
      </c>
      <c r="B334" s="235" t="e">
        <f aca="false">住戸分類!W307</f>
        <v>#VALUE!</v>
      </c>
      <c r="C334" s="236" t="e">
        <f aca="false">VLOOKUP(B334,住戸分類!$W307:$X1056,2,FALSE())</f>
        <v>#VALUE!</v>
      </c>
      <c r="D334" s="236"/>
      <c r="E334" s="237"/>
      <c r="F334" s="238"/>
      <c r="G334" s="239"/>
      <c r="H334" s="240"/>
      <c r="I334" s="240"/>
      <c r="J334" s="123"/>
      <c r="K334" s="241"/>
      <c r="L334" s="242"/>
      <c r="M334" s="117"/>
      <c r="N334" s="241"/>
      <c r="O334" s="242"/>
      <c r="P334" s="117"/>
      <c r="Q334" s="241"/>
      <c r="R334" s="242"/>
      <c r="S334" s="117"/>
      <c r="T334" s="242"/>
      <c r="U334" s="243"/>
      <c r="V334" s="240"/>
      <c r="W334" s="240"/>
      <c r="X334" s="244"/>
      <c r="Y334" s="241"/>
      <c r="Z334" s="240"/>
      <c r="AA334" s="245"/>
      <c r="AB334" s="246"/>
      <c r="AC334" s="247"/>
      <c r="AD334" s="248"/>
      <c r="AE334" s="241"/>
      <c r="AF334" s="240"/>
      <c r="AG334" s="249"/>
      <c r="AH334" s="241"/>
      <c r="AI334" s="240"/>
      <c r="AJ334" s="249"/>
      <c r="AK334" s="241"/>
      <c r="AL334" s="240"/>
      <c r="AM334" s="250"/>
      <c r="AN334" s="241"/>
      <c r="AO334" s="240"/>
      <c r="AP334" s="249"/>
      <c r="AQ334" s="241"/>
      <c r="AR334" s="240"/>
      <c r="AS334" s="240"/>
      <c r="AT334" s="245"/>
      <c r="AU334" s="251"/>
      <c r="AV334" s="237"/>
      <c r="AW334" s="247"/>
      <c r="AX334" s="252"/>
      <c r="AY334" s="252"/>
      <c r="AZ334" s="252"/>
      <c r="BA334" s="252"/>
      <c r="BB334" s="241"/>
      <c r="BC334" s="240"/>
      <c r="BD334" s="245"/>
      <c r="BE334" s="260"/>
      <c r="BF334" s="247"/>
      <c r="BG334" s="237"/>
      <c r="BH334" s="248"/>
      <c r="BI334" s="241"/>
      <c r="BJ334" s="245"/>
      <c r="BK334" s="251"/>
      <c r="BL334" s="253"/>
      <c r="BM334" s="241"/>
      <c r="BN334" s="242"/>
      <c r="BO334" s="240"/>
      <c r="BP334" s="240"/>
      <c r="BQ334" s="240"/>
      <c r="BR334" s="240"/>
      <c r="BS334" s="244"/>
      <c r="BT334" s="242"/>
      <c r="BU334" s="245"/>
      <c r="BV334" s="251"/>
      <c r="BW334" s="254"/>
      <c r="BX334" s="252"/>
      <c r="BY334" s="252"/>
      <c r="BZ334" s="252"/>
      <c r="CA334" s="255"/>
      <c r="CB334" s="261"/>
      <c r="CC334" s="248"/>
      <c r="CD334" s="256"/>
      <c r="CE334" s="257"/>
      <c r="CF334" s="257"/>
      <c r="CG334" s="245"/>
      <c r="CH334" s="251"/>
      <c r="CI334" s="247"/>
      <c r="CJ334" s="258"/>
      <c r="CK334" s="241"/>
      <c r="CL334" s="249"/>
      <c r="CM334" s="240"/>
      <c r="CN334" s="245"/>
      <c r="CO334" s="241"/>
      <c r="CP334" s="240"/>
      <c r="CQ334" s="262"/>
      <c r="CR334" s="245"/>
      <c r="CS334" s="256"/>
      <c r="CT334" s="257"/>
      <c r="CU334" s="257"/>
      <c r="CV334" s="245"/>
      <c r="CW334" s="251"/>
      <c r="CZ334" s="259"/>
      <c r="DA334" s="259"/>
    </row>
    <row r="335" customFormat="false" ht="13.5" hidden="false" customHeight="false" outlineLevel="0" collapsed="false">
      <c r="A335" s="234" t="n">
        <f aca="false">A334+1</f>
        <v>304</v>
      </c>
      <c r="B335" s="235" t="e">
        <f aca="false">住戸分類!W308</f>
        <v>#VALUE!</v>
      </c>
      <c r="C335" s="236" t="e">
        <f aca="false">VLOOKUP(B335,住戸分類!$W308:$X1057,2,FALSE())</f>
        <v>#VALUE!</v>
      </c>
      <c r="D335" s="236"/>
      <c r="E335" s="237"/>
      <c r="F335" s="238"/>
      <c r="G335" s="239"/>
      <c r="H335" s="240"/>
      <c r="I335" s="240"/>
      <c r="J335" s="123"/>
      <c r="K335" s="241"/>
      <c r="L335" s="242"/>
      <c r="M335" s="117"/>
      <c r="N335" s="241"/>
      <c r="O335" s="242"/>
      <c r="P335" s="117"/>
      <c r="Q335" s="241"/>
      <c r="R335" s="242"/>
      <c r="S335" s="117"/>
      <c r="T335" s="242"/>
      <c r="U335" s="243"/>
      <c r="V335" s="240"/>
      <c r="W335" s="240"/>
      <c r="X335" s="244"/>
      <c r="Y335" s="241"/>
      <c r="Z335" s="240"/>
      <c r="AA335" s="245"/>
      <c r="AB335" s="246"/>
      <c r="AC335" s="247"/>
      <c r="AD335" s="248"/>
      <c r="AE335" s="241"/>
      <c r="AF335" s="240"/>
      <c r="AG335" s="249"/>
      <c r="AH335" s="241"/>
      <c r="AI335" s="240"/>
      <c r="AJ335" s="249"/>
      <c r="AK335" s="241"/>
      <c r="AL335" s="240"/>
      <c r="AM335" s="250"/>
      <c r="AN335" s="241"/>
      <c r="AO335" s="240"/>
      <c r="AP335" s="249"/>
      <c r="AQ335" s="241"/>
      <c r="AR335" s="240"/>
      <c r="AS335" s="240"/>
      <c r="AT335" s="245"/>
      <c r="AU335" s="251"/>
      <c r="AV335" s="237"/>
      <c r="AW335" s="247"/>
      <c r="AX335" s="252"/>
      <c r="AY335" s="252"/>
      <c r="AZ335" s="252"/>
      <c r="BA335" s="252"/>
      <c r="BB335" s="241"/>
      <c r="BC335" s="240"/>
      <c r="BD335" s="245"/>
      <c r="BE335" s="260"/>
      <c r="BF335" s="247"/>
      <c r="BG335" s="237"/>
      <c r="BH335" s="248"/>
      <c r="BI335" s="241"/>
      <c r="BJ335" s="245"/>
      <c r="BK335" s="251"/>
      <c r="BL335" s="253"/>
      <c r="BM335" s="241"/>
      <c r="BN335" s="242"/>
      <c r="BO335" s="240"/>
      <c r="BP335" s="240"/>
      <c r="BQ335" s="240"/>
      <c r="BR335" s="240"/>
      <c r="BS335" s="244"/>
      <c r="BT335" s="242"/>
      <c r="BU335" s="245"/>
      <c r="BV335" s="251"/>
      <c r="BW335" s="254"/>
      <c r="BX335" s="252"/>
      <c r="BY335" s="252"/>
      <c r="BZ335" s="252"/>
      <c r="CA335" s="255"/>
      <c r="CB335" s="261"/>
      <c r="CC335" s="248"/>
      <c r="CD335" s="256"/>
      <c r="CE335" s="257"/>
      <c r="CF335" s="257"/>
      <c r="CG335" s="245"/>
      <c r="CH335" s="251"/>
      <c r="CI335" s="247"/>
      <c r="CJ335" s="258"/>
      <c r="CK335" s="241"/>
      <c r="CL335" s="249"/>
      <c r="CM335" s="240"/>
      <c r="CN335" s="245"/>
      <c r="CO335" s="241"/>
      <c r="CP335" s="240"/>
      <c r="CQ335" s="262"/>
      <c r="CR335" s="245"/>
      <c r="CS335" s="256"/>
      <c r="CT335" s="257"/>
      <c r="CU335" s="257"/>
      <c r="CV335" s="245"/>
      <c r="CW335" s="251"/>
      <c r="CZ335" s="259"/>
      <c r="DA335" s="259"/>
    </row>
    <row r="336" customFormat="false" ht="13.5" hidden="false" customHeight="false" outlineLevel="0" collapsed="false">
      <c r="A336" s="234" t="n">
        <f aca="false">A335+1</f>
        <v>305</v>
      </c>
      <c r="B336" s="235" t="e">
        <f aca="false">住戸分類!W309</f>
        <v>#VALUE!</v>
      </c>
      <c r="C336" s="236" t="e">
        <f aca="false">VLOOKUP(B336,住戸分類!$W309:$X1058,2,FALSE())</f>
        <v>#VALUE!</v>
      </c>
      <c r="D336" s="236"/>
      <c r="E336" s="237"/>
      <c r="F336" s="238"/>
      <c r="G336" s="239"/>
      <c r="H336" s="240"/>
      <c r="I336" s="240"/>
      <c r="J336" s="123"/>
      <c r="K336" s="241"/>
      <c r="L336" s="242"/>
      <c r="M336" s="117"/>
      <c r="N336" s="241"/>
      <c r="O336" s="242"/>
      <c r="P336" s="117"/>
      <c r="Q336" s="241"/>
      <c r="R336" s="242"/>
      <c r="S336" s="117"/>
      <c r="T336" s="242"/>
      <c r="U336" s="243"/>
      <c r="V336" s="240"/>
      <c r="W336" s="240"/>
      <c r="X336" s="244"/>
      <c r="Y336" s="241"/>
      <c r="Z336" s="240"/>
      <c r="AA336" s="245"/>
      <c r="AB336" s="246"/>
      <c r="AC336" s="247"/>
      <c r="AD336" s="248"/>
      <c r="AE336" s="241"/>
      <c r="AF336" s="240"/>
      <c r="AG336" s="249"/>
      <c r="AH336" s="241"/>
      <c r="AI336" s="240"/>
      <c r="AJ336" s="249"/>
      <c r="AK336" s="241"/>
      <c r="AL336" s="240"/>
      <c r="AM336" s="250"/>
      <c r="AN336" s="241"/>
      <c r="AO336" s="240"/>
      <c r="AP336" s="249"/>
      <c r="AQ336" s="241"/>
      <c r="AR336" s="240"/>
      <c r="AS336" s="240"/>
      <c r="AT336" s="245"/>
      <c r="AU336" s="251"/>
      <c r="AV336" s="237"/>
      <c r="AW336" s="247"/>
      <c r="AX336" s="252"/>
      <c r="AY336" s="252"/>
      <c r="AZ336" s="252"/>
      <c r="BA336" s="252"/>
      <c r="BB336" s="241"/>
      <c r="BC336" s="240"/>
      <c r="BD336" s="245"/>
      <c r="BE336" s="260"/>
      <c r="BF336" s="247"/>
      <c r="BG336" s="237"/>
      <c r="BH336" s="248"/>
      <c r="BI336" s="241"/>
      <c r="BJ336" s="245"/>
      <c r="BK336" s="251"/>
      <c r="BL336" s="253"/>
      <c r="BM336" s="241"/>
      <c r="BN336" s="242"/>
      <c r="BO336" s="240"/>
      <c r="BP336" s="240"/>
      <c r="BQ336" s="240"/>
      <c r="BR336" s="240"/>
      <c r="BS336" s="244"/>
      <c r="BT336" s="242"/>
      <c r="BU336" s="245"/>
      <c r="BV336" s="251"/>
      <c r="BW336" s="254"/>
      <c r="BX336" s="252"/>
      <c r="BY336" s="252"/>
      <c r="BZ336" s="252"/>
      <c r="CA336" s="255"/>
      <c r="CB336" s="261"/>
      <c r="CC336" s="248"/>
      <c r="CD336" s="256"/>
      <c r="CE336" s="257"/>
      <c r="CF336" s="257"/>
      <c r="CG336" s="245"/>
      <c r="CH336" s="251"/>
      <c r="CI336" s="247"/>
      <c r="CJ336" s="258"/>
      <c r="CK336" s="241"/>
      <c r="CL336" s="249"/>
      <c r="CM336" s="240"/>
      <c r="CN336" s="245"/>
      <c r="CO336" s="241"/>
      <c r="CP336" s="240"/>
      <c r="CQ336" s="262"/>
      <c r="CR336" s="245"/>
      <c r="CS336" s="256"/>
      <c r="CT336" s="257"/>
      <c r="CU336" s="257"/>
      <c r="CV336" s="245"/>
      <c r="CW336" s="251"/>
      <c r="CZ336" s="259"/>
      <c r="DA336" s="259"/>
    </row>
    <row r="337" customFormat="false" ht="13.5" hidden="false" customHeight="false" outlineLevel="0" collapsed="false">
      <c r="A337" s="234" t="n">
        <f aca="false">A336+1</f>
        <v>306</v>
      </c>
      <c r="B337" s="235" t="e">
        <f aca="false">住戸分類!W310</f>
        <v>#VALUE!</v>
      </c>
      <c r="C337" s="236" t="e">
        <f aca="false">VLOOKUP(B337,住戸分類!$W310:$X1059,2,FALSE())</f>
        <v>#VALUE!</v>
      </c>
      <c r="D337" s="236"/>
      <c r="E337" s="237"/>
      <c r="F337" s="238"/>
      <c r="G337" s="239"/>
      <c r="H337" s="240"/>
      <c r="I337" s="240"/>
      <c r="J337" s="123"/>
      <c r="K337" s="241"/>
      <c r="L337" s="242"/>
      <c r="M337" s="117"/>
      <c r="N337" s="241"/>
      <c r="O337" s="242"/>
      <c r="P337" s="117"/>
      <c r="Q337" s="241"/>
      <c r="R337" s="242"/>
      <c r="S337" s="117"/>
      <c r="T337" s="242"/>
      <c r="U337" s="243"/>
      <c r="V337" s="240"/>
      <c r="W337" s="240"/>
      <c r="X337" s="244"/>
      <c r="Y337" s="241"/>
      <c r="Z337" s="240"/>
      <c r="AA337" s="245"/>
      <c r="AB337" s="246"/>
      <c r="AC337" s="247"/>
      <c r="AD337" s="248"/>
      <c r="AE337" s="241"/>
      <c r="AF337" s="240"/>
      <c r="AG337" s="249"/>
      <c r="AH337" s="241"/>
      <c r="AI337" s="240"/>
      <c r="AJ337" s="249"/>
      <c r="AK337" s="241"/>
      <c r="AL337" s="240"/>
      <c r="AM337" s="250"/>
      <c r="AN337" s="241"/>
      <c r="AO337" s="240"/>
      <c r="AP337" s="249"/>
      <c r="AQ337" s="241"/>
      <c r="AR337" s="240"/>
      <c r="AS337" s="240"/>
      <c r="AT337" s="245"/>
      <c r="AU337" s="251"/>
      <c r="AV337" s="237"/>
      <c r="AW337" s="247"/>
      <c r="AX337" s="252"/>
      <c r="AY337" s="252"/>
      <c r="AZ337" s="252"/>
      <c r="BA337" s="252"/>
      <c r="BB337" s="241"/>
      <c r="BC337" s="240"/>
      <c r="BD337" s="245"/>
      <c r="BE337" s="260"/>
      <c r="BF337" s="247"/>
      <c r="BG337" s="237"/>
      <c r="BH337" s="248"/>
      <c r="BI337" s="241"/>
      <c r="BJ337" s="245"/>
      <c r="BK337" s="251"/>
      <c r="BL337" s="253"/>
      <c r="BM337" s="241"/>
      <c r="BN337" s="242"/>
      <c r="BO337" s="240"/>
      <c r="BP337" s="240"/>
      <c r="BQ337" s="240"/>
      <c r="BR337" s="240"/>
      <c r="BS337" s="244"/>
      <c r="BT337" s="242"/>
      <c r="BU337" s="245"/>
      <c r="BV337" s="251"/>
      <c r="BW337" s="254"/>
      <c r="BX337" s="252"/>
      <c r="BY337" s="252"/>
      <c r="BZ337" s="252"/>
      <c r="CA337" s="255"/>
      <c r="CB337" s="261"/>
      <c r="CC337" s="248"/>
      <c r="CD337" s="256"/>
      <c r="CE337" s="257"/>
      <c r="CF337" s="257"/>
      <c r="CG337" s="245"/>
      <c r="CH337" s="251"/>
      <c r="CI337" s="247"/>
      <c r="CJ337" s="258"/>
      <c r="CK337" s="241"/>
      <c r="CL337" s="249"/>
      <c r="CM337" s="240"/>
      <c r="CN337" s="245"/>
      <c r="CO337" s="241"/>
      <c r="CP337" s="240"/>
      <c r="CQ337" s="262"/>
      <c r="CR337" s="245"/>
      <c r="CS337" s="256"/>
      <c r="CT337" s="257"/>
      <c r="CU337" s="257"/>
      <c r="CV337" s="245"/>
      <c r="CW337" s="251"/>
      <c r="CZ337" s="259"/>
      <c r="DA337" s="259"/>
    </row>
    <row r="338" customFormat="false" ht="13.5" hidden="false" customHeight="false" outlineLevel="0" collapsed="false">
      <c r="A338" s="234" t="n">
        <f aca="false">A337+1</f>
        <v>307</v>
      </c>
      <c r="B338" s="235" t="e">
        <f aca="false">住戸分類!W311</f>
        <v>#VALUE!</v>
      </c>
      <c r="C338" s="236" t="e">
        <f aca="false">VLOOKUP(B338,住戸分類!$W311:$X1060,2,FALSE())</f>
        <v>#VALUE!</v>
      </c>
      <c r="D338" s="236"/>
      <c r="E338" s="237"/>
      <c r="F338" s="238"/>
      <c r="G338" s="239"/>
      <c r="H338" s="240"/>
      <c r="I338" s="240"/>
      <c r="J338" s="123"/>
      <c r="K338" s="241"/>
      <c r="L338" s="242"/>
      <c r="M338" s="117"/>
      <c r="N338" s="241"/>
      <c r="O338" s="242"/>
      <c r="P338" s="117"/>
      <c r="Q338" s="241"/>
      <c r="R338" s="242"/>
      <c r="S338" s="117"/>
      <c r="T338" s="242"/>
      <c r="U338" s="243"/>
      <c r="V338" s="240"/>
      <c r="W338" s="240"/>
      <c r="X338" s="244"/>
      <c r="Y338" s="241"/>
      <c r="Z338" s="240"/>
      <c r="AA338" s="245"/>
      <c r="AB338" s="246"/>
      <c r="AC338" s="247"/>
      <c r="AD338" s="248"/>
      <c r="AE338" s="241"/>
      <c r="AF338" s="240"/>
      <c r="AG338" s="249"/>
      <c r="AH338" s="241"/>
      <c r="AI338" s="240"/>
      <c r="AJ338" s="249"/>
      <c r="AK338" s="241"/>
      <c r="AL338" s="240"/>
      <c r="AM338" s="250"/>
      <c r="AN338" s="241"/>
      <c r="AO338" s="240"/>
      <c r="AP338" s="249"/>
      <c r="AQ338" s="241"/>
      <c r="AR338" s="240"/>
      <c r="AS338" s="240"/>
      <c r="AT338" s="245"/>
      <c r="AU338" s="251"/>
      <c r="AV338" s="237"/>
      <c r="AW338" s="247"/>
      <c r="AX338" s="252"/>
      <c r="AY338" s="252"/>
      <c r="AZ338" s="252"/>
      <c r="BA338" s="252"/>
      <c r="BB338" s="241"/>
      <c r="BC338" s="240"/>
      <c r="BD338" s="245"/>
      <c r="BE338" s="260"/>
      <c r="BF338" s="247"/>
      <c r="BG338" s="237"/>
      <c r="BH338" s="248"/>
      <c r="BI338" s="241"/>
      <c r="BJ338" s="245"/>
      <c r="BK338" s="251"/>
      <c r="BL338" s="253"/>
      <c r="BM338" s="241"/>
      <c r="BN338" s="242"/>
      <c r="BO338" s="240"/>
      <c r="BP338" s="240"/>
      <c r="BQ338" s="240"/>
      <c r="BR338" s="240"/>
      <c r="BS338" s="244"/>
      <c r="BT338" s="242"/>
      <c r="BU338" s="245"/>
      <c r="BV338" s="251"/>
      <c r="BW338" s="254"/>
      <c r="BX338" s="252"/>
      <c r="BY338" s="252"/>
      <c r="BZ338" s="252"/>
      <c r="CA338" s="255"/>
      <c r="CB338" s="261"/>
      <c r="CC338" s="248"/>
      <c r="CD338" s="256"/>
      <c r="CE338" s="257"/>
      <c r="CF338" s="257"/>
      <c r="CG338" s="245"/>
      <c r="CH338" s="251"/>
      <c r="CI338" s="247"/>
      <c r="CJ338" s="258"/>
      <c r="CK338" s="241"/>
      <c r="CL338" s="249"/>
      <c r="CM338" s="240"/>
      <c r="CN338" s="245"/>
      <c r="CO338" s="241"/>
      <c r="CP338" s="240"/>
      <c r="CQ338" s="262"/>
      <c r="CR338" s="245"/>
      <c r="CS338" s="256"/>
      <c r="CT338" s="257"/>
      <c r="CU338" s="257"/>
      <c r="CV338" s="245"/>
      <c r="CW338" s="251"/>
      <c r="CZ338" s="259"/>
      <c r="DA338" s="259"/>
    </row>
    <row r="339" customFormat="false" ht="13.5" hidden="false" customHeight="false" outlineLevel="0" collapsed="false">
      <c r="A339" s="234" t="n">
        <f aca="false">A338+1</f>
        <v>308</v>
      </c>
      <c r="B339" s="235" t="e">
        <f aca="false">住戸分類!W312</f>
        <v>#VALUE!</v>
      </c>
      <c r="C339" s="236" t="e">
        <f aca="false">VLOOKUP(B339,住戸分類!$W312:$X1061,2,FALSE())</f>
        <v>#VALUE!</v>
      </c>
      <c r="D339" s="236"/>
      <c r="E339" s="237"/>
      <c r="F339" s="238"/>
      <c r="G339" s="239"/>
      <c r="H339" s="240"/>
      <c r="I339" s="240"/>
      <c r="J339" s="123"/>
      <c r="K339" s="241"/>
      <c r="L339" s="242"/>
      <c r="M339" s="117"/>
      <c r="N339" s="241"/>
      <c r="O339" s="242"/>
      <c r="P339" s="117"/>
      <c r="Q339" s="241"/>
      <c r="R339" s="242"/>
      <c r="S339" s="117"/>
      <c r="T339" s="242"/>
      <c r="U339" s="243"/>
      <c r="V339" s="240"/>
      <c r="W339" s="240"/>
      <c r="X339" s="244"/>
      <c r="Y339" s="241"/>
      <c r="Z339" s="240"/>
      <c r="AA339" s="245"/>
      <c r="AB339" s="246"/>
      <c r="AC339" s="247"/>
      <c r="AD339" s="248"/>
      <c r="AE339" s="241"/>
      <c r="AF339" s="240"/>
      <c r="AG339" s="249"/>
      <c r="AH339" s="241"/>
      <c r="AI339" s="240"/>
      <c r="AJ339" s="249"/>
      <c r="AK339" s="241"/>
      <c r="AL339" s="240"/>
      <c r="AM339" s="250"/>
      <c r="AN339" s="241"/>
      <c r="AO339" s="240"/>
      <c r="AP339" s="249"/>
      <c r="AQ339" s="241"/>
      <c r="AR339" s="240"/>
      <c r="AS339" s="240"/>
      <c r="AT339" s="245"/>
      <c r="AU339" s="251"/>
      <c r="AV339" s="237"/>
      <c r="AW339" s="247"/>
      <c r="AX339" s="252"/>
      <c r="AY339" s="252"/>
      <c r="AZ339" s="252"/>
      <c r="BA339" s="252"/>
      <c r="BB339" s="241"/>
      <c r="BC339" s="240"/>
      <c r="BD339" s="245"/>
      <c r="BE339" s="260"/>
      <c r="BF339" s="247"/>
      <c r="BG339" s="237"/>
      <c r="BH339" s="248"/>
      <c r="BI339" s="241"/>
      <c r="BJ339" s="245"/>
      <c r="BK339" s="251"/>
      <c r="BL339" s="253"/>
      <c r="BM339" s="241"/>
      <c r="BN339" s="242"/>
      <c r="BO339" s="240"/>
      <c r="BP339" s="240"/>
      <c r="BQ339" s="240"/>
      <c r="BR339" s="240"/>
      <c r="BS339" s="244"/>
      <c r="BT339" s="242"/>
      <c r="BU339" s="245"/>
      <c r="BV339" s="251"/>
      <c r="BW339" s="254"/>
      <c r="BX339" s="252"/>
      <c r="BY339" s="252"/>
      <c r="BZ339" s="252"/>
      <c r="CA339" s="255"/>
      <c r="CB339" s="261"/>
      <c r="CC339" s="248"/>
      <c r="CD339" s="256"/>
      <c r="CE339" s="257"/>
      <c r="CF339" s="257"/>
      <c r="CG339" s="245"/>
      <c r="CH339" s="251"/>
      <c r="CI339" s="247"/>
      <c r="CJ339" s="258"/>
      <c r="CK339" s="241"/>
      <c r="CL339" s="249"/>
      <c r="CM339" s="240"/>
      <c r="CN339" s="245"/>
      <c r="CO339" s="241"/>
      <c r="CP339" s="240"/>
      <c r="CQ339" s="262"/>
      <c r="CR339" s="245"/>
      <c r="CS339" s="256"/>
      <c r="CT339" s="257"/>
      <c r="CU339" s="257"/>
      <c r="CV339" s="245"/>
      <c r="CW339" s="251"/>
      <c r="CZ339" s="259"/>
      <c r="DA339" s="259"/>
    </row>
    <row r="340" customFormat="false" ht="13.5" hidden="false" customHeight="false" outlineLevel="0" collapsed="false">
      <c r="A340" s="234" t="n">
        <f aca="false">A339+1</f>
        <v>309</v>
      </c>
      <c r="B340" s="235" t="e">
        <f aca="false">住戸分類!W313</f>
        <v>#VALUE!</v>
      </c>
      <c r="C340" s="236" t="e">
        <f aca="false">VLOOKUP(B340,住戸分類!$W313:$X1062,2,FALSE())</f>
        <v>#VALUE!</v>
      </c>
      <c r="D340" s="236"/>
      <c r="E340" s="237"/>
      <c r="F340" s="238"/>
      <c r="G340" s="239"/>
      <c r="H340" s="240"/>
      <c r="I340" s="240"/>
      <c r="J340" s="123"/>
      <c r="K340" s="241"/>
      <c r="L340" s="242"/>
      <c r="M340" s="117"/>
      <c r="N340" s="241"/>
      <c r="O340" s="242"/>
      <c r="P340" s="117"/>
      <c r="Q340" s="241"/>
      <c r="R340" s="242"/>
      <c r="S340" s="117"/>
      <c r="T340" s="242"/>
      <c r="U340" s="243"/>
      <c r="V340" s="240"/>
      <c r="W340" s="240"/>
      <c r="X340" s="244"/>
      <c r="Y340" s="241"/>
      <c r="Z340" s="240"/>
      <c r="AA340" s="245"/>
      <c r="AB340" s="246"/>
      <c r="AC340" s="247"/>
      <c r="AD340" s="248"/>
      <c r="AE340" s="241"/>
      <c r="AF340" s="240"/>
      <c r="AG340" s="249"/>
      <c r="AH340" s="241"/>
      <c r="AI340" s="240"/>
      <c r="AJ340" s="249"/>
      <c r="AK340" s="241"/>
      <c r="AL340" s="240"/>
      <c r="AM340" s="250"/>
      <c r="AN340" s="241"/>
      <c r="AO340" s="240"/>
      <c r="AP340" s="249"/>
      <c r="AQ340" s="241"/>
      <c r="AR340" s="240"/>
      <c r="AS340" s="240"/>
      <c r="AT340" s="245"/>
      <c r="AU340" s="251"/>
      <c r="AV340" s="237"/>
      <c r="AW340" s="247"/>
      <c r="AX340" s="252"/>
      <c r="AY340" s="252"/>
      <c r="AZ340" s="252"/>
      <c r="BA340" s="252"/>
      <c r="BB340" s="241"/>
      <c r="BC340" s="240"/>
      <c r="BD340" s="245"/>
      <c r="BE340" s="260"/>
      <c r="BF340" s="247"/>
      <c r="BG340" s="237"/>
      <c r="BH340" s="248"/>
      <c r="BI340" s="241"/>
      <c r="BJ340" s="245"/>
      <c r="BK340" s="251"/>
      <c r="BL340" s="253"/>
      <c r="BM340" s="241"/>
      <c r="BN340" s="242"/>
      <c r="BO340" s="240"/>
      <c r="BP340" s="240"/>
      <c r="BQ340" s="240"/>
      <c r="BR340" s="240"/>
      <c r="BS340" s="244"/>
      <c r="BT340" s="242"/>
      <c r="BU340" s="245"/>
      <c r="BV340" s="251"/>
      <c r="BW340" s="254"/>
      <c r="BX340" s="252"/>
      <c r="BY340" s="252"/>
      <c r="BZ340" s="252"/>
      <c r="CA340" s="255"/>
      <c r="CB340" s="261"/>
      <c r="CC340" s="248"/>
      <c r="CD340" s="256"/>
      <c r="CE340" s="257"/>
      <c r="CF340" s="257"/>
      <c r="CG340" s="245"/>
      <c r="CH340" s="251"/>
      <c r="CI340" s="247"/>
      <c r="CJ340" s="258"/>
      <c r="CK340" s="241"/>
      <c r="CL340" s="249"/>
      <c r="CM340" s="240"/>
      <c r="CN340" s="245"/>
      <c r="CO340" s="241"/>
      <c r="CP340" s="240"/>
      <c r="CQ340" s="262"/>
      <c r="CR340" s="245"/>
      <c r="CS340" s="256"/>
      <c r="CT340" s="257"/>
      <c r="CU340" s="257"/>
      <c r="CV340" s="245"/>
      <c r="CW340" s="251"/>
      <c r="CZ340" s="259"/>
      <c r="DA340" s="259"/>
    </row>
    <row r="341" customFormat="false" ht="13.5" hidden="false" customHeight="false" outlineLevel="0" collapsed="false">
      <c r="A341" s="234" t="n">
        <f aca="false">A340+1</f>
        <v>310</v>
      </c>
      <c r="B341" s="235" t="e">
        <f aca="false">住戸分類!W314</f>
        <v>#VALUE!</v>
      </c>
      <c r="C341" s="236" t="e">
        <f aca="false">VLOOKUP(B341,住戸分類!$W314:$X1063,2,FALSE())</f>
        <v>#VALUE!</v>
      </c>
      <c r="D341" s="236"/>
      <c r="E341" s="237"/>
      <c r="F341" s="238"/>
      <c r="G341" s="239"/>
      <c r="H341" s="240"/>
      <c r="I341" s="240"/>
      <c r="J341" s="123"/>
      <c r="K341" s="241"/>
      <c r="L341" s="242"/>
      <c r="M341" s="117"/>
      <c r="N341" s="241"/>
      <c r="O341" s="242"/>
      <c r="P341" s="117"/>
      <c r="Q341" s="241"/>
      <c r="R341" s="242"/>
      <c r="S341" s="117"/>
      <c r="T341" s="242"/>
      <c r="U341" s="243"/>
      <c r="V341" s="240"/>
      <c r="W341" s="240"/>
      <c r="X341" s="244"/>
      <c r="Y341" s="241"/>
      <c r="Z341" s="240"/>
      <c r="AA341" s="245"/>
      <c r="AB341" s="246"/>
      <c r="AC341" s="247"/>
      <c r="AD341" s="248"/>
      <c r="AE341" s="241"/>
      <c r="AF341" s="240"/>
      <c r="AG341" s="249"/>
      <c r="AH341" s="241"/>
      <c r="AI341" s="240"/>
      <c r="AJ341" s="249"/>
      <c r="AK341" s="241"/>
      <c r="AL341" s="240"/>
      <c r="AM341" s="250"/>
      <c r="AN341" s="241"/>
      <c r="AO341" s="240"/>
      <c r="AP341" s="249"/>
      <c r="AQ341" s="241"/>
      <c r="AR341" s="240"/>
      <c r="AS341" s="240"/>
      <c r="AT341" s="245"/>
      <c r="AU341" s="251"/>
      <c r="AV341" s="237"/>
      <c r="AW341" s="247"/>
      <c r="AX341" s="252"/>
      <c r="AY341" s="252"/>
      <c r="AZ341" s="252"/>
      <c r="BA341" s="252"/>
      <c r="BB341" s="241"/>
      <c r="BC341" s="240"/>
      <c r="BD341" s="245"/>
      <c r="BE341" s="260"/>
      <c r="BF341" s="247"/>
      <c r="BG341" s="237"/>
      <c r="BH341" s="248"/>
      <c r="BI341" s="241"/>
      <c r="BJ341" s="245"/>
      <c r="BK341" s="251"/>
      <c r="BL341" s="253"/>
      <c r="BM341" s="241"/>
      <c r="BN341" s="242"/>
      <c r="BO341" s="240"/>
      <c r="BP341" s="240"/>
      <c r="BQ341" s="240"/>
      <c r="BR341" s="240"/>
      <c r="BS341" s="244"/>
      <c r="BT341" s="242"/>
      <c r="BU341" s="245"/>
      <c r="BV341" s="251"/>
      <c r="BW341" s="254"/>
      <c r="BX341" s="252"/>
      <c r="BY341" s="252"/>
      <c r="BZ341" s="252"/>
      <c r="CA341" s="255"/>
      <c r="CB341" s="261"/>
      <c r="CC341" s="248"/>
      <c r="CD341" s="256"/>
      <c r="CE341" s="257"/>
      <c r="CF341" s="257"/>
      <c r="CG341" s="245"/>
      <c r="CH341" s="251"/>
      <c r="CI341" s="247"/>
      <c r="CJ341" s="258"/>
      <c r="CK341" s="241"/>
      <c r="CL341" s="249"/>
      <c r="CM341" s="240"/>
      <c r="CN341" s="245"/>
      <c r="CO341" s="241"/>
      <c r="CP341" s="240"/>
      <c r="CQ341" s="262"/>
      <c r="CR341" s="245"/>
      <c r="CS341" s="256"/>
      <c r="CT341" s="257"/>
      <c r="CU341" s="257"/>
      <c r="CV341" s="245"/>
      <c r="CW341" s="251"/>
      <c r="CZ341" s="259"/>
      <c r="DA341" s="259"/>
    </row>
    <row r="342" customFormat="false" ht="13.5" hidden="false" customHeight="false" outlineLevel="0" collapsed="false">
      <c r="A342" s="234" t="n">
        <f aca="false">A341+1</f>
        <v>311</v>
      </c>
      <c r="B342" s="235" t="e">
        <f aca="false">住戸分類!W315</f>
        <v>#VALUE!</v>
      </c>
      <c r="C342" s="236" t="e">
        <f aca="false">VLOOKUP(B342,住戸分類!$W315:$X1064,2,FALSE())</f>
        <v>#VALUE!</v>
      </c>
      <c r="D342" s="236"/>
      <c r="E342" s="237"/>
      <c r="F342" s="238"/>
      <c r="G342" s="239"/>
      <c r="H342" s="240"/>
      <c r="I342" s="240"/>
      <c r="J342" s="123"/>
      <c r="K342" s="241"/>
      <c r="L342" s="242"/>
      <c r="M342" s="117"/>
      <c r="N342" s="241"/>
      <c r="O342" s="242"/>
      <c r="P342" s="117"/>
      <c r="Q342" s="241"/>
      <c r="R342" s="242"/>
      <c r="S342" s="117"/>
      <c r="T342" s="242"/>
      <c r="U342" s="243"/>
      <c r="V342" s="240"/>
      <c r="W342" s="240"/>
      <c r="X342" s="244"/>
      <c r="Y342" s="241"/>
      <c r="Z342" s="240"/>
      <c r="AA342" s="245"/>
      <c r="AB342" s="246"/>
      <c r="AC342" s="247"/>
      <c r="AD342" s="248"/>
      <c r="AE342" s="241"/>
      <c r="AF342" s="240"/>
      <c r="AG342" s="249"/>
      <c r="AH342" s="241"/>
      <c r="AI342" s="240"/>
      <c r="AJ342" s="249"/>
      <c r="AK342" s="241"/>
      <c r="AL342" s="240"/>
      <c r="AM342" s="250"/>
      <c r="AN342" s="241"/>
      <c r="AO342" s="240"/>
      <c r="AP342" s="249"/>
      <c r="AQ342" s="241"/>
      <c r="AR342" s="240"/>
      <c r="AS342" s="240"/>
      <c r="AT342" s="245"/>
      <c r="AU342" s="251"/>
      <c r="AV342" s="237"/>
      <c r="AW342" s="247"/>
      <c r="AX342" s="252"/>
      <c r="AY342" s="252"/>
      <c r="AZ342" s="252"/>
      <c r="BA342" s="252"/>
      <c r="BB342" s="241"/>
      <c r="BC342" s="240"/>
      <c r="BD342" s="245"/>
      <c r="BE342" s="260"/>
      <c r="BF342" s="247"/>
      <c r="BG342" s="237"/>
      <c r="BH342" s="248"/>
      <c r="BI342" s="241"/>
      <c r="BJ342" s="245"/>
      <c r="BK342" s="251"/>
      <c r="BL342" s="253"/>
      <c r="BM342" s="241"/>
      <c r="BN342" s="242"/>
      <c r="BO342" s="240"/>
      <c r="BP342" s="240"/>
      <c r="BQ342" s="240"/>
      <c r="BR342" s="240"/>
      <c r="BS342" s="244"/>
      <c r="BT342" s="242"/>
      <c r="BU342" s="245"/>
      <c r="BV342" s="251"/>
      <c r="BW342" s="254"/>
      <c r="BX342" s="252"/>
      <c r="BY342" s="252"/>
      <c r="BZ342" s="252"/>
      <c r="CA342" s="255"/>
      <c r="CB342" s="261"/>
      <c r="CC342" s="248"/>
      <c r="CD342" s="256"/>
      <c r="CE342" s="257"/>
      <c r="CF342" s="257"/>
      <c r="CG342" s="245"/>
      <c r="CH342" s="251"/>
      <c r="CI342" s="247"/>
      <c r="CJ342" s="258"/>
      <c r="CK342" s="241"/>
      <c r="CL342" s="249"/>
      <c r="CM342" s="240"/>
      <c r="CN342" s="245"/>
      <c r="CO342" s="241"/>
      <c r="CP342" s="240"/>
      <c r="CQ342" s="262"/>
      <c r="CR342" s="245"/>
      <c r="CS342" s="256"/>
      <c r="CT342" s="257"/>
      <c r="CU342" s="257"/>
      <c r="CV342" s="245"/>
      <c r="CW342" s="251"/>
      <c r="CZ342" s="259"/>
      <c r="DA342" s="259"/>
    </row>
    <row r="343" customFormat="false" ht="13.5" hidden="false" customHeight="false" outlineLevel="0" collapsed="false">
      <c r="A343" s="234" t="n">
        <f aca="false">A342+1</f>
        <v>312</v>
      </c>
      <c r="B343" s="235" t="e">
        <f aca="false">住戸分類!W316</f>
        <v>#VALUE!</v>
      </c>
      <c r="C343" s="236" t="e">
        <f aca="false">VLOOKUP(B343,住戸分類!$W316:$X1065,2,FALSE())</f>
        <v>#VALUE!</v>
      </c>
      <c r="D343" s="236"/>
      <c r="E343" s="237"/>
      <c r="F343" s="238"/>
      <c r="G343" s="239"/>
      <c r="H343" s="240"/>
      <c r="I343" s="240"/>
      <c r="J343" s="123"/>
      <c r="K343" s="241"/>
      <c r="L343" s="242"/>
      <c r="M343" s="117"/>
      <c r="N343" s="241"/>
      <c r="O343" s="242"/>
      <c r="P343" s="117"/>
      <c r="Q343" s="241"/>
      <c r="R343" s="242"/>
      <c r="S343" s="117"/>
      <c r="T343" s="242"/>
      <c r="U343" s="243"/>
      <c r="V343" s="240"/>
      <c r="W343" s="240"/>
      <c r="X343" s="244"/>
      <c r="Y343" s="241"/>
      <c r="Z343" s="240"/>
      <c r="AA343" s="245"/>
      <c r="AB343" s="246"/>
      <c r="AC343" s="247"/>
      <c r="AD343" s="248"/>
      <c r="AE343" s="241"/>
      <c r="AF343" s="240"/>
      <c r="AG343" s="249"/>
      <c r="AH343" s="241"/>
      <c r="AI343" s="240"/>
      <c r="AJ343" s="249"/>
      <c r="AK343" s="241"/>
      <c r="AL343" s="240"/>
      <c r="AM343" s="250"/>
      <c r="AN343" s="241"/>
      <c r="AO343" s="240"/>
      <c r="AP343" s="249"/>
      <c r="AQ343" s="241"/>
      <c r="AR343" s="240"/>
      <c r="AS343" s="240"/>
      <c r="AT343" s="245"/>
      <c r="AU343" s="251"/>
      <c r="AV343" s="237"/>
      <c r="AW343" s="247"/>
      <c r="AX343" s="252"/>
      <c r="AY343" s="252"/>
      <c r="AZ343" s="252"/>
      <c r="BA343" s="252"/>
      <c r="BB343" s="241"/>
      <c r="BC343" s="240"/>
      <c r="BD343" s="245"/>
      <c r="BE343" s="260"/>
      <c r="BF343" s="247"/>
      <c r="BG343" s="237"/>
      <c r="BH343" s="248"/>
      <c r="BI343" s="241"/>
      <c r="BJ343" s="245"/>
      <c r="BK343" s="251"/>
      <c r="BL343" s="253"/>
      <c r="BM343" s="241"/>
      <c r="BN343" s="242"/>
      <c r="BO343" s="240"/>
      <c r="BP343" s="240"/>
      <c r="BQ343" s="240"/>
      <c r="BR343" s="240"/>
      <c r="BS343" s="244"/>
      <c r="BT343" s="242"/>
      <c r="BU343" s="245"/>
      <c r="BV343" s="251"/>
      <c r="BW343" s="254"/>
      <c r="BX343" s="252"/>
      <c r="BY343" s="252"/>
      <c r="BZ343" s="252"/>
      <c r="CA343" s="255"/>
      <c r="CB343" s="261"/>
      <c r="CC343" s="248"/>
      <c r="CD343" s="256"/>
      <c r="CE343" s="257"/>
      <c r="CF343" s="257"/>
      <c r="CG343" s="245"/>
      <c r="CH343" s="251"/>
      <c r="CI343" s="247"/>
      <c r="CJ343" s="258"/>
      <c r="CK343" s="241"/>
      <c r="CL343" s="249"/>
      <c r="CM343" s="240"/>
      <c r="CN343" s="245"/>
      <c r="CO343" s="241"/>
      <c r="CP343" s="240"/>
      <c r="CQ343" s="262"/>
      <c r="CR343" s="245"/>
      <c r="CS343" s="256"/>
      <c r="CT343" s="257"/>
      <c r="CU343" s="257"/>
      <c r="CV343" s="245"/>
      <c r="CW343" s="251"/>
      <c r="CZ343" s="259"/>
      <c r="DA343" s="259"/>
    </row>
    <row r="344" customFormat="false" ht="13.5" hidden="false" customHeight="false" outlineLevel="0" collapsed="false">
      <c r="A344" s="234" t="n">
        <f aca="false">A343+1</f>
        <v>313</v>
      </c>
      <c r="B344" s="235" t="e">
        <f aca="false">住戸分類!W317</f>
        <v>#VALUE!</v>
      </c>
      <c r="C344" s="236" t="e">
        <f aca="false">VLOOKUP(B344,住戸分類!$W317:$X1066,2,FALSE())</f>
        <v>#VALUE!</v>
      </c>
      <c r="D344" s="236"/>
      <c r="E344" s="237"/>
      <c r="F344" s="238"/>
      <c r="G344" s="239"/>
      <c r="H344" s="240"/>
      <c r="I344" s="240"/>
      <c r="J344" s="123"/>
      <c r="K344" s="241"/>
      <c r="L344" s="242"/>
      <c r="M344" s="117"/>
      <c r="N344" s="241"/>
      <c r="O344" s="242"/>
      <c r="P344" s="117"/>
      <c r="Q344" s="241"/>
      <c r="R344" s="242"/>
      <c r="S344" s="117"/>
      <c r="T344" s="242"/>
      <c r="U344" s="243"/>
      <c r="V344" s="240"/>
      <c r="W344" s="240"/>
      <c r="X344" s="244"/>
      <c r="Y344" s="241"/>
      <c r="Z344" s="240"/>
      <c r="AA344" s="245"/>
      <c r="AB344" s="246"/>
      <c r="AC344" s="247"/>
      <c r="AD344" s="248"/>
      <c r="AE344" s="241"/>
      <c r="AF344" s="240"/>
      <c r="AG344" s="249"/>
      <c r="AH344" s="241"/>
      <c r="AI344" s="240"/>
      <c r="AJ344" s="249"/>
      <c r="AK344" s="241"/>
      <c r="AL344" s="240"/>
      <c r="AM344" s="250"/>
      <c r="AN344" s="241"/>
      <c r="AO344" s="240"/>
      <c r="AP344" s="249"/>
      <c r="AQ344" s="241"/>
      <c r="AR344" s="240"/>
      <c r="AS344" s="240"/>
      <c r="AT344" s="245"/>
      <c r="AU344" s="251"/>
      <c r="AV344" s="237"/>
      <c r="AW344" s="247"/>
      <c r="AX344" s="252"/>
      <c r="AY344" s="252"/>
      <c r="AZ344" s="252"/>
      <c r="BA344" s="252"/>
      <c r="BB344" s="241"/>
      <c r="BC344" s="240"/>
      <c r="BD344" s="245"/>
      <c r="BE344" s="260"/>
      <c r="BF344" s="247"/>
      <c r="BG344" s="237"/>
      <c r="BH344" s="248"/>
      <c r="BI344" s="241"/>
      <c r="BJ344" s="245"/>
      <c r="BK344" s="251"/>
      <c r="BL344" s="253"/>
      <c r="BM344" s="241"/>
      <c r="BN344" s="242"/>
      <c r="BO344" s="240"/>
      <c r="BP344" s="240"/>
      <c r="BQ344" s="240"/>
      <c r="BR344" s="240"/>
      <c r="BS344" s="244"/>
      <c r="BT344" s="242"/>
      <c r="BU344" s="245"/>
      <c r="BV344" s="251"/>
      <c r="BW344" s="254"/>
      <c r="BX344" s="252"/>
      <c r="BY344" s="252"/>
      <c r="BZ344" s="252"/>
      <c r="CA344" s="255"/>
      <c r="CB344" s="261"/>
      <c r="CC344" s="248"/>
      <c r="CD344" s="256"/>
      <c r="CE344" s="257"/>
      <c r="CF344" s="257"/>
      <c r="CG344" s="245"/>
      <c r="CH344" s="251"/>
      <c r="CI344" s="247"/>
      <c r="CJ344" s="258"/>
      <c r="CK344" s="241"/>
      <c r="CL344" s="249"/>
      <c r="CM344" s="240"/>
      <c r="CN344" s="245"/>
      <c r="CO344" s="241"/>
      <c r="CP344" s="240"/>
      <c r="CQ344" s="262"/>
      <c r="CR344" s="245"/>
      <c r="CS344" s="256"/>
      <c r="CT344" s="257"/>
      <c r="CU344" s="257"/>
      <c r="CV344" s="245"/>
      <c r="CW344" s="251"/>
      <c r="CZ344" s="259"/>
      <c r="DA344" s="259"/>
    </row>
    <row r="345" customFormat="false" ht="13.5" hidden="false" customHeight="false" outlineLevel="0" collapsed="false">
      <c r="A345" s="234" t="n">
        <f aca="false">A344+1</f>
        <v>314</v>
      </c>
      <c r="B345" s="235" t="e">
        <f aca="false">住戸分類!W318</f>
        <v>#VALUE!</v>
      </c>
      <c r="C345" s="236" t="e">
        <f aca="false">VLOOKUP(B345,住戸分類!$W318:$X1067,2,FALSE())</f>
        <v>#VALUE!</v>
      </c>
      <c r="D345" s="236"/>
      <c r="E345" s="237"/>
      <c r="F345" s="238"/>
      <c r="G345" s="239"/>
      <c r="H345" s="240"/>
      <c r="I345" s="240"/>
      <c r="J345" s="123"/>
      <c r="K345" s="241"/>
      <c r="L345" s="242"/>
      <c r="M345" s="117"/>
      <c r="N345" s="241"/>
      <c r="O345" s="242"/>
      <c r="P345" s="117"/>
      <c r="Q345" s="241"/>
      <c r="R345" s="242"/>
      <c r="S345" s="117"/>
      <c r="T345" s="242"/>
      <c r="U345" s="243"/>
      <c r="V345" s="240"/>
      <c r="W345" s="240"/>
      <c r="X345" s="244"/>
      <c r="Y345" s="241"/>
      <c r="Z345" s="240"/>
      <c r="AA345" s="245"/>
      <c r="AB345" s="246"/>
      <c r="AC345" s="247"/>
      <c r="AD345" s="248"/>
      <c r="AE345" s="241"/>
      <c r="AF345" s="240"/>
      <c r="AG345" s="249"/>
      <c r="AH345" s="241"/>
      <c r="AI345" s="240"/>
      <c r="AJ345" s="249"/>
      <c r="AK345" s="241"/>
      <c r="AL345" s="240"/>
      <c r="AM345" s="250"/>
      <c r="AN345" s="241"/>
      <c r="AO345" s="240"/>
      <c r="AP345" s="249"/>
      <c r="AQ345" s="241"/>
      <c r="AR345" s="240"/>
      <c r="AS345" s="240"/>
      <c r="AT345" s="245"/>
      <c r="AU345" s="251"/>
      <c r="AV345" s="237"/>
      <c r="AW345" s="247"/>
      <c r="AX345" s="252"/>
      <c r="AY345" s="252"/>
      <c r="AZ345" s="252"/>
      <c r="BA345" s="252"/>
      <c r="BB345" s="241"/>
      <c r="BC345" s="240"/>
      <c r="BD345" s="245"/>
      <c r="BE345" s="260"/>
      <c r="BF345" s="247"/>
      <c r="BG345" s="237"/>
      <c r="BH345" s="248"/>
      <c r="BI345" s="241"/>
      <c r="BJ345" s="245"/>
      <c r="BK345" s="251"/>
      <c r="BL345" s="253"/>
      <c r="BM345" s="241"/>
      <c r="BN345" s="242"/>
      <c r="BO345" s="240"/>
      <c r="BP345" s="240"/>
      <c r="BQ345" s="240"/>
      <c r="BR345" s="240"/>
      <c r="BS345" s="244"/>
      <c r="BT345" s="242"/>
      <c r="BU345" s="245"/>
      <c r="BV345" s="251"/>
      <c r="BW345" s="254"/>
      <c r="BX345" s="252"/>
      <c r="BY345" s="252"/>
      <c r="BZ345" s="252"/>
      <c r="CA345" s="255"/>
      <c r="CB345" s="261"/>
      <c r="CC345" s="248"/>
      <c r="CD345" s="256"/>
      <c r="CE345" s="257"/>
      <c r="CF345" s="257"/>
      <c r="CG345" s="245"/>
      <c r="CH345" s="251"/>
      <c r="CI345" s="247"/>
      <c r="CJ345" s="258"/>
      <c r="CK345" s="241"/>
      <c r="CL345" s="249"/>
      <c r="CM345" s="240"/>
      <c r="CN345" s="245"/>
      <c r="CO345" s="241"/>
      <c r="CP345" s="240"/>
      <c r="CQ345" s="262"/>
      <c r="CR345" s="245"/>
      <c r="CS345" s="256"/>
      <c r="CT345" s="257"/>
      <c r="CU345" s="257"/>
      <c r="CV345" s="245"/>
      <c r="CW345" s="251"/>
      <c r="CZ345" s="259"/>
      <c r="DA345" s="259"/>
    </row>
    <row r="346" customFormat="false" ht="13.5" hidden="false" customHeight="false" outlineLevel="0" collapsed="false">
      <c r="A346" s="234" t="n">
        <f aca="false">A345+1</f>
        <v>315</v>
      </c>
      <c r="B346" s="235" t="e">
        <f aca="false">住戸分類!W319</f>
        <v>#VALUE!</v>
      </c>
      <c r="C346" s="236" t="e">
        <f aca="false">VLOOKUP(B346,住戸分類!$W319:$X1068,2,FALSE())</f>
        <v>#VALUE!</v>
      </c>
      <c r="D346" s="236"/>
      <c r="E346" s="237"/>
      <c r="F346" s="238"/>
      <c r="G346" s="239"/>
      <c r="H346" s="240"/>
      <c r="I346" s="240"/>
      <c r="J346" s="123"/>
      <c r="K346" s="241"/>
      <c r="L346" s="242"/>
      <c r="M346" s="117"/>
      <c r="N346" s="241"/>
      <c r="O346" s="242"/>
      <c r="P346" s="117"/>
      <c r="Q346" s="241"/>
      <c r="R346" s="242"/>
      <c r="S346" s="117"/>
      <c r="T346" s="242"/>
      <c r="U346" s="243"/>
      <c r="V346" s="240"/>
      <c r="W346" s="240"/>
      <c r="X346" s="244"/>
      <c r="Y346" s="241"/>
      <c r="Z346" s="240"/>
      <c r="AA346" s="245"/>
      <c r="AB346" s="246"/>
      <c r="AC346" s="247"/>
      <c r="AD346" s="248"/>
      <c r="AE346" s="241"/>
      <c r="AF346" s="240"/>
      <c r="AG346" s="249"/>
      <c r="AH346" s="241"/>
      <c r="AI346" s="240"/>
      <c r="AJ346" s="249"/>
      <c r="AK346" s="241"/>
      <c r="AL346" s="240"/>
      <c r="AM346" s="250"/>
      <c r="AN346" s="241"/>
      <c r="AO346" s="240"/>
      <c r="AP346" s="249"/>
      <c r="AQ346" s="241"/>
      <c r="AR346" s="240"/>
      <c r="AS346" s="240"/>
      <c r="AT346" s="245"/>
      <c r="AU346" s="251"/>
      <c r="AV346" s="237"/>
      <c r="AW346" s="247"/>
      <c r="AX346" s="252"/>
      <c r="AY346" s="252"/>
      <c r="AZ346" s="252"/>
      <c r="BA346" s="252"/>
      <c r="BB346" s="241"/>
      <c r="BC346" s="240"/>
      <c r="BD346" s="245"/>
      <c r="BE346" s="260"/>
      <c r="BF346" s="247"/>
      <c r="BG346" s="237"/>
      <c r="BH346" s="248"/>
      <c r="BI346" s="241"/>
      <c r="BJ346" s="245"/>
      <c r="BK346" s="251"/>
      <c r="BL346" s="253"/>
      <c r="BM346" s="241"/>
      <c r="BN346" s="242"/>
      <c r="BO346" s="240"/>
      <c r="BP346" s="240"/>
      <c r="BQ346" s="240"/>
      <c r="BR346" s="240"/>
      <c r="BS346" s="244"/>
      <c r="BT346" s="242"/>
      <c r="BU346" s="245"/>
      <c r="BV346" s="251"/>
      <c r="BW346" s="254"/>
      <c r="BX346" s="252"/>
      <c r="BY346" s="252"/>
      <c r="BZ346" s="252"/>
      <c r="CA346" s="255"/>
      <c r="CB346" s="261"/>
      <c r="CC346" s="248"/>
      <c r="CD346" s="256"/>
      <c r="CE346" s="257"/>
      <c r="CF346" s="257"/>
      <c r="CG346" s="245"/>
      <c r="CH346" s="251"/>
      <c r="CI346" s="247"/>
      <c r="CJ346" s="258"/>
      <c r="CK346" s="241"/>
      <c r="CL346" s="249"/>
      <c r="CM346" s="240"/>
      <c r="CN346" s="245"/>
      <c r="CO346" s="241"/>
      <c r="CP346" s="240"/>
      <c r="CQ346" s="262"/>
      <c r="CR346" s="245"/>
      <c r="CS346" s="256"/>
      <c r="CT346" s="257"/>
      <c r="CU346" s="257"/>
      <c r="CV346" s="245"/>
      <c r="CW346" s="251"/>
      <c r="CZ346" s="259"/>
      <c r="DA346" s="259"/>
    </row>
    <row r="347" customFormat="false" ht="13.5" hidden="false" customHeight="false" outlineLevel="0" collapsed="false">
      <c r="A347" s="234" t="n">
        <f aca="false">A346+1</f>
        <v>316</v>
      </c>
      <c r="B347" s="235" t="e">
        <f aca="false">住戸分類!W320</f>
        <v>#VALUE!</v>
      </c>
      <c r="C347" s="236" t="e">
        <f aca="false">VLOOKUP(B347,住戸分類!$W320:$X1069,2,FALSE())</f>
        <v>#VALUE!</v>
      </c>
      <c r="D347" s="236"/>
      <c r="E347" s="237"/>
      <c r="F347" s="238"/>
      <c r="G347" s="239"/>
      <c r="H347" s="240"/>
      <c r="I347" s="240"/>
      <c r="J347" s="123"/>
      <c r="K347" s="241"/>
      <c r="L347" s="242"/>
      <c r="M347" s="117"/>
      <c r="N347" s="241"/>
      <c r="O347" s="242"/>
      <c r="P347" s="117"/>
      <c r="Q347" s="241"/>
      <c r="R347" s="242"/>
      <c r="S347" s="117"/>
      <c r="T347" s="242"/>
      <c r="U347" s="243"/>
      <c r="V347" s="240"/>
      <c r="W347" s="240"/>
      <c r="X347" s="244"/>
      <c r="Y347" s="241"/>
      <c r="Z347" s="240"/>
      <c r="AA347" s="245"/>
      <c r="AB347" s="246"/>
      <c r="AC347" s="247"/>
      <c r="AD347" s="248"/>
      <c r="AE347" s="241"/>
      <c r="AF347" s="240"/>
      <c r="AG347" s="249"/>
      <c r="AH347" s="241"/>
      <c r="AI347" s="240"/>
      <c r="AJ347" s="249"/>
      <c r="AK347" s="241"/>
      <c r="AL347" s="240"/>
      <c r="AM347" s="250"/>
      <c r="AN347" s="241"/>
      <c r="AO347" s="240"/>
      <c r="AP347" s="249"/>
      <c r="AQ347" s="241"/>
      <c r="AR347" s="240"/>
      <c r="AS347" s="240"/>
      <c r="AT347" s="245"/>
      <c r="AU347" s="251"/>
      <c r="AV347" s="237"/>
      <c r="AW347" s="247"/>
      <c r="AX347" s="252"/>
      <c r="AY347" s="252"/>
      <c r="AZ347" s="252"/>
      <c r="BA347" s="252"/>
      <c r="BB347" s="241"/>
      <c r="BC347" s="240"/>
      <c r="BD347" s="245"/>
      <c r="BE347" s="260"/>
      <c r="BF347" s="247"/>
      <c r="BG347" s="237"/>
      <c r="BH347" s="248"/>
      <c r="BI347" s="241"/>
      <c r="BJ347" s="245"/>
      <c r="BK347" s="251"/>
      <c r="BL347" s="253"/>
      <c r="BM347" s="241"/>
      <c r="BN347" s="242"/>
      <c r="BO347" s="240"/>
      <c r="BP347" s="240"/>
      <c r="BQ347" s="240"/>
      <c r="BR347" s="240"/>
      <c r="BS347" s="244"/>
      <c r="BT347" s="242"/>
      <c r="BU347" s="245"/>
      <c r="BV347" s="251"/>
      <c r="BW347" s="254"/>
      <c r="BX347" s="252"/>
      <c r="BY347" s="252"/>
      <c r="BZ347" s="252"/>
      <c r="CA347" s="255"/>
      <c r="CB347" s="261"/>
      <c r="CC347" s="248"/>
      <c r="CD347" s="256"/>
      <c r="CE347" s="257"/>
      <c r="CF347" s="257"/>
      <c r="CG347" s="245"/>
      <c r="CH347" s="251"/>
      <c r="CI347" s="247"/>
      <c r="CJ347" s="258"/>
      <c r="CK347" s="241"/>
      <c r="CL347" s="249"/>
      <c r="CM347" s="240"/>
      <c r="CN347" s="245"/>
      <c r="CO347" s="241"/>
      <c r="CP347" s="240"/>
      <c r="CQ347" s="262"/>
      <c r="CR347" s="245"/>
      <c r="CS347" s="256"/>
      <c r="CT347" s="257"/>
      <c r="CU347" s="257"/>
      <c r="CV347" s="245"/>
      <c r="CW347" s="251"/>
      <c r="CZ347" s="259"/>
      <c r="DA347" s="259"/>
    </row>
    <row r="348" customFormat="false" ht="13.5" hidden="false" customHeight="false" outlineLevel="0" collapsed="false">
      <c r="A348" s="234" t="n">
        <f aca="false">A347+1</f>
        <v>317</v>
      </c>
      <c r="B348" s="235" t="e">
        <f aca="false">住戸分類!W321</f>
        <v>#VALUE!</v>
      </c>
      <c r="C348" s="236" t="e">
        <f aca="false">VLOOKUP(B348,住戸分類!$W321:$X1070,2,FALSE())</f>
        <v>#VALUE!</v>
      </c>
      <c r="D348" s="236"/>
      <c r="E348" s="237"/>
      <c r="F348" s="238"/>
      <c r="G348" s="239"/>
      <c r="H348" s="240"/>
      <c r="I348" s="240"/>
      <c r="J348" s="123"/>
      <c r="K348" s="241"/>
      <c r="L348" s="242"/>
      <c r="M348" s="117"/>
      <c r="N348" s="241"/>
      <c r="O348" s="242"/>
      <c r="P348" s="117"/>
      <c r="Q348" s="241"/>
      <c r="R348" s="242"/>
      <c r="S348" s="117"/>
      <c r="T348" s="242"/>
      <c r="U348" s="243"/>
      <c r="V348" s="240"/>
      <c r="W348" s="240"/>
      <c r="X348" s="244"/>
      <c r="Y348" s="241"/>
      <c r="Z348" s="240"/>
      <c r="AA348" s="245"/>
      <c r="AB348" s="246"/>
      <c r="AC348" s="247"/>
      <c r="AD348" s="248"/>
      <c r="AE348" s="241"/>
      <c r="AF348" s="240"/>
      <c r="AG348" s="249"/>
      <c r="AH348" s="241"/>
      <c r="AI348" s="240"/>
      <c r="AJ348" s="249"/>
      <c r="AK348" s="241"/>
      <c r="AL348" s="240"/>
      <c r="AM348" s="250"/>
      <c r="AN348" s="241"/>
      <c r="AO348" s="240"/>
      <c r="AP348" s="249"/>
      <c r="AQ348" s="241"/>
      <c r="AR348" s="240"/>
      <c r="AS348" s="240"/>
      <c r="AT348" s="245"/>
      <c r="AU348" s="251"/>
      <c r="AV348" s="237"/>
      <c r="AW348" s="247"/>
      <c r="AX348" s="252"/>
      <c r="AY348" s="252"/>
      <c r="AZ348" s="252"/>
      <c r="BA348" s="252"/>
      <c r="BB348" s="241"/>
      <c r="BC348" s="240"/>
      <c r="BD348" s="245"/>
      <c r="BE348" s="260"/>
      <c r="BF348" s="247"/>
      <c r="BG348" s="237"/>
      <c r="BH348" s="248"/>
      <c r="BI348" s="241"/>
      <c r="BJ348" s="245"/>
      <c r="BK348" s="251"/>
      <c r="BL348" s="253"/>
      <c r="BM348" s="241"/>
      <c r="BN348" s="242"/>
      <c r="BO348" s="240"/>
      <c r="BP348" s="240"/>
      <c r="BQ348" s="240"/>
      <c r="BR348" s="240"/>
      <c r="BS348" s="244"/>
      <c r="BT348" s="242"/>
      <c r="BU348" s="245"/>
      <c r="BV348" s="251"/>
      <c r="BW348" s="254"/>
      <c r="BX348" s="252"/>
      <c r="BY348" s="252"/>
      <c r="BZ348" s="252"/>
      <c r="CA348" s="255"/>
      <c r="CB348" s="261"/>
      <c r="CC348" s="248"/>
      <c r="CD348" s="256"/>
      <c r="CE348" s="257"/>
      <c r="CF348" s="257"/>
      <c r="CG348" s="245"/>
      <c r="CH348" s="251"/>
      <c r="CI348" s="247"/>
      <c r="CJ348" s="258"/>
      <c r="CK348" s="241"/>
      <c r="CL348" s="249"/>
      <c r="CM348" s="240"/>
      <c r="CN348" s="245"/>
      <c r="CO348" s="241"/>
      <c r="CP348" s="240"/>
      <c r="CQ348" s="262"/>
      <c r="CR348" s="245"/>
      <c r="CS348" s="256"/>
      <c r="CT348" s="257"/>
      <c r="CU348" s="257"/>
      <c r="CV348" s="245"/>
      <c r="CW348" s="251"/>
      <c r="CZ348" s="259"/>
      <c r="DA348" s="259"/>
    </row>
    <row r="349" customFormat="false" ht="13.5" hidden="false" customHeight="false" outlineLevel="0" collapsed="false">
      <c r="A349" s="234" t="n">
        <f aca="false">A348+1</f>
        <v>318</v>
      </c>
      <c r="B349" s="235" t="e">
        <f aca="false">住戸分類!W322</f>
        <v>#VALUE!</v>
      </c>
      <c r="C349" s="236" t="e">
        <f aca="false">VLOOKUP(B349,住戸分類!$W322:$X1071,2,FALSE())</f>
        <v>#VALUE!</v>
      </c>
      <c r="D349" s="236"/>
      <c r="E349" s="237"/>
      <c r="F349" s="238"/>
      <c r="G349" s="239"/>
      <c r="H349" s="240"/>
      <c r="I349" s="240"/>
      <c r="J349" s="123"/>
      <c r="K349" s="241"/>
      <c r="L349" s="242"/>
      <c r="M349" s="117"/>
      <c r="N349" s="241"/>
      <c r="O349" s="242"/>
      <c r="P349" s="117"/>
      <c r="Q349" s="241"/>
      <c r="R349" s="242"/>
      <c r="S349" s="117"/>
      <c r="T349" s="242"/>
      <c r="U349" s="243"/>
      <c r="V349" s="240"/>
      <c r="W349" s="240"/>
      <c r="X349" s="244"/>
      <c r="Y349" s="241"/>
      <c r="Z349" s="240"/>
      <c r="AA349" s="245"/>
      <c r="AB349" s="246"/>
      <c r="AC349" s="247"/>
      <c r="AD349" s="248"/>
      <c r="AE349" s="241"/>
      <c r="AF349" s="240"/>
      <c r="AG349" s="249"/>
      <c r="AH349" s="241"/>
      <c r="AI349" s="240"/>
      <c r="AJ349" s="249"/>
      <c r="AK349" s="241"/>
      <c r="AL349" s="240"/>
      <c r="AM349" s="250"/>
      <c r="AN349" s="241"/>
      <c r="AO349" s="240"/>
      <c r="AP349" s="249"/>
      <c r="AQ349" s="241"/>
      <c r="AR349" s="240"/>
      <c r="AS349" s="240"/>
      <c r="AT349" s="245"/>
      <c r="AU349" s="251"/>
      <c r="AV349" s="237"/>
      <c r="AW349" s="247"/>
      <c r="AX349" s="252"/>
      <c r="AY349" s="252"/>
      <c r="AZ349" s="252"/>
      <c r="BA349" s="252"/>
      <c r="BB349" s="241"/>
      <c r="BC349" s="240"/>
      <c r="BD349" s="245"/>
      <c r="BE349" s="260"/>
      <c r="BF349" s="247"/>
      <c r="BG349" s="237"/>
      <c r="BH349" s="248"/>
      <c r="BI349" s="241"/>
      <c r="BJ349" s="245"/>
      <c r="BK349" s="251"/>
      <c r="BL349" s="253"/>
      <c r="BM349" s="241"/>
      <c r="BN349" s="242"/>
      <c r="BO349" s="240"/>
      <c r="BP349" s="240"/>
      <c r="BQ349" s="240"/>
      <c r="BR349" s="240"/>
      <c r="BS349" s="244"/>
      <c r="BT349" s="242"/>
      <c r="BU349" s="245"/>
      <c r="BV349" s="251"/>
      <c r="BW349" s="254"/>
      <c r="BX349" s="252"/>
      <c r="BY349" s="252"/>
      <c r="BZ349" s="252"/>
      <c r="CA349" s="255"/>
      <c r="CB349" s="261"/>
      <c r="CC349" s="248"/>
      <c r="CD349" s="256"/>
      <c r="CE349" s="257"/>
      <c r="CF349" s="257"/>
      <c r="CG349" s="245"/>
      <c r="CH349" s="251"/>
      <c r="CI349" s="247"/>
      <c r="CJ349" s="258"/>
      <c r="CK349" s="241"/>
      <c r="CL349" s="249"/>
      <c r="CM349" s="240"/>
      <c r="CN349" s="245"/>
      <c r="CO349" s="241"/>
      <c r="CP349" s="240"/>
      <c r="CQ349" s="262"/>
      <c r="CR349" s="245"/>
      <c r="CS349" s="256"/>
      <c r="CT349" s="257"/>
      <c r="CU349" s="257"/>
      <c r="CV349" s="245"/>
      <c r="CW349" s="251"/>
      <c r="CZ349" s="259"/>
      <c r="DA349" s="259"/>
    </row>
    <row r="350" customFormat="false" ht="13.5" hidden="false" customHeight="false" outlineLevel="0" collapsed="false">
      <c r="A350" s="234" t="n">
        <f aca="false">A349+1</f>
        <v>319</v>
      </c>
      <c r="B350" s="235" t="e">
        <f aca="false">住戸分類!W323</f>
        <v>#VALUE!</v>
      </c>
      <c r="C350" s="236" t="e">
        <f aca="false">VLOOKUP(B350,住戸分類!$W323:$X1072,2,FALSE())</f>
        <v>#VALUE!</v>
      </c>
      <c r="D350" s="236"/>
      <c r="E350" s="237"/>
      <c r="F350" s="238"/>
      <c r="G350" s="239"/>
      <c r="H350" s="240"/>
      <c r="I350" s="240"/>
      <c r="J350" s="123"/>
      <c r="K350" s="241"/>
      <c r="L350" s="242"/>
      <c r="M350" s="117"/>
      <c r="N350" s="241"/>
      <c r="O350" s="242"/>
      <c r="P350" s="117"/>
      <c r="Q350" s="241"/>
      <c r="R350" s="242"/>
      <c r="S350" s="117"/>
      <c r="T350" s="242"/>
      <c r="U350" s="243"/>
      <c r="V350" s="240"/>
      <c r="W350" s="240"/>
      <c r="X350" s="244"/>
      <c r="Y350" s="241"/>
      <c r="Z350" s="240"/>
      <c r="AA350" s="245"/>
      <c r="AB350" s="246"/>
      <c r="AC350" s="247"/>
      <c r="AD350" s="248"/>
      <c r="AE350" s="241"/>
      <c r="AF350" s="240"/>
      <c r="AG350" s="249"/>
      <c r="AH350" s="241"/>
      <c r="AI350" s="240"/>
      <c r="AJ350" s="249"/>
      <c r="AK350" s="241"/>
      <c r="AL350" s="240"/>
      <c r="AM350" s="250"/>
      <c r="AN350" s="241"/>
      <c r="AO350" s="240"/>
      <c r="AP350" s="249"/>
      <c r="AQ350" s="241"/>
      <c r="AR350" s="240"/>
      <c r="AS350" s="240"/>
      <c r="AT350" s="245"/>
      <c r="AU350" s="251"/>
      <c r="AV350" s="237"/>
      <c r="AW350" s="247"/>
      <c r="AX350" s="252"/>
      <c r="AY350" s="252"/>
      <c r="AZ350" s="252"/>
      <c r="BA350" s="252"/>
      <c r="BB350" s="241"/>
      <c r="BC350" s="240"/>
      <c r="BD350" s="245"/>
      <c r="BE350" s="260"/>
      <c r="BF350" s="247"/>
      <c r="BG350" s="237"/>
      <c r="BH350" s="248"/>
      <c r="BI350" s="241"/>
      <c r="BJ350" s="245"/>
      <c r="BK350" s="251"/>
      <c r="BL350" s="253"/>
      <c r="BM350" s="241"/>
      <c r="BN350" s="242"/>
      <c r="BO350" s="240"/>
      <c r="BP350" s="240"/>
      <c r="BQ350" s="240"/>
      <c r="BR350" s="240"/>
      <c r="BS350" s="244"/>
      <c r="BT350" s="242"/>
      <c r="BU350" s="245"/>
      <c r="BV350" s="251"/>
      <c r="BW350" s="254"/>
      <c r="BX350" s="252"/>
      <c r="BY350" s="252"/>
      <c r="BZ350" s="252"/>
      <c r="CA350" s="255"/>
      <c r="CB350" s="261"/>
      <c r="CC350" s="248"/>
      <c r="CD350" s="256"/>
      <c r="CE350" s="257"/>
      <c r="CF350" s="257"/>
      <c r="CG350" s="245"/>
      <c r="CH350" s="251"/>
      <c r="CI350" s="247"/>
      <c r="CJ350" s="258"/>
      <c r="CK350" s="241"/>
      <c r="CL350" s="249"/>
      <c r="CM350" s="240"/>
      <c r="CN350" s="245"/>
      <c r="CO350" s="241"/>
      <c r="CP350" s="240"/>
      <c r="CQ350" s="262"/>
      <c r="CR350" s="245"/>
      <c r="CS350" s="256"/>
      <c r="CT350" s="257"/>
      <c r="CU350" s="257"/>
      <c r="CV350" s="245"/>
      <c r="CW350" s="251"/>
      <c r="CZ350" s="259"/>
      <c r="DA350" s="259"/>
    </row>
    <row r="351" customFormat="false" ht="13.5" hidden="false" customHeight="false" outlineLevel="0" collapsed="false">
      <c r="A351" s="234" t="n">
        <f aca="false">A350+1</f>
        <v>320</v>
      </c>
      <c r="B351" s="235" t="e">
        <f aca="false">住戸分類!W324</f>
        <v>#VALUE!</v>
      </c>
      <c r="C351" s="236" t="e">
        <f aca="false">VLOOKUP(B351,住戸分類!$W324:$X1073,2,FALSE())</f>
        <v>#VALUE!</v>
      </c>
      <c r="D351" s="236"/>
      <c r="E351" s="237"/>
      <c r="F351" s="238"/>
      <c r="G351" s="239"/>
      <c r="H351" s="240"/>
      <c r="I351" s="240"/>
      <c r="J351" s="123"/>
      <c r="K351" s="241"/>
      <c r="L351" s="242"/>
      <c r="M351" s="117"/>
      <c r="N351" s="241"/>
      <c r="O351" s="242"/>
      <c r="P351" s="117"/>
      <c r="Q351" s="241"/>
      <c r="R351" s="242"/>
      <c r="S351" s="117"/>
      <c r="T351" s="242"/>
      <c r="U351" s="243"/>
      <c r="V351" s="240"/>
      <c r="W351" s="240"/>
      <c r="X351" s="244"/>
      <c r="Y351" s="241"/>
      <c r="Z351" s="240"/>
      <c r="AA351" s="245"/>
      <c r="AB351" s="246"/>
      <c r="AC351" s="247"/>
      <c r="AD351" s="248"/>
      <c r="AE351" s="241"/>
      <c r="AF351" s="240"/>
      <c r="AG351" s="249"/>
      <c r="AH351" s="241"/>
      <c r="AI351" s="240"/>
      <c r="AJ351" s="249"/>
      <c r="AK351" s="241"/>
      <c r="AL351" s="240"/>
      <c r="AM351" s="250"/>
      <c r="AN351" s="241"/>
      <c r="AO351" s="240"/>
      <c r="AP351" s="249"/>
      <c r="AQ351" s="241"/>
      <c r="AR351" s="240"/>
      <c r="AS351" s="240"/>
      <c r="AT351" s="245"/>
      <c r="AU351" s="251"/>
      <c r="AV351" s="237"/>
      <c r="AW351" s="247"/>
      <c r="AX351" s="252"/>
      <c r="AY351" s="252"/>
      <c r="AZ351" s="252"/>
      <c r="BA351" s="252"/>
      <c r="BB351" s="241"/>
      <c r="BC351" s="240"/>
      <c r="BD351" s="245"/>
      <c r="BE351" s="260"/>
      <c r="BF351" s="247"/>
      <c r="BG351" s="237"/>
      <c r="BH351" s="248"/>
      <c r="BI351" s="241"/>
      <c r="BJ351" s="245"/>
      <c r="BK351" s="251"/>
      <c r="BL351" s="253"/>
      <c r="BM351" s="241"/>
      <c r="BN351" s="242"/>
      <c r="BO351" s="240"/>
      <c r="BP351" s="240"/>
      <c r="BQ351" s="240"/>
      <c r="BR351" s="240"/>
      <c r="BS351" s="244"/>
      <c r="BT351" s="242"/>
      <c r="BU351" s="245"/>
      <c r="BV351" s="251"/>
      <c r="BW351" s="254"/>
      <c r="BX351" s="252"/>
      <c r="BY351" s="252"/>
      <c r="BZ351" s="252"/>
      <c r="CA351" s="255"/>
      <c r="CB351" s="261"/>
      <c r="CC351" s="248"/>
      <c r="CD351" s="256"/>
      <c r="CE351" s="257"/>
      <c r="CF351" s="257"/>
      <c r="CG351" s="245"/>
      <c r="CH351" s="251"/>
      <c r="CI351" s="247"/>
      <c r="CJ351" s="258"/>
      <c r="CK351" s="241"/>
      <c r="CL351" s="249"/>
      <c r="CM351" s="240"/>
      <c r="CN351" s="245"/>
      <c r="CO351" s="241"/>
      <c r="CP351" s="240"/>
      <c r="CQ351" s="262"/>
      <c r="CR351" s="245"/>
      <c r="CS351" s="256"/>
      <c r="CT351" s="257"/>
      <c r="CU351" s="257"/>
      <c r="CV351" s="245"/>
      <c r="CW351" s="251"/>
      <c r="CZ351" s="259"/>
      <c r="DA351" s="259"/>
    </row>
    <row r="352" customFormat="false" ht="13.5" hidden="false" customHeight="false" outlineLevel="0" collapsed="false">
      <c r="A352" s="234" t="n">
        <f aca="false">A351+1</f>
        <v>321</v>
      </c>
      <c r="B352" s="235" t="e">
        <f aca="false">住戸分類!W325</f>
        <v>#VALUE!</v>
      </c>
      <c r="C352" s="236" t="e">
        <f aca="false">VLOOKUP(B352,住戸分類!$W325:$X1074,2,FALSE())</f>
        <v>#VALUE!</v>
      </c>
      <c r="D352" s="236"/>
      <c r="E352" s="237"/>
      <c r="F352" s="238"/>
      <c r="G352" s="239"/>
      <c r="H352" s="240"/>
      <c r="I352" s="240"/>
      <c r="J352" s="123"/>
      <c r="K352" s="241"/>
      <c r="L352" s="242"/>
      <c r="M352" s="117"/>
      <c r="N352" s="241"/>
      <c r="O352" s="242"/>
      <c r="P352" s="117"/>
      <c r="Q352" s="241"/>
      <c r="R352" s="242"/>
      <c r="S352" s="117"/>
      <c r="T352" s="242"/>
      <c r="U352" s="243"/>
      <c r="V352" s="240"/>
      <c r="W352" s="240"/>
      <c r="X352" s="244"/>
      <c r="Y352" s="241"/>
      <c r="Z352" s="240"/>
      <c r="AA352" s="245"/>
      <c r="AB352" s="246"/>
      <c r="AC352" s="247"/>
      <c r="AD352" s="248"/>
      <c r="AE352" s="241"/>
      <c r="AF352" s="240"/>
      <c r="AG352" s="249"/>
      <c r="AH352" s="241"/>
      <c r="AI352" s="240"/>
      <c r="AJ352" s="249"/>
      <c r="AK352" s="241"/>
      <c r="AL352" s="240"/>
      <c r="AM352" s="250"/>
      <c r="AN352" s="241"/>
      <c r="AO352" s="240"/>
      <c r="AP352" s="249"/>
      <c r="AQ352" s="241"/>
      <c r="AR352" s="240"/>
      <c r="AS352" s="240"/>
      <c r="AT352" s="245"/>
      <c r="AU352" s="251"/>
      <c r="AV352" s="237"/>
      <c r="AW352" s="247"/>
      <c r="AX352" s="252"/>
      <c r="AY352" s="252"/>
      <c r="AZ352" s="252"/>
      <c r="BA352" s="252"/>
      <c r="BB352" s="241"/>
      <c r="BC352" s="240"/>
      <c r="BD352" s="245"/>
      <c r="BE352" s="260"/>
      <c r="BF352" s="247"/>
      <c r="BG352" s="237"/>
      <c r="BH352" s="248"/>
      <c r="BI352" s="241"/>
      <c r="BJ352" s="245"/>
      <c r="BK352" s="251"/>
      <c r="BL352" s="253"/>
      <c r="BM352" s="241"/>
      <c r="BN352" s="242"/>
      <c r="BO352" s="240"/>
      <c r="BP352" s="240"/>
      <c r="BQ352" s="240"/>
      <c r="BR352" s="240"/>
      <c r="BS352" s="244"/>
      <c r="BT352" s="242"/>
      <c r="BU352" s="245"/>
      <c r="BV352" s="251"/>
      <c r="BW352" s="254"/>
      <c r="BX352" s="252"/>
      <c r="BY352" s="252"/>
      <c r="BZ352" s="252"/>
      <c r="CA352" s="255"/>
      <c r="CB352" s="261"/>
      <c r="CC352" s="248"/>
      <c r="CD352" s="256"/>
      <c r="CE352" s="257"/>
      <c r="CF352" s="257"/>
      <c r="CG352" s="245"/>
      <c r="CH352" s="251"/>
      <c r="CI352" s="247"/>
      <c r="CJ352" s="258"/>
      <c r="CK352" s="241"/>
      <c r="CL352" s="249"/>
      <c r="CM352" s="240"/>
      <c r="CN352" s="245"/>
      <c r="CO352" s="241"/>
      <c r="CP352" s="240"/>
      <c r="CQ352" s="262"/>
      <c r="CR352" s="245"/>
      <c r="CS352" s="256"/>
      <c r="CT352" s="257"/>
      <c r="CU352" s="257"/>
      <c r="CV352" s="245"/>
      <c r="CW352" s="251"/>
      <c r="CZ352" s="259"/>
      <c r="DA352" s="259"/>
    </row>
    <row r="353" customFormat="false" ht="13.5" hidden="false" customHeight="false" outlineLevel="0" collapsed="false">
      <c r="A353" s="234" t="n">
        <f aca="false">A352+1</f>
        <v>322</v>
      </c>
      <c r="B353" s="235" t="e">
        <f aca="false">住戸分類!W326</f>
        <v>#VALUE!</v>
      </c>
      <c r="C353" s="236" t="e">
        <f aca="false">VLOOKUP(B353,住戸分類!$W326:$X1075,2,FALSE())</f>
        <v>#VALUE!</v>
      </c>
      <c r="D353" s="236"/>
      <c r="E353" s="237"/>
      <c r="F353" s="238"/>
      <c r="G353" s="239"/>
      <c r="H353" s="240"/>
      <c r="I353" s="240"/>
      <c r="J353" s="123"/>
      <c r="K353" s="241"/>
      <c r="L353" s="242"/>
      <c r="M353" s="117"/>
      <c r="N353" s="241"/>
      <c r="O353" s="242"/>
      <c r="P353" s="117"/>
      <c r="Q353" s="241"/>
      <c r="R353" s="242"/>
      <c r="S353" s="117"/>
      <c r="T353" s="242"/>
      <c r="U353" s="243"/>
      <c r="V353" s="240"/>
      <c r="W353" s="240"/>
      <c r="X353" s="244"/>
      <c r="Y353" s="241"/>
      <c r="Z353" s="240"/>
      <c r="AA353" s="245"/>
      <c r="AB353" s="246"/>
      <c r="AC353" s="247"/>
      <c r="AD353" s="248"/>
      <c r="AE353" s="241"/>
      <c r="AF353" s="240"/>
      <c r="AG353" s="249"/>
      <c r="AH353" s="241"/>
      <c r="AI353" s="240"/>
      <c r="AJ353" s="249"/>
      <c r="AK353" s="241"/>
      <c r="AL353" s="240"/>
      <c r="AM353" s="250"/>
      <c r="AN353" s="241"/>
      <c r="AO353" s="240"/>
      <c r="AP353" s="249"/>
      <c r="AQ353" s="241"/>
      <c r="AR353" s="240"/>
      <c r="AS353" s="240"/>
      <c r="AT353" s="245"/>
      <c r="AU353" s="251"/>
      <c r="AV353" s="237"/>
      <c r="AW353" s="247"/>
      <c r="AX353" s="252"/>
      <c r="AY353" s="252"/>
      <c r="AZ353" s="252"/>
      <c r="BA353" s="252"/>
      <c r="BB353" s="241"/>
      <c r="BC353" s="240"/>
      <c r="BD353" s="245"/>
      <c r="BE353" s="260"/>
      <c r="BF353" s="247"/>
      <c r="BG353" s="237"/>
      <c r="BH353" s="248"/>
      <c r="BI353" s="241"/>
      <c r="BJ353" s="245"/>
      <c r="BK353" s="251"/>
      <c r="BL353" s="253"/>
      <c r="BM353" s="241"/>
      <c r="BN353" s="242"/>
      <c r="BO353" s="240"/>
      <c r="BP353" s="240"/>
      <c r="BQ353" s="240"/>
      <c r="BR353" s="240"/>
      <c r="BS353" s="244"/>
      <c r="BT353" s="242"/>
      <c r="BU353" s="245"/>
      <c r="BV353" s="251"/>
      <c r="BW353" s="254"/>
      <c r="BX353" s="252"/>
      <c r="BY353" s="252"/>
      <c r="BZ353" s="252"/>
      <c r="CA353" s="255"/>
      <c r="CB353" s="261"/>
      <c r="CC353" s="248"/>
      <c r="CD353" s="256"/>
      <c r="CE353" s="257"/>
      <c r="CF353" s="257"/>
      <c r="CG353" s="245"/>
      <c r="CH353" s="251"/>
      <c r="CI353" s="247"/>
      <c r="CJ353" s="258"/>
      <c r="CK353" s="241"/>
      <c r="CL353" s="249"/>
      <c r="CM353" s="240"/>
      <c r="CN353" s="245"/>
      <c r="CO353" s="241"/>
      <c r="CP353" s="240"/>
      <c r="CQ353" s="262"/>
      <c r="CR353" s="245"/>
      <c r="CS353" s="256"/>
      <c r="CT353" s="257"/>
      <c r="CU353" s="257"/>
      <c r="CV353" s="245"/>
      <c r="CW353" s="251"/>
      <c r="CZ353" s="259"/>
      <c r="DA353" s="259"/>
    </row>
    <row r="354" customFormat="false" ht="13.5" hidden="false" customHeight="false" outlineLevel="0" collapsed="false">
      <c r="A354" s="234" t="n">
        <f aca="false">A353+1</f>
        <v>323</v>
      </c>
      <c r="B354" s="235" t="e">
        <f aca="false">住戸分類!W327</f>
        <v>#VALUE!</v>
      </c>
      <c r="C354" s="236" t="e">
        <f aca="false">VLOOKUP(B354,住戸分類!$W327:$X1076,2,FALSE())</f>
        <v>#VALUE!</v>
      </c>
      <c r="D354" s="236"/>
      <c r="E354" s="237"/>
      <c r="F354" s="238"/>
      <c r="G354" s="239"/>
      <c r="H354" s="240"/>
      <c r="I354" s="240"/>
      <c r="J354" s="123"/>
      <c r="K354" s="241"/>
      <c r="L354" s="242"/>
      <c r="M354" s="117"/>
      <c r="N354" s="241"/>
      <c r="O354" s="242"/>
      <c r="P354" s="117"/>
      <c r="Q354" s="241"/>
      <c r="R354" s="242"/>
      <c r="S354" s="117"/>
      <c r="T354" s="242"/>
      <c r="U354" s="243"/>
      <c r="V354" s="240"/>
      <c r="W354" s="240"/>
      <c r="X354" s="244"/>
      <c r="Y354" s="241"/>
      <c r="Z354" s="240"/>
      <c r="AA354" s="245"/>
      <c r="AB354" s="246"/>
      <c r="AC354" s="247"/>
      <c r="AD354" s="248"/>
      <c r="AE354" s="241"/>
      <c r="AF354" s="240"/>
      <c r="AG354" s="249"/>
      <c r="AH354" s="241"/>
      <c r="AI354" s="240"/>
      <c r="AJ354" s="249"/>
      <c r="AK354" s="241"/>
      <c r="AL354" s="240"/>
      <c r="AM354" s="250"/>
      <c r="AN354" s="241"/>
      <c r="AO354" s="240"/>
      <c r="AP354" s="249"/>
      <c r="AQ354" s="241"/>
      <c r="AR354" s="240"/>
      <c r="AS354" s="240"/>
      <c r="AT354" s="245"/>
      <c r="AU354" s="251"/>
      <c r="AV354" s="237"/>
      <c r="AW354" s="247"/>
      <c r="AX354" s="252"/>
      <c r="AY354" s="252"/>
      <c r="AZ354" s="252"/>
      <c r="BA354" s="252"/>
      <c r="BB354" s="241"/>
      <c r="BC354" s="240"/>
      <c r="BD354" s="245"/>
      <c r="BE354" s="260"/>
      <c r="BF354" s="247"/>
      <c r="BG354" s="237"/>
      <c r="BH354" s="248"/>
      <c r="BI354" s="241"/>
      <c r="BJ354" s="245"/>
      <c r="BK354" s="251"/>
      <c r="BL354" s="253"/>
      <c r="BM354" s="241"/>
      <c r="BN354" s="242"/>
      <c r="BO354" s="240"/>
      <c r="BP354" s="240"/>
      <c r="BQ354" s="240"/>
      <c r="BR354" s="240"/>
      <c r="BS354" s="244"/>
      <c r="BT354" s="242"/>
      <c r="BU354" s="245"/>
      <c r="BV354" s="251"/>
      <c r="BW354" s="254"/>
      <c r="BX354" s="252"/>
      <c r="BY354" s="252"/>
      <c r="BZ354" s="252"/>
      <c r="CA354" s="255"/>
      <c r="CB354" s="261"/>
      <c r="CC354" s="248"/>
      <c r="CD354" s="256"/>
      <c r="CE354" s="257"/>
      <c r="CF354" s="257"/>
      <c r="CG354" s="245"/>
      <c r="CH354" s="251"/>
      <c r="CI354" s="247"/>
      <c r="CJ354" s="258"/>
      <c r="CK354" s="241"/>
      <c r="CL354" s="249"/>
      <c r="CM354" s="240"/>
      <c r="CN354" s="245"/>
      <c r="CO354" s="241"/>
      <c r="CP354" s="240"/>
      <c r="CQ354" s="262"/>
      <c r="CR354" s="245"/>
      <c r="CS354" s="256"/>
      <c r="CT354" s="257"/>
      <c r="CU354" s="257"/>
      <c r="CV354" s="245"/>
      <c r="CW354" s="251"/>
      <c r="CZ354" s="259"/>
      <c r="DA354" s="259"/>
    </row>
    <row r="355" customFormat="false" ht="13.5" hidden="false" customHeight="false" outlineLevel="0" collapsed="false">
      <c r="A355" s="234" t="n">
        <f aca="false">A354+1</f>
        <v>324</v>
      </c>
      <c r="B355" s="235" t="e">
        <f aca="false">住戸分類!W328</f>
        <v>#VALUE!</v>
      </c>
      <c r="C355" s="236" t="e">
        <f aca="false">VLOOKUP(B355,住戸分類!$W328:$X1077,2,FALSE())</f>
        <v>#VALUE!</v>
      </c>
      <c r="D355" s="236"/>
      <c r="E355" s="237"/>
      <c r="F355" s="238"/>
      <c r="G355" s="239"/>
      <c r="H355" s="240"/>
      <c r="I355" s="240"/>
      <c r="J355" s="123"/>
      <c r="K355" s="241"/>
      <c r="L355" s="242"/>
      <c r="M355" s="117"/>
      <c r="N355" s="241"/>
      <c r="O355" s="242"/>
      <c r="P355" s="117"/>
      <c r="Q355" s="241"/>
      <c r="R355" s="242"/>
      <c r="S355" s="117"/>
      <c r="T355" s="242"/>
      <c r="U355" s="243"/>
      <c r="V355" s="240"/>
      <c r="W355" s="240"/>
      <c r="X355" s="244"/>
      <c r="Y355" s="241"/>
      <c r="Z355" s="240"/>
      <c r="AA355" s="245"/>
      <c r="AB355" s="246"/>
      <c r="AC355" s="247"/>
      <c r="AD355" s="248"/>
      <c r="AE355" s="241"/>
      <c r="AF355" s="240"/>
      <c r="AG355" s="249"/>
      <c r="AH355" s="241"/>
      <c r="AI355" s="240"/>
      <c r="AJ355" s="249"/>
      <c r="AK355" s="241"/>
      <c r="AL355" s="240"/>
      <c r="AM355" s="250"/>
      <c r="AN355" s="241"/>
      <c r="AO355" s="240"/>
      <c r="AP355" s="249"/>
      <c r="AQ355" s="241"/>
      <c r="AR355" s="240"/>
      <c r="AS355" s="240"/>
      <c r="AT355" s="245"/>
      <c r="AU355" s="251"/>
      <c r="AV355" s="237"/>
      <c r="AW355" s="247"/>
      <c r="AX355" s="252"/>
      <c r="AY355" s="252"/>
      <c r="AZ355" s="252"/>
      <c r="BA355" s="252"/>
      <c r="BB355" s="241"/>
      <c r="BC355" s="240"/>
      <c r="BD355" s="245"/>
      <c r="BE355" s="260"/>
      <c r="BF355" s="247"/>
      <c r="BG355" s="237"/>
      <c r="BH355" s="248"/>
      <c r="BI355" s="241"/>
      <c r="BJ355" s="245"/>
      <c r="BK355" s="251"/>
      <c r="BL355" s="253"/>
      <c r="BM355" s="241"/>
      <c r="BN355" s="242"/>
      <c r="BO355" s="240"/>
      <c r="BP355" s="240"/>
      <c r="BQ355" s="240"/>
      <c r="BR355" s="240"/>
      <c r="BS355" s="244"/>
      <c r="BT355" s="242"/>
      <c r="BU355" s="245"/>
      <c r="BV355" s="251"/>
      <c r="BW355" s="254"/>
      <c r="BX355" s="252"/>
      <c r="BY355" s="252"/>
      <c r="BZ355" s="252"/>
      <c r="CA355" s="255"/>
      <c r="CB355" s="261"/>
      <c r="CC355" s="248"/>
      <c r="CD355" s="256"/>
      <c r="CE355" s="257"/>
      <c r="CF355" s="257"/>
      <c r="CG355" s="245"/>
      <c r="CH355" s="251"/>
      <c r="CI355" s="247"/>
      <c r="CJ355" s="258"/>
      <c r="CK355" s="241"/>
      <c r="CL355" s="249"/>
      <c r="CM355" s="240"/>
      <c r="CN355" s="245"/>
      <c r="CO355" s="241"/>
      <c r="CP355" s="240"/>
      <c r="CQ355" s="262"/>
      <c r="CR355" s="245"/>
      <c r="CS355" s="256"/>
      <c r="CT355" s="257"/>
      <c r="CU355" s="257"/>
      <c r="CV355" s="245"/>
      <c r="CW355" s="251"/>
      <c r="CZ355" s="259"/>
      <c r="DA355" s="259"/>
    </row>
    <row r="356" customFormat="false" ht="13.5" hidden="false" customHeight="false" outlineLevel="0" collapsed="false">
      <c r="A356" s="234" t="n">
        <f aca="false">A355+1</f>
        <v>325</v>
      </c>
      <c r="B356" s="235" t="e">
        <f aca="false">住戸分類!W329</f>
        <v>#VALUE!</v>
      </c>
      <c r="C356" s="236" t="e">
        <f aca="false">VLOOKUP(B356,住戸分類!$W329:$X1078,2,FALSE())</f>
        <v>#VALUE!</v>
      </c>
      <c r="D356" s="236"/>
      <c r="E356" s="237"/>
      <c r="F356" s="238"/>
      <c r="G356" s="239"/>
      <c r="H356" s="240"/>
      <c r="I356" s="240"/>
      <c r="J356" s="123"/>
      <c r="K356" s="241"/>
      <c r="L356" s="242"/>
      <c r="M356" s="117"/>
      <c r="N356" s="241"/>
      <c r="O356" s="242"/>
      <c r="P356" s="117"/>
      <c r="Q356" s="241"/>
      <c r="R356" s="242"/>
      <c r="S356" s="117"/>
      <c r="T356" s="242"/>
      <c r="U356" s="243"/>
      <c r="V356" s="240"/>
      <c r="W356" s="240"/>
      <c r="X356" s="244"/>
      <c r="Y356" s="241"/>
      <c r="Z356" s="240"/>
      <c r="AA356" s="245"/>
      <c r="AB356" s="246"/>
      <c r="AC356" s="247"/>
      <c r="AD356" s="248"/>
      <c r="AE356" s="241"/>
      <c r="AF356" s="240"/>
      <c r="AG356" s="249"/>
      <c r="AH356" s="241"/>
      <c r="AI356" s="240"/>
      <c r="AJ356" s="249"/>
      <c r="AK356" s="241"/>
      <c r="AL356" s="240"/>
      <c r="AM356" s="250"/>
      <c r="AN356" s="241"/>
      <c r="AO356" s="240"/>
      <c r="AP356" s="249"/>
      <c r="AQ356" s="241"/>
      <c r="AR356" s="240"/>
      <c r="AS356" s="240"/>
      <c r="AT356" s="245"/>
      <c r="AU356" s="251"/>
      <c r="AV356" s="237"/>
      <c r="AW356" s="247"/>
      <c r="AX356" s="252"/>
      <c r="AY356" s="252"/>
      <c r="AZ356" s="252"/>
      <c r="BA356" s="252"/>
      <c r="BB356" s="241"/>
      <c r="BC356" s="240"/>
      <c r="BD356" s="245"/>
      <c r="BE356" s="260"/>
      <c r="BF356" s="247"/>
      <c r="BG356" s="237"/>
      <c r="BH356" s="248"/>
      <c r="BI356" s="241"/>
      <c r="BJ356" s="245"/>
      <c r="BK356" s="251"/>
      <c r="BL356" s="253"/>
      <c r="BM356" s="241"/>
      <c r="BN356" s="242"/>
      <c r="BO356" s="240"/>
      <c r="BP356" s="240"/>
      <c r="BQ356" s="240"/>
      <c r="BR356" s="240"/>
      <c r="BS356" s="244"/>
      <c r="BT356" s="242"/>
      <c r="BU356" s="245"/>
      <c r="BV356" s="251"/>
      <c r="BW356" s="254"/>
      <c r="BX356" s="252"/>
      <c r="BY356" s="252"/>
      <c r="BZ356" s="252"/>
      <c r="CA356" s="255"/>
      <c r="CB356" s="261"/>
      <c r="CC356" s="248"/>
      <c r="CD356" s="256"/>
      <c r="CE356" s="257"/>
      <c r="CF356" s="257"/>
      <c r="CG356" s="245"/>
      <c r="CH356" s="251"/>
      <c r="CI356" s="247"/>
      <c r="CJ356" s="258"/>
      <c r="CK356" s="241"/>
      <c r="CL356" s="249"/>
      <c r="CM356" s="240"/>
      <c r="CN356" s="245"/>
      <c r="CO356" s="241"/>
      <c r="CP356" s="240"/>
      <c r="CQ356" s="262"/>
      <c r="CR356" s="245"/>
      <c r="CS356" s="256"/>
      <c r="CT356" s="257"/>
      <c r="CU356" s="257"/>
      <c r="CV356" s="245"/>
      <c r="CW356" s="251"/>
      <c r="CZ356" s="259"/>
      <c r="DA356" s="259"/>
    </row>
    <row r="357" customFormat="false" ht="13.5" hidden="false" customHeight="false" outlineLevel="0" collapsed="false">
      <c r="A357" s="234" t="n">
        <f aca="false">A356+1</f>
        <v>326</v>
      </c>
      <c r="B357" s="235" t="e">
        <f aca="false">住戸分類!W330</f>
        <v>#VALUE!</v>
      </c>
      <c r="C357" s="236" t="e">
        <f aca="false">VLOOKUP(B357,住戸分類!$W330:$X1079,2,FALSE())</f>
        <v>#VALUE!</v>
      </c>
      <c r="D357" s="236"/>
      <c r="E357" s="237"/>
      <c r="F357" s="238"/>
      <c r="G357" s="239"/>
      <c r="H357" s="240"/>
      <c r="I357" s="240"/>
      <c r="J357" s="123"/>
      <c r="K357" s="241"/>
      <c r="L357" s="242"/>
      <c r="M357" s="117"/>
      <c r="N357" s="241"/>
      <c r="O357" s="242"/>
      <c r="P357" s="117"/>
      <c r="Q357" s="241"/>
      <c r="R357" s="242"/>
      <c r="S357" s="117"/>
      <c r="T357" s="242"/>
      <c r="U357" s="243"/>
      <c r="V357" s="240"/>
      <c r="W357" s="240"/>
      <c r="X357" s="244"/>
      <c r="Y357" s="241"/>
      <c r="Z357" s="240"/>
      <c r="AA357" s="245"/>
      <c r="AB357" s="246"/>
      <c r="AC357" s="247"/>
      <c r="AD357" s="248"/>
      <c r="AE357" s="241"/>
      <c r="AF357" s="240"/>
      <c r="AG357" s="249"/>
      <c r="AH357" s="241"/>
      <c r="AI357" s="240"/>
      <c r="AJ357" s="249"/>
      <c r="AK357" s="241"/>
      <c r="AL357" s="240"/>
      <c r="AM357" s="250"/>
      <c r="AN357" s="241"/>
      <c r="AO357" s="240"/>
      <c r="AP357" s="249"/>
      <c r="AQ357" s="241"/>
      <c r="AR357" s="240"/>
      <c r="AS357" s="240"/>
      <c r="AT357" s="245"/>
      <c r="AU357" s="251"/>
      <c r="AV357" s="237"/>
      <c r="AW357" s="247"/>
      <c r="AX357" s="252"/>
      <c r="AY357" s="252"/>
      <c r="AZ357" s="252"/>
      <c r="BA357" s="252"/>
      <c r="BB357" s="241"/>
      <c r="BC357" s="240"/>
      <c r="BD357" s="245"/>
      <c r="BE357" s="260"/>
      <c r="BF357" s="247"/>
      <c r="BG357" s="237"/>
      <c r="BH357" s="248"/>
      <c r="BI357" s="241"/>
      <c r="BJ357" s="245"/>
      <c r="BK357" s="251"/>
      <c r="BL357" s="253"/>
      <c r="BM357" s="241"/>
      <c r="BN357" s="242"/>
      <c r="BO357" s="240"/>
      <c r="BP357" s="240"/>
      <c r="BQ357" s="240"/>
      <c r="BR357" s="240"/>
      <c r="BS357" s="244"/>
      <c r="BT357" s="242"/>
      <c r="BU357" s="245"/>
      <c r="BV357" s="251"/>
      <c r="BW357" s="254"/>
      <c r="BX357" s="252"/>
      <c r="BY357" s="252"/>
      <c r="BZ357" s="252"/>
      <c r="CA357" s="255"/>
      <c r="CB357" s="261"/>
      <c r="CC357" s="248"/>
      <c r="CD357" s="256"/>
      <c r="CE357" s="257"/>
      <c r="CF357" s="257"/>
      <c r="CG357" s="245"/>
      <c r="CH357" s="251"/>
      <c r="CI357" s="247"/>
      <c r="CJ357" s="258"/>
      <c r="CK357" s="241"/>
      <c r="CL357" s="249"/>
      <c r="CM357" s="240"/>
      <c r="CN357" s="245"/>
      <c r="CO357" s="241"/>
      <c r="CP357" s="240"/>
      <c r="CQ357" s="262"/>
      <c r="CR357" s="245"/>
      <c r="CS357" s="256"/>
      <c r="CT357" s="257"/>
      <c r="CU357" s="257"/>
      <c r="CV357" s="245"/>
      <c r="CW357" s="251"/>
      <c r="CZ357" s="259"/>
      <c r="DA357" s="259"/>
    </row>
    <row r="358" customFormat="false" ht="13.5" hidden="false" customHeight="false" outlineLevel="0" collapsed="false">
      <c r="A358" s="234" t="n">
        <f aca="false">A357+1</f>
        <v>327</v>
      </c>
      <c r="B358" s="235" t="e">
        <f aca="false">住戸分類!W331</f>
        <v>#VALUE!</v>
      </c>
      <c r="C358" s="236" t="e">
        <f aca="false">VLOOKUP(B358,住戸分類!$W331:$X1080,2,FALSE())</f>
        <v>#VALUE!</v>
      </c>
      <c r="D358" s="236"/>
      <c r="E358" s="237"/>
      <c r="F358" s="238"/>
      <c r="G358" s="239"/>
      <c r="H358" s="240"/>
      <c r="I358" s="240"/>
      <c r="J358" s="123"/>
      <c r="K358" s="241"/>
      <c r="L358" s="242"/>
      <c r="M358" s="117"/>
      <c r="N358" s="241"/>
      <c r="O358" s="242"/>
      <c r="P358" s="117"/>
      <c r="Q358" s="241"/>
      <c r="R358" s="242"/>
      <c r="S358" s="117"/>
      <c r="T358" s="242"/>
      <c r="U358" s="243"/>
      <c r="V358" s="240"/>
      <c r="W358" s="240"/>
      <c r="X358" s="244"/>
      <c r="Y358" s="241"/>
      <c r="Z358" s="240"/>
      <c r="AA358" s="245"/>
      <c r="AB358" s="246"/>
      <c r="AC358" s="247"/>
      <c r="AD358" s="248"/>
      <c r="AE358" s="241"/>
      <c r="AF358" s="240"/>
      <c r="AG358" s="249"/>
      <c r="AH358" s="241"/>
      <c r="AI358" s="240"/>
      <c r="AJ358" s="249"/>
      <c r="AK358" s="241"/>
      <c r="AL358" s="240"/>
      <c r="AM358" s="250"/>
      <c r="AN358" s="241"/>
      <c r="AO358" s="240"/>
      <c r="AP358" s="249"/>
      <c r="AQ358" s="241"/>
      <c r="AR358" s="240"/>
      <c r="AS358" s="240"/>
      <c r="AT358" s="245"/>
      <c r="AU358" s="251"/>
      <c r="AV358" s="237"/>
      <c r="AW358" s="247"/>
      <c r="AX358" s="252"/>
      <c r="AY358" s="252"/>
      <c r="AZ358" s="252"/>
      <c r="BA358" s="252"/>
      <c r="BB358" s="241"/>
      <c r="BC358" s="240"/>
      <c r="BD358" s="245"/>
      <c r="BE358" s="260"/>
      <c r="BF358" s="247"/>
      <c r="BG358" s="237"/>
      <c r="BH358" s="248"/>
      <c r="BI358" s="241"/>
      <c r="BJ358" s="245"/>
      <c r="BK358" s="251"/>
      <c r="BL358" s="253"/>
      <c r="BM358" s="241"/>
      <c r="BN358" s="242"/>
      <c r="BO358" s="240"/>
      <c r="BP358" s="240"/>
      <c r="BQ358" s="240"/>
      <c r="BR358" s="240"/>
      <c r="BS358" s="244"/>
      <c r="BT358" s="242"/>
      <c r="BU358" s="245"/>
      <c r="BV358" s="251"/>
      <c r="BW358" s="254"/>
      <c r="BX358" s="252"/>
      <c r="BY358" s="252"/>
      <c r="BZ358" s="252"/>
      <c r="CA358" s="255"/>
      <c r="CB358" s="261"/>
      <c r="CC358" s="248"/>
      <c r="CD358" s="256"/>
      <c r="CE358" s="257"/>
      <c r="CF358" s="257"/>
      <c r="CG358" s="245"/>
      <c r="CH358" s="251"/>
      <c r="CI358" s="247"/>
      <c r="CJ358" s="258"/>
      <c r="CK358" s="241"/>
      <c r="CL358" s="249"/>
      <c r="CM358" s="240"/>
      <c r="CN358" s="245"/>
      <c r="CO358" s="241"/>
      <c r="CP358" s="240"/>
      <c r="CQ358" s="262"/>
      <c r="CR358" s="245"/>
      <c r="CS358" s="256"/>
      <c r="CT358" s="257"/>
      <c r="CU358" s="257"/>
      <c r="CV358" s="245"/>
      <c r="CW358" s="251"/>
      <c r="CZ358" s="259"/>
      <c r="DA358" s="259"/>
    </row>
    <row r="359" customFormat="false" ht="13.5" hidden="false" customHeight="false" outlineLevel="0" collapsed="false">
      <c r="A359" s="234" t="n">
        <f aca="false">A358+1</f>
        <v>328</v>
      </c>
      <c r="B359" s="235" t="e">
        <f aca="false">住戸分類!W332</f>
        <v>#VALUE!</v>
      </c>
      <c r="C359" s="236" t="e">
        <f aca="false">VLOOKUP(B359,住戸分類!$W332:$X1081,2,FALSE())</f>
        <v>#VALUE!</v>
      </c>
      <c r="D359" s="236"/>
      <c r="E359" s="237"/>
      <c r="F359" s="238"/>
      <c r="G359" s="239"/>
      <c r="H359" s="240"/>
      <c r="I359" s="240"/>
      <c r="J359" s="123"/>
      <c r="K359" s="241"/>
      <c r="L359" s="242"/>
      <c r="M359" s="117"/>
      <c r="N359" s="241"/>
      <c r="O359" s="242"/>
      <c r="P359" s="117"/>
      <c r="Q359" s="241"/>
      <c r="R359" s="242"/>
      <c r="S359" s="117"/>
      <c r="T359" s="242"/>
      <c r="U359" s="243"/>
      <c r="V359" s="240"/>
      <c r="W359" s="240"/>
      <c r="X359" s="244"/>
      <c r="Y359" s="241"/>
      <c r="Z359" s="240"/>
      <c r="AA359" s="245"/>
      <c r="AB359" s="246"/>
      <c r="AC359" s="247"/>
      <c r="AD359" s="248"/>
      <c r="AE359" s="241"/>
      <c r="AF359" s="240"/>
      <c r="AG359" s="249"/>
      <c r="AH359" s="241"/>
      <c r="AI359" s="240"/>
      <c r="AJ359" s="249"/>
      <c r="AK359" s="241"/>
      <c r="AL359" s="240"/>
      <c r="AM359" s="250"/>
      <c r="AN359" s="241"/>
      <c r="AO359" s="240"/>
      <c r="AP359" s="249"/>
      <c r="AQ359" s="241"/>
      <c r="AR359" s="240"/>
      <c r="AS359" s="240"/>
      <c r="AT359" s="245"/>
      <c r="AU359" s="251"/>
      <c r="AV359" s="237"/>
      <c r="AW359" s="247"/>
      <c r="AX359" s="252"/>
      <c r="AY359" s="252"/>
      <c r="AZ359" s="252"/>
      <c r="BA359" s="252"/>
      <c r="BB359" s="241"/>
      <c r="BC359" s="240"/>
      <c r="BD359" s="245"/>
      <c r="BE359" s="260"/>
      <c r="BF359" s="247"/>
      <c r="BG359" s="237"/>
      <c r="BH359" s="248"/>
      <c r="BI359" s="241"/>
      <c r="BJ359" s="245"/>
      <c r="BK359" s="251"/>
      <c r="BL359" s="253"/>
      <c r="BM359" s="241"/>
      <c r="BN359" s="242"/>
      <c r="BO359" s="240"/>
      <c r="BP359" s="240"/>
      <c r="BQ359" s="240"/>
      <c r="BR359" s="240"/>
      <c r="BS359" s="244"/>
      <c r="BT359" s="242"/>
      <c r="BU359" s="245"/>
      <c r="BV359" s="251"/>
      <c r="BW359" s="254"/>
      <c r="BX359" s="252"/>
      <c r="BY359" s="252"/>
      <c r="BZ359" s="252"/>
      <c r="CA359" s="255"/>
      <c r="CB359" s="261"/>
      <c r="CC359" s="248"/>
      <c r="CD359" s="256"/>
      <c r="CE359" s="257"/>
      <c r="CF359" s="257"/>
      <c r="CG359" s="245"/>
      <c r="CH359" s="251"/>
      <c r="CI359" s="247"/>
      <c r="CJ359" s="258"/>
      <c r="CK359" s="241"/>
      <c r="CL359" s="249"/>
      <c r="CM359" s="240"/>
      <c r="CN359" s="245"/>
      <c r="CO359" s="241"/>
      <c r="CP359" s="240"/>
      <c r="CQ359" s="262"/>
      <c r="CR359" s="245"/>
      <c r="CS359" s="256"/>
      <c r="CT359" s="257"/>
      <c r="CU359" s="257"/>
      <c r="CV359" s="245"/>
      <c r="CW359" s="251"/>
      <c r="CZ359" s="259"/>
      <c r="DA359" s="259"/>
    </row>
    <row r="360" customFormat="false" ht="13.5" hidden="false" customHeight="false" outlineLevel="0" collapsed="false">
      <c r="A360" s="234" t="n">
        <f aca="false">A359+1</f>
        <v>329</v>
      </c>
      <c r="B360" s="235" t="e">
        <f aca="false">住戸分類!W333</f>
        <v>#VALUE!</v>
      </c>
      <c r="C360" s="236" t="e">
        <f aca="false">VLOOKUP(B360,住戸分類!$W333:$X1082,2,FALSE())</f>
        <v>#VALUE!</v>
      </c>
      <c r="D360" s="236"/>
      <c r="E360" s="237"/>
      <c r="F360" s="238"/>
      <c r="G360" s="239"/>
      <c r="H360" s="240"/>
      <c r="I360" s="240"/>
      <c r="J360" s="123"/>
      <c r="K360" s="241"/>
      <c r="L360" s="242"/>
      <c r="M360" s="117"/>
      <c r="N360" s="241"/>
      <c r="O360" s="242"/>
      <c r="P360" s="117"/>
      <c r="Q360" s="241"/>
      <c r="R360" s="242"/>
      <c r="S360" s="117"/>
      <c r="T360" s="242"/>
      <c r="U360" s="243"/>
      <c r="V360" s="240"/>
      <c r="W360" s="240"/>
      <c r="X360" s="244"/>
      <c r="Y360" s="241"/>
      <c r="Z360" s="240"/>
      <c r="AA360" s="245"/>
      <c r="AB360" s="246"/>
      <c r="AC360" s="247"/>
      <c r="AD360" s="248"/>
      <c r="AE360" s="241"/>
      <c r="AF360" s="240"/>
      <c r="AG360" s="249"/>
      <c r="AH360" s="241"/>
      <c r="AI360" s="240"/>
      <c r="AJ360" s="249"/>
      <c r="AK360" s="241"/>
      <c r="AL360" s="240"/>
      <c r="AM360" s="250"/>
      <c r="AN360" s="241"/>
      <c r="AO360" s="240"/>
      <c r="AP360" s="249"/>
      <c r="AQ360" s="241"/>
      <c r="AR360" s="240"/>
      <c r="AS360" s="240"/>
      <c r="AT360" s="245"/>
      <c r="AU360" s="251"/>
      <c r="AV360" s="237"/>
      <c r="AW360" s="247"/>
      <c r="AX360" s="252"/>
      <c r="AY360" s="252"/>
      <c r="AZ360" s="252"/>
      <c r="BA360" s="252"/>
      <c r="BB360" s="241"/>
      <c r="BC360" s="240"/>
      <c r="BD360" s="245"/>
      <c r="BE360" s="260"/>
      <c r="BF360" s="247"/>
      <c r="BG360" s="237"/>
      <c r="BH360" s="248"/>
      <c r="BI360" s="241"/>
      <c r="BJ360" s="245"/>
      <c r="BK360" s="251"/>
      <c r="BL360" s="253"/>
      <c r="BM360" s="241"/>
      <c r="BN360" s="242"/>
      <c r="BO360" s="240"/>
      <c r="BP360" s="240"/>
      <c r="BQ360" s="240"/>
      <c r="BR360" s="240"/>
      <c r="BS360" s="244"/>
      <c r="BT360" s="242"/>
      <c r="BU360" s="245"/>
      <c r="BV360" s="251"/>
      <c r="BW360" s="254"/>
      <c r="BX360" s="252"/>
      <c r="BY360" s="252"/>
      <c r="BZ360" s="252"/>
      <c r="CA360" s="255"/>
      <c r="CB360" s="261"/>
      <c r="CC360" s="248"/>
      <c r="CD360" s="256"/>
      <c r="CE360" s="257"/>
      <c r="CF360" s="257"/>
      <c r="CG360" s="245"/>
      <c r="CH360" s="251"/>
      <c r="CI360" s="247"/>
      <c r="CJ360" s="258"/>
      <c r="CK360" s="241"/>
      <c r="CL360" s="249"/>
      <c r="CM360" s="240"/>
      <c r="CN360" s="245"/>
      <c r="CO360" s="241"/>
      <c r="CP360" s="240"/>
      <c r="CQ360" s="262"/>
      <c r="CR360" s="245"/>
      <c r="CS360" s="256"/>
      <c r="CT360" s="257"/>
      <c r="CU360" s="257"/>
      <c r="CV360" s="245"/>
      <c r="CW360" s="251"/>
      <c r="CZ360" s="259"/>
      <c r="DA360" s="259"/>
    </row>
    <row r="361" customFormat="false" ht="13.5" hidden="false" customHeight="false" outlineLevel="0" collapsed="false">
      <c r="A361" s="234" t="n">
        <f aca="false">A360+1</f>
        <v>330</v>
      </c>
      <c r="B361" s="235" t="e">
        <f aca="false">住戸分類!W334</f>
        <v>#VALUE!</v>
      </c>
      <c r="C361" s="236" t="e">
        <f aca="false">VLOOKUP(B361,住戸分類!$W334:$X1083,2,FALSE())</f>
        <v>#VALUE!</v>
      </c>
      <c r="D361" s="236"/>
      <c r="E361" s="237"/>
      <c r="F361" s="238"/>
      <c r="G361" s="239"/>
      <c r="H361" s="240"/>
      <c r="I361" s="240"/>
      <c r="J361" s="123"/>
      <c r="K361" s="241"/>
      <c r="L361" s="242"/>
      <c r="M361" s="117"/>
      <c r="N361" s="241"/>
      <c r="O361" s="242"/>
      <c r="P361" s="117"/>
      <c r="Q361" s="241"/>
      <c r="R361" s="242"/>
      <c r="S361" s="117"/>
      <c r="T361" s="242"/>
      <c r="U361" s="243"/>
      <c r="V361" s="240"/>
      <c r="W361" s="240"/>
      <c r="X361" s="244"/>
      <c r="Y361" s="241"/>
      <c r="Z361" s="240"/>
      <c r="AA361" s="245"/>
      <c r="AB361" s="246"/>
      <c r="AC361" s="247"/>
      <c r="AD361" s="248"/>
      <c r="AE361" s="241"/>
      <c r="AF361" s="240"/>
      <c r="AG361" s="249"/>
      <c r="AH361" s="241"/>
      <c r="AI361" s="240"/>
      <c r="AJ361" s="249"/>
      <c r="AK361" s="241"/>
      <c r="AL361" s="240"/>
      <c r="AM361" s="250"/>
      <c r="AN361" s="241"/>
      <c r="AO361" s="240"/>
      <c r="AP361" s="249"/>
      <c r="AQ361" s="241"/>
      <c r="AR361" s="240"/>
      <c r="AS361" s="240"/>
      <c r="AT361" s="245"/>
      <c r="AU361" s="251"/>
      <c r="AV361" s="237"/>
      <c r="AW361" s="247"/>
      <c r="AX361" s="252"/>
      <c r="AY361" s="252"/>
      <c r="AZ361" s="252"/>
      <c r="BA361" s="252"/>
      <c r="BB361" s="241"/>
      <c r="BC361" s="240"/>
      <c r="BD361" s="245"/>
      <c r="BE361" s="260"/>
      <c r="BF361" s="247"/>
      <c r="BG361" s="237"/>
      <c r="BH361" s="248"/>
      <c r="BI361" s="241"/>
      <c r="BJ361" s="245"/>
      <c r="BK361" s="251"/>
      <c r="BL361" s="253"/>
      <c r="BM361" s="241"/>
      <c r="BN361" s="242"/>
      <c r="BO361" s="240"/>
      <c r="BP361" s="240"/>
      <c r="BQ361" s="240"/>
      <c r="BR361" s="240"/>
      <c r="BS361" s="244"/>
      <c r="BT361" s="242"/>
      <c r="BU361" s="245"/>
      <c r="BV361" s="251"/>
      <c r="BW361" s="254"/>
      <c r="BX361" s="252"/>
      <c r="BY361" s="252"/>
      <c r="BZ361" s="252"/>
      <c r="CA361" s="255"/>
      <c r="CB361" s="261"/>
      <c r="CC361" s="248"/>
      <c r="CD361" s="256"/>
      <c r="CE361" s="257"/>
      <c r="CF361" s="257"/>
      <c r="CG361" s="245"/>
      <c r="CH361" s="251"/>
      <c r="CI361" s="247"/>
      <c r="CJ361" s="258"/>
      <c r="CK361" s="241"/>
      <c r="CL361" s="249"/>
      <c r="CM361" s="240"/>
      <c r="CN361" s="245"/>
      <c r="CO361" s="241"/>
      <c r="CP361" s="240"/>
      <c r="CQ361" s="262"/>
      <c r="CR361" s="245"/>
      <c r="CS361" s="256"/>
      <c r="CT361" s="257"/>
      <c r="CU361" s="257"/>
      <c r="CV361" s="245"/>
      <c r="CW361" s="251"/>
      <c r="CZ361" s="259"/>
      <c r="DA361" s="259"/>
    </row>
    <row r="362" customFormat="false" ht="13.5" hidden="false" customHeight="false" outlineLevel="0" collapsed="false">
      <c r="A362" s="234" t="n">
        <f aca="false">A361+1</f>
        <v>331</v>
      </c>
      <c r="B362" s="235" t="e">
        <f aca="false">住戸分類!W335</f>
        <v>#VALUE!</v>
      </c>
      <c r="C362" s="236" t="e">
        <f aca="false">VLOOKUP(B362,住戸分類!$W335:$X1084,2,FALSE())</f>
        <v>#VALUE!</v>
      </c>
      <c r="D362" s="236"/>
      <c r="E362" s="237"/>
      <c r="F362" s="238"/>
      <c r="G362" s="239"/>
      <c r="H362" s="240"/>
      <c r="I362" s="240"/>
      <c r="J362" s="123"/>
      <c r="K362" s="241"/>
      <c r="L362" s="242"/>
      <c r="M362" s="117"/>
      <c r="N362" s="241"/>
      <c r="O362" s="242"/>
      <c r="P362" s="117"/>
      <c r="Q362" s="241"/>
      <c r="R362" s="242"/>
      <c r="S362" s="117"/>
      <c r="T362" s="242"/>
      <c r="U362" s="243"/>
      <c r="V362" s="240"/>
      <c r="W362" s="240"/>
      <c r="X362" s="244"/>
      <c r="Y362" s="241"/>
      <c r="Z362" s="240"/>
      <c r="AA362" s="245"/>
      <c r="AB362" s="246"/>
      <c r="AC362" s="247"/>
      <c r="AD362" s="248"/>
      <c r="AE362" s="241"/>
      <c r="AF362" s="240"/>
      <c r="AG362" s="249"/>
      <c r="AH362" s="241"/>
      <c r="AI362" s="240"/>
      <c r="AJ362" s="249"/>
      <c r="AK362" s="241"/>
      <c r="AL362" s="240"/>
      <c r="AM362" s="250"/>
      <c r="AN362" s="241"/>
      <c r="AO362" s="240"/>
      <c r="AP362" s="249"/>
      <c r="AQ362" s="241"/>
      <c r="AR362" s="240"/>
      <c r="AS362" s="240"/>
      <c r="AT362" s="245"/>
      <c r="AU362" s="251"/>
      <c r="AV362" s="237"/>
      <c r="AW362" s="247"/>
      <c r="AX362" s="252"/>
      <c r="AY362" s="252"/>
      <c r="AZ362" s="252"/>
      <c r="BA362" s="252"/>
      <c r="BB362" s="241"/>
      <c r="BC362" s="240"/>
      <c r="BD362" s="245"/>
      <c r="BE362" s="260"/>
      <c r="BF362" s="247"/>
      <c r="BG362" s="237"/>
      <c r="BH362" s="248"/>
      <c r="BI362" s="241"/>
      <c r="BJ362" s="245"/>
      <c r="BK362" s="251"/>
      <c r="BL362" s="253"/>
      <c r="BM362" s="241"/>
      <c r="BN362" s="242"/>
      <c r="BO362" s="240"/>
      <c r="BP362" s="240"/>
      <c r="BQ362" s="240"/>
      <c r="BR362" s="240"/>
      <c r="BS362" s="244"/>
      <c r="BT362" s="242"/>
      <c r="BU362" s="245"/>
      <c r="BV362" s="251"/>
      <c r="BW362" s="254"/>
      <c r="BX362" s="252"/>
      <c r="BY362" s="252"/>
      <c r="BZ362" s="252"/>
      <c r="CA362" s="255"/>
      <c r="CB362" s="261"/>
      <c r="CC362" s="248"/>
      <c r="CD362" s="256"/>
      <c r="CE362" s="257"/>
      <c r="CF362" s="257"/>
      <c r="CG362" s="245"/>
      <c r="CH362" s="251"/>
      <c r="CI362" s="247"/>
      <c r="CJ362" s="258"/>
      <c r="CK362" s="241"/>
      <c r="CL362" s="249"/>
      <c r="CM362" s="240"/>
      <c r="CN362" s="245"/>
      <c r="CO362" s="241"/>
      <c r="CP362" s="240"/>
      <c r="CQ362" s="262"/>
      <c r="CR362" s="245"/>
      <c r="CS362" s="256"/>
      <c r="CT362" s="257"/>
      <c r="CU362" s="257"/>
      <c r="CV362" s="245"/>
      <c r="CW362" s="251"/>
      <c r="CZ362" s="259"/>
      <c r="DA362" s="259"/>
    </row>
    <row r="363" customFormat="false" ht="13.5" hidden="false" customHeight="false" outlineLevel="0" collapsed="false">
      <c r="A363" s="234" t="n">
        <f aca="false">A362+1</f>
        <v>332</v>
      </c>
      <c r="B363" s="235" t="e">
        <f aca="false">住戸分類!W336</f>
        <v>#VALUE!</v>
      </c>
      <c r="C363" s="236" t="e">
        <f aca="false">VLOOKUP(B363,住戸分類!$W336:$X1085,2,FALSE())</f>
        <v>#VALUE!</v>
      </c>
      <c r="D363" s="236"/>
      <c r="E363" s="237"/>
      <c r="F363" s="238"/>
      <c r="G363" s="239"/>
      <c r="H363" s="240"/>
      <c r="I363" s="240"/>
      <c r="J363" s="123"/>
      <c r="K363" s="241"/>
      <c r="L363" s="242"/>
      <c r="M363" s="117"/>
      <c r="N363" s="241"/>
      <c r="O363" s="242"/>
      <c r="P363" s="117"/>
      <c r="Q363" s="241"/>
      <c r="R363" s="242"/>
      <c r="S363" s="117"/>
      <c r="T363" s="242"/>
      <c r="U363" s="243"/>
      <c r="V363" s="240"/>
      <c r="W363" s="240"/>
      <c r="X363" s="244"/>
      <c r="Y363" s="241"/>
      <c r="Z363" s="240"/>
      <c r="AA363" s="245"/>
      <c r="AB363" s="246"/>
      <c r="AC363" s="247"/>
      <c r="AD363" s="248"/>
      <c r="AE363" s="241"/>
      <c r="AF363" s="240"/>
      <c r="AG363" s="249"/>
      <c r="AH363" s="241"/>
      <c r="AI363" s="240"/>
      <c r="AJ363" s="249"/>
      <c r="AK363" s="241"/>
      <c r="AL363" s="240"/>
      <c r="AM363" s="250"/>
      <c r="AN363" s="241"/>
      <c r="AO363" s="240"/>
      <c r="AP363" s="249"/>
      <c r="AQ363" s="241"/>
      <c r="AR363" s="240"/>
      <c r="AS363" s="240"/>
      <c r="AT363" s="245"/>
      <c r="AU363" s="251"/>
      <c r="AV363" s="237"/>
      <c r="AW363" s="247"/>
      <c r="AX363" s="252"/>
      <c r="AY363" s="252"/>
      <c r="AZ363" s="252"/>
      <c r="BA363" s="252"/>
      <c r="BB363" s="241"/>
      <c r="BC363" s="240"/>
      <c r="BD363" s="245"/>
      <c r="BE363" s="260"/>
      <c r="BF363" s="247"/>
      <c r="BG363" s="237"/>
      <c r="BH363" s="248"/>
      <c r="BI363" s="241"/>
      <c r="BJ363" s="245"/>
      <c r="BK363" s="251"/>
      <c r="BL363" s="253"/>
      <c r="BM363" s="241"/>
      <c r="BN363" s="242"/>
      <c r="BO363" s="240"/>
      <c r="BP363" s="240"/>
      <c r="BQ363" s="240"/>
      <c r="BR363" s="240"/>
      <c r="BS363" s="244"/>
      <c r="BT363" s="242"/>
      <c r="BU363" s="245"/>
      <c r="BV363" s="251"/>
      <c r="BW363" s="254"/>
      <c r="BX363" s="252"/>
      <c r="BY363" s="252"/>
      <c r="BZ363" s="252"/>
      <c r="CA363" s="255"/>
      <c r="CB363" s="261"/>
      <c r="CC363" s="248"/>
      <c r="CD363" s="256"/>
      <c r="CE363" s="257"/>
      <c r="CF363" s="257"/>
      <c r="CG363" s="245"/>
      <c r="CH363" s="251"/>
      <c r="CI363" s="247"/>
      <c r="CJ363" s="258"/>
      <c r="CK363" s="241"/>
      <c r="CL363" s="249"/>
      <c r="CM363" s="240"/>
      <c r="CN363" s="245"/>
      <c r="CO363" s="241"/>
      <c r="CP363" s="240"/>
      <c r="CQ363" s="262"/>
      <c r="CR363" s="245"/>
      <c r="CS363" s="256"/>
      <c r="CT363" s="257"/>
      <c r="CU363" s="257"/>
      <c r="CV363" s="245"/>
      <c r="CW363" s="251"/>
      <c r="CZ363" s="259"/>
      <c r="DA363" s="259"/>
    </row>
    <row r="364" customFormat="false" ht="13.5" hidden="false" customHeight="false" outlineLevel="0" collapsed="false">
      <c r="A364" s="234" t="n">
        <f aca="false">A363+1</f>
        <v>333</v>
      </c>
      <c r="B364" s="235" t="e">
        <f aca="false">住戸分類!W337</f>
        <v>#VALUE!</v>
      </c>
      <c r="C364" s="236" t="e">
        <f aca="false">VLOOKUP(B364,住戸分類!$W337:$X1086,2,FALSE())</f>
        <v>#VALUE!</v>
      </c>
      <c r="D364" s="236"/>
      <c r="E364" s="237"/>
      <c r="F364" s="238"/>
      <c r="G364" s="239"/>
      <c r="H364" s="240"/>
      <c r="I364" s="240"/>
      <c r="J364" s="123"/>
      <c r="K364" s="241"/>
      <c r="L364" s="242"/>
      <c r="M364" s="117"/>
      <c r="N364" s="241"/>
      <c r="O364" s="242"/>
      <c r="P364" s="117"/>
      <c r="Q364" s="241"/>
      <c r="R364" s="242"/>
      <c r="S364" s="117"/>
      <c r="T364" s="242"/>
      <c r="U364" s="243"/>
      <c r="V364" s="240"/>
      <c r="W364" s="240"/>
      <c r="X364" s="244"/>
      <c r="Y364" s="241"/>
      <c r="Z364" s="240"/>
      <c r="AA364" s="245"/>
      <c r="AB364" s="246"/>
      <c r="AC364" s="247"/>
      <c r="AD364" s="248"/>
      <c r="AE364" s="241"/>
      <c r="AF364" s="240"/>
      <c r="AG364" s="249"/>
      <c r="AH364" s="241"/>
      <c r="AI364" s="240"/>
      <c r="AJ364" s="249"/>
      <c r="AK364" s="241"/>
      <c r="AL364" s="240"/>
      <c r="AM364" s="250"/>
      <c r="AN364" s="241"/>
      <c r="AO364" s="240"/>
      <c r="AP364" s="249"/>
      <c r="AQ364" s="241"/>
      <c r="AR364" s="240"/>
      <c r="AS364" s="240"/>
      <c r="AT364" s="245"/>
      <c r="AU364" s="251"/>
      <c r="AV364" s="237"/>
      <c r="AW364" s="247"/>
      <c r="AX364" s="252"/>
      <c r="AY364" s="252"/>
      <c r="AZ364" s="252"/>
      <c r="BA364" s="252"/>
      <c r="BB364" s="241"/>
      <c r="BC364" s="240"/>
      <c r="BD364" s="245"/>
      <c r="BE364" s="260"/>
      <c r="BF364" s="247"/>
      <c r="BG364" s="237"/>
      <c r="BH364" s="248"/>
      <c r="BI364" s="241"/>
      <c r="BJ364" s="245"/>
      <c r="BK364" s="251"/>
      <c r="BL364" s="253"/>
      <c r="BM364" s="241"/>
      <c r="BN364" s="242"/>
      <c r="BO364" s="240"/>
      <c r="BP364" s="240"/>
      <c r="BQ364" s="240"/>
      <c r="BR364" s="240"/>
      <c r="BS364" s="244"/>
      <c r="BT364" s="242"/>
      <c r="BU364" s="245"/>
      <c r="BV364" s="251"/>
      <c r="BW364" s="254"/>
      <c r="BX364" s="252"/>
      <c r="BY364" s="252"/>
      <c r="BZ364" s="252"/>
      <c r="CA364" s="255"/>
      <c r="CB364" s="261"/>
      <c r="CC364" s="248"/>
      <c r="CD364" s="256"/>
      <c r="CE364" s="257"/>
      <c r="CF364" s="257"/>
      <c r="CG364" s="245"/>
      <c r="CH364" s="251"/>
      <c r="CI364" s="247"/>
      <c r="CJ364" s="258"/>
      <c r="CK364" s="241"/>
      <c r="CL364" s="249"/>
      <c r="CM364" s="240"/>
      <c r="CN364" s="245"/>
      <c r="CO364" s="241"/>
      <c r="CP364" s="240"/>
      <c r="CQ364" s="262"/>
      <c r="CR364" s="245"/>
      <c r="CS364" s="256"/>
      <c r="CT364" s="257"/>
      <c r="CU364" s="257"/>
      <c r="CV364" s="245"/>
      <c r="CW364" s="251"/>
      <c r="CZ364" s="259"/>
      <c r="DA364" s="259"/>
    </row>
    <row r="365" customFormat="false" ht="13.5" hidden="false" customHeight="false" outlineLevel="0" collapsed="false">
      <c r="A365" s="234" t="n">
        <f aca="false">A364+1</f>
        <v>334</v>
      </c>
      <c r="B365" s="235" t="e">
        <f aca="false">住戸分類!W338</f>
        <v>#VALUE!</v>
      </c>
      <c r="C365" s="236" t="e">
        <f aca="false">VLOOKUP(B365,住戸分類!$W338:$X1087,2,FALSE())</f>
        <v>#VALUE!</v>
      </c>
      <c r="D365" s="236"/>
      <c r="E365" s="237"/>
      <c r="F365" s="238"/>
      <c r="G365" s="239"/>
      <c r="H365" s="240"/>
      <c r="I365" s="240"/>
      <c r="J365" s="123"/>
      <c r="K365" s="241"/>
      <c r="L365" s="242"/>
      <c r="M365" s="117"/>
      <c r="N365" s="241"/>
      <c r="O365" s="242"/>
      <c r="P365" s="117"/>
      <c r="Q365" s="241"/>
      <c r="R365" s="242"/>
      <c r="S365" s="117"/>
      <c r="T365" s="242"/>
      <c r="U365" s="243"/>
      <c r="V365" s="240"/>
      <c r="W365" s="240"/>
      <c r="X365" s="244"/>
      <c r="Y365" s="241"/>
      <c r="Z365" s="240"/>
      <c r="AA365" s="245"/>
      <c r="AB365" s="246"/>
      <c r="AC365" s="247"/>
      <c r="AD365" s="248"/>
      <c r="AE365" s="241"/>
      <c r="AF365" s="240"/>
      <c r="AG365" s="249"/>
      <c r="AH365" s="241"/>
      <c r="AI365" s="240"/>
      <c r="AJ365" s="249"/>
      <c r="AK365" s="241"/>
      <c r="AL365" s="240"/>
      <c r="AM365" s="250"/>
      <c r="AN365" s="241"/>
      <c r="AO365" s="240"/>
      <c r="AP365" s="249"/>
      <c r="AQ365" s="241"/>
      <c r="AR365" s="240"/>
      <c r="AS365" s="240"/>
      <c r="AT365" s="245"/>
      <c r="AU365" s="251"/>
      <c r="AV365" s="237"/>
      <c r="AW365" s="247"/>
      <c r="AX365" s="252"/>
      <c r="AY365" s="252"/>
      <c r="AZ365" s="252"/>
      <c r="BA365" s="252"/>
      <c r="BB365" s="241"/>
      <c r="BC365" s="240"/>
      <c r="BD365" s="245"/>
      <c r="BE365" s="260"/>
      <c r="BF365" s="247"/>
      <c r="BG365" s="237"/>
      <c r="BH365" s="248"/>
      <c r="BI365" s="241"/>
      <c r="BJ365" s="245"/>
      <c r="BK365" s="251"/>
      <c r="BL365" s="253"/>
      <c r="BM365" s="241"/>
      <c r="BN365" s="242"/>
      <c r="BO365" s="240"/>
      <c r="BP365" s="240"/>
      <c r="BQ365" s="240"/>
      <c r="BR365" s="240"/>
      <c r="BS365" s="244"/>
      <c r="BT365" s="242"/>
      <c r="BU365" s="245"/>
      <c r="BV365" s="251"/>
      <c r="BW365" s="254"/>
      <c r="BX365" s="252"/>
      <c r="BY365" s="252"/>
      <c r="BZ365" s="252"/>
      <c r="CA365" s="255"/>
      <c r="CB365" s="261"/>
      <c r="CC365" s="248"/>
      <c r="CD365" s="256"/>
      <c r="CE365" s="257"/>
      <c r="CF365" s="257"/>
      <c r="CG365" s="245"/>
      <c r="CH365" s="251"/>
      <c r="CI365" s="247"/>
      <c r="CJ365" s="258"/>
      <c r="CK365" s="241"/>
      <c r="CL365" s="249"/>
      <c r="CM365" s="240"/>
      <c r="CN365" s="245"/>
      <c r="CO365" s="241"/>
      <c r="CP365" s="240"/>
      <c r="CQ365" s="262"/>
      <c r="CR365" s="245"/>
      <c r="CS365" s="256"/>
      <c r="CT365" s="257"/>
      <c r="CU365" s="257"/>
      <c r="CV365" s="245"/>
      <c r="CW365" s="251"/>
      <c r="CZ365" s="259"/>
      <c r="DA365" s="259"/>
    </row>
    <row r="366" customFormat="false" ht="13.5" hidden="false" customHeight="false" outlineLevel="0" collapsed="false">
      <c r="A366" s="234" t="n">
        <f aca="false">A365+1</f>
        <v>335</v>
      </c>
      <c r="B366" s="235" t="e">
        <f aca="false">住戸分類!W339</f>
        <v>#VALUE!</v>
      </c>
      <c r="C366" s="236" t="e">
        <f aca="false">VLOOKUP(B366,住戸分類!$W339:$X1088,2,FALSE())</f>
        <v>#VALUE!</v>
      </c>
      <c r="D366" s="236"/>
      <c r="E366" s="237"/>
      <c r="F366" s="238"/>
      <c r="G366" s="239"/>
      <c r="H366" s="240"/>
      <c r="I366" s="240"/>
      <c r="J366" s="123"/>
      <c r="K366" s="241"/>
      <c r="L366" s="242"/>
      <c r="M366" s="117"/>
      <c r="N366" s="241"/>
      <c r="O366" s="242"/>
      <c r="P366" s="117"/>
      <c r="Q366" s="241"/>
      <c r="R366" s="242"/>
      <c r="S366" s="117"/>
      <c r="T366" s="242"/>
      <c r="U366" s="243"/>
      <c r="V366" s="240"/>
      <c r="W366" s="240"/>
      <c r="X366" s="244"/>
      <c r="Y366" s="241"/>
      <c r="Z366" s="240"/>
      <c r="AA366" s="245"/>
      <c r="AB366" s="246"/>
      <c r="AC366" s="247"/>
      <c r="AD366" s="248"/>
      <c r="AE366" s="241"/>
      <c r="AF366" s="240"/>
      <c r="AG366" s="249"/>
      <c r="AH366" s="241"/>
      <c r="AI366" s="240"/>
      <c r="AJ366" s="249"/>
      <c r="AK366" s="241"/>
      <c r="AL366" s="240"/>
      <c r="AM366" s="250"/>
      <c r="AN366" s="241"/>
      <c r="AO366" s="240"/>
      <c r="AP366" s="249"/>
      <c r="AQ366" s="241"/>
      <c r="AR366" s="240"/>
      <c r="AS366" s="240"/>
      <c r="AT366" s="245"/>
      <c r="AU366" s="251"/>
      <c r="AV366" s="237"/>
      <c r="AW366" s="247"/>
      <c r="AX366" s="252"/>
      <c r="AY366" s="252"/>
      <c r="AZ366" s="252"/>
      <c r="BA366" s="252"/>
      <c r="BB366" s="241"/>
      <c r="BC366" s="240"/>
      <c r="BD366" s="245"/>
      <c r="BE366" s="260"/>
      <c r="BF366" s="247"/>
      <c r="BG366" s="237"/>
      <c r="BH366" s="248"/>
      <c r="BI366" s="241"/>
      <c r="BJ366" s="245"/>
      <c r="BK366" s="251"/>
      <c r="BL366" s="253"/>
      <c r="BM366" s="241"/>
      <c r="BN366" s="242"/>
      <c r="BO366" s="240"/>
      <c r="BP366" s="240"/>
      <c r="BQ366" s="240"/>
      <c r="BR366" s="240"/>
      <c r="BS366" s="244"/>
      <c r="BT366" s="242"/>
      <c r="BU366" s="245"/>
      <c r="BV366" s="251"/>
      <c r="BW366" s="254"/>
      <c r="BX366" s="252"/>
      <c r="BY366" s="252"/>
      <c r="BZ366" s="252"/>
      <c r="CA366" s="255"/>
      <c r="CB366" s="261"/>
      <c r="CC366" s="248"/>
      <c r="CD366" s="256"/>
      <c r="CE366" s="257"/>
      <c r="CF366" s="257"/>
      <c r="CG366" s="245"/>
      <c r="CH366" s="251"/>
      <c r="CI366" s="247"/>
      <c r="CJ366" s="258"/>
      <c r="CK366" s="241"/>
      <c r="CL366" s="249"/>
      <c r="CM366" s="240"/>
      <c r="CN366" s="245"/>
      <c r="CO366" s="241"/>
      <c r="CP366" s="240"/>
      <c r="CQ366" s="262"/>
      <c r="CR366" s="245"/>
      <c r="CS366" s="256"/>
      <c r="CT366" s="257"/>
      <c r="CU366" s="257"/>
      <c r="CV366" s="245"/>
      <c r="CW366" s="251"/>
      <c r="CZ366" s="259"/>
      <c r="DA366" s="259"/>
    </row>
    <row r="367" customFormat="false" ht="13.5" hidden="false" customHeight="false" outlineLevel="0" collapsed="false">
      <c r="A367" s="234" t="n">
        <f aca="false">A366+1</f>
        <v>336</v>
      </c>
      <c r="B367" s="235" t="e">
        <f aca="false">住戸分類!W340</f>
        <v>#VALUE!</v>
      </c>
      <c r="C367" s="236" t="e">
        <f aca="false">VLOOKUP(B367,住戸分類!$W340:$X1089,2,FALSE())</f>
        <v>#VALUE!</v>
      </c>
      <c r="D367" s="236"/>
      <c r="E367" s="237"/>
      <c r="F367" s="238"/>
      <c r="G367" s="239"/>
      <c r="H367" s="240"/>
      <c r="I367" s="240"/>
      <c r="J367" s="123"/>
      <c r="K367" s="241"/>
      <c r="L367" s="242"/>
      <c r="M367" s="117"/>
      <c r="N367" s="241"/>
      <c r="O367" s="242"/>
      <c r="P367" s="117"/>
      <c r="Q367" s="241"/>
      <c r="R367" s="242"/>
      <c r="S367" s="117"/>
      <c r="T367" s="242"/>
      <c r="U367" s="243"/>
      <c r="V367" s="240"/>
      <c r="W367" s="240"/>
      <c r="X367" s="244"/>
      <c r="Y367" s="241"/>
      <c r="Z367" s="240"/>
      <c r="AA367" s="245"/>
      <c r="AB367" s="246"/>
      <c r="AC367" s="247"/>
      <c r="AD367" s="248"/>
      <c r="AE367" s="241"/>
      <c r="AF367" s="240"/>
      <c r="AG367" s="249"/>
      <c r="AH367" s="241"/>
      <c r="AI367" s="240"/>
      <c r="AJ367" s="249"/>
      <c r="AK367" s="241"/>
      <c r="AL367" s="240"/>
      <c r="AM367" s="250"/>
      <c r="AN367" s="241"/>
      <c r="AO367" s="240"/>
      <c r="AP367" s="249"/>
      <c r="AQ367" s="241"/>
      <c r="AR367" s="240"/>
      <c r="AS367" s="240"/>
      <c r="AT367" s="245"/>
      <c r="AU367" s="251"/>
      <c r="AV367" s="237"/>
      <c r="AW367" s="247"/>
      <c r="AX367" s="252"/>
      <c r="AY367" s="252"/>
      <c r="AZ367" s="252"/>
      <c r="BA367" s="252"/>
      <c r="BB367" s="241"/>
      <c r="BC367" s="240"/>
      <c r="BD367" s="245"/>
      <c r="BE367" s="260"/>
      <c r="BF367" s="247"/>
      <c r="BG367" s="237"/>
      <c r="BH367" s="248"/>
      <c r="BI367" s="241"/>
      <c r="BJ367" s="245"/>
      <c r="BK367" s="251"/>
      <c r="BL367" s="253"/>
      <c r="BM367" s="241"/>
      <c r="BN367" s="242"/>
      <c r="BO367" s="240"/>
      <c r="BP367" s="240"/>
      <c r="BQ367" s="240"/>
      <c r="BR367" s="240"/>
      <c r="BS367" s="244"/>
      <c r="BT367" s="242"/>
      <c r="BU367" s="245"/>
      <c r="BV367" s="251"/>
      <c r="BW367" s="254"/>
      <c r="BX367" s="252"/>
      <c r="BY367" s="252"/>
      <c r="BZ367" s="252"/>
      <c r="CA367" s="255"/>
      <c r="CB367" s="261"/>
      <c r="CC367" s="248"/>
      <c r="CD367" s="256"/>
      <c r="CE367" s="257"/>
      <c r="CF367" s="257"/>
      <c r="CG367" s="245"/>
      <c r="CH367" s="251"/>
      <c r="CI367" s="247"/>
      <c r="CJ367" s="258"/>
      <c r="CK367" s="241"/>
      <c r="CL367" s="249"/>
      <c r="CM367" s="240"/>
      <c r="CN367" s="245"/>
      <c r="CO367" s="241"/>
      <c r="CP367" s="240"/>
      <c r="CQ367" s="262"/>
      <c r="CR367" s="245"/>
      <c r="CS367" s="256"/>
      <c r="CT367" s="257"/>
      <c r="CU367" s="257"/>
      <c r="CV367" s="245"/>
      <c r="CW367" s="251"/>
      <c r="CZ367" s="259"/>
      <c r="DA367" s="259"/>
    </row>
    <row r="368" customFormat="false" ht="13.5" hidden="false" customHeight="false" outlineLevel="0" collapsed="false">
      <c r="A368" s="234" t="n">
        <f aca="false">A367+1</f>
        <v>337</v>
      </c>
      <c r="B368" s="235" t="e">
        <f aca="false">住戸分類!W341</f>
        <v>#VALUE!</v>
      </c>
      <c r="C368" s="236" t="e">
        <f aca="false">VLOOKUP(B368,住戸分類!$W341:$X1090,2,FALSE())</f>
        <v>#VALUE!</v>
      </c>
      <c r="D368" s="236"/>
      <c r="E368" s="237"/>
      <c r="F368" s="238"/>
      <c r="G368" s="239"/>
      <c r="H368" s="240"/>
      <c r="I368" s="240"/>
      <c r="J368" s="123"/>
      <c r="K368" s="241"/>
      <c r="L368" s="242"/>
      <c r="M368" s="117"/>
      <c r="N368" s="241"/>
      <c r="O368" s="242"/>
      <c r="P368" s="117"/>
      <c r="Q368" s="241"/>
      <c r="R368" s="242"/>
      <c r="S368" s="117"/>
      <c r="T368" s="242"/>
      <c r="U368" s="243"/>
      <c r="V368" s="240"/>
      <c r="W368" s="240"/>
      <c r="X368" s="244"/>
      <c r="Y368" s="241"/>
      <c r="Z368" s="240"/>
      <c r="AA368" s="245"/>
      <c r="AB368" s="246"/>
      <c r="AC368" s="247"/>
      <c r="AD368" s="248"/>
      <c r="AE368" s="241"/>
      <c r="AF368" s="240"/>
      <c r="AG368" s="249"/>
      <c r="AH368" s="241"/>
      <c r="AI368" s="240"/>
      <c r="AJ368" s="249"/>
      <c r="AK368" s="241"/>
      <c r="AL368" s="240"/>
      <c r="AM368" s="250"/>
      <c r="AN368" s="241"/>
      <c r="AO368" s="240"/>
      <c r="AP368" s="249"/>
      <c r="AQ368" s="241"/>
      <c r="AR368" s="240"/>
      <c r="AS368" s="240"/>
      <c r="AT368" s="245"/>
      <c r="AU368" s="251"/>
      <c r="AV368" s="237"/>
      <c r="AW368" s="247"/>
      <c r="AX368" s="252"/>
      <c r="AY368" s="252"/>
      <c r="AZ368" s="252"/>
      <c r="BA368" s="252"/>
      <c r="BB368" s="241"/>
      <c r="BC368" s="240"/>
      <c r="BD368" s="245"/>
      <c r="BE368" s="260"/>
      <c r="BF368" s="247"/>
      <c r="BG368" s="237"/>
      <c r="BH368" s="248"/>
      <c r="BI368" s="241"/>
      <c r="BJ368" s="245"/>
      <c r="BK368" s="251"/>
      <c r="BL368" s="253"/>
      <c r="BM368" s="241"/>
      <c r="BN368" s="242"/>
      <c r="BO368" s="240"/>
      <c r="BP368" s="240"/>
      <c r="BQ368" s="240"/>
      <c r="BR368" s="240"/>
      <c r="BS368" s="244"/>
      <c r="BT368" s="242"/>
      <c r="BU368" s="245"/>
      <c r="BV368" s="251"/>
      <c r="BW368" s="254"/>
      <c r="BX368" s="252"/>
      <c r="BY368" s="252"/>
      <c r="BZ368" s="252"/>
      <c r="CA368" s="255"/>
      <c r="CB368" s="261"/>
      <c r="CC368" s="248"/>
      <c r="CD368" s="256"/>
      <c r="CE368" s="257"/>
      <c r="CF368" s="257"/>
      <c r="CG368" s="245"/>
      <c r="CH368" s="251"/>
      <c r="CI368" s="247"/>
      <c r="CJ368" s="258"/>
      <c r="CK368" s="241"/>
      <c r="CL368" s="249"/>
      <c r="CM368" s="240"/>
      <c r="CN368" s="245"/>
      <c r="CO368" s="241"/>
      <c r="CP368" s="240"/>
      <c r="CQ368" s="262"/>
      <c r="CR368" s="245"/>
      <c r="CS368" s="256"/>
      <c r="CT368" s="257"/>
      <c r="CU368" s="257"/>
      <c r="CV368" s="245"/>
      <c r="CW368" s="251"/>
      <c r="CZ368" s="259"/>
      <c r="DA368" s="259"/>
    </row>
    <row r="369" customFormat="false" ht="13.5" hidden="false" customHeight="false" outlineLevel="0" collapsed="false">
      <c r="A369" s="234" t="n">
        <f aca="false">A368+1</f>
        <v>338</v>
      </c>
      <c r="B369" s="235" t="e">
        <f aca="false">住戸分類!W342</f>
        <v>#VALUE!</v>
      </c>
      <c r="C369" s="236" t="e">
        <f aca="false">VLOOKUP(B369,住戸分類!$W342:$X1091,2,FALSE())</f>
        <v>#VALUE!</v>
      </c>
      <c r="D369" s="236"/>
      <c r="E369" s="237"/>
      <c r="F369" s="238"/>
      <c r="G369" s="239"/>
      <c r="H369" s="240"/>
      <c r="I369" s="240"/>
      <c r="J369" s="123"/>
      <c r="K369" s="241"/>
      <c r="L369" s="242"/>
      <c r="M369" s="117"/>
      <c r="N369" s="241"/>
      <c r="O369" s="242"/>
      <c r="P369" s="117"/>
      <c r="Q369" s="241"/>
      <c r="R369" s="242"/>
      <c r="S369" s="117"/>
      <c r="T369" s="242"/>
      <c r="U369" s="243"/>
      <c r="V369" s="240"/>
      <c r="W369" s="240"/>
      <c r="X369" s="244"/>
      <c r="Y369" s="241"/>
      <c r="Z369" s="240"/>
      <c r="AA369" s="245"/>
      <c r="AB369" s="246"/>
      <c r="AC369" s="247"/>
      <c r="AD369" s="248"/>
      <c r="AE369" s="241"/>
      <c r="AF369" s="240"/>
      <c r="AG369" s="249"/>
      <c r="AH369" s="241"/>
      <c r="AI369" s="240"/>
      <c r="AJ369" s="249"/>
      <c r="AK369" s="241"/>
      <c r="AL369" s="240"/>
      <c r="AM369" s="250"/>
      <c r="AN369" s="241"/>
      <c r="AO369" s="240"/>
      <c r="AP369" s="249"/>
      <c r="AQ369" s="241"/>
      <c r="AR369" s="240"/>
      <c r="AS369" s="240"/>
      <c r="AT369" s="245"/>
      <c r="AU369" s="251"/>
      <c r="AV369" s="237"/>
      <c r="AW369" s="247"/>
      <c r="AX369" s="252"/>
      <c r="AY369" s="252"/>
      <c r="AZ369" s="252"/>
      <c r="BA369" s="252"/>
      <c r="BB369" s="241"/>
      <c r="BC369" s="240"/>
      <c r="BD369" s="245"/>
      <c r="BE369" s="260"/>
      <c r="BF369" s="247"/>
      <c r="BG369" s="237"/>
      <c r="BH369" s="248"/>
      <c r="BI369" s="241"/>
      <c r="BJ369" s="245"/>
      <c r="BK369" s="251"/>
      <c r="BL369" s="253"/>
      <c r="BM369" s="241"/>
      <c r="BN369" s="242"/>
      <c r="BO369" s="240"/>
      <c r="BP369" s="240"/>
      <c r="BQ369" s="240"/>
      <c r="BR369" s="240"/>
      <c r="BS369" s="244"/>
      <c r="BT369" s="242"/>
      <c r="BU369" s="245"/>
      <c r="BV369" s="251"/>
      <c r="BW369" s="254"/>
      <c r="BX369" s="252"/>
      <c r="BY369" s="252"/>
      <c r="BZ369" s="252"/>
      <c r="CA369" s="255"/>
      <c r="CB369" s="261"/>
      <c r="CC369" s="248"/>
      <c r="CD369" s="256"/>
      <c r="CE369" s="257"/>
      <c r="CF369" s="257"/>
      <c r="CG369" s="245"/>
      <c r="CH369" s="251"/>
      <c r="CI369" s="247"/>
      <c r="CJ369" s="258"/>
      <c r="CK369" s="241"/>
      <c r="CL369" s="249"/>
      <c r="CM369" s="240"/>
      <c r="CN369" s="245"/>
      <c r="CO369" s="241"/>
      <c r="CP369" s="240"/>
      <c r="CQ369" s="262"/>
      <c r="CR369" s="245"/>
      <c r="CS369" s="256"/>
      <c r="CT369" s="257"/>
      <c r="CU369" s="257"/>
      <c r="CV369" s="245"/>
      <c r="CW369" s="251"/>
      <c r="CZ369" s="259"/>
      <c r="DA369" s="259"/>
    </row>
    <row r="370" customFormat="false" ht="13.5" hidden="false" customHeight="false" outlineLevel="0" collapsed="false">
      <c r="A370" s="234" t="n">
        <f aca="false">A369+1</f>
        <v>339</v>
      </c>
      <c r="B370" s="235" t="e">
        <f aca="false">住戸分類!W343</f>
        <v>#VALUE!</v>
      </c>
      <c r="C370" s="236" t="e">
        <f aca="false">VLOOKUP(B370,住戸分類!$W343:$X1092,2,FALSE())</f>
        <v>#VALUE!</v>
      </c>
      <c r="D370" s="236"/>
      <c r="E370" s="237"/>
      <c r="F370" s="238"/>
      <c r="G370" s="239"/>
      <c r="H370" s="240"/>
      <c r="I370" s="240"/>
      <c r="J370" s="123"/>
      <c r="K370" s="241"/>
      <c r="L370" s="242"/>
      <c r="M370" s="117"/>
      <c r="N370" s="241"/>
      <c r="O370" s="242"/>
      <c r="P370" s="117"/>
      <c r="Q370" s="241"/>
      <c r="R370" s="242"/>
      <c r="S370" s="117"/>
      <c r="T370" s="242"/>
      <c r="U370" s="243"/>
      <c r="V370" s="240"/>
      <c r="W370" s="240"/>
      <c r="X370" s="244"/>
      <c r="Y370" s="241"/>
      <c r="Z370" s="240"/>
      <c r="AA370" s="245"/>
      <c r="AB370" s="246"/>
      <c r="AC370" s="247"/>
      <c r="AD370" s="248"/>
      <c r="AE370" s="241"/>
      <c r="AF370" s="240"/>
      <c r="AG370" s="249"/>
      <c r="AH370" s="241"/>
      <c r="AI370" s="240"/>
      <c r="AJ370" s="249"/>
      <c r="AK370" s="241"/>
      <c r="AL370" s="240"/>
      <c r="AM370" s="250"/>
      <c r="AN370" s="241"/>
      <c r="AO370" s="240"/>
      <c r="AP370" s="249"/>
      <c r="AQ370" s="241"/>
      <c r="AR370" s="240"/>
      <c r="AS370" s="240"/>
      <c r="AT370" s="245"/>
      <c r="AU370" s="251"/>
      <c r="AV370" s="237"/>
      <c r="AW370" s="247"/>
      <c r="AX370" s="252"/>
      <c r="AY370" s="252"/>
      <c r="AZ370" s="252"/>
      <c r="BA370" s="252"/>
      <c r="BB370" s="241"/>
      <c r="BC370" s="240"/>
      <c r="BD370" s="245"/>
      <c r="BE370" s="260"/>
      <c r="BF370" s="247"/>
      <c r="BG370" s="237"/>
      <c r="BH370" s="248"/>
      <c r="BI370" s="241"/>
      <c r="BJ370" s="245"/>
      <c r="BK370" s="251"/>
      <c r="BL370" s="253"/>
      <c r="BM370" s="241"/>
      <c r="BN370" s="242"/>
      <c r="BO370" s="240"/>
      <c r="BP370" s="240"/>
      <c r="BQ370" s="240"/>
      <c r="BR370" s="240"/>
      <c r="BS370" s="244"/>
      <c r="BT370" s="242"/>
      <c r="BU370" s="245"/>
      <c r="BV370" s="251"/>
      <c r="BW370" s="254"/>
      <c r="BX370" s="252"/>
      <c r="BY370" s="252"/>
      <c r="BZ370" s="252"/>
      <c r="CA370" s="255"/>
      <c r="CB370" s="261"/>
      <c r="CC370" s="248"/>
      <c r="CD370" s="256"/>
      <c r="CE370" s="257"/>
      <c r="CF370" s="257"/>
      <c r="CG370" s="245"/>
      <c r="CH370" s="251"/>
      <c r="CI370" s="247"/>
      <c r="CJ370" s="258"/>
      <c r="CK370" s="241"/>
      <c r="CL370" s="249"/>
      <c r="CM370" s="240"/>
      <c r="CN370" s="245"/>
      <c r="CO370" s="241"/>
      <c r="CP370" s="240"/>
      <c r="CQ370" s="262"/>
      <c r="CR370" s="245"/>
      <c r="CS370" s="256"/>
      <c r="CT370" s="257"/>
      <c r="CU370" s="257"/>
      <c r="CV370" s="245"/>
      <c r="CW370" s="251"/>
      <c r="CZ370" s="259"/>
      <c r="DA370" s="259"/>
    </row>
    <row r="371" customFormat="false" ht="13.5" hidden="false" customHeight="false" outlineLevel="0" collapsed="false">
      <c r="A371" s="234" t="n">
        <f aca="false">A370+1</f>
        <v>340</v>
      </c>
      <c r="B371" s="235" t="e">
        <f aca="false">住戸分類!W344</f>
        <v>#VALUE!</v>
      </c>
      <c r="C371" s="236" t="e">
        <f aca="false">VLOOKUP(B371,住戸分類!$W344:$X1093,2,FALSE())</f>
        <v>#VALUE!</v>
      </c>
      <c r="D371" s="236"/>
      <c r="E371" s="237"/>
      <c r="F371" s="238"/>
      <c r="G371" s="239"/>
      <c r="H371" s="240"/>
      <c r="I371" s="240"/>
      <c r="J371" s="123"/>
      <c r="K371" s="241"/>
      <c r="L371" s="242"/>
      <c r="M371" s="117"/>
      <c r="N371" s="241"/>
      <c r="O371" s="242"/>
      <c r="P371" s="117"/>
      <c r="Q371" s="241"/>
      <c r="R371" s="242"/>
      <c r="S371" s="117"/>
      <c r="T371" s="242"/>
      <c r="U371" s="243"/>
      <c r="V371" s="240"/>
      <c r="W371" s="240"/>
      <c r="X371" s="244"/>
      <c r="Y371" s="241"/>
      <c r="Z371" s="240"/>
      <c r="AA371" s="245"/>
      <c r="AB371" s="246"/>
      <c r="AC371" s="247"/>
      <c r="AD371" s="248"/>
      <c r="AE371" s="241"/>
      <c r="AF371" s="240"/>
      <c r="AG371" s="249"/>
      <c r="AH371" s="241"/>
      <c r="AI371" s="240"/>
      <c r="AJ371" s="249"/>
      <c r="AK371" s="241"/>
      <c r="AL371" s="240"/>
      <c r="AM371" s="250"/>
      <c r="AN371" s="241"/>
      <c r="AO371" s="240"/>
      <c r="AP371" s="249"/>
      <c r="AQ371" s="241"/>
      <c r="AR371" s="240"/>
      <c r="AS371" s="240"/>
      <c r="AT371" s="245"/>
      <c r="AU371" s="251"/>
      <c r="AV371" s="237"/>
      <c r="AW371" s="247"/>
      <c r="AX371" s="252"/>
      <c r="AY371" s="252"/>
      <c r="AZ371" s="252"/>
      <c r="BA371" s="252"/>
      <c r="BB371" s="241"/>
      <c r="BC371" s="240"/>
      <c r="BD371" s="245"/>
      <c r="BE371" s="260"/>
      <c r="BF371" s="247"/>
      <c r="BG371" s="237"/>
      <c r="BH371" s="248"/>
      <c r="BI371" s="241"/>
      <c r="BJ371" s="245"/>
      <c r="BK371" s="251"/>
      <c r="BL371" s="253"/>
      <c r="BM371" s="241"/>
      <c r="BN371" s="242"/>
      <c r="BO371" s="240"/>
      <c r="BP371" s="240"/>
      <c r="BQ371" s="240"/>
      <c r="BR371" s="240"/>
      <c r="BS371" s="244"/>
      <c r="BT371" s="242"/>
      <c r="BU371" s="245"/>
      <c r="BV371" s="251"/>
      <c r="BW371" s="254"/>
      <c r="BX371" s="252"/>
      <c r="BY371" s="252"/>
      <c r="BZ371" s="252"/>
      <c r="CA371" s="255"/>
      <c r="CB371" s="261"/>
      <c r="CC371" s="248"/>
      <c r="CD371" s="256"/>
      <c r="CE371" s="257"/>
      <c r="CF371" s="257"/>
      <c r="CG371" s="245"/>
      <c r="CH371" s="251"/>
      <c r="CI371" s="247"/>
      <c r="CJ371" s="258"/>
      <c r="CK371" s="241"/>
      <c r="CL371" s="249"/>
      <c r="CM371" s="240"/>
      <c r="CN371" s="245"/>
      <c r="CO371" s="241"/>
      <c r="CP371" s="240"/>
      <c r="CQ371" s="262"/>
      <c r="CR371" s="245"/>
      <c r="CS371" s="256"/>
      <c r="CT371" s="257"/>
      <c r="CU371" s="257"/>
      <c r="CV371" s="245"/>
      <c r="CW371" s="251"/>
      <c r="CZ371" s="259"/>
      <c r="DA371" s="259"/>
    </row>
    <row r="372" customFormat="false" ht="13.5" hidden="false" customHeight="false" outlineLevel="0" collapsed="false">
      <c r="A372" s="234" t="n">
        <f aca="false">A371+1</f>
        <v>341</v>
      </c>
      <c r="B372" s="235" t="e">
        <f aca="false">住戸分類!W345</f>
        <v>#VALUE!</v>
      </c>
      <c r="C372" s="236" t="e">
        <f aca="false">VLOOKUP(B372,住戸分類!$W345:$X1094,2,FALSE())</f>
        <v>#VALUE!</v>
      </c>
      <c r="D372" s="236"/>
      <c r="E372" s="237"/>
      <c r="F372" s="238"/>
      <c r="G372" s="239"/>
      <c r="H372" s="240"/>
      <c r="I372" s="240"/>
      <c r="J372" s="123"/>
      <c r="K372" s="241"/>
      <c r="L372" s="242"/>
      <c r="M372" s="117"/>
      <c r="N372" s="241"/>
      <c r="O372" s="242"/>
      <c r="P372" s="117"/>
      <c r="Q372" s="241"/>
      <c r="R372" s="242"/>
      <c r="S372" s="117"/>
      <c r="T372" s="242"/>
      <c r="U372" s="243"/>
      <c r="V372" s="240"/>
      <c r="W372" s="240"/>
      <c r="X372" s="244"/>
      <c r="Y372" s="241"/>
      <c r="Z372" s="240"/>
      <c r="AA372" s="245"/>
      <c r="AB372" s="246"/>
      <c r="AC372" s="247"/>
      <c r="AD372" s="248"/>
      <c r="AE372" s="241"/>
      <c r="AF372" s="240"/>
      <c r="AG372" s="249"/>
      <c r="AH372" s="241"/>
      <c r="AI372" s="240"/>
      <c r="AJ372" s="249"/>
      <c r="AK372" s="241"/>
      <c r="AL372" s="240"/>
      <c r="AM372" s="250"/>
      <c r="AN372" s="241"/>
      <c r="AO372" s="240"/>
      <c r="AP372" s="249"/>
      <c r="AQ372" s="241"/>
      <c r="AR372" s="240"/>
      <c r="AS372" s="240"/>
      <c r="AT372" s="245"/>
      <c r="AU372" s="251"/>
      <c r="AV372" s="237"/>
      <c r="AW372" s="247"/>
      <c r="AX372" s="252"/>
      <c r="AY372" s="252"/>
      <c r="AZ372" s="252"/>
      <c r="BA372" s="252"/>
      <c r="BB372" s="241"/>
      <c r="BC372" s="240"/>
      <c r="BD372" s="245"/>
      <c r="BE372" s="260"/>
      <c r="BF372" s="247"/>
      <c r="BG372" s="237"/>
      <c r="BH372" s="248"/>
      <c r="BI372" s="241"/>
      <c r="BJ372" s="245"/>
      <c r="BK372" s="251"/>
      <c r="BL372" s="253"/>
      <c r="BM372" s="241"/>
      <c r="BN372" s="242"/>
      <c r="BO372" s="240"/>
      <c r="BP372" s="240"/>
      <c r="BQ372" s="240"/>
      <c r="BR372" s="240"/>
      <c r="BS372" s="244"/>
      <c r="BT372" s="242"/>
      <c r="BU372" s="245"/>
      <c r="BV372" s="251"/>
      <c r="BW372" s="254"/>
      <c r="BX372" s="252"/>
      <c r="BY372" s="252"/>
      <c r="BZ372" s="252"/>
      <c r="CA372" s="255"/>
      <c r="CB372" s="261"/>
      <c r="CC372" s="248"/>
      <c r="CD372" s="256"/>
      <c r="CE372" s="257"/>
      <c r="CF372" s="257"/>
      <c r="CG372" s="245"/>
      <c r="CH372" s="251"/>
      <c r="CI372" s="247"/>
      <c r="CJ372" s="258"/>
      <c r="CK372" s="241"/>
      <c r="CL372" s="249"/>
      <c r="CM372" s="240"/>
      <c r="CN372" s="245"/>
      <c r="CO372" s="241"/>
      <c r="CP372" s="240"/>
      <c r="CQ372" s="262"/>
      <c r="CR372" s="245"/>
      <c r="CS372" s="256"/>
      <c r="CT372" s="257"/>
      <c r="CU372" s="257"/>
      <c r="CV372" s="245"/>
      <c r="CW372" s="251"/>
      <c r="CZ372" s="259"/>
      <c r="DA372" s="259"/>
    </row>
    <row r="373" customFormat="false" ht="13.5" hidden="false" customHeight="false" outlineLevel="0" collapsed="false">
      <c r="A373" s="234" t="n">
        <f aca="false">A372+1</f>
        <v>342</v>
      </c>
      <c r="B373" s="235" t="e">
        <f aca="false">住戸分類!W346</f>
        <v>#VALUE!</v>
      </c>
      <c r="C373" s="236" t="e">
        <f aca="false">VLOOKUP(B373,住戸分類!$W346:$X1095,2,FALSE())</f>
        <v>#VALUE!</v>
      </c>
      <c r="D373" s="236"/>
      <c r="E373" s="237"/>
      <c r="F373" s="238"/>
      <c r="G373" s="239"/>
      <c r="H373" s="240"/>
      <c r="I373" s="240"/>
      <c r="J373" s="123"/>
      <c r="K373" s="241"/>
      <c r="L373" s="242"/>
      <c r="M373" s="117"/>
      <c r="N373" s="241"/>
      <c r="O373" s="242"/>
      <c r="P373" s="117"/>
      <c r="Q373" s="241"/>
      <c r="R373" s="242"/>
      <c r="S373" s="117"/>
      <c r="T373" s="242"/>
      <c r="U373" s="243"/>
      <c r="V373" s="240"/>
      <c r="W373" s="240"/>
      <c r="X373" s="244"/>
      <c r="Y373" s="241"/>
      <c r="Z373" s="240"/>
      <c r="AA373" s="245"/>
      <c r="AB373" s="246"/>
      <c r="AC373" s="247"/>
      <c r="AD373" s="248"/>
      <c r="AE373" s="241"/>
      <c r="AF373" s="240"/>
      <c r="AG373" s="249"/>
      <c r="AH373" s="241"/>
      <c r="AI373" s="240"/>
      <c r="AJ373" s="249"/>
      <c r="AK373" s="241"/>
      <c r="AL373" s="240"/>
      <c r="AM373" s="250"/>
      <c r="AN373" s="241"/>
      <c r="AO373" s="240"/>
      <c r="AP373" s="249"/>
      <c r="AQ373" s="241"/>
      <c r="AR373" s="240"/>
      <c r="AS373" s="240"/>
      <c r="AT373" s="245"/>
      <c r="AU373" s="251"/>
      <c r="AV373" s="237"/>
      <c r="AW373" s="247"/>
      <c r="AX373" s="252"/>
      <c r="AY373" s="252"/>
      <c r="AZ373" s="252"/>
      <c r="BA373" s="252"/>
      <c r="BB373" s="241"/>
      <c r="BC373" s="240"/>
      <c r="BD373" s="245"/>
      <c r="BE373" s="260"/>
      <c r="BF373" s="247"/>
      <c r="BG373" s="237"/>
      <c r="BH373" s="248"/>
      <c r="BI373" s="241"/>
      <c r="BJ373" s="245"/>
      <c r="BK373" s="251"/>
      <c r="BL373" s="253"/>
      <c r="BM373" s="241"/>
      <c r="BN373" s="242"/>
      <c r="BO373" s="240"/>
      <c r="BP373" s="240"/>
      <c r="BQ373" s="240"/>
      <c r="BR373" s="240"/>
      <c r="BS373" s="244"/>
      <c r="BT373" s="242"/>
      <c r="BU373" s="245"/>
      <c r="BV373" s="251"/>
      <c r="BW373" s="254"/>
      <c r="BX373" s="252"/>
      <c r="BY373" s="252"/>
      <c r="BZ373" s="252"/>
      <c r="CA373" s="255"/>
      <c r="CB373" s="261"/>
      <c r="CC373" s="248"/>
      <c r="CD373" s="256"/>
      <c r="CE373" s="257"/>
      <c r="CF373" s="257"/>
      <c r="CG373" s="245"/>
      <c r="CH373" s="251"/>
      <c r="CI373" s="247"/>
      <c r="CJ373" s="258"/>
      <c r="CK373" s="241"/>
      <c r="CL373" s="249"/>
      <c r="CM373" s="240"/>
      <c r="CN373" s="245"/>
      <c r="CO373" s="241"/>
      <c r="CP373" s="240"/>
      <c r="CQ373" s="262"/>
      <c r="CR373" s="245"/>
      <c r="CS373" s="256"/>
      <c r="CT373" s="257"/>
      <c r="CU373" s="257"/>
      <c r="CV373" s="245"/>
      <c r="CW373" s="251"/>
      <c r="CZ373" s="259"/>
      <c r="DA373" s="259"/>
    </row>
    <row r="374" customFormat="false" ht="13.5" hidden="false" customHeight="false" outlineLevel="0" collapsed="false">
      <c r="A374" s="234" t="n">
        <f aca="false">A373+1</f>
        <v>343</v>
      </c>
      <c r="B374" s="235" t="e">
        <f aca="false">住戸分類!W347</f>
        <v>#VALUE!</v>
      </c>
      <c r="C374" s="236" t="e">
        <f aca="false">VLOOKUP(B374,住戸分類!$W347:$X1096,2,FALSE())</f>
        <v>#VALUE!</v>
      </c>
      <c r="D374" s="236"/>
      <c r="E374" s="237"/>
      <c r="F374" s="238"/>
      <c r="G374" s="239"/>
      <c r="H374" s="240"/>
      <c r="I374" s="240"/>
      <c r="J374" s="123"/>
      <c r="K374" s="241"/>
      <c r="L374" s="242"/>
      <c r="M374" s="117"/>
      <c r="N374" s="241"/>
      <c r="O374" s="242"/>
      <c r="P374" s="117"/>
      <c r="Q374" s="241"/>
      <c r="R374" s="242"/>
      <c r="S374" s="117"/>
      <c r="T374" s="242"/>
      <c r="U374" s="243"/>
      <c r="V374" s="240"/>
      <c r="W374" s="240"/>
      <c r="X374" s="244"/>
      <c r="Y374" s="241"/>
      <c r="Z374" s="240"/>
      <c r="AA374" s="245"/>
      <c r="AB374" s="246"/>
      <c r="AC374" s="247"/>
      <c r="AD374" s="248"/>
      <c r="AE374" s="241"/>
      <c r="AF374" s="240"/>
      <c r="AG374" s="249"/>
      <c r="AH374" s="241"/>
      <c r="AI374" s="240"/>
      <c r="AJ374" s="249"/>
      <c r="AK374" s="241"/>
      <c r="AL374" s="240"/>
      <c r="AM374" s="250"/>
      <c r="AN374" s="241"/>
      <c r="AO374" s="240"/>
      <c r="AP374" s="249"/>
      <c r="AQ374" s="241"/>
      <c r="AR374" s="240"/>
      <c r="AS374" s="240"/>
      <c r="AT374" s="245"/>
      <c r="AU374" s="251"/>
      <c r="AV374" s="237"/>
      <c r="AW374" s="247"/>
      <c r="AX374" s="252"/>
      <c r="AY374" s="252"/>
      <c r="AZ374" s="252"/>
      <c r="BA374" s="252"/>
      <c r="BB374" s="241"/>
      <c r="BC374" s="240"/>
      <c r="BD374" s="245"/>
      <c r="BE374" s="260"/>
      <c r="BF374" s="247"/>
      <c r="BG374" s="237"/>
      <c r="BH374" s="248"/>
      <c r="BI374" s="241"/>
      <c r="BJ374" s="245"/>
      <c r="BK374" s="251"/>
      <c r="BL374" s="253"/>
      <c r="BM374" s="241"/>
      <c r="BN374" s="242"/>
      <c r="BO374" s="240"/>
      <c r="BP374" s="240"/>
      <c r="BQ374" s="240"/>
      <c r="BR374" s="240"/>
      <c r="BS374" s="244"/>
      <c r="BT374" s="242"/>
      <c r="BU374" s="245"/>
      <c r="BV374" s="251"/>
      <c r="BW374" s="254"/>
      <c r="BX374" s="252"/>
      <c r="BY374" s="252"/>
      <c r="BZ374" s="252"/>
      <c r="CA374" s="255"/>
      <c r="CB374" s="261"/>
      <c r="CC374" s="248"/>
      <c r="CD374" s="256"/>
      <c r="CE374" s="257"/>
      <c r="CF374" s="257"/>
      <c r="CG374" s="245"/>
      <c r="CH374" s="251"/>
      <c r="CI374" s="247"/>
      <c r="CJ374" s="258"/>
      <c r="CK374" s="241"/>
      <c r="CL374" s="249"/>
      <c r="CM374" s="240"/>
      <c r="CN374" s="245"/>
      <c r="CO374" s="241"/>
      <c r="CP374" s="240"/>
      <c r="CQ374" s="262"/>
      <c r="CR374" s="245"/>
      <c r="CS374" s="256"/>
      <c r="CT374" s="257"/>
      <c r="CU374" s="257"/>
      <c r="CV374" s="245"/>
      <c r="CW374" s="251"/>
      <c r="CZ374" s="259"/>
      <c r="DA374" s="259"/>
    </row>
    <row r="375" customFormat="false" ht="13.5" hidden="false" customHeight="false" outlineLevel="0" collapsed="false">
      <c r="A375" s="234" t="n">
        <f aca="false">A374+1</f>
        <v>344</v>
      </c>
      <c r="B375" s="235" t="e">
        <f aca="false">住戸分類!W348</f>
        <v>#VALUE!</v>
      </c>
      <c r="C375" s="236" t="e">
        <f aca="false">VLOOKUP(B375,住戸分類!$W348:$X1097,2,FALSE())</f>
        <v>#VALUE!</v>
      </c>
      <c r="D375" s="236"/>
      <c r="E375" s="237"/>
      <c r="F375" s="238"/>
      <c r="G375" s="239"/>
      <c r="H375" s="240"/>
      <c r="I375" s="240"/>
      <c r="J375" s="123"/>
      <c r="K375" s="241"/>
      <c r="L375" s="242"/>
      <c r="M375" s="117"/>
      <c r="N375" s="241"/>
      <c r="O375" s="242"/>
      <c r="P375" s="117"/>
      <c r="Q375" s="241"/>
      <c r="R375" s="242"/>
      <c r="S375" s="117"/>
      <c r="T375" s="242"/>
      <c r="U375" s="243"/>
      <c r="V375" s="240"/>
      <c r="W375" s="240"/>
      <c r="X375" s="244"/>
      <c r="Y375" s="241"/>
      <c r="Z375" s="240"/>
      <c r="AA375" s="245"/>
      <c r="AB375" s="246"/>
      <c r="AC375" s="247"/>
      <c r="AD375" s="248"/>
      <c r="AE375" s="241"/>
      <c r="AF375" s="240"/>
      <c r="AG375" s="249"/>
      <c r="AH375" s="241"/>
      <c r="AI375" s="240"/>
      <c r="AJ375" s="249"/>
      <c r="AK375" s="241"/>
      <c r="AL375" s="240"/>
      <c r="AM375" s="250"/>
      <c r="AN375" s="241"/>
      <c r="AO375" s="240"/>
      <c r="AP375" s="249"/>
      <c r="AQ375" s="241"/>
      <c r="AR375" s="240"/>
      <c r="AS375" s="240"/>
      <c r="AT375" s="245"/>
      <c r="AU375" s="251"/>
      <c r="AV375" s="237"/>
      <c r="AW375" s="247"/>
      <c r="AX375" s="252"/>
      <c r="AY375" s="252"/>
      <c r="AZ375" s="252"/>
      <c r="BA375" s="252"/>
      <c r="BB375" s="241"/>
      <c r="BC375" s="240"/>
      <c r="BD375" s="245"/>
      <c r="BE375" s="260"/>
      <c r="BF375" s="247"/>
      <c r="BG375" s="237"/>
      <c r="BH375" s="248"/>
      <c r="BI375" s="241"/>
      <c r="BJ375" s="245"/>
      <c r="BK375" s="251"/>
      <c r="BL375" s="253"/>
      <c r="BM375" s="241"/>
      <c r="BN375" s="242"/>
      <c r="BO375" s="240"/>
      <c r="BP375" s="240"/>
      <c r="BQ375" s="240"/>
      <c r="BR375" s="240"/>
      <c r="BS375" s="244"/>
      <c r="BT375" s="242"/>
      <c r="BU375" s="245"/>
      <c r="BV375" s="251"/>
      <c r="BW375" s="254"/>
      <c r="BX375" s="252"/>
      <c r="BY375" s="252"/>
      <c r="BZ375" s="252"/>
      <c r="CA375" s="255"/>
      <c r="CB375" s="261"/>
      <c r="CC375" s="248"/>
      <c r="CD375" s="256"/>
      <c r="CE375" s="257"/>
      <c r="CF375" s="257"/>
      <c r="CG375" s="245"/>
      <c r="CH375" s="251"/>
      <c r="CI375" s="247"/>
      <c r="CJ375" s="258"/>
      <c r="CK375" s="241"/>
      <c r="CL375" s="249"/>
      <c r="CM375" s="240"/>
      <c r="CN375" s="245"/>
      <c r="CO375" s="241"/>
      <c r="CP375" s="240"/>
      <c r="CQ375" s="262"/>
      <c r="CR375" s="245"/>
      <c r="CS375" s="256"/>
      <c r="CT375" s="257"/>
      <c r="CU375" s="257"/>
      <c r="CV375" s="245"/>
      <c r="CW375" s="251"/>
      <c r="CZ375" s="259"/>
      <c r="DA375" s="259"/>
    </row>
    <row r="376" customFormat="false" ht="13.5" hidden="false" customHeight="false" outlineLevel="0" collapsed="false">
      <c r="A376" s="234" t="n">
        <f aca="false">A375+1</f>
        <v>345</v>
      </c>
      <c r="B376" s="235" t="e">
        <f aca="false">住戸分類!W349</f>
        <v>#VALUE!</v>
      </c>
      <c r="C376" s="236" t="e">
        <f aca="false">VLOOKUP(B376,住戸分類!$W349:$X1098,2,FALSE())</f>
        <v>#VALUE!</v>
      </c>
      <c r="D376" s="236"/>
      <c r="E376" s="237"/>
      <c r="F376" s="238"/>
      <c r="G376" s="239"/>
      <c r="H376" s="240"/>
      <c r="I376" s="240"/>
      <c r="J376" s="123"/>
      <c r="K376" s="241"/>
      <c r="L376" s="242"/>
      <c r="M376" s="117"/>
      <c r="N376" s="241"/>
      <c r="O376" s="242"/>
      <c r="P376" s="117"/>
      <c r="Q376" s="241"/>
      <c r="R376" s="242"/>
      <c r="S376" s="117"/>
      <c r="T376" s="242"/>
      <c r="U376" s="243"/>
      <c r="V376" s="240"/>
      <c r="W376" s="240"/>
      <c r="X376" s="244"/>
      <c r="Y376" s="241"/>
      <c r="Z376" s="240"/>
      <c r="AA376" s="245"/>
      <c r="AB376" s="246"/>
      <c r="AC376" s="247"/>
      <c r="AD376" s="248"/>
      <c r="AE376" s="241"/>
      <c r="AF376" s="240"/>
      <c r="AG376" s="249"/>
      <c r="AH376" s="241"/>
      <c r="AI376" s="240"/>
      <c r="AJ376" s="249"/>
      <c r="AK376" s="241"/>
      <c r="AL376" s="240"/>
      <c r="AM376" s="250"/>
      <c r="AN376" s="241"/>
      <c r="AO376" s="240"/>
      <c r="AP376" s="249"/>
      <c r="AQ376" s="241"/>
      <c r="AR376" s="240"/>
      <c r="AS376" s="240"/>
      <c r="AT376" s="245"/>
      <c r="AU376" s="251"/>
      <c r="AV376" s="237"/>
      <c r="AW376" s="247"/>
      <c r="AX376" s="252"/>
      <c r="AY376" s="252"/>
      <c r="AZ376" s="252"/>
      <c r="BA376" s="252"/>
      <c r="BB376" s="241"/>
      <c r="BC376" s="240"/>
      <c r="BD376" s="245"/>
      <c r="BE376" s="260"/>
      <c r="BF376" s="247"/>
      <c r="BG376" s="237"/>
      <c r="BH376" s="248"/>
      <c r="BI376" s="241"/>
      <c r="BJ376" s="245"/>
      <c r="BK376" s="251"/>
      <c r="BL376" s="253"/>
      <c r="BM376" s="241"/>
      <c r="BN376" s="242"/>
      <c r="BO376" s="240"/>
      <c r="BP376" s="240"/>
      <c r="BQ376" s="240"/>
      <c r="BR376" s="240"/>
      <c r="BS376" s="244"/>
      <c r="BT376" s="242"/>
      <c r="BU376" s="245"/>
      <c r="BV376" s="251"/>
      <c r="BW376" s="254"/>
      <c r="BX376" s="252"/>
      <c r="BY376" s="252"/>
      <c r="BZ376" s="252"/>
      <c r="CA376" s="255"/>
      <c r="CB376" s="261"/>
      <c r="CC376" s="248"/>
      <c r="CD376" s="256"/>
      <c r="CE376" s="257"/>
      <c r="CF376" s="257"/>
      <c r="CG376" s="245"/>
      <c r="CH376" s="251"/>
      <c r="CI376" s="247"/>
      <c r="CJ376" s="258"/>
      <c r="CK376" s="241"/>
      <c r="CL376" s="249"/>
      <c r="CM376" s="240"/>
      <c r="CN376" s="245"/>
      <c r="CO376" s="241"/>
      <c r="CP376" s="240"/>
      <c r="CQ376" s="262"/>
      <c r="CR376" s="245"/>
      <c r="CS376" s="256"/>
      <c r="CT376" s="257"/>
      <c r="CU376" s="257"/>
      <c r="CV376" s="245"/>
      <c r="CW376" s="251"/>
      <c r="CZ376" s="259"/>
      <c r="DA376" s="259"/>
    </row>
    <row r="377" customFormat="false" ht="13.5" hidden="false" customHeight="false" outlineLevel="0" collapsed="false">
      <c r="A377" s="234" t="n">
        <f aca="false">A376+1</f>
        <v>346</v>
      </c>
      <c r="B377" s="235" t="e">
        <f aca="false">住戸分類!W350</f>
        <v>#VALUE!</v>
      </c>
      <c r="C377" s="236" t="e">
        <f aca="false">VLOOKUP(B377,住戸分類!$W350:$X1099,2,FALSE())</f>
        <v>#VALUE!</v>
      </c>
      <c r="D377" s="236"/>
      <c r="E377" s="237"/>
      <c r="F377" s="238"/>
      <c r="G377" s="239"/>
      <c r="H377" s="240"/>
      <c r="I377" s="240"/>
      <c r="J377" s="123"/>
      <c r="K377" s="241"/>
      <c r="L377" s="242"/>
      <c r="M377" s="117"/>
      <c r="N377" s="241"/>
      <c r="O377" s="242"/>
      <c r="P377" s="117"/>
      <c r="Q377" s="241"/>
      <c r="R377" s="242"/>
      <c r="S377" s="117"/>
      <c r="T377" s="242"/>
      <c r="U377" s="243"/>
      <c r="V377" s="240"/>
      <c r="W377" s="240"/>
      <c r="X377" s="244"/>
      <c r="Y377" s="241"/>
      <c r="Z377" s="240"/>
      <c r="AA377" s="245"/>
      <c r="AB377" s="246"/>
      <c r="AC377" s="247"/>
      <c r="AD377" s="248"/>
      <c r="AE377" s="241"/>
      <c r="AF377" s="240"/>
      <c r="AG377" s="249"/>
      <c r="AH377" s="241"/>
      <c r="AI377" s="240"/>
      <c r="AJ377" s="249"/>
      <c r="AK377" s="241"/>
      <c r="AL377" s="240"/>
      <c r="AM377" s="250"/>
      <c r="AN377" s="241"/>
      <c r="AO377" s="240"/>
      <c r="AP377" s="249"/>
      <c r="AQ377" s="241"/>
      <c r="AR377" s="240"/>
      <c r="AS377" s="240"/>
      <c r="AT377" s="245"/>
      <c r="AU377" s="251"/>
      <c r="AV377" s="237"/>
      <c r="AW377" s="247"/>
      <c r="AX377" s="252"/>
      <c r="AY377" s="252"/>
      <c r="AZ377" s="252"/>
      <c r="BA377" s="252"/>
      <c r="BB377" s="241"/>
      <c r="BC377" s="240"/>
      <c r="BD377" s="245"/>
      <c r="BE377" s="260"/>
      <c r="BF377" s="247"/>
      <c r="BG377" s="237"/>
      <c r="BH377" s="248"/>
      <c r="BI377" s="241"/>
      <c r="BJ377" s="245"/>
      <c r="BK377" s="251"/>
      <c r="BL377" s="253"/>
      <c r="BM377" s="241"/>
      <c r="BN377" s="242"/>
      <c r="BO377" s="240"/>
      <c r="BP377" s="240"/>
      <c r="BQ377" s="240"/>
      <c r="BR377" s="240"/>
      <c r="BS377" s="244"/>
      <c r="BT377" s="242"/>
      <c r="BU377" s="245"/>
      <c r="BV377" s="251"/>
      <c r="BW377" s="254"/>
      <c r="BX377" s="252"/>
      <c r="BY377" s="252"/>
      <c r="BZ377" s="252"/>
      <c r="CA377" s="255"/>
      <c r="CB377" s="261"/>
      <c r="CC377" s="248"/>
      <c r="CD377" s="256"/>
      <c r="CE377" s="257"/>
      <c r="CF377" s="257"/>
      <c r="CG377" s="245"/>
      <c r="CH377" s="251"/>
      <c r="CI377" s="247"/>
      <c r="CJ377" s="258"/>
      <c r="CK377" s="241"/>
      <c r="CL377" s="249"/>
      <c r="CM377" s="240"/>
      <c r="CN377" s="245"/>
      <c r="CO377" s="241"/>
      <c r="CP377" s="240"/>
      <c r="CQ377" s="262"/>
      <c r="CR377" s="245"/>
      <c r="CS377" s="256"/>
      <c r="CT377" s="257"/>
      <c r="CU377" s="257"/>
      <c r="CV377" s="245"/>
      <c r="CW377" s="251"/>
      <c r="CZ377" s="259"/>
      <c r="DA377" s="259"/>
    </row>
    <row r="378" customFormat="false" ht="13.5" hidden="false" customHeight="false" outlineLevel="0" collapsed="false">
      <c r="A378" s="234" t="n">
        <f aca="false">A377+1</f>
        <v>347</v>
      </c>
      <c r="B378" s="235" t="e">
        <f aca="false">住戸分類!W351</f>
        <v>#VALUE!</v>
      </c>
      <c r="C378" s="236" t="e">
        <f aca="false">VLOOKUP(B378,住戸分類!$W351:$X1100,2,FALSE())</f>
        <v>#VALUE!</v>
      </c>
      <c r="D378" s="236"/>
      <c r="E378" s="237"/>
      <c r="F378" s="238"/>
      <c r="G378" s="239"/>
      <c r="H378" s="240"/>
      <c r="I378" s="240"/>
      <c r="J378" s="123"/>
      <c r="K378" s="241"/>
      <c r="L378" s="242"/>
      <c r="M378" s="117"/>
      <c r="N378" s="241"/>
      <c r="O378" s="242"/>
      <c r="P378" s="117"/>
      <c r="Q378" s="241"/>
      <c r="R378" s="242"/>
      <c r="S378" s="117"/>
      <c r="T378" s="242"/>
      <c r="U378" s="243"/>
      <c r="V378" s="240"/>
      <c r="W378" s="240"/>
      <c r="X378" s="244"/>
      <c r="Y378" s="241"/>
      <c r="Z378" s="240"/>
      <c r="AA378" s="245"/>
      <c r="AB378" s="246"/>
      <c r="AC378" s="247"/>
      <c r="AD378" s="248"/>
      <c r="AE378" s="241"/>
      <c r="AF378" s="240"/>
      <c r="AG378" s="249"/>
      <c r="AH378" s="241"/>
      <c r="AI378" s="240"/>
      <c r="AJ378" s="249"/>
      <c r="AK378" s="241"/>
      <c r="AL378" s="240"/>
      <c r="AM378" s="250"/>
      <c r="AN378" s="241"/>
      <c r="AO378" s="240"/>
      <c r="AP378" s="249"/>
      <c r="AQ378" s="241"/>
      <c r="AR378" s="240"/>
      <c r="AS378" s="240"/>
      <c r="AT378" s="245"/>
      <c r="AU378" s="251"/>
      <c r="AV378" s="237"/>
      <c r="AW378" s="247"/>
      <c r="AX378" s="252"/>
      <c r="AY378" s="252"/>
      <c r="AZ378" s="252"/>
      <c r="BA378" s="252"/>
      <c r="BB378" s="241"/>
      <c r="BC378" s="240"/>
      <c r="BD378" s="245"/>
      <c r="BE378" s="260"/>
      <c r="BF378" s="247"/>
      <c r="BG378" s="237"/>
      <c r="BH378" s="248"/>
      <c r="BI378" s="241"/>
      <c r="BJ378" s="245"/>
      <c r="BK378" s="251"/>
      <c r="BL378" s="253"/>
      <c r="BM378" s="241"/>
      <c r="BN378" s="242"/>
      <c r="BO378" s="240"/>
      <c r="BP378" s="240"/>
      <c r="BQ378" s="240"/>
      <c r="BR378" s="240"/>
      <c r="BS378" s="244"/>
      <c r="BT378" s="242"/>
      <c r="BU378" s="245"/>
      <c r="BV378" s="251"/>
      <c r="BW378" s="254"/>
      <c r="BX378" s="252"/>
      <c r="BY378" s="252"/>
      <c r="BZ378" s="252"/>
      <c r="CA378" s="255"/>
      <c r="CB378" s="261"/>
      <c r="CC378" s="248"/>
      <c r="CD378" s="256"/>
      <c r="CE378" s="257"/>
      <c r="CF378" s="257"/>
      <c r="CG378" s="245"/>
      <c r="CH378" s="251"/>
      <c r="CI378" s="247"/>
      <c r="CJ378" s="258"/>
      <c r="CK378" s="241"/>
      <c r="CL378" s="249"/>
      <c r="CM378" s="240"/>
      <c r="CN378" s="245"/>
      <c r="CO378" s="241"/>
      <c r="CP378" s="240"/>
      <c r="CQ378" s="262"/>
      <c r="CR378" s="245"/>
      <c r="CS378" s="256"/>
      <c r="CT378" s="257"/>
      <c r="CU378" s="257"/>
      <c r="CV378" s="245"/>
      <c r="CW378" s="251"/>
      <c r="CZ378" s="259"/>
      <c r="DA378" s="259"/>
    </row>
    <row r="379" customFormat="false" ht="13.5" hidden="false" customHeight="false" outlineLevel="0" collapsed="false">
      <c r="A379" s="234" t="n">
        <f aca="false">A378+1</f>
        <v>348</v>
      </c>
      <c r="B379" s="235" t="e">
        <f aca="false">住戸分類!W352</f>
        <v>#VALUE!</v>
      </c>
      <c r="C379" s="236" t="e">
        <f aca="false">VLOOKUP(B379,住戸分類!$W352:$X1101,2,FALSE())</f>
        <v>#VALUE!</v>
      </c>
      <c r="D379" s="236"/>
      <c r="E379" s="237"/>
      <c r="F379" s="238"/>
      <c r="G379" s="239"/>
      <c r="H379" s="240"/>
      <c r="I379" s="240"/>
      <c r="J379" s="123"/>
      <c r="K379" s="241"/>
      <c r="L379" s="242"/>
      <c r="M379" s="117"/>
      <c r="N379" s="241"/>
      <c r="O379" s="242"/>
      <c r="P379" s="117"/>
      <c r="Q379" s="241"/>
      <c r="R379" s="242"/>
      <c r="S379" s="117"/>
      <c r="T379" s="242"/>
      <c r="U379" s="243"/>
      <c r="V379" s="240"/>
      <c r="W379" s="240"/>
      <c r="X379" s="244"/>
      <c r="Y379" s="241"/>
      <c r="Z379" s="240"/>
      <c r="AA379" s="245"/>
      <c r="AB379" s="246"/>
      <c r="AC379" s="247"/>
      <c r="AD379" s="248"/>
      <c r="AE379" s="241"/>
      <c r="AF379" s="240"/>
      <c r="AG379" s="249"/>
      <c r="AH379" s="241"/>
      <c r="AI379" s="240"/>
      <c r="AJ379" s="249"/>
      <c r="AK379" s="241"/>
      <c r="AL379" s="240"/>
      <c r="AM379" s="250"/>
      <c r="AN379" s="241"/>
      <c r="AO379" s="240"/>
      <c r="AP379" s="249"/>
      <c r="AQ379" s="241"/>
      <c r="AR379" s="240"/>
      <c r="AS379" s="240"/>
      <c r="AT379" s="245"/>
      <c r="AU379" s="251"/>
      <c r="AV379" s="237"/>
      <c r="AW379" s="247"/>
      <c r="AX379" s="252"/>
      <c r="AY379" s="252"/>
      <c r="AZ379" s="252"/>
      <c r="BA379" s="252"/>
      <c r="BB379" s="241"/>
      <c r="BC379" s="240"/>
      <c r="BD379" s="245"/>
      <c r="BE379" s="260"/>
      <c r="BF379" s="247"/>
      <c r="BG379" s="237"/>
      <c r="BH379" s="248"/>
      <c r="BI379" s="241"/>
      <c r="BJ379" s="245"/>
      <c r="BK379" s="251"/>
      <c r="BL379" s="253"/>
      <c r="BM379" s="241"/>
      <c r="BN379" s="242"/>
      <c r="BO379" s="240"/>
      <c r="BP379" s="240"/>
      <c r="BQ379" s="240"/>
      <c r="BR379" s="240"/>
      <c r="BS379" s="244"/>
      <c r="BT379" s="242"/>
      <c r="BU379" s="245"/>
      <c r="BV379" s="251"/>
      <c r="BW379" s="254"/>
      <c r="BX379" s="252"/>
      <c r="BY379" s="252"/>
      <c r="BZ379" s="252"/>
      <c r="CA379" s="255"/>
      <c r="CB379" s="261"/>
      <c r="CC379" s="248"/>
      <c r="CD379" s="256"/>
      <c r="CE379" s="257"/>
      <c r="CF379" s="257"/>
      <c r="CG379" s="245"/>
      <c r="CH379" s="251"/>
      <c r="CI379" s="247"/>
      <c r="CJ379" s="258"/>
      <c r="CK379" s="241"/>
      <c r="CL379" s="249"/>
      <c r="CM379" s="240"/>
      <c r="CN379" s="245"/>
      <c r="CO379" s="241"/>
      <c r="CP379" s="240"/>
      <c r="CQ379" s="262"/>
      <c r="CR379" s="245"/>
      <c r="CS379" s="256"/>
      <c r="CT379" s="257"/>
      <c r="CU379" s="257"/>
      <c r="CV379" s="245"/>
      <c r="CW379" s="251"/>
      <c r="CZ379" s="259"/>
      <c r="DA379" s="259"/>
    </row>
    <row r="380" customFormat="false" ht="13.5" hidden="false" customHeight="false" outlineLevel="0" collapsed="false">
      <c r="A380" s="234" t="n">
        <f aca="false">A379+1</f>
        <v>349</v>
      </c>
      <c r="B380" s="235" t="e">
        <f aca="false">住戸分類!W353</f>
        <v>#VALUE!</v>
      </c>
      <c r="C380" s="236" t="e">
        <f aca="false">VLOOKUP(B380,住戸分類!$W353:$X1102,2,FALSE())</f>
        <v>#VALUE!</v>
      </c>
      <c r="D380" s="236"/>
      <c r="E380" s="237"/>
      <c r="F380" s="238"/>
      <c r="G380" s="239"/>
      <c r="H380" s="240"/>
      <c r="I380" s="240"/>
      <c r="J380" s="123"/>
      <c r="K380" s="241"/>
      <c r="L380" s="242"/>
      <c r="M380" s="117"/>
      <c r="N380" s="241"/>
      <c r="O380" s="242"/>
      <c r="P380" s="117"/>
      <c r="Q380" s="241"/>
      <c r="R380" s="242"/>
      <c r="S380" s="117"/>
      <c r="T380" s="242"/>
      <c r="U380" s="243"/>
      <c r="V380" s="240"/>
      <c r="W380" s="240"/>
      <c r="X380" s="244"/>
      <c r="Y380" s="241"/>
      <c r="Z380" s="240"/>
      <c r="AA380" s="245"/>
      <c r="AB380" s="246"/>
      <c r="AC380" s="247"/>
      <c r="AD380" s="248"/>
      <c r="AE380" s="241"/>
      <c r="AF380" s="240"/>
      <c r="AG380" s="249"/>
      <c r="AH380" s="241"/>
      <c r="AI380" s="240"/>
      <c r="AJ380" s="249"/>
      <c r="AK380" s="241"/>
      <c r="AL380" s="240"/>
      <c r="AM380" s="250"/>
      <c r="AN380" s="241"/>
      <c r="AO380" s="240"/>
      <c r="AP380" s="249"/>
      <c r="AQ380" s="241"/>
      <c r="AR380" s="240"/>
      <c r="AS380" s="240"/>
      <c r="AT380" s="245"/>
      <c r="AU380" s="251"/>
      <c r="AV380" s="237"/>
      <c r="AW380" s="247"/>
      <c r="AX380" s="252"/>
      <c r="AY380" s="252"/>
      <c r="AZ380" s="252"/>
      <c r="BA380" s="252"/>
      <c r="BB380" s="241"/>
      <c r="BC380" s="240"/>
      <c r="BD380" s="245"/>
      <c r="BE380" s="260"/>
      <c r="BF380" s="247"/>
      <c r="BG380" s="237"/>
      <c r="BH380" s="248"/>
      <c r="BI380" s="241"/>
      <c r="BJ380" s="245"/>
      <c r="BK380" s="251"/>
      <c r="BL380" s="253"/>
      <c r="BM380" s="241"/>
      <c r="BN380" s="242"/>
      <c r="BO380" s="240"/>
      <c r="BP380" s="240"/>
      <c r="BQ380" s="240"/>
      <c r="BR380" s="240"/>
      <c r="BS380" s="244"/>
      <c r="BT380" s="242"/>
      <c r="BU380" s="245"/>
      <c r="BV380" s="251"/>
      <c r="BW380" s="254"/>
      <c r="BX380" s="252"/>
      <c r="BY380" s="252"/>
      <c r="BZ380" s="252"/>
      <c r="CA380" s="255"/>
      <c r="CB380" s="261"/>
      <c r="CC380" s="248"/>
      <c r="CD380" s="256"/>
      <c r="CE380" s="257"/>
      <c r="CF380" s="257"/>
      <c r="CG380" s="245"/>
      <c r="CH380" s="251"/>
      <c r="CI380" s="247"/>
      <c r="CJ380" s="258"/>
      <c r="CK380" s="241"/>
      <c r="CL380" s="249"/>
      <c r="CM380" s="240"/>
      <c r="CN380" s="245"/>
      <c r="CO380" s="241"/>
      <c r="CP380" s="240"/>
      <c r="CQ380" s="262"/>
      <c r="CR380" s="245"/>
      <c r="CS380" s="256"/>
      <c r="CT380" s="257"/>
      <c r="CU380" s="257"/>
      <c r="CV380" s="245"/>
      <c r="CW380" s="251"/>
      <c r="CZ380" s="259"/>
      <c r="DA380" s="259"/>
    </row>
    <row r="381" customFormat="false" ht="13.5" hidden="false" customHeight="false" outlineLevel="0" collapsed="false">
      <c r="A381" s="234" t="n">
        <f aca="false">A380+1</f>
        <v>350</v>
      </c>
      <c r="B381" s="235" t="e">
        <f aca="false">住戸分類!W354</f>
        <v>#VALUE!</v>
      </c>
      <c r="C381" s="236" t="e">
        <f aca="false">VLOOKUP(B381,住戸分類!$W354:$X1103,2,FALSE())</f>
        <v>#VALUE!</v>
      </c>
      <c r="D381" s="236"/>
      <c r="E381" s="237"/>
      <c r="F381" s="238"/>
      <c r="G381" s="239"/>
      <c r="H381" s="240"/>
      <c r="I381" s="240"/>
      <c r="J381" s="123"/>
      <c r="K381" s="241"/>
      <c r="L381" s="242"/>
      <c r="M381" s="117"/>
      <c r="N381" s="241"/>
      <c r="O381" s="242"/>
      <c r="P381" s="117"/>
      <c r="Q381" s="241"/>
      <c r="R381" s="242"/>
      <c r="S381" s="117"/>
      <c r="T381" s="242"/>
      <c r="U381" s="243"/>
      <c r="V381" s="240"/>
      <c r="W381" s="240"/>
      <c r="X381" s="244"/>
      <c r="Y381" s="241"/>
      <c r="Z381" s="240"/>
      <c r="AA381" s="245"/>
      <c r="AB381" s="246"/>
      <c r="AC381" s="247"/>
      <c r="AD381" s="248"/>
      <c r="AE381" s="241"/>
      <c r="AF381" s="240"/>
      <c r="AG381" s="249"/>
      <c r="AH381" s="241"/>
      <c r="AI381" s="240"/>
      <c r="AJ381" s="249"/>
      <c r="AK381" s="241"/>
      <c r="AL381" s="240"/>
      <c r="AM381" s="250"/>
      <c r="AN381" s="241"/>
      <c r="AO381" s="240"/>
      <c r="AP381" s="249"/>
      <c r="AQ381" s="241"/>
      <c r="AR381" s="240"/>
      <c r="AS381" s="240"/>
      <c r="AT381" s="245"/>
      <c r="AU381" s="251"/>
      <c r="AV381" s="237"/>
      <c r="AW381" s="247"/>
      <c r="AX381" s="252"/>
      <c r="AY381" s="252"/>
      <c r="AZ381" s="252"/>
      <c r="BA381" s="252"/>
      <c r="BB381" s="241"/>
      <c r="BC381" s="240"/>
      <c r="BD381" s="245"/>
      <c r="BE381" s="260"/>
      <c r="BF381" s="247"/>
      <c r="BG381" s="237"/>
      <c r="BH381" s="248"/>
      <c r="BI381" s="241"/>
      <c r="BJ381" s="245"/>
      <c r="BK381" s="251"/>
      <c r="BL381" s="253"/>
      <c r="BM381" s="241"/>
      <c r="BN381" s="242"/>
      <c r="BO381" s="240"/>
      <c r="BP381" s="240"/>
      <c r="BQ381" s="240"/>
      <c r="BR381" s="240"/>
      <c r="BS381" s="244"/>
      <c r="BT381" s="242"/>
      <c r="BU381" s="245"/>
      <c r="BV381" s="251"/>
      <c r="BW381" s="254"/>
      <c r="BX381" s="252"/>
      <c r="BY381" s="252"/>
      <c r="BZ381" s="252"/>
      <c r="CA381" s="255"/>
      <c r="CB381" s="261"/>
      <c r="CC381" s="248"/>
      <c r="CD381" s="256"/>
      <c r="CE381" s="257"/>
      <c r="CF381" s="257"/>
      <c r="CG381" s="245"/>
      <c r="CH381" s="251"/>
      <c r="CI381" s="247"/>
      <c r="CJ381" s="258"/>
      <c r="CK381" s="241"/>
      <c r="CL381" s="249"/>
      <c r="CM381" s="240"/>
      <c r="CN381" s="245"/>
      <c r="CO381" s="241"/>
      <c r="CP381" s="240"/>
      <c r="CQ381" s="262"/>
      <c r="CR381" s="245"/>
      <c r="CS381" s="256"/>
      <c r="CT381" s="257"/>
      <c r="CU381" s="257"/>
      <c r="CV381" s="245"/>
      <c r="CW381" s="251"/>
      <c r="CZ381" s="259"/>
      <c r="DA381" s="259"/>
    </row>
    <row r="382" customFormat="false" ht="13.5" hidden="false" customHeight="false" outlineLevel="0" collapsed="false">
      <c r="A382" s="234" t="n">
        <f aca="false">A381+1</f>
        <v>351</v>
      </c>
      <c r="B382" s="235" t="e">
        <f aca="false">住戸分類!W355</f>
        <v>#VALUE!</v>
      </c>
      <c r="C382" s="236" t="e">
        <f aca="false">VLOOKUP(B382,住戸分類!$W355:$X1104,2,FALSE())</f>
        <v>#VALUE!</v>
      </c>
      <c r="D382" s="236"/>
      <c r="E382" s="237"/>
      <c r="F382" s="238"/>
      <c r="G382" s="239"/>
      <c r="H382" s="240"/>
      <c r="I382" s="240"/>
      <c r="J382" s="123"/>
      <c r="K382" s="241"/>
      <c r="L382" s="242"/>
      <c r="M382" s="117"/>
      <c r="N382" s="241"/>
      <c r="O382" s="242"/>
      <c r="P382" s="117"/>
      <c r="Q382" s="241"/>
      <c r="R382" s="242"/>
      <c r="S382" s="117"/>
      <c r="T382" s="242"/>
      <c r="U382" s="243"/>
      <c r="V382" s="240"/>
      <c r="W382" s="240"/>
      <c r="X382" s="244"/>
      <c r="Y382" s="241"/>
      <c r="Z382" s="240"/>
      <c r="AA382" s="245"/>
      <c r="AB382" s="246"/>
      <c r="AC382" s="247"/>
      <c r="AD382" s="248"/>
      <c r="AE382" s="241"/>
      <c r="AF382" s="240"/>
      <c r="AG382" s="249"/>
      <c r="AH382" s="241"/>
      <c r="AI382" s="240"/>
      <c r="AJ382" s="249"/>
      <c r="AK382" s="241"/>
      <c r="AL382" s="240"/>
      <c r="AM382" s="250"/>
      <c r="AN382" s="241"/>
      <c r="AO382" s="240"/>
      <c r="AP382" s="249"/>
      <c r="AQ382" s="241"/>
      <c r="AR382" s="240"/>
      <c r="AS382" s="240"/>
      <c r="AT382" s="245"/>
      <c r="AU382" s="251"/>
      <c r="AV382" s="237"/>
      <c r="AW382" s="247"/>
      <c r="AX382" s="252"/>
      <c r="AY382" s="252"/>
      <c r="AZ382" s="252"/>
      <c r="BA382" s="252"/>
      <c r="BB382" s="241"/>
      <c r="BC382" s="240"/>
      <c r="BD382" s="245"/>
      <c r="BE382" s="260"/>
      <c r="BF382" s="247"/>
      <c r="BG382" s="237"/>
      <c r="BH382" s="248"/>
      <c r="BI382" s="241"/>
      <c r="BJ382" s="245"/>
      <c r="BK382" s="251"/>
      <c r="BL382" s="253"/>
      <c r="BM382" s="241"/>
      <c r="BN382" s="242"/>
      <c r="BO382" s="240"/>
      <c r="BP382" s="240"/>
      <c r="BQ382" s="240"/>
      <c r="BR382" s="240"/>
      <c r="BS382" s="244"/>
      <c r="BT382" s="242"/>
      <c r="BU382" s="245"/>
      <c r="BV382" s="251"/>
      <c r="BW382" s="254"/>
      <c r="BX382" s="252"/>
      <c r="BY382" s="252"/>
      <c r="BZ382" s="252"/>
      <c r="CA382" s="255"/>
      <c r="CB382" s="261"/>
      <c r="CC382" s="248"/>
      <c r="CD382" s="256"/>
      <c r="CE382" s="257"/>
      <c r="CF382" s="257"/>
      <c r="CG382" s="245"/>
      <c r="CH382" s="251"/>
      <c r="CI382" s="247"/>
      <c r="CJ382" s="258"/>
      <c r="CK382" s="241"/>
      <c r="CL382" s="249"/>
      <c r="CM382" s="240"/>
      <c r="CN382" s="245"/>
      <c r="CO382" s="241"/>
      <c r="CP382" s="240"/>
      <c r="CQ382" s="262"/>
      <c r="CR382" s="245"/>
      <c r="CS382" s="256"/>
      <c r="CT382" s="257"/>
      <c r="CU382" s="257"/>
      <c r="CV382" s="245"/>
      <c r="CW382" s="251"/>
      <c r="CZ382" s="259"/>
      <c r="DA382" s="259"/>
    </row>
    <row r="383" customFormat="false" ht="13.5" hidden="false" customHeight="false" outlineLevel="0" collapsed="false">
      <c r="A383" s="234" t="n">
        <f aca="false">A382+1</f>
        <v>352</v>
      </c>
      <c r="B383" s="235" t="e">
        <f aca="false">住戸分類!W356</f>
        <v>#VALUE!</v>
      </c>
      <c r="C383" s="236" t="e">
        <f aca="false">VLOOKUP(B383,住戸分類!$W356:$X1105,2,FALSE())</f>
        <v>#VALUE!</v>
      </c>
      <c r="D383" s="236"/>
      <c r="E383" s="237"/>
      <c r="F383" s="238"/>
      <c r="G383" s="239"/>
      <c r="H383" s="240"/>
      <c r="I383" s="240"/>
      <c r="J383" s="123"/>
      <c r="K383" s="241"/>
      <c r="L383" s="242"/>
      <c r="M383" s="117"/>
      <c r="N383" s="241"/>
      <c r="O383" s="242"/>
      <c r="P383" s="117"/>
      <c r="Q383" s="241"/>
      <c r="R383" s="242"/>
      <c r="S383" s="117"/>
      <c r="T383" s="242"/>
      <c r="U383" s="243"/>
      <c r="V383" s="240"/>
      <c r="W383" s="240"/>
      <c r="X383" s="244"/>
      <c r="Y383" s="241"/>
      <c r="Z383" s="240"/>
      <c r="AA383" s="245"/>
      <c r="AB383" s="246"/>
      <c r="AC383" s="247"/>
      <c r="AD383" s="248"/>
      <c r="AE383" s="241"/>
      <c r="AF383" s="240"/>
      <c r="AG383" s="249"/>
      <c r="AH383" s="241"/>
      <c r="AI383" s="240"/>
      <c r="AJ383" s="249"/>
      <c r="AK383" s="241"/>
      <c r="AL383" s="240"/>
      <c r="AM383" s="250"/>
      <c r="AN383" s="241"/>
      <c r="AO383" s="240"/>
      <c r="AP383" s="249"/>
      <c r="AQ383" s="241"/>
      <c r="AR383" s="240"/>
      <c r="AS383" s="240"/>
      <c r="AT383" s="245"/>
      <c r="AU383" s="251"/>
      <c r="AV383" s="237"/>
      <c r="AW383" s="247"/>
      <c r="AX383" s="252"/>
      <c r="AY383" s="252"/>
      <c r="AZ383" s="252"/>
      <c r="BA383" s="252"/>
      <c r="BB383" s="241"/>
      <c r="BC383" s="240"/>
      <c r="BD383" s="245"/>
      <c r="BE383" s="260"/>
      <c r="BF383" s="247"/>
      <c r="BG383" s="237"/>
      <c r="BH383" s="248"/>
      <c r="BI383" s="241"/>
      <c r="BJ383" s="245"/>
      <c r="BK383" s="251"/>
      <c r="BL383" s="253"/>
      <c r="BM383" s="241"/>
      <c r="BN383" s="242"/>
      <c r="BO383" s="240"/>
      <c r="BP383" s="240"/>
      <c r="BQ383" s="240"/>
      <c r="BR383" s="240"/>
      <c r="BS383" s="244"/>
      <c r="BT383" s="242"/>
      <c r="BU383" s="245"/>
      <c r="BV383" s="251"/>
      <c r="BW383" s="254"/>
      <c r="BX383" s="252"/>
      <c r="BY383" s="252"/>
      <c r="BZ383" s="252"/>
      <c r="CA383" s="255"/>
      <c r="CB383" s="261"/>
      <c r="CC383" s="248"/>
      <c r="CD383" s="256"/>
      <c r="CE383" s="257"/>
      <c r="CF383" s="257"/>
      <c r="CG383" s="245"/>
      <c r="CH383" s="251"/>
      <c r="CI383" s="247"/>
      <c r="CJ383" s="258"/>
      <c r="CK383" s="241"/>
      <c r="CL383" s="249"/>
      <c r="CM383" s="240"/>
      <c r="CN383" s="245"/>
      <c r="CO383" s="241"/>
      <c r="CP383" s="240"/>
      <c r="CQ383" s="262"/>
      <c r="CR383" s="245"/>
      <c r="CS383" s="256"/>
      <c r="CT383" s="257"/>
      <c r="CU383" s="257"/>
      <c r="CV383" s="245"/>
      <c r="CW383" s="251"/>
      <c r="CZ383" s="259"/>
      <c r="DA383" s="259"/>
    </row>
    <row r="384" customFormat="false" ht="13.5" hidden="false" customHeight="false" outlineLevel="0" collapsed="false">
      <c r="A384" s="234" t="n">
        <f aca="false">A383+1</f>
        <v>353</v>
      </c>
      <c r="B384" s="235" t="e">
        <f aca="false">住戸分類!W357</f>
        <v>#VALUE!</v>
      </c>
      <c r="C384" s="236" t="e">
        <f aca="false">VLOOKUP(B384,住戸分類!$W357:$X1106,2,FALSE())</f>
        <v>#VALUE!</v>
      </c>
      <c r="D384" s="236"/>
      <c r="E384" s="237"/>
      <c r="F384" s="238"/>
      <c r="G384" s="239"/>
      <c r="H384" s="240"/>
      <c r="I384" s="240"/>
      <c r="J384" s="123"/>
      <c r="K384" s="241"/>
      <c r="L384" s="242"/>
      <c r="M384" s="117"/>
      <c r="N384" s="241"/>
      <c r="O384" s="242"/>
      <c r="P384" s="117"/>
      <c r="Q384" s="241"/>
      <c r="R384" s="242"/>
      <c r="S384" s="117"/>
      <c r="T384" s="242"/>
      <c r="U384" s="243"/>
      <c r="V384" s="240"/>
      <c r="W384" s="240"/>
      <c r="X384" s="244"/>
      <c r="Y384" s="241"/>
      <c r="Z384" s="240"/>
      <c r="AA384" s="245"/>
      <c r="AB384" s="246"/>
      <c r="AC384" s="247"/>
      <c r="AD384" s="248"/>
      <c r="AE384" s="241"/>
      <c r="AF384" s="240"/>
      <c r="AG384" s="249"/>
      <c r="AH384" s="241"/>
      <c r="AI384" s="240"/>
      <c r="AJ384" s="249"/>
      <c r="AK384" s="241"/>
      <c r="AL384" s="240"/>
      <c r="AM384" s="250"/>
      <c r="AN384" s="241"/>
      <c r="AO384" s="240"/>
      <c r="AP384" s="249"/>
      <c r="AQ384" s="241"/>
      <c r="AR384" s="240"/>
      <c r="AS384" s="240"/>
      <c r="AT384" s="245"/>
      <c r="AU384" s="251"/>
      <c r="AV384" s="237"/>
      <c r="AW384" s="247"/>
      <c r="AX384" s="252"/>
      <c r="AY384" s="252"/>
      <c r="AZ384" s="252"/>
      <c r="BA384" s="252"/>
      <c r="BB384" s="241"/>
      <c r="BC384" s="240"/>
      <c r="BD384" s="245"/>
      <c r="BE384" s="260"/>
      <c r="BF384" s="247"/>
      <c r="BG384" s="237"/>
      <c r="BH384" s="248"/>
      <c r="BI384" s="241"/>
      <c r="BJ384" s="245"/>
      <c r="BK384" s="251"/>
      <c r="BL384" s="253"/>
      <c r="BM384" s="241"/>
      <c r="BN384" s="242"/>
      <c r="BO384" s="240"/>
      <c r="BP384" s="240"/>
      <c r="BQ384" s="240"/>
      <c r="BR384" s="240"/>
      <c r="BS384" s="244"/>
      <c r="BT384" s="242"/>
      <c r="BU384" s="245"/>
      <c r="BV384" s="251"/>
      <c r="BW384" s="254"/>
      <c r="BX384" s="252"/>
      <c r="BY384" s="252"/>
      <c r="BZ384" s="252"/>
      <c r="CA384" s="255"/>
      <c r="CB384" s="261"/>
      <c r="CC384" s="248"/>
      <c r="CD384" s="256"/>
      <c r="CE384" s="257"/>
      <c r="CF384" s="257"/>
      <c r="CG384" s="245"/>
      <c r="CH384" s="251"/>
      <c r="CI384" s="247"/>
      <c r="CJ384" s="258"/>
      <c r="CK384" s="241"/>
      <c r="CL384" s="249"/>
      <c r="CM384" s="240"/>
      <c r="CN384" s="245"/>
      <c r="CO384" s="241"/>
      <c r="CP384" s="240"/>
      <c r="CQ384" s="262"/>
      <c r="CR384" s="245"/>
      <c r="CS384" s="256"/>
      <c r="CT384" s="257"/>
      <c r="CU384" s="257"/>
      <c r="CV384" s="245"/>
      <c r="CW384" s="251"/>
      <c r="CZ384" s="259"/>
      <c r="DA384" s="259"/>
    </row>
    <row r="385" customFormat="false" ht="13.5" hidden="false" customHeight="false" outlineLevel="0" collapsed="false">
      <c r="A385" s="234" t="n">
        <f aca="false">A384+1</f>
        <v>354</v>
      </c>
      <c r="B385" s="235" t="e">
        <f aca="false">住戸分類!W358</f>
        <v>#VALUE!</v>
      </c>
      <c r="C385" s="236" t="e">
        <f aca="false">VLOOKUP(B385,住戸分類!$W358:$X1107,2,FALSE())</f>
        <v>#VALUE!</v>
      </c>
      <c r="D385" s="236"/>
      <c r="E385" s="237"/>
      <c r="F385" s="238"/>
      <c r="G385" s="239"/>
      <c r="H385" s="240"/>
      <c r="I385" s="240"/>
      <c r="J385" s="123"/>
      <c r="K385" s="241"/>
      <c r="L385" s="242"/>
      <c r="M385" s="117"/>
      <c r="N385" s="241"/>
      <c r="O385" s="242"/>
      <c r="P385" s="117"/>
      <c r="Q385" s="241"/>
      <c r="R385" s="242"/>
      <c r="S385" s="117"/>
      <c r="T385" s="242"/>
      <c r="U385" s="243"/>
      <c r="V385" s="240"/>
      <c r="W385" s="240"/>
      <c r="X385" s="244"/>
      <c r="Y385" s="241"/>
      <c r="Z385" s="240"/>
      <c r="AA385" s="245"/>
      <c r="AB385" s="246"/>
      <c r="AC385" s="247"/>
      <c r="AD385" s="248"/>
      <c r="AE385" s="241"/>
      <c r="AF385" s="240"/>
      <c r="AG385" s="249"/>
      <c r="AH385" s="241"/>
      <c r="AI385" s="240"/>
      <c r="AJ385" s="249"/>
      <c r="AK385" s="241"/>
      <c r="AL385" s="240"/>
      <c r="AM385" s="250"/>
      <c r="AN385" s="241"/>
      <c r="AO385" s="240"/>
      <c r="AP385" s="249"/>
      <c r="AQ385" s="241"/>
      <c r="AR385" s="240"/>
      <c r="AS385" s="240"/>
      <c r="AT385" s="245"/>
      <c r="AU385" s="251"/>
      <c r="AV385" s="237"/>
      <c r="AW385" s="247"/>
      <c r="AX385" s="252"/>
      <c r="AY385" s="252"/>
      <c r="AZ385" s="252"/>
      <c r="BA385" s="252"/>
      <c r="BB385" s="241"/>
      <c r="BC385" s="240"/>
      <c r="BD385" s="245"/>
      <c r="BE385" s="260"/>
      <c r="BF385" s="247"/>
      <c r="BG385" s="237"/>
      <c r="BH385" s="248"/>
      <c r="BI385" s="241"/>
      <c r="BJ385" s="245"/>
      <c r="BK385" s="251"/>
      <c r="BL385" s="253"/>
      <c r="BM385" s="241"/>
      <c r="BN385" s="242"/>
      <c r="BO385" s="240"/>
      <c r="BP385" s="240"/>
      <c r="BQ385" s="240"/>
      <c r="BR385" s="240"/>
      <c r="BS385" s="244"/>
      <c r="BT385" s="242"/>
      <c r="BU385" s="245"/>
      <c r="BV385" s="251"/>
      <c r="BW385" s="254"/>
      <c r="BX385" s="252"/>
      <c r="BY385" s="252"/>
      <c r="BZ385" s="252"/>
      <c r="CA385" s="255"/>
      <c r="CB385" s="261"/>
      <c r="CC385" s="248"/>
      <c r="CD385" s="256"/>
      <c r="CE385" s="257"/>
      <c r="CF385" s="257"/>
      <c r="CG385" s="245"/>
      <c r="CH385" s="251"/>
      <c r="CI385" s="247"/>
      <c r="CJ385" s="258"/>
      <c r="CK385" s="241"/>
      <c r="CL385" s="249"/>
      <c r="CM385" s="240"/>
      <c r="CN385" s="245"/>
      <c r="CO385" s="241"/>
      <c r="CP385" s="240"/>
      <c r="CQ385" s="262"/>
      <c r="CR385" s="245"/>
      <c r="CS385" s="256"/>
      <c r="CT385" s="257"/>
      <c r="CU385" s="257"/>
      <c r="CV385" s="245"/>
      <c r="CW385" s="251"/>
      <c r="CZ385" s="259"/>
      <c r="DA385" s="259"/>
    </row>
    <row r="386" customFormat="false" ht="13.5" hidden="false" customHeight="false" outlineLevel="0" collapsed="false">
      <c r="A386" s="234" t="n">
        <f aca="false">A385+1</f>
        <v>355</v>
      </c>
      <c r="B386" s="235" t="e">
        <f aca="false">住戸分類!W359</f>
        <v>#VALUE!</v>
      </c>
      <c r="C386" s="236" t="e">
        <f aca="false">VLOOKUP(B386,住戸分類!$W359:$X1108,2,FALSE())</f>
        <v>#VALUE!</v>
      </c>
      <c r="D386" s="236"/>
      <c r="E386" s="237"/>
      <c r="F386" s="238"/>
      <c r="G386" s="239"/>
      <c r="H386" s="240"/>
      <c r="I386" s="240"/>
      <c r="J386" s="123"/>
      <c r="K386" s="241"/>
      <c r="L386" s="242"/>
      <c r="M386" s="117"/>
      <c r="N386" s="241"/>
      <c r="O386" s="242"/>
      <c r="P386" s="117"/>
      <c r="Q386" s="241"/>
      <c r="R386" s="242"/>
      <c r="S386" s="117"/>
      <c r="T386" s="242"/>
      <c r="U386" s="243"/>
      <c r="V386" s="240"/>
      <c r="W386" s="240"/>
      <c r="X386" s="244"/>
      <c r="Y386" s="241"/>
      <c r="Z386" s="240"/>
      <c r="AA386" s="245"/>
      <c r="AB386" s="246"/>
      <c r="AC386" s="247"/>
      <c r="AD386" s="248"/>
      <c r="AE386" s="241"/>
      <c r="AF386" s="240"/>
      <c r="AG386" s="249"/>
      <c r="AH386" s="241"/>
      <c r="AI386" s="240"/>
      <c r="AJ386" s="249"/>
      <c r="AK386" s="241"/>
      <c r="AL386" s="240"/>
      <c r="AM386" s="250"/>
      <c r="AN386" s="241"/>
      <c r="AO386" s="240"/>
      <c r="AP386" s="249"/>
      <c r="AQ386" s="241"/>
      <c r="AR386" s="240"/>
      <c r="AS386" s="240"/>
      <c r="AT386" s="245"/>
      <c r="AU386" s="251"/>
      <c r="AV386" s="237"/>
      <c r="AW386" s="247"/>
      <c r="AX386" s="252"/>
      <c r="AY386" s="252"/>
      <c r="AZ386" s="252"/>
      <c r="BA386" s="252"/>
      <c r="BB386" s="241"/>
      <c r="BC386" s="240"/>
      <c r="BD386" s="245"/>
      <c r="BE386" s="260"/>
      <c r="BF386" s="247"/>
      <c r="BG386" s="237"/>
      <c r="BH386" s="248"/>
      <c r="BI386" s="241"/>
      <c r="BJ386" s="245"/>
      <c r="BK386" s="251"/>
      <c r="BL386" s="253"/>
      <c r="BM386" s="241"/>
      <c r="BN386" s="242"/>
      <c r="BO386" s="240"/>
      <c r="BP386" s="240"/>
      <c r="BQ386" s="240"/>
      <c r="BR386" s="240"/>
      <c r="BS386" s="244"/>
      <c r="BT386" s="242"/>
      <c r="BU386" s="245"/>
      <c r="BV386" s="251"/>
      <c r="BW386" s="254"/>
      <c r="BX386" s="252"/>
      <c r="BY386" s="252"/>
      <c r="BZ386" s="252"/>
      <c r="CA386" s="255"/>
      <c r="CB386" s="261"/>
      <c r="CC386" s="248"/>
      <c r="CD386" s="256"/>
      <c r="CE386" s="257"/>
      <c r="CF386" s="257"/>
      <c r="CG386" s="245"/>
      <c r="CH386" s="251"/>
      <c r="CI386" s="247"/>
      <c r="CJ386" s="258"/>
      <c r="CK386" s="241"/>
      <c r="CL386" s="249"/>
      <c r="CM386" s="240"/>
      <c r="CN386" s="245"/>
      <c r="CO386" s="241"/>
      <c r="CP386" s="240"/>
      <c r="CQ386" s="262"/>
      <c r="CR386" s="245"/>
      <c r="CS386" s="256"/>
      <c r="CT386" s="257"/>
      <c r="CU386" s="257"/>
      <c r="CV386" s="245"/>
      <c r="CW386" s="251"/>
      <c r="CZ386" s="259"/>
      <c r="DA386" s="259"/>
    </row>
    <row r="387" customFormat="false" ht="13.5" hidden="false" customHeight="false" outlineLevel="0" collapsed="false">
      <c r="A387" s="234" t="n">
        <f aca="false">A386+1</f>
        <v>356</v>
      </c>
      <c r="B387" s="235" t="e">
        <f aca="false">住戸分類!W360</f>
        <v>#VALUE!</v>
      </c>
      <c r="C387" s="236" t="e">
        <f aca="false">VLOOKUP(B387,住戸分類!$W360:$X1109,2,FALSE())</f>
        <v>#VALUE!</v>
      </c>
      <c r="D387" s="236"/>
      <c r="E387" s="237"/>
      <c r="F387" s="238"/>
      <c r="G387" s="239"/>
      <c r="H387" s="240"/>
      <c r="I387" s="240"/>
      <c r="J387" s="123"/>
      <c r="K387" s="241"/>
      <c r="L387" s="242"/>
      <c r="M387" s="117"/>
      <c r="N387" s="241"/>
      <c r="O387" s="242"/>
      <c r="P387" s="117"/>
      <c r="Q387" s="241"/>
      <c r="R387" s="242"/>
      <c r="S387" s="117"/>
      <c r="T387" s="242"/>
      <c r="U387" s="243"/>
      <c r="V387" s="240"/>
      <c r="W387" s="240"/>
      <c r="X387" s="244"/>
      <c r="Y387" s="241"/>
      <c r="Z387" s="240"/>
      <c r="AA387" s="245"/>
      <c r="AB387" s="246"/>
      <c r="AC387" s="247"/>
      <c r="AD387" s="248"/>
      <c r="AE387" s="241"/>
      <c r="AF387" s="240"/>
      <c r="AG387" s="249"/>
      <c r="AH387" s="241"/>
      <c r="AI387" s="240"/>
      <c r="AJ387" s="249"/>
      <c r="AK387" s="241"/>
      <c r="AL387" s="240"/>
      <c r="AM387" s="250"/>
      <c r="AN387" s="241"/>
      <c r="AO387" s="240"/>
      <c r="AP387" s="249"/>
      <c r="AQ387" s="241"/>
      <c r="AR387" s="240"/>
      <c r="AS387" s="240"/>
      <c r="AT387" s="245"/>
      <c r="AU387" s="251"/>
      <c r="AV387" s="237"/>
      <c r="AW387" s="247"/>
      <c r="AX387" s="252"/>
      <c r="AY387" s="252"/>
      <c r="AZ387" s="252"/>
      <c r="BA387" s="252"/>
      <c r="BB387" s="241"/>
      <c r="BC387" s="240"/>
      <c r="BD387" s="245"/>
      <c r="BE387" s="260"/>
      <c r="BF387" s="247"/>
      <c r="BG387" s="237"/>
      <c r="BH387" s="248"/>
      <c r="BI387" s="241"/>
      <c r="BJ387" s="245"/>
      <c r="BK387" s="251"/>
      <c r="BL387" s="253"/>
      <c r="BM387" s="241"/>
      <c r="BN387" s="242"/>
      <c r="BO387" s="240"/>
      <c r="BP387" s="240"/>
      <c r="BQ387" s="240"/>
      <c r="BR387" s="240"/>
      <c r="BS387" s="244"/>
      <c r="BT387" s="242"/>
      <c r="BU387" s="245"/>
      <c r="BV387" s="251"/>
      <c r="BW387" s="254"/>
      <c r="BX387" s="252"/>
      <c r="BY387" s="252"/>
      <c r="BZ387" s="252"/>
      <c r="CA387" s="255"/>
      <c r="CB387" s="261"/>
      <c r="CC387" s="248"/>
      <c r="CD387" s="256"/>
      <c r="CE387" s="257"/>
      <c r="CF387" s="257"/>
      <c r="CG387" s="245"/>
      <c r="CH387" s="251"/>
      <c r="CI387" s="247"/>
      <c r="CJ387" s="258"/>
      <c r="CK387" s="241"/>
      <c r="CL387" s="249"/>
      <c r="CM387" s="240"/>
      <c r="CN387" s="245"/>
      <c r="CO387" s="241"/>
      <c r="CP387" s="240"/>
      <c r="CQ387" s="262"/>
      <c r="CR387" s="245"/>
      <c r="CS387" s="256"/>
      <c r="CT387" s="257"/>
      <c r="CU387" s="257"/>
      <c r="CV387" s="245"/>
      <c r="CW387" s="251"/>
      <c r="CZ387" s="259"/>
      <c r="DA387" s="259"/>
    </row>
    <row r="388" customFormat="false" ht="13.5" hidden="false" customHeight="false" outlineLevel="0" collapsed="false">
      <c r="A388" s="234" t="n">
        <f aca="false">A387+1</f>
        <v>357</v>
      </c>
      <c r="B388" s="235" t="e">
        <f aca="false">住戸分類!W361</f>
        <v>#VALUE!</v>
      </c>
      <c r="C388" s="236" t="e">
        <f aca="false">VLOOKUP(B388,住戸分類!$W361:$X1110,2,FALSE())</f>
        <v>#VALUE!</v>
      </c>
      <c r="D388" s="236"/>
      <c r="E388" s="237"/>
      <c r="F388" s="238"/>
      <c r="G388" s="239"/>
      <c r="H388" s="240"/>
      <c r="I388" s="240"/>
      <c r="J388" s="123"/>
      <c r="K388" s="241"/>
      <c r="L388" s="242"/>
      <c r="M388" s="117"/>
      <c r="N388" s="241"/>
      <c r="O388" s="242"/>
      <c r="P388" s="117"/>
      <c r="Q388" s="241"/>
      <c r="R388" s="242"/>
      <c r="S388" s="117"/>
      <c r="T388" s="242"/>
      <c r="U388" s="243"/>
      <c r="V388" s="240"/>
      <c r="W388" s="240"/>
      <c r="X388" s="244"/>
      <c r="Y388" s="241"/>
      <c r="Z388" s="240"/>
      <c r="AA388" s="245"/>
      <c r="AB388" s="246"/>
      <c r="AC388" s="247"/>
      <c r="AD388" s="248"/>
      <c r="AE388" s="241"/>
      <c r="AF388" s="240"/>
      <c r="AG388" s="249"/>
      <c r="AH388" s="241"/>
      <c r="AI388" s="240"/>
      <c r="AJ388" s="249"/>
      <c r="AK388" s="241"/>
      <c r="AL388" s="240"/>
      <c r="AM388" s="250"/>
      <c r="AN388" s="241"/>
      <c r="AO388" s="240"/>
      <c r="AP388" s="249"/>
      <c r="AQ388" s="241"/>
      <c r="AR388" s="240"/>
      <c r="AS388" s="240"/>
      <c r="AT388" s="245"/>
      <c r="AU388" s="251"/>
      <c r="AV388" s="237"/>
      <c r="AW388" s="247"/>
      <c r="AX388" s="252"/>
      <c r="AY388" s="252"/>
      <c r="AZ388" s="252"/>
      <c r="BA388" s="252"/>
      <c r="BB388" s="241"/>
      <c r="BC388" s="240"/>
      <c r="BD388" s="245"/>
      <c r="BE388" s="260"/>
      <c r="BF388" s="247"/>
      <c r="BG388" s="237"/>
      <c r="BH388" s="248"/>
      <c r="BI388" s="241"/>
      <c r="BJ388" s="245"/>
      <c r="BK388" s="251"/>
      <c r="BL388" s="253"/>
      <c r="BM388" s="241"/>
      <c r="BN388" s="242"/>
      <c r="BO388" s="240"/>
      <c r="BP388" s="240"/>
      <c r="BQ388" s="240"/>
      <c r="BR388" s="240"/>
      <c r="BS388" s="244"/>
      <c r="BT388" s="242"/>
      <c r="BU388" s="245"/>
      <c r="BV388" s="251"/>
      <c r="BW388" s="254"/>
      <c r="BX388" s="252"/>
      <c r="BY388" s="252"/>
      <c r="BZ388" s="252"/>
      <c r="CA388" s="255"/>
      <c r="CB388" s="261"/>
      <c r="CC388" s="248"/>
      <c r="CD388" s="256"/>
      <c r="CE388" s="257"/>
      <c r="CF388" s="257"/>
      <c r="CG388" s="245"/>
      <c r="CH388" s="251"/>
      <c r="CI388" s="247"/>
      <c r="CJ388" s="258"/>
      <c r="CK388" s="241"/>
      <c r="CL388" s="249"/>
      <c r="CM388" s="240"/>
      <c r="CN388" s="245"/>
      <c r="CO388" s="241"/>
      <c r="CP388" s="240"/>
      <c r="CQ388" s="262"/>
      <c r="CR388" s="245"/>
      <c r="CS388" s="256"/>
      <c r="CT388" s="257"/>
      <c r="CU388" s="257"/>
      <c r="CV388" s="245"/>
      <c r="CW388" s="251"/>
      <c r="CZ388" s="259"/>
      <c r="DA388" s="259"/>
    </row>
    <row r="389" customFormat="false" ht="13.5" hidden="false" customHeight="false" outlineLevel="0" collapsed="false">
      <c r="A389" s="234" t="n">
        <f aca="false">A388+1</f>
        <v>358</v>
      </c>
      <c r="B389" s="235" t="e">
        <f aca="false">住戸分類!W362</f>
        <v>#VALUE!</v>
      </c>
      <c r="C389" s="236" t="e">
        <f aca="false">VLOOKUP(B389,住戸分類!$W362:$X1111,2,FALSE())</f>
        <v>#VALUE!</v>
      </c>
      <c r="D389" s="236"/>
      <c r="E389" s="237"/>
      <c r="F389" s="238"/>
      <c r="G389" s="239"/>
      <c r="H389" s="240"/>
      <c r="I389" s="240"/>
      <c r="J389" s="123"/>
      <c r="K389" s="241"/>
      <c r="L389" s="242"/>
      <c r="M389" s="117"/>
      <c r="N389" s="241"/>
      <c r="O389" s="242"/>
      <c r="P389" s="117"/>
      <c r="Q389" s="241"/>
      <c r="R389" s="242"/>
      <c r="S389" s="117"/>
      <c r="T389" s="242"/>
      <c r="U389" s="243"/>
      <c r="V389" s="240"/>
      <c r="W389" s="240"/>
      <c r="X389" s="244"/>
      <c r="Y389" s="241"/>
      <c r="Z389" s="240"/>
      <c r="AA389" s="245"/>
      <c r="AB389" s="246"/>
      <c r="AC389" s="247"/>
      <c r="AD389" s="248"/>
      <c r="AE389" s="241"/>
      <c r="AF389" s="240"/>
      <c r="AG389" s="249"/>
      <c r="AH389" s="241"/>
      <c r="AI389" s="240"/>
      <c r="AJ389" s="249"/>
      <c r="AK389" s="241"/>
      <c r="AL389" s="240"/>
      <c r="AM389" s="250"/>
      <c r="AN389" s="241"/>
      <c r="AO389" s="240"/>
      <c r="AP389" s="249"/>
      <c r="AQ389" s="241"/>
      <c r="AR389" s="240"/>
      <c r="AS389" s="240"/>
      <c r="AT389" s="245"/>
      <c r="AU389" s="251"/>
      <c r="AV389" s="237"/>
      <c r="AW389" s="247"/>
      <c r="AX389" s="252"/>
      <c r="AY389" s="252"/>
      <c r="AZ389" s="252"/>
      <c r="BA389" s="252"/>
      <c r="BB389" s="241"/>
      <c r="BC389" s="240"/>
      <c r="BD389" s="245"/>
      <c r="BE389" s="260"/>
      <c r="BF389" s="247"/>
      <c r="BG389" s="237"/>
      <c r="BH389" s="248"/>
      <c r="BI389" s="241"/>
      <c r="BJ389" s="245"/>
      <c r="BK389" s="251"/>
      <c r="BL389" s="253"/>
      <c r="BM389" s="241"/>
      <c r="BN389" s="242"/>
      <c r="BO389" s="240"/>
      <c r="BP389" s="240"/>
      <c r="BQ389" s="240"/>
      <c r="BR389" s="240"/>
      <c r="BS389" s="244"/>
      <c r="BT389" s="242"/>
      <c r="BU389" s="245"/>
      <c r="BV389" s="251"/>
      <c r="BW389" s="254"/>
      <c r="BX389" s="252"/>
      <c r="BY389" s="252"/>
      <c r="BZ389" s="252"/>
      <c r="CA389" s="255"/>
      <c r="CB389" s="261"/>
      <c r="CC389" s="248"/>
      <c r="CD389" s="256"/>
      <c r="CE389" s="257"/>
      <c r="CF389" s="257"/>
      <c r="CG389" s="245"/>
      <c r="CH389" s="251"/>
      <c r="CI389" s="247"/>
      <c r="CJ389" s="258"/>
      <c r="CK389" s="241"/>
      <c r="CL389" s="249"/>
      <c r="CM389" s="240"/>
      <c r="CN389" s="245"/>
      <c r="CO389" s="241"/>
      <c r="CP389" s="240"/>
      <c r="CQ389" s="262"/>
      <c r="CR389" s="245"/>
      <c r="CS389" s="256"/>
      <c r="CT389" s="257"/>
      <c r="CU389" s="257"/>
      <c r="CV389" s="245"/>
      <c r="CW389" s="251"/>
      <c r="CZ389" s="259"/>
      <c r="DA389" s="259"/>
    </row>
    <row r="390" customFormat="false" ht="13.5" hidden="false" customHeight="false" outlineLevel="0" collapsed="false">
      <c r="A390" s="234" t="n">
        <f aca="false">A389+1</f>
        <v>359</v>
      </c>
      <c r="B390" s="235" t="e">
        <f aca="false">住戸分類!W363</f>
        <v>#VALUE!</v>
      </c>
      <c r="C390" s="236" t="e">
        <f aca="false">VLOOKUP(B390,住戸分類!$W363:$X1112,2,FALSE())</f>
        <v>#VALUE!</v>
      </c>
      <c r="D390" s="236"/>
      <c r="E390" s="237"/>
      <c r="F390" s="238"/>
      <c r="G390" s="239"/>
      <c r="H390" s="240"/>
      <c r="I390" s="240"/>
      <c r="J390" s="123"/>
      <c r="K390" s="241"/>
      <c r="L390" s="242"/>
      <c r="M390" s="117"/>
      <c r="N390" s="241"/>
      <c r="O390" s="242"/>
      <c r="P390" s="117"/>
      <c r="Q390" s="241"/>
      <c r="R390" s="242"/>
      <c r="S390" s="117"/>
      <c r="T390" s="242"/>
      <c r="U390" s="243"/>
      <c r="V390" s="240"/>
      <c r="W390" s="240"/>
      <c r="X390" s="244"/>
      <c r="Y390" s="241"/>
      <c r="Z390" s="240"/>
      <c r="AA390" s="245"/>
      <c r="AB390" s="246"/>
      <c r="AC390" s="247"/>
      <c r="AD390" s="248"/>
      <c r="AE390" s="241"/>
      <c r="AF390" s="240"/>
      <c r="AG390" s="249"/>
      <c r="AH390" s="241"/>
      <c r="AI390" s="240"/>
      <c r="AJ390" s="249"/>
      <c r="AK390" s="241"/>
      <c r="AL390" s="240"/>
      <c r="AM390" s="250"/>
      <c r="AN390" s="241"/>
      <c r="AO390" s="240"/>
      <c r="AP390" s="249"/>
      <c r="AQ390" s="241"/>
      <c r="AR390" s="240"/>
      <c r="AS390" s="240"/>
      <c r="AT390" s="245"/>
      <c r="AU390" s="251"/>
      <c r="AV390" s="237"/>
      <c r="AW390" s="247"/>
      <c r="AX390" s="252"/>
      <c r="AY390" s="252"/>
      <c r="AZ390" s="252"/>
      <c r="BA390" s="252"/>
      <c r="BB390" s="241"/>
      <c r="BC390" s="240"/>
      <c r="BD390" s="245"/>
      <c r="BE390" s="260"/>
      <c r="BF390" s="247"/>
      <c r="BG390" s="237"/>
      <c r="BH390" s="248"/>
      <c r="BI390" s="241"/>
      <c r="BJ390" s="245"/>
      <c r="BK390" s="251"/>
      <c r="BL390" s="253"/>
      <c r="BM390" s="241"/>
      <c r="BN390" s="242"/>
      <c r="BO390" s="240"/>
      <c r="BP390" s="240"/>
      <c r="BQ390" s="240"/>
      <c r="BR390" s="240"/>
      <c r="BS390" s="244"/>
      <c r="BT390" s="242"/>
      <c r="BU390" s="245"/>
      <c r="BV390" s="251"/>
      <c r="BW390" s="254"/>
      <c r="BX390" s="252"/>
      <c r="BY390" s="252"/>
      <c r="BZ390" s="252"/>
      <c r="CA390" s="255"/>
      <c r="CB390" s="261"/>
      <c r="CC390" s="248"/>
      <c r="CD390" s="256"/>
      <c r="CE390" s="257"/>
      <c r="CF390" s="257"/>
      <c r="CG390" s="245"/>
      <c r="CH390" s="251"/>
      <c r="CI390" s="247"/>
      <c r="CJ390" s="258"/>
      <c r="CK390" s="241"/>
      <c r="CL390" s="249"/>
      <c r="CM390" s="240"/>
      <c r="CN390" s="245"/>
      <c r="CO390" s="241"/>
      <c r="CP390" s="240"/>
      <c r="CQ390" s="262"/>
      <c r="CR390" s="245"/>
      <c r="CS390" s="256"/>
      <c r="CT390" s="257"/>
      <c r="CU390" s="257"/>
      <c r="CV390" s="245"/>
      <c r="CW390" s="251"/>
      <c r="CZ390" s="259"/>
      <c r="DA390" s="259"/>
    </row>
    <row r="391" customFormat="false" ht="13.5" hidden="false" customHeight="false" outlineLevel="0" collapsed="false">
      <c r="A391" s="234" t="n">
        <f aca="false">A390+1</f>
        <v>360</v>
      </c>
      <c r="B391" s="235" t="e">
        <f aca="false">住戸分類!W364</f>
        <v>#VALUE!</v>
      </c>
      <c r="C391" s="236" t="e">
        <f aca="false">VLOOKUP(B391,住戸分類!$W364:$X1113,2,FALSE())</f>
        <v>#VALUE!</v>
      </c>
      <c r="D391" s="236"/>
      <c r="E391" s="237"/>
      <c r="F391" s="238"/>
      <c r="G391" s="239"/>
      <c r="H391" s="240"/>
      <c r="I391" s="240"/>
      <c r="J391" s="123"/>
      <c r="K391" s="241"/>
      <c r="L391" s="242"/>
      <c r="M391" s="117"/>
      <c r="N391" s="241"/>
      <c r="O391" s="242"/>
      <c r="P391" s="117"/>
      <c r="Q391" s="241"/>
      <c r="R391" s="242"/>
      <c r="S391" s="117"/>
      <c r="T391" s="242"/>
      <c r="U391" s="243"/>
      <c r="V391" s="240"/>
      <c r="W391" s="240"/>
      <c r="X391" s="244"/>
      <c r="Y391" s="241"/>
      <c r="Z391" s="240"/>
      <c r="AA391" s="245"/>
      <c r="AB391" s="246"/>
      <c r="AC391" s="247"/>
      <c r="AD391" s="248"/>
      <c r="AE391" s="241"/>
      <c r="AF391" s="240"/>
      <c r="AG391" s="249"/>
      <c r="AH391" s="241"/>
      <c r="AI391" s="240"/>
      <c r="AJ391" s="249"/>
      <c r="AK391" s="241"/>
      <c r="AL391" s="240"/>
      <c r="AM391" s="250"/>
      <c r="AN391" s="241"/>
      <c r="AO391" s="240"/>
      <c r="AP391" s="249"/>
      <c r="AQ391" s="241"/>
      <c r="AR391" s="240"/>
      <c r="AS391" s="240"/>
      <c r="AT391" s="245"/>
      <c r="AU391" s="251"/>
      <c r="AV391" s="237"/>
      <c r="AW391" s="247"/>
      <c r="AX391" s="252"/>
      <c r="AY391" s="252"/>
      <c r="AZ391" s="252"/>
      <c r="BA391" s="252"/>
      <c r="BB391" s="241"/>
      <c r="BC391" s="240"/>
      <c r="BD391" s="245"/>
      <c r="BE391" s="260"/>
      <c r="BF391" s="247"/>
      <c r="BG391" s="237"/>
      <c r="BH391" s="248"/>
      <c r="BI391" s="241"/>
      <c r="BJ391" s="245"/>
      <c r="BK391" s="251"/>
      <c r="BL391" s="253"/>
      <c r="BM391" s="241"/>
      <c r="BN391" s="242"/>
      <c r="BO391" s="240"/>
      <c r="BP391" s="240"/>
      <c r="BQ391" s="240"/>
      <c r="BR391" s="240"/>
      <c r="BS391" s="244"/>
      <c r="BT391" s="242"/>
      <c r="BU391" s="245"/>
      <c r="BV391" s="251"/>
      <c r="BW391" s="254"/>
      <c r="BX391" s="252"/>
      <c r="BY391" s="252"/>
      <c r="BZ391" s="252"/>
      <c r="CA391" s="255"/>
      <c r="CB391" s="261"/>
      <c r="CC391" s="248"/>
      <c r="CD391" s="256"/>
      <c r="CE391" s="257"/>
      <c r="CF391" s="257"/>
      <c r="CG391" s="245"/>
      <c r="CH391" s="251"/>
      <c r="CI391" s="247"/>
      <c r="CJ391" s="258"/>
      <c r="CK391" s="241"/>
      <c r="CL391" s="249"/>
      <c r="CM391" s="240"/>
      <c r="CN391" s="245"/>
      <c r="CO391" s="241"/>
      <c r="CP391" s="240"/>
      <c r="CQ391" s="262"/>
      <c r="CR391" s="245"/>
      <c r="CS391" s="256"/>
      <c r="CT391" s="257"/>
      <c r="CU391" s="257"/>
      <c r="CV391" s="245"/>
      <c r="CW391" s="251"/>
      <c r="CZ391" s="259"/>
      <c r="DA391" s="259"/>
    </row>
    <row r="392" customFormat="false" ht="13.5" hidden="false" customHeight="false" outlineLevel="0" collapsed="false">
      <c r="A392" s="234" t="n">
        <f aca="false">A391+1</f>
        <v>361</v>
      </c>
      <c r="B392" s="235" t="e">
        <f aca="false">住戸分類!W365</f>
        <v>#VALUE!</v>
      </c>
      <c r="C392" s="236" t="e">
        <f aca="false">VLOOKUP(B392,住戸分類!$W365:$X1114,2,FALSE())</f>
        <v>#VALUE!</v>
      </c>
      <c r="D392" s="236"/>
      <c r="E392" s="237"/>
      <c r="F392" s="238"/>
      <c r="G392" s="239"/>
      <c r="H392" s="240"/>
      <c r="I392" s="240"/>
      <c r="J392" s="123"/>
      <c r="K392" s="241"/>
      <c r="L392" s="242"/>
      <c r="M392" s="117"/>
      <c r="N392" s="241"/>
      <c r="O392" s="242"/>
      <c r="P392" s="117"/>
      <c r="Q392" s="241"/>
      <c r="R392" s="242"/>
      <c r="S392" s="117"/>
      <c r="T392" s="242"/>
      <c r="U392" s="243"/>
      <c r="V392" s="240"/>
      <c r="W392" s="240"/>
      <c r="X392" s="244"/>
      <c r="Y392" s="241"/>
      <c r="Z392" s="240"/>
      <c r="AA392" s="245"/>
      <c r="AB392" s="246"/>
      <c r="AC392" s="247"/>
      <c r="AD392" s="248"/>
      <c r="AE392" s="241"/>
      <c r="AF392" s="240"/>
      <c r="AG392" s="249"/>
      <c r="AH392" s="241"/>
      <c r="AI392" s="240"/>
      <c r="AJ392" s="249"/>
      <c r="AK392" s="241"/>
      <c r="AL392" s="240"/>
      <c r="AM392" s="250"/>
      <c r="AN392" s="241"/>
      <c r="AO392" s="240"/>
      <c r="AP392" s="249"/>
      <c r="AQ392" s="241"/>
      <c r="AR392" s="240"/>
      <c r="AS392" s="240"/>
      <c r="AT392" s="245"/>
      <c r="AU392" s="251"/>
      <c r="AV392" s="237"/>
      <c r="AW392" s="247"/>
      <c r="AX392" s="252"/>
      <c r="AY392" s="252"/>
      <c r="AZ392" s="252"/>
      <c r="BA392" s="252"/>
      <c r="BB392" s="241"/>
      <c r="BC392" s="240"/>
      <c r="BD392" s="245"/>
      <c r="BE392" s="260"/>
      <c r="BF392" s="247"/>
      <c r="BG392" s="237"/>
      <c r="BH392" s="248"/>
      <c r="BI392" s="241"/>
      <c r="BJ392" s="245"/>
      <c r="BK392" s="251"/>
      <c r="BL392" s="253"/>
      <c r="BM392" s="241"/>
      <c r="BN392" s="242"/>
      <c r="BO392" s="240"/>
      <c r="BP392" s="240"/>
      <c r="BQ392" s="240"/>
      <c r="BR392" s="240"/>
      <c r="BS392" s="244"/>
      <c r="BT392" s="242"/>
      <c r="BU392" s="245"/>
      <c r="BV392" s="251"/>
      <c r="BW392" s="254"/>
      <c r="BX392" s="252"/>
      <c r="BY392" s="252"/>
      <c r="BZ392" s="252"/>
      <c r="CA392" s="255"/>
      <c r="CB392" s="261"/>
      <c r="CC392" s="248"/>
      <c r="CD392" s="256"/>
      <c r="CE392" s="257"/>
      <c r="CF392" s="257"/>
      <c r="CG392" s="245"/>
      <c r="CH392" s="251"/>
      <c r="CI392" s="247"/>
      <c r="CJ392" s="258"/>
      <c r="CK392" s="241"/>
      <c r="CL392" s="249"/>
      <c r="CM392" s="240"/>
      <c r="CN392" s="245"/>
      <c r="CO392" s="241"/>
      <c r="CP392" s="240"/>
      <c r="CQ392" s="262"/>
      <c r="CR392" s="245"/>
      <c r="CS392" s="256"/>
      <c r="CT392" s="257"/>
      <c r="CU392" s="257"/>
      <c r="CV392" s="245"/>
      <c r="CW392" s="251"/>
      <c r="CZ392" s="259"/>
      <c r="DA392" s="259"/>
    </row>
    <row r="393" customFormat="false" ht="13.5" hidden="false" customHeight="false" outlineLevel="0" collapsed="false">
      <c r="A393" s="234" t="n">
        <f aca="false">A392+1</f>
        <v>362</v>
      </c>
      <c r="B393" s="235" t="e">
        <f aca="false">住戸分類!W366</f>
        <v>#VALUE!</v>
      </c>
      <c r="C393" s="236" t="e">
        <f aca="false">VLOOKUP(B393,住戸分類!$W366:$X1115,2,FALSE())</f>
        <v>#VALUE!</v>
      </c>
      <c r="D393" s="236"/>
      <c r="E393" s="237"/>
      <c r="F393" s="238"/>
      <c r="G393" s="239"/>
      <c r="H393" s="240"/>
      <c r="I393" s="240"/>
      <c r="J393" s="123"/>
      <c r="K393" s="241"/>
      <c r="L393" s="242"/>
      <c r="M393" s="117"/>
      <c r="N393" s="241"/>
      <c r="O393" s="242"/>
      <c r="P393" s="117"/>
      <c r="Q393" s="241"/>
      <c r="R393" s="242"/>
      <c r="S393" s="117"/>
      <c r="T393" s="242"/>
      <c r="U393" s="243"/>
      <c r="V393" s="240"/>
      <c r="W393" s="240"/>
      <c r="X393" s="244"/>
      <c r="Y393" s="241"/>
      <c r="Z393" s="240"/>
      <c r="AA393" s="245"/>
      <c r="AB393" s="246"/>
      <c r="AC393" s="247"/>
      <c r="AD393" s="248"/>
      <c r="AE393" s="241"/>
      <c r="AF393" s="240"/>
      <c r="AG393" s="249"/>
      <c r="AH393" s="241"/>
      <c r="AI393" s="240"/>
      <c r="AJ393" s="249"/>
      <c r="AK393" s="241"/>
      <c r="AL393" s="240"/>
      <c r="AM393" s="250"/>
      <c r="AN393" s="241"/>
      <c r="AO393" s="240"/>
      <c r="AP393" s="249"/>
      <c r="AQ393" s="241"/>
      <c r="AR393" s="240"/>
      <c r="AS393" s="240"/>
      <c r="AT393" s="245"/>
      <c r="AU393" s="251"/>
      <c r="AV393" s="237"/>
      <c r="AW393" s="247"/>
      <c r="AX393" s="252"/>
      <c r="AY393" s="252"/>
      <c r="AZ393" s="252"/>
      <c r="BA393" s="252"/>
      <c r="BB393" s="241"/>
      <c r="BC393" s="240"/>
      <c r="BD393" s="245"/>
      <c r="BE393" s="260"/>
      <c r="BF393" s="247"/>
      <c r="BG393" s="237"/>
      <c r="BH393" s="248"/>
      <c r="BI393" s="241"/>
      <c r="BJ393" s="245"/>
      <c r="BK393" s="251"/>
      <c r="BL393" s="253"/>
      <c r="BM393" s="241"/>
      <c r="BN393" s="242"/>
      <c r="BO393" s="240"/>
      <c r="BP393" s="240"/>
      <c r="BQ393" s="240"/>
      <c r="BR393" s="240"/>
      <c r="BS393" s="244"/>
      <c r="BT393" s="242"/>
      <c r="BU393" s="245"/>
      <c r="BV393" s="251"/>
      <c r="BW393" s="254"/>
      <c r="BX393" s="252"/>
      <c r="BY393" s="252"/>
      <c r="BZ393" s="252"/>
      <c r="CA393" s="255"/>
      <c r="CB393" s="261"/>
      <c r="CC393" s="248"/>
      <c r="CD393" s="256"/>
      <c r="CE393" s="257"/>
      <c r="CF393" s="257"/>
      <c r="CG393" s="245"/>
      <c r="CH393" s="251"/>
      <c r="CI393" s="247"/>
      <c r="CJ393" s="258"/>
      <c r="CK393" s="241"/>
      <c r="CL393" s="249"/>
      <c r="CM393" s="240"/>
      <c r="CN393" s="245"/>
      <c r="CO393" s="241"/>
      <c r="CP393" s="240"/>
      <c r="CQ393" s="262"/>
      <c r="CR393" s="245"/>
      <c r="CS393" s="256"/>
      <c r="CT393" s="257"/>
      <c r="CU393" s="257"/>
      <c r="CV393" s="245"/>
      <c r="CW393" s="251"/>
      <c r="CZ393" s="259"/>
      <c r="DA393" s="259"/>
    </row>
    <row r="394" customFormat="false" ht="13.5" hidden="false" customHeight="false" outlineLevel="0" collapsed="false">
      <c r="A394" s="234" t="n">
        <f aca="false">A393+1</f>
        <v>363</v>
      </c>
      <c r="B394" s="235" t="e">
        <f aca="false">住戸分類!W367</f>
        <v>#VALUE!</v>
      </c>
      <c r="C394" s="236" t="e">
        <f aca="false">VLOOKUP(B394,住戸分類!$W367:$X1116,2,FALSE())</f>
        <v>#VALUE!</v>
      </c>
      <c r="D394" s="236"/>
      <c r="E394" s="237"/>
      <c r="F394" s="238"/>
      <c r="G394" s="239"/>
      <c r="H394" s="240"/>
      <c r="I394" s="240"/>
      <c r="J394" s="123"/>
      <c r="K394" s="241"/>
      <c r="L394" s="242"/>
      <c r="M394" s="117"/>
      <c r="N394" s="241"/>
      <c r="O394" s="242"/>
      <c r="P394" s="117"/>
      <c r="Q394" s="241"/>
      <c r="R394" s="242"/>
      <c r="S394" s="117"/>
      <c r="T394" s="242"/>
      <c r="U394" s="243"/>
      <c r="V394" s="240"/>
      <c r="W394" s="240"/>
      <c r="X394" s="244"/>
      <c r="Y394" s="241"/>
      <c r="Z394" s="240"/>
      <c r="AA394" s="245"/>
      <c r="AB394" s="246"/>
      <c r="AC394" s="247"/>
      <c r="AD394" s="248"/>
      <c r="AE394" s="241"/>
      <c r="AF394" s="240"/>
      <c r="AG394" s="249"/>
      <c r="AH394" s="241"/>
      <c r="AI394" s="240"/>
      <c r="AJ394" s="249"/>
      <c r="AK394" s="241"/>
      <c r="AL394" s="240"/>
      <c r="AM394" s="250"/>
      <c r="AN394" s="241"/>
      <c r="AO394" s="240"/>
      <c r="AP394" s="249"/>
      <c r="AQ394" s="241"/>
      <c r="AR394" s="240"/>
      <c r="AS394" s="240"/>
      <c r="AT394" s="245"/>
      <c r="AU394" s="251"/>
      <c r="AV394" s="237"/>
      <c r="AW394" s="247"/>
      <c r="AX394" s="252"/>
      <c r="AY394" s="252"/>
      <c r="AZ394" s="252"/>
      <c r="BA394" s="252"/>
      <c r="BB394" s="241"/>
      <c r="BC394" s="240"/>
      <c r="BD394" s="245"/>
      <c r="BE394" s="260"/>
      <c r="BF394" s="247"/>
      <c r="BG394" s="237"/>
      <c r="BH394" s="248"/>
      <c r="BI394" s="241"/>
      <c r="BJ394" s="245"/>
      <c r="BK394" s="251"/>
      <c r="BL394" s="253"/>
      <c r="BM394" s="241"/>
      <c r="BN394" s="242"/>
      <c r="BO394" s="240"/>
      <c r="BP394" s="240"/>
      <c r="BQ394" s="240"/>
      <c r="BR394" s="240"/>
      <c r="BS394" s="244"/>
      <c r="BT394" s="242"/>
      <c r="BU394" s="245"/>
      <c r="BV394" s="251"/>
      <c r="BW394" s="254"/>
      <c r="BX394" s="252"/>
      <c r="BY394" s="252"/>
      <c r="BZ394" s="252"/>
      <c r="CA394" s="255"/>
      <c r="CB394" s="261"/>
      <c r="CC394" s="248"/>
      <c r="CD394" s="256"/>
      <c r="CE394" s="257"/>
      <c r="CF394" s="257"/>
      <c r="CG394" s="245"/>
      <c r="CH394" s="251"/>
      <c r="CI394" s="247"/>
      <c r="CJ394" s="258"/>
      <c r="CK394" s="241"/>
      <c r="CL394" s="249"/>
      <c r="CM394" s="240"/>
      <c r="CN394" s="245"/>
      <c r="CO394" s="241"/>
      <c r="CP394" s="240"/>
      <c r="CQ394" s="262"/>
      <c r="CR394" s="245"/>
      <c r="CS394" s="256"/>
      <c r="CT394" s="257"/>
      <c r="CU394" s="257"/>
      <c r="CV394" s="245"/>
      <c r="CW394" s="251"/>
      <c r="CZ394" s="259"/>
      <c r="DA394" s="259"/>
    </row>
    <row r="395" customFormat="false" ht="13.5" hidden="false" customHeight="false" outlineLevel="0" collapsed="false">
      <c r="A395" s="234" t="n">
        <f aca="false">A394+1</f>
        <v>364</v>
      </c>
      <c r="B395" s="235" t="e">
        <f aca="false">住戸分類!W368</f>
        <v>#VALUE!</v>
      </c>
      <c r="C395" s="236" t="e">
        <f aca="false">VLOOKUP(B395,住戸分類!$W368:$X1117,2,FALSE())</f>
        <v>#VALUE!</v>
      </c>
      <c r="D395" s="236"/>
      <c r="E395" s="237"/>
      <c r="F395" s="238"/>
      <c r="G395" s="239"/>
      <c r="H395" s="240"/>
      <c r="I395" s="240"/>
      <c r="J395" s="123"/>
      <c r="K395" s="241"/>
      <c r="L395" s="242"/>
      <c r="M395" s="117"/>
      <c r="N395" s="241"/>
      <c r="O395" s="242"/>
      <c r="P395" s="117"/>
      <c r="Q395" s="241"/>
      <c r="R395" s="242"/>
      <c r="S395" s="117"/>
      <c r="T395" s="242"/>
      <c r="U395" s="243"/>
      <c r="V395" s="240"/>
      <c r="W395" s="240"/>
      <c r="X395" s="244"/>
      <c r="Y395" s="241"/>
      <c r="Z395" s="240"/>
      <c r="AA395" s="245"/>
      <c r="AB395" s="246"/>
      <c r="AC395" s="247"/>
      <c r="AD395" s="248"/>
      <c r="AE395" s="241"/>
      <c r="AF395" s="240"/>
      <c r="AG395" s="249"/>
      <c r="AH395" s="241"/>
      <c r="AI395" s="240"/>
      <c r="AJ395" s="249"/>
      <c r="AK395" s="241"/>
      <c r="AL395" s="240"/>
      <c r="AM395" s="250"/>
      <c r="AN395" s="241"/>
      <c r="AO395" s="240"/>
      <c r="AP395" s="249"/>
      <c r="AQ395" s="241"/>
      <c r="AR395" s="240"/>
      <c r="AS395" s="240"/>
      <c r="AT395" s="245"/>
      <c r="AU395" s="251"/>
      <c r="AV395" s="237"/>
      <c r="AW395" s="247"/>
      <c r="AX395" s="252"/>
      <c r="AY395" s="252"/>
      <c r="AZ395" s="252"/>
      <c r="BA395" s="252"/>
      <c r="BB395" s="241"/>
      <c r="BC395" s="240"/>
      <c r="BD395" s="245"/>
      <c r="BE395" s="260"/>
      <c r="BF395" s="247"/>
      <c r="BG395" s="237"/>
      <c r="BH395" s="248"/>
      <c r="BI395" s="241"/>
      <c r="BJ395" s="245"/>
      <c r="BK395" s="251"/>
      <c r="BL395" s="253"/>
      <c r="BM395" s="241"/>
      <c r="BN395" s="242"/>
      <c r="BO395" s="240"/>
      <c r="BP395" s="240"/>
      <c r="BQ395" s="240"/>
      <c r="BR395" s="240"/>
      <c r="BS395" s="244"/>
      <c r="BT395" s="242"/>
      <c r="BU395" s="245"/>
      <c r="BV395" s="251"/>
      <c r="BW395" s="254"/>
      <c r="BX395" s="252"/>
      <c r="BY395" s="252"/>
      <c r="BZ395" s="252"/>
      <c r="CA395" s="255"/>
      <c r="CB395" s="261"/>
      <c r="CC395" s="248"/>
      <c r="CD395" s="256"/>
      <c r="CE395" s="257"/>
      <c r="CF395" s="257"/>
      <c r="CG395" s="245"/>
      <c r="CH395" s="251"/>
      <c r="CI395" s="247"/>
      <c r="CJ395" s="258"/>
      <c r="CK395" s="241"/>
      <c r="CL395" s="249"/>
      <c r="CM395" s="240"/>
      <c r="CN395" s="245"/>
      <c r="CO395" s="241"/>
      <c r="CP395" s="240"/>
      <c r="CQ395" s="262"/>
      <c r="CR395" s="245"/>
      <c r="CS395" s="256"/>
      <c r="CT395" s="257"/>
      <c r="CU395" s="257"/>
      <c r="CV395" s="245"/>
      <c r="CW395" s="251"/>
      <c r="CZ395" s="259"/>
      <c r="DA395" s="259"/>
    </row>
    <row r="396" customFormat="false" ht="13.5" hidden="false" customHeight="false" outlineLevel="0" collapsed="false">
      <c r="A396" s="234" t="n">
        <f aca="false">A395+1</f>
        <v>365</v>
      </c>
      <c r="B396" s="235" t="e">
        <f aca="false">住戸分類!W369</f>
        <v>#VALUE!</v>
      </c>
      <c r="C396" s="236" t="e">
        <f aca="false">VLOOKUP(B396,住戸分類!$W369:$X1118,2,FALSE())</f>
        <v>#VALUE!</v>
      </c>
      <c r="D396" s="236"/>
      <c r="E396" s="237"/>
      <c r="F396" s="238"/>
      <c r="G396" s="239"/>
      <c r="H396" s="240"/>
      <c r="I396" s="240"/>
      <c r="J396" s="123"/>
      <c r="K396" s="241"/>
      <c r="L396" s="242"/>
      <c r="M396" s="117"/>
      <c r="N396" s="241"/>
      <c r="O396" s="242"/>
      <c r="P396" s="117"/>
      <c r="Q396" s="241"/>
      <c r="R396" s="242"/>
      <c r="S396" s="117"/>
      <c r="T396" s="242"/>
      <c r="U396" s="243"/>
      <c r="V396" s="240"/>
      <c r="W396" s="240"/>
      <c r="X396" s="244"/>
      <c r="Y396" s="241"/>
      <c r="Z396" s="240"/>
      <c r="AA396" s="245"/>
      <c r="AB396" s="246"/>
      <c r="AC396" s="247"/>
      <c r="AD396" s="248"/>
      <c r="AE396" s="241"/>
      <c r="AF396" s="240"/>
      <c r="AG396" s="249"/>
      <c r="AH396" s="241"/>
      <c r="AI396" s="240"/>
      <c r="AJ396" s="249"/>
      <c r="AK396" s="241"/>
      <c r="AL396" s="240"/>
      <c r="AM396" s="250"/>
      <c r="AN396" s="241"/>
      <c r="AO396" s="240"/>
      <c r="AP396" s="249"/>
      <c r="AQ396" s="241"/>
      <c r="AR396" s="240"/>
      <c r="AS396" s="240"/>
      <c r="AT396" s="245"/>
      <c r="AU396" s="251"/>
      <c r="AV396" s="237"/>
      <c r="AW396" s="247"/>
      <c r="AX396" s="252"/>
      <c r="AY396" s="252"/>
      <c r="AZ396" s="252"/>
      <c r="BA396" s="252"/>
      <c r="BB396" s="241"/>
      <c r="BC396" s="240"/>
      <c r="BD396" s="245"/>
      <c r="BE396" s="260"/>
      <c r="BF396" s="247"/>
      <c r="BG396" s="237"/>
      <c r="BH396" s="248"/>
      <c r="BI396" s="241"/>
      <c r="BJ396" s="245"/>
      <c r="BK396" s="251"/>
      <c r="BL396" s="253"/>
      <c r="BM396" s="241"/>
      <c r="BN396" s="242"/>
      <c r="BO396" s="240"/>
      <c r="BP396" s="240"/>
      <c r="BQ396" s="240"/>
      <c r="BR396" s="240"/>
      <c r="BS396" s="244"/>
      <c r="BT396" s="242"/>
      <c r="BU396" s="245"/>
      <c r="BV396" s="251"/>
      <c r="BW396" s="254"/>
      <c r="BX396" s="252"/>
      <c r="BY396" s="252"/>
      <c r="BZ396" s="252"/>
      <c r="CA396" s="255"/>
      <c r="CB396" s="261"/>
      <c r="CC396" s="248"/>
      <c r="CD396" s="256"/>
      <c r="CE396" s="257"/>
      <c r="CF396" s="257"/>
      <c r="CG396" s="245"/>
      <c r="CH396" s="251"/>
      <c r="CI396" s="247"/>
      <c r="CJ396" s="258"/>
      <c r="CK396" s="241"/>
      <c r="CL396" s="249"/>
      <c r="CM396" s="240"/>
      <c r="CN396" s="245"/>
      <c r="CO396" s="241"/>
      <c r="CP396" s="240"/>
      <c r="CQ396" s="262"/>
      <c r="CR396" s="245"/>
      <c r="CS396" s="256"/>
      <c r="CT396" s="257"/>
      <c r="CU396" s="257"/>
      <c r="CV396" s="245"/>
      <c r="CW396" s="251"/>
      <c r="CZ396" s="259"/>
      <c r="DA396" s="259"/>
    </row>
    <row r="397" customFormat="false" ht="13.5" hidden="false" customHeight="false" outlineLevel="0" collapsed="false">
      <c r="A397" s="234" t="n">
        <f aca="false">A396+1</f>
        <v>366</v>
      </c>
      <c r="B397" s="235" t="e">
        <f aca="false">住戸分類!W370</f>
        <v>#VALUE!</v>
      </c>
      <c r="C397" s="236" t="e">
        <f aca="false">VLOOKUP(B397,住戸分類!$W370:$X1119,2,FALSE())</f>
        <v>#VALUE!</v>
      </c>
      <c r="D397" s="236"/>
      <c r="E397" s="237"/>
      <c r="F397" s="238"/>
      <c r="G397" s="239"/>
      <c r="H397" s="240"/>
      <c r="I397" s="240"/>
      <c r="J397" s="123"/>
      <c r="K397" s="241"/>
      <c r="L397" s="242"/>
      <c r="M397" s="117"/>
      <c r="N397" s="241"/>
      <c r="O397" s="242"/>
      <c r="P397" s="117"/>
      <c r="Q397" s="241"/>
      <c r="R397" s="242"/>
      <c r="S397" s="117"/>
      <c r="T397" s="242"/>
      <c r="U397" s="243"/>
      <c r="V397" s="240"/>
      <c r="W397" s="240"/>
      <c r="X397" s="244"/>
      <c r="Y397" s="241"/>
      <c r="Z397" s="240"/>
      <c r="AA397" s="245"/>
      <c r="AB397" s="246"/>
      <c r="AC397" s="247"/>
      <c r="AD397" s="248"/>
      <c r="AE397" s="241"/>
      <c r="AF397" s="240"/>
      <c r="AG397" s="249"/>
      <c r="AH397" s="241"/>
      <c r="AI397" s="240"/>
      <c r="AJ397" s="249"/>
      <c r="AK397" s="241"/>
      <c r="AL397" s="240"/>
      <c r="AM397" s="250"/>
      <c r="AN397" s="241"/>
      <c r="AO397" s="240"/>
      <c r="AP397" s="249"/>
      <c r="AQ397" s="241"/>
      <c r="AR397" s="240"/>
      <c r="AS397" s="240"/>
      <c r="AT397" s="245"/>
      <c r="AU397" s="251"/>
      <c r="AV397" s="237"/>
      <c r="AW397" s="247"/>
      <c r="AX397" s="252"/>
      <c r="AY397" s="252"/>
      <c r="AZ397" s="252"/>
      <c r="BA397" s="252"/>
      <c r="BB397" s="241"/>
      <c r="BC397" s="240"/>
      <c r="BD397" s="245"/>
      <c r="BE397" s="260"/>
      <c r="BF397" s="247"/>
      <c r="BG397" s="237"/>
      <c r="BH397" s="248"/>
      <c r="BI397" s="241"/>
      <c r="BJ397" s="245"/>
      <c r="BK397" s="251"/>
      <c r="BL397" s="253"/>
      <c r="BM397" s="241"/>
      <c r="BN397" s="242"/>
      <c r="BO397" s="240"/>
      <c r="BP397" s="240"/>
      <c r="BQ397" s="240"/>
      <c r="BR397" s="240"/>
      <c r="BS397" s="244"/>
      <c r="BT397" s="242"/>
      <c r="BU397" s="245"/>
      <c r="BV397" s="251"/>
      <c r="BW397" s="254"/>
      <c r="BX397" s="252"/>
      <c r="BY397" s="252"/>
      <c r="BZ397" s="252"/>
      <c r="CA397" s="255"/>
      <c r="CB397" s="261"/>
      <c r="CC397" s="248"/>
      <c r="CD397" s="256"/>
      <c r="CE397" s="257"/>
      <c r="CF397" s="257"/>
      <c r="CG397" s="245"/>
      <c r="CH397" s="251"/>
      <c r="CI397" s="247"/>
      <c r="CJ397" s="258"/>
      <c r="CK397" s="241"/>
      <c r="CL397" s="249"/>
      <c r="CM397" s="240"/>
      <c r="CN397" s="245"/>
      <c r="CO397" s="241"/>
      <c r="CP397" s="240"/>
      <c r="CQ397" s="262"/>
      <c r="CR397" s="245"/>
      <c r="CS397" s="256"/>
      <c r="CT397" s="257"/>
      <c r="CU397" s="257"/>
      <c r="CV397" s="245"/>
      <c r="CW397" s="251"/>
      <c r="CZ397" s="259"/>
      <c r="DA397" s="259"/>
    </row>
    <row r="398" customFormat="false" ht="13.5" hidden="false" customHeight="false" outlineLevel="0" collapsed="false">
      <c r="A398" s="234" t="n">
        <f aca="false">A397+1</f>
        <v>367</v>
      </c>
      <c r="B398" s="235" t="e">
        <f aca="false">住戸分類!W371</f>
        <v>#VALUE!</v>
      </c>
      <c r="C398" s="236" t="e">
        <f aca="false">VLOOKUP(B398,住戸分類!$W371:$X1120,2,FALSE())</f>
        <v>#VALUE!</v>
      </c>
      <c r="D398" s="236"/>
      <c r="E398" s="237"/>
      <c r="F398" s="238"/>
      <c r="G398" s="239"/>
      <c r="H398" s="240"/>
      <c r="I398" s="240"/>
      <c r="J398" s="123"/>
      <c r="K398" s="241"/>
      <c r="L398" s="242"/>
      <c r="M398" s="117"/>
      <c r="N398" s="241"/>
      <c r="O398" s="242"/>
      <c r="P398" s="117"/>
      <c r="Q398" s="241"/>
      <c r="R398" s="242"/>
      <c r="S398" s="117"/>
      <c r="T398" s="242"/>
      <c r="U398" s="243"/>
      <c r="V398" s="240"/>
      <c r="W398" s="240"/>
      <c r="X398" s="244"/>
      <c r="Y398" s="241"/>
      <c r="Z398" s="240"/>
      <c r="AA398" s="245"/>
      <c r="AB398" s="246"/>
      <c r="AC398" s="247"/>
      <c r="AD398" s="248"/>
      <c r="AE398" s="241"/>
      <c r="AF398" s="240"/>
      <c r="AG398" s="249"/>
      <c r="AH398" s="241"/>
      <c r="AI398" s="240"/>
      <c r="AJ398" s="249"/>
      <c r="AK398" s="241"/>
      <c r="AL398" s="240"/>
      <c r="AM398" s="250"/>
      <c r="AN398" s="241"/>
      <c r="AO398" s="240"/>
      <c r="AP398" s="249"/>
      <c r="AQ398" s="241"/>
      <c r="AR398" s="240"/>
      <c r="AS398" s="240"/>
      <c r="AT398" s="245"/>
      <c r="AU398" s="251"/>
      <c r="AV398" s="237"/>
      <c r="AW398" s="247"/>
      <c r="AX398" s="252"/>
      <c r="AY398" s="252"/>
      <c r="AZ398" s="252"/>
      <c r="BA398" s="252"/>
      <c r="BB398" s="241"/>
      <c r="BC398" s="240"/>
      <c r="BD398" s="245"/>
      <c r="BE398" s="260"/>
      <c r="BF398" s="247"/>
      <c r="BG398" s="237"/>
      <c r="BH398" s="248"/>
      <c r="BI398" s="241"/>
      <c r="BJ398" s="245"/>
      <c r="BK398" s="251"/>
      <c r="BL398" s="253"/>
      <c r="BM398" s="241"/>
      <c r="BN398" s="242"/>
      <c r="BO398" s="240"/>
      <c r="BP398" s="240"/>
      <c r="BQ398" s="240"/>
      <c r="BR398" s="240"/>
      <c r="BS398" s="244"/>
      <c r="BT398" s="242"/>
      <c r="BU398" s="245"/>
      <c r="BV398" s="251"/>
      <c r="BW398" s="254"/>
      <c r="BX398" s="252"/>
      <c r="BY398" s="252"/>
      <c r="BZ398" s="252"/>
      <c r="CA398" s="255"/>
      <c r="CB398" s="261"/>
      <c r="CC398" s="248"/>
      <c r="CD398" s="256"/>
      <c r="CE398" s="257"/>
      <c r="CF398" s="257"/>
      <c r="CG398" s="245"/>
      <c r="CH398" s="251"/>
      <c r="CI398" s="247"/>
      <c r="CJ398" s="258"/>
      <c r="CK398" s="241"/>
      <c r="CL398" s="249"/>
      <c r="CM398" s="240"/>
      <c r="CN398" s="245"/>
      <c r="CO398" s="241"/>
      <c r="CP398" s="240"/>
      <c r="CQ398" s="262"/>
      <c r="CR398" s="245"/>
      <c r="CS398" s="256"/>
      <c r="CT398" s="257"/>
      <c r="CU398" s="257"/>
      <c r="CV398" s="245"/>
      <c r="CW398" s="251"/>
      <c r="CZ398" s="259"/>
      <c r="DA398" s="259"/>
    </row>
    <row r="399" customFormat="false" ht="13.5" hidden="false" customHeight="false" outlineLevel="0" collapsed="false">
      <c r="A399" s="234" t="n">
        <f aca="false">A398+1</f>
        <v>368</v>
      </c>
      <c r="B399" s="235" t="e">
        <f aca="false">住戸分類!W372</f>
        <v>#VALUE!</v>
      </c>
      <c r="C399" s="236" t="e">
        <f aca="false">VLOOKUP(B399,住戸分類!$W372:$X1121,2,FALSE())</f>
        <v>#VALUE!</v>
      </c>
      <c r="D399" s="236"/>
      <c r="E399" s="237"/>
      <c r="F399" s="238"/>
      <c r="G399" s="239"/>
      <c r="H399" s="240"/>
      <c r="I399" s="240"/>
      <c r="J399" s="123"/>
      <c r="K399" s="241"/>
      <c r="L399" s="242"/>
      <c r="M399" s="117"/>
      <c r="N399" s="241"/>
      <c r="O399" s="242"/>
      <c r="P399" s="117"/>
      <c r="Q399" s="241"/>
      <c r="R399" s="242"/>
      <c r="S399" s="117"/>
      <c r="T399" s="242"/>
      <c r="U399" s="243"/>
      <c r="V399" s="240"/>
      <c r="W399" s="240"/>
      <c r="X399" s="244"/>
      <c r="Y399" s="241"/>
      <c r="Z399" s="240"/>
      <c r="AA399" s="245"/>
      <c r="AB399" s="246"/>
      <c r="AC399" s="247"/>
      <c r="AD399" s="248"/>
      <c r="AE399" s="241"/>
      <c r="AF399" s="240"/>
      <c r="AG399" s="249"/>
      <c r="AH399" s="241"/>
      <c r="AI399" s="240"/>
      <c r="AJ399" s="249"/>
      <c r="AK399" s="241"/>
      <c r="AL399" s="240"/>
      <c r="AM399" s="250"/>
      <c r="AN399" s="241"/>
      <c r="AO399" s="240"/>
      <c r="AP399" s="249"/>
      <c r="AQ399" s="241"/>
      <c r="AR399" s="240"/>
      <c r="AS399" s="240"/>
      <c r="AT399" s="245"/>
      <c r="AU399" s="251"/>
      <c r="AV399" s="237"/>
      <c r="AW399" s="247"/>
      <c r="AX399" s="252"/>
      <c r="AY399" s="252"/>
      <c r="AZ399" s="252"/>
      <c r="BA399" s="252"/>
      <c r="BB399" s="241"/>
      <c r="BC399" s="240"/>
      <c r="BD399" s="245"/>
      <c r="BE399" s="260"/>
      <c r="BF399" s="247"/>
      <c r="BG399" s="237"/>
      <c r="BH399" s="248"/>
      <c r="BI399" s="241"/>
      <c r="BJ399" s="245"/>
      <c r="BK399" s="251"/>
      <c r="BL399" s="253"/>
      <c r="BM399" s="241"/>
      <c r="BN399" s="242"/>
      <c r="BO399" s="240"/>
      <c r="BP399" s="240"/>
      <c r="BQ399" s="240"/>
      <c r="BR399" s="240"/>
      <c r="BS399" s="244"/>
      <c r="BT399" s="242"/>
      <c r="BU399" s="245"/>
      <c r="BV399" s="251"/>
      <c r="BW399" s="254"/>
      <c r="BX399" s="252"/>
      <c r="BY399" s="252"/>
      <c r="BZ399" s="252"/>
      <c r="CA399" s="255"/>
      <c r="CB399" s="261"/>
      <c r="CC399" s="248"/>
      <c r="CD399" s="256"/>
      <c r="CE399" s="257"/>
      <c r="CF399" s="257"/>
      <c r="CG399" s="245"/>
      <c r="CH399" s="251"/>
      <c r="CI399" s="247"/>
      <c r="CJ399" s="258"/>
      <c r="CK399" s="241"/>
      <c r="CL399" s="249"/>
      <c r="CM399" s="240"/>
      <c r="CN399" s="245"/>
      <c r="CO399" s="241"/>
      <c r="CP399" s="240"/>
      <c r="CQ399" s="262"/>
      <c r="CR399" s="245"/>
      <c r="CS399" s="256"/>
      <c r="CT399" s="257"/>
      <c r="CU399" s="257"/>
      <c r="CV399" s="245"/>
      <c r="CW399" s="251"/>
      <c r="CZ399" s="259"/>
      <c r="DA399" s="259"/>
    </row>
    <row r="400" customFormat="false" ht="13.5" hidden="false" customHeight="false" outlineLevel="0" collapsed="false">
      <c r="A400" s="234" t="n">
        <f aca="false">A399+1</f>
        <v>369</v>
      </c>
      <c r="B400" s="235" t="e">
        <f aca="false">住戸分類!W373</f>
        <v>#VALUE!</v>
      </c>
      <c r="C400" s="236" t="e">
        <f aca="false">VLOOKUP(B400,住戸分類!$W373:$X1122,2,FALSE())</f>
        <v>#VALUE!</v>
      </c>
      <c r="D400" s="236"/>
      <c r="E400" s="237"/>
      <c r="F400" s="238"/>
      <c r="G400" s="239"/>
      <c r="H400" s="240"/>
      <c r="I400" s="240"/>
      <c r="J400" s="123"/>
      <c r="K400" s="241"/>
      <c r="L400" s="242"/>
      <c r="M400" s="117"/>
      <c r="N400" s="241"/>
      <c r="O400" s="242"/>
      <c r="P400" s="117"/>
      <c r="Q400" s="241"/>
      <c r="R400" s="242"/>
      <c r="S400" s="117"/>
      <c r="T400" s="242"/>
      <c r="U400" s="243"/>
      <c r="V400" s="240"/>
      <c r="W400" s="240"/>
      <c r="X400" s="244"/>
      <c r="Y400" s="241"/>
      <c r="Z400" s="240"/>
      <c r="AA400" s="245"/>
      <c r="AB400" s="246"/>
      <c r="AC400" s="247"/>
      <c r="AD400" s="248"/>
      <c r="AE400" s="241"/>
      <c r="AF400" s="240"/>
      <c r="AG400" s="249"/>
      <c r="AH400" s="241"/>
      <c r="AI400" s="240"/>
      <c r="AJ400" s="249"/>
      <c r="AK400" s="241"/>
      <c r="AL400" s="240"/>
      <c r="AM400" s="250"/>
      <c r="AN400" s="241"/>
      <c r="AO400" s="240"/>
      <c r="AP400" s="249"/>
      <c r="AQ400" s="241"/>
      <c r="AR400" s="240"/>
      <c r="AS400" s="240"/>
      <c r="AT400" s="245"/>
      <c r="AU400" s="251"/>
      <c r="AV400" s="237"/>
      <c r="AW400" s="247"/>
      <c r="AX400" s="252"/>
      <c r="AY400" s="252"/>
      <c r="AZ400" s="252"/>
      <c r="BA400" s="252"/>
      <c r="BB400" s="241"/>
      <c r="BC400" s="240"/>
      <c r="BD400" s="245"/>
      <c r="BE400" s="260"/>
      <c r="BF400" s="247"/>
      <c r="BG400" s="237"/>
      <c r="BH400" s="248"/>
      <c r="BI400" s="241"/>
      <c r="BJ400" s="245"/>
      <c r="BK400" s="251"/>
      <c r="BL400" s="253"/>
      <c r="BM400" s="241"/>
      <c r="BN400" s="242"/>
      <c r="BO400" s="240"/>
      <c r="BP400" s="240"/>
      <c r="BQ400" s="240"/>
      <c r="BR400" s="240"/>
      <c r="BS400" s="244"/>
      <c r="BT400" s="242"/>
      <c r="BU400" s="245"/>
      <c r="BV400" s="251"/>
      <c r="BW400" s="254"/>
      <c r="BX400" s="252"/>
      <c r="BY400" s="252"/>
      <c r="BZ400" s="252"/>
      <c r="CA400" s="255"/>
      <c r="CB400" s="261"/>
      <c r="CC400" s="248"/>
      <c r="CD400" s="256"/>
      <c r="CE400" s="257"/>
      <c r="CF400" s="257"/>
      <c r="CG400" s="245"/>
      <c r="CH400" s="251"/>
      <c r="CI400" s="247"/>
      <c r="CJ400" s="258"/>
      <c r="CK400" s="241"/>
      <c r="CL400" s="249"/>
      <c r="CM400" s="240"/>
      <c r="CN400" s="245"/>
      <c r="CO400" s="241"/>
      <c r="CP400" s="240"/>
      <c r="CQ400" s="262"/>
      <c r="CR400" s="245"/>
      <c r="CS400" s="256"/>
      <c r="CT400" s="257"/>
      <c r="CU400" s="257"/>
      <c r="CV400" s="245"/>
      <c r="CW400" s="251"/>
      <c r="CZ400" s="259"/>
      <c r="DA400" s="259"/>
    </row>
    <row r="401" customFormat="false" ht="13.5" hidden="false" customHeight="false" outlineLevel="0" collapsed="false">
      <c r="A401" s="234" t="n">
        <f aca="false">A400+1</f>
        <v>370</v>
      </c>
      <c r="B401" s="235" t="e">
        <f aca="false">住戸分類!W374</f>
        <v>#VALUE!</v>
      </c>
      <c r="C401" s="236" t="e">
        <f aca="false">VLOOKUP(B401,住戸分類!$W374:$X1123,2,FALSE())</f>
        <v>#VALUE!</v>
      </c>
      <c r="D401" s="236"/>
      <c r="E401" s="237"/>
      <c r="F401" s="238"/>
      <c r="G401" s="239"/>
      <c r="H401" s="240"/>
      <c r="I401" s="240"/>
      <c r="J401" s="123"/>
      <c r="K401" s="241"/>
      <c r="L401" s="242"/>
      <c r="M401" s="117"/>
      <c r="N401" s="241"/>
      <c r="O401" s="242"/>
      <c r="P401" s="117"/>
      <c r="Q401" s="241"/>
      <c r="R401" s="242"/>
      <c r="S401" s="117"/>
      <c r="T401" s="242"/>
      <c r="U401" s="243"/>
      <c r="V401" s="240"/>
      <c r="W401" s="240"/>
      <c r="X401" s="244"/>
      <c r="Y401" s="241"/>
      <c r="Z401" s="240"/>
      <c r="AA401" s="245"/>
      <c r="AB401" s="246"/>
      <c r="AC401" s="247"/>
      <c r="AD401" s="248"/>
      <c r="AE401" s="241"/>
      <c r="AF401" s="240"/>
      <c r="AG401" s="249"/>
      <c r="AH401" s="241"/>
      <c r="AI401" s="240"/>
      <c r="AJ401" s="249"/>
      <c r="AK401" s="241"/>
      <c r="AL401" s="240"/>
      <c r="AM401" s="250"/>
      <c r="AN401" s="241"/>
      <c r="AO401" s="240"/>
      <c r="AP401" s="249"/>
      <c r="AQ401" s="241"/>
      <c r="AR401" s="240"/>
      <c r="AS401" s="240"/>
      <c r="AT401" s="245"/>
      <c r="AU401" s="251"/>
      <c r="AV401" s="237"/>
      <c r="AW401" s="247"/>
      <c r="AX401" s="252"/>
      <c r="AY401" s="252"/>
      <c r="AZ401" s="252"/>
      <c r="BA401" s="252"/>
      <c r="BB401" s="241"/>
      <c r="BC401" s="240"/>
      <c r="BD401" s="245"/>
      <c r="BE401" s="260"/>
      <c r="BF401" s="247"/>
      <c r="BG401" s="237"/>
      <c r="BH401" s="248"/>
      <c r="BI401" s="241"/>
      <c r="BJ401" s="245"/>
      <c r="BK401" s="251"/>
      <c r="BL401" s="253"/>
      <c r="BM401" s="241"/>
      <c r="BN401" s="242"/>
      <c r="BO401" s="240"/>
      <c r="BP401" s="240"/>
      <c r="BQ401" s="240"/>
      <c r="BR401" s="240"/>
      <c r="BS401" s="244"/>
      <c r="BT401" s="242"/>
      <c r="BU401" s="245"/>
      <c r="BV401" s="251"/>
      <c r="BW401" s="254"/>
      <c r="BX401" s="252"/>
      <c r="BY401" s="252"/>
      <c r="BZ401" s="252"/>
      <c r="CA401" s="255"/>
      <c r="CB401" s="261"/>
      <c r="CC401" s="248"/>
      <c r="CD401" s="256"/>
      <c r="CE401" s="257"/>
      <c r="CF401" s="257"/>
      <c r="CG401" s="245"/>
      <c r="CH401" s="251"/>
      <c r="CI401" s="247"/>
      <c r="CJ401" s="258"/>
      <c r="CK401" s="241"/>
      <c r="CL401" s="249"/>
      <c r="CM401" s="240"/>
      <c r="CN401" s="245"/>
      <c r="CO401" s="241"/>
      <c r="CP401" s="240"/>
      <c r="CQ401" s="262"/>
      <c r="CR401" s="245"/>
      <c r="CS401" s="256"/>
      <c r="CT401" s="257"/>
      <c r="CU401" s="257"/>
      <c r="CV401" s="245"/>
      <c r="CW401" s="251"/>
      <c r="CZ401" s="259"/>
      <c r="DA401" s="259"/>
    </row>
    <row r="402" customFormat="false" ht="13.5" hidden="false" customHeight="false" outlineLevel="0" collapsed="false">
      <c r="A402" s="234" t="n">
        <f aca="false">A401+1</f>
        <v>371</v>
      </c>
      <c r="B402" s="235" t="e">
        <f aca="false">住戸分類!W375</f>
        <v>#VALUE!</v>
      </c>
      <c r="C402" s="236" t="e">
        <f aca="false">VLOOKUP(B402,住戸分類!$W375:$X1124,2,FALSE())</f>
        <v>#VALUE!</v>
      </c>
      <c r="D402" s="236"/>
      <c r="E402" s="237"/>
      <c r="F402" s="238"/>
      <c r="G402" s="239"/>
      <c r="H402" s="240"/>
      <c r="I402" s="240"/>
      <c r="J402" s="123"/>
      <c r="K402" s="241"/>
      <c r="L402" s="242"/>
      <c r="M402" s="117"/>
      <c r="N402" s="241"/>
      <c r="O402" s="242"/>
      <c r="P402" s="117"/>
      <c r="Q402" s="241"/>
      <c r="R402" s="242"/>
      <c r="S402" s="117"/>
      <c r="T402" s="242"/>
      <c r="U402" s="243"/>
      <c r="V402" s="240"/>
      <c r="W402" s="240"/>
      <c r="X402" s="244"/>
      <c r="Y402" s="241"/>
      <c r="Z402" s="240"/>
      <c r="AA402" s="245"/>
      <c r="AB402" s="246"/>
      <c r="AC402" s="247"/>
      <c r="AD402" s="248"/>
      <c r="AE402" s="241"/>
      <c r="AF402" s="240"/>
      <c r="AG402" s="249"/>
      <c r="AH402" s="241"/>
      <c r="AI402" s="240"/>
      <c r="AJ402" s="249"/>
      <c r="AK402" s="241"/>
      <c r="AL402" s="240"/>
      <c r="AM402" s="250"/>
      <c r="AN402" s="241"/>
      <c r="AO402" s="240"/>
      <c r="AP402" s="249"/>
      <c r="AQ402" s="241"/>
      <c r="AR402" s="240"/>
      <c r="AS402" s="240"/>
      <c r="AT402" s="245"/>
      <c r="AU402" s="251"/>
      <c r="AV402" s="237"/>
      <c r="AW402" s="247"/>
      <c r="AX402" s="252"/>
      <c r="AY402" s="252"/>
      <c r="AZ402" s="252"/>
      <c r="BA402" s="252"/>
      <c r="BB402" s="241"/>
      <c r="BC402" s="240"/>
      <c r="BD402" s="245"/>
      <c r="BE402" s="260"/>
      <c r="BF402" s="247"/>
      <c r="BG402" s="237"/>
      <c r="BH402" s="248"/>
      <c r="BI402" s="241"/>
      <c r="BJ402" s="245"/>
      <c r="BK402" s="251"/>
      <c r="BL402" s="253"/>
      <c r="BM402" s="241"/>
      <c r="BN402" s="242"/>
      <c r="BO402" s="240"/>
      <c r="BP402" s="240"/>
      <c r="BQ402" s="240"/>
      <c r="BR402" s="240"/>
      <c r="BS402" s="244"/>
      <c r="BT402" s="242"/>
      <c r="BU402" s="245"/>
      <c r="BV402" s="251"/>
      <c r="BW402" s="254"/>
      <c r="BX402" s="252"/>
      <c r="BY402" s="252"/>
      <c r="BZ402" s="252"/>
      <c r="CA402" s="255"/>
      <c r="CB402" s="261"/>
      <c r="CC402" s="248"/>
      <c r="CD402" s="256"/>
      <c r="CE402" s="257"/>
      <c r="CF402" s="257"/>
      <c r="CG402" s="245"/>
      <c r="CH402" s="251"/>
      <c r="CI402" s="247"/>
      <c r="CJ402" s="258"/>
      <c r="CK402" s="241"/>
      <c r="CL402" s="249"/>
      <c r="CM402" s="240"/>
      <c r="CN402" s="245"/>
      <c r="CO402" s="241"/>
      <c r="CP402" s="240"/>
      <c r="CQ402" s="262"/>
      <c r="CR402" s="245"/>
      <c r="CS402" s="256"/>
      <c r="CT402" s="257"/>
      <c r="CU402" s="257"/>
      <c r="CV402" s="245"/>
      <c r="CW402" s="251"/>
      <c r="CZ402" s="259"/>
      <c r="DA402" s="259"/>
    </row>
    <row r="403" customFormat="false" ht="13.5" hidden="false" customHeight="false" outlineLevel="0" collapsed="false">
      <c r="A403" s="234" t="n">
        <f aca="false">A402+1</f>
        <v>372</v>
      </c>
      <c r="B403" s="235" t="e">
        <f aca="false">住戸分類!W376</f>
        <v>#VALUE!</v>
      </c>
      <c r="C403" s="236" t="e">
        <f aca="false">VLOOKUP(B403,住戸分類!$W376:$X1125,2,FALSE())</f>
        <v>#VALUE!</v>
      </c>
      <c r="D403" s="236"/>
      <c r="E403" s="237"/>
      <c r="F403" s="238"/>
      <c r="G403" s="239"/>
      <c r="H403" s="240"/>
      <c r="I403" s="240"/>
      <c r="J403" s="123"/>
      <c r="K403" s="241"/>
      <c r="L403" s="242"/>
      <c r="M403" s="117"/>
      <c r="N403" s="241"/>
      <c r="O403" s="242"/>
      <c r="P403" s="117"/>
      <c r="Q403" s="241"/>
      <c r="R403" s="242"/>
      <c r="S403" s="117"/>
      <c r="T403" s="242"/>
      <c r="U403" s="243"/>
      <c r="V403" s="240"/>
      <c r="W403" s="240"/>
      <c r="X403" s="244"/>
      <c r="Y403" s="241"/>
      <c r="Z403" s="240"/>
      <c r="AA403" s="245"/>
      <c r="AB403" s="246"/>
      <c r="AC403" s="247"/>
      <c r="AD403" s="248"/>
      <c r="AE403" s="241"/>
      <c r="AF403" s="240"/>
      <c r="AG403" s="249"/>
      <c r="AH403" s="241"/>
      <c r="AI403" s="240"/>
      <c r="AJ403" s="249"/>
      <c r="AK403" s="241"/>
      <c r="AL403" s="240"/>
      <c r="AM403" s="250"/>
      <c r="AN403" s="241"/>
      <c r="AO403" s="240"/>
      <c r="AP403" s="249"/>
      <c r="AQ403" s="241"/>
      <c r="AR403" s="240"/>
      <c r="AS403" s="240"/>
      <c r="AT403" s="245"/>
      <c r="AU403" s="251"/>
      <c r="AV403" s="237"/>
      <c r="AW403" s="247"/>
      <c r="AX403" s="252"/>
      <c r="AY403" s="252"/>
      <c r="AZ403" s="252"/>
      <c r="BA403" s="252"/>
      <c r="BB403" s="241"/>
      <c r="BC403" s="240"/>
      <c r="BD403" s="245"/>
      <c r="BE403" s="260"/>
      <c r="BF403" s="247"/>
      <c r="BG403" s="237"/>
      <c r="BH403" s="248"/>
      <c r="BI403" s="241"/>
      <c r="BJ403" s="245"/>
      <c r="BK403" s="251"/>
      <c r="BL403" s="253"/>
      <c r="BM403" s="241"/>
      <c r="BN403" s="242"/>
      <c r="BO403" s="240"/>
      <c r="BP403" s="240"/>
      <c r="BQ403" s="240"/>
      <c r="BR403" s="240"/>
      <c r="BS403" s="244"/>
      <c r="BT403" s="242"/>
      <c r="BU403" s="245"/>
      <c r="BV403" s="251"/>
      <c r="BW403" s="254"/>
      <c r="BX403" s="252"/>
      <c r="BY403" s="252"/>
      <c r="BZ403" s="252"/>
      <c r="CA403" s="255"/>
      <c r="CB403" s="261"/>
      <c r="CC403" s="248"/>
      <c r="CD403" s="256"/>
      <c r="CE403" s="257"/>
      <c r="CF403" s="257"/>
      <c r="CG403" s="245"/>
      <c r="CH403" s="251"/>
      <c r="CI403" s="247"/>
      <c r="CJ403" s="258"/>
      <c r="CK403" s="241"/>
      <c r="CL403" s="249"/>
      <c r="CM403" s="240"/>
      <c r="CN403" s="245"/>
      <c r="CO403" s="241"/>
      <c r="CP403" s="240"/>
      <c r="CQ403" s="262"/>
      <c r="CR403" s="245"/>
      <c r="CS403" s="256"/>
      <c r="CT403" s="257"/>
      <c r="CU403" s="257"/>
      <c r="CV403" s="245"/>
      <c r="CW403" s="251"/>
      <c r="CZ403" s="259"/>
      <c r="DA403" s="259"/>
    </row>
    <row r="404" customFormat="false" ht="13.5" hidden="false" customHeight="false" outlineLevel="0" collapsed="false">
      <c r="A404" s="234" t="n">
        <f aca="false">A403+1</f>
        <v>373</v>
      </c>
      <c r="B404" s="235" t="e">
        <f aca="false">住戸分類!W377</f>
        <v>#VALUE!</v>
      </c>
      <c r="C404" s="236" t="e">
        <f aca="false">VLOOKUP(B404,住戸分類!$W377:$X1126,2,FALSE())</f>
        <v>#VALUE!</v>
      </c>
      <c r="D404" s="236"/>
      <c r="E404" s="237"/>
      <c r="F404" s="238"/>
      <c r="G404" s="239"/>
      <c r="H404" s="240"/>
      <c r="I404" s="240"/>
      <c r="J404" s="123"/>
      <c r="K404" s="241"/>
      <c r="L404" s="242"/>
      <c r="M404" s="117"/>
      <c r="N404" s="241"/>
      <c r="O404" s="242"/>
      <c r="P404" s="117"/>
      <c r="Q404" s="241"/>
      <c r="R404" s="242"/>
      <c r="S404" s="117"/>
      <c r="T404" s="242"/>
      <c r="U404" s="243"/>
      <c r="V404" s="240"/>
      <c r="W404" s="240"/>
      <c r="X404" s="244"/>
      <c r="Y404" s="241"/>
      <c r="Z404" s="240"/>
      <c r="AA404" s="245"/>
      <c r="AB404" s="246"/>
      <c r="AC404" s="247"/>
      <c r="AD404" s="248"/>
      <c r="AE404" s="241"/>
      <c r="AF404" s="240"/>
      <c r="AG404" s="249"/>
      <c r="AH404" s="241"/>
      <c r="AI404" s="240"/>
      <c r="AJ404" s="249"/>
      <c r="AK404" s="241"/>
      <c r="AL404" s="240"/>
      <c r="AM404" s="250"/>
      <c r="AN404" s="241"/>
      <c r="AO404" s="240"/>
      <c r="AP404" s="249"/>
      <c r="AQ404" s="241"/>
      <c r="AR404" s="240"/>
      <c r="AS404" s="240"/>
      <c r="AT404" s="245"/>
      <c r="AU404" s="251"/>
      <c r="AV404" s="237"/>
      <c r="AW404" s="247"/>
      <c r="AX404" s="252"/>
      <c r="AY404" s="252"/>
      <c r="AZ404" s="252"/>
      <c r="BA404" s="252"/>
      <c r="BB404" s="241"/>
      <c r="BC404" s="240"/>
      <c r="BD404" s="245"/>
      <c r="BE404" s="260"/>
      <c r="BF404" s="247"/>
      <c r="BG404" s="237"/>
      <c r="BH404" s="248"/>
      <c r="BI404" s="241"/>
      <c r="BJ404" s="245"/>
      <c r="BK404" s="251"/>
      <c r="BL404" s="253"/>
      <c r="BM404" s="241"/>
      <c r="BN404" s="242"/>
      <c r="BO404" s="240"/>
      <c r="BP404" s="240"/>
      <c r="BQ404" s="240"/>
      <c r="BR404" s="240"/>
      <c r="BS404" s="244"/>
      <c r="BT404" s="242"/>
      <c r="BU404" s="245"/>
      <c r="BV404" s="251"/>
      <c r="BW404" s="254"/>
      <c r="BX404" s="252"/>
      <c r="BY404" s="252"/>
      <c r="BZ404" s="252"/>
      <c r="CA404" s="255"/>
      <c r="CB404" s="261"/>
      <c r="CC404" s="248"/>
      <c r="CD404" s="256"/>
      <c r="CE404" s="257"/>
      <c r="CF404" s="257"/>
      <c r="CG404" s="245"/>
      <c r="CH404" s="251"/>
      <c r="CI404" s="247"/>
      <c r="CJ404" s="258"/>
      <c r="CK404" s="241"/>
      <c r="CL404" s="249"/>
      <c r="CM404" s="240"/>
      <c r="CN404" s="245"/>
      <c r="CO404" s="241"/>
      <c r="CP404" s="240"/>
      <c r="CQ404" s="262"/>
      <c r="CR404" s="245"/>
      <c r="CS404" s="256"/>
      <c r="CT404" s="257"/>
      <c r="CU404" s="257"/>
      <c r="CV404" s="245"/>
      <c r="CW404" s="251"/>
      <c r="CZ404" s="259"/>
      <c r="DA404" s="259"/>
    </row>
    <row r="405" customFormat="false" ht="13.5" hidden="false" customHeight="false" outlineLevel="0" collapsed="false">
      <c r="A405" s="234" t="n">
        <f aca="false">A404+1</f>
        <v>374</v>
      </c>
      <c r="B405" s="235" t="e">
        <f aca="false">住戸分類!W378</f>
        <v>#VALUE!</v>
      </c>
      <c r="C405" s="236" t="e">
        <f aca="false">VLOOKUP(B405,住戸分類!$W378:$X1127,2,FALSE())</f>
        <v>#VALUE!</v>
      </c>
      <c r="D405" s="236"/>
      <c r="E405" s="237"/>
      <c r="F405" s="238"/>
      <c r="G405" s="239"/>
      <c r="H405" s="240"/>
      <c r="I405" s="240"/>
      <c r="J405" s="123"/>
      <c r="K405" s="241"/>
      <c r="L405" s="242"/>
      <c r="M405" s="117"/>
      <c r="N405" s="241"/>
      <c r="O405" s="242"/>
      <c r="P405" s="117"/>
      <c r="Q405" s="241"/>
      <c r="R405" s="242"/>
      <c r="S405" s="117"/>
      <c r="T405" s="242"/>
      <c r="U405" s="243"/>
      <c r="V405" s="240"/>
      <c r="W405" s="240"/>
      <c r="X405" s="244"/>
      <c r="Y405" s="241"/>
      <c r="Z405" s="240"/>
      <c r="AA405" s="245"/>
      <c r="AB405" s="246"/>
      <c r="AC405" s="247"/>
      <c r="AD405" s="248"/>
      <c r="AE405" s="241"/>
      <c r="AF405" s="240"/>
      <c r="AG405" s="249"/>
      <c r="AH405" s="241"/>
      <c r="AI405" s="240"/>
      <c r="AJ405" s="249"/>
      <c r="AK405" s="241"/>
      <c r="AL405" s="240"/>
      <c r="AM405" s="250"/>
      <c r="AN405" s="241"/>
      <c r="AO405" s="240"/>
      <c r="AP405" s="249"/>
      <c r="AQ405" s="241"/>
      <c r="AR405" s="240"/>
      <c r="AS405" s="240"/>
      <c r="AT405" s="245"/>
      <c r="AU405" s="251"/>
      <c r="AV405" s="237"/>
      <c r="AW405" s="247"/>
      <c r="AX405" s="252"/>
      <c r="AY405" s="252"/>
      <c r="AZ405" s="252"/>
      <c r="BA405" s="252"/>
      <c r="BB405" s="241"/>
      <c r="BC405" s="240"/>
      <c r="BD405" s="245"/>
      <c r="BE405" s="260"/>
      <c r="BF405" s="247"/>
      <c r="BG405" s="237"/>
      <c r="BH405" s="248"/>
      <c r="BI405" s="241"/>
      <c r="BJ405" s="245"/>
      <c r="BK405" s="251"/>
      <c r="BL405" s="253"/>
      <c r="BM405" s="241"/>
      <c r="BN405" s="242"/>
      <c r="BO405" s="240"/>
      <c r="BP405" s="240"/>
      <c r="BQ405" s="240"/>
      <c r="BR405" s="240"/>
      <c r="BS405" s="244"/>
      <c r="BT405" s="242"/>
      <c r="BU405" s="245"/>
      <c r="BV405" s="251"/>
      <c r="BW405" s="254"/>
      <c r="BX405" s="252"/>
      <c r="BY405" s="252"/>
      <c r="BZ405" s="252"/>
      <c r="CA405" s="255"/>
      <c r="CB405" s="261"/>
      <c r="CC405" s="248"/>
      <c r="CD405" s="256"/>
      <c r="CE405" s="257"/>
      <c r="CF405" s="257"/>
      <c r="CG405" s="245"/>
      <c r="CH405" s="251"/>
      <c r="CI405" s="247"/>
      <c r="CJ405" s="258"/>
      <c r="CK405" s="241"/>
      <c r="CL405" s="249"/>
      <c r="CM405" s="240"/>
      <c r="CN405" s="245"/>
      <c r="CO405" s="241"/>
      <c r="CP405" s="240"/>
      <c r="CQ405" s="262"/>
      <c r="CR405" s="245"/>
      <c r="CS405" s="256"/>
      <c r="CT405" s="257"/>
      <c r="CU405" s="257"/>
      <c r="CV405" s="245"/>
      <c r="CW405" s="251"/>
      <c r="CZ405" s="259"/>
      <c r="DA405" s="259"/>
    </row>
    <row r="406" customFormat="false" ht="13.5" hidden="false" customHeight="false" outlineLevel="0" collapsed="false">
      <c r="A406" s="234" t="n">
        <f aca="false">A405+1</f>
        <v>375</v>
      </c>
      <c r="B406" s="235" t="e">
        <f aca="false">住戸分類!W379</f>
        <v>#VALUE!</v>
      </c>
      <c r="C406" s="236" t="e">
        <f aca="false">VLOOKUP(B406,住戸分類!$W379:$X1128,2,FALSE())</f>
        <v>#VALUE!</v>
      </c>
      <c r="D406" s="236"/>
      <c r="E406" s="237"/>
      <c r="F406" s="238"/>
      <c r="G406" s="239"/>
      <c r="H406" s="240"/>
      <c r="I406" s="240"/>
      <c r="J406" s="123"/>
      <c r="K406" s="241"/>
      <c r="L406" s="242"/>
      <c r="M406" s="117"/>
      <c r="N406" s="241"/>
      <c r="O406" s="242"/>
      <c r="P406" s="117"/>
      <c r="Q406" s="241"/>
      <c r="R406" s="242"/>
      <c r="S406" s="117"/>
      <c r="T406" s="242"/>
      <c r="U406" s="243"/>
      <c r="V406" s="240"/>
      <c r="W406" s="240"/>
      <c r="X406" s="244"/>
      <c r="Y406" s="241"/>
      <c r="Z406" s="240"/>
      <c r="AA406" s="245"/>
      <c r="AB406" s="246"/>
      <c r="AC406" s="247"/>
      <c r="AD406" s="248"/>
      <c r="AE406" s="241"/>
      <c r="AF406" s="240"/>
      <c r="AG406" s="249"/>
      <c r="AH406" s="241"/>
      <c r="AI406" s="240"/>
      <c r="AJ406" s="249"/>
      <c r="AK406" s="241"/>
      <c r="AL406" s="240"/>
      <c r="AM406" s="250"/>
      <c r="AN406" s="241"/>
      <c r="AO406" s="240"/>
      <c r="AP406" s="249"/>
      <c r="AQ406" s="241"/>
      <c r="AR406" s="240"/>
      <c r="AS406" s="240"/>
      <c r="AT406" s="245"/>
      <c r="AU406" s="251"/>
      <c r="AV406" s="237"/>
      <c r="AW406" s="247"/>
      <c r="AX406" s="252"/>
      <c r="AY406" s="252"/>
      <c r="AZ406" s="252"/>
      <c r="BA406" s="252"/>
      <c r="BB406" s="241"/>
      <c r="BC406" s="240"/>
      <c r="BD406" s="245"/>
      <c r="BE406" s="260"/>
      <c r="BF406" s="247"/>
      <c r="BG406" s="237"/>
      <c r="BH406" s="248"/>
      <c r="BI406" s="241"/>
      <c r="BJ406" s="245"/>
      <c r="BK406" s="251"/>
      <c r="BL406" s="253"/>
      <c r="BM406" s="241"/>
      <c r="BN406" s="242"/>
      <c r="BO406" s="240"/>
      <c r="BP406" s="240"/>
      <c r="BQ406" s="240"/>
      <c r="BR406" s="240"/>
      <c r="BS406" s="244"/>
      <c r="BT406" s="242"/>
      <c r="BU406" s="245"/>
      <c r="BV406" s="251"/>
      <c r="BW406" s="254"/>
      <c r="BX406" s="252"/>
      <c r="BY406" s="252"/>
      <c r="BZ406" s="252"/>
      <c r="CA406" s="255"/>
      <c r="CB406" s="261"/>
      <c r="CC406" s="248"/>
      <c r="CD406" s="256"/>
      <c r="CE406" s="257"/>
      <c r="CF406" s="257"/>
      <c r="CG406" s="245"/>
      <c r="CH406" s="251"/>
      <c r="CI406" s="247"/>
      <c r="CJ406" s="258"/>
      <c r="CK406" s="241"/>
      <c r="CL406" s="249"/>
      <c r="CM406" s="240"/>
      <c r="CN406" s="245"/>
      <c r="CO406" s="241"/>
      <c r="CP406" s="240"/>
      <c r="CQ406" s="262"/>
      <c r="CR406" s="245"/>
      <c r="CS406" s="256"/>
      <c r="CT406" s="257"/>
      <c r="CU406" s="257"/>
      <c r="CV406" s="245"/>
      <c r="CW406" s="251"/>
      <c r="CZ406" s="259"/>
      <c r="DA406" s="259"/>
    </row>
    <row r="407" customFormat="false" ht="13.5" hidden="false" customHeight="false" outlineLevel="0" collapsed="false">
      <c r="A407" s="234" t="n">
        <f aca="false">A406+1</f>
        <v>376</v>
      </c>
      <c r="B407" s="235" t="e">
        <f aca="false">住戸分類!W380</f>
        <v>#VALUE!</v>
      </c>
      <c r="C407" s="236" t="e">
        <f aca="false">VLOOKUP(B407,住戸分類!$W380:$X1129,2,FALSE())</f>
        <v>#VALUE!</v>
      </c>
      <c r="D407" s="236"/>
      <c r="E407" s="237"/>
      <c r="F407" s="238"/>
      <c r="G407" s="239"/>
      <c r="H407" s="240"/>
      <c r="I407" s="240"/>
      <c r="J407" s="123"/>
      <c r="K407" s="241"/>
      <c r="L407" s="242"/>
      <c r="M407" s="117"/>
      <c r="N407" s="241"/>
      <c r="O407" s="242"/>
      <c r="P407" s="117"/>
      <c r="Q407" s="241"/>
      <c r="R407" s="242"/>
      <c r="S407" s="117"/>
      <c r="T407" s="242"/>
      <c r="U407" s="243"/>
      <c r="V407" s="240"/>
      <c r="W407" s="240"/>
      <c r="X407" s="244"/>
      <c r="Y407" s="241"/>
      <c r="Z407" s="240"/>
      <c r="AA407" s="245"/>
      <c r="AB407" s="246"/>
      <c r="AC407" s="247"/>
      <c r="AD407" s="248"/>
      <c r="AE407" s="241"/>
      <c r="AF407" s="240"/>
      <c r="AG407" s="249"/>
      <c r="AH407" s="241"/>
      <c r="AI407" s="240"/>
      <c r="AJ407" s="249"/>
      <c r="AK407" s="241"/>
      <c r="AL407" s="240"/>
      <c r="AM407" s="250"/>
      <c r="AN407" s="241"/>
      <c r="AO407" s="240"/>
      <c r="AP407" s="249"/>
      <c r="AQ407" s="241"/>
      <c r="AR407" s="240"/>
      <c r="AS407" s="240"/>
      <c r="AT407" s="245"/>
      <c r="AU407" s="251"/>
      <c r="AV407" s="237"/>
      <c r="AW407" s="247"/>
      <c r="AX407" s="252"/>
      <c r="AY407" s="252"/>
      <c r="AZ407" s="252"/>
      <c r="BA407" s="252"/>
      <c r="BB407" s="241"/>
      <c r="BC407" s="240"/>
      <c r="BD407" s="245"/>
      <c r="BE407" s="260"/>
      <c r="BF407" s="247"/>
      <c r="BG407" s="237"/>
      <c r="BH407" s="248"/>
      <c r="BI407" s="241"/>
      <c r="BJ407" s="245"/>
      <c r="BK407" s="251"/>
      <c r="BL407" s="253"/>
      <c r="BM407" s="241"/>
      <c r="BN407" s="242"/>
      <c r="BO407" s="240"/>
      <c r="BP407" s="240"/>
      <c r="BQ407" s="240"/>
      <c r="BR407" s="240"/>
      <c r="BS407" s="244"/>
      <c r="BT407" s="242"/>
      <c r="BU407" s="245"/>
      <c r="BV407" s="251"/>
      <c r="BW407" s="254"/>
      <c r="BX407" s="252"/>
      <c r="BY407" s="252"/>
      <c r="BZ407" s="252"/>
      <c r="CA407" s="255"/>
      <c r="CB407" s="261"/>
      <c r="CC407" s="248"/>
      <c r="CD407" s="256"/>
      <c r="CE407" s="257"/>
      <c r="CF407" s="257"/>
      <c r="CG407" s="245"/>
      <c r="CH407" s="251"/>
      <c r="CI407" s="247"/>
      <c r="CJ407" s="258"/>
      <c r="CK407" s="241"/>
      <c r="CL407" s="249"/>
      <c r="CM407" s="240"/>
      <c r="CN407" s="245"/>
      <c r="CO407" s="241"/>
      <c r="CP407" s="240"/>
      <c r="CQ407" s="262"/>
      <c r="CR407" s="245"/>
      <c r="CS407" s="256"/>
      <c r="CT407" s="257"/>
      <c r="CU407" s="257"/>
      <c r="CV407" s="245"/>
      <c r="CW407" s="251"/>
      <c r="CZ407" s="259"/>
      <c r="DA407" s="259"/>
    </row>
    <row r="408" customFormat="false" ht="13.5" hidden="false" customHeight="false" outlineLevel="0" collapsed="false">
      <c r="A408" s="234" t="n">
        <f aca="false">A407+1</f>
        <v>377</v>
      </c>
      <c r="B408" s="235" t="e">
        <f aca="false">住戸分類!W381</f>
        <v>#VALUE!</v>
      </c>
      <c r="C408" s="236" t="e">
        <f aca="false">VLOOKUP(B408,住戸分類!$W381:$X1130,2,FALSE())</f>
        <v>#VALUE!</v>
      </c>
      <c r="D408" s="236"/>
      <c r="E408" s="237"/>
      <c r="F408" s="238"/>
      <c r="G408" s="239"/>
      <c r="H408" s="240"/>
      <c r="I408" s="240"/>
      <c r="J408" s="123"/>
      <c r="K408" s="241"/>
      <c r="L408" s="242"/>
      <c r="M408" s="117"/>
      <c r="N408" s="241"/>
      <c r="O408" s="242"/>
      <c r="P408" s="117"/>
      <c r="Q408" s="241"/>
      <c r="R408" s="242"/>
      <c r="S408" s="117"/>
      <c r="T408" s="242"/>
      <c r="U408" s="243"/>
      <c r="V408" s="240"/>
      <c r="W408" s="240"/>
      <c r="X408" s="244"/>
      <c r="Y408" s="241"/>
      <c r="Z408" s="240"/>
      <c r="AA408" s="245"/>
      <c r="AB408" s="246"/>
      <c r="AC408" s="247"/>
      <c r="AD408" s="248"/>
      <c r="AE408" s="241"/>
      <c r="AF408" s="240"/>
      <c r="AG408" s="249"/>
      <c r="AH408" s="241"/>
      <c r="AI408" s="240"/>
      <c r="AJ408" s="249"/>
      <c r="AK408" s="241"/>
      <c r="AL408" s="240"/>
      <c r="AM408" s="250"/>
      <c r="AN408" s="241"/>
      <c r="AO408" s="240"/>
      <c r="AP408" s="249"/>
      <c r="AQ408" s="241"/>
      <c r="AR408" s="240"/>
      <c r="AS408" s="240"/>
      <c r="AT408" s="245"/>
      <c r="AU408" s="251"/>
      <c r="AV408" s="237"/>
      <c r="AW408" s="247"/>
      <c r="AX408" s="252"/>
      <c r="AY408" s="252"/>
      <c r="AZ408" s="252"/>
      <c r="BA408" s="252"/>
      <c r="BB408" s="241"/>
      <c r="BC408" s="240"/>
      <c r="BD408" s="245"/>
      <c r="BE408" s="260"/>
      <c r="BF408" s="247"/>
      <c r="BG408" s="237"/>
      <c r="BH408" s="248"/>
      <c r="BI408" s="241"/>
      <c r="BJ408" s="245"/>
      <c r="BK408" s="251"/>
      <c r="BL408" s="253"/>
      <c r="BM408" s="241"/>
      <c r="BN408" s="242"/>
      <c r="BO408" s="240"/>
      <c r="BP408" s="240"/>
      <c r="BQ408" s="240"/>
      <c r="BR408" s="240"/>
      <c r="BS408" s="244"/>
      <c r="BT408" s="242"/>
      <c r="BU408" s="245"/>
      <c r="BV408" s="251"/>
      <c r="BW408" s="254"/>
      <c r="BX408" s="252"/>
      <c r="BY408" s="252"/>
      <c r="BZ408" s="252"/>
      <c r="CA408" s="255"/>
      <c r="CB408" s="261"/>
      <c r="CC408" s="248"/>
      <c r="CD408" s="256"/>
      <c r="CE408" s="257"/>
      <c r="CF408" s="257"/>
      <c r="CG408" s="245"/>
      <c r="CH408" s="251"/>
      <c r="CI408" s="247"/>
      <c r="CJ408" s="258"/>
      <c r="CK408" s="241"/>
      <c r="CL408" s="249"/>
      <c r="CM408" s="240"/>
      <c r="CN408" s="245"/>
      <c r="CO408" s="241"/>
      <c r="CP408" s="240"/>
      <c r="CQ408" s="262"/>
      <c r="CR408" s="245"/>
      <c r="CS408" s="256"/>
      <c r="CT408" s="257"/>
      <c r="CU408" s="257"/>
      <c r="CV408" s="245"/>
      <c r="CW408" s="251"/>
      <c r="CZ408" s="259"/>
      <c r="DA408" s="259"/>
    </row>
    <row r="409" customFormat="false" ht="13.5" hidden="false" customHeight="false" outlineLevel="0" collapsed="false">
      <c r="A409" s="234" t="n">
        <f aca="false">A408+1</f>
        <v>378</v>
      </c>
      <c r="B409" s="235" t="e">
        <f aca="false">住戸分類!W382</f>
        <v>#VALUE!</v>
      </c>
      <c r="C409" s="236" t="e">
        <f aca="false">VLOOKUP(B409,住戸分類!$W382:$X1131,2,FALSE())</f>
        <v>#VALUE!</v>
      </c>
      <c r="D409" s="236"/>
      <c r="E409" s="237"/>
      <c r="F409" s="238"/>
      <c r="G409" s="239"/>
      <c r="H409" s="240"/>
      <c r="I409" s="240"/>
      <c r="J409" s="123"/>
      <c r="K409" s="241"/>
      <c r="L409" s="242"/>
      <c r="M409" s="117"/>
      <c r="N409" s="241"/>
      <c r="O409" s="242"/>
      <c r="P409" s="117"/>
      <c r="Q409" s="241"/>
      <c r="R409" s="242"/>
      <c r="S409" s="117"/>
      <c r="T409" s="242"/>
      <c r="U409" s="243"/>
      <c r="V409" s="240"/>
      <c r="W409" s="240"/>
      <c r="X409" s="244"/>
      <c r="Y409" s="241"/>
      <c r="Z409" s="240"/>
      <c r="AA409" s="245"/>
      <c r="AB409" s="246"/>
      <c r="AC409" s="247"/>
      <c r="AD409" s="248"/>
      <c r="AE409" s="241"/>
      <c r="AF409" s="240"/>
      <c r="AG409" s="249"/>
      <c r="AH409" s="241"/>
      <c r="AI409" s="240"/>
      <c r="AJ409" s="249"/>
      <c r="AK409" s="241"/>
      <c r="AL409" s="240"/>
      <c r="AM409" s="250"/>
      <c r="AN409" s="241"/>
      <c r="AO409" s="240"/>
      <c r="AP409" s="249"/>
      <c r="AQ409" s="241"/>
      <c r="AR409" s="240"/>
      <c r="AS409" s="240"/>
      <c r="AT409" s="245"/>
      <c r="AU409" s="251"/>
      <c r="AV409" s="237"/>
      <c r="AW409" s="247"/>
      <c r="AX409" s="252"/>
      <c r="AY409" s="252"/>
      <c r="AZ409" s="252"/>
      <c r="BA409" s="252"/>
      <c r="BB409" s="241"/>
      <c r="BC409" s="240"/>
      <c r="BD409" s="245"/>
      <c r="BE409" s="260"/>
      <c r="BF409" s="247"/>
      <c r="BG409" s="237"/>
      <c r="BH409" s="248"/>
      <c r="BI409" s="241"/>
      <c r="BJ409" s="245"/>
      <c r="BK409" s="251"/>
      <c r="BL409" s="253"/>
      <c r="BM409" s="241"/>
      <c r="BN409" s="242"/>
      <c r="BO409" s="240"/>
      <c r="BP409" s="240"/>
      <c r="BQ409" s="240"/>
      <c r="BR409" s="240"/>
      <c r="BS409" s="244"/>
      <c r="BT409" s="242"/>
      <c r="BU409" s="245"/>
      <c r="BV409" s="251"/>
      <c r="BW409" s="254"/>
      <c r="BX409" s="252"/>
      <c r="BY409" s="252"/>
      <c r="BZ409" s="252"/>
      <c r="CA409" s="255"/>
      <c r="CB409" s="261"/>
      <c r="CC409" s="248"/>
      <c r="CD409" s="256"/>
      <c r="CE409" s="257"/>
      <c r="CF409" s="257"/>
      <c r="CG409" s="245"/>
      <c r="CH409" s="251"/>
      <c r="CI409" s="247"/>
      <c r="CJ409" s="258"/>
      <c r="CK409" s="241"/>
      <c r="CL409" s="249"/>
      <c r="CM409" s="240"/>
      <c r="CN409" s="245"/>
      <c r="CO409" s="241"/>
      <c r="CP409" s="240"/>
      <c r="CQ409" s="262"/>
      <c r="CR409" s="245"/>
      <c r="CS409" s="256"/>
      <c r="CT409" s="257"/>
      <c r="CU409" s="257"/>
      <c r="CV409" s="245"/>
      <c r="CW409" s="251"/>
      <c r="CZ409" s="259"/>
      <c r="DA409" s="259"/>
    </row>
    <row r="410" customFormat="false" ht="13.5" hidden="false" customHeight="false" outlineLevel="0" collapsed="false">
      <c r="A410" s="234" t="n">
        <f aca="false">A409+1</f>
        <v>379</v>
      </c>
      <c r="B410" s="235" t="e">
        <f aca="false">住戸分類!W383</f>
        <v>#VALUE!</v>
      </c>
      <c r="C410" s="236" t="e">
        <f aca="false">VLOOKUP(B410,住戸分類!$W383:$X1132,2,FALSE())</f>
        <v>#VALUE!</v>
      </c>
      <c r="D410" s="236"/>
      <c r="E410" s="237"/>
      <c r="F410" s="238"/>
      <c r="G410" s="239"/>
      <c r="H410" s="240"/>
      <c r="I410" s="240"/>
      <c r="J410" s="123"/>
      <c r="K410" s="241"/>
      <c r="L410" s="242"/>
      <c r="M410" s="117"/>
      <c r="N410" s="241"/>
      <c r="O410" s="242"/>
      <c r="P410" s="117"/>
      <c r="Q410" s="241"/>
      <c r="R410" s="242"/>
      <c r="S410" s="117"/>
      <c r="T410" s="242"/>
      <c r="U410" s="243"/>
      <c r="V410" s="240"/>
      <c r="W410" s="240"/>
      <c r="X410" s="244"/>
      <c r="Y410" s="241"/>
      <c r="Z410" s="240"/>
      <c r="AA410" s="245"/>
      <c r="AB410" s="246"/>
      <c r="AC410" s="247"/>
      <c r="AD410" s="248"/>
      <c r="AE410" s="241"/>
      <c r="AF410" s="240"/>
      <c r="AG410" s="249"/>
      <c r="AH410" s="241"/>
      <c r="AI410" s="240"/>
      <c r="AJ410" s="249"/>
      <c r="AK410" s="241"/>
      <c r="AL410" s="240"/>
      <c r="AM410" s="250"/>
      <c r="AN410" s="241"/>
      <c r="AO410" s="240"/>
      <c r="AP410" s="249"/>
      <c r="AQ410" s="241"/>
      <c r="AR410" s="240"/>
      <c r="AS410" s="240"/>
      <c r="AT410" s="245"/>
      <c r="AU410" s="251"/>
      <c r="AV410" s="237"/>
      <c r="AW410" s="247"/>
      <c r="AX410" s="252"/>
      <c r="AY410" s="252"/>
      <c r="AZ410" s="252"/>
      <c r="BA410" s="252"/>
      <c r="BB410" s="241"/>
      <c r="BC410" s="240"/>
      <c r="BD410" s="245"/>
      <c r="BE410" s="260"/>
      <c r="BF410" s="247"/>
      <c r="BG410" s="237"/>
      <c r="BH410" s="248"/>
      <c r="BI410" s="241"/>
      <c r="BJ410" s="245"/>
      <c r="BK410" s="251"/>
      <c r="BL410" s="253"/>
      <c r="BM410" s="241"/>
      <c r="BN410" s="242"/>
      <c r="BO410" s="240"/>
      <c r="BP410" s="240"/>
      <c r="BQ410" s="240"/>
      <c r="BR410" s="240"/>
      <c r="BS410" s="244"/>
      <c r="BT410" s="242"/>
      <c r="BU410" s="245"/>
      <c r="BV410" s="251"/>
      <c r="BW410" s="254"/>
      <c r="BX410" s="252"/>
      <c r="BY410" s="252"/>
      <c r="BZ410" s="252"/>
      <c r="CA410" s="255"/>
      <c r="CB410" s="261"/>
      <c r="CC410" s="248"/>
      <c r="CD410" s="256"/>
      <c r="CE410" s="257"/>
      <c r="CF410" s="257"/>
      <c r="CG410" s="245"/>
      <c r="CH410" s="251"/>
      <c r="CI410" s="247"/>
      <c r="CJ410" s="258"/>
      <c r="CK410" s="241"/>
      <c r="CL410" s="249"/>
      <c r="CM410" s="240"/>
      <c r="CN410" s="245"/>
      <c r="CO410" s="241"/>
      <c r="CP410" s="240"/>
      <c r="CQ410" s="262"/>
      <c r="CR410" s="245"/>
      <c r="CS410" s="256"/>
      <c r="CT410" s="257"/>
      <c r="CU410" s="257"/>
      <c r="CV410" s="245"/>
      <c r="CW410" s="251"/>
      <c r="CZ410" s="259"/>
      <c r="DA410" s="259"/>
    </row>
    <row r="411" customFormat="false" ht="13.5" hidden="false" customHeight="false" outlineLevel="0" collapsed="false">
      <c r="A411" s="234" t="n">
        <f aca="false">A410+1</f>
        <v>380</v>
      </c>
      <c r="B411" s="235" t="e">
        <f aca="false">住戸分類!W384</f>
        <v>#VALUE!</v>
      </c>
      <c r="C411" s="236" t="e">
        <f aca="false">VLOOKUP(B411,住戸分類!$W384:$X1133,2,FALSE())</f>
        <v>#VALUE!</v>
      </c>
      <c r="D411" s="236"/>
      <c r="E411" s="237"/>
      <c r="F411" s="238"/>
      <c r="G411" s="239"/>
      <c r="H411" s="240"/>
      <c r="I411" s="240"/>
      <c r="J411" s="123"/>
      <c r="K411" s="241"/>
      <c r="L411" s="242"/>
      <c r="M411" s="117"/>
      <c r="N411" s="241"/>
      <c r="O411" s="242"/>
      <c r="P411" s="117"/>
      <c r="Q411" s="241"/>
      <c r="R411" s="242"/>
      <c r="S411" s="117"/>
      <c r="T411" s="242"/>
      <c r="U411" s="243"/>
      <c r="V411" s="240"/>
      <c r="W411" s="240"/>
      <c r="X411" s="244"/>
      <c r="Y411" s="241"/>
      <c r="Z411" s="240"/>
      <c r="AA411" s="245"/>
      <c r="AB411" s="246"/>
      <c r="AC411" s="247"/>
      <c r="AD411" s="248"/>
      <c r="AE411" s="241"/>
      <c r="AF411" s="240"/>
      <c r="AG411" s="249"/>
      <c r="AH411" s="241"/>
      <c r="AI411" s="240"/>
      <c r="AJ411" s="249"/>
      <c r="AK411" s="241"/>
      <c r="AL411" s="240"/>
      <c r="AM411" s="250"/>
      <c r="AN411" s="241"/>
      <c r="AO411" s="240"/>
      <c r="AP411" s="249"/>
      <c r="AQ411" s="241"/>
      <c r="AR411" s="240"/>
      <c r="AS411" s="240"/>
      <c r="AT411" s="245"/>
      <c r="AU411" s="251"/>
      <c r="AV411" s="237"/>
      <c r="AW411" s="247"/>
      <c r="AX411" s="252"/>
      <c r="AY411" s="252"/>
      <c r="AZ411" s="252"/>
      <c r="BA411" s="252"/>
      <c r="BB411" s="241"/>
      <c r="BC411" s="240"/>
      <c r="BD411" s="245"/>
      <c r="BE411" s="260"/>
      <c r="BF411" s="247"/>
      <c r="BG411" s="237"/>
      <c r="BH411" s="248"/>
      <c r="BI411" s="241"/>
      <c r="BJ411" s="245"/>
      <c r="BK411" s="251"/>
      <c r="BL411" s="253"/>
      <c r="BM411" s="241"/>
      <c r="BN411" s="242"/>
      <c r="BO411" s="240"/>
      <c r="BP411" s="240"/>
      <c r="BQ411" s="240"/>
      <c r="BR411" s="240"/>
      <c r="BS411" s="244"/>
      <c r="BT411" s="242"/>
      <c r="BU411" s="245"/>
      <c r="BV411" s="251"/>
      <c r="BW411" s="254"/>
      <c r="BX411" s="252"/>
      <c r="BY411" s="252"/>
      <c r="BZ411" s="252"/>
      <c r="CA411" s="255"/>
      <c r="CB411" s="261"/>
      <c r="CC411" s="248"/>
      <c r="CD411" s="256"/>
      <c r="CE411" s="257"/>
      <c r="CF411" s="257"/>
      <c r="CG411" s="245"/>
      <c r="CH411" s="251"/>
      <c r="CI411" s="247"/>
      <c r="CJ411" s="258"/>
      <c r="CK411" s="241"/>
      <c r="CL411" s="249"/>
      <c r="CM411" s="240"/>
      <c r="CN411" s="245"/>
      <c r="CO411" s="241"/>
      <c r="CP411" s="240"/>
      <c r="CQ411" s="262"/>
      <c r="CR411" s="245"/>
      <c r="CS411" s="256"/>
      <c r="CT411" s="257"/>
      <c r="CU411" s="257"/>
      <c r="CV411" s="245"/>
      <c r="CW411" s="251"/>
      <c r="CZ411" s="259"/>
      <c r="DA411" s="259"/>
    </row>
    <row r="412" customFormat="false" ht="13.5" hidden="false" customHeight="false" outlineLevel="0" collapsed="false">
      <c r="A412" s="234" t="n">
        <f aca="false">A411+1</f>
        <v>381</v>
      </c>
      <c r="B412" s="235" t="e">
        <f aca="false">住戸分類!W385</f>
        <v>#VALUE!</v>
      </c>
      <c r="C412" s="236" t="e">
        <f aca="false">VLOOKUP(B412,住戸分類!$W385:$X1134,2,FALSE())</f>
        <v>#VALUE!</v>
      </c>
      <c r="D412" s="236"/>
      <c r="E412" s="237"/>
      <c r="F412" s="238"/>
      <c r="G412" s="239"/>
      <c r="H412" s="240"/>
      <c r="I412" s="240"/>
      <c r="J412" s="123"/>
      <c r="K412" s="241"/>
      <c r="L412" s="242"/>
      <c r="M412" s="117"/>
      <c r="N412" s="241"/>
      <c r="O412" s="242"/>
      <c r="P412" s="117"/>
      <c r="Q412" s="241"/>
      <c r="R412" s="242"/>
      <c r="S412" s="117"/>
      <c r="T412" s="242"/>
      <c r="U412" s="243"/>
      <c r="V412" s="240"/>
      <c r="W412" s="240"/>
      <c r="X412" s="244"/>
      <c r="Y412" s="241"/>
      <c r="Z412" s="240"/>
      <c r="AA412" s="245"/>
      <c r="AB412" s="246"/>
      <c r="AC412" s="247"/>
      <c r="AD412" s="248"/>
      <c r="AE412" s="241"/>
      <c r="AF412" s="240"/>
      <c r="AG412" s="249"/>
      <c r="AH412" s="241"/>
      <c r="AI412" s="240"/>
      <c r="AJ412" s="249"/>
      <c r="AK412" s="241"/>
      <c r="AL412" s="240"/>
      <c r="AM412" s="250"/>
      <c r="AN412" s="241"/>
      <c r="AO412" s="240"/>
      <c r="AP412" s="249"/>
      <c r="AQ412" s="241"/>
      <c r="AR412" s="240"/>
      <c r="AS412" s="240"/>
      <c r="AT412" s="245"/>
      <c r="AU412" s="251"/>
      <c r="AV412" s="237"/>
      <c r="AW412" s="247"/>
      <c r="AX412" s="252"/>
      <c r="AY412" s="252"/>
      <c r="AZ412" s="252"/>
      <c r="BA412" s="252"/>
      <c r="BB412" s="241"/>
      <c r="BC412" s="240"/>
      <c r="BD412" s="245"/>
      <c r="BE412" s="260"/>
      <c r="BF412" s="247"/>
      <c r="BG412" s="237"/>
      <c r="BH412" s="248"/>
      <c r="BI412" s="241"/>
      <c r="BJ412" s="245"/>
      <c r="BK412" s="251"/>
      <c r="BL412" s="253"/>
      <c r="BM412" s="241"/>
      <c r="BN412" s="242"/>
      <c r="BO412" s="240"/>
      <c r="BP412" s="240"/>
      <c r="BQ412" s="240"/>
      <c r="BR412" s="240"/>
      <c r="BS412" s="244"/>
      <c r="BT412" s="242"/>
      <c r="BU412" s="245"/>
      <c r="BV412" s="251"/>
      <c r="BW412" s="254"/>
      <c r="BX412" s="252"/>
      <c r="BY412" s="252"/>
      <c r="BZ412" s="252"/>
      <c r="CA412" s="255"/>
      <c r="CB412" s="261"/>
      <c r="CC412" s="248"/>
      <c r="CD412" s="256"/>
      <c r="CE412" s="257"/>
      <c r="CF412" s="257"/>
      <c r="CG412" s="245"/>
      <c r="CH412" s="251"/>
      <c r="CI412" s="247"/>
      <c r="CJ412" s="258"/>
      <c r="CK412" s="241"/>
      <c r="CL412" s="249"/>
      <c r="CM412" s="240"/>
      <c r="CN412" s="245"/>
      <c r="CO412" s="241"/>
      <c r="CP412" s="240"/>
      <c r="CQ412" s="262"/>
      <c r="CR412" s="245"/>
      <c r="CS412" s="256"/>
      <c r="CT412" s="257"/>
      <c r="CU412" s="257"/>
      <c r="CV412" s="245"/>
      <c r="CW412" s="251"/>
      <c r="CZ412" s="259"/>
      <c r="DA412" s="259"/>
    </row>
    <row r="413" customFormat="false" ht="13.5" hidden="false" customHeight="false" outlineLevel="0" collapsed="false">
      <c r="A413" s="234" t="n">
        <f aca="false">A412+1</f>
        <v>382</v>
      </c>
      <c r="B413" s="235" t="e">
        <f aca="false">住戸分類!W386</f>
        <v>#VALUE!</v>
      </c>
      <c r="C413" s="236" t="e">
        <f aca="false">VLOOKUP(B413,住戸分類!$W386:$X1135,2,FALSE())</f>
        <v>#VALUE!</v>
      </c>
      <c r="D413" s="236"/>
      <c r="E413" s="237"/>
      <c r="F413" s="238"/>
      <c r="G413" s="239"/>
      <c r="H413" s="240"/>
      <c r="I413" s="240"/>
      <c r="J413" s="123"/>
      <c r="K413" s="241"/>
      <c r="L413" s="242"/>
      <c r="M413" s="117"/>
      <c r="N413" s="241"/>
      <c r="O413" s="242"/>
      <c r="P413" s="117"/>
      <c r="Q413" s="241"/>
      <c r="R413" s="242"/>
      <c r="S413" s="117"/>
      <c r="T413" s="242"/>
      <c r="U413" s="243"/>
      <c r="V413" s="240"/>
      <c r="W413" s="240"/>
      <c r="X413" s="244"/>
      <c r="Y413" s="241"/>
      <c r="Z413" s="240"/>
      <c r="AA413" s="245"/>
      <c r="AB413" s="246"/>
      <c r="AC413" s="247"/>
      <c r="AD413" s="248"/>
      <c r="AE413" s="241"/>
      <c r="AF413" s="240"/>
      <c r="AG413" s="249"/>
      <c r="AH413" s="241"/>
      <c r="AI413" s="240"/>
      <c r="AJ413" s="249"/>
      <c r="AK413" s="241"/>
      <c r="AL413" s="240"/>
      <c r="AM413" s="250"/>
      <c r="AN413" s="241"/>
      <c r="AO413" s="240"/>
      <c r="AP413" s="249"/>
      <c r="AQ413" s="241"/>
      <c r="AR413" s="240"/>
      <c r="AS413" s="240"/>
      <c r="AT413" s="245"/>
      <c r="AU413" s="251"/>
      <c r="AV413" s="237"/>
      <c r="AW413" s="247"/>
      <c r="AX413" s="252"/>
      <c r="AY413" s="252"/>
      <c r="AZ413" s="252"/>
      <c r="BA413" s="252"/>
      <c r="BB413" s="241"/>
      <c r="BC413" s="240"/>
      <c r="BD413" s="245"/>
      <c r="BE413" s="260"/>
      <c r="BF413" s="247"/>
      <c r="BG413" s="237"/>
      <c r="BH413" s="248"/>
      <c r="BI413" s="241"/>
      <c r="BJ413" s="245"/>
      <c r="BK413" s="251"/>
      <c r="BL413" s="253"/>
      <c r="BM413" s="241"/>
      <c r="BN413" s="242"/>
      <c r="BO413" s="240"/>
      <c r="BP413" s="240"/>
      <c r="BQ413" s="240"/>
      <c r="BR413" s="240"/>
      <c r="BS413" s="244"/>
      <c r="BT413" s="242"/>
      <c r="BU413" s="245"/>
      <c r="BV413" s="251"/>
      <c r="BW413" s="254"/>
      <c r="BX413" s="252"/>
      <c r="BY413" s="252"/>
      <c r="BZ413" s="252"/>
      <c r="CA413" s="255"/>
      <c r="CB413" s="261"/>
      <c r="CC413" s="248"/>
      <c r="CD413" s="256"/>
      <c r="CE413" s="257"/>
      <c r="CF413" s="257"/>
      <c r="CG413" s="245"/>
      <c r="CH413" s="251"/>
      <c r="CI413" s="247"/>
      <c r="CJ413" s="258"/>
      <c r="CK413" s="241"/>
      <c r="CL413" s="249"/>
      <c r="CM413" s="240"/>
      <c r="CN413" s="245"/>
      <c r="CO413" s="241"/>
      <c r="CP413" s="240"/>
      <c r="CQ413" s="262"/>
      <c r="CR413" s="245"/>
      <c r="CS413" s="256"/>
      <c r="CT413" s="257"/>
      <c r="CU413" s="257"/>
      <c r="CV413" s="245"/>
      <c r="CW413" s="251"/>
      <c r="CZ413" s="259"/>
      <c r="DA413" s="259"/>
    </row>
    <row r="414" customFormat="false" ht="13.5" hidden="false" customHeight="false" outlineLevel="0" collapsed="false">
      <c r="A414" s="234" t="n">
        <f aca="false">A413+1</f>
        <v>383</v>
      </c>
      <c r="B414" s="235" t="e">
        <f aca="false">住戸分類!W387</f>
        <v>#VALUE!</v>
      </c>
      <c r="C414" s="236" t="e">
        <f aca="false">VLOOKUP(B414,住戸分類!$W387:$X1136,2,FALSE())</f>
        <v>#VALUE!</v>
      </c>
      <c r="D414" s="236"/>
      <c r="E414" s="237"/>
      <c r="F414" s="238"/>
      <c r="G414" s="239"/>
      <c r="H414" s="240"/>
      <c r="I414" s="240"/>
      <c r="J414" s="123"/>
      <c r="K414" s="241"/>
      <c r="L414" s="242"/>
      <c r="M414" s="117"/>
      <c r="N414" s="241"/>
      <c r="O414" s="242"/>
      <c r="P414" s="117"/>
      <c r="Q414" s="241"/>
      <c r="R414" s="242"/>
      <c r="S414" s="117"/>
      <c r="T414" s="242"/>
      <c r="U414" s="243"/>
      <c r="V414" s="240"/>
      <c r="W414" s="240"/>
      <c r="X414" s="244"/>
      <c r="Y414" s="241"/>
      <c r="Z414" s="240"/>
      <c r="AA414" s="245"/>
      <c r="AB414" s="246"/>
      <c r="AC414" s="247"/>
      <c r="AD414" s="248"/>
      <c r="AE414" s="241"/>
      <c r="AF414" s="240"/>
      <c r="AG414" s="249"/>
      <c r="AH414" s="241"/>
      <c r="AI414" s="240"/>
      <c r="AJ414" s="249"/>
      <c r="AK414" s="241"/>
      <c r="AL414" s="240"/>
      <c r="AM414" s="250"/>
      <c r="AN414" s="241"/>
      <c r="AO414" s="240"/>
      <c r="AP414" s="249"/>
      <c r="AQ414" s="241"/>
      <c r="AR414" s="240"/>
      <c r="AS414" s="240"/>
      <c r="AT414" s="245"/>
      <c r="AU414" s="251"/>
      <c r="AV414" s="237"/>
      <c r="AW414" s="247"/>
      <c r="AX414" s="252"/>
      <c r="AY414" s="252"/>
      <c r="AZ414" s="252"/>
      <c r="BA414" s="252"/>
      <c r="BB414" s="241"/>
      <c r="BC414" s="240"/>
      <c r="BD414" s="245"/>
      <c r="BE414" s="260"/>
      <c r="BF414" s="247"/>
      <c r="BG414" s="237"/>
      <c r="BH414" s="248"/>
      <c r="BI414" s="241"/>
      <c r="BJ414" s="245"/>
      <c r="BK414" s="251"/>
      <c r="BL414" s="253"/>
      <c r="BM414" s="241"/>
      <c r="BN414" s="242"/>
      <c r="BO414" s="240"/>
      <c r="BP414" s="240"/>
      <c r="BQ414" s="240"/>
      <c r="BR414" s="240"/>
      <c r="BS414" s="244"/>
      <c r="BT414" s="242"/>
      <c r="BU414" s="245"/>
      <c r="BV414" s="251"/>
      <c r="BW414" s="254"/>
      <c r="BX414" s="252"/>
      <c r="BY414" s="252"/>
      <c r="BZ414" s="252"/>
      <c r="CA414" s="255"/>
      <c r="CB414" s="261"/>
      <c r="CC414" s="248"/>
      <c r="CD414" s="256"/>
      <c r="CE414" s="257"/>
      <c r="CF414" s="257"/>
      <c r="CG414" s="245"/>
      <c r="CH414" s="251"/>
      <c r="CI414" s="247"/>
      <c r="CJ414" s="258"/>
      <c r="CK414" s="241"/>
      <c r="CL414" s="249"/>
      <c r="CM414" s="240"/>
      <c r="CN414" s="245"/>
      <c r="CO414" s="241"/>
      <c r="CP414" s="240"/>
      <c r="CQ414" s="262"/>
      <c r="CR414" s="245"/>
      <c r="CS414" s="256"/>
      <c r="CT414" s="257"/>
      <c r="CU414" s="257"/>
      <c r="CV414" s="245"/>
      <c r="CW414" s="251"/>
      <c r="CZ414" s="259"/>
      <c r="DA414" s="259"/>
    </row>
    <row r="415" customFormat="false" ht="13.5" hidden="false" customHeight="false" outlineLevel="0" collapsed="false">
      <c r="A415" s="234" t="n">
        <f aca="false">A414+1</f>
        <v>384</v>
      </c>
      <c r="B415" s="235" t="e">
        <f aca="false">住戸分類!W388</f>
        <v>#VALUE!</v>
      </c>
      <c r="C415" s="236" t="e">
        <f aca="false">VLOOKUP(B415,住戸分類!$W388:$X1137,2,FALSE())</f>
        <v>#VALUE!</v>
      </c>
      <c r="D415" s="236"/>
      <c r="E415" s="237"/>
      <c r="F415" s="238"/>
      <c r="G415" s="239"/>
      <c r="H415" s="240"/>
      <c r="I415" s="240"/>
      <c r="J415" s="123"/>
      <c r="K415" s="241"/>
      <c r="L415" s="242"/>
      <c r="M415" s="117"/>
      <c r="N415" s="241"/>
      <c r="O415" s="242"/>
      <c r="P415" s="117"/>
      <c r="Q415" s="241"/>
      <c r="R415" s="242"/>
      <c r="S415" s="117"/>
      <c r="T415" s="242"/>
      <c r="U415" s="243"/>
      <c r="V415" s="240"/>
      <c r="W415" s="240"/>
      <c r="X415" s="244"/>
      <c r="Y415" s="241"/>
      <c r="Z415" s="240"/>
      <c r="AA415" s="245"/>
      <c r="AB415" s="246"/>
      <c r="AC415" s="247"/>
      <c r="AD415" s="248"/>
      <c r="AE415" s="241"/>
      <c r="AF415" s="240"/>
      <c r="AG415" s="249"/>
      <c r="AH415" s="241"/>
      <c r="AI415" s="240"/>
      <c r="AJ415" s="249"/>
      <c r="AK415" s="241"/>
      <c r="AL415" s="240"/>
      <c r="AM415" s="250"/>
      <c r="AN415" s="241"/>
      <c r="AO415" s="240"/>
      <c r="AP415" s="249"/>
      <c r="AQ415" s="241"/>
      <c r="AR415" s="240"/>
      <c r="AS415" s="240"/>
      <c r="AT415" s="245"/>
      <c r="AU415" s="251"/>
      <c r="AV415" s="237"/>
      <c r="AW415" s="247"/>
      <c r="AX415" s="252"/>
      <c r="AY415" s="252"/>
      <c r="AZ415" s="252"/>
      <c r="BA415" s="252"/>
      <c r="BB415" s="241"/>
      <c r="BC415" s="240"/>
      <c r="BD415" s="245"/>
      <c r="BE415" s="260"/>
      <c r="BF415" s="247"/>
      <c r="BG415" s="237"/>
      <c r="BH415" s="248"/>
      <c r="BI415" s="241"/>
      <c r="BJ415" s="245"/>
      <c r="BK415" s="251"/>
      <c r="BL415" s="253"/>
      <c r="BM415" s="241"/>
      <c r="BN415" s="242"/>
      <c r="BO415" s="240"/>
      <c r="BP415" s="240"/>
      <c r="BQ415" s="240"/>
      <c r="BR415" s="240"/>
      <c r="BS415" s="244"/>
      <c r="BT415" s="242"/>
      <c r="BU415" s="245"/>
      <c r="BV415" s="251"/>
      <c r="BW415" s="254"/>
      <c r="BX415" s="252"/>
      <c r="BY415" s="252"/>
      <c r="BZ415" s="252"/>
      <c r="CA415" s="255"/>
      <c r="CB415" s="261"/>
      <c r="CC415" s="248"/>
      <c r="CD415" s="256"/>
      <c r="CE415" s="257"/>
      <c r="CF415" s="257"/>
      <c r="CG415" s="245"/>
      <c r="CH415" s="251"/>
      <c r="CI415" s="247"/>
      <c r="CJ415" s="258"/>
      <c r="CK415" s="241"/>
      <c r="CL415" s="249"/>
      <c r="CM415" s="240"/>
      <c r="CN415" s="245"/>
      <c r="CO415" s="241"/>
      <c r="CP415" s="240"/>
      <c r="CQ415" s="262"/>
      <c r="CR415" s="245"/>
      <c r="CS415" s="256"/>
      <c r="CT415" s="257"/>
      <c r="CU415" s="257"/>
      <c r="CV415" s="245"/>
      <c r="CW415" s="251"/>
      <c r="CZ415" s="259"/>
      <c r="DA415" s="259"/>
    </row>
    <row r="416" customFormat="false" ht="13.5" hidden="false" customHeight="false" outlineLevel="0" collapsed="false">
      <c r="A416" s="234" t="n">
        <f aca="false">A415+1</f>
        <v>385</v>
      </c>
      <c r="B416" s="235" t="e">
        <f aca="false">住戸分類!W389</f>
        <v>#VALUE!</v>
      </c>
      <c r="C416" s="236" t="e">
        <f aca="false">VLOOKUP(B416,住戸分類!$W389:$X1138,2,FALSE())</f>
        <v>#VALUE!</v>
      </c>
      <c r="D416" s="236"/>
      <c r="E416" s="237"/>
      <c r="F416" s="238"/>
      <c r="G416" s="239"/>
      <c r="H416" s="240"/>
      <c r="I416" s="240"/>
      <c r="J416" s="123"/>
      <c r="K416" s="241"/>
      <c r="L416" s="242"/>
      <c r="M416" s="117"/>
      <c r="N416" s="241"/>
      <c r="O416" s="242"/>
      <c r="P416" s="117"/>
      <c r="Q416" s="241"/>
      <c r="R416" s="242"/>
      <c r="S416" s="117"/>
      <c r="T416" s="242"/>
      <c r="U416" s="243"/>
      <c r="V416" s="240"/>
      <c r="W416" s="240"/>
      <c r="X416" s="244"/>
      <c r="Y416" s="241"/>
      <c r="Z416" s="240"/>
      <c r="AA416" s="245"/>
      <c r="AB416" s="246"/>
      <c r="AC416" s="247"/>
      <c r="AD416" s="248"/>
      <c r="AE416" s="241"/>
      <c r="AF416" s="240"/>
      <c r="AG416" s="249"/>
      <c r="AH416" s="241"/>
      <c r="AI416" s="240"/>
      <c r="AJ416" s="249"/>
      <c r="AK416" s="241"/>
      <c r="AL416" s="240"/>
      <c r="AM416" s="250"/>
      <c r="AN416" s="241"/>
      <c r="AO416" s="240"/>
      <c r="AP416" s="249"/>
      <c r="AQ416" s="241"/>
      <c r="AR416" s="240"/>
      <c r="AS416" s="240"/>
      <c r="AT416" s="245"/>
      <c r="AU416" s="251"/>
      <c r="AV416" s="237"/>
      <c r="AW416" s="247"/>
      <c r="AX416" s="252"/>
      <c r="AY416" s="252"/>
      <c r="AZ416" s="252"/>
      <c r="BA416" s="252"/>
      <c r="BB416" s="241"/>
      <c r="BC416" s="240"/>
      <c r="BD416" s="245"/>
      <c r="BE416" s="260"/>
      <c r="BF416" s="247"/>
      <c r="BG416" s="237"/>
      <c r="BH416" s="248"/>
      <c r="BI416" s="241"/>
      <c r="BJ416" s="245"/>
      <c r="BK416" s="251"/>
      <c r="BL416" s="253"/>
      <c r="BM416" s="241"/>
      <c r="BN416" s="242"/>
      <c r="BO416" s="240"/>
      <c r="BP416" s="240"/>
      <c r="BQ416" s="240"/>
      <c r="BR416" s="240"/>
      <c r="BS416" s="244"/>
      <c r="BT416" s="242"/>
      <c r="BU416" s="245"/>
      <c r="BV416" s="251"/>
      <c r="BW416" s="254"/>
      <c r="BX416" s="252"/>
      <c r="BY416" s="252"/>
      <c r="BZ416" s="252"/>
      <c r="CA416" s="255"/>
      <c r="CB416" s="261"/>
      <c r="CC416" s="248"/>
      <c r="CD416" s="256"/>
      <c r="CE416" s="257"/>
      <c r="CF416" s="257"/>
      <c r="CG416" s="245"/>
      <c r="CH416" s="251"/>
      <c r="CI416" s="247"/>
      <c r="CJ416" s="258"/>
      <c r="CK416" s="241"/>
      <c r="CL416" s="249"/>
      <c r="CM416" s="240"/>
      <c r="CN416" s="245"/>
      <c r="CO416" s="241"/>
      <c r="CP416" s="240"/>
      <c r="CQ416" s="262"/>
      <c r="CR416" s="245"/>
      <c r="CS416" s="256"/>
      <c r="CT416" s="257"/>
      <c r="CU416" s="257"/>
      <c r="CV416" s="245"/>
      <c r="CW416" s="251"/>
      <c r="CZ416" s="259"/>
      <c r="DA416" s="259"/>
    </row>
    <row r="417" customFormat="false" ht="13.5" hidden="false" customHeight="false" outlineLevel="0" collapsed="false">
      <c r="A417" s="234" t="n">
        <f aca="false">A416+1</f>
        <v>386</v>
      </c>
      <c r="B417" s="235" t="e">
        <f aca="false">住戸分類!W390</f>
        <v>#VALUE!</v>
      </c>
      <c r="C417" s="236" t="e">
        <f aca="false">VLOOKUP(B417,住戸分類!$W390:$X1139,2,FALSE())</f>
        <v>#VALUE!</v>
      </c>
      <c r="D417" s="236"/>
      <c r="E417" s="237"/>
      <c r="F417" s="238"/>
      <c r="G417" s="239"/>
      <c r="H417" s="240"/>
      <c r="I417" s="240"/>
      <c r="J417" s="123"/>
      <c r="K417" s="241"/>
      <c r="L417" s="242"/>
      <c r="M417" s="117"/>
      <c r="N417" s="241"/>
      <c r="O417" s="242"/>
      <c r="P417" s="117"/>
      <c r="Q417" s="241"/>
      <c r="R417" s="242"/>
      <c r="S417" s="117"/>
      <c r="T417" s="242"/>
      <c r="U417" s="243"/>
      <c r="V417" s="240"/>
      <c r="W417" s="240"/>
      <c r="X417" s="244"/>
      <c r="Y417" s="241"/>
      <c r="Z417" s="240"/>
      <c r="AA417" s="245"/>
      <c r="AB417" s="246"/>
      <c r="AC417" s="247"/>
      <c r="AD417" s="248"/>
      <c r="AE417" s="241"/>
      <c r="AF417" s="240"/>
      <c r="AG417" s="249"/>
      <c r="AH417" s="241"/>
      <c r="AI417" s="240"/>
      <c r="AJ417" s="249"/>
      <c r="AK417" s="241"/>
      <c r="AL417" s="240"/>
      <c r="AM417" s="250"/>
      <c r="AN417" s="241"/>
      <c r="AO417" s="240"/>
      <c r="AP417" s="249"/>
      <c r="AQ417" s="241"/>
      <c r="AR417" s="240"/>
      <c r="AS417" s="240"/>
      <c r="AT417" s="245"/>
      <c r="AU417" s="251"/>
      <c r="AV417" s="237"/>
      <c r="AW417" s="247"/>
      <c r="AX417" s="252"/>
      <c r="AY417" s="252"/>
      <c r="AZ417" s="252"/>
      <c r="BA417" s="252"/>
      <c r="BB417" s="241"/>
      <c r="BC417" s="240"/>
      <c r="BD417" s="245"/>
      <c r="BE417" s="260"/>
      <c r="BF417" s="247"/>
      <c r="BG417" s="237"/>
      <c r="BH417" s="248"/>
      <c r="BI417" s="241"/>
      <c r="BJ417" s="245"/>
      <c r="BK417" s="251"/>
      <c r="BL417" s="253"/>
      <c r="BM417" s="241"/>
      <c r="BN417" s="242"/>
      <c r="BO417" s="240"/>
      <c r="BP417" s="240"/>
      <c r="BQ417" s="240"/>
      <c r="BR417" s="240"/>
      <c r="BS417" s="244"/>
      <c r="BT417" s="242"/>
      <c r="BU417" s="245"/>
      <c r="BV417" s="251"/>
      <c r="BW417" s="254"/>
      <c r="BX417" s="252"/>
      <c r="BY417" s="252"/>
      <c r="BZ417" s="252"/>
      <c r="CA417" s="255"/>
      <c r="CB417" s="261"/>
      <c r="CC417" s="248"/>
      <c r="CD417" s="256"/>
      <c r="CE417" s="257"/>
      <c r="CF417" s="257"/>
      <c r="CG417" s="245"/>
      <c r="CH417" s="251"/>
      <c r="CI417" s="247"/>
      <c r="CJ417" s="258"/>
      <c r="CK417" s="241"/>
      <c r="CL417" s="249"/>
      <c r="CM417" s="240"/>
      <c r="CN417" s="245"/>
      <c r="CO417" s="241"/>
      <c r="CP417" s="240"/>
      <c r="CQ417" s="262"/>
      <c r="CR417" s="245"/>
      <c r="CS417" s="256"/>
      <c r="CT417" s="257"/>
      <c r="CU417" s="257"/>
      <c r="CV417" s="245"/>
      <c r="CW417" s="251"/>
      <c r="CZ417" s="259"/>
      <c r="DA417" s="259"/>
    </row>
    <row r="418" customFormat="false" ht="13.5" hidden="false" customHeight="false" outlineLevel="0" collapsed="false">
      <c r="A418" s="234" t="n">
        <f aca="false">A417+1</f>
        <v>387</v>
      </c>
      <c r="B418" s="235" t="e">
        <f aca="false">住戸分類!W391</f>
        <v>#VALUE!</v>
      </c>
      <c r="C418" s="236" t="e">
        <f aca="false">VLOOKUP(B418,住戸分類!$W391:$X1140,2,FALSE())</f>
        <v>#VALUE!</v>
      </c>
      <c r="D418" s="236"/>
      <c r="E418" s="237"/>
      <c r="F418" s="238"/>
      <c r="G418" s="239"/>
      <c r="H418" s="240"/>
      <c r="I418" s="240"/>
      <c r="J418" s="123"/>
      <c r="K418" s="241"/>
      <c r="L418" s="242"/>
      <c r="M418" s="117"/>
      <c r="N418" s="241"/>
      <c r="O418" s="242"/>
      <c r="P418" s="117"/>
      <c r="Q418" s="241"/>
      <c r="R418" s="242"/>
      <c r="S418" s="117"/>
      <c r="T418" s="242"/>
      <c r="U418" s="243"/>
      <c r="V418" s="240"/>
      <c r="W418" s="240"/>
      <c r="X418" s="244"/>
      <c r="Y418" s="241"/>
      <c r="Z418" s="240"/>
      <c r="AA418" s="245"/>
      <c r="AB418" s="246"/>
      <c r="AC418" s="247"/>
      <c r="AD418" s="248"/>
      <c r="AE418" s="241"/>
      <c r="AF418" s="240"/>
      <c r="AG418" s="249"/>
      <c r="AH418" s="241"/>
      <c r="AI418" s="240"/>
      <c r="AJ418" s="249"/>
      <c r="AK418" s="241"/>
      <c r="AL418" s="240"/>
      <c r="AM418" s="250"/>
      <c r="AN418" s="241"/>
      <c r="AO418" s="240"/>
      <c r="AP418" s="249"/>
      <c r="AQ418" s="241"/>
      <c r="AR418" s="240"/>
      <c r="AS418" s="240"/>
      <c r="AT418" s="245"/>
      <c r="AU418" s="251"/>
      <c r="AV418" s="237"/>
      <c r="AW418" s="247"/>
      <c r="AX418" s="252"/>
      <c r="AY418" s="252"/>
      <c r="AZ418" s="252"/>
      <c r="BA418" s="252"/>
      <c r="BB418" s="241"/>
      <c r="BC418" s="240"/>
      <c r="BD418" s="245"/>
      <c r="BE418" s="260"/>
      <c r="BF418" s="247"/>
      <c r="BG418" s="237"/>
      <c r="BH418" s="248"/>
      <c r="BI418" s="241"/>
      <c r="BJ418" s="245"/>
      <c r="BK418" s="251"/>
      <c r="BL418" s="253"/>
      <c r="BM418" s="241"/>
      <c r="BN418" s="242"/>
      <c r="BO418" s="240"/>
      <c r="BP418" s="240"/>
      <c r="BQ418" s="240"/>
      <c r="BR418" s="240"/>
      <c r="BS418" s="244"/>
      <c r="BT418" s="242"/>
      <c r="BU418" s="245"/>
      <c r="BV418" s="251"/>
      <c r="BW418" s="254"/>
      <c r="BX418" s="252"/>
      <c r="BY418" s="252"/>
      <c r="BZ418" s="252"/>
      <c r="CA418" s="255"/>
      <c r="CB418" s="261"/>
      <c r="CC418" s="248"/>
      <c r="CD418" s="256"/>
      <c r="CE418" s="257"/>
      <c r="CF418" s="257"/>
      <c r="CG418" s="245"/>
      <c r="CH418" s="251"/>
      <c r="CI418" s="247"/>
      <c r="CJ418" s="258"/>
      <c r="CK418" s="241"/>
      <c r="CL418" s="249"/>
      <c r="CM418" s="240"/>
      <c r="CN418" s="245"/>
      <c r="CO418" s="241"/>
      <c r="CP418" s="240"/>
      <c r="CQ418" s="262"/>
      <c r="CR418" s="245"/>
      <c r="CS418" s="256"/>
      <c r="CT418" s="257"/>
      <c r="CU418" s="257"/>
      <c r="CV418" s="245"/>
      <c r="CW418" s="251"/>
      <c r="CZ418" s="259"/>
      <c r="DA418" s="259"/>
    </row>
    <row r="419" customFormat="false" ht="13.5" hidden="false" customHeight="false" outlineLevel="0" collapsed="false">
      <c r="A419" s="234" t="n">
        <f aca="false">A418+1</f>
        <v>388</v>
      </c>
      <c r="B419" s="235" t="e">
        <f aca="false">住戸分類!W392</f>
        <v>#VALUE!</v>
      </c>
      <c r="C419" s="236" t="e">
        <f aca="false">VLOOKUP(B419,住戸分類!$W392:$X1141,2,FALSE())</f>
        <v>#VALUE!</v>
      </c>
      <c r="D419" s="236"/>
      <c r="E419" s="237"/>
      <c r="F419" s="238"/>
      <c r="G419" s="239"/>
      <c r="H419" s="240"/>
      <c r="I419" s="240"/>
      <c r="J419" s="123"/>
      <c r="K419" s="241"/>
      <c r="L419" s="242"/>
      <c r="M419" s="117"/>
      <c r="N419" s="241"/>
      <c r="O419" s="242"/>
      <c r="P419" s="117"/>
      <c r="Q419" s="241"/>
      <c r="R419" s="242"/>
      <c r="S419" s="117"/>
      <c r="T419" s="242"/>
      <c r="U419" s="243"/>
      <c r="V419" s="240"/>
      <c r="W419" s="240"/>
      <c r="X419" s="244"/>
      <c r="Y419" s="241"/>
      <c r="Z419" s="240"/>
      <c r="AA419" s="245"/>
      <c r="AB419" s="246"/>
      <c r="AC419" s="247"/>
      <c r="AD419" s="248"/>
      <c r="AE419" s="241"/>
      <c r="AF419" s="240"/>
      <c r="AG419" s="249"/>
      <c r="AH419" s="241"/>
      <c r="AI419" s="240"/>
      <c r="AJ419" s="249"/>
      <c r="AK419" s="241"/>
      <c r="AL419" s="240"/>
      <c r="AM419" s="250"/>
      <c r="AN419" s="241"/>
      <c r="AO419" s="240"/>
      <c r="AP419" s="249"/>
      <c r="AQ419" s="241"/>
      <c r="AR419" s="240"/>
      <c r="AS419" s="240"/>
      <c r="AT419" s="245"/>
      <c r="AU419" s="251"/>
      <c r="AV419" s="237"/>
      <c r="AW419" s="247"/>
      <c r="AX419" s="252"/>
      <c r="AY419" s="252"/>
      <c r="AZ419" s="252"/>
      <c r="BA419" s="252"/>
      <c r="BB419" s="241"/>
      <c r="BC419" s="240"/>
      <c r="BD419" s="245"/>
      <c r="BE419" s="260"/>
      <c r="BF419" s="247"/>
      <c r="BG419" s="237"/>
      <c r="BH419" s="248"/>
      <c r="BI419" s="241"/>
      <c r="BJ419" s="245"/>
      <c r="BK419" s="251"/>
      <c r="BL419" s="253"/>
      <c r="BM419" s="241"/>
      <c r="BN419" s="242"/>
      <c r="BO419" s="240"/>
      <c r="BP419" s="240"/>
      <c r="BQ419" s="240"/>
      <c r="BR419" s="240"/>
      <c r="BS419" s="244"/>
      <c r="BT419" s="242"/>
      <c r="BU419" s="245"/>
      <c r="BV419" s="251"/>
      <c r="BW419" s="254"/>
      <c r="BX419" s="252"/>
      <c r="BY419" s="252"/>
      <c r="BZ419" s="252"/>
      <c r="CA419" s="255"/>
      <c r="CB419" s="261"/>
      <c r="CC419" s="248"/>
      <c r="CD419" s="256"/>
      <c r="CE419" s="257"/>
      <c r="CF419" s="257"/>
      <c r="CG419" s="245"/>
      <c r="CH419" s="251"/>
      <c r="CI419" s="247"/>
      <c r="CJ419" s="258"/>
      <c r="CK419" s="241"/>
      <c r="CL419" s="249"/>
      <c r="CM419" s="240"/>
      <c r="CN419" s="245"/>
      <c r="CO419" s="241"/>
      <c r="CP419" s="240"/>
      <c r="CQ419" s="262"/>
      <c r="CR419" s="245"/>
      <c r="CS419" s="256"/>
      <c r="CT419" s="257"/>
      <c r="CU419" s="257"/>
      <c r="CV419" s="245"/>
      <c r="CW419" s="251"/>
      <c r="CZ419" s="259"/>
      <c r="DA419" s="259"/>
    </row>
    <row r="420" customFormat="false" ht="13.5" hidden="false" customHeight="false" outlineLevel="0" collapsed="false">
      <c r="A420" s="234" t="n">
        <f aca="false">A419+1</f>
        <v>389</v>
      </c>
      <c r="B420" s="235" t="e">
        <f aca="false">住戸分類!W393</f>
        <v>#VALUE!</v>
      </c>
      <c r="C420" s="236" t="e">
        <f aca="false">VLOOKUP(B420,住戸分類!$W393:$X1142,2,FALSE())</f>
        <v>#VALUE!</v>
      </c>
      <c r="D420" s="236"/>
      <c r="E420" s="237"/>
      <c r="F420" s="238"/>
      <c r="G420" s="239"/>
      <c r="H420" s="240"/>
      <c r="I420" s="240"/>
      <c r="J420" s="123"/>
      <c r="K420" s="241"/>
      <c r="L420" s="242"/>
      <c r="M420" s="117"/>
      <c r="N420" s="241"/>
      <c r="O420" s="242"/>
      <c r="P420" s="117"/>
      <c r="Q420" s="241"/>
      <c r="R420" s="242"/>
      <c r="S420" s="117"/>
      <c r="T420" s="242"/>
      <c r="U420" s="243"/>
      <c r="V420" s="240"/>
      <c r="W420" s="240"/>
      <c r="X420" s="244"/>
      <c r="Y420" s="241"/>
      <c r="Z420" s="240"/>
      <c r="AA420" s="245"/>
      <c r="AB420" s="246"/>
      <c r="AC420" s="247"/>
      <c r="AD420" s="248"/>
      <c r="AE420" s="241"/>
      <c r="AF420" s="240"/>
      <c r="AG420" s="249"/>
      <c r="AH420" s="241"/>
      <c r="AI420" s="240"/>
      <c r="AJ420" s="249"/>
      <c r="AK420" s="241"/>
      <c r="AL420" s="240"/>
      <c r="AM420" s="250"/>
      <c r="AN420" s="241"/>
      <c r="AO420" s="240"/>
      <c r="AP420" s="249"/>
      <c r="AQ420" s="241"/>
      <c r="AR420" s="240"/>
      <c r="AS420" s="240"/>
      <c r="AT420" s="245"/>
      <c r="AU420" s="251"/>
      <c r="AV420" s="237"/>
      <c r="AW420" s="247"/>
      <c r="AX420" s="252"/>
      <c r="AY420" s="252"/>
      <c r="AZ420" s="252"/>
      <c r="BA420" s="252"/>
      <c r="BB420" s="241"/>
      <c r="BC420" s="240"/>
      <c r="BD420" s="245"/>
      <c r="BE420" s="260"/>
      <c r="BF420" s="247"/>
      <c r="BG420" s="237"/>
      <c r="BH420" s="248"/>
      <c r="BI420" s="241"/>
      <c r="BJ420" s="245"/>
      <c r="BK420" s="251"/>
      <c r="BL420" s="253"/>
      <c r="BM420" s="241"/>
      <c r="BN420" s="242"/>
      <c r="BO420" s="240"/>
      <c r="BP420" s="240"/>
      <c r="BQ420" s="240"/>
      <c r="BR420" s="240"/>
      <c r="BS420" s="244"/>
      <c r="BT420" s="242"/>
      <c r="BU420" s="245"/>
      <c r="BV420" s="251"/>
      <c r="BW420" s="254"/>
      <c r="BX420" s="252"/>
      <c r="BY420" s="252"/>
      <c r="BZ420" s="252"/>
      <c r="CA420" s="255"/>
      <c r="CB420" s="261"/>
      <c r="CC420" s="248"/>
      <c r="CD420" s="256"/>
      <c r="CE420" s="257"/>
      <c r="CF420" s="257"/>
      <c r="CG420" s="245"/>
      <c r="CH420" s="251"/>
      <c r="CI420" s="247"/>
      <c r="CJ420" s="258"/>
      <c r="CK420" s="241"/>
      <c r="CL420" s="249"/>
      <c r="CM420" s="240"/>
      <c r="CN420" s="245"/>
      <c r="CO420" s="241"/>
      <c r="CP420" s="240"/>
      <c r="CQ420" s="262"/>
      <c r="CR420" s="245"/>
      <c r="CS420" s="256"/>
      <c r="CT420" s="257"/>
      <c r="CU420" s="257"/>
      <c r="CV420" s="245"/>
      <c r="CW420" s="251"/>
      <c r="CZ420" s="259"/>
      <c r="DA420" s="259"/>
    </row>
    <row r="421" customFormat="false" ht="13.5" hidden="false" customHeight="false" outlineLevel="0" collapsed="false">
      <c r="A421" s="234" t="n">
        <f aca="false">A420+1</f>
        <v>390</v>
      </c>
      <c r="B421" s="235" t="e">
        <f aca="false">住戸分類!W394</f>
        <v>#VALUE!</v>
      </c>
      <c r="C421" s="236" t="e">
        <f aca="false">VLOOKUP(B421,住戸分類!$W394:$X1143,2,FALSE())</f>
        <v>#VALUE!</v>
      </c>
      <c r="D421" s="236"/>
      <c r="E421" s="237"/>
      <c r="F421" s="238"/>
      <c r="G421" s="239"/>
      <c r="H421" s="240"/>
      <c r="I421" s="240"/>
      <c r="J421" s="123"/>
      <c r="K421" s="241"/>
      <c r="L421" s="242"/>
      <c r="M421" s="117"/>
      <c r="N421" s="241"/>
      <c r="O421" s="242"/>
      <c r="P421" s="117"/>
      <c r="Q421" s="241"/>
      <c r="R421" s="242"/>
      <c r="S421" s="117"/>
      <c r="T421" s="242"/>
      <c r="U421" s="243"/>
      <c r="V421" s="240"/>
      <c r="W421" s="240"/>
      <c r="X421" s="244"/>
      <c r="Y421" s="241"/>
      <c r="Z421" s="240"/>
      <c r="AA421" s="245"/>
      <c r="AB421" s="246"/>
      <c r="AC421" s="247"/>
      <c r="AD421" s="248"/>
      <c r="AE421" s="241"/>
      <c r="AF421" s="240"/>
      <c r="AG421" s="249"/>
      <c r="AH421" s="241"/>
      <c r="AI421" s="240"/>
      <c r="AJ421" s="249"/>
      <c r="AK421" s="241"/>
      <c r="AL421" s="240"/>
      <c r="AM421" s="250"/>
      <c r="AN421" s="241"/>
      <c r="AO421" s="240"/>
      <c r="AP421" s="249"/>
      <c r="AQ421" s="241"/>
      <c r="AR421" s="240"/>
      <c r="AS421" s="240"/>
      <c r="AT421" s="245"/>
      <c r="AU421" s="251"/>
      <c r="AV421" s="237"/>
      <c r="AW421" s="247"/>
      <c r="AX421" s="252"/>
      <c r="AY421" s="252"/>
      <c r="AZ421" s="252"/>
      <c r="BA421" s="252"/>
      <c r="BB421" s="241"/>
      <c r="BC421" s="240"/>
      <c r="BD421" s="245"/>
      <c r="BE421" s="260"/>
      <c r="BF421" s="247"/>
      <c r="BG421" s="237"/>
      <c r="BH421" s="248"/>
      <c r="BI421" s="241"/>
      <c r="BJ421" s="245"/>
      <c r="BK421" s="251"/>
      <c r="BL421" s="253"/>
      <c r="BM421" s="241"/>
      <c r="BN421" s="242"/>
      <c r="BO421" s="240"/>
      <c r="BP421" s="240"/>
      <c r="BQ421" s="240"/>
      <c r="BR421" s="240"/>
      <c r="BS421" s="244"/>
      <c r="BT421" s="242"/>
      <c r="BU421" s="245"/>
      <c r="BV421" s="251"/>
      <c r="BW421" s="254"/>
      <c r="BX421" s="252"/>
      <c r="BY421" s="252"/>
      <c r="BZ421" s="252"/>
      <c r="CA421" s="255"/>
      <c r="CB421" s="261"/>
      <c r="CC421" s="248"/>
      <c r="CD421" s="256"/>
      <c r="CE421" s="257"/>
      <c r="CF421" s="257"/>
      <c r="CG421" s="245"/>
      <c r="CH421" s="251"/>
      <c r="CI421" s="247"/>
      <c r="CJ421" s="258"/>
      <c r="CK421" s="241"/>
      <c r="CL421" s="249"/>
      <c r="CM421" s="240"/>
      <c r="CN421" s="245"/>
      <c r="CO421" s="241"/>
      <c r="CP421" s="240"/>
      <c r="CQ421" s="262"/>
      <c r="CR421" s="245"/>
      <c r="CS421" s="256"/>
      <c r="CT421" s="257"/>
      <c r="CU421" s="257"/>
      <c r="CV421" s="245"/>
      <c r="CW421" s="251"/>
      <c r="CZ421" s="259"/>
      <c r="DA421" s="259"/>
    </row>
    <row r="422" customFormat="false" ht="13.5" hidden="false" customHeight="false" outlineLevel="0" collapsed="false">
      <c r="A422" s="234" t="n">
        <f aca="false">A421+1</f>
        <v>391</v>
      </c>
      <c r="B422" s="235" t="e">
        <f aca="false">住戸分類!W395</f>
        <v>#VALUE!</v>
      </c>
      <c r="C422" s="236" t="e">
        <f aca="false">VLOOKUP(B422,住戸分類!$W395:$X1144,2,FALSE())</f>
        <v>#VALUE!</v>
      </c>
      <c r="D422" s="236"/>
      <c r="E422" s="237"/>
      <c r="F422" s="238"/>
      <c r="G422" s="239"/>
      <c r="H422" s="240"/>
      <c r="I422" s="240"/>
      <c r="J422" s="123"/>
      <c r="K422" s="241"/>
      <c r="L422" s="242"/>
      <c r="M422" s="117"/>
      <c r="N422" s="241"/>
      <c r="O422" s="242"/>
      <c r="P422" s="117"/>
      <c r="Q422" s="241"/>
      <c r="R422" s="242"/>
      <c r="S422" s="117"/>
      <c r="T422" s="242"/>
      <c r="U422" s="243"/>
      <c r="V422" s="240"/>
      <c r="W422" s="240"/>
      <c r="X422" s="244"/>
      <c r="Y422" s="241"/>
      <c r="Z422" s="240"/>
      <c r="AA422" s="245"/>
      <c r="AB422" s="246"/>
      <c r="AC422" s="247"/>
      <c r="AD422" s="248"/>
      <c r="AE422" s="241"/>
      <c r="AF422" s="240"/>
      <c r="AG422" s="249"/>
      <c r="AH422" s="241"/>
      <c r="AI422" s="240"/>
      <c r="AJ422" s="249"/>
      <c r="AK422" s="241"/>
      <c r="AL422" s="240"/>
      <c r="AM422" s="250"/>
      <c r="AN422" s="241"/>
      <c r="AO422" s="240"/>
      <c r="AP422" s="249"/>
      <c r="AQ422" s="241"/>
      <c r="AR422" s="240"/>
      <c r="AS422" s="240"/>
      <c r="AT422" s="245"/>
      <c r="AU422" s="251"/>
      <c r="AV422" s="237"/>
      <c r="AW422" s="247"/>
      <c r="AX422" s="252"/>
      <c r="AY422" s="252"/>
      <c r="AZ422" s="252"/>
      <c r="BA422" s="252"/>
      <c r="BB422" s="241"/>
      <c r="BC422" s="240"/>
      <c r="BD422" s="245"/>
      <c r="BE422" s="260"/>
      <c r="BF422" s="247"/>
      <c r="BG422" s="237"/>
      <c r="BH422" s="248"/>
      <c r="BI422" s="241"/>
      <c r="BJ422" s="245"/>
      <c r="BK422" s="251"/>
      <c r="BL422" s="253"/>
      <c r="BM422" s="241"/>
      <c r="BN422" s="242"/>
      <c r="BO422" s="240"/>
      <c r="BP422" s="240"/>
      <c r="BQ422" s="240"/>
      <c r="BR422" s="240"/>
      <c r="BS422" s="244"/>
      <c r="BT422" s="242"/>
      <c r="BU422" s="245"/>
      <c r="BV422" s="251"/>
      <c r="BW422" s="254"/>
      <c r="BX422" s="252"/>
      <c r="BY422" s="252"/>
      <c r="BZ422" s="252"/>
      <c r="CA422" s="255"/>
      <c r="CB422" s="261"/>
      <c r="CC422" s="248"/>
      <c r="CD422" s="256"/>
      <c r="CE422" s="257"/>
      <c r="CF422" s="257"/>
      <c r="CG422" s="245"/>
      <c r="CH422" s="251"/>
      <c r="CI422" s="247"/>
      <c r="CJ422" s="258"/>
      <c r="CK422" s="241"/>
      <c r="CL422" s="249"/>
      <c r="CM422" s="240"/>
      <c r="CN422" s="245"/>
      <c r="CO422" s="241"/>
      <c r="CP422" s="240"/>
      <c r="CQ422" s="262"/>
      <c r="CR422" s="245"/>
      <c r="CS422" s="256"/>
      <c r="CT422" s="257"/>
      <c r="CU422" s="257"/>
      <c r="CV422" s="245"/>
      <c r="CW422" s="251"/>
      <c r="CZ422" s="259"/>
      <c r="DA422" s="259"/>
    </row>
    <row r="423" customFormat="false" ht="13.5" hidden="false" customHeight="false" outlineLevel="0" collapsed="false">
      <c r="A423" s="234" t="n">
        <f aca="false">A422+1</f>
        <v>392</v>
      </c>
      <c r="B423" s="235" t="e">
        <f aca="false">住戸分類!W396</f>
        <v>#VALUE!</v>
      </c>
      <c r="C423" s="236" t="e">
        <f aca="false">VLOOKUP(B423,住戸分類!$W396:$X1145,2,FALSE())</f>
        <v>#VALUE!</v>
      </c>
      <c r="D423" s="236"/>
      <c r="E423" s="237"/>
      <c r="F423" s="238"/>
      <c r="G423" s="239"/>
      <c r="H423" s="240"/>
      <c r="I423" s="240"/>
      <c r="J423" s="123"/>
      <c r="K423" s="241"/>
      <c r="L423" s="242"/>
      <c r="M423" s="117"/>
      <c r="N423" s="241"/>
      <c r="O423" s="242"/>
      <c r="P423" s="117"/>
      <c r="Q423" s="241"/>
      <c r="R423" s="242"/>
      <c r="S423" s="117"/>
      <c r="T423" s="242"/>
      <c r="U423" s="243"/>
      <c r="V423" s="240"/>
      <c r="W423" s="240"/>
      <c r="X423" s="244"/>
      <c r="Y423" s="241"/>
      <c r="Z423" s="240"/>
      <c r="AA423" s="245"/>
      <c r="AB423" s="246"/>
      <c r="AC423" s="247"/>
      <c r="AD423" s="248"/>
      <c r="AE423" s="241"/>
      <c r="AF423" s="240"/>
      <c r="AG423" s="249"/>
      <c r="AH423" s="241"/>
      <c r="AI423" s="240"/>
      <c r="AJ423" s="249"/>
      <c r="AK423" s="241"/>
      <c r="AL423" s="240"/>
      <c r="AM423" s="250"/>
      <c r="AN423" s="241"/>
      <c r="AO423" s="240"/>
      <c r="AP423" s="249"/>
      <c r="AQ423" s="241"/>
      <c r="AR423" s="240"/>
      <c r="AS423" s="240"/>
      <c r="AT423" s="245"/>
      <c r="AU423" s="251"/>
      <c r="AV423" s="237"/>
      <c r="AW423" s="247"/>
      <c r="AX423" s="252"/>
      <c r="AY423" s="252"/>
      <c r="AZ423" s="252"/>
      <c r="BA423" s="252"/>
      <c r="BB423" s="241"/>
      <c r="BC423" s="240"/>
      <c r="BD423" s="245"/>
      <c r="BE423" s="260"/>
      <c r="BF423" s="247"/>
      <c r="BG423" s="237"/>
      <c r="BH423" s="248"/>
      <c r="BI423" s="241"/>
      <c r="BJ423" s="245"/>
      <c r="BK423" s="251"/>
      <c r="BL423" s="253"/>
      <c r="BM423" s="241"/>
      <c r="BN423" s="242"/>
      <c r="BO423" s="240"/>
      <c r="BP423" s="240"/>
      <c r="BQ423" s="240"/>
      <c r="BR423" s="240"/>
      <c r="BS423" s="244"/>
      <c r="BT423" s="242"/>
      <c r="BU423" s="245"/>
      <c r="BV423" s="251"/>
      <c r="BW423" s="254"/>
      <c r="BX423" s="252"/>
      <c r="BY423" s="252"/>
      <c r="BZ423" s="252"/>
      <c r="CA423" s="255"/>
      <c r="CB423" s="261"/>
      <c r="CC423" s="248"/>
      <c r="CD423" s="256"/>
      <c r="CE423" s="257"/>
      <c r="CF423" s="257"/>
      <c r="CG423" s="245"/>
      <c r="CH423" s="251"/>
      <c r="CI423" s="247"/>
      <c r="CJ423" s="258"/>
      <c r="CK423" s="241"/>
      <c r="CL423" s="249"/>
      <c r="CM423" s="240"/>
      <c r="CN423" s="245"/>
      <c r="CO423" s="241"/>
      <c r="CP423" s="240"/>
      <c r="CQ423" s="262"/>
      <c r="CR423" s="245"/>
      <c r="CS423" s="256"/>
      <c r="CT423" s="257"/>
      <c r="CU423" s="257"/>
      <c r="CV423" s="245"/>
      <c r="CW423" s="251"/>
      <c r="CZ423" s="259"/>
      <c r="DA423" s="259"/>
    </row>
    <row r="424" customFormat="false" ht="13.5" hidden="false" customHeight="false" outlineLevel="0" collapsed="false">
      <c r="A424" s="234" t="n">
        <f aca="false">A423+1</f>
        <v>393</v>
      </c>
      <c r="B424" s="235" t="e">
        <f aca="false">住戸分類!W397</f>
        <v>#VALUE!</v>
      </c>
      <c r="C424" s="236" t="e">
        <f aca="false">VLOOKUP(B424,住戸分類!$W397:$X1146,2,FALSE())</f>
        <v>#VALUE!</v>
      </c>
      <c r="D424" s="236"/>
      <c r="E424" s="237"/>
      <c r="F424" s="238"/>
      <c r="G424" s="239"/>
      <c r="H424" s="240"/>
      <c r="I424" s="240"/>
      <c r="J424" s="123"/>
      <c r="K424" s="241"/>
      <c r="L424" s="242"/>
      <c r="M424" s="117"/>
      <c r="N424" s="241"/>
      <c r="O424" s="242"/>
      <c r="P424" s="117"/>
      <c r="Q424" s="241"/>
      <c r="R424" s="242"/>
      <c r="S424" s="117"/>
      <c r="T424" s="242"/>
      <c r="U424" s="243"/>
      <c r="V424" s="240"/>
      <c r="W424" s="240"/>
      <c r="X424" s="244"/>
      <c r="Y424" s="241"/>
      <c r="Z424" s="240"/>
      <c r="AA424" s="245"/>
      <c r="AB424" s="246"/>
      <c r="AC424" s="247"/>
      <c r="AD424" s="248"/>
      <c r="AE424" s="241"/>
      <c r="AF424" s="240"/>
      <c r="AG424" s="249"/>
      <c r="AH424" s="241"/>
      <c r="AI424" s="240"/>
      <c r="AJ424" s="249"/>
      <c r="AK424" s="241"/>
      <c r="AL424" s="240"/>
      <c r="AM424" s="250"/>
      <c r="AN424" s="241"/>
      <c r="AO424" s="240"/>
      <c r="AP424" s="249"/>
      <c r="AQ424" s="241"/>
      <c r="AR424" s="240"/>
      <c r="AS424" s="240"/>
      <c r="AT424" s="245"/>
      <c r="AU424" s="251"/>
      <c r="AV424" s="237"/>
      <c r="AW424" s="247"/>
      <c r="AX424" s="252"/>
      <c r="AY424" s="252"/>
      <c r="AZ424" s="252"/>
      <c r="BA424" s="252"/>
      <c r="BB424" s="241"/>
      <c r="BC424" s="240"/>
      <c r="BD424" s="245"/>
      <c r="BE424" s="260"/>
      <c r="BF424" s="247"/>
      <c r="BG424" s="237"/>
      <c r="BH424" s="248"/>
      <c r="BI424" s="241"/>
      <c r="BJ424" s="245"/>
      <c r="BK424" s="251"/>
      <c r="BL424" s="253"/>
      <c r="BM424" s="241"/>
      <c r="BN424" s="242"/>
      <c r="BO424" s="240"/>
      <c r="BP424" s="240"/>
      <c r="BQ424" s="240"/>
      <c r="BR424" s="240"/>
      <c r="BS424" s="244"/>
      <c r="BT424" s="242"/>
      <c r="BU424" s="245"/>
      <c r="BV424" s="251"/>
      <c r="BW424" s="254"/>
      <c r="BX424" s="252"/>
      <c r="BY424" s="252"/>
      <c r="BZ424" s="252"/>
      <c r="CA424" s="255"/>
      <c r="CB424" s="261"/>
      <c r="CC424" s="248"/>
      <c r="CD424" s="256"/>
      <c r="CE424" s="257"/>
      <c r="CF424" s="257"/>
      <c r="CG424" s="245"/>
      <c r="CH424" s="251"/>
      <c r="CI424" s="247"/>
      <c r="CJ424" s="258"/>
      <c r="CK424" s="241"/>
      <c r="CL424" s="249"/>
      <c r="CM424" s="240"/>
      <c r="CN424" s="245"/>
      <c r="CO424" s="241"/>
      <c r="CP424" s="240"/>
      <c r="CQ424" s="262"/>
      <c r="CR424" s="245"/>
      <c r="CS424" s="256"/>
      <c r="CT424" s="257"/>
      <c r="CU424" s="257"/>
      <c r="CV424" s="245"/>
      <c r="CW424" s="251"/>
      <c r="CZ424" s="259"/>
      <c r="DA424" s="259"/>
    </row>
    <row r="425" customFormat="false" ht="13.5" hidden="false" customHeight="false" outlineLevel="0" collapsed="false">
      <c r="A425" s="234" t="n">
        <f aca="false">A424+1</f>
        <v>394</v>
      </c>
      <c r="B425" s="235" t="e">
        <f aca="false">住戸分類!W398</f>
        <v>#VALUE!</v>
      </c>
      <c r="C425" s="236" t="e">
        <f aca="false">VLOOKUP(B425,住戸分類!$W398:$X1147,2,FALSE())</f>
        <v>#VALUE!</v>
      </c>
      <c r="D425" s="236"/>
      <c r="E425" s="237"/>
      <c r="F425" s="238"/>
      <c r="G425" s="239"/>
      <c r="H425" s="240"/>
      <c r="I425" s="240"/>
      <c r="J425" s="123"/>
      <c r="K425" s="241"/>
      <c r="L425" s="242"/>
      <c r="M425" s="117"/>
      <c r="N425" s="241"/>
      <c r="O425" s="242"/>
      <c r="P425" s="117"/>
      <c r="Q425" s="241"/>
      <c r="R425" s="242"/>
      <c r="S425" s="117"/>
      <c r="T425" s="242"/>
      <c r="U425" s="243"/>
      <c r="V425" s="240"/>
      <c r="W425" s="240"/>
      <c r="X425" s="244"/>
      <c r="Y425" s="241"/>
      <c r="Z425" s="240"/>
      <c r="AA425" s="245"/>
      <c r="AB425" s="246"/>
      <c r="AC425" s="247"/>
      <c r="AD425" s="248"/>
      <c r="AE425" s="241"/>
      <c r="AF425" s="240"/>
      <c r="AG425" s="249"/>
      <c r="AH425" s="241"/>
      <c r="AI425" s="240"/>
      <c r="AJ425" s="249"/>
      <c r="AK425" s="241"/>
      <c r="AL425" s="240"/>
      <c r="AM425" s="250"/>
      <c r="AN425" s="241"/>
      <c r="AO425" s="240"/>
      <c r="AP425" s="249"/>
      <c r="AQ425" s="241"/>
      <c r="AR425" s="240"/>
      <c r="AS425" s="240"/>
      <c r="AT425" s="245"/>
      <c r="AU425" s="251"/>
      <c r="AV425" s="237"/>
      <c r="AW425" s="247"/>
      <c r="AX425" s="252"/>
      <c r="AY425" s="252"/>
      <c r="AZ425" s="252"/>
      <c r="BA425" s="252"/>
      <c r="BB425" s="241"/>
      <c r="BC425" s="240"/>
      <c r="BD425" s="245"/>
      <c r="BE425" s="260"/>
      <c r="BF425" s="247"/>
      <c r="BG425" s="237"/>
      <c r="BH425" s="248"/>
      <c r="BI425" s="241"/>
      <c r="BJ425" s="245"/>
      <c r="BK425" s="251"/>
      <c r="BL425" s="253"/>
      <c r="BM425" s="241"/>
      <c r="BN425" s="242"/>
      <c r="BO425" s="240"/>
      <c r="BP425" s="240"/>
      <c r="BQ425" s="240"/>
      <c r="BR425" s="240"/>
      <c r="BS425" s="244"/>
      <c r="BT425" s="242"/>
      <c r="BU425" s="245"/>
      <c r="BV425" s="251"/>
      <c r="BW425" s="254"/>
      <c r="BX425" s="252"/>
      <c r="BY425" s="252"/>
      <c r="BZ425" s="252"/>
      <c r="CA425" s="255"/>
      <c r="CB425" s="261"/>
      <c r="CC425" s="248"/>
      <c r="CD425" s="256"/>
      <c r="CE425" s="257"/>
      <c r="CF425" s="257"/>
      <c r="CG425" s="245"/>
      <c r="CH425" s="251"/>
      <c r="CI425" s="247"/>
      <c r="CJ425" s="258"/>
      <c r="CK425" s="241"/>
      <c r="CL425" s="249"/>
      <c r="CM425" s="240"/>
      <c r="CN425" s="245"/>
      <c r="CO425" s="241"/>
      <c r="CP425" s="240"/>
      <c r="CQ425" s="262"/>
      <c r="CR425" s="245"/>
      <c r="CS425" s="256"/>
      <c r="CT425" s="257"/>
      <c r="CU425" s="257"/>
      <c r="CV425" s="245"/>
      <c r="CW425" s="251"/>
      <c r="CZ425" s="259"/>
      <c r="DA425" s="259"/>
    </row>
    <row r="426" customFormat="false" ht="13.5" hidden="false" customHeight="false" outlineLevel="0" collapsed="false">
      <c r="A426" s="234" t="n">
        <f aca="false">A425+1</f>
        <v>395</v>
      </c>
      <c r="B426" s="235" t="e">
        <f aca="false">住戸分類!W399</f>
        <v>#VALUE!</v>
      </c>
      <c r="C426" s="236" t="e">
        <f aca="false">VLOOKUP(B426,住戸分類!$W399:$X1148,2,FALSE())</f>
        <v>#VALUE!</v>
      </c>
      <c r="D426" s="236"/>
      <c r="E426" s="237"/>
      <c r="F426" s="238"/>
      <c r="G426" s="239"/>
      <c r="H426" s="240"/>
      <c r="I426" s="240"/>
      <c r="J426" s="123"/>
      <c r="K426" s="241"/>
      <c r="L426" s="242"/>
      <c r="M426" s="117"/>
      <c r="N426" s="241"/>
      <c r="O426" s="242"/>
      <c r="P426" s="117"/>
      <c r="Q426" s="241"/>
      <c r="R426" s="242"/>
      <c r="S426" s="117"/>
      <c r="T426" s="242"/>
      <c r="U426" s="243"/>
      <c r="V426" s="240"/>
      <c r="W426" s="240"/>
      <c r="X426" s="244"/>
      <c r="Y426" s="241"/>
      <c r="Z426" s="240"/>
      <c r="AA426" s="245"/>
      <c r="AB426" s="246"/>
      <c r="AC426" s="247"/>
      <c r="AD426" s="248"/>
      <c r="AE426" s="241"/>
      <c r="AF426" s="240"/>
      <c r="AG426" s="249"/>
      <c r="AH426" s="241"/>
      <c r="AI426" s="240"/>
      <c r="AJ426" s="249"/>
      <c r="AK426" s="241"/>
      <c r="AL426" s="240"/>
      <c r="AM426" s="250"/>
      <c r="AN426" s="241"/>
      <c r="AO426" s="240"/>
      <c r="AP426" s="249"/>
      <c r="AQ426" s="241"/>
      <c r="AR426" s="240"/>
      <c r="AS426" s="240"/>
      <c r="AT426" s="245"/>
      <c r="AU426" s="251"/>
      <c r="AV426" s="237"/>
      <c r="AW426" s="247"/>
      <c r="AX426" s="252"/>
      <c r="AY426" s="252"/>
      <c r="AZ426" s="252"/>
      <c r="BA426" s="252"/>
      <c r="BB426" s="241"/>
      <c r="BC426" s="240"/>
      <c r="BD426" s="245"/>
      <c r="BE426" s="260"/>
      <c r="BF426" s="247"/>
      <c r="BG426" s="237"/>
      <c r="BH426" s="248"/>
      <c r="BI426" s="241"/>
      <c r="BJ426" s="245"/>
      <c r="BK426" s="251"/>
      <c r="BL426" s="253"/>
      <c r="BM426" s="241"/>
      <c r="BN426" s="242"/>
      <c r="BO426" s="240"/>
      <c r="BP426" s="240"/>
      <c r="BQ426" s="240"/>
      <c r="BR426" s="240"/>
      <c r="BS426" s="244"/>
      <c r="BT426" s="242"/>
      <c r="BU426" s="245"/>
      <c r="BV426" s="251"/>
      <c r="BW426" s="254"/>
      <c r="BX426" s="252"/>
      <c r="BY426" s="252"/>
      <c r="BZ426" s="252"/>
      <c r="CA426" s="255"/>
      <c r="CB426" s="261"/>
      <c r="CC426" s="248"/>
      <c r="CD426" s="256"/>
      <c r="CE426" s="257"/>
      <c r="CF426" s="257"/>
      <c r="CG426" s="245"/>
      <c r="CH426" s="251"/>
      <c r="CI426" s="247"/>
      <c r="CJ426" s="258"/>
      <c r="CK426" s="241"/>
      <c r="CL426" s="249"/>
      <c r="CM426" s="240"/>
      <c r="CN426" s="245"/>
      <c r="CO426" s="241"/>
      <c r="CP426" s="240"/>
      <c r="CQ426" s="262"/>
      <c r="CR426" s="245"/>
      <c r="CS426" s="256"/>
      <c r="CT426" s="257"/>
      <c r="CU426" s="257"/>
      <c r="CV426" s="245"/>
      <c r="CW426" s="251"/>
      <c r="CZ426" s="259"/>
      <c r="DA426" s="259"/>
    </row>
    <row r="427" customFormat="false" ht="13.5" hidden="false" customHeight="false" outlineLevel="0" collapsed="false">
      <c r="A427" s="234" t="n">
        <f aca="false">A426+1</f>
        <v>396</v>
      </c>
      <c r="B427" s="235" t="e">
        <f aca="false">住戸分類!W400</f>
        <v>#VALUE!</v>
      </c>
      <c r="C427" s="236" t="e">
        <f aca="false">VLOOKUP(B427,住戸分類!$W400:$X1149,2,FALSE())</f>
        <v>#VALUE!</v>
      </c>
      <c r="D427" s="236"/>
      <c r="E427" s="237"/>
      <c r="F427" s="238"/>
      <c r="G427" s="239"/>
      <c r="H427" s="240"/>
      <c r="I427" s="240"/>
      <c r="J427" s="123"/>
      <c r="K427" s="241"/>
      <c r="L427" s="242"/>
      <c r="M427" s="117"/>
      <c r="N427" s="241"/>
      <c r="O427" s="242"/>
      <c r="P427" s="117"/>
      <c r="Q427" s="241"/>
      <c r="R427" s="242"/>
      <c r="S427" s="117"/>
      <c r="T427" s="242"/>
      <c r="U427" s="243"/>
      <c r="V427" s="240"/>
      <c r="W427" s="240"/>
      <c r="X427" s="244"/>
      <c r="Y427" s="241"/>
      <c r="Z427" s="240"/>
      <c r="AA427" s="245"/>
      <c r="AB427" s="246"/>
      <c r="AC427" s="247"/>
      <c r="AD427" s="248"/>
      <c r="AE427" s="241"/>
      <c r="AF427" s="240"/>
      <c r="AG427" s="249"/>
      <c r="AH427" s="241"/>
      <c r="AI427" s="240"/>
      <c r="AJ427" s="249"/>
      <c r="AK427" s="241"/>
      <c r="AL427" s="240"/>
      <c r="AM427" s="250"/>
      <c r="AN427" s="241"/>
      <c r="AO427" s="240"/>
      <c r="AP427" s="249"/>
      <c r="AQ427" s="241"/>
      <c r="AR427" s="240"/>
      <c r="AS427" s="240"/>
      <c r="AT427" s="245"/>
      <c r="AU427" s="251"/>
      <c r="AV427" s="237"/>
      <c r="AW427" s="247"/>
      <c r="AX427" s="252"/>
      <c r="AY427" s="252"/>
      <c r="AZ427" s="252"/>
      <c r="BA427" s="252"/>
      <c r="BB427" s="241"/>
      <c r="BC427" s="240"/>
      <c r="BD427" s="245"/>
      <c r="BE427" s="260"/>
      <c r="BF427" s="247"/>
      <c r="BG427" s="237"/>
      <c r="BH427" s="248"/>
      <c r="BI427" s="241"/>
      <c r="BJ427" s="245"/>
      <c r="BK427" s="251"/>
      <c r="BL427" s="253"/>
      <c r="BM427" s="241"/>
      <c r="BN427" s="242"/>
      <c r="BO427" s="240"/>
      <c r="BP427" s="240"/>
      <c r="BQ427" s="240"/>
      <c r="BR427" s="240"/>
      <c r="BS427" s="244"/>
      <c r="BT427" s="242"/>
      <c r="BU427" s="245"/>
      <c r="BV427" s="251"/>
      <c r="BW427" s="254"/>
      <c r="BX427" s="252"/>
      <c r="BY427" s="252"/>
      <c r="BZ427" s="252"/>
      <c r="CA427" s="255"/>
      <c r="CB427" s="261"/>
      <c r="CC427" s="248"/>
      <c r="CD427" s="256"/>
      <c r="CE427" s="257"/>
      <c r="CF427" s="257"/>
      <c r="CG427" s="245"/>
      <c r="CH427" s="251"/>
      <c r="CI427" s="247"/>
      <c r="CJ427" s="258"/>
      <c r="CK427" s="241"/>
      <c r="CL427" s="249"/>
      <c r="CM427" s="240"/>
      <c r="CN427" s="245"/>
      <c r="CO427" s="241"/>
      <c r="CP427" s="240"/>
      <c r="CQ427" s="262"/>
      <c r="CR427" s="245"/>
      <c r="CS427" s="256"/>
      <c r="CT427" s="257"/>
      <c r="CU427" s="257"/>
      <c r="CV427" s="245"/>
      <c r="CW427" s="251"/>
      <c r="CZ427" s="259"/>
      <c r="DA427" s="259"/>
    </row>
    <row r="428" customFormat="false" ht="13.5" hidden="false" customHeight="false" outlineLevel="0" collapsed="false">
      <c r="A428" s="234" t="n">
        <f aca="false">A427+1</f>
        <v>397</v>
      </c>
      <c r="B428" s="235" t="e">
        <f aca="false">住戸分類!W401</f>
        <v>#VALUE!</v>
      </c>
      <c r="C428" s="236" t="e">
        <f aca="false">VLOOKUP(B428,住戸分類!$W401:$X1150,2,FALSE())</f>
        <v>#VALUE!</v>
      </c>
      <c r="D428" s="236"/>
      <c r="E428" s="237"/>
      <c r="F428" s="238"/>
      <c r="G428" s="239"/>
      <c r="H428" s="240"/>
      <c r="I428" s="240"/>
      <c r="J428" s="123"/>
      <c r="K428" s="241"/>
      <c r="L428" s="242"/>
      <c r="M428" s="117"/>
      <c r="N428" s="241"/>
      <c r="O428" s="242"/>
      <c r="P428" s="117"/>
      <c r="Q428" s="241"/>
      <c r="R428" s="242"/>
      <c r="S428" s="117"/>
      <c r="T428" s="242"/>
      <c r="U428" s="243"/>
      <c r="V428" s="240"/>
      <c r="W428" s="240"/>
      <c r="X428" s="244"/>
      <c r="Y428" s="241"/>
      <c r="Z428" s="240"/>
      <c r="AA428" s="245"/>
      <c r="AB428" s="246"/>
      <c r="AC428" s="247"/>
      <c r="AD428" s="248"/>
      <c r="AE428" s="241"/>
      <c r="AF428" s="240"/>
      <c r="AG428" s="249"/>
      <c r="AH428" s="241"/>
      <c r="AI428" s="240"/>
      <c r="AJ428" s="249"/>
      <c r="AK428" s="241"/>
      <c r="AL428" s="240"/>
      <c r="AM428" s="250"/>
      <c r="AN428" s="241"/>
      <c r="AO428" s="240"/>
      <c r="AP428" s="249"/>
      <c r="AQ428" s="241"/>
      <c r="AR428" s="240"/>
      <c r="AS428" s="240"/>
      <c r="AT428" s="245"/>
      <c r="AU428" s="251"/>
      <c r="AV428" s="237"/>
      <c r="AW428" s="247"/>
      <c r="AX428" s="252"/>
      <c r="AY428" s="252"/>
      <c r="AZ428" s="252"/>
      <c r="BA428" s="252"/>
      <c r="BB428" s="241"/>
      <c r="BC428" s="240"/>
      <c r="BD428" s="245"/>
      <c r="BE428" s="260"/>
      <c r="BF428" s="247"/>
      <c r="BG428" s="237"/>
      <c r="BH428" s="248"/>
      <c r="BI428" s="241"/>
      <c r="BJ428" s="245"/>
      <c r="BK428" s="251"/>
      <c r="BL428" s="253"/>
      <c r="BM428" s="241"/>
      <c r="BN428" s="242"/>
      <c r="BO428" s="240"/>
      <c r="BP428" s="240"/>
      <c r="BQ428" s="240"/>
      <c r="BR428" s="240"/>
      <c r="BS428" s="244"/>
      <c r="BT428" s="242"/>
      <c r="BU428" s="245"/>
      <c r="BV428" s="251"/>
      <c r="BW428" s="254"/>
      <c r="BX428" s="252"/>
      <c r="BY428" s="252"/>
      <c r="BZ428" s="252"/>
      <c r="CA428" s="255"/>
      <c r="CB428" s="261"/>
      <c r="CC428" s="248"/>
      <c r="CD428" s="256"/>
      <c r="CE428" s="257"/>
      <c r="CF428" s="257"/>
      <c r="CG428" s="245"/>
      <c r="CH428" s="251"/>
      <c r="CI428" s="247"/>
      <c r="CJ428" s="258"/>
      <c r="CK428" s="241"/>
      <c r="CL428" s="249"/>
      <c r="CM428" s="240"/>
      <c r="CN428" s="245"/>
      <c r="CO428" s="241"/>
      <c r="CP428" s="240"/>
      <c r="CQ428" s="262"/>
      <c r="CR428" s="245"/>
      <c r="CS428" s="256"/>
      <c r="CT428" s="257"/>
      <c r="CU428" s="257"/>
      <c r="CV428" s="245"/>
      <c r="CW428" s="251"/>
      <c r="CZ428" s="259"/>
      <c r="DA428" s="259"/>
    </row>
    <row r="429" customFormat="false" ht="13.5" hidden="false" customHeight="false" outlineLevel="0" collapsed="false">
      <c r="A429" s="234" t="n">
        <f aca="false">A428+1</f>
        <v>398</v>
      </c>
      <c r="B429" s="235" t="e">
        <f aca="false">住戸分類!W402</f>
        <v>#VALUE!</v>
      </c>
      <c r="C429" s="236" t="e">
        <f aca="false">VLOOKUP(B429,住戸分類!$W402:$X1151,2,FALSE())</f>
        <v>#VALUE!</v>
      </c>
      <c r="D429" s="236"/>
      <c r="E429" s="237"/>
      <c r="F429" s="238"/>
      <c r="G429" s="239"/>
      <c r="H429" s="240"/>
      <c r="I429" s="240"/>
      <c r="J429" s="123"/>
      <c r="K429" s="241"/>
      <c r="L429" s="242"/>
      <c r="M429" s="117"/>
      <c r="N429" s="241"/>
      <c r="O429" s="242"/>
      <c r="P429" s="117"/>
      <c r="Q429" s="241"/>
      <c r="R429" s="242"/>
      <c r="S429" s="117"/>
      <c r="T429" s="242"/>
      <c r="U429" s="243"/>
      <c r="V429" s="240"/>
      <c r="W429" s="240"/>
      <c r="X429" s="244"/>
      <c r="Y429" s="241"/>
      <c r="Z429" s="240"/>
      <c r="AA429" s="245"/>
      <c r="AB429" s="246"/>
      <c r="AC429" s="247"/>
      <c r="AD429" s="248"/>
      <c r="AE429" s="241"/>
      <c r="AF429" s="240"/>
      <c r="AG429" s="249"/>
      <c r="AH429" s="241"/>
      <c r="AI429" s="240"/>
      <c r="AJ429" s="249"/>
      <c r="AK429" s="241"/>
      <c r="AL429" s="240"/>
      <c r="AM429" s="250"/>
      <c r="AN429" s="241"/>
      <c r="AO429" s="240"/>
      <c r="AP429" s="249"/>
      <c r="AQ429" s="241"/>
      <c r="AR429" s="240"/>
      <c r="AS429" s="240"/>
      <c r="AT429" s="245"/>
      <c r="AU429" s="251"/>
      <c r="AV429" s="237"/>
      <c r="AW429" s="247"/>
      <c r="AX429" s="252"/>
      <c r="AY429" s="252"/>
      <c r="AZ429" s="252"/>
      <c r="BA429" s="252"/>
      <c r="BB429" s="241"/>
      <c r="BC429" s="240"/>
      <c r="BD429" s="245"/>
      <c r="BE429" s="260"/>
      <c r="BF429" s="247"/>
      <c r="BG429" s="237"/>
      <c r="BH429" s="248"/>
      <c r="BI429" s="241"/>
      <c r="BJ429" s="245"/>
      <c r="BK429" s="251"/>
      <c r="BL429" s="253"/>
      <c r="BM429" s="241"/>
      <c r="BN429" s="242"/>
      <c r="BO429" s="240"/>
      <c r="BP429" s="240"/>
      <c r="BQ429" s="240"/>
      <c r="BR429" s="240"/>
      <c r="BS429" s="244"/>
      <c r="BT429" s="242"/>
      <c r="BU429" s="245"/>
      <c r="BV429" s="251"/>
      <c r="BW429" s="254"/>
      <c r="BX429" s="252"/>
      <c r="BY429" s="252"/>
      <c r="BZ429" s="252"/>
      <c r="CA429" s="255"/>
      <c r="CB429" s="261"/>
      <c r="CC429" s="248"/>
      <c r="CD429" s="256"/>
      <c r="CE429" s="257"/>
      <c r="CF429" s="257"/>
      <c r="CG429" s="245"/>
      <c r="CH429" s="251"/>
      <c r="CI429" s="247"/>
      <c r="CJ429" s="258"/>
      <c r="CK429" s="241"/>
      <c r="CL429" s="249"/>
      <c r="CM429" s="240"/>
      <c r="CN429" s="245"/>
      <c r="CO429" s="241"/>
      <c r="CP429" s="240"/>
      <c r="CQ429" s="262"/>
      <c r="CR429" s="245"/>
      <c r="CS429" s="256"/>
      <c r="CT429" s="257"/>
      <c r="CU429" s="257"/>
      <c r="CV429" s="245"/>
      <c r="CW429" s="251"/>
      <c r="CZ429" s="259"/>
      <c r="DA429" s="259"/>
    </row>
    <row r="430" customFormat="false" ht="13.5" hidden="false" customHeight="false" outlineLevel="0" collapsed="false">
      <c r="A430" s="234" t="n">
        <f aca="false">A429+1</f>
        <v>399</v>
      </c>
      <c r="B430" s="235" t="e">
        <f aca="false">住戸分類!W403</f>
        <v>#VALUE!</v>
      </c>
      <c r="C430" s="236" t="e">
        <f aca="false">VLOOKUP(B430,住戸分類!$W403:$X1152,2,FALSE())</f>
        <v>#VALUE!</v>
      </c>
      <c r="D430" s="236"/>
      <c r="E430" s="237"/>
      <c r="F430" s="238"/>
      <c r="G430" s="239"/>
      <c r="H430" s="240"/>
      <c r="I430" s="240"/>
      <c r="J430" s="123"/>
      <c r="K430" s="241"/>
      <c r="L430" s="242"/>
      <c r="M430" s="117"/>
      <c r="N430" s="241"/>
      <c r="O430" s="242"/>
      <c r="P430" s="117"/>
      <c r="Q430" s="241"/>
      <c r="R430" s="242"/>
      <c r="S430" s="117"/>
      <c r="T430" s="242"/>
      <c r="U430" s="243"/>
      <c r="V430" s="240"/>
      <c r="W430" s="240"/>
      <c r="X430" s="244"/>
      <c r="Y430" s="241"/>
      <c r="Z430" s="240"/>
      <c r="AA430" s="245"/>
      <c r="AB430" s="246"/>
      <c r="AC430" s="247"/>
      <c r="AD430" s="248"/>
      <c r="AE430" s="241"/>
      <c r="AF430" s="240"/>
      <c r="AG430" s="249"/>
      <c r="AH430" s="241"/>
      <c r="AI430" s="240"/>
      <c r="AJ430" s="249"/>
      <c r="AK430" s="241"/>
      <c r="AL430" s="240"/>
      <c r="AM430" s="250"/>
      <c r="AN430" s="241"/>
      <c r="AO430" s="240"/>
      <c r="AP430" s="249"/>
      <c r="AQ430" s="241"/>
      <c r="AR430" s="240"/>
      <c r="AS430" s="240"/>
      <c r="AT430" s="245"/>
      <c r="AU430" s="251"/>
      <c r="AV430" s="237"/>
      <c r="AW430" s="247"/>
      <c r="AX430" s="252"/>
      <c r="AY430" s="252"/>
      <c r="AZ430" s="252"/>
      <c r="BA430" s="252"/>
      <c r="BB430" s="241"/>
      <c r="BC430" s="240"/>
      <c r="BD430" s="245"/>
      <c r="BE430" s="260"/>
      <c r="BF430" s="247"/>
      <c r="BG430" s="237"/>
      <c r="BH430" s="248"/>
      <c r="BI430" s="241"/>
      <c r="BJ430" s="245"/>
      <c r="BK430" s="251"/>
      <c r="BL430" s="253"/>
      <c r="BM430" s="241"/>
      <c r="BN430" s="242"/>
      <c r="BO430" s="240"/>
      <c r="BP430" s="240"/>
      <c r="BQ430" s="240"/>
      <c r="BR430" s="240"/>
      <c r="BS430" s="244"/>
      <c r="BT430" s="242"/>
      <c r="BU430" s="245"/>
      <c r="BV430" s="251"/>
      <c r="BW430" s="254"/>
      <c r="BX430" s="252"/>
      <c r="BY430" s="252"/>
      <c r="BZ430" s="252"/>
      <c r="CA430" s="255"/>
      <c r="CB430" s="261"/>
      <c r="CC430" s="248"/>
      <c r="CD430" s="256"/>
      <c r="CE430" s="257"/>
      <c r="CF430" s="257"/>
      <c r="CG430" s="245"/>
      <c r="CH430" s="251"/>
      <c r="CI430" s="247"/>
      <c r="CJ430" s="258"/>
      <c r="CK430" s="241"/>
      <c r="CL430" s="249"/>
      <c r="CM430" s="240"/>
      <c r="CN430" s="245"/>
      <c r="CO430" s="241"/>
      <c r="CP430" s="240"/>
      <c r="CQ430" s="262"/>
      <c r="CR430" s="245"/>
      <c r="CS430" s="256"/>
      <c r="CT430" s="257"/>
      <c r="CU430" s="257"/>
      <c r="CV430" s="245"/>
      <c r="CW430" s="251"/>
      <c r="CZ430" s="259"/>
      <c r="DA430" s="259"/>
    </row>
    <row r="431" customFormat="false" ht="13.5" hidden="false" customHeight="false" outlineLevel="0" collapsed="false">
      <c r="A431" s="234" t="n">
        <f aca="false">A430+1</f>
        <v>400</v>
      </c>
      <c r="B431" s="235" t="e">
        <f aca="false">住戸分類!W404</f>
        <v>#VALUE!</v>
      </c>
      <c r="C431" s="236" t="e">
        <f aca="false">VLOOKUP(B431,住戸分類!$W404:$X1153,2,FALSE())</f>
        <v>#VALUE!</v>
      </c>
      <c r="D431" s="236"/>
      <c r="E431" s="237"/>
      <c r="F431" s="238"/>
      <c r="G431" s="239"/>
      <c r="H431" s="240"/>
      <c r="I431" s="240"/>
      <c r="J431" s="123"/>
      <c r="K431" s="241"/>
      <c r="L431" s="242"/>
      <c r="M431" s="117"/>
      <c r="N431" s="241"/>
      <c r="O431" s="242"/>
      <c r="P431" s="117"/>
      <c r="Q431" s="241"/>
      <c r="R431" s="242"/>
      <c r="S431" s="117"/>
      <c r="T431" s="242"/>
      <c r="U431" s="243"/>
      <c r="V431" s="240"/>
      <c r="W431" s="240"/>
      <c r="X431" s="244"/>
      <c r="Y431" s="241"/>
      <c r="Z431" s="240"/>
      <c r="AA431" s="245"/>
      <c r="AB431" s="246"/>
      <c r="AC431" s="247"/>
      <c r="AD431" s="248"/>
      <c r="AE431" s="241"/>
      <c r="AF431" s="240"/>
      <c r="AG431" s="249"/>
      <c r="AH431" s="241"/>
      <c r="AI431" s="240"/>
      <c r="AJ431" s="249"/>
      <c r="AK431" s="241"/>
      <c r="AL431" s="240"/>
      <c r="AM431" s="250"/>
      <c r="AN431" s="241"/>
      <c r="AO431" s="240"/>
      <c r="AP431" s="249"/>
      <c r="AQ431" s="241"/>
      <c r="AR431" s="240"/>
      <c r="AS431" s="240"/>
      <c r="AT431" s="245"/>
      <c r="AU431" s="251"/>
      <c r="AV431" s="237"/>
      <c r="AW431" s="247"/>
      <c r="AX431" s="252"/>
      <c r="AY431" s="252"/>
      <c r="AZ431" s="252"/>
      <c r="BA431" s="252"/>
      <c r="BB431" s="241"/>
      <c r="BC431" s="240"/>
      <c r="BD431" s="245"/>
      <c r="BE431" s="260"/>
      <c r="BF431" s="247"/>
      <c r="BG431" s="237"/>
      <c r="BH431" s="248"/>
      <c r="BI431" s="241"/>
      <c r="BJ431" s="245"/>
      <c r="BK431" s="251"/>
      <c r="BL431" s="253"/>
      <c r="BM431" s="241"/>
      <c r="BN431" s="242"/>
      <c r="BO431" s="240"/>
      <c r="BP431" s="240"/>
      <c r="BQ431" s="240"/>
      <c r="BR431" s="240"/>
      <c r="BS431" s="244"/>
      <c r="BT431" s="242"/>
      <c r="BU431" s="245"/>
      <c r="BV431" s="251"/>
      <c r="BW431" s="254"/>
      <c r="BX431" s="252"/>
      <c r="BY431" s="252"/>
      <c r="BZ431" s="252"/>
      <c r="CA431" s="255"/>
      <c r="CB431" s="261"/>
      <c r="CC431" s="248"/>
      <c r="CD431" s="256"/>
      <c r="CE431" s="257"/>
      <c r="CF431" s="257"/>
      <c r="CG431" s="245"/>
      <c r="CH431" s="251"/>
      <c r="CI431" s="247"/>
      <c r="CJ431" s="258"/>
      <c r="CK431" s="241"/>
      <c r="CL431" s="249"/>
      <c r="CM431" s="240"/>
      <c r="CN431" s="245"/>
      <c r="CO431" s="241"/>
      <c r="CP431" s="240"/>
      <c r="CQ431" s="262"/>
      <c r="CR431" s="245"/>
      <c r="CS431" s="256"/>
      <c r="CT431" s="257"/>
      <c r="CU431" s="257"/>
      <c r="CV431" s="245"/>
      <c r="CW431" s="251"/>
      <c r="CZ431" s="259"/>
      <c r="DA431" s="259"/>
    </row>
    <row r="432" customFormat="false" ht="13.5" hidden="false" customHeight="false" outlineLevel="0" collapsed="false">
      <c r="A432" s="234" t="n">
        <f aca="false">A431+1</f>
        <v>401</v>
      </c>
      <c r="B432" s="235" t="e">
        <f aca="false">住戸分類!W405</f>
        <v>#VALUE!</v>
      </c>
      <c r="C432" s="236" t="e">
        <f aca="false">VLOOKUP(B432,住戸分類!$W405:$X1154,2,FALSE())</f>
        <v>#VALUE!</v>
      </c>
      <c r="D432" s="236"/>
      <c r="E432" s="237"/>
      <c r="F432" s="238"/>
      <c r="G432" s="239"/>
      <c r="H432" s="240"/>
      <c r="I432" s="240"/>
      <c r="J432" s="123"/>
      <c r="K432" s="241"/>
      <c r="L432" s="242"/>
      <c r="M432" s="117"/>
      <c r="N432" s="241"/>
      <c r="O432" s="242"/>
      <c r="P432" s="117"/>
      <c r="Q432" s="241"/>
      <c r="R432" s="242"/>
      <c r="S432" s="117"/>
      <c r="T432" s="242"/>
      <c r="U432" s="243"/>
      <c r="V432" s="240"/>
      <c r="W432" s="240"/>
      <c r="X432" s="244"/>
      <c r="Y432" s="241"/>
      <c r="Z432" s="240"/>
      <c r="AA432" s="245"/>
      <c r="AB432" s="246"/>
      <c r="AC432" s="247"/>
      <c r="AD432" s="248"/>
      <c r="AE432" s="241"/>
      <c r="AF432" s="240"/>
      <c r="AG432" s="249"/>
      <c r="AH432" s="241"/>
      <c r="AI432" s="240"/>
      <c r="AJ432" s="249"/>
      <c r="AK432" s="241"/>
      <c r="AL432" s="240"/>
      <c r="AM432" s="250"/>
      <c r="AN432" s="241"/>
      <c r="AO432" s="240"/>
      <c r="AP432" s="249"/>
      <c r="AQ432" s="241"/>
      <c r="AR432" s="240"/>
      <c r="AS432" s="240"/>
      <c r="AT432" s="245"/>
      <c r="AU432" s="251"/>
      <c r="AV432" s="237"/>
      <c r="AW432" s="247"/>
      <c r="AX432" s="252"/>
      <c r="AY432" s="252"/>
      <c r="AZ432" s="252"/>
      <c r="BA432" s="252"/>
      <c r="BB432" s="241"/>
      <c r="BC432" s="240"/>
      <c r="BD432" s="245"/>
      <c r="BE432" s="260"/>
      <c r="BF432" s="247"/>
      <c r="BG432" s="237"/>
      <c r="BH432" s="248"/>
      <c r="BI432" s="241"/>
      <c r="BJ432" s="245"/>
      <c r="BK432" s="251"/>
      <c r="BL432" s="253"/>
      <c r="BM432" s="241"/>
      <c r="BN432" s="242"/>
      <c r="BO432" s="240"/>
      <c r="BP432" s="240"/>
      <c r="BQ432" s="240"/>
      <c r="BR432" s="240"/>
      <c r="BS432" s="244"/>
      <c r="BT432" s="242"/>
      <c r="BU432" s="245"/>
      <c r="BV432" s="251"/>
      <c r="BW432" s="254"/>
      <c r="BX432" s="252"/>
      <c r="BY432" s="252"/>
      <c r="BZ432" s="252"/>
      <c r="CA432" s="255"/>
      <c r="CB432" s="261"/>
      <c r="CC432" s="248"/>
      <c r="CD432" s="256"/>
      <c r="CE432" s="257"/>
      <c r="CF432" s="257"/>
      <c r="CG432" s="245"/>
      <c r="CH432" s="251"/>
      <c r="CI432" s="247"/>
      <c r="CJ432" s="258"/>
      <c r="CK432" s="241"/>
      <c r="CL432" s="249"/>
      <c r="CM432" s="240"/>
      <c r="CN432" s="245"/>
      <c r="CO432" s="241"/>
      <c r="CP432" s="240"/>
      <c r="CQ432" s="262"/>
      <c r="CR432" s="245"/>
      <c r="CS432" s="256"/>
      <c r="CT432" s="257"/>
      <c r="CU432" s="257"/>
      <c r="CV432" s="245"/>
      <c r="CW432" s="251"/>
      <c r="CZ432" s="259"/>
      <c r="DA432" s="259"/>
    </row>
    <row r="433" customFormat="false" ht="13.5" hidden="false" customHeight="false" outlineLevel="0" collapsed="false">
      <c r="A433" s="234" t="n">
        <f aca="false">A432+1</f>
        <v>402</v>
      </c>
      <c r="B433" s="235" t="e">
        <f aca="false">住戸分類!W406</f>
        <v>#VALUE!</v>
      </c>
      <c r="C433" s="236" t="e">
        <f aca="false">VLOOKUP(B433,住戸分類!$W406:$X1155,2,FALSE())</f>
        <v>#VALUE!</v>
      </c>
      <c r="D433" s="236"/>
      <c r="E433" s="237"/>
      <c r="F433" s="238"/>
      <c r="G433" s="239"/>
      <c r="H433" s="240"/>
      <c r="I433" s="240"/>
      <c r="J433" s="123"/>
      <c r="K433" s="241"/>
      <c r="L433" s="242"/>
      <c r="M433" s="117"/>
      <c r="N433" s="241"/>
      <c r="O433" s="242"/>
      <c r="P433" s="117"/>
      <c r="Q433" s="241"/>
      <c r="R433" s="242"/>
      <c r="S433" s="117"/>
      <c r="T433" s="242"/>
      <c r="U433" s="243"/>
      <c r="V433" s="240"/>
      <c r="W433" s="240"/>
      <c r="X433" s="244"/>
      <c r="Y433" s="241"/>
      <c r="Z433" s="240"/>
      <c r="AA433" s="245"/>
      <c r="AB433" s="246"/>
      <c r="AC433" s="247"/>
      <c r="AD433" s="248"/>
      <c r="AE433" s="241"/>
      <c r="AF433" s="240"/>
      <c r="AG433" s="249"/>
      <c r="AH433" s="241"/>
      <c r="AI433" s="240"/>
      <c r="AJ433" s="249"/>
      <c r="AK433" s="241"/>
      <c r="AL433" s="240"/>
      <c r="AM433" s="250"/>
      <c r="AN433" s="241"/>
      <c r="AO433" s="240"/>
      <c r="AP433" s="249"/>
      <c r="AQ433" s="241"/>
      <c r="AR433" s="240"/>
      <c r="AS433" s="240"/>
      <c r="AT433" s="245"/>
      <c r="AU433" s="251"/>
      <c r="AV433" s="237"/>
      <c r="AW433" s="247"/>
      <c r="AX433" s="252"/>
      <c r="AY433" s="252"/>
      <c r="AZ433" s="252"/>
      <c r="BA433" s="252"/>
      <c r="BB433" s="241"/>
      <c r="BC433" s="240"/>
      <c r="BD433" s="245"/>
      <c r="BE433" s="260"/>
      <c r="BF433" s="247"/>
      <c r="BG433" s="237"/>
      <c r="BH433" s="248"/>
      <c r="BI433" s="241"/>
      <c r="BJ433" s="245"/>
      <c r="BK433" s="251"/>
      <c r="BL433" s="253"/>
      <c r="BM433" s="241"/>
      <c r="BN433" s="242"/>
      <c r="BO433" s="240"/>
      <c r="BP433" s="240"/>
      <c r="BQ433" s="240"/>
      <c r="BR433" s="240"/>
      <c r="BS433" s="244"/>
      <c r="BT433" s="242"/>
      <c r="BU433" s="245"/>
      <c r="BV433" s="251"/>
      <c r="BW433" s="254"/>
      <c r="BX433" s="252"/>
      <c r="BY433" s="252"/>
      <c r="BZ433" s="252"/>
      <c r="CA433" s="255"/>
      <c r="CB433" s="261"/>
      <c r="CC433" s="248"/>
      <c r="CD433" s="256"/>
      <c r="CE433" s="257"/>
      <c r="CF433" s="257"/>
      <c r="CG433" s="245"/>
      <c r="CH433" s="251"/>
      <c r="CI433" s="247"/>
      <c r="CJ433" s="258"/>
      <c r="CK433" s="241"/>
      <c r="CL433" s="249"/>
      <c r="CM433" s="240"/>
      <c r="CN433" s="245"/>
      <c r="CO433" s="241"/>
      <c r="CP433" s="240"/>
      <c r="CQ433" s="262"/>
      <c r="CR433" s="245"/>
      <c r="CS433" s="256"/>
      <c r="CT433" s="257"/>
      <c r="CU433" s="257"/>
      <c r="CV433" s="245"/>
      <c r="CW433" s="251"/>
      <c r="CZ433" s="259"/>
      <c r="DA433" s="259"/>
    </row>
    <row r="434" customFormat="false" ht="13.5" hidden="false" customHeight="false" outlineLevel="0" collapsed="false">
      <c r="A434" s="234" t="n">
        <f aca="false">A433+1</f>
        <v>403</v>
      </c>
      <c r="B434" s="235" t="e">
        <f aca="false">住戸分類!W407</f>
        <v>#VALUE!</v>
      </c>
      <c r="C434" s="236" t="e">
        <f aca="false">VLOOKUP(B434,住戸分類!$W407:$X1156,2,FALSE())</f>
        <v>#VALUE!</v>
      </c>
      <c r="D434" s="236"/>
      <c r="E434" s="237"/>
      <c r="F434" s="238"/>
      <c r="G434" s="239"/>
      <c r="H434" s="240"/>
      <c r="I434" s="240"/>
      <c r="J434" s="123"/>
      <c r="K434" s="241"/>
      <c r="L434" s="242"/>
      <c r="M434" s="117"/>
      <c r="N434" s="241"/>
      <c r="O434" s="242"/>
      <c r="P434" s="117"/>
      <c r="Q434" s="241"/>
      <c r="R434" s="242"/>
      <c r="S434" s="117"/>
      <c r="T434" s="242"/>
      <c r="U434" s="243"/>
      <c r="V434" s="240"/>
      <c r="W434" s="240"/>
      <c r="X434" s="244"/>
      <c r="Y434" s="241"/>
      <c r="Z434" s="240"/>
      <c r="AA434" s="245"/>
      <c r="AB434" s="246"/>
      <c r="AC434" s="247"/>
      <c r="AD434" s="248"/>
      <c r="AE434" s="241"/>
      <c r="AF434" s="240"/>
      <c r="AG434" s="249"/>
      <c r="AH434" s="241"/>
      <c r="AI434" s="240"/>
      <c r="AJ434" s="249"/>
      <c r="AK434" s="241"/>
      <c r="AL434" s="240"/>
      <c r="AM434" s="250"/>
      <c r="AN434" s="241"/>
      <c r="AO434" s="240"/>
      <c r="AP434" s="249"/>
      <c r="AQ434" s="241"/>
      <c r="AR434" s="240"/>
      <c r="AS434" s="240"/>
      <c r="AT434" s="245"/>
      <c r="AU434" s="251"/>
      <c r="AV434" s="237"/>
      <c r="AW434" s="247"/>
      <c r="AX434" s="252"/>
      <c r="AY434" s="252"/>
      <c r="AZ434" s="252"/>
      <c r="BA434" s="252"/>
      <c r="BB434" s="241"/>
      <c r="BC434" s="240"/>
      <c r="BD434" s="245"/>
      <c r="BE434" s="260"/>
      <c r="BF434" s="247"/>
      <c r="BG434" s="237"/>
      <c r="BH434" s="248"/>
      <c r="BI434" s="241"/>
      <c r="BJ434" s="245"/>
      <c r="BK434" s="251"/>
      <c r="BL434" s="253"/>
      <c r="BM434" s="241"/>
      <c r="BN434" s="242"/>
      <c r="BO434" s="240"/>
      <c r="BP434" s="240"/>
      <c r="BQ434" s="240"/>
      <c r="BR434" s="240"/>
      <c r="BS434" s="244"/>
      <c r="BT434" s="242"/>
      <c r="BU434" s="245"/>
      <c r="BV434" s="251"/>
      <c r="BW434" s="254"/>
      <c r="BX434" s="252"/>
      <c r="BY434" s="252"/>
      <c r="BZ434" s="252"/>
      <c r="CA434" s="255"/>
      <c r="CB434" s="261"/>
      <c r="CC434" s="248"/>
      <c r="CD434" s="256"/>
      <c r="CE434" s="257"/>
      <c r="CF434" s="257"/>
      <c r="CG434" s="245"/>
      <c r="CH434" s="251"/>
      <c r="CI434" s="247"/>
      <c r="CJ434" s="258"/>
      <c r="CK434" s="241"/>
      <c r="CL434" s="249"/>
      <c r="CM434" s="240"/>
      <c r="CN434" s="245"/>
      <c r="CO434" s="241"/>
      <c r="CP434" s="240"/>
      <c r="CQ434" s="262"/>
      <c r="CR434" s="245"/>
      <c r="CS434" s="256"/>
      <c r="CT434" s="257"/>
      <c r="CU434" s="257"/>
      <c r="CV434" s="245"/>
      <c r="CW434" s="251"/>
      <c r="CZ434" s="259"/>
      <c r="DA434" s="259"/>
    </row>
    <row r="435" customFormat="false" ht="13.5" hidden="false" customHeight="false" outlineLevel="0" collapsed="false">
      <c r="A435" s="234" t="n">
        <f aca="false">A434+1</f>
        <v>404</v>
      </c>
      <c r="B435" s="235" t="e">
        <f aca="false">住戸分類!W408</f>
        <v>#VALUE!</v>
      </c>
      <c r="C435" s="236" t="e">
        <f aca="false">VLOOKUP(B435,住戸分類!$W408:$X1157,2,FALSE())</f>
        <v>#VALUE!</v>
      </c>
      <c r="D435" s="236"/>
      <c r="E435" s="237"/>
      <c r="F435" s="238"/>
      <c r="G435" s="239"/>
      <c r="H435" s="240"/>
      <c r="I435" s="240"/>
      <c r="J435" s="123"/>
      <c r="K435" s="241"/>
      <c r="L435" s="242"/>
      <c r="M435" s="117"/>
      <c r="N435" s="241"/>
      <c r="O435" s="242"/>
      <c r="P435" s="117"/>
      <c r="Q435" s="241"/>
      <c r="R435" s="242"/>
      <c r="S435" s="117"/>
      <c r="T435" s="242"/>
      <c r="U435" s="243"/>
      <c r="V435" s="240"/>
      <c r="W435" s="240"/>
      <c r="X435" s="244"/>
      <c r="Y435" s="241"/>
      <c r="Z435" s="240"/>
      <c r="AA435" s="245"/>
      <c r="AB435" s="246"/>
      <c r="AC435" s="247"/>
      <c r="AD435" s="248"/>
      <c r="AE435" s="241"/>
      <c r="AF435" s="240"/>
      <c r="AG435" s="249"/>
      <c r="AH435" s="241"/>
      <c r="AI435" s="240"/>
      <c r="AJ435" s="249"/>
      <c r="AK435" s="241"/>
      <c r="AL435" s="240"/>
      <c r="AM435" s="250"/>
      <c r="AN435" s="241"/>
      <c r="AO435" s="240"/>
      <c r="AP435" s="249"/>
      <c r="AQ435" s="241"/>
      <c r="AR435" s="240"/>
      <c r="AS435" s="240"/>
      <c r="AT435" s="245"/>
      <c r="AU435" s="251"/>
      <c r="AV435" s="237"/>
      <c r="AW435" s="247"/>
      <c r="AX435" s="252"/>
      <c r="AY435" s="252"/>
      <c r="AZ435" s="252"/>
      <c r="BA435" s="252"/>
      <c r="BB435" s="241"/>
      <c r="BC435" s="240"/>
      <c r="BD435" s="245"/>
      <c r="BE435" s="260"/>
      <c r="BF435" s="247"/>
      <c r="BG435" s="237"/>
      <c r="BH435" s="248"/>
      <c r="BI435" s="241"/>
      <c r="BJ435" s="245"/>
      <c r="BK435" s="251"/>
      <c r="BL435" s="253"/>
      <c r="BM435" s="241"/>
      <c r="BN435" s="242"/>
      <c r="BO435" s="240"/>
      <c r="BP435" s="240"/>
      <c r="BQ435" s="240"/>
      <c r="BR435" s="240"/>
      <c r="BS435" s="244"/>
      <c r="BT435" s="242"/>
      <c r="BU435" s="245"/>
      <c r="BV435" s="251"/>
      <c r="BW435" s="254"/>
      <c r="BX435" s="252"/>
      <c r="BY435" s="252"/>
      <c r="BZ435" s="252"/>
      <c r="CA435" s="255"/>
      <c r="CB435" s="261"/>
      <c r="CC435" s="248"/>
      <c r="CD435" s="256"/>
      <c r="CE435" s="257"/>
      <c r="CF435" s="257"/>
      <c r="CG435" s="245"/>
      <c r="CH435" s="251"/>
      <c r="CI435" s="247"/>
      <c r="CJ435" s="258"/>
      <c r="CK435" s="241"/>
      <c r="CL435" s="249"/>
      <c r="CM435" s="240"/>
      <c r="CN435" s="245"/>
      <c r="CO435" s="241"/>
      <c r="CP435" s="240"/>
      <c r="CQ435" s="262"/>
      <c r="CR435" s="245"/>
      <c r="CS435" s="256"/>
      <c r="CT435" s="257"/>
      <c r="CU435" s="257"/>
      <c r="CV435" s="245"/>
      <c r="CW435" s="251"/>
      <c r="CZ435" s="259"/>
      <c r="DA435" s="259"/>
    </row>
    <row r="436" customFormat="false" ht="13.5" hidden="false" customHeight="false" outlineLevel="0" collapsed="false">
      <c r="A436" s="234" t="n">
        <f aca="false">A435+1</f>
        <v>405</v>
      </c>
      <c r="B436" s="235" t="e">
        <f aca="false">住戸分類!W409</f>
        <v>#VALUE!</v>
      </c>
      <c r="C436" s="236" t="e">
        <f aca="false">VLOOKUP(B436,住戸分類!$W409:$X1158,2,FALSE())</f>
        <v>#VALUE!</v>
      </c>
      <c r="D436" s="236"/>
      <c r="E436" s="237"/>
      <c r="F436" s="238"/>
      <c r="G436" s="239"/>
      <c r="H436" s="240"/>
      <c r="I436" s="240"/>
      <c r="J436" s="123"/>
      <c r="K436" s="241"/>
      <c r="L436" s="242"/>
      <c r="M436" s="117"/>
      <c r="N436" s="241"/>
      <c r="O436" s="242"/>
      <c r="P436" s="117"/>
      <c r="Q436" s="241"/>
      <c r="R436" s="242"/>
      <c r="S436" s="117"/>
      <c r="T436" s="242"/>
      <c r="U436" s="243"/>
      <c r="V436" s="240"/>
      <c r="W436" s="240"/>
      <c r="X436" s="244"/>
      <c r="Y436" s="241"/>
      <c r="Z436" s="240"/>
      <c r="AA436" s="245"/>
      <c r="AB436" s="246"/>
      <c r="AC436" s="247"/>
      <c r="AD436" s="248"/>
      <c r="AE436" s="241"/>
      <c r="AF436" s="240"/>
      <c r="AG436" s="249"/>
      <c r="AH436" s="241"/>
      <c r="AI436" s="240"/>
      <c r="AJ436" s="249"/>
      <c r="AK436" s="241"/>
      <c r="AL436" s="240"/>
      <c r="AM436" s="250"/>
      <c r="AN436" s="241"/>
      <c r="AO436" s="240"/>
      <c r="AP436" s="249"/>
      <c r="AQ436" s="241"/>
      <c r="AR436" s="240"/>
      <c r="AS436" s="240"/>
      <c r="AT436" s="245"/>
      <c r="AU436" s="251"/>
      <c r="AV436" s="237"/>
      <c r="AW436" s="247"/>
      <c r="AX436" s="252"/>
      <c r="AY436" s="252"/>
      <c r="AZ436" s="252"/>
      <c r="BA436" s="252"/>
      <c r="BB436" s="241"/>
      <c r="BC436" s="240"/>
      <c r="BD436" s="245"/>
      <c r="BE436" s="260"/>
      <c r="BF436" s="247"/>
      <c r="BG436" s="237"/>
      <c r="BH436" s="248"/>
      <c r="BI436" s="241"/>
      <c r="BJ436" s="245"/>
      <c r="BK436" s="251"/>
      <c r="BL436" s="253"/>
      <c r="BM436" s="241"/>
      <c r="BN436" s="242"/>
      <c r="BO436" s="240"/>
      <c r="BP436" s="240"/>
      <c r="BQ436" s="240"/>
      <c r="BR436" s="240"/>
      <c r="BS436" s="244"/>
      <c r="BT436" s="242"/>
      <c r="BU436" s="245"/>
      <c r="BV436" s="251"/>
      <c r="BW436" s="254"/>
      <c r="BX436" s="252"/>
      <c r="BY436" s="252"/>
      <c r="BZ436" s="252"/>
      <c r="CA436" s="255"/>
      <c r="CB436" s="261"/>
      <c r="CC436" s="248"/>
      <c r="CD436" s="256"/>
      <c r="CE436" s="257"/>
      <c r="CF436" s="257"/>
      <c r="CG436" s="245"/>
      <c r="CH436" s="251"/>
      <c r="CI436" s="247"/>
      <c r="CJ436" s="258"/>
      <c r="CK436" s="241"/>
      <c r="CL436" s="249"/>
      <c r="CM436" s="240"/>
      <c r="CN436" s="245"/>
      <c r="CO436" s="241"/>
      <c r="CP436" s="240"/>
      <c r="CQ436" s="262"/>
      <c r="CR436" s="245"/>
      <c r="CS436" s="256"/>
      <c r="CT436" s="257"/>
      <c r="CU436" s="257"/>
      <c r="CV436" s="245"/>
      <c r="CW436" s="251"/>
      <c r="CZ436" s="259"/>
      <c r="DA436" s="259"/>
    </row>
    <row r="437" customFormat="false" ht="13.5" hidden="false" customHeight="false" outlineLevel="0" collapsed="false">
      <c r="A437" s="234" t="n">
        <f aca="false">A436+1</f>
        <v>406</v>
      </c>
      <c r="B437" s="235" t="e">
        <f aca="false">住戸分類!W410</f>
        <v>#VALUE!</v>
      </c>
      <c r="C437" s="236" t="e">
        <f aca="false">VLOOKUP(B437,住戸分類!$W410:$X1159,2,FALSE())</f>
        <v>#VALUE!</v>
      </c>
      <c r="D437" s="236"/>
      <c r="E437" s="237"/>
      <c r="F437" s="238"/>
      <c r="G437" s="239"/>
      <c r="H437" s="240"/>
      <c r="I437" s="240"/>
      <c r="J437" s="123"/>
      <c r="K437" s="241"/>
      <c r="L437" s="242"/>
      <c r="M437" s="117"/>
      <c r="N437" s="241"/>
      <c r="O437" s="242"/>
      <c r="P437" s="117"/>
      <c r="Q437" s="241"/>
      <c r="R437" s="242"/>
      <c r="S437" s="117"/>
      <c r="T437" s="242"/>
      <c r="U437" s="243"/>
      <c r="V437" s="240"/>
      <c r="W437" s="240"/>
      <c r="X437" s="244"/>
      <c r="Y437" s="241"/>
      <c r="Z437" s="240"/>
      <c r="AA437" s="245"/>
      <c r="AB437" s="246"/>
      <c r="AC437" s="247"/>
      <c r="AD437" s="248"/>
      <c r="AE437" s="241"/>
      <c r="AF437" s="240"/>
      <c r="AG437" s="249"/>
      <c r="AH437" s="241"/>
      <c r="AI437" s="240"/>
      <c r="AJ437" s="249"/>
      <c r="AK437" s="241"/>
      <c r="AL437" s="240"/>
      <c r="AM437" s="250"/>
      <c r="AN437" s="241"/>
      <c r="AO437" s="240"/>
      <c r="AP437" s="249"/>
      <c r="AQ437" s="241"/>
      <c r="AR437" s="240"/>
      <c r="AS437" s="240"/>
      <c r="AT437" s="245"/>
      <c r="AU437" s="251"/>
      <c r="AV437" s="237"/>
      <c r="AW437" s="247"/>
      <c r="AX437" s="252"/>
      <c r="AY437" s="252"/>
      <c r="AZ437" s="252"/>
      <c r="BA437" s="252"/>
      <c r="BB437" s="241"/>
      <c r="BC437" s="240"/>
      <c r="BD437" s="245"/>
      <c r="BE437" s="260"/>
      <c r="BF437" s="247"/>
      <c r="BG437" s="237"/>
      <c r="BH437" s="248"/>
      <c r="BI437" s="241"/>
      <c r="BJ437" s="245"/>
      <c r="BK437" s="251"/>
      <c r="BL437" s="253"/>
      <c r="BM437" s="241"/>
      <c r="BN437" s="242"/>
      <c r="BO437" s="240"/>
      <c r="BP437" s="240"/>
      <c r="BQ437" s="240"/>
      <c r="BR437" s="240"/>
      <c r="BS437" s="244"/>
      <c r="BT437" s="242"/>
      <c r="BU437" s="245"/>
      <c r="BV437" s="251"/>
      <c r="BW437" s="254"/>
      <c r="BX437" s="252"/>
      <c r="BY437" s="252"/>
      <c r="BZ437" s="252"/>
      <c r="CA437" s="255"/>
      <c r="CB437" s="261"/>
      <c r="CC437" s="248"/>
      <c r="CD437" s="256"/>
      <c r="CE437" s="257"/>
      <c r="CF437" s="257"/>
      <c r="CG437" s="245"/>
      <c r="CH437" s="251"/>
      <c r="CI437" s="247"/>
      <c r="CJ437" s="258"/>
      <c r="CK437" s="241"/>
      <c r="CL437" s="249"/>
      <c r="CM437" s="240"/>
      <c r="CN437" s="245"/>
      <c r="CO437" s="241"/>
      <c r="CP437" s="240"/>
      <c r="CQ437" s="262"/>
      <c r="CR437" s="245"/>
      <c r="CS437" s="256"/>
      <c r="CT437" s="257"/>
      <c r="CU437" s="257"/>
      <c r="CV437" s="245"/>
      <c r="CW437" s="251"/>
      <c r="CZ437" s="259"/>
      <c r="DA437" s="259"/>
    </row>
    <row r="438" customFormat="false" ht="13.5" hidden="false" customHeight="false" outlineLevel="0" collapsed="false">
      <c r="A438" s="234" t="n">
        <f aca="false">A437+1</f>
        <v>407</v>
      </c>
      <c r="B438" s="235" t="e">
        <f aca="false">住戸分類!W411</f>
        <v>#VALUE!</v>
      </c>
      <c r="C438" s="236" t="e">
        <f aca="false">VLOOKUP(B438,住戸分類!$W411:$X1160,2,FALSE())</f>
        <v>#VALUE!</v>
      </c>
      <c r="D438" s="236"/>
      <c r="E438" s="237"/>
      <c r="F438" s="238"/>
      <c r="G438" s="239"/>
      <c r="H438" s="240"/>
      <c r="I438" s="240"/>
      <c r="J438" s="123"/>
      <c r="K438" s="241"/>
      <c r="L438" s="242"/>
      <c r="M438" s="117"/>
      <c r="N438" s="241"/>
      <c r="O438" s="242"/>
      <c r="P438" s="117"/>
      <c r="Q438" s="241"/>
      <c r="R438" s="242"/>
      <c r="S438" s="117"/>
      <c r="T438" s="242"/>
      <c r="U438" s="243"/>
      <c r="V438" s="240"/>
      <c r="W438" s="240"/>
      <c r="X438" s="244"/>
      <c r="Y438" s="241"/>
      <c r="Z438" s="240"/>
      <c r="AA438" s="245"/>
      <c r="AB438" s="246"/>
      <c r="AC438" s="247"/>
      <c r="AD438" s="248"/>
      <c r="AE438" s="241"/>
      <c r="AF438" s="240"/>
      <c r="AG438" s="249"/>
      <c r="AH438" s="241"/>
      <c r="AI438" s="240"/>
      <c r="AJ438" s="249"/>
      <c r="AK438" s="241"/>
      <c r="AL438" s="240"/>
      <c r="AM438" s="250"/>
      <c r="AN438" s="241"/>
      <c r="AO438" s="240"/>
      <c r="AP438" s="249"/>
      <c r="AQ438" s="241"/>
      <c r="AR438" s="240"/>
      <c r="AS438" s="240"/>
      <c r="AT438" s="245"/>
      <c r="AU438" s="251"/>
      <c r="AV438" s="237"/>
      <c r="AW438" s="247"/>
      <c r="AX438" s="252"/>
      <c r="AY438" s="252"/>
      <c r="AZ438" s="252"/>
      <c r="BA438" s="252"/>
      <c r="BB438" s="241"/>
      <c r="BC438" s="240"/>
      <c r="BD438" s="245"/>
      <c r="BE438" s="260"/>
      <c r="BF438" s="247"/>
      <c r="BG438" s="237"/>
      <c r="BH438" s="248"/>
      <c r="BI438" s="241"/>
      <c r="BJ438" s="245"/>
      <c r="BK438" s="251"/>
      <c r="BL438" s="253"/>
      <c r="BM438" s="241"/>
      <c r="BN438" s="242"/>
      <c r="BO438" s="240"/>
      <c r="BP438" s="240"/>
      <c r="BQ438" s="240"/>
      <c r="BR438" s="240"/>
      <c r="BS438" s="244"/>
      <c r="BT438" s="242"/>
      <c r="BU438" s="245"/>
      <c r="BV438" s="251"/>
      <c r="BW438" s="254"/>
      <c r="BX438" s="252"/>
      <c r="BY438" s="252"/>
      <c r="BZ438" s="252"/>
      <c r="CA438" s="255"/>
      <c r="CB438" s="261"/>
      <c r="CC438" s="248"/>
      <c r="CD438" s="256"/>
      <c r="CE438" s="257"/>
      <c r="CF438" s="257"/>
      <c r="CG438" s="245"/>
      <c r="CH438" s="251"/>
      <c r="CI438" s="247"/>
      <c r="CJ438" s="258"/>
      <c r="CK438" s="241"/>
      <c r="CL438" s="249"/>
      <c r="CM438" s="240"/>
      <c r="CN438" s="245"/>
      <c r="CO438" s="241"/>
      <c r="CP438" s="240"/>
      <c r="CQ438" s="262"/>
      <c r="CR438" s="245"/>
      <c r="CS438" s="256"/>
      <c r="CT438" s="257"/>
      <c r="CU438" s="257"/>
      <c r="CV438" s="245"/>
      <c r="CW438" s="251"/>
      <c r="CZ438" s="259"/>
      <c r="DA438" s="259"/>
    </row>
    <row r="439" customFormat="false" ht="13.5" hidden="false" customHeight="false" outlineLevel="0" collapsed="false">
      <c r="A439" s="234" t="n">
        <f aca="false">A438+1</f>
        <v>408</v>
      </c>
      <c r="B439" s="235" t="e">
        <f aca="false">住戸分類!W412</f>
        <v>#VALUE!</v>
      </c>
      <c r="C439" s="236" t="e">
        <f aca="false">VLOOKUP(B439,住戸分類!$W412:$X1161,2,FALSE())</f>
        <v>#VALUE!</v>
      </c>
      <c r="D439" s="236"/>
      <c r="E439" s="237"/>
      <c r="F439" s="238"/>
      <c r="G439" s="239"/>
      <c r="H439" s="240"/>
      <c r="I439" s="240"/>
      <c r="J439" s="123"/>
      <c r="K439" s="241"/>
      <c r="L439" s="242"/>
      <c r="M439" s="117"/>
      <c r="N439" s="241"/>
      <c r="O439" s="242"/>
      <c r="P439" s="117"/>
      <c r="Q439" s="241"/>
      <c r="R439" s="242"/>
      <c r="S439" s="117"/>
      <c r="T439" s="242"/>
      <c r="U439" s="243"/>
      <c r="V439" s="240"/>
      <c r="W439" s="240"/>
      <c r="X439" s="244"/>
      <c r="Y439" s="241"/>
      <c r="Z439" s="240"/>
      <c r="AA439" s="245"/>
      <c r="AB439" s="246"/>
      <c r="AC439" s="247"/>
      <c r="AD439" s="248"/>
      <c r="AE439" s="241"/>
      <c r="AF439" s="240"/>
      <c r="AG439" s="249"/>
      <c r="AH439" s="241"/>
      <c r="AI439" s="240"/>
      <c r="AJ439" s="249"/>
      <c r="AK439" s="241"/>
      <c r="AL439" s="240"/>
      <c r="AM439" s="250"/>
      <c r="AN439" s="241"/>
      <c r="AO439" s="240"/>
      <c r="AP439" s="249"/>
      <c r="AQ439" s="241"/>
      <c r="AR439" s="240"/>
      <c r="AS439" s="240"/>
      <c r="AT439" s="245"/>
      <c r="AU439" s="251"/>
      <c r="AV439" s="237"/>
      <c r="AW439" s="247"/>
      <c r="AX439" s="252"/>
      <c r="AY439" s="252"/>
      <c r="AZ439" s="252"/>
      <c r="BA439" s="252"/>
      <c r="BB439" s="241"/>
      <c r="BC439" s="240"/>
      <c r="BD439" s="245"/>
      <c r="BE439" s="260"/>
      <c r="BF439" s="247"/>
      <c r="BG439" s="237"/>
      <c r="BH439" s="248"/>
      <c r="BI439" s="241"/>
      <c r="BJ439" s="245"/>
      <c r="BK439" s="251"/>
      <c r="BL439" s="253"/>
      <c r="BM439" s="241"/>
      <c r="BN439" s="242"/>
      <c r="BO439" s="240"/>
      <c r="BP439" s="240"/>
      <c r="BQ439" s="240"/>
      <c r="BR439" s="240"/>
      <c r="BS439" s="244"/>
      <c r="BT439" s="242"/>
      <c r="BU439" s="245"/>
      <c r="BV439" s="251"/>
      <c r="BW439" s="254"/>
      <c r="BX439" s="252"/>
      <c r="BY439" s="252"/>
      <c r="BZ439" s="252"/>
      <c r="CA439" s="255"/>
      <c r="CB439" s="261"/>
      <c r="CC439" s="248"/>
      <c r="CD439" s="256"/>
      <c r="CE439" s="257"/>
      <c r="CF439" s="257"/>
      <c r="CG439" s="245"/>
      <c r="CH439" s="251"/>
      <c r="CI439" s="247"/>
      <c r="CJ439" s="258"/>
      <c r="CK439" s="241"/>
      <c r="CL439" s="249"/>
      <c r="CM439" s="240"/>
      <c r="CN439" s="245"/>
      <c r="CO439" s="241"/>
      <c r="CP439" s="240"/>
      <c r="CQ439" s="262"/>
      <c r="CR439" s="245"/>
      <c r="CS439" s="256"/>
      <c r="CT439" s="257"/>
      <c r="CU439" s="257"/>
      <c r="CV439" s="245"/>
      <c r="CW439" s="251"/>
      <c r="CZ439" s="259"/>
      <c r="DA439" s="259"/>
    </row>
    <row r="440" customFormat="false" ht="13.5" hidden="false" customHeight="false" outlineLevel="0" collapsed="false">
      <c r="A440" s="234" t="n">
        <f aca="false">A439+1</f>
        <v>409</v>
      </c>
      <c r="B440" s="235" t="e">
        <f aca="false">住戸分類!W413</f>
        <v>#VALUE!</v>
      </c>
      <c r="C440" s="236" t="e">
        <f aca="false">VLOOKUP(B440,住戸分類!$W413:$X1162,2,FALSE())</f>
        <v>#VALUE!</v>
      </c>
      <c r="D440" s="236"/>
      <c r="E440" s="237"/>
      <c r="F440" s="238"/>
      <c r="G440" s="239"/>
      <c r="H440" s="240"/>
      <c r="I440" s="240"/>
      <c r="J440" s="123"/>
      <c r="K440" s="241"/>
      <c r="L440" s="242"/>
      <c r="M440" s="117"/>
      <c r="N440" s="241"/>
      <c r="O440" s="242"/>
      <c r="P440" s="117"/>
      <c r="Q440" s="241"/>
      <c r="R440" s="242"/>
      <c r="S440" s="117"/>
      <c r="T440" s="242"/>
      <c r="U440" s="243"/>
      <c r="V440" s="240"/>
      <c r="W440" s="240"/>
      <c r="X440" s="244"/>
      <c r="Y440" s="241"/>
      <c r="Z440" s="240"/>
      <c r="AA440" s="245"/>
      <c r="AB440" s="246"/>
      <c r="AC440" s="247"/>
      <c r="AD440" s="248"/>
      <c r="AE440" s="241"/>
      <c r="AF440" s="240"/>
      <c r="AG440" s="249"/>
      <c r="AH440" s="241"/>
      <c r="AI440" s="240"/>
      <c r="AJ440" s="249"/>
      <c r="AK440" s="241"/>
      <c r="AL440" s="240"/>
      <c r="AM440" s="250"/>
      <c r="AN440" s="241"/>
      <c r="AO440" s="240"/>
      <c r="AP440" s="249"/>
      <c r="AQ440" s="241"/>
      <c r="AR440" s="240"/>
      <c r="AS440" s="240"/>
      <c r="AT440" s="245"/>
      <c r="AU440" s="251"/>
      <c r="AV440" s="237"/>
      <c r="AW440" s="247"/>
      <c r="AX440" s="252"/>
      <c r="AY440" s="252"/>
      <c r="AZ440" s="252"/>
      <c r="BA440" s="252"/>
      <c r="BB440" s="241"/>
      <c r="BC440" s="240"/>
      <c r="BD440" s="245"/>
      <c r="BE440" s="260"/>
      <c r="BF440" s="247"/>
      <c r="BG440" s="237"/>
      <c r="BH440" s="248"/>
      <c r="BI440" s="241"/>
      <c r="BJ440" s="245"/>
      <c r="BK440" s="251"/>
      <c r="BL440" s="253"/>
      <c r="BM440" s="241"/>
      <c r="BN440" s="242"/>
      <c r="BO440" s="240"/>
      <c r="BP440" s="240"/>
      <c r="BQ440" s="240"/>
      <c r="BR440" s="240"/>
      <c r="BS440" s="244"/>
      <c r="BT440" s="242"/>
      <c r="BU440" s="245"/>
      <c r="BV440" s="251"/>
      <c r="BW440" s="254"/>
      <c r="BX440" s="252"/>
      <c r="BY440" s="252"/>
      <c r="BZ440" s="252"/>
      <c r="CA440" s="255"/>
      <c r="CB440" s="261"/>
      <c r="CC440" s="248"/>
      <c r="CD440" s="256"/>
      <c r="CE440" s="257"/>
      <c r="CF440" s="257"/>
      <c r="CG440" s="245"/>
      <c r="CH440" s="251"/>
      <c r="CI440" s="247"/>
      <c r="CJ440" s="258"/>
      <c r="CK440" s="241"/>
      <c r="CL440" s="249"/>
      <c r="CM440" s="240"/>
      <c r="CN440" s="245"/>
      <c r="CO440" s="241"/>
      <c r="CP440" s="240"/>
      <c r="CQ440" s="262"/>
      <c r="CR440" s="245"/>
      <c r="CS440" s="256"/>
      <c r="CT440" s="257"/>
      <c r="CU440" s="257"/>
      <c r="CV440" s="245"/>
      <c r="CW440" s="251"/>
      <c r="CZ440" s="259"/>
      <c r="DA440" s="259"/>
    </row>
    <row r="441" customFormat="false" ht="13.5" hidden="false" customHeight="false" outlineLevel="0" collapsed="false">
      <c r="A441" s="234" t="n">
        <f aca="false">A440+1</f>
        <v>410</v>
      </c>
      <c r="B441" s="235" t="e">
        <f aca="false">住戸分類!W414</f>
        <v>#VALUE!</v>
      </c>
      <c r="C441" s="236" t="e">
        <f aca="false">VLOOKUP(B441,住戸分類!$W414:$X1163,2,FALSE())</f>
        <v>#VALUE!</v>
      </c>
      <c r="D441" s="236"/>
      <c r="E441" s="237"/>
      <c r="F441" s="238"/>
      <c r="G441" s="239"/>
      <c r="H441" s="240"/>
      <c r="I441" s="240"/>
      <c r="J441" s="123"/>
      <c r="K441" s="241"/>
      <c r="L441" s="242"/>
      <c r="M441" s="117"/>
      <c r="N441" s="241"/>
      <c r="O441" s="242"/>
      <c r="P441" s="117"/>
      <c r="Q441" s="241"/>
      <c r="R441" s="242"/>
      <c r="S441" s="117"/>
      <c r="T441" s="242"/>
      <c r="U441" s="243"/>
      <c r="V441" s="240"/>
      <c r="W441" s="240"/>
      <c r="X441" s="244"/>
      <c r="Y441" s="241"/>
      <c r="Z441" s="240"/>
      <c r="AA441" s="245"/>
      <c r="AB441" s="246"/>
      <c r="AC441" s="247"/>
      <c r="AD441" s="248"/>
      <c r="AE441" s="241"/>
      <c r="AF441" s="240"/>
      <c r="AG441" s="249"/>
      <c r="AH441" s="241"/>
      <c r="AI441" s="240"/>
      <c r="AJ441" s="249"/>
      <c r="AK441" s="241"/>
      <c r="AL441" s="240"/>
      <c r="AM441" s="250"/>
      <c r="AN441" s="241"/>
      <c r="AO441" s="240"/>
      <c r="AP441" s="249"/>
      <c r="AQ441" s="241"/>
      <c r="AR441" s="240"/>
      <c r="AS441" s="240"/>
      <c r="AT441" s="245"/>
      <c r="AU441" s="251"/>
      <c r="AV441" s="237"/>
      <c r="AW441" s="247"/>
      <c r="AX441" s="252"/>
      <c r="AY441" s="252"/>
      <c r="AZ441" s="252"/>
      <c r="BA441" s="252"/>
      <c r="BB441" s="241"/>
      <c r="BC441" s="240"/>
      <c r="BD441" s="245"/>
      <c r="BE441" s="260"/>
      <c r="BF441" s="247"/>
      <c r="BG441" s="237"/>
      <c r="BH441" s="248"/>
      <c r="BI441" s="241"/>
      <c r="BJ441" s="245"/>
      <c r="BK441" s="251"/>
      <c r="BL441" s="253"/>
      <c r="BM441" s="241"/>
      <c r="BN441" s="242"/>
      <c r="BO441" s="240"/>
      <c r="BP441" s="240"/>
      <c r="BQ441" s="240"/>
      <c r="BR441" s="240"/>
      <c r="BS441" s="244"/>
      <c r="BT441" s="242"/>
      <c r="BU441" s="245"/>
      <c r="BV441" s="251"/>
      <c r="BW441" s="254"/>
      <c r="BX441" s="252"/>
      <c r="BY441" s="252"/>
      <c r="BZ441" s="252"/>
      <c r="CA441" s="255"/>
      <c r="CB441" s="261"/>
      <c r="CC441" s="248"/>
      <c r="CD441" s="256"/>
      <c r="CE441" s="257"/>
      <c r="CF441" s="257"/>
      <c r="CG441" s="245"/>
      <c r="CH441" s="251"/>
      <c r="CI441" s="247"/>
      <c r="CJ441" s="258"/>
      <c r="CK441" s="241"/>
      <c r="CL441" s="249"/>
      <c r="CM441" s="240"/>
      <c r="CN441" s="245"/>
      <c r="CO441" s="241"/>
      <c r="CP441" s="240"/>
      <c r="CQ441" s="262"/>
      <c r="CR441" s="245"/>
      <c r="CS441" s="256"/>
      <c r="CT441" s="257"/>
      <c r="CU441" s="257"/>
      <c r="CV441" s="245"/>
      <c r="CW441" s="251"/>
      <c r="CZ441" s="259"/>
      <c r="DA441" s="259"/>
    </row>
    <row r="442" customFormat="false" ht="13.5" hidden="false" customHeight="false" outlineLevel="0" collapsed="false">
      <c r="A442" s="234" t="n">
        <f aca="false">A441+1</f>
        <v>411</v>
      </c>
      <c r="B442" s="235" t="e">
        <f aca="false">住戸分類!W415</f>
        <v>#VALUE!</v>
      </c>
      <c r="C442" s="236" t="e">
        <f aca="false">VLOOKUP(B442,住戸分類!$W415:$X1164,2,FALSE())</f>
        <v>#VALUE!</v>
      </c>
      <c r="D442" s="236"/>
      <c r="E442" s="237"/>
      <c r="F442" s="238"/>
      <c r="G442" s="239"/>
      <c r="H442" s="240"/>
      <c r="I442" s="240"/>
      <c r="J442" s="123"/>
      <c r="K442" s="241"/>
      <c r="L442" s="242"/>
      <c r="M442" s="117"/>
      <c r="N442" s="241"/>
      <c r="O442" s="242"/>
      <c r="P442" s="117"/>
      <c r="Q442" s="241"/>
      <c r="R442" s="242"/>
      <c r="S442" s="117"/>
      <c r="T442" s="242"/>
      <c r="U442" s="243"/>
      <c r="V442" s="240"/>
      <c r="W442" s="240"/>
      <c r="X442" s="244"/>
      <c r="Y442" s="241"/>
      <c r="Z442" s="240"/>
      <c r="AA442" s="245"/>
      <c r="AB442" s="246"/>
      <c r="AC442" s="247"/>
      <c r="AD442" s="248"/>
      <c r="AE442" s="241"/>
      <c r="AF442" s="240"/>
      <c r="AG442" s="249"/>
      <c r="AH442" s="241"/>
      <c r="AI442" s="240"/>
      <c r="AJ442" s="249"/>
      <c r="AK442" s="241"/>
      <c r="AL442" s="240"/>
      <c r="AM442" s="250"/>
      <c r="AN442" s="241"/>
      <c r="AO442" s="240"/>
      <c r="AP442" s="249"/>
      <c r="AQ442" s="241"/>
      <c r="AR442" s="240"/>
      <c r="AS442" s="240"/>
      <c r="AT442" s="245"/>
      <c r="AU442" s="251"/>
      <c r="AV442" s="237"/>
      <c r="AW442" s="247"/>
      <c r="AX442" s="252"/>
      <c r="AY442" s="252"/>
      <c r="AZ442" s="252"/>
      <c r="BA442" s="252"/>
      <c r="BB442" s="241"/>
      <c r="BC442" s="240"/>
      <c r="BD442" s="245"/>
      <c r="BE442" s="260"/>
      <c r="BF442" s="247"/>
      <c r="BG442" s="237"/>
      <c r="BH442" s="248"/>
      <c r="BI442" s="241"/>
      <c r="BJ442" s="245"/>
      <c r="BK442" s="251"/>
      <c r="BL442" s="253"/>
      <c r="BM442" s="241"/>
      <c r="BN442" s="242"/>
      <c r="BO442" s="240"/>
      <c r="BP442" s="240"/>
      <c r="BQ442" s="240"/>
      <c r="BR442" s="240"/>
      <c r="BS442" s="244"/>
      <c r="BT442" s="242"/>
      <c r="BU442" s="245"/>
      <c r="BV442" s="251"/>
      <c r="BW442" s="254"/>
      <c r="BX442" s="252"/>
      <c r="BY442" s="252"/>
      <c r="BZ442" s="252"/>
      <c r="CA442" s="255"/>
      <c r="CB442" s="261"/>
      <c r="CC442" s="248"/>
      <c r="CD442" s="256"/>
      <c r="CE442" s="257"/>
      <c r="CF442" s="257"/>
      <c r="CG442" s="245"/>
      <c r="CH442" s="251"/>
      <c r="CI442" s="247"/>
      <c r="CJ442" s="258"/>
      <c r="CK442" s="241"/>
      <c r="CL442" s="249"/>
      <c r="CM442" s="240"/>
      <c r="CN442" s="245"/>
      <c r="CO442" s="241"/>
      <c r="CP442" s="240"/>
      <c r="CQ442" s="262"/>
      <c r="CR442" s="245"/>
      <c r="CS442" s="256"/>
      <c r="CT442" s="257"/>
      <c r="CU442" s="257"/>
      <c r="CV442" s="245"/>
      <c r="CW442" s="251"/>
      <c r="CZ442" s="259"/>
      <c r="DA442" s="259"/>
    </row>
    <row r="443" customFormat="false" ht="13.5" hidden="false" customHeight="false" outlineLevel="0" collapsed="false">
      <c r="A443" s="234" t="n">
        <f aca="false">A442+1</f>
        <v>412</v>
      </c>
      <c r="B443" s="235" t="e">
        <f aca="false">住戸分類!W416</f>
        <v>#VALUE!</v>
      </c>
      <c r="C443" s="236" t="e">
        <f aca="false">VLOOKUP(B443,住戸分類!$W416:$X1165,2,FALSE())</f>
        <v>#VALUE!</v>
      </c>
      <c r="D443" s="236"/>
      <c r="E443" s="237"/>
      <c r="F443" s="238"/>
      <c r="G443" s="239"/>
      <c r="H443" s="240"/>
      <c r="I443" s="240"/>
      <c r="J443" s="123"/>
      <c r="K443" s="241"/>
      <c r="L443" s="242"/>
      <c r="M443" s="117"/>
      <c r="N443" s="241"/>
      <c r="O443" s="242"/>
      <c r="P443" s="117"/>
      <c r="Q443" s="241"/>
      <c r="R443" s="242"/>
      <c r="S443" s="117"/>
      <c r="T443" s="242"/>
      <c r="U443" s="243"/>
      <c r="V443" s="240"/>
      <c r="W443" s="240"/>
      <c r="X443" s="244"/>
      <c r="Y443" s="241"/>
      <c r="Z443" s="240"/>
      <c r="AA443" s="245"/>
      <c r="AB443" s="246"/>
      <c r="AC443" s="247"/>
      <c r="AD443" s="248"/>
      <c r="AE443" s="241"/>
      <c r="AF443" s="240"/>
      <c r="AG443" s="249"/>
      <c r="AH443" s="241"/>
      <c r="AI443" s="240"/>
      <c r="AJ443" s="249"/>
      <c r="AK443" s="241"/>
      <c r="AL443" s="240"/>
      <c r="AM443" s="250"/>
      <c r="AN443" s="241"/>
      <c r="AO443" s="240"/>
      <c r="AP443" s="249"/>
      <c r="AQ443" s="241"/>
      <c r="AR443" s="240"/>
      <c r="AS443" s="240"/>
      <c r="AT443" s="245"/>
      <c r="AU443" s="251"/>
      <c r="AV443" s="237"/>
      <c r="AW443" s="247"/>
      <c r="AX443" s="252"/>
      <c r="AY443" s="252"/>
      <c r="AZ443" s="252"/>
      <c r="BA443" s="252"/>
      <c r="BB443" s="241"/>
      <c r="BC443" s="240"/>
      <c r="BD443" s="245"/>
      <c r="BE443" s="260"/>
      <c r="BF443" s="247"/>
      <c r="BG443" s="237"/>
      <c r="BH443" s="248"/>
      <c r="BI443" s="241"/>
      <c r="BJ443" s="245"/>
      <c r="BK443" s="251"/>
      <c r="BL443" s="253"/>
      <c r="BM443" s="241"/>
      <c r="BN443" s="242"/>
      <c r="BO443" s="240"/>
      <c r="BP443" s="240"/>
      <c r="BQ443" s="240"/>
      <c r="BR443" s="240"/>
      <c r="BS443" s="244"/>
      <c r="BT443" s="242"/>
      <c r="BU443" s="245"/>
      <c r="BV443" s="251"/>
      <c r="BW443" s="254"/>
      <c r="BX443" s="252"/>
      <c r="BY443" s="252"/>
      <c r="BZ443" s="252"/>
      <c r="CA443" s="255"/>
      <c r="CB443" s="261"/>
      <c r="CC443" s="248"/>
      <c r="CD443" s="256"/>
      <c r="CE443" s="257"/>
      <c r="CF443" s="257"/>
      <c r="CG443" s="245"/>
      <c r="CH443" s="251"/>
      <c r="CI443" s="247"/>
      <c r="CJ443" s="258"/>
      <c r="CK443" s="241"/>
      <c r="CL443" s="249"/>
      <c r="CM443" s="240"/>
      <c r="CN443" s="245"/>
      <c r="CO443" s="241"/>
      <c r="CP443" s="240"/>
      <c r="CQ443" s="262"/>
      <c r="CR443" s="245"/>
      <c r="CS443" s="256"/>
      <c r="CT443" s="257"/>
      <c r="CU443" s="257"/>
      <c r="CV443" s="245"/>
      <c r="CW443" s="251"/>
      <c r="CZ443" s="259"/>
      <c r="DA443" s="259"/>
    </row>
    <row r="444" customFormat="false" ht="13.5" hidden="false" customHeight="false" outlineLevel="0" collapsed="false">
      <c r="A444" s="234" t="n">
        <f aca="false">A443+1</f>
        <v>413</v>
      </c>
      <c r="B444" s="235" t="e">
        <f aca="false">住戸分類!W417</f>
        <v>#VALUE!</v>
      </c>
      <c r="C444" s="236" t="e">
        <f aca="false">VLOOKUP(B444,住戸分類!$W417:$X1166,2,FALSE())</f>
        <v>#VALUE!</v>
      </c>
      <c r="D444" s="236"/>
      <c r="E444" s="237"/>
      <c r="F444" s="238"/>
      <c r="G444" s="239"/>
      <c r="H444" s="240"/>
      <c r="I444" s="240"/>
      <c r="J444" s="123"/>
      <c r="K444" s="241"/>
      <c r="L444" s="242"/>
      <c r="M444" s="117"/>
      <c r="N444" s="241"/>
      <c r="O444" s="242"/>
      <c r="P444" s="117"/>
      <c r="Q444" s="241"/>
      <c r="R444" s="242"/>
      <c r="S444" s="117"/>
      <c r="T444" s="242"/>
      <c r="U444" s="243"/>
      <c r="V444" s="240"/>
      <c r="W444" s="240"/>
      <c r="X444" s="244"/>
      <c r="Y444" s="241"/>
      <c r="Z444" s="240"/>
      <c r="AA444" s="245"/>
      <c r="AB444" s="246"/>
      <c r="AC444" s="247"/>
      <c r="AD444" s="248"/>
      <c r="AE444" s="241"/>
      <c r="AF444" s="240"/>
      <c r="AG444" s="249"/>
      <c r="AH444" s="241"/>
      <c r="AI444" s="240"/>
      <c r="AJ444" s="249"/>
      <c r="AK444" s="241"/>
      <c r="AL444" s="240"/>
      <c r="AM444" s="250"/>
      <c r="AN444" s="241"/>
      <c r="AO444" s="240"/>
      <c r="AP444" s="249"/>
      <c r="AQ444" s="241"/>
      <c r="AR444" s="240"/>
      <c r="AS444" s="240"/>
      <c r="AT444" s="245"/>
      <c r="AU444" s="251"/>
      <c r="AV444" s="237"/>
      <c r="AW444" s="247"/>
      <c r="AX444" s="252"/>
      <c r="AY444" s="252"/>
      <c r="AZ444" s="252"/>
      <c r="BA444" s="252"/>
      <c r="BB444" s="241"/>
      <c r="BC444" s="240"/>
      <c r="BD444" s="245"/>
      <c r="BE444" s="260"/>
      <c r="BF444" s="247"/>
      <c r="BG444" s="237"/>
      <c r="BH444" s="248"/>
      <c r="BI444" s="241"/>
      <c r="BJ444" s="245"/>
      <c r="BK444" s="251"/>
      <c r="BL444" s="253"/>
      <c r="BM444" s="241"/>
      <c r="BN444" s="242"/>
      <c r="BO444" s="240"/>
      <c r="BP444" s="240"/>
      <c r="BQ444" s="240"/>
      <c r="BR444" s="240"/>
      <c r="BS444" s="244"/>
      <c r="BT444" s="242"/>
      <c r="BU444" s="245"/>
      <c r="BV444" s="251"/>
      <c r="BW444" s="254"/>
      <c r="BX444" s="252"/>
      <c r="BY444" s="252"/>
      <c r="BZ444" s="252"/>
      <c r="CA444" s="255"/>
      <c r="CB444" s="261"/>
      <c r="CC444" s="248"/>
      <c r="CD444" s="256"/>
      <c r="CE444" s="257"/>
      <c r="CF444" s="257"/>
      <c r="CG444" s="245"/>
      <c r="CH444" s="251"/>
      <c r="CI444" s="247"/>
      <c r="CJ444" s="258"/>
      <c r="CK444" s="241"/>
      <c r="CL444" s="249"/>
      <c r="CM444" s="240"/>
      <c r="CN444" s="245"/>
      <c r="CO444" s="241"/>
      <c r="CP444" s="240"/>
      <c r="CQ444" s="262"/>
      <c r="CR444" s="245"/>
      <c r="CS444" s="256"/>
      <c r="CT444" s="257"/>
      <c r="CU444" s="257"/>
      <c r="CV444" s="245"/>
      <c r="CW444" s="251"/>
      <c r="CZ444" s="259"/>
      <c r="DA444" s="259"/>
    </row>
    <row r="445" customFormat="false" ht="13.5" hidden="false" customHeight="false" outlineLevel="0" collapsed="false">
      <c r="A445" s="234" t="n">
        <f aca="false">A444+1</f>
        <v>414</v>
      </c>
      <c r="B445" s="235" t="e">
        <f aca="false">住戸分類!W418</f>
        <v>#VALUE!</v>
      </c>
      <c r="C445" s="236" t="e">
        <f aca="false">VLOOKUP(B445,住戸分類!$W418:$X1167,2,FALSE())</f>
        <v>#VALUE!</v>
      </c>
      <c r="D445" s="236"/>
      <c r="E445" s="237"/>
      <c r="F445" s="238"/>
      <c r="G445" s="239"/>
      <c r="H445" s="240"/>
      <c r="I445" s="240"/>
      <c r="J445" s="123"/>
      <c r="K445" s="241"/>
      <c r="L445" s="242"/>
      <c r="M445" s="117"/>
      <c r="N445" s="241"/>
      <c r="O445" s="242"/>
      <c r="P445" s="117"/>
      <c r="Q445" s="241"/>
      <c r="R445" s="242"/>
      <c r="S445" s="117"/>
      <c r="T445" s="242"/>
      <c r="U445" s="243"/>
      <c r="V445" s="240"/>
      <c r="W445" s="240"/>
      <c r="X445" s="244"/>
      <c r="Y445" s="241"/>
      <c r="Z445" s="240"/>
      <c r="AA445" s="245"/>
      <c r="AB445" s="246"/>
      <c r="AC445" s="247"/>
      <c r="AD445" s="248"/>
      <c r="AE445" s="241"/>
      <c r="AF445" s="240"/>
      <c r="AG445" s="249"/>
      <c r="AH445" s="241"/>
      <c r="AI445" s="240"/>
      <c r="AJ445" s="249"/>
      <c r="AK445" s="241"/>
      <c r="AL445" s="240"/>
      <c r="AM445" s="250"/>
      <c r="AN445" s="241"/>
      <c r="AO445" s="240"/>
      <c r="AP445" s="249"/>
      <c r="AQ445" s="241"/>
      <c r="AR445" s="240"/>
      <c r="AS445" s="240"/>
      <c r="AT445" s="245"/>
      <c r="AU445" s="251"/>
      <c r="AV445" s="237"/>
      <c r="AW445" s="247"/>
      <c r="AX445" s="252"/>
      <c r="AY445" s="252"/>
      <c r="AZ445" s="252"/>
      <c r="BA445" s="252"/>
      <c r="BB445" s="241"/>
      <c r="BC445" s="240"/>
      <c r="BD445" s="245"/>
      <c r="BE445" s="260"/>
      <c r="BF445" s="247"/>
      <c r="BG445" s="237"/>
      <c r="BH445" s="248"/>
      <c r="BI445" s="241"/>
      <c r="BJ445" s="245"/>
      <c r="BK445" s="251"/>
      <c r="BL445" s="253"/>
      <c r="BM445" s="241"/>
      <c r="BN445" s="242"/>
      <c r="BO445" s="240"/>
      <c r="BP445" s="240"/>
      <c r="BQ445" s="240"/>
      <c r="BR445" s="240"/>
      <c r="BS445" s="244"/>
      <c r="BT445" s="242"/>
      <c r="BU445" s="245"/>
      <c r="BV445" s="251"/>
      <c r="BW445" s="254"/>
      <c r="BX445" s="252"/>
      <c r="BY445" s="252"/>
      <c r="BZ445" s="252"/>
      <c r="CA445" s="255"/>
      <c r="CB445" s="261"/>
      <c r="CC445" s="248"/>
      <c r="CD445" s="256"/>
      <c r="CE445" s="257"/>
      <c r="CF445" s="257"/>
      <c r="CG445" s="245"/>
      <c r="CH445" s="251"/>
      <c r="CI445" s="247"/>
      <c r="CJ445" s="258"/>
      <c r="CK445" s="241"/>
      <c r="CL445" s="249"/>
      <c r="CM445" s="240"/>
      <c r="CN445" s="245"/>
      <c r="CO445" s="241"/>
      <c r="CP445" s="240"/>
      <c r="CQ445" s="262"/>
      <c r="CR445" s="245"/>
      <c r="CS445" s="256"/>
      <c r="CT445" s="257"/>
      <c r="CU445" s="257"/>
      <c r="CV445" s="245"/>
      <c r="CW445" s="251"/>
      <c r="CZ445" s="259"/>
      <c r="DA445" s="259"/>
    </row>
    <row r="446" customFormat="false" ht="13.5" hidden="false" customHeight="false" outlineLevel="0" collapsed="false">
      <c r="A446" s="234" t="n">
        <f aca="false">A445+1</f>
        <v>415</v>
      </c>
      <c r="B446" s="235" t="e">
        <f aca="false">住戸分類!W419</f>
        <v>#VALUE!</v>
      </c>
      <c r="C446" s="236" t="e">
        <f aca="false">VLOOKUP(B446,住戸分類!$W419:$X1168,2,FALSE())</f>
        <v>#VALUE!</v>
      </c>
      <c r="D446" s="236"/>
      <c r="E446" s="237"/>
      <c r="F446" s="238"/>
      <c r="G446" s="239"/>
      <c r="H446" s="240"/>
      <c r="I446" s="240"/>
      <c r="J446" s="123"/>
      <c r="K446" s="241"/>
      <c r="L446" s="242"/>
      <c r="M446" s="117"/>
      <c r="N446" s="241"/>
      <c r="O446" s="242"/>
      <c r="P446" s="117"/>
      <c r="Q446" s="241"/>
      <c r="R446" s="242"/>
      <c r="S446" s="117"/>
      <c r="T446" s="242"/>
      <c r="U446" s="243"/>
      <c r="V446" s="240"/>
      <c r="W446" s="240"/>
      <c r="X446" s="244"/>
      <c r="Y446" s="241"/>
      <c r="Z446" s="240"/>
      <c r="AA446" s="245"/>
      <c r="AB446" s="246"/>
      <c r="AC446" s="247"/>
      <c r="AD446" s="248"/>
      <c r="AE446" s="241"/>
      <c r="AF446" s="240"/>
      <c r="AG446" s="249"/>
      <c r="AH446" s="241"/>
      <c r="AI446" s="240"/>
      <c r="AJ446" s="249"/>
      <c r="AK446" s="241"/>
      <c r="AL446" s="240"/>
      <c r="AM446" s="250"/>
      <c r="AN446" s="241"/>
      <c r="AO446" s="240"/>
      <c r="AP446" s="249"/>
      <c r="AQ446" s="241"/>
      <c r="AR446" s="240"/>
      <c r="AS446" s="240"/>
      <c r="AT446" s="245"/>
      <c r="AU446" s="251"/>
      <c r="AV446" s="237"/>
      <c r="AW446" s="247"/>
      <c r="AX446" s="252"/>
      <c r="AY446" s="252"/>
      <c r="AZ446" s="252"/>
      <c r="BA446" s="252"/>
      <c r="BB446" s="241"/>
      <c r="BC446" s="240"/>
      <c r="BD446" s="245"/>
      <c r="BE446" s="260"/>
      <c r="BF446" s="247"/>
      <c r="BG446" s="237"/>
      <c r="BH446" s="248"/>
      <c r="BI446" s="241"/>
      <c r="BJ446" s="245"/>
      <c r="BK446" s="251"/>
      <c r="BL446" s="253"/>
      <c r="BM446" s="241"/>
      <c r="BN446" s="242"/>
      <c r="BO446" s="240"/>
      <c r="BP446" s="240"/>
      <c r="BQ446" s="240"/>
      <c r="BR446" s="240"/>
      <c r="BS446" s="244"/>
      <c r="BT446" s="242"/>
      <c r="BU446" s="245"/>
      <c r="BV446" s="251"/>
      <c r="BW446" s="254"/>
      <c r="BX446" s="252"/>
      <c r="BY446" s="252"/>
      <c r="BZ446" s="252"/>
      <c r="CA446" s="255"/>
      <c r="CB446" s="261"/>
      <c r="CC446" s="248"/>
      <c r="CD446" s="256"/>
      <c r="CE446" s="257"/>
      <c r="CF446" s="257"/>
      <c r="CG446" s="245"/>
      <c r="CH446" s="251"/>
      <c r="CI446" s="247"/>
      <c r="CJ446" s="258"/>
      <c r="CK446" s="241"/>
      <c r="CL446" s="249"/>
      <c r="CM446" s="240"/>
      <c r="CN446" s="245"/>
      <c r="CO446" s="241"/>
      <c r="CP446" s="240"/>
      <c r="CQ446" s="262"/>
      <c r="CR446" s="245"/>
      <c r="CS446" s="256"/>
      <c r="CT446" s="257"/>
      <c r="CU446" s="257"/>
      <c r="CV446" s="245"/>
      <c r="CW446" s="251"/>
      <c r="CZ446" s="259"/>
      <c r="DA446" s="259"/>
    </row>
    <row r="447" customFormat="false" ht="13.5" hidden="false" customHeight="false" outlineLevel="0" collapsed="false">
      <c r="A447" s="234" t="n">
        <f aca="false">A446+1</f>
        <v>416</v>
      </c>
      <c r="B447" s="235" t="e">
        <f aca="false">住戸分類!W420</f>
        <v>#VALUE!</v>
      </c>
      <c r="C447" s="236" t="e">
        <f aca="false">VLOOKUP(B447,住戸分類!$W420:$X1169,2,FALSE())</f>
        <v>#VALUE!</v>
      </c>
      <c r="D447" s="236"/>
      <c r="E447" s="237"/>
      <c r="F447" s="238"/>
      <c r="G447" s="239"/>
      <c r="H447" s="240"/>
      <c r="I447" s="240"/>
      <c r="J447" s="123"/>
      <c r="K447" s="241"/>
      <c r="L447" s="242"/>
      <c r="M447" s="117"/>
      <c r="N447" s="241"/>
      <c r="O447" s="242"/>
      <c r="P447" s="117"/>
      <c r="Q447" s="241"/>
      <c r="R447" s="242"/>
      <c r="S447" s="117"/>
      <c r="T447" s="242"/>
      <c r="U447" s="243"/>
      <c r="V447" s="240"/>
      <c r="W447" s="240"/>
      <c r="X447" s="244"/>
      <c r="Y447" s="241"/>
      <c r="Z447" s="240"/>
      <c r="AA447" s="245"/>
      <c r="AB447" s="246"/>
      <c r="AC447" s="247"/>
      <c r="AD447" s="248"/>
      <c r="AE447" s="241"/>
      <c r="AF447" s="240"/>
      <c r="AG447" s="249"/>
      <c r="AH447" s="241"/>
      <c r="AI447" s="240"/>
      <c r="AJ447" s="249"/>
      <c r="AK447" s="241"/>
      <c r="AL447" s="240"/>
      <c r="AM447" s="250"/>
      <c r="AN447" s="241"/>
      <c r="AO447" s="240"/>
      <c r="AP447" s="249"/>
      <c r="AQ447" s="241"/>
      <c r="AR447" s="240"/>
      <c r="AS447" s="240"/>
      <c r="AT447" s="245"/>
      <c r="AU447" s="251"/>
      <c r="AV447" s="237"/>
      <c r="AW447" s="247"/>
      <c r="AX447" s="252"/>
      <c r="AY447" s="252"/>
      <c r="AZ447" s="252"/>
      <c r="BA447" s="252"/>
      <c r="BB447" s="241"/>
      <c r="BC447" s="240"/>
      <c r="BD447" s="245"/>
      <c r="BE447" s="260"/>
      <c r="BF447" s="247"/>
      <c r="BG447" s="237"/>
      <c r="BH447" s="248"/>
      <c r="BI447" s="241"/>
      <c r="BJ447" s="245"/>
      <c r="BK447" s="251"/>
      <c r="BL447" s="253"/>
      <c r="BM447" s="241"/>
      <c r="BN447" s="242"/>
      <c r="BO447" s="240"/>
      <c r="BP447" s="240"/>
      <c r="BQ447" s="240"/>
      <c r="BR447" s="240"/>
      <c r="BS447" s="244"/>
      <c r="BT447" s="242"/>
      <c r="BU447" s="245"/>
      <c r="BV447" s="251"/>
      <c r="BW447" s="254"/>
      <c r="BX447" s="252"/>
      <c r="BY447" s="252"/>
      <c r="BZ447" s="252"/>
      <c r="CA447" s="255"/>
      <c r="CB447" s="261"/>
      <c r="CC447" s="248"/>
      <c r="CD447" s="256"/>
      <c r="CE447" s="257"/>
      <c r="CF447" s="257"/>
      <c r="CG447" s="245"/>
      <c r="CH447" s="251"/>
      <c r="CI447" s="247"/>
      <c r="CJ447" s="258"/>
      <c r="CK447" s="241"/>
      <c r="CL447" s="249"/>
      <c r="CM447" s="240"/>
      <c r="CN447" s="245"/>
      <c r="CO447" s="241"/>
      <c r="CP447" s="240"/>
      <c r="CQ447" s="262"/>
      <c r="CR447" s="245"/>
      <c r="CS447" s="256"/>
      <c r="CT447" s="257"/>
      <c r="CU447" s="257"/>
      <c r="CV447" s="245"/>
      <c r="CW447" s="251"/>
      <c r="CZ447" s="259"/>
      <c r="DA447" s="259"/>
    </row>
    <row r="448" customFormat="false" ht="13.5" hidden="false" customHeight="false" outlineLevel="0" collapsed="false">
      <c r="A448" s="234" t="n">
        <f aca="false">A447+1</f>
        <v>417</v>
      </c>
      <c r="B448" s="235" t="e">
        <f aca="false">住戸分類!W421</f>
        <v>#VALUE!</v>
      </c>
      <c r="C448" s="236" t="e">
        <f aca="false">VLOOKUP(B448,住戸分類!$W421:$X1170,2,FALSE())</f>
        <v>#VALUE!</v>
      </c>
      <c r="D448" s="236"/>
      <c r="E448" s="237"/>
      <c r="F448" s="238"/>
      <c r="G448" s="239"/>
      <c r="H448" s="240"/>
      <c r="I448" s="240"/>
      <c r="J448" s="123"/>
      <c r="K448" s="241"/>
      <c r="L448" s="242"/>
      <c r="M448" s="117"/>
      <c r="N448" s="241"/>
      <c r="O448" s="242"/>
      <c r="P448" s="117"/>
      <c r="Q448" s="241"/>
      <c r="R448" s="242"/>
      <c r="S448" s="117"/>
      <c r="T448" s="242"/>
      <c r="U448" s="243"/>
      <c r="V448" s="240"/>
      <c r="W448" s="240"/>
      <c r="X448" s="244"/>
      <c r="Y448" s="241"/>
      <c r="Z448" s="240"/>
      <c r="AA448" s="245"/>
      <c r="AB448" s="246"/>
      <c r="AC448" s="247"/>
      <c r="AD448" s="248"/>
      <c r="AE448" s="241"/>
      <c r="AF448" s="240"/>
      <c r="AG448" s="249"/>
      <c r="AH448" s="241"/>
      <c r="AI448" s="240"/>
      <c r="AJ448" s="249"/>
      <c r="AK448" s="241"/>
      <c r="AL448" s="240"/>
      <c r="AM448" s="250"/>
      <c r="AN448" s="241"/>
      <c r="AO448" s="240"/>
      <c r="AP448" s="249"/>
      <c r="AQ448" s="241"/>
      <c r="AR448" s="240"/>
      <c r="AS448" s="240"/>
      <c r="AT448" s="245"/>
      <c r="AU448" s="251"/>
      <c r="AV448" s="237"/>
      <c r="AW448" s="247"/>
      <c r="AX448" s="252"/>
      <c r="AY448" s="252"/>
      <c r="AZ448" s="252"/>
      <c r="BA448" s="252"/>
      <c r="BB448" s="241"/>
      <c r="BC448" s="240"/>
      <c r="BD448" s="245"/>
      <c r="BE448" s="260"/>
      <c r="BF448" s="247"/>
      <c r="BG448" s="237"/>
      <c r="BH448" s="248"/>
      <c r="BI448" s="241"/>
      <c r="BJ448" s="245"/>
      <c r="BK448" s="251"/>
      <c r="BL448" s="253"/>
      <c r="BM448" s="241"/>
      <c r="BN448" s="242"/>
      <c r="BO448" s="240"/>
      <c r="BP448" s="240"/>
      <c r="BQ448" s="240"/>
      <c r="BR448" s="240"/>
      <c r="BS448" s="244"/>
      <c r="BT448" s="242"/>
      <c r="BU448" s="245"/>
      <c r="BV448" s="251"/>
      <c r="BW448" s="254"/>
      <c r="BX448" s="252"/>
      <c r="BY448" s="252"/>
      <c r="BZ448" s="252"/>
      <c r="CA448" s="255"/>
      <c r="CB448" s="261"/>
      <c r="CC448" s="248"/>
      <c r="CD448" s="256"/>
      <c r="CE448" s="257"/>
      <c r="CF448" s="257"/>
      <c r="CG448" s="245"/>
      <c r="CH448" s="251"/>
      <c r="CI448" s="247"/>
      <c r="CJ448" s="258"/>
      <c r="CK448" s="241"/>
      <c r="CL448" s="249"/>
      <c r="CM448" s="240"/>
      <c r="CN448" s="245"/>
      <c r="CO448" s="241"/>
      <c r="CP448" s="240"/>
      <c r="CQ448" s="262"/>
      <c r="CR448" s="245"/>
      <c r="CS448" s="256"/>
      <c r="CT448" s="257"/>
      <c r="CU448" s="257"/>
      <c r="CV448" s="245"/>
      <c r="CW448" s="251"/>
      <c r="CZ448" s="259"/>
      <c r="DA448" s="259"/>
    </row>
    <row r="449" customFormat="false" ht="13.5" hidden="false" customHeight="false" outlineLevel="0" collapsed="false">
      <c r="A449" s="234" t="n">
        <f aca="false">A448+1</f>
        <v>418</v>
      </c>
      <c r="B449" s="235" t="e">
        <f aca="false">住戸分類!W422</f>
        <v>#VALUE!</v>
      </c>
      <c r="C449" s="236" t="e">
        <f aca="false">VLOOKUP(B449,住戸分類!$W422:$X1171,2,FALSE())</f>
        <v>#VALUE!</v>
      </c>
      <c r="D449" s="236"/>
      <c r="E449" s="237"/>
      <c r="F449" s="238"/>
      <c r="G449" s="239"/>
      <c r="H449" s="240"/>
      <c r="I449" s="240"/>
      <c r="J449" s="123"/>
      <c r="K449" s="241"/>
      <c r="L449" s="242"/>
      <c r="M449" s="117"/>
      <c r="N449" s="241"/>
      <c r="O449" s="242"/>
      <c r="P449" s="117"/>
      <c r="Q449" s="241"/>
      <c r="R449" s="242"/>
      <c r="S449" s="117"/>
      <c r="T449" s="242"/>
      <c r="U449" s="243"/>
      <c r="V449" s="240"/>
      <c r="W449" s="240"/>
      <c r="X449" s="244"/>
      <c r="Y449" s="241"/>
      <c r="Z449" s="240"/>
      <c r="AA449" s="245"/>
      <c r="AB449" s="246"/>
      <c r="AC449" s="247"/>
      <c r="AD449" s="248"/>
      <c r="AE449" s="241"/>
      <c r="AF449" s="240"/>
      <c r="AG449" s="249"/>
      <c r="AH449" s="241"/>
      <c r="AI449" s="240"/>
      <c r="AJ449" s="249"/>
      <c r="AK449" s="241"/>
      <c r="AL449" s="240"/>
      <c r="AM449" s="250"/>
      <c r="AN449" s="241"/>
      <c r="AO449" s="240"/>
      <c r="AP449" s="249"/>
      <c r="AQ449" s="241"/>
      <c r="AR449" s="240"/>
      <c r="AS449" s="240"/>
      <c r="AT449" s="245"/>
      <c r="AU449" s="251"/>
      <c r="AV449" s="237"/>
      <c r="AW449" s="247"/>
      <c r="AX449" s="252"/>
      <c r="AY449" s="252"/>
      <c r="AZ449" s="252"/>
      <c r="BA449" s="252"/>
      <c r="BB449" s="241"/>
      <c r="BC449" s="240"/>
      <c r="BD449" s="245"/>
      <c r="BE449" s="260"/>
      <c r="BF449" s="247"/>
      <c r="BG449" s="237"/>
      <c r="BH449" s="248"/>
      <c r="BI449" s="241"/>
      <c r="BJ449" s="245"/>
      <c r="BK449" s="251"/>
      <c r="BL449" s="253"/>
      <c r="BM449" s="241"/>
      <c r="BN449" s="242"/>
      <c r="BO449" s="240"/>
      <c r="BP449" s="240"/>
      <c r="BQ449" s="240"/>
      <c r="BR449" s="240"/>
      <c r="BS449" s="244"/>
      <c r="BT449" s="242"/>
      <c r="BU449" s="245"/>
      <c r="BV449" s="251"/>
      <c r="BW449" s="254"/>
      <c r="BX449" s="252"/>
      <c r="BY449" s="252"/>
      <c r="BZ449" s="252"/>
      <c r="CA449" s="255"/>
      <c r="CB449" s="261"/>
      <c r="CC449" s="248"/>
      <c r="CD449" s="256"/>
      <c r="CE449" s="257"/>
      <c r="CF449" s="257"/>
      <c r="CG449" s="245"/>
      <c r="CH449" s="251"/>
      <c r="CI449" s="247"/>
      <c r="CJ449" s="258"/>
      <c r="CK449" s="241"/>
      <c r="CL449" s="249"/>
      <c r="CM449" s="240"/>
      <c r="CN449" s="245"/>
      <c r="CO449" s="241"/>
      <c r="CP449" s="240"/>
      <c r="CQ449" s="262"/>
      <c r="CR449" s="245"/>
      <c r="CS449" s="256"/>
      <c r="CT449" s="257"/>
      <c r="CU449" s="257"/>
      <c r="CV449" s="245"/>
      <c r="CW449" s="251"/>
      <c r="CZ449" s="259"/>
      <c r="DA449" s="259"/>
    </row>
    <row r="450" customFormat="false" ht="13.5" hidden="false" customHeight="false" outlineLevel="0" collapsed="false">
      <c r="A450" s="234" t="n">
        <f aca="false">A449+1</f>
        <v>419</v>
      </c>
      <c r="B450" s="235" t="e">
        <f aca="false">住戸分類!W423</f>
        <v>#VALUE!</v>
      </c>
      <c r="C450" s="236" t="e">
        <f aca="false">VLOOKUP(B450,住戸分類!$W423:$X1172,2,FALSE())</f>
        <v>#VALUE!</v>
      </c>
      <c r="D450" s="236"/>
      <c r="E450" s="237"/>
      <c r="F450" s="238"/>
      <c r="G450" s="239"/>
      <c r="H450" s="240"/>
      <c r="I450" s="240"/>
      <c r="J450" s="123"/>
      <c r="K450" s="241"/>
      <c r="L450" s="242"/>
      <c r="M450" s="117"/>
      <c r="N450" s="241"/>
      <c r="O450" s="242"/>
      <c r="P450" s="117"/>
      <c r="Q450" s="241"/>
      <c r="R450" s="242"/>
      <c r="S450" s="117"/>
      <c r="T450" s="242"/>
      <c r="U450" s="243"/>
      <c r="V450" s="240"/>
      <c r="W450" s="240"/>
      <c r="X450" s="244"/>
      <c r="Y450" s="241"/>
      <c r="Z450" s="240"/>
      <c r="AA450" s="245"/>
      <c r="AB450" s="246"/>
      <c r="AC450" s="247"/>
      <c r="AD450" s="248"/>
      <c r="AE450" s="241"/>
      <c r="AF450" s="240"/>
      <c r="AG450" s="249"/>
      <c r="AH450" s="241"/>
      <c r="AI450" s="240"/>
      <c r="AJ450" s="249"/>
      <c r="AK450" s="241"/>
      <c r="AL450" s="240"/>
      <c r="AM450" s="250"/>
      <c r="AN450" s="241"/>
      <c r="AO450" s="240"/>
      <c r="AP450" s="249"/>
      <c r="AQ450" s="241"/>
      <c r="AR450" s="240"/>
      <c r="AS450" s="240"/>
      <c r="AT450" s="245"/>
      <c r="AU450" s="251"/>
      <c r="AV450" s="237"/>
      <c r="AW450" s="247"/>
      <c r="AX450" s="252"/>
      <c r="AY450" s="252"/>
      <c r="AZ450" s="252"/>
      <c r="BA450" s="252"/>
      <c r="BB450" s="241"/>
      <c r="BC450" s="240"/>
      <c r="BD450" s="245"/>
      <c r="BE450" s="260"/>
      <c r="BF450" s="247"/>
      <c r="BG450" s="237"/>
      <c r="BH450" s="248"/>
      <c r="BI450" s="241"/>
      <c r="BJ450" s="245"/>
      <c r="BK450" s="251"/>
      <c r="BL450" s="253"/>
      <c r="BM450" s="241"/>
      <c r="BN450" s="242"/>
      <c r="BO450" s="240"/>
      <c r="BP450" s="240"/>
      <c r="BQ450" s="240"/>
      <c r="BR450" s="240"/>
      <c r="BS450" s="244"/>
      <c r="BT450" s="242"/>
      <c r="BU450" s="245"/>
      <c r="BV450" s="251"/>
      <c r="BW450" s="254"/>
      <c r="BX450" s="252"/>
      <c r="BY450" s="252"/>
      <c r="BZ450" s="252"/>
      <c r="CA450" s="255"/>
      <c r="CB450" s="261"/>
      <c r="CC450" s="248"/>
      <c r="CD450" s="256"/>
      <c r="CE450" s="257"/>
      <c r="CF450" s="257"/>
      <c r="CG450" s="245"/>
      <c r="CH450" s="251"/>
      <c r="CI450" s="247"/>
      <c r="CJ450" s="258"/>
      <c r="CK450" s="241"/>
      <c r="CL450" s="249"/>
      <c r="CM450" s="240"/>
      <c r="CN450" s="245"/>
      <c r="CO450" s="241"/>
      <c r="CP450" s="240"/>
      <c r="CQ450" s="262"/>
      <c r="CR450" s="245"/>
      <c r="CS450" s="256"/>
      <c r="CT450" s="257"/>
      <c r="CU450" s="257"/>
      <c r="CV450" s="245"/>
      <c r="CW450" s="251"/>
      <c r="CZ450" s="259"/>
      <c r="DA450" s="259"/>
    </row>
    <row r="451" customFormat="false" ht="13.5" hidden="false" customHeight="false" outlineLevel="0" collapsed="false">
      <c r="A451" s="234" t="n">
        <f aca="false">A450+1</f>
        <v>420</v>
      </c>
      <c r="B451" s="235" t="e">
        <f aca="false">住戸分類!W424</f>
        <v>#VALUE!</v>
      </c>
      <c r="C451" s="236" t="e">
        <f aca="false">VLOOKUP(B451,住戸分類!$W424:$X1173,2,FALSE())</f>
        <v>#VALUE!</v>
      </c>
      <c r="D451" s="236"/>
      <c r="E451" s="237"/>
      <c r="F451" s="238"/>
      <c r="G451" s="239"/>
      <c r="H451" s="240"/>
      <c r="I451" s="240"/>
      <c r="J451" s="123"/>
      <c r="K451" s="241"/>
      <c r="L451" s="242"/>
      <c r="M451" s="117"/>
      <c r="N451" s="241"/>
      <c r="O451" s="242"/>
      <c r="P451" s="117"/>
      <c r="Q451" s="241"/>
      <c r="R451" s="242"/>
      <c r="S451" s="117"/>
      <c r="T451" s="242"/>
      <c r="U451" s="243"/>
      <c r="V451" s="240"/>
      <c r="W451" s="240"/>
      <c r="X451" s="244"/>
      <c r="Y451" s="241"/>
      <c r="Z451" s="240"/>
      <c r="AA451" s="245"/>
      <c r="AB451" s="246"/>
      <c r="AC451" s="247"/>
      <c r="AD451" s="248"/>
      <c r="AE451" s="241"/>
      <c r="AF451" s="240"/>
      <c r="AG451" s="249"/>
      <c r="AH451" s="241"/>
      <c r="AI451" s="240"/>
      <c r="AJ451" s="249"/>
      <c r="AK451" s="241"/>
      <c r="AL451" s="240"/>
      <c r="AM451" s="250"/>
      <c r="AN451" s="241"/>
      <c r="AO451" s="240"/>
      <c r="AP451" s="249"/>
      <c r="AQ451" s="241"/>
      <c r="AR451" s="240"/>
      <c r="AS451" s="240"/>
      <c r="AT451" s="245"/>
      <c r="AU451" s="251"/>
      <c r="AV451" s="237"/>
      <c r="AW451" s="247"/>
      <c r="AX451" s="252"/>
      <c r="AY451" s="252"/>
      <c r="AZ451" s="252"/>
      <c r="BA451" s="252"/>
      <c r="BB451" s="241"/>
      <c r="BC451" s="240"/>
      <c r="BD451" s="245"/>
      <c r="BE451" s="260"/>
      <c r="BF451" s="247"/>
      <c r="BG451" s="237"/>
      <c r="BH451" s="248"/>
      <c r="BI451" s="241"/>
      <c r="BJ451" s="245"/>
      <c r="BK451" s="251"/>
      <c r="BL451" s="253"/>
      <c r="BM451" s="241"/>
      <c r="BN451" s="242"/>
      <c r="BO451" s="240"/>
      <c r="BP451" s="240"/>
      <c r="BQ451" s="240"/>
      <c r="BR451" s="240"/>
      <c r="BS451" s="244"/>
      <c r="BT451" s="242"/>
      <c r="BU451" s="245"/>
      <c r="BV451" s="251"/>
      <c r="BW451" s="254"/>
      <c r="BX451" s="252"/>
      <c r="BY451" s="252"/>
      <c r="BZ451" s="252"/>
      <c r="CA451" s="255"/>
      <c r="CB451" s="261"/>
      <c r="CC451" s="248"/>
      <c r="CD451" s="256"/>
      <c r="CE451" s="257"/>
      <c r="CF451" s="257"/>
      <c r="CG451" s="245"/>
      <c r="CH451" s="251"/>
      <c r="CI451" s="247"/>
      <c r="CJ451" s="258"/>
      <c r="CK451" s="241"/>
      <c r="CL451" s="249"/>
      <c r="CM451" s="240"/>
      <c r="CN451" s="245"/>
      <c r="CO451" s="241"/>
      <c r="CP451" s="240"/>
      <c r="CQ451" s="262"/>
      <c r="CR451" s="245"/>
      <c r="CS451" s="256"/>
      <c r="CT451" s="257"/>
      <c r="CU451" s="257"/>
      <c r="CV451" s="245"/>
      <c r="CW451" s="251"/>
      <c r="CZ451" s="259"/>
      <c r="DA451" s="259"/>
    </row>
    <row r="452" customFormat="false" ht="13.5" hidden="false" customHeight="false" outlineLevel="0" collapsed="false">
      <c r="A452" s="234" t="n">
        <f aca="false">A451+1</f>
        <v>421</v>
      </c>
      <c r="B452" s="235" t="e">
        <f aca="false">住戸分類!W425</f>
        <v>#VALUE!</v>
      </c>
      <c r="C452" s="236" t="e">
        <f aca="false">VLOOKUP(B452,住戸分類!$W425:$X1174,2,FALSE())</f>
        <v>#VALUE!</v>
      </c>
      <c r="D452" s="236"/>
      <c r="E452" s="237"/>
      <c r="F452" s="238"/>
      <c r="G452" s="239"/>
      <c r="H452" s="240"/>
      <c r="I452" s="240"/>
      <c r="J452" s="123"/>
      <c r="K452" s="241"/>
      <c r="L452" s="242"/>
      <c r="M452" s="117"/>
      <c r="N452" s="241"/>
      <c r="O452" s="242"/>
      <c r="P452" s="117"/>
      <c r="Q452" s="241"/>
      <c r="R452" s="242"/>
      <c r="S452" s="117"/>
      <c r="T452" s="242"/>
      <c r="U452" s="243"/>
      <c r="V452" s="240"/>
      <c r="W452" s="240"/>
      <c r="X452" s="244"/>
      <c r="Y452" s="241"/>
      <c r="Z452" s="240"/>
      <c r="AA452" s="245"/>
      <c r="AB452" s="246"/>
      <c r="AC452" s="247"/>
      <c r="AD452" s="248"/>
      <c r="AE452" s="241"/>
      <c r="AF452" s="240"/>
      <c r="AG452" s="249"/>
      <c r="AH452" s="241"/>
      <c r="AI452" s="240"/>
      <c r="AJ452" s="249"/>
      <c r="AK452" s="241"/>
      <c r="AL452" s="240"/>
      <c r="AM452" s="250"/>
      <c r="AN452" s="241"/>
      <c r="AO452" s="240"/>
      <c r="AP452" s="249"/>
      <c r="AQ452" s="241"/>
      <c r="AR452" s="240"/>
      <c r="AS452" s="240"/>
      <c r="AT452" s="245"/>
      <c r="AU452" s="251"/>
      <c r="AV452" s="237"/>
      <c r="AW452" s="247"/>
      <c r="AX452" s="252"/>
      <c r="AY452" s="252"/>
      <c r="AZ452" s="252"/>
      <c r="BA452" s="252"/>
      <c r="BB452" s="241"/>
      <c r="BC452" s="240"/>
      <c r="BD452" s="245"/>
      <c r="BE452" s="260"/>
      <c r="BF452" s="247"/>
      <c r="BG452" s="237"/>
      <c r="BH452" s="248"/>
      <c r="BI452" s="241"/>
      <c r="BJ452" s="245"/>
      <c r="BK452" s="251"/>
      <c r="BL452" s="253"/>
      <c r="BM452" s="241"/>
      <c r="BN452" s="242"/>
      <c r="BO452" s="240"/>
      <c r="BP452" s="240"/>
      <c r="BQ452" s="240"/>
      <c r="BR452" s="240"/>
      <c r="BS452" s="244"/>
      <c r="BT452" s="242"/>
      <c r="BU452" s="245"/>
      <c r="BV452" s="251"/>
      <c r="BW452" s="254"/>
      <c r="BX452" s="252"/>
      <c r="BY452" s="252"/>
      <c r="BZ452" s="252"/>
      <c r="CA452" s="255"/>
      <c r="CB452" s="261"/>
      <c r="CC452" s="248"/>
      <c r="CD452" s="256"/>
      <c r="CE452" s="257"/>
      <c r="CF452" s="257"/>
      <c r="CG452" s="245"/>
      <c r="CH452" s="251"/>
      <c r="CI452" s="247"/>
      <c r="CJ452" s="258"/>
      <c r="CK452" s="241"/>
      <c r="CL452" s="249"/>
      <c r="CM452" s="240"/>
      <c r="CN452" s="245"/>
      <c r="CO452" s="241"/>
      <c r="CP452" s="240"/>
      <c r="CQ452" s="262"/>
      <c r="CR452" s="245"/>
      <c r="CS452" s="256"/>
      <c r="CT452" s="257"/>
      <c r="CU452" s="257"/>
      <c r="CV452" s="245"/>
      <c r="CW452" s="251"/>
      <c r="CZ452" s="259"/>
      <c r="DA452" s="259"/>
    </row>
    <row r="453" customFormat="false" ht="13.5" hidden="false" customHeight="false" outlineLevel="0" collapsed="false">
      <c r="A453" s="234" t="n">
        <f aca="false">A452+1</f>
        <v>422</v>
      </c>
      <c r="B453" s="235" t="e">
        <f aca="false">住戸分類!W426</f>
        <v>#VALUE!</v>
      </c>
      <c r="C453" s="236" t="e">
        <f aca="false">VLOOKUP(B453,住戸分類!$W426:$X1175,2,FALSE())</f>
        <v>#VALUE!</v>
      </c>
      <c r="D453" s="236"/>
      <c r="E453" s="237"/>
      <c r="F453" s="238"/>
      <c r="G453" s="239"/>
      <c r="H453" s="240"/>
      <c r="I453" s="240"/>
      <c r="J453" s="123"/>
      <c r="K453" s="241"/>
      <c r="L453" s="242"/>
      <c r="M453" s="117"/>
      <c r="N453" s="241"/>
      <c r="O453" s="242"/>
      <c r="P453" s="117"/>
      <c r="Q453" s="241"/>
      <c r="R453" s="242"/>
      <c r="S453" s="117"/>
      <c r="T453" s="242"/>
      <c r="U453" s="243"/>
      <c r="V453" s="240"/>
      <c r="W453" s="240"/>
      <c r="X453" s="244"/>
      <c r="Y453" s="241"/>
      <c r="Z453" s="240"/>
      <c r="AA453" s="245"/>
      <c r="AB453" s="246"/>
      <c r="AC453" s="247"/>
      <c r="AD453" s="248"/>
      <c r="AE453" s="241"/>
      <c r="AF453" s="240"/>
      <c r="AG453" s="249"/>
      <c r="AH453" s="241"/>
      <c r="AI453" s="240"/>
      <c r="AJ453" s="249"/>
      <c r="AK453" s="241"/>
      <c r="AL453" s="240"/>
      <c r="AM453" s="250"/>
      <c r="AN453" s="241"/>
      <c r="AO453" s="240"/>
      <c r="AP453" s="249"/>
      <c r="AQ453" s="241"/>
      <c r="AR453" s="240"/>
      <c r="AS453" s="240"/>
      <c r="AT453" s="245"/>
      <c r="AU453" s="251"/>
      <c r="AV453" s="237"/>
      <c r="AW453" s="247"/>
      <c r="AX453" s="252"/>
      <c r="AY453" s="252"/>
      <c r="AZ453" s="252"/>
      <c r="BA453" s="252"/>
      <c r="BB453" s="241"/>
      <c r="BC453" s="240"/>
      <c r="BD453" s="245"/>
      <c r="BE453" s="260"/>
      <c r="BF453" s="247"/>
      <c r="BG453" s="237"/>
      <c r="BH453" s="248"/>
      <c r="BI453" s="241"/>
      <c r="BJ453" s="245"/>
      <c r="BK453" s="251"/>
      <c r="BL453" s="253"/>
      <c r="BM453" s="241"/>
      <c r="BN453" s="242"/>
      <c r="BO453" s="240"/>
      <c r="BP453" s="240"/>
      <c r="BQ453" s="240"/>
      <c r="BR453" s="240"/>
      <c r="BS453" s="244"/>
      <c r="BT453" s="242"/>
      <c r="BU453" s="245"/>
      <c r="BV453" s="251"/>
      <c r="BW453" s="254"/>
      <c r="BX453" s="252"/>
      <c r="BY453" s="252"/>
      <c r="BZ453" s="252"/>
      <c r="CA453" s="255"/>
      <c r="CB453" s="261"/>
      <c r="CC453" s="248"/>
      <c r="CD453" s="256"/>
      <c r="CE453" s="257"/>
      <c r="CF453" s="257"/>
      <c r="CG453" s="245"/>
      <c r="CH453" s="251"/>
      <c r="CI453" s="247"/>
      <c r="CJ453" s="258"/>
      <c r="CK453" s="241"/>
      <c r="CL453" s="249"/>
      <c r="CM453" s="240"/>
      <c r="CN453" s="245"/>
      <c r="CO453" s="241"/>
      <c r="CP453" s="240"/>
      <c r="CQ453" s="262"/>
      <c r="CR453" s="245"/>
      <c r="CS453" s="256"/>
      <c r="CT453" s="257"/>
      <c r="CU453" s="257"/>
      <c r="CV453" s="245"/>
      <c r="CW453" s="251"/>
      <c r="CZ453" s="259"/>
      <c r="DA453" s="259"/>
    </row>
    <row r="454" customFormat="false" ht="13.5" hidden="false" customHeight="false" outlineLevel="0" collapsed="false">
      <c r="A454" s="234" t="n">
        <f aca="false">A453+1</f>
        <v>423</v>
      </c>
      <c r="B454" s="235" t="e">
        <f aca="false">住戸分類!W427</f>
        <v>#VALUE!</v>
      </c>
      <c r="C454" s="236" t="e">
        <f aca="false">VLOOKUP(B454,住戸分類!$W427:$X1176,2,FALSE())</f>
        <v>#VALUE!</v>
      </c>
      <c r="D454" s="236"/>
      <c r="E454" s="237"/>
      <c r="F454" s="238"/>
      <c r="G454" s="239"/>
      <c r="H454" s="240"/>
      <c r="I454" s="240"/>
      <c r="J454" s="123"/>
      <c r="K454" s="241"/>
      <c r="L454" s="242"/>
      <c r="M454" s="117"/>
      <c r="N454" s="241"/>
      <c r="O454" s="242"/>
      <c r="P454" s="117"/>
      <c r="Q454" s="241"/>
      <c r="R454" s="242"/>
      <c r="S454" s="117"/>
      <c r="T454" s="242"/>
      <c r="U454" s="243"/>
      <c r="V454" s="240"/>
      <c r="W454" s="240"/>
      <c r="X454" s="244"/>
      <c r="Y454" s="241"/>
      <c r="Z454" s="240"/>
      <c r="AA454" s="245"/>
      <c r="AB454" s="246"/>
      <c r="AC454" s="247"/>
      <c r="AD454" s="248"/>
      <c r="AE454" s="241"/>
      <c r="AF454" s="240"/>
      <c r="AG454" s="249"/>
      <c r="AH454" s="241"/>
      <c r="AI454" s="240"/>
      <c r="AJ454" s="249"/>
      <c r="AK454" s="241"/>
      <c r="AL454" s="240"/>
      <c r="AM454" s="250"/>
      <c r="AN454" s="241"/>
      <c r="AO454" s="240"/>
      <c r="AP454" s="249"/>
      <c r="AQ454" s="241"/>
      <c r="AR454" s="240"/>
      <c r="AS454" s="240"/>
      <c r="AT454" s="245"/>
      <c r="AU454" s="251"/>
      <c r="AV454" s="237"/>
      <c r="AW454" s="247"/>
      <c r="AX454" s="252"/>
      <c r="AY454" s="252"/>
      <c r="AZ454" s="252"/>
      <c r="BA454" s="252"/>
      <c r="BB454" s="241"/>
      <c r="BC454" s="240"/>
      <c r="BD454" s="245"/>
      <c r="BE454" s="260"/>
      <c r="BF454" s="247"/>
      <c r="BG454" s="237"/>
      <c r="BH454" s="248"/>
      <c r="BI454" s="241"/>
      <c r="BJ454" s="245"/>
      <c r="BK454" s="251"/>
      <c r="BL454" s="253"/>
      <c r="BM454" s="241"/>
      <c r="BN454" s="242"/>
      <c r="BO454" s="240"/>
      <c r="BP454" s="240"/>
      <c r="BQ454" s="240"/>
      <c r="BR454" s="240"/>
      <c r="BS454" s="244"/>
      <c r="BT454" s="242"/>
      <c r="BU454" s="245"/>
      <c r="BV454" s="251"/>
      <c r="BW454" s="254"/>
      <c r="BX454" s="252"/>
      <c r="BY454" s="252"/>
      <c r="BZ454" s="252"/>
      <c r="CA454" s="255"/>
      <c r="CB454" s="261"/>
      <c r="CC454" s="248"/>
      <c r="CD454" s="256"/>
      <c r="CE454" s="257"/>
      <c r="CF454" s="257"/>
      <c r="CG454" s="245"/>
      <c r="CH454" s="251"/>
      <c r="CI454" s="247"/>
      <c r="CJ454" s="258"/>
      <c r="CK454" s="241"/>
      <c r="CL454" s="249"/>
      <c r="CM454" s="240"/>
      <c r="CN454" s="245"/>
      <c r="CO454" s="241"/>
      <c r="CP454" s="240"/>
      <c r="CQ454" s="262"/>
      <c r="CR454" s="245"/>
      <c r="CS454" s="256"/>
      <c r="CT454" s="257"/>
      <c r="CU454" s="257"/>
      <c r="CV454" s="245"/>
      <c r="CW454" s="251"/>
      <c r="CZ454" s="259"/>
      <c r="DA454" s="259"/>
    </row>
    <row r="455" customFormat="false" ht="13.5" hidden="false" customHeight="false" outlineLevel="0" collapsed="false">
      <c r="A455" s="234" t="n">
        <f aca="false">A454+1</f>
        <v>424</v>
      </c>
      <c r="B455" s="235" t="e">
        <f aca="false">住戸分類!W428</f>
        <v>#VALUE!</v>
      </c>
      <c r="C455" s="236" t="e">
        <f aca="false">VLOOKUP(B455,住戸分類!$W428:$X1177,2,FALSE())</f>
        <v>#VALUE!</v>
      </c>
      <c r="D455" s="236"/>
      <c r="E455" s="237"/>
      <c r="F455" s="238"/>
      <c r="G455" s="239"/>
      <c r="H455" s="240"/>
      <c r="I455" s="240"/>
      <c r="J455" s="123"/>
      <c r="K455" s="241"/>
      <c r="L455" s="242"/>
      <c r="M455" s="117"/>
      <c r="N455" s="241"/>
      <c r="O455" s="242"/>
      <c r="P455" s="117"/>
      <c r="Q455" s="241"/>
      <c r="R455" s="242"/>
      <c r="S455" s="117"/>
      <c r="T455" s="242"/>
      <c r="U455" s="243"/>
      <c r="V455" s="240"/>
      <c r="W455" s="240"/>
      <c r="X455" s="244"/>
      <c r="Y455" s="241"/>
      <c r="Z455" s="240"/>
      <c r="AA455" s="245"/>
      <c r="AB455" s="246"/>
      <c r="AC455" s="247"/>
      <c r="AD455" s="248"/>
      <c r="AE455" s="241"/>
      <c r="AF455" s="240"/>
      <c r="AG455" s="249"/>
      <c r="AH455" s="241"/>
      <c r="AI455" s="240"/>
      <c r="AJ455" s="249"/>
      <c r="AK455" s="241"/>
      <c r="AL455" s="240"/>
      <c r="AM455" s="250"/>
      <c r="AN455" s="241"/>
      <c r="AO455" s="240"/>
      <c r="AP455" s="249"/>
      <c r="AQ455" s="241"/>
      <c r="AR455" s="240"/>
      <c r="AS455" s="240"/>
      <c r="AT455" s="245"/>
      <c r="AU455" s="251"/>
      <c r="AV455" s="237"/>
      <c r="AW455" s="247"/>
      <c r="AX455" s="252"/>
      <c r="AY455" s="252"/>
      <c r="AZ455" s="252"/>
      <c r="BA455" s="252"/>
      <c r="BB455" s="241"/>
      <c r="BC455" s="240"/>
      <c r="BD455" s="245"/>
      <c r="BE455" s="260"/>
      <c r="BF455" s="247"/>
      <c r="BG455" s="237"/>
      <c r="BH455" s="248"/>
      <c r="BI455" s="241"/>
      <c r="BJ455" s="245"/>
      <c r="BK455" s="251"/>
      <c r="BL455" s="253"/>
      <c r="BM455" s="241"/>
      <c r="BN455" s="242"/>
      <c r="BO455" s="240"/>
      <c r="BP455" s="240"/>
      <c r="BQ455" s="240"/>
      <c r="BR455" s="240"/>
      <c r="BS455" s="244"/>
      <c r="BT455" s="242"/>
      <c r="BU455" s="245"/>
      <c r="BV455" s="251"/>
      <c r="BW455" s="254"/>
      <c r="BX455" s="252"/>
      <c r="BY455" s="252"/>
      <c r="BZ455" s="252"/>
      <c r="CA455" s="255"/>
      <c r="CB455" s="261"/>
      <c r="CC455" s="248"/>
      <c r="CD455" s="256"/>
      <c r="CE455" s="257"/>
      <c r="CF455" s="257"/>
      <c r="CG455" s="245"/>
      <c r="CH455" s="251"/>
      <c r="CI455" s="247"/>
      <c r="CJ455" s="258"/>
      <c r="CK455" s="241"/>
      <c r="CL455" s="249"/>
      <c r="CM455" s="240"/>
      <c r="CN455" s="245"/>
      <c r="CO455" s="241"/>
      <c r="CP455" s="240"/>
      <c r="CQ455" s="262"/>
      <c r="CR455" s="245"/>
      <c r="CS455" s="256"/>
      <c r="CT455" s="257"/>
      <c r="CU455" s="257"/>
      <c r="CV455" s="245"/>
      <c r="CW455" s="251"/>
      <c r="CZ455" s="259"/>
      <c r="DA455" s="259"/>
    </row>
    <row r="456" customFormat="false" ht="13.5" hidden="false" customHeight="false" outlineLevel="0" collapsed="false">
      <c r="A456" s="234" t="n">
        <f aca="false">A455+1</f>
        <v>425</v>
      </c>
      <c r="B456" s="235" t="e">
        <f aca="false">住戸分類!W429</f>
        <v>#VALUE!</v>
      </c>
      <c r="C456" s="236" t="e">
        <f aca="false">VLOOKUP(B456,住戸分類!$W429:$X1178,2,FALSE())</f>
        <v>#VALUE!</v>
      </c>
      <c r="D456" s="236"/>
      <c r="E456" s="237"/>
      <c r="F456" s="238"/>
      <c r="G456" s="239"/>
      <c r="H456" s="240"/>
      <c r="I456" s="240"/>
      <c r="J456" s="123"/>
      <c r="K456" s="241"/>
      <c r="L456" s="242"/>
      <c r="M456" s="117"/>
      <c r="N456" s="241"/>
      <c r="O456" s="242"/>
      <c r="P456" s="117"/>
      <c r="Q456" s="241"/>
      <c r="R456" s="242"/>
      <c r="S456" s="117"/>
      <c r="T456" s="242"/>
      <c r="U456" s="243"/>
      <c r="V456" s="240"/>
      <c r="W456" s="240"/>
      <c r="X456" s="244"/>
      <c r="Y456" s="241"/>
      <c r="Z456" s="240"/>
      <c r="AA456" s="245"/>
      <c r="AB456" s="246"/>
      <c r="AC456" s="247"/>
      <c r="AD456" s="248"/>
      <c r="AE456" s="241"/>
      <c r="AF456" s="240"/>
      <c r="AG456" s="249"/>
      <c r="AH456" s="241"/>
      <c r="AI456" s="240"/>
      <c r="AJ456" s="249"/>
      <c r="AK456" s="241"/>
      <c r="AL456" s="240"/>
      <c r="AM456" s="250"/>
      <c r="AN456" s="241"/>
      <c r="AO456" s="240"/>
      <c r="AP456" s="249"/>
      <c r="AQ456" s="241"/>
      <c r="AR456" s="240"/>
      <c r="AS456" s="240"/>
      <c r="AT456" s="245"/>
      <c r="AU456" s="251"/>
      <c r="AV456" s="237"/>
      <c r="AW456" s="247"/>
      <c r="AX456" s="252"/>
      <c r="AY456" s="252"/>
      <c r="AZ456" s="252"/>
      <c r="BA456" s="252"/>
      <c r="BB456" s="241"/>
      <c r="BC456" s="240"/>
      <c r="BD456" s="245"/>
      <c r="BE456" s="260"/>
      <c r="BF456" s="247"/>
      <c r="BG456" s="237"/>
      <c r="BH456" s="248"/>
      <c r="BI456" s="241"/>
      <c r="BJ456" s="245"/>
      <c r="BK456" s="251"/>
      <c r="BL456" s="253"/>
      <c r="BM456" s="241"/>
      <c r="BN456" s="242"/>
      <c r="BO456" s="240"/>
      <c r="BP456" s="240"/>
      <c r="BQ456" s="240"/>
      <c r="BR456" s="240"/>
      <c r="BS456" s="244"/>
      <c r="BT456" s="242"/>
      <c r="BU456" s="245"/>
      <c r="BV456" s="251"/>
      <c r="BW456" s="254"/>
      <c r="BX456" s="252"/>
      <c r="BY456" s="252"/>
      <c r="BZ456" s="252"/>
      <c r="CA456" s="255"/>
      <c r="CB456" s="261"/>
      <c r="CC456" s="248"/>
      <c r="CD456" s="256"/>
      <c r="CE456" s="257"/>
      <c r="CF456" s="257"/>
      <c r="CG456" s="245"/>
      <c r="CH456" s="251"/>
      <c r="CI456" s="247"/>
      <c r="CJ456" s="258"/>
      <c r="CK456" s="241"/>
      <c r="CL456" s="249"/>
      <c r="CM456" s="240"/>
      <c r="CN456" s="245"/>
      <c r="CO456" s="241"/>
      <c r="CP456" s="240"/>
      <c r="CQ456" s="262"/>
      <c r="CR456" s="245"/>
      <c r="CS456" s="256"/>
      <c r="CT456" s="257"/>
      <c r="CU456" s="257"/>
      <c r="CV456" s="245"/>
      <c r="CW456" s="251"/>
      <c r="CZ456" s="259"/>
      <c r="DA456" s="259"/>
    </row>
    <row r="457" customFormat="false" ht="13.5" hidden="false" customHeight="false" outlineLevel="0" collapsed="false">
      <c r="A457" s="234" t="n">
        <f aca="false">A456+1</f>
        <v>426</v>
      </c>
      <c r="B457" s="235" t="e">
        <f aca="false">住戸分類!W430</f>
        <v>#VALUE!</v>
      </c>
      <c r="C457" s="236" t="e">
        <f aca="false">VLOOKUP(B457,住戸分類!$W430:$X1179,2,FALSE())</f>
        <v>#VALUE!</v>
      </c>
      <c r="D457" s="236"/>
      <c r="E457" s="237"/>
      <c r="F457" s="238"/>
      <c r="G457" s="239"/>
      <c r="H457" s="240"/>
      <c r="I457" s="240"/>
      <c r="J457" s="123"/>
      <c r="K457" s="241"/>
      <c r="L457" s="242"/>
      <c r="M457" s="117"/>
      <c r="N457" s="241"/>
      <c r="O457" s="242"/>
      <c r="P457" s="117"/>
      <c r="Q457" s="241"/>
      <c r="R457" s="242"/>
      <c r="S457" s="117"/>
      <c r="T457" s="242"/>
      <c r="U457" s="243"/>
      <c r="V457" s="240"/>
      <c r="W457" s="240"/>
      <c r="X457" s="244"/>
      <c r="Y457" s="241"/>
      <c r="Z457" s="240"/>
      <c r="AA457" s="245"/>
      <c r="AB457" s="246"/>
      <c r="AC457" s="247"/>
      <c r="AD457" s="248"/>
      <c r="AE457" s="241"/>
      <c r="AF457" s="240"/>
      <c r="AG457" s="249"/>
      <c r="AH457" s="241"/>
      <c r="AI457" s="240"/>
      <c r="AJ457" s="249"/>
      <c r="AK457" s="241"/>
      <c r="AL457" s="240"/>
      <c r="AM457" s="250"/>
      <c r="AN457" s="241"/>
      <c r="AO457" s="240"/>
      <c r="AP457" s="249"/>
      <c r="AQ457" s="241"/>
      <c r="AR457" s="240"/>
      <c r="AS457" s="240"/>
      <c r="AT457" s="245"/>
      <c r="AU457" s="251"/>
      <c r="AV457" s="237"/>
      <c r="AW457" s="247"/>
      <c r="AX457" s="252"/>
      <c r="AY457" s="252"/>
      <c r="AZ457" s="252"/>
      <c r="BA457" s="252"/>
      <c r="BB457" s="241"/>
      <c r="BC457" s="240"/>
      <c r="BD457" s="245"/>
      <c r="BE457" s="260"/>
      <c r="BF457" s="247"/>
      <c r="BG457" s="237"/>
      <c r="BH457" s="248"/>
      <c r="BI457" s="241"/>
      <c r="BJ457" s="245"/>
      <c r="BK457" s="251"/>
      <c r="BL457" s="253"/>
      <c r="BM457" s="241"/>
      <c r="BN457" s="242"/>
      <c r="BO457" s="240"/>
      <c r="BP457" s="240"/>
      <c r="BQ457" s="240"/>
      <c r="BR457" s="240"/>
      <c r="BS457" s="244"/>
      <c r="BT457" s="242"/>
      <c r="BU457" s="245"/>
      <c r="BV457" s="251"/>
      <c r="BW457" s="254"/>
      <c r="BX457" s="252"/>
      <c r="BY457" s="252"/>
      <c r="BZ457" s="252"/>
      <c r="CA457" s="255"/>
      <c r="CB457" s="261"/>
      <c r="CC457" s="248"/>
      <c r="CD457" s="256"/>
      <c r="CE457" s="257"/>
      <c r="CF457" s="257"/>
      <c r="CG457" s="245"/>
      <c r="CH457" s="251"/>
      <c r="CI457" s="247"/>
      <c r="CJ457" s="258"/>
      <c r="CK457" s="241"/>
      <c r="CL457" s="249"/>
      <c r="CM457" s="240"/>
      <c r="CN457" s="245"/>
      <c r="CO457" s="241"/>
      <c r="CP457" s="240"/>
      <c r="CQ457" s="262"/>
      <c r="CR457" s="245"/>
      <c r="CS457" s="256"/>
      <c r="CT457" s="257"/>
      <c r="CU457" s="257"/>
      <c r="CV457" s="245"/>
      <c r="CW457" s="251"/>
      <c r="CZ457" s="259"/>
      <c r="DA457" s="259"/>
    </row>
    <row r="458" customFormat="false" ht="13.5" hidden="false" customHeight="false" outlineLevel="0" collapsed="false">
      <c r="A458" s="234" t="n">
        <f aca="false">A457+1</f>
        <v>427</v>
      </c>
      <c r="B458" s="235" t="e">
        <f aca="false">住戸分類!W431</f>
        <v>#VALUE!</v>
      </c>
      <c r="C458" s="236" t="e">
        <f aca="false">VLOOKUP(B458,住戸分類!$W431:$X1180,2,FALSE())</f>
        <v>#VALUE!</v>
      </c>
      <c r="D458" s="236"/>
      <c r="E458" s="237"/>
      <c r="F458" s="238"/>
      <c r="G458" s="239"/>
      <c r="H458" s="240"/>
      <c r="I458" s="240"/>
      <c r="J458" s="123"/>
      <c r="K458" s="241"/>
      <c r="L458" s="242"/>
      <c r="M458" s="117"/>
      <c r="N458" s="241"/>
      <c r="O458" s="242"/>
      <c r="P458" s="117"/>
      <c r="Q458" s="241"/>
      <c r="R458" s="242"/>
      <c r="S458" s="117"/>
      <c r="T458" s="242"/>
      <c r="U458" s="243"/>
      <c r="V458" s="240"/>
      <c r="W458" s="240"/>
      <c r="X458" s="244"/>
      <c r="Y458" s="241"/>
      <c r="Z458" s="240"/>
      <c r="AA458" s="245"/>
      <c r="AB458" s="246"/>
      <c r="AC458" s="247"/>
      <c r="AD458" s="248"/>
      <c r="AE458" s="241"/>
      <c r="AF458" s="240"/>
      <c r="AG458" s="249"/>
      <c r="AH458" s="241"/>
      <c r="AI458" s="240"/>
      <c r="AJ458" s="249"/>
      <c r="AK458" s="241"/>
      <c r="AL458" s="240"/>
      <c r="AM458" s="250"/>
      <c r="AN458" s="241"/>
      <c r="AO458" s="240"/>
      <c r="AP458" s="249"/>
      <c r="AQ458" s="241"/>
      <c r="AR458" s="240"/>
      <c r="AS458" s="240"/>
      <c r="AT458" s="245"/>
      <c r="AU458" s="251"/>
      <c r="AV458" s="237"/>
      <c r="AW458" s="247"/>
      <c r="AX458" s="252"/>
      <c r="AY458" s="252"/>
      <c r="AZ458" s="252"/>
      <c r="BA458" s="252"/>
      <c r="BB458" s="241"/>
      <c r="BC458" s="240"/>
      <c r="BD458" s="245"/>
      <c r="BE458" s="260"/>
      <c r="BF458" s="247"/>
      <c r="BG458" s="237"/>
      <c r="BH458" s="248"/>
      <c r="BI458" s="241"/>
      <c r="BJ458" s="245"/>
      <c r="BK458" s="251"/>
      <c r="BL458" s="253"/>
      <c r="BM458" s="241"/>
      <c r="BN458" s="242"/>
      <c r="BO458" s="240"/>
      <c r="BP458" s="240"/>
      <c r="BQ458" s="240"/>
      <c r="BR458" s="240"/>
      <c r="BS458" s="244"/>
      <c r="BT458" s="242"/>
      <c r="BU458" s="245"/>
      <c r="BV458" s="251"/>
      <c r="BW458" s="254"/>
      <c r="BX458" s="252"/>
      <c r="BY458" s="252"/>
      <c r="BZ458" s="252"/>
      <c r="CA458" s="255"/>
      <c r="CB458" s="261"/>
      <c r="CC458" s="248"/>
      <c r="CD458" s="256"/>
      <c r="CE458" s="257"/>
      <c r="CF458" s="257"/>
      <c r="CG458" s="245"/>
      <c r="CH458" s="251"/>
      <c r="CI458" s="247"/>
      <c r="CJ458" s="258"/>
      <c r="CK458" s="241"/>
      <c r="CL458" s="249"/>
      <c r="CM458" s="240"/>
      <c r="CN458" s="245"/>
      <c r="CO458" s="241"/>
      <c r="CP458" s="240"/>
      <c r="CQ458" s="262"/>
      <c r="CR458" s="245"/>
      <c r="CS458" s="256"/>
      <c r="CT458" s="257"/>
      <c r="CU458" s="257"/>
      <c r="CV458" s="245"/>
      <c r="CW458" s="251"/>
      <c r="CZ458" s="259"/>
      <c r="DA458" s="259"/>
    </row>
    <row r="459" customFormat="false" ht="13.5" hidden="false" customHeight="false" outlineLevel="0" collapsed="false">
      <c r="A459" s="234" t="n">
        <f aca="false">A458+1</f>
        <v>428</v>
      </c>
      <c r="B459" s="235" t="e">
        <f aca="false">住戸分類!W432</f>
        <v>#VALUE!</v>
      </c>
      <c r="C459" s="236" t="e">
        <f aca="false">VLOOKUP(B459,住戸分類!$W432:$X1181,2,FALSE())</f>
        <v>#VALUE!</v>
      </c>
      <c r="D459" s="236"/>
      <c r="E459" s="237"/>
      <c r="F459" s="238"/>
      <c r="G459" s="239"/>
      <c r="H459" s="240"/>
      <c r="I459" s="240"/>
      <c r="J459" s="123"/>
      <c r="K459" s="241"/>
      <c r="L459" s="242"/>
      <c r="M459" s="117"/>
      <c r="N459" s="241"/>
      <c r="O459" s="242"/>
      <c r="P459" s="117"/>
      <c r="Q459" s="241"/>
      <c r="R459" s="242"/>
      <c r="S459" s="117"/>
      <c r="T459" s="242"/>
      <c r="U459" s="243"/>
      <c r="V459" s="240"/>
      <c r="W459" s="240"/>
      <c r="X459" s="244"/>
      <c r="Y459" s="241"/>
      <c r="Z459" s="240"/>
      <c r="AA459" s="245"/>
      <c r="AB459" s="246"/>
      <c r="AC459" s="247"/>
      <c r="AD459" s="248"/>
      <c r="AE459" s="241"/>
      <c r="AF459" s="240"/>
      <c r="AG459" s="249"/>
      <c r="AH459" s="241"/>
      <c r="AI459" s="240"/>
      <c r="AJ459" s="249"/>
      <c r="AK459" s="241"/>
      <c r="AL459" s="240"/>
      <c r="AM459" s="250"/>
      <c r="AN459" s="241"/>
      <c r="AO459" s="240"/>
      <c r="AP459" s="249"/>
      <c r="AQ459" s="241"/>
      <c r="AR459" s="240"/>
      <c r="AS459" s="240"/>
      <c r="AT459" s="245"/>
      <c r="AU459" s="251"/>
      <c r="AV459" s="237"/>
      <c r="AW459" s="247"/>
      <c r="AX459" s="252"/>
      <c r="AY459" s="252"/>
      <c r="AZ459" s="252"/>
      <c r="BA459" s="252"/>
      <c r="BB459" s="241"/>
      <c r="BC459" s="240"/>
      <c r="BD459" s="245"/>
      <c r="BE459" s="260"/>
      <c r="BF459" s="247"/>
      <c r="BG459" s="237"/>
      <c r="BH459" s="248"/>
      <c r="BI459" s="241"/>
      <c r="BJ459" s="245"/>
      <c r="BK459" s="251"/>
      <c r="BL459" s="253"/>
      <c r="BM459" s="241"/>
      <c r="BN459" s="242"/>
      <c r="BO459" s="240"/>
      <c r="BP459" s="240"/>
      <c r="BQ459" s="240"/>
      <c r="BR459" s="240"/>
      <c r="BS459" s="244"/>
      <c r="BT459" s="242"/>
      <c r="BU459" s="245"/>
      <c r="BV459" s="251"/>
      <c r="BW459" s="254"/>
      <c r="BX459" s="252"/>
      <c r="BY459" s="252"/>
      <c r="BZ459" s="252"/>
      <c r="CA459" s="255"/>
      <c r="CB459" s="261"/>
      <c r="CC459" s="248"/>
      <c r="CD459" s="256"/>
      <c r="CE459" s="257"/>
      <c r="CF459" s="257"/>
      <c r="CG459" s="245"/>
      <c r="CH459" s="251"/>
      <c r="CI459" s="247"/>
      <c r="CJ459" s="258"/>
      <c r="CK459" s="241"/>
      <c r="CL459" s="249"/>
      <c r="CM459" s="240"/>
      <c r="CN459" s="245"/>
      <c r="CO459" s="241"/>
      <c r="CP459" s="240"/>
      <c r="CQ459" s="262"/>
      <c r="CR459" s="245"/>
      <c r="CS459" s="256"/>
      <c r="CT459" s="257"/>
      <c r="CU459" s="257"/>
      <c r="CV459" s="245"/>
      <c r="CW459" s="251"/>
      <c r="CZ459" s="259"/>
      <c r="DA459" s="259"/>
    </row>
    <row r="460" customFormat="false" ht="13.5" hidden="false" customHeight="false" outlineLevel="0" collapsed="false">
      <c r="A460" s="234" t="n">
        <f aca="false">A459+1</f>
        <v>429</v>
      </c>
      <c r="B460" s="235" t="e">
        <f aca="false">住戸分類!W433</f>
        <v>#VALUE!</v>
      </c>
      <c r="C460" s="236" t="e">
        <f aca="false">VLOOKUP(B460,住戸分類!$W433:$X1182,2,FALSE())</f>
        <v>#VALUE!</v>
      </c>
      <c r="D460" s="236"/>
      <c r="E460" s="237"/>
      <c r="F460" s="238"/>
      <c r="G460" s="239"/>
      <c r="H460" s="240"/>
      <c r="I460" s="240"/>
      <c r="J460" s="123"/>
      <c r="K460" s="241"/>
      <c r="L460" s="242"/>
      <c r="M460" s="117"/>
      <c r="N460" s="241"/>
      <c r="O460" s="242"/>
      <c r="P460" s="117"/>
      <c r="Q460" s="241"/>
      <c r="R460" s="242"/>
      <c r="S460" s="117"/>
      <c r="T460" s="242"/>
      <c r="U460" s="243"/>
      <c r="V460" s="240"/>
      <c r="W460" s="240"/>
      <c r="X460" s="244"/>
      <c r="Y460" s="241"/>
      <c r="Z460" s="240"/>
      <c r="AA460" s="245"/>
      <c r="AB460" s="246"/>
      <c r="AC460" s="247"/>
      <c r="AD460" s="248"/>
      <c r="AE460" s="241"/>
      <c r="AF460" s="240"/>
      <c r="AG460" s="249"/>
      <c r="AH460" s="241"/>
      <c r="AI460" s="240"/>
      <c r="AJ460" s="249"/>
      <c r="AK460" s="241"/>
      <c r="AL460" s="240"/>
      <c r="AM460" s="250"/>
      <c r="AN460" s="241"/>
      <c r="AO460" s="240"/>
      <c r="AP460" s="249"/>
      <c r="AQ460" s="241"/>
      <c r="AR460" s="240"/>
      <c r="AS460" s="240"/>
      <c r="AT460" s="245"/>
      <c r="AU460" s="251"/>
      <c r="AV460" s="237"/>
      <c r="AW460" s="247"/>
      <c r="AX460" s="252"/>
      <c r="AY460" s="252"/>
      <c r="AZ460" s="252"/>
      <c r="BA460" s="252"/>
      <c r="BB460" s="241"/>
      <c r="BC460" s="240"/>
      <c r="BD460" s="245"/>
      <c r="BE460" s="260"/>
      <c r="BF460" s="247"/>
      <c r="BG460" s="237"/>
      <c r="BH460" s="248"/>
      <c r="BI460" s="241"/>
      <c r="BJ460" s="245"/>
      <c r="BK460" s="251"/>
      <c r="BL460" s="253"/>
      <c r="BM460" s="241"/>
      <c r="BN460" s="242"/>
      <c r="BO460" s="240"/>
      <c r="BP460" s="240"/>
      <c r="BQ460" s="240"/>
      <c r="BR460" s="240"/>
      <c r="BS460" s="244"/>
      <c r="BT460" s="242"/>
      <c r="BU460" s="245"/>
      <c r="BV460" s="251"/>
      <c r="BW460" s="254"/>
      <c r="BX460" s="252"/>
      <c r="BY460" s="252"/>
      <c r="BZ460" s="252"/>
      <c r="CA460" s="255"/>
      <c r="CB460" s="261"/>
      <c r="CC460" s="248"/>
      <c r="CD460" s="256"/>
      <c r="CE460" s="257"/>
      <c r="CF460" s="257"/>
      <c r="CG460" s="245"/>
      <c r="CH460" s="251"/>
      <c r="CI460" s="247"/>
      <c r="CJ460" s="258"/>
      <c r="CK460" s="241"/>
      <c r="CL460" s="249"/>
      <c r="CM460" s="240"/>
      <c r="CN460" s="245"/>
      <c r="CO460" s="241"/>
      <c r="CP460" s="240"/>
      <c r="CQ460" s="262"/>
      <c r="CR460" s="245"/>
      <c r="CS460" s="256"/>
      <c r="CT460" s="257"/>
      <c r="CU460" s="257"/>
      <c r="CV460" s="245"/>
      <c r="CW460" s="251"/>
      <c r="CZ460" s="259"/>
      <c r="DA460" s="259"/>
    </row>
    <row r="461" customFormat="false" ht="13.5" hidden="false" customHeight="false" outlineLevel="0" collapsed="false">
      <c r="A461" s="234" t="n">
        <f aca="false">A460+1</f>
        <v>430</v>
      </c>
      <c r="B461" s="235" t="e">
        <f aca="false">住戸分類!W434</f>
        <v>#VALUE!</v>
      </c>
      <c r="C461" s="236" t="e">
        <f aca="false">VLOOKUP(B461,住戸分類!$W434:$X1183,2,FALSE())</f>
        <v>#VALUE!</v>
      </c>
      <c r="D461" s="236"/>
      <c r="E461" s="237"/>
      <c r="F461" s="238"/>
      <c r="G461" s="239"/>
      <c r="H461" s="240"/>
      <c r="I461" s="240"/>
      <c r="J461" s="123"/>
      <c r="K461" s="241"/>
      <c r="L461" s="242"/>
      <c r="M461" s="117"/>
      <c r="N461" s="241"/>
      <c r="O461" s="242"/>
      <c r="P461" s="117"/>
      <c r="Q461" s="241"/>
      <c r="R461" s="242"/>
      <c r="S461" s="117"/>
      <c r="T461" s="242"/>
      <c r="U461" s="243"/>
      <c r="V461" s="240"/>
      <c r="W461" s="240"/>
      <c r="X461" s="244"/>
      <c r="Y461" s="241"/>
      <c r="Z461" s="240"/>
      <c r="AA461" s="245"/>
      <c r="AB461" s="246"/>
      <c r="AC461" s="247"/>
      <c r="AD461" s="248"/>
      <c r="AE461" s="241"/>
      <c r="AF461" s="240"/>
      <c r="AG461" s="249"/>
      <c r="AH461" s="241"/>
      <c r="AI461" s="240"/>
      <c r="AJ461" s="249"/>
      <c r="AK461" s="241"/>
      <c r="AL461" s="240"/>
      <c r="AM461" s="250"/>
      <c r="AN461" s="241"/>
      <c r="AO461" s="240"/>
      <c r="AP461" s="249"/>
      <c r="AQ461" s="241"/>
      <c r="AR461" s="240"/>
      <c r="AS461" s="240"/>
      <c r="AT461" s="245"/>
      <c r="AU461" s="251"/>
      <c r="AV461" s="237"/>
      <c r="AW461" s="247"/>
      <c r="AX461" s="252"/>
      <c r="AY461" s="252"/>
      <c r="AZ461" s="252"/>
      <c r="BA461" s="252"/>
      <c r="BB461" s="241"/>
      <c r="BC461" s="240"/>
      <c r="BD461" s="245"/>
      <c r="BE461" s="260"/>
      <c r="BF461" s="247"/>
      <c r="BG461" s="237"/>
      <c r="BH461" s="248"/>
      <c r="BI461" s="241"/>
      <c r="BJ461" s="245"/>
      <c r="BK461" s="251"/>
      <c r="BL461" s="253"/>
      <c r="BM461" s="241"/>
      <c r="BN461" s="242"/>
      <c r="BO461" s="240"/>
      <c r="BP461" s="240"/>
      <c r="BQ461" s="240"/>
      <c r="BR461" s="240"/>
      <c r="BS461" s="244"/>
      <c r="BT461" s="242"/>
      <c r="BU461" s="245"/>
      <c r="BV461" s="251"/>
      <c r="BW461" s="254"/>
      <c r="BX461" s="252"/>
      <c r="BY461" s="252"/>
      <c r="BZ461" s="252"/>
      <c r="CA461" s="255"/>
      <c r="CB461" s="261"/>
      <c r="CC461" s="248"/>
      <c r="CD461" s="256"/>
      <c r="CE461" s="257"/>
      <c r="CF461" s="257"/>
      <c r="CG461" s="245"/>
      <c r="CH461" s="251"/>
      <c r="CI461" s="247"/>
      <c r="CJ461" s="258"/>
      <c r="CK461" s="241"/>
      <c r="CL461" s="249"/>
      <c r="CM461" s="240"/>
      <c r="CN461" s="245"/>
      <c r="CO461" s="241"/>
      <c r="CP461" s="240"/>
      <c r="CQ461" s="262"/>
      <c r="CR461" s="245"/>
      <c r="CS461" s="256"/>
      <c r="CT461" s="257"/>
      <c r="CU461" s="257"/>
      <c r="CV461" s="245"/>
      <c r="CW461" s="251"/>
      <c r="CZ461" s="259"/>
      <c r="DA461" s="259"/>
    </row>
    <row r="462" customFormat="false" ht="13.5" hidden="false" customHeight="false" outlineLevel="0" collapsed="false">
      <c r="A462" s="234" t="n">
        <f aca="false">A461+1</f>
        <v>431</v>
      </c>
      <c r="B462" s="235" t="e">
        <f aca="false">住戸分類!W435</f>
        <v>#VALUE!</v>
      </c>
      <c r="C462" s="236" t="e">
        <f aca="false">VLOOKUP(B462,住戸分類!$W435:$X1184,2,FALSE())</f>
        <v>#VALUE!</v>
      </c>
      <c r="D462" s="236"/>
      <c r="E462" s="237"/>
      <c r="F462" s="238"/>
      <c r="G462" s="239"/>
      <c r="H462" s="240"/>
      <c r="I462" s="240"/>
      <c r="J462" s="123"/>
      <c r="K462" s="241"/>
      <c r="L462" s="242"/>
      <c r="M462" s="117"/>
      <c r="N462" s="241"/>
      <c r="O462" s="242"/>
      <c r="P462" s="117"/>
      <c r="Q462" s="241"/>
      <c r="R462" s="242"/>
      <c r="S462" s="117"/>
      <c r="T462" s="242"/>
      <c r="U462" s="243"/>
      <c r="V462" s="240"/>
      <c r="W462" s="240"/>
      <c r="X462" s="244"/>
      <c r="Y462" s="241"/>
      <c r="Z462" s="240"/>
      <c r="AA462" s="245"/>
      <c r="AB462" s="246"/>
      <c r="AC462" s="247"/>
      <c r="AD462" s="248"/>
      <c r="AE462" s="241"/>
      <c r="AF462" s="240"/>
      <c r="AG462" s="249"/>
      <c r="AH462" s="241"/>
      <c r="AI462" s="240"/>
      <c r="AJ462" s="249"/>
      <c r="AK462" s="241"/>
      <c r="AL462" s="240"/>
      <c r="AM462" s="250"/>
      <c r="AN462" s="241"/>
      <c r="AO462" s="240"/>
      <c r="AP462" s="249"/>
      <c r="AQ462" s="241"/>
      <c r="AR462" s="240"/>
      <c r="AS462" s="240"/>
      <c r="AT462" s="245"/>
      <c r="AU462" s="251"/>
      <c r="AV462" s="237"/>
      <c r="AW462" s="247"/>
      <c r="AX462" s="252"/>
      <c r="AY462" s="252"/>
      <c r="AZ462" s="252"/>
      <c r="BA462" s="252"/>
      <c r="BB462" s="241"/>
      <c r="BC462" s="240"/>
      <c r="BD462" s="245"/>
      <c r="BE462" s="260"/>
      <c r="BF462" s="247"/>
      <c r="BG462" s="237"/>
      <c r="BH462" s="248"/>
      <c r="BI462" s="241"/>
      <c r="BJ462" s="245"/>
      <c r="BK462" s="251"/>
      <c r="BL462" s="253"/>
      <c r="BM462" s="241"/>
      <c r="BN462" s="242"/>
      <c r="BO462" s="240"/>
      <c r="BP462" s="240"/>
      <c r="BQ462" s="240"/>
      <c r="BR462" s="240"/>
      <c r="BS462" s="244"/>
      <c r="BT462" s="242"/>
      <c r="BU462" s="245"/>
      <c r="BV462" s="251"/>
      <c r="BW462" s="254"/>
      <c r="BX462" s="252"/>
      <c r="BY462" s="252"/>
      <c r="BZ462" s="252"/>
      <c r="CA462" s="255"/>
      <c r="CB462" s="261"/>
      <c r="CC462" s="248"/>
      <c r="CD462" s="256"/>
      <c r="CE462" s="257"/>
      <c r="CF462" s="257"/>
      <c r="CG462" s="245"/>
      <c r="CH462" s="251"/>
      <c r="CI462" s="247"/>
      <c r="CJ462" s="258"/>
      <c r="CK462" s="241"/>
      <c r="CL462" s="249"/>
      <c r="CM462" s="240"/>
      <c r="CN462" s="245"/>
      <c r="CO462" s="241"/>
      <c r="CP462" s="240"/>
      <c r="CQ462" s="262"/>
      <c r="CR462" s="245"/>
      <c r="CS462" s="256"/>
      <c r="CT462" s="257"/>
      <c r="CU462" s="257"/>
      <c r="CV462" s="245"/>
      <c r="CW462" s="251"/>
      <c r="CZ462" s="259"/>
      <c r="DA462" s="259"/>
    </row>
    <row r="463" customFormat="false" ht="13.5" hidden="false" customHeight="false" outlineLevel="0" collapsed="false">
      <c r="A463" s="234" t="n">
        <f aca="false">A462+1</f>
        <v>432</v>
      </c>
      <c r="B463" s="235" t="e">
        <f aca="false">住戸分類!W436</f>
        <v>#VALUE!</v>
      </c>
      <c r="C463" s="236" t="e">
        <f aca="false">VLOOKUP(B463,住戸分類!$W436:$X1185,2,FALSE())</f>
        <v>#VALUE!</v>
      </c>
      <c r="D463" s="236"/>
      <c r="E463" s="237"/>
      <c r="F463" s="238"/>
      <c r="G463" s="239"/>
      <c r="H463" s="240"/>
      <c r="I463" s="240"/>
      <c r="J463" s="123"/>
      <c r="K463" s="241"/>
      <c r="L463" s="242"/>
      <c r="M463" s="117"/>
      <c r="N463" s="241"/>
      <c r="O463" s="242"/>
      <c r="P463" s="117"/>
      <c r="Q463" s="241"/>
      <c r="R463" s="242"/>
      <c r="S463" s="117"/>
      <c r="T463" s="242"/>
      <c r="U463" s="243"/>
      <c r="V463" s="240"/>
      <c r="W463" s="240"/>
      <c r="X463" s="244"/>
      <c r="Y463" s="241"/>
      <c r="Z463" s="240"/>
      <c r="AA463" s="245"/>
      <c r="AB463" s="246"/>
      <c r="AC463" s="247"/>
      <c r="AD463" s="248"/>
      <c r="AE463" s="241"/>
      <c r="AF463" s="240"/>
      <c r="AG463" s="249"/>
      <c r="AH463" s="241"/>
      <c r="AI463" s="240"/>
      <c r="AJ463" s="249"/>
      <c r="AK463" s="241"/>
      <c r="AL463" s="240"/>
      <c r="AM463" s="250"/>
      <c r="AN463" s="241"/>
      <c r="AO463" s="240"/>
      <c r="AP463" s="249"/>
      <c r="AQ463" s="241"/>
      <c r="AR463" s="240"/>
      <c r="AS463" s="240"/>
      <c r="AT463" s="245"/>
      <c r="AU463" s="251"/>
      <c r="AV463" s="237"/>
      <c r="AW463" s="247"/>
      <c r="AX463" s="252"/>
      <c r="AY463" s="252"/>
      <c r="AZ463" s="252"/>
      <c r="BA463" s="252"/>
      <c r="BB463" s="241"/>
      <c r="BC463" s="240"/>
      <c r="BD463" s="245"/>
      <c r="BE463" s="260"/>
      <c r="BF463" s="247"/>
      <c r="BG463" s="237"/>
      <c r="BH463" s="248"/>
      <c r="BI463" s="241"/>
      <c r="BJ463" s="245"/>
      <c r="BK463" s="251"/>
      <c r="BL463" s="253"/>
      <c r="BM463" s="241"/>
      <c r="BN463" s="242"/>
      <c r="BO463" s="240"/>
      <c r="BP463" s="240"/>
      <c r="BQ463" s="240"/>
      <c r="BR463" s="240"/>
      <c r="BS463" s="244"/>
      <c r="BT463" s="242"/>
      <c r="BU463" s="245"/>
      <c r="BV463" s="251"/>
      <c r="BW463" s="254"/>
      <c r="BX463" s="252"/>
      <c r="BY463" s="252"/>
      <c r="BZ463" s="252"/>
      <c r="CA463" s="255"/>
      <c r="CB463" s="261"/>
      <c r="CC463" s="248"/>
      <c r="CD463" s="256"/>
      <c r="CE463" s="257"/>
      <c r="CF463" s="257"/>
      <c r="CG463" s="245"/>
      <c r="CH463" s="251"/>
      <c r="CI463" s="247"/>
      <c r="CJ463" s="258"/>
      <c r="CK463" s="241"/>
      <c r="CL463" s="249"/>
      <c r="CM463" s="240"/>
      <c r="CN463" s="245"/>
      <c r="CO463" s="241"/>
      <c r="CP463" s="240"/>
      <c r="CQ463" s="262"/>
      <c r="CR463" s="245"/>
      <c r="CS463" s="256"/>
      <c r="CT463" s="257"/>
      <c r="CU463" s="257"/>
      <c r="CV463" s="245"/>
      <c r="CW463" s="251"/>
      <c r="CZ463" s="259"/>
      <c r="DA463" s="259"/>
    </row>
    <row r="464" customFormat="false" ht="13.5" hidden="false" customHeight="false" outlineLevel="0" collapsed="false">
      <c r="A464" s="234" t="n">
        <f aca="false">A463+1</f>
        <v>433</v>
      </c>
      <c r="B464" s="235" t="e">
        <f aca="false">住戸分類!W437</f>
        <v>#VALUE!</v>
      </c>
      <c r="C464" s="236" t="e">
        <f aca="false">VLOOKUP(B464,住戸分類!$W437:$X1186,2,FALSE())</f>
        <v>#VALUE!</v>
      </c>
      <c r="D464" s="236"/>
      <c r="E464" s="237"/>
      <c r="F464" s="238"/>
      <c r="G464" s="239"/>
      <c r="H464" s="240"/>
      <c r="I464" s="240"/>
      <c r="J464" s="123"/>
      <c r="K464" s="241"/>
      <c r="L464" s="242"/>
      <c r="M464" s="117"/>
      <c r="N464" s="241"/>
      <c r="O464" s="242"/>
      <c r="P464" s="117"/>
      <c r="Q464" s="241"/>
      <c r="R464" s="242"/>
      <c r="S464" s="117"/>
      <c r="T464" s="242"/>
      <c r="U464" s="243"/>
      <c r="V464" s="240"/>
      <c r="W464" s="240"/>
      <c r="X464" s="244"/>
      <c r="Y464" s="241"/>
      <c r="Z464" s="240"/>
      <c r="AA464" s="245"/>
      <c r="AB464" s="246"/>
      <c r="AC464" s="247"/>
      <c r="AD464" s="248"/>
      <c r="AE464" s="241"/>
      <c r="AF464" s="240"/>
      <c r="AG464" s="249"/>
      <c r="AH464" s="241"/>
      <c r="AI464" s="240"/>
      <c r="AJ464" s="249"/>
      <c r="AK464" s="241"/>
      <c r="AL464" s="240"/>
      <c r="AM464" s="250"/>
      <c r="AN464" s="241"/>
      <c r="AO464" s="240"/>
      <c r="AP464" s="249"/>
      <c r="AQ464" s="241"/>
      <c r="AR464" s="240"/>
      <c r="AS464" s="240"/>
      <c r="AT464" s="245"/>
      <c r="AU464" s="251"/>
      <c r="AV464" s="237"/>
      <c r="AW464" s="247"/>
      <c r="AX464" s="252"/>
      <c r="AY464" s="252"/>
      <c r="AZ464" s="252"/>
      <c r="BA464" s="252"/>
      <c r="BB464" s="241"/>
      <c r="BC464" s="240"/>
      <c r="BD464" s="245"/>
      <c r="BE464" s="260"/>
      <c r="BF464" s="247"/>
      <c r="BG464" s="237"/>
      <c r="BH464" s="248"/>
      <c r="BI464" s="241"/>
      <c r="BJ464" s="245"/>
      <c r="BK464" s="251"/>
      <c r="BL464" s="253"/>
      <c r="BM464" s="241"/>
      <c r="BN464" s="242"/>
      <c r="BO464" s="240"/>
      <c r="BP464" s="240"/>
      <c r="BQ464" s="240"/>
      <c r="BR464" s="240"/>
      <c r="BS464" s="244"/>
      <c r="BT464" s="242"/>
      <c r="BU464" s="245"/>
      <c r="BV464" s="251"/>
      <c r="BW464" s="254"/>
      <c r="BX464" s="252"/>
      <c r="BY464" s="252"/>
      <c r="BZ464" s="252"/>
      <c r="CA464" s="255"/>
      <c r="CB464" s="261"/>
      <c r="CC464" s="248"/>
      <c r="CD464" s="256"/>
      <c r="CE464" s="257"/>
      <c r="CF464" s="257"/>
      <c r="CG464" s="245"/>
      <c r="CH464" s="251"/>
      <c r="CI464" s="247"/>
      <c r="CJ464" s="258"/>
      <c r="CK464" s="241"/>
      <c r="CL464" s="249"/>
      <c r="CM464" s="240"/>
      <c r="CN464" s="245"/>
      <c r="CO464" s="241"/>
      <c r="CP464" s="240"/>
      <c r="CQ464" s="262"/>
      <c r="CR464" s="245"/>
      <c r="CS464" s="256"/>
      <c r="CT464" s="257"/>
      <c r="CU464" s="257"/>
      <c r="CV464" s="245"/>
      <c r="CW464" s="251"/>
      <c r="CZ464" s="259"/>
      <c r="DA464" s="259"/>
    </row>
    <row r="465" customFormat="false" ht="13.5" hidden="false" customHeight="false" outlineLevel="0" collapsed="false">
      <c r="A465" s="234" t="n">
        <f aca="false">A464+1</f>
        <v>434</v>
      </c>
      <c r="B465" s="235" t="e">
        <f aca="false">住戸分類!W438</f>
        <v>#VALUE!</v>
      </c>
      <c r="C465" s="236" t="e">
        <f aca="false">VLOOKUP(B465,住戸分類!$W438:$X1187,2,FALSE())</f>
        <v>#VALUE!</v>
      </c>
      <c r="D465" s="236"/>
      <c r="E465" s="237"/>
      <c r="F465" s="238"/>
      <c r="G465" s="239"/>
      <c r="H465" s="240"/>
      <c r="I465" s="240"/>
      <c r="J465" s="123"/>
      <c r="K465" s="241"/>
      <c r="L465" s="242"/>
      <c r="M465" s="117"/>
      <c r="N465" s="241"/>
      <c r="O465" s="242"/>
      <c r="P465" s="117"/>
      <c r="Q465" s="241"/>
      <c r="R465" s="242"/>
      <c r="S465" s="117"/>
      <c r="T465" s="242"/>
      <c r="U465" s="243"/>
      <c r="V465" s="240"/>
      <c r="W465" s="240"/>
      <c r="X465" s="244"/>
      <c r="Y465" s="241"/>
      <c r="Z465" s="240"/>
      <c r="AA465" s="245"/>
      <c r="AB465" s="246"/>
      <c r="AC465" s="247"/>
      <c r="AD465" s="248"/>
      <c r="AE465" s="241"/>
      <c r="AF465" s="240"/>
      <c r="AG465" s="249"/>
      <c r="AH465" s="241"/>
      <c r="AI465" s="240"/>
      <c r="AJ465" s="249"/>
      <c r="AK465" s="241"/>
      <c r="AL465" s="240"/>
      <c r="AM465" s="250"/>
      <c r="AN465" s="241"/>
      <c r="AO465" s="240"/>
      <c r="AP465" s="249"/>
      <c r="AQ465" s="241"/>
      <c r="AR465" s="240"/>
      <c r="AS465" s="240"/>
      <c r="AT465" s="245"/>
      <c r="AU465" s="251"/>
      <c r="AV465" s="237"/>
      <c r="AW465" s="247"/>
      <c r="AX465" s="252"/>
      <c r="AY465" s="252"/>
      <c r="AZ465" s="252"/>
      <c r="BA465" s="252"/>
      <c r="BB465" s="241"/>
      <c r="BC465" s="240"/>
      <c r="BD465" s="245"/>
      <c r="BE465" s="260"/>
      <c r="BF465" s="247"/>
      <c r="BG465" s="237"/>
      <c r="BH465" s="248"/>
      <c r="BI465" s="241"/>
      <c r="BJ465" s="245"/>
      <c r="BK465" s="251"/>
      <c r="BL465" s="253"/>
      <c r="BM465" s="241"/>
      <c r="BN465" s="242"/>
      <c r="BO465" s="240"/>
      <c r="BP465" s="240"/>
      <c r="BQ465" s="240"/>
      <c r="BR465" s="240"/>
      <c r="BS465" s="244"/>
      <c r="BT465" s="242"/>
      <c r="BU465" s="245"/>
      <c r="BV465" s="251"/>
      <c r="BW465" s="254"/>
      <c r="BX465" s="252"/>
      <c r="BY465" s="252"/>
      <c r="BZ465" s="252"/>
      <c r="CA465" s="255"/>
      <c r="CB465" s="261"/>
      <c r="CC465" s="248"/>
      <c r="CD465" s="256"/>
      <c r="CE465" s="257"/>
      <c r="CF465" s="257"/>
      <c r="CG465" s="245"/>
      <c r="CH465" s="251"/>
      <c r="CI465" s="247"/>
      <c r="CJ465" s="258"/>
      <c r="CK465" s="241"/>
      <c r="CL465" s="249"/>
      <c r="CM465" s="240"/>
      <c r="CN465" s="245"/>
      <c r="CO465" s="241"/>
      <c r="CP465" s="240"/>
      <c r="CQ465" s="262"/>
      <c r="CR465" s="245"/>
      <c r="CS465" s="256"/>
      <c r="CT465" s="257"/>
      <c r="CU465" s="257"/>
      <c r="CV465" s="245"/>
      <c r="CW465" s="251"/>
      <c r="CZ465" s="259"/>
      <c r="DA465" s="259"/>
    </row>
    <row r="466" customFormat="false" ht="13.5" hidden="false" customHeight="false" outlineLevel="0" collapsed="false">
      <c r="A466" s="234" t="n">
        <f aca="false">A465+1</f>
        <v>435</v>
      </c>
      <c r="B466" s="235" t="e">
        <f aca="false">住戸分類!W439</f>
        <v>#VALUE!</v>
      </c>
      <c r="C466" s="236" t="e">
        <f aca="false">VLOOKUP(B466,住戸分類!$W439:$X1188,2,FALSE())</f>
        <v>#VALUE!</v>
      </c>
      <c r="D466" s="236"/>
      <c r="E466" s="237"/>
      <c r="F466" s="238"/>
      <c r="G466" s="239"/>
      <c r="H466" s="240"/>
      <c r="I466" s="240"/>
      <c r="J466" s="123"/>
      <c r="K466" s="241"/>
      <c r="L466" s="242"/>
      <c r="M466" s="117"/>
      <c r="N466" s="241"/>
      <c r="O466" s="242"/>
      <c r="P466" s="117"/>
      <c r="Q466" s="241"/>
      <c r="R466" s="242"/>
      <c r="S466" s="117"/>
      <c r="T466" s="242"/>
      <c r="U466" s="243"/>
      <c r="V466" s="240"/>
      <c r="W466" s="240"/>
      <c r="X466" s="244"/>
      <c r="Y466" s="241"/>
      <c r="Z466" s="240"/>
      <c r="AA466" s="245"/>
      <c r="AB466" s="246"/>
      <c r="AC466" s="247"/>
      <c r="AD466" s="248"/>
      <c r="AE466" s="241"/>
      <c r="AF466" s="240"/>
      <c r="AG466" s="249"/>
      <c r="AH466" s="241"/>
      <c r="AI466" s="240"/>
      <c r="AJ466" s="249"/>
      <c r="AK466" s="241"/>
      <c r="AL466" s="240"/>
      <c r="AM466" s="250"/>
      <c r="AN466" s="241"/>
      <c r="AO466" s="240"/>
      <c r="AP466" s="249"/>
      <c r="AQ466" s="241"/>
      <c r="AR466" s="240"/>
      <c r="AS466" s="240"/>
      <c r="AT466" s="245"/>
      <c r="AU466" s="251"/>
      <c r="AV466" s="237"/>
      <c r="AW466" s="247"/>
      <c r="AX466" s="252"/>
      <c r="AY466" s="252"/>
      <c r="AZ466" s="252"/>
      <c r="BA466" s="252"/>
      <c r="BB466" s="241"/>
      <c r="BC466" s="240"/>
      <c r="BD466" s="245"/>
      <c r="BE466" s="260"/>
      <c r="BF466" s="247"/>
      <c r="BG466" s="237"/>
      <c r="BH466" s="248"/>
      <c r="BI466" s="241"/>
      <c r="BJ466" s="245"/>
      <c r="BK466" s="251"/>
      <c r="BL466" s="253"/>
      <c r="BM466" s="241"/>
      <c r="BN466" s="242"/>
      <c r="BO466" s="240"/>
      <c r="BP466" s="240"/>
      <c r="BQ466" s="240"/>
      <c r="BR466" s="240"/>
      <c r="BS466" s="244"/>
      <c r="BT466" s="242"/>
      <c r="BU466" s="245"/>
      <c r="BV466" s="251"/>
      <c r="BW466" s="254"/>
      <c r="BX466" s="252"/>
      <c r="BY466" s="252"/>
      <c r="BZ466" s="252"/>
      <c r="CA466" s="255"/>
      <c r="CB466" s="261"/>
      <c r="CC466" s="248"/>
      <c r="CD466" s="256"/>
      <c r="CE466" s="257"/>
      <c r="CF466" s="257"/>
      <c r="CG466" s="245"/>
      <c r="CH466" s="251"/>
      <c r="CI466" s="247"/>
      <c r="CJ466" s="258"/>
      <c r="CK466" s="241"/>
      <c r="CL466" s="249"/>
      <c r="CM466" s="240"/>
      <c r="CN466" s="245"/>
      <c r="CO466" s="241"/>
      <c r="CP466" s="240"/>
      <c r="CQ466" s="262"/>
      <c r="CR466" s="245"/>
      <c r="CS466" s="256"/>
      <c r="CT466" s="257"/>
      <c r="CU466" s="257"/>
      <c r="CV466" s="245"/>
      <c r="CW466" s="251"/>
      <c r="CZ466" s="259"/>
      <c r="DA466" s="259"/>
    </row>
    <row r="467" customFormat="false" ht="13.5" hidden="false" customHeight="false" outlineLevel="0" collapsed="false">
      <c r="A467" s="234" t="n">
        <f aca="false">A466+1</f>
        <v>436</v>
      </c>
      <c r="B467" s="235" t="e">
        <f aca="false">住戸分類!W440</f>
        <v>#VALUE!</v>
      </c>
      <c r="C467" s="236" t="e">
        <f aca="false">VLOOKUP(B467,住戸分類!$W440:$X1189,2,FALSE())</f>
        <v>#VALUE!</v>
      </c>
      <c r="D467" s="236"/>
      <c r="E467" s="237"/>
      <c r="F467" s="238"/>
      <c r="G467" s="239"/>
      <c r="H467" s="240"/>
      <c r="I467" s="240"/>
      <c r="J467" s="123"/>
      <c r="K467" s="241"/>
      <c r="L467" s="242"/>
      <c r="M467" s="117"/>
      <c r="N467" s="241"/>
      <c r="O467" s="242"/>
      <c r="P467" s="117"/>
      <c r="Q467" s="241"/>
      <c r="R467" s="242"/>
      <c r="S467" s="117"/>
      <c r="T467" s="242"/>
      <c r="U467" s="243"/>
      <c r="V467" s="240"/>
      <c r="W467" s="240"/>
      <c r="X467" s="244"/>
      <c r="Y467" s="241"/>
      <c r="Z467" s="240"/>
      <c r="AA467" s="245"/>
      <c r="AB467" s="246"/>
      <c r="AC467" s="247"/>
      <c r="AD467" s="248"/>
      <c r="AE467" s="241"/>
      <c r="AF467" s="240"/>
      <c r="AG467" s="249"/>
      <c r="AH467" s="241"/>
      <c r="AI467" s="240"/>
      <c r="AJ467" s="249"/>
      <c r="AK467" s="241"/>
      <c r="AL467" s="240"/>
      <c r="AM467" s="250"/>
      <c r="AN467" s="241"/>
      <c r="AO467" s="240"/>
      <c r="AP467" s="249"/>
      <c r="AQ467" s="241"/>
      <c r="AR467" s="240"/>
      <c r="AS467" s="240"/>
      <c r="AT467" s="245"/>
      <c r="AU467" s="251"/>
      <c r="AV467" s="237"/>
      <c r="AW467" s="247"/>
      <c r="AX467" s="252"/>
      <c r="AY467" s="252"/>
      <c r="AZ467" s="252"/>
      <c r="BA467" s="252"/>
      <c r="BB467" s="241"/>
      <c r="BC467" s="240"/>
      <c r="BD467" s="245"/>
      <c r="BE467" s="260"/>
      <c r="BF467" s="247"/>
      <c r="BG467" s="237"/>
      <c r="BH467" s="248"/>
      <c r="BI467" s="241"/>
      <c r="BJ467" s="245"/>
      <c r="BK467" s="251"/>
      <c r="BL467" s="253"/>
      <c r="BM467" s="241"/>
      <c r="BN467" s="242"/>
      <c r="BO467" s="240"/>
      <c r="BP467" s="240"/>
      <c r="BQ467" s="240"/>
      <c r="BR467" s="240"/>
      <c r="BS467" s="244"/>
      <c r="BT467" s="242"/>
      <c r="BU467" s="245"/>
      <c r="BV467" s="251"/>
      <c r="BW467" s="254"/>
      <c r="BX467" s="252"/>
      <c r="BY467" s="252"/>
      <c r="BZ467" s="252"/>
      <c r="CA467" s="255"/>
      <c r="CB467" s="261"/>
      <c r="CC467" s="248"/>
      <c r="CD467" s="256"/>
      <c r="CE467" s="257"/>
      <c r="CF467" s="257"/>
      <c r="CG467" s="245"/>
      <c r="CH467" s="251"/>
      <c r="CI467" s="247"/>
      <c r="CJ467" s="258"/>
      <c r="CK467" s="241"/>
      <c r="CL467" s="249"/>
      <c r="CM467" s="240"/>
      <c r="CN467" s="245"/>
      <c r="CO467" s="241"/>
      <c r="CP467" s="240"/>
      <c r="CQ467" s="262"/>
      <c r="CR467" s="245"/>
      <c r="CS467" s="256"/>
      <c r="CT467" s="257"/>
      <c r="CU467" s="257"/>
      <c r="CV467" s="245"/>
      <c r="CW467" s="251"/>
      <c r="CZ467" s="259"/>
      <c r="DA467" s="259"/>
    </row>
    <row r="468" customFormat="false" ht="13.5" hidden="false" customHeight="false" outlineLevel="0" collapsed="false">
      <c r="A468" s="234" t="n">
        <f aca="false">A467+1</f>
        <v>437</v>
      </c>
      <c r="B468" s="235" t="e">
        <f aca="false">住戸分類!W441</f>
        <v>#VALUE!</v>
      </c>
      <c r="C468" s="236" t="e">
        <f aca="false">VLOOKUP(B468,住戸分類!$W441:$X1190,2,FALSE())</f>
        <v>#VALUE!</v>
      </c>
      <c r="D468" s="236"/>
      <c r="E468" s="237"/>
      <c r="F468" s="238"/>
      <c r="G468" s="239"/>
      <c r="H468" s="240"/>
      <c r="I468" s="240"/>
      <c r="J468" s="123"/>
      <c r="K468" s="241"/>
      <c r="L468" s="242"/>
      <c r="M468" s="117"/>
      <c r="N468" s="241"/>
      <c r="O468" s="242"/>
      <c r="P468" s="117"/>
      <c r="Q468" s="241"/>
      <c r="R468" s="242"/>
      <c r="S468" s="117"/>
      <c r="T468" s="242"/>
      <c r="U468" s="243"/>
      <c r="V468" s="240"/>
      <c r="W468" s="240"/>
      <c r="X468" s="244"/>
      <c r="Y468" s="241"/>
      <c r="Z468" s="240"/>
      <c r="AA468" s="245"/>
      <c r="AB468" s="246"/>
      <c r="AC468" s="247"/>
      <c r="AD468" s="248"/>
      <c r="AE468" s="241"/>
      <c r="AF468" s="240"/>
      <c r="AG468" s="249"/>
      <c r="AH468" s="241"/>
      <c r="AI468" s="240"/>
      <c r="AJ468" s="249"/>
      <c r="AK468" s="241"/>
      <c r="AL468" s="240"/>
      <c r="AM468" s="250"/>
      <c r="AN468" s="241"/>
      <c r="AO468" s="240"/>
      <c r="AP468" s="249"/>
      <c r="AQ468" s="241"/>
      <c r="AR468" s="240"/>
      <c r="AS468" s="240"/>
      <c r="AT468" s="245"/>
      <c r="AU468" s="251"/>
      <c r="AV468" s="237"/>
      <c r="AW468" s="247"/>
      <c r="AX468" s="252"/>
      <c r="AY468" s="252"/>
      <c r="AZ468" s="252"/>
      <c r="BA468" s="252"/>
      <c r="BB468" s="241"/>
      <c r="BC468" s="240"/>
      <c r="BD468" s="245"/>
      <c r="BE468" s="260"/>
      <c r="BF468" s="247"/>
      <c r="BG468" s="237"/>
      <c r="BH468" s="248"/>
      <c r="BI468" s="241"/>
      <c r="BJ468" s="245"/>
      <c r="BK468" s="251"/>
      <c r="BL468" s="253"/>
      <c r="BM468" s="241"/>
      <c r="BN468" s="242"/>
      <c r="BO468" s="240"/>
      <c r="BP468" s="240"/>
      <c r="BQ468" s="240"/>
      <c r="BR468" s="240"/>
      <c r="BS468" s="244"/>
      <c r="BT468" s="242"/>
      <c r="BU468" s="245"/>
      <c r="BV468" s="251"/>
      <c r="BW468" s="254"/>
      <c r="BX468" s="252"/>
      <c r="BY468" s="252"/>
      <c r="BZ468" s="252"/>
      <c r="CA468" s="255"/>
      <c r="CB468" s="261"/>
      <c r="CC468" s="248"/>
      <c r="CD468" s="256"/>
      <c r="CE468" s="257"/>
      <c r="CF468" s="257"/>
      <c r="CG468" s="245"/>
      <c r="CH468" s="251"/>
      <c r="CI468" s="247"/>
      <c r="CJ468" s="258"/>
      <c r="CK468" s="241"/>
      <c r="CL468" s="249"/>
      <c r="CM468" s="240"/>
      <c r="CN468" s="245"/>
      <c r="CO468" s="241"/>
      <c r="CP468" s="240"/>
      <c r="CQ468" s="262"/>
      <c r="CR468" s="245"/>
      <c r="CS468" s="256"/>
      <c r="CT468" s="257"/>
      <c r="CU468" s="257"/>
      <c r="CV468" s="245"/>
      <c r="CW468" s="251"/>
      <c r="CZ468" s="259"/>
      <c r="DA468" s="259"/>
    </row>
    <row r="469" customFormat="false" ht="13.5" hidden="false" customHeight="false" outlineLevel="0" collapsed="false">
      <c r="A469" s="234" t="n">
        <f aca="false">A468+1</f>
        <v>438</v>
      </c>
      <c r="B469" s="235" t="e">
        <f aca="false">住戸分類!W442</f>
        <v>#VALUE!</v>
      </c>
      <c r="C469" s="236" t="e">
        <f aca="false">VLOOKUP(B469,住戸分類!$W442:$X1191,2,FALSE())</f>
        <v>#VALUE!</v>
      </c>
      <c r="D469" s="236"/>
      <c r="E469" s="237"/>
      <c r="F469" s="238"/>
      <c r="G469" s="239"/>
      <c r="H469" s="240"/>
      <c r="I469" s="240"/>
      <c r="J469" s="123"/>
      <c r="K469" s="241"/>
      <c r="L469" s="242"/>
      <c r="M469" s="117"/>
      <c r="N469" s="241"/>
      <c r="O469" s="242"/>
      <c r="P469" s="117"/>
      <c r="Q469" s="241"/>
      <c r="R469" s="242"/>
      <c r="S469" s="117"/>
      <c r="T469" s="242"/>
      <c r="U469" s="243"/>
      <c r="V469" s="240"/>
      <c r="W469" s="240"/>
      <c r="X469" s="244"/>
      <c r="Y469" s="241"/>
      <c r="Z469" s="240"/>
      <c r="AA469" s="245"/>
      <c r="AB469" s="246"/>
      <c r="AC469" s="247"/>
      <c r="AD469" s="248"/>
      <c r="AE469" s="241"/>
      <c r="AF469" s="240"/>
      <c r="AG469" s="249"/>
      <c r="AH469" s="241"/>
      <c r="AI469" s="240"/>
      <c r="AJ469" s="249"/>
      <c r="AK469" s="241"/>
      <c r="AL469" s="240"/>
      <c r="AM469" s="250"/>
      <c r="AN469" s="241"/>
      <c r="AO469" s="240"/>
      <c r="AP469" s="249"/>
      <c r="AQ469" s="241"/>
      <c r="AR469" s="240"/>
      <c r="AS469" s="240"/>
      <c r="AT469" s="245"/>
      <c r="AU469" s="251"/>
      <c r="AV469" s="237"/>
      <c r="AW469" s="247"/>
      <c r="AX469" s="252"/>
      <c r="AY469" s="252"/>
      <c r="AZ469" s="252"/>
      <c r="BA469" s="252"/>
      <c r="BB469" s="241"/>
      <c r="BC469" s="240"/>
      <c r="BD469" s="245"/>
      <c r="BE469" s="260"/>
      <c r="BF469" s="247"/>
      <c r="BG469" s="237"/>
      <c r="BH469" s="248"/>
      <c r="BI469" s="241"/>
      <c r="BJ469" s="245"/>
      <c r="BK469" s="251"/>
      <c r="BL469" s="253"/>
      <c r="BM469" s="241"/>
      <c r="BN469" s="242"/>
      <c r="BO469" s="240"/>
      <c r="BP469" s="240"/>
      <c r="BQ469" s="240"/>
      <c r="BR469" s="240"/>
      <c r="BS469" s="244"/>
      <c r="BT469" s="242"/>
      <c r="BU469" s="245"/>
      <c r="BV469" s="251"/>
      <c r="BW469" s="254"/>
      <c r="BX469" s="252"/>
      <c r="BY469" s="252"/>
      <c r="BZ469" s="252"/>
      <c r="CA469" s="255"/>
      <c r="CB469" s="261"/>
      <c r="CC469" s="248"/>
      <c r="CD469" s="256"/>
      <c r="CE469" s="257"/>
      <c r="CF469" s="257"/>
      <c r="CG469" s="245"/>
      <c r="CH469" s="251"/>
      <c r="CI469" s="247"/>
      <c r="CJ469" s="258"/>
      <c r="CK469" s="241"/>
      <c r="CL469" s="249"/>
      <c r="CM469" s="240"/>
      <c r="CN469" s="245"/>
      <c r="CO469" s="241"/>
      <c r="CP469" s="240"/>
      <c r="CQ469" s="262"/>
      <c r="CR469" s="245"/>
      <c r="CS469" s="256"/>
      <c r="CT469" s="257"/>
      <c r="CU469" s="257"/>
      <c r="CV469" s="245"/>
      <c r="CW469" s="251"/>
      <c r="CZ469" s="259"/>
      <c r="DA469" s="259"/>
    </row>
    <row r="470" customFormat="false" ht="13.5" hidden="false" customHeight="false" outlineLevel="0" collapsed="false">
      <c r="A470" s="234" t="n">
        <f aca="false">A469+1</f>
        <v>439</v>
      </c>
      <c r="B470" s="235" t="e">
        <f aca="false">住戸分類!W443</f>
        <v>#VALUE!</v>
      </c>
      <c r="C470" s="236" t="e">
        <f aca="false">VLOOKUP(B470,住戸分類!$W443:$X1192,2,FALSE())</f>
        <v>#VALUE!</v>
      </c>
      <c r="D470" s="236"/>
      <c r="E470" s="237"/>
      <c r="F470" s="238"/>
      <c r="G470" s="239"/>
      <c r="H470" s="240"/>
      <c r="I470" s="240"/>
      <c r="J470" s="123"/>
      <c r="K470" s="241"/>
      <c r="L470" s="242"/>
      <c r="M470" s="117"/>
      <c r="N470" s="241"/>
      <c r="O470" s="242"/>
      <c r="P470" s="117"/>
      <c r="Q470" s="241"/>
      <c r="R470" s="242"/>
      <c r="S470" s="117"/>
      <c r="T470" s="242"/>
      <c r="U470" s="243"/>
      <c r="V470" s="240"/>
      <c r="W470" s="240"/>
      <c r="X470" s="244"/>
      <c r="Y470" s="241"/>
      <c r="Z470" s="240"/>
      <c r="AA470" s="245"/>
      <c r="AB470" s="246"/>
      <c r="AC470" s="247"/>
      <c r="AD470" s="248"/>
      <c r="AE470" s="241"/>
      <c r="AF470" s="240"/>
      <c r="AG470" s="249"/>
      <c r="AH470" s="241"/>
      <c r="AI470" s="240"/>
      <c r="AJ470" s="249"/>
      <c r="AK470" s="241"/>
      <c r="AL470" s="240"/>
      <c r="AM470" s="250"/>
      <c r="AN470" s="241"/>
      <c r="AO470" s="240"/>
      <c r="AP470" s="249"/>
      <c r="AQ470" s="241"/>
      <c r="AR470" s="240"/>
      <c r="AS470" s="240"/>
      <c r="AT470" s="245"/>
      <c r="AU470" s="251"/>
      <c r="AV470" s="237"/>
      <c r="AW470" s="247"/>
      <c r="AX470" s="252"/>
      <c r="AY470" s="252"/>
      <c r="AZ470" s="252"/>
      <c r="BA470" s="252"/>
      <c r="BB470" s="241"/>
      <c r="BC470" s="240"/>
      <c r="BD470" s="245"/>
      <c r="BE470" s="260"/>
      <c r="BF470" s="247"/>
      <c r="BG470" s="237"/>
      <c r="BH470" s="248"/>
      <c r="BI470" s="241"/>
      <c r="BJ470" s="245"/>
      <c r="BK470" s="251"/>
      <c r="BL470" s="253"/>
      <c r="BM470" s="241"/>
      <c r="BN470" s="242"/>
      <c r="BO470" s="240"/>
      <c r="BP470" s="240"/>
      <c r="BQ470" s="240"/>
      <c r="BR470" s="240"/>
      <c r="BS470" s="244"/>
      <c r="BT470" s="242"/>
      <c r="BU470" s="245"/>
      <c r="BV470" s="251"/>
      <c r="BW470" s="254"/>
      <c r="BX470" s="252"/>
      <c r="BY470" s="252"/>
      <c r="BZ470" s="252"/>
      <c r="CA470" s="255"/>
      <c r="CB470" s="261"/>
      <c r="CC470" s="248"/>
      <c r="CD470" s="256"/>
      <c r="CE470" s="257"/>
      <c r="CF470" s="257"/>
      <c r="CG470" s="245"/>
      <c r="CH470" s="251"/>
      <c r="CI470" s="247"/>
      <c r="CJ470" s="258"/>
      <c r="CK470" s="241"/>
      <c r="CL470" s="249"/>
      <c r="CM470" s="240"/>
      <c r="CN470" s="245"/>
      <c r="CO470" s="241"/>
      <c r="CP470" s="240"/>
      <c r="CQ470" s="262"/>
      <c r="CR470" s="245"/>
      <c r="CS470" s="256"/>
      <c r="CT470" s="257"/>
      <c r="CU470" s="257"/>
      <c r="CV470" s="245"/>
      <c r="CW470" s="251"/>
      <c r="CZ470" s="259"/>
      <c r="DA470" s="259"/>
    </row>
    <row r="471" customFormat="false" ht="13.5" hidden="false" customHeight="false" outlineLevel="0" collapsed="false">
      <c r="A471" s="234" t="n">
        <f aca="false">A470+1</f>
        <v>440</v>
      </c>
      <c r="B471" s="235" t="e">
        <f aca="false">住戸分類!W444</f>
        <v>#VALUE!</v>
      </c>
      <c r="C471" s="236" t="e">
        <f aca="false">VLOOKUP(B471,住戸分類!$W444:$X1193,2,FALSE())</f>
        <v>#VALUE!</v>
      </c>
      <c r="D471" s="236"/>
      <c r="E471" s="237"/>
      <c r="F471" s="238"/>
      <c r="G471" s="239"/>
      <c r="H471" s="240"/>
      <c r="I471" s="240"/>
      <c r="J471" s="123"/>
      <c r="K471" s="241"/>
      <c r="L471" s="242"/>
      <c r="M471" s="117"/>
      <c r="N471" s="241"/>
      <c r="O471" s="242"/>
      <c r="P471" s="117"/>
      <c r="Q471" s="241"/>
      <c r="R471" s="242"/>
      <c r="S471" s="117"/>
      <c r="T471" s="242"/>
      <c r="U471" s="243"/>
      <c r="V471" s="240"/>
      <c r="W471" s="240"/>
      <c r="X471" s="244"/>
      <c r="Y471" s="241"/>
      <c r="Z471" s="240"/>
      <c r="AA471" s="245"/>
      <c r="AB471" s="246"/>
      <c r="AC471" s="247"/>
      <c r="AD471" s="248"/>
      <c r="AE471" s="241"/>
      <c r="AF471" s="240"/>
      <c r="AG471" s="249"/>
      <c r="AH471" s="241"/>
      <c r="AI471" s="240"/>
      <c r="AJ471" s="249"/>
      <c r="AK471" s="241"/>
      <c r="AL471" s="240"/>
      <c r="AM471" s="250"/>
      <c r="AN471" s="241"/>
      <c r="AO471" s="240"/>
      <c r="AP471" s="249"/>
      <c r="AQ471" s="241"/>
      <c r="AR471" s="240"/>
      <c r="AS471" s="240"/>
      <c r="AT471" s="245"/>
      <c r="AU471" s="251"/>
      <c r="AV471" s="237"/>
      <c r="AW471" s="247"/>
      <c r="AX471" s="252"/>
      <c r="AY471" s="252"/>
      <c r="AZ471" s="252"/>
      <c r="BA471" s="252"/>
      <c r="BB471" s="241"/>
      <c r="BC471" s="240"/>
      <c r="BD471" s="245"/>
      <c r="BE471" s="260"/>
      <c r="BF471" s="247"/>
      <c r="BG471" s="237"/>
      <c r="BH471" s="248"/>
      <c r="BI471" s="241"/>
      <c r="BJ471" s="245"/>
      <c r="BK471" s="251"/>
      <c r="BL471" s="253"/>
      <c r="BM471" s="241"/>
      <c r="BN471" s="242"/>
      <c r="BO471" s="240"/>
      <c r="BP471" s="240"/>
      <c r="BQ471" s="240"/>
      <c r="BR471" s="240"/>
      <c r="BS471" s="244"/>
      <c r="BT471" s="242"/>
      <c r="BU471" s="245"/>
      <c r="BV471" s="251"/>
      <c r="BW471" s="254"/>
      <c r="BX471" s="252"/>
      <c r="BY471" s="252"/>
      <c r="BZ471" s="252"/>
      <c r="CA471" s="255"/>
      <c r="CB471" s="261"/>
      <c r="CC471" s="248"/>
      <c r="CD471" s="256"/>
      <c r="CE471" s="257"/>
      <c r="CF471" s="257"/>
      <c r="CG471" s="245"/>
      <c r="CH471" s="251"/>
      <c r="CI471" s="247"/>
      <c r="CJ471" s="258"/>
      <c r="CK471" s="241"/>
      <c r="CL471" s="249"/>
      <c r="CM471" s="240"/>
      <c r="CN471" s="245"/>
      <c r="CO471" s="241"/>
      <c r="CP471" s="240"/>
      <c r="CQ471" s="262"/>
      <c r="CR471" s="245"/>
      <c r="CS471" s="256"/>
      <c r="CT471" s="257"/>
      <c r="CU471" s="257"/>
      <c r="CV471" s="245"/>
      <c r="CW471" s="251"/>
      <c r="CZ471" s="259"/>
      <c r="DA471" s="259"/>
    </row>
    <row r="472" customFormat="false" ht="13.5" hidden="false" customHeight="false" outlineLevel="0" collapsed="false">
      <c r="A472" s="234" t="n">
        <f aca="false">A471+1</f>
        <v>441</v>
      </c>
      <c r="B472" s="235" t="e">
        <f aca="false">住戸分類!W445</f>
        <v>#VALUE!</v>
      </c>
      <c r="C472" s="236" t="e">
        <f aca="false">VLOOKUP(B472,住戸分類!$W445:$X1194,2,FALSE())</f>
        <v>#VALUE!</v>
      </c>
      <c r="D472" s="236"/>
      <c r="E472" s="237"/>
      <c r="F472" s="238"/>
      <c r="G472" s="239"/>
      <c r="H472" s="240"/>
      <c r="I472" s="240"/>
      <c r="J472" s="123"/>
      <c r="K472" s="241"/>
      <c r="L472" s="242"/>
      <c r="M472" s="117"/>
      <c r="N472" s="241"/>
      <c r="O472" s="242"/>
      <c r="P472" s="117"/>
      <c r="Q472" s="241"/>
      <c r="R472" s="242"/>
      <c r="S472" s="117"/>
      <c r="T472" s="242"/>
      <c r="U472" s="243"/>
      <c r="V472" s="240"/>
      <c r="W472" s="240"/>
      <c r="X472" s="244"/>
      <c r="Y472" s="241"/>
      <c r="Z472" s="240"/>
      <c r="AA472" s="245"/>
      <c r="AB472" s="246"/>
      <c r="AC472" s="247"/>
      <c r="AD472" s="248"/>
      <c r="AE472" s="241"/>
      <c r="AF472" s="240"/>
      <c r="AG472" s="249"/>
      <c r="AH472" s="241"/>
      <c r="AI472" s="240"/>
      <c r="AJ472" s="249"/>
      <c r="AK472" s="241"/>
      <c r="AL472" s="240"/>
      <c r="AM472" s="250"/>
      <c r="AN472" s="241"/>
      <c r="AO472" s="240"/>
      <c r="AP472" s="249"/>
      <c r="AQ472" s="241"/>
      <c r="AR472" s="240"/>
      <c r="AS472" s="240"/>
      <c r="AT472" s="245"/>
      <c r="AU472" s="251"/>
      <c r="AV472" s="237"/>
      <c r="AW472" s="247"/>
      <c r="AX472" s="252"/>
      <c r="AY472" s="252"/>
      <c r="AZ472" s="252"/>
      <c r="BA472" s="252"/>
      <c r="BB472" s="241"/>
      <c r="BC472" s="240"/>
      <c r="BD472" s="245"/>
      <c r="BE472" s="260"/>
      <c r="BF472" s="247"/>
      <c r="BG472" s="237"/>
      <c r="BH472" s="248"/>
      <c r="BI472" s="241"/>
      <c r="BJ472" s="245"/>
      <c r="BK472" s="251"/>
      <c r="BL472" s="253"/>
      <c r="BM472" s="241"/>
      <c r="BN472" s="242"/>
      <c r="BO472" s="240"/>
      <c r="BP472" s="240"/>
      <c r="BQ472" s="240"/>
      <c r="BR472" s="240"/>
      <c r="BS472" s="244"/>
      <c r="BT472" s="242"/>
      <c r="BU472" s="245"/>
      <c r="BV472" s="251"/>
      <c r="BW472" s="254"/>
      <c r="BX472" s="252"/>
      <c r="BY472" s="252"/>
      <c r="BZ472" s="252"/>
      <c r="CA472" s="255"/>
      <c r="CB472" s="261"/>
      <c r="CC472" s="248"/>
      <c r="CD472" s="256"/>
      <c r="CE472" s="257"/>
      <c r="CF472" s="257"/>
      <c r="CG472" s="245"/>
      <c r="CH472" s="251"/>
      <c r="CI472" s="247"/>
      <c r="CJ472" s="258"/>
      <c r="CK472" s="241"/>
      <c r="CL472" s="249"/>
      <c r="CM472" s="240"/>
      <c r="CN472" s="245"/>
      <c r="CO472" s="241"/>
      <c r="CP472" s="240"/>
      <c r="CQ472" s="262"/>
      <c r="CR472" s="245"/>
      <c r="CS472" s="256"/>
      <c r="CT472" s="257"/>
      <c r="CU472" s="257"/>
      <c r="CV472" s="245"/>
      <c r="CW472" s="251"/>
      <c r="CZ472" s="259"/>
      <c r="DA472" s="259"/>
    </row>
    <row r="473" customFormat="false" ht="13.5" hidden="false" customHeight="false" outlineLevel="0" collapsed="false">
      <c r="A473" s="234" t="n">
        <f aca="false">A472+1</f>
        <v>442</v>
      </c>
      <c r="B473" s="235" t="e">
        <f aca="false">住戸分類!W446</f>
        <v>#VALUE!</v>
      </c>
      <c r="C473" s="236" t="e">
        <f aca="false">VLOOKUP(B473,住戸分類!$W446:$X1195,2,FALSE())</f>
        <v>#VALUE!</v>
      </c>
      <c r="D473" s="236"/>
      <c r="E473" s="237"/>
      <c r="F473" s="238"/>
      <c r="G473" s="239"/>
      <c r="H473" s="240"/>
      <c r="I473" s="240"/>
      <c r="J473" s="123"/>
      <c r="K473" s="241"/>
      <c r="L473" s="242"/>
      <c r="M473" s="117"/>
      <c r="N473" s="241"/>
      <c r="O473" s="242"/>
      <c r="P473" s="117"/>
      <c r="Q473" s="241"/>
      <c r="R473" s="242"/>
      <c r="S473" s="117"/>
      <c r="T473" s="242"/>
      <c r="U473" s="243"/>
      <c r="V473" s="240"/>
      <c r="W473" s="240"/>
      <c r="X473" s="244"/>
      <c r="Y473" s="241"/>
      <c r="Z473" s="240"/>
      <c r="AA473" s="245"/>
      <c r="AB473" s="246"/>
      <c r="AC473" s="247"/>
      <c r="AD473" s="248"/>
      <c r="AE473" s="241"/>
      <c r="AF473" s="240"/>
      <c r="AG473" s="249"/>
      <c r="AH473" s="241"/>
      <c r="AI473" s="240"/>
      <c r="AJ473" s="249"/>
      <c r="AK473" s="241"/>
      <c r="AL473" s="240"/>
      <c r="AM473" s="250"/>
      <c r="AN473" s="241"/>
      <c r="AO473" s="240"/>
      <c r="AP473" s="249"/>
      <c r="AQ473" s="241"/>
      <c r="AR473" s="240"/>
      <c r="AS473" s="240"/>
      <c r="AT473" s="245"/>
      <c r="AU473" s="251"/>
      <c r="AV473" s="237"/>
      <c r="AW473" s="247"/>
      <c r="AX473" s="252"/>
      <c r="AY473" s="252"/>
      <c r="AZ473" s="252"/>
      <c r="BA473" s="252"/>
      <c r="BB473" s="241"/>
      <c r="BC473" s="240"/>
      <c r="BD473" s="245"/>
      <c r="BE473" s="260"/>
      <c r="BF473" s="247"/>
      <c r="BG473" s="237"/>
      <c r="BH473" s="248"/>
      <c r="BI473" s="241"/>
      <c r="BJ473" s="245"/>
      <c r="BK473" s="251"/>
      <c r="BL473" s="253"/>
      <c r="BM473" s="241"/>
      <c r="BN473" s="242"/>
      <c r="BO473" s="240"/>
      <c r="BP473" s="240"/>
      <c r="BQ473" s="240"/>
      <c r="BR473" s="240"/>
      <c r="BS473" s="244"/>
      <c r="BT473" s="242"/>
      <c r="BU473" s="245"/>
      <c r="BV473" s="251"/>
      <c r="BW473" s="254"/>
      <c r="BX473" s="252"/>
      <c r="BY473" s="252"/>
      <c r="BZ473" s="252"/>
      <c r="CA473" s="255"/>
      <c r="CB473" s="261"/>
      <c r="CC473" s="248"/>
      <c r="CD473" s="256"/>
      <c r="CE473" s="257"/>
      <c r="CF473" s="257"/>
      <c r="CG473" s="245"/>
      <c r="CH473" s="251"/>
      <c r="CI473" s="247"/>
      <c r="CJ473" s="258"/>
      <c r="CK473" s="241"/>
      <c r="CL473" s="249"/>
      <c r="CM473" s="240"/>
      <c r="CN473" s="245"/>
      <c r="CO473" s="241"/>
      <c r="CP473" s="240"/>
      <c r="CQ473" s="262"/>
      <c r="CR473" s="245"/>
      <c r="CS473" s="256"/>
      <c r="CT473" s="257"/>
      <c r="CU473" s="257"/>
      <c r="CV473" s="245"/>
      <c r="CW473" s="251"/>
      <c r="CZ473" s="259"/>
      <c r="DA473" s="259"/>
    </row>
    <row r="474" customFormat="false" ht="13.5" hidden="false" customHeight="false" outlineLevel="0" collapsed="false">
      <c r="A474" s="234" t="n">
        <f aca="false">A473+1</f>
        <v>443</v>
      </c>
      <c r="B474" s="235" t="e">
        <f aca="false">住戸分類!W447</f>
        <v>#VALUE!</v>
      </c>
      <c r="C474" s="236" t="e">
        <f aca="false">VLOOKUP(B474,住戸分類!$W447:$X1196,2,FALSE())</f>
        <v>#VALUE!</v>
      </c>
      <c r="D474" s="236"/>
      <c r="E474" s="237"/>
      <c r="F474" s="238"/>
      <c r="G474" s="239"/>
      <c r="H474" s="240"/>
      <c r="I474" s="240"/>
      <c r="J474" s="123"/>
      <c r="K474" s="241"/>
      <c r="L474" s="242"/>
      <c r="M474" s="117"/>
      <c r="N474" s="241"/>
      <c r="O474" s="242"/>
      <c r="P474" s="117"/>
      <c r="Q474" s="241"/>
      <c r="R474" s="242"/>
      <c r="S474" s="117"/>
      <c r="T474" s="242"/>
      <c r="U474" s="243"/>
      <c r="V474" s="240"/>
      <c r="W474" s="240"/>
      <c r="X474" s="244"/>
      <c r="Y474" s="241"/>
      <c r="Z474" s="240"/>
      <c r="AA474" s="245"/>
      <c r="AB474" s="246"/>
      <c r="AC474" s="247"/>
      <c r="AD474" s="248"/>
      <c r="AE474" s="241"/>
      <c r="AF474" s="240"/>
      <c r="AG474" s="249"/>
      <c r="AH474" s="241"/>
      <c r="AI474" s="240"/>
      <c r="AJ474" s="249"/>
      <c r="AK474" s="241"/>
      <c r="AL474" s="240"/>
      <c r="AM474" s="250"/>
      <c r="AN474" s="241"/>
      <c r="AO474" s="240"/>
      <c r="AP474" s="249"/>
      <c r="AQ474" s="241"/>
      <c r="AR474" s="240"/>
      <c r="AS474" s="240"/>
      <c r="AT474" s="245"/>
      <c r="AU474" s="251"/>
      <c r="AV474" s="237"/>
      <c r="AW474" s="247"/>
      <c r="AX474" s="252"/>
      <c r="AY474" s="252"/>
      <c r="AZ474" s="252"/>
      <c r="BA474" s="252"/>
      <c r="BB474" s="241"/>
      <c r="BC474" s="240"/>
      <c r="BD474" s="245"/>
      <c r="BE474" s="260"/>
      <c r="BF474" s="247"/>
      <c r="BG474" s="237"/>
      <c r="BH474" s="248"/>
      <c r="BI474" s="241"/>
      <c r="BJ474" s="245"/>
      <c r="BK474" s="251"/>
      <c r="BL474" s="253"/>
      <c r="BM474" s="241"/>
      <c r="BN474" s="242"/>
      <c r="BO474" s="240"/>
      <c r="BP474" s="240"/>
      <c r="BQ474" s="240"/>
      <c r="BR474" s="240"/>
      <c r="BS474" s="244"/>
      <c r="BT474" s="242"/>
      <c r="BU474" s="245"/>
      <c r="BV474" s="251"/>
      <c r="BW474" s="254"/>
      <c r="BX474" s="252"/>
      <c r="BY474" s="252"/>
      <c r="BZ474" s="252"/>
      <c r="CA474" s="255"/>
      <c r="CB474" s="261"/>
      <c r="CC474" s="248"/>
      <c r="CD474" s="256"/>
      <c r="CE474" s="257"/>
      <c r="CF474" s="257"/>
      <c r="CG474" s="245"/>
      <c r="CH474" s="251"/>
      <c r="CI474" s="247"/>
      <c r="CJ474" s="258"/>
      <c r="CK474" s="241"/>
      <c r="CL474" s="249"/>
      <c r="CM474" s="240"/>
      <c r="CN474" s="245"/>
      <c r="CO474" s="241"/>
      <c r="CP474" s="240"/>
      <c r="CQ474" s="262"/>
      <c r="CR474" s="245"/>
      <c r="CS474" s="256"/>
      <c r="CT474" s="257"/>
      <c r="CU474" s="257"/>
      <c r="CV474" s="245"/>
      <c r="CW474" s="251"/>
      <c r="CZ474" s="259"/>
      <c r="DA474" s="259"/>
    </row>
    <row r="475" customFormat="false" ht="13.5" hidden="false" customHeight="false" outlineLevel="0" collapsed="false">
      <c r="A475" s="234" t="n">
        <f aca="false">A474+1</f>
        <v>444</v>
      </c>
      <c r="B475" s="235" t="e">
        <f aca="false">住戸分類!W448</f>
        <v>#VALUE!</v>
      </c>
      <c r="C475" s="236" t="e">
        <f aca="false">VLOOKUP(B475,住戸分類!$W448:$X1197,2,FALSE())</f>
        <v>#VALUE!</v>
      </c>
      <c r="D475" s="236"/>
      <c r="E475" s="237"/>
      <c r="F475" s="238"/>
      <c r="G475" s="239"/>
      <c r="H475" s="240"/>
      <c r="I475" s="240"/>
      <c r="J475" s="123"/>
      <c r="K475" s="241"/>
      <c r="L475" s="242"/>
      <c r="M475" s="117"/>
      <c r="N475" s="241"/>
      <c r="O475" s="242"/>
      <c r="P475" s="117"/>
      <c r="Q475" s="241"/>
      <c r="R475" s="242"/>
      <c r="S475" s="117"/>
      <c r="T475" s="242"/>
      <c r="U475" s="243"/>
      <c r="V475" s="240"/>
      <c r="W475" s="240"/>
      <c r="X475" s="244"/>
      <c r="Y475" s="241"/>
      <c r="Z475" s="240"/>
      <c r="AA475" s="245"/>
      <c r="AB475" s="246"/>
      <c r="AC475" s="247"/>
      <c r="AD475" s="248"/>
      <c r="AE475" s="241"/>
      <c r="AF475" s="240"/>
      <c r="AG475" s="249"/>
      <c r="AH475" s="241"/>
      <c r="AI475" s="240"/>
      <c r="AJ475" s="249"/>
      <c r="AK475" s="241"/>
      <c r="AL475" s="240"/>
      <c r="AM475" s="250"/>
      <c r="AN475" s="241"/>
      <c r="AO475" s="240"/>
      <c r="AP475" s="249"/>
      <c r="AQ475" s="241"/>
      <c r="AR475" s="240"/>
      <c r="AS475" s="240"/>
      <c r="AT475" s="245"/>
      <c r="AU475" s="251"/>
      <c r="AV475" s="237"/>
      <c r="AW475" s="247"/>
      <c r="AX475" s="252"/>
      <c r="AY475" s="252"/>
      <c r="AZ475" s="252"/>
      <c r="BA475" s="252"/>
      <c r="BB475" s="241"/>
      <c r="BC475" s="240"/>
      <c r="BD475" s="245"/>
      <c r="BE475" s="260"/>
      <c r="BF475" s="247"/>
      <c r="BG475" s="237"/>
      <c r="BH475" s="248"/>
      <c r="BI475" s="241"/>
      <c r="BJ475" s="245"/>
      <c r="BK475" s="251"/>
      <c r="BL475" s="253"/>
      <c r="BM475" s="241"/>
      <c r="BN475" s="242"/>
      <c r="BO475" s="240"/>
      <c r="BP475" s="240"/>
      <c r="BQ475" s="240"/>
      <c r="BR475" s="240"/>
      <c r="BS475" s="244"/>
      <c r="BT475" s="242"/>
      <c r="BU475" s="245"/>
      <c r="BV475" s="251"/>
      <c r="BW475" s="254"/>
      <c r="BX475" s="252"/>
      <c r="BY475" s="252"/>
      <c r="BZ475" s="252"/>
      <c r="CA475" s="255"/>
      <c r="CB475" s="261"/>
      <c r="CC475" s="248"/>
      <c r="CD475" s="256"/>
      <c r="CE475" s="257"/>
      <c r="CF475" s="257"/>
      <c r="CG475" s="245"/>
      <c r="CH475" s="251"/>
      <c r="CI475" s="247"/>
      <c r="CJ475" s="258"/>
      <c r="CK475" s="241"/>
      <c r="CL475" s="249"/>
      <c r="CM475" s="240"/>
      <c r="CN475" s="245"/>
      <c r="CO475" s="241"/>
      <c r="CP475" s="240"/>
      <c r="CQ475" s="262"/>
      <c r="CR475" s="245"/>
      <c r="CS475" s="256"/>
      <c r="CT475" s="257"/>
      <c r="CU475" s="257"/>
      <c r="CV475" s="245"/>
      <c r="CW475" s="251"/>
      <c r="CZ475" s="259"/>
      <c r="DA475" s="259"/>
    </row>
    <row r="476" customFormat="false" ht="13.5" hidden="false" customHeight="false" outlineLevel="0" collapsed="false">
      <c r="A476" s="234" t="n">
        <f aca="false">A475+1</f>
        <v>445</v>
      </c>
      <c r="B476" s="235" t="e">
        <f aca="false">住戸分類!W449</f>
        <v>#VALUE!</v>
      </c>
      <c r="C476" s="236" t="e">
        <f aca="false">VLOOKUP(B476,住戸分類!$W449:$X1198,2,FALSE())</f>
        <v>#VALUE!</v>
      </c>
      <c r="D476" s="236"/>
      <c r="E476" s="237"/>
      <c r="F476" s="238"/>
      <c r="G476" s="239"/>
      <c r="H476" s="240"/>
      <c r="I476" s="240"/>
      <c r="J476" s="123"/>
      <c r="K476" s="241"/>
      <c r="L476" s="242"/>
      <c r="M476" s="117"/>
      <c r="N476" s="241"/>
      <c r="O476" s="242"/>
      <c r="P476" s="117"/>
      <c r="Q476" s="241"/>
      <c r="R476" s="242"/>
      <c r="S476" s="117"/>
      <c r="T476" s="242"/>
      <c r="U476" s="243"/>
      <c r="V476" s="240"/>
      <c r="W476" s="240"/>
      <c r="X476" s="244"/>
      <c r="Y476" s="241"/>
      <c r="Z476" s="240"/>
      <c r="AA476" s="245"/>
      <c r="AB476" s="246"/>
      <c r="AC476" s="247"/>
      <c r="AD476" s="248"/>
      <c r="AE476" s="241"/>
      <c r="AF476" s="240"/>
      <c r="AG476" s="249"/>
      <c r="AH476" s="241"/>
      <c r="AI476" s="240"/>
      <c r="AJ476" s="249"/>
      <c r="AK476" s="241"/>
      <c r="AL476" s="240"/>
      <c r="AM476" s="250"/>
      <c r="AN476" s="241"/>
      <c r="AO476" s="240"/>
      <c r="AP476" s="249"/>
      <c r="AQ476" s="241"/>
      <c r="AR476" s="240"/>
      <c r="AS476" s="240"/>
      <c r="AT476" s="245"/>
      <c r="AU476" s="251"/>
      <c r="AV476" s="237"/>
      <c r="AW476" s="247"/>
      <c r="AX476" s="252"/>
      <c r="AY476" s="252"/>
      <c r="AZ476" s="252"/>
      <c r="BA476" s="252"/>
      <c r="BB476" s="241"/>
      <c r="BC476" s="240"/>
      <c r="BD476" s="245"/>
      <c r="BE476" s="260"/>
      <c r="BF476" s="247"/>
      <c r="BG476" s="237"/>
      <c r="BH476" s="248"/>
      <c r="BI476" s="241"/>
      <c r="BJ476" s="245"/>
      <c r="BK476" s="251"/>
      <c r="BL476" s="253"/>
      <c r="BM476" s="241"/>
      <c r="BN476" s="242"/>
      <c r="BO476" s="240"/>
      <c r="BP476" s="240"/>
      <c r="BQ476" s="240"/>
      <c r="BR476" s="240"/>
      <c r="BS476" s="244"/>
      <c r="BT476" s="242"/>
      <c r="BU476" s="245"/>
      <c r="BV476" s="251"/>
      <c r="BW476" s="254"/>
      <c r="BX476" s="252"/>
      <c r="BY476" s="252"/>
      <c r="BZ476" s="252"/>
      <c r="CA476" s="255"/>
      <c r="CB476" s="261"/>
      <c r="CC476" s="248"/>
      <c r="CD476" s="256"/>
      <c r="CE476" s="257"/>
      <c r="CF476" s="257"/>
      <c r="CG476" s="245"/>
      <c r="CH476" s="251"/>
      <c r="CI476" s="247"/>
      <c r="CJ476" s="258"/>
      <c r="CK476" s="241"/>
      <c r="CL476" s="249"/>
      <c r="CM476" s="240"/>
      <c r="CN476" s="245"/>
      <c r="CO476" s="241"/>
      <c r="CP476" s="240"/>
      <c r="CQ476" s="262"/>
      <c r="CR476" s="245"/>
      <c r="CS476" s="256"/>
      <c r="CT476" s="257"/>
      <c r="CU476" s="257"/>
      <c r="CV476" s="245"/>
      <c r="CW476" s="251"/>
      <c r="CZ476" s="259"/>
      <c r="DA476" s="259"/>
    </row>
    <row r="477" customFormat="false" ht="13.5" hidden="false" customHeight="false" outlineLevel="0" collapsed="false">
      <c r="A477" s="234" t="n">
        <f aca="false">A476+1</f>
        <v>446</v>
      </c>
      <c r="B477" s="235" t="e">
        <f aca="false">住戸分類!W450</f>
        <v>#VALUE!</v>
      </c>
      <c r="C477" s="236" t="e">
        <f aca="false">VLOOKUP(B477,住戸分類!$W450:$X1199,2,FALSE())</f>
        <v>#VALUE!</v>
      </c>
      <c r="D477" s="236"/>
      <c r="E477" s="237"/>
      <c r="F477" s="238"/>
      <c r="G477" s="239"/>
      <c r="H477" s="240"/>
      <c r="I477" s="240"/>
      <c r="J477" s="123"/>
      <c r="K477" s="241"/>
      <c r="L477" s="242"/>
      <c r="M477" s="117"/>
      <c r="N477" s="241"/>
      <c r="O477" s="242"/>
      <c r="P477" s="117"/>
      <c r="Q477" s="241"/>
      <c r="R477" s="242"/>
      <c r="S477" s="117"/>
      <c r="T477" s="242"/>
      <c r="U477" s="243"/>
      <c r="V477" s="240"/>
      <c r="W477" s="240"/>
      <c r="X477" s="244"/>
      <c r="Y477" s="241"/>
      <c r="Z477" s="240"/>
      <c r="AA477" s="245"/>
      <c r="AB477" s="246"/>
      <c r="AC477" s="247"/>
      <c r="AD477" s="248"/>
      <c r="AE477" s="241"/>
      <c r="AF477" s="240"/>
      <c r="AG477" s="249"/>
      <c r="AH477" s="241"/>
      <c r="AI477" s="240"/>
      <c r="AJ477" s="249"/>
      <c r="AK477" s="241"/>
      <c r="AL477" s="240"/>
      <c r="AM477" s="250"/>
      <c r="AN477" s="241"/>
      <c r="AO477" s="240"/>
      <c r="AP477" s="249"/>
      <c r="AQ477" s="241"/>
      <c r="AR477" s="240"/>
      <c r="AS477" s="240"/>
      <c r="AT477" s="245"/>
      <c r="AU477" s="251"/>
      <c r="AV477" s="237"/>
      <c r="AW477" s="247"/>
      <c r="AX477" s="252"/>
      <c r="AY477" s="252"/>
      <c r="AZ477" s="252"/>
      <c r="BA477" s="252"/>
      <c r="BB477" s="241"/>
      <c r="BC477" s="240"/>
      <c r="BD477" s="245"/>
      <c r="BE477" s="260"/>
      <c r="BF477" s="247"/>
      <c r="BG477" s="237"/>
      <c r="BH477" s="248"/>
      <c r="BI477" s="241"/>
      <c r="BJ477" s="245"/>
      <c r="BK477" s="251"/>
      <c r="BL477" s="253"/>
      <c r="BM477" s="241"/>
      <c r="BN477" s="242"/>
      <c r="BO477" s="240"/>
      <c r="BP477" s="240"/>
      <c r="BQ477" s="240"/>
      <c r="BR477" s="240"/>
      <c r="BS477" s="244"/>
      <c r="BT477" s="242"/>
      <c r="BU477" s="245"/>
      <c r="BV477" s="251"/>
      <c r="BW477" s="254"/>
      <c r="BX477" s="252"/>
      <c r="BY477" s="252"/>
      <c r="BZ477" s="252"/>
      <c r="CA477" s="255"/>
      <c r="CB477" s="261"/>
      <c r="CC477" s="248"/>
      <c r="CD477" s="256"/>
      <c r="CE477" s="257"/>
      <c r="CF477" s="257"/>
      <c r="CG477" s="245"/>
      <c r="CH477" s="251"/>
      <c r="CI477" s="247"/>
      <c r="CJ477" s="258"/>
      <c r="CK477" s="241"/>
      <c r="CL477" s="249"/>
      <c r="CM477" s="240"/>
      <c r="CN477" s="245"/>
      <c r="CO477" s="241"/>
      <c r="CP477" s="240"/>
      <c r="CQ477" s="262"/>
      <c r="CR477" s="245"/>
      <c r="CS477" s="256"/>
      <c r="CT477" s="257"/>
      <c r="CU477" s="257"/>
      <c r="CV477" s="245"/>
      <c r="CW477" s="251"/>
      <c r="CZ477" s="259"/>
      <c r="DA477" s="259"/>
    </row>
    <row r="478" customFormat="false" ht="13.5" hidden="false" customHeight="false" outlineLevel="0" collapsed="false">
      <c r="A478" s="234" t="n">
        <f aca="false">A477+1</f>
        <v>447</v>
      </c>
      <c r="B478" s="235" t="e">
        <f aca="false">住戸分類!W451</f>
        <v>#VALUE!</v>
      </c>
      <c r="C478" s="236" t="e">
        <f aca="false">VLOOKUP(B478,住戸分類!$W451:$X1200,2,FALSE())</f>
        <v>#VALUE!</v>
      </c>
      <c r="D478" s="236"/>
      <c r="E478" s="237"/>
      <c r="F478" s="238"/>
      <c r="G478" s="239"/>
      <c r="H478" s="240"/>
      <c r="I478" s="240"/>
      <c r="J478" s="123"/>
      <c r="K478" s="241"/>
      <c r="L478" s="242"/>
      <c r="M478" s="117"/>
      <c r="N478" s="241"/>
      <c r="O478" s="242"/>
      <c r="P478" s="117"/>
      <c r="Q478" s="241"/>
      <c r="R478" s="242"/>
      <c r="S478" s="117"/>
      <c r="T478" s="242"/>
      <c r="U478" s="243"/>
      <c r="V478" s="240"/>
      <c r="W478" s="240"/>
      <c r="X478" s="244"/>
      <c r="Y478" s="241"/>
      <c r="Z478" s="240"/>
      <c r="AA478" s="245"/>
      <c r="AB478" s="246"/>
      <c r="AC478" s="247"/>
      <c r="AD478" s="248"/>
      <c r="AE478" s="241"/>
      <c r="AF478" s="240"/>
      <c r="AG478" s="249"/>
      <c r="AH478" s="241"/>
      <c r="AI478" s="240"/>
      <c r="AJ478" s="249"/>
      <c r="AK478" s="241"/>
      <c r="AL478" s="240"/>
      <c r="AM478" s="250"/>
      <c r="AN478" s="241"/>
      <c r="AO478" s="240"/>
      <c r="AP478" s="249"/>
      <c r="AQ478" s="241"/>
      <c r="AR478" s="240"/>
      <c r="AS478" s="240"/>
      <c r="AT478" s="245"/>
      <c r="AU478" s="251"/>
      <c r="AV478" s="237"/>
      <c r="AW478" s="247"/>
      <c r="AX478" s="252"/>
      <c r="AY478" s="252"/>
      <c r="AZ478" s="252"/>
      <c r="BA478" s="252"/>
      <c r="BB478" s="241"/>
      <c r="BC478" s="240"/>
      <c r="BD478" s="245"/>
      <c r="BE478" s="260"/>
      <c r="BF478" s="247"/>
      <c r="BG478" s="237"/>
      <c r="BH478" s="248"/>
      <c r="BI478" s="241"/>
      <c r="BJ478" s="245"/>
      <c r="BK478" s="251"/>
      <c r="BL478" s="253"/>
      <c r="BM478" s="241"/>
      <c r="BN478" s="242"/>
      <c r="BO478" s="240"/>
      <c r="BP478" s="240"/>
      <c r="BQ478" s="240"/>
      <c r="BR478" s="240"/>
      <c r="BS478" s="244"/>
      <c r="BT478" s="242"/>
      <c r="BU478" s="245"/>
      <c r="BV478" s="251"/>
      <c r="BW478" s="254"/>
      <c r="BX478" s="252"/>
      <c r="BY478" s="252"/>
      <c r="BZ478" s="252"/>
      <c r="CA478" s="255"/>
      <c r="CB478" s="261"/>
      <c r="CC478" s="248"/>
      <c r="CD478" s="256"/>
      <c r="CE478" s="257"/>
      <c r="CF478" s="257"/>
      <c r="CG478" s="245"/>
      <c r="CH478" s="251"/>
      <c r="CI478" s="247"/>
      <c r="CJ478" s="258"/>
      <c r="CK478" s="241"/>
      <c r="CL478" s="249"/>
      <c r="CM478" s="240"/>
      <c r="CN478" s="245"/>
      <c r="CO478" s="241"/>
      <c r="CP478" s="240"/>
      <c r="CQ478" s="262"/>
      <c r="CR478" s="245"/>
      <c r="CS478" s="256"/>
      <c r="CT478" s="257"/>
      <c r="CU478" s="257"/>
      <c r="CV478" s="245"/>
      <c r="CW478" s="251"/>
      <c r="CZ478" s="259"/>
      <c r="DA478" s="259"/>
    </row>
    <row r="479" customFormat="false" ht="13.5" hidden="false" customHeight="false" outlineLevel="0" collapsed="false">
      <c r="A479" s="234" t="n">
        <f aca="false">A478+1</f>
        <v>448</v>
      </c>
      <c r="B479" s="235" t="e">
        <f aca="false">住戸分類!W452</f>
        <v>#VALUE!</v>
      </c>
      <c r="C479" s="236" t="e">
        <f aca="false">VLOOKUP(B479,住戸分類!$W452:$X1201,2,FALSE())</f>
        <v>#VALUE!</v>
      </c>
      <c r="D479" s="236"/>
      <c r="E479" s="237"/>
      <c r="F479" s="238"/>
      <c r="G479" s="239"/>
      <c r="H479" s="240"/>
      <c r="I479" s="240"/>
      <c r="J479" s="123"/>
      <c r="K479" s="241"/>
      <c r="L479" s="242"/>
      <c r="M479" s="117"/>
      <c r="N479" s="241"/>
      <c r="O479" s="242"/>
      <c r="P479" s="117"/>
      <c r="Q479" s="241"/>
      <c r="R479" s="242"/>
      <c r="S479" s="117"/>
      <c r="T479" s="242"/>
      <c r="U479" s="243"/>
      <c r="V479" s="240"/>
      <c r="W479" s="240"/>
      <c r="X479" s="244"/>
      <c r="Y479" s="241"/>
      <c r="Z479" s="240"/>
      <c r="AA479" s="245"/>
      <c r="AB479" s="246"/>
      <c r="AC479" s="247"/>
      <c r="AD479" s="248"/>
      <c r="AE479" s="241"/>
      <c r="AF479" s="240"/>
      <c r="AG479" s="249"/>
      <c r="AH479" s="241"/>
      <c r="AI479" s="240"/>
      <c r="AJ479" s="249"/>
      <c r="AK479" s="241"/>
      <c r="AL479" s="240"/>
      <c r="AM479" s="250"/>
      <c r="AN479" s="241"/>
      <c r="AO479" s="240"/>
      <c r="AP479" s="249"/>
      <c r="AQ479" s="241"/>
      <c r="AR479" s="240"/>
      <c r="AS479" s="240"/>
      <c r="AT479" s="245"/>
      <c r="AU479" s="251"/>
      <c r="AV479" s="237"/>
      <c r="AW479" s="247"/>
      <c r="AX479" s="252"/>
      <c r="AY479" s="252"/>
      <c r="AZ479" s="252"/>
      <c r="BA479" s="252"/>
      <c r="BB479" s="241"/>
      <c r="BC479" s="240"/>
      <c r="BD479" s="245"/>
      <c r="BE479" s="260"/>
      <c r="BF479" s="247"/>
      <c r="BG479" s="237"/>
      <c r="BH479" s="248"/>
      <c r="BI479" s="241"/>
      <c r="BJ479" s="245"/>
      <c r="BK479" s="251"/>
      <c r="BL479" s="253"/>
      <c r="BM479" s="241"/>
      <c r="BN479" s="242"/>
      <c r="BO479" s="240"/>
      <c r="BP479" s="240"/>
      <c r="BQ479" s="240"/>
      <c r="BR479" s="240"/>
      <c r="BS479" s="244"/>
      <c r="BT479" s="242"/>
      <c r="BU479" s="245"/>
      <c r="BV479" s="251"/>
      <c r="BW479" s="254"/>
      <c r="BX479" s="252"/>
      <c r="BY479" s="252"/>
      <c r="BZ479" s="252"/>
      <c r="CA479" s="255"/>
      <c r="CB479" s="261"/>
      <c r="CC479" s="248"/>
      <c r="CD479" s="256"/>
      <c r="CE479" s="257"/>
      <c r="CF479" s="257"/>
      <c r="CG479" s="245"/>
      <c r="CH479" s="251"/>
      <c r="CI479" s="247"/>
      <c r="CJ479" s="258"/>
      <c r="CK479" s="241"/>
      <c r="CL479" s="249"/>
      <c r="CM479" s="240"/>
      <c r="CN479" s="245"/>
      <c r="CO479" s="241"/>
      <c r="CP479" s="240"/>
      <c r="CQ479" s="262"/>
      <c r="CR479" s="245"/>
      <c r="CS479" s="256"/>
      <c r="CT479" s="257"/>
      <c r="CU479" s="257"/>
      <c r="CV479" s="245"/>
      <c r="CW479" s="251"/>
      <c r="CZ479" s="259"/>
      <c r="DA479" s="259"/>
    </row>
    <row r="480" customFormat="false" ht="13.5" hidden="false" customHeight="false" outlineLevel="0" collapsed="false">
      <c r="A480" s="234" t="n">
        <f aca="false">A479+1</f>
        <v>449</v>
      </c>
      <c r="B480" s="235" t="e">
        <f aca="false">住戸分類!W453</f>
        <v>#VALUE!</v>
      </c>
      <c r="C480" s="236" t="e">
        <f aca="false">VLOOKUP(B480,住戸分類!$W453:$X1202,2,FALSE())</f>
        <v>#VALUE!</v>
      </c>
      <c r="D480" s="236"/>
      <c r="E480" s="237"/>
      <c r="F480" s="238"/>
      <c r="G480" s="239"/>
      <c r="H480" s="240"/>
      <c r="I480" s="240"/>
      <c r="J480" s="123"/>
      <c r="K480" s="241"/>
      <c r="L480" s="242"/>
      <c r="M480" s="117"/>
      <c r="N480" s="241"/>
      <c r="O480" s="242"/>
      <c r="P480" s="117"/>
      <c r="Q480" s="241"/>
      <c r="R480" s="242"/>
      <c r="S480" s="117"/>
      <c r="T480" s="242"/>
      <c r="U480" s="243"/>
      <c r="V480" s="240"/>
      <c r="W480" s="240"/>
      <c r="X480" s="244"/>
      <c r="Y480" s="241"/>
      <c r="Z480" s="240"/>
      <c r="AA480" s="245"/>
      <c r="AB480" s="246"/>
      <c r="AC480" s="247"/>
      <c r="AD480" s="248"/>
      <c r="AE480" s="241"/>
      <c r="AF480" s="240"/>
      <c r="AG480" s="249"/>
      <c r="AH480" s="241"/>
      <c r="AI480" s="240"/>
      <c r="AJ480" s="249"/>
      <c r="AK480" s="241"/>
      <c r="AL480" s="240"/>
      <c r="AM480" s="250"/>
      <c r="AN480" s="241"/>
      <c r="AO480" s="240"/>
      <c r="AP480" s="249"/>
      <c r="AQ480" s="241"/>
      <c r="AR480" s="240"/>
      <c r="AS480" s="240"/>
      <c r="AT480" s="245"/>
      <c r="AU480" s="251"/>
      <c r="AV480" s="237"/>
      <c r="AW480" s="247"/>
      <c r="AX480" s="252"/>
      <c r="AY480" s="252"/>
      <c r="AZ480" s="252"/>
      <c r="BA480" s="252"/>
      <c r="BB480" s="241"/>
      <c r="BC480" s="240"/>
      <c r="BD480" s="245"/>
      <c r="BE480" s="260"/>
      <c r="BF480" s="247"/>
      <c r="BG480" s="237"/>
      <c r="BH480" s="248"/>
      <c r="BI480" s="241"/>
      <c r="BJ480" s="245"/>
      <c r="BK480" s="251"/>
      <c r="BL480" s="253"/>
      <c r="BM480" s="241"/>
      <c r="BN480" s="242"/>
      <c r="BO480" s="240"/>
      <c r="BP480" s="240"/>
      <c r="BQ480" s="240"/>
      <c r="BR480" s="240"/>
      <c r="BS480" s="244"/>
      <c r="BT480" s="242"/>
      <c r="BU480" s="245"/>
      <c r="BV480" s="251"/>
      <c r="BW480" s="254"/>
      <c r="BX480" s="252"/>
      <c r="BY480" s="252"/>
      <c r="BZ480" s="252"/>
      <c r="CA480" s="255"/>
      <c r="CB480" s="261"/>
      <c r="CC480" s="248"/>
      <c r="CD480" s="256"/>
      <c r="CE480" s="257"/>
      <c r="CF480" s="257"/>
      <c r="CG480" s="245"/>
      <c r="CH480" s="251"/>
      <c r="CI480" s="247"/>
      <c r="CJ480" s="258"/>
      <c r="CK480" s="241"/>
      <c r="CL480" s="249"/>
      <c r="CM480" s="240"/>
      <c r="CN480" s="245"/>
      <c r="CO480" s="241"/>
      <c r="CP480" s="240"/>
      <c r="CQ480" s="262"/>
      <c r="CR480" s="245"/>
      <c r="CS480" s="256"/>
      <c r="CT480" s="257"/>
      <c r="CU480" s="257"/>
      <c r="CV480" s="245"/>
      <c r="CW480" s="251"/>
      <c r="CZ480" s="259"/>
      <c r="DA480" s="259"/>
    </row>
    <row r="481" customFormat="false" ht="13.5" hidden="false" customHeight="false" outlineLevel="0" collapsed="false">
      <c r="A481" s="234" t="n">
        <f aca="false">A480+1</f>
        <v>450</v>
      </c>
      <c r="B481" s="235" t="e">
        <f aca="false">住戸分類!W454</f>
        <v>#VALUE!</v>
      </c>
      <c r="C481" s="236" t="e">
        <f aca="false">VLOOKUP(B481,住戸分類!$W454:$X1203,2,FALSE())</f>
        <v>#VALUE!</v>
      </c>
      <c r="D481" s="236"/>
      <c r="E481" s="237"/>
      <c r="F481" s="238"/>
      <c r="G481" s="239"/>
      <c r="H481" s="240"/>
      <c r="I481" s="240"/>
      <c r="J481" s="123"/>
      <c r="K481" s="241"/>
      <c r="L481" s="242"/>
      <c r="M481" s="117"/>
      <c r="N481" s="241"/>
      <c r="O481" s="242"/>
      <c r="P481" s="117"/>
      <c r="Q481" s="241"/>
      <c r="R481" s="242"/>
      <c r="S481" s="117"/>
      <c r="T481" s="242"/>
      <c r="U481" s="243"/>
      <c r="V481" s="240"/>
      <c r="W481" s="240"/>
      <c r="X481" s="244"/>
      <c r="Y481" s="241"/>
      <c r="Z481" s="240"/>
      <c r="AA481" s="245"/>
      <c r="AB481" s="246"/>
      <c r="AC481" s="247"/>
      <c r="AD481" s="248"/>
      <c r="AE481" s="241"/>
      <c r="AF481" s="240"/>
      <c r="AG481" s="249"/>
      <c r="AH481" s="241"/>
      <c r="AI481" s="240"/>
      <c r="AJ481" s="249"/>
      <c r="AK481" s="241"/>
      <c r="AL481" s="240"/>
      <c r="AM481" s="250"/>
      <c r="AN481" s="241"/>
      <c r="AO481" s="240"/>
      <c r="AP481" s="249"/>
      <c r="AQ481" s="241"/>
      <c r="AR481" s="240"/>
      <c r="AS481" s="240"/>
      <c r="AT481" s="245"/>
      <c r="AU481" s="251"/>
      <c r="AV481" s="237"/>
      <c r="AW481" s="247"/>
      <c r="AX481" s="252"/>
      <c r="AY481" s="252"/>
      <c r="AZ481" s="252"/>
      <c r="BA481" s="252"/>
      <c r="BB481" s="241"/>
      <c r="BC481" s="240"/>
      <c r="BD481" s="245"/>
      <c r="BE481" s="260"/>
      <c r="BF481" s="247"/>
      <c r="BG481" s="237"/>
      <c r="BH481" s="248"/>
      <c r="BI481" s="241"/>
      <c r="BJ481" s="245"/>
      <c r="BK481" s="251"/>
      <c r="BL481" s="253"/>
      <c r="BM481" s="241"/>
      <c r="BN481" s="242"/>
      <c r="BO481" s="240"/>
      <c r="BP481" s="240"/>
      <c r="BQ481" s="240"/>
      <c r="BR481" s="240"/>
      <c r="BS481" s="244"/>
      <c r="BT481" s="242"/>
      <c r="BU481" s="245"/>
      <c r="BV481" s="251"/>
      <c r="BW481" s="254"/>
      <c r="BX481" s="252"/>
      <c r="BY481" s="252"/>
      <c r="BZ481" s="252"/>
      <c r="CA481" s="255"/>
      <c r="CB481" s="261"/>
      <c r="CC481" s="248"/>
      <c r="CD481" s="256"/>
      <c r="CE481" s="257"/>
      <c r="CF481" s="257"/>
      <c r="CG481" s="245"/>
      <c r="CH481" s="251"/>
      <c r="CI481" s="247"/>
      <c r="CJ481" s="258"/>
      <c r="CK481" s="241"/>
      <c r="CL481" s="249"/>
      <c r="CM481" s="240"/>
      <c r="CN481" s="245"/>
      <c r="CO481" s="241"/>
      <c r="CP481" s="240"/>
      <c r="CQ481" s="262"/>
      <c r="CR481" s="245"/>
      <c r="CS481" s="256"/>
      <c r="CT481" s="257"/>
      <c r="CU481" s="257"/>
      <c r="CV481" s="245"/>
      <c r="CW481" s="251"/>
      <c r="CZ481" s="259"/>
      <c r="DA481" s="259"/>
    </row>
    <row r="482" customFormat="false" ht="13.5" hidden="false" customHeight="false" outlineLevel="0" collapsed="false">
      <c r="A482" s="234" t="n">
        <f aca="false">A481+1</f>
        <v>451</v>
      </c>
      <c r="B482" s="235" t="e">
        <f aca="false">住戸分類!W455</f>
        <v>#VALUE!</v>
      </c>
      <c r="C482" s="236" t="e">
        <f aca="false">VLOOKUP(B482,住戸分類!$W455:$X1204,2,FALSE())</f>
        <v>#VALUE!</v>
      </c>
      <c r="D482" s="236"/>
      <c r="E482" s="237"/>
      <c r="F482" s="238"/>
      <c r="G482" s="239"/>
      <c r="H482" s="240"/>
      <c r="I482" s="240"/>
      <c r="J482" s="123"/>
      <c r="K482" s="241"/>
      <c r="L482" s="242"/>
      <c r="M482" s="117"/>
      <c r="N482" s="241"/>
      <c r="O482" s="242"/>
      <c r="P482" s="117"/>
      <c r="Q482" s="241"/>
      <c r="R482" s="242"/>
      <c r="S482" s="117"/>
      <c r="T482" s="242"/>
      <c r="U482" s="243"/>
      <c r="V482" s="240"/>
      <c r="W482" s="240"/>
      <c r="X482" s="244"/>
      <c r="Y482" s="241"/>
      <c r="Z482" s="240"/>
      <c r="AA482" s="245"/>
      <c r="AB482" s="246"/>
      <c r="AC482" s="247"/>
      <c r="AD482" s="248"/>
      <c r="AE482" s="241"/>
      <c r="AF482" s="240"/>
      <c r="AG482" s="249"/>
      <c r="AH482" s="241"/>
      <c r="AI482" s="240"/>
      <c r="AJ482" s="249"/>
      <c r="AK482" s="241"/>
      <c r="AL482" s="240"/>
      <c r="AM482" s="250"/>
      <c r="AN482" s="241"/>
      <c r="AO482" s="240"/>
      <c r="AP482" s="249"/>
      <c r="AQ482" s="241"/>
      <c r="AR482" s="240"/>
      <c r="AS482" s="240"/>
      <c r="AT482" s="245"/>
      <c r="AU482" s="251"/>
      <c r="AV482" s="237"/>
      <c r="AW482" s="247"/>
      <c r="AX482" s="252"/>
      <c r="AY482" s="252"/>
      <c r="AZ482" s="252"/>
      <c r="BA482" s="252"/>
      <c r="BB482" s="241"/>
      <c r="BC482" s="240"/>
      <c r="BD482" s="245"/>
      <c r="BE482" s="260"/>
      <c r="BF482" s="247"/>
      <c r="BG482" s="237"/>
      <c r="BH482" s="248"/>
      <c r="BI482" s="241"/>
      <c r="BJ482" s="245"/>
      <c r="BK482" s="251"/>
      <c r="BL482" s="253"/>
      <c r="BM482" s="241"/>
      <c r="BN482" s="242"/>
      <c r="BO482" s="240"/>
      <c r="BP482" s="240"/>
      <c r="BQ482" s="240"/>
      <c r="BR482" s="240"/>
      <c r="BS482" s="244"/>
      <c r="BT482" s="242"/>
      <c r="BU482" s="245"/>
      <c r="BV482" s="251"/>
      <c r="BW482" s="254"/>
      <c r="BX482" s="252"/>
      <c r="BY482" s="252"/>
      <c r="BZ482" s="252"/>
      <c r="CA482" s="255"/>
      <c r="CB482" s="261"/>
      <c r="CC482" s="248"/>
      <c r="CD482" s="256"/>
      <c r="CE482" s="257"/>
      <c r="CF482" s="257"/>
      <c r="CG482" s="245"/>
      <c r="CH482" s="251"/>
      <c r="CI482" s="247"/>
      <c r="CJ482" s="258"/>
      <c r="CK482" s="241"/>
      <c r="CL482" s="249"/>
      <c r="CM482" s="240"/>
      <c r="CN482" s="245"/>
      <c r="CO482" s="241"/>
      <c r="CP482" s="240"/>
      <c r="CQ482" s="262"/>
      <c r="CR482" s="245"/>
      <c r="CS482" s="256"/>
      <c r="CT482" s="257"/>
      <c r="CU482" s="257"/>
      <c r="CV482" s="245"/>
      <c r="CW482" s="251"/>
      <c r="CZ482" s="259"/>
      <c r="DA482" s="259"/>
    </row>
    <row r="483" customFormat="false" ht="13.5" hidden="false" customHeight="false" outlineLevel="0" collapsed="false">
      <c r="A483" s="234" t="n">
        <f aca="false">A482+1</f>
        <v>452</v>
      </c>
      <c r="B483" s="235" t="e">
        <f aca="false">住戸分類!W456</f>
        <v>#VALUE!</v>
      </c>
      <c r="C483" s="236" t="e">
        <f aca="false">VLOOKUP(B483,住戸分類!$W456:$X1205,2,FALSE())</f>
        <v>#VALUE!</v>
      </c>
      <c r="D483" s="236"/>
      <c r="E483" s="237"/>
      <c r="F483" s="238"/>
      <c r="G483" s="239"/>
      <c r="H483" s="240"/>
      <c r="I483" s="240"/>
      <c r="J483" s="123"/>
      <c r="K483" s="241"/>
      <c r="L483" s="242"/>
      <c r="M483" s="117"/>
      <c r="N483" s="241"/>
      <c r="O483" s="242"/>
      <c r="P483" s="117"/>
      <c r="Q483" s="241"/>
      <c r="R483" s="242"/>
      <c r="S483" s="117"/>
      <c r="T483" s="242"/>
      <c r="U483" s="243"/>
      <c r="V483" s="240"/>
      <c r="W483" s="240"/>
      <c r="X483" s="244"/>
      <c r="Y483" s="241"/>
      <c r="Z483" s="240"/>
      <c r="AA483" s="245"/>
      <c r="AB483" s="246"/>
      <c r="AC483" s="247"/>
      <c r="AD483" s="248"/>
      <c r="AE483" s="241"/>
      <c r="AF483" s="240"/>
      <c r="AG483" s="249"/>
      <c r="AH483" s="241"/>
      <c r="AI483" s="240"/>
      <c r="AJ483" s="249"/>
      <c r="AK483" s="241"/>
      <c r="AL483" s="240"/>
      <c r="AM483" s="250"/>
      <c r="AN483" s="241"/>
      <c r="AO483" s="240"/>
      <c r="AP483" s="249"/>
      <c r="AQ483" s="241"/>
      <c r="AR483" s="240"/>
      <c r="AS483" s="240"/>
      <c r="AT483" s="245"/>
      <c r="AU483" s="251"/>
      <c r="AV483" s="237"/>
      <c r="AW483" s="247"/>
      <c r="AX483" s="252"/>
      <c r="AY483" s="252"/>
      <c r="AZ483" s="252"/>
      <c r="BA483" s="252"/>
      <c r="BB483" s="241"/>
      <c r="BC483" s="240"/>
      <c r="BD483" s="245"/>
      <c r="BE483" s="260"/>
      <c r="BF483" s="247"/>
      <c r="BG483" s="237"/>
      <c r="BH483" s="248"/>
      <c r="BI483" s="241"/>
      <c r="BJ483" s="245"/>
      <c r="BK483" s="251"/>
      <c r="BL483" s="253"/>
      <c r="BM483" s="241"/>
      <c r="BN483" s="242"/>
      <c r="BO483" s="240"/>
      <c r="BP483" s="240"/>
      <c r="BQ483" s="240"/>
      <c r="BR483" s="240"/>
      <c r="BS483" s="244"/>
      <c r="BT483" s="242"/>
      <c r="BU483" s="245"/>
      <c r="BV483" s="251"/>
      <c r="BW483" s="254"/>
      <c r="BX483" s="252"/>
      <c r="BY483" s="252"/>
      <c r="BZ483" s="252"/>
      <c r="CA483" s="255"/>
      <c r="CB483" s="261"/>
      <c r="CC483" s="248"/>
      <c r="CD483" s="256"/>
      <c r="CE483" s="257"/>
      <c r="CF483" s="257"/>
      <c r="CG483" s="245"/>
      <c r="CH483" s="251"/>
      <c r="CI483" s="247"/>
      <c r="CJ483" s="258"/>
      <c r="CK483" s="241"/>
      <c r="CL483" s="249"/>
      <c r="CM483" s="240"/>
      <c r="CN483" s="245"/>
      <c r="CO483" s="241"/>
      <c r="CP483" s="240"/>
      <c r="CQ483" s="262"/>
      <c r="CR483" s="245"/>
      <c r="CS483" s="256"/>
      <c r="CT483" s="257"/>
      <c r="CU483" s="257"/>
      <c r="CV483" s="245"/>
      <c r="CW483" s="251"/>
      <c r="CZ483" s="259"/>
      <c r="DA483" s="259"/>
    </row>
    <row r="484" customFormat="false" ht="13.5" hidden="false" customHeight="false" outlineLevel="0" collapsed="false">
      <c r="A484" s="234" t="n">
        <f aca="false">A483+1</f>
        <v>453</v>
      </c>
      <c r="B484" s="235" t="e">
        <f aca="false">住戸分類!W457</f>
        <v>#VALUE!</v>
      </c>
      <c r="C484" s="236" t="e">
        <f aca="false">VLOOKUP(B484,住戸分類!$W457:$X1206,2,FALSE())</f>
        <v>#VALUE!</v>
      </c>
      <c r="D484" s="236"/>
      <c r="E484" s="237"/>
      <c r="F484" s="238"/>
      <c r="G484" s="239"/>
      <c r="H484" s="240"/>
      <c r="I484" s="240"/>
      <c r="J484" s="123"/>
      <c r="K484" s="241"/>
      <c r="L484" s="242"/>
      <c r="M484" s="117"/>
      <c r="N484" s="241"/>
      <c r="O484" s="242"/>
      <c r="P484" s="117"/>
      <c r="Q484" s="241"/>
      <c r="R484" s="242"/>
      <c r="S484" s="117"/>
      <c r="T484" s="242"/>
      <c r="U484" s="243"/>
      <c r="V484" s="240"/>
      <c r="W484" s="240"/>
      <c r="X484" s="244"/>
      <c r="Y484" s="241"/>
      <c r="Z484" s="240"/>
      <c r="AA484" s="245"/>
      <c r="AB484" s="246"/>
      <c r="AC484" s="247"/>
      <c r="AD484" s="248"/>
      <c r="AE484" s="241"/>
      <c r="AF484" s="240"/>
      <c r="AG484" s="249"/>
      <c r="AH484" s="241"/>
      <c r="AI484" s="240"/>
      <c r="AJ484" s="249"/>
      <c r="AK484" s="241"/>
      <c r="AL484" s="240"/>
      <c r="AM484" s="250"/>
      <c r="AN484" s="241"/>
      <c r="AO484" s="240"/>
      <c r="AP484" s="249"/>
      <c r="AQ484" s="241"/>
      <c r="AR484" s="240"/>
      <c r="AS484" s="240"/>
      <c r="AT484" s="245"/>
      <c r="AU484" s="251"/>
      <c r="AV484" s="237"/>
      <c r="AW484" s="247"/>
      <c r="AX484" s="252"/>
      <c r="AY484" s="252"/>
      <c r="AZ484" s="252"/>
      <c r="BA484" s="252"/>
      <c r="BB484" s="241"/>
      <c r="BC484" s="240"/>
      <c r="BD484" s="245"/>
      <c r="BE484" s="260"/>
      <c r="BF484" s="247"/>
      <c r="BG484" s="237"/>
      <c r="BH484" s="248"/>
      <c r="BI484" s="241"/>
      <c r="BJ484" s="245"/>
      <c r="BK484" s="251"/>
      <c r="BL484" s="253"/>
      <c r="BM484" s="241"/>
      <c r="BN484" s="242"/>
      <c r="BO484" s="240"/>
      <c r="BP484" s="240"/>
      <c r="BQ484" s="240"/>
      <c r="BR484" s="240"/>
      <c r="BS484" s="244"/>
      <c r="BT484" s="242"/>
      <c r="BU484" s="245"/>
      <c r="BV484" s="251"/>
      <c r="BW484" s="254"/>
      <c r="BX484" s="252"/>
      <c r="BY484" s="252"/>
      <c r="BZ484" s="252"/>
      <c r="CA484" s="255"/>
      <c r="CB484" s="261"/>
      <c r="CC484" s="248"/>
      <c r="CD484" s="256"/>
      <c r="CE484" s="257"/>
      <c r="CF484" s="257"/>
      <c r="CG484" s="245"/>
      <c r="CH484" s="251"/>
      <c r="CI484" s="247"/>
      <c r="CJ484" s="258"/>
      <c r="CK484" s="241"/>
      <c r="CL484" s="249"/>
      <c r="CM484" s="240"/>
      <c r="CN484" s="245"/>
      <c r="CO484" s="241"/>
      <c r="CP484" s="240"/>
      <c r="CQ484" s="262"/>
      <c r="CR484" s="245"/>
      <c r="CS484" s="256"/>
      <c r="CT484" s="257"/>
      <c r="CU484" s="257"/>
      <c r="CV484" s="245"/>
      <c r="CW484" s="251"/>
      <c r="CZ484" s="259"/>
      <c r="DA484" s="259"/>
    </row>
    <row r="485" customFormat="false" ht="13.5" hidden="false" customHeight="false" outlineLevel="0" collapsed="false">
      <c r="A485" s="234" t="n">
        <f aca="false">A484+1</f>
        <v>454</v>
      </c>
      <c r="B485" s="235" t="e">
        <f aca="false">住戸分類!W458</f>
        <v>#VALUE!</v>
      </c>
      <c r="C485" s="236" t="e">
        <f aca="false">VLOOKUP(B485,住戸分類!$W458:$X1207,2,FALSE())</f>
        <v>#VALUE!</v>
      </c>
      <c r="D485" s="236"/>
      <c r="E485" s="237"/>
      <c r="F485" s="238"/>
      <c r="G485" s="239"/>
      <c r="H485" s="240"/>
      <c r="I485" s="240"/>
      <c r="J485" s="123"/>
      <c r="K485" s="241"/>
      <c r="L485" s="242"/>
      <c r="M485" s="117"/>
      <c r="N485" s="241"/>
      <c r="O485" s="242"/>
      <c r="P485" s="117"/>
      <c r="Q485" s="241"/>
      <c r="R485" s="242"/>
      <c r="S485" s="117"/>
      <c r="T485" s="242"/>
      <c r="U485" s="243"/>
      <c r="V485" s="240"/>
      <c r="W485" s="240"/>
      <c r="X485" s="244"/>
      <c r="Y485" s="241"/>
      <c r="Z485" s="240"/>
      <c r="AA485" s="245"/>
      <c r="AB485" s="246"/>
      <c r="AC485" s="247"/>
      <c r="AD485" s="248"/>
      <c r="AE485" s="241"/>
      <c r="AF485" s="240"/>
      <c r="AG485" s="249"/>
      <c r="AH485" s="241"/>
      <c r="AI485" s="240"/>
      <c r="AJ485" s="249"/>
      <c r="AK485" s="241"/>
      <c r="AL485" s="240"/>
      <c r="AM485" s="250"/>
      <c r="AN485" s="241"/>
      <c r="AO485" s="240"/>
      <c r="AP485" s="249"/>
      <c r="AQ485" s="241"/>
      <c r="AR485" s="240"/>
      <c r="AS485" s="240"/>
      <c r="AT485" s="245"/>
      <c r="AU485" s="251"/>
      <c r="AV485" s="237"/>
      <c r="AW485" s="247"/>
      <c r="AX485" s="252"/>
      <c r="AY485" s="252"/>
      <c r="AZ485" s="252"/>
      <c r="BA485" s="252"/>
      <c r="BB485" s="241"/>
      <c r="BC485" s="240"/>
      <c r="BD485" s="245"/>
      <c r="BE485" s="260"/>
      <c r="BF485" s="247"/>
      <c r="BG485" s="237"/>
      <c r="BH485" s="248"/>
      <c r="BI485" s="241"/>
      <c r="BJ485" s="245"/>
      <c r="BK485" s="251"/>
      <c r="BL485" s="253"/>
      <c r="BM485" s="241"/>
      <c r="BN485" s="242"/>
      <c r="BO485" s="240"/>
      <c r="BP485" s="240"/>
      <c r="BQ485" s="240"/>
      <c r="BR485" s="240"/>
      <c r="BS485" s="244"/>
      <c r="BT485" s="242"/>
      <c r="BU485" s="245"/>
      <c r="BV485" s="251"/>
      <c r="BW485" s="254"/>
      <c r="BX485" s="252"/>
      <c r="BY485" s="252"/>
      <c r="BZ485" s="252"/>
      <c r="CA485" s="255"/>
      <c r="CB485" s="261"/>
      <c r="CC485" s="248"/>
      <c r="CD485" s="256"/>
      <c r="CE485" s="257"/>
      <c r="CF485" s="257"/>
      <c r="CG485" s="245"/>
      <c r="CH485" s="251"/>
      <c r="CI485" s="247"/>
      <c r="CJ485" s="258"/>
      <c r="CK485" s="241"/>
      <c r="CL485" s="249"/>
      <c r="CM485" s="240"/>
      <c r="CN485" s="245"/>
      <c r="CO485" s="241"/>
      <c r="CP485" s="240"/>
      <c r="CQ485" s="262"/>
      <c r="CR485" s="245"/>
      <c r="CS485" s="256"/>
      <c r="CT485" s="257"/>
      <c r="CU485" s="257"/>
      <c r="CV485" s="245"/>
      <c r="CW485" s="251"/>
      <c r="CZ485" s="259"/>
      <c r="DA485" s="259"/>
    </row>
    <row r="486" customFormat="false" ht="13.5" hidden="false" customHeight="false" outlineLevel="0" collapsed="false">
      <c r="A486" s="234" t="n">
        <f aca="false">A485+1</f>
        <v>455</v>
      </c>
      <c r="B486" s="235" t="e">
        <f aca="false">住戸分類!W459</f>
        <v>#VALUE!</v>
      </c>
      <c r="C486" s="236" t="e">
        <f aca="false">VLOOKUP(B486,住戸分類!$W459:$X1208,2,FALSE())</f>
        <v>#VALUE!</v>
      </c>
      <c r="D486" s="236"/>
      <c r="E486" s="237"/>
      <c r="F486" s="238"/>
      <c r="G486" s="239"/>
      <c r="H486" s="240"/>
      <c r="I486" s="240"/>
      <c r="J486" s="123"/>
      <c r="K486" s="241"/>
      <c r="L486" s="242"/>
      <c r="M486" s="117"/>
      <c r="N486" s="241"/>
      <c r="O486" s="242"/>
      <c r="P486" s="117"/>
      <c r="Q486" s="241"/>
      <c r="R486" s="242"/>
      <c r="S486" s="117"/>
      <c r="T486" s="242"/>
      <c r="U486" s="243"/>
      <c r="V486" s="240"/>
      <c r="W486" s="240"/>
      <c r="X486" s="244"/>
      <c r="Y486" s="241"/>
      <c r="Z486" s="240"/>
      <c r="AA486" s="245"/>
      <c r="AB486" s="246"/>
      <c r="AC486" s="247"/>
      <c r="AD486" s="248"/>
      <c r="AE486" s="241"/>
      <c r="AF486" s="240"/>
      <c r="AG486" s="249"/>
      <c r="AH486" s="241"/>
      <c r="AI486" s="240"/>
      <c r="AJ486" s="249"/>
      <c r="AK486" s="241"/>
      <c r="AL486" s="240"/>
      <c r="AM486" s="250"/>
      <c r="AN486" s="241"/>
      <c r="AO486" s="240"/>
      <c r="AP486" s="249"/>
      <c r="AQ486" s="241"/>
      <c r="AR486" s="240"/>
      <c r="AS486" s="240"/>
      <c r="AT486" s="245"/>
      <c r="AU486" s="251"/>
      <c r="AV486" s="237"/>
      <c r="AW486" s="247"/>
      <c r="AX486" s="252"/>
      <c r="AY486" s="252"/>
      <c r="AZ486" s="252"/>
      <c r="BA486" s="252"/>
      <c r="BB486" s="241"/>
      <c r="BC486" s="240"/>
      <c r="BD486" s="245"/>
      <c r="BE486" s="260"/>
      <c r="BF486" s="247"/>
      <c r="BG486" s="237"/>
      <c r="BH486" s="248"/>
      <c r="BI486" s="241"/>
      <c r="BJ486" s="245"/>
      <c r="BK486" s="251"/>
      <c r="BL486" s="253"/>
      <c r="BM486" s="241"/>
      <c r="BN486" s="242"/>
      <c r="BO486" s="240"/>
      <c r="BP486" s="240"/>
      <c r="BQ486" s="240"/>
      <c r="BR486" s="240"/>
      <c r="BS486" s="244"/>
      <c r="BT486" s="242"/>
      <c r="BU486" s="245"/>
      <c r="BV486" s="251"/>
      <c r="BW486" s="254"/>
      <c r="BX486" s="252"/>
      <c r="BY486" s="252"/>
      <c r="BZ486" s="252"/>
      <c r="CA486" s="255"/>
      <c r="CB486" s="261"/>
      <c r="CC486" s="248"/>
      <c r="CD486" s="256"/>
      <c r="CE486" s="257"/>
      <c r="CF486" s="257"/>
      <c r="CG486" s="245"/>
      <c r="CH486" s="251"/>
      <c r="CI486" s="247"/>
      <c r="CJ486" s="258"/>
      <c r="CK486" s="241"/>
      <c r="CL486" s="249"/>
      <c r="CM486" s="240"/>
      <c r="CN486" s="245"/>
      <c r="CO486" s="241"/>
      <c r="CP486" s="240"/>
      <c r="CQ486" s="262"/>
      <c r="CR486" s="245"/>
      <c r="CS486" s="256"/>
      <c r="CT486" s="257"/>
      <c r="CU486" s="257"/>
      <c r="CV486" s="245"/>
      <c r="CW486" s="251"/>
      <c r="CZ486" s="259"/>
      <c r="DA486" s="259"/>
    </row>
    <row r="487" customFormat="false" ht="13.5" hidden="false" customHeight="false" outlineLevel="0" collapsed="false">
      <c r="A487" s="234" t="n">
        <f aca="false">A486+1</f>
        <v>456</v>
      </c>
      <c r="B487" s="235" t="e">
        <f aca="false">住戸分類!W460</f>
        <v>#VALUE!</v>
      </c>
      <c r="C487" s="236" t="e">
        <f aca="false">VLOOKUP(B487,住戸分類!$W460:$X1209,2,FALSE())</f>
        <v>#VALUE!</v>
      </c>
      <c r="D487" s="236"/>
      <c r="E487" s="237"/>
      <c r="F487" s="238"/>
      <c r="G487" s="239"/>
      <c r="H487" s="240"/>
      <c r="I487" s="240"/>
      <c r="J487" s="123"/>
      <c r="K487" s="241"/>
      <c r="L487" s="242"/>
      <c r="M487" s="117"/>
      <c r="N487" s="241"/>
      <c r="O487" s="242"/>
      <c r="P487" s="117"/>
      <c r="Q487" s="241"/>
      <c r="R487" s="242"/>
      <c r="S487" s="117"/>
      <c r="T487" s="242"/>
      <c r="U487" s="243"/>
      <c r="V487" s="240"/>
      <c r="W487" s="240"/>
      <c r="X487" s="244"/>
      <c r="Y487" s="241"/>
      <c r="Z487" s="240"/>
      <c r="AA487" s="245"/>
      <c r="AB487" s="246"/>
      <c r="AC487" s="247"/>
      <c r="AD487" s="248"/>
      <c r="AE487" s="241"/>
      <c r="AF487" s="240"/>
      <c r="AG487" s="249"/>
      <c r="AH487" s="241"/>
      <c r="AI487" s="240"/>
      <c r="AJ487" s="249"/>
      <c r="AK487" s="241"/>
      <c r="AL487" s="240"/>
      <c r="AM487" s="250"/>
      <c r="AN487" s="241"/>
      <c r="AO487" s="240"/>
      <c r="AP487" s="249"/>
      <c r="AQ487" s="241"/>
      <c r="AR487" s="240"/>
      <c r="AS487" s="240"/>
      <c r="AT487" s="245"/>
      <c r="AU487" s="251"/>
      <c r="AV487" s="237"/>
      <c r="AW487" s="247"/>
      <c r="AX487" s="252"/>
      <c r="AY487" s="252"/>
      <c r="AZ487" s="252"/>
      <c r="BA487" s="252"/>
      <c r="BB487" s="241"/>
      <c r="BC487" s="240"/>
      <c r="BD487" s="245"/>
      <c r="BE487" s="260"/>
      <c r="BF487" s="247"/>
      <c r="BG487" s="237"/>
      <c r="BH487" s="248"/>
      <c r="BI487" s="241"/>
      <c r="BJ487" s="245"/>
      <c r="BK487" s="251"/>
      <c r="BL487" s="253"/>
      <c r="BM487" s="241"/>
      <c r="BN487" s="242"/>
      <c r="BO487" s="240"/>
      <c r="BP487" s="240"/>
      <c r="BQ487" s="240"/>
      <c r="BR487" s="240"/>
      <c r="BS487" s="244"/>
      <c r="BT487" s="242"/>
      <c r="BU487" s="245"/>
      <c r="BV487" s="251"/>
      <c r="BW487" s="254"/>
      <c r="BX487" s="252"/>
      <c r="BY487" s="252"/>
      <c r="BZ487" s="252"/>
      <c r="CA487" s="255"/>
      <c r="CB487" s="261"/>
      <c r="CC487" s="248"/>
      <c r="CD487" s="256"/>
      <c r="CE487" s="257"/>
      <c r="CF487" s="257"/>
      <c r="CG487" s="245"/>
      <c r="CH487" s="251"/>
      <c r="CI487" s="247"/>
      <c r="CJ487" s="258"/>
      <c r="CK487" s="241"/>
      <c r="CL487" s="249"/>
      <c r="CM487" s="240"/>
      <c r="CN487" s="245"/>
      <c r="CO487" s="241"/>
      <c r="CP487" s="240"/>
      <c r="CQ487" s="262"/>
      <c r="CR487" s="245"/>
      <c r="CS487" s="256"/>
      <c r="CT487" s="257"/>
      <c r="CU487" s="257"/>
      <c r="CV487" s="245"/>
      <c r="CW487" s="251"/>
      <c r="CZ487" s="259"/>
      <c r="DA487" s="259"/>
    </row>
    <row r="488" customFormat="false" ht="13.5" hidden="false" customHeight="false" outlineLevel="0" collapsed="false">
      <c r="A488" s="234" t="n">
        <f aca="false">A487+1</f>
        <v>457</v>
      </c>
      <c r="B488" s="235" t="e">
        <f aca="false">住戸分類!W461</f>
        <v>#VALUE!</v>
      </c>
      <c r="C488" s="236" t="e">
        <f aca="false">VLOOKUP(B488,住戸分類!$W461:$X1210,2,FALSE())</f>
        <v>#VALUE!</v>
      </c>
      <c r="D488" s="236"/>
      <c r="E488" s="237"/>
      <c r="F488" s="238"/>
      <c r="G488" s="239"/>
      <c r="H488" s="240"/>
      <c r="I488" s="240"/>
      <c r="J488" s="123"/>
      <c r="K488" s="241"/>
      <c r="L488" s="242"/>
      <c r="M488" s="117"/>
      <c r="N488" s="241"/>
      <c r="O488" s="242"/>
      <c r="P488" s="117"/>
      <c r="Q488" s="241"/>
      <c r="R488" s="242"/>
      <c r="S488" s="117"/>
      <c r="T488" s="242"/>
      <c r="U488" s="243"/>
      <c r="V488" s="240"/>
      <c r="W488" s="240"/>
      <c r="X488" s="244"/>
      <c r="Y488" s="241"/>
      <c r="Z488" s="240"/>
      <c r="AA488" s="245"/>
      <c r="AB488" s="246"/>
      <c r="AC488" s="247"/>
      <c r="AD488" s="248"/>
      <c r="AE488" s="241"/>
      <c r="AF488" s="240"/>
      <c r="AG488" s="249"/>
      <c r="AH488" s="241"/>
      <c r="AI488" s="240"/>
      <c r="AJ488" s="249"/>
      <c r="AK488" s="241"/>
      <c r="AL488" s="240"/>
      <c r="AM488" s="250"/>
      <c r="AN488" s="241"/>
      <c r="AO488" s="240"/>
      <c r="AP488" s="249"/>
      <c r="AQ488" s="241"/>
      <c r="AR488" s="240"/>
      <c r="AS488" s="240"/>
      <c r="AT488" s="245"/>
      <c r="AU488" s="251"/>
      <c r="AV488" s="237"/>
      <c r="AW488" s="247"/>
      <c r="AX488" s="252"/>
      <c r="AY488" s="252"/>
      <c r="AZ488" s="252"/>
      <c r="BA488" s="252"/>
      <c r="BB488" s="241"/>
      <c r="BC488" s="240"/>
      <c r="BD488" s="245"/>
      <c r="BE488" s="260"/>
      <c r="BF488" s="247"/>
      <c r="BG488" s="237"/>
      <c r="BH488" s="248"/>
      <c r="BI488" s="241"/>
      <c r="BJ488" s="245"/>
      <c r="BK488" s="251"/>
      <c r="BL488" s="253"/>
      <c r="BM488" s="241"/>
      <c r="BN488" s="242"/>
      <c r="BO488" s="240"/>
      <c r="BP488" s="240"/>
      <c r="BQ488" s="240"/>
      <c r="BR488" s="240"/>
      <c r="BS488" s="244"/>
      <c r="BT488" s="242"/>
      <c r="BU488" s="245"/>
      <c r="BV488" s="251"/>
      <c r="BW488" s="254"/>
      <c r="BX488" s="252"/>
      <c r="BY488" s="252"/>
      <c r="BZ488" s="252"/>
      <c r="CA488" s="255"/>
      <c r="CB488" s="261"/>
      <c r="CC488" s="248"/>
      <c r="CD488" s="256"/>
      <c r="CE488" s="257"/>
      <c r="CF488" s="257"/>
      <c r="CG488" s="245"/>
      <c r="CH488" s="251"/>
      <c r="CI488" s="247"/>
      <c r="CJ488" s="258"/>
      <c r="CK488" s="241"/>
      <c r="CL488" s="249"/>
      <c r="CM488" s="240"/>
      <c r="CN488" s="245"/>
      <c r="CO488" s="241"/>
      <c r="CP488" s="240"/>
      <c r="CQ488" s="262"/>
      <c r="CR488" s="245"/>
      <c r="CS488" s="256"/>
      <c r="CT488" s="257"/>
      <c r="CU488" s="257"/>
      <c r="CV488" s="245"/>
      <c r="CW488" s="251"/>
      <c r="CZ488" s="259"/>
      <c r="DA488" s="259"/>
    </row>
    <row r="489" customFormat="false" ht="13.5" hidden="false" customHeight="false" outlineLevel="0" collapsed="false">
      <c r="A489" s="234" t="n">
        <f aca="false">A488+1</f>
        <v>458</v>
      </c>
      <c r="B489" s="235" t="e">
        <f aca="false">住戸分類!W462</f>
        <v>#VALUE!</v>
      </c>
      <c r="C489" s="236" t="e">
        <f aca="false">VLOOKUP(B489,住戸分類!$W462:$X1211,2,FALSE())</f>
        <v>#VALUE!</v>
      </c>
      <c r="D489" s="236"/>
      <c r="E489" s="237"/>
      <c r="F489" s="238"/>
      <c r="G489" s="239"/>
      <c r="H489" s="240"/>
      <c r="I489" s="240"/>
      <c r="J489" s="123"/>
      <c r="K489" s="241"/>
      <c r="L489" s="242"/>
      <c r="M489" s="117"/>
      <c r="N489" s="241"/>
      <c r="O489" s="242"/>
      <c r="P489" s="117"/>
      <c r="Q489" s="241"/>
      <c r="R489" s="242"/>
      <c r="S489" s="117"/>
      <c r="T489" s="242"/>
      <c r="U489" s="243"/>
      <c r="V489" s="240"/>
      <c r="W489" s="240"/>
      <c r="X489" s="244"/>
      <c r="Y489" s="241"/>
      <c r="Z489" s="240"/>
      <c r="AA489" s="245"/>
      <c r="AB489" s="246"/>
      <c r="AC489" s="247"/>
      <c r="AD489" s="248"/>
      <c r="AE489" s="241"/>
      <c r="AF489" s="240"/>
      <c r="AG489" s="249"/>
      <c r="AH489" s="241"/>
      <c r="AI489" s="240"/>
      <c r="AJ489" s="249"/>
      <c r="AK489" s="241"/>
      <c r="AL489" s="240"/>
      <c r="AM489" s="250"/>
      <c r="AN489" s="241"/>
      <c r="AO489" s="240"/>
      <c r="AP489" s="249"/>
      <c r="AQ489" s="241"/>
      <c r="AR489" s="240"/>
      <c r="AS489" s="240"/>
      <c r="AT489" s="245"/>
      <c r="AU489" s="251"/>
      <c r="AV489" s="237"/>
      <c r="AW489" s="247"/>
      <c r="AX489" s="252"/>
      <c r="AY489" s="252"/>
      <c r="AZ489" s="252"/>
      <c r="BA489" s="252"/>
      <c r="BB489" s="241"/>
      <c r="BC489" s="240"/>
      <c r="BD489" s="245"/>
      <c r="BE489" s="260"/>
      <c r="BF489" s="247"/>
      <c r="BG489" s="237"/>
      <c r="BH489" s="248"/>
      <c r="BI489" s="241"/>
      <c r="BJ489" s="245"/>
      <c r="BK489" s="251"/>
      <c r="BL489" s="253"/>
      <c r="BM489" s="241"/>
      <c r="BN489" s="242"/>
      <c r="BO489" s="240"/>
      <c r="BP489" s="240"/>
      <c r="BQ489" s="240"/>
      <c r="BR489" s="240"/>
      <c r="BS489" s="244"/>
      <c r="BT489" s="242"/>
      <c r="BU489" s="245"/>
      <c r="BV489" s="251"/>
      <c r="BW489" s="254"/>
      <c r="BX489" s="252"/>
      <c r="BY489" s="252"/>
      <c r="BZ489" s="252"/>
      <c r="CA489" s="255"/>
      <c r="CB489" s="261"/>
      <c r="CC489" s="248"/>
      <c r="CD489" s="256"/>
      <c r="CE489" s="257"/>
      <c r="CF489" s="257"/>
      <c r="CG489" s="245"/>
      <c r="CH489" s="251"/>
      <c r="CI489" s="247"/>
      <c r="CJ489" s="258"/>
      <c r="CK489" s="241"/>
      <c r="CL489" s="249"/>
      <c r="CM489" s="240"/>
      <c r="CN489" s="245"/>
      <c r="CO489" s="241"/>
      <c r="CP489" s="240"/>
      <c r="CQ489" s="262"/>
      <c r="CR489" s="245"/>
      <c r="CS489" s="256"/>
      <c r="CT489" s="257"/>
      <c r="CU489" s="257"/>
      <c r="CV489" s="245"/>
      <c r="CW489" s="251"/>
      <c r="CZ489" s="259"/>
      <c r="DA489" s="259"/>
    </row>
    <row r="490" customFormat="false" ht="13.5" hidden="false" customHeight="false" outlineLevel="0" collapsed="false">
      <c r="A490" s="234" t="n">
        <f aca="false">A489+1</f>
        <v>459</v>
      </c>
      <c r="B490" s="235" t="e">
        <f aca="false">住戸分類!W463</f>
        <v>#VALUE!</v>
      </c>
      <c r="C490" s="236" t="e">
        <f aca="false">VLOOKUP(B490,住戸分類!$W463:$X1212,2,FALSE())</f>
        <v>#VALUE!</v>
      </c>
      <c r="D490" s="236"/>
      <c r="E490" s="237"/>
      <c r="F490" s="238"/>
      <c r="G490" s="239"/>
      <c r="H490" s="240"/>
      <c r="I490" s="240"/>
      <c r="J490" s="123"/>
      <c r="K490" s="241"/>
      <c r="L490" s="242"/>
      <c r="M490" s="117"/>
      <c r="N490" s="241"/>
      <c r="O490" s="242"/>
      <c r="P490" s="117"/>
      <c r="Q490" s="241"/>
      <c r="R490" s="242"/>
      <c r="S490" s="117"/>
      <c r="T490" s="242"/>
      <c r="U490" s="243"/>
      <c r="V490" s="240"/>
      <c r="W490" s="240"/>
      <c r="X490" s="244"/>
      <c r="Y490" s="241"/>
      <c r="Z490" s="240"/>
      <c r="AA490" s="245"/>
      <c r="AB490" s="246"/>
      <c r="AC490" s="247"/>
      <c r="AD490" s="248"/>
      <c r="AE490" s="241"/>
      <c r="AF490" s="240"/>
      <c r="AG490" s="249"/>
      <c r="AH490" s="241"/>
      <c r="AI490" s="240"/>
      <c r="AJ490" s="249"/>
      <c r="AK490" s="241"/>
      <c r="AL490" s="240"/>
      <c r="AM490" s="250"/>
      <c r="AN490" s="241"/>
      <c r="AO490" s="240"/>
      <c r="AP490" s="249"/>
      <c r="AQ490" s="241"/>
      <c r="AR490" s="240"/>
      <c r="AS490" s="240"/>
      <c r="AT490" s="245"/>
      <c r="AU490" s="251"/>
      <c r="AV490" s="237"/>
      <c r="AW490" s="247"/>
      <c r="AX490" s="252"/>
      <c r="AY490" s="252"/>
      <c r="AZ490" s="252"/>
      <c r="BA490" s="252"/>
      <c r="BB490" s="241"/>
      <c r="BC490" s="240"/>
      <c r="BD490" s="245"/>
      <c r="BE490" s="260"/>
      <c r="BF490" s="247"/>
      <c r="BG490" s="237"/>
      <c r="BH490" s="248"/>
      <c r="BI490" s="241"/>
      <c r="BJ490" s="245"/>
      <c r="BK490" s="251"/>
      <c r="BL490" s="253"/>
      <c r="BM490" s="241"/>
      <c r="BN490" s="242"/>
      <c r="BO490" s="240"/>
      <c r="BP490" s="240"/>
      <c r="BQ490" s="240"/>
      <c r="BR490" s="240"/>
      <c r="BS490" s="244"/>
      <c r="BT490" s="242"/>
      <c r="BU490" s="245"/>
      <c r="BV490" s="251"/>
      <c r="BW490" s="254"/>
      <c r="BX490" s="252"/>
      <c r="BY490" s="252"/>
      <c r="BZ490" s="252"/>
      <c r="CA490" s="255"/>
      <c r="CB490" s="261"/>
      <c r="CC490" s="248"/>
      <c r="CD490" s="256"/>
      <c r="CE490" s="257"/>
      <c r="CF490" s="257"/>
      <c r="CG490" s="245"/>
      <c r="CH490" s="251"/>
      <c r="CI490" s="247"/>
      <c r="CJ490" s="258"/>
      <c r="CK490" s="241"/>
      <c r="CL490" s="249"/>
      <c r="CM490" s="240"/>
      <c r="CN490" s="245"/>
      <c r="CO490" s="241"/>
      <c r="CP490" s="240"/>
      <c r="CQ490" s="262"/>
      <c r="CR490" s="245"/>
      <c r="CS490" s="256"/>
      <c r="CT490" s="257"/>
      <c r="CU490" s="257"/>
      <c r="CV490" s="245"/>
      <c r="CW490" s="251"/>
      <c r="CZ490" s="259"/>
      <c r="DA490" s="259"/>
    </row>
    <row r="491" customFormat="false" ht="13.5" hidden="false" customHeight="false" outlineLevel="0" collapsed="false">
      <c r="A491" s="234" t="n">
        <f aca="false">A490+1</f>
        <v>460</v>
      </c>
      <c r="B491" s="235" t="e">
        <f aca="false">住戸分類!W464</f>
        <v>#VALUE!</v>
      </c>
      <c r="C491" s="236" t="e">
        <f aca="false">VLOOKUP(B491,住戸分類!$W464:$X1213,2,FALSE())</f>
        <v>#VALUE!</v>
      </c>
      <c r="D491" s="236"/>
      <c r="E491" s="237"/>
      <c r="F491" s="238"/>
      <c r="G491" s="239"/>
      <c r="H491" s="240"/>
      <c r="I491" s="240"/>
      <c r="J491" s="123"/>
      <c r="K491" s="241"/>
      <c r="L491" s="242"/>
      <c r="M491" s="117"/>
      <c r="N491" s="241"/>
      <c r="O491" s="242"/>
      <c r="P491" s="117"/>
      <c r="Q491" s="241"/>
      <c r="R491" s="242"/>
      <c r="S491" s="117"/>
      <c r="T491" s="242"/>
      <c r="U491" s="243"/>
      <c r="V491" s="240"/>
      <c r="W491" s="240"/>
      <c r="X491" s="244"/>
      <c r="Y491" s="241"/>
      <c r="Z491" s="240"/>
      <c r="AA491" s="245"/>
      <c r="AB491" s="246"/>
      <c r="AC491" s="247"/>
      <c r="AD491" s="248"/>
      <c r="AE491" s="241"/>
      <c r="AF491" s="240"/>
      <c r="AG491" s="249"/>
      <c r="AH491" s="241"/>
      <c r="AI491" s="240"/>
      <c r="AJ491" s="249"/>
      <c r="AK491" s="241"/>
      <c r="AL491" s="240"/>
      <c r="AM491" s="250"/>
      <c r="AN491" s="241"/>
      <c r="AO491" s="240"/>
      <c r="AP491" s="249"/>
      <c r="AQ491" s="241"/>
      <c r="AR491" s="240"/>
      <c r="AS491" s="240"/>
      <c r="AT491" s="245"/>
      <c r="AU491" s="251"/>
      <c r="AV491" s="237"/>
      <c r="AW491" s="247"/>
      <c r="AX491" s="252"/>
      <c r="AY491" s="252"/>
      <c r="AZ491" s="252"/>
      <c r="BA491" s="252"/>
      <c r="BB491" s="241"/>
      <c r="BC491" s="240"/>
      <c r="BD491" s="245"/>
      <c r="BE491" s="260"/>
      <c r="BF491" s="247"/>
      <c r="BG491" s="237"/>
      <c r="BH491" s="248"/>
      <c r="BI491" s="241"/>
      <c r="BJ491" s="245"/>
      <c r="BK491" s="251"/>
      <c r="BL491" s="253"/>
      <c r="BM491" s="241"/>
      <c r="BN491" s="242"/>
      <c r="BO491" s="240"/>
      <c r="BP491" s="240"/>
      <c r="BQ491" s="240"/>
      <c r="BR491" s="240"/>
      <c r="BS491" s="244"/>
      <c r="BT491" s="242"/>
      <c r="BU491" s="245"/>
      <c r="BV491" s="251"/>
      <c r="BW491" s="254"/>
      <c r="BX491" s="252"/>
      <c r="BY491" s="252"/>
      <c r="BZ491" s="252"/>
      <c r="CA491" s="255"/>
      <c r="CB491" s="261"/>
      <c r="CC491" s="248"/>
      <c r="CD491" s="256"/>
      <c r="CE491" s="257"/>
      <c r="CF491" s="257"/>
      <c r="CG491" s="245"/>
      <c r="CH491" s="251"/>
      <c r="CI491" s="247"/>
      <c r="CJ491" s="258"/>
      <c r="CK491" s="241"/>
      <c r="CL491" s="249"/>
      <c r="CM491" s="240"/>
      <c r="CN491" s="245"/>
      <c r="CO491" s="241"/>
      <c r="CP491" s="240"/>
      <c r="CQ491" s="262"/>
      <c r="CR491" s="245"/>
      <c r="CS491" s="256"/>
      <c r="CT491" s="257"/>
      <c r="CU491" s="257"/>
      <c r="CV491" s="245"/>
      <c r="CW491" s="251"/>
      <c r="CZ491" s="259"/>
      <c r="DA491" s="259"/>
    </row>
    <row r="492" customFormat="false" ht="13.5" hidden="false" customHeight="false" outlineLevel="0" collapsed="false">
      <c r="A492" s="234" t="n">
        <f aca="false">A491+1</f>
        <v>461</v>
      </c>
      <c r="B492" s="235" t="e">
        <f aca="false">住戸分類!W465</f>
        <v>#VALUE!</v>
      </c>
      <c r="C492" s="236" t="e">
        <f aca="false">VLOOKUP(B492,住戸分類!$W465:$X1214,2,FALSE())</f>
        <v>#VALUE!</v>
      </c>
      <c r="D492" s="236"/>
      <c r="E492" s="237"/>
      <c r="F492" s="238"/>
      <c r="G492" s="239"/>
      <c r="H492" s="240"/>
      <c r="I492" s="240"/>
      <c r="J492" s="123"/>
      <c r="K492" s="241"/>
      <c r="L492" s="242"/>
      <c r="M492" s="117"/>
      <c r="N492" s="241"/>
      <c r="O492" s="242"/>
      <c r="P492" s="117"/>
      <c r="Q492" s="241"/>
      <c r="R492" s="242"/>
      <c r="S492" s="117"/>
      <c r="T492" s="242"/>
      <c r="U492" s="243"/>
      <c r="V492" s="240"/>
      <c r="W492" s="240"/>
      <c r="X492" s="244"/>
      <c r="Y492" s="241"/>
      <c r="Z492" s="240"/>
      <c r="AA492" s="245"/>
      <c r="AB492" s="246"/>
      <c r="AC492" s="247"/>
      <c r="AD492" s="248"/>
      <c r="AE492" s="241"/>
      <c r="AF492" s="240"/>
      <c r="AG492" s="249"/>
      <c r="AH492" s="241"/>
      <c r="AI492" s="240"/>
      <c r="AJ492" s="249"/>
      <c r="AK492" s="241"/>
      <c r="AL492" s="240"/>
      <c r="AM492" s="250"/>
      <c r="AN492" s="241"/>
      <c r="AO492" s="240"/>
      <c r="AP492" s="249"/>
      <c r="AQ492" s="241"/>
      <c r="AR492" s="240"/>
      <c r="AS492" s="240"/>
      <c r="AT492" s="245"/>
      <c r="AU492" s="251"/>
      <c r="AV492" s="237"/>
      <c r="AW492" s="247"/>
      <c r="AX492" s="252"/>
      <c r="AY492" s="252"/>
      <c r="AZ492" s="252"/>
      <c r="BA492" s="252"/>
      <c r="BB492" s="241"/>
      <c r="BC492" s="240"/>
      <c r="BD492" s="245"/>
      <c r="BE492" s="260"/>
      <c r="BF492" s="247"/>
      <c r="BG492" s="237"/>
      <c r="BH492" s="248"/>
      <c r="BI492" s="241"/>
      <c r="BJ492" s="245"/>
      <c r="BK492" s="251"/>
      <c r="BL492" s="253"/>
      <c r="BM492" s="241"/>
      <c r="BN492" s="242"/>
      <c r="BO492" s="240"/>
      <c r="BP492" s="240"/>
      <c r="BQ492" s="240"/>
      <c r="BR492" s="240"/>
      <c r="BS492" s="244"/>
      <c r="BT492" s="242"/>
      <c r="BU492" s="245"/>
      <c r="BV492" s="251"/>
      <c r="BW492" s="254"/>
      <c r="BX492" s="252"/>
      <c r="BY492" s="252"/>
      <c r="BZ492" s="252"/>
      <c r="CA492" s="255"/>
      <c r="CB492" s="261"/>
      <c r="CC492" s="248"/>
      <c r="CD492" s="256"/>
      <c r="CE492" s="257"/>
      <c r="CF492" s="257"/>
      <c r="CG492" s="245"/>
      <c r="CH492" s="251"/>
      <c r="CI492" s="247"/>
      <c r="CJ492" s="258"/>
      <c r="CK492" s="241"/>
      <c r="CL492" s="249"/>
      <c r="CM492" s="240"/>
      <c r="CN492" s="245"/>
      <c r="CO492" s="241"/>
      <c r="CP492" s="240"/>
      <c r="CQ492" s="262"/>
      <c r="CR492" s="245"/>
      <c r="CS492" s="256"/>
      <c r="CT492" s="257"/>
      <c r="CU492" s="257"/>
      <c r="CV492" s="245"/>
      <c r="CW492" s="251"/>
      <c r="CZ492" s="259"/>
      <c r="DA492" s="259"/>
    </row>
    <row r="493" customFormat="false" ht="13.5" hidden="false" customHeight="false" outlineLevel="0" collapsed="false">
      <c r="A493" s="234" t="n">
        <f aca="false">A492+1</f>
        <v>462</v>
      </c>
      <c r="B493" s="235" t="e">
        <f aca="false">住戸分類!W466</f>
        <v>#VALUE!</v>
      </c>
      <c r="C493" s="236" t="e">
        <f aca="false">VLOOKUP(B493,住戸分類!$W466:$X1215,2,FALSE())</f>
        <v>#VALUE!</v>
      </c>
      <c r="D493" s="236"/>
      <c r="E493" s="237"/>
      <c r="F493" s="238"/>
      <c r="G493" s="239"/>
      <c r="H493" s="240"/>
      <c r="I493" s="240"/>
      <c r="J493" s="123"/>
      <c r="K493" s="241"/>
      <c r="L493" s="242"/>
      <c r="M493" s="117"/>
      <c r="N493" s="241"/>
      <c r="O493" s="242"/>
      <c r="P493" s="117"/>
      <c r="Q493" s="241"/>
      <c r="R493" s="242"/>
      <c r="S493" s="117"/>
      <c r="T493" s="242"/>
      <c r="U493" s="243"/>
      <c r="V493" s="240"/>
      <c r="W493" s="240"/>
      <c r="X493" s="244"/>
      <c r="Y493" s="241"/>
      <c r="Z493" s="240"/>
      <c r="AA493" s="245"/>
      <c r="AB493" s="246"/>
      <c r="AC493" s="247"/>
      <c r="AD493" s="248"/>
      <c r="AE493" s="241"/>
      <c r="AF493" s="240"/>
      <c r="AG493" s="249"/>
      <c r="AH493" s="241"/>
      <c r="AI493" s="240"/>
      <c r="AJ493" s="249"/>
      <c r="AK493" s="241"/>
      <c r="AL493" s="240"/>
      <c r="AM493" s="250"/>
      <c r="AN493" s="241"/>
      <c r="AO493" s="240"/>
      <c r="AP493" s="249"/>
      <c r="AQ493" s="241"/>
      <c r="AR493" s="240"/>
      <c r="AS493" s="240"/>
      <c r="AT493" s="245"/>
      <c r="AU493" s="251"/>
      <c r="AV493" s="237"/>
      <c r="AW493" s="247"/>
      <c r="AX493" s="252"/>
      <c r="AY493" s="252"/>
      <c r="AZ493" s="252"/>
      <c r="BA493" s="252"/>
      <c r="BB493" s="241"/>
      <c r="BC493" s="240"/>
      <c r="BD493" s="245"/>
      <c r="BE493" s="260"/>
      <c r="BF493" s="247"/>
      <c r="BG493" s="237"/>
      <c r="BH493" s="248"/>
      <c r="BI493" s="241"/>
      <c r="BJ493" s="245"/>
      <c r="BK493" s="251"/>
      <c r="BL493" s="253"/>
      <c r="BM493" s="241"/>
      <c r="BN493" s="242"/>
      <c r="BO493" s="240"/>
      <c r="BP493" s="240"/>
      <c r="BQ493" s="240"/>
      <c r="BR493" s="240"/>
      <c r="BS493" s="244"/>
      <c r="BT493" s="242"/>
      <c r="BU493" s="245"/>
      <c r="BV493" s="251"/>
      <c r="BW493" s="254"/>
      <c r="BX493" s="252"/>
      <c r="BY493" s="252"/>
      <c r="BZ493" s="252"/>
      <c r="CA493" s="255"/>
      <c r="CB493" s="261"/>
      <c r="CC493" s="248"/>
      <c r="CD493" s="256"/>
      <c r="CE493" s="257"/>
      <c r="CF493" s="257"/>
      <c r="CG493" s="245"/>
      <c r="CH493" s="251"/>
      <c r="CI493" s="247"/>
      <c r="CJ493" s="258"/>
      <c r="CK493" s="241"/>
      <c r="CL493" s="249"/>
      <c r="CM493" s="240"/>
      <c r="CN493" s="245"/>
      <c r="CO493" s="241"/>
      <c r="CP493" s="240"/>
      <c r="CQ493" s="262"/>
      <c r="CR493" s="245"/>
      <c r="CS493" s="256"/>
      <c r="CT493" s="257"/>
      <c r="CU493" s="257"/>
      <c r="CV493" s="245"/>
      <c r="CW493" s="251"/>
      <c r="CZ493" s="259"/>
      <c r="DA493" s="259"/>
    </row>
    <row r="494" customFormat="false" ht="13.5" hidden="false" customHeight="false" outlineLevel="0" collapsed="false">
      <c r="A494" s="234" t="n">
        <f aca="false">A493+1</f>
        <v>463</v>
      </c>
      <c r="B494" s="235" t="e">
        <f aca="false">住戸分類!W467</f>
        <v>#VALUE!</v>
      </c>
      <c r="C494" s="236" t="e">
        <f aca="false">VLOOKUP(B494,住戸分類!$W467:$X1216,2,FALSE())</f>
        <v>#VALUE!</v>
      </c>
      <c r="D494" s="236"/>
      <c r="E494" s="237"/>
      <c r="F494" s="238"/>
      <c r="G494" s="239"/>
      <c r="H494" s="240"/>
      <c r="I494" s="240"/>
      <c r="J494" s="123"/>
      <c r="K494" s="241"/>
      <c r="L494" s="242"/>
      <c r="M494" s="117"/>
      <c r="N494" s="241"/>
      <c r="O494" s="242"/>
      <c r="P494" s="117"/>
      <c r="Q494" s="241"/>
      <c r="R494" s="242"/>
      <c r="S494" s="117"/>
      <c r="T494" s="242"/>
      <c r="U494" s="243"/>
      <c r="V494" s="240"/>
      <c r="W494" s="240"/>
      <c r="X494" s="244"/>
      <c r="Y494" s="241"/>
      <c r="Z494" s="240"/>
      <c r="AA494" s="245"/>
      <c r="AB494" s="246"/>
      <c r="AC494" s="247"/>
      <c r="AD494" s="248"/>
      <c r="AE494" s="241"/>
      <c r="AF494" s="240"/>
      <c r="AG494" s="249"/>
      <c r="AH494" s="241"/>
      <c r="AI494" s="240"/>
      <c r="AJ494" s="249"/>
      <c r="AK494" s="241"/>
      <c r="AL494" s="240"/>
      <c r="AM494" s="250"/>
      <c r="AN494" s="241"/>
      <c r="AO494" s="240"/>
      <c r="AP494" s="249"/>
      <c r="AQ494" s="241"/>
      <c r="AR494" s="240"/>
      <c r="AS494" s="240"/>
      <c r="AT494" s="245"/>
      <c r="AU494" s="251"/>
      <c r="AV494" s="237"/>
      <c r="AW494" s="247"/>
      <c r="AX494" s="252"/>
      <c r="AY494" s="252"/>
      <c r="AZ494" s="252"/>
      <c r="BA494" s="252"/>
      <c r="BB494" s="241"/>
      <c r="BC494" s="240"/>
      <c r="BD494" s="245"/>
      <c r="BE494" s="260"/>
      <c r="BF494" s="247"/>
      <c r="BG494" s="237"/>
      <c r="BH494" s="248"/>
      <c r="BI494" s="241"/>
      <c r="BJ494" s="245"/>
      <c r="BK494" s="251"/>
      <c r="BL494" s="253"/>
      <c r="BM494" s="241"/>
      <c r="BN494" s="242"/>
      <c r="BO494" s="240"/>
      <c r="BP494" s="240"/>
      <c r="BQ494" s="240"/>
      <c r="BR494" s="240"/>
      <c r="BS494" s="244"/>
      <c r="BT494" s="242"/>
      <c r="BU494" s="245"/>
      <c r="BV494" s="251"/>
      <c r="BW494" s="254"/>
      <c r="BX494" s="252"/>
      <c r="BY494" s="252"/>
      <c r="BZ494" s="252"/>
      <c r="CA494" s="255"/>
      <c r="CB494" s="261"/>
      <c r="CC494" s="248"/>
      <c r="CD494" s="256"/>
      <c r="CE494" s="257"/>
      <c r="CF494" s="257"/>
      <c r="CG494" s="245"/>
      <c r="CH494" s="251"/>
      <c r="CI494" s="247"/>
      <c r="CJ494" s="258"/>
      <c r="CK494" s="241"/>
      <c r="CL494" s="249"/>
      <c r="CM494" s="240"/>
      <c r="CN494" s="245"/>
      <c r="CO494" s="241"/>
      <c r="CP494" s="240"/>
      <c r="CQ494" s="262"/>
      <c r="CR494" s="245"/>
      <c r="CS494" s="256"/>
      <c r="CT494" s="257"/>
      <c r="CU494" s="257"/>
      <c r="CV494" s="245"/>
      <c r="CW494" s="251"/>
      <c r="CZ494" s="259"/>
      <c r="DA494" s="259"/>
    </row>
    <row r="495" customFormat="false" ht="13.5" hidden="false" customHeight="false" outlineLevel="0" collapsed="false">
      <c r="A495" s="234" t="n">
        <f aca="false">A494+1</f>
        <v>464</v>
      </c>
      <c r="B495" s="235" t="e">
        <f aca="false">住戸分類!W468</f>
        <v>#VALUE!</v>
      </c>
      <c r="C495" s="236" t="e">
        <f aca="false">VLOOKUP(B495,住戸分類!$W468:$X1217,2,FALSE())</f>
        <v>#VALUE!</v>
      </c>
      <c r="D495" s="236"/>
      <c r="E495" s="237"/>
      <c r="F495" s="238"/>
      <c r="G495" s="239"/>
      <c r="H495" s="240"/>
      <c r="I495" s="240"/>
      <c r="J495" s="123"/>
      <c r="K495" s="241"/>
      <c r="L495" s="242"/>
      <c r="M495" s="117"/>
      <c r="N495" s="241"/>
      <c r="O495" s="242"/>
      <c r="P495" s="117"/>
      <c r="Q495" s="241"/>
      <c r="R495" s="242"/>
      <c r="S495" s="117"/>
      <c r="T495" s="242"/>
      <c r="U495" s="243"/>
      <c r="V495" s="240"/>
      <c r="W495" s="240"/>
      <c r="X495" s="244"/>
      <c r="Y495" s="241"/>
      <c r="Z495" s="240"/>
      <c r="AA495" s="245"/>
      <c r="AB495" s="246"/>
      <c r="AC495" s="247"/>
      <c r="AD495" s="248"/>
      <c r="AE495" s="241"/>
      <c r="AF495" s="240"/>
      <c r="AG495" s="249"/>
      <c r="AH495" s="241"/>
      <c r="AI495" s="240"/>
      <c r="AJ495" s="249"/>
      <c r="AK495" s="241"/>
      <c r="AL495" s="240"/>
      <c r="AM495" s="250"/>
      <c r="AN495" s="241"/>
      <c r="AO495" s="240"/>
      <c r="AP495" s="249"/>
      <c r="AQ495" s="241"/>
      <c r="AR495" s="240"/>
      <c r="AS495" s="240"/>
      <c r="AT495" s="245"/>
      <c r="AU495" s="251"/>
      <c r="AV495" s="237"/>
      <c r="AW495" s="247"/>
      <c r="AX495" s="252"/>
      <c r="AY495" s="252"/>
      <c r="AZ495" s="252"/>
      <c r="BA495" s="252"/>
      <c r="BB495" s="241"/>
      <c r="BC495" s="240"/>
      <c r="BD495" s="245"/>
      <c r="BE495" s="260"/>
      <c r="BF495" s="247"/>
      <c r="BG495" s="237"/>
      <c r="BH495" s="248"/>
      <c r="BI495" s="241"/>
      <c r="BJ495" s="245"/>
      <c r="BK495" s="251"/>
      <c r="BL495" s="253"/>
      <c r="BM495" s="241"/>
      <c r="BN495" s="242"/>
      <c r="BO495" s="240"/>
      <c r="BP495" s="240"/>
      <c r="BQ495" s="240"/>
      <c r="BR495" s="240"/>
      <c r="BS495" s="244"/>
      <c r="BT495" s="242"/>
      <c r="BU495" s="245"/>
      <c r="BV495" s="251"/>
      <c r="BW495" s="254"/>
      <c r="BX495" s="252"/>
      <c r="BY495" s="252"/>
      <c r="BZ495" s="252"/>
      <c r="CA495" s="255"/>
      <c r="CB495" s="261"/>
      <c r="CC495" s="248"/>
      <c r="CD495" s="256"/>
      <c r="CE495" s="257"/>
      <c r="CF495" s="257"/>
      <c r="CG495" s="245"/>
      <c r="CH495" s="251"/>
      <c r="CI495" s="247"/>
      <c r="CJ495" s="258"/>
      <c r="CK495" s="241"/>
      <c r="CL495" s="249"/>
      <c r="CM495" s="240"/>
      <c r="CN495" s="245"/>
      <c r="CO495" s="241"/>
      <c r="CP495" s="240"/>
      <c r="CQ495" s="262"/>
      <c r="CR495" s="245"/>
      <c r="CS495" s="256"/>
      <c r="CT495" s="257"/>
      <c r="CU495" s="257"/>
      <c r="CV495" s="245"/>
      <c r="CW495" s="251"/>
      <c r="CZ495" s="259"/>
      <c r="DA495" s="259"/>
    </row>
    <row r="496" customFormat="false" ht="13.5" hidden="false" customHeight="false" outlineLevel="0" collapsed="false">
      <c r="A496" s="234" t="n">
        <f aca="false">A495+1</f>
        <v>465</v>
      </c>
      <c r="B496" s="235" t="e">
        <f aca="false">住戸分類!W469</f>
        <v>#VALUE!</v>
      </c>
      <c r="C496" s="236" t="e">
        <f aca="false">VLOOKUP(B496,住戸分類!$W469:$X1218,2,FALSE())</f>
        <v>#VALUE!</v>
      </c>
      <c r="D496" s="236"/>
      <c r="E496" s="237"/>
      <c r="F496" s="238"/>
      <c r="G496" s="239"/>
      <c r="H496" s="240"/>
      <c r="I496" s="240"/>
      <c r="J496" s="123"/>
      <c r="K496" s="241"/>
      <c r="L496" s="242"/>
      <c r="M496" s="117"/>
      <c r="N496" s="241"/>
      <c r="O496" s="242"/>
      <c r="P496" s="117"/>
      <c r="Q496" s="241"/>
      <c r="R496" s="242"/>
      <c r="S496" s="117"/>
      <c r="T496" s="242"/>
      <c r="U496" s="243"/>
      <c r="V496" s="240"/>
      <c r="W496" s="240"/>
      <c r="X496" s="244"/>
      <c r="Y496" s="241"/>
      <c r="Z496" s="240"/>
      <c r="AA496" s="245"/>
      <c r="AB496" s="246"/>
      <c r="AC496" s="247"/>
      <c r="AD496" s="248"/>
      <c r="AE496" s="241"/>
      <c r="AF496" s="240"/>
      <c r="AG496" s="249"/>
      <c r="AH496" s="241"/>
      <c r="AI496" s="240"/>
      <c r="AJ496" s="249"/>
      <c r="AK496" s="241"/>
      <c r="AL496" s="240"/>
      <c r="AM496" s="250"/>
      <c r="AN496" s="241"/>
      <c r="AO496" s="240"/>
      <c r="AP496" s="249"/>
      <c r="AQ496" s="241"/>
      <c r="AR496" s="240"/>
      <c r="AS496" s="240"/>
      <c r="AT496" s="245"/>
      <c r="AU496" s="251"/>
      <c r="AV496" s="237"/>
      <c r="AW496" s="247"/>
      <c r="AX496" s="252"/>
      <c r="AY496" s="252"/>
      <c r="AZ496" s="252"/>
      <c r="BA496" s="252"/>
      <c r="BB496" s="241"/>
      <c r="BC496" s="240"/>
      <c r="BD496" s="245"/>
      <c r="BE496" s="260"/>
      <c r="BF496" s="247"/>
      <c r="BG496" s="237"/>
      <c r="BH496" s="248"/>
      <c r="BI496" s="241"/>
      <c r="BJ496" s="245"/>
      <c r="BK496" s="251"/>
      <c r="BL496" s="253"/>
      <c r="BM496" s="241"/>
      <c r="BN496" s="242"/>
      <c r="BO496" s="240"/>
      <c r="BP496" s="240"/>
      <c r="BQ496" s="240"/>
      <c r="BR496" s="240"/>
      <c r="BS496" s="244"/>
      <c r="BT496" s="242"/>
      <c r="BU496" s="245"/>
      <c r="BV496" s="251"/>
      <c r="BW496" s="254"/>
      <c r="BX496" s="252"/>
      <c r="BY496" s="252"/>
      <c r="BZ496" s="252"/>
      <c r="CA496" s="255"/>
      <c r="CB496" s="261"/>
      <c r="CC496" s="248"/>
      <c r="CD496" s="256"/>
      <c r="CE496" s="257"/>
      <c r="CF496" s="257"/>
      <c r="CG496" s="245"/>
      <c r="CH496" s="251"/>
      <c r="CI496" s="247"/>
      <c r="CJ496" s="258"/>
      <c r="CK496" s="241"/>
      <c r="CL496" s="249"/>
      <c r="CM496" s="240"/>
      <c r="CN496" s="245"/>
      <c r="CO496" s="241"/>
      <c r="CP496" s="240"/>
      <c r="CQ496" s="262"/>
      <c r="CR496" s="245"/>
      <c r="CS496" s="256"/>
      <c r="CT496" s="257"/>
      <c r="CU496" s="257"/>
      <c r="CV496" s="245"/>
      <c r="CW496" s="251"/>
      <c r="CZ496" s="259"/>
      <c r="DA496" s="259"/>
    </row>
    <row r="497" customFormat="false" ht="13.5" hidden="false" customHeight="false" outlineLevel="0" collapsed="false">
      <c r="A497" s="234" t="n">
        <f aca="false">A496+1</f>
        <v>466</v>
      </c>
      <c r="B497" s="235" t="e">
        <f aca="false">住戸分類!W470</f>
        <v>#VALUE!</v>
      </c>
      <c r="C497" s="236" t="e">
        <f aca="false">VLOOKUP(B497,住戸分類!$W470:$X1219,2,FALSE())</f>
        <v>#VALUE!</v>
      </c>
      <c r="D497" s="236"/>
      <c r="E497" s="237"/>
      <c r="F497" s="238"/>
      <c r="G497" s="239"/>
      <c r="H497" s="240"/>
      <c r="I497" s="240"/>
      <c r="J497" s="123"/>
      <c r="K497" s="241"/>
      <c r="L497" s="242"/>
      <c r="M497" s="117"/>
      <c r="N497" s="241"/>
      <c r="O497" s="242"/>
      <c r="P497" s="117"/>
      <c r="Q497" s="241"/>
      <c r="R497" s="242"/>
      <c r="S497" s="117"/>
      <c r="T497" s="242"/>
      <c r="U497" s="243"/>
      <c r="V497" s="240"/>
      <c r="W497" s="240"/>
      <c r="X497" s="244"/>
      <c r="Y497" s="241"/>
      <c r="Z497" s="240"/>
      <c r="AA497" s="245"/>
      <c r="AB497" s="246"/>
      <c r="AC497" s="247"/>
      <c r="AD497" s="248"/>
      <c r="AE497" s="241"/>
      <c r="AF497" s="240"/>
      <c r="AG497" s="249"/>
      <c r="AH497" s="241"/>
      <c r="AI497" s="240"/>
      <c r="AJ497" s="249"/>
      <c r="AK497" s="241"/>
      <c r="AL497" s="240"/>
      <c r="AM497" s="250"/>
      <c r="AN497" s="241"/>
      <c r="AO497" s="240"/>
      <c r="AP497" s="249"/>
      <c r="AQ497" s="241"/>
      <c r="AR497" s="240"/>
      <c r="AS497" s="240"/>
      <c r="AT497" s="245"/>
      <c r="AU497" s="251"/>
      <c r="AV497" s="237"/>
      <c r="AW497" s="247"/>
      <c r="AX497" s="252"/>
      <c r="AY497" s="252"/>
      <c r="AZ497" s="252"/>
      <c r="BA497" s="252"/>
      <c r="BB497" s="241"/>
      <c r="BC497" s="240"/>
      <c r="BD497" s="245"/>
      <c r="BE497" s="260"/>
      <c r="BF497" s="247"/>
      <c r="BG497" s="237"/>
      <c r="BH497" s="248"/>
      <c r="BI497" s="241"/>
      <c r="BJ497" s="245"/>
      <c r="BK497" s="251"/>
      <c r="BL497" s="253"/>
      <c r="BM497" s="241"/>
      <c r="BN497" s="242"/>
      <c r="BO497" s="240"/>
      <c r="BP497" s="240"/>
      <c r="BQ497" s="240"/>
      <c r="BR497" s="240"/>
      <c r="BS497" s="244"/>
      <c r="BT497" s="242"/>
      <c r="BU497" s="245"/>
      <c r="BV497" s="251"/>
      <c r="BW497" s="254"/>
      <c r="BX497" s="252"/>
      <c r="BY497" s="252"/>
      <c r="BZ497" s="252"/>
      <c r="CA497" s="255"/>
      <c r="CB497" s="261"/>
      <c r="CC497" s="248"/>
      <c r="CD497" s="256"/>
      <c r="CE497" s="257"/>
      <c r="CF497" s="257"/>
      <c r="CG497" s="245"/>
      <c r="CH497" s="251"/>
      <c r="CI497" s="247"/>
      <c r="CJ497" s="258"/>
      <c r="CK497" s="241"/>
      <c r="CL497" s="249"/>
      <c r="CM497" s="240"/>
      <c r="CN497" s="245"/>
      <c r="CO497" s="241"/>
      <c r="CP497" s="240"/>
      <c r="CQ497" s="262"/>
      <c r="CR497" s="245"/>
      <c r="CS497" s="256"/>
      <c r="CT497" s="257"/>
      <c r="CU497" s="257"/>
      <c r="CV497" s="245"/>
      <c r="CW497" s="251"/>
      <c r="CZ497" s="259"/>
      <c r="DA497" s="259"/>
    </row>
    <row r="498" customFormat="false" ht="13.5" hidden="false" customHeight="false" outlineLevel="0" collapsed="false">
      <c r="A498" s="234" t="n">
        <f aca="false">A497+1</f>
        <v>467</v>
      </c>
      <c r="B498" s="235" t="e">
        <f aca="false">住戸分類!W471</f>
        <v>#VALUE!</v>
      </c>
      <c r="C498" s="236" t="e">
        <f aca="false">VLOOKUP(B498,住戸分類!$W471:$X1220,2,FALSE())</f>
        <v>#VALUE!</v>
      </c>
      <c r="D498" s="236"/>
      <c r="E498" s="237"/>
      <c r="F498" s="238"/>
      <c r="G498" s="239"/>
      <c r="H498" s="240"/>
      <c r="I498" s="240"/>
      <c r="J498" s="123"/>
      <c r="K498" s="241"/>
      <c r="L498" s="242"/>
      <c r="M498" s="117"/>
      <c r="N498" s="241"/>
      <c r="O498" s="242"/>
      <c r="P498" s="117"/>
      <c r="Q498" s="241"/>
      <c r="R498" s="242"/>
      <c r="S498" s="117"/>
      <c r="T498" s="242"/>
      <c r="U498" s="243"/>
      <c r="V498" s="240"/>
      <c r="W498" s="240"/>
      <c r="X498" s="244"/>
      <c r="Y498" s="241"/>
      <c r="Z498" s="240"/>
      <c r="AA498" s="245"/>
      <c r="AB498" s="246"/>
      <c r="AC498" s="247"/>
      <c r="AD498" s="248"/>
      <c r="AE498" s="241"/>
      <c r="AF498" s="240"/>
      <c r="AG498" s="249"/>
      <c r="AH498" s="241"/>
      <c r="AI498" s="240"/>
      <c r="AJ498" s="249"/>
      <c r="AK498" s="241"/>
      <c r="AL498" s="240"/>
      <c r="AM498" s="250"/>
      <c r="AN498" s="241"/>
      <c r="AO498" s="240"/>
      <c r="AP498" s="249"/>
      <c r="AQ498" s="241"/>
      <c r="AR498" s="240"/>
      <c r="AS498" s="240"/>
      <c r="AT498" s="245"/>
      <c r="AU498" s="251"/>
      <c r="AV498" s="237"/>
      <c r="AW498" s="247"/>
      <c r="AX498" s="252"/>
      <c r="AY498" s="252"/>
      <c r="AZ498" s="252"/>
      <c r="BA498" s="252"/>
      <c r="BB498" s="241"/>
      <c r="BC498" s="240"/>
      <c r="BD498" s="245"/>
      <c r="BE498" s="260"/>
      <c r="BF498" s="247"/>
      <c r="BG498" s="237"/>
      <c r="BH498" s="248"/>
      <c r="BI498" s="241"/>
      <c r="BJ498" s="245"/>
      <c r="BK498" s="251"/>
      <c r="BL498" s="253"/>
      <c r="BM498" s="241"/>
      <c r="BN498" s="242"/>
      <c r="BO498" s="240"/>
      <c r="BP498" s="240"/>
      <c r="BQ498" s="240"/>
      <c r="BR498" s="240"/>
      <c r="BS498" s="244"/>
      <c r="BT498" s="242"/>
      <c r="BU498" s="245"/>
      <c r="BV498" s="251"/>
      <c r="BW498" s="254"/>
      <c r="BX498" s="252"/>
      <c r="BY498" s="252"/>
      <c r="BZ498" s="252"/>
      <c r="CA498" s="255"/>
      <c r="CB498" s="261"/>
      <c r="CC498" s="248"/>
      <c r="CD498" s="256"/>
      <c r="CE498" s="257"/>
      <c r="CF498" s="257"/>
      <c r="CG498" s="245"/>
      <c r="CH498" s="251"/>
      <c r="CI498" s="247"/>
      <c r="CJ498" s="258"/>
      <c r="CK498" s="241"/>
      <c r="CL498" s="249"/>
      <c r="CM498" s="240"/>
      <c r="CN498" s="245"/>
      <c r="CO498" s="241"/>
      <c r="CP498" s="240"/>
      <c r="CQ498" s="262"/>
      <c r="CR498" s="245"/>
      <c r="CS498" s="256"/>
      <c r="CT498" s="257"/>
      <c r="CU498" s="257"/>
      <c r="CV498" s="245"/>
      <c r="CW498" s="251"/>
      <c r="CZ498" s="259"/>
      <c r="DA498" s="259"/>
    </row>
    <row r="499" customFormat="false" ht="13.5" hidden="false" customHeight="false" outlineLevel="0" collapsed="false">
      <c r="A499" s="234" t="n">
        <f aca="false">A498+1</f>
        <v>468</v>
      </c>
      <c r="B499" s="235" t="e">
        <f aca="false">住戸分類!W472</f>
        <v>#VALUE!</v>
      </c>
      <c r="C499" s="236" t="e">
        <f aca="false">VLOOKUP(B499,住戸分類!$W472:$X1221,2,FALSE())</f>
        <v>#VALUE!</v>
      </c>
      <c r="D499" s="236"/>
      <c r="E499" s="237"/>
      <c r="F499" s="238"/>
      <c r="G499" s="239"/>
      <c r="H499" s="240"/>
      <c r="I499" s="240"/>
      <c r="J499" s="123"/>
      <c r="K499" s="241"/>
      <c r="L499" s="242"/>
      <c r="M499" s="117"/>
      <c r="N499" s="241"/>
      <c r="O499" s="242"/>
      <c r="P499" s="117"/>
      <c r="Q499" s="241"/>
      <c r="R499" s="242"/>
      <c r="S499" s="117"/>
      <c r="T499" s="242"/>
      <c r="U499" s="243"/>
      <c r="V499" s="240"/>
      <c r="W499" s="240"/>
      <c r="X499" s="244"/>
      <c r="Y499" s="241"/>
      <c r="Z499" s="240"/>
      <c r="AA499" s="245"/>
      <c r="AB499" s="246"/>
      <c r="AC499" s="247"/>
      <c r="AD499" s="248"/>
      <c r="AE499" s="241"/>
      <c r="AF499" s="240"/>
      <c r="AG499" s="249"/>
      <c r="AH499" s="241"/>
      <c r="AI499" s="240"/>
      <c r="AJ499" s="249"/>
      <c r="AK499" s="241"/>
      <c r="AL499" s="240"/>
      <c r="AM499" s="250"/>
      <c r="AN499" s="241"/>
      <c r="AO499" s="240"/>
      <c r="AP499" s="249"/>
      <c r="AQ499" s="241"/>
      <c r="AR499" s="240"/>
      <c r="AS499" s="240"/>
      <c r="AT499" s="245"/>
      <c r="AU499" s="251"/>
      <c r="AV499" s="237"/>
      <c r="AW499" s="247"/>
      <c r="AX499" s="252"/>
      <c r="AY499" s="252"/>
      <c r="AZ499" s="252"/>
      <c r="BA499" s="252"/>
      <c r="BB499" s="241"/>
      <c r="BC499" s="240"/>
      <c r="BD499" s="245"/>
      <c r="BE499" s="260"/>
      <c r="BF499" s="247"/>
      <c r="BG499" s="237"/>
      <c r="BH499" s="248"/>
      <c r="BI499" s="241"/>
      <c r="BJ499" s="245"/>
      <c r="BK499" s="251"/>
      <c r="BL499" s="253"/>
      <c r="BM499" s="241"/>
      <c r="BN499" s="242"/>
      <c r="BO499" s="240"/>
      <c r="BP499" s="240"/>
      <c r="BQ499" s="240"/>
      <c r="BR499" s="240"/>
      <c r="BS499" s="244"/>
      <c r="BT499" s="242"/>
      <c r="BU499" s="245"/>
      <c r="BV499" s="251"/>
      <c r="BW499" s="254"/>
      <c r="BX499" s="252"/>
      <c r="BY499" s="252"/>
      <c r="BZ499" s="252"/>
      <c r="CA499" s="255"/>
      <c r="CB499" s="261"/>
      <c r="CC499" s="248"/>
      <c r="CD499" s="256"/>
      <c r="CE499" s="257"/>
      <c r="CF499" s="257"/>
      <c r="CG499" s="245"/>
      <c r="CH499" s="251"/>
      <c r="CI499" s="247"/>
      <c r="CJ499" s="258"/>
      <c r="CK499" s="241"/>
      <c r="CL499" s="249"/>
      <c r="CM499" s="240"/>
      <c r="CN499" s="245"/>
      <c r="CO499" s="241"/>
      <c r="CP499" s="240"/>
      <c r="CQ499" s="262"/>
      <c r="CR499" s="245"/>
      <c r="CS499" s="256"/>
      <c r="CT499" s="257"/>
      <c r="CU499" s="257"/>
      <c r="CV499" s="245"/>
      <c r="CW499" s="251"/>
      <c r="CZ499" s="259"/>
      <c r="DA499" s="259"/>
    </row>
    <row r="500" customFormat="false" ht="13.5" hidden="false" customHeight="false" outlineLevel="0" collapsed="false">
      <c r="A500" s="234" t="n">
        <f aca="false">A499+1</f>
        <v>469</v>
      </c>
      <c r="B500" s="235" t="e">
        <f aca="false">住戸分類!W473</f>
        <v>#VALUE!</v>
      </c>
      <c r="C500" s="236" t="e">
        <f aca="false">VLOOKUP(B500,住戸分類!$W473:$X1222,2,FALSE())</f>
        <v>#VALUE!</v>
      </c>
      <c r="D500" s="236"/>
      <c r="E500" s="237"/>
      <c r="F500" s="238"/>
      <c r="G500" s="239"/>
      <c r="H500" s="240"/>
      <c r="I500" s="240"/>
      <c r="J500" s="123"/>
      <c r="K500" s="241"/>
      <c r="L500" s="242"/>
      <c r="M500" s="117"/>
      <c r="N500" s="241"/>
      <c r="O500" s="242"/>
      <c r="P500" s="117"/>
      <c r="Q500" s="241"/>
      <c r="R500" s="242"/>
      <c r="S500" s="117"/>
      <c r="T500" s="242"/>
      <c r="U500" s="243"/>
      <c r="V500" s="240"/>
      <c r="W500" s="240"/>
      <c r="X500" s="244"/>
      <c r="Y500" s="241"/>
      <c r="Z500" s="240"/>
      <c r="AA500" s="245"/>
      <c r="AB500" s="246"/>
      <c r="AC500" s="247"/>
      <c r="AD500" s="248"/>
      <c r="AE500" s="241"/>
      <c r="AF500" s="240"/>
      <c r="AG500" s="249"/>
      <c r="AH500" s="241"/>
      <c r="AI500" s="240"/>
      <c r="AJ500" s="249"/>
      <c r="AK500" s="241"/>
      <c r="AL500" s="240"/>
      <c r="AM500" s="250"/>
      <c r="AN500" s="241"/>
      <c r="AO500" s="240"/>
      <c r="AP500" s="249"/>
      <c r="AQ500" s="241"/>
      <c r="AR500" s="240"/>
      <c r="AS500" s="240"/>
      <c r="AT500" s="245"/>
      <c r="AU500" s="251"/>
      <c r="AV500" s="237"/>
      <c r="AW500" s="247"/>
      <c r="AX500" s="252"/>
      <c r="AY500" s="252"/>
      <c r="AZ500" s="252"/>
      <c r="BA500" s="252"/>
      <c r="BB500" s="241"/>
      <c r="BC500" s="240"/>
      <c r="BD500" s="245"/>
      <c r="BE500" s="260"/>
      <c r="BF500" s="247"/>
      <c r="BG500" s="237"/>
      <c r="BH500" s="248"/>
      <c r="BI500" s="241"/>
      <c r="BJ500" s="245"/>
      <c r="BK500" s="251"/>
      <c r="BL500" s="253"/>
      <c r="BM500" s="241"/>
      <c r="BN500" s="242"/>
      <c r="BO500" s="240"/>
      <c r="BP500" s="240"/>
      <c r="BQ500" s="240"/>
      <c r="BR500" s="240"/>
      <c r="BS500" s="244"/>
      <c r="BT500" s="242"/>
      <c r="BU500" s="245"/>
      <c r="BV500" s="251"/>
      <c r="BW500" s="254"/>
      <c r="BX500" s="252"/>
      <c r="BY500" s="252"/>
      <c r="BZ500" s="252"/>
      <c r="CA500" s="255"/>
      <c r="CB500" s="261"/>
      <c r="CC500" s="248"/>
      <c r="CD500" s="256"/>
      <c r="CE500" s="257"/>
      <c r="CF500" s="257"/>
      <c r="CG500" s="245"/>
      <c r="CH500" s="251"/>
      <c r="CI500" s="247"/>
      <c r="CJ500" s="258"/>
      <c r="CK500" s="241"/>
      <c r="CL500" s="249"/>
      <c r="CM500" s="240"/>
      <c r="CN500" s="245"/>
      <c r="CO500" s="241"/>
      <c r="CP500" s="240"/>
      <c r="CQ500" s="262"/>
      <c r="CR500" s="245"/>
      <c r="CS500" s="256"/>
      <c r="CT500" s="257"/>
      <c r="CU500" s="257"/>
      <c r="CV500" s="245"/>
      <c r="CW500" s="251"/>
      <c r="CZ500" s="259"/>
      <c r="DA500" s="259"/>
    </row>
    <row r="501" customFormat="false" ht="13.5" hidden="false" customHeight="false" outlineLevel="0" collapsed="false">
      <c r="A501" s="234" t="n">
        <f aca="false">A500+1</f>
        <v>470</v>
      </c>
      <c r="B501" s="235" t="e">
        <f aca="false">住戸分類!W474</f>
        <v>#VALUE!</v>
      </c>
      <c r="C501" s="236" t="e">
        <f aca="false">VLOOKUP(B501,住戸分類!$W474:$X1223,2,FALSE())</f>
        <v>#VALUE!</v>
      </c>
      <c r="D501" s="236"/>
      <c r="E501" s="237"/>
      <c r="F501" s="238"/>
      <c r="G501" s="239"/>
      <c r="H501" s="240"/>
      <c r="I501" s="240"/>
      <c r="J501" s="123"/>
      <c r="K501" s="241"/>
      <c r="L501" s="242"/>
      <c r="M501" s="117"/>
      <c r="N501" s="241"/>
      <c r="O501" s="242"/>
      <c r="P501" s="117"/>
      <c r="Q501" s="241"/>
      <c r="R501" s="242"/>
      <c r="S501" s="117"/>
      <c r="T501" s="242"/>
      <c r="U501" s="243"/>
      <c r="V501" s="240"/>
      <c r="W501" s="240"/>
      <c r="X501" s="244"/>
      <c r="Y501" s="241"/>
      <c r="Z501" s="240"/>
      <c r="AA501" s="245"/>
      <c r="AB501" s="246"/>
      <c r="AC501" s="247"/>
      <c r="AD501" s="248"/>
      <c r="AE501" s="241"/>
      <c r="AF501" s="240"/>
      <c r="AG501" s="249"/>
      <c r="AH501" s="241"/>
      <c r="AI501" s="240"/>
      <c r="AJ501" s="249"/>
      <c r="AK501" s="241"/>
      <c r="AL501" s="240"/>
      <c r="AM501" s="250"/>
      <c r="AN501" s="241"/>
      <c r="AO501" s="240"/>
      <c r="AP501" s="249"/>
      <c r="AQ501" s="241"/>
      <c r="AR501" s="240"/>
      <c r="AS501" s="240"/>
      <c r="AT501" s="245"/>
      <c r="AU501" s="251"/>
      <c r="AV501" s="237"/>
      <c r="AW501" s="247"/>
      <c r="AX501" s="252"/>
      <c r="AY501" s="252"/>
      <c r="AZ501" s="252"/>
      <c r="BA501" s="252"/>
      <c r="BB501" s="241"/>
      <c r="BC501" s="240"/>
      <c r="BD501" s="245"/>
      <c r="BE501" s="260"/>
      <c r="BF501" s="247"/>
      <c r="BG501" s="237"/>
      <c r="BH501" s="248"/>
      <c r="BI501" s="241"/>
      <c r="BJ501" s="245"/>
      <c r="BK501" s="251"/>
      <c r="BL501" s="253"/>
      <c r="BM501" s="241"/>
      <c r="BN501" s="242"/>
      <c r="BO501" s="240"/>
      <c r="BP501" s="240"/>
      <c r="BQ501" s="240"/>
      <c r="BR501" s="240"/>
      <c r="BS501" s="244"/>
      <c r="BT501" s="242"/>
      <c r="BU501" s="245"/>
      <c r="BV501" s="251"/>
      <c r="BW501" s="254"/>
      <c r="BX501" s="252"/>
      <c r="BY501" s="252"/>
      <c r="BZ501" s="252"/>
      <c r="CA501" s="255"/>
      <c r="CB501" s="261"/>
      <c r="CC501" s="248"/>
      <c r="CD501" s="256"/>
      <c r="CE501" s="257"/>
      <c r="CF501" s="257"/>
      <c r="CG501" s="245"/>
      <c r="CH501" s="251"/>
      <c r="CI501" s="247"/>
      <c r="CJ501" s="258"/>
      <c r="CK501" s="241"/>
      <c r="CL501" s="249"/>
      <c r="CM501" s="240"/>
      <c r="CN501" s="245"/>
      <c r="CO501" s="241"/>
      <c r="CP501" s="240"/>
      <c r="CQ501" s="262"/>
      <c r="CR501" s="245"/>
      <c r="CS501" s="256"/>
      <c r="CT501" s="257"/>
      <c r="CU501" s="257"/>
      <c r="CV501" s="245"/>
      <c r="CW501" s="251"/>
      <c r="CZ501" s="259"/>
      <c r="DA501" s="259"/>
    </row>
    <row r="502" customFormat="false" ht="13.5" hidden="false" customHeight="false" outlineLevel="0" collapsed="false">
      <c r="A502" s="234" t="n">
        <f aca="false">A501+1</f>
        <v>471</v>
      </c>
      <c r="B502" s="235" t="e">
        <f aca="false">住戸分類!W475</f>
        <v>#VALUE!</v>
      </c>
      <c r="C502" s="236" t="e">
        <f aca="false">VLOOKUP(B502,住戸分類!$W475:$X1224,2,FALSE())</f>
        <v>#VALUE!</v>
      </c>
      <c r="D502" s="236"/>
      <c r="E502" s="237"/>
      <c r="F502" s="238"/>
      <c r="G502" s="239"/>
      <c r="H502" s="240"/>
      <c r="I502" s="240"/>
      <c r="J502" s="123"/>
      <c r="K502" s="241"/>
      <c r="L502" s="242"/>
      <c r="M502" s="117"/>
      <c r="N502" s="241"/>
      <c r="O502" s="242"/>
      <c r="P502" s="117"/>
      <c r="Q502" s="241"/>
      <c r="R502" s="242"/>
      <c r="S502" s="117"/>
      <c r="T502" s="242"/>
      <c r="U502" s="243"/>
      <c r="V502" s="240"/>
      <c r="W502" s="240"/>
      <c r="X502" s="244"/>
      <c r="Y502" s="241"/>
      <c r="Z502" s="240"/>
      <c r="AA502" s="245"/>
      <c r="AB502" s="246"/>
      <c r="AC502" s="247"/>
      <c r="AD502" s="248"/>
      <c r="AE502" s="241"/>
      <c r="AF502" s="240"/>
      <c r="AG502" s="249"/>
      <c r="AH502" s="241"/>
      <c r="AI502" s="240"/>
      <c r="AJ502" s="249"/>
      <c r="AK502" s="241"/>
      <c r="AL502" s="240"/>
      <c r="AM502" s="250"/>
      <c r="AN502" s="241"/>
      <c r="AO502" s="240"/>
      <c r="AP502" s="249"/>
      <c r="AQ502" s="241"/>
      <c r="AR502" s="240"/>
      <c r="AS502" s="240"/>
      <c r="AT502" s="245"/>
      <c r="AU502" s="251"/>
      <c r="AV502" s="237"/>
      <c r="AW502" s="247"/>
      <c r="AX502" s="252"/>
      <c r="AY502" s="252"/>
      <c r="AZ502" s="252"/>
      <c r="BA502" s="252"/>
      <c r="BB502" s="241"/>
      <c r="BC502" s="240"/>
      <c r="BD502" s="245"/>
      <c r="BE502" s="260"/>
      <c r="BF502" s="247"/>
      <c r="BG502" s="237"/>
      <c r="BH502" s="248"/>
      <c r="BI502" s="241"/>
      <c r="BJ502" s="245"/>
      <c r="BK502" s="251"/>
      <c r="BL502" s="253"/>
      <c r="BM502" s="241"/>
      <c r="BN502" s="242"/>
      <c r="BO502" s="240"/>
      <c r="BP502" s="240"/>
      <c r="BQ502" s="240"/>
      <c r="BR502" s="240"/>
      <c r="BS502" s="244"/>
      <c r="BT502" s="242"/>
      <c r="BU502" s="245"/>
      <c r="BV502" s="251"/>
      <c r="BW502" s="254"/>
      <c r="BX502" s="252"/>
      <c r="BY502" s="252"/>
      <c r="BZ502" s="252"/>
      <c r="CA502" s="255"/>
      <c r="CB502" s="261"/>
      <c r="CC502" s="248"/>
      <c r="CD502" s="256"/>
      <c r="CE502" s="257"/>
      <c r="CF502" s="257"/>
      <c r="CG502" s="245"/>
      <c r="CH502" s="251"/>
      <c r="CI502" s="247"/>
      <c r="CJ502" s="258"/>
      <c r="CK502" s="241"/>
      <c r="CL502" s="249"/>
      <c r="CM502" s="240"/>
      <c r="CN502" s="245"/>
      <c r="CO502" s="241"/>
      <c r="CP502" s="240"/>
      <c r="CQ502" s="262"/>
      <c r="CR502" s="245"/>
      <c r="CS502" s="256"/>
      <c r="CT502" s="257"/>
      <c r="CU502" s="257"/>
      <c r="CV502" s="245"/>
      <c r="CW502" s="251"/>
      <c r="CZ502" s="259"/>
      <c r="DA502" s="259"/>
    </row>
    <row r="503" customFormat="false" ht="13.5" hidden="false" customHeight="false" outlineLevel="0" collapsed="false">
      <c r="A503" s="234" t="n">
        <f aca="false">A502+1</f>
        <v>472</v>
      </c>
      <c r="B503" s="235" t="e">
        <f aca="false">住戸分類!W476</f>
        <v>#VALUE!</v>
      </c>
      <c r="C503" s="236" t="e">
        <f aca="false">VLOOKUP(B503,住戸分類!$W476:$X1225,2,FALSE())</f>
        <v>#VALUE!</v>
      </c>
      <c r="D503" s="236"/>
      <c r="E503" s="237"/>
      <c r="F503" s="238"/>
      <c r="G503" s="239"/>
      <c r="H503" s="240"/>
      <c r="I503" s="240"/>
      <c r="J503" s="123"/>
      <c r="K503" s="241"/>
      <c r="L503" s="242"/>
      <c r="M503" s="117"/>
      <c r="N503" s="241"/>
      <c r="O503" s="242"/>
      <c r="P503" s="117"/>
      <c r="Q503" s="241"/>
      <c r="R503" s="242"/>
      <c r="S503" s="117"/>
      <c r="T503" s="242"/>
      <c r="U503" s="243"/>
      <c r="V503" s="240"/>
      <c r="W503" s="240"/>
      <c r="X503" s="244"/>
      <c r="Y503" s="241"/>
      <c r="Z503" s="240"/>
      <c r="AA503" s="245"/>
      <c r="AB503" s="246"/>
      <c r="AC503" s="247"/>
      <c r="AD503" s="248"/>
      <c r="AE503" s="241"/>
      <c r="AF503" s="240"/>
      <c r="AG503" s="249"/>
      <c r="AH503" s="241"/>
      <c r="AI503" s="240"/>
      <c r="AJ503" s="249"/>
      <c r="AK503" s="241"/>
      <c r="AL503" s="240"/>
      <c r="AM503" s="250"/>
      <c r="AN503" s="241"/>
      <c r="AO503" s="240"/>
      <c r="AP503" s="249"/>
      <c r="AQ503" s="241"/>
      <c r="AR503" s="240"/>
      <c r="AS503" s="240"/>
      <c r="AT503" s="245"/>
      <c r="AU503" s="251"/>
      <c r="AV503" s="237"/>
      <c r="AW503" s="247"/>
      <c r="AX503" s="252"/>
      <c r="AY503" s="252"/>
      <c r="AZ503" s="252"/>
      <c r="BA503" s="252"/>
      <c r="BB503" s="241"/>
      <c r="BC503" s="240"/>
      <c r="BD503" s="245"/>
      <c r="BE503" s="260"/>
      <c r="BF503" s="247"/>
      <c r="BG503" s="237"/>
      <c r="BH503" s="248"/>
      <c r="BI503" s="241"/>
      <c r="BJ503" s="245"/>
      <c r="BK503" s="251"/>
      <c r="BL503" s="253"/>
      <c r="BM503" s="241"/>
      <c r="BN503" s="242"/>
      <c r="BO503" s="240"/>
      <c r="BP503" s="240"/>
      <c r="BQ503" s="240"/>
      <c r="BR503" s="240"/>
      <c r="BS503" s="244"/>
      <c r="BT503" s="242"/>
      <c r="BU503" s="245"/>
      <c r="BV503" s="251"/>
      <c r="BW503" s="254"/>
      <c r="BX503" s="252"/>
      <c r="BY503" s="252"/>
      <c r="BZ503" s="252"/>
      <c r="CA503" s="255"/>
      <c r="CB503" s="261"/>
      <c r="CC503" s="248"/>
      <c r="CD503" s="256"/>
      <c r="CE503" s="257"/>
      <c r="CF503" s="257"/>
      <c r="CG503" s="245"/>
      <c r="CH503" s="251"/>
      <c r="CI503" s="247"/>
      <c r="CJ503" s="258"/>
      <c r="CK503" s="241"/>
      <c r="CL503" s="249"/>
      <c r="CM503" s="240"/>
      <c r="CN503" s="245"/>
      <c r="CO503" s="241"/>
      <c r="CP503" s="240"/>
      <c r="CQ503" s="262"/>
      <c r="CR503" s="245"/>
      <c r="CS503" s="256"/>
      <c r="CT503" s="257"/>
      <c r="CU503" s="257"/>
      <c r="CV503" s="245"/>
      <c r="CW503" s="251"/>
      <c r="CZ503" s="259"/>
      <c r="DA503" s="259"/>
    </row>
    <row r="504" customFormat="false" ht="13.5" hidden="false" customHeight="false" outlineLevel="0" collapsed="false">
      <c r="A504" s="234" t="n">
        <f aca="false">A503+1</f>
        <v>473</v>
      </c>
      <c r="B504" s="235" t="e">
        <f aca="false">住戸分類!W477</f>
        <v>#VALUE!</v>
      </c>
      <c r="C504" s="236" t="e">
        <f aca="false">VLOOKUP(B504,住戸分類!$W477:$X1226,2,FALSE())</f>
        <v>#VALUE!</v>
      </c>
      <c r="D504" s="236"/>
      <c r="E504" s="237"/>
      <c r="F504" s="238"/>
      <c r="G504" s="239"/>
      <c r="H504" s="240"/>
      <c r="I504" s="240"/>
      <c r="J504" s="123"/>
      <c r="K504" s="241"/>
      <c r="L504" s="242"/>
      <c r="M504" s="117"/>
      <c r="N504" s="241"/>
      <c r="O504" s="242"/>
      <c r="P504" s="117"/>
      <c r="Q504" s="241"/>
      <c r="R504" s="242"/>
      <c r="S504" s="117"/>
      <c r="T504" s="242"/>
      <c r="U504" s="243"/>
      <c r="V504" s="240"/>
      <c r="W504" s="240"/>
      <c r="X504" s="244"/>
      <c r="Y504" s="241"/>
      <c r="Z504" s="240"/>
      <c r="AA504" s="245"/>
      <c r="AB504" s="246"/>
      <c r="AC504" s="247"/>
      <c r="AD504" s="248"/>
      <c r="AE504" s="241"/>
      <c r="AF504" s="240"/>
      <c r="AG504" s="249"/>
      <c r="AH504" s="241"/>
      <c r="AI504" s="240"/>
      <c r="AJ504" s="249"/>
      <c r="AK504" s="241"/>
      <c r="AL504" s="240"/>
      <c r="AM504" s="250"/>
      <c r="AN504" s="241"/>
      <c r="AO504" s="240"/>
      <c r="AP504" s="249"/>
      <c r="AQ504" s="241"/>
      <c r="AR504" s="240"/>
      <c r="AS504" s="240"/>
      <c r="AT504" s="245"/>
      <c r="AU504" s="251"/>
      <c r="AV504" s="237"/>
      <c r="AW504" s="247"/>
      <c r="AX504" s="252"/>
      <c r="AY504" s="252"/>
      <c r="AZ504" s="252"/>
      <c r="BA504" s="252"/>
      <c r="BB504" s="241"/>
      <c r="BC504" s="240"/>
      <c r="BD504" s="245"/>
      <c r="BE504" s="260"/>
      <c r="BF504" s="247"/>
      <c r="BG504" s="237"/>
      <c r="BH504" s="248"/>
      <c r="BI504" s="241"/>
      <c r="BJ504" s="245"/>
      <c r="BK504" s="251"/>
      <c r="BL504" s="253"/>
      <c r="BM504" s="241"/>
      <c r="BN504" s="242"/>
      <c r="BO504" s="240"/>
      <c r="BP504" s="240"/>
      <c r="BQ504" s="240"/>
      <c r="BR504" s="240"/>
      <c r="BS504" s="244"/>
      <c r="BT504" s="242"/>
      <c r="BU504" s="245"/>
      <c r="BV504" s="251"/>
      <c r="BW504" s="254"/>
      <c r="BX504" s="252"/>
      <c r="BY504" s="252"/>
      <c r="BZ504" s="252"/>
      <c r="CA504" s="255"/>
      <c r="CB504" s="261"/>
      <c r="CC504" s="248"/>
      <c r="CD504" s="256"/>
      <c r="CE504" s="257"/>
      <c r="CF504" s="257"/>
      <c r="CG504" s="245"/>
      <c r="CH504" s="251"/>
      <c r="CI504" s="247"/>
      <c r="CJ504" s="258"/>
      <c r="CK504" s="241"/>
      <c r="CL504" s="249"/>
      <c r="CM504" s="240"/>
      <c r="CN504" s="245"/>
      <c r="CO504" s="241"/>
      <c r="CP504" s="240"/>
      <c r="CQ504" s="262"/>
      <c r="CR504" s="245"/>
      <c r="CS504" s="256"/>
      <c r="CT504" s="257"/>
      <c r="CU504" s="257"/>
      <c r="CV504" s="245"/>
      <c r="CW504" s="251"/>
      <c r="CZ504" s="259"/>
      <c r="DA504" s="259"/>
    </row>
    <row r="505" customFormat="false" ht="13.5" hidden="false" customHeight="false" outlineLevel="0" collapsed="false">
      <c r="A505" s="234" t="n">
        <f aca="false">A504+1</f>
        <v>474</v>
      </c>
      <c r="B505" s="235" t="e">
        <f aca="false">住戸分類!W478</f>
        <v>#VALUE!</v>
      </c>
      <c r="C505" s="236" t="e">
        <f aca="false">VLOOKUP(B505,住戸分類!$W478:$X1227,2,FALSE())</f>
        <v>#VALUE!</v>
      </c>
      <c r="D505" s="236"/>
      <c r="E505" s="237"/>
      <c r="F505" s="238"/>
      <c r="G505" s="239"/>
      <c r="H505" s="240"/>
      <c r="I505" s="240"/>
      <c r="J505" s="123"/>
      <c r="K505" s="241"/>
      <c r="L505" s="242"/>
      <c r="M505" s="117"/>
      <c r="N505" s="241"/>
      <c r="O505" s="242"/>
      <c r="P505" s="117"/>
      <c r="Q505" s="241"/>
      <c r="R505" s="242"/>
      <c r="S505" s="117"/>
      <c r="T505" s="242"/>
      <c r="U505" s="243"/>
      <c r="V505" s="240"/>
      <c r="W505" s="240"/>
      <c r="X505" s="244"/>
      <c r="Y505" s="241"/>
      <c r="Z505" s="240"/>
      <c r="AA505" s="245"/>
      <c r="AB505" s="246"/>
      <c r="AC505" s="247"/>
      <c r="AD505" s="248"/>
      <c r="AE505" s="241"/>
      <c r="AF505" s="240"/>
      <c r="AG505" s="249"/>
      <c r="AH505" s="241"/>
      <c r="AI505" s="240"/>
      <c r="AJ505" s="249"/>
      <c r="AK505" s="241"/>
      <c r="AL505" s="240"/>
      <c r="AM505" s="250"/>
      <c r="AN505" s="241"/>
      <c r="AO505" s="240"/>
      <c r="AP505" s="249"/>
      <c r="AQ505" s="241"/>
      <c r="AR505" s="240"/>
      <c r="AS505" s="240"/>
      <c r="AT505" s="245"/>
      <c r="AU505" s="251"/>
      <c r="AV505" s="237"/>
      <c r="AW505" s="247"/>
      <c r="AX505" s="252"/>
      <c r="AY505" s="252"/>
      <c r="AZ505" s="252"/>
      <c r="BA505" s="252"/>
      <c r="BB505" s="241"/>
      <c r="BC505" s="240"/>
      <c r="BD505" s="245"/>
      <c r="BE505" s="260"/>
      <c r="BF505" s="247"/>
      <c r="BG505" s="237"/>
      <c r="BH505" s="248"/>
      <c r="BI505" s="241"/>
      <c r="BJ505" s="245"/>
      <c r="BK505" s="251"/>
      <c r="BL505" s="253"/>
      <c r="BM505" s="241"/>
      <c r="BN505" s="242"/>
      <c r="BO505" s="240"/>
      <c r="BP505" s="240"/>
      <c r="BQ505" s="240"/>
      <c r="BR505" s="240"/>
      <c r="BS505" s="244"/>
      <c r="BT505" s="242"/>
      <c r="BU505" s="245"/>
      <c r="BV505" s="251"/>
      <c r="BW505" s="254"/>
      <c r="BX505" s="252"/>
      <c r="BY505" s="252"/>
      <c r="BZ505" s="252"/>
      <c r="CA505" s="255"/>
      <c r="CB505" s="261"/>
      <c r="CC505" s="248"/>
      <c r="CD505" s="256"/>
      <c r="CE505" s="257"/>
      <c r="CF505" s="257"/>
      <c r="CG505" s="245"/>
      <c r="CH505" s="251"/>
      <c r="CI505" s="247"/>
      <c r="CJ505" s="258"/>
      <c r="CK505" s="241"/>
      <c r="CL505" s="249"/>
      <c r="CM505" s="240"/>
      <c r="CN505" s="245"/>
      <c r="CO505" s="241"/>
      <c r="CP505" s="240"/>
      <c r="CQ505" s="262"/>
      <c r="CR505" s="245"/>
      <c r="CS505" s="256"/>
      <c r="CT505" s="257"/>
      <c r="CU505" s="257"/>
      <c r="CV505" s="245"/>
      <c r="CW505" s="251"/>
      <c r="CZ505" s="259"/>
      <c r="DA505" s="259"/>
    </row>
    <row r="506" customFormat="false" ht="13.5" hidden="false" customHeight="false" outlineLevel="0" collapsed="false">
      <c r="A506" s="234" t="n">
        <f aca="false">A505+1</f>
        <v>475</v>
      </c>
      <c r="B506" s="235" t="e">
        <f aca="false">住戸分類!W479</f>
        <v>#VALUE!</v>
      </c>
      <c r="C506" s="236" t="e">
        <f aca="false">VLOOKUP(B506,住戸分類!$W479:$X1228,2,FALSE())</f>
        <v>#VALUE!</v>
      </c>
      <c r="D506" s="236"/>
      <c r="E506" s="237"/>
      <c r="F506" s="238"/>
      <c r="G506" s="239"/>
      <c r="H506" s="240"/>
      <c r="I506" s="240"/>
      <c r="J506" s="123"/>
      <c r="K506" s="241"/>
      <c r="L506" s="242"/>
      <c r="M506" s="117"/>
      <c r="N506" s="241"/>
      <c r="O506" s="242"/>
      <c r="P506" s="117"/>
      <c r="Q506" s="241"/>
      <c r="R506" s="242"/>
      <c r="S506" s="117"/>
      <c r="T506" s="242"/>
      <c r="U506" s="243"/>
      <c r="V506" s="240"/>
      <c r="W506" s="240"/>
      <c r="X506" s="244"/>
      <c r="Y506" s="241"/>
      <c r="Z506" s="240"/>
      <c r="AA506" s="245"/>
      <c r="AB506" s="246"/>
      <c r="AC506" s="247"/>
      <c r="AD506" s="248"/>
      <c r="AE506" s="241"/>
      <c r="AF506" s="240"/>
      <c r="AG506" s="249"/>
      <c r="AH506" s="241"/>
      <c r="AI506" s="240"/>
      <c r="AJ506" s="249"/>
      <c r="AK506" s="241"/>
      <c r="AL506" s="240"/>
      <c r="AM506" s="250"/>
      <c r="AN506" s="241"/>
      <c r="AO506" s="240"/>
      <c r="AP506" s="249"/>
      <c r="AQ506" s="241"/>
      <c r="AR506" s="240"/>
      <c r="AS506" s="240"/>
      <c r="AT506" s="245"/>
      <c r="AU506" s="251"/>
      <c r="AV506" s="237"/>
      <c r="AW506" s="247"/>
      <c r="AX506" s="252"/>
      <c r="AY506" s="252"/>
      <c r="AZ506" s="252"/>
      <c r="BA506" s="252"/>
      <c r="BB506" s="241"/>
      <c r="BC506" s="240"/>
      <c r="BD506" s="245"/>
      <c r="BE506" s="260"/>
      <c r="BF506" s="247"/>
      <c r="BG506" s="237"/>
      <c r="BH506" s="248"/>
      <c r="BI506" s="241"/>
      <c r="BJ506" s="245"/>
      <c r="BK506" s="251"/>
      <c r="BL506" s="253"/>
      <c r="BM506" s="241"/>
      <c r="BN506" s="242"/>
      <c r="BO506" s="240"/>
      <c r="BP506" s="240"/>
      <c r="BQ506" s="240"/>
      <c r="BR506" s="240"/>
      <c r="BS506" s="244"/>
      <c r="BT506" s="242"/>
      <c r="BU506" s="245"/>
      <c r="BV506" s="251"/>
      <c r="BW506" s="254"/>
      <c r="BX506" s="252"/>
      <c r="BY506" s="252"/>
      <c r="BZ506" s="252"/>
      <c r="CA506" s="255"/>
      <c r="CB506" s="261"/>
      <c r="CC506" s="248"/>
      <c r="CD506" s="256"/>
      <c r="CE506" s="257"/>
      <c r="CF506" s="257"/>
      <c r="CG506" s="245"/>
      <c r="CH506" s="251"/>
      <c r="CI506" s="247"/>
      <c r="CJ506" s="258"/>
      <c r="CK506" s="241"/>
      <c r="CL506" s="249"/>
      <c r="CM506" s="240"/>
      <c r="CN506" s="245"/>
      <c r="CO506" s="241"/>
      <c r="CP506" s="240"/>
      <c r="CQ506" s="262"/>
      <c r="CR506" s="245"/>
      <c r="CS506" s="256"/>
      <c r="CT506" s="257"/>
      <c r="CU506" s="257"/>
      <c r="CV506" s="245"/>
      <c r="CW506" s="251"/>
      <c r="CZ506" s="259"/>
      <c r="DA506" s="259"/>
    </row>
    <row r="507" customFormat="false" ht="13.5" hidden="false" customHeight="false" outlineLevel="0" collapsed="false">
      <c r="A507" s="234" t="n">
        <f aca="false">A506+1</f>
        <v>476</v>
      </c>
      <c r="B507" s="235" t="e">
        <f aca="false">住戸分類!W480</f>
        <v>#VALUE!</v>
      </c>
      <c r="C507" s="236" t="e">
        <f aca="false">VLOOKUP(B507,住戸分類!$W480:$X1229,2,FALSE())</f>
        <v>#VALUE!</v>
      </c>
      <c r="D507" s="236"/>
      <c r="E507" s="237"/>
      <c r="F507" s="238"/>
      <c r="G507" s="239"/>
      <c r="H507" s="240"/>
      <c r="I507" s="240"/>
      <c r="J507" s="123"/>
      <c r="K507" s="241"/>
      <c r="L507" s="242"/>
      <c r="M507" s="117"/>
      <c r="N507" s="241"/>
      <c r="O507" s="242"/>
      <c r="P507" s="117"/>
      <c r="Q507" s="241"/>
      <c r="R507" s="242"/>
      <c r="S507" s="117"/>
      <c r="T507" s="242"/>
      <c r="U507" s="243"/>
      <c r="V507" s="240"/>
      <c r="W507" s="240"/>
      <c r="X507" s="244"/>
      <c r="Y507" s="241"/>
      <c r="Z507" s="240"/>
      <c r="AA507" s="245"/>
      <c r="AB507" s="246"/>
      <c r="AC507" s="247"/>
      <c r="AD507" s="248"/>
      <c r="AE507" s="241"/>
      <c r="AF507" s="240"/>
      <c r="AG507" s="249"/>
      <c r="AH507" s="241"/>
      <c r="AI507" s="240"/>
      <c r="AJ507" s="249"/>
      <c r="AK507" s="241"/>
      <c r="AL507" s="240"/>
      <c r="AM507" s="250"/>
      <c r="AN507" s="241"/>
      <c r="AO507" s="240"/>
      <c r="AP507" s="249"/>
      <c r="AQ507" s="241"/>
      <c r="AR507" s="240"/>
      <c r="AS507" s="240"/>
      <c r="AT507" s="245"/>
      <c r="AU507" s="251"/>
      <c r="AV507" s="237"/>
      <c r="AW507" s="247"/>
      <c r="AX507" s="252"/>
      <c r="AY507" s="252"/>
      <c r="AZ507" s="252"/>
      <c r="BA507" s="252"/>
      <c r="BB507" s="241"/>
      <c r="BC507" s="240"/>
      <c r="BD507" s="245"/>
      <c r="BE507" s="260"/>
      <c r="BF507" s="247"/>
      <c r="BG507" s="237"/>
      <c r="BH507" s="248"/>
      <c r="BI507" s="241"/>
      <c r="BJ507" s="245"/>
      <c r="BK507" s="251"/>
      <c r="BL507" s="253"/>
      <c r="BM507" s="241"/>
      <c r="BN507" s="242"/>
      <c r="BO507" s="240"/>
      <c r="BP507" s="240"/>
      <c r="BQ507" s="240"/>
      <c r="BR507" s="240"/>
      <c r="BS507" s="244"/>
      <c r="BT507" s="242"/>
      <c r="BU507" s="245"/>
      <c r="BV507" s="251"/>
      <c r="BW507" s="254"/>
      <c r="BX507" s="252"/>
      <c r="BY507" s="252"/>
      <c r="BZ507" s="252"/>
      <c r="CA507" s="255"/>
      <c r="CB507" s="261"/>
      <c r="CC507" s="248"/>
      <c r="CD507" s="256"/>
      <c r="CE507" s="257"/>
      <c r="CF507" s="257"/>
      <c r="CG507" s="245"/>
      <c r="CH507" s="251"/>
      <c r="CI507" s="247"/>
      <c r="CJ507" s="258"/>
      <c r="CK507" s="241"/>
      <c r="CL507" s="249"/>
      <c r="CM507" s="240"/>
      <c r="CN507" s="245"/>
      <c r="CO507" s="241"/>
      <c r="CP507" s="240"/>
      <c r="CQ507" s="262"/>
      <c r="CR507" s="245"/>
      <c r="CS507" s="256"/>
      <c r="CT507" s="257"/>
      <c r="CU507" s="257"/>
      <c r="CV507" s="245"/>
      <c r="CW507" s="251"/>
      <c r="CZ507" s="259"/>
      <c r="DA507" s="259"/>
    </row>
    <row r="508" customFormat="false" ht="13.5" hidden="false" customHeight="false" outlineLevel="0" collapsed="false">
      <c r="A508" s="234" t="n">
        <f aca="false">A507+1</f>
        <v>477</v>
      </c>
      <c r="B508" s="235" t="e">
        <f aca="false">住戸分類!W481</f>
        <v>#VALUE!</v>
      </c>
      <c r="C508" s="236" t="e">
        <f aca="false">VLOOKUP(B508,住戸分類!$W481:$X1230,2,FALSE())</f>
        <v>#VALUE!</v>
      </c>
      <c r="D508" s="236"/>
      <c r="E508" s="237"/>
      <c r="F508" s="238"/>
      <c r="G508" s="239"/>
      <c r="H508" s="240"/>
      <c r="I508" s="240"/>
      <c r="J508" s="123"/>
      <c r="K508" s="241"/>
      <c r="L508" s="242"/>
      <c r="M508" s="117"/>
      <c r="N508" s="241"/>
      <c r="O508" s="242"/>
      <c r="P508" s="117"/>
      <c r="Q508" s="241"/>
      <c r="R508" s="242"/>
      <c r="S508" s="117"/>
      <c r="T508" s="242"/>
      <c r="U508" s="243"/>
      <c r="V508" s="240"/>
      <c r="W508" s="240"/>
      <c r="X508" s="244"/>
      <c r="Y508" s="241"/>
      <c r="Z508" s="240"/>
      <c r="AA508" s="245"/>
      <c r="AB508" s="246"/>
      <c r="AC508" s="247"/>
      <c r="AD508" s="248"/>
      <c r="AE508" s="241"/>
      <c r="AF508" s="240"/>
      <c r="AG508" s="249"/>
      <c r="AH508" s="241"/>
      <c r="AI508" s="240"/>
      <c r="AJ508" s="249"/>
      <c r="AK508" s="241"/>
      <c r="AL508" s="240"/>
      <c r="AM508" s="250"/>
      <c r="AN508" s="241"/>
      <c r="AO508" s="240"/>
      <c r="AP508" s="249"/>
      <c r="AQ508" s="241"/>
      <c r="AR508" s="240"/>
      <c r="AS508" s="240"/>
      <c r="AT508" s="245"/>
      <c r="AU508" s="251"/>
      <c r="AV508" s="237"/>
      <c r="AW508" s="247"/>
      <c r="AX508" s="252"/>
      <c r="AY508" s="252"/>
      <c r="AZ508" s="252"/>
      <c r="BA508" s="252"/>
      <c r="BB508" s="241"/>
      <c r="BC508" s="240"/>
      <c r="BD508" s="245"/>
      <c r="BE508" s="260"/>
      <c r="BF508" s="247"/>
      <c r="BG508" s="237"/>
      <c r="BH508" s="248"/>
      <c r="BI508" s="241"/>
      <c r="BJ508" s="245"/>
      <c r="BK508" s="251"/>
      <c r="BL508" s="253"/>
      <c r="BM508" s="241"/>
      <c r="BN508" s="242"/>
      <c r="BO508" s="240"/>
      <c r="BP508" s="240"/>
      <c r="BQ508" s="240"/>
      <c r="BR508" s="240"/>
      <c r="BS508" s="244"/>
      <c r="BT508" s="242"/>
      <c r="BU508" s="245"/>
      <c r="BV508" s="251"/>
      <c r="BW508" s="254"/>
      <c r="BX508" s="252"/>
      <c r="BY508" s="252"/>
      <c r="BZ508" s="252"/>
      <c r="CA508" s="255"/>
      <c r="CB508" s="261"/>
      <c r="CC508" s="248"/>
      <c r="CD508" s="256"/>
      <c r="CE508" s="257"/>
      <c r="CF508" s="257"/>
      <c r="CG508" s="245"/>
      <c r="CH508" s="251"/>
      <c r="CI508" s="247"/>
      <c r="CJ508" s="258"/>
      <c r="CK508" s="241"/>
      <c r="CL508" s="249"/>
      <c r="CM508" s="240"/>
      <c r="CN508" s="245"/>
      <c r="CO508" s="241"/>
      <c r="CP508" s="240"/>
      <c r="CQ508" s="262"/>
      <c r="CR508" s="245"/>
      <c r="CS508" s="256"/>
      <c r="CT508" s="257"/>
      <c r="CU508" s="257"/>
      <c r="CV508" s="245"/>
      <c r="CW508" s="251"/>
      <c r="CZ508" s="259"/>
      <c r="DA508" s="259"/>
    </row>
    <row r="509" customFormat="false" ht="13.5" hidden="false" customHeight="false" outlineLevel="0" collapsed="false">
      <c r="A509" s="234" t="n">
        <f aca="false">A508+1</f>
        <v>478</v>
      </c>
      <c r="B509" s="235" t="e">
        <f aca="false">住戸分類!W482</f>
        <v>#VALUE!</v>
      </c>
      <c r="C509" s="236" t="e">
        <f aca="false">VLOOKUP(B509,住戸分類!$W482:$X1231,2,FALSE())</f>
        <v>#VALUE!</v>
      </c>
      <c r="D509" s="236"/>
      <c r="E509" s="237"/>
      <c r="F509" s="238"/>
      <c r="G509" s="239"/>
      <c r="H509" s="240"/>
      <c r="I509" s="240"/>
      <c r="J509" s="123"/>
      <c r="K509" s="241"/>
      <c r="L509" s="242"/>
      <c r="M509" s="117"/>
      <c r="N509" s="241"/>
      <c r="O509" s="242"/>
      <c r="P509" s="117"/>
      <c r="Q509" s="241"/>
      <c r="R509" s="242"/>
      <c r="S509" s="117"/>
      <c r="T509" s="242"/>
      <c r="U509" s="243"/>
      <c r="V509" s="240"/>
      <c r="W509" s="240"/>
      <c r="X509" s="244"/>
      <c r="Y509" s="241"/>
      <c r="Z509" s="240"/>
      <c r="AA509" s="245"/>
      <c r="AB509" s="246"/>
      <c r="AC509" s="247"/>
      <c r="AD509" s="248"/>
      <c r="AE509" s="241"/>
      <c r="AF509" s="240"/>
      <c r="AG509" s="249"/>
      <c r="AH509" s="241"/>
      <c r="AI509" s="240"/>
      <c r="AJ509" s="249"/>
      <c r="AK509" s="241"/>
      <c r="AL509" s="240"/>
      <c r="AM509" s="250"/>
      <c r="AN509" s="241"/>
      <c r="AO509" s="240"/>
      <c r="AP509" s="249"/>
      <c r="AQ509" s="241"/>
      <c r="AR509" s="240"/>
      <c r="AS509" s="240"/>
      <c r="AT509" s="245"/>
      <c r="AU509" s="251"/>
      <c r="AV509" s="237"/>
      <c r="AW509" s="247"/>
      <c r="AX509" s="252"/>
      <c r="AY509" s="252"/>
      <c r="AZ509" s="252"/>
      <c r="BA509" s="252"/>
      <c r="BB509" s="241"/>
      <c r="BC509" s="240"/>
      <c r="BD509" s="245"/>
      <c r="BE509" s="260"/>
      <c r="BF509" s="247"/>
      <c r="BG509" s="237"/>
      <c r="BH509" s="248"/>
      <c r="BI509" s="241"/>
      <c r="BJ509" s="245"/>
      <c r="BK509" s="251"/>
      <c r="BL509" s="253"/>
      <c r="BM509" s="241"/>
      <c r="BN509" s="242"/>
      <c r="BO509" s="240"/>
      <c r="BP509" s="240"/>
      <c r="BQ509" s="240"/>
      <c r="BR509" s="240"/>
      <c r="BS509" s="244"/>
      <c r="BT509" s="242"/>
      <c r="BU509" s="245"/>
      <c r="BV509" s="251"/>
      <c r="BW509" s="254"/>
      <c r="BX509" s="252"/>
      <c r="BY509" s="252"/>
      <c r="BZ509" s="252"/>
      <c r="CA509" s="255"/>
      <c r="CB509" s="261"/>
      <c r="CC509" s="248"/>
      <c r="CD509" s="256"/>
      <c r="CE509" s="257"/>
      <c r="CF509" s="257"/>
      <c r="CG509" s="245"/>
      <c r="CH509" s="251"/>
      <c r="CI509" s="247"/>
      <c r="CJ509" s="258"/>
      <c r="CK509" s="241"/>
      <c r="CL509" s="249"/>
      <c r="CM509" s="240"/>
      <c r="CN509" s="245"/>
      <c r="CO509" s="241"/>
      <c r="CP509" s="240"/>
      <c r="CQ509" s="262"/>
      <c r="CR509" s="245"/>
      <c r="CS509" s="256"/>
      <c r="CT509" s="257"/>
      <c r="CU509" s="257"/>
      <c r="CV509" s="245"/>
      <c r="CW509" s="251"/>
      <c r="CZ509" s="259"/>
      <c r="DA509" s="259"/>
    </row>
    <row r="510" customFormat="false" ht="13.5" hidden="false" customHeight="false" outlineLevel="0" collapsed="false">
      <c r="A510" s="234" t="n">
        <f aca="false">A509+1</f>
        <v>479</v>
      </c>
      <c r="B510" s="235" t="e">
        <f aca="false">住戸分類!W483</f>
        <v>#VALUE!</v>
      </c>
      <c r="C510" s="236" t="e">
        <f aca="false">VLOOKUP(B510,住戸分類!$W483:$X1232,2,FALSE())</f>
        <v>#VALUE!</v>
      </c>
      <c r="D510" s="236"/>
      <c r="E510" s="237"/>
      <c r="F510" s="238"/>
      <c r="G510" s="239"/>
      <c r="H510" s="240"/>
      <c r="I510" s="240"/>
      <c r="J510" s="123"/>
      <c r="K510" s="241"/>
      <c r="L510" s="242"/>
      <c r="M510" s="117"/>
      <c r="N510" s="241"/>
      <c r="O510" s="242"/>
      <c r="P510" s="117"/>
      <c r="Q510" s="241"/>
      <c r="R510" s="242"/>
      <c r="S510" s="117"/>
      <c r="T510" s="242"/>
      <c r="U510" s="243"/>
      <c r="V510" s="240"/>
      <c r="W510" s="240"/>
      <c r="X510" s="244"/>
      <c r="Y510" s="241"/>
      <c r="Z510" s="240"/>
      <c r="AA510" s="245"/>
      <c r="AB510" s="246"/>
      <c r="AC510" s="247"/>
      <c r="AD510" s="248"/>
      <c r="AE510" s="241"/>
      <c r="AF510" s="240"/>
      <c r="AG510" s="249"/>
      <c r="AH510" s="241"/>
      <c r="AI510" s="240"/>
      <c r="AJ510" s="249"/>
      <c r="AK510" s="241"/>
      <c r="AL510" s="240"/>
      <c r="AM510" s="250"/>
      <c r="AN510" s="241"/>
      <c r="AO510" s="240"/>
      <c r="AP510" s="249"/>
      <c r="AQ510" s="241"/>
      <c r="AR510" s="240"/>
      <c r="AS510" s="240"/>
      <c r="AT510" s="245"/>
      <c r="AU510" s="251"/>
      <c r="AV510" s="237"/>
      <c r="AW510" s="247"/>
      <c r="AX510" s="252"/>
      <c r="AY510" s="252"/>
      <c r="AZ510" s="252"/>
      <c r="BA510" s="252"/>
      <c r="BB510" s="241"/>
      <c r="BC510" s="240"/>
      <c r="BD510" s="245"/>
      <c r="BE510" s="260"/>
      <c r="BF510" s="247"/>
      <c r="BG510" s="237"/>
      <c r="BH510" s="248"/>
      <c r="BI510" s="241"/>
      <c r="BJ510" s="245"/>
      <c r="BK510" s="251"/>
      <c r="BL510" s="253"/>
      <c r="BM510" s="241"/>
      <c r="BN510" s="242"/>
      <c r="BO510" s="240"/>
      <c r="BP510" s="240"/>
      <c r="BQ510" s="240"/>
      <c r="BR510" s="240"/>
      <c r="BS510" s="244"/>
      <c r="BT510" s="242"/>
      <c r="BU510" s="245"/>
      <c r="BV510" s="251"/>
      <c r="BW510" s="254"/>
      <c r="BX510" s="252"/>
      <c r="BY510" s="252"/>
      <c r="BZ510" s="252"/>
      <c r="CA510" s="255"/>
      <c r="CB510" s="261"/>
      <c r="CC510" s="248"/>
      <c r="CD510" s="256"/>
      <c r="CE510" s="257"/>
      <c r="CF510" s="257"/>
      <c r="CG510" s="245"/>
      <c r="CH510" s="251"/>
      <c r="CI510" s="247"/>
      <c r="CJ510" s="258"/>
      <c r="CK510" s="241"/>
      <c r="CL510" s="249"/>
      <c r="CM510" s="240"/>
      <c r="CN510" s="245"/>
      <c r="CO510" s="241"/>
      <c r="CP510" s="240"/>
      <c r="CQ510" s="262"/>
      <c r="CR510" s="245"/>
      <c r="CS510" s="256"/>
      <c r="CT510" s="257"/>
      <c r="CU510" s="257"/>
      <c r="CV510" s="245"/>
      <c r="CW510" s="251"/>
      <c r="CZ510" s="259"/>
      <c r="DA510" s="259"/>
    </row>
    <row r="511" customFormat="false" ht="13.5" hidden="false" customHeight="false" outlineLevel="0" collapsed="false">
      <c r="A511" s="234" t="n">
        <f aca="false">A510+1</f>
        <v>480</v>
      </c>
      <c r="B511" s="235" t="e">
        <f aca="false">住戸分類!W484</f>
        <v>#VALUE!</v>
      </c>
      <c r="C511" s="236" t="e">
        <f aca="false">VLOOKUP(B511,住戸分類!$W484:$X1233,2,FALSE())</f>
        <v>#VALUE!</v>
      </c>
      <c r="D511" s="236"/>
      <c r="E511" s="237"/>
      <c r="F511" s="238"/>
      <c r="G511" s="239"/>
      <c r="H511" s="240"/>
      <c r="I511" s="240"/>
      <c r="J511" s="123"/>
      <c r="K511" s="241"/>
      <c r="L511" s="242"/>
      <c r="M511" s="117"/>
      <c r="N511" s="241"/>
      <c r="O511" s="242"/>
      <c r="P511" s="117"/>
      <c r="Q511" s="241"/>
      <c r="R511" s="242"/>
      <c r="S511" s="117"/>
      <c r="T511" s="242"/>
      <c r="U511" s="243"/>
      <c r="V511" s="240"/>
      <c r="W511" s="240"/>
      <c r="X511" s="244"/>
      <c r="Y511" s="241"/>
      <c r="Z511" s="240"/>
      <c r="AA511" s="245"/>
      <c r="AB511" s="246"/>
      <c r="AC511" s="247"/>
      <c r="AD511" s="248"/>
      <c r="AE511" s="241"/>
      <c r="AF511" s="240"/>
      <c r="AG511" s="249"/>
      <c r="AH511" s="241"/>
      <c r="AI511" s="240"/>
      <c r="AJ511" s="249"/>
      <c r="AK511" s="241"/>
      <c r="AL511" s="240"/>
      <c r="AM511" s="250"/>
      <c r="AN511" s="241"/>
      <c r="AO511" s="240"/>
      <c r="AP511" s="249"/>
      <c r="AQ511" s="241"/>
      <c r="AR511" s="240"/>
      <c r="AS511" s="240"/>
      <c r="AT511" s="245"/>
      <c r="AU511" s="251"/>
      <c r="AV511" s="237"/>
      <c r="AW511" s="247"/>
      <c r="AX511" s="252"/>
      <c r="AY511" s="252"/>
      <c r="AZ511" s="252"/>
      <c r="BA511" s="252"/>
      <c r="BB511" s="241"/>
      <c r="BC511" s="240"/>
      <c r="BD511" s="245"/>
      <c r="BE511" s="260"/>
      <c r="BF511" s="247"/>
      <c r="BG511" s="237"/>
      <c r="BH511" s="248"/>
      <c r="BI511" s="241"/>
      <c r="BJ511" s="245"/>
      <c r="BK511" s="251"/>
      <c r="BL511" s="253"/>
      <c r="BM511" s="241"/>
      <c r="BN511" s="242"/>
      <c r="BO511" s="240"/>
      <c r="BP511" s="240"/>
      <c r="BQ511" s="240"/>
      <c r="BR511" s="240"/>
      <c r="BS511" s="244"/>
      <c r="BT511" s="242"/>
      <c r="BU511" s="245"/>
      <c r="BV511" s="251"/>
      <c r="BW511" s="254"/>
      <c r="BX511" s="252"/>
      <c r="BY511" s="252"/>
      <c r="BZ511" s="252"/>
      <c r="CA511" s="255"/>
      <c r="CB511" s="261"/>
      <c r="CC511" s="248"/>
      <c r="CD511" s="256"/>
      <c r="CE511" s="257"/>
      <c r="CF511" s="257"/>
      <c r="CG511" s="245"/>
      <c r="CH511" s="251"/>
      <c r="CI511" s="247"/>
      <c r="CJ511" s="258"/>
      <c r="CK511" s="241"/>
      <c r="CL511" s="249"/>
      <c r="CM511" s="240"/>
      <c r="CN511" s="245"/>
      <c r="CO511" s="241"/>
      <c r="CP511" s="240"/>
      <c r="CQ511" s="262"/>
      <c r="CR511" s="245"/>
      <c r="CS511" s="256"/>
      <c r="CT511" s="257"/>
      <c r="CU511" s="257"/>
      <c r="CV511" s="245"/>
      <c r="CW511" s="251"/>
      <c r="CZ511" s="259"/>
      <c r="DA511" s="259"/>
    </row>
    <row r="512" customFormat="false" ht="13.5" hidden="false" customHeight="false" outlineLevel="0" collapsed="false">
      <c r="A512" s="234" t="n">
        <f aca="false">A511+1</f>
        <v>481</v>
      </c>
      <c r="B512" s="235" t="e">
        <f aca="false">住戸分類!W485</f>
        <v>#VALUE!</v>
      </c>
      <c r="C512" s="236" t="e">
        <f aca="false">VLOOKUP(B512,住戸分類!$W485:$X1234,2,FALSE())</f>
        <v>#VALUE!</v>
      </c>
      <c r="D512" s="236"/>
      <c r="E512" s="237"/>
      <c r="F512" s="238"/>
      <c r="G512" s="239"/>
      <c r="H512" s="240"/>
      <c r="I512" s="240"/>
      <c r="J512" s="123"/>
      <c r="K512" s="241"/>
      <c r="L512" s="242"/>
      <c r="M512" s="117"/>
      <c r="N512" s="241"/>
      <c r="O512" s="242"/>
      <c r="P512" s="117"/>
      <c r="Q512" s="241"/>
      <c r="R512" s="242"/>
      <c r="S512" s="117"/>
      <c r="T512" s="242"/>
      <c r="U512" s="243"/>
      <c r="V512" s="240"/>
      <c r="W512" s="240"/>
      <c r="X512" s="244"/>
      <c r="Y512" s="241"/>
      <c r="Z512" s="240"/>
      <c r="AA512" s="245"/>
      <c r="AB512" s="246"/>
      <c r="AC512" s="247"/>
      <c r="AD512" s="248"/>
      <c r="AE512" s="241"/>
      <c r="AF512" s="240"/>
      <c r="AG512" s="249"/>
      <c r="AH512" s="241"/>
      <c r="AI512" s="240"/>
      <c r="AJ512" s="249"/>
      <c r="AK512" s="241"/>
      <c r="AL512" s="240"/>
      <c r="AM512" s="250"/>
      <c r="AN512" s="241"/>
      <c r="AO512" s="240"/>
      <c r="AP512" s="249"/>
      <c r="AQ512" s="241"/>
      <c r="AR512" s="240"/>
      <c r="AS512" s="240"/>
      <c r="AT512" s="245"/>
      <c r="AU512" s="251"/>
      <c r="AV512" s="237"/>
      <c r="AW512" s="247"/>
      <c r="AX512" s="252"/>
      <c r="AY512" s="252"/>
      <c r="AZ512" s="252"/>
      <c r="BA512" s="252"/>
      <c r="BB512" s="241"/>
      <c r="BC512" s="240"/>
      <c r="BD512" s="245"/>
      <c r="BE512" s="260"/>
      <c r="BF512" s="247"/>
      <c r="BG512" s="237"/>
      <c r="BH512" s="248"/>
      <c r="BI512" s="241"/>
      <c r="BJ512" s="245"/>
      <c r="BK512" s="251"/>
      <c r="BL512" s="253"/>
      <c r="BM512" s="241"/>
      <c r="BN512" s="242"/>
      <c r="BO512" s="240"/>
      <c r="BP512" s="240"/>
      <c r="BQ512" s="240"/>
      <c r="BR512" s="240"/>
      <c r="BS512" s="244"/>
      <c r="BT512" s="242"/>
      <c r="BU512" s="245"/>
      <c r="BV512" s="251"/>
      <c r="BW512" s="254"/>
      <c r="BX512" s="252"/>
      <c r="BY512" s="252"/>
      <c r="BZ512" s="252"/>
      <c r="CA512" s="255"/>
      <c r="CB512" s="261"/>
      <c r="CC512" s="248"/>
      <c r="CD512" s="256"/>
      <c r="CE512" s="257"/>
      <c r="CF512" s="257"/>
      <c r="CG512" s="245"/>
      <c r="CH512" s="251"/>
      <c r="CI512" s="247"/>
      <c r="CJ512" s="258"/>
      <c r="CK512" s="241"/>
      <c r="CL512" s="249"/>
      <c r="CM512" s="240"/>
      <c r="CN512" s="245"/>
      <c r="CO512" s="241"/>
      <c r="CP512" s="240"/>
      <c r="CQ512" s="262"/>
      <c r="CR512" s="245"/>
      <c r="CS512" s="256"/>
      <c r="CT512" s="257"/>
      <c r="CU512" s="257"/>
      <c r="CV512" s="245"/>
      <c r="CW512" s="251"/>
      <c r="CZ512" s="259"/>
      <c r="DA512" s="259"/>
    </row>
    <row r="513" customFormat="false" ht="13.5" hidden="false" customHeight="false" outlineLevel="0" collapsed="false">
      <c r="A513" s="234" t="n">
        <f aca="false">A512+1</f>
        <v>482</v>
      </c>
      <c r="B513" s="235" t="e">
        <f aca="false">住戸分類!W486</f>
        <v>#VALUE!</v>
      </c>
      <c r="C513" s="236" t="e">
        <f aca="false">VLOOKUP(B513,住戸分類!$W486:$X1235,2,FALSE())</f>
        <v>#VALUE!</v>
      </c>
      <c r="D513" s="236"/>
      <c r="E513" s="237"/>
      <c r="F513" s="238"/>
      <c r="G513" s="239"/>
      <c r="H513" s="240"/>
      <c r="I513" s="240"/>
      <c r="J513" s="123"/>
      <c r="K513" s="241"/>
      <c r="L513" s="242"/>
      <c r="M513" s="117"/>
      <c r="N513" s="241"/>
      <c r="O513" s="242"/>
      <c r="P513" s="117"/>
      <c r="Q513" s="241"/>
      <c r="R513" s="242"/>
      <c r="S513" s="117"/>
      <c r="T513" s="242"/>
      <c r="U513" s="243"/>
      <c r="V513" s="240"/>
      <c r="W513" s="240"/>
      <c r="X513" s="244"/>
      <c r="Y513" s="241"/>
      <c r="Z513" s="240"/>
      <c r="AA513" s="245"/>
      <c r="AB513" s="246"/>
      <c r="AC513" s="247"/>
      <c r="AD513" s="248"/>
      <c r="AE513" s="241"/>
      <c r="AF513" s="240"/>
      <c r="AG513" s="249"/>
      <c r="AH513" s="241"/>
      <c r="AI513" s="240"/>
      <c r="AJ513" s="249"/>
      <c r="AK513" s="241"/>
      <c r="AL513" s="240"/>
      <c r="AM513" s="250"/>
      <c r="AN513" s="241"/>
      <c r="AO513" s="240"/>
      <c r="AP513" s="249"/>
      <c r="AQ513" s="241"/>
      <c r="AR513" s="240"/>
      <c r="AS513" s="240"/>
      <c r="AT513" s="245"/>
      <c r="AU513" s="251"/>
      <c r="AV513" s="237"/>
      <c r="AW513" s="247"/>
      <c r="AX513" s="252"/>
      <c r="AY513" s="252"/>
      <c r="AZ513" s="252"/>
      <c r="BA513" s="252"/>
      <c r="BB513" s="241"/>
      <c r="BC513" s="240"/>
      <c r="BD513" s="245"/>
      <c r="BE513" s="260"/>
      <c r="BF513" s="247"/>
      <c r="BG513" s="237"/>
      <c r="BH513" s="248"/>
      <c r="BI513" s="241"/>
      <c r="BJ513" s="245"/>
      <c r="BK513" s="251"/>
      <c r="BL513" s="253"/>
      <c r="BM513" s="241"/>
      <c r="BN513" s="242"/>
      <c r="BO513" s="240"/>
      <c r="BP513" s="240"/>
      <c r="BQ513" s="240"/>
      <c r="BR513" s="240"/>
      <c r="BS513" s="244"/>
      <c r="BT513" s="242"/>
      <c r="BU513" s="245"/>
      <c r="BV513" s="251"/>
      <c r="BW513" s="254"/>
      <c r="BX513" s="252"/>
      <c r="BY513" s="252"/>
      <c r="BZ513" s="252"/>
      <c r="CA513" s="255"/>
      <c r="CB513" s="261"/>
      <c r="CC513" s="248"/>
      <c r="CD513" s="256"/>
      <c r="CE513" s="257"/>
      <c r="CF513" s="257"/>
      <c r="CG513" s="245"/>
      <c r="CH513" s="251"/>
      <c r="CI513" s="247"/>
      <c r="CJ513" s="258"/>
      <c r="CK513" s="241"/>
      <c r="CL513" s="249"/>
      <c r="CM513" s="240"/>
      <c r="CN513" s="245"/>
      <c r="CO513" s="241"/>
      <c r="CP513" s="240"/>
      <c r="CQ513" s="262"/>
      <c r="CR513" s="245"/>
      <c r="CS513" s="256"/>
      <c r="CT513" s="257"/>
      <c r="CU513" s="257"/>
      <c r="CV513" s="245"/>
      <c r="CW513" s="251"/>
      <c r="CZ513" s="259"/>
      <c r="DA513" s="259"/>
    </row>
    <row r="514" customFormat="false" ht="13.5" hidden="false" customHeight="false" outlineLevel="0" collapsed="false">
      <c r="A514" s="234" t="n">
        <f aca="false">A513+1</f>
        <v>483</v>
      </c>
      <c r="B514" s="235" t="e">
        <f aca="false">住戸分類!W487</f>
        <v>#VALUE!</v>
      </c>
      <c r="C514" s="236" t="e">
        <f aca="false">VLOOKUP(B514,住戸分類!$W487:$X1236,2,FALSE())</f>
        <v>#VALUE!</v>
      </c>
      <c r="D514" s="236"/>
      <c r="E514" s="237"/>
      <c r="F514" s="238"/>
      <c r="G514" s="239"/>
      <c r="H514" s="240"/>
      <c r="I514" s="240"/>
      <c r="J514" s="123"/>
      <c r="K514" s="241"/>
      <c r="L514" s="242"/>
      <c r="M514" s="117"/>
      <c r="N514" s="241"/>
      <c r="O514" s="242"/>
      <c r="P514" s="117"/>
      <c r="Q514" s="241"/>
      <c r="R514" s="242"/>
      <c r="S514" s="117"/>
      <c r="T514" s="242"/>
      <c r="U514" s="243"/>
      <c r="V514" s="240"/>
      <c r="W514" s="240"/>
      <c r="X514" s="244"/>
      <c r="Y514" s="241"/>
      <c r="Z514" s="240"/>
      <c r="AA514" s="245"/>
      <c r="AB514" s="246"/>
      <c r="AC514" s="247"/>
      <c r="AD514" s="248"/>
      <c r="AE514" s="241"/>
      <c r="AF514" s="240"/>
      <c r="AG514" s="249"/>
      <c r="AH514" s="241"/>
      <c r="AI514" s="240"/>
      <c r="AJ514" s="249"/>
      <c r="AK514" s="241"/>
      <c r="AL514" s="240"/>
      <c r="AM514" s="250"/>
      <c r="AN514" s="241"/>
      <c r="AO514" s="240"/>
      <c r="AP514" s="249"/>
      <c r="AQ514" s="241"/>
      <c r="AR514" s="240"/>
      <c r="AS514" s="240"/>
      <c r="AT514" s="245"/>
      <c r="AU514" s="251"/>
      <c r="AV514" s="237"/>
      <c r="AW514" s="247"/>
      <c r="AX514" s="252"/>
      <c r="AY514" s="252"/>
      <c r="AZ514" s="252"/>
      <c r="BA514" s="252"/>
      <c r="BB514" s="241"/>
      <c r="BC514" s="240"/>
      <c r="BD514" s="245"/>
      <c r="BE514" s="260"/>
      <c r="BF514" s="247"/>
      <c r="BG514" s="237"/>
      <c r="BH514" s="248"/>
      <c r="BI514" s="241"/>
      <c r="BJ514" s="245"/>
      <c r="BK514" s="251"/>
      <c r="BL514" s="253"/>
      <c r="BM514" s="241"/>
      <c r="BN514" s="242"/>
      <c r="BO514" s="240"/>
      <c r="BP514" s="240"/>
      <c r="BQ514" s="240"/>
      <c r="BR514" s="240"/>
      <c r="BS514" s="244"/>
      <c r="BT514" s="242"/>
      <c r="BU514" s="245"/>
      <c r="BV514" s="251"/>
      <c r="BW514" s="254"/>
      <c r="BX514" s="252"/>
      <c r="BY514" s="252"/>
      <c r="BZ514" s="252"/>
      <c r="CA514" s="255"/>
      <c r="CB514" s="261"/>
      <c r="CC514" s="248"/>
      <c r="CD514" s="256"/>
      <c r="CE514" s="257"/>
      <c r="CF514" s="257"/>
      <c r="CG514" s="245"/>
      <c r="CH514" s="251"/>
      <c r="CI514" s="247"/>
      <c r="CJ514" s="258"/>
      <c r="CK514" s="241"/>
      <c r="CL514" s="249"/>
      <c r="CM514" s="240"/>
      <c r="CN514" s="245"/>
      <c r="CO514" s="241"/>
      <c r="CP514" s="240"/>
      <c r="CQ514" s="262"/>
      <c r="CR514" s="245"/>
      <c r="CS514" s="256"/>
      <c r="CT514" s="257"/>
      <c r="CU514" s="257"/>
      <c r="CV514" s="245"/>
      <c r="CW514" s="251"/>
      <c r="CZ514" s="259"/>
      <c r="DA514" s="259"/>
    </row>
    <row r="515" customFormat="false" ht="13.5" hidden="false" customHeight="false" outlineLevel="0" collapsed="false">
      <c r="A515" s="234" t="n">
        <f aca="false">A514+1</f>
        <v>484</v>
      </c>
      <c r="B515" s="235" t="e">
        <f aca="false">住戸分類!W488</f>
        <v>#VALUE!</v>
      </c>
      <c r="C515" s="236" t="e">
        <f aca="false">VLOOKUP(B515,住戸分類!$W488:$X1237,2,FALSE())</f>
        <v>#VALUE!</v>
      </c>
      <c r="D515" s="236"/>
      <c r="E515" s="237"/>
      <c r="F515" s="238"/>
      <c r="G515" s="239"/>
      <c r="H515" s="240"/>
      <c r="I515" s="240"/>
      <c r="J515" s="123"/>
      <c r="K515" s="241"/>
      <c r="L515" s="242"/>
      <c r="M515" s="117"/>
      <c r="N515" s="241"/>
      <c r="O515" s="242"/>
      <c r="P515" s="117"/>
      <c r="Q515" s="241"/>
      <c r="R515" s="242"/>
      <c r="S515" s="117"/>
      <c r="T515" s="242"/>
      <c r="U515" s="243"/>
      <c r="V515" s="240"/>
      <c r="W515" s="240"/>
      <c r="X515" s="244"/>
      <c r="Y515" s="241"/>
      <c r="Z515" s="240"/>
      <c r="AA515" s="245"/>
      <c r="AB515" s="246"/>
      <c r="AC515" s="247"/>
      <c r="AD515" s="248"/>
      <c r="AE515" s="241"/>
      <c r="AF515" s="240"/>
      <c r="AG515" s="249"/>
      <c r="AH515" s="241"/>
      <c r="AI515" s="240"/>
      <c r="AJ515" s="249"/>
      <c r="AK515" s="241"/>
      <c r="AL515" s="240"/>
      <c r="AM515" s="250"/>
      <c r="AN515" s="241"/>
      <c r="AO515" s="240"/>
      <c r="AP515" s="249"/>
      <c r="AQ515" s="241"/>
      <c r="AR515" s="240"/>
      <c r="AS515" s="240"/>
      <c r="AT515" s="245"/>
      <c r="AU515" s="251"/>
      <c r="AV515" s="237"/>
      <c r="AW515" s="247"/>
      <c r="AX515" s="252"/>
      <c r="AY515" s="252"/>
      <c r="AZ515" s="252"/>
      <c r="BA515" s="252"/>
      <c r="BB515" s="241"/>
      <c r="BC515" s="240"/>
      <c r="BD515" s="245"/>
      <c r="BE515" s="260"/>
      <c r="BF515" s="247"/>
      <c r="BG515" s="237"/>
      <c r="BH515" s="248"/>
      <c r="BI515" s="241"/>
      <c r="BJ515" s="245"/>
      <c r="BK515" s="251"/>
      <c r="BL515" s="253"/>
      <c r="BM515" s="241"/>
      <c r="BN515" s="242"/>
      <c r="BO515" s="240"/>
      <c r="BP515" s="240"/>
      <c r="BQ515" s="240"/>
      <c r="BR515" s="240"/>
      <c r="BS515" s="244"/>
      <c r="BT515" s="242"/>
      <c r="BU515" s="245"/>
      <c r="BV515" s="251"/>
      <c r="BW515" s="254"/>
      <c r="BX515" s="252"/>
      <c r="BY515" s="252"/>
      <c r="BZ515" s="252"/>
      <c r="CA515" s="255"/>
      <c r="CB515" s="261"/>
      <c r="CC515" s="248"/>
      <c r="CD515" s="256"/>
      <c r="CE515" s="257"/>
      <c r="CF515" s="257"/>
      <c r="CG515" s="245"/>
      <c r="CH515" s="251"/>
      <c r="CI515" s="247"/>
      <c r="CJ515" s="258"/>
      <c r="CK515" s="241"/>
      <c r="CL515" s="249"/>
      <c r="CM515" s="240"/>
      <c r="CN515" s="245"/>
      <c r="CO515" s="241"/>
      <c r="CP515" s="240"/>
      <c r="CQ515" s="262"/>
      <c r="CR515" s="245"/>
      <c r="CS515" s="256"/>
      <c r="CT515" s="257"/>
      <c r="CU515" s="257"/>
      <c r="CV515" s="245"/>
      <c r="CW515" s="251"/>
      <c r="CZ515" s="259"/>
      <c r="DA515" s="259"/>
    </row>
    <row r="516" customFormat="false" ht="13.5" hidden="false" customHeight="false" outlineLevel="0" collapsed="false">
      <c r="A516" s="234" t="n">
        <f aca="false">A515+1</f>
        <v>485</v>
      </c>
      <c r="B516" s="235" t="e">
        <f aca="false">住戸分類!W489</f>
        <v>#VALUE!</v>
      </c>
      <c r="C516" s="236" t="e">
        <f aca="false">VLOOKUP(B516,住戸分類!$W489:$X1238,2,FALSE())</f>
        <v>#VALUE!</v>
      </c>
      <c r="D516" s="236"/>
      <c r="E516" s="237"/>
      <c r="F516" s="238"/>
      <c r="G516" s="239"/>
      <c r="H516" s="240"/>
      <c r="I516" s="240"/>
      <c r="J516" s="123"/>
      <c r="K516" s="241"/>
      <c r="L516" s="242"/>
      <c r="M516" s="117"/>
      <c r="N516" s="241"/>
      <c r="O516" s="242"/>
      <c r="P516" s="117"/>
      <c r="Q516" s="241"/>
      <c r="R516" s="242"/>
      <c r="S516" s="117"/>
      <c r="T516" s="242"/>
      <c r="U516" s="243"/>
      <c r="V516" s="240"/>
      <c r="W516" s="240"/>
      <c r="X516" s="244"/>
      <c r="Y516" s="241"/>
      <c r="Z516" s="240"/>
      <c r="AA516" s="245"/>
      <c r="AB516" s="246"/>
      <c r="AC516" s="247"/>
      <c r="AD516" s="248"/>
      <c r="AE516" s="241"/>
      <c r="AF516" s="240"/>
      <c r="AG516" s="249"/>
      <c r="AH516" s="241"/>
      <c r="AI516" s="240"/>
      <c r="AJ516" s="249"/>
      <c r="AK516" s="241"/>
      <c r="AL516" s="240"/>
      <c r="AM516" s="250"/>
      <c r="AN516" s="241"/>
      <c r="AO516" s="240"/>
      <c r="AP516" s="249"/>
      <c r="AQ516" s="241"/>
      <c r="AR516" s="240"/>
      <c r="AS516" s="240"/>
      <c r="AT516" s="245"/>
      <c r="AU516" s="251"/>
      <c r="AV516" s="237"/>
      <c r="AW516" s="247"/>
      <c r="AX516" s="252"/>
      <c r="AY516" s="252"/>
      <c r="AZ516" s="252"/>
      <c r="BA516" s="252"/>
      <c r="BB516" s="241"/>
      <c r="BC516" s="240"/>
      <c r="BD516" s="245"/>
      <c r="BE516" s="260"/>
      <c r="BF516" s="247"/>
      <c r="BG516" s="237"/>
      <c r="BH516" s="248"/>
      <c r="BI516" s="241"/>
      <c r="BJ516" s="245"/>
      <c r="BK516" s="251"/>
      <c r="BL516" s="253"/>
      <c r="BM516" s="241"/>
      <c r="BN516" s="242"/>
      <c r="BO516" s="240"/>
      <c r="BP516" s="240"/>
      <c r="BQ516" s="240"/>
      <c r="BR516" s="240"/>
      <c r="BS516" s="244"/>
      <c r="BT516" s="242"/>
      <c r="BU516" s="245"/>
      <c r="BV516" s="251"/>
      <c r="BW516" s="254"/>
      <c r="BX516" s="252"/>
      <c r="BY516" s="252"/>
      <c r="BZ516" s="252"/>
      <c r="CA516" s="255"/>
      <c r="CB516" s="261"/>
      <c r="CC516" s="248"/>
      <c r="CD516" s="256"/>
      <c r="CE516" s="257"/>
      <c r="CF516" s="257"/>
      <c r="CG516" s="245"/>
      <c r="CH516" s="251"/>
      <c r="CI516" s="247"/>
      <c r="CJ516" s="258"/>
      <c r="CK516" s="241"/>
      <c r="CL516" s="249"/>
      <c r="CM516" s="240"/>
      <c r="CN516" s="245"/>
      <c r="CO516" s="241"/>
      <c r="CP516" s="240"/>
      <c r="CQ516" s="262"/>
      <c r="CR516" s="245"/>
      <c r="CS516" s="256"/>
      <c r="CT516" s="257"/>
      <c r="CU516" s="257"/>
      <c r="CV516" s="245"/>
      <c r="CW516" s="251"/>
      <c r="CZ516" s="259"/>
      <c r="DA516" s="259"/>
    </row>
    <row r="517" customFormat="false" ht="13.5" hidden="false" customHeight="false" outlineLevel="0" collapsed="false">
      <c r="A517" s="234" t="n">
        <f aca="false">A516+1</f>
        <v>486</v>
      </c>
      <c r="B517" s="235" t="e">
        <f aca="false">住戸分類!W490</f>
        <v>#VALUE!</v>
      </c>
      <c r="C517" s="236" t="e">
        <f aca="false">VLOOKUP(B517,住戸分類!$W490:$X1239,2,FALSE())</f>
        <v>#VALUE!</v>
      </c>
      <c r="D517" s="236"/>
      <c r="E517" s="237"/>
      <c r="F517" s="238"/>
      <c r="G517" s="239"/>
      <c r="H517" s="240"/>
      <c r="I517" s="240"/>
      <c r="J517" s="123"/>
      <c r="K517" s="241"/>
      <c r="L517" s="242"/>
      <c r="M517" s="117"/>
      <c r="N517" s="241"/>
      <c r="O517" s="242"/>
      <c r="P517" s="117"/>
      <c r="Q517" s="241"/>
      <c r="R517" s="242"/>
      <c r="S517" s="117"/>
      <c r="T517" s="242"/>
      <c r="U517" s="243"/>
      <c r="V517" s="240"/>
      <c r="W517" s="240"/>
      <c r="X517" s="244"/>
      <c r="Y517" s="241"/>
      <c r="Z517" s="240"/>
      <c r="AA517" s="245"/>
      <c r="AB517" s="246"/>
      <c r="AC517" s="247"/>
      <c r="AD517" s="248"/>
      <c r="AE517" s="241"/>
      <c r="AF517" s="240"/>
      <c r="AG517" s="249"/>
      <c r="AH517" s="241"/>
      <c r="AI517" s="240"/>
      <c r="AJ517" s="249"/>
      <c r="AK517" s="241"/>
      <c r="AL517" s="240"/>
      <c r="AM517" s="250"/>
      <c r="AN517" s="241"/>
      <c r="AO517" s="240"/>
      <c r="AP517" s="249"/>
      <c r="AQ517" s="241"/>
      <c r="AR517" s="240"/>
      <c r="AS517" s="240"/>
      <c r="AT517" s="245"/>
      <c r="AU517" s="251"/>
      <c r="AV517" s="237"/>
      <c r="AW517" s="247"/>
      <c r="AX517" s="252"/>
      <c r="AY517" s="252"/>
      <c r="AZ517" s="252"/>
      <c r="BA517" s="252"/>
      <c r="BB517" s="241"/>
      <c r="BC517" s="240"/>
      <c r="BD517" s="245"/>
      <c r="BE517" s="260"/>
      <c r="BF517" s="247"/>
      <c r="BG517" s="237"/>
      <c r="BH517" s="248"/>
      <c r="BI517" s="241"/>
      <c r="BJ517" s="245"/>
      <c r="BK517" s="251"/>
      <c r="BL517" s="253"/>
      <c r="BM517" s="241"/>
      <c r="BN517" s="242"/>
      <c r="BO517" s="240"/>
      <c r="BP517" s="240"/>
      <c r="BQ517" s="240"/>
      <c r="BR517" s="240"/>
      <c r="BS517" s="244"/>
      <c r="BT517" s="242"/>
      <c r="BU517" s="245"/>
      <c r="BV517" s="251"/>
      <c r="BW517" s="254"/>
      <c r="BX517" s="252"/>
      <c r="BY517" s="252"/>
      <c r="BZ517" s="252"/>
      <c r="CA517" s="255"/>
      <c r="CB517" s="261"/>
      <c r="CC517" s="248"/>
      <c r="CD517" s="256"/>
      <c r="CE517" s="257"/>
      <c r="CF517" s="257"/>
      <c r="CG517" s="245"/>
      <c r="CH517" s="251"/>
      <c r="CI517" s="247"/>
      <c r="CJ517" s="258"/>
      <c r="CK517" s="241"/>
      <c r="CL517" s="249"/>
      <c r="CM517" s="240"/>
      <c r="CN517" s="245"/>
      <c r="CO517" s="241"/>
      <c r="CP517" s="240"/>
      <c r="CQ517" s="262"/>
      <c r="CR517" s="245"/>
      <c r="CS517" s="256"/>
      <c r="CT517" s="257"/>
      <c r="CU517" s="257"/>
      <c r="CV517" s="245"/>
      <c r="CW517" s="251"/>
      <c r="CZ517" s="259"/>
      <c r="DA517" s="259"/>
    </row>
    <row r="518" customFormat="false" ht="13.5" hidden="false" customHeight="false" outlineLevel="0" collapsed="false">
      <c r="A518" s="234" t="n">
        <f aca="false">A517+1</f>
        <v>487</v>
      </c>
      <c r="B518" s="235" t="e">
        <f aca="false">住戸分類!W491</f>
        <v>#VALUE!</v>
      </c>
      <c r="C518" s="236" t="e">
        <f aca="false">VLOOKUP(B518,住戸分類!$W491:$X1240,2,FALSE())</f>
        <v>#VALUE!</v>
      </c>
      <c r="D518" s="236"/>
      <c r="E518" s="237"/>
      <c r="F518" s="238"/>
      <c r="G518" s="239"/>
      <c r="H518" s="240"/>
      <c r="I518" s="240"/>
      <c r="J518" s="123"/>
      <c r="K518" s="241"/>
      <c r="L518" s="242"/>
      <c r="M518" s="117"/>
      <c r="N518" s="241"/>
      <c r="O518" s="242"/>
      <c r="P518" s="117"/>
      <c r="Q518" s="241"/>
      <c r="R518" s="242"/>
      <c r="S518" s="117"/>
      <c r="T518" s="242"/>
      <c r="U518" s="243"/>
      <c r="V518" s="240"/>
      <c r="W518" s="240"/>
      <c r="X518" s="244"/>
      <c r="Y518" s="241"/>
      <c r="Z518" s="240"/>
      <c r="AA518" s="245"/>
      <c r="AB518" s="246"/>
      <c r="AC518" s="247"/>
      <c r="AD518" s="248"/>
      <c r="AE518" s="241"/>
      <c r="AF518" s="240"/>
      <c r="AG518" s="249"/>
      <c r="AH518" s="241"/>
      <c r="AI518" s="240"/>
      <c r="AJ518" s="249"/>
      <c r="AK518" s="241"/>
      <c r="AL518" s="240"/>
      <c r="AM518" s="250"/>
      <c r="AN518" s="241"/>
      <c r="AO518" s="240"/>
      <c r="AP518" s="249"/>
      <c r="AQ518" s="241"/>
      <c r="AR518" s="240"/>
      <c r="AS518" s="240"/>
      <c r="AT518" s="245"/>
      <c r="AU518" s="251"/>
      <c r="AV518" s="237"/>
      <c r="AW518" s="247"/>
      <c r="AX518" s="252"/>
      <c r="AY518" s="252"/>
      <c r="AZ518" s="252"/>
      <c r="BA518" s="252"/>
      <c r="BB518" s="241"/>
      <c r="BC518" s="240"/>
      <c r="BD518" s="245"/>
      <c r="BE518" s="260"/>
      <c r="BF518" s="247"/>
      <c r="BG518" s="237"/>
      <c r="BH518" s="248"/>
      <c r="BI518" s="241"/>
      <c r="BJ518" s="245"/>
      <c r="BK518" s="251"/>
      <c r="BL518" s="253"/>
      <c r="BM518" s="241"/>
      <c r="BN518" s="242"/>
      <c r="BO518" s="240"/>
      <c r="BP518" s="240"/>
      <c r="BQ518" s="240"/>
      <c r="BR518" s="240"/>
      <c r="BS518" s="244"/>
      <c r="BT518" s="242"/>
      <c r="BU518" s="245"/>
      <c r="BV518" s="251"/>
      <c r="BW518" s="254"/>
      <c r="BX518" s="252"/>
      <c r="BY518" s="252"/>
      <c r="BZ518" s="252"/>
      <c r="CA518" s="255"/>
      <c r="CB518" s="261"/>
      <c r="CC518" s="248"/>
      <c r="CD518" s="256"/>
      <c r="CE518" s="257"/>
      <c r="CF518" s="257"/>
      <c r="CG518" s="245"/>
      <c r="CH518" s="251"/>
      <c r="CI518" s="247"/>
      <c r="CJ518" s="258"/>
      <c r="CK518" s="241"/>
      <c r="CL518" s="249"/>
      <c r="CM518" s="240"/>
      <c r="CN518" s="245"/>
      <c r="CO518" s="241"/>
      <c r="CP518" s="240"/>
      <c r="CQ518" s="262"/>
      <c r="CR518" s="245"/>
      <c r="CS518" s="256"/>
      <c r="CT518" s="257"/>
      <c r="CU518" s="257"/>
      <c r="CV518" s="245"/>
      <c r="CW518" s="251"/>
      <c r="CZ518" s="259"/>
      <c r="DA518" s="259"/>
    </row>
    <row r="519" customFormat="false" ht="13.5" hidden="false" customHeight="false" outlineLevel="0" collapsed="false">
      <c r="A519" s="234" t="n">
        <f aca="false">A518+1</f>
        <v>488</v>
      </c>
      <c r="B519" s="235" t="e">
        <f aca="false">住戸分類!W492</f>
        <v>#VALUE!</v>
      </c>
      <c r="C519" s="236" t="e">
        <f aca="false">VLOOKUP(B519,住戸分類!$W492:$X1241,2,FALSE())</f>
        <v>#VALUE!</v>
      </c>
      <c r="D519" s="236"/>
      <c r="E519" s="237"/>
      <c r="F519" s="238"/>
      <c r="G519" s="239"/>
      <c r="H519" s="240"/>
      <c r="I519" s="240"/>
      <c r="J519" s="123"/>
      <c r="K519" s="241"/>
      <c r="L519" s="242"/>
      <c r="M519" s="117"/>
      <c r="N519" s="241"/>
      <c r="O519" s="242"/>
      <c r="P519" s="117"/>
      <c r="Q519" s="241"/>
      <c r="R519" s="242"/>
      <c r="S519" s="117"/>
      <c r="T519" s="242"/>
      <c r="U519" s="243"/>
      <c r="V519" s="240"/>
      <c r="W519" s="240"/>
      <c r="X519" s="244"/>
      <c r="Y519" s="241"/>
      <c r="Z519" s="240"/>
      <c r="AA519" s="245"/>
      <c r="AB519" s="246"/>
      <c r="AC519" s="247"/>
      <c r="AD519" s="248"/>
      <c r="AE519" s="241"/>
      <c r="AF519" s="240"/>
      <c r="AG519" s="249"/>
      <c r="AH519" s="241"/>
      <c r="AI519" s="240"/>
      <c r="AJ519" s="249"/>
      <c r="AK519" s="241"/>
      <c r="AL519" s="240"/>
      <c r="AM519" s="250"/>
      <c r="AN519" s="241"/>
      <c r="AO519" s="240"/>
      <c r="AP519" s="249"/>
      <c r="AQ519" s="241"/>
      <c r="AR519" s="240"/>
      <c r="AS519" s="240"/>
      <c r="AT519" s="245"/>
      <c r="AU519" s="251"/>
      <c r="AV519" s="237"/>
      <c r="AW519" s="247"/>
      <c r="AX519" s="252"/>
      <c r="AY519" s="252"/>
      <c r="AZ519" s="252"/>
      <c r="BA519" s="252"/>
      <c r="BB519" s="241"/>
      <c r="BC519" s="240"/>
      <c r="BD519" s="245"/>
      <c r="BE519" s="260"/>
      <c r="BF519" s="247"/>
      <c r="BG519" s="237"/>
      <c r="BH519" s="248"/>
      <c r="BI519" s="241"/>
      <c r="BJ519" s="245"/>
      <c r="BK519" s="251"/>
      <c r="BL519" s="253"/>
      <c r="BM519" s="241"/>
      <c r="BN519" s="242"/>
      <c r="BO519" s="240"/>
      <c r="BP519" s="240"/>
      <c r="BQ519" s="240"/>
      <c r="BR519" s="240"/>
      <c r="BS519" s="244"/>
      <c r="BT519" s="242"/>
      <c r="BU519" s="245"/>
      <c r="BV519" s="251"/>
      <c r="BW519" s="254"/>
      <c r="BX519" s="252"/>
      <c r="BY519" s="252"/>
      <c r="BZ519" s="252"/>
      <c r="CA519" s="255"/>
      <c r="CB519" s="261"/>
      <c r="CC519" s="248"/>
      <c r="CD519" s="256"/>
      <c r="CE519" s="257"/>
      <c r="CF519" s="257"/>
      <c r="CG519" s="245"/>
      <c r="CH519" s="251"/>
      <c r="CI519" s="247"/>
      <c r="CJ519" s="258"/>
      <c r="CK519" s="241"/>
      <c r="CL519" s="249"/>
      <c r="CM519" s="240"/>
      <c r="CN519" s="245"/>
      <c r="CO519" s="241"/>
      <c r="CP519" s="240"/>
      <c r="CQ519" s="262"/>
      <c r="CR519" s="245"/>
      <c r="CS519" s="256"/>
      <c r="CT519" s="257"/>
      <c r="CU519" s="257"/>
      <c r="CV519" s="245"/>
      <c r="CW519" s="251"/>
      <c r="CZ519" s="259"/>
      <c r="DA519" s="259"/>
    </row>
    <row r="520" customFormat="false" ht="13.5" hidden="false" customHeight="false" outlineLevel="0" collapsed="false">
      <c r="A520" s="234" t="n">
        <f aca="false">A519+1</f>
        <v>489</v>
      </c>
      <c r="B520" s="235" t="e">
        <f aca="false">住戸分類!W493</f>
        <v>#VALUE!</v>
      </c>
      <c r="C520" s="236" t="e">
        <f aca="false">VLOOKUP(B520,住戸分類!$W493:$X1242,2,FALSE())</f>
        <v>#VALUE!</v>
      </c>
      <c r="D520" s="236"/>
      <c r="E520" s="237"/>
      <c r="F520" s="238"/>
      <c r="G520" s="239"/>
      <c r="H520" s="240"/>
      <c r="I520" s="240"/>
      <c r="J520" s="123"/>
      <c r="K520" s="241"/>
      <c r="L520" s="242"/>
      <c r="M520" s="117"/>
      <c r="N520" s="241"/>
      <c r="O520" s="242"/>
      <c r="P520" s="117"/>
      <c r="Q520" s="241"/>
      <c r="R520" s="242"/>
      <c r="S520" s="117"/>
      <c r="T520" s="242"/>
      <c r="U520" s="243"/>
      <c r="V520" s="240"/>
      <c r="W520" s="240"/>
      <c r="X520" s="244"/>
      <c r="Y520" s="241"/>
      <c r="Z520" s="240"/>
      <c r="AA520" s="245"/>
      <c r="AB520" s="246"/>
      <c r="AC520" s="247"/>
      <c r="AD520" s="248"/>
      <c r="AE520" s="241"/>
      <c r="AF520" s="240"/>
      <c r="AG520" s="249"/>
      <c r="AH520" s="241"/>
      <c r="AI520" s="240"/>
      <c r="AJ520" s="249"/>
      <c r="AK520" s="241"/>
      <c r="AL520" s="240"/>
      <c r="AM520" s="250"/>
      <c r="AN520" s="241"/>
      <c r="AO520" s="240"/>
      <c r="AP520" s="249"/>
      <c r="AQ520" s="241"/>
      <c r="AR520" s="240"/>
      <c r="AS520" s="240"/>
      <c r="AT520" s="245"/>
      <c r="AU520" s="251"/>
      <c r="AV520" s="237"/>
      <c r="AW520" s="247"/>
      <c r="AX520" s="252"/>
      <c r="AY520" s="252"/>
      <c r="AZ520" s="252"/>
      <c r="BA520" s="252"/>
      <c r="BB520" s="241"/>
      <c r="BC520" s="240"/>
      <c r="BD520" s="245"/>
      <c r="BE520" s="260"/>
      <c r="BF520" s="247"/>
      <c r="BG520" s="237"/>
      <c r="BH520" s="248"/>
      <c r="BI520" s="241"/>
      <c r="BJ520" s="245"/>
      <c r="BK520" s="251"/>
      <c r="BL520" s="253"/>
      <c r="BM520" s="241"/>
      <c r="BN520" s="242"/>
      <c r="BO520" s="240"/>
      <c r="BP520" s="240"/>
      <c r="BQ520" s="240"/>
      <c r="BR520" s="240"/>
      <c r="BS520" s="244"/>
      <c r="BT520" s="242"/>
      <c r="BU520" s="245"/>
      <c r="BV520" s="251"/>
      <c r="BW520" s="254"/>
      <c r="BX520" s="252"/>
      <c r="BY520" s="252"/>
      <c r="BZ520" s="252"/>
      <c r="CA520" s="255"/>
      <c r="CB520" s="261"/>
      <c r="CC520" s="248"/>
      <c r="CD520" s="256"/>
      <c r="CE520" s="257"/>
      <c r="CF520" s="257"/>
      <c r="CG520" s="245"/>
      <c r="CH520" s="251"/>
      <c r="CI520" s="247"/>
      <c r="CJ520" s="258"/>
      <c r="CK520" s="241"/>
      <c r="CL520" s="249"/>
      <c r="CM520" s="240"/>
      <c r="CN520" s="245"/>
      <c r="CO520" s="241"/>
      <c r="CP520" s="240"/>
      <c r="CQ520" s="262"/>
      <c r="CR520" s="245"/>
      <c r="CS520" s="256"/>
      <c r="CT520" s="257"/>
      <c r="CU520" s="257"/>
      <c r="CV520" s="245"/>
      <c r="CW520" s="251"/>
      <c r="CZ520" s="259"/>
      <c r="DA520" s="259"/>
    </row>
    <row r="521" customFormat="false" ht="13.5" hidden="false" customHeight="false" outlineLevel="0" collapsed="false">
      <c r="A521" s="234" t="n">
        <f aca="false">A520+1</f>
        <v>490</v>
      </c>
      <c r="B521" s="235" t="e">
        <f aca="false">住戸分類!W494</f>
        <v>#VALUE!</v>
      </c>
      <c r="C521" s="236" t="e">
        <f aca="false">VLOOKUP(B521,住戸分類!$W494:$X1243,2,FALSE())</f>
        <v>#VALUE!</v>
      </c>
      <c r="D521" s="236"/>
      <c r="E521" s="237"/>
      <c r="F521" s="238"/>
      <c r="G521" s="239"/>
      <c r="H521" s="240"/>
      <c r="I521" s="240"/>
      <c r="J521" s="123"/>
      <c r="K521" s="241"/>
      <c r="L521" s="242"/>
      <c r="M521" s="117"/>
      <c r="N521" s="241"/>
      <c r="O521" s="242"/>
      <c r="P521" s="117"/>
      <c r="Q521" s="241"/>
      <c r="R521" s="242"/>
      <c r="S521" s="117"/>
      <c r="T521" s="242"/>
      <c r="U521" s="243"/>
      <c r="V521" s="240"/>
      <c r="W521" s="240"/>
      <c r="X521" s="244"/>
      <c r="Y521" s="241"/>
      <c r="Z521" s="240"/>
      <c r="AA521" s="245"/>
      <c r="AB521" s="246"/>
      <c r="AC521" s="247"/>
      <c r="AD521" s="248"/>
      <c r="AE521" s="241"/>
      <c r="AF521" s="240"/>
      <c r="AG521" s="249"/>
      <c r="AH521" s="241"/>
      <c r="AI521" s="240"/>
      <c r="AJ521" s="249"/>
      <c r="AK521" s="241"/>
      <c r="AL521" s="240"/>
      <c r="AM521" s="250"/>
      <c r="AN521" s="241"/>
      <c r="AO521" s="240"/>
      <c r="AP521" s="249"/>
      <c r="AQ521" s="241"/>
      <c r="AR521" s="240"/>
      <c r="AS521" s="240"/>
      <c r="AT521" s="245"/>
      <c r="AU521" s="251"/>
      <c r="AV521" s="237"/>
      <c r="AW521" s="247"/>
      <c r="AX521" s="252"/>
      <c r="AY521" s="252"/>
      <c r="AZ521" s="252"/>
      <c r="BA521" s="252"/>
      <c r="BB521" s="241"/>
      <c r="BC521" s="240"/>
      <c r="BD521" s="245"/>
      <c r="BE521" s="260"/>
      <c r="BF521" s="247"/>
      <c r="BG521" s="237"/>
      <c r="BH521" s="248"/>
      <c r="BI521" s="241"/>
      <c r="BJ521" s="245"/>
      <c r="BK521" s="251"/>
      <c r="BL521" s="253"/>
      <c r="BM521" s="241"/>
      <c r="BN521" s="242"/>
      <c r="BO521" s="240"/>
      <c r="BP521" s="240"/>
      <c r="BQ521" s="240"/>
      <c r="BR521" s="240"/>
      <c r="BS521" s="244"/>
      <c r="BT521" s="242"/>
      <c r="BU521" s="245"/>
      <c r="BV521" s="251"/>
      <c r="BW521" s="254"/>
      <c r="BX521" s="252"/>
      <c r="BY521" s="252"/>
      <c r="BZ521" s="252"/>
      <c r="CA521" s="255"/>
      <c r="CB521" s="261"/>
      <c r="CC521" s="248"/>
      <c r="CD521" s="256"/>
      <c r="CE521" s="257"/>
      <c r="CF521" s="257"/>
      <c r="CG521" s="245"/>
      <c r="CH521" s="251"/>
      <c r="CI521" s="247"/>
      <c r="CJ521" s="258"/>
      <c r="CK521" s="241"/>
      <c r="CL521" s="249"/>
      <c r="CM521" s="240"/>
      <c r="CN521" s="245"/>
      <c r="CO521" s="241"/>
      <c r="CP521" s="240"/>
      <c r="CQ521" s="262"/>
      <c r="CR521" s="245"/>
      <c r="CS521" s="256"/>
      <c r="CT521" s="257"/>
      <c r="CU521" s="257"/>
      <c r="CV521" s="245"/>
      <c r="CW521" s="251"/>
      <c r="CZ521" s="259"/>
      <c r="DA521" s="259"/>
    </row>
    <row r="522" customFormat="false" ht="13.5" hidden="false" customHeight="false" outlineLevel="0" collapsed="false">
      <c r="A522" s="234" t="n">
        <f aca="false">A521+1</f>
        <v>491</v>
      </c>
      <c r="B522" s="235" t="e">
        <f aca="false">住戸分類!W495</f>
        <v>#VALUE!</v>
      </c>
      <c r="C522" s="236" t="e">
        <f aca="false">VLOOKUP(B522,住戸分類!$W495:$X1244,2,FALSE())</f>
        <v>#VALUE!</v>
      </c>
      <c r="D522" s="236"/>
      <c r="E522" s="237"/>
      <c r="F522" s="238"/>
      <c r="G522" s="239"/>
      <c r="H522" s="240"/>
      <c r="I522" s="240"/>
      <c r="J522" s="123"/>
      <c r="K522" s="241"/>
      <c r="L522" s="242"/>
      <c r="M522" s="117"/>
      <c r="N522" s="241"/>
      <c r="O522" s="242"/>
      <c r="P522" s="117"/>
      <c r="Q522" s="241"/>
      <c r="R522" s="242"/>
      <c r="S522" s="117"/>
      <c r="T522" s="242"/>
      <c r="U522" s="243"/>
      <c r="V522" s="240"/>
      <c r="W522" s="240"/>
      <c r="X522" s="244"/>
      <c r="Y522" s="241"/>
      <c r="Z522" s="240"/>
      <c r="AA522" s="245"/>
      <c r="AB522" s="246"/>
      <c r="AC522" s="247"/>
      <c r="AD522" s="248"/>
      <c r="AE522" s="241"/>
      <c r="AF522" s="240"/>
      <c r="AG522" s="249"/>
      <c r="AH522" s="241"/>
      <c r="AI522" s="240"/>
      <c r="AJ522" s="249"/>
      <c r="AK522" s="241"/>
      <c r="AL522" s="240"/>
      <c r="AM522" s="250"/>
      <c r="AN522" s="241"/>
      <c r="AO522" s="240"/>
      <c r="AP522" s="249"/>
      <c r="AQ522" s="241"/>
      <c r="AR522" s="240"/>
      <c r="AS522" s="240"/>
      <c r="AT522" s="245"/>
      <c r="AU522" s="251"/>
      <c r="AV522" s="237"/>
      <c r="AW522" s="247"/>
      <c r="AX522" s="252"/>
      <c r="AY522" s="252"/>
      <c r="AZ522" s="252"/>
      <c r="BA522" s="252"/>
      <c r="BB522" s="241"/>
      <c r="BC522" s="240"/>
      <c r="BD522" s="245"/>
      <c r="BE522" s="260"/>
      <c r="BF522" s="247"/>
      <c r="BG522" s="237"/>
      <c r="BH522" s="248"/>
      <c r="BI522" s="241"/>
      <c r="BJ522" s="245"/>
      <c r="BK522" s="251"/>
      <c r="BL522" s="253"/>
      <c r="BM522" s="241"/>
      <c r="BN522" s="242"/>
      <c r="BO522" s="240"/>
      <c r="BP522" s="240"/>
      <c r="BQ522" s="240"/>
      <c r="BR522" s="240"/>
      <c r="BS522" s="244"/>
      <c r="BT522" s="242"/>
      <c r="BU522" s="245"/>
      <c r="BV522" s="251"/>
      <c r="BW522" s="254"/>
      <c r="BX522" s="252"/>
      <c r="BY522" s="252"/>
      <c r="BZ522" s="252"/>
      <c r="CA522" s="255"/>
      <c r="CB522" s="261"/>
      <c r="CC522" s="248"/>
      <c r="CD522" s="256"/>
      <c r="CE522" s="257"/>
      <c r="CF522" s="257"/>
      <c r="CG522" s="245"/>
      <c r="CH522" s="251"/>
      <c r="CI522" s="247"/>
      <c r="CJ522" s="258"/>
      <c r="CK522" s="241"/>
      <c r="CL522" s="249"/>
      <c r="CM522" s="240"/>
      <c r="CN522" s="245"/>
      <c r="CO522" s="241"/>
      <c r="CP522" s="240"/>
      <c r="CQ522" s="262"/>
      <c r="CR522" s="245"/>
      <c r="CS522" s="256"/>
      <c r="CT522" s="257"/>
      <c r="CU522" s="257"/>
      <c r="CV522" s="245"/>
      <c r="CW522" s="251"/>
      <c r="CZ522" s="259"/>
      <c r="DA522" s="259"/>
    </row>
    <row r="523" customFormat="false" ht="13.5" hidden="false" customHeight="false" outlineLevel="0" collapsed="false">
      <c r="A523" s="234" t="n">
        <f aca="false">A522+1</f>
        <v>492</v>
      </c>
      <c r="B523" s="235" t="e">
        <f aca="false">住戸分類!W496</f>
        <v>#VALUE!</v>
      </c>
      <c r="C523" s="236" t="e">
        <f aca="false">VLOOKUP(B523,住戸分類!$W496:$X1245,2,FALSE())</f>
        <v>#VALUE!</v>
      </c>
      <c r="D523" s="236"/>
      <c r="E523" s="237"/>
      <c r="F523" s="238"/>
      <c r="G523" s="239"/>
      <c r="H523" s="240"/>
      <c r="I523" s="240"/>
      <c r="J523" s="123"/>
      <c r="K523" s="241"/>
      <c r="L523" s="242"/>
      <c r="M523" s="117"/>
      <c r="N523" s="241"/>
      <c r="O523" s="242"/>
      <c r="P523" s="117"/>
      <c r="Q523" s="241"/>
      <c r="R523" s="242"/>
      <c r="S523" s="117"/>
      <c r="T523" s="242"/>
      <c r="U523" s="243"/>
      <c r="V523" s="240"/>
      <c r="W523" s="240"/>
      <c r="X523" s="244"/>
      <c r="Y523" s="241"/>
      <c r="Z523" s="240"/>
      <c r="AA523" s="245"/>
      <c r="AB523" s="246"/>
      <c r="AC523" s="247"/>
      <c r="AD523" s="248"/>
      <c r="AE523" s="241"/>
      <c r="AF523" s="240"/>
      <c r="AG523" s="249"/>
      <c r="AH523" s="241"/>
      <c r="AI523" s="240"/>
      <c r="AJ523" s="249"/>
      <c r="AK523" s="241"/>
      <c r="AL523" s="240"/>
      <c r="AM523" s="250"/>
      <c r="AN523" s="241"/>
      <c r="AO523" s="240"/>
      <c r="AP523" s="249"/>
      <c r="AQ523" s="241"/>
      <c r="AR523" s="240"/>
      <c r="AS523" s="240"/>
      <c r="AT523" s="245"/>
      <c r="AU523" s="251"/>
      <c r="AV523" s="237"/>
      <c r="AW523" s="247"/>
      <c r="AX523" s="252"/>
      <c r="AY523" s="252"/>
      <c r="AZ523" s="252"/>
      <c r="BA523" s="252"/>
      <c r="BB523" s="241"/>
      <c r="BC523" s="240"/>
      <c r="BD523" s="245"/>
      <c r="BE523" s="260"/>
      <c r="BF523" s="247"/>
      <c r="BG523" s="237"/>
      <c r="BH523" s="248"/>
      <c r="BI523" s="241"/>
      <c r="BJ523" s="245"/>
      <c r="BK523" s="251"/>
      <c r="BL523" s="253"/>
      <c r="BM523" s="241"/>
      <c r="BN523" s="242"/>
      <c r="BO523" s="240"/>
      <c r="BP523" s="240"/>
      <c r="BQ523" s="240"/>
      <c r="BR523" s="240"/>
      <c r="BS523" s="244"/>
      <c r="BT523" s="242"/>
      <c r="BU523" s="245"/>
      <c r="BV523" s="251"/>
      <c r="BW523" s="254"/>
      <c r="BX523" s="252"/>
      <c r="BY523" s="252"/>
      <c r="BZ523" s="252"/>
      <c r="CA523" s="255"/>
      <c r="CB523" s="261"/>
      <c r="CC523" s="248"/>
      <c r="CD523" s="256"/>
      <c r="CE523" s="257"/>
      <c r="CF523" s="257"/>
      <c r="CG523" s="245"/>
      <c r="CH523" s="251"/>
      <c r="CI523" s="247"/>
      <c r="CJ523" s="258"/>
      <c r="CK523" s="241"/>
      <c r="CL523" s="249"/>
      <c r="CM523" s="240"/>
      <c r="CN523" s="245"/>
      <c r="CO523" s="241"/>
      <c r="CP523" s="240"/>
      <c r="CQ523" s="262"/>
      <c r="CR523" s="245"/>
      <c r="CS523" s="256"/>
      <c r="CT523" s="257"/>
      <c r="CU523" s="257"/>
      <c r="CV523" s="245"/>
      <c r="CW523" s="251"/>
      <c r="CZ523" s="259"/>
      <c r="DA523" s="259"/>
    </row>
    <row r="524" customFormat="false" ht="13.5" hidden="false" customHeight="false" outlineLevel="0" collapsed="false">
      <c r="A524" s="234" t="n">
        <f aca="false">A523+1</f>
        <v>493</v>
      </c>
      <c r="B524" s="235" t="e">
        <f aca="false">住戸分類!W497</f>
        <v>#VALUE!</v>
      </c>
      <c r="C524" s="236" t="e">
        <f aca="false">VLOOKUP(B524,住戸分類!$W497:$X1246,2,FALSE())</f>
        <v>#VALUE!</v>
      </c>
      <c r="D524" s="236"/>
      <c r="E524" s="237"/>
      <c r="F524" s="238"/>
      <c r="G524" s="239"/>
      <c r="H524" s="240"/>
      <c r="I524" s="240"/>
      <c r="J524" s="123"/>
      <c r="K524" s="241"/>
      <c r="L524" s="242"/>
      <c r="M524" s="117"/>
      <c r="N524" s="241"/>
      <c r="O524" s="242"/>
      <c r="P524" s="117"/>
      <c r="Q524" s="241"/>
      <c r="R524" s="242"/>
      <c r="S524" s="117"/>
      <c r="T524" s="242"/>
      <c r="U524" s="243"/>
      <c r="V524" s="240"/>
      <c r="W524" s="240"/>
      <c r="X524" s="244"/>
      <c r="Y524" s="241"/>
      <c r="Z524" s="240"/>
      <c r="AA524" s="245"/>
      <c r="AB524" s="246"/>
      <c r="AC524" s="247"/>
      <c r="AD524" s="248"/>
      <c r="AE524" s="241"/>
      <c r="AF524" s="240"/>
      <c r="AG524" s="249"/>
      <c r="AH524" s="241"/>
      <c r="AI524" s="240"/>
      <c r="AJ524" s="249"/>
      <c r="AK524" s="241"/>
      <c r="AL524" s="240"/>
      <c r="AM524" s="250"/>
      <c r="AN524" s="241"/>
      <c r="AO524" s="240"/>
      <c r="AP524" s="249"/>
      <c r="AQ524" s="241"/>
      <c r="AR524" s="240"/>
      <c r="AS524" s="240"/>
      <c r="AT524" s="245"/>
      <c r="AU524" s="251"/>
      <c r="AV524" s="237"/>
      <c r="AW524" s="247"/>
      <c r="AX524" s="252"/>
      <c r="AY524" s="252"/>
      <c r="AZ524" s="252"/>
      <c r="BA524" s="252"/>
      <c r="BB524" s="241"/>
      <c r="BC524" s="240"/>
      <c r="BD524" s="245"/>
      <c r="BE524" s="260"/>
      <c r="BF524" s="247"/>
      <c r="BG524" s="237"/>
      <c r="BH524" s="248"/>
      <c r="BI524" s="241"/>
      <c r="BJ524" s="245"/>
      <c r="BK524" s="251"/>
      <c r="BL524" s="253"/>
      <c r="BM524" s="241"/>
      <c r="BN524" s="242"/>
      <c r="BO524" s="240"/>
      <c r="BP524" s="240"/>
      <c r="BQ524" s="240"/>
      <c r="BR524" s="240"/>
      <c r="BS524" s="244"/>
      <c r="BT524" s="242"/>
      <c r="BU524" s="245"/>
      <c r="BV524" s="251"/>
      <c r="BW524" s="254"/>
      <c r="BX524" s="252"/>
      <c r="BY524" s="252"/>
      <c r="BZ524" s="252"/>
      <c r="CA524" s="255"/>
      <c r="CB524" s="261"/>
      <c r="CC524" s="248"/>
      <c r="CD524" s="256"/>
      <c r="CE524" s="257"/>
      <c r="CF524" s="257"/>
      <c r="CG524" s="245"/>
      <c r="CH524" s="251"/>
      <c r="CI524" s="247"/>
      <c r="CJ524" s="258"/>
      <c r="CK524" s="241"/>
      <c r="CL524" s="249"/>
      <c r="CM524" s="240"/>
      <c r="CN524" s="245"/>
      <c r="CO524" s="241"/>
      <c r="CP524" s="240"/>
      <c r="CQ524" s="262"/>
      <c r="CR524" s="245"/>
      <c r="CS524" s="256"/>
      <c r="CT524" s="257"/>
      <c r="CU524" s="257"/>
      <c r="CV524" s="245"/>
      <c r="CW524" s="251"/>
      <c r="CZ524" s="259"/>
      <c r="DA524" s="259"/>
    </row>
    <row r="525" customFormat="false" ht="13.5" hidden="false" customHeight="false" outlineLevel="0" collapsed="false">
      <c r="A525" s="234" t="n">
        <f aca="false">A524+1</f>
        <v>494</v>
      </c>
      <c r="B525" s="235" t="e">
        <f aca="false">住戸分類!W498</f>
        <v>#VALUE!</v>
      </c>
      <c r="C525" s="236" t="e">
        <f aca="false">VLOOKUP(B525,住戸分類!$W498:$X1247,2,FALSE())</f>
        <v>#VALUE!</v>
      </c>
      <c r="D525" s="236"/>
      <c r="E525" s="237"/>
      <c r="F525" s="238"/>
      <c r="G525" s="239"/>
      <c r="H525" s="240"/>
      <c r="I525" s="240"/>
      <c r="J525" s="123"/>
      <c r="K525" s="241"/>
      <c r="L525" s="242"/>
      <c r="M525" s="117"/>
      <c r="N525" s="241"/>
      <c r="O525" s="242"/>
      <c r="P525" s="117"/>
      <c r="Q525" s="241"/>
      <c r="R525" s="242"/>
      <c r="S525" s="117"/>
      <c r="T525" s="242"/>
      <c r="U525" s="243"/>
      <c r="V525" s="240"/>
      <c r="W525" s="240"/>
      <c r="X525" s="244"/>
      <c r="Y525" s="241"/>
      <c r="Z525" s="240"/>
      <c r="AA525" s="245"/>
      <c r="AB525" s="246"/>
      <c r="AC525" s="247"/>
      <c r="AD525" s="248"/>
      <c r="AE525" s="241"/>
      <c r="AF525" s="240"/>
      <c r="AG525" s="249"/>
      <c r="AH525" s="241"/>
      <c r="AI525" s="240"/>
      <c r="AJ525" s="249"/>
      <c r="AK525" s="241"/>
      <c r="AL525" s="240"/>
      <c r="AM525" s="250"/>
      <c r="AN525" s="241"/>
      <c r="AO525" s="240"/>
      <c r="AP525" s="249"/>
      <c r="AQ525" s="241"/>
      <c r="AR525" s="240"/>
      <c r="AS525" s="240"/>
      <c r="AT525" s="245"/>
      <c r="AU525" s="251"/>
      <c r="AV525" s="237"/>
      <c r="AW525" s="247"/>
      <c r="AX525" s="252"/>
      <c r="AY525" s="252"/>
      <c r="AZ525" s="252"/>
      <c r="BA525" s="252"/>
      <c r="BB525" s="241"/>
      <c r="BC525" s="240"/>
      <c r="BD525" s="245"/>
      <c r="BE525" s="260"/>
      <c r="BF525" s="247"/>
      <c r="BG525" s="237"/>
      <c r="BH525" s="248"/>
      <c r="BI525" s="241"/>
      <c r="BJ525" s="245"/>
      <c r="BK525" s="251"/>
      <c r="BL525" s="253"/>
      <c r="BM525" s="241"/>
      <c r="BN525" s="242"/>
      <c r="BO525" s="240"/>
      <c r="BP525" s="240"/>
      <c r="BQ525" s="240"/>
      <c r="BR525" s="240"/>
      <c r="BS525" s="244"/>
      <c r="BT525" s="242"/>
      <c r="BU525" s="245"/>
      <c r="BV525" s="251"/>
      <c r="BW525" s="254"/>
      <c r="BX525" s="252"/>
      <c r="BY525" s="252"/>
      <c r="BZ525" s="252"/>
      <c r="CA525" s="255"/>
      <c r="CB525" s="261"/>
      <c r="CC525" s="248"/>
      <c r="CD525" s="256"/>
      <c r="CE525" s="257"/>
      <c r="CF525" s="257"/>
      <c r="CG525" s="245"/>
      <c r="CH525" s="251"/>
      <c r="CI525" s="247"/>
      <c r="CJ525" s="258"/>
      <c r="CK525" s="241"/>
      <c r="CL525" s="249"/>
      <c r="CM525" s="240"/>
      <c r="CN525" s="245"/>
      <c r="CO525" s="241"/>
      <c r="CP525" s="240"/>
      <c r="CQ525" s="262"/>
      <c r="CR525" s="245"/>
      <c r="CS525" s="256"/>
      <c r="CT525" s="257"/>
      <c r="CU525" s="257"/>
      <c r="CV525" s="245"/>
      <c r="CW525" s="251"/>
      <c r="CZ525" s="259"/>
      <c r="DA525" s="259"/>
    </row>
    <row r="526" customFormat="false" ht="13.5" hidden="false" customHeight="false" outlineLevel="0" collapsed="false">
      <c r="A526" s="234" t="n">
        <f aca="false">A525+1</f>
        <v>495</v>
      </c>
      <c r="B526" s="235" t="e">
        <f aca="false">住戸分類!W499</f>
        <v>#VALUE!</v>
      </c>
      <c r="C526" s="236" t="e">
        <f aca="false">VLOOKUP(B526,住戸分類!$W499:$X1248,2,FALSE())</f>
        <v>#VALUE!</v>
      </c>
      <c r="D526" s="236"/>
      <c r="E526" s="237"/>
      <c r="F526" s="238"/>
      <c r="G526" s="239"/>
      <c r="H526" s="240"/>
      <c r="I526" s="240"/>
      <c r="J526" s="123"/>
      <c r="K526" s="241"/>
      <c r="L526" s="242"/>
      <c r="M526" s="117"/>
      <c r="N526" s="241"/>
      <c r="O526" s="242"/>
      <c r="P526" s="117"/>
      <c r="Q526" s="241"/>
      <c r="R526" s="242"/>
      <c r="S526" s="117"/>
      <c r="T526" s="242"/>
      <c r="U526" s="243"/>
      <c r="V526" s="240"/>
      <c r="W526" s="240"/>
      <c r="X526" s="244"/>
      <c r="Y526" s="241"/>
      <c r="Z526" s="240"/>
      <c r="AA526" s="245"/>
      <c r="AB526" s="246"/>
      <c r="AC526" s="247"/>
      <c r="AD526" s="248"/>
      <c r="AE526" s="241"/>
      <c r="AF526" s="240"/>
      <c r="AG526" s="249"/>
      <c r="AH526" s="241"/>
      <c r="AI526" s="240"/>
      <c r="AJ526" s="249"/>
      <c r="AK526" s="241"/>
      <c r="AL526" s="240"/>
      <c r="AM526" s="250"/>
      <c r="AN526" s="241"/>
      <c r="AO526" s="240"/>
      <c r="AP526" s="249"/>
      <c r="AQ526" s="241"/>
      <c r="AR526" s="240"/>
      <c r="AS526" s="240"/>
      <c r="AT526" s="245"/>
      <c r="AU526" s="251"/>
      <c r="AV526" s="237"/>
      <c r="AW526" s="247"/>
      <c r="AX526" s="252"/>
      <c r="AY526" s="252"/>
      <c r="AZ526" s="252"/>
      <c r="BA526" s="252"/>
      <c r="BB526" s="241"/>
      <c r="BC526" s="240"/>
      <c r="BD526" s="245"/>
      <c r="BE526" s="260"/>
      <c r="BF526" s="247"/>
      <c r="BG526" s="237"/>
      <c r="BH526" s="248"/>
      <c r="BI526" s="241"/>
      <c r="BJ526" s="245"/>
      <c r="BK526" s="251"/>
      <c r="BL526" s="253"/>
      <c r="BM526" s="241"/>
      <c r="BN526" s="242"/>
      <c r="BO526" s="240"/>
      <c r="BP526" s="240"/>
      <c r="BQ526" s="240"/>
      <c r="BR526" s="240"/>
      <c r="BS526" s="244"/>
      <c r="BT526" s="242"/>
      <c r="BU526" s="245"/>
      <c r="BV526" s="251"/>
      <c r="BW526" s="254"/>
      <c r="BX526" s="252"/>
      <c r="BY526" s="252"/>
      <c r="BZ526" s="252"/>
      <c r="CA526" s="255"/>
      <c r="CB526" s="261"/>
      <c r="CC526" s="248"/>
      <c r="CD526" s="256"/>
      <c r="CE526" s="257"/>
      <c r="CF526" s="257"/>
      <c r="CG526" s="245"/>
      <c r="CH526" s="251"/>
      <c r="CI526" s="247"/>
      <c r="CJ526" s="258"/>
      <c r="CK526" s="241"/>
      <c r="CL526" s="249"/>
      <c r="CM526" s="240"/>
      <c r="CN526" s="245"/>
      <c r="CO526" s="241"/>
      <c r="CP526" s="240"/>
      <c r="CQ526" s="262"/>
      <c r="CR526" s="245"/>
      <c r="CS526" s="256"/>
      <c r="CT526" s="257"/>
      <c r="CU526" s="257"/>
      <c r="CV526" s="245"/>
      <c r="CW526" s="251"/>
      <c r="CZ526" s="259"/>
      <c r="DA526" s="259"/>
    </row>
    <row r="527" customFormat="false" ht="13.5" hidden="false" customHeight="false" outlineLevel="0" collapsed="false">
      <c r="A527" s="234" t="n">
        <f aca="false">A526+1</f>
        <v>496</v>
      </c>
      <c r="B527" s="235" t="e">
        <f aca="false">住戸分類!W500</f>
        <v>#VALUE!</v>
      </c>
      <c r="C527" s="236" t="e">
        <f aca="false">VLOOKUP(B527,住戸分類!$W500:$X1249,2,FALSE())</f>
        <v>#VALUE!</v>
      </c>
      <c r="D527" s="236"/>
      <c r="E527" s="237"/>
      <c r="F527" s="238"/>
      <c r="G527" s="239"/>
      <c r="H527" s="240"/>
      <c r="I527" s="240"/>
      <c r="J527" s="123"/>
      <c r="K527" s="241"/>
      <c r="L527" s="242"/>
      <c r="M527" s="117"/>
      <c r="N527" s="241"/>
      <c r="O527" s="242"/>
      <c r="P527" s="117"/>
      <c r="Q527" s="241"/>
      <c r="R527" s="242"/>
      <c r="S527" s="117"/>
      <c r="T527" s="242"/>
      <c r="U527" s="243"/>
      <c r="V527" s="240"/>
      <c r="W527" s="240"/>
      <c r="X527" s="244"/>
      <c r="Y527" s="241"/>
      <c r="Z527" s="240"/>
      <c r="AA527" s="245"/>
      <c r="AB527" s="246"/>
      <c r="AC527" s="247"/>
      <c r="AD527" s="248"/>
      <c r="AE527" s="241"/>
      <c r="AF527" s="240"/>
      <c r="AG527" s="249"/>
      <c r="AH527" s="241"/>
      <c r="AI527" s="240"/>
      <c r="AJ527" s="249"/>
      <c r="AK527" s="241"/>
      <c r="AL527" s="240"/>
      <c r="AM527" s="250"/>
      <c r="AN527" s="241"/>
      <c r="AO527" s="240"/>
      <c r="AP527" s="249"/>
      <c r="AQ527" s="241"/>
      <c r="AR527" s="240"/>
      <c r="AS527" s="240"/>
      <c r="AT527" s="245"/>
      <c r="AU527" s="251"/>
      <c r="AV527" s="237"/>
      <c r="AW527" s="247"/>
      <c r="AX527" s="252"/>
      <c r="AY527" s="252"/>
      <c r="AZ527" s="252"/>
      <c r="BA527" s="252"/>
      <c r="BB527" s="241"/>
      <c r="BC527" s="240"/>
      <c r="BD527" s="245"/>
      <c r="BE527" s="260"/>
      <c r="BF527" s="247"/>
      <c r="BG527" s="237"/>
      <c r="BH527" s="248"/>
      <c r="BI527" s="241"/>
      <c r="BJ527" s="245"/>
      <c r="BK527" s="251"/>
      <c r="BL527" s="253"/>
      <c r="BM527" s="241"/>
      <c r="BN527" s="242"/>
      <c r="BO527" s="240"/>
      <c r="BP527" s="240"/>
      <c r="BQ527" s="240"/>
      <c r="BR527" s="240"/>
      <c r="BS527" s="244"/>
      <c r="BT527" s="242"/>
      <c r="BU527" s="245"/>
      <c r="BV527" s="251"/>
      <c r="BW527" s="254"/>
      <c r="BX527" s="252"/>
      <c r="BY527" s="252"/>
      <c r="BZ527" s="252"/>
      <c r="CA527" s="255"/>
      <c r="CB527" s="261"/>
      <c r="CC527" s="248"/>
      <c r="CD527" s="256"/>
      <c r="CE527" s="257"/>
      <c r="CF527" s="257"/>
      <c r="CG527" s="245"/>
      <c r="CH527" s="251"/>
      <c r="CI527" s="247"/>
      <c r="CJ527" s="258"/>
      <c r="CK527" s="241"/>
      <c r="CL527" s="249"/>
      <c r="CM527" s="240"/>
      <c r="CN527" s="245"/>
      <c r="CO527" s="241"/>
      <c r="CP527" s="240"/>
      <c r="CQ527" s="262"/>
      <c r="CR527" s="245"/>
      <c r="CS527" s="256"/>
      <c r="CT527" s="257"/>
      <c r="CU527" s="257"/>
      <c r="CV527" s="245"/>
      <c r="CW527" s="251"/>
      <c r="CZ527" s="259"/>
      <c r="DA527" s="259"/>
    </row>
    <row r="528" customFormat="false" ht="13.5" hidden="false" customHeight="false" outlineLevel="0" collapsed="false">
      <c r="A528" s="234" t="n">
        <f aca="false">A527+1</f>
        <v>497</v>
      </c>
      <c r="B528" s="235" t="e">
        <f aca="false">住戸分類!W501</f>
        <v>#VALUE!</v>
      </c>
      <c r="C528" s="236" t="e">
        <f aca="false">VLOOKUP(B528,住戸分類!$W501:$X1250,2,FALSE())</f>
        <v>#VALUE!</v>
      </c>
      <c r="D528" s="236"/>
      <c r="E528" s="237"/>
      <c r="F528" s="238"/>
      <c r="G528" s="239"/>
      <c r="H528" s="240"/>
      <c r="I528" s="240"/>
      <c r="J528" s="123"/>
      <c r="K528" s="241"/>
      <c r="L528" s="242"/>
      <c r="M528" s="117"/>
      <c r="N528" s="241"/>
      <c r="O528" s="242"/>
      <c r="P528" s="117"/>
      <c r="Q528" s="241"/>
      <c r="R528" s="242"/>
      <c r="S528" s="117"/>
      <c r="T528" s="242"/>
      <c r="U528" s="243"/>
      <c r="V528" s="240"/>
      <c r="W528" s="240"/>
      <c r="X528" s="244"/>
      <c r="Y528" s="241"/>
      <c r="Z528" s="240"/>
      <c r="AA528" s="245"/>
      <c r="AB528" s="246"/>
      <c r="AC528" s="247"/>
      <c r="AD528" s="248"/>
      <c r="AE528" s="241"/>
      <c r="AF528" s="240"/>
      <c r="AG528" s="249"/>
      <c r="AH528" s="241"/>
      <c r="AI528" s="240"/>
      <c r="AJ528" s="249"/>
      <c r="AK528" s="241"/>
      <c r="AL528" s="240"/>
      <c r="AM528" s="250"/>
      <c r="AN528" s="241"/>
      <c r="AO528" s="240"/>
      <c r="AP528" s="249"/>
      <c r="AQ528" s="241"/>
      <c r="AR528" s="240"/>
      <c r="AS528" s="240"/>
      <c r="AT528" s="245"/>
      <c r="AU528" s="251"/>
      <c r="AV528" s="237"/>
      <c r="AW528" s="247"/>
      <c r="AX528" s="252"/>
      <c r="AY528" s="252"/>
      <c r="AZ528" s="252"/>
      <c r="BA528" s="252"/>
      <c r="BB528" s="241"/>
      <c r="BC528" s="240"/>
      <c r="BD528" s="245"/>
      <c r="BE528" s="260"/>
      <c r="BF528" s="247"/>
      <c r="BG528" s="237"/>
      <c r="BH528" s="248"/>
      <c r="BI528" s="241"/>
      <c r="BJ528" s="245"/>
      <c r="BK528" s="251"/>
      <c r="BL528" s="253"/>
      <c r="BM528" s="241"/>
      <c r="BN528" s="242"/>
      <c r="BO528" s="240"/>
      <c r="BP528" s="240"/>
      <c r="BQ528" s="240"/>
      <c r="BR528" s="240"/>
      <c r="BS528" s="244"/>
      <c r="BT528" s="242"/>
      <c r="BU528" s="245"/>
      <c r="BV528" s="251"/>
      <c r="BW528" s="254"/>
      <c r="BX528" s="252"/>
      <c r="BY528" s="252"/>
      <c r="BZ528" s="252"/>
      <c r="CA528" s="255"/>
      <c r="CB528" s="261"/>
      <c r="CC528" s="248"/>
      <c r="CD528" s="256"/>
      <c r="CE528" s="257"/>
      <c r="CF528" s="257"/>
      <c r="CG528" s="245"/>
      <c r="CH528" s="251"/>
      <c r="CI528" s="247"/>
      <c r="CJ528" s="258"/>
      <c r="CK528" s="241"/>
      <c r="CL528" s="249"/>
      <c r="CM528" s="240"/>
      <c r="CN528" s="245"/>
      <c r="CO528" s="241"/>
      <c r="CP528" s="240"/>
      <c r="CQ528" s="262"/>
      <c r="CR528" s="245"/>
      <c r="CS528" s="256"/>
      <c r="CT528" s="257"/>
      <c r="CU528" s="257"/>
      <c r="CV528" s="245"/>
      <c r="CW528" s="251"/>
      <c r="CZ528" s="259"/>
      <c r="DA528" s="259"/>
    </row>
    <row r="529" customFormat="false" ht="13.5" hidden="false" customHeight="false" outlineLevel="0" collapsed="false">
      <c r="A529" s="234" t="n">
        <f aca="false">A528+1</f>
        <v>498</v>
      </c>
      <c r="B529" s="235" t="e">
        <f aca="false">住戸分類!W502</f>
        <v>#VALUE!</v>
      </c>
      <c r="C529" s="236" t="e">
        <f aca="false">VLOOKUP(B529,住戸分類!$W502:$X1251,2,FALSE())</f>
        <v>#VALUE!</v>
      </c>
      <c r="D529" s="236"/>
      <c r="E529" s="237"/>
      <c r="F529" s="238"/>
      <c r="G529" s="239"/>
      <c r="H529" s="240"/>
      <c r="I529" s="240"/>
      <c r="J529" s="123"/>
      <c r="K529" s="241"/>
      <c r="L529" s="242"/>
      <c r="M529" s="117"/>
      <c r="N529" s="241"/>
      <c r="O529" s="242"/>
      <c r="P529" s="117"/>
      <c r="Q529" s="241"/>
      <c r="R529" s="242"/>
      <c r="S529" s="117"/>
      <c r="T529" s="242"/>
      <c r="U529" s="243"/>
      <c r="V529" s="240"/>
      <c r="W529" s="240"/>
      <c r="X529" s="244"/>
      <c r="Y529" s="241"/>
      <c r="Z529" s="240"/>
      <c r="AA529" s="245"/>
      <c r="AB529" s="246"/>
      <c r="AC529" s="247"/>
      <c r="AD529" s="248"/>
      <c r="AE529" s="241"/>
      <c r="AF529" s="240"/>
      <c r="AG529" s="249"/>
      <c r="AH529" s="241"/>
      <c r="AI529" s="240"/>
      <c r="AJ529" s="249"/>
      <c r="AK529" s="241"/>
      <c r="AL529" s="240"/>
      <c r="AM529" s="250"/>
      <c r="AN529" s="241"/>
      <c r="AO529" s="240"/>
      <c r="AP529" s="249"/>
      <c r="AQ529" s="241"/>
      <c r="AR529" s="240"/>
      <c r="AS529" s="240"/>
      <c r="AT529" s="245"/>
      <c r="AU529" s="251"/>
      <c r="AV529" s="237"/>
      <c r="AW529" s="247"/>
      <c r="AX529" s="252"/>
      <c r="AY529" s="252"/>
      <c r="AZ529" s="252"/>
      <c r="BA529" s="252"/>
      <c r="BB529" s="241"/>
      <c r="BC529" s="240"/>
      <c r="BD529" s="245"/>
      <c r="BE529" s="260"/>
      <c r="BF529" s="247"/>
      <c r="BG529" s="237"/>
      <c r="BH529" s="248"/>
      <c r="BI529" s="241"/>
      <c r="BJ529" s="245"/>
      <c r="BK529" s="251"/>
      <c r="BL529" s="253"/>
      <c r="BM529" s="241"/>
      <c r="BN529" s="242"/>
      <c r="BO529" s="240"/>
      <c r="BP529" s="240"/>
      <c r="BQ529" s="240"/>
      <c r="BR529" s="240"/>
      <c r="BS529" s="244"/>
      <c r="BT529" s="242"/>
      <c r="BU529" s="245"/>
      <c r="BV529" s="251"/>
      <c r="BW529" s="254"/>
      <c r="BX529" s="252"/>
      <c r="BY529" s="252"/>
      <c r="BZ529" s="252"/>
      <c r="CA529" s="255"/>
      <c r="CB529" s="261"/>
      <c r="CC529" s="248"/>
      <c r="CD529" s="256"/>
      <c r="CE529" s="257"/>
      <c r="CF529" s="257"/>
      <c r="CG529" s="245"/>
      <c r="CH529" s="251"/>
      <c r="CI529" s="247"/>
      <c r="CJ529" s="258"/>
      <c r="CK529" s="241"/>
      <c r="CL529" s="249"/>
      <c r="CM529" s="240"/>
      <c r="CN529" s="245"/>
      <c r="CO529" s="241"/>
      <c r="CP529" s="240"/>
      <c r="CQ529" s="262"/>
      <c r="CR529" s="245"/>
      <c r="CS529" s="256"/>
      <c r="CT529" s="257"/>
      <c r="CU529" s="257"/>
      <c r="CV529" s="245"/>
      <c r="CW529" s="251"/>
      <c r="CZ529" s="259"/>
      <c r="DA529" s="259"/>
    </row>
    <row r="530" customFormat="false" ht="13.5" hidden="false" customHeight="false" outlineLevel="0" collapsed="false">
      <c r="A530" s="234" t="n">
        <f aca="false">A529+1</f>
        <v>499</v>
      </c>
      <c r="B530" s="235" t="e">
        <f aca="false">住戸分類!W503</f>
        <v>#VALUE!</v>
      </c>
      <c r="C530" s="236" t="e">
        <f aca="false">VLOOKUP(B530,住戸分類!$W503:$X1252,2,FALSE())</f>
        <v>#VALUE!</v>
      </c>
      <c r="D530" s="236"/>
      <c r="E530" s="237"/>
      <c r="F530" s="238"/>
      <c r="G530" s="239"/>
      <c r="H530" s="240"/>
      <c r="I530" s="240"/>
      <c r="J530" s="123"/>
      <c r="K530" s="241"/>
      <c r="L530" s="242"/>
      <c r="M530" s="117"/>
      <c r="N530" s="241"/>
      <c r="O530" s="242"/>
      <c r="P530" s="117"/>
      <c r="Q530" s="241"/>
      <c r="R530" s="242"/>
      <c r="S530" s="117"/>
      <c r="T530" s="242"/>
      <c r="U530" s="243"/>
      <c r="V530" s="240"/>
      <c r="W530" s="240"/>
      <c r="X530" s="244"/>
      <c r="Y530" s="241"/>
      <c r="Z530" s="240"/>
      <c r="AA530" s="245"/>
      <c r="AB530" s="246"/>
      <c r="AC530" s="247"/>
      <c r="AD530" s="248"/>
      <c r="AE530" s="241"/>
      <c r="AF530" s="240"/>
      <c r="AG530" s="249"/>
      <c r="AH530" s="241"/>
      <c r="AI530" s="240"/>
      <c r="AJ530" s="249"/>
      <c r="AK530" s="241"/>
      <c r="AL530" s="240"/>
      <c r="AM530" s="250"/>
      <c r="AN530" s="241"/>
      <c r="AO530" s="240"/>
      <c r="AP530" s="249"/>
      <c r="AQ530" s="241"/>
      <c r="AR530" s="240"/>
      <c r="AS530" s="240"/>
      <c r="AT530" s="245"/>
      <c r="AU530" s="251"/>
      <c r="AV530" s="237"/>
      <c r="AW530" s="247"/>
      <c r="AX530" s="252"/>
      <c r="AY530" s="252"/>
      <c r="AZ530" s="252"/>
      <c r="BA530" s="252"/>
      <c r="BB530" s="241"/>
      <c r="BC530" s="240"/>
      <c r="BD530" s="245"/>
      <c r="BE530" s="260"/>
      <c r="BF530" s="247"/>
      <c r="BG530" s="237"/>
      <c r="BH530" s="248"/>
      <c r="BI530" s="241"/>
      <c r="BJ530" s="245"/>
      <c r="BK530" s="251"/>
      <c r="BL530" s="253"/>
      <c r="BM530" s="241"/>
      <c r="BN530" s="242"/>
      <c r="BO530" s="240"/>
      <c r="BP530" s="240"/>
      <c r="BQ530" s="240"/>
      <c r="BR530" s="240"/>
      <c r="BS530" s="244"/>
      <c r="BT530" s="242"/>
      <c r="BU530" s="245"/>
      <c r="BV530" s="251"/>
      <c r="BW530" s="254"/>
      <c r="BX530" s="252"/>
      <c r="BY530" s="252"/>
      <c r="BZ530" s="252"/>
      <c r="CA530" s="255"/>
      <c r="CB530" s="261"/>
      <c r="CC530" s="248"/>
      <c r="CD530" s="256"/>
      <c r="CE530" s="257"/>
      <c r="CF530" s="257"/>
      <c r="CG530" s="245"/>
      <c r="CH530" s="251"/>
      <c r="CI530" s="247"/>
      <c r="CJ530" s="258"/>
      <c r="CK530" s="241"/>
      <c r="CL530" s="249"/>
      <c r="CM530" s="240"/>
      <c r="CN530" s="245"/>
      <c r="CO530" s="241"/>
      <c r="CP530" s="240"/>
      <c r="CQ530" s="262"/>
      <c r="CR530" s="245"/>
      <c r="CS530" s="256"/>
      <c r="CT530" s="257"/>
      <c r="CU530" s="257"/>
      <c r="CV530" s="245"/>
      <c r="CW530" s="251"/>
      <c r="CZ530" s="259"/>
      <c r="DA530" s="259"/>
    </row>
    <row r="531" customFormat="false" ht="13.5" hidden="false" customHeight="false" outlineLevel="0" collapsed="false">
      <c r="A531" s="234" t="n">
        <f aca="false">A530+1</f>
        <v>500</v>
      </c>
      <c r="B531" s="235" t="e">
        <f aca="false">住戸分類!W504</f>
        <v>#VALUE!</v>
      </c>
      <c r="C531" s="236" t="e">
        <f aca="false">VLOOKUP(B531,住戸分類!$W504:$X1253,2,FALSE())</f>
        <v>#VALUE!</v>
      </c>
      <c r="D531" s="236"/>
      <c r="E531" s="237"/>
      <c r="F531" s="238"/>
      <c r="G531" s="239"/>
      <c r="H531" s="240"/>
      <c r="I531" s="240"/>
      <c r="J531" s="123"/>
      <c r="K531" s="241"/>
      <c r="L531" s="242"/>
      <c r="M531" s="117"/>
      <c r="N531" s="241"/>
      <c r="O531" s="242"/>
      <c r="P531" s="117"/>
      <c r="Q531" s="241"/>
      <c r="R531" s="242"/>
      <c r="S531" s="117"/>
      <c r="T531" s="242"/>
      <c r="U531" s="243"/>
      <c r="V531" s="240"/>
      <c r="W531" s="240"/>
      <c r="X531" s="244"/>
      <c r="Y531" s="241"/>
      <c r="Z531" s="240"/>
      <c r="AA531" s="245"/>
      <c r="AB531" s="246"/>
      <c r="AC531" s="247"/>
      <c r="AD531" s="248"/>
      <c r="AE531" s="241"/>
      <c r="AF531" s="240"/>
      <c r="AG531" s="249"/>
      <c r="AH531" s="241"/>
      <c r="AI531" s="240"/>
      <c r="AJ531" s="249"/>
      <c r="AK531" s="241"/>
      <c r="AL531" s="240"/>
      <c r="AM531" s="250"/>
      <c r="AN531" s="241"/>
      <c r="AO531" s="240"/>
      <c r="AP531" s="249"/>
      <c r="AQ531" s="241"/>
      <c r="AR531" s="240"/>
      <c r="AS531" s="240"/>
      <c r="AT531" s="245"/>
      <c r="AU531" s="251"/>
      <c r="AV531" s="237"/>
      <c r="AW531" s="247"/>
      <c r="AX531" s="252"/>
      <c r="AY531" s="252"/>
      <c r="AZ531" s="252"/>
      <c r="BA531" s="252"/>
      <c r="BB531" s="241"/>
      <c r="BC531" s="240"/>
      <c r="BD531" s="245"/>
      <c r="BE531" s="260"/>
      <c r="BF531" s="247"/>
      <c r="BG531" s="237"/>
      <c r="BH531" s="248"/>
      <c r="BI531" s="241"/>
      <c r="BJ531" s="245"/>
      <c r="BK531" s="251"/>
      <c r="BL531" s="253"/>
      <c r="BM531" s="241"/>
      <c r="BN531" s="242"/>
      <c r="BO531" s="240"/>
      <c r="BP531" s="240"/>
      <c r="BQ531" s="240"/>
      <c r="BR531" s="240"/>
      <c r="BS531" s="244"/>
      <c r="BT531" s="242"/>
      <c r="BU531" s="245"/>
      <c r="BV531" s="251"/>
      <c r="BW531" s="254"/>
      <c r="BX531" s="252"/>
      <c r="BY531" s="252"/>
      <c r="BZ531" s="252"/>
      <c r="CA531" s="255"/>
      <c r="CB531" s="261"/>
      <c r="CC531" s="248"/>
      <c r="CD531" s="256"/>
      <c r="CE531" s="257"/>
      <c r="CF531" s="257"/>
      <c r="CG531" s="245"/>
      <c r="CH531" s="251"/>
      <c r="CI531" s="247"/>
      <c r="CJ531" s="258"/>
      <c r="CK531" s="241"/>
      <c r="CL531" s="249"/>
      <c r="CM531" s="240"/>
      <c r="CN531" s="245"/>
      <c r="CO531" s="241"/>
      <c r="CP531" s="240"/>
      <c r="CQ531" s="262"/>
      <c r="CR531" s="245"/>
      <c r="CS531" s="256"/>
      <c r="CT531" s="257"/>
      <c r="CU531" s="257"/>
      <c r="CV531" s="245"/>
      <c r="CW531" s="251"/>
      <c r="CZ531" s="259"/>
      <c r="DA531" s="259"/>
    </row>
    <row r="532" customFormat="false" ht="13.5" hidden="false" customHeight="false" outlineLevel="0" collapsed="false">
      <c r="CZ532" s="259"/>
      <c r="DA532" s="259"/>
    </row>
    <row r="533" customFormat="false" ht="13.5" hidden="false" customHeight="false" outlineLevel="0" collapsed="false">
      <c r="CZ533" s="259"/>
      <c r="DA533" s="259"/>
    </row>
    <row r="534" customFormat="false" ht="13.5" hidden="false" customHeight="false" outlineLevel="0" collapsed="false">
      <c r="CZ534" s="259"/>
      <c r="DA534" s="259"/>
    </row>
    <row r="535" customFormat="false" ht="13.5" hidden="false" customHeight="false" outlineLevel="0" collapsed="false">
      <c r="CZ535" s="259"/>
      <c r="DA535" s="259"/>
    </row>
    <row r="536" customFormat="false" ht="13.5" hidden="false" customHeight="false" outlineLevel="0" collapsed="false">
      <c r="CZ536" s="259"/>
      <c r="DA536" s="259"/>
    </row>
    <row r="537" customFormat="false" ht="13.5" hidden="false" customHeight="false" outlineLevel="0" collapsed="false">
      <c r="CZ537" s="259"/>
      <c r="DA537" s="259"/>
    </row>
    <row r="538" customFormat="false" ht="13.5" hidden="false" customHeight="false" outlineLevel="0" collapsed="false">
      <c r="CZ538" s="259"/>
      <c r="DA538" s="259"/>
    </row>
    <row r="539" customFormat="false" ht="13.5" hidden="false" customHeight="false" outlineLevel="0" collapsed="false">
      <c r="CZ539" s="259"/>
      <c r="DA539" s="259"/>
    </row>
    <row r="540" customFormat="false" ht="13.5" hidden="false" customHeight="false" outlineLevel="0" collapsed="false">
      <c r="CZ540" s="259"/>
      <c r="DA540" s="259"/>
    </row>
    <row r="541" customFormat="false" ht="13.5" hidden="false" customHeight="false" outlineLevel="0" collapsed="false">
      <c r="CZ541" s="259"/>
      <c r="DA541" s="259"/>
    </row>
    <row r="542" customFormat="false" ht="13.5" hidden="false" customHeight="false" outlineLevel="0" collapsed="false">
      <c r="CZ542" s="259"/>
      <c r="DA542" s="259"/>
    </row>
    <row r="543" customFormat="false" ht="13.5" hidden="false" customHeight="false" outlineLevel="0" collapsed="false">
      <c r="CZ543" s="259"/>
      <c r="DA543" s="259"/>
    </row>
    <row r="544" customFormat="false" ht="13.5" hidden="false" customHeight="false" outlineLevel="0" collapsed="false">
      <c r="CZ544" s="259"/>
      <c r="DA544" s="259"/>
    </row>
    <row r="545" customFormat="false" ht="13.5" hidden="false" customHeight="false" outlineLevel="0" collapsed="false">
      <c r="CZ545" s="259"/>
      <c r="DA545" s="259"/>
    </row>
    <row r="546" customFormat="false" ht="13.5" hidden="false" customHeight="false" outlineLevel="0" collapsed="false">
      <c r="CZ546" s="259"/>
      <c r="DA546" s="259"/>
    </row>
    <row r="547" customFormat="false" ht="13.5" hidden="false" customHeight="false" outlineLevel="0" collapsed="false">
      <c r="CZ547" s="259"/>
      <c r="DA547" s="259"/>
    </row>
    <row r="548" customFormat="false" ht="13.5" hidden="false" customHeight="false" outlineLevel="0" collapsed="false">
      <c r="CZ548" s="259"/>
      <c r="DA548" s="259"/>
    </row>
    <row r="549" customFormat="false" ht="13.5" hidden="false" customHeight="false" outlineLevel="0" collapsed="false">
      <c r="CZ549" s="259"/>
      <c r="DA549" s="259"/>
    </row>
    <row r="550" customFormat="false" ht="13.5" hidden="false" customHeight="false" outlineLevel="0" collapsed="false">
      <c r="CZ550" s="259"/>
      <c r="DA550" s="259"/>
    </row>
    <row r="551" customFormat="false" ht="13.5" hidden="false" customHeight="false" outlineLevel="0" collapsed="false">
      <c r="CZ551" s="259"/>
      <c r="DA551" s="259"/>
    </row>
    <row r="552" customFormat="false" ht="13.5" hidden="false" customHeight="false" outlineLevel="0" collapsed="false">
      <c r="CZ552" s="259"/>
      <c r="DA552" s="259"/>
    </row>
    <row r="553" customFormat="false" ht="13.5" hidden="false" customHeight="false" outlineLevel="0" collapsed="false">
      <c r="CZ553" s="259"/>
      <c r="DA553" s="259"/>
    </row>
    <row r="554" customFormat="false" ht="13.5" hidden="false" customHeight="false" outlineLevel="0" collapsed="false">
      <c r="CZ554" s="259"/>
      <c r="DA554" s="259"/>
    </row>
    <row r="555" customFormat="false" ht="13.5" hidden="false" customHeight="false" outlineLevel="0" collapsed="false">
      <c r="CZ555" s="259"/>
      <c r="DA555" s="259"/>
    </row>
    <row r="556" customFormat="false" ht="13.5" hidden="false" customHeight="false" outlineLevel="0" collapsed="false">
      <c r="CZ556" s="259"/>
      <c r="DA556" s="259"/>
    </row>
    <row r="557" customFormat="false" ht="13.5" hidden="false" customHeight="false" outlineLevel="0" collapsed="false">
      <c r="CZ557" s="259"/>
      <c r="DA557" s="259"/>
    </row>
    <row r="558" customFormat="false" ht="13.5" hidden="false" customHeight="false" outlineLevel="0" collapsed="false">
      <c r="CZ558" s="259"/>
      <c r="DA558" s="259"/>
    </row>
    <row r="559" customFormat="false" ht="13.5" hidden="false" customHeight="false" outlineLevel="0" collapsed="false">
      <c r="CZ559" s="259"/>
      <c r="DA559" s="259"/>
    </row>
    <row r="560" customFormat="false" ht="13.5" hidden="false" customHeight="false" outlineLevel="0" collapsed="false">
      <c r="CZ560" s="259"/>
      <c r="DA560" s="259"/>
    </row>
    <row r="561" customFormat="false" ht="13.5" hidden="false" customHeight="false" outlineLevel="0" collapsed="false">
      <c r="CZ561" s="259"/>
      <c r="DA561" s="259"/>
    </row>
    <row r="562" customFormat="false" ht="13.5" hidden="false" customHeight="false" outlineLevel="0" collapsed="false">
      <c r="CZ562" s="259"/>
      <c r="DA562" s="259"/>
    </row>
    <row r="563" customFormat="false" ht="13.5" hidden="false" customHeight="false" outlineLevel="0" collapsed="false">
      <c r="CZ563" s="259"/>
      <c r="DA563" s="259"/>
    </row>
    <row r="564" customFormat="false" ht="13.5" hidden="false" customHeight="false" outlineLevel="0" collapsed="false">
      <c r="CZ564" s="259"/>
      <c r="DA564" s="259"/>
    </row>
    <row r="565" customFormat="false" ht="13.5" hidden="false" customHeight="false" outlineLevel="0" collapsed="false">
      <c r="CZ565" s="259"/>
      <c r="DA565" s="259"/>
    </row>
    <row r="566" customFormat="false" ht="13.5" hidden="false" customHeight="false" outlineLevel="0" collapsed="false">
      <c r="CZ566" s="259"/>
      <c r="DA566" s="259"/>
    </row>
    <row r="567" customFormat="false" ht="13.5" hidden="false" customHeight="false" outlineLevel="0" collapsed="false">
      <c r="CZ567" s="259"/>
      <c r="DA567" s="259"/>
    </row>
    <row r="568" customFormat="false" ht="13.5" hidden="false" customHeight="false" outlineLevel="0" collapsed="false">
      <c r="CZ568" s="259"/>
      <c r="DA568" s="259"/>
    </row>
    <row r="569" customFormat="false" ht="13.5" hidden="false" customHeight="false" outlineLevel="0" collapsed="false">
      <c r="CZ569" s="259"/>
      <c r="DA569" s="259"/>
    </row>
    <row r="570" customFormat="false" ht="13.5" hidden="false" customHeight="false" outlineLevel="0" collapsed="false">
      <c r="CZ570" s="259"/>
      <c r="DA570" s="259"/>
    </row>
    <row r="571" customFormat="false" ht="13.5" hidden="false" customHeight="false" outlineLevel="0" collapsed="false">
      <c r="CZ571" s="259"/>
      <c r="DA571" s="259"/>
    </row>
    <row r="572" customFormat="false" ht="13.5" hidden="false" customHeight="false" outlineLevel="0" collapsed="false">
      <c r="CZ572" s="259"/>
      <c r="DA572" s="259"/>
    </row>
    <row r="573" customFormat="false" ht="13.5" hidden="false" customHeight="false" outlineLevel="0" collapsed="false">
      <c r="CZ573" s="259"/>
      <c r="DA573" s="259"/>
    </row>
    <row r="574" customFormat="false" ht="13.5" hidden="false" customHeight="false" outlineLevel="0" collapsed="false">
      <c r="CZ574" s="259"/>
      <c r="DA574" s="259"/>
    </row>
    <row r="575" customFormat="false" ht="13.5" hidden="false" customHeight="false" outlineLevel="0" collapsed="false">
      <c r="CZ575" s="259"/>
      <c r="DA575" s="259"/>
    </row>
    <row r="576" customFormat="false" ht="13.5" hidden="false" customHeight="false" outlineLevel="0" collapsed="false">
      <c r="CZ576" s="259"/>
      <c r="DA576" s="259"/>
    </row>
    <row r="577" customFormat="false" ht="13.5" hidden="false" customHeight="false" outlineLevel="0" collapsed="false">
      <c r="CZ577" s="259"/>
      <c r="DA577" s="259"/>
    </row>
    <row r="578" customFormat="false" ht="13.5" hidden="false" customHeight="false" outlineLevel="0" collapsed="false">
      <c r="CZ578" s="259"/>
      <c r="DA578" s="259"/>
    </row>
    <row r="579" customFormat="false" ht="13.5" hidden="false" customHeight="false" outlineLevel="0" collapsed="false">
      <c r="CZ579" s="259"/>
      <c r="DA579" s="259"/>
    </row>
    <row r="580" customFormat="false" ht="13.5" hidden="false" customHeight="false" outlineLevel="0" collapsed="false">
      <c r="CZ580" s="259"/>
      <c r="DA580" s="259"/>
    </row>
    <row r="581" customFormat="false" ht="13.5" hidden="false" customHeight="false" outlineLevel="0" collapsed="false">
      <c r="CZ581" s="259"/>
      <c r="DA581" s="259"/>
    </row>
    <row r="582" customFormat="false" ht="13.5" hidden="false" customHeight="false" outlineLevel="0" collapsed="false">
      <c r="CZ582" s="259"/>
      <c r="DA582" s="259"/>
    </row>
    <row r="583" customFormat="false" ht="13.5" hidden="false" customHeight="false" outlineLevel="0" collapsed="false">
      <c r="CZ583" s="259"/>
      <c r="DA583" s="259"/>
    </row>
    <row r="584" customFormat="false" ht="13.5" hidden="false" customHeight="false" outlineLevel="0" collapsed="false">
      <c r="CZ584" s="259"/>
      <c r="DA584" s="259"/>
    </row>
    <row r="585" customFormat="false" ht="13.5" hidden="false" customHeight="false" outlineLevel="0" collapsed="false">
      <c r="CZ585" s="259"/>
      <c r="DA585" s="259"/>
    </row>
    <row r="586" customFormat="false" ht="13.5" hidden="false" customHeight="false" outlineLevel="0" collapsed="false">
      <c r="CZ586" s="259"/>
      <c r="DA586" s="259"/>
    </row>
    <row r="587" customFormat="false" ht="13.5" hidden="false" customHeight="false" outlineLevel="0" collapsed="false">
      <c r="CZ587" s="259"/>
      <c r="DA587" s="259"/>
    </row>
    <row r="588" customFormat="false" ht="13.5" hidden="false" customHeight="false" outlineLevel="0" collapsed="false">
      <c r="CZ588" s="259"/>
      <c r="DA588" s="259"/>
    </row>
    <row r="589" customFormat="false" ht="13.5" hidden="false" customHeight="false" outlineLevel="0" collapsed="false">
      <c r="CZ589" s="259"/>
      <c r="DA589" s="259"/>
    </row>
    <row r="590" customFormat="false" ht="13.5" hidden="false" customHeight="false" outlineLevel="0" collapsed="false">
      <c r="CZ590" s="259"/>
      <c r="DA590" s="259"/>
    </row>
    <row r="591" customFormat="false" ht="13.5" hidden="false" customHeight="false" outlineLevel="0" collapsed="false">
      <c r="CZ591" s="259"/>
      <c r="DA591" s="259"/>
    </row>
    <row r="592" customFormat="false" ht="13.5" hidden="false" customHeight="false" outlineLevel="0" collapsed="false">
      <c r="CZ592" s="259"/>
      <c r="DA592" s="259"/>
    </row>
    <row r="593" customFormat="false" ht="13.5" hidden="false" customHeight="false" outlineLevel="0" collapsed="false">
      <c r="CZ593" s="259"/>
      <c r="DA593" s="259"/>
    </row>
    <row r="594" customFormat="false" ht="13.5" hidden="false" customHeight="false" outlineLevel="0" collapsed="false">
      <c r="CZ594" s="259"/>
      <c r="DA594" s="259"/>
    </row>
    <row r="595" customFormat="false" ht="13.5" hidden="false" customHeight="false" outlineLevel="0" collapsed="false">
      <c r="CZ595" s="259"/>
      <c r="DA595" s="259"/>
    </row>
    <row r="596" customFormat="false" ht="13.5" hidden="false" customHeight="false" outlineLevel="0" collapsed="false">
      <c r="CZ596" s="259"/>
      <c r="DA596" s="259"/>
    </row>
    <row r="597" customFormat="false" ht="13.5" hidden="false" customHeight="false" outlineLevel="0" collapsed="false">
      <c r="CZ597" s="259"/>
      <c r="DA597" s="259"/>
    </row>
    <row r="598" customFormat="false" ht="13.5" hidden="false" customHeight="false" outlineLevel="0" collapsed="false">
      <c r="CZ598" s="259"/>
      <c r="DA598" s="259"/>
    </row>
    <row r="599" customFormat="false" ht="13.5" hidden="false" customHeight="false" outlineLevel="0" collapsed="false">
      <c r="CZ599" s="259"/>
      <c r="DA599" s="259"/>
    </row>
    <row r="600" customFormat="false" ht="13.5" hidden="false" customHeight="false" outlineLevel="0" collapsed="false">
      <c r="CZ600" s="259"/>
      <c r="DA600" s="259"/>
    </row>
    <row r="601" customFormat="false" ht="13.5" hidden="false" customHeight="false" outlineLevel="0" collapsed="false">
      <c r="CZ601" s="259"/>
      <c r="DA601" s="259"/>
    </row>
    <row r="602" customFormat="false" ht="13.5" hidden="false" customHeight="false" outlineLevel="0" collapsed="false">
      <c r="CZ602" s="259"/>
      <c r="DA602" s="259"/>
    </row>
    <row r="603" customFormat="false" ht="13.5" hidden="false" customHeight="false" outlineLevel="0" collapsed="false">
      <c r="CZ603" s="259"/>
      <c r="DA603" s="259"/>
    </row>
    <row r="604" customFormat="false" ht="13.5" hidden="false" customHeight="false" outlineLevel="0" collapsed="false">
      <c r="CZ604" s="259"/>
      <c r="DA604" s="259"/>
    </row>
    <row r="605" customFormat="false" ht="13.5" hidden="false" customHeight="false" outlineLevel="0" collapsed="false">
      <c r="CZ605" s="259"/>
      <c r="DA605" s="259"/>
    </row>
    <row r="606" customFormat="false" ht="13.5" hidden="false" customHeight="false" outlineLevel="0" collapsed="false">
      <c r="CZ606" s="259"/>
      <c r="DA606" s="259"/>
    </row>
    <row r="607" customFormat="false" ht="13.5" hidden="false" customHeight="false" outlineLevel="0" collapsed="false">
      <c r="CZ607" s="259"/>
      <c r="DA607" s="259"/>
    </row>
    <row r="608" customFormat="false" ht="13.5" hidden="false" customHeight="false" outlineLevel="0" collapsed="false">
      <c r="CZ608" s="259"/>
      <c r="DA608" s="259"/>
    </row>
    <row r="609" customFormat="false" ht="13.5" hidden="false" customHeight="false" outlineLevel="0" collapsed="false">
      <c r="CZ609" s="259"/>
      <c r="DA609" s="259"/>
    </row>
    <row r="610" customFormat="false" ht="13.5" hidden="false" customHeight="false" outlineLevel="0" collapsed="false">
      <c r="CZ610" s="259"/>
      <c r="DA610" s="259"/>
    </row>
    <row r="611" customFormat="false" ht="13.5" hidden="false" customHeight="false" outlineLevel="0" collapsed="false">
      <c r="CZ611" s="259"/>
      <c r="DA611" s="259"/>
    </row>
    <row r="612" customFormat="false" ht="13.5" hidden="false" customHeight="false" outlineLevel="0" collapsed="false">
      <c r="CZ612" s="259"/>
      <c r="DA612" s="259"/>
    </row>
    <row r="613" customFormat="false" ht="13.5" hidden="false" customHeight="false" outlineLevel="0" collapsed="false">
      <c r="CZ613" s="259"/>
      <c r="DA613" s="259"/>
    </row>
    <row r="614" customFormat="false" ht="13.5" hidden="false" customHeight="false" outlineLevel="0" collapsed="false">
      <c r="CZ614" s="259"/>
      <c r="DA614" s="259"/>
    </row>
    <row r="615" customFormat="false" ht="13.5" hidden="false" customHeight="false" outlineLevel="0" collapsed="false">
      <c r="CZ615" s="259"/>
      <c r="DA615" s="259"/>
    </row>
    <row r="616" customFormat="false" ht="13.5" hidden="false" customHeight="false" outlineLevel="0" collapsed="false">
      <c r="CZ616" s="259"/>
      <c r="DA616" s="259"/>
    </row>
    <row r="617" customFormat="false" ht="13.5" hidden="false" customHeight="false" outlineLevel="0" collapsed="false">
      <c r="CZ617" s="259"/>
      <c r="DA617" s="259"/>
    </row>
    <row r="618" customFormat="false" ht="13.5" hidden="false" customHeight="false" outlineLevel="0" collapsed="false">
      <c r="CZ618" s="259"/>
      <c r="DA618" s="259"/>
    </row>
    <row r="619" customFormat="false" ht="13.5" hidden="false" customHeight="false" outlineLevel="0" collapsed="false">
      <c r="CZ619" s="259"/>
      <c r="DA619" s="259"/>
    </row>
    <row r="620" customFormat="false" ht="13.5" hidden="false" customHeight="false" outlineLevel="0" collapsed="false">
      <c r="CZ620" s="259"/>
      <c r="DA620" s="259"/>
    </row>
    <row r="621" customFormat="false" ht="13.5" hidden="false" customHeight="false" outlineLevel="0" collapsed="false">
      <c r="CZ621" s="259"/>
      <c r="DA621" s="259"/>
    </row>
    <row r="622" customFormat="false" ht="13.5" hidden="false" customHeight="false" outlineLevel="0" collapsed="false">
      <c r="CZ622" s="259"/>
      <c r="DA622" s="259"/>
    </row>
    <row r="623" customFormat="false" ht="13.5" hidden="false" customHeight="false" outlineLevel="0" collapsed="false">
      <c r="CZ623" s="259"/>
      <c r="DA623" s="259"/>
    </row>
    <row r="624" customFormat="false" ht="13.5" hidden="false" customHeight="false" outlineLevel="0" collapsed="false">
      <c r="CZ624" s="259"/>
      <c r="DA624" s="259"/>
    </row>
    <row r="625" customFormat="false" ht="13.5" hidden="false" customHeight="false" outlineLevel="0" collapsed="false">
      <c r="CZ625" s="259"/>
      <c r="DA625" s="259"/>
    </row>
    <row r="626" customFormat="false" ht="13.5" hidden="false" customHeight="false" outlineLevel="0" collapsed="false">
      <c r="CZ626" s="259"/>
      <c r="DA626" s="259"/>
    </row>
    <row r="627" customFormat="false" ht="13.5" hidden="false" customHeight="false" outlineLevel="0" collapsed="false">
      <c r="CZ627" s="259"/>
      <c r="DA627" s="259"/>
    </row>
    <row r="628" customFormat="false" ht="13.5" hidden="false" customHeight="false" outlineLevel="0" collapsed="false">
      <c r="CZ628" s="259"/>
      <c r="DA628" s="259"/>
    </row>
    <row r="629" customFormat="false" ht="13.5" hidden="false" customHeight="false" outlineLevel="0" collapsed="false">
      <c r="CZ629" s="259"/>
      <c r="DA629" s="259"/>
    </row>
    <row r="630" customFormat="false" ht="13.5" hidden="false" customHeight="false" outlineLevel="0" collapsed="false">
      <c r="CZ630" s="259"/>
      <c r="DA630" s="259"/>
    </row>
    <row r="631" customFormat="false" ht="13.5" hidden="false" customHeight="false" outlineLevel="0" collapsed="false">
      <c r="CZ631" s="259"/>
      <c r="DA631" s="259"/>
    </row>
    <row r="632" customFormat="false" ht="13.5" hidden="false" customHeight="false" outlineLevel="0" collapsed="false">
      <c r="CZ632" s="259"/>
      <c r="DA632" s="259"/>
    </row>
    <row r="633" customFormat="false" ht="13.5" hidden="false" customHeight="false" outlineLevel="0" collapsed="false">
      <c r="CZ633" s="259"/>
      <c r="DA633" s="259"/>
    </row>
    <row r="634" customFormat="false" ht="13.5" hidden="false" customHeight="false" outlineLevel="0" collapsed="false">
      <c r="CZ634" s="259"/>
      <c r="DA634" s="259"/>
    </row>
    <row r="635" customFormat="false" ht="13.5" hidden="false" customHeight="false" outlineLevel="0" collapsed="false">
      <c r="CZ635" s="259"/>
      <c r="DA635" s="259"/>
    </row>
    <row r="636" customFormat="false" ht="13.5" hidden="false" customHeight="false" outlineLevel="0" collapsed="false">
      <c r="CZ636" s="259"/>
      <c r="DA636" s="259"/>
    </row>
    <row r="637" customFormat="false" ht="13.5" hidden="false" customHeight="false" outlineLevel="0" collapsed="false">
      <c r="CZ637" s="259"/>
      <c r="DA637" s="259"/>
    </row>
    <row r="638" customFormat="false" ht="13.5" hidden="false" customHeight="false" outlineLevel="0" collapsed="false">
      <c r="CZ638" s="259"/>
      <c r="DA638" s="259"/>
    </row>
    <row r="639" customFormat="false" ht="13.5" hidden="false" customHeight="false" outlineLevel="0" collapsed="false">
      <c r="CZ639" s="259"/>
      <c r="DA639" s="259"/>
    </row>
    <row r="640" customFormat="false" ht="13.5" hidden="false" customHeight="false" outlineLevel="0" collapsed="false">
      <c r="CZ640" s="259"/>
      <c r="DA640" s="259"/>
    </row>
    <row r="641" customFormat="false" ht="13.5" hidden="false" customHeight="false" outlineLevel="0" collapsed="false">
      <c r="CZ641" s="259"/>
      <c r="DA641" s="259"/>
    </row>
    <row r="642" customFormat="false" ht="13.5" hidden="false" customHeight="false" outlineLevel="0" collapsed="false">
      <c r="CZ642" s="259"/>
      <c r="DA642" s="259"/>
    </row>
    <row r="643" customFormat="false" ht="13.5" hidden="false" customHeight="false" outlineLevel="0" collapsed="false">
      <c r="CZ643" s="259"/>
      <c r="DA643" s="259"/>
    </row>
    <row r="644" customFormat="false" ht="13.5" hidden="false" customHeight="false" outlineLevel="0" collapsed="false">
      <c r="CZ644" s="259"/>
      <c r="DA644" s="259"/>
    </row>
    <row r="645" customFormat="false" ht="13.5" hidden="false" customHeight="false" outlineLevel="0" collapsed="false">
      <c r="CZ645" s="259"/>
      <c r="DA645" s="259"/>
    </row>
    <row r="646" customFormat="false" ht="13.5" hidden="false" customHeight="false" outlineLevel="0" collapsed="false">
      <c r="CZ646" s="259"/>
      <c r="DA646" s="259"/>
    </row>
  </sheetData>
  <sheetProtection sheet="true" password="cc19" objects="true" scenarios="true"/>
  <mergeCells count="774">
    <mergeCell ref="A1:D1"/>
    <mergeCell ref="F2:L2"/>
    <mergeCell ref="O2:AA2"/>
    <mergeCell ref="AI2:AP2"/>
    <mergeCell ref="BK2:BV2"/>
    <mergeCell ref="BY2:CE2"/>
    <mergeCell ref="CI2:CO2"/>
    <mergeCell ref="CQ2:CW2"/>
    <mergeCell ref="G3:L3"/>
    <mergeCell ref="P3:AA3"/>
    <mergeCell ref="AJ3:AP3"/>
    <mergeCell ref="BL3:BV3"/>
    <mergeCell ref="BZ3:CE3"/>
    <mergeCell ref="CJ3:CO3"/>
    <mergeCell ref="CR3:CW3"/>
    <mergeCell ref="G4:L4"/>
    <mergeCell ref="P4:AA4"/>
    <mergeCell ref="AJ4:AP4"/>
    <mergeCell ref="BL4:BV4"/>
    <mergeCell ref="BZ4:CE4"/>
    <mergeCell ref="CJ4:CO4"/>
    <mergeCell ref="CR4:CW4"/>
    <mergeCell ref="G5:L5"/>
    <mergeCell ref="P5:AA5"/>
    <mergeCell ref="AJ5:AP5"/>
    <mergeCell ref="BL5:BN5"/>
    <mergeCell ref="BO5:BV5"/>
    <mergeCell ref="BZ5:CE5"/>
    <mergeCell ref="CJ5:CO5"/>
    <mergeCell ref="CR5:CW5"/>
    <mergeCell ref="G6:L6"/>
    <mergeCell ref="P6:AA6"/>
    <mergeCell ref="AJ6:AP6"/>
    <mergeCell ref="BL6:BV6"/>
    <mergeCell ref="CJ6:CO6"/>
    <mergeCell ref="G7:L7"/>
    <mergeCell ref="AJ7:AP7"/>
    <mergeCell ref="A8:D8"/>
    <mergeCell ref="G8:L8"/>
    <mergeCell ref="O8:AA8"/>
    <mergeCell ref="AJ8:AP8"/>
    <mergeCell ref="BK8:BV8"/>
    <mergeCell ref="CI8:CO8"/>
    <mergeCell ref="CQ8:CW8"/>
    <mergeCell ref="G9:L9"/>
    <mergeCell ref="P9:AA9"/>
    <mergeCell ref="BL9:BV9"/>
    <mergeCell ref="CJ9:CO9"/>
    <mergeCell ref="CR9:CW9"/>
    <mergeCell ref="P10:AA10"/>
    <mergeCell ref="AI10:AP10"/>
    <mergeCell ref="BC10:BI10"/>
    <mergeCell ref="BL10:BV10"/>
    <mergeCell ref="CJ10:CO10"/>
    <mergeCell ref="CR10:CW10"/>
    <mergeCell ref="P11:AA11"/>
    <mergeCell ref="AJ11:AP11"/>
    <mergeCell ref="BD11:BI11"/>
    <mergeCell ref="BL11:BN11"/>
    <mergeCell ref="BO11:BV11"/>
    <mergeCell ref="BY11:CE11"/>
    <mergeCell ref="CJ11:CO11"/>
    <mergeCell ref="CR11:CW11"/>
    <mergeCell ref="AJ12:AP12"/>
    <mergeCell ref="BD12:BI12"/>
    <mergeCell ref="BL12:BN12"/>
    <mergeCell ref="BO12:BV12"/>
    <mergeCell ref="BZ12:CE12"/>
    <mergeCell ref="AJ13:AP13"/>
    <mergeCell ref="BD13:BI13"/>
    <mergeCell ref="BL13:BV13"/>
    <mergeCell ref="BZ13:CE13"/>
    <mergeCell ref="A14:D14"/>
    <mergeCell ref="K14:R14"/>
    <mergeCell ref="T14:AA14"/>
    <mergeCell ref="AJ14:AP14"/>
    <mergeCell ref="BZ14:CE14"/>
    <mergeCell ref="CI14:CL14"/>
    <mergeCell ref="B15:D15"/>
    <mergeCell ref="F15:I15"/>
    <mergeCell ref="L15:R15"/>
    <mergeCell ref="U15:AA15"/>
    <mergeCell ref="AD15:AG15"/>
    <mergeCell ref="AJ15:AP15"/>
    <mergeCell ref="BF15:BI15"/>
    <mergeCell ref="BK15:BV15"/>
    <mergeCell ref="BZ15:CE15"/>
    <mergeCell ref="CJ15:CL15"/>
    <mergeCell ref="B16:D16"/>
    <mergeCell ref="G16:I16"/>
    <mergeCell ref="L16:R16"/>
    <mergeCell ref="U16:AA16"/>
    <mergeCell ref="AE16:AG16"/>
    <mergeCell ref="AJ16:AP16"/>
    <mergeCell ref="BG16:BI16"/>
    <mergeCell ref="BL16:BV16"/>
    <mergeCell ref="BZ16:CE16"/>
    <mergeCell ref="CJ16:CL16"/>
    <mergeCell ref="B17:D17"/>
    <mergeCell ref="G17:I17"/>
    <mergeCell ref="L17:R17"/>
    <mergeCell ref="U17:AA17"/>
    <mergeCell ref="AE17:AG17"/>
    <mergeCell ref="AJ17:AP17"/>
    <mergeCell ref="BG17:BI17"/>
    <mergeCell ref="BL17:BV17"/>
    <mergeCell ref="BZ17:CE17"/>
    <mergeCell ref="CJ17:CL17"/>
    <mergeCell ref="B18:D18"/>
    <mergeCell ref="G18:I18"/>
    <mergeCell ref="L18:R18"/>
    <mergeCell ref="U18:AA18"/>
    <mergeCell ref="AE18:AG18"/>
    <mergeCell ref="BG18:BI18"/>
    <mergeCell ref="BL18:BV18"/>
    <mergeCell ref="BZ18:CE18"/>
    <mergeCell ref="CJ18:CL18"/>
    <mergeCell ref="B19:D19"/>
    <mergeCell ref="G19:I19"/>
    <mergeCell ref="L19:R19"/>
    <mergeCell ref="U19:AA19"/>
    <mergeCell ref="AE19:AG19"/>
    <mergeCell ref="BG19:BI19"/>
    <mergeCell ref="BL19:BV19"/>
    <mergeCell ref="BZ19:CE19"/>
    <mergeCell ref="CJ19:CL19"/>
    <mergeCell ref="G20:I20"/>
    <mergeCell ref="AE20:AG20"/>
    <mergeCell ref="A21:D22"/>
    <mergeCell ref="E21:AB21"/>
    <mergeCell ref="AC21:AU21"/>
    <mergeCell ref="AV21:BV21"/>
    <mergeCell ref="BW21:CH21"/>
    <mergeCell ref="CI21:CW21"/>
    <mergeCell ref="E22:AB22"/>
    <mergeCell ref="AC22:AU22"/>
    <mergeCell ref="AW22:BE22"/>
    <mergeCell ref="BF22:BK22"/>
    <mergeCell ref="BL22:BV22"/>
    <mergeCell ref="BW22:CH22"/>
    <mergeCell ref="CI22:CW22"/>
    <mergeCell ref="A23:D23"/>
    <mergeCell ref="E23:AB23"/>
    <mergeCell ref="AC23:AU23"/>
    <mergeCell ref="AV23:BV23"/>
    <mergeCell ref="BW23:CH23"/>
    <mergeCell ref="CI23:CW23"/>
    <mergeCell ref="A24:A30"/>
    <mergeCell ref="B24:B30"/>
    <mergeCell ref="C24:D30"/>
    <mergeCell ref="E24:E30"/>
    <mergeCell ref="F24:S24"/>
    <mergeCell ref="T24:X24"/>
    <mergeCell ref="Y24:AA24"/>
    <mergeCell ref="AB24:AB30"/>
    <mergeCell ref="AC24:AC30"/>
    <mergeCell ref="AD24:AD30"/>
    <mergeCell ref="AE24:AJ24"/>
    <mergeCell ref="AK24:AP24"/>
    <mergeCell ref="AQ24:AT24"/>
    <mergeCell ref="AU24:AU30"/>
    <mergeCell ref="AV24:AV30"/>
    <mergeCell ref="AW24:AW30"/>
    <mergeCell ref="AX24:AX30"/>
    <mergeCell ref="AY24:AY30"/>
    <mergeCell ref="AZ24:AZ30"/>
    <mergeCell ref="BA24:BA30"/>
    <mergeCell ref="BB24:BD24"/>
    <mergeCell ref="BE24:BE30"/>
    <mergeCell ref="BF24:BF30"/>
    <mergeCell ref="BG24:BG30"/>
    <mergeCell ref="BH24:BH30"/>
    <mergeCell ref="BI24:BJ24"/>
    <mergeCell ref="BK24:BK30"/>
    <mergeCell ref="BL24:BL30"/>
    <mergeCell ref="BM24:BS24"/>
    <mergeCell ref="BT24:BU24"/>
    <mergeCell ref="BV24:BV30"/>
    <mergeCell ref="BW24:BW30"/>
    <mergeCell ref="BX24:BX30"/>
    <mergeCell ref="BY24:BY30"/>
    <mergeCell ref="BZ24:CA28"/>
    <mergeCell ref="CB24:CB30"/>
    <mergeCell ref="CC24:CC30"/>
    <mergeCell ref="CD24:CG24"/>
    <mergeCell ref="CH24:CH30"/>
    <mergeCell ref="CI24:CI30"/>
    <mergeCell ref="CJ24:CJ30"/>
    <mergeCell ref="CK24:CN24"/>
    <mergeCell ref="CO24:CR24"/>
    <mergeCell ref="CS24:CV24"/>
    <mergeCell ref="CW24:CW30"/>
    <mergeCell ref="F25:F30"/>
    <mergeCell ref="G25:J25"/>
    <mergeCell ref="K25:M25"/>
    <mergeCell ref="N25:P25"/>
    <mergeCell ref="Q25:S25"/>
    <mergeCell ref="T25:T30"/>
    <mergeCell ref="U25:U30"/>
    <mergeCell ref="V25:W27"/>
    <mergeCell ref="X25:X30"/>
    <mergeCell ref="Y25:Y30"/>
    <mergeCell ref="Z25:Z30"/>
    <mergeCell ref="AA25:AA30"/>
    <mergeCell ref="AE25:AE30"/>
    <mergeCell ref="AF25:AG26"/>
    <mergeCell ref="AH25:AJ26"/>
    <mergeCell ref="AK25:AK30"/>
    <mergeCell ref="AL25:AM26"/>
    <mergeCell ref="AN25:AP26"/>
    <mergeCell ref="AQ25:AQ30"/>
    <mergeCell ref="AR25:AR30"/>
    <mergeCell ref="AS25:AS30"/>
    <mergeCell ref="AT25:AT30"/>
    <mergeCell ref="BB25:BB30"/>
    <mergeCell ref="BC25:BC30"/>
    <mergeCell ref="BD25:BD30"/>
    <mergeCell ref="BI25:BI30"/>
    <mergeCell ref="BJ25:BJ30"/>
    <mergeCell ref="BM25:BO26"/>
    <mergeCell ref="BP25:BP30"/>
    <mergeCell ref="BQ25:BQ30"/>
    <mergeCell ref="BR25:BS27"/>
    <mergeCell ref="BT25:BT30"/>
    <mergeCell ref="BU25:BU30"/>
    <mergeCell ref="CD25:CD30"/>
    <mergeCell ref="CE25:CE30"/>
    <mergeCell ref="CF25:CF30"/>
    <mergeCell ref="CG25:CG30"/>
    <mergeCell ref="CK25:CN25"/>
    <mergeCell ref="CO25:CR25"/>
    <mergeCell ref="CS25:CS30"/>
    <mergeCell ref="CT25:CT30"/>
    <mergeCell ref="CU25:CU30"/>
    <mergeCell ref="CV25:CV30"/>
    <mergeCell ref="G26:G30"/>
    <mergeCell ref="H26:H30"/>
    <mergeCell ref="I26:I30"/>
    <mergeCell ref="J26:J30"/>
    <mergeCell ref="K26:K30"/>
    <mergeCell ref="L26:L30"/>
    <mergeCell ref="M26:M30"/>
    <mergeCell ref="N26:N30"/>
    <mergeCell ref="O26:O30"/>
    <mergeCell ref="P26:P30"/>
    <mergeCell ref="Q26:Q30"/>
    <mergeCell ref="R26:R30"/>
    <mergeCell ref="S26:S30"/>
    <mergeCell ref="CK26:CK30"/>
    <mergeCell ref="CL26:CL30"/>
    <mergeCell ref="CM26:CM30"/>
    <mergeCell ref="CN26:CN30"/>
    <mergeCell ref="CO26:CO30"/>
    <mergeCell ref="CP26:CP30"/>
    <mergeCell ref="CQ26:CQ30"/>
    <mergeCell ref="CR26:CR30"/>
    <mergeCell ref="AF27:AF30"/>
    <mergeCell ref="AG27:AG30"/>
    <mergeCell ref="AH27:AH30"/>
    <mergeCell ref="AI27:AI30"/>
    <mergeCell ref="AJ27:AJ30"/>
    <mergeCell ref="AL27:AL30"/>
    <mergeCell ref="AM27:AM30"/>
    <mergeCell ref="AN27:AN30"/>
    <mergeCell ref="AO27:AO30"/>
    <mergeCell ref="AP27:AP30"/>
    <mergeCell ref="BM27:BM30"/>
    <mergeCell ref="BN27:BN30"/>
    <mergeCell ref="BO27:BO30"/>
    <mergeCell ref="V28:V30"/>
    <mergeCell ref="W28:W30"/>
    <mergeCell ref="BR28:BR30"/>
    <mergeCell ref="BS28:BS30"/>
    <mergeCell ref="CA29:CA30"/>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C94:D94"/>
    <mergeCell ref="C95:D95"/>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C109:D109"/>
    <mergeCell ref="C110:D110"/>
    <mergeCell ref="C111:D111"/>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C128:D128"/>
    <mergeCell ref="C129:D129"/>
    <mergeCell ref="C130:D130"/>
    <mergeCell ref="C131:D131"/>
    <mergeCell ref="C132:D132"/>
    <mergeCell ref="C133:D133"/>
    <mergeCell ref="C134:D134"/>
    <mergeCell ref="C135:D135"/>
    <mergeCell ref="C136:D136"/>
    <mergeCell ref="C137:D137"/>
    <mergeCell ref="C138:D138"/>
    <mergeCell ref="C139:D139"/>
    <mergeCell ref="C140:D140"/>
    <mergeCell ref="C141:D141"/>
    <mergeCell ref="C142:D142"/>
    <mergeCell ref="C143:D143"/>
    <mergeCell ref="C144:D144"/>
    <mergeCell ref="C145:D145"/>
    <mergeCell ref="C146:D146"/>
    <mergeCell ref="C147:D147"/>
    <mergeCell ref="C148:D148"/>
    <mergeCell ref="C149:D149"/>
    <mergeCell ref="C150:D150"/>
    <mergeCell ref="C151:D151"/>
    <mergeCell ref="C152:D152"/>
    <mergeCell ref="C153:D153"/>
    <mergeCell ref="C154:D154"/>
    <mergeCell ref="C155:D155"/>
    <mergeCell ref="C156:D156"/>
    <mergeCell ref="C157:D157"/>
    <mergeCell ref="C158:D158"/>
    <mergeCell ref="C159:D159"/>
    <mergeCell ref="C160:D160"/>
    <mergeCell ref="C161:D161"/>
    <mergeCell ref="C162:D162"/>
    <mergeCell ref="C163:D163"/>
    <mergeCell ref="C164:D164"/>
    <mergeCell ref="C165:D165"/>
    <mergeCell ref="C166:D166"/>
    <mergeCell ref="C167:D167"/>
    <mergeCell ref="C168:D168"/>
    <mergeCell ref="C169:D169"/>
    <mergeCell ref="C170:D170"/>
    <mergeCell ref="C171:D171"/>
    <mergeCell ref="C172:D172"/>
    <mergeCell ref="C173:D173"/>
    <mergeCell ref="C174:D174"/>
    <mergeCell ref="C175:D175"/>
    <mergeCell ref="C176:D176"/>
    <mergeCell ref="C177:D177"/>
    <mergeCell ref="C178:D178"/>
    <mergeCell ref="C179:D179"/>
    <mergeCell ref="C180:D180"/>
    <mergeCell ref="C181:D181"/>
    <mergeCell ref="C182:D182"/>
    <mergeCell ref="C183:D183"/>
    <mergeCell ref="C184:D184"/>
    <mergeCell ref="C185:D185"/>
    <mergeCell ref="C186:D186"/>
    <mergeCell ref="C187:D187"/>
    <mergeCell ref="C188:D188"/>
    <mergeCell ref="C189:D189"/>
    <mergeCell ref="C190:D190"/>
    <mergeCell ref="C191:D191"/>
    <mergeCell ref="C192:D192"/>
    <mergeCell ref="C193:D193"/>
    <mergeCell ref="C194:D194"/>
    <mergeCell ref="C195:D195"/>
    <mergeCell ref="C196:D196"/>
    <mergeCell ref="C197:D197"/>
    <mergeCell ref="C198:D198"/>
    <mergeCell ref="C199:D199"/>
    <mergeCell ref="C200:D200"/>
    <mergeCell ref="C201:D201"/>
    <mergeCell ref="C202:D202"/>
    <mergeCell ref="C203:D203"/>
    <mergeCell ref="C204:D204"/>
    <mergeCell ref="C205:D205"/>
    <mergeCell ref="C206:D206"/>
    <mergeCell ref="C207:D207"/>
    <mergeCell ref="C208:D208"/>
    <mergeCell ref="C209:D209"/>
    <mergeCell ref="C210:D210"/>
    <mergeCell ref="C211:D211"/>
    <mergeCell ref="C212:D212"/>
    <mergeCell ref="C213:D213"/>
    <mergeCell ref="C214:D214"/>
    <mergeCell ref="C215:D215"/>
    <mergeCell ref="C216:D216"/>
    <mergeCell ref="C217:D217"/>
    <mergeCell ref="C218:D218"/>
    <mergeCell ref="C219:D219"/>
    <mergeCell ref="C220:D220"/>
    <mergeCell ref="C221:D221"/>
    <mergeCell ref="C222:D222"/>
    <mergeCell ref="C223:D223"/>
    <mergeCell ref="C224:D224"/>
    <mergeCell ref="C225:D225"/>
    <mergeCell ref="C226:D226"/>
    <mergeCell ref="C227:D227"/>
    <mergeCell ref="C228:D228"/>
    <mergeCell ref="C229:D229"/>
    <mergeCell ref="C230:D230"/>
    <mergeCell ref="C231:D231"/>
    <mergeCell ref="C232:D232"/>
    <mergeCell ref="C233:D233"/>
    <mergeCell ref="C234:D234"/>
    <mergeCell ref="C235:D235"/>
    <mergeCell ref="C236:D236"/>
    <mergeCell ref="C237:D237"/>
    <mergeCell ref="C238:D238"/>
    <mergeCell ref="C239:D239"/>
    <mergeCell ref="C240:D240"/>
    <mergeCell ref="C241:D241"/>
    <mergeCell ref="C242:D242"/>
    <mergeCell ref="C243:D243"/>
    <mergeCell ref="C244:D244"/>
    <mergeCell ref="C245:D245"/>
    <mergeCell ref="C246:D246"/>
    <mergeCell ref="C247:D247"/>
    <mergeCell ref="C248:D248"/>
    <mergeCell ref="C249:D249"/>
    <mergeCell ref="C250:D250"/>
    <mergeCell ref="C251:D251"/>
    <mergeCell ref="C252:D252"/>
    <mergeCell ref="C253:D253"/>
    <mergeCell ref="C254:D254"/>
    <mergeCell ref="C255:D255"/>
    <mergeCell ref="C256:D256"/>
    <mergeCell ref="C257:D257"/>
    <mergeCell ref="C258:D258"/>
    <mergeCell ref="C259:D259"/>
    <mergeCell ref="C260:D260"/>
    <mergeCell ref="C261:D261"/>
    <mergeCell ref="C262:D262"/>
    <mergeCell ref="C263:D263"/>
    <mergeCell ref="C264:D264"/>
    <mergeCell ref="C265:D265"/>
    <mergeCell ref="C266:D266"/>
    <mergeCell ref="C267:D267"/>
    <mergeCell ref="C268:D268"/>
    <mergeCell ref="C269:D269"/>
    <mergeCell ref="C270:D270"/>
    <mergeCell ref="C271:D271"/>
    <mergeCell ref="C272:D272"/>
    <mergeCell ref="C273:D273"/>
    <mergeCell ref="C274:D274"/>
    <mergeCell ref="C275:D275"/>
    <mergeCell ref="C276:D276"/>
    <mergeCell ref="C277:D277"/>
    <mergeCell ref="C278:D278"/>
    <mergeCell ref="C279:D279"/>
    <mergeCell ref="C280:D280"/>
    <mergeCell ref="C281:D281"/>
    <mergeCell ref="C282:D282"/>
    <mergeCell ref="C283:D283"/>
    <mergeCell ref="C284:D284"/>
    <mergeCell ref="C285:D285"/>
    <mergeCell ref="C286:D286"/>
    <mergeCell ref="C287:D287"/>
    <mergeCell ref="C288:D288"/>
    <mergeCell ref="C289:D289"/>
    <mergeCell ref="C290:D290"/>
    <mergeCell ref="C291:D291"/>
    <mergeCell ref="C292:D292"/>
    <mergeCell ref="C293:D293"/>
    <mergeCell ref="C294:D294"/>
    <mergeCell ref="C295:D295"/>
    <mergeCell ref="C296:D296"/>
    <mergeCell ref="C297:D297"/>
    <mergeCell ref="C298:D298"/>
    <mergeCell ref="C299:D299"/>
    <mergeCell ref="C300:D300"/>
    <mergeCell ref="C301:D301"/>
    <mergeCell ref="C302:D302"/>
    <mergeCell ref="C303:D303"/>
    <mergeCell ref="C304:D304"/>
    <mergeCell ref="C305:D305"/>
    <mergeCell ref="C306:D306"/>
    <mergeCell ref="C307:D307"/>
    <mergeCell ref="C308:D308"/>
    <mergeCell ref="C309:D309"/>
    <mergeCell ref="C310:D310"/>
    <mergeCell ref="C311:D311"/>
    <mergeCell ref="C312:D312"/>
    <mergeCell ref="C313:D313"/>
    <mergeCell ref="C314:D314"/>
    <mergeCell ref="C315:D315"/>
    <mergeCell ref="C316:D316"/>
    <mergeCell ref="C317:D317"/>
    <mergeCell ref="C318:D318"/>
    <mergeCell ref="C319:D319"/>
    <mergeCell ref="C320:D320"/>
    <mergeCell ref="C321:D321"/>
    <mergeCell ref="C322:D322"/>
    <mergeCell ref="C323:D323"/>
    <mergeCell ref="C324:D324"/>
    <mergeCell ref="C325:D325"/>
    <mergeCell ref="C326:D326"/>
    <mergeCell ref="C327:D327"/>
    <mergeCell ref="C328:D328"/>
    <mergeCell ref="C329:D329"/>
    <mergeCell ref="C330:D330"/>
    <mergeCell ref="C331:D331"/>
    <mergeCell ref="C332:D332"/>
    <mergeCell ref="C333:D333"/>
    <mergeCell ref="C334:D334"/>
    <mergeCell ref="C335:D335"/>
    <mergeCell ref="C336:D336"/>
    <mergeCell ref="C337:D337"/>
    <mergeCell ref="C338:D338"/>
    <mergeCell ref="C339:D339"/>
    <mergeCell ref="C340:D340"/>
    <mergeCell ref="C341:D341"/>
    <mergeCell ref="C342:D342"/>
    <mergeCell ref="C343:D343"/>
    <mergeCell ref="C344:D344"/>
    <mergeCell ref="C345:D345"/>
    <mergeCell ref="C346:D346"/>
    <mergeCell ref="C347:D347"/>
    <mergeCell ref="C348:D348"/>
    <mergeCell ref="C349:D349"/>
    <mergeCell ref="C350:D350"/>
    <mergeCell ref="C351:D351"/>
    <mergeCell ref="C352:D352"/>
    <mergeCell ref="C353:D353"/>
    <mergeCell ref="C354:D354"/>
    <mergeCell ref="C355:D355"/>
    <mergeCell ref="C356:D356"/>
    <mergeCell ref="C357:D357"/>
    <mergeCell ref="C358:D358"/>
    <mergeCell ref="C359:D359"/>
    <mergeCell ref="C360:D360"/>
    <mergeCell ref="C361:D361"/>
    <mergeCell ref="C362:D362"/>
    <mergeCell ref="C363:D363"/>
    <mergeCell ref="C364:D364"/>
    <mergeCell ref="C365:D365"/>
    <mergeCell ref="C366:D366"/>
    <mergeCell ref="C367:D367"/>
    <mergeCell ref="C368:D368"/>
    <mergeCell ref="C369:D369"/>
    <mergeCell ref="C370:D370"/>
    <mergeCell ref="C371:D371"/>
    <mergeCell ref="C372:D372"/>
    <mergeCell ref="C373:D373"/>
    <mergeCell ref="C374:D374"/>
    <mergeCell ref="C375:D375"/>
    <mergeCell ref="C376:D376"/>
    <mergeCell ref="C377:D377"/>
    <mergeCell ref="C378:D378"/>
    <mergeCell ref="C379:D379"/>
    <mergeCell ref="C380:D380"/>
    <mergeCell ref="C381:D381"/>
    <mergeCell ref="C382:D382"/>
    <mergeCell ref="C383:D383"/>
    <mergeCell ref="C384:D384"/>
    <mergeCell ref="C385:D385"/>
    <mergeCell ref="C386:D386"/>
    <mergeCell ref="C387:D387"/>
    <mergeCell ref="C388:D388"/>
    <mergeCell ref="C389:D389"/>
    <mergeCell ref="C390:D390"/>
    <mergeCell ref="C391:D391"/>
    <mergeCell ref="C392:D392"/>
    <mergeCell ref="C393:D393"/>
    <mergeCell ref="C394:D394"/>
    <mergeCell ref="C395:D395"/>
    <mergeCell ref="C396:D396"/>
    <mergeCell ref="C397:D397"/>
    <mergeCell ref="C398:D398"/>
    <mergeCell ref="C399:D399"/>
    <mergeCell ref="C400:D400"/>
    <mergeCell ref="C401:D401"/>
    <mergeCell ref="C402:D402"/>
    <mergeCell ref="C403:D403"/>
    <mergeCell ref="C404:D404"/>
    <mergeCell ref="C405:D405"/>
    <mergeCell ref="C406:D406"/>
    <mergeCell ref="C407:D407"/>
    <mergeCell ref="C408:D408"/>
    <mergeCell ref="C409:D409"/>
    <mergeCell ref="C410:D410"/>
    <mergeCell ref="C411:D411"/>
    <mergeCell ref="C412:D412"/>
    <mergeCell ref="C413:D413"/>
    <mergeCell ref="C414:D414"/>
    <mergeCell ref="C415:D415"/>
    <mergeCell ref="C416:D416"/>
    <mergeCell ref="C417:D417"/>
    <mergeCell ref="C418:D418"/>
    <mergeCell ref="C419:D419"/>
    <mergeCell ref="C420:D420"/>
    <mergeCell ref="C421:D421"/>
    <mergeCell ref="C422:D422"/>
    <mergeCell ref="C423:D423"/>
    <mergeCell ref="C424:D424"/>
    <mergeCell ref="C425:D425"/>
    <mergeCell ref="C426:D426"/>
    <mergeCell ref="C427:D427"/>
    <mergeCell ref="C428:D428"/>
    <mergeCell ref="C429:D429"/>
    <mergeCell ref="C430:D430"/>
    <mergeCell ref="C431:D431"/>
    <mergeCell ref="C432:D432"/>
    <mergeCell ref="C433:D433"/>
    <mergeCell ref="C434:D434"/>
    <mergeCell ref="C435:D435"/>
    <mergeCell ref="C436:D436"/>
    <mergeCell ref="C437:D437"/>
    <mergeCell ref="C438:D438"/>
    <mergeCell ref="C439:D439"/>
    <mergeCell ref="C440:D440"/>
    <mergeCell ref="C441:D441"/>
    <mergeCell ref="C442:D442"/>
    <mergeCell ref="C443:D443"/>
    <mergeCell ref="C444:D444"/>
    <mergeCell ref="C445:D445"/>
    <mergeCell ref="C446:D446"/>
    <mergeCell ref="C447:D447"/>
    <mergeCell ref="C448:D448"/>
    <mergeCell ref="C449:D449"/>
    <mergeCell ref="C450:D450"/>
    <mergeCell ref="C451:D451"/>
    <mergeCell ref="C452:D452"/>
    <mergeCell ref="C453:D453"/>
    <mergeCell ref="C454:D454"/>
    <mergeCell ref="C455:D455"/>
    <mergeCell ref="C456:D456"/>
    <mergeCell ref="C457:D457"/>
    <mergeCell ref="C458:D458"/>
    <mergeCell ref="C459:D459"/>
    <mergeCell ref="C460:D460"/>
    <mergeCell ref="C461:D461"/>
    <mergeCell ref="C462:D462"/>
    <mergeCell ref="C463:D463"/>
    <mergeCell ref="C464:D464"/>
    <mergeCell ref="C465:D465"/>
    <mergeCell ref="C466:D466"/>
    <mergeCell ref="C467:D467"/>
    <mergeCell ref="C468:D468"/>
    <mergeCell ref="C469:D469"/>
    <mergeCell ref="C470:D470"/>
    <mergeCell ref="C471:D471"/>
    <mergeCell ref="C472:D472"/>
    <mergeCell ref="C473:D473"/>
    <mergeCell ref="C474:D474"/>
    <mergeCell ref="C475:D475"/>
    <mergeCell ref="C476:D476"/>
    <mergeCell ref="C477:D477"/>
    <mergeCell ref="C478:D478"/>
    <mergeCell ref="C479:D479"/>
    <mergeCell ref="C480:D480"/>
    <mergeCell ref="C481:D481"/>
    <mergeCell ref="C482:D482"/>
    <mergeCell ref="C483:D483"/>
    <mergeCell ref="C484:D484"/>
    <mergeCell ref="C485:D485"/>
    <mergeCell ref="C486:D486"/>
    <mergeCell ref="C487:D487"/>
    <mergeCell ref="C488:D488"/>
    <mergeCell ref="C489:D489"/>
    <mergeCell ref="C490:D490"/>
    <mergeCell ref="C491:D491"/>
    <mergeCell ref="C492:D492"/>
    <mergeCell ref="C493:D493"/>
    <mergeCell ref="C494:D494"/>
    <mergeCell ref="C495:D495"/>
    <mergeCell ref="C496:D496"/>
    <mergeCell ref="C497:D497"/>
    <mergeCell ref="C498:D498"/>
    <mergeCell ref="C499:D499"/>
    <mergeCell ref="C500:D500"/>
    <mergeCell ref="C501:D501"/>
    <mergeCell ref="C502:D502"/>
    <mergeCell ref="C503:D503"/>
    <mergeCell ref="C504:D504"/>
    <mergeCell ref="C505:D505"/>
    <mergeCell ref="C506:D506"/>
    <mergeCell ref="C507:D507"/>
    <mergeCell ref="C508:D508"/>
    <mergeCell ref="C509:D509"/>
    <mergeCell ref="C510:D510"/>
    <mergeCell ref="C511:D511"/>
    <mergeCell ref="C512:D512"/>
    <mergeCell ref="C513:D513"/>
    <mergeCell ref="C514:D514"/>
    <mergeCell ref="C515:D515"/>
    <mergeCell ref="C516:D516"/>
    <mergeCell ref="C517:D517"/>
    <mergeCell ref="C518:D518"/>
    <mergeCell ref="C519:D519"/>
    <mergeCell ref="C520:D520"/>
    <mergeCell ref="C521:D521"/>
    <mergeCell ref="C522:D522"/>
    <mergeCell ref="C523:D523"/>
    <mergeCell ref="C524:D524"/>
    <mergeCell ref="C525:D525"/>
    <mergeCell ref="C526:D526"/>
    <mergeCell ref="C527:D527"/>
    <mergeCell ref="C528:D528"/>
    <mergeCell ref="C529:D529"/>
    <mergeCell ref="C530:D530"/>
    <mergeCell ref="C531:D531"/>
  </mergeCells>
  <conditionalFormatting sqref="CX32:CY32 A32:CW531">
    <cfRule type="expression" priority="2" aboveAverage="0" equalAverage="0" bottom="0" percent="0" rank="0" text="" dxfId="2">
      <formula>MOD(ROW(),2)=1</formula>
    </cfRule>
  </conditionalFormatting>
  <dataValidations count="26">
    <dataValidation allowBlank="true" errorStyle="stop" operator="between" showDropDown="false" showErrorMessage="true" showInputMessage="false" sqref="G32:H100 K32:K100 N32:N100 Q32:Q100 V32:Z100 AB32:AC100 AF32:AJ100 AL32:AS100 AU32:BC81 BE32:BI81 BK32:BK81 BR32:BR100 BT32:BT100 BV32:BZ531 CB32:CB531 CD32:CF100 CH32:CI81 CS32:CU103 CW32:CW81 AV82:BC100 BF82:BI100 CI82:CI531 AC101:AC531 AJ101:AJ531 AP101:AP531 AV101:BA531 BF101:BH531" type="list">
      <formula1>"□,■"</formula1>
      <formula2>0</formula2>
    </dataValidation>
    <dataValidation allowBlank="true" errorStyle="stop" operator="between" showDropDown="false" showErrorMessage="true" showInputMessage="false" sqref="AD32:AD531" type="list">
      <formula1>$AD$16:$AD$20</formula1>
      <formula2>0</formula2>
    </dataValidation>
    <dataValidation allowBlank="true" errorStyle="stop" operator="between" showDropDown="false" showErrorMessage="true" showInputMessage="false" sqref="AA32:AA100 AT32:AT100 BD32:BD100 BJ32:BJ100 BU32:BU100 CG32:CG100 CV32:CV100" type="list">
      <formula1>$A$15:$A$19</formula1>
      <formula2>0</formula2>
    </dataValidation>
    <dataValidation allowBlank="true" errorStyle="stop" operator="between" showDropDown="false" showErrorMessage="true" showInputMessage="false" sqref="AE32:AE100" type="list">
      <formula1>$AI$3:$AI$8</formula1>
      <formula2>0</formula2>
    </dataValidation>
    <dataValidation allowBlank="true" errorStyle="stop" operator="between" showDropDown="false" showErrorMessage="true" showInputMessage="false" sqref="AK32:AK100" type="list">
      <formula1>$AI$11:$AI$17</formula1>
      <formula2>0</formula2>
    </dataValidation>
    <dataValidation allowBlank="true" errorStyle="stop" operator="between" showDropDown="false" showErrorMessage="true" showInputMessage="false" sqref="U32:U100" type="list">
      <formula1>$O$9:$O$11</formula1>
      <formula2>0</formula2>
    </dataValidation>
    <dataValidation allowBlank="true" errorStyle="stop" operator="between" showDropDown="false" showErrorMessage="true" showInputMessage="false" sqref="BP32:BP100" type="list">
      <formula1>$BK$16:$BK$19</formula1>
      <formula2>0</formula2>
    </dataValidation>
    <dataValidation allowBlank="true" errorStyle="stop" operator="between" showDropDown="false" showErrorMessage="true" showInputMessage="false" sqref="CL32:CL100 CP32:CP100" type="list">
      <formula1>$CI$9:$CI$11</formula1>
      <formula2>0</formula2>
    </dataValidation>
    <dataValidation allowBlank="true" errorStyle="stop" operator="between" showDropDown="false" showErrorMessage="true" showInputMessage="false" sqref="E32:E531" type="list">
      <formula1>$F$16:$F$20</formula1>
      <formula2>0</formula2>
    </dataValidation>
    <dataValidation allowBlank="true" errorStyle="stop" operator="between" showDropDown="false" showErrorMessage="true" showInputMessage="false" sqref="CJ32:CJ531" type="list">
      <formula1>$CI$15:$CI$19</formula1>
      <formula2>0</formula2>
    </dataValidation>
    <dataValidation allowBlank="true" errorStyle="stop" operator="between" showDropDown="false" showErrorMessage="true" showInputMessage="false" sqref="CK32:CK100 CO32:CO100" type="list">
      <formula1>$CI$3:$CI$6</formula1>
      <formula2>0</formula2>
    </dataValidation>
    <dataValidation allowBlank="true" errorStyle="stop" operator="between" showDropDown="false" showErrorMessage="true" showInputMessage="false" sqref="CM32:CM100" type="list">
      <formula1>$CQ$3:$CQ$5</formula1>
      <formula2>0</formula2>
    </dataValidation>
    <dataValidation allowBlank="true" errorStyle="stop" operator="between" showDropDown="false" showErrorMessage="true" showInputMessage="false" sqref="F32:F100" type="list">
      <formula1>$F$3:$F$10</formula1>
      <formula2>0</formula2>
    </dataValidation>
    <dataValidation allowBlank="true" errorStyle="stop" operator="between" showDropDown="false" showErrorMessage="true" showInputMessage="false" sqref="I32:I100 L32:L100 O32:O100 R32:R100" type="list">
      <formula1>$K$15:$K$19</formula1>
      <formula2>0</formula2>
    </dataValidation>
    <dataValidation allowBlank="true" errorStyle="stop" operator="between" showDropDown="false" showErrorMessage="true" showInputMessage="false" sqref="J32:J100 M32:M100 P32:P100 S32:S100" type="list">
      <formula1>$O$3:$O$6</formula1>
      <formula2>0</formula2>
    </dataValidation>
    <dataValidation allowBlank="true" errorStyle="stop" operator="between" showDropDown="false" showErrorMessage="true" showInputMessage="false" sqref="BL32:BL531" type="list">
      <formula1>$BF$16:$BF$19</formula1>
      <formula2>0</formula2>
    </dataValidation>
    <dataValidation allowBlank="true" errorStyle="stop" operator="between" showDropDown="false" showErrorMessage="true" showInputMessage="false" sqref="CC32:CC531" type="list">
      <formula1>$BY$3:$BY$5</formula1>
      <formula2>0</formula2>
    </dataValidation>
    <dataValidation allowBlank="true" errorStyle="stop" operator="between" showDropDown="false" showErrorMessage="true" showInputMessage="false" sqref="CQ32:CQ100" type="list">
      <formula1>$CQ$9:$CQ$11</formula1>
      <formula2>0</formula2>
    </dataValidation>
    <dataValidation allowBlank="true" errorStyle="stop" operator="between" showDropDown="false" showErrorMessage="true" showInputMessage="false" sqref="BN32:BN100" type="list">
      <formula1>$BK$3:$BK$6</formula1>
      <formula2>0</formula2>
    </dataValidation>
    <dataValidation allowBlank="true" errorStyle="stop" operator="between" showDropDown="false" showErrorMessage="true" showInputMessage="false" sqref="BO32:BO100" type="list">
      <formula1>$BK$9:$BK$13</formula1>
      <formula2>0</formula2>
    </dataValidation>
    <dataValidation allowBlank="true" errorStyle="stop" operator="between" showDropDown="false" showErrorMessage="true" showInputMessage="false" sqref="BM32:BM100" type="list">
      <formula1>$BC$11:$BC$13</formula1>
      <formula2>0</formula2>
    </dataValidation>
    <dataValidation allowBlank="true" errorStyle="stop" operator="between" showDropDown="false" showErrorMessage="true" showInputMessage="false" sqref="T32:T100" type="list">
      <formula1>$T$15:$T$19</formula1>
      <formula2>0</formula2>
    </dataValidation>
    <dataValidation allowBlank="true" errorStyle="stop" operator="between" showDropDown="false" showErrorMessage="false" showInputMessage="false" sqref="BQ32:BQ531 BS32:BS531" type="list">
      <formula1>"-,20,60"</formula1>
      <formula2>0</formula2>
    </dataValidation>
    <dataValidation allowBlank="true" errorStyle="stop" operator="between" showDropDown="false" showErrorMessage="true" showInputMessage="false" sqref="CA32:CA531" type="list">
      <formula1>$BY$12:$BY$19</formula1>
      <formula2>0</formula2>
    </dataValidation>
    <dataValidation allowBlank="true" errorStyle="stop" operator="between" showDropDown="false" showErrorMessage="true" showInputMessage="false" sqref="CN32:CN531 CR32:CR531" type="list">
      <formula1>"-,45,60,120"</formula1>
      <formula2>0</formula2>
    </dataValidation>
    <dataValidation allowBlank="true" errorStyle="stop" operator="between" showDropDown="false" showErrorMessage="true" showInputMessage="false" sqref="E23:CW23" type="list">
      <formula1>$A$9:$A$13</formula1>
      <formula2>0</formula2>
    </dataValidation>
  </dataValidations>
  <printOptions headings="false" gridLines="false" gridLinesSet="true" horizontalCentered="false" verticalCentered="false"/>
  <pageMargins left="0.7875" right="0.39375" top="0.590972222222222" bottom="0.590972222222222"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110401&amp;C&amp;P/&amp;N&amp;R&amp;9&amp;D/&amp;T</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A5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1" topLeftCell="A22" activePane="bottomLeft" state="frozen"/>
      <selection pane="topLeft" activeCell="A1" activeCellId="0" sqref="A1"/>
      <selection pane="bottomLeft" activeCell="A22" activeCellId="0" sqref="A22:IV22"/>
    </sheetView>
  </sheetViews>
  <sheetFormatPr defaultColWidth="2.62109375" defaultRowHeight="12" zeroHeight="false" outlineLevelRow="0" outlineLevelCol="0"/>
  <cols>
    <col collapsed="false" customWidth="true" hidden="false" outlineLevel="0" max="1" min="1" style="263" width="3.87"/>
    <col collapsed="false" customWidth="false" hidden="false" outlineLevel="0" max="16" min="2" style="263" width="2.62"/>
    <col collapsed="false" customWidth="true" hidden="false" outlineLevel="0" max="17" min="17" style="263" width="2.87"/>
    <col collapsed="false" customWidth="false" hidden="false" outlineLevel="0" max="21" min="18" style="263" width="2.62"/>
    <col collapsed="false" customWidth="true" hidden="false" outlineLevel="0" max="22" min="22" style="263" width="2.74"/>
    <col collapsed="false" customWidth="false" hidden="false" outlineLevel="0" max="38" min="23" style="263" width="2.62"/>
    <col collapsed="false" customWidth="true" hidden="false" outlineLevel="0" max="39" min="39" style="263" width="4.62"/>
    <col collapsed="false" customWidth="true" hidden="false" outlineLevel="0" max="40" min="40" style="263" width="2.74"/>
    <col collapsed="false" customWidth="true" hidden="false" outlineLevel="0" max="41" min="41" style="263" width="4.62"/>
    <col collapsed="false" customWidth="false" hidden="false" outlineLevel="0" max="42" min="42" style="263" width="2.62"/>
    <col collapsed="false" customWidth="true" hidden="false" outlineLevel="0" max="43" min="43" style="263" width="4.62"/>
    <col collapsed="false" customWidth="false" hidden="false" outlineLevel="0" max="44" min="44" style="263" width="2.62"/>
    <col collapsed="false" customWidth="true" hidden="false" outlineLevel="0" max="45" min="45" style="263" width="2.12"/>
    <col collapsed="false" customWidth="true" hidden="false" outlineLevel="0" max="46" min="46" style="263" width="2.37"/>
    <col collapsed="false" customWidth="false" hidden="false" outlineLevel="0" max="73" min="47" style="263" width="2.62"/>
    <col collapsed="false" customWidth="true" hidden="false" outlineLevel="0" max="75" min="74" style="263" width="3.12"/>
    <col collapsed="false" customWidth="true" hidden="false" outlineLevel="0" max="76" min="76" style="263" width="4.12"/>
    <col collapsed="false" customWidth="true" hidden="false" outlineLevel="0" max="77" min="77" style="263" width="4.75"/>
    <col collapsed="false" customWidth="true" hidden="false" outlineLevel="0" max="78" min="78" style="263" width="2.99"/>
    <col collapsed="false" customWidth="true" hidden="false" outlineLevel="0" max="79" min="79" style="263" width="3.24"/>
    <col collapsed="false" customWidth="false" hidden="false" outlineLevel="0" max="94" min="80" style="263" width="2.62"/>
    <col collapsed="false" customWidth="true" hidden="false" outlineLevel="0" max="95" min="95" style="263" width="3.12"/>
    <col collapsed="false" customWidth="false" hidden="false" outlineLevel="0" max="100" min="96" style="263" width="2.62"/>
    <col collapsed="false" customWidth="true" hidden="false" outlineLevel="0" max="101" min="101" style="263" width="38.37"/>
    <col collapsed="false" customWidth="false" hidden="false" outlineLevel="0" max="257" min="102" style="263" width="2.62"/>
  </cols>
  <sheetData>
    <row r="1" customFormat="false" ht="10.5" hidden="false" customHeight="true" outlineLevel="0" collapsed="false">
      <c r="A1" s="264" t="s">
        <v>184</v>
      </c>
      <c r="B1" s="264"/>
      <c r="C1" s="264"/>
      <c r="D1" s="264"/>
      <c r="E1" s="264"/>
      <c r="F1" s="264"/>
      <c r="G1" s="264"/>
      <c r="H1" s="264"/>
      <c r="I1" s="264"/>
      <c r="AC1" s="265"/>
      <c r="AD1" s="265"/>
      <c r="AE1" s="265"/>
      <c r="AF1" s="265"/>
      <c r="AG1" s="265"/>
      <c r="AH1" s="265"/>
      <c r="AI1" s="265"/>
      <c r="AJ1" s="265"/>
      <c r="AK1" s="265"/>
      <c r="AL1" s="265"/>
      <c r="AM1" s="265"/>
      <c r="AN1" s="265"/>
      <c r="AO1" s="265"/>
      <c r="AP1" s="265"/>
      <c r="AQ1" s="265"/>
      <c r="AR1" s="265"/>
      <c r="AS1" s="265"/>
      <c r="AT1" s="265"/>
    </row>
    <row r="2" customFormat="false" ht="11.1" hidden="false" customHeight="true" outlineLevel="0" collapsed="false">
      <c r="A2" s="264"/>
      <c r="B2" s="264"/>
      <c r="C2" s="264"/>
      <c r="D2" s="264"/>
      <c r="E2" s="264"/>
      <c r="F2" s="264"/>
      <c r="G2" s="264"/>
      <c r="H2" s="264"/>
      <c r="I2" s="264"/>
      <c r="AC2" s="265"/>
      <c r="AD2" s="265"/>
      <c r="AE2" s="265"/>
      <c r="AF2" s="265"/>
      <c r="AG2" s="265"/>
      <c r="AH2" s="265"/>
      <c r="AI2" s="265"/>
      <c r="AJ2" s="265"/>
      <c r="AK2" s="265"/>
      <c r="AL2" s="265"/>
      <c r="AM2" s="265"/>
      <c r="AN2" s="265"/>
      <c r="AO2" s="265"/>
      <c r="AP2" s="265"/>
      <c r="AQ2" s="265"/>
      <c r="AR2" s="265"/>
      <c r="AS2" s="265"/>
      <c r="AT2" s="265"/>
    </row>
    <row r="3" customFormat="false" ht="11.1" hidden="false" customHeight="true" outlineLevel="0" collapsed="false">
      <c r="A3" s="264"/>
      <c r="B3" s="264"/>
      <c r="C3" s="264"/>
      <c r="D3" s="264"/>
      <c r="E3" s="264"/>
      <c r="F3" s="264"/>
      <c r="G3" s="264"/>
      <c r="H3" s="264"/>
      <c r="I3" s="264"/>
      <c r="AC3" s="265"/>
      <c r="AD3" s="265"/>
      <c r="AE3" s="265"/>
      <c r="AF3" s="265"/>
      <c r="AG3" s="265"/>
      <c r="AH3" s="265"/>
      <c r="AI3" s="265"/>
      <c r="AJ3" s="265"/>
      <c r="AK3" s="265"/>
      <c r="AL3" s="265"/>
      <c r="AM3" s="265"/>
      <c r="AN3" s="265"/>
      <c r="AO3" s="265"/>
      <c r="AP3" s="265"/>
      <c r="AQ3" s="265"/>
      <c r="AR3" s="265"/>
      <c r="AS3" s="265"/>
      <c r="AT3" s="265"/>
    </row>
    <row r="4" customFormat="false" ht="10.5" hidden="false" customHeight="true" outlineLevel="0" collapsed="false">
      <c r="AC4" s="265"/>
      <c r="AD4" s="265"/>
      <c r="AE4" s="265"/>
      <c r="AF4" s="265"/>
      <c r="AG4" s="265"/>
      <c r="AH4" s="265"/>
      <c r="AI4" s="265"/>
      <c r="AJ4" s="265"/>
      <c r="AK4" s="265"/>
      <c r="AL4" s="265"/>
      <c r="AM4" s="265"/>
      <c r="AN4" s="265"/>
      <c r="AO4" s="265"/>
      <c r="AP4" s="265"/>
      <c r="AQ4" s="265"/>
      <c r="AR4" s="265"/>
      <c r="AS4" s="265"/>
      <c r="AT4" s="265"/>
    </row>
    <row r="5" customFormat="false" ht="11.1" hidden="false" customHeight="true" outlineLevel="0" collapsed="false">
      <c r="A5" s="266" t="s">
        <v>185</v>
      </c>
      <c r="B5" s="266"/>
      <c r="C5" s="266"/>
      <c r="D5" s="266"/>
      <c r="E5" s="266"/>
      <c r="F5" s="266"/>
      <c r="G5" s="266"/>
      <c r="H5" s="266"/>
      <c r="I5" s="266"/>
      <c r="AC5" s="265"/>
      <c r="AD5" s="265"/>
      <c r="AE5" s="265"/>
      <c r="AF5" s="265"/>
      <c r="AG5" s="265"/>
      <c r="AH5" s="265"/>
      <c r="AI5" s="265"/>
      <c r="AJ5" s="265"/>
      <c r="AK5" s="265"/>
      <c r="AL5" s="265"/>
      <c r="AM5" s="265"/>
      <c r="AN5" s="265"/>
      <c r="AO5" s="265"/>
      <c r="AP5" s="265"/>
      <c r="AQ5" s="265"/>
      <c r="AR5" s="265"/>
      <c r="AS5" s="265"/>
      <c r="AT5" s="265"/>
    </row>
    <row r="6" customFormat="false" ht="11.1" hidden="false" customHeight="true" outlineLevel="0" collapsed="false">
      <c r="A6" s="267" t="s">
        <v>186</v>
      </c>
      <c r="B6" s="268" t="s">
        <v>187</v>
      </c>
      <c r="C6" s="269" t="s">
        <v>58</v>
      </c>
      <c r="D6" s="269"/>
      <c r="E6" s="270"/>
      <c r="F6" s="270"/>
      <c r="G6" s="270"/>
      <c r="H6" s="270"/>
      <c r="I6" s="271"/>
      <c r="J6" s="272" t="s">
        <v>186</v>
      </c>
      <c r="AC6" s="265"/>
      <c r="AD6" s="265"/>
      <c r="AE6" s="265"/>
      <c r="AF6" s="265"/>
      <c r="AG6" s="265"/>
      <c r="AH6" s="265"/>
      <c r="AI6" s="265"/>
      <c r="AJ6" s="265"/>
      <c r="AK6" s="265"/>
      <c r="AL6" s="265"/>
      <c r="AM6" s="265"/>
      <c r="AN6" s="265"/>
      <c r="AO6" s="265"/>
      <c r="AP6" s="265"/>
      <c r="AQ6" s="265"/>
      <c r="AR6" s="265"/>
      <c r="AS6" s="265"/>
      <c r="AT6" s="265"/>
    </row>
    <row r="7" customFormat="false" ht="11.1" hidden="false" customHeight="true" outlineLevel="0" collapsed="false">
      <c r="A7" s="273" t="s">
        <v>188</v>
      </c>
      <c r="B7" s="274" t="s">
        <v>187</v>
      </c>
      <c r="C7" s="275" t="s">
        <v>64</v>
      </c>
      <c r="D7" s="275"/>
      <c r="E7" s="275"/>
      <c r="F7" s="275"/>
      <c r="G7" s="275"/>
      <c r="H7" s="275"/>
      <c r="I7" s="271"/>
      <c r="J7" s="272" t="s">
        <v>188</v>
      </c>
      <c r="AC7" s="265"/>
      <c r="AD7" s="265"/>
      <c r="AE7" s="265"/>
      <c r="AF7" s="265"/>
      <c r="AG7" s="265"/>
      <c r="AH7" s="265"/>
      <c r="AI7" s="265"/>
      <c r="AJ7" s="265"/>
      <c r="AK7" s="265"/>
      <c r="AL7" s="265"/>
      <c r="AM7" s="265"/>
      <c r="AN7" s="265"/>
      <c r="AO7" s="265"/>
      <c r="AP7" s="265"/>
      <c r="AQ7" s="265"/>
      <c r="AR7" s="265"/>
      <c r="AS7" s="265"/>
      <c r="AT7" s="265"/>
    </row>
    <row r="8" customFormat="false" ht="11.1" hidden="false" customHeight="true" outlineLevel="0" collapsed="false">
      <c r="A8" s="273" t="s">
        <v>189</v>
      </c>
      <c r="B8" s="274" t="s">
        <v>187</v>
      </c>
      <c r="C8" s="275" t="s">
        <v>190</v>
      </c>
      <c r="D8" s="275"/>
      <c r="E8" s="275"/>
      <c r="F8" s="275"/>
      <c r="G8" s="275"/>
      <c r="H8" s="275"/>
      <c r="I8" s="271"/>
      <c r="J8" s="272" t="s">
        <v>189</v>
      </c>
      <c r="AC8" s="265"/>
      <c r="AD8" s="265"/>
      <c r="AE8" s="265"/>
      <c r="AF8" s="265"/>
      <c r="AG8" s="265"/>
      <c r="AH8" s="265"/>
      <c r="AI8" s="265"/>
      <c r="AJ8" s="265"/>
      <c r="AK8" s="265"/>
      <c r="AL8" s="265"/>
      <c r="AM8" s="265"/>
      <c r="AN8" s="265"/>
      <c r="AO8" s="265"/>
      <c r="AP8" s="265"/>
      <c r="AQ8" s="265"/>
      <c r="AR8" s="265"/>
      <c r="AS8" s="265"/>
      <c r="AT8" s="265"/>
    </row>
    <row r="9" customFormat="false" ht="11.1" hidden="false" customHeight="true" outlineLevel="0" collapsed="false">
      <c r="A9" s="273" t="s">
        <v>191</v>
      </c>
      <c r="B9" s="274" t="s">
        <v>187</v>
      </c>
      <c r="C9" s="275" t="s">
        <v>74</v>
      </c>
      <c r="D9" s="275"/>
      <c r="E9" s="275"/>
      <c r="F9" s="275"/>
      <c r="G9" s="275"/>
      <c r="H9" s="275"/>
      <c r="I9" s="271"/>
      <c r="J9" s="272" t="s">
        <v>191</v>
      </c>
      <c r="AC9" s="265"/>
      <c r="AD9" s="265"/>
      <c r="AE9" s="265"/>
      <c r="AF9" s="265"/>
      <c r="AG9" s="265"/>
      <c r="AH9" s="265"/>
      <c r="AI9" s="265"/>
      <c r="AJ9" s="265"/>
      <c r="AK9" s="265"/>
      <c r="AL9" s="265"/>
      <c r="AM9" s="265"/>
      <c r="AN9" s="265"/>
      <c r="AO9" s="265"/>
      <c r="AP9" s="265"/>
      <c r="AQ9" s="265"/>
      <c r="AR9" s="265"/>
      <c r="AS9" s="265"/>
      <c r="AT9" s="265"/>
    </row>
    <row r="10" customFormat="false" ht="11.1" hidden="false" customHeight="true" outlineLevel="0" collapsed="false">
      <c r="A10" s="276" t="s">
        <v>192</v>
      </c>
      <c r="B10" s="277" t="s">
        <v>187</v>
      </c>
      <c r="C10" s="278" t="s">
        <v>76</v>
      </c>
      <c r="D10" s="278"/>
      <c r="E10" s="278"/>
      <c r="F10" s="278"/>
      <c r="G10" s="278"/>
      <c r="H10" s="278"/>
      <c r="I10" s="279"/>
      <c r="J10" s="272" t="s">
        <v>192</v>
      </c>
      <c r="AC10" s="265"/>
      <c r="AD10" s="265"/>
      <c r="AE10" s="265"/>
      <c r="AF10" s="265"/>
      <c r="AG10" s="265"/>
      <c r="AH10" s="265"/>
      <c r="AI10" s="265"/>
      <c r="AJ10" s="265"/>
      <c r="AK10" s="265"/>
      <c r="AL10" s="265"/>
      <c r="AM10" s="265"/>
      <c r="AN10" s="265"/>
      <c r="AO10" s="265"/>
      <c r="AP10" s="265"/>
      <c r="AQ10" s="265"/>
      <c r="AR10" s="265"/>
      <c r="AS10" s="265"/>
      <c r="AT10" s="265"/>
    </row>
    <row r="11" customFormat="false" ht="11.1" hidden="false" customHeight="true" outlineLevel="0" collapsed="false">
      <c r="A11" s="280" t="s">
        <v>193</v>
      </c>
      <c r="B11" s="278"/>
      <c r="C11" s="278"/>
      <c r="D11" s="278"/>
      <c r="E11" s="281" t="s">
        <v>10</v>
      </c>
      <c r="F11" s="278" t="s">
        <v>194</v>
      </c>
      <c r="G11" s="278"/>
      <c r="H11" s="278"/>
      <c r="I11" s="279"/>
      <c r="AC11" s="265"/>
      <c r="AD11" s="265"/>
      <c r="AE11" s="265"/>
      <c r="AF11" s="265"/>
      <c r="AG11" s="265"/>
      <c r="AH11" s="265"/>
      <c r="AI11" s="265"/>
      <c r="AJ11" s="265"/>
      <c r="AK11" s="265"/>
      <c r="AL11" s="265"/>
      <c r="AM11" s="265"/>
      <c r="AN11" s="265"/>
      <c r="AO11" s="265"/>
      <c r="AP11" s="265"/>
      <c r="AQ11" s="265"/>
      <c r="AR11" s="265"/>
      <c r="AS11" s="265"/>
      <c r="AT11" s="265"/>
    </row>
    <row r="12" customFormat="false" ht="11.1" hidden="false" customHeight="true" outlineLevel="0" collapsed="false">
      <c r="A12" s="280" t="s">
        <v>195</v>
      </c>
      <c r="B12" s="278"/>
      <c r="C12" s="278"/>
      <c r="D12" s="278"/>
      <c r="E12" s="278"/>
      <c r="F12" s="278"/>
      <c r="G12" s="278"/>
      <c r="H12" s="278"/>
      <c r="I12" s="279"/>
    </row>
    <row r="13" s="288" customFormat="true" ht="11.1" hidden="false" customHeight="true" outlineLevel="0" collapsed="false">
      <c r="A13" s="282" t="s">
        <v>196</v>
      </c>
      <c r="B13" s="283"/>
      <c r="C13" s="283"/>
      <c r="D13" s="283"/>
      <c r="E13" s="283"/>
      <c r="F13" s="283"/>
      <c r="G13" s="283"/>
      <c r="H13" s="283"/>
      <c r="I13" s="284"/>
      <c r="J13" s="285"/>
      <c r="K13" s="285"/>
      <c r="L13" s="285"/>
      <c r="M13" s="285"/>
      <c r="N13" s="285"/>
      <c r="O13" s="285"/>
      <c r="P13" s="285"/>
      <c r="Q13" s="285"/>
      <c r="R13" s="285"/>
      <c r="S13" s="285"/>
      <c r="T13" s="285"/>
      <c r="U13" s="286"/>
      <c r="V13" s="287"/>
      <c r="W13" s="287"/>
      <c r="X13" s="287"/>
      <c r="Y13" s="287"/>
      <c r="Z13" s="287"/>
      <c r="AA13" s="287"/>
      <c r="AB13" s="287"/>
      <c r="AC13" s="287"/>
      <c r="AD13" s="287"/>
      <c r="AE13" s="287"/>
      <c r="AF13" s="287"/>
      <c r="AG13" s="287"/>
      <c r="AH13" s="287"/>
      <c r="AI13" s="287"/>
      <c r="AK13" s="289"/>
      <c r="AL13" s="290"/>
      <c r="AM13" s="290"/>
      <c r="AN13" s="290"/>
      <c r="AO13" s="290"/>
      <c r="AP13" s="290"/>
      <c r="AQ13" s="290"/>
      <c r="AR13" s="290"/>
      <c r="AS13" s="290"/>
      <c r="AT13" s="290"/>
      <c r="AU13" s="290"/>
      <c r="AV13" s="290"/>
      <c r="AW13" s="290"/>
      <c r="AX13" s="290"/>
      <c r="AY13" s="290"/>
      <c r="AZ13" s="290"/>
      <c r="BA13" s="290"/>
      <c r="BB13" s="290"/>
      <c r="BC13" s="290"/>
      <c r="BD13" s="290"/>
      <c r="BE13" s="291"/>
      <c r="BF13" s="291"/>
      <c r="BG13" s="291"/>
      <c r="BH13" s="290"/>
      <c r="BI13" s="290"/>
      <c r="BJ13" s="290"/>
      <c r="BK13" s="290"/>
      <c r="BL13" s="290"/>
      <c r="BM13" s="290"/>
      <c r="BN13" s="290"/>
      <c r="BO13" s="290"/>
      <c r="BP13" s="290"/>
      <c r="BQ13" s="290"/>
      <c r="BR13" s="290"/>
      <c r="BS13" s="290"/>
      <c r="BT13" s="290"/>
      <c r="BV13" s="285"/>
      <c r="BW13" s="290"/>
      <c r="BX13" s="290"/>
      <c r="CA13" s="290"/>
      <c r="CB13" s="290"/>
      <c r="CC13" s="290"/>
      <c r="CD13" s="290"/>
      <c r="CE13" s="290"/>
      <c r="CF13" s="290"/>
      <c r="CG13" s="292"/>
      <c r="CH13" s="293"/>
      <c r="CI13" s="293"/>
      <c r="CJ13" s="293"/>
      <c r="CK13" s="293"/>
      <c r="CL13" s="293"/>
      <c r="CM13" s="293"/>
      <c r="CN13" s="293"/>
      <c r="CO13" s="292"/>
      <c r="CP13" s="293"/>
      <c r="CQ13" s="293"/>
      <c r="CR13" s="293"/>
      <c r="CS13" s="293"/>
      <c r="CT13" s="293"/>
      <c r="CU13" s="293"/>
      <c r="CV13" s="293"/>
      <c r="CW13" s="294"/>
      <c r="CX13" s="292"/>
      <c r="CY13" s="293"/>
      <c r="CZ13" s="293"/>
      <c r="DA13" s="293"/>
    </row>
    <row r="14" customFormat="false" ht="10.5" hidden="false" customHeight="true" outlineLevel="0" collapsed="false">
      <c r="A14" s="263" t="str">
        <f aca="false">セキュリティ!C8</f>
        <v>Rev07_20140225</v>
      </c>
    </row>
    <row r="15" customFormat="false" ht="11.1" hidden="false" customHeight="true" outlineLevel="0" collapsed="false">
      <c r="A15" s="295" t="s">
        <v>197</v>
      </c>
      <c r="B15" s="295"/>
      <c r="C15" s="295"/>
      <c r="D15" s="295"/>
      <c r="E15" s="295"/>
      <c r="F15" s="295"/>
      <c r="G15" s="295"/>
      <c r="H15" s="296"/>
      <c r="I15" s="297"/>
      <c r="J15" s="297"/>
      <c r="K15" s="297"/>
      <c r="L15" s="297"/>
      <c r="M15" s="297"/>
      <c r="N15" s="297"/>
      <c r="O15" s="297"/>
      <c r="P15" s="297"/>
      <c r="Q15" s="297"/>
      <c r="R15" s="297" t="s">
        <v>198</v>
      </c>
      <c r="S15" s="297"/>
      <c r="T15" s="297"/>
      <c r="U15" s="297"/>
      <c r="V15" s="297"/>
      <c r="W15" s="297"/>
      <c r="X15" s="297"/>
      <c r="Y15" s="297"/>
      <c r="Z15" s="297"/>
      <c r="AA15" s="297"/>
      <c r="AB15" s="297"/>
      <c r="AC15" s="297"/>
      <c r="AD15" s="297"/>
      <c r="AE15" s="297"/>
      <c r="AF15" s="297"/>
      <c r="AG15" s="297"/>
      <c r="AH15" s="297"/>
      <c r="AI15" s="297"/>
      <c r="AJ15" s="297"/>
      <c r="AK15" s="297"/>
      <c r="AL15" s="297"/>
      <c r="AM15" s="298"/>
    </row>
    <row r="16" customFormat="false" ht="11.1" hidden="false" customHeight="true" outlineLevel="0" collapsed="false">
      <c r="A16" s="299"/>
      <c r="B16" s="300"/>
      <c r="C16" s="300"/>
      <c r="D16" s="300"/>
      <c r="E16" s="300"/>
      <c r="F16" s="301"/>
      <c r="G16" s="301"/>
      <c r="H16" s="302" t="s">
        <v>199</v>
      </c>
      <c r="I16" s="302"/>
      <c r="J16" s="302"/>
      <c r="K16" s="303" t="s">
        <v>200</v>
      </c>
      <c r="L16" s="303"/>
      <c r="M16" s="303"/>
      <c r="N16" s="303"/>
      <c r="O16" s="304" t="s">
        <v>201</v>
      </c>
      <c r="P16" s="304"/>
      <c r="Q16" s="304"/>
      <c r="R16" s="304"/>
      <c r="S16" s="304"/>
      <c r="T16" s="304"/>
      <c r="U16" s="304"/>
      <c r="V16" s="304"/>
      <c r="W16" s="304"/>
      <c r="X16" s="304"/>
      <c r="Y16" s="304"/>
      <c r="Z16" s="304"/>
      <c r="AA16" s="303" t="s">
        <v>202</v>
      </c>
      <c r="AB16" s="303"/>
      <c r="AC16" s="303"/>
      <c r="AD16" s="303"/>
      <c r="AE16" s="303"/>
      <c r="AF16" s="303"/>
      <c r="AG16" s="303"/>
      <c r="AH16" s="303"/>
      <c r="AI16" s="303"/>
      <c r="AJ16" s="303"/>
      <c r="AK16" s="303"/>
      <c r="AL16" s="302" t="s">
        <v>203</v>
      </c>
      <c r="AM16" s="302"/>
    </row>
    <row r="17" customFormat="false" ht="11.1" hidden="false" customHeight="true" outlineLevel="0" collapsed="false">
      <c r="A17" s="305"/>
      <c r="B17" s="301"/>
      <c r="C17" s="301"/>
      <c r="D17" s="301"/>
      <c r="E17" s="301"/>
      <c r="F17" s="301"/>
      <c r="G17" s="301"/>
      <c r="H17" s="306" t="s">
        <v>204</v>
      </c>
      <c r="I17" s="306"/>
      <c r="J17" s="306"/>
      <c r="K17" s="306" t="s">
        <v>205</v>
      </c>
      <c r="L17" s="306"/>
      <c r="M17" s="306"/>
      <c r="N17" s="306"/>
      <c r="O17" s="307" t="s">
        <v>206</v>
      </c>
      <c r="P17" s="307"/>
      <c r="Q17" s="307"/>
      <c r="R17" s="307"/>
      <c r="S17" s="307"/>
      <c r="T17" s="307"/>
      <c r="U17" s="307"/>
      <c r="V17" s="307"/>
      <c r="W17" s="307"/>
      <c r="X17" s="307"/>
      <c r="Y17" s="307"/>
      <c r="Z17" s="307"/>
      <c r="AA17" s="308" t="s">
        <v>207</v>
      </c>
      <c r="AB17" s="308"/>
      <c r="AC17" s="308"/>
      <c r="AD17" s="308"/>
      <c r="AE17" s="308"/>
      <c r="AF17" s="308"/>
      <c r="AG17" s="308"/>
      <c r="AH17" s="308"/>
      <c r="AI17" s="308"/>
      <c r="AJ17" s="308"/>
      <c r="AK17" s="308"/>
      <c r="AL17" s="309" t="s">
        <v>208</v>
      </c>
      <c r="AM17" s="309"/>
    </row>
    <row r="18" customFormat="false" ht="11.1" hidden="false" customHeight="true" outlineLevel="0" collapsed="false">
      <c r="A18" s="305"/>
      <c r="B18" s="301"/>
      <c r="C18" s="301"/>
      <c r="D18" s="301"/>
      <c r="E18" s="301"/>
      <c r="F18" s="301"/>
      <c r="G18" s="301"/>
      <c r="H18" s="310" t="s">
        <v>115</v>
      </c>
      <c r="I18" s="310"/>
      <c r="J18" s="310"/>
      <c r="K18" s="311" t="s">
        <v>116</v>
      </c>
      <c r="L18" s="311"/>
      <c r="M18" s="311"/>
      <c r="N18" s="311"/>
      <c r="O18" s="312"/>
      <c r="P18" s="313" t="s">
        <v>117</v>
      </c>
      <c r="Q18" s="313"/>
      <c r="R18" s="313"/>
      <c r="S18" s="313"/>
      <c r="T18" s="313"/>
      <c r="U18" s="314" t="s">
        <v>118</v>
      </c>
      <c r="V18" s="314"/>
      <c r="W18" s="314"/>
      <c r="X18" s="315" t="s">
        <v>208</v>
      </c>
      <c r="Y18" s="315"/>
      <c r="Z18" s="315"/>
      <c r="AA18" s="316"/>
      <c r="AB18" s="317" t="s">
        <v>120</v>
      </c>
      <c r="AC18" s="317"/>
      <c r="AD18" s="317"/>
      <c r="AE18" s="317"/>
      <c r="AF18" s="317"/>
      <c r="AG18" s="317"/>
      <c r="AH18" s="317"/>
      <c r="AI18" s="317"/>
      <c r="AJ18" s="317"/>
      <c r="AK18" s="317"/>
      <c r="AL18" s="310" t="s">
        <v>121</v>
      </c>
      <c r="AM18" s="310"/>
    </row>
    <row r="19" s="322" customFormat="true" ht="10.5" hidden="false" customHeight="true" outlineLevel="0" collapsed="false">
      <c r="A19" s="318" t="s">
        <v>53</v>
      </c>
      <c r="B19" s="318"/>
      <c r="C19" s="318"/>
      <c r="D19" s="318"/>
      <c r="E19" s="318"/>
      <c r="F19" s="318"/>
      <c r="G19" s="318"/>
      <c r="H19" s="319" t="str">
        <f aca="false">VLOOKUP('設計内容説明書（火災一覧）'!$E$23,$C$6:$J$10,8,FALSE())</f>
        <v>Ａ</v>
      </c>
      <c r="I19" s="319"/>
      <c r="J19" s="319"/>
      <c r="K19" s="320" t="str">
        <f aca="false">VLOOKUP('設計内容説明書（火災一覧）'!$AC$23,$C$6:$J$10,8,FALSE())</f>
        <v>Ａ</v>
      </c>
      <c r="L19" s="320"/>
      <c r="M19" s="320"/>
      <c r="N19" s="320"/>
      <c r="O19" s="321" t="str">
        <f aca="false">VLOOKUP('設計内容説明書（火災一覧）'!$AV$23,$C$6:$J$10,8,FALSE())</f>
        <v>Ａ</v>
      </c>
      <c r="P19" s="321"/>
      <c r="Q19" s="321"/>
      <c r="R19" s="321"/>
      <c r="S19" s="321"/>
      <c r="T19" s="321"/>
      <c r="U19" s="321"/>
      <c r="V19" s="321"/>
      <c r="W19" s="321"/>
      <c r="X19" s="321"/>
      <c r="Y19" s="321"/>
      <c r="Z19" s="321"/>
      <c r="AA19" s="321" t="str">
        <f aca="false">VLOOKUP('設計内容説明書（火災一覧）'!$BW$23,$C$6:$J$10,8,FALSE())</f>
        <v>Ａ</v>
      </c>
      <c r="AB19" s="321"/>
      <c r="AC19" s="321"/>
      <c r="AD19" s="321"/>
      <c r="AE19" s="321"/>
      <c r="AF19" s="321"/>
      <c r="AG19" s="321"/>
      <c r="AH19" s="321"/>
      <c r="AI19" s="321"/>
      <c r="AJ19" s="321"/>
      <c r="AK19" s="321"/>
      <c r="AL19" s="320" t="str">
        <f aca="false">VLOOKUP('設計内容説明書（火災一覧）'!$CI$23,$C$6:$J$10,8,FALSE())</f>
        <v>Ａ</v>
      </c>
      <c r="AM19" s="320"/>
    </row>
    <row r="20" s="322" customFormat="true" ht="39" hidden="false" customHeight="true" outlineLevel="0" collapsed="false">
      <c r="A20" s="323" t="s">
        <v>122</v>
      </c>
      <c r="B20" s="324" t="s">
        <v>209</v>
      </c>
      <c r="C20" s="324"/>
      <c r="D20" s="324"/>
      <c r="E20" s="325" t="s">
        <v>210</v>
      </c>
      <c r="F20" s="325"/>
      <c r="G20" s="325"/>
      <c r="H20" s="326" t="s">
        <v>211</v>
      </c>
      <c r="I20" s="326"/>
      <c r="J20" s="326"/>
      <c r="K20" s="323" t="s">
        <v>52</v>
      </c>
      <c r="L20" s="325" t="s">
        <v>211</v>
      </c>
      <c r="M20" s="325"/>
      <c r="N20" s="325"/>
      <c r="O20" s="327" t="s">
        <v>52</v>
      </c>
      <c r="P20" s="328" t="s">
        <v>133</v>
      </c>
      <c r="Q20" s="324" t="s">
        <v>134</v>
      </c>
      <c r="R20" s="329" t="s">
        <v>135</v>
      </c>
      <c r="S20" s="329" t="s">
        <v>136</v>
      </c>
      <c r="T20" s="330" t="s">
        <v>45</v>
      </c>
      <c r="U20" s="331" t="s">
        <v>212</v>
      </c>
      <c r="V20" s="324" t="s">
        <v>138</v>
      </c>
      <c r="W20" s="330" t="s">
        <v>45</v>
      </c>
      <c r="X20" s="332" t="s">
        <v>213</v>
      </c>
      <c r="Y20" s="332"/>
      <c r="Z20" s="332"/>
      <c r="AA20" s="333" t="s">
        <v>52</v>
      </c>
      <c r="AB20" s="324" t="s">
        <v>141</v>
      </c>
      <c r="AC20" s="324" t="s">
        <v>142</v>
      </c>
      <c r="AD20" s="324" t="s">
        <v>143</v>
      </c>
      <c r="AE20" s="324" t="s">
        <v>214</v>
      </c>
      <c r="AF20" s="324"/>
      <c r="AG20" s="324"/>
      <c r="AH20" s="324" t="s">
        <v>45</v>
      </c>
      <c r="AI20" s="325" t="s">
        <v>144</v>
      </c>
      <c r="AJ20" s="325"/>
      <c r="AK20" s="325"/>
      <c r="AL20" s="323" t="s">
        <v>52</v>
      </c>
      <c r="AM20" s="325" t="s">
        <v>211</v>
      </c>
    </row>
    <row r="21" s="334" customFormat="true" ht="42" hidden="false" customHeight="true" outlineLevel="0" collapsed="false">
      <c r="A21" s="323"/>
      <c r="B21" s="324"/>
      <c r="C21" s="324"/>
      <c r="D21" s="324"/>
      <c r="E21" s="325"/>
      <c r="F21" s="325"/>
      <c r="G21" s="325"/>
      <c r="H21" s="326"/>
      <c r="I21" s="326"/>
      <c r="J21" s="326"/>
      <c r="K21" s="323"/>
      <c r="L21" s="325"/>
      <c r="M21" s="325"/>
      <c r="N21" s="325"/>
      <c r="O21" s="327"/>
      <c r="P21" s="328"/>
      <c r="Q21" s="324"/>
      <c r="R21" s="324"/>
      <c r="S21" s="324"/>
      <c r="T21" s="330"/>
      <c r="U21" s="331"/>
      <c r="V21" s="324"/>
      <c r="W21" s="330"/>
      <c r="X21" s="332"/>
      <c r="Y21" s="332"/>
      <c r="Z21" s="332"/>
      <c r="AA21" s="333"/>
      <c r="AB21" s="324"/>
      <c r="AC21" s="324"/>
      <c r="AD21" s="324"/>
      <c r="AE21" s="324"/>
      <c r="AF21" s="324"/>
      <c r="AG21" s="324"/>
      <c r="AH21" s="324"/>
      <c r="AI21" s="325"/>
      <c r="AJ21" s="325"/>
      <c r="AK21" s="325"/>
      <c r="AL21" s="323"/>
      <c r="AM21" s="325"/>
    </row>
    <row r="22" s="347" customFormat="true" ht="11.1" hidden="false" customHeight="true" outlineLevel="0" collapsed="false">
      <c r="A22" s="335" t="n">
        <v>1</v>
      </c>
      <c r="B22" s="336" t="n">
        <f aca="false">住戸分類!W5</f>
        <v>201</v>
      </c>
      <c r="C22" s="336"/>
      <c r="D22" s="336"/>
      <c r="E22" s="337" t="str">
        <f aca="false">住戸分類!X5</f>
        <v>A</v>
      </c>
      <c r="F22" s="337"/>
      <c r="G22" s="337"/>
      <c r="H22" s="338" t="str">
        <f aca="false">VLOOKUP(B22,'設計内容説明書（火災一覧）'!$B$32:$CW$531,4,FALSE())</f>
        <v>-</v>
      </c>
      <c r="I22" s="338"/>
      <c r="J22" s="338"/>
      <c r="K22" s="339" t="str">
        <f aca="false">VLOOKUP(B22,'設計内容説明書（火災一覧）'!$B$32:$CW$531,28,FALSE())</f>
        <v>□</v>
      </c>
      <c r="L22" s="337" t="str">
        <f aca="false">VLOOKUP(B22,'設計内容説明書（火災一覧）'!$B$32:$CW$531,29,FALSE())</f>
        <v>-</v>
      </c>
      <c r="M22" s="337"/>
      <c r="N22" s="337"/>
      <c r="O22" s="340" t="str">
        <f aca="false">VLOOKUP(B22,'設計内容説明書（火災一覧）'!$B$32:$CW$531,47,FALSE())</f>
        <v>□</v>
      </c>
      <c r="P22" s="341" t="str">
        <f aca="false">VLOOKUP(B22,'設計内容説明書（火災一覧）'!$B$32:$CW$531,48,FALSE())</f>
        <v>□</v>
      </c>
      <c r="Q22" s="342" t="str">
        <f aca="false">VLOOKUP(B22,'設計内容説明書（火災一覧）'!$B$32:$CW$531,49,FALSE())</f>
        <v>□</v>
      </c>
      <c r="R22" s="342" t="str">
        <f aca="false">VLOOKUP(B22,'設計内容説明書（火災一覧）'!$B$32:$CW$531,50,FALSE())</f>
        <v>□</v>
      </c>
      <c r="S22" s="342" t="str">
        <f aca="false">VLOOKUP(B22,'設計内容説明書（火災一覧）'!$B$32:$CW$531,51,FALSE())</f>
        <v>□</v>
      </c>
      <c r="T22" s="343" t="str">
        <f aca="false">VLOOKUP(B22,'設計内容説明書（火災一覧）'!$B$32:$CW$531,52,FALSE())</f>
        <v>□</v>
      </c>
      <c r="U22" s="342" t="str">
        <f aca="false">VLOOKUP(B22,'設計内容説明書（火災一覧）'!$B$32:$CW$531,57,FALSE())</f>
        <v>□</v>
      </c>
      <c r="V22" s="342" t="str">
        <f aca="false">VLOOKUP(B22,'設計内容説明書（火災一覧）'!$B$32:$CW$531,58,FALSE())</f>
        <v>□</v>
      </c>
      <c r="W22" s="343" t="str">
        <f aca="false">VLOOKUP(B22,'設計内容説明書（火災一覧）'!$B$32:$CW$531,59,FALSE())</f>
        <v>□</v>
      </c>
      <c r="X22" s="339" t="str">
        <f aca="false">IF(VLOOKUP(B22,'設計内容説明書（火災一覧）'!$B$32:$CW$531,63,FALSE())="","0",VLOOKUP(B22,'設計内容説明書（火災一覧）'!$B$32:$CW$531,63,FALSE()))</f>
        <v>-</v>
      </c>
      <c r="Y22" s="339"/>
      <c r="Z22" s="339"/>
      <c r="AA22" s="344" t="str">
        <f aca="false">VLOOKUP(B22,'設計内容説明書（火災一覧）'!$B$32:$CW$531,74,FALSE())</f>
        <v>□</v>
      </c>
      <c r="AB22" s="342" t="str">
        <f aca="false">VLOOKUP(B22,'設計内容説明書（火災一覧）'!$B$32:$CW$531,75,FALSE())</f>
        <v>□</v>
      </c>
      <c r="AC22" s="342" t="str">
        <f aca="false">VLOOKUP(B22,'設計内容説明書（火災一覧）'!$B$32:$CW$531,76,FALSE())</f>
        <v>□</v>
      </c>
      <c r="AD22" s="342" t="str">
        <f aca="false">VLOOKUP(B22,'設計内容説明書（火災一覧）'!$B$32:$CW$531,77,FALSE())</f>
        <v>□</v>
      </c>
      <c r="AE22" s="345" t="str">
        <f aca="false">VLOOKUP(VLOOKUP(B22,'設計内容説明書（火災一覧）'!$B$32:$CW$531,78,FALSE()),'設計内容説明書（火災一覧）'!$BY$11:$CE$19,2)</f>
        <v>-</v>
      </c>
      <c r="AF22" s="345"/>
      <c r="AG22" s="345"/>
      <c r="AH22" s="342" t="str">
        <f aca="false">VLOOKUP(B22,'設計内容説明書（火災一覧）'!$B$32:$CW$531,79,FALSE())</f>
        <v>□</v>
      </c>
      <c r="AI22" s="346" t="str">
        <f aca="false">VLOOKUP(VLOOKUP(B22,'設計内容説明書（火災一覧）'!$B$32:$CW$531,80,FALSE()),'設計内容説明書（火災一覧）'!$BY$3:$CE$5,2)</f>
        <v>-</v>
      </c>
      <c r="AJ22" s="346"/>
      <c r="AK22" s="346"/>
      <c r="AL22" s="339" t="str">
        <f aca="false">VLOOKUP(B22,'設計内容説明書（火災一覧）'!$B$32:$CW$531,86,FALSE())</f>
        <v>□</v>
      </c>
      <c r="AM22" s="337" t="str">
        <f aca="false">VLOOKUP(B22,'設計内容説明書（火災一覧）'!$B$32:$CW$531,87,FALSE())</f>
        <v>-</v>
      </c>
    </row>
    <row r="23" s="347" customFormat="true" ht="10.5" hidden="false" customHeight="true" outlineLevel="0" collapsed="false">
      <c r="A23" s="335" t="n">
        <v>2</v>
      </c>
      <c r="B23" s="336" t="n">
        <f aca="false">住戸分類!W6</f>
        <v>301</v>
      </c>
      <c r="C23" s="336"/>
      <c r="D23" s="336"/>
      <c r="E23" s="337" t="str">
        <f aca="false">住戸分類!X6</f>
        <v>B</v>
      </c>
      <c r="F23" s="337"/>
      <c r="G23" s="337"/>
      <c r="H23" s="338" t="str">
        <f aca="false">VLOOKUP(B23,'設計内容説明書（火災一覧）'!$B$32:$CW$531,4,FALSE())</f>
        <v>-</v>
      </c>
      <c r="I23" s="338"/>
      <c r="J23" s="338"/>
      <c r="K23" s="339" t="str">
        <f aca="false">VLOOKUP(B23,'設計内容説明書（火災一覧）'!$B$32:$CW$531,28,FALSE())</f>
        <v>□</v>
      </c>
      <c r="L23" s="337" t="str">
        <f aca="false">VLOOKUP(B23,'設計内容説明書（火災一覧）'!$B$32:$CW$531,29,FALSE())</f>
        <v>-</v>
      </c>
      <c r="M23" s="337"/>
      <c r="N23" s="337"/>
      <c r="O23" s="340" t="str">
        <f aca="false">VLOOKUP(B23,'設計内容説明書（火災一覧）'!$B$32:$CW$531,47,FALSE())</f>
        <v>□</v>
      </c>
      <c r="P23" s="341" t="str">
        <f aca="false">VLOOKUP(B23,'設計内容説明書（火災一覧）'!$B$32:$CW$531,48,FALSE())</f>
        <v>□</v>
      </c>
      <c r="Q23" s="342" t="str">
        <f aca="false">VLOOKUP(B23,'設計内容説明書（火災一覧）'!$B$32:$CW$531,49,FALSE())</f>
        <v>□</v>
      </c>
      <c r="R23" s="342" t="str">
        <f aca="false">VLOOKUP(B23,'設計内容説明書（火災一覧）'!$B$32:$CW$531,50,FALSE())</f>
        <v>□</v>
      </c>
      <c r="S23" s="342" t="str">
        <f aca="false">VLOOKUP(B23,'設計内容説明書（火災一覧）'!$B$32:$CW$531,51,FALSE())</f>
        <v>□</v>
      </c>
      <c r="T23" s="343" t="str">
        <f aca="false">VLOOKUP(B23,'設計内容説明書（火災一覧）'!$B$32:$CW$531,52,FALSE())</f>
        <v>□</v>
      </c>
      <c r="U23" s="342" t="str">
        <f aca="false">VLOOKUP(B23,'設計内容説明書（火災一覧）'!$B$32:$CW$531,57,FALSE())</f>
        <v>□</v>
      </c>
      <c r="V23" s="342" t="str">
        <f aca="false">VLOOKUP(B23,'設計内容説明書（火災一覧）'!$B$32:$CW$531,58,FALSE())</f>
        <v>□</v>
      </c>
      <c r="W23" s="343" t="str">
        <f aca="false">VLOOKUP(B23,'設計内容説明書（火災一覧）'!$B$32:$CW$531,59,FALSE())</f>
        <v>□</v>
      </c>
      <c r="X23" s="339" t="str">
        <f aca="false">IF(VLOOKUP(B23,'設計内容説明書（火災一覧）'!$B$32:$CW$531,63,FALSE())="","0",VLOOKUP(B23,'設計内容説明書（火災一覧）'!$B$32:$CW$531,63,FALSE()))</f>
        <v>-</v>
      </c>
      <c r="Y23" s="339"/>
      <c r="Z23" s="339"/>
      <c r="AA23" s="344" t="str">
        <f aca="false">VLOOKUP(B23,'設計内容説明書（火災一覧）'!$B$32:$CW$531,74,FALSE())</f>
        <v>□</v>
      </c>
      <c r="AB23" s="342" t="str">
        <f aca="false">VLOOKUP(B23,'設計内容説明書（火災一覧）'!$B$32:$CW$531,75,FALSE())</f>
        <v>□</v>
      </c>
      <c r="AC23" s="342" t="str">
        <f aca="false">VLOOKUP(B23,'設計内容説明書（火災一覧）'!$B$32:$CW$531,76,FALSE())</f>
        <v>□</v>
      </c>
      <c r="AD23" s="342" t="str">
        <f aca="false">VLOOKUP(B23,'設計内容説明書（火災一覧）'!$B$32:$CW$531,77,FALSE())</f>
        <v>□</v>
      </c>
      <c r="AE23" s="345" t="str">
        <f aca="false">VLOOKUP(VLOOKUP(B23,'設計内容説明書（火災一覧）'!$B$32:$CW$531,78,FALSE()),'設計内容説明書（火災一覧）'!$BY$11:$CE$19,2)</f>
        <v>-</v>
      </c>
      <c r="AF23" s="345"/>
      <c r="AG23" s="345"/>
      <c r="AH23" s="342" t="str">
        <f aca="false">VLOOKUP(B23,'設計内容説明書（火災一覧）'!$B$32:$CW$531,79,FALSE())</f>
        <v>□</v>
      </c>
      <c r="AI23" s="346" t="str">
        <f aca="false">VLOOKUP(VLOOKUP(B23,'設計内容説明書（火災一覧）'!$B$32:$CW$531,80,FALSE()),'設計内容説明書（火災一覧）'!$BY$3:$CE$5,2)</f>
        <v>-</v>
      </c>
      <c r="AJ23" s="346"/>
      <c r="AK23" s="346"/>
      <c r="AL23" s="339" t="str">
        <f aca="false">VLOOKUP(B23,'設計内容説明書（火災一覧）'!$B$32:$CW$531,86,FALSE())</f>
        <v>□</v>
      </c>
      <c r="AM23" s="337" t="str">
        <f aca="false">VLOOKUP(B23,'設計内容説明書（火災一覧）'!$B$32:$CW$531,87,FALSE())</f>
        <v>-</v>
      </c>
    </row>
    <row r="24" s="347" customFormat="true" ht="11.1" hidden="false" customHeight="true" outlineLevel="0" collapsed="false">
      <c r="A24" s="335" t="n">
        <v>3</v>
      </c>
      <c r="B24" s="336" t="e">
        <f aca="false">住戸分類!W7</f>
        <v>#VALUE!</v>
      </c>
      <c r="C24" s="336"/>
      <c r="D24" s="336"/>
      <c r="E24" s="337" t="e">
        <f aca="false">住戸分類!X7</f>
        <v>#VALUE!</v>
      </c>
      <c r="F24" s="337"/>
      <c r="G24" s="337"/>
      <c r="H24" s="338" t="e">
        <f aca="false">VLOOKUP(B24,'設計内容説明書（火災一覧）'!$B$32:$CW$531,4,FALSE())</f>
        <v>#VALUE!</v>
      </c>
      <c r="I24" s="338"/>
      <c r="J24" s="338"/>
      <c r="K24" s="339" t="e">
        <f aca="false">VLOOKUP(B24,'設計内容説明書（火災一覧）'!$B$32:$CW$531,28,FALSE())</f>
        <v>#VALUE!</v>
      </c>
      <c r="L24" s="337" t="e">
        <f aca="false">VLOOKUP(B24,'設計内容説明書（火災一覧）'!$B$32:$CW$531,29,FALSE())</f>
        <v>#VALUE!</v>
      </c>
      <c r="M24" s="337"/>
      <c r="N24" s="337"/>
      <c r="O24" s="340" t="e">
        <f aca="false">VLOOKUP(B24,'設計内容説明書（火災一覧）'!$B$32:$CW$531,47,FALSE())</f>
        <v>#VALUE!</v>
      </c>
      <c r="P24" s="341" t="e">
        <f aca="false">VLOOKUP(B24,'設計内容説明書（火災一覧）'!$B$32:$CW$531,48,FALSE())</f>
        <v>#VALUE!</v>
      </c>
      <c r="Q24" s="342" t="e">
        <f aca="false">VLOOKUP(B24,'設計内容説明書（火災一覧）'!$B$32:$CW$531,49,FALSE())</f>
        <v>#VALUE!</v>
      </c>
      <c r="R24" s="342" t="e">
        <f aca="false">VLOOKUP(B24,'設計内容説明書（火災一覧）'!$B$32:$CW$531,50,FALSE())</f>
        <v>#VALUE!</v>
      </c>
      <c r="S24" s="342" t="e">
        <f aca="false">VLOOKUP(B24,'設計内容説明書（火災一覧）'!$B$32:$CW$531,51,FALSE())</f>
        <v>#VALUE!</v>
      </c>
      <c r="T24" s="343" t="e">
        <f aca="false">VLOOKUP(B24,'設計内容説明書（火災一覧）'!$B$32:$CW$531,52,FALSE())</f>
        <v>#VALUE!</v>
      </c>
      <c r="U24" s="342" t="e">
        <f aca="false">VLOOKUP(B24,'設計内容説明書（火災一覧）'!$B$32:$CW$531,57,FALSE())</f>
        <v>#VALUE!</v>
      </c>
      <c r="V24" s="342" t="e">
        <f aca="false">VLOOKUP(B24,'設計内容説明書（火災一覧）'!$B$32:$CW$531,58,FALSE())</f>
        <v>#VALUE!</v>
      </c>
      <c r="W24" s="343" t="e">
        <f aca="false">VLOOKUP(B24,'設計内容説明書（火災一覧）'!$B$32:$CW$531,59,FALSE())</f>
        <v>#VALUE!</v>
      </c>
      <c r="X24" s="339" t="e">
        <f aca="false">IF(VLOOKUP(B24,'設計内容説明書（火災一覧）'!$B$32:$CW$531,63,FALSE())="","0",VLOOKUP(B24,'設計内容説明書（火災一覧）'!$B$32:$CW$531,63,FALSE()))</f>
        <v>#VALUE!</v>
      </c>
      <c r="Y24" s="339"/>
      <c r="Z24" s="339"/>
      <c r="AA24" s="344" t="e">
        <f aca="false">VLOOKUP(B24,'設計内容説明書（火災一覧）'!$B$32:$CW$531,74,FALSE())</f>
        <v>#VALUE!</v>
      </c>
      <c r="AB24" s="342" t="e">
        <f aca="false">VLOOKUP(B24,'設計内容説明書（火災一覧）'!$B$32:$CW$531,75,FALSE())</f>
        <v>#VALUE!</v>
      </c>
      <c r="AC24" s="342" t="e">
        <f aca="false">VLOOKUP(B24,'設計内容説明書（火災一覧）'!$B$32:$CW$531,76,FALSE())</f>
        <v>#VALUE!</v>
      </c>
      <c r="AD24" s="342" t="e">
        <f aca="false">VLOOKUP(B24,'設計内容説明書（火災一覧）'!$B$32:$CW$531,77,FALSE())</f>
        <v>#VALUE!</v>
      </c>
      <c r="AE24" s="345" t="e">
        <f aca="false">VLOOKUP(VLOOKUP(B24,'設計内容説明書（火災一覧）'!$B$32:$CW$531,78,FALSE()),'設計内容説明書（火災一覧）'!$BY$11:$CE$19,2)</f>
        <v>#VALUE!</v>
      </c>
      <c r="AF24" s="345"/>
      <c r="AG24" s="345"/>
      <c r="AH24" s="342" t="e">
        <f aca="false">VLOOKUP(B24,'設計内容説明書（火災一覧）'!$B$32:$CW$531,79,FALSE())</f>
        <v>#VALUE!</v>
      </c>
      <c r="AI24" s="346" t="e">
        <f aca="false">VLOOKUP(VLOOKUP(B24,'設計内容説明書（火災一覧）'!$B$32:$CW$531,80,FALSE()),'設計内容説明書（火災一覧）'!$BY$3:$CE$5,2)</f>
        <v>#VALUE!</v>
      </c>
      <c r="AJ24" s="346"/>
      <c r="AK24" s="346"/>
      <c r="AL24" s="339" t="e">
        <f aca="false">VLOOKUP(B24,'設計内容説明書（火災一覧）'!$B$32:$CW$531,86,FALSE())</f>
        <v>#VALUE!</v>
      </c>
      <c r="AM24" s="337" t="e">
        <f aca="false">VLOOKUP(B24,'設計内容説明書（火災一覧）'!$B$32:$CW$531,87,FALSE())</f>
        <v>#VALUE!</v>
      </c>
    </row>
    <row r="25" s="347" customFormat="true" ht="11.1" hidden="false" customHeight="true" outlineLevel="0" collapsed="false">
      <c r="A25" s="335" t="n">
        <v>4</v>
      </c>
      <c r="B25" s="336" t="e">
        <f aca="false">住戸分類!W8</f>
        <v>#VALUE!</v>
      </c>
      <c r="C25" s="336"/>
      <c r="D25" s="336"/>
      <c r="E25" s="337" t="e">
        <f aca="false">住戸分類!X8</f>
        <v>#VALUE!</v>
      </c>
      <c r="F25" s="337"/>
      <c r="G25" s="337"/>
      <c r="H25" s="338" t="e">
        <f aca="false">VLOOKUP(B25,'設計内容説明書（火災一覧）'!$B$32:$CW$531,4,FALSE())</f>
        <v>#VALUE!</v>
      </c>
      <c r="I25" s="338"/>
      <c r="J25" s="338"/>
      <c r="K25" s="339" t="e">
        <f aca="false">VLOOKUP(B25,'設計内容説明書（火災一覧）'!$B$32:$CW$531,28,FALSE())</f>
        <v>#VALUE!</v>
      </c>
      <c r="L25" s="337" t="e">
        <f aca="false">VLOOKUP(B25,'設計内容説明書（火災一覧）'!$B$32:$CW$531,29,FALSE())</f>
        <v>#VALUE!</v>
      </c>
      <c r="M25" s="337"/>
      <c r="N25" s="337"/>
      <c r="O25" s="340" t="e">
        <f aca="false">VLOOKUP(B25,'設計内容説明書（火災一覧）'!$B$32:$CW$531,47,FALSE())</f>
        <v>#VALUE!</v>
      </c>
      <c r="P25" s="341" t="e">
        <f aca="false">VLOOKUP(B25,'設計内容説明書（火災一覧）'!$B$32:$CW$531,48,FALSE())</f>
        <v>#VALUE!</v>
      </c>
      <c r="Q25" s="342" t="e">
        <f aca="false">VLOOKUP(B25,'設計内容説明書（火災一覧）'!$B$32:$CW$531,49,FALSE())</f>
        <v>#VALUE!</v>
      </c>
      <c r="R25" s="342" t="e">
        <f aca="false">VLOOKUP(B25,'設計内容説明書（火災一覧）'!$B$32:$CW$531,50,FALSE())</f>
        <v>#VALUE!</v>
      </c>
      <c r="S25" s="342" t="e">
        <f aca="false">VLOOKUP(B25,'設計内容説明書（火災一覧）'!$B$32:$CW$531,51,FALSE())</f>
        <v>#VALUE!</v>
      </c>
      <c r="T25" s="343" t="e">
        <f aca="false">VLOOKUP(B25,'設計内容説明書（火災一覧）'!$B$32:$CW$531,52,FALSE())</f>
        <v>#VALUE!</v>
      </c>
      <c r="U25" s="342" t="e">
        <f aca="false">VLOOKUP(B25,'設計内容説明書（火災一覧）'!$B$32:$CW$531,57,FALSE())</f>
        <v>#VALUE!</v>
      </c>
      <c r="V25" s="342" t="e">
        <f aca="false">VLOOKUP(B25,'設計内容説明書（火災一覧）'!$B$32:$CW$531,58,FALSE())</f>
        <v>#VALUE!</v>
      </c>
      <c r="W25" s="343" t="e">
        <f aca="false">VLOOKUP(B25,'設計内容説明書（火災一覧）'!$B$32:$CW$531,59,FALSE())</f>
        <v>#VALUE!</v>
      </c>
      <c r="X25" s="339" t="e">
        <f aca="false">IF(VLOOKUP(B25,'設計内容説明書（火災一覧）'!$B$32:$CW$531,63,FALSE())="","0",VLOOKUP(B25,'設計内容説明書（火災一覧）'!$B$32:$CW$531,63,FALSE()))</f>
        <v>#VALUE!</v>
      </c>
      <c r="Y25" s="339"/>
      <c r="Z25" s="339"/>
      <c r="AA25" s="344" t="e">
        <f aca="false">VLOOKUP(B25,'設計内容説明書（火災一覧）'!$B$32:$CW$531,74,FALSE())</f>
        <v>#VALUE!</v>
      </c>
      <c r="AB25" s="342" t="e">
        <f aca="false">VLOOKUP(B25,'設計内容説明書（火災一覧）'!$B$32:$CW$531,75,FALSE())</f>
        <v>#VALUE!</v>
      </c>
      <c r="AC25" s="342" t="e">
        <f aca="false">VLOOKUP(B25,'設計内容説明書（火災一覧）'!$B$32:$CW$531,76,FALSE())</f>
        <v>#VALUE!</v>
      </c>
      <c r="AD25" s="342" t="e">
        <f aca="false">VLOOKUP(B25,'設計内容説明書（火災一覧）'!$B$32:$CW$531,77,FALSE())</f>
        <v>#VALUE!</v>
      </c>
      <c r="AE25" s="345" t="e">
        <f aca="false">VLOOKUP(VLOOKUP(B25,'設計内容説明書（火災一覧）'!$B$32:$CW$531,78,FALSE()),'設計内容説明書（火災一覧）'!$BY$11:$CE$19,2)</f>
        <v>#VALUE!</v>
      </c>
      <c r="AF25" s="345"/>
      <c r="AG25" s="345"/>
      <c r="AH25" s="342" t="e">
        <f aca="false">VLOOKUP(B25,'設計内容説明書（火災一覧）'!$B$32:$CW$531,79,FALSE())</f>
        <v>#VALUE!</v>
      </c>
      <c r="AI25" s="346" t="e">
        <f aca="false">VLOOKUP(VLOOKUP(B25,'設計内容説明書（火災一覧）'!$B$32:$CW$531,80,FALSE()),'設計内容説明書（火災一覧）'!$BY$3:$CE$5,2)</f>
        <v>#VALUE!</v>
      </c>
      <c r="AJ25" s="346"/>
      <c r="AK25" s="346"/>
      <c r="AL25" s="339" t="e">
        <f aca="false">VLOOKUP(B25,'設計内容説明書（火災一覧）'!$B$32:$CW$531,86,FALSE())</f>
        <v>#VALUE!</v>
      </c>
      <c r="AM25" s="337" t="e">
        <f aca="false">VLOOKUP(B25,'設計内容説明書（火災一覧）'!$B$32:$CW$531,87,FALSE())</f>
        <v>#VALUE!</v>
      </c>
    </row>
    <row r="26" s="347" customFormat="true" ht="11.1" hidden="false" customHeight="true" outlineLevel="0" collapsed="false">
      <c r="A26" s="335" t="n">
        <v>5</v>
      </c>
      <c r="B26" s="336" t="e">
        <f aca="false">住戸分類!W9</f>
        <v>#VALUE!</v>
      </c>
      <c r="C26" s="336"/>
      <c r="D26" s="336"/>
      <c r="E26" s="337" t="e">
        <f aca="false">住戸分類!X9</f>
        <v>#VALUE!</v>
      </c>
      <c r="F26" s="337"/>
      <c r="G26" s="337"/>
      <c r="H26" s="338" t="e">
        <f aca="false">VLOOKUP(B26,'設計内容説明書（火災一覧）'!$B$32:$CW$531,4,FALSE())</f>
        <v>#VALUE!</v>
      </c>
      <c r="I26" s="338"/>
      <c r="J26" s="338"/>
      <c r="K26" s="339" t="e">
        <f aca="false">VLOOKUP(B26,'設計内容説明書（火災一覧）'!$B$32:$CW$531,28,FALSE())</f>
        <v>#VALUE!</v>
      </c>
      <c r="L26" s="337" t="e">
        <f aca="false">VLOOKUP(B26,'設計内容説明書（火災一覧）'!$B$32:$CW$531,29,FALSE())</f>
        <v>#VALUE!</v>
      </c>
      <c r="M26" s="337"/>
      <c r="N26" s="337"/>
      <c r="O26" s="340" t="e">
        <f aca="false">VLOOKUP(B26,'設計内容説明書（火災一覧）'!$B$32:$CW$531,47,FALSE())</f>
        <v>#VALUE!</v>
      </c>
      <c r="P26" s="341" t="e">
        <f aca="false">VLOOKUP(B26,'設計内容説明書（火災一覧）'!$B$32:$CW$531,48,FALSE())</f>
        <v>#VALUE!</v>
      </c>
      <c r="Q26" s="342" t="e">
        <f aca="false">VLOOKUP(B26,'設計内容説明書（火災一覧）'!$B$32:$CW$531,49,FALSE())</f>
        <v>#VALUE!</v>
      </c>
      <c r="R26" s="342" t="e">
        <f aca="false">VLOOKUP(B26,'設計内容説明書（火災一覧）'!$B$32:$CW$531,50,FALSE())</f>
        <v>#VALUE!</v>
      </c>
      <c r="S26" s="342" t="e">
        <f aca="false">VLOOKUP(B26,'設計内容説明書（火災一覧）'!$B$32:$CW$531,51,FALSE())</f>
        <v>#VALUE!</v>
      </c>
      <c r="T26" s="343" t="e">
        <f aca="false">VLOOKUP(B26,'設計内容説明書（火災一覧）'!$B$32:$CW$531,52,FALSE())</f>
        <v>#VALUE!</v>
      </c>
      <c r="U26" s="342" t="e">
        <f aca="false">VLOOKUP(B26,'設計内容説明書（火災一覧）'!$B$32:$CW$531,57,FALSE())</f>
        <v>#VALUE!</v>
      </c>
      <c r="V26" s="342" t="e">
        <f aca="false">VLOOKUP(B26,'設計内容説明書（火災一覧）'!$B$32:$CW$531,58,FALSE())</f>
        <v>#VALUE!</v>
      </c>
      <c r="W26" s="343" t="e">
        <f aca="false">VLOOKUP(B26,'設計内容説明書（火災一覧）'!$B$32:$CW$531,59,FALSE())</f>
        <v>#VALUE!</v>
      </c>
      <c r="X26" s="339" t="e">
        <f aca="false">IF(VLOOKUP(B26,'設計内容説明書（火災一覧）'!$B$32:$CW$531,63,FALSE())="","0",VLOOKUP(B26,'設計内容説明書（火災一覧）'!$B$32:$CW$531,63,FALSE()))</f>
        <v>#VALUE!</v>
      </c>
      <c r="Y26" s="339"/>
      <c r="Z26" s="339"/>
      <c r="AA26" s="344" t="e">
        <f aca="false">VLOOKUP(B26,'設計内容説明書（火災一覧）'!$B$32:$CW$531,74,FALSE())</f>
        <v>#VALUE!</v>
      </c>
      <c r="AB26" s="342" t="e">
        <f aca="false">VLOOKUP(B26,'設計内容説明書（火災一覧）'!$B$32:$CW$531,75,FALSE())</f>
        <v>#VALUE!</v>
      </c>
      <c r="AC26" s="342" t="e">
        <f aca="false">VLOOKUP(B26,'設計内容説明書（火災一覧）'!$B$32:$CW$531,76,FALSE())</f>
        <v>#VALUE!</v>
      </c>
      <c r="AD26" s="342" t="e">
        <f aca="false">VLOOKUP(B26,'設計内容説明書（火災一覧）'!$B$32:$CW$531,77,FALSE())</f>
        <v>#VALUE!</v>
      </c>
      <c r="AE26" s="345" t="e">
        <f aca="false">VLOOKUP(VLOOKUP(B26,'設計内容説明書（火災一覧）'!$B$32:$CW$531,78,FALSE()),'設計内容説明書（火災一覧）'!$BY$11:$CE$19,2)</f>
        <v>#VALUE!</v>
      </c>
      <c r="AF26" s="345"/>
      <c r="AG26" s="345"/>
      <c r="AH26" s="342" t="e">
        <f aca="false">VLOOKUP(B26,'設計内容説明書（火災一覧）'!$B$32:$CW$531,79,FALSE())</f>
        <v>#VALUE!</v>
      </c>
      <c r="AI26" s="346" t="e">
        <f aca="false">VLOOKUP(VLOOKUP(B26,'設計内容説明書（火災一覧）'!$B$32:$CW$531,80,FALSE()),'設計内容説明書（火災一覧）'!$BY$3:$CE$5,2)</f>
        <v>#VALUE!</v>
      </c>
      <c r="AJ26" s="346"/>
      <c r="AK26" s="346"/>
      <c r="AL26" s="339" t="e">
        <f aca="false">VLOOKUP(B26,'設計内容説明書（火災一覧）'!$B$32:$CW$531,86,FALSE())</f>
        <v>#VALUE!</v>
      </c>
      <c r="AM26" s="337" t="e">
        <f aca="false">VLOOKUP(B26,'設計内容説明書（火災一覧）'!$B$32:$CW$531,87,FALSE())</f>
        <v>#VALUE!</v>
      </c>
    </row>
    <row r="27" s="347" customFormat="true" ht="11.1" hidden="false" customHeight="true" outlineLevel="0" collapsed="false">
      <c r="A27" s="335" t="n">
        <v>6</v>
      </c>
      <c r="B27" s="336" t="e">
        <f aca="false">住戸分類!W10</f>
        <v>#VALUE!</v>
      </c>
      <c r="C27" s="336"/>
      <c r="D27" s="336"/>
      <c r="E27" s="337" t="e">
        <f aca="false">住戸分類!X10</f>
        <v>#VALUE!</v>
      </c>
      <c r="F27" s="337"/>
      <c r="G27" s="337"/>
      <c r="H27" s="338" t="e">
        <f aca="false">VLOOKUP(B27,'設計内容説明書（火災一覧）'!$B$32:$CW$531,4,FALSE())</f>
        <v>#VALUE!</v>
      </c>
      <c r="I27" s="338"/>
      <c r="J27" s="338"/>
      <c r="K27" s="339" t="e">
        <f aca="false">VLOOKUP(B27,'設計内容説明書（火災一覧）'!$B$32:$CW$531,28,FALSE())</f>
        <v>#VALUE!</v>
      </c>
      <c r="L27" s="337" t="e">
        <f aca="false">VLOOKUP(B27,'設計内容説明書（火災一覧）'!$B$32:$CW$531,29,FALSE())</f>
        <v>#VALUE!</v>
      </c>
      <c r="M27" s="337"/>
      <c r="N27" s="337"/>
      <c r="O27" s="340" t="e">
        <f aca="false">VLOOKUP(B27,'設計内容説明書（火災一覧）'!$B$32:$CW$531,47,FALSE())</f>
        <v>#VALUE!</v>
      </c>
      <c r="P27" s="341" t="e">
        <f aca="false">VLOOKUP(B27,'設計内容説明書（火災一覧）'!$B$32:$CW$531,48,FALSE())</f>
        <v>#VALUE!</v>
      </c>
      <c r="Q27" s="342" t="e">
        <f aca="false">VLOOKUP(B27,'設計内容説明書（火災一覧）'!$B$32:$CW$531,49,FALSE())</f>
        <v>#VALUE!</v>
      </c>
      <c r="R27" s="342" t="e">
        <f aca="false">VLOOKUP(B27,'設計内容説明書（火災一覧）'!$B$32:$CW$531,50,FALSE())</f>
        <v>#VALUE!</v>
      </c>
      <c r="S27" s="342" t="e">
        <f aca="false">VLOOKUP(B27,'設計内容説明書（火災一覧）'!$B$32:$CW$531,51,FALSE())</f>
        <v>#VALUE!</v>
      </c>
      <c r="T27" s="343" t="e">
        <f aca="false">VLOOKUP(B27,'設計内容説明書（火災一覧）'!$B$32:$CW$531,52,FALSE())</f>
        <v>#VALUE!</v>
      </c>
      <c r="U27" s="342" t="e">
        <f aca="false">VLOOKUP(B27,'設計内容説明書（火災一覧）'!$B$32:$CW$531,57,FALSE())</f>
        <v>#VALUE!</v>
      </c>
      <c r="V27" s="342" t="e">
        <f aca="false">VLOOKUP(B27,'設計内容説明書（火災一覧）'!$B$32:$CW$531,58,FALSE())</f>
        <v>#VALUE!</v>
      </c>
      <c r="W27" s="343" t="e">
        <f aca="false">VLOOKUP(B27,'設計内容説明書（火災一覧）'!$B$32:$CW$531,59,FALSE())</f>
        <v>#VALUE!</v>
      </c>
      <c r="X27" s="339" t="e">
        <f aca="false">IF(VLOOKUP(B27,'設計内容説明書（火災一覧）'!$B$32:$CW$531,63,FALSE())="","0",VLOOKUP(B27,'設計内容説明書（火災一覧）'!$B$32:$CW$531,63,FALSE()))</f>
        <v>#VALUE!</v>
      </c>
      <c r="Y27" s="339"/>
      <c r="Z27" s="339"/>
      <c r="AA27" s="344" t="e">
        <f aca="false">VLOOKUP(B27,'設計内容説明書（火災一覧）'!$B$32:$CW$531,74,FALSE())</f>
        <v>#VALUE!</v>
      </c>
      <c r="AB27" s="342" t="e">
        <f aca="false">VLOOKUP(B27,'設計内容説明書（火災一覧）'!$B$32:$CW$531,75,FALSE())</f>
        <v>#VALUE!</v>
      </c>
      <c r="AC27" s="342" t="e">
        <f aca="false">VLOOKUP(B27,'設計内容説明書（火災一覧）'!$B$32:$CW$531,76,FALSE())</f>
        <v>#VALUE!</v>
      </c>
      <c r="AD27" s="342" t="e">
        <f aca="false">VLOOKUP(B27,'設計内容説明書（火災一覧）'!$B$32:$CW$531,77,FALSE())</f>
        <v>#VALUE!</v>
      </c>
      <c r="AE27" s="345" t="e">
        <f aca="false">VLOOKUP(VLOOKUP(B27,'設計内容説明書（火災一覧）'!$B$32:$CW$531,78,FALSE()),'設計内容説明書（火災一覧）'!$BY$11:$CE$19,2)</f>
        <v>#VALUE!</v>
      </c>
      <c r="AF27" s="345"/>
      <c r="AG27" s="345"/>
      <c r="AH27" s="342" t="e">
        <f aca="false">VLOOKUP(B27,'設計内容説明書（火災一覧）'!$B$32:$CW$531,79,FALSE())</f>
        <v>#VALUE!</v>
      </c>
      <c r="AI27" s="346" t="e">
        <f aca="false">VLOOKUP(VLOOKUP(B27,'設計内容説明書（火災一覧）'!$B$32:$CW$531,80,FALSE()),'設計内容説明書（火災一覧）'!$BY$3:$CE$5,2)</f>
        <v>#VALUE!</v>
      </c>
      <c r="AJ27" s="346"/>
      <c r="AK27" s="346"/>
      <c r="AL27" s="339" t="e">
        <f aca="false">VLOOKUP(B27,'設計内容説明書（火災一覧）'!$B$32:$CW$531,86,FALSE())</f>
        <v>#VALUE!</v>
      </c>
      <c r="AM27" s="337" t="e">
        <f aca="false">VLOOKUP(B27,'設計内容説明書（火災一覧）'!$B$32:$CW$531,87,FALSE())</f>
        <v>#VALUE!</v>
      </c>
    </row>
    <row r="28" s="347" customFormat="true" ht="11.1" hidden="false" customHeight="true" outlineLevel="0" collapsed="false">
      <c r="A28" s="335" t="n">
        <v>7</v>
      </c>
      <c r="B28" s="336" t="e">
        <f aca="false">住戸分類!W11</f>
        <v>#VALUE!</v>
      </c>
      <c r="C28" s="336"/>
      <c r="D28" s="336"/>
      <c r="E28" s="337" t="e">
        <f aca="false">住戸分類!X11</f>
        <v>#VALUE!</v>
      </c>
      <c r="F28" s="337"/>
      <c r="G28" s="337"/>
      <c r="H28" s="338" t="e">
        <f aca="false">VLOOKUP(B28,'設計内容説明書（火災一覧）'!$B$32:$CW$531,4,FALSE())</f>
        <v>#VALUE!</v>
      </c>
      <c r="I28" s="338"/>
      <c r="J28" s="338"/>
      <c r="K28" s="339" t="e">
        <f aca="false">VLOOKUP(B28,'設計内容説明書（火災一覧）'!$B$32:$CW$531,28,FALSE())</f>
        <v>#VALUE!</v>
      </c>
      <c r="L28" s="337" t="e">
        <f aca="false">VLOOKUP(B28,'設計内容説明書（火災一覧）'!$B$32:$CW$531,29,FALSE())</f>
        <v>#VALUE!</v>
      </c>
      <c r="M28" s="337"/>
      <c r="N28" s="337"/>
      <c r="O28" s="340" t="e">
        <f aca="false">VLOOKUP(B28,'設計内容説明書（火災一覧）'!$B$32:$CW$531,47,FALSE())</f>
        <v>#VALUE!</v>
      </c>
      <c r="P28" s="341" t="e">
        <f aca="false">VLOOKUP(B28,'設計内容説明書（火災一覧）'!$B$32:$CW$531,48,FALSE())</f>
        <v>#VALUE!</v>
      </c>
      <c r="Q28" s="342" t="e">
        <f aca="false">VLOOKUP(B28,'設計内容説明書（火災一覧）'!$B$32:$CW$531,49,FALSE())</f>
        <v>#VALUE!</v>
      </c>
      <c r="R28" s="342" t="e">
        <f aca="false">VLOOKUP(B28,'設計内容説明書（火災一覧）'!$B$32:$CW$531,50,FALSE())</f>
        <v>#VALUE!</v>
      </c>
      <c r="S28" s="342" t="e">
        <f aca="false">VLOOKUP(B28,'設計内容説明書（火災一覧）'!$B$32:$CW$531,51,FALSE())</f>
        <v>#VALUE!</v>
      </c>
      <c r="T28" s="343" t="e">
        <f aca="false">VLOOKUP(B28,'設計内容説明書（火災一覧）'!$B$32:$CW$531,52,FALSE())</f>
        <v>#VALUE!</v>
      </c>
      <c r="U28" s="342" t="e">
        <f aca="false">VLOOKUP(B28,'設計内容説明書（火災一覧）'!$B$32:$CW$531,57,FALSE())</f>
        <v>#VALUE!</v>
      </c>
      <c r="V28" s="342" t="e">
        <f aca="false">VLOOKUP(B28,'設計内容説明書（火災一覧）'!$B$32:$CW$531,58,FALSE())</f>
        <v>#VALUE!</v>
      </c>
      <c r="W28" s="343" t="e">
        <f aca="false">VLOOKUP(B28,'設計内容説明書（火災一覧）'!$B$32:$CW$531,59,FALSE())</f>
        <v>#VALUE!</v>
      </c>
      <c r="X28" s="339" t="e">
        <f aca="false">IF(VLOOKUP(B28,'設計内容説明書（火災一覧）'!$B$32:$CW$531,63,FALSE())="","0",VLOOKUP(B28,'設計内容説明書（火災一覧）'!$B$32:$CW$531,63,FALSE()))</f>
        <v>#VALUE!</v>
      </c>
      <c r="Y28" s="339"/>
      <c r="Z28" s="339"/>
      <c r="AA28" s="344" t="e">
        <f aca="false">VLOOKUP(B28,'設計内容説明書（火災一覧）'!$B$32:$CW$531,74,FALSE())</f>
        <v>#VALUE!</v>
      </c>
      <c r="AB28" s="342" t="e">
        <f aca="false">VLOOKUP(B28,'設計内容説明書（火災一覧）'!$B$32:$CW$531,75,FALSE())</f>
        <v>#VALUE!</v>
      </c>
      <c r="AC28" s="342" t="e">
        <f aca="false">VLOOKUP(B28,'設計内容説明書（火災一覧）'!$B$32:$CW$531,76,FALSE())</f>
        <v>#VALUE!</v>
      </c>
      <c r="AD28" s="342" t="e">
        <f aca="false">VLOOKUP(B28,'設計内容説明書（火災一覧）'!$B$32:$CW$531,77,FALSE())</f>
        <v>#VALUE!</v>
      </c>
      <c r="AE28" s="345" t="e">
        <f aca="false">VLOOKUP(VLOOKUP(B28,'設計内容説明書（火災一覧）'!$B$32:$CW$531,78,FALSE()),'設計内容説明書（火災一覧）'!$BY$11:$CE$19,2)</f>
        <v>#VALUE!</v>
      </c>
      <c r="AF28" s="345"/>
      <c r="AG28" s="345"/>
      <c r="AH28" s="342" t="e">
        <f aca="false">VLOOKUP(B28,'設計内容説明書（火災一覧）'!$B$32:$CW$531,79,FALSE())</f>
        <v>#VALUE!</v>
      </c>
      <c r="AI28" s="346" t="e">
        <f aca="false">VLOOKUP(VLOOKUP(B28,'設計内容説明書（火災一覧）'!$B$32:$CW$531,80,FALSE()),'設計内容説明書（火災一覧）'!$BY$3:$CE$5,2)</f>
        <v>#VALUE!</v>
      </c>
      <c r="AJ28" s="346"/>
      <c r="AK28" s="346"/>
      <c r="AL28" s="339" t="e">
        <f aca="false">VLOOKUP(B28,'設計内容説明書（火災一覧）'!$B$32:$CW$531,86,FALSE())</f>
        <v>#VALUE!</v>
      </c>
      <c r="AM28" s="337" t="e">
        <f aca="false">VLOOKUP(B28,'設計内容説明書（火災一覧）'!$B$32:$CW$531,87,FALSE())</f>
        <v>#VALUE!</v>
      </c>
    </row>
    <row r="29" s="347" customFormat="true" ht="11.1" hidden="false" customHeight="true" outlineLevel="0" collapsed="false">
      <c r="A29" s="335" t="n">
        <v>8</v>
      </c>
      <c r="B29" s="336" t="e">
        <f aca="false">住戸分類!W12</f>
        <v>#VALUE!</v>
      </c>
      <c r="C29" s="336"/>
      <c r="D29" s="336"/>
      <c r="E29" s="337" t="e">
        <f aca="false">住戸分類!X12</f>
        <v>#VALUE!</v>
      </c>
      <c r="F29" s="337"/>
      <c r="G29" s="337"/>
      <c r="H29" s="338" t="e">
        <f aca="false">VLOOKUP(B29,'設計内容説明書（火災一覧）'!$B$32:$CW$531,4,FALSE())</f>
        <v>#VALUE!</v>
      </c>
      <c r="I29" s="338"/>
      <c r="J29" s="338"/>
      <c r="K29" s="339" t="e">
        <f aca="false">VLOOKUP(B29,'設計内容説明書（火災一覧）'!$B$32:$CW$531,28,FALSE())</f>
        <v>#VALUE!</v>
      </c>
      <c r="L29" s="337" t="e">
        <f aca="false">VLOOKUP(B29,'設計内容説明書（火災一覧）'!$B$32:$CW$531,29,FALSE())</f>
        <v>#VALUE!</v>
      </c>
      <c r="M29" s="337"/>
      <c r="N29" s="337"/>
      <c r="O29" s="340" t="e">
        <f aca="false">VLOOKUP(B29,'設計内容説明書（火災一覧）'!$B$32:$CW$531,47,FALSE())</f>
        <v>#VALUE!</v>
      </c>
      <c r="P29" s="341" t="e">
        <f aca="false">VLOOKUP(B29,'設計内容説明書（火災一覧）'!$B$32:$CW$531,48,FALSE())</f>
        <v>#VALUE!</v>
      </c>
      <c r="Q29" s="342" t="e">
        <f aca="false">VLOOKUP(B29,'設計内容説明書（火災一覧）'!$B$32:$CW$531,49,FALSE())</f>
        <v>#VALUE!</v>
      </c>
      <c r="R29" s="342" t="e">
        <f aca="false">VLOOKUP(B29,'設計内容説明書（火災一覧）'!$B$32:$CW$531,50,FALSE())</f>
        <v>#VALUE!</v>
      </c>
      <c r="S29" s="342" t="e">
        <f aca="false">VLOOKUP(B29,'設計内容説明書（火災一覧）'!$B$32:$CW$531,51,FALSE())</f>
        <v>#VALUE!</v>
      </c>
      <c r="T29" s="343" t="e">
        <f aca="false">VLOOKUP(B29,'設計内容説明書（火災一覧）'!$B$32:$CW$531,52,FALSE())</f>
        <v>#VALUE!</v>
      </c>
      <c r="U29" s="342" t="e">
        <f aca="false">VLOOKUP(B29,'設計内容説明書（火災一覧）'!$B$32:$CW$531,57,FALSE())</f>
        <v>#VALUE!</v>
      </c>
      <c r="V29" s="342" t="e">
        <f aca="false">VLOOKUP(B29,'設計内容説明書（火災一覧）'!$B$32:$CW$531,58,FALSE())</f>
        <v>#VALUE!</v>
      </c>
      <c r="W29" s="343" t="e">
        <f aca="false">VLOOKUP(B29,'設計内容説明書（火災一覧）'!$B$32:$CW$531,59,FALSE())</f>
        <v>#VALUE!</v>
      </c>
      <c r="X29" s="339" t="e">
        <f aca="false">IF(VLOOKUP(B29,'設計内容説明書（火災一覧）'!$B$32:$CW$531,63,FALSE())="","0",VLOOKUP(B29,'設計内容説明書（火災一覧）'!$B$32:$CW$531,63,FALSE()))</f>
        <v>#VALUE!</v>
      </c>
      <c r="Y29" s="339"/>
      <c r="Z29" s="339"/>
      <c r="AA29" s="344" t="e">
        <f aca="false">VLOOKUP(B29,'設計内容説明書（火災一覧）'!$B$32:$CW$531,74,FALSE())</f>
        <v>#VALUE!</v>
      </c>
      <c r="AB29" s="342" t="e">
        <f aca="false">VLOOKUP(B29,'設計内容説明書（火災一覧）'!$B$32:$CW$531,75,FALSE())</f>
        <v>#VALUE!</v>
      </c>
      <c r="AC29" s="342" t="e">
        <f aca="false">VLOOKUP(B29,'設計内容説明書（火災一覧）'!$B$32:$CW$531,76,FALSE())</f>
        <v>#VALUE!</v>
      </c>
      <c r="AD29" s="342" t="e">
        <f aca="false">VLOOKUP(B29,'設計内容説明書（火災一覧）'!$B$32:$CW$531,77,FALSE())</f>
        <v>#VALUE!</v>
      </c>
      <c r="AE29" s="345" t="e">
        <f aca="false">VLOOKUP(VLOOKUP(B29,'設計内容説明書（火災一覧）'!$B$32:$CW$531,78,FALSE()),'設計内容説明書（火災一覧）'!$BY$11:$CE$19,2)</f>
        <v>#VALUE!</v>
      </c>
      <c r="AF29" s="345"/>
      <c r="AG29" s="345"/>
      <c r="AH29" s="342" t="e">
        <f aca="false">VLOOKUP(B29,'設計内容説明書（火災一覧）'!$B$32:$CW$531,79,FALSE())</f>
        <v>#VALUE!</v>
      </c>
      <c r="AI29" s="346" t="e">
        <f aca="false">VLOOKUP(VLOOKUP(B29,'設計内容説明書（火災一覧）'!$B$32:$CW$531,80,FALSE()),'設計内容説明書（火災一覧）'!$BY$3:$CE$5,2)</f>
        <v>#VALUE!</v>
      </c>
      <c r="AJ29" s="346"/>
      <c r="AK29" s="346"/>
      <c r="AL29" s="339" t="e">
        <f aca="false">VLOOKUP(B29,'設計内容説明書（火災一覧）'!$B$32:$CW$531,86,FALSE())</f>
        <v>#VALUE!</v>
      </c>
      <c r="AM29" s="337" t="e">
        <f aca="false">VLOOKUP(B29,'設計内容説明書（火災一覧）'!$B$32:$CW$531,87,FALSE())</f>
        <v>#VALUE!</v>
      </c>
    </row>
    <row r="30" s="347" customFormat="true" ht="11.1" hidden="false" customHeight="true" outlineLevel="0" collapsed="false">
      <c r="A30" s="335" t="n">
        <v>9</v>
      </c>
      <c r="B30" s="336" t="e">
        <f aca="false">住戸分類!W13</f>
        <v>#VALUE!</v>
      </c>
      <c r="C30" s="336"/>
      <c r="D30" s="336"/>
      <c r="E30" s="337" t="e">
        <f aca="false">住戸分類!X13</f>
        <v>#VALUE!</v>
      </c>
      <c r="F30" s="337"/>
      <c r="G30" s="337"/>
      <c r="H30" s="338" t="e">
        <f aca="false">VLOOKUP(B30,'設計内容説明書（火災一覧）'!$B$32:$CW$531,4,FALSE())</f>
        <v>#VALUE!</v>
      </c>
      <c r="I30" s="338"/>
      <c r="J30" s="338"/>
      <c r="K30" s="339" t="e">
        <f aca="false">VLOOKUP(B30,'設計内容説明書（火災一覧）'!$B$32:$CW$531,28,FALSE())</f>
        <v>#VALUE!</v>
      </c>
      <c r="L30" s="337" t="e">
        <f aca="false">VLOOKUP(B30,'設計内容説明書（火災一覧）'!$B$32:$CW$531,29,FALSE())</f>
        <v>#VALUE!</v>
      </c>
      <c r="M30" s="337"/>
      <c r="N30" s="337"/>
      <c r="O30" s="340" t="e">
        <f aca="false">VLOOKUP(B30,'設計内容説明書（火災一覧）'!$B$32:$CW$531,47,FALSE())</f>
        <v>#VALUE!</v>
      </c>
      <c r="P30" s="341" t="e">
        <f aca="false">VLOOKUP(B30,'設計内容説明書（火災一覧）'!$B$32:$CW$531,48,FALSE())</f>
        <v>#VALUE!</v>
      </c>
      <c r="Q30" s="342" t="e">
        <f aca="false">VLOOKUP(B30,'設計内容説明書（火災一覧）'!$B$32:$CW$531,49,FALSE())</f>
        <v>#VALUE!</v>
      </c>
      <c r="R30" s="342" t="e">
        <f aca="false">VLOOKUP(B30,'設計内容説明書（火災一覧）'!$B$32:$CW$531,50,FALSE())</f>
        <v>#VALUE!</v>
      </c>
      <c r="S30" s="342" t="e">
        <f aca="false">VLOOKUP(B30,'設計内容説明書（火災一覧）'!$B$32:$CW$531,51,FALSE())</f>
        <v>#VALUE!</v>
      </c>
      <c r="T30" s="343" t="e">
        <f aca="false">VLOOKUP(B30,'設計内容説明書（火災一覧）'!$B$32:$CW$531,52,FALSE())</f>
        <v>#VALUE!</v>
      </c>
      <c r="U30" s="342" t="e">
        <f aca="false">VLOOKUP(B30,'設計内容説明書（火災一覧）'!$B$32:$CW$531,57,FALSE())</f>
        <v>#VALUE!</v>
      </c>
      <c r="V30" s="342" t="e">
        <f aca="false">VLOOKUP(B30,'設計内容説明書（火災一覧）'!$B$32:$CW$531,58,FALSE())</f>
        <v>#VALUE!</v>
      </c>
      <c r="W30" s="343" t="e">
        <f aca="false">VLOOKUP(B30,'設計内容説明書（火災一覧）'!$B$32:$CW$531,59,FALSE())</f>
        <v>#VALUE!</v>
      </c>
      <c r="X30" s="339" t="e">
        <f aca="false">IF(VLOOKUP(B30,'設計内容説明書（火災一覧）'!$B$32:$CW$531,63,FALSE())="","0",VLOOKUP(B30,'設計内容説明書（火災一覧）'!$B$32:$CW$531,63,FALSE()))</f>
        <v>#VALUE!</v>
      </c>
      <c r="Y30" s="339"/>
      <c r="Z30" s="339"/>
      <c r="AA30" s="344" t="e">
        <f aca="false">VLOOKUP(B30,'設計内容説明書（火災一覧）'!$B$32:$CW$531,74,FALSE())</f>
        <v>#VALUE!</v>
      </c>
      <c r="AB30" s="342" t="e">
        <f aca="false">VLOOKUP(B30,'設計内容説明書（火災一覧）'!$B$32:$CW$531,75,FALSE())</f>
        <v>#VALUE!</v>
      </c>
      <c r="AC30" s="342" t="e">
        <f aca="false">VLOOKUP(B30,'設計内容説明書（火災一覧）'!$B$32:$CW$531,76,FALSE())</f>
        <v>#VALUE!</v>
      </c>
      <c r="AD30" s="342" t="e">
        <f aca="false">VLOOKUP(B30,'設計内容説明書（火災一覧）'!$B$32:$CW$531,77,FALSE())</f>
        <v>#VALUE!</v>
      </c>
      <c r="AE30" s="345" t="e">
        <f aca="false">VLOOKUP(VLOOKUP(B30,'設計内容説明書（火災一覧）'!$B$32:$CW$531,78,FALSE()),'設計内容説明書（火災一覧）'!$BY$11:$CE$19,2)</f>
        <v>#VALUE!</v>
      </c>
      <c r="AF30" s="345"/>
      <c r="AG30" s="345"/>
      <c r="AH30" s="342" t="e">
        <f aca="false">VLOOKUP(B30,'設計内容説明書（火災一覧）'!$B$32:$CW$531,79,FALSE())</f>
        <v>#VALUE!</v>
      </c>
      <c r="AI30" s="346" t="e">
        <f aca="false">VLOOKUP(VLOOKUP(B30,'設計内容説明書（火災一覧）'!$B$32:$CW$531,80,FALSE()),'設計内容説明書（火災一覧）'!$BY$3:$CE$5,2)</f>
        <v>#VALUE!</v>
      </c>
      <c r="AJ30" s="346"/>
      <c r="AK30" s="346"/>
      <c r="AL30" s="339" t="e">
        <f aca="false">VLOOKUP(B30,'設計内容説明書（火災一覧）'!$B$32:$CW$531,86,FALSE())</f>
        <v>#VALUE!</v>
      </c>
      <c r="AM30" s="337" t="e">
        <f aca="false">VLOOKUP(B30,'設計内容説明書（火災一覧）'!$B$32:$CW$531,87,FALSE())</f>
        <v>#VALUE!</v>
      </c>
    </row>
    <row r="31" s="347" customFormat="true" ht="11.1" hidden="false" customHeight="true" outlineLevel="0" collapsed="false">
      <c r="A31" s="335" t="n">
        <v>10</v>
      </c>
      <c r="B31" s="336" t="e">
        <f aca="false">住戸分類!W14</f>
        <v>#VALUE!</v>
      </c>
      <c r="C31" s="336"/>
      <c r="D31" s="336"/>
      <c r="E31" s="337" t="e">
        <f aca="false">住戸分類!X14</f>
        <v>#VALUE!</v>
      </c>
      <c r="F31" s="337"/>
      <c r="G31" s="337"/>
      <c r="H31" s="338" t="e">
        <f aca="false">VLOOKUP(B31,'設計内容説明書（火災一覧）'!$B$32:$CW$531,4,FALSE())</f>
        <v>#VALUE!</v>
      </c>
      <c r="I31" s="338"/>
      <c r="J31" s="338"/>
      <c r="K31" s="339" t="e">
        <f aca="false">VLOOKUP(B31,'設計内容説明書（火災一覧）'!$B$32:$CW$531,28,FALSE())</f>
        <v>#VALUE!</v>
      </c>
      <c r="L31" s="337" t="e">
        <f aca="false">VLOOKUP(B31,'設計内容説明書（火災一覧）'!$B$32:$CW$531,29,FALSE())</f>
        <v>#VALUE!</v>
      </c>
      <c r="M31" s="337"/>
      <c r="N31" s="337"/>
      <c r="O31" s="340" t="e">
        <f aca="false">VLOOKUP(B31,'設計内容説明書（火災一覧）'!$B$32:$CW$531,47,FALSE())</f>
        <v>#VALUE!</v>
      </c>
      <c r="P31" s="341" t="e">
        <f aca="false">VLOOKUP(B31,'設計内容説明書（火災一覧）'!$B$32:$CW$531,48,FALSE())</f>
        <v>#VALUE!</v>
      </c>
      <c r="Q31" s="342" t="e">
        <f aca="false">VLOOKUP(B31,'設計内容説明書（火災一覧）'!$B$32:$CW$531,49,FALSE())</f>
        <v>#VALUE!</v>
      </c>
      <c r="R31" s="342" t="e">
        <f aca="false">VLOOKUP(B31,'設計内容説明書（火災一覧）'!$B$32:$CW$531,50,FALSE())</f>
        <v>#VALUE!</v>
      </c>
      <c r="S31" s="342" t="e">
        <f aca="false">VLOOKUP(B31,'設計内容説明書（火災一覧）'!$B$32:$CW$531,51,FALSE())</f>
        <v>#VALUE!</v>
      </c>
      <c r="T31" s="343" t="e">
        <f aca="false">VLOOKUP(B31,'設計内容説明書（火災一覧）'!$B$32:$CW$531,52,FALSE())</f>
        <v>#VALUE!</v>
      </c>
      <c r="U31" s="342" t="e">
        <f aca="false">VLOOKUP(B31,'設計内容説明書（火災一覧）'!$B$32:$CW$531,57,FALSE())</f>
        <v>#VALUE!</v>
      </c>
      <c r="V31" s="342" t="e">
        <f aca="false">VLOOKUP(B31,'設計内容説明書（火災一覧）'!$B$32:$CW$531,58,FALSE())</f>
        <v>#VALUE!</v>
      </c>
      <c r="W31" s="343" t="e">
        <f aca="false">VLOOKUP(B31,'設計内容説明書（火災一覧）'!$B$32:$CW$531,59,FALSE())</f>
        <v>#VALUE!</v>
      </c>
      <c r="X31" s="339" t="e">
        <f aca="false">IF(VLOOKUP(B31,'設計内容説明書（火災一覧）'!$B$32:$CW$531,63,FALSE())="","0",VLOOKUP(B31,'設計内容説明書（火災一覧）'!$B$32:$CW$531,63,FALSE()))</f>
        <v>#VALUE!</v>
      </c>
      <c r="Y31" s="339"/>
      <c r="Z31" s="339"/>
      <c r="AA31" s="344" t="e">
        <f aca="false">VLOOKUP(B31,'設計内容説明書（火災一覧）'!$B$32:$CW$531,74,FALSE())</f>
        <v>#VALUE!</v>
      </c>
      <c r="AB31" s="342" t="e">
        <f aca="false">VLOOKUP(B31,'設計内容説明書（火災一覧）'!$B$32:$CW$531,75,FALSE())</f>
        <v>#VALUE!</v>
      </c>
      <c r="AC31" s="342" t="e">
        <f aca="false">VLOOKUP(B31,'設計内容説明書（火災一覧）'!$B$32:$CW$531,76,FALSE())</f>
        <v>#VALUE!</v>
      </c>
      <c r="AD31" s="342" t="e">
        <f aca="false">VLOOKUP(B31,'設計内容説明書（火災一覧）'!$B$32:$CW$531,77,FALSE())</f>
        <v>#VALUE!</v>
      </c>
      <c r="AE31" s="345" t="e">
        <f aca="false">VLOOKUP(VLOOKUP(B31,'設計内容説明書（火災一覧）'!$B$32:$CW$531,78,FALSE()),'設計内容説明書（火災一覧）'!$BY$11:$CE$19,2)</f>
        <v>#VALUE!</v>
      </c>
      <c r="AF31" s="345"/>
      <c r="AG31" s="345"/>
      <c r="AH31" s="342" t="e">
        <f aca="false">VLOOKUP(B31,'設計内容説明書（火災一覧）'!$B$32:$CW$531,79,FALSE())</f>
        <v>#VALUE!</v>
      </c>
      <c r="AI31" s="346" t="e">
        <f aca="false">VLOOKUP(VLOOKUP(B31,'設計内容説明書（火災一覧）'!$B$32:$CW$531,80,FALSE()),'設計内容説明書（火災一覧）'!$BY$3:$CE$5,2)</f>
        <v>#VALUE!</v>
      </c>
      <c r="AJ31" s="346"/>
      <c r="AK31" s="346"/>
      <c r="AL31" s="339" t="e">
        <f aca="false">VLOOKUP(B31,'設計内容説明書（火災一覧）'!$B$32:$CW$531,86,FALSE())</f>
        <v>#VALUE!</v>
      </c>
      <c r="AM31" s="337" t="e">
        <f aca="false">VLOOKUP(B31,'設計内容説明書（火災一覧）'!$B$32:$CW$531,87,FALSE())</f>
        <v>#VALUE!</v>
      </c>
    </row>
    <row r="32" s="347" customFormat="true" ht="11.1" hidden="false" customHeight="true" outlineLevel="0" collapsed="false">
      <c r="A32" s="335" t="n">
        <v>11</v>
      </c>
      <c r="B32" s="336" t="e">
        <f aca="false">住戸分類!W15</f>
        <v>#VALUE!</v>
      </c>
      <c r="C32" s="336"/>
      <c r="D32" s="336"/>
      <c r="E32" s="337" t="e">
        <f aca="false">住戸分類!X15</f>
        <v>#VALUE!</v>
      </c>
      <c r="F32" s="337"/>
      <c r="G32" s="337"/>
      <c r="H32" s="338" t="e">
        <f aca="false">VLOOKUP(B32,'設計内容説明書（火災一覧）'!$B$32:$CW$531,4,FALSE())</f>
        <v>#VALUE!</v>
      </c>
      <c r="I32" s="338"/>
      <c r="J32" s="338"/>
      <c r="K32" s="339" t="e">
        <f aca="false">VLOOKUP(B32,'設計内容説明書（火災一覧）'!$B$32:$CW$531,28,FALSE())</f>
        <v>#VALUE!</v>
      </c>
      <c r="L32" s="337" t="e">
        <f aca="false">VLOOKUP(B32,'設計内容説明書（火災一覧）'!$B$32:$CW$531,29,FALSE())</f>
        <v>#VALUE!</v>
      </c>
      <c r="M32" s="337"/>
      <c r="N32" s="337"/>
      <c r="O32" s="340" t="e">
        <f aca="false">VLOOKUP(B32,'設計内容説明書（火災一覧）'!$B$32:$CW$531,47,FALSE())</f>
        <v>#VALUE!</v>
      </c>
      <c r="P32" s="341" t="e">
        <f aca="false">VLOOKUP(B32,'設計内容説明書（火災一覧）'!$B$32:$CW$531,48,FALSE())</f>
        <v>#VALUE!</v>
      </c>
      <c r="Q32" s="342" t="e">
        <f aca="false">VLOOKUP(B32,'設計内容説明書（火災一覧）'!$B$32:$CW$531,49,FALSE())</f>
        <v>#VALUE!</v>
      </c>
      <c r="R32" s="342" t="e">
        <f aca="false">VLOOKUP(B32,'設計内容説明書（火災一覧）'!$B$32:$CW$531,50,FALSE())</f>
        <v>#VALUE!</v>
      </c>
      <c r="S32" s="342" t="e">
        <f aca="false">VLOOKUP(B32,'設計内容説明書（火災一覧）'!$B$32:$CW$531,51,FALSE())</f>
        <v>#VALUE!</v>
      </c>
      <c r="T32" s="343" t="e">
        <f aca="false">VLOOKUP(B32,'設計内容説明書（火災一覧）'!$B$32:$CW$531,52,FALSE())</f>
        <v>#VALUE!</v>
      </c>
      <c r="U32" s="342" t="e">
        <f aca="false">VLOOKUP(B32,'設計内容説明書（火災一覧）'!$B$32:$CW$531,57,FALSE())</f>
        <v>#VALUE!</v>
      </c>
      <c r="V32" s="342" t="e">
        <f aca="false">VLOOKUP(B32,'設計内容説明書（火災一覧）'!$B$32:$CW$531,58,FALSE())</f>
        <v>#VALUE!</v>
      </c>
      <c r="W32" s="343" t="e">
        <f aca="false">VLOOKUP(B32,'設計内容説明書（火災一覧）'!$B$32:$CW$531,59,FALSE())</f>
        <v>#VALUE!</v>
      </c>
      <c r="X32" s="339" t="e">
        <f aca="false">IF(VLOOKUP(B32,'設計内容説明書（火災一覧）'!$B$32:$CW$531,63,FALSE())="","0",VLOOKUP(B32,'設計内容説明書（火災一覧）'!$B$32:$CW$531,63,FALSE()))</f>
        <v>#VALUE!</v>
      </c>
      <c r="Y32" s="339"/>
      <c r="Z32" s="339"/>
      <c r="AA32" s="344" t="e">
        <f aca="false">VLOOKUP(B32,'設計内容説明書（火災一覧）'!$B$32:$CW$531,74,FALSE())</f>
        <v>#VALUE!</v>
      </c>
      <c r="AB32" s="342" t="e">
        <f aca="false">VLOOKUP(B32,'設計内容説明書（火災一覧）'!$B$32:$CW$531,75,FALSE())</f>
        <v>#VALUE!</v>
      </c>
      <c r="AC32" s="342" t="e">
        <f aca="false">VLOOKUP(B32,'設計内容説明書（火災一覧）'!$B$32:$CW$531,76,FALSE())</f>
        <v>#VALUE!</v>
      </c>
      <c r="AD32" s="342" t="e">
        <f aca="false">VLOOKUP(B32,'設計内容説明書（火災一覧）'!$B$32:$CW$531,77,FALSE())</f>
        <v>#VALUE!</v>
      </c>
      <c r="AE32" s="345" t="e">
        <f aca="false">VLOOKUP(VLOOKUP(B32,'設計内容説明書（火災一覧）'!$B$32:$CW$531,78,FALSE()),'設計内容説明書（火災一覧）'!$BY$11:$CE$19,2)</f>
        <v>#VALUE!</v>
      </c>
      <c r="AF32" s="345"/>
      <c r="AG32" s="345"/>
      <c r="AH32" s="342" t="e">
        <f aca="false">VLOOKUP(B32,'設計内容説明書（火災一覧）'!$B$32:$CW$531,79,FALSE())</f>
        <v>#VALUE!</v>
      </c>
      <c r="AI32" s="346" t="e">
        <f aca="false">VLOOKUP(VLOOKUP(B32,'設計内容説明書（火災一覧）'!$B$32:$CW$531,80,FALSE()),'設計内容説明書（火災一覧）'!$BY$3:$CE$5,2)</f>
        <v>#VALUE!</v>
      </c>
      <c r="AJ32" s="346"/>
      <c r="AK32" s="346"/>
      <c r="AL32" s="339" t="e">
        <f aca="false">VLOOKUP(B32,'設計内容説明書（火災一覧）'!$B$32:$CW$531,86,FALSE())</f>
        <v>#VALUE!</v>
      </c>
      <c r="AM32" s="337" t="e">
        <f aca="false">VLOOKUP(B32,'設計内容説明書（火災一覧）'!$B$32:$CW$531,87,FALSE())</f>
        <v>#VALUE!</v>
      </c>
    </row>
    <row r="33" s="347" customFormat="true" ht="11.1" hidden="false" customHeight="true" outlineLevel="0" collapsed="false">
      <c r="A33" s="335" t="n">
        <v>12</v>
      </c>
      <c r="B33" s="336" t="e">
        <f aca="false">住戸分類!W16</f>
        <v>#VALUE!</v>
      </c>
      <c r="C33" s="336"/>
      <c r="D33" s="336"/>
      <c r="E33" s="337" t="e">
        <f aca="false">住戸分類!X16</f>
        <v>#VALUE!</v>
      </c>
      <c r="F33" s="337"/>
      <c r="G33" s="337"/>
      <c r="H33" s="338" t="e">
        <f aca="false">VLOOKUP(B33,'設計内容説明書（火災一覧）'!$B$32:$CW$531,4,FALSE())</f>
        <v>#VALUE!</v>
      </c>
      <c r="I33" s="338"/>
      <c r="J33" s="338"/>
      <c r="K33" s="339" t="e">
        <f aca="false">VLOOKUP(B33,'設計内容説明書（火災一覧）'!$B$32:$CW$531,28,FALSE())</f>
        <v>#VALUE!</v>
      </c>
      <c r="L33" s="337" t="e">
        <f aca="false">VLOOKUP(B33,'設計内容説明書（火災一覧）'!$B$32:$CW$531,29,FALSE())</f>
        <v>#VALUE!</v>
      </c>
      <c r="M33" s="337"/>
      <c r="N33" s="337"/>
      <c r="O33" s="340" t="e">
        <f aca="false">VLOOKUP(B33,'設計内容説明書（火災一覧）'!$B$32:$CW$531,47,FALSE())</f>
        <v>#VALUE!</v>
      </c>
      <c r="P33" s="341" t="e">
        <f aca="false">VLOOKUP(B33,'設計内容説明書（火災一覧）'!$B$32:$CW$531,48,FALSE())</f>
        <v>#VALUE!</v>
      </c>
      <c r="Q33" s="342" t="e">
        <f aca="false">VLOOKUP(B33,'設計内容説明書（火災一覧）'!$B$32:$CW$531,49,FALSE())</f>
        <v>#VALUE!</v>
      </c>
      <c r="R33" s="342" t="e">
        <f aca="false">VLOOKUP(B33,'設計内容説明書（火災一覧）'!$B$32:$CW$531,50,FALSE())</f>
        <v>#VALUE!</v>
      </c>
      <c r="S33" s="342" t="e">
        <f aca="false">VLOOKUP(B33,'設計内容説明書（火災一覧）'!$B$32:$CW$531,51,FALSE())</f>
        <v>#VALUE!</v>
      </c>
      <c r="T33" s="343" t="e">
        <f aca="false">VLOOKUP(B33,'設計内容説明書（火災一覧）'!$B$32:$CW$531,52,FALSE())</f>
        <v>#VALUE!</v>
      </c>
      <c r="U33" s="342" t="e">
        <f aca="false">VLOOKUP(B33,'設計内容説明書（火災一覧）'!$B$32:$CW$531,57,FALSE())</f>
        <v>#VALUE!</v>
      </c>
      <c r="V33" s="342" t="e">
        <f aca="false">VLOOKUP(B33,'設計内容説明書（火災一覧）'!$B$32:$CW$531,58,FALSE())</f>
        <v>#VALUE!</v>
      </c>
      <c r="W33" s="343" t="e">
        <f aca="false">VLOOKUP(B33,'設計内容説明書（火災一覧）'!$B$32:$CW$531,59,FALSE())</f>
        <v>#VALUE!</v>
      </c>
      <c r="X33" s="339" t="e">
        <f aca="false">IF(VLOOKUP(B33,'設計内容説明書（火災一覧）'!$B$32:$CW$531,63,FALSE())="","0",VLOOKUP(B33,'設計内容説明書（火災一覧）'!$B$32:$CW$531,63,FALSE()))</f>
        <v>#VALUE!</v>
      </c>
      <c r="Y33" s="339"/>
      <c r="Z33" s="339"/>
      <c r="AA33" s="344" t="e">
        <f aca="false">VLOOKUP(B33,'設計内容説明書（火災一覧）'!$B$32:$CW$531,74,FALSE())</f>
        <v>#VALUE!</v>
      </c>
      <c r="AB33" s="342" t="e">
        <f aca="false">VLOOKUP(B33,'設計内容説明書（火災一覧）'!$B$32:$CW$531,75,FALSE())</f>
        <v>#VALUE!</v>
      </c>
      <c r="AC33" s="342" t="e">
        <f aca="false">VLOOKUP(B33,'設計内容説明書（火災一覧）'!$B$32:$CW$531,76,FALSE())</f>
        <v>#VALUE!</v>
      </c>
      <c r="AD33" s="342" t="e">
        <f aca="false">VLOOKUP(B33,'設計内容説明書（火災一覧）'!$B$32:$CW$531,77,FALSE())</f>
        <v>#VALUE!</v>
      </c>
      <c r="AE33" s="345" t="e">
        <f aca="false">VLOOKUP(VLOOKUP(B33,'設計内容説明書（火災一覧）'!$B$32:$CW$531,78,FALSE()),'設計内容説明書（火災一覧）'!$BY$11:$CE$19,2)</f>
        <v>#VALUE!</v>
      </c>
      <c r="AF33" s="345"/>
      <c r="AG33" s="345"/>
      <c r="AH33" s="342" t="e">
        <f aca="false">VLOOKUP(B33,'設計内容説明書（火災一覧）'!$B$32:$CW$531,79,FALSE())</f>
        <v>#VALUE!</v>
      </c>
      <c r="AI33" s="346" t="e">
        <f aca="false">VLOOKUP(VLOOKUP(B33,'設計内容説明書（火災一覧）'!$B$32:$CW$531,80,FALSE()),'設計内容説明書（火災一覧）'!$BY$3:$CE$5,2)</f>
        <v>#VALUE!</v>
      </c>
      <c r="AJ33" s="346"/>
      <c r="AK33" s="346"/>
      <c r="AL33" s="339" t="e">
        <f aca="false">VLOOKUP(B33,'設計内容説明書（火災一覧）'!$B$32:$CW$531,86,FALSE())</f>
        <v>#VALUE!</v>
      </c>
      <c r="AM33" s="337" t="e">
        <f aca="false">VLOOKUP(B33,'設計内容説明書（火災一覧）'!$B$32:$CW$531,87,FALSE())</f>
        <v>#VALUE!</v>
      </c>
    </row>
    <row r="34" s="347" customFormat="true" ht="11.1" hidden="false" customHeight="true" outlineLevel="0" collapsed="false">
      <c r="A34" s="335" t="n">
        <v>13</v>
      </c>
      <c r="B34" s="336" t="e">
        <f aca="false">住戸分類!W17</f>
        <v>#VALUE!</v>
      </c>
      <c r="C34" s="336"/>
      <c r="D34" s="336"/>
      <c r="E34" s="337" t="e">
        <f aca="false">住戸分類!X17</f>
        <v>#VALUE!</v>
      </c>
      <c r="F34" s="337"/>
      <c r="G34" s="337"/>
      <c r="H34" s="338" t="e">
        <f aca="false">VLOOKUP(B34,'設計内容説明書（火災一覧）'!$B$32:$CW$531,4,FALSE())</f>
        <v>#VALUE!</v>
      </c>
      <c r="I34" s="338"/>
      <c r="J34" s="338"/>
      <c r="K34" s="339" t="e">
        <f aca="false">VLOOKUP(B34,'設計内容説明書（火災一覧）'!$B$32:$CW$531,28,FALSE())</f>
        <v>#VALUE!</v>
      </c>
      <c r="L34" s="337" t="e">
        <f aca="false">VLOOKUP(B34,'設計内容説明書（火災一覧）'!$B$32:$CW$531,29,FALSE())</f>
        <v>#VALUE!</v>
      </c>
      <c r="M34" s="337"/>
      <c r="N34" s="337"/>
      <c r="O34" s="340" t="e">
        <f aca="false">VLOOKUP(B34,'設計内容説明書（火災一覧）'!$B$32:$CW$531,47,FALSE())</f>
        <v>#VALUE!</v>
      </c>
      <c r="P34" s="341" t="e">
        <f aca="false">VLOOKUP(B34,'設計内容説明書（火災一覧）'!$B$32:$CW$531,48,FALSE())</f>
        <v>#VALUE!</v>
      </c>
      <c r="Q34" s="342" t="e">
        <f aca="false">VLOOKUP(B34,'設計内容説明書（火災一覧）'!$B$32:$CW$531,49,FALSE())</f>
        <v>#VALUE!</v>
      </c>
      <c r="R34" s="342" t="e">
        <f aca="false">VLOOKUP(B34,'設計内容説明書（火災一覧）'!$B$32:$CW$531,50,FALSE())</f>
        <v>#VALUE!</v>
      </c>
      <c r="S34" s="342" t="e">
        <f aca="false">VLOOKUP(B34,'設計内容説明書（火災一覧）'!$B$32:$CW$531,51,FALSE())</f>
        <v>#VALUE!</v>
      </c>
      <c r="T34" s="343" t="e">
        <f aca="false">VLOOKUP(B34,'設計内容説明書（火災一覧）'!$B$32:$CW$531,52,FALSE())</f>
        <v>#VALUE!</v>
      </c>
      <c r="U34" s="342" t="e">
        <f aca="false">VLOOKUP(B34,'設計内容説明書（火災一覧）'!$B$32:$CW$531,57,FALSE())</f>
        <v>#VALUE!</v>
      </c>
      <c r="V34" s="342" t="e">
        <f aca="false">VLOOKUP(B34,'設計内容説明書（火災一覧）'!$B$32:$CW$531,58,FALSE())</f>
        <v>#VALUE!</v>
      </c>
      <c r="W34" s="343" t="e">
        <f aca="false">VLOOKUP(B34,'設計内容説明書（火災一覧）'!$B$32:$CW$531,59,FALSE())</f>
        <v>#VALUE!</v>
      </c>
      <c r="X34" s="339" t="e">
        <f aca="false">IF(VLOOKUP(B34,'設計内容説明書（火災一覧）'!$B$32:$CW$531,63,FALSE())="","0",VLOOKUP(B34,'設計内容説明書（火災一覧）'!$B$32:$CW$531,63,FALSE()))</f>
        <v>#VALUE!</v>
      </c>
      <c r="Y34" s="339"/>
      <c r="Z34" s="339"/>
      <c r="AA34" s="344" t="e">
        <f aca="false">VLOOKUP(B34,'設計内容説明書（火災一覧）'!$B$32:$CW$531,74,FALSE())</f>
        <v>#VALUE!</v>
      </c>
      <c r="AB34" s="342" t="e">
        <f aca="false">VLOOKUP(B34,'設計内容説明書（火災一覧）'!$B$32:$CW$531,75,FALSE())</f>
        <v>#VALUE!</v>
      </c>
      <c r="AC34" s="342" t="e">
        <f aca="false">VLOOKUP(B34,'設計内容説明書（火災一覧）'!$B$32:$CW$531,76,FALSE())</f>
        <v>#VALUE!</v>
      </c>
      <c r="AD34" s="342" t="e">
        <f aca="false">VLOOKUP(B34,'設計内容説明書（火災一覧）'!$B$32:$CW$531,77,FALSE())</f>
        <v>#VALUE!</v>
      </c>
      <c r="AE34" s="345" t="e">
        <f aca="false">VLOOKUP(VLOOKUP(B34,'設計内容説明書（火災一覧）'!$B$32:$CW$531,78,FALSE()),'設計内容説明書（火災一覧）'!$BY$11:$CE$19,2)</f>
        <v>#VALUE!</v>
      </c>
      <c r="AF34" s="345"/>
      <c r="AG34" s="345"/>
      <c r="AH34" s="342" t="e">
        <f aca="false">VLOOKUP(B34,'設計内容説明書（火災一覧）'!$B$32:$CW$531,79,FALSE())</f>
        <v>#VALUE!</v>
      </c>
      <c r="AI34" s="346" t="e">
        <f aca="false">VLOOKUP(VLOOKUP(B34,'設計内容説明書（火災一覧）'!$B$32:$CW$531,80,FALSE()),'設計内容説明書（火災一覧）'!$BY$3:$CE$5,2)</f>
        <v>#VALUE!</v>
      </c>
      <c r="AJ34" s="346"/>
      <c r="AK34" s="346"/>
      <c r="AL34" s="339" t="e">
        <f aca="false">VLOOKUP(B34,'設計内容説明書（火災一覧）'!$B$32:$CW$531,86,FALSE())</f>
        <v>#VALUE!</v>
      </c>
      <c r="AM34" s="337" t="e">
        <f aca="false">VLOOKUP(B34,'設計内容説明書（火災一覧）'!$B$32:$CW$531,87,FALSE())</f>
        <v>#VALUE!</v>
      </c>
    </row>
    <row r="35" s="347" customFormat="true" ht="11.1" hidden="false" customHeight="true" outlineLevel="0" collapsed="false">
      <c r="A35" s="335" t="n">
        <v>14</v>
      </c>
      <c r="B35" s="336" t="e">
        <f aca="false">住戸分類!W18</f>
        <v>#VALUE!</v>
      </c>
      <c r="C35" s="336"/>
      <c r="D35" s="336"/>
      <c r="E35" s="337" t="e">
        <f aca="false">住戸分類!X18</f>
        <v>#VALUE!</v>
      </c>
      <c r="F35" s="337"/>
      <c r="G35" s="337"/>
      <c r="H35" s="338" t="e">
        <f aca="false">VLOOKUP(B35,'設計内容説明書（火災一覧）'!$B$32:$CW$531,4,FALSE())</f>
        <v>#VALUE!</v>
      </c>
      <c r="I35" s="338"/>
      <c r="J35" s="338"/>
      <c r="K35" s="339" t="e">
        <f aca="false">VLOOKUP(B35,'設計内容説明書（火災一覧）'!$B$32:$CW$531,28,FALSE())</f>
        <v>#VALUE!</v>
      </c>
      <c r="L35" s="337" t="e">
        <f aca="false">VLOOKUP(B35,'設計内容説明書（火災一覧）'!$B$32:$CW$531,29,FALSE())</f>
        <v>#VALUE!</v>
      </c>
      <c r="M35" s="337"/>
      <c r="N35" s="337"/>
      <c r="O35" s="340" t="e">
        <f aca="false">VLOOKUP(B35,'設計内容説明書（火災一覧）'!$B$32:$CW$531,47,FALSE())</f>
        <v>#VALUE!</v>
      </c>
      <c r="P35" s="341" t="e">
        <f aca="false">VLOOKUP(B35,'設計内容説明書（火災一覧）'!$B$32:$CW$531,48,FALSE())</f>
        <v>#VALUE!</v>
      </c>
      <c r="Q35" s="342" t="e">
        <f aca="false">VLOOKUP(B35,'設計内容説明書（火災一覧）'!$B$32:$CW$531,49,FALSE())</f>
        <v>#VALUE!</v>
      </c>
      <c r="R35" s="342" t="e">
        <f aca="false">VLOOKUP(B35,'設計内容説明書（火災一覧）'!$B$32:$CW$531,50,FALSE())</f>
        <v>#VALUE!</v>
      </c>
      <c r="S35" s="342" t="e">
        <f aca="false">VLOOKUP(B35,'設計内容説明書（火災一覧）'!$B$32:$CW$531,51,FALSE())</f>
        <v>#VALUE!</v>
      </c>
      <c r="T35" s="343" t="e">
        <f aca="false">VLOOKUP(B35,'設計内容説明書（火災一覧）'!$B$32:$CW$531,52,FALSE())</f>
        <v>#VALUE!</v>
      </c>
      <c r="U35" s="342" t="e">
        <f aca="false">VLOOKUP(B35,'設計内容説明書（火災一覧）'!$B$32:$CW$531,57,FALSE())</f>
        <v>#VALUE!</v>
      </c>
      <c r="V35" s="342" t="e">
        <f aca="false">VLOOKUP(B35,'設計内容説明書（火災一覧）'!$B$32:$CW$531,58,FALSE())</f>
        <v>#VALUE!</v>
      </c>
      <c r="W35" s="343" t="e">
        <f aca="false">VLOOKUP(B35,'設計内容説明書（火災一覧）'!$B$32:$CW$531,59,FALSE())</f>
        <v>#VALUE!</v>
      </c>
      <c r="X35" s="339" t="e">
        <f aca="false">IF(VLOOKUP(B35,'設計内容説明書（火災一覧）'!$B$32:$CW$531,63,FALSE())="","0",VLOOKUP(B35,'設計内容説明書（火災一覧）'!$B$32:$CW$531,63,FALSE()))</f>
        <v>#VALUE!</v>
      </c>
      <c r="Y35" s="339"/>
      <c r="Z35" s="339"/>
      <c r="AA35" s="344" t="e">
        <f aca="false">VLOOKUP(B35,'設計内容説明書（火災一覧）'!$B$32:$CW$531,74,FALSE())</f>
        <v>#VALUE!</v>
      </c>
      <c r="AB35" s="342" t="e">
        <f aca="false">VLOOKUP(B35,'設計内容説明書（火災一覧）'!$B$32:$CW$531,75,FALSE())</f>
        <v>#VALUE!</v>
      </c>
      <c r="AC35" s="342" t="e">
        <f aca="false">VLOOKUP(B35,'設計内容説明書（火災一覧）'!$B$32:$CW$531,76,FALSE())</f>
        <v>#VALUE!</v>
      </c>
      <c r="AD35" s="342" t="e">
        <f aca="false">VLOOKUP(B35,'設計内容説明書（火災一覧）'!$B$32:$CW$531,77,FALSE())</f>
        <v>#VALUE!</v>
      </c>
      <c r="AE35" s="345" t="e">
        <f aca="false">VLOOKUP(VLOOKUP(B35,'設計内容説明書（火災一覧）'!$B$32:$CW$531,78,FALSE()),'設計内容説明書（火災一覧）'!$BY$11:$CE$19,2)</f>
        <v>#VALUE!</v>
      </c>
      <c r="AF35" s="345"/>
      <c r="AG35" s="345"/>
      <c r="AH35" s="342" t="e">
        <f aca="false">VLOOKUP(B35,'設計内容説明書（火災一覧）'!$B$32:$CW$531,79,FALSE())</f>
        <v>#VALUE!</v>
      </c>
      <c r="AI35" s="346" t="e">
        <f aca="false">VLOOKUP(VLOOKUP(B35,'設計内容説明書（火災一覧）'!$B$32:$CW$531,80,FALSE()),'設計内容説明書（火災一覧）'!$BY$3:$CE$5,2)</f>
        <v>#VALUE!</v>
      </c>
      <c r="AJ35" s="346"/>
      <c r="AK35" s="346"/>
      <c r="AL35" s="339" t="e">
        <f aca="false">VLOOKUP(B35,'設計内容説明書（火災一覧）'!$B$32:$CW$531,86,FALSE())</f>
        <v>#VALUE!</v>
      </c>
      <c r="AM35" s="337" t="e">
        <f aca="false">VLOOKUP(B35,'設計内容説明書（火災一覧）'!$B$32:$CW$531,87,FALSE())</f>
        <v>#VALUE!</v>
      </c>
    </row>
    <row r="36" s="347" customFormat="true" ht="11.1" hidden="false" customHeight="true" outlineLevel="0" collapsed="false">
      <c r="A36" s="335" t="n">
        <v>15</v>
      </c>
      <c r="B36" s="336" t="e">
        <f aca="false">住戸分類!W19</f>
        <v>#VALUE!</v>
      </c>
      <c r="C36" s="336"/>
      <c r="D36" s="336"/>
      <c r="E36" s="337" t="e">
        <f aca="false">住戸分類!X19</f>
        <v>#VALUE!</v>
      </c>
      <c r="F36" s="337"/>
      <c r="G36" s="337"/>
      <c r="H36" s="338" t="e">
        <f aca="false">VLOOKUP(B36,'設計内容説明書（火災一覧）'!$B$32:$CW$531,4,FALSE())</f>
        <v>#VALUE!</v>
      </c>
      <c r="I36" s="338"/>
      <c r="J36" s="338"/>
      <c r="K36" s="339" t="e">
        <f aca="false">VLOOKUP(B36,'設計内容説明書（火災一覧）'!$B$32:$CW$531,28,FALSE())</f>
        <v>#VALUE!</v>
      </c>
      <c r="L36" s="337" t="e">
        <f aca="false">VLOOKUP(B36,'設計内容説明書（火災一覧）'!$B$32:$CW$531,29,FALSE())</f>
        <v>#VALUE!</v>
      </c>
      <c r="M36" s="337"/>
      <c r="N36" s="337"/>
      <c r="O36" s="340" t="e">
        <f aca="false">VLOOKUP(B36,'設計内容説明書（火災一覧）'!$B$32:$CW$531,47,FALSE())</f>
        <v>#VALUE!</v>
      </c>
      <c r="P36" s="341" t="e">
        <f aca="false">VLOOKUP(B36,'設計内容説明書（火災一覧）'!$B$32:$CW$531,48,FALSE())</f>
        <v>#VALUE!</v>
      </c>
      <c r="Q36" s="342" t="e">
        <f aca="false">VLOOKUP(B36,'設計内容説明書（火災一覧）'!$B$32:$CW$531,49,FALSE())</f>
        <v>#VALUE!</v>
      </c>
      <c r="R36" s="342" t="e">
        <f aca="false">VLOOKUP(B36,'設計内容説明書（火災一覧）'!$B$32:$CW$531,50,FALSE())</f>
        <v>#VALUE!</v>
      </c>
      <c r="S36" s="342" t="e">
        <f aca="false">VLOOKUP(B36,'設計内容説明書（火災一覧）'!$B$32:$CW$531,51,FALSE())</f>
        <v>#VALUE!</v>
      </c>
      <c r="T36" s="343" t="e">
        <f aca="false">VLOOKUP(B36,'設計内容説明書（火災一覧）'!$B$32:$CW$531,52,FALSE())</f>
        <v>#VALUE!</v>
      </c>
      <c r="U36" s="342" t="e">
        <f aca="false">VLOOKUP(B36,'設計内容説明書（火災一覧）'!$B$32:$CW$531,57,FALSE())</f>
        <v>#VALUE!</v>
      </c>
      <c r="V36" s="342" t="e">
        <f aca="false">VLOOKUP(B36,'設計内容説明書（火災一覧）'!$B$32:$CW$531,58,FALSE())</f>
        <v>#VALUE!</v>
      </c>
      <c r="W36" s="343" t="e">
        <f aca="false">VLOOKUP(B36,'設計内容説明書（火災一覧）'!$B$32:$CW$531,59,FALSE())</f>
        <v>#VALUE!</v>
      </c>
      <c r="X36" s="339" t="e">
        <f aca="false">IF(VLOOKUP(B36,'設計内容説明書（火災一覧）'!$B$32:$CW$531,63,FALSE())="","0",VLOOKUP(B36,'設計内容説明書（火災一覧）'!$B$32:$CW$531,63,FALSE()))</f>
        <v>#VALUE!</v>
      </c>
      <c r="Y36" s="339"/>
      <c r="Z36" s="339"/>
      <c r="AA36" s="344" t="e">
        <f aca="false">VLOOKUP(B36,'設計内容説明書（火災一覧）'!$B$32:$CW$531,74,FALSE())</f>
        <v>#VALUE!</v>
      </c>
      <c r="AB36" s="342" t="e">
        <f aca="false">VLOOKUP(B36,'設計内容説明書（火災一覧）'!$B$32:$CW$531,75,FALSE())</f>
        <v>#VALUE!</v>
      </c>
      <c r="AC36" s="342" t="e">
        <f aca="false">VLOOKUP(B36,'設計内容説明書（火災一覧）'!$B$32:$CW$531,76,FALSE())</f>
        <v>#VALUE!</v>
      </c>
      <c r="AD36" s="342" t="e">
        <f aca="false">VLOOKUP(B36,'設計内容説明書（火災一覧）'!$B$32:$CW$531,77,FALSE())</f>
        <v>#VALUE!</v>
      </c>
      <c r="AE36" s="345" t="e">
        <f aca="false">VLOOKUP(VLOOKUP(B36,'設計内容説明書（火災一覧）'!$B$32:$CW$531,78,FALSE()),'設計内容説明書（火災一覧）'!$BY$11:$CE$19,2)</f>
        <v>#VALUE!</v>
      </c>
      <c r="AF36" s="345"/>
      <c r="AG36" s="345"/>
      <c r="AH36" s="342" t="e">
        <f aca="false">VLOOKUP(B36,'設計内容説明書（火災一覧）'!$B$32:$CW$531,79,FALSE())</f>
        <v>#VALUE!</v>
      </c>
      <c r="AI36" s="346" t="e">
        <f aca="false">VLOOKUP(VLOOKUP(B36,'設計内容説明書（火災一覧）'!$B$32:$CW$531,80,FALSE()),'設計内容説明書（火災一覧）'!$BY$3:$CE$5,2)</f>
        <v>#VALUE!</v>
      </c>
      <c r="AJ36" s="346"/>
      <c r="AK36" s="346"/>
      <c r="AL36" s="339" t="e">
        <f aca="false">VLOOKUP(B36,'設計内容説明書（火災一覧）'!$B$32:$CW$531,86,FALSE())</f>
        <v>#VALUE!</v>
      </c>
      <c r="AM36" s="337" t="e">
        <f aca="false">VLOOKUP(B36,'設計内容説明書（火災一覧）'!$B$32:$CW$531,87,FALSE())</f>
        <v>#VALUE!</v>
      </c>
    </row>
    <row r="37" s="347" customFormat="true" ht="11.1" hidden="false" customHeight="true" outlineLevel="0" collapsed="false">
      <c r="A37" s="335" t="n">
        <v>16</v>
      </c>
      <c r="B37" s="336" t="e">
        <f aca="false">住戸分類!W20</f>
        <v>#VALUE!</v>
      </c>
      <c r="C37" s="336"/>
      <c r="D37" s="336"/>
      <c r="E37" s="337" t="e">
        <f aca="false">住戸分類!X20</f>
        <v>#VALUE!</v>
      </c>
      <c r="F37" s="337"/>
      <c r="G37" s="337"/>
      <c r="H37" s="338" t="e">
        <f aca="false">VLOOKUP(B37,'設計内容説明書（火災一覧）'!$B$32:$CW$531,4,FALSE())</f>
        <v>#VALUE!</v>
      </c>
      <c r="I37" s="338"/>
      <c r="J37" s="338"/>
      <c r="K37" s="339" t="e">
        <f aca="false">VLOOKUP(B37,'設計内容説明書（火災一覧）'!$B$32:$CW$531,28,FALSE())</f>
        <v>#VALUE!</v>
      </c>
      <c r="L37" s="337" t="e">
        <f aca="false">VLOOKUP(B37,'設計内容説明書（火災一覧）'!$B$32:$CW$531,29,FALSE())</f>
        <v>#VALUE!</v>
      </c>
      <c r="M37" s="337"/>
      <c r="N37" s="337"/>
      <c r="O37" s="340" t="e">
        <f aca="false">VLOOKUP(B37,'設計内容説明書（火災一覧）'!$B$32:$CW$531,47,FALSE())</f>
        <v>#VALUE!</v>
      </c>
      <c r="P37" s="341" t="e">
        <f aca="false">VLOOKUP(B37,'設計内容説明書（火災一覧）'!$B$32:$CW$531,48,FALSE())</f>
        <v>#VALUE!</v>
      </c>
      <c r="Q37" s="342" t="e">
        <f aca="false">VLOOKUP(B37,'設計内容説明書（火災一覧）'!$B$32:$CW$531,49,FALSE())</f>
        <v>#VALUE!</v>
      </c>
      <c r="R37" s="342" t="e">
        <f aca="false">VLOOKUP(B37,'設計内容説明書（火災一覧）'!$B$32:$CW$531,50,FALSE())</f>
        <v>#VALUE!</v>
      </c>
      <c r="S37" s="342" t="e">
        <f aca="false">VLOOKUP(B37,'設計内容説明書（火災一覧）'!$B$32:$CW$531,51,FALSE())</f>
        <v>#VALUE!</v>
      </c>
      <c r="T37" s="343" t="e">
        <f aca="false">VLOOKUP(B37,'設計内容説明書（火災一覧）'!$B$32:$CW$531,52,FALSE())</f>
        <v>#VALUE!</v>
      </c>
      <c r="U37" s="342" t="e">
        <f aca="false">VLOOKUP(B37,'設計内容説明書（火災一覧）'!$B$32:$CW$531,57,FALSE())</f>
        <v>#VALUE!</v>
      </c>
      <c r="V37" s="342" t="e">
        <f aca="false">VLOOKUP(B37,'設計内容説明書（火災一覧）'!$B$32:$CW$531,58,FALSE())</f>
        <v>#VALUE!</v>
      </c>
      <c r="W37" s="343" t="e">
        <f aca="false">VLOOKUP(B37,'設計内容説明書（火災一覧）'!$B$32:$CW$531,59,FALSE())</f>
        <v>#VALUE!</v>
      </c>
      <c r="X37" s="339" t="e">
        <f aca="false">IF(VLOOKUP(B37,'設計内容説明書（火災一覧）'!$B$32:$CW$531,63,FALSE())="","0",VLOOKUP(B37,'設計内容説明書（火災一覧）'!$B$32:$CW$531,63,FALSE()))</f>
        <v>#VALUE!</v>
      </c>
      <c r="Y37" s="339"/>
      <c r="Z37" s="339"/>
      <c r="AA37" s="344" t="e">
        <f aca="false">VLOOKUP(B37,'設計内容説明書（火災一覧）'!$B$32:$CW$531,74,FALSE())</f>
        <v>#VALUE!</v>
      </c>
      <c r="AB37" s="342" t="e">
        <f aca="false">VLOOKUP(B37,'設計内容説明書（火災一覧）'!$B$32:$CW$531,75,FALSE())</f>
        <v>#VALUE!</v>
      </c>
      <c r="AC37" s="342" t="e">
        <f aca="false">VLOOKUP(B37,'設計内容説明書（火災一覧）'!$B$32:$CW$531,76,FALSE())</f>
        <v>#VALUE!</v>
      </c>
      <c r="AD37" s="342" t="e">
        <f aca="false">VLOOKUP(B37,'設計内容説明書（火災一覧）'!$B$32:$CW$531,77,FALSE())</f>
        <v>#VALUE!</v>
      </c>
      <c r="AE37" s="345" t="e">
        <f aca="false">VLOOKUP(VLOOKUP(B37,'設計内容説明書（火災一覧）'!$B$32:$CW$531,78,FALSE()),'設計内容説明書（火災一覧）'!$BY$11:$CE$19,2)</f>
        <v>#VALUE!</v>
      </c>
      <c r="AF37" s="345"/>
      <c r="AG37" s="345"/>
      <c r="AH37" s="342" t="e">
        <f aca="false">VLOOKUP(B37,'設計内容説明書（火災一覧）'!$B$32:$CW$531,79,FALSE())</f>
        <v>#VALUE!</v>
      </c>
      <c r="AI37" s="346" t="e">
        <f aca="false">VLOOKUP(VLOOKUP(B37,'設計内容説明書（火災一覧）'!$B$32:$CW$531,80,FALSE()),'設計内容説明書（火災一覧）'!$BY$3:$CE$5,2)</f>
        <v>#VALUE!</v>
      </c>
      <c r="AJ37" s="346"/>
      <c r="AK37" s="346"/>
      <c r="AL37" s="339" t="e">
        <f aca="false">VLOOKUP(B37,'設計内容説明書（火災一覧）'!$B$32:$CW$531,86,FALSE())</f>
        <v>#VALUE!</v>
      </c>
      <c r="AM37" s="337" t="e">
        <f aca="false">VLOOKUP(B37,'設計内容説明書（火災一覧）'!$B$32:$CW$531,87,FALSE())</f>
        <v>#VALUE!</v>
      </c>
    </row>
    <row r="38" s="347" customFormat="true" ht="11.1" hidden="false" customHeight="true" outlineLevel="0" collapsed="false">
      <c r="A38" s="335" t="n">
        <v>17</v>
      </c>
      <c r="B38" s="336" t="e">
        <f aca="false">住戸分類!W21</f>
        <v>#VALUE!</v>
      </c>
      <c r="C38" s="336"/>
      <c r="D38" s="336"/>
      <c r="E38" s="337" t="e">
        <f aca="false">住戸分類!X21</f>
        <v>#VALUE!</v>
      </c>
      <c r="F38" s="337"/>
      <c r="G38" s="337"/>
      <c r="H38" s="338" t="e">
        <f aca="false">VLOOKUP(B38,'設計内容説明書（火災一覧）'!$B$32:$CW$531,4,FALSE())</f>
        <v>#VALUE!</v>
      </c>
      <c r="I38" s="338"/>
      <c r="J38" s="338"/>
      <c r="K38" s="339" t="e">
        <f aca="false">VLOOKUP(B38,'設計内容説明書（火災一覧）'!$B$32:$CW$531,28,FALSE())</f>
        <v>#VALUE!</v>
      </c>
      <c r="L38" s="337" t="e">
        <f aca="false">VLOOKUP(B38,'設計内容説明書（火災一覧）'!$B$32:$CW$531,29,FALSE())</f>
        <v>#VALUE!</v>
      </c>
      <c r="M38" s="337"/>
      <c r="N38" s="337"/>
      <c r="O38" s="340" t="e">
        <f aca="false">VLOOKUP(B38,'設計内容説明書（火災一覧）'!$B$32:$CW$531,47,FALSE())</f>
        <v>#VALUE!</v>
      </c>
      <c r="P38" s="341" t="e">
        <f aca="false">VLOOKUP(B38,'設計内容説明書（火災一覧）'!$B$32:$CW$531,48,FALSE())</f>
        <v>#VALUE!</v>
      </c>
      <c r="Q38" s="342" t="e">
        <f aca="false">VLOOKUP(B38,'設計内容説明書（火災一覧）'!$B$32:$CW$531,49,FALSE())</f>
        <v>#VALUE!</v>
      </c>
      <c r="R38" s="342" t="e">
        <f aca="false">VLOOKUP(B38,'設計内容説明書（火災一覧）'!$B$32:$CW$531,50,FALSE())</f>
        <v>#VALUE!</v>
      </c>
      <c r="S38" s="342" t="e">
        <f aca="false">VLOOKUP(B38,'設計内容説明書（火災一覧）'!$B$32:$CW$531,51,FALSE())</f>
        <v>#VALUE!</v>
      </c>
      <c r="T38" s="343" t="e">
        <f aca="false">VLOOKUP(B38,'設計内容説明書（火災一覧）'!$B$32:$CW$531,52,FALSE())</f>
        <v>#VALUE!</v>
      </c>
      <c r="U38" s="342" t="e">
        <f aca="false">VLOOKUP(B38,'設計内容説明書（火災一覧）'!$B$32:$CW$531,57,FALSE())</f>
        <v>#VALUE!</v>
      </c>
      <c r="V38" s="342" t="e">
        <f aca="false">VLOOKUP(B38,'設計内容説明書（火災一覧）'!$B$32:$CW$531,58,FALSE())</f>
        <v>#VALUE!</v>
      </c>
      <c r="W38" s="343" t="e">
        <f aca="false">VLOOKUP(B38,'設計内容説明書（火災一覧）'!$B$32:$CW$531,59,FALSE())</f>
        <v>#VALUE!</v>
      </c>
      <c r="X38" s="339" t="e">
        <f aca="false">IF(VLOOKUP(B38,'設計内容説明書（火災一覧）'!$B$32:$CW$531,63,FALSE())="","0",VLOOKUP(B38,'設計内容説明書（火災一覧）'!$B$32:$CW$531,63,FALSE()))</f>
        <v>#VALUE!</v>
      </c>
      <c r="Y38" s="339"/>
      <c r="Z38" s="339"/>
      <c r="AA38" s="344" t="e">
        <f aca="false">VLOOKUP(B38,'設計内容説明書（火災一覧）'!$B$32:$CW$531,74,FALSE())</f>
        <v>#VALUE!</v>
      </c>
      <c r="AB38" s="342" t="e">
        <f aca="false">VLOOKUP(B38,'設計内容説明書（火災一覧）'!$B$32:$CW$531,75,FALSE())</f>
        <v>#VALUE!</v>
      </c>
      <c r="AC38" s="342" t="e">
        <f aca="false">VLOOKUP(B38,'設計内容説明書（火災一覧）'!$B$32:$CW$531,76,FALSE())</f>
        <v>#VALUE!</v>
      </c>
      <c r="AD38" s="342" t="e">
        <f aca="false">VLOOKUP(B38,'設計内容説明書（火災一覧）'!$B$32:$CW$531,77,FALSE())</f>
        <v>#VALUE!</v>
      </c>
      <c r="AE38" s="345" t="e">
        <f aca="false">VLOOKUP(VLOOKUP(B38,'設計内容説明書（火災一覧）'!$B$32:$CW$531,78,FALSE()),'設計内容説明書（火災一覧）'!$BY$11:$CE$19,2)</f>
        <v>#VALUE!</v>
      </c>
      <c r="AF38" s="345"/>
      <c r="AG38" s="345"/>
      <c r="AH38" s="342" t="e">
        <f aca="false">VLOOKUP(B38,'設計内容説明書（火災一覧）'!$B$32:$CW$531,79,FALSE())</f>
        <v>#VALUE!</v>
      </c>
      <c r="AI38" s="346" t="e">
        <f aca="false">VLOOKUP(VLOOKUP(B38,'設計内容説明書（火災一覧）'!$B$32:$CW$531,80,FALSE()),'設計内容説明書（火災一覧）'!$BY$3:$CE$5,2)</f>
        <v>#VALUE!</v>
      </c>
      <c r="AJ38" s="346"/>
      <c r="AK38" s="346"/>
      <c r="AL38" s="339" t="e">
        <f aca="false">VLOOKUP(B38,'設計内容説明書（火災一覧）'!$B$32:$CW$531,86,FALSE())</f>
        <v>#VALUE!</v>
      </c>
      <c r="AM38" s="337" t="e">
        <f aca="false">VLOOKUP(B38,'設計内容説明書（火災一覧）'!$B$32:$CW$531,87,FALSE())</f>
        <v>#VALUE!</v>
      </c>
    </row>
    <row r="39" s="347" customFormat="true" ht="11.1" hidden="false" customHeight="true" outlineLevel="0" collapsed="false">
      <c r="A39" s="335" t="n">
        <v>18</v>
      </c>
      <c r="B39" s="336" t="e">
        <f aca="false">住戸分類!W22</f>
        <v>#VALUE!</v>
      </c>
      <c r="C39" s="336"/>
      <c r="D39" s="336"/>
      <c r="E39" s="337" t="e">
        <f aca="false">住戸分類!X22</f>
        <v>#VALUE!</v>
      </c>
      <c r="F39" s="337"/>
      <c r="G39" s="337"/>
      <c r="H39" s="338" t="e">
        <f aca="false">VLOOKUP(B39,'設計内容説明書（火災一覧）'!$B$32:$CW$531,4,FALSE())</f>
        <v>#VALUE!</v>
      </c>
      <c r="I39" s="338"/>
      <c r="J39" s="338"/>
      <c r="K39" s="339" t="e">
        <f aca="false">VLOOKUP(B39,'設計内容説明書（火災一覧）'!$B$32:$CW$531,28,FALSE())</f>
        <v>#VALUE!</v>
      </c>
      <c r="L39" s="337" t="e">
        <f aca="false">VLOOKUP(B39,'設計内容説明書（火災一覧）'!$B$32:$CW$531,29,FALSE())</f>
        <v>#VALUE!</v>
      </c>
      <c r="M39" s="337"/>
      <c r="N39" s="337"/>
      <c r="O39" s="340" t="e">
        <f aca="false">VLOOKUP(B39,'設計内容説明書（火災一覧）'!$B$32:$CW$531,47,FALSE())</f>
        <v>#VALUE!</v>
      </c>
      <c r="P39" s="341" t="e">
        <f aca="false">VLOOKUP(B39,'設計内容説明書（火災一覧）'!$B$32:$CW$531,48,FALSE())</f>
        <v>#VALUE!</v>
      </c>
      <c r="Q39" s="342" t="e">
        <f aca="false">VLOOKUP(B39,'設計内容説明書（火災一覧）'!$B$32:$CW$531,49,FALSE())</f>
        <v>#VALUE!</v>
      </c>
      <c r="R39" s="342" t="e">
        <f aca="false">VLOOKUP(B39,'設計内容説明書（火災一覧）'!$B$32:$CW$531,50,FALSE())</f>
        <v>#VALUE!</v>
      </c>
      <c r="S39" s="342" t="e">
        <f aca="false">VLOOKUP(B39,'設計内容説明書（火災一覧）'!$B$32:$CW$531,51,FALSE())</f>
        <v>#VALUE!</v>
      </c>
      <c r="T39" s="343" t="e">
        <f aca="false">VLOOKUP(B39,'設計内容説明書（火災一覧）'!$B$32:$CW$531,52,FALSE())</f>
        <v>#VALUE!</v>
      </c>
      <c r="U39" s="342" t="e">
        <f aca="false">VLOOKUP(B39,'設計内容説明書（火災一覧）'!$B$32:$CW$531,57,FALSE())</f>
        <v>#VALUE!</v>
      </c>
      <c r="V39" s="342" t="e">
        <f aca="false">VLOOKUP(B39,'設計内容説明書（火災一覧）'!$B$32:$CW$531,58,FALSE())</f>
        <v>#VALUE!</v>
      </c>
      <c r="W39" s="343" t="e">
        <f aca="false">VLOOKUP(B39,'設計内容説明書（火災一覧）'!$B$32:$CW$531,59,FALSE())</f>
        <v>#VALUE!</v>
      </c>
      <c r="X39" s="339" t="e">
        <f aca="false">IF(VLOOKUP(B39,'設計内容説明書（火災一覧）'!$B$32:$CW$531,63,FALSE())="","0",VLOOKUP(B39,'設計内容説明書（火災一覧）'!$B$32:$CW$531,63,FALSE()))</f>
        <v>#VALUE!</v>
      </c>
      <c r="Y39" s="339"/>
      <c r="Z39" s="339"/>
      <c r="AA39" s="344" t="e">
        <f aca="false">VLOOKUP(B39,'設計内容説明書（火災一覧）'!$B$32:$CW$531,74,FALSE())</f>
        <v>#VALUE!</v>
      </c>
      <c r="AB39" s="342" t="e">
        <f aca="false">VLOOKUP(B39,'設計内容説明書（火災一覧）'!$B$32:$CW$531,75,FALSE())</f>
        <v>#VALUE!</v>
      </c>
      <c r="AC39" s="342" t="e">
        <f aca="false">VLOOKUP(B39,'設計内容説明書（火災一覧）'!$B$32:$CW$531,76,FALSE())</f>
        <v>#VALUE!</v>
      </c>
      <c r="AD39" s="342" t="e">
        <f aca="false">VLOOKUP(B39,'設計内容説明書（火災一覧）'!$B$32:$CW$531,77,FALSE())</f>
        <v>#VALUE!</v>
      </c>
      <c r="AE39" s="345" t="e">
        <f aca="false">VLOOKUP(VLOOKUP(B39,'設計内容説明書（火災一覧）'!$B$32:$CW$531,78,FALSE()),'設計内容説明書（火災一覧）'!$BY$11:$CE$19,2)</f>
        <v>#VALUE!</v>
      </c>
      <c r="AF39" s="345"/>
      <c r="AG39" s="345"/>
      <c r="AH39" s="342" t="e">
        <f aca="false">VLOOKUP(B39,'設計内容説明書（火災一覧）'!$B$32:$CW$531,79,FALSE())</f>
        <v>#VALUE!</v>
      </c>
      <c r="AI39" s="346" t="e">
        <f aca="false">VLOOKUP(VLOOKUP(B39,'設計内容説明書（火災一覧）'!$B$32:$CW$531,80,FALSE()),'設計内容説明書（火災一覧）'!$BY$3:$CE$5,2)</f>
        <v>#VALUE!</v>
      </c>
      <c r="AJ39" s="346"/>
      <c r="AK39" s="346"/>
      <c r="AL39" s="339" t="e">
        <f aca="false">VLOOKUP(B39,'設計内容説明書（火災一覧）'!$B$32:$CW$531,86,FALSE())</f>
        <v>#VALUE!</v>
      </c>
      <c r="AM39" s="337" t="e">
        <f aca="false">VLOOKUP(B39,'設計内容説明書（火災一覧）'!$B$32:$CW$531,87,FALSE())</f>
        <v>#VALUE!</v>
      </c>
    </row>
    <row r="40" s="347" customFormat="true" ht="11.1" hidden="false" customHeight="true" outlineLevel="0" collapsed="false">
      <c r="A40" s="335" t="n">
        <v>19</v>
      </c>
      <c r="B40" s="336" t="e">
        <f aca="false">住戸分類!W23</f>
        <v>#VALUE!</v>
      </c>
      <c r="C40" s="336"/>
      <c r="D40" s="336"/>
      <c r="E40" s="337" t="e">
        <f aca="false">住戸分類!X23</f>
        <v>#VALUE!</v>
      </c>
      <c r="F40" s="337"/>
      <c r="G40" s="337"/>
      <c r="H40" s="338" t="e">
        <f aca="false">VLOOKUP(B40,'設計内容説明書（火災一覧）'!$B$32:$CW$531,4,FALSE())</f>
        <v>#VALUE!</v>
      </c>
      <c r="I40" s="338"/>
      <c r="J40" s="338"/>
      <c r="K40" s="339" t="e">
        <f aca="false">VLOOKUP(B40,'設計内容説明書（火災一覧）'!$B$32:$CW$531,28,FALSE())</f>
        <v>#VALUE!</v>
      </c>
      <c r="L40" s="337" t="e">
        <f aca="false">VLOOKUP(B40,'設計内容説明書（火災一覧）'!$B$32:$CW$531,29,FALSE())</f>
        <v>#VALUE!</v>
      </c>
      <c r="M40" s="337"/>
      <c r="N40" s="337"/>
      <c r="O40" s="340" t="e">
        <f aca="false">VLOOKUP(B40,'設計内容説明書（火災一覧）'!$B$32:$CW$531,47,FALSE())</f>
        <v>#VALUE!</v>
      </c>
      <c r="P40" s="341" t="e">
        <f aca="false">VLOOKUP(B40,'設計内容説明書（火災一覧）'!$B$32:$CW$531,48,FALSE())</f>
        <v>#VALUE!</v>
      </c>
      <c r="Q40" s="342" t="e">
        <f aca="false">VLOOKUP(B40,'設計内容説明書（火災一覧）'!$B$32:$CW$531,49,FALSE())</f>
        <v>#VALUE!</v>
      </c>
      <c r="R40" s="342" t="e">
        <f aca="false">VLOOKUP(B40,'設計内容説明書（火災一覧）'!$B$32:$CW$531,50,FALSE())</f>
        <v>#VALUE!</v>
      </c>
      <c r="S40" s="342" t="e">
        <f aca="false">VLOOKUP(B40,'設計内容説明書（火災一覧）'!$B$32:$CW$531,51,FALSE())</f>
        <v>#VALUE!</v>
      </c>
      <c r="T40" s="343" t="e">
        <f aca="false">VLOOKUP(B40,'設計内容説明書（火災一覧）'!$B$32:$CW$531,52,FALSE())</f>
        <v>#VALUE!</v>
      </c>
      <c r="U40" s="342" t="e">
        <f aca="false">VLOOKUP(B40,'設計内容説明書（火災一覧）'!$B$32:$CW$531,57,FALSE())</f>
        <v>#VALUE!</v>
      </c>
      <c r="V40" s="342" t="e">
        <f aca="false">VLOOKUP(B40,'設計内容説明書（火災一覧）'!$B$32:$CW$531,58,FALSE())</f>
        <v>#VALUE!</v>
      </c>
      <c r="W40" s="343" t="e">
        <f aca="false">VLOOKUP(B40,'設計内容説明書（火災一覧）'!$B$32:$CW$531,59,FALSE())</f>
        <v>#VALUE!</v>
      </c>
      <c r="X40" s="339" t="e">
        <f aca="false">IF(VLOOKUP(B40,'設計内容説明書（火災一覧）'!$B$32:$CW$531,63,FALSE())="","0",VLOOKUP(B40,'設計内容説明書（火災一覧）'!$B$32:$CW$531,63,FALSE()))</f>
        <v>#VALUE!</v>
      </c>
      <c r="Y40" s="339"/>
      <c r="Z40" s="339"/>
      <c r="AA40" s="344" t="e">
        <f aca="false">VLOOKUP(B40,'設計内容説明書（火災一覧）'!$B$32:$CW$531,74,FALSE())</f>
        <v>#VALUE!</v>
      </c>
      <c r="AB40" s="342" t="e">
        <f aca="false">VLOOKUP(B40,'設計内容説明書（火災一覧）'!$B$32:$CW$531,75,FALSE())</f>
        <v>#VALUE!</v>
      </c>
      <c r="AC40" s="342" t="e">
        <f aca="false">VLOOKUP(B40,'設計内容説明書（火災一覧）'!$B$32:$CW$531,76,FALSE())</f>
        <v>#VALUE!</v>
      </c>
      <c r="AD40" s="342" t="e">
        <f aca="false">VLOOKUP(B40,'設計内容説明書（火災一覧）'!$B$32:$CW$531,77,FALSE())</f>
        <v>#VALUE!</v>
      </c>
      <c r="AE40" s="345" t="e">
        <f aca="false">VLOOKUP(VLOOKUP(B40,'設計内容説明書（火災一覧）'!$B$32:$CW$531,78,FALSE()),'設計内容説明書（火災一覧）'!$BY$11:$CE$19,2)</f>
        <v>#VALUE!</v>
      </c>
      <c r="AF40" s="345"/>
      <c r="AG40" s="345"/>
      <c r="AH40" s="342" t="e">
        <f aca="false">VLOOKUP(B40,'設計内容説明書（火災一覧）'!$B$32:$CW$531,79,FALSE())</f>
        <v>#VALUE!</v>
      </c>
      <c r="AI40" s="346" t="e">
        <f aca="false">VLOOKUP(VLOOKUP(B40,'設計内容説明書（火災一覧）'!$B$32:$CW$531,80,FALSE()),'設計内容説明書（火災一覧）'!$BY$3:$CE$5,2)</f>
        <v>#VALUE!</v>
      </c>
      <c r="AJ40" s="346"/>
      <c r="AK40" s="346"/>
      <c r="AL40" s="339" t="e">
        <f aca="false">VLOOKUP(B40,'設計内容説明書（火災一覧）'!$B$32:$CW$531,86,FALSE())</f>
        <v>#VALUE!</v>
      </c>
      <c r="AM40" s="337" t="e">
        <f aca="false">VLOOKUP(B40,'設計内容説明書（火災一覧）'!$B$32:$CW$531,87,FALSE())</f>
        <v>#VALUE!</v>
      </c>
    </row>
    <row r="41" s="347" customFormat="true" ht="11.1" hidden="false" customHeight="true" outlineLevel="0" collapsed="false">
      <c r="A41" s="335" t="n">
        <v>20</v>
      </c>
      <c r="B41" s="336" t="e">
        <f aca="false">住戸分類!W24</f>
        <v>#VALUE!</v>
      </c>
      <c r="C41" s="336"/>
      <c r="D41" s="336"/>
      <c r="E41" s="337" t="e">
        <f aca="false">住戸分類!X24</f>
        <v>#VALUE!</v>
      </c>
      <c r="F41" s="337"/>
      <c r="G41" s="337"/>
      <c r="H41" s="338" t="e">
        <f aca="false">VLOOKUP(B41,'設計内容説明書（火災一覧）'!$B$32:$CW$531,4,FALSE())</f>
        <v>#VALUE!</v>
      </c>
      <c r="I41" s="338"/>
      <c r="J41" s="338"/>
      <c r="K41" s="339" t="e">
        <f aca="false">VLOOKUP(B41,'設計内容説明書（火災一覧）'!$B$32:$CW$531,28,FALSE())</f>
        <v>#VALUE!</v>
      </c>
      <c r="L41" s="337" t="e">
        <f aca="false">VLOOKUP(B41,'設計内容説明書（火災一覧）'!$B$32:$CW$531,29,FALSE())</f>
        <v>#VALUE!</v>
      </c>
      <c r="M41" s="337"/>
      <c r="N41" s="337"/>
      <c r="O41" s="340" t="e">
        <f aca="false">VLOOKUP(B41,'設計内容説明書（火災一覧）'!$B$32:$CW$531,47,FALSE())</f>
        <v>#VALUE!</v>
      </c>
      <c r="P41" s="341" t="e">
        <f aca="false">VLOOKUP(B41,'設計内容説明書（火災一覧）'!$B$32:$CW$531,48,FALSE())</f>
        <v>#VALUE!</v>
      </c>
      <c r="Q41" s="342" t="e">
        <f aca="false">VLOOKUP(B41,'設計内容説明書（火災一覧）'!$B$32:$CW$531,49,FALSE())</f>
        <v>#VALUE!</v>
      </c>
      <c r="R41" s="342" t="e">
        <f aca="false">VLOOKUP(B41,'設計内容説明書（火災一覧）'!$B$32:$CW$531,50,FALSE())</f>
        <v>#VALUE!</v>
      </c>
      <c r="S41" s="342" t="e">
        <f aca="false">VLOOKUP(B41,'設計内容説明書（火災一覧）'!$B$32:$CW$531,51,FALSE())</f>
        <v>#VALUE!</v>
      </c>
      <c r="T41" s="343" t="e">
        <f aca="false">VLOOKUP(B41,'設計内容説明書（火災一覧）'!$B$32:$CW$531,52,FALSE())</f>
        <v>#VALUE!</v>
      </c>
      <c r="U41" s="342" t="e">
        <f aca="false">VLOOKUP(B41,'設計内容説明書（火災一覧）'!$B$32:$CW$531,57,FALSE())</f>
        <v>#VALUE!</v>
      </c>
      <c r="V41" s="342" t="e">
        <f aca="false">VLOOKUP(B41,'設計内容説明書（火災一覧）'!$B$32:$CW$531,58,FALSE())</f>
        <v>#VALUE!</v>
      </c>
      <c r="W41" s="343" t="e">
        <f aca="false">VLOOKUP(B41,'設計内容説明書（火災一覧）'!$B$32:$CW$531,59,FALSE())</f>
        <v>#VALUE!</v>
      </c>
      <c r="X41" s="339" t="e">
        <f aca="false">IF(VLOOKUP(B41,'設計内容説明書（火災一覧）'!$B$32:$CW$531,63,FALSE())="","0",VLOOKUP(B41,'設計内容説明書（火災一覧）'!$B$32:$CW$531,63,FALSE()))</f>
        <v>#VALUE!</v>
      </c>
      <c r="Y41" s="339"/>
      <c r="Z41" s="339"/>
      <c r="AA41" s="344" t="e">
        <f aca="false">VLOOKUP(B41,'設計内容説明書（火災一覧）'!$B$32:$CW$531,74,FALSE())</f>
        <v>#VALUE!</v>
      </c>
      <c r="AB41" s="342" t="e">
        <f aca="false">VLOOKUP(B41,'設計内容説明書（火災一覧）'!$B$32:$CW$531,75,FALSE())</f>
        <v>#VALUE!</v>
      </c>
      <c r="AC41" s="342" t="e">
        <f aca="false">VLOOKUP(B41,'設計内容説明書（火災一覧）'!$B$32:$CW$531,76,FALSE())</f>
        <v>#VALUE!</v>
      </c>
      <c r="AD41" s="342" t="e">
        <f aca="false">VLOOKUP(B41,'設計内容説明書（火災一覧）'!$B$32:$CW$531,77,FALSE())</f>
        <v>#VALUE!</v>
      </c>
      <c r="AE41" s="345" t="e">
        <f aca="false">VLOOKUP(VLOOKUP(B41,'設計内容説明書（火災一覧）'!$B$32:$CW$531,78,FALSE()),'設計内容説明書（火災一覧）'!$BY$11:$CE$19,2)</f>
        <v>#VALUE!</v>
      </c>
      <c r="AF41" s="345"/>
      <c r="AG41" s="345"/>
      <c r="AH41" s="342" t="e">
        <f aca="false">VLOOKUP(B41,'設計内容説明書（火災一覧）'!$B$32:$CW$531,79,FALSE())</f>
        <v>#VALUE!</v>
      </c>
      <c r="AI41" s="346" t="e">
        <f aca="false">VLOOKUP(VLOOKUP(B41,'設計内容説明書（火災一覧）'!$B$32:$CW$531,80,FALSE()),'設計内容説明書（火災一覧）'!$BY$3:$CE$5,2)</f>
        <v>#VALUE!</v>
      </c>
      <c r="AJ41" s="346"/>
      <c r="AK41" s="346"/>
      <c r="AL41" s="339" t="e">
        <f aca="false">VLOOKUP(B41,'設計内容説明書（火災一覧）'!$B$32:$CW$531,86,FALSE())</f>
        <v>#VALUE!</v>
      </c>
      <c r="AM41" s="337" t="e">
        <f aca="false">VLOOKUP(B41,'設計内容説明書（火災一覧）'!$B$32:$CW$531,87,FALSE())</f>
        <v>#VALUE!</v>
      </c>
    </row>
    <row r="42" s="347" customFormat="true" ht="11.1" hidden="false" customHeight="true" outlineLevel="0" collapsed="false">
      <c r="A42" s="335" t="n">
        <v>21</v>
      </c>
      <c r="B42" s="336" t="e">
        <f aca="false">住戸分類!W25</f>
        <v>#VALUE!</v>
      </c>
      <c r="C42" s="336"/>
      <c r="D42" s="336"/>
      <c r="E42" s="337" t="e">
        <f aca="false">住戸分類!X25</f>
        <v>#VALUE!</v>
      </c>
      <c r="F42" s="337"/>
      <c r="G42" s="337"/>
      <c r="H42" s="338" t="e">
        <f aca="false">VLOOKUP(B42,'設計内容説明書（火災一覧）'!$B$32:$CW$531,4,FALSE())</f>
        <v>#VALUE!</v>
      </c>
      <c r="I42" s="338"/>
      <c r="J42" s="338"/>
      <c r="K42" s="339" t="e">
        <f aca="false">VLOOKUP(B42,'設計内容説明書（火災一覧）'!$B$32:$CW$531,28,FALSE())</f>
        <v>#VALUE!</v>
      </c>
      <c r="L42" s="337" t="e">
        <f aca="false">VLOOKUP(B42,'設計内容説明書（火災一覧）'!$B$32:$CW$531,29,FALSE())</f>
        <v>#VALUE!</v>
      </c>
      <c r="M42" s="337"/>
      <c r="N42" s="337"/>
      <c r="O42" s="340" t="e">
        <f aca="false">VLOOKUP(B42,'設計内容説明書（火災一覧）'!$B$32:$CW$531,47,FALSE())</f>
        <v>#VALUE!</v>
      </c>
      <c r="P42" s="341" t="e">
        <f aca="false">VLOOKUP(B42,'設計内容説明書（火災一覧）'!$B$32:$CW$531,48,FALSE())</f>
        <v>#VALUE!</v>
      </c>
      <c r="Q42" s="342" t="e">
        <f aca="false">VLOOKUP(B42,'設計内容説明書（火災一覧）'!$B$32:$CW$531,49,FALSE())</f>
        <v>#VALUE!</v>
      </c>
      <c r="R42" s="342" t="e">
        <f aca="false">VLOOKUP(B42,'設計内容説明書（火災一覧）'!$B$32:$CW$531,50,FALSE())</f>
        <v>#VALUE!</v>
      </c>
      <c r="S42" s="342" t="e">
        <f aca="false">VLOOKUP(B42,'設計内容説明書（火災一覧）'!$B$32:$CW$531,51,FALSE())</f>
        <v>#VALUE!</v>
      </c>
      <c r="T42" s="343" t="e">
        <f aca="false">VLOOKUP(B42,'設計内容説明書（火災一覧）'!$B$32:$CW$531,52,FALSE())</f>
        <v>#VALUE!</v>
      </c>
      <c r="U42" s="342" t="e">
        <f aca="false">VLOOKUP(B42,'設計内容説明書（火災一覧）'!$B$32:$CW$531,57,FALSE())</f>
        <v>#VALUE!</v>
      </c>
      <c r="V42" s="342" t="e">
        <f aca="false">VLOOKUP(B42,'設計内容説明書（火災一覧）'!$B$32:$CW$531,58,FALSE())</f>
        <v>#VALUE!</v>
      </c>
      <c r="W42" s="343" t="e">
        <f aca="false">VLOOKUP(B42,'設計内容説明書（火災一覧）'!$B$32:$CW$531,59,FALSE())</f>
        <v>#VALUE!</v>
      </c>
      <c r="X42" s="339" t="e">
        <f aca="false">IF(VLOOKUP(B42,'設計内容説明書（火災一覧）'!$B$32:$CW$531,63,FALSE())="","0",VLOOKUP(B42,'設計内容説明書（火災一覧）'!$B$32:$CW$531,63,FALSE()))</f>
        <v>#VALUE!</v>
      </c>
      <c r="Y42" s="339"/>
      <c r="Z42" s="339"/>
      <c r="AA42" s="344" t="e">
        <f aca="false">VLOOKUP(B42,'設計内容説明書（火災一覧）'!$B$32:$CW$531,74,FALSE())</f>
        <v>#VALUE!</v>
      </c>
      <c r="AB42" s="342" t="e">
        <f aca="false">VLOOKUP(B42,'設計内容説明書（火災一覧）'!$B$32:$CW$531,75,FALSE())</f>
        <v>#VALUE!</v>
      </c>
      <c r="AC42" s="342" t="e">
        <f aca="false">VLOOKUP(B42,'設計内容説明書（火災一覧）'!$B$32:$CW$531,76,FALSE())</f>
        <v>#VALUE!</v>
      </c>
      <c r="AD42" s="342" t="e">
        <f aca="false">VLOOKUP(B42,'設計内容説明書（火災一覧）'!$B$32:$CW$531,77,FALSE())</f>
        <v>#VALUE!</v>
      </c>
      <c r="AE42" s="345" t="e">
        <f aca="false">VLOOKUP(VLOOKUP(B42,'設計内容説明書（火災一覧）'!$B$32:$CW$531,78,FALSE()),'設計内容説明書（火災一覧）'!$BY$11:$CE$19,2)</f>
        <v>#VALUE!</v>
      </c>
      <c r="AF42" s="345"/>
      <c r="AG42" s="345"/>
      <c r="AH42" s="342" t="e">
        <f aca="false">VLOOKUP(B42,'設計内容説明書（火災一覧）'!$B$32:$CW$531,79,FALSE())</f>
        <v>#VALUE!</v>
      </c>
      <c r="AI42" s="346" t="e">
        <f aca="false">VLOOKUP(VLOOKUP(B42,'設計内容説明書（火災一覧）'!$B$32:$CW$531,80,FALSE()),'設計内容説明書（火災一覧）'!$BY$3:$CE$5,2)</f>
        <v>#VALUE!</v>
      </c>
      <c r="AJ42" s="346"/>
      <c r="AK42" s="346"/>
      <c r="AL42" s="339" t="e">
        <f aca="false">VLOOKUP(B42,'設計内容説明書（火災一覧）'!$B$32:$CW$531,86,FALSE())</f>
        <v>#VALUE!</v>
      </c>
      <c r="AM42" s="337" t="e">
        <f aca="false">VLOOKUP(B42,'設計内容説明書（火災一覧）'!$B$32:$CW$531,87,FALSE())</f>
        <v>#VALUE!</v>
      </c>
    </row>
    <row r="43" s="347" customFormat="true" ht="11.1" hidden="false" customHeight="true" outlineLevel="0" collapsed="false">
      <c r="A43" s="335" t="n">
        <v>22</v>
      </c>
      <c r="B43" s="336" t="e">
        <f aca="false">住戸分類!W26</f>
        <v>#VALUE!</v>
      </c>
      <c r="C43" s="336"/>
      <c r="D43" s="336"/>
      <c r="E43" s="337" t="e">
        <f aca="false">住戸分類!X26</f>
        <v>#VALUE!</v>
      </c>
      <c r="F43" s="337"/>
      <c r="G43" s="337"/>
      <c r="H43" s="338" t="e">
        <f aca="false">VLOOKUP(B43,'設計内容説明書（火災一覧）'!$B$32:$CW$531,4,FALSE())</f>
        <v>#VALUE!</v>
      </c>
      <c r="I43" s="338"/>
      <c r="J43" s="338"/>
      <c r="K43" s="339" t="e">
        <f aca="false">VLOOKUP(B43,'設計内容説明書（火災一覧）'!$B$32:$CW$531,28,FALSE())</f>
        <v>#VALUE!</v>
      </c>
      <c r="L43" s="337" t="e">
        <f aca="false">VLOOKUP(B43,'設計内容説明書（火災一覧）'!$B$32:$CW$531,29,FALSE())</f>
        <v>#VALUE!</v>
      </c>
      <c r="M43" s="337"/>
      <c r="N43" s="337"/>
      <c r="O43" s="340" t="e">
        <f aca="false">VLOOKUP(B43,'設計内容説明書（火災一覧）'!$B$32:$CW$531,47,FALSE())</f>
        <v>#VALUE!</v>
      </c>
      <c r="P43" s="341" t="e">
        <f aca="false">VLOOKUP(B43,'設計内容説明書（火災一覧）'!$B$32:$CW$531,48,FALSE())</f>
        <v>#VALUE!</v>
      </c>
      <c r="Q43" s="342" t="e">
        <f aca="false">VLOOKUP(B43,'設計内容説明書（火災一覧）'!$B$32:$CW$531,49,FALSE())</f>
        <v>#VALUE!</v>
      </c>
      <c r="R43" s="342" t="e">
        <f aca="false">VLOOKUP(B43,'設計内容説明書（火災一覧）'!$B$32:$CW$531,50,FALSE())</f>
        <v>#VALUE!</v>
      </c>
      <c r="S43" s="342" t="e">
        <f aca="false">VLOOKUP(B43,'設計内容説明書（火災一覧）'!$B$32:$CW$531,51,FALSE())</f>
        <v>#VALUE!</v>
      </c>
      <c r="T43" s="343" t="e">
        <f aca="false">VLOOKUP(B43,'設計内容説明書（火災一覧）'!$B$32:$CW$531,52,FALSE())</f>
        <v>#VALUE!</v>
      </c>
      <c r="U43" s="342" t="e">
        <f aca="false">VLOOKUP(B43,'設計内容説明書（火災一覧）'!$B$32:$CW$531,57,FALSE())</f>
        <v>#VALUE!</v>
      </c>
      <c r="V43" s="342" t="e">
        <f aca="false">VLOOKUP(B43,'設計内容説明書（火災一覧）'!$B$32:$CW$531,58,FALSE())</f>
        <v>#VALUE!</v>
      </c>
      <c r="W43" s="343" t="e">
        <f aca="false">VLOOKUP(B43,'設計内容説明書（火災一覧）'!$B$32:$CW$531,59,FALSE())</f>
        <v>#VALUE!</v>
      </c>
      <c r="X43" s="339" t="e">
        <f aca="false">IF(VLOOKUP(B43,'設計内容説明書（火災一覧）'!$B$32:$CW$531,63,FALSE())="","0",VLOOKUP(B43,'設計内容説明書（火災一覧）'!$B$32:$CW$531,63,FALSE()))</f>
        <v>#VALUE!</v>
      </c>
      <c r="Y43" s="339"/>
      <c r="Z43" s="339"/>
      <c r="AA43" s="344" t="e">
        <f aca="false">VLOOKUP(B43,'設計内容説明書（火災一覧）'!$B$32:$CW$531,74,FALSE())</f>
        <v>#VALUE!</v>
      </c>
      <c r="AB43" s="342" t="e">
        <f aca="false">VLOOKUP(B43,'設計内容説明書（火災一覧）'!$B$32:$CW$531,75,FALSE())</f>
        <v>#VALUE!</v>
      </c>
      <c r="AC43" s="342" t="e">
        <f aca="false">VLOOKUP(B43,'設計内容説明書（火災一覧）'!$B$32:$CW$531,76,FALSE())</f>
        <v>#VALUE!</v>
      </c>
      <c r="AD43" s="342" t="e">
        <f aca="false">VLOOKUP(B43,'設計内容説明書（火災一覧）'!$B$32:$CW$531,77,FALSE())</f>
        <v>#VALUE!</v>
      </c>
      <c r="AE43" s="345" t="e">
        <f aca="false">VLOOKUP(VLOOKUP(B43,'設計内容説明書（火災一覧）'!$B$32:$CW$531,78,FALSE()),'設計内容説明書（火災一覧）'!$BY$11:$CE$19,2)</f>
        <v>#VALUE!</v>
      </c>
      <c r="AF43" s="345"/>
      <c r="AG43" s="345"/>
      <c r="AH43" s="342" t="e">
        <f aca="false">VLOOKUP(B43,'設計内容説明書（火災一覧）'!$B$32:$CW$531,79,FALSE())</f>
        <v>#VALUE!</v>
      </c>
      <c r="AI43" s="346" t="e">
        <f aca="false">VLOOKUP(VLOOKUP(B43,'設計内容説明書（火災一覧）'!$B$32:$CW$531,80,FALSE()),'設計内容説明書（火災一覧）'!$BY$3:$CE$5,2)</f>
        <v>#VALUE!</v>
      </c>
      <c r="AJ43" s="346"/>
      <c r="AK43" s="346"/>
      <c r="AL43" s="339" t="e">
        <f aca="false">VLOOKUP(B43,'設計内容説明書（火災一覧）'!$B$32:$CW$531,86,FALSE())</f>
        <v>#VALUE!</v>
      </c>
      <c r="AM43" s="337" t="e">
        <f aca="false">VLOOKUP(B43,'設計内容説明書（火災一覧）'!$B$32:$CW$531,87,FALSE())</f>
        <v>#VALUE!</v>
      </c>
    </row>
    <row r="44" s="347" customFormat="true" ht="11.1" hidden="false" customHeight="true" outlineLevel="0" collapsed="false">
      <c r="A44" s="335" t="n">
        <v>23</v>
      </c>
      <c r="B44" s="336" t="e">
        <f aca="false">住戸分類!W27</f>
        <v>#VALUE!</v>
      </c>
      <c r="C44" s="336"/>
      <c r="D44" s="336"/>
      <c r="E44" s="337" t="e">
        <f aca="false">住戸分類!X27</f>
        <v>#VALUE!</v>
      </c>
      <c r="F44" s="337"/>
      <c r="G44" s="337"/>
      <c r="H44" s="338" t="e">
        <f aca="false">VLOOKUP(B44,'設計内容説明書（火災一覧）'!$B$32:$CW$531,4,FALSE())</f>
        <v>#VALUE!</v>
      </c>
      <c r="I44" s="338"/>
      <c r="J44" s="338"/>
      <c r="K44" s="339" t="e">
        <f aca="false">VLOOKUP(B44,'設計内容説明書（火災一覧）'!$B$32:$CW$531,28,FALSE())</f>
        <v>#VALUE!</v>
      </c>
      <c r="L44" s="337" t="e">
        <f aca="false">VLOOKUP(B44,'設計内容説明書（火災一覧）'!$B$32:$CW$531,29,FALSE())</f>
        <v>#VALUE!</v>
      </c>
      <c r="M44" s="337"/>
      <c r="N44" s="337"/>
      <c r="O44" s="340" t="e">
        <f aca="false">VLOOKUP(B44,'設計内容説明書（火災一覧）'!$B$32:$CW$531,47,FALSE())</f>
        <v>#VALUE!</v>
      </c>
      <c r="P44" s="341" t="e">
        <f aca="false">VLOOKUP(B44,'設計内容説明書（火災一覧）'!$B$32:$CW$531,48,FALSE())</f>
        <v>#VALUE!</v>
      </c>
      <c r="Q44" s="342" t="e">
        <f aca="false">VLOOKUP(B44,'設計内容説明書（火災一覧）'!$B$32:$CW$531,49,FALSE())</f>
        <v>#VALUE!</v>
      </c>
      <c r="R44" s="342" t="e">
        <f aca="false">VLOOKUP(B44,'設計内容説明書（火災一覧）'!$B$32:$CW$531,50,FALSE())</f>
        <v>#VALUE!</v>
      </c>
      <c r="S44" s="342" t="e">
        <f aca="false">VLOOKUP(B44,'設計内容説明書（火災一覧）'!$B$32:$CW$531,51,FALSE())</f>
        <v>#VALUE!</v>
      </c>
      <c r="T44" s="343" t="e">
        <f aca="false">VLOOKUP(B44,'設計内容説明書（火災一覧）'!$B$32:$CW$531,52,FALSE())</f>
        <v>#VALUE!</v>
      </c>
      <c r="U44" s="342" t="e">
        <f aca="false">VLOOKUP(B44,'設計内容説明書（火災一覧）'!$B$32:$CW$531,57,FALSE())</f>
        <v>#VALUE!</v>
      </c>
      <c r="V44" s="342" t="e">
        <f aca="false">VLOOKUP(B44,'設計内容説明書（火災一覧）'!$B$32:$CW$531,58,FALSE())</f>
        <v>#VALUE!</v>
      </c>
      <c r="W44" s="343" t="e">
        <f aca="false">VLOOKUP(B44,'設計内容説明書（火災一覧）'!$B$32:$CW$531,59,FALSE())</f>
        <v>#VALUE!</v>
      </c>
      <c r="X44" s="339" t="e">
        <f aca="false">IF(VLOOKUP(B44,'設計内容説明書（火災一覧）'!$B$32:$CW$531,63,FALSE())="","0",VLOOKUP(B44,'設計内容説明書（火災一覧）'!$B$32:$CW$531,63,FALSE()))</f>
        <v>#VALUE!</v>
      </c>
      <c r="Y44" s="339"/>
      <c r="Z44" s="339"/>
      <c r="AA44" s="344" t="e">
        <f aca="false">VLOOKUP(B44,'設計内容説明書（火災一覧）'!$B$32:$CW$531,74,FALSE())</f>
        <v>#VALUE!</v>
      </c>
      <c r="AB44" s="342" t="e">
        <f aca="false">VLOOKUP(B44,'設計内容説明書（火災一覧）'!$B$32:$CW$531,75,FALSE())</f>
        <v>#VALUE!</v>
      </c>
      <c r="AC44" s="342" t="e">
        <f aca="false">VLOOKUP(B44,'設計内容説明書（火災一覧）'!$B$32:$CW$531,76,FALSE())</f>
        <v>#VALUE!</v>
      </c>
      <c r="AD44" s="342" t="e">
        <f aca="false">VLOOKUP(B44,'設計内容説明書（火災一覧）'!$B$32:$CW$531,77,FALSE())</f>
        <v>#VALUE!</v>
      </c>
      <c r="AE44" s="345" t="e">
        <f aca="false">VLOOKUP(VLOOKUP(B44,'設計内容説明書（火災一覧）'!$B$32:$CW$531,78,FALSE()),'設計内容説明書（火災一覧）'!$BY$11:$CE$19,2)</f>
        <v>#VALUE!</v>
      </c>
      <c r="AF44" s="345"/>
      <c r="AG44" s="345"/>
      <c r="AH44" s="342" t="e">
        <f aca="false">VLOOKUP(B44,'設計内容説明書（火災一覧）'!$B$32:$CW$531,79,FALSE())</f>
        <v>#VALUE!</v>
      </c>
      <c r="AI44" s="346" t="e">
        <f aca="false">VLOOKUP(VLOOKUP(B44,'設計内容説明書（火災一覧）'!$B$32:$CW$531,80,FALSE()),'設計内容説明書（火災一覧）'!$BY$3:$CE$5,2)</f>
        <v>#VALUE!</v>
      </c>
      <c r="AJ44" s="346"/>
      <c r="AK44" s="346"/>
      <c r="AL44" s="339" t="e">
        <f aca="false">VLOOKUP(B44,'設計内容説明書（火災一覧）'!$B$32:$CW$531,86,FALSE())</f>
        <v>#VALUE!</v>
      </c>
      <c r="AM44" s="337" t="e">
        <f aca="false">VLOOKUP(B44,'設計内容説明書（火災一覧）'!$B$32:$CW$531,87,FALSE())</f>
        <v>#VALUE!</v>
      </c>
    </row>
    <row r="45" s="347" customFormat="true" ht="11.1" hidden="false" customHeight="true" outlineLevel="0" collapsed="false">
      <c r="A45" s="335" t="n">
        <v>24</v>
      </c>
      <c r="B45" s="336" t="e">
        <f aca="false">住戸分類!W28</f>
        <v>#VALUE!</v>
      </c>
      <c r="C45" s="336"/>
      <c r="D45" s="336"/>
      <c r="E45" s="337" t="e">
        <f aca="false">住戸分類!X28</f>
        <v>#VALUE!</v>
      </c>
      <c r="F45" s="337"/>
      <c r="G45" s="337"/>
      <c r="H45" s="338" t="e">
        <f aca="false">VLOOKUP(B45,'設計内容説明書（火災一覧）'!$B$32:$CW$531,4,FALSE())</f>
        <v>#VALUE!</v>
      </c>
      <c r="I45" s="338"/>
      <c r="J45" s="338"/>
      <c r="K45" s="339" t="e">
        <f aca="false">VLOOKUP(B45,'設計内容説明書（火災一覧）'!$B$32:$CW$531,28,FALSE())</f>
        <v>#VALUE!</v>
      </c>
      <c r="L45" s="337" t="e">
        <f aca="false">VLOOKUP(B45,'設計内容説明書（火災一覧）'!$B$32:$CW$531,29,FALSE())</f>
        <v>#VALUE!</v>
      </c>
      <c r="M45" s="337"/>
      <c r="N45" s="337"/>
      <c r="O45" s="340" t="e">
        <f aca="false">VLOOKUP(B45,'設計内容説明書（火災一覧）'!$B$32:$CW$531,47,FALSE())</f>
        <v>#VALUE!</v>
      </c>
      <c r="P45" s="341" t="e">
        <f aca="false">VLOOKUP(B45,'設計内容説明書（火災一覧）'!$B$32:$CW$531,48,FALSE())</f>
        <v>#VALUE!</v>
      </c>
      <c r="Q45" s="342" t="e">
        <f aca="false">VLOOKUP(B45,'設計内容説明書（火災一覧）'!$B$32:$CW$531,49,FALSE())</f>
        <v>#VALUE!</v>
      </c>
      <c r="R45" s="342" t="e">
        <f aca="false">VLOOKUP(B45,'設計内容説明書（火災一覧）'!$B$32:$CW$531,50,FALSE())</f>
        <v>#VALUE!</v>
      </c>
      <c r="S45" s="342" t="e">
        <f aca="false">VLOOKUP(B45,'設計内容説明書（火災一覧）'!$B$32:$CW$531,51,FALSE())</f>
        <v>#VALUE!</v>
      </c>
      <c r="T45" s="343" t="e">
        <f aca="false">VLOOKUP(B45,'設計内容説明書（火災一覧）'!$B$32:$CW$531,52,FALSE())</f>
        <v>#VALUE!</v>
      </c>
      <c r="U45" s="342" t="e">
        <f aca="false">VLOOKUP(B45,'設計内容説明書（火災一覧）'!$B$32:$CW$531,57,FALSE())</f>
        <v>#VALUE!</v>
      </c>
      <c r="V45" s="342" t="e">
        <f aca="false">VLOOKUP(B45,'設計内容説明書（火災一覧）'!$B$32:$CW$531,58,FALSE())</f>
        <v>#VALUE!</v>
      </c>
      <c r="W45" s="343" t="e">
        <f aca="false">VLOOKUP(B45,'設計内容説明書（火災一覧）'!$B$32:$CW$531,59,FALSE())</f>
        <v>#VALUE!</v>
      </c>
      <c r="X45" s="339" t="e">
        <f aca="false">IF(VLOOKUP(B45,'設計内容説明書（火災一覧）'!$B$32:$CW$531,63,FALSE())="","0",VLOOKUP(B45,'設計内容説明書（火災一覧）'!$B$32:$CW$531,63,FALSE()))</f>
        <v>#VALUE!</v>
      </c>
      <c r="Y45" s="339"/>
      <c r="Z45" s="339"/>
      <c r="AA45" s="344" t="e">
        <f aca="false">VLOOKUP(B45,'設計内容説明書（火災一覧）'!$B$32:$CW$531,74,FALSE())</f>
        <v>#VALUE!</v>
      </c>
      <c r="AB45" s="342" t="e">
        <f aca="false">VLOOKUP(B45,'設計内容説明書（火災一覧）'!$B$32:$CW$531,75,FALSE())</f>
        <v>#VALUE!</v>
      </c>
      <c r="AC45" s="342" t="e">
        <f aca="false">VLOOKUP(B45,'設計内容説明書（火災一覧）'!$B$32:$CW$531,76,FALSE())</f>
        <v>#VALUE!</v>
      </c>
      <c r="AD45" s="342" t="e">
        <f aca="false">VLOOKUP(B45,'設計内容説明書（火災一覧）'!$B$32:$CW$531,77,FALSE())</f>
        <v>#VALUE!</v>
      </c>
      <c r="AE45" s="345" t="e">
        <f aca="false">VLOOKUP(VLOOKUP(B45,'設計内容説明書（火災一覧）'!$B$32:$CW$531,78,FALSE()),'設計内容説明書（火災一覧）'!$BY$11:$CE$19,2)</f>
        <v>#VALUE!</v>
      </c>
      <c r="AF45" s="345"/>
      <c r="AG45" s="345"/>
      <c r="AH45" s="342" t="e">
        <f aca="false">VLOOKUP(B45,'設計内容説明書（火災一覧）'!$B$32:$CW$531,79,FALSE())</f>
        <v>#VALUE!</v>
      </c>
      <c r="AI45" s="346" t="e">
        <f aca="false">VLOOKUP(VLOOKUP(B45,'設計内容説明書（火災一覧）'!$B$32:$CW$531,80,FALSE()),'設計内容説明書（火災一覧）'!$BY$3:$CE$5,2)</f>
        <v>#VALUE!</v>
      </c>
      <c r="AJ45" s="346"/>
      <c r="AK45" s="346"/>
      <c r="AL45" s="339" t="e">
        <f aca="false">VLOOKUP(B45,'設計内容説明書（火災一覧）'!$B$32:$CW$531,86,FALSE())</f>
        <v>#VALUE!</v>
      </c>
      <c r="AM45" s="337" t="e">
        <f aca="false">VLOOKUP(B45,'設計内容説明書（火災一覧）'!$B$32:$CW$531,87,FALSE())</f>
        <v>#VALUE!</v>
      </c>
    </row>
    <row r="46" s="347" customFormat="true" ht="11.1" hidden="false" customHeight="true" outlineLevel="0" collapsed="false">
      <c r="A46" s="335" t="n">
        <v>25</v>
      </c>
      <c r="B46" s="336" t="e">
        <f aca="false">住戸分類!W29</f>
        <v>#VALUE!</v>
      </c>
      <c r="C46" s="336"/>
      <c r="D46" s="336"/>
      <c r="E46" s="337" t="e">
        <f aca="false">住戸分類!X29</f>
        <v>#VALUE!</v>
      </c>
      <c r="F46" s="337"/>
      <c r="G46" s="337"/>
      <c r="H46" s="338" t="e">
        <f aca="false">VLOOKUP(B46,'設計内容説明書（火災一覧）'!$B$32:$CW$531,4,FALSE())</f>
        <v>#VALUE!</v>
      </c>
      <c r="I46" s="338"/>
      <c r="J46" s="338"/>
      <c r="K46" s="339" t="e">
        <f aca="false">VLOOKUP(B46,'設計内容説明書（火災一覧）'!$B$32:$CW$531,28,FALSE())</f>
        <v>#VALUE!</v>
      </c>
      <c r="L46" s="337" t="e">
        <f aca="false">VLOOKUP(B46,'設計内容説明書（火災一覧）'!$B$32:$CW$531,29,FALSE())</f>
        <v>#VALUE!</v>
      </c>
      <c r="M46" s="337"/>
      <c r="N46" s="337"/>
      <c r="O46" s="340" t="e">
        <f aca="false">VLOOKUP(B46,'設計内容説明書（火災一覧）'!$B$32:$CW$531,47,FALSE())</f>
        <v>#VALUE!</v>
      </c>
      <c r="P46" s="341" t="e">
        <f aca="false">VLOOKUP(B46,'設計内容説明書（火災一覧）'!$B$32:$CW$531,48,FALSE())</f>
        <v>#VALUE!</v>
      </c>
      <c r="Q46" s="342" t="e">
        <f aca="false">VLOOKUP(B46,'設計内容説明書（火災一覧）'!$B$32:$CW$531,49,FALSE())</f>
        <v>#VALUE!</v>
      </c>
      <c r="R46" s="342" t="e">
        <f aca="false">VLOOKUP(B46,'設計内容説明書（火災一覧）'!$B$32:$CW$531,50,FALSE())</f>
        <v>#VALUE!</v>
      </c>
      <c r="S46" s="342" t="e">
        <f aca="false">VLOOKUP(B46,'設計内容説明書（火災一覧）'!$B$32:$CW$531,51,FALSE())</f>
        <v>#VALUE!</v>
      </c>
      <c r="T46" s="343" t="e">
        <f aca="false">VLOOKUP(B46,'設計内容説明書（火災一覧）'!$B$32:$CW$531,52,FALSE())</f>
        <v>#VALUE!</v>
      </c>
      <c r="U46" s="342" t="e">
        <f aca="false">VLOOKUP(B46,'設計内容説明書（火災一覧）'!$B$32:$CW$531,57,FALSE())</f>
        <v>#VALUE!</v>
      </c>
      <c r="V46" s="342" t="e">
        <f aca="false">VLOOKUP(B46,'設計内容説明書（火災一覧）'!$B$32:$CW$531,58,FALSE())</f>
        <v>#VALUE!</v>
      </c>
      <c r="W46" s="343" t="e">
        <f aca="false">VLOOKUP(B46,'設計内容説明書（火災一覧）'!$B$32:$CW$531,59,FALSE())</f>
        <v>#VALUE!</v>
      </c>
      <c r="X46" s="339" t="e">
        <f aca="false">IF(VLOOKUP(B46,'設計内容説明書（火災一覧）'!$B$32:$CW$531,63,FALSE())="","0",VLOOKUP(B46,'設計内容説明書（火災一覧）'!$B$32:$CW$531,63,FALSE()))</f>
        <v>#VALUE!</v>
      </c>
      <c r="Y46" s="339"/>
      <c r="Z46" s="339"/>
      <c r="AA46" s="344" t="e">
        <f aca="false">VLOOKUP(B46,'設計内容説明書（火災一覧）'!$B$32:$CW$531,74,FALSE())</f>
        <v>#VALUE!</v>
      </c>
      <c r="AB46" s="342" t="e">
        <f aca="false">VLOOKUP(B46,'設計内容説明書（火災一覧）'!$B$32:$CW$531,75,FALSE())</f>
        <v>#VALUE!</v>
      </c>
      <c r="AC46" s="342" t="e">
        <f aca="false">VLOOKUP(B46,'設計内容説明書（火災一覧）'!$B$32:$CW$531,76,FALSE())</f>
        <v>#VALUE!</v>
      </c>
      <c r="AD46" s="342" t="e">
        <f aca="false">VLOOKUP(B46,'設計内容説明書（火災一覧）'!$B$32:$CW$531,77,FALSE())</f>
        <v>#VALUE!</v>
      </c>
      <c r="AE46" s="345" t="e">
        <f aca="false">VLOOKUP(VLOOKUP(B46,'設計内容説明書（火災一覧）'!$B$32:$CW$531,78,FALSE()),'設計内容説明書（火災一覧）'!$BY$11:$CE$19,2)</f>
        <v>#VALUE!</v>
      </c>
      <c r="AF46" s="345"/>
      <c r="AG46" s="345"/>
      <c r="AH46" s="342" t="e">
        <f aca="false">VLOOKUP(B46,'設計内容説明書（火災一覧）'!$B$32:$CW$531,79,FALSE())</f>
        <v>#VALUE!</v>
      </c>
      <c r="AI46" s="346" t="e">
        <f aca="false">VLOOKUP(VLOOKUP(B46,'設計内容説明書（火災一覧）'!$B$32:$CW$531,80,FALSE()),'設計内容説明書（火災一覧）'!$BY$3:$CE$5,2)</f>
        <v>#VALUE!</v>
      </c>
      <c r="AJ46" s="346"/>
      <c r="AK46" s="346"/>
      <c r="AL46" s="339" t="e">
        <f aca="false">VLOOKUP(B46,'設計内容説明書（火災一覧）'!$B$32:$CW$531,86,FALSE())</f>
        <v>#VALUE!</v>
      </c>
      <c r="AM46" s="337" t="e">
        <f aca="false">VLOOKUP(B46,'設計内容説明書（火災一覧）'!$B$32:$CW$531,87,FALSE())</f>
        <v>#VALUE!</v>
      </c>
    </row>
    <row r="47" s="347" customFormat="true" ht="11.1" hidden="false" customHeight="true" outlineLevel="0" collapsed="false">
      <c r="A47" s="335" t="n">
        <v>26</v>
      </c>
      <c r="B47" s="336" t="e">
        <f aca="false">住戸分類!W30</f>
        <v>#VALUE!</v>
      </c>
      <c r="C47" s="336"/>
      <c r="D47" s="336"/>
      <c r="E47" s="337" t="e">
        <f aca="false">住戸分類!X30</f>
        <v>#VALUE!</v>
      </c>
      <c r="F47" s="337"/>
      <c r="G47" s="337"/>
      <c r="H47" s="338" t="e">
        <f aca="false">VLOOKUP(B47,'設計内容説明書（火災一覧）'!$B$32:$CW$531,4,FALSE())</f>
        <v>#VALUE!</v>
      </c>
      <c r="I47" s="338"/>
      <c r="J47" s="338"/>
      <c r="K47" s="339" t="e">
        <f aca="false">VLOOKUP(B47,'設計内容説明書（火災一覧）'!$B$32:$CW$531,28,FALSE())</f>
        <v>#VALUE!</v>
      </c>
      <c r="L47" s="337" t="e">
        <f aca="false">VLOOKUP(B47,'設計内容説明書（火災一覧）'!$B$32:$CW$531,29,FALSE())</f>
        <v>#VALUE!</v>
      </c>
      <c r="M47" s="337"/>
      <c r="N47" s="337"/>
      <c r="O47" s="340" t="e">
        <f aca="false">VLOOKUP(B47,'設計内容説明書（火災一覧）'!$B$32:$CW$531,47,FALSE())</f>
        <v>#VALUE!</v>
      </c>
      <c r="P47" s="341" t="e">
        <f aca="false">VLOOKUP(B47,'設計内容説明書（火災一覧）'!$B$32:$CW$531,48,FALSE())</f>
        <v>#VALUE!</v>
      </c>
      <c r="Q47" s="342" t="e">
        <f aca="false">VLOOKUP(B47,'設計内容説明書（火災一覧）'!$B$32:$CW$531,49,FALSE())</f>
        <v>#VALUE!</v>
      </c>
      <c r="R47" s="342" t="e">
        <f aca="false">VLOOKUP(B47,'設計内容説明書（火災一覧）'!$B$32:$CW$531,50,FALSE())</f>
        <v>#VALUE!</v>
      </c>
      <c r="S47" s="342" t="e">
        <f aca="false">VLOOKUP(B47,'設計内容説明書（火災一覧）'!$B$32:$CW$531,51,FALSE())</f>
        <v>#VALUE!</v>
      </c>
      <c r="T47" s="343" t="e">
        <f aca="false">VLOOKUP(B47,'設計内容説明書（火災一覧）'!$B$32:$CW$531,52,FALSE())</f>
        <v>#VALUE!</v>
      </c>
      <c r="U47" s="342" t="e">
        <f aca="false">VLOOKUP(B47,'設計内容説明書（火災一覧）'!$B$32:$CW$531,57,FALSE())</f>
        <v>#VALUE!</v>
      </c>
      <c r="V47" s="342" t="e">
        <f aca="false">VLOOKUP(B47,'設計内容説明書（火災一覧）'!$B$32:$CW$531,58,FALSE())</f>
        <v>#VALUE!</v>
      </c>
      <c r="W47" s="343" t="e">
        <f aca="false">VLOOKUP(B47,'設計内容説明書（火災一覧）'!$B$32:$CW$531,59,FALSE())</f>
        <v>#VALUE!</v>
      </c>
      <c r="X47" s="339" t="e">
        <f aca="false">IF(VLOOKUP(B47,'設計内容説明書（火災一覧）'!$B$32:$CW$531,63,FALSE())="","0",VLOOKUP(B47,'設計内容説明書（火災一覧）'!$B$32:$CW$531,63,FALSE()))</f>
        <v>#VALUE!</v>
      </c>
      <c r="Y47" s="339"/>
      <c r="Z47" s="339"/>
      <c r="AA47" s="344" t="e">
        <f aca="false">VLOOKUP(B47,'設計内容説明書（火災一覧）'!$B$32:$CW$531,74,FALSE())</f>
        <v>#VALUE!</v>
      </c>
      <c r="AB47" s="342" t="e">
        <f aca="false">VLOOKUP(B47,'設計内容説明書（火災一覧）'!$B$32:$CW$531,75,FALSE())</f>
        <v>#VALUE!</v>
      </c>
      <c r="AC47" s="342" t="e">
        <f aca="false">VLOOKUP(B47,'設計内容説明書（火災一覧）'!$B$32:$CW$531,76,FALSE())</f>
        <v>#VALUE!</v>
      </c>
      <c r="AD47" s="342" t="e">
        <f aca="false">VLOOKUP(B47,'設計内容説明書（火災一覧）'!$B$32:$CW$531,77,FALSE())</f>
        <v>#VALUE!</v>
      </c>
      <c r="AE47" s="345" t="e">
        <f aca="false">VLOOKUP(VLOOKUP(B47,'設計内容説明書（火災一覧）'!$B$32:$CW$531,78,FALSE()),'設計内容説明書（火災一覧）'!$BY$11:$CE$19,2)</f>
        <v>#VALUE!</v>
      </c>
      <c r="AF47" s="345"/>
      <c r="AG47" s="345"/>
      <c r="AH47" s="342" t="e">
        <f aca="false">VLOOKUP(B47,'設計内容説明書（火災一覧）'!$B$32:$CW$531,79,FALSE())</f>
        <v>#VALUE!</v>
      </c>
      <c r="AI47" s="346" t="e">
        <f aca="false">VLOOKUP(VLOOKUP(B47,'設計内容説明書（火災一覧）'!$B$32:$CW$531,80,FALSE()),'設計内容説明書（火災一覧）'!$BY$3:$CE$5,2)</f>
        <v>#VALUE!</v>
      </c>
      <c r="AJ47" s="346"/>
      <c r="AK47" s="346"/>
      <c r="AL47" s="339" t="e">
        <f aca="false">VLOOKUP(B47,'設計内容説明書（火災一覧）'!$B$32:$CW$531,86,FALSE())</f>
        <v>#VALUE!</v>
      </c>
      <c r="AM47" s="337" t="e">
        <f aca="false">VLOOKUP(B47,'設計内容説明書（火災一覧）'!$B$32:$CW$531,87,FALSE())</f>
        <v>#VALUE!</v>
      </c>
    </row>
    <row r="48" s="347" customFormat="true" ht="11.1" hidden="false" customHeight="true" outlineLevel="0" collapsed="false">
      <c r="A48" s="335" t="n">
        <v>27</v>
      </c>
      <c r="B48" s="336" t="e">
        <f aca="false">住戸分類!W31</f>
        <v>#VALUE!</v>
      </c>
      <c r="C48" s="336"/>
      <c r="D48" s="336"/>
      <c r="E48" s="337" t="e">
        <f aca="false">住戸分類!X31</f>
        <v>#VALUE!</v>
      </c>
      <c r="F48" s="337"/>
      <c r="G48" s="337"/>
      <c r="H48" s="338" t="e">
        <f aca="false">VLOOKUP(B48,'設計内容説明書（火災一覧）'!$B$32:$CW$531,4,FALSE())</f>
        <v>#VALUE!</v>
      </c>
      <c r="I48" s="338"/>
      <c r="J48" s="338"/>
      <c r="K48" s="339" t="e">
        <f aca="false">VLOOKUP(B48,'設計内容説明書（火災一覧）'!$B$32:$CW$531,28,FALSE())</f>
        <v>#VALUE!</v>
      </c>
      <c r="L48" s="337" t="e">
        <f aca="false">VLOOKUP(B48,'設計内容説明書（火災一覧）'!$B$32:$CW$531,29,FALSE())</f>
        <v>#VALUE!</v>
      </c>
      <c r="M48" s="337"/>
      <c r="N48" s="337"/>
      <c r="O48" s="340" t="e">
        <f aca="false">VLOOKUP(B48,'設計内容説明書（火災一覧）'!$B$32:$CW$531,47,FALSE())</f>
        <v>#VALUE!</v>
      </c>
      <c r="P48" s="341" t="e">
        <f aca="false">VLOOKUP(B48,'設計内容説明書（火災一覧）'!$B$32:$CW$531,48,FALSE())</f>
        <v>#VALUE!</v>
      </c>
      <c r="Q48" s="342" t="e">
        <f aca="false">VLOOKUP(B48,'設計内容説明書（火災一覧）'!$B$32:$CW$531,49,FALSE())</f>
        <v>#VALUE!</v>
      </c>
      <c r="R48" s="342" t="e">
        <f aca="false">VLOOKUP(B48,'設計内容説明書（火災一覧）'!$B$32:$CW$531,50,FALSE())</f>
        <v>#VALUE!</v>
      </c>
      <c r="S48" s="342" t="e">
        <f aca="false">VLOOKUP(B48,'設計内容説明書（火災一覧）'!$B$32:$CW$531,51,FALSE())</f>
        <v>#VALUE!</v>
      </c>
      <c r="T48" s="343" t="e">
        <f aca="false">VLOOKUP(B48,'設計内容説明書（火災一覧）'!$B$32:$CW$531,52,FALSE())</f>
        <v>#VALUE!</v>
      </c>
      <c r="U48" s="342" t="e">
        <f aca="false">VLOOKUP(B48,'設計内容説明書（火災一覧）'!$B$32:$CW$531,57,FALSE())</f>
        <v>#VALUE!</v>
      </c>
      <c r="V48" s="342" t="e">
        <f aca="false">VLOOKUP(B48,'設計内容説明書（火災一覧）'!$B$32:$CW$531,58,FALSE())</f>
        <v>#VALUE!</v>
      </c>
      <c r="W48" s="343" t="e">
        <f aca="false">VLOOKUP(B48,'設計内容説明書（火災一覧）'!$B$32:$CW$531,59,FALSE())</f>
        <v>#VALUE!</v>
      </c>
      <c r="X48" s="339" t="e">
        <f aca="false">IF(VLOOKUP(B48,'設計内容説明書（火災一覧）'!$B$32:$CW$531,63,FALSE())="","0",VLOOKUP(B48,'設計内容説明書（火災一覧）'!$B$32:$CW$531,63,FALSE()))</f>
        <v>#VALUE!</v>
      </c>
      <c r="Y48" s="339"/>
      <c r="Z48" s="339"/>
      <c r="AA48" s="344" t="e">
        <f aca="false">VLOOKUP(B48,'設計内容説明書（火災一覧）'!$B$32:$CW$531,74,FALSE())</f>
        <v>#VALUE!</v>
      </c>
      <c r="AB48" s="342" t="e">
        <f aca="false">VLOOKUP(B48,'設計内容説明書（火災一覧）'!$B$32:$CW$531,75,FALSE())</f>
        <v>#VALUE!</v>
      </c>
      <c r="AC48" s="342" t="e">
        <f aca="false">VLOOKUP(B48,'設計内容説明書（火災一覧）'!$B$32:$CW$531,76,FALSE())</f>
        <v>#VALUE!</v>
      </c>
      <c r="AD48" s="342" t="e">
        <f aca="false">VLOOKUP(B48,'設計内容説明書（火災一覧）'!$B$32:$CW$531,77,FALSE())</f>
        <v>#VALUE!</v>
      </c>
      <c r="AE48" s="345" t="e">
        <f aca="false">VLOOKUP(VLOOKUP(B48,'設計内容説明書（火災一覧）'!$B$32:$CW$531,78,FALSE()),'設計内容説明書（火災一覧）'!$BY$11:$CE$19,2)</f>
        <v>#VALUE!</v>
      </c>
      <c r="AF48" s="345"/>
      <c r="AG48" s="345"/>
      <c r="AH48" s="342" t="e">
        <f aca="false">VLOOKUP(B48,'設計内容説明書（火災一覧）'!$B$32:$CW$531,79,FALSE())</f>
        <v>#VALUE!</v>
      </c>
      <c r="AI48" s="346" t="e">
        <f aca="false">VLOOKUP(VLOOKUP(B48,'設計内容説明書（火災一覧）'!$B$32:$CW$531,80,FALSE()),'設計内容説明書（火災一覧）'!$BY$3:$CE$5,2)</f>
        <v>#VALUE!</v>
      </c>
      <c r="AJ48" s="346"/>
      <c r="AK48" s="346"/>
      <c r="AL48" s="339" t="e">
        <f aca="false">VLOOKUP(B48,'設計内容説明書（火災一覧）'!$B$32:$CW$531,86,FALSE())</f>
        <v>#VALUE!</v>
      </c>
      <c r="AM48" s="337" t="e">
        <f aca="false">VLOOKUP(B48,'設計内容説明書（火災一覧）'!$B$32:$CW$531,87,FALSE())</f>
        <v>#VALUE!</v>
      </c>
    </row>
    <row r="49" s="347" customFormat="true" ht="11.1" hidden="false" customHeight="true" outlineLevel="0" collapsed="false">
      <c r="A49" s="335" t="n">
        <v>28</v>
      </c>
      <c r="B49" s="336" t="e">
        <f aca="false">住戸分類!W32</f>
        <v>#VALUE!</v>
      </c>
      <c r="C49" s="336"/>
      <c r="D49" s="336"/>
      <c r="E49" s="337" t="e">
        <f aca="false">住戸分類!X32</f>
        <v>#VALUE!</v>
      </c>
      <c r="F49" s="337"/>
      <c r="G49" s="337"/>
      <c r="H49" s="338" t="e">
        <f aca="false">VLOOKUP(B49,'設計内容説明書（火災一覧）'!$B$32:$CW$531,4,FALSE())</f>
        <v>#VALUE!</v>
      </c>
      <c r="I49" s="338"/>
      <c r="J49" s="338"/>
      <c r="K49" s="339" t="e">
        <f aca="false">VLOOKUP(B49,'設計内容説明書（火災一覧）'!$B$32:$CW$531,28,FALSE())</f>
        <v>#VALUE!</v>
      </c>
      <c r="L49" s="337" t="e">
        <f aca="false">VLOOKUP(B49,'設計内容説明書（火災一覧）'!$B$32:$CW$531,29,FALSE())</f>
        <v>#VALUE!</v>
      </c>
      <c r="M49" s="337"/>
      <c r="N49" s="337"/>
      <c r="O49" s="340" t="e">
        <f aca="false">VLOOKUP(B49,'設計内容説明書（火災一覧）'!$B$32:$CW$531,47,FALSE())</f>
        <v>#VALUE!</v>
      </c>
      <c r="P49" s="341" t="e">
        <f aca="false">VLOOKUP(B49,'設計内容説明書（火災一覧）'!$B$32:$CW$531,48,FALSE())</f>
        <v>#VALUE!</v>
      </c>
      <c r="Q49" s="342" t="e">
        <f aca="false">VLOOKUP(B49,'設計内容説明書（火災一覧）'!$B$32:$CW$531,49,FALSE())</f>
        <v>#VALUE!</v>
      </c>
      <c r="R49" s="342" t="e">
        <f aca="false">VLOOKUP(B49,'設計内容説明書（火災一覧）'!$B$32:$CW$531,50,FALSE())</f>
        <v>#VALUE!</v>
      </c>
      <c r="S49" s="342" t="e">
        <f aca="false">VLOOKUP(B49,'設計内容説明書（火災一覧）'!$B$32:$CW$531,51,FALSE())</f>
        <v>#VALUE!</v>
      </c>
      <c r="T49" s="343" t="e">
        <f aca="false">VLOOKUP(B49,'設計内容説明書（火災一覧）'!$B$32:$CW$531,52,FALSE())</f>
        <v>#VALUE!</v>
      </c>
      <c r="U49" s="342" t="e">
        <f aca="false">VLOOKUP(B49,'設計内容説明書（火災一覧）'!$B$32:$CW$531,57,FALSE())</f>
        <v>#VALUE!</v>
      </c>
      <c r="V49" s="342" t="e">
        <f aca="false">VLOOKUP(B49,'設計内容説明書（火災一覧）'!$B$32:$CW$531,58,FALSE())</f>
        <v>#VALUE!</v>
      </c>
      <c r="W49" s="343" t="e">
        <f aca="false">VLOOKUP(B49,'設計内容説明書（火災一覧）'!$B$32:$CW$531,59,FALSE())</f>
        <v>#VALUE!</v>
      </c>
      <c r="X49" s="339" t="e">
        <f aca="false">IF(VLOOKUP(B49,'設計内容説明書（火災一覧）'!$B$32:$CW$531,63,FALSE())="","0",VLOOKUP(B49,'設計内容説明書（火災一覧）'!$B$32:$CW$531,63,FALSE()))</f>
        <v>#VALUE!</v>
      </c>
      <c r="Y49" s="339"/>
      <c r="Z49" s="339"/>
      <c r="AA49" s="344" t="e">
        <f aca="false">VLOOKUP(B49,'設計内容説明書（火災一覧）'!$B$32:$CW$531,74,FALSE())</f>
        <v>#VALUE!</v>
      </c>
      <c r="AB49" s="342" t="e">
        <f aca="false">VLOOKUP(B49,'設計内容説明書（火災一覧）'!$B$32:$CW$531,75,FALSE())</f>
        <v>#VALUE!</v>
      </c>
      <c r="AC49" s="342" t="e">
        <f aca="false">VLOOKUP(B49,'設計内容説明書（火災一覧）'!$B$32:$CW$531,76,FALSE())</f>
        <v>#VALUE!</v>
      </c>
      <c r="AD49" s="342" t="e">
        <f aca="false">VLOOKUP(B49,'設計内容説明書（火災一覧）'!$B$32:$CW$531,77,FALSE())</f>
        <v>#VALUE!</v>
      </c>
      <c r="AE49" s="345" t="e">
        <f aca="false">VLOOKUP(VLOOKUP(B49,'設計内容説明書（火災一覧）'!$B$32:$CW$531,78,FALSE()),'設計内容説明書（火災一覧）'!$BY$11:$CE$19,2)</f>
        <v>#VALUE!</v>
      </c>
      <c r="AF49" s="345"/>
      <c r="AG49" s="345"/>
      <c r="AH49" s="342" t="e">
        <f aca="false">VLOOKUP(B49,'設計内容説明書（火災一覧）'!$B$32:$CW$531,79,FALSE())</f>
        <v>#VALUE!</v>
      </c>
      <c r="AI49" s="346" t="e">
        <f aca="false">VLOOKUP(VLOOKUP(B49,'設計内容説明書（火災一覧）'!$B$32:$CW$531,80,FALSE()),'設計内容説明書（火災一覧）'!$BY$3:$CE$5,2)</f>
        <v>#VALUE!</v>
      </c>
      <c r="AJ49" s="346"/>
      <c r="AK49" s="346"/>
      <c r="AL49" s="339" t="e">
        <f aca="false">VLOOKUP(B49,'設計内容説明書（火災一覧）'!$B$32:$CW$531,86,FALSE())</f>
        <v>#VALUE!</v>
      </c>
      <c r="AM49" s="337" t="e">
        <f aca="false">VLOOKUP(B49,'設計内容説明書（火災一覧）'!$B$32:$CW$531,87,FALSE())</f>
        <v>#VALUE!</v>
      </c>
    </row>
    <row r="50" s="347" customFormat="true" ht="11.1" hidden="false" customHeight="true" outlineLevel="0" collapsed="false">
      <c r="A50" s="335" t="n">
        <v>29</v>
      </c>
      <c r="B50" s="336" t="e">
        <f aca="false">住戸分類!W33</f>
        <v>#VALUE!</v>
      </c>
      <c r="C50" s="336"/>
      <c r="D50" s="336"/>
      <c r="E50" s="337" t="e">
        <f aca="false">住戸分類!X33</f>
        <v>#VALUE!</v>
      </c>
      <c r="F50" s="337"/>
      <c r="G50" s="337"/>
      <c r="H50" s="338" t="e">
        <f aca="false">VLOOKUP(B50,'設計内容説明書（火災一覧）'!$B$32:$CW$531,4,FALSE())</f>
        <v>#VALUE!</v>
      </c>
      <c r="I50" s="338"/>
      <c r="J50" s="338"/>
      <c r="K50" s="339" t="e">
        <f aca="false">VLOOKUP(B50,'設計内容説明書（火災一覧）'!$B$32:$CW$531,28,FALSE())</f>
        <v>#VALUE!</v>
      </c>
      <c r="L50" s="337" t="e">
        <f aca="false">VLOOKUP(B50,'設計内容説明書（火災一覧）'!$B$32:$CW$531,29,FALSE())</f>
        <v>#VALUE!</v>
      </c>
      <c r="M50" s="337"/>
      <c r="N50" s="337"/>
      <c r="O50" s="340" t="e">
        <f aca="false">VLOOKUP(B50,'設計内容説明書（火災一覧）'!$B$32:$CW$531,47,FALSE())</f>
        <v>#VALUE!</v>
      </c>
      <c r="P50" s="341" t="e">
        <f aca="false">VLOOKUP(B50,'設計内容説明書（火災一覧）'!$B$32:$CW$531,48,FALSE())</f>
        <v>#VALUE!</v>
      </c>
      <c r="Q50" s="342" t="e">
        <f aca="false">VLOOKUP(B50,'設計内容説明書（火災一覧）'!$B$32:$CW$531,49,FALSE())</f>
        <v>#VALUE!</v>
      </c>
      <c r="R50" s="342" t="e">
        <f aca="false">VLOOKUP(B50,'設計内容説明書（火災一覧）'!$B$32:$CW$531,50,FALSE())</f>
        <v>#VALUE!</v>
      </c>
      <c r="S50" s="342" t="e">
        <f aca="false">VLOOKUP(B50,'設計内容説明書（火災一覧）'!$B$32:$CW$531,51,FALSE())</f>
        <v>#VALUE!</v>
      </c>
      <c r="T50" s="343" t="e">
        <f aca="false">VLOOKUP(B50,'設計内容説明書（火災一覧）'!$B$32:$CW$531,52,FALSE())</f>
        <v>#VALUE!</v>
      </c>
      <c r="U50" s="342" t="e">
        <f aca="false">VLOOKUP(B50,'設計内容説明書（火災一覧）'!$B$32:$CW$531,57,FALSE())</f>
        <v>#VALUE!</v>
      </c>
      <c r="V50" s="342" t="e">
        <f aca="false">VLOOKUP(B50,'設計内容説明書（火災一覧）'!$B$32:$CW$531,58,FALSE())</f>
        <v>#VALUE!</v>
      </c>
      <c r="W50" s="343" t="e">
        <f aca="false">VLOOKUP(B50,'設計内容説明書（火災一覧）'!$B$32:$CW$531,59,FALSE())</f>
        <v>#VALUE!</v>
      </c>
      <c r="X50" s="339" t="e">
        <f aca="false">IF(VLOOKUP(B50,'設計内容説明書（火災一覧）'!$B$32:$CW$531,63,FALSE())="","0",VLOOKUP(B50,'設計内容説明書（火災一覧）'!$B$32:$CW$531,63,FALSE()))</f>
        <v>#VALUE!</v>
      </c>
      <c r="Y50" s="339"/>
      <c r="Z50" s="339"/>
      <c r="AA50" s="344" t="e">
        <f aca="false">VLOOKUP(B50,'設計内容説明書（火災一覧）'!$B$32:$CW$531,74,FALSE())</f>
        <v>#VALUE!</v>
      </c>
      <c r="AB50" s="342" t="e">
        <f aca="false">VLOOKUP(B50,'設計内容説明書（火災一覧）'!$B$32:$CW$531,75,FALSE())</f>
        <v>#VALUE!</v>
      </c>
      <c r="AC50" s="342" t="e">
        <f aca="false">VLOOKUP(B50,'設計内容説明書（火災一覧）'!$B$32:$CW$531,76,FALSE())</f>
        <v>#VALUE!</v>
      </c>
      <c r="AD50" s="342" t="e">
        <f aca="false">VLOOKUP(B50,'設計内容説明書（火災一覧）'!$B$32:$CW$531,77,FALSE())</f>
        <v>#VALUE!</v>
      </c>
      <c r="AE50" s="345" t="e">
        <f aca="false">VLOOKUP(VLOOKUP(B50,'設計内容説明書（火災一覧）'!$B$32:$CW$531,78,FALSE()),'設計内容説明書（火災一覧）'!$BY$11:$CE$19,2)</f>
        <v>#VALUE!</v>
      </c>
      <c r="AF50" s="345"/>
      <c r="AG50" s="345"/>
      <c r="AH50" s="342" t="e">
        <f aca="false">VLOOKUP(B50,'設計内容説明書（火災一覧）'!$B$32:$CW$531,79,FALSE())</f>
        <v>#VALUE!</v>
      </c>
      <c r="AI50" s="346" t="e">
        <f aca="false">VLOOKUP(VLOOKUP(B50,'設計内容説明書（火災一覧）'!$B$32:$CW$531,80,FALSE()),'設計内容説明書（火災一覧）'!$BY$3:$CE$5,2)</f>
        <v>#VALUE!</v>
      </c>
      <c r="AJ50" s="346"/>
      <c r="AK50" s="346"/>
      <c r="AL50" s="339" t="e">
        <f aca="false">VLOOKUP(B50,'設計内容説明書（火災一覧）'!$B$32:$CW$531,86,FALSE())</f>
        <v>#VALUE!</v>
      </c>
      <c r="AM50" s="337" t="e">
        <f aca="false">VLOOKUP(B50,'設計内容説明書（火災一覧）'!$B$32:$CW$531,87,FALSE())</f>
        <v>#VALUE!</v>
      </c>
    </row>
    <row r="51" s="347" customFormat="true" ht="11.1" hidden="false" customHeight="true" outlineLevel="0" collapsed="false">
      <c r="A51" s="335" t="n">
        <v>30</v>
      </c>
      <c r="B51" s="336" t="e">
        <f aca="false">住戸分類!W34</f>
        <v>#VALUE!</v>
      </c>
      <c r="C51" s="336"/>
      <c r="D51" s="336"/>
      <c r="E51" s="337" t="e">
        <f aca="false">住戸分類!X34</f>
        <v>#VALUE!</v>
      </c>
      <c r="F51" s="337"/>
      <c r="G51" s="337"/>
      <c r="H51" s="338" t="e">
        <f aca="false">VLOOKUP(B51,'設計内容説明書（火災一覧）'!$B$32:$CW$531,4,FALSE())</f>
        <v>#VALUE!</v>
      </c>
      <c r="I51" s="338"/>
      <c r="J51" s="338"/>
      <c r="K51" s="339" t="e">
        <f aca="false">VLOOKUP(B51,'設計内容説明書（火災一覧）'!$B$32:$CW$531,28,FALSE())</f>
        <v>#VALUE!</v>
      </c>
      <c r="L51" s="337" t="e">
        <f aca="false">VLOOKUP(B51,'設計内容説明書（火災一覧）'!$B$32:$CW$531,29,FALSE())</f>
        <v>#VALUE!</v>
      </c>
      <c r="M51" s="337"/>
      <c r="N51" s="337"/>
      <c r="O51" s="340" t="e">
        <f aca="false">VLOOKUP(B51,'設計内容説明書（火災一覧）'!$B$32:$CW$531,47,FALSE())</f>
        <v>#VALUE!</v>
      </c>
      <c r="P51" s="341" t="e">
        <f aca="false">VLOOKUP(B51,'設計内容説明書（火災一覧）'!$B$32:$CW$531,48,FALSE())</f>
        <v>#VALUE!</v>
      </c>
      <c r="Q51" s="342" t="e">
        <f aca="false">VLOOKUP(B51,'設計内容説明書（火災一覧）'!$B$32:$CW$531,49,FALSE())</f>
        <v>#VALUE!</v>
      </c>
      <c r="R51" s="342" t="e">
        <f aca="false">VLOOKUP(B51,'設計内容説明書（火災一覧）'!$B$32:$CW$531,50,FALSE())</f>
        <v>#VALUE!</v>
      </c>
      <c r="S51" s="342" t="e">
        <f aca="false">VLOOKUP(B51,'設計内容説明書（火災一覧）'!$B$32:$CW$531,51,FALSE())</f>
        <v>#VALUE!</v>
      </c>
      <c r="T51" s="343" t="e">
        <f aca="false">VLOOKUP(B51,'設計内容説明書（火災一覧）'!$B$32:$CW$531,52,FALSE())</f>
        <v>#VALUE!</v>
      </c>
      <c r="U51" s="342" t="e">
        <f aca="false">VLOOKUP(B51,'設計内容説明書（火災一覧）'!$B$32:$CW$531,57,FALSE())</f>
        <v>#VALUE!</v>
      </c>
      <c r="V51" s="342" t="e">
        <f aca="false">VLOOKUP(B51,'設計内容説明書（火災一覧）'!$B$32:$CW$531,58,FALSE())</f>
        <v>#VALUE!</v>
      </c>
      <c r="W51" s="343" t="e">
        <f aca="false">VLOOKUP(B51,'設計内容説明書（火災一覧）'!$B$32:$CW$531,59,FALSE())</f>
        <v>#VALUE!</v>
      </c>
      <c r="X51" s="339" t="e">
        <f aca="false">IF(VLOOKUP(B51,'設計内容説明書（火災一覧）'!$B$32:$CW$531,63,FALSE())="","0",VLOOKUP(B51,'設計内容説明書（火災一覧）'!$B$32:$CW$531,63,FALSE()))</f>
        <v>#VALUE!</v>
      </c>
      <c r="Y51" s="339"/>
      <c r="Z51" s="339"/>
      <c r="AA51" s="344" t="e">
        <f aca="false">VLOOKUP(B51,'設計内容説明書（火災一覧）'!$B$32:$CW$531,74,FALSE())</f>
        <v>#VALUE!</v>
      </c>
      <c r="AB51" s="342" t="e">
        <f aca="false">VLOOKUP(B51,'設計内容説明書（火災一覧）'!$B$32:$CW$531,75,FALSE())</f>
        <v>#VALUE!</v>
      </c>
      <c r="AC51" s="342" t="e">
        <f aca="false">VLOOKUP(B51,'設計内容説明書（火災一覧）'!$B$32:$CW$531,76,FALSE())</f>
        <v>#VALUE!</v>
      </c>
      <c r="AD51" s="342" t="e">
        <f aca="false">VLOOKUP(B51,'設計内容説明書（火災一覧）'!$B$32:$CW$531,77,FALSE())</f>
        <v>#VALUE!</v>
      </c>
      <c r="AE51" s="345" t="e">
        <f aca="false">VLOOKUP(VLOOKUP(B51,'設計内容説明書（火災一覧）'!$B$32:$CW$531,78,FALSE()),'設計内容説明書（火災一覧）'!$BY$11:$CE$19,2)</f>
        <v>#VALUE!</v>
      </c>
      <c r="AF51" s="345"/>
      <c r="AG51" s="345"/>
      <c r="AH51" s="342" t="e">
        <f aca="false">VLOOKUP(B51,'設計内容説明書（火災一覧）'!$B$32:$CW$531,79,FALSE())</f>
        <v>#VALUE!</v>
      </c>
      <c r="AI51" s="346" t="e">
        <f aca="false">VLOOKUP(VLOOKUP(B51,'設計内容説明書（火災一覧）'!$B$32:$CW$531,80,FALSE()),'設計内容説明書（火災一覧）'!$BY$3:$CE$5,2)</f>
        <v>#VALUE!</v>
      </c>
      <c r="AJ51" s="346"/>
      <c r="AK51" s="346"/>
      <c r="AL51" s="339" t="e">
        <f aca="false">VLOOKUP(B51,'設計内容説明書（火災一覧）'!$B$32:$CW$531,86,FALSE())</f>
        <v>#VALUE!</v>
      </c>
      <c r="AM51" s="337" t="e">
        <f aca="false">VLOOKUP(B51,'設計内容説明書（火災一覧）'!$B$32:$CW$531,87,FALSE())</f>
        <v>#VALUE!</v>
      </c>
    </row>
    <row r="52" s="347" customFormat="true" ht="11.1" hidden="false" customHeight="true" outlineLevel="0" collapsed="false">
      <c r="A52" s="335" t="n">
        <v>31</v>
      </c>
      <c r="B52" s="336" t="e">
        <f aca="false">住戸分類!W35</f>
        <v>#VALUE!</v>
      </c>
      <c r="C52" s="336"/>
      <c r="D52" s="336"/>
      <c r="E52" s="337" t="e">
        <f aca="false">住戸分類!X35</f>
        <v>#VALUE!</v>
      </c>
      <c r="F52" s="337"/>
      <c r="G52" s="337"/>
      <c r="H52" s="338" t="e">
        <f aca="false">VLOOKUP(B52,'設計内容説明書（火災一覧）'!$B$32:$CW$531,4,FALSE())</f>
        <v>#VALUE!</v>
      </c>
      <c r="I52" s="338"/>
      <c r="J52" s="338"/>
      <c r="K52" s="339" t="e">
        <f aca="false">VLOOKUP(B52,'設計内容説明書（火災一覧）'!$B$32:$CW$531,28,FALSE())</f>
        <v>#VALUE!</v>
      </c>
      <c r="L52" s="337" t="e">
        <f aca="false">VLOOKUP(B52,'設計内容説明書（火災一覧）'!$B$32:$CW$531,29,FALSE())</f>
        <v>#VALUE!</v>
      </c>
      <c r="M52" s="337"/>
      <c r="N52" s="337"/>
      <c r="O52" s="340" t="e">
        <f aca="false">VLOOKUP(B52,'設計内容説明書（火災一覧）'!$B$32:$CW$531,47,FALSE())</f>
        <v>#VALUE!</v>
      </c>
      <c r="P52" s="341" t="e">
        <f aca="false">VLOOKUP(B52,'設計内容説明書（火災一覧）'!$B$32:$CW$531,48,FALSE())</f>
        <v>#VALUE!</v>
      </c>
      <c r="Q52" s="342" t="e">
        <f aca="false">VLOOKUP(B52,'設計内容説明書（火災一覧）'!$B$32:$CW$531,49,FALSE())</f>
        <v>#VALUE!</v>
      </c>
      <c r="R52" s="342" t="e">
        <f aca="false">VLOOKUP(B52,'設計内容説明書（火災一覧）'!$B$32:$CW$531,50,FALSE())</f>
        <v>#VALUE!</v>
      </c>
      <c r="S52" s="342" t="e">
        <f aca="false">VLOOKUP(B52,'設計内容説明書（火災一覧）'!$B$32:$CW$531,51,FALSE())</f>
        <v>#VALUE!</v>
      </c>
      <c r="T52" s="343" t="e">
        <f aca="false">VLOOKUP(B52,'設計内容説明書（火災一覧）'!$B$32:$CW$531,52,FALSE())</f>
        <v>#VALUE!</v>
      </c>
      <c r="U52" s="342" t="e">
        <f aca="false">VLOOKUP(B52,'設計内容説明書（火災一覧）'!$B$32:$CW$531,57,FALSE())</f>
        <v>#VALUE!</v>
      </c>
      <c r="V52" s="342" t="e">
        <f aca="false">VLOOKUP(B52,'設計内容説明書（火災一覧）'!$B$32:$CW$531,58,FALSE())</f>
        <v>#VALUE!</v>
      </c>
      <c r="W52" s="343" t="e">
        <f aca="false">VLOOKUP(B52,'設計内容説明書（火災一覧）'!$B$32:$CW$531,59,FALSE())</f>
        <v>#VALUE!</v>
      </c>
      <c r="X52" s="339" t="e">
        <f aca="false">IF(VLOOKUP(B52,'設計内容説明書（火災一覧）'!$B$32:$CW$531,63,FALSE())="","0",VLOOKUP(B52,'設計内容説明書（火災一覧）'!$B$32:$CW$531,63,FALSE()))</f>
        <v>#VALUE!</v>
      </c>
      <c r="Y52" s="339"/>
      <c r="Z52" s="339"/>
      <c r="AA52" s="344" t="e">
        <f aca="false">VLOOKUP(B52,'設計内容説明書（火災一覧）'!$B$32:$CW$531,74,FALSE())</f>
        <v>#VALUE!</v>
      </c>
      <c r="AB52" s="342" t="e">
        <f aca="false">VLOOKUP(B52,'設計内容説明書（火災一覧）'!$B$32:$CW$531,75,FALSE())</f>
        <v>#VALUE!</v>
      </c>
      <c r="AC52" s="342" t="e">
        <f aca="false">VLOOKUP(B52,'設計内容説明書（火災一覧）'!$B$32:$CW$531,76,FALSE())</f>
        <v>#VALUE!</v>
      </c>
      <c r="AD52" s="342" t="e">
        <f aca="false">VLOOKUP(B52,'設計内容説明書（火災一覧）'!$B$32:$CW$531,77,FALSE())</f>
        <v>#VALUE!</v>
      </c>
      <c r="AE52" s="345" t="e">
        <f aca="false">VLOOKUP(VLOOKUP(B52,'設計内容説明書（火災一覧）'!$B$32:$CW$531,78,FALSE()),'設計内容説明書（火災一覧）'!$BY$11:$CE$19,2)</f>
        <v>#VALUE!</v>
      </c>
      <c r="AF52" s="345"/>
      <c r="AG52" s="345"/>
      <c r="AH52" s="342" t="e">
        <f aca="false">VLOOKUP(B52,'設計内容説明書（火災一覧）'!$B$32:$CW$531,79,FALSE())</f>
        <v>#VALUE!</v>
      </c>
      <c r="AI52" s="346" t="e">
        <f aca="false">VLOOKUP(VLOOKUP(B52,'設計内容説明書（火災一覧）'!$B$32:$CW$531,80,FALSE()),'設計内容説明書（火災一覧）'!$BY$3:$CE$5,2)</f>
        <v>#VALUE!</v>
      </c>
      <c r="AJ52" s="346"/>
      <c r="AK52" s="346"/>
      <c r="AL52" s="339" t="e">
        <f aca="false">VLOOKUP(B52,'設計内容説明書（火災一覧）'!$B$32:$CW$531,86,FALSE())</f>
        <v>#VALUE!</v>
      </c>
      <c r="AM52" s="337" t="e">
        <f aca="false">VLOOKUP(B52,'設計内容説明書（火災一覧）'!$B$32:$CW$531,87,FALSE())</f>
        <v>#VALUE!</v>
      </c>
    </row>
    <row r="53" s="347" customFormat="true" ht="11.1" hidden="false" customHeight="true" outlineLevel="0" collapsed="false">
      <c r="A53" s="335" t="n">
        <v>32</v>
      </c>
      <c r="B53" s="336" t="e">
        <f aca="false">住戸分類!W36</f>
        <v>#VALUE!</v>
      </c>
      <c r="C53" s="336"/>
      <c r="D53" s="336"/>
      <c r="E53" s="337" t="e">
        <f aca="false">住戸分類!X36</f>
        <v>#VALUE!</v>
      </c>
      <c r="F53" s="337"/>
      <c r="G53" s="337"/>
      <c r="H53" s="338" t="e">
        <f aca="false">VLOOKUP(B53,'設計内容説明書（火災一覧）'!$B$32:$CW$531,4,FALSE())</f>
        <v>#VALUE!</v>
      </c>
      <c r="I53" s="338"/>
      <c r="J53" s="338"/>
      <c r="K53" s="339" t="e">
        <f aca="false">VLOOKUP(B53,'設計内容説明書（火災一覧）'!$B$32:$CW$531,28,FALSE())</f>
        <v>#VALUE!</v>
      </c>
      <c r="L53" s="337" t="e">
        <f aca="false">VLOOKUP(B53,'設計内容説明書（火災一覧）'!$B$32:$CW$531,29,FALSE())</f>
        <v>#VALUE!</v>
      </c>
      <c r="M53" s="337"/>
      <c r="N53" s="337"/>
      <c r="O53" s="340" t="e">
        <f aca="false">VLOOKUP(B53,'設計内容説明書（火災一覧）'!$B$32:$CW$531,47,FALSE())</f>
        <v>#VALUE!</v>
      </c>
      <c r="P53" s="341" t="e">
        <f aca="false">VLOOKUP(B53,'設計内容説明書（火災一覧）'!$B$32:$CW$531,48,FALSE())</f>
        <v>#VALUE!</v>
      </c>
      <c r="Q53" s="342" t="e">
        <f aca="false">VLOOKUP(B53,'設計内容説明書（火災一覧）'!$B$32:$CW$531,49,FALSE())</f>
        <v>#VALUE!</v>
      </c>
      <c r="R53" s="342" t="e">
        <f aca="false">VLOOKUP(B53,'設計内容説明書（火災一覧）'!$B$32:$CW$531,50,FALSE())</f>
        <v>#VALUE!</v>
      </c>
      <c r="S53" s="342" t="e">
        <f aca="false">VLOOKUP(B53,'設計内容説明書（火災一覧）'!$B$32:$CW$531,51,FALSE())</f>
        <v>#VALUE!</v>
      </c>
      <c r="T53" s="343" t="e">
        <f aca="false">VLOOKUP(B53,'設計内容説明書（火災一覧）'!$B$32:$CW$531,52,FALSE())</f>
        <v>#VALUE!</v>
      </c>
      <c r="U53" s="342" t="e">
        <f aca="false">VLOOKUP(B53,'設計内容説明書（火災一覧）'!$B$32:$CW$531,57,FALSE())</f>
        <v>#VALUE!</v>
      </c>
      <c r="V53" s="342" t="e">
        <f aca="false">VLOOKUP(B53,'設計内容説明書（火災一覧）'!$B$32:$CW$531,58,FALSE())</f>
        <v>#VALUE!</v>
      </c>
      <c r="W53" s="343" t="e">
        <f aca="false">VLOOKUP(B53,'設計内容説明書（火災一覧）'!$B$32:$CW$531,59,FALSE())</f>
        <v>#VALUE!</v>
      </c>
      <c r="X53" s="339" t="e">
        <f aca="false">IF(VLOOKUP(B53,'設計内容説明書（火災一覧）'!$B$32:$CW$531,63,FALSE())="","0",VLOOKUP(B53,'設計内容説明書（火災一覧）'!$B$32:$CW$531,63,FALSE()))</f>
        <v>#VALUE!</v>
      </c>
      <c r="Y53" s="339"/>
      <c r="Z53" s="339"/>
      <c r="AA53" s="344" t="e">
        <f aca="false">VLOOKUP(B53,'設計内容説明書（火災一覧）'!$B$32:$CW$531,74,FALSE())</f>
        <v>#VALUE!</v>
      </c>
      <c r="AB53" s="342" t="e">
        <f aca="false">VLOOKUP(B53,'設計内容説明書（火災一覧）'!$B$32:$CW$531,75,FALSE())</f>
        <v>#VALUE!</v>
      </c>
      <c r="AC53" s="342" t="e">
        <f aca="false">VLOOKUP(B53,'設計内容説明書（火災一覧）'!$B$32:$CW$531,76,FALSE())</f>
        <v>#VALUE!</v>
      </c>
      <c r="AD53" s="342" t="e">
        <f aca="false">VLOOKUP(B53,'設計内容説明書（火災一覧）'!$B$32:$CW$531,77,FALSE())</f>
        <v>#VALUE!</v>
      </c>
      <c r="AE53" s="345" t="e">
        <f aca="false">VLOOKUP(VLOOKUP(B53,'設計内容説明書（火災一覧）'!$B$32:$CW$531,78,FALSE()),'設計内容説明書（火災一覧）'!$BY$11:$CE$19,2)</f>
        <v>#VALUE!</v>
      </c>
      <c r="AF53" s="345"/>
      <c r="AG53" s="345"/>
      <c r="AH53" s="342" t="e">
        <f aca="false">VLOOKUP(B53,'設計内容説明書（火災一覧）'!$B$32:$CW$531,79,FALSE())</f>
        <v>#VALUE!</v>
      </c>
      <c r="AI53" s="346" t="e">
        <f aca="false">VLOOKUP(VLOOKUP(B53,'設計内容説明書（火災一覧）'!$B$32:$CW$531,80,FALSE()),'設計内容説明書（火災一覧）'!$BY$3:$CE$5,2)</f>
        <v>#VALUE!</v>
      </c>
      <c r="AJ53" s="346"/>
      <c r="AK53" s="346"/>
      <c r="AL53" s="339" t="e">
        <f aca="false">VLOOKUP(B53,'設計内容説明書（火災一覧）'!$B$32:$CW$531,86,FALSE())</f>
        <v>#VALUE!</v>
      </c>
      <c r="AM53" s="337" t="e">
        <f aca="false">VLOOKUP(B53,'設計内容説明書（火災一覧）'!$B$32:$CW$531,87,FALSE())</f>
        <v>#VALUE!</v>
      </c>
    </row>
    <row r="54" s="347" customFormat="true" ht="11.1" hidden="false" customHeight="true" outlineLevel="0" collapsed="false">
      <c r="A54" s="335" t="n">
        <v>33</v>
      </c>
      <c r="B54" s="336" t="e">
        <f aca="false">住戸分類!W37</f>
        <v>#VALUE!</v>
      </c>
      <c r="C54" s="336"/>
      <c r="D54" s="336"/>
      <c r="E54" s="337" t="e">
        <f aca="false">住戸分類!X37</f>
        <v>#VALUE!</v>
      </c>
      <c r="F54" s="337"/>
      <c r="G54" s="337"/>
      <c r="H54" s="338" t="e">
        <f aca="false">VLOOKUP(B54,'設計内容説明書（火災一覧）'!$B$32:$CW$531,4,FALSE())</f>
        <v>#VALUE!</v>
      </c>
      <c r="I54" s="338"/>
      <c r="J54" s="338"/>
      <c r="K54" s="339" t="e">
        <f aca="false">VLOOKUP(B54,'設計内容説明書（火災一覧）'!$B$32:$CW$531,28,FALSE())</f>
        <v>#VALUE!</v>
      </c>
      <c r="L54" s="337" t="e">
        <f aca="false">VLOOKUP(B54,'設計内容説明書（火災一覧）'!$B$32:$CW$531,29,FALSE())</f>
        <v>#VALUE!</v>
      </c>
      <c r="M54" s="337"/>
      <c r="N54" s="337"/>
      <c r="O54" s="340" t="e">
        <f aca="false">VLOOKUP(B54,'設計内容説明書（火災一覧）'!$B$32:$CW$531,47,FALSE())</f>
        <v>#VALUE!</v>
      </c>
      <c r="P54" s="341" t="e">
        <f aca="false">VLOOKUP(B54,'設計内容説明書（火災一覧）'!$B$32:$CW$531,48,FALSE())</f>
        <v>#VALUE!</v>
      </c>
      <c r="Q54" s="342" t="e">
        <f aca="false">VLOOKUP(B54,'設計内容説明書（火災一覧）'!$B$32:$CW$531,49,FALSE())</f>
        <v>#VALUE!</v>
      </c>
      <c r="R54" s="342" t="e">
        <f aca="false">VLOOKUP(B54,'設計内容説明書（火災一覧）'!$B$32:$CW$531,50,FALSE())</f>
        <v>#VALUE!</v>
      </c>
      <c r="S54" s="342" t="e">
        <f aca="false">VLOOKUP(B54,'設計内容説明書（火災一覧）'!$B$32:$CW$531,51,FALSE())</f>
        <v>#VALUE!</v>
      </c>
      <c r="T54" s="343" t="e">
        <f aca="false">VLOOKUP(B54,'設計内容説明書（火災一覧）'!$B$32:$CW$531,52,FALSE())</f>
        <v>#VALUE!</v>
      </c>
      <c r="U54" s="342" t="e">
        <f aca="false">VLOOKUP(B54,'設計内容説明書（火災一覧）'!$B$32:$CW$531,57,FALSE())</f>
        <v>#VALUE!</v>
      </c>
      <c r="V54" s="342" t="e">
        <f aca="false">VLOOKUP(B54,'設計内容説明書（火災一覧）'!$B$32:$CW$531,58,FALSE())</f>
        <v>#VALUE!</v>
      </c>
      <c r="W54" s="343" t="e">
        <f aca="false">VLOOKUP(B54,'設計内容説明書（火災一覧）'!$B$32:$CW$531,59,FALSE())</f>
        <v>#VALUE!</v>
      </c>
      <c r="X54" s="339" t="e">
        <f aca="false">IF(VLOOKUP(B54,'設計内容説明書（火災一覧）'!$B$32:$CW$531,63,FALSE())="","0",VLOOKUP(B54,'設計内容説明書（火災一覧）'!$B$32:$CW$531,63,FALSE()))</f>
        <v>#VALUE!</v>
      </c>
      <c r="Y54" s="339"/>
      <c r="Z54" s="339"/>
      <c r="AA54" s="344" t="e">
        <f aca="false">VLOOKUP(B54,'設計内容説明書（火災一覧）'!$B$32:$CW$531,74,FALSE())</f>
        <v>#VALUE!</v>
      </c>
      <c r="AB54" s="342" t="e">
        <f aca="false">VLOOKUP(B54,'設計内容説明書（火災一覧）'!$B$32:$CW$531,75,FALSE())</f>
        <v>#VALUE!</v>
      </c>
      <c r="AC54" s="342" t="e">
        <f aca="false">VLOOKUP(B54,'設計内容説明書（火災一覧）'!$B$32:$CW$531,76,FALSE())</f>
        <v>#VALUE!</v>
      </c>
      <c r="AD54" s="342" t="e">
        <f aca="false">VLOOKUP(B54,'設計内容説明書（火災一覧）'!$B$32:$CW$531,77,FALSE())</f>
        <v>#VALUE!</v>
      </c>
      <c r="AE54" s="345" t="e">
        <f aca="false">VLOOKUP(VLOOKUP(B54,'設計内容説明書（火災一覧）'!$B$32:$CW$531,78,FALSE()),'設計内容説明書（火災一覧）'!$BY$11:$CE$19,2)</f>
        <v>#VALUE!</v>
      </c>
      <c r="AF54" s="345"/>
      <c r="AG54" s="345"/>
      <c r="AH54" s="342" t="e">
        <f aca="false">VLOOKUP(B54,'設計内容説明書（火災一覧）'!$B$32:$CW$531,79,FALSE())</f>
        <v>#VALUE!</v>
      </c>
      <c r="AI54" s="346" t="e">
        <f aca="false">VLOOKUP(VLOOKUP(B54,'設計内容説明書（火災一覧）'!$B$32:$CW$531,80,FALSE()),'設計内容説明書（火災一覧）'!$BY$3:$CE$5,2)</f>
        <v>#VALUE!</v>
      </c>
      <c r="AJ54" s="346"/>
      <c r="AK54" s="346"/>
      <c r="AL54" s="339" t="e">
        <f aca="false">VLOOKUP(B54,'設計内容説明書（火災一覧）'!$B$32:$CW$531,86,FALSE())</f>
        <v>#VALUE!</v>
      </c>
      <c r="AM54" s="337" t="e">
        <f aca="false">VLOOKUP(B54,'設計内容説明書（火災一覧）'!$B$32:$CW$531,87,FALSE())</f>
        <v>#VALUE!</v>
      </c>
    </row>
    <row r="55" s="347" customFormat="true" ht="11.1" hidden="false" customHeight="true" outlineLevel="0" collapsed="false">
      <c r="A55" s="335" t="n">
        <v>34</v>
      </c>
      <c r="B55" s="336" t="e">
        <f aca="false">住戸分類!W38</f>
        <v>#VALUE!</v>
      </c>
      <c r="C55" s="336"/>
      <c r="D55" s="336"/>
      <c r="E55" s="337" t="e">
        <f aca="false">住戸分類!X38</f>
        <v>#VALUE!</v>
      </c>
      <c r="F55" s="337"/>
      <c r="G55" s="337"/>
      <c r="H55" s="338" t="e">
        <f aca="false">VLOOKUP(B55,'設計内容説明書（火災一覧）'!$B$32:$CW$531,4,FALSE())</f>
        <v>#VALUE!</v>
      </c>
      <c r="I55" s="338"/>
      <c r="J55" s="338"/>
      <c r="K55" s="339" t="e">
        <f aca="false">VLOOKUP(B55,'設計内容説明書（火災一覧）'!$B$32:$CW$531,28,FALSE())</f>
        <v>#VALUE!</v>
      </c>
      <c r="L55" s="337" t="e">
        <f aca="false">VLOOKUP(B55,'設計内容説明書（火災一覧）'!$B$32:$CW$531,29,FALSE())</f>
        <v>#VALUE!</v>
      </c>
      <c r="M55" s="337"/>
      <c r="N55" s="337"/>
      <c r="O55" s="340" t="e">
        <f aca="false">VLOOKUP(B55,'設計内容説明書（火災一覧）'!$B$32:$CW$531,47,FALSE())</f>
        <v>#VALUE!</v>
      </c>
      <c r="P55" s="341" t="e">
        <f aca="false">VLOOKUP(B55,'設計内容説明書（火災一覧）'!$B$32:$CW$531,48,FALSE())</f>
        <v>#VALUE!</v>
      </c>
      <c r="Q55" s="342" t="e">
        <f aca="false">VLOOKUP(B55,'設計内容説明書（火災一覧）'!$B$32:$CW$531,49,FALSE())</f>
        <v>#VALUE!</v>
      </c>
      <c r="R55" s="342" t="e">
        <f aca="false">VLOOKUP(B55,'設計内容説明書（火災一覧）'!$B$32:$CW$531,50,FALSE())</f>
        <v>#VALUE!</v>
      </c>
      <c r="S55" s="342" t="e">
        <f aca="false">VLOOKUP(B55,'設計内容説明書（火災一覧）'!$B$32:$CW$531,51,FALSE())</f>
        <v>#VALUE!</v>
      </c>
      <c r="T55" s="343" t="e">
        <f aca="false">VLOOKUP(B55,'設計内容説明書（火災一覧）'!$B$32:$CW$531,52,FALSE())</f>
        <v>#VALUE!</v>
      </c>
      <c r="U55" s="342" t="e">
        <f aca="false">VLOOKUP(B55,'設計内容説明書（火災一覧）'!$B$32:$CW$531,57,FALSE())</f>
        <v>#VALUE!</v>
      </c>
      <c r="V55" s="342" t="e">
        <f aca="false">VLOOKUP(B55,'設計内容説明書（火災一覧）'!$B$32:$CW$531,58,FALSE())</f>
        <v>#VALUE!</v>
      </c>
      <c r="W55" s="343" t="e">
        <f aca="false">VLOOKUP(B55,'設計内容説明書（火災一覧）'!$B$32:$CW$531,59,FALSE())</f>
        <v>#VALUE!</v>
      </c>
      <c r="X55" s="339" t="e">
        <f aca="false">IF(VLOOKUP(B55,'設計内容説明書（火災一覧）'!$B$32:$CW$531,63,FALSE())="","0",VLOOKUP(B55,'設計内容説明書（火災一覧）'!$B$32:$CW$531,63,FALSE()))</f>
        <v>#VALUE!</v>
      </c>
      <c r="Y55" s="339"/>
      <c r="Z55" s="339"/>
      <c r="AA55" s="344" t="e">
        <f aca="false">VLOOKUP(B55,'設計内容説明書（火災一覧）'!$B$32:$CW$531,74,FALSE())</f>
        <v>#VALUE!</v>
      </c>
      <c r="AB55" s="342" t="e">
        <f aca="false">VLOOKUP(B55,'設計内容説明書（火災一覧）'!$B$32:$CW$531,75,FALSE())</f>
        <v>#VALUE!</v>
      </c>
      <c r="AC55" s="342" t="e">
        <f aca="false">VLOOKUP(B55,'設計内容説明書（火災一覧）'!$B$32:$CW$531,76,FALSE())</f>
        <v>#VALUE!</v>
      </c>
      <c r="AD55" s="342" t="e">
        <f aca="false">VLOOKUP(B55,'設計内容説明書（火災一覧）'!$B$32:$CW$531,77,FALSE())</f>
        <v>#VALUE!</v>
      </c>
      <c r="AE55" s="345" t="e">
        <f aca="false">VLOOKUP(VLOOKUP(B55,'設計内容説明書（火災一覧）'!$B$32:$CW$531,78,FALSE()),'設計内容説明書（火災一覧）'!$BY$11:$CE$19,2)</f>
        <v>#VALUE!</v>
      </c>
      <c r="AF55" s="345"/>
      <c r="AG55" s="345"/>
      <c r="AH55" s="342" t="e">
        <f aca="false">VLOOKUP(B55,'設計内容説明書（火災一覧）'!$B$32:$CW$531,79,FALSE())</f>
        <v>#VALUE!</v>
      </c>
      <c r="AI55" s="346" t="e">
        <f aca="false">VLOOKUP(VLOOKUP(B55,'設計内容説明書（火災一覧）'!$B$32:$CW$531,80,FALSE()),'設計内容説明書（火災一覧）'!$BY$3:$CE$5,2)</f>
        <v>#VALUE!</v>
      </c>
      <c r="AJ55" s="346"/>
      <c r="AK55" s="346"/>
      <c r="AL55" s="339" t="e">
        <f aca="false">VLOOKUP(B55,'設計内容説明書（火災一覧）'!$B$32:$CW$531,86,FALSE())</f>
        <v>#VALUE!</v>
      </c>
      <c r="AM55" s="337" t="e">
        <f aca="false">VLOOKUP(B55,'設計内容説明書（火災一覧）'!$B$32:$CW$531,87,FALSE())</f>
        <v>#VALUE!</v>
      </c>
    </row>
    <row r="56" s="347" customFormat="true" ht="11.1" hidden="false" customHeight="true" outlineLevel="0" collapsed="false">
      <c r="A56" s="335" t="n">
        <v>35</v>
      </c>
      <c r="B56" s="336" t="e">
        <f aca="false">住戸分類!W39</f>
        <v>#VALUE!</v>
      </c>
      <c r="C56" s="336"/>
      <c r="D56" s="336"/>
      <c r="E56" s="337" t="e">
        <f aca="false">住戸分類!X39</f>
        <v>#VALUE!</v>
      </c>
      <c r="F56" s="337"/>
      <c r="G56" s="337"/>
      <c r="H56" s="338" t="e">
        <f aca="false">VLOOKUP(B56,'設計内容説明書（火災一覧）'!$B$32:$CW$531,4,FALSE())</f>
        <v>#VALUE!</v>
      </c>
      <c r="I56" s="338"/>
      <c r="J56" s="338"/>
      <c r="K56" s="339" t="e">
        <f aca="false">VLOOKUP(B56,'設計内容説明書（火災一覧）'!$B$32:$CW$531,28,FALSE())</f>
        <v>#VALUE!</v>
      </c>
      <c r="L56" s="337" t="e">
        <f aca="false">VLOOKUP(B56,'設計内容説明書（火災一覧）'!$B$32:$CW$531,29,FALSE())</f>
        <v>#VALUE!</v>
      </c>
      <c r="M56" s="337"/>
      <c r="N56" s="337"/>
      <c r="O56" s="340" t="e">
        <f aca="false">VLOOKUP(B56,'設計内容説明書（火災一覧）'!$B$32:$CW$531,47,FALSE())</f>
        <v>#VALUE!</v>
      </c>
      <c r="P56" s="341" t="e">
        <f aca="false">VLOOKUP(B56,'設計内容説明書（火災一覧）'!$B$32:$CW$531,48,FALSE())</f>
        <v>#VALUE!</v>
      </c>
      <c r="Q56" s="342" t="e">
        <f aca="false">VLOOKUP(B56,'設計内容説明書（火災一覧）'!$B$32:$CW$531,49,FALSE())</f>
        <v>#VALUE!</v>
      </c>
      <c r="R56" s="342" t="e">
        <f aca="false">VLOOKUP(B56,'設計内容説明書（火災一覧）'!$B$32:$CW$531,50,FALSE())</f>
        <v>#VALUE!</v>
      </c>
      <c r="S56" s="342" t="e">
        <f aca="false">VLOOKUP(B56,'設計内容説明書（火災一覧）'!$B$32:$CW$531,51,FALSE())</f>
        <v>#VALUE!</v>
      </c>
      <c r="T56" s="343" t="e">
        <f aca="false">VLOOKUP(B56,'設計内容説明書（火災一覧）'!$B$32:$CW$531,52,FALSE())</f>
        <v>#VALUE!</v>
      </c>
      <c r="U56" s="342" t="e">
        <f aca="false">VLOOKUP(B56,'設計内容説明書（火災一覧）'!$B$32:$CW$531,57,FALSE())</f>
        <v>#VALUE!</v>
      </c>
      <c r="V56" s="342" t="e">
        <f aca="false">VLOOKUP(B56,'設計内容説明書（火災一覧）'!$B$32:$CW$531,58,FALSE())</f>
        <v>#VALUE!</v>
      </c>
      <c r="W56" s="343" t="e">
        <f aca="false">VLOOKUP(B56,'設計内容説明書（火災一覧）'!$B$32:$CW$531,59,FALSE())</f>
        <v>#VALUE!</v>
      </c>
      <c r="X56" s="339" t="e">
        <f aca="false">IF(VLOOKUP(B56,'設計内容説明書（火災一覧）'!$B$32:$CW$531,63,FALSE())="","0",VLOOKUP(B56,'設計内容説明書（火災一覧）'!$B$32:$CW$531,63,FALSE()))</f>
        <v>#VALUE!</v>
      </c>
      <c r="Y56" s="339"/>
      <c r="Z56" s="339"/>
      <c r="AA56" s="344" t="e">
        <f aca="false">VLOOKUP(B56,'設計内容説明書（火災一覧）'!$B$32:$CW$531,74,FALSE())</f>
        <v>#VALUE!</v>
      </c>
      <c r="AB56" s="342" t="e">
        <f aca="false">VLOOKUP(B56,'設計内容説明書（火災一覧）'!$B$32:$CW$531,75,FALSE())</f>
        <v>#VALUE!</v>
      </c>
      <c r="AC56" s="342" t="e">
        <f aca="false">VLOOKUP(B56,'設計内容説明書（火災一覧）'!$B$32:$CW$531,76,FALSE())</f>
        <v>#VALUE!</v>
      </c>
      <c r="AD56" s="342" t="e">
        <f aca="false">VLOOKUP(B56,'設計内容説明書（火災一覧）'!$B$32:$CW$531,77,FALSE())</f>
        <v>#VALUE!</v>
      </c>
      <c r="AE56" s="345" t="e">
        <f aca="false">VLOOKUP(VLOOKUP(B56,'設計内容説明書（火災一覧）'!$B$32:$CW$531,78,FALSE()),'設計内容説明書（火災一覧）'!$BY$11:$CE$19,2)</f>
        <v>#VALUE!</v>
      </c>
      <c r="AF56" s="345"/>
      <c r="AG56" s="345"/>
      <c r="AH56" s="342" t="e">
        <f aca="false">VLOOKUP(B56,'設計内容説明書（火災一覧）'!$B$32:$CW$531,79,FALSE())</f>
        <v>#VALUE!</v>
      </c>
      <c r="AI56" s="346" t="e">
        <f aca="false">VLOOKUP(VLOOKUP(B56,'設計内容説明書（火災一覧）'!$B$32:$CW$531,80,FALSE()),'設計内容説明書（火災一覧）'!$BY$3:$CE$5,2)</f>
        <v>#VALUE!</v>
      </c>
      <c r="AJ56" s="346"/>
      <c r="AK56" s="346"/>
      <c r="AL56" s="339" t="e">
        <f aca="false">VLOOKUP(B56,'設計内容説明書（火災一覧）'!$B$32:$CW$531,86,FALSE())</f>
        <v>#VALUE!</v>
      </c>
      <c r="AM56" s="337" t="e">
        <f aca="false">VLOOKUP(B56,'設計内容説明書（火災一覧）'!$B$32:$CW$531,87,FALSE())</f>
        <v>#VALUE!</v>
      </c>
    </row>
    <row r="57" s="347" customFormat="true" ht="11.1" hidden="false" customHeight="true" outlineLevel="0" collapsed="false">
      <c r="A57" s="335" t="n">
        <v>36</v>
      </c>
      <c r="B57" s="336" t="e">
        <f aca="false">住戸分類!W40</f>
        <v>#VALUE!</v>
      </c>
      <c r="C57" s="336"/>
      <c r="D57" s="336"/>
      <c r="E57" s="337" t="e">
        <f aca="false">住戸分類!X40</f>
        <v>#VALUE!</v>
      </c>
      <c r="F57" s="337"/>
      <c r="G57" s="337"/>
      <c r="H57" s="338" t="e">
        <f aca="false">VLOOKUP(B57,'設計内容説明書（火災一覧）'!$B$32:$CW$531,4,FALSE())</f>
        <v>#VALUE!</v>
      </c>
      <c r="I57" s="338"/>
      <c r="J57" s="338"/>
      <c r="K57" s="339" t="e">
        <f aca="false">VLOOKUP(B57,'設計内容説明書（火災一覧）'!$B$32:$CW$531,28,FALSE())</f>
        <v>#VALUE!</v>
      </c>
      <c r="L57" s="337" t="e">
        <f aca="false">VLOOKUP(B57,'設計内容説明書（火災一覧）'!$B$32:$CW$531,29,FALSE())</f>
        <v>#VALUE!</v>
      </c>
      <c r="M57" s="337"/>
      <c r="N57" s="337"/>
      <c r="O57" s="340" t="e">
        <f aca="false">VLOOKUP(B57,'設計内容説明書（火災一覧）'!$B$32:$CW$531,47,FALSE())</f>
        <v>#VALUE!</v>
      </c>
      <c r="P57" s="341" t="e">
        <f aca="false">VLOOKUP(B57,'設計内容説明書（火災一覧）'!$B$32:$CW$531,48,FALSE())</f>
        <v>#VALUE!</v>
      </c>
      <c r="Q57" s="342" t="e">
        <f aca="false">VLOOKUP(B57,'設計内容説明書（火災一覧）'!$B$32:$CW$531,49,FALSE())</f>
        <v>#VALUE!</v>
      </c>
      <c r="R57" s="342" t="e">
        <f aca="false">VLOOKUP(B57,'設計内容説明書（火災一覧）'!$B$32:$CW$531,50,FALSE())</f>
        <v>#VALUE!</v>
      </c>
      <c r="S57" s="342" t="e">
        <f aca="false">VLOOKUP(B57,'設計内容説明書（火災一覧）'!$B$32:$CW$531,51,FALSE())</f>
        <v>#VALUE!</v>
      </c>
      <c r="T57" s="343" t="e">
        <f aca="false">VLOOKUP(B57,'設計内容説明書（火災一覧）'!$B$32:$CW$531,52,FALSE())</f>
        <v>#VALUE!</v>
      </c>
      <c r="U57" s="342" t="e">
        <f aca="false">VLOOKUP(B57,'設計内容説明書（火災一覧）'!$B$32:$CW$531,57,FALSE())</f>
        <v>#VALUE!</v>
      </c>
      <c r="V57" s="342" t="e">
        <f aca="false">VLOOKUP(B57,'設計内容説明書（火災一覧）'!$B$32:$CW$531,58,FALSE())</f>
        <v>#VALUE!</v>
      </c>
      <c r="W57" s="343" t="e">
        <f aca="false">VLOOKUP(B57,'設計内容説明書（火災一覧）'!$B$32:$CW$531,59,FALSE())</f>
        <v>#VALUE!</v>
      </c>
      <c r="X57" s="339" t="e">
        <f aca="false">IF(VLOOKUP(B57,'設計内容説明書（火災一覧）'!$B$32:$CW$531,63,FALSE())="","0",VLOOKUP(B57,'設計内容説明書（火災一覧）'!$B$32:$CW$531,63,FALSE()))</f>
        <v>#VALUE!</v>
      </c>
      <c r="Y57" s="339"/>
      <c r="Z57" s="339"/>
      <c r="AA57" s="344" t="e">
        <f aca="false">VLOOKUP(B57,'設計内容説明書（火災一覧）'!$B$32:$CW$531,74,FALSE())</f>
        <v>#VALUE!</v>
      </c>
      <c r="AB57" s="342" t="e">
        <f aca="false">VLOOKUP(B57,'設計内容説明書（火災一覧）'!$B$32:$CW$531,75,FALSE())</f>
        <v>#VALUE!</v>
      </c>
      <c r="AC57" s="342" t="e">
        <f aca="false">VLOOKUP(B57,'設計内容説明書（火災一覧）'!$B$32:$CW$531,76,FALSE())</f>
        <v>#VALUE!</v>
      </c>
      <c r="AD57" s="342" t="e">
        <f aca="false">VLOOKUP(B57,'設計内容説明書（火災一覧）'!$B$32:$CW$531,77,FALSE())</f>
        <v>#VALUE!</v>
      </c>
      <c r="AE57" s="345" t="e">
        <f aca="false">VLOOKUP(VLOOKUP(B57,'設計内容説明書（火災一覧）'!$B$32:$CW$531,78,FALSE()),'設計内容説明書（火災一覧）'!$BY$11:$CE$19,2)</f>
        <v>#VALUE!</v>
      </c>
      <c r="AF57" s="345"/>
      <c r="AG57" s="345"/>
      <c r="AH57" s="342" t="e">
        <f aca="false">VLOOKUP(B57,'設計内容説明書（火災一覧）'!$B$32:$CW$531,79,FALSE())</f>
        <v>#VALUE!</v>
      </c>
      <c r="AI57" s="346" t="e">
        <f aca="false">VLOOKUP(VLOOKUP(B57,'設計内容説明書（火災一覧）'!$B$32:$CW$531,80,FALSE()),'設計内容説明書（火災一覧）'!$BY$3:$CE$5,2)</f>
        <v>#VALUE!</v>
      </c>
      <c r="AJ57" s="346"/>
      <c r="AK57" s="346"/>
      <c r="AL57" s="339" t="e">
        <f aca="false">VLOOKUP(B57,'設計内容説明書（火災一覧）'!$B$32:$CW$531,86,FALSE())</f>
        <v>#VALUE!</v>
      </c>
      <c r="AM57" s="337" t="e">
        <f aca="false">VLOOKUP(B57,'設計内容説明書（火災一覧）'!$B$32:$CW$531,87,FALSE())</f>
        <v>#VALUE!</v>
      </c>
    </row>
    <row r="58" s="347" customFormat="true" ht="11.1" hidden="false" customHeight="true" outlineLevel="0" collapsed="false">
      <c r="A58" s="335" t="n">
        <v>37</v>
      </c>
      <c r="B58" s="336" t="e">
        <f aca="false">住戸分類!W41</f>
        <v>#VALUE!</v>
      </c>
      <c r="C58" s="336"/>
      <c r="D58" s="336"/>
      <c r="E58" s="337" t="e">
        <f aca="false">住戸分類!X41</f>
        <v>#VALUE!</v>
      </c>
      <c r="F58" s="337"/>
      <c r="G58" s="337"/>
      <c r="H58" s="338" t="e">
        <f aca="false">VLOOKUP(B58,'設計内容説明書（火災一覧）'!$B$32:$CW$531,4,FALSE())</f>
        <v>#VALUE!</v>
      </c>
      <c r="I58" s="338"/>
      <c r="J58" s="338"/>
      <c r="K58" s="339" t="e">
        <f aca="false">VLOOKUP(B58,'設計内容説明書（火災一覧）'!$B$32:$CW$531,28,FALSE())</f>
        <v>#VALUE!</v>
      </c>
      <c r="L58" s="337" t="e">
        <f aca="false">VLOOKUP(B58,'設計内容説明書（火災一覧）'!$B$32:$CW$531,29,FALSE())</f>
        <v>#VALUE!</v>
      </c>
      <c r="M58" s="337"/>
      <c r="N58" s="337"/>
      <c r="O58" s="340" t="e">
        <f aca="false">VLOOKUP(B58,'設計内容説明書（火災一覧）'!$B$32:$CW$531,47,FALSE())</f>
        <v>#VALUE!</v>
      </c>
      <c r="P58" s="341" t="e">
        <f aca="false">VLOOKUP(B58,'設計内容説明書（火災一覧）'!$B$32:$CW$531,48,FALSE())</f>
        <v>#VALUE!</v>
      </c>
      <c r="Q58" s="342" t="e">
        <f aca="false">VLOOKUP(B58,'設計内容説明書（火災一覧）'!$B$32:$CW$531,49,FALSE())</f>
        <v>#VALUE!</v>
      </c>
      <c r="R58" s="342" t="e">
        <f aca="false">VLOOKUP(B58,'設計内容説明書（火災一覧）'!$B$32:$CW$531,50,FALSE())</f>
        <v>#VALUE!</v>
      </c>
      <c r="S58" s="342" t="e">
        <f aca="false">VLOOKUP(B58,'設計内容説明書（火災一覧）'!$B$32:$CW$531,51,FALSE())</f>
        <v>#VALUE!</v>
      </c>
      <c r="T58" s="343" t="e">
        <f aca="false">VLOOKUP(B58,'設計内容説明書（火災一覧）'!$B$32:$CW$531,52,FALSE())</f>
        <v>#VALUE!</v>
      </c>
      <c r="U58" s="342" t="e">
        <f aca="false">VLOOKUP(B58,'設計内容説明書（火災一覧）'!$B$32:$CW$531,57,FALSE())</f>
        <v>#VALUE!</v>
      </c>
      <c r="V58" s="342" t="e">
        <f aca="false">VLOOKUP(B58,'設計内容説明書（火災一覧）'!$B$32:$CW$531,58,FALSE())</f>
        <v>#VALUE!</v>
      </c>
      <c r="W58" s="343" t="e">
        <f aca="false">VLOOKUP(B58,'設計内容説明書（火災一覧）'!$B$32:$CW$531,59,FALSE())</f>
        <v>#VALUE!</v>
      </c>
      <c r="X58" s="339" t="e">
        <f aca="false">IF(VLOOKUP(B58,'設計内容説明書（火災一覧）'!$B$32:$CW$531,63,FALSE())="","0",VLOOKUP(B58,'設計内容説明書（火災一覧）'!$B$32:$CW$531,63,FALSE()))</f>
        <v>#VALUE!</v>
      </c>
      <c r="Y58" s="339"/>
      <c r="Z58" s="339"/>
      <c r="AA58" s="344" t="e">
        <f aca="false">VLOOKUP(B58,'設計内容説明書（火災一覧）'!$B$32:$CW$531,74,FALSE())</f>
        <v>#VALUE!</v>
      </c>
      <c r="AB58" s="342" t="e">
        <f aca="false">VLOOKUP(B58,'設計内容説明書（火災一覧）'!$B$32:$CW$531,75,FALSE())</f>
        <v>#VALUE!</v>
      </c>
      <c r="AC58" s="342" t="e">
        <f aca="false">VLOOKUP(B58,'設計内容説明書（火災一覧）'!$B$32:$CW$531,76,FALSE())</f>
        <v>#VALUE!</v>
      </c>
      <c r="AD58" s="342" t="e">
        <f aca="false">VLOOKUP(B58,'設計内容説明書（火災一覧）'!$B$32:$CW$531,77,FALSE())</f>
        <v>#VALUE!</v>
      </c>
      <c r="AE58" s="345" t="e">
        <f aca="false">VLOOKUP(VLOOKUP(B58,'設計内容説明書（火災一覧）'!$B$32:$CW$531,78,FALSE()),'設計内容説明書（火災一覧）'!$BY$11:$CE$19,2)</f>
        <v>#VALUE!</v>
      </c>
      <c r="AF58" s="345"/>
      <c r="AG58" s="345"/>
      <c r="AH58" s="342" t="e">
        <f aca="false">VLOOKUP(B58,'設計内容説明書（火災一覧）'!$B$32:$CW$531,79,FALSE())</f>
        <v>#VALUE!</v>
      </c>
      <c r="AI58" s="346" t="e">
        <f aca="false">VLOOKUP(VLOOKUP(B58,'設計内容説明書（火災一覧）'!$B$32:$CW$531,80,FALSE()),'設計内容説明書（火災一覧）'!$BY$3:$CE$5,2)</f>
        <v>#VALUE!</v>
      </c>
      <c r="AJ58" s="346"/>
      <c r="AK58" s="346"/>
      <c r="AL58" s="339" t="e">
        <f aca="false">VLOOKUP(B58,'設計内容説明書（火災一覧）'!$B$32:$CW$531,86,FALSE())</f>
        <v>#VALUE!</v>
      </c>
      <c r="AM58" s="337" t="e">
        <f aca="false">VLOOKUP(B58,'設計内容説明書（火災一覧）'!$B$32:$CW$531,87,FALSE())</f>
        <v>#VALUE!</v>
      </c>
    </row>
    <row r="59" s="347" customFormat="true" ht="11.1" hidden="false" customHeight="true" outlineLevel="0" collapsed="false">
      <c r="A59" s="335" t="n">
        <v>38</v>
      </c>
      <c r="B59" s="336" t="e">
        <f aca="false">住戸分類!W42</f>
        <v>#VALUE!</v>
      </c>
      <c r="C59" s="336"/>
      <c r="D59" s="336"/>
      <c r="E59" s="337" t="e">
        <f aca="false">住戸分類!X42</f>
        <v>#VALUE!</v>
      </c>
      <c r="F59" s="337"/>
      <c r="G59" s="337"/>
      <c r="H59" s="338" t="e">
        <f aca="false">VLOOKUP(B59,'設計内容説明書（火災一覧）'!$B$32:$CW$531,4,FALSE())</f>
        <v>#VALUE!</v>
      </c>
      <c r="I59" s="338"/>
      <c r="J59" s="338"/>
      <c r="K59" s="339" t="e">
        <f aca="false">VLOOKUP(B59,'設計内容説明書（火災一覧）'!$B$32:$CW$531,28,FALSE())</f>
        <v>#VALUE!</v>
      </c>
      <c r="L59" s="337" t="e">
        <f aca="false">VLOOKUP(B59,'設計内容説明書（火災一覧）'!$B$32:$CW$531,29,FALSE())</f>
        <v>#VALUE!</v>
      </c>
      <c r="M59" s="337"/>
      <c r="N59" s="337"/>
      <c r="O59" s="340" t="e">
        <f aca="false">VLOOKUP(B59,'設計内容説明書（火災一覧）'!$B$32:$CW$531,47,FALSE())</f>
        <v>#VALUE!</v>
      </c>
      <c r="P59" s="341" t="e">
        <f aca="false">VLOOKUP(B59,'設計内容説明書（火災一覧）'!$B$32:$CW$531,48,FALSE())</f>
        <v>#VALUE!</v>
      </c>
      <c r="Q59" s="342" t="e">
        <f aca="false">VLOOKUP(B59,'設計内容説明書（火災一覧）'!$B$32:$CW$531,49,FALSE())</f>
        <v>#VALUE!</v>
      </c>
      <c r="R59" s="342" t="e">
        <f aca="false">VLOOKUP(B59,'設計内容説明書（火災一覧）'!$B$32:$CW$531,50,FALSE())</f>
        <v>#VALUE!</v>
      </c>
      <c r="S59" s="342" t="e">
        <f aca="false">VLOOKUP(B59,'設計内容説明書（火災一覧）'!$B$32:$CW$531,51,FALSE())</f>
        <v>#VALUE!</v>
      </c>
      <c r="T59" s="343" t="e">
        <f aca="false">VLOOKUP(B59,'設計内容説明書（火災一覧）'!$B$32:$CW$531,52,FALSE())</f>
        <v>#VALUE!</v>
      </c>
      <c r="U59" s="342" t="e">
        <f aca="false">VLOOKUP(B59,'設計内容説明書（火災一覧）'!$B$32:$CW$531,57,FALSE())</f>
        <v>#VALUE!</v>
      </c>
      <c r="V59" s="342" t="e">
        <f aca="false">VLOOKUP(B59,'設計内容説明書（火災一覧）'!$B$32:$CW$531,58,FALSE())</f>
        <v>#VALUE!</v>
      </c>
      <c r="W59" s="343" t="e">
        <f aca="false">VLOOKUP(B59,'設計内容説明書（火災一覧）'!$B$32:$CW$531,59,FALSE())</f>
        <v>#VALUE!</v>
      </c>
      <c r="X59" s="339" t="e">
        <f aca="false">IF(VLOOKUP(B59,'設計内容説明書（火災一覧）'!$B$32:$CW$531,63,FALSE())="","0",VLOOKUP(B59,'設計内容説明書（火災一覧）'!$B$32:$CW$531,63,FALSE()))</f>
        <v>#VALUE!</v>
      </c>
      <c r="Y59" s="339"/>
      <c r="Z59" s="339"/>
      <c r="AA59" s="344" t="e">
        <f aca="false">VLOOKUP(B59,'設計内容説明書（火災一覧）'!$B$32:$CW$531,74,FALSE())</f>
        <v>#VALUE!</v>
      </c>
      <c r="AB59" s="342" t="e">
        <f aca="false">VLOOKUP(B59,'設計内容説明書（火災一覧）'!$B$32:$CW$531,75,FALSE())</f>
        <v>#VALUE!</v>
      </c>
      <c r="AC59" s="342" t="e">
        <f aca="false">VLOOKUP(B59,'設計内容説明書（火災一覧）'!$B$32:$CW$531,76,FALSE())</f>
        <v>#VALUE!</v>
      </c>
      <c r="AD59" s="342" t="e">
        <f aca="false">VLOOKUP(B59,'設計内容説明書（火災一覧）'!$B$32:$CW$531,77,FALSE())</f>
        <v>#VALUE!</v>
      </c>
      <c r="AE59" s="345" t="e">
        <f aca="false">VLOOKUP(VLOOKUP(B59,'設計内容説明書（火災一覧）'!$B$32:$CW$531,78,FALSE()),'設計内容説明書（火災一覧）'!$BY$11:$CE$19,2)</f>
        <v>#VALUE!</v>
      </c>
      <c r="AF59" s="345"/>
      <c r="AG59" s="345"/>
      <c r="AH59" s="342" t="e">
        <f aca="false">VLOOKUP(B59,'設計内容説明書（火災一覧）'!$B$32:$CW$531,79,FALSE())</f>
        <v>#VALUE!</v>
      </c>
      <c r="AI59" s="346" t="e">
        <f aca="false">VLOOKUP(VLOOKUP(B59,'設計内容説明書（火災一覧）'!$B$32:$CW$531,80,FALSE()),'設計内容説明書（火災一覧）'!$BY$3:$CE$5,2)</f>
        <v>#VALUE!</v>
      </c>
      <c r="AJ59" s="346"/>
      <c r="AK59" s="346"/>
      <c r="AL59" s="339" t="e">
        <f aca="false">VLOOKUP(B59,'設計内容説明書（火災一覧）'!$B$32:$CW$531,86,FALSE())</f>
        <v>#VALUE!</v>
      </c>
      <c r="AM59" s="337" t="e">
        <f aca="false">VLOOKUP(B59,'設計内容説明書（火災一覧）'!$B$32:$CW$531,87,FALSE())</f>
        <v>#VALUE!</v>
      </c>
    </row>
    <row r="60" s="347" customFormat="true" ht="11.1" hidden="false" customHeight="true" outlineLevel="0" collapsed="false">
      <c r="A60" s="335" t="n">
        <v>39</v>
      </c>
      <c r="B60" s="336" t="e">
        <f aca="false">住戸分類!W43</f>
        <v>#VALUE!</v>
      </c>
      <c r="C60" s="336"/>
      <c r="D60" s="336"/>
      <c r="E60" s="337" t="e">
        <f aca="false">住戸分類!X43</f>
        <v>#VALUE!</v>
      </c>
      <c r="F60" s="337"/>
      <c r="G60" s="337"/>
      <c r="H60" s="338" t="e">
        <f aca="false">VLOOKUP(B60,'設計内容説明書（火災一覧）'!$B$32:$CW$531,4,FALSE())</f>
        <v>#VALUE!</v>
      </c>
      <c r="I60" s="338"/>
      <c r="J60" s="338"/>
      <c r="K60" s="339" t="e">
        <f aca="false">VLOOKUP(B60,'設計内容説明書（火災一覧）'!$B$32:$CW$531,28,FALSE())</f>
        <v>#VALUE!</v>
      </c>
      <c r="L60" s="337" t="e">
        <f aca="false">VLOOKUP(B60,'設計内容説明書（火災一覧）'!$B$32:$CW$531,29,FALSE())</f>
        <v>#VALUE!</v>
      </c>
      <c r="M60" s="337"/>
      <c r="N60" s="337"/>
      <c r="O60" s="340" t="e">
        <f aca="false">VLOOKUP(B60,'設計内容説明書（火災一覧）'!$B$32:$CW$531,47,FALSE())</f>
        <v>#VALUE!</v>
      </c>
      <c r="P60" s="341" t="e">
        <f aca="false">VLOOKUP(B60,'設計内容説明書（火災一覧）'!$B$32:$CW$531,48,FALSE())</f>
        <v>#VALUE!</v>
      </c>
      <c r="Q60" s="342" t="e">
        <f aca="false">VLOOKUP(B60,'設計内容説明書（火災一覧）'!$B$32:$CW$531,49,FALSE())</f>
        <v>#VALUE!</v>
      </c>
      <c r="R60" s="342" t="e">
        <f aca="false">VLOOKUP(B60,'設計内容説明書（火災一覧）'!$B$32:$CW$531,50,FALSE())</f>
        <v>#VALUE!</v>
      </c>
      <c r="S60" s="342" t="e">
        <f aca="false">VLOOKUP(B60,'設計内容説明書（火災一覧）'!$B$32:$CW$531,51,FALSE())</f>
        <v>#VALUE!</v>
      </c>
      <c r="T60" s="343" t="e">
        <f aca="false">VLOOKUP(B60,'設計内容説明書（火災一覧）'!$B$32:$CW$531,52,FALSE())</f>
        <v>#VALUE!</v>
      </c>
      <c r="U60" s="342" t="e">
        <f aca="false">VLOOKUP(B60,'設計内容説明書（火災一覧）'!$B$32:$CW$531,57,FALSE())</f>
        <v>#VALUE!</v>
      </c>
      <c r="V60" s="342" t="e">
        <f aca="false">VLOOKUP(B60,'設計内容説明書（火災一覧）'!$B$32:$CW$531,58,FALSE())</f>
        <v>#VALUE!</v>
      </c>
      <c r="W60" s="343" t="e">
        <f aca="false">VLOOKUP(B60,'設計内容説明書（火災一覧）'!$B$32:$CW$531,59,FALSE())</f>
        <v>#VALUE!</v>
      </c>
      <c r="X60" s="339" t="e">
        <f aca="false">IF(VLOOKUP(B60,'設計内容説明書（火災一覧）'!$B$32:$CW$531,63,FALSE())="","0",VLOOKUP(B60,'設計内容説明書（火災一覧）'!$B$32:$CW$531,63,FALSE()))</f>
        <v>#VALUE!</v>
      </c>
      <c r="Y60" s="339"/>
      <c r="Z60" s="339"/>
      <c r="AA60" s="344" t="e">
        <f aca="false">VLOOKUP(B60,'設計内容説明書（火災一覧）'!$B$32:$CW$531,74,FALSE())</f>
        <v>#VALUE!</v>
      </c>
      <c r="AB60" s="342" t="e">
        <f aca="false">VLOOKUP(B60,'設計内容説明書（火災一覧）'!$B$32:$CW$531,75,FALSE())</f>
        <v>#VALUE!</v>
      </c>
      <c r="AC60" s="342" t="e">
        <f aca="false">VLOOKUP(B60,'設計内容説明書（火災一覧）'!$B$32:$CW$531,76,FALSE())</f>
        <v>#VALUE!</v>
      </c>
      <c r="AD60" s="342" t="e">
        <f aca="false">VLOOKUP(B60,'設計内容説明書（火災一覧）'!$B$32:$CW$531,77,FALSE())</f>
        <v>#VALUE!</v>
      </c>
      <c r="AE60" s="345" t="e">
        <f aca="false">VLOOKUP(VLOOKUP(B60,'設計内容説明書（火災一覧）'!$B$32:$CW$531,78,FALSE()),'設計内容説明書（火災一覧）'!$BY$11:$CE$19,2)</f>
        <v>#VALUE!</v>
      </c>
      <c r="AF60" s="345"/>
      <c r="AG60" s="345"/>
      <c r="AH60" s="342" t="e">
        <f aca="false">VLOOKUP(B60,'設計内容説明書（火災一覧）'!$B$32:$CW$531,79,FALSE())</f>
        <v>#VALUE!</v>
      </c>
      <c r="AI60" s="346" t="e">
        <f aca="false">VLOOKUP(VLOOKUP(B60,'設計内容説明書（火災一覧）'!$B$32:$CW$531,80,FALSE()),'設計内容説明書（火災一覧）'!$BY$3:$CE$5,2)</f>
        <v>#VALUE!</v>
      </c>
      <c r="AJ60" s="346"/>
      <c r="AK60" s="346"/>
      <c r="AL60" s="339" t="e">
        <f aca="false">VLOOKUP(B60,'設計内容説明書（火災一覧）'!$B$32:$CW$531,86,FALSE())</f>
        <v>#VALUE!</v>
      </c>
      <c r="AM60" s="337" t="e">
        <f aca="false">VLOOKUP(B60,'設計内容説明書（火災一覧）'!$B$32:$CW$531,87,FALSE())</f>
        <v>#VALUE!</v>
      </c>
    </row>
    <row r="61" s="347" customFormat="true" ht="11.1" hidden="false" customHeight="true" outlineLevel="0" collapsed="false">
      <c r="A61" s="335" t="n">
        <v>40</v>
      </c>
      <c r="B61" s="336" t="e">
        <f aca="false">住戸分類!W44</f>
        <v>#VALUE!</v>
      </c>
      <c r="C61" s="336"/>
      <c r="D61" s="336"/>
      <c r="E61" s="337" t="e">
        <f aca="false">住戸分類!X44</f>
        <v>#VALUE!</v>
      </c>
      <c r="F61" s="337"/>
      <c r="G61" s="337"/>
      <c r="H61" s="338" t="e">
        <f aca="false">VLOOKUP(B61,'設計内容説明書（火災一覧）'!$B$32:$CW$531,4,FALSE())</f>
        <v>#VALUE!</v>
      </c>
      <c r="I61" s="338"/>
      <c r="J61" s="338"/>
      <c r="K61" s="339" t="e">
        <f aca="false">VLOOKUP(B61,'設計内容説明書（火災一覧）'!$B$32:$CW$531,28,FALSE())</f>
        <v>#VALUE!</v>
      </c>
      <c r="L61" s="337" t="e">
        <f aca="false">VLOOKUP(B61,'設計内容説明書（火災一覧）'!$B$32:$CW$531,29,FALSE())</f>
        <v>#VALUE!</v>
      </c>
      <c r="M61" s="337"/>
      <c r="N61" s="337"/>
      <c r="O61" s="340" t="e">
        <f aca="false">VLOOKUP(B61,'設計内容説明書（火災一覧）'!$B$32:$CW$531,47,FALSE())</f>
        <v>#VALUE!</v>
      </c>
      <c r="P61" s="341" t="e">
        <f aca="false">VLOOKUP(B61,'設計内容説明書（火災一覧）'!$B$32:$CW$531,48,FALSE())</f>
        <v>#VALUE!</v>
      </c>
      <c r="Q61" s="342" t="e">
        <f aca="false">VLOOKUP(B61,'設計内容説明書（火災一覧）'!$B$32:$CW$531,49,FALSE())</f>
        <v>#VALUE!</v>
      </c>
      <c r="R61" s="342" t="e">
        <f aca="false">VLOOKUP(B61,'設計内容説明書（火災一覧）'!$B$32:$CW$531,50,FALSE())</f>
        <v>#VALUE!</v>
      </c>
      <c r="S61" s="342" t="e">
        <f aca="false">VLOOKUP(B61,'設計内容説明書（火災一覧）'!$B$32:$CW$531,51,FALSE())</f>
        <v>#VALUE!</v>
      </c>
      <c r="T61" s="343" t="e">
        <f aca="false">VLOOKUP(B61,'設計内容説明書（火災一覧）'!$B$32:$CW$531,52,FALSE())</f>
        <v>#VALUE!</v>
      </c>
      <c r="U61" s="342" t="e">
        <f aca="false">VLOOKUP(B61,'設計内容説明書（火災一覧）'!$B$32:$CW$531,57,FALSE())</f>
        <v>#VALUE!</v>
      </c>
      <c r="V61" s="342" t="e">
        <f aca="false">VLOOKUP(B61,'設計内容説明書（火災一覧）'!$B$32:$CW$531,58,FALSE())</f>
        <v>#VALUE!</v>
      </c>
      <c r="W61" s="343" t="e">
        <f aca="false">VLOOKUP(B61,'設計内容説明書（火災一覧）'!$B$32:$CW$531,59,FALSE())</f>
        <v>#VALUE!</v>
      </c>
      <c r="X61" s="339" t="e">
        <f aca="false">IF(VLOOKUP(B61,'設計内容説明書（火災一覧）'!$B$32:$CW$531,63,FALSE())="","0",VLOOKUP(B61,'設計内容説明書（火災一覧）'!$B$32:$CW$531,63,FALSE()))</f>
        <v>#VALUE!</v>
      </c>
      <c r="Y61" s="339"/>
      <c r="Z61" s="339"/>
      <c r="AA61" s="344" t="e">
        <f aca="false">VLOOKUP(B61,'設計内容説明書（火災一覧）'!$B$32:$CW$531,74,FALSE())</f>
        <v>#VALUE!</v>
      </c>
      <c r="AB61" s="342" t="e">
        <f aca="false">VLOOKUP(B61,'設計内容説明書（火災一覧）'!$B$32:$CW$531,75,FALSE())</f>
        <v>#VALUE!</v>
      </c>
      <c r="AC61" s="342" t="e">
        <f aca="false">VLOOKUP(B61,'設計内容説明書（火災一覧）'!$B$32:$CW$531,76,FALSE())</f>
        <v>#VALUE!</v>
      </c>
      <c r="AD61" s="342" t="e">
        <f aca="false">VLOOKUP(B61,'設計内容説明書（火災一覧）'!$B$32:$CW$531,77,FALSE())</f>
        <v>#VALUE!</v>
      </c>
      <c r="AE61" s="345" t="e">
        <f aca="false">VLOOKUP(VLOOKUP(B61,'設計内容説明書（火災一覧）'!$B$32:$CW$531,78,FALSE()),'設計内容説明書（火災一覧）'!$BY$11:$CE$19,2)</f>
        <v>#VALUE!</v>
      </c>
      <c r="AF61" s="345"/>
      <c r="AG61" s="345"/>
      <c r="AH61" s="342" t="e">
        <f aca="false">VLOOKUP(B61,'設計内容説明書（火災一覧）'!$B$32:$CW$531,79,FALSE())</f>
        <v>#VALUE!</v>
      </c>
      <c r="AI61" s="346" t="e">
        <f aca="false">VLOOKUP(VLOOKUP(B61,'設計内容説明書（火災一覧）'!$B$32:$CW$531,80,FALSE()),'設計内容説明書（火災一覧）'!$BY$3:$CE$5,2)</f>
        <v>#VALUE!</v>
      </c>
      <c r="AJ61" s="346"/>
      <c r="AK61" s="346"/>
      <c r="AL61" s="339" t="e">
        <f aca="false">VLOOKUP(B61,'設計内容説明書（火災一覧）'!$B$32:$CW$531,86,FALSE())</f>
        <v>#VALUE!</v>
      </c>
      <c r="AM61" s="337" t="e">
        <f aca="false">VLOOKUP(B61,'設計内容説明書（火災一覧）'!$B$32:$CW$531,87,FALSE())</f>
        <v>#VALUE!</v>
      </c>
    </row>
    <row r="62" s="347" customFormat="true" ht="11.1" hidden="false" customHeight="true" outlineLevel="0" collapsed="false">
      <c r="A62" s="335" t="n">
        <v>41</v>
      </c>
      <c r="B62" s="336" t="e">
        <f aca="false">住戸分類!W45</f>
        <v>#VALUE!</v>
      </c>
      <c r="C62" s="336"/>
      <c r="D62" s="336"/>
      <c r="E62" s="337" t="e">
        <f aca="false">住戸分類!X45</f>
        <v>#VALUE!</v>
      </c>
      <c r="F62" s="337"/>
      <c r="G62" s="337"/>
      <c r="H62" s="338" t="e">
        <f aca="false">VLOOKUP(B62,'設計内容説明書（火災一覧）'!$B$32:$CW$531,4,FALSE())</f>
        <v>#VALUE!</v>
      </c>
      <c r="I62" s="338"/>
      <c r="J62" s="338"/>
      <c r="K62" s="339" t="e">
        <f aca="false">VLOOKUP(B62,'設計内容説明書（火災一覧）'!$B$32:$CW$531,28,FALSE())</f>
        <v>#VALUE!</v>
      </c>
      <c r="L62" s="337" t="e">
        <f aca="false">VLOOKUP(B62,'設計内容説明書（火災一覧）'!$B$32:$CW$531,29,FALSE())</f>
        <v>#VALUE!</v>
      </c>
      <c r="M62" s="337"/>
      <c r="N62" s="337"/>
      <c r="O62" s="340" t="e">
        <f aca="false">VLOOKUP(B62,'設計内容説明書（火災一覧）'!$B$32:$CW$531,47,FALSE())</f>
        <v>#VALUE!</v>
      </c>
      <c r="P62" s="341" t="e">
        <f aca="false">VLOOKUP(B62,'設計内容説明書（火災一覧）'!$B$32:$CW$531,48,FALSE())</f>
        <v>#VALUE!</v>
      </c>
      <c r="Q62" s="342" t="e">
        <f aca="false">VLOOKUP(B62,'設計内容説明書（火災一覧）'!$B$32:$CW$531,49,FALSE())</f>
        <v>#VALUE!</v>
      </c>
      <c r="R62" s="342" t="e">
        <f aca="false">VLOOKUP(B62,'設計内容説明書（火災一覧）'!$B$32:$CW$531,50,FALSE())</f>
        <v>#VALUE!</v>
      </c>
      <c r="S62" s="342" t="e">
        <f aca="false">VLOOKUP(B62,'設計内容説明書（火災一覧）'!$B$32:$CW$531,51,FALSE())</f>
        <v>#VALUE!</v>
      </c>
      <c r="T62" s="343" t="e">
        <f aca="false">VLOOKUP(B62,'設計内容説明書（火災一覧）'!$B$32:$CW$531,52,FALSE())</f>
        <v>#VALUE!</v>
      </c>
      <c r="U62" s="342" t="e">
        <f aca="false">VLOOKUP(B62,'設計内容説明書（火災一覧）'!$B$32:$CW$531,57,FALSE())</f>
        <v>#VALUE!</v>
      </c>
      <c r="V62" s="342" t="e">
        <f aca="false">VLOOKUP(B62,'設計内容説明書（火災一覧）'!$B$32:$CW$531,58,FALSE())</f>
        <v>#VALUE!</v>
      </c>
      <c r="W62" s="343" t="e">
        <f aca="false">VLOOKUP(B62,'設計内容説明書（火災一覧）'!$B$32:$CW$531,59,FALSE())</f>
        <v>#VALUE!</v>
      </c>
      <c r="X62" s="339" t="e">
        <f aca="false">IF(VLOOKUP(B62,'設計内容説明書（火災一覧）'!$B$32:$CW$531,63,FALSE())="","0",VLOOKUP(B62,'設計内容説明書（火災一覧）'!$B$32:$CW$531,63,FALSE()))</f>
        <v>#VALUE!</v>
      </c>
      <c r="Y62" s="339"/>
      <c r="Z62" s="339"/>
      <c r="AA62" s="344" t="e">
        <f aca="false">VLOOKUP(B62,'設計内容説明書（火災一覧）'!$B$32:$CW$531,74,FALSE())</f>
        <v>#VALUE!</v>
      </c>
      <c r="AB62" s="342" t="e">
        <f aca="false">VLOOKUP(B62,'設計内容説明書（火災一覧）'!$B$32:$CW$531,75,FALSE())</f>
        <v>#VALUE!</v>
      </c>
      <c r="AC62" s="342" t="e">
        <f aca="false">VLOOKUP(B62,'設計内容説明書（火災一覧）'!$B$32:$CW$531,76,FALSE())</f>
        <v>#VALUE!</v>
      </c>
      <c r="AD62" s="342" t="e">
        <f aca="false">VLOOKUP(B62,'設計内容説明書（火災一覧）'!$B$32:$CW$531,77,FALSE())</f>
        <v>#VALUE!</v>
      </c>
      <c r="AE62" s="345" t="e">
        <f aca="false">VLOOKUP(VLOOKUP(B62,'設計内容説明書（火災一覧）'!$B$32:$CW$531,78,FALSE()),'設計内容説明書（火災一覧）'!$BY$11:$CE$19,2)</f>
        <v>#VALUE!</v>
      </c>
      <c r="AF62" s="345"/>
      <c r="AG62" s="345"/>
      <c r="AH62" s="342" t="e">
        <f aca="false">VLOOKUP(B62,'設計内容説明書（火災一覧）'!$B$32:$CW$531,79,FALSE())</f>
        <v>#VALUE!</v>
      </c>
      <c r="AI62" s="346" t="e">
        <f aca="false">VLOOKUP(VLOOKUP(B62,'設計内容説明書（火災一覧）'!$B$32:$CW$531,80,FALSE()),'設計内容説明書（火災一覧）'!$BY$3:$CE$5,2)</f>
        <v>#VALUE!</v>
      </c>
      <c r="AJ62" s="346"/>
      <c r="AK62" s="346"/>
      <c r="AL62" s="339" t="e">
        <f aca="false">VLOOKUP(B62,'設計内容説明書（火災一覧）'!$B$32:$CW$531,86,FALSE())</f>
        <v>#VALUE!</v>
      </c>
      <c r="AM62" s="337" t="e">
        <f aca="false">VLOOKUP(B62,'設計内容説明書（火災一覧）'!$B$32:$CW$531,87,FALSE())</f>
        <v>#VALUE!</v>
      </c>
    </row>
    <row r="63" s="347" customFormat="true" ht="11.1" hidden="false" customHeight="true" outlineLevel="0" collapsed="false">
      <c r="A63" s="335" t="n">
        <v>42</v>
      </c>
      <c r="B63" s="336" t="e">
        <f aca="false">住戸分類!W46</f>
        <v>#VALUE!</v>
      </c>
      <c r="C63" s="336"/>
      <c r="D63" s="336"/>
      <c r="E63" s="337" t="e">
        <f aca="false">住戸分類!X46</f>
        <v>#VALUE!</v>
      </c>
      <c r="F63" s="337"/>
      <c r="G63" s="337"/>
      <c r="H63" s="338" t="e">
        <f aca="false">VLOOKUP(B63,'設計内容説明書（火災一覧）'!$B$32:$CW$531,4,FALSE())</f>
        <v>#VALUE!</v>
      </c>
      <c r="I63" s="338"/>
      <c r="J63" s="338"/>
      <c r="K63" s="339" t="e">
        <f aca="false">VLOOKUP(B63,'設計内容説明書（火災一覧）'!$B$32:$CW$531,28,FALSE())</f>
        <v>#VALUE!</v>
      </c>
      <c r="L63" s="337" t="e">
        <f aca="false">VLOOKUP(B63,'設計内容説明書（火災一覧）'!$B$32:$CW$531,29,FALSE())</f>
        <v>#VALUE!</v>
      </c>
      <c r="M63" s="337"/>
      <c r="N63" s="337"/>
      <c r="O63" s="340" t="e">
        <f aca="false">VLOOKUP(B63,'設計内容説明書（火災一覧）'!$B$32:$CW$531,47,FALSE())</f>
        <v>#VALUE!</v>
      </c>
      <c r="P63" s="341" t="e">
        <f aca="false">VLOOKUP(B63,'設計内容説明書（火災一覧）'!$B$32:$CW$531,48,FALSE())</f>
        <v>#VALUE!</v>
      </c>
      <c r="Q63" s="342" t="e">
        <f aca="false">VLOOKUP(B63,'設計内容説明書（火災一覧）'!$B$32:$CW$531,49,FALSE())</f>
        <v>#VALUE!</v>
      </c>
      <c r="R63" s="342" t="e">
        <f aca="false">VLOOKUP(B63,'設計内容説明書（火災一覧）'!$B$32:$CW$531,50,FALSE())</f>
        <v>#VALUE!</v>
      </c>
      <c r="S63" s="342" t="e">
        <f aca="false">VLOOKUP(B63,'設計内容説明書（火災一覧）'!$B$32:$CW$531,51,FALSE())</f>
        <v>#VALUE!</v>
      </c>
      <c r="T63" s="343" t="e">
        <f aca="false">VLOOKUP(B63,'設計内容説明書（火災一覧）'!$B$32:$CW$531,52,FALSE())</f>
        <v>#VALUE!</v>
      </c>
      <c r="U63" s="342" t="e">
        <f aca="false">VLOOKUP(B63,'設計内容説明書（火災一覧）'!$B$32:$CW$531,57,FALSE())</f>
        <v>#VALUE!</v>
      </c>
      <c r="V63" s="342" t="e">
        <f aca="false">VLOOKUP(B63,'設計内容説明書（火災一覧）'!$B$32:$CW$531,58,FALSE())</f>
        <v>#VALUE!</v>
      </c>
      <c r="W63" s="343" t="e">
        <f aca="false">VLOOKUP(B63,'設計内容説明書（火災一覧）'!$B$32:$CW$531,59,FALSE())</f>
        <v>#VALUE!</v>
      </c>
      <c r="X63" s="339" t="e">
        <f aca="false">IF(VLOOKUP(B63,'設計内容説明書（火災一覧）'!$B$32:$CW$531,63,FALSE())="","0",VLOOKUP(B63,'設計内容説明書（火災一覧）'!$B$32:$CW$531,63,FALSE()))</f>
        <v>#VALUE!</v>
      </c>
      <c r="Y63" s="339"/>
      <c r="Z63" s="339"/>
      <c r="AA63" s="344" t="e">
        <f aca="false">VLOOKUP(B63,'設計内容説明書（火災一覧）'!$B$32:$CW$531,74,FALSE())</f>
        <v>#VALUE!</v>
      </c>
      <c r="AB63" s="342" t="e">
        <f aca="false">VLOOKUP(B63,'設計内容説明書（火災一覧）'!$B$32:$CW$531,75,FALSE())</f>
        <v>#VALUE!</v>
      </c>
      <c r="AC63" s="342" t="e">
        <f aca="false">VLOOKUP(B63,'設計内容説明書（火災一覧）'!$B$32:$CW$531,76,FALSE())</f>
        <v>#VALUE!</v>
      </c>
      <c r="AD63" s="342" t="e">
        <f aca="false">VLOOKUP(B63,'設計内容説明書（火災一覧）'!$B$32:$CW$531,77,FALSE())</f>
        <v>#VALUE!</v>
      </c>
      <c r="AE63" s="345" t="e">
        <f aca="false">VLOOKUP(VLOOKUP(B63,'設計内容説明書（火災一覧）'!$B$32:$CW$531,78,FALSE()),'設計内容説明書（火災一覧）'!$BY$11:$CE$19,2)</f>
        <v>#VALUE!</v>
      </c>
      <c r="AF63" s="345"/>
      <c r="AG63" s="345"/>
      <c r="AH63" s="342" t="e">
        <f aca="false">VLOOKUP(B63,'設計内容説明書（火災一覧）'!$B$32:$CW$531,79,FALSE())</f>
        <v>#VALUE!</v>
      </c>
      <c r="AI63" s="346" t="e">
        <f aca="false">VLOOKUP(VLOOKUP(B63,'設計内容説明書（火災一覧）'!$B$32:$CW$531,80,FALSE()),'設計内容説明書（火災一覧）'!$BY$3:$CE$5,2)</f>
        <v>#VALUE!</v>
      </c>
      <c r="AJ63" s="346"/>
      <c r="AK63" s="346"/>
      <c r="AL63" s="339" t="e">
        <f aca="false">VLOOKUP(B63,'設計内容説明書（火災一覧）'!$B$32:$CW$531,86,FALSE())</f>
        <v>#VALUE!</v>
      </c>
      <c r="AM63" s="337" t="e">
        <f aca="false">VLOOKUP(B63,'設計内容説明書（火災一覧）'!$B$32:$CW$531,87,FALSE())</f>
        <v>#VALUE!</v>
      </c>
    </row>
    <row r="64" s="347" customFormat="true" ht="11.1" hidden="false" customHeight="true" outlineLevel="0" collapsed="false">
      <c r="A64" s="335" t="n">
        <v>43</v>
      </c>
      <c r="B64" s="336" t="e">
        <f aca="false">住戸分類!W47</f>
        <v>#VALUE!</v>
      </c>
      <c r="C64" s="336"/>
      <c r="D64" s="336"/>
      <c r="E64" s="337" t="e">
        <f aca="false">住戸分類!X47</f>
        <v>#VALUE!</v>
      </c>
      <c r="F64" s="337"/>
      <c r="G64" s="337"/>
      <c r="H64" s="338" t="e">
        <f aca="false">VLOOKUP(B64,'設計内容説明書（火災一覧）'!$B$32:$CW$531,4,FALSE())</f>
        <v>#VALUE!</v>
      </c>
      <c r="I64" s="338"/>
      <c r="J64" s="338"/>
      <c r="K64" s="339" t="e">
        <f aca="false">VLOOKUP(B64,'設計内容説明書（火災一覧）'!$B$32:$CW$531,28,FALSE())</f>
        <v>#VALUE!</v>
      </c>
      <c r="L64" s="337" t="e">
        <f aca="false">VLOOKUP(B64,'設計内容説明書（火災一覧）'!$B$32:$CW$531,29,FALSE())</f>
        <v>#VALUE!</v>
      </c>
      <c r="M64" s="337"/>
      <c r="N64" s="337"/>
      <c r="O64" s="340" t="e">
        <f aca="false">VLOOKUP(B64,'設計内容説明書（火災一覧）'!$B$32:$CW$531,47,FALSE())</f>
        <v>#VALUE!</v>
      </c>
      <c r="P64" s="341" t="e">
        <f aca="false">VLOOKUP(B64,'設計内容説明書（火災一覧）'!$B$32:$CW$531,48,FALSE())</f>
        <v>#VALUE!</v>
      </c>
      <c r="Q64" s="342" t="e">
        <f aca="false">VLOOKUP(B64,'設計内容説明書（火災一覧）'!$B$32:$CW$531,49,FALSE())</f>
        <v>#VALUE!</v>
      </c>
      <c r="R64" s="342" t="e">
        <f aca="false">VLOOKUP(B64,'設計内容説明書（火災一覧）'!$B$32:$CW$531,50,FALSE())</f>
        <v>#VALUE!</v>
      </c>
      <c r="S64" s="342" t="e">
        <f aca="false">VLOOKUP(B64,'設計内容説明書（火災一覧）'!$B$32:$CW$531,51,FALSE())</f>
        <v>#VALUE!</v>
      </c>
      <c r="T64" s="343" t="e">
        <f aca="false">VLOOKUP(B64,'設計内容説明書（火災一覧）'!$B$32:$CW$531,52,FALSE())</f>
        <v>#VALUE!</v>
      </c>
      <c r="U64" s="342" t="e">
        <f aca="false">VLOOKUP(B64,'設計内容説明書（火災一覧）'!$B$32:$CW$531,57,FALSE())</f>
        <v>#VALUE!</v>
      </c>
      <c r="V64" s="342" t="e">
        <f aca="false">VLOOKUP(B64,'設計内容説明書（火災一覧）'!$B$32:$CW$531,58,FALSE())</f>
        <v>#VALUE!</v>
      </c>
      <c r="W64" s="343" t="e">
        <f aca="false">VLOOKUP(B64,'設計内容説明書（火災一覧）'!$B$32:$CW$531,59,FALSE())</f>
        <v>#VALUE!</v>
      </c>
      <c r="X64" s="339" t="e">
        <f aca="false">IF(VLOOKUP(B64,'設計内容説明書（火災一覧）'!$B$32:$CW$531,63,FALSE())="","0",VLOOKUP(B64,'設計内容説明書（火災一覧）'!$B$32:$CW$531,63,FALSE()))</f>
        <v>#VALUE!</v>
      </c>
      <c r="Y64" s="339"/>
      <c r="Z64" s="339"/>
      <c r="AA64" s="344" t="e">
        <f aca="false">VLOOKUP(B64,'設計内容説明書（火災一覧）'!$B$32:$CW$531,74,FALSE())</f>
        <v>#VALUE!</v>
      </c>
      <c r="AB64" s="342" t="e">
        <f aca="false">VLOOKUP(B64,'設計内容説明書（火災一覧）'!$B$32:$CW$531,75,FALSE())</f>
        <v>#VALUE!</v>
      </c>
      <c r="AC64" s="342" t="e">
        <f aca="false">VLOOKUP(B64,'設計内容説明書（火災一覧）'!$B$32:$CW$531,76,FALSE())</f>
        <v>#VALUE!</v>
      </c>
      <c r="AD64" s="342" t="e">
        <f aca="false">VLOOKUP(B64,'設計内容説明書（火災一覧）'!$B$32:$CW$531,77,FALSE())</f>
        <v>#VALUE!</v>
      </c>
      <c r="AE64" s="345" t="e">
        <f aca="false">VLOOKUP(VLOOKUP(B64,'設計内容説明書（火災一覧）'!$B$32:$CW$531,78,FALSE()),'設計内容説明書（火災一覧）'!$BY$11:$CE$19,2)</f>
        <v>#VALUE!</v>
      </c>
      <c r="AF64" s="345"/>
      <c r="AG64" s="345"/>
      <c r="AH64" s="342" t="e">
        <f aca="false">VLOOKUP(B64,'設計内容説明書（火災一覧）'!$B$32:$CW$531,79,FALSE())</f>
        <v>#VALUE!</v>
      </c>
      <c r="AI64" s="346" t="e">
        <f aca="false">VLOOKUP(VLOOKUP(B64,'設計内容説明書（火災一覧）'!$B$32:$CW$531,80,FALSE()),'設計内容説明書（火災一覧）'!$BY$3:$CE$5,2)</f>
        <v>#VALUE!</v>
      </c>
      <c r="AJ64" s="346"/>
      <c r="AK64" s="346"/>
      <c r="AL64" s="339" t="e">
        <f aca="false">VLOOKUP(B64,'設計内容説明書（火災一覧）'!$B$32:$CW$531,86,FALSE())</f>
        <v>#VALUE!</v>
      </c>
      <c r="AM64" s="337" t="e">
        <f aca="false">VLOOKUP(B64,'設計内容説明書（火災一覧）'!$B$32:$CW$531,87,FALSE())</f>
        <v>#VALUE!</v>
      </c>
    </row>
    <row r="65" s="347" customFormat="true" ht="11.1" hidden="false" customHeight="true" outlineLevel="0" collapsed="false">
      <c r="A65" s="335" t="n">
        <v>44</v>
      </c>
      <c r="B65" s="336" t="e">
        <f aca="false">住戸分類!W48</f>
        <v>#VALUE!</v>
      </c>
      <c r="C65" s="336"/>
      <c r="D65" s="336"/>
      <c r="E65" s="337" t="e">
        <f aca="false">住戸分類!X48</f>
        <v>#VALUE!</v>
      </c>
      <c r="F65" s="337"/>
      <c r="G65" s="337"/>
      <c r="H65" s="338" t="e">
        <f aca="false">VLOOKUP(B65,'設計内容説明書（火災一覧）'!$B$32:$CW$531,4,FALSE())</f>
        <v>#VALUE!</v>
      </c>
      <c r="I65" s="338"/>
      <c r="J65" s="338"/>
      <c r="K65" s="339" t="e">
        <f aca="false">VLOOKUP(B65,'設計内容説明書（火災一覧）'!$B$32:$CW$531,28,FALSE())</f>
        <v>#VALUE!</v>
      </c>
      <c r="L65" s="337" t="e">
        <f aca="false">VLOOKUP(B65,'設計内容説明書（火災一覧）'!$B$32:$CW$531,29,FALSE())</f>
        <v>#VALUE!</v>
      </c>
      <c r="M65" s="337"/>
      <c r="N65" s="337"/>
      <c r="O65" s="340" t="e">
        <f aca="false">VLOOKUP(B65,'設計内容説明書（火災一覧）'!$B$32:$CW$531,47,FALSE())</f>
        <v>#VALUE!</v>
      </c>
      <c r="P65" s="341" t="e">
        <f aca="false">VLOOKUP(B65,'設計内容説明書（火災一覧）'!$B$32:$CW$531,48,FALSE())</f>
        <v>#VALUE!</v>
      </c>
      <c r="Q65" s="342" t="e">
        <f aca="false">VLOOKUP(B65,'設計内容説明書（火災一覧）'!$B$32:$CW$531,49,FALSE())</f>
        <v>#VALUE!</v>
      </c>
      <c r="R65" s="342" t="e">
        <f aca="false">VLOOKUP(B65,'設計内容説明書（火災一覧）'!$B$32:$CW$531,50,FALSE())</f>
        <v>#VALUE!</v>
      </c>
      <c r="S65" s="342" t="e">
        <f aca="false">VLOOKUP(B65,'設計内容説明書（火災一覧）'!$B$32:$CW$531,51,FALSE())</f>
        <v>#VALUE!</v>
      </c>
      <c r="T65" s="343" t="e">
        <f aca="false">VLOOKUP(B65,'設計内容説明書（火災一覧）'!$B$32:$CW$531,52,FALSE())</f>
        <v>#VALUE!</v>
      </c>
      <c r="U65" s="342" t="e">
        <f aca="false">VLOOKUP(B65,'設計内容説明書（火災一覧）'!$B$32:$CW$531,57,FALSE())</f>
        <v>#VALUE!</v>
      </c>
      <c r="V65" s="342" t="e">
        <f aca="false">VLOOKUP(B65,'設計内容説明書（火災一覧）'!$B$32:$CW$531,58,FALSE())</f>
        <v>#VALUE!</v>
      </c>
      <c r="W65" s="343" t="e">
        <f aca="false">VLOOKUP(B65,'設計内容説明書（火災一覧）'!$B$32:$CW$531,59,FALSE())</f>
        <v>#VALUE!</v>
      </c>
      <c r="X65" s="339" t="e">
        <f aca="false">IF(VLOOKUP(B65,'設計内容説明書（火災一覧）'!$B$32:$CW$531,63,FALSE())="","0",VLOOKUP(B65,'設計内容説明書（火災一覧）'!$B$32:$CW$531,63,FALSE()))</f>
        <v>#VALUE!</v>
      </c>
      <c r="Y65" s="339"/>
      <c r="Z65" s="339"/>
      <c r="AA65" s="344" t="e">
        <f aca="false">VLOOKUP(B65,'設計内容説明書（火災一覧）'!$B$32:$CW$531,74,FALSE())</f>
        <v>#VALUE!</v>
      </c>
      <c r="AB65" s="342" t="e">
        <f aca="false">VLOOKUP(B65,'設計内容説明書（火災一覧）'!$B$32:$CW$531,75,FALSE())</f>
        <v>#VALUE!</v>
      </c>
      <c r="AC65" s="342" t="e">
        <f aca="false">VLOOKUP(B65,'設計内容説明書（火災一覧）'!$B$32:$CW$531,76,FALSE())</f>
        <v>#VALUE!</v>
      </c>
      <c r="AD65" s="342" t="e">
        <f aca="false">VLOOKUP(B65,'設計内容説明書（火災一覧）'!$B$32:$CW$531,77,FALSE())</f>
        <v>#VALUE!</v>
      </c>
      <c r="AE65" s="345" t="e">
        <f aca="false">VLOOKUP(VLOOKUP(B65,'設計内容説明書（火災一覧）'!$B$32:$CW$531,78,FALSE()),'設計内容説明書（火災一覧）'!$BY$11:$CE$19,2)</f>
        <v>#VALUE!</v>
      </c>
      <c r="AF65" s="345"/>
      <c r="AG65" s="345"/>
      <c r="AH65" s="342" t="e">
        <f aca="false">VLOOKUP(B65,'設計内容説明書（火災一覧）'!$B$32:$CW$531,79,FALSE())</f>
        <v>#VALUE!</v>
      </c>
      <c r="AI65" s="346" t="e">
        <f aca="false">VLOOKUP(VLOOKUP(B65,'設計内容説明書（火災一覧）'!$B$32:$CW$531,80,FALSE()),'設計内容説明書（火災一覧）'!$BY$3:$CE$5,2)</f>
        <v>#VALUE!</v>
      </c>
      <c r="AJ65" s="346"/>
      <c r="AK65" s="346"/>
      <c r="AL65" s="339" t="e">
        <f aca="false">VLOOKUP(B65,'設計内容説明書（火災一覧）'!$B$32:$CW$531,86,FALSE())</f>
        <v>#VALUE!</v>
      </c>
      <c r="AM65" s="337" t="e">
        <f aca="false">VLOOKUP(B65,'設計内容説明書（火災一覧）'!$B$32:$CW$531,87,FALSE())</f>
        <v>#VALUE!</v>
      </c>
    </row>
    <row r="66" s="347" customFormat="true" ht="11.1" hidden="false" customHeight="true" outlineLevel="0" collapsed="false">
      <c r="A66" s="335" t="n">
        <v>45</v>
      </c>
      <c r="B66" s="336" t="e">
        <f aca="false">住戸分類!W49</f>
        <v>#VALUE!</v>
      </c>
      <c r="C66" s="336"/>
      <c r="D66" s="336"/>
      <c r="E66" s="337" t="e">
        <f aca="false">住戸分類!X49</f>
        <v>#VALUE!</v>
      </c>
      <c r="F66" s="337"/>
      <c r="G66" s="337"/>
      <c r="H66" s="338" t="e">
        <f aca="false">VLOOKUP(B66,'設計内容説明書（火災一覧）'!$B$32:$CW$531,4,FALSE())</f>
        <v>#VALUE!</v>
      </c>
      <c r="I66" s="338"/>
      <c r="J66" s="338"/>
      <c r="K66" s="339" t="e">
        <f aca="false">VLOOKUP(B66,'設計内容説明書（火災一覧）'!$B$32:$CW$531,28,FALSE())</f>
        <v>#VALUE!</v>
      </c>
      <c r="L66" s="337" t="e">
        <f aca="false">VLOOKUP(B66,'設計内容説明書（火災一覧）'!$B$32:$CW$531,29,FALSE())</f>
        <v>#VALUE!</v>
      </c>
      <c r="M66" s="337"/>
      <c r="N66" s="337"/>
      <c r="O66" s="340" t="e">
        <f aca="false">VLOOKUP(B66,'設計内容説明書（火災一覧）'!$B$32:$CW$531,47,FALSE())</f>
        <v>#VALUE!</v>
      </c>
      <c r="P66" s="341" t="e">
        <f aca="false">VLOOKUP(B66,'設計内容説明書（火災一覧）'!$B$32:$CW$531,48,FALSE())</f>
        <v>#VALUE!</v>
      </c>
      <c r="Q66" s="342" t="e">
        <f aca="false">VLOOKUP(B66,'設計内容説明書（火災一覧）'!$B$32:$CW$531,49,FALSE())</f>
        <v>#VALUE!</v>
      </c>
      <c r="R66" s="342" t="e">
        <f aca="false">VLOOKUP(B66,'設計内容説明書（火災一覧）'!$B$32:$CW$531,50,FALSE())</f>
        <v>#VALUE!</v>
      </c>
      <c r="S66" s="342" t="e">
        <f aca="false">VLOOKUP(B66,'設計内容説明書（火災一覧）'!$B$32:$CW$531,51,FALSE())</f>
        <v>#VALUE!</v>
      </c>
      <c r="T66" s="343" t="e">
        <f aca="false">VLOOKUP(B66,'設計内容説明書（火災一覧）'!$B$32:$CW$531,52,FALSE())</f>
        <v>#VALUE!</v>
      </c>
      <c r="U66" s="342" t="e">
        <f aca="false">VLOOKUP(B66,'設計内容説明書（火災一覧）'!$B$32:$CW$531,57,FALSE())</f>
        <v>#VALUE!</v>
      </c>
      <c r="V66" s="342" t="e">
        <f aca="false">VLOOKUP(B66,'設計内容説明書（火災一覧）'!$B$32:$CW$531,58,FALSE())</f>
        <v>#VALUE!</v>
      </c>
      <c r="W66" s="343" t="e">
        <f aca="false">VLOOKUP(B66,'設計内容説明書（火災一覧）'!$B$32:$CW$531,59,FALSE())</f>
        <v>#VALUE!</v>
      </c>
      <c r="X66" s="339" t="e">
        <f aca="false">IF(VLOOKUP(B66,'設計内容説明書（火災一覧）'!$B$32:$CW$531,63,FALSE())="","0",VLOOKUP(B66,'設計内容説明書（火災一覧）'!$B$32:$CW$531,63,FALSE()))</f>
        <v>#VALUE!</v>
      </c>
      <c r="Y66" s="339"/>
      <c r="Z66" s="339"/>
      <c r="AA66" s="344" t="e">
        <f aca="false">VLOOKUP(B66,'設計内容説明書（火災一覧）'!$B$32:$CW$531,74,FALSE())</f>
        <v>#VALUE!</v>
      </c>
      <c r="AB66" s="342" t="e">
        <f aca="false">VLOOKUP(B66,'設計内容説明書（火災一覧）'!$B$32:$CW$531,75,FALSE())</f>
        <v>#VALUE!</v>
      </c>
      <c r="AC66" s="342" t="e">
        <f aca="false">VLOOKUP(B66,'設計内容説明書（火災一覧）'!$B$32:$CW$531,76,FALSE())</f>
        <v>#VALUE!</v>
      </c>
      <c r="AD66" s="342" t="e">
        <f aca="false">VLOOKUP(B66,'設計内容説明書（火災一覧）'!$B$32:$CW$531,77,FALSE())</f>
        <v>#VALUE!</v>
      </c>
      <c r="AE66" s="345" t="e">
        <f aca="false">VLOOKUP(VLOOKUP(B66,'設計内容説明書（火災一覧）'!$B$32:$CW$531,78,FALSE()),'設計内容説明書（火災一覧）'!$BY$11:$CE$19,2)</f>
        <v>#VALUE!</v>
      </c>
      <c r="AF66" s="345"/>
      <c r="AG66" s="345"/>
      <c r="AH66" s="342" t="e">
        <f aca="false">VLOOKUP(B66,'設計内容説明書（火災一覧）'!$B$32:$CW$531,79,FALSE())</f>
        <v>#VALUE!</v>
      </c>
      <c r="AI66" s="346" t="e">
        <f aca="false">VLOOKUP(VLOOKUP(B66,'設計内容説明書（火災一覧）'!$B$32:$CW$531,80,FALSE()),'設計内容説明書（火災一覧）'!$BY$3:$CE$5,2)</f>
        <v>#VALUE!</v>
      </c>
      <c r="AJ66" s="346"/>
      <c r="AK66" s="346"/>
      <c r="AL66" s="339" t="e">
        <f aca="false">VLOOKUP(B66,'設計内容説明書（火災一覧）'!$B$32:$CW$531,86,FALSE())</f>
        <v>#VALUE!</v>
      </c>
      <c r="AM66" s="337" t="e">
        <f aca="false">VLOOKUP(B66,'設計内容説明書（火災一覧）'!$B$32:$CW$531,87,FALSE())</f>
        <v>#VALUE!</v>
      </c>
    </row>
    <row r="67" s="347" customFormat="true" ht="12" hidden="false" customHeight="true" outlineLevel="0" collapsed="false">
      <c r="A67" s="335" t="n">
        <v>46</v>
      </c>
      <c r="B67" s="336" t="e">
        <f aca="false">住戸分類!W50</f>
        <v>#VALUE!</v>
      </c>
      <c r="C67" s="336"/>
      <c r="D67" s="336"/>
      <c r="E67" s="337" t="e">
        <f aca="false">住戸分類!X50</f>
        <v>#VALUE!</v>
      </c>
      <c r="F67" s="337"/>
      <c r="G67" s="337"/>
      <c r="H67" s="338" t="e">
        <f aca="false">VLOOKUP(B67,'設計内容説明書（火災一覧）'!$B$32:$CW$531,4,FALSE())</f>
        <v>#VALUE!</v>
      </c>
      <c r="I67" s="338"/>
      <c r="J67" s="338"/>
      <c r="K67" s="339" t="e">
        <f aca="false">VLOOKUP(B67,'設計内容説明書（火災一覧）'!$B$32:$CW$531,28,FALSE())</f>
        <v>#VALUE!</v>
      </c>
      <c r="L67" s="337" t="e">
        <f aca="false">VLOOKUP(B67,'設計内容説明書（火災一覧）'!$B$32:$CW$531,29,FALSE())</f>
        <v>#VALUE!</v>
      </c>
      <c r="M67" s="337"/>
      <c r="N67" s="337"/>
      <c r="O67" s="340" t="e">
        <f aca="false">VLOOKUP(B67,'設計内容説明書（火災一覧）'!$B$32:$CW$531,47,FALSE())</f>
        <v>#VALUE!</v>
      </c>
      <c r="P67" s="341" t="e">
        <f aca="false">VLOOKUP(B67,'設計内容説明書（火災一覧）'!$B$32:$CW$531,48,FALSE())</f>
        <v>#VALUE!</v>
      </c>
      <c r="Q67" s="342" t="e">
        <f aca="false">VLOOKUP(B67,'設計内容説明書（火災一覧）'!$B$32:$CW$531,49,FALSE())</f>
        <v>#VALUE!</v>
      </c>
      <c r="R67" s="342" t="e">
        <f aca="false">VLOOKUP(B67,'設計内容説明書（火災一覧）'!$B$32:$CW$531,50,FALSE())</f>
        <v>#VALUE!</v>
      </c>
      <c r="S67" s="342" t="e">
        <f aca="false">VLOOKUP(B67,'設計内容説明書（火災一覧）'!$B$32:$CW$531,51,FALSE())</f>
        <v>#VALUE!</v>
      </c>
      <c r="T67" s="343" t="e">
        <f aca="false">VLOOKUP(B67,'設計内容説明書（火災一覧）'!$B$32:$CW$531,52,FALSE())</f>
        <v>#VALUE!</v>
      </c>
      <c r="U67" s="342" t="e">
        <f aca="false">VLOOKUP(B67,'設計内容説明書（火災一覧）'!$B$32:$CW$531,57,FALSE())</f>
        <v>#VALUE!</v>
      </c>
      <c r="V67" s="342" t="e">
        <f aca="false">VLOOKUP(B67,'設計内容説明書（火災一覧）'!$B$32:$CW$531,58,FALSE())</f>
        <v>#VALUE!</v>
      </c>
      <c r="W67" s="343" t="e">
        <f aca="false">VLOOKUP(B67,'設計内容説明書（火災一覧）'!$B$32:$CW$531,59,FALSE())</f>
        <v>#VALUE!</v>
      </c>
      <c r="X67" s="339" t="e">
        <f aca="false">IF(VLOOKUP(B67,'設計内容説明書（火災一覧）'!$B$32:$CW$531,63,FALSE())="","0",VLOOKUP(B67,'設計内容説明書（火災一覧）'!$B$32:$CW$531,63,FALSE()))</f>
        <v>#VALUE!</v>
      </c>
      <c r="Y67" s="339"/>
      <c r="Z67" s="339"/>
      <c r="AA67" s="344" t="e">
        <f aca="false">VLOOKUP(B67,'設計内容説明書（火災一覧）'!$B$32:$CW$531,74,FALSE())</f>
        <v>#VALUE!</v>
      </c>
      <c r="AB67" s="342" t="e">
        <f aca="false">VLOOKUP(B67,'設計内容説明書（火災一覧）'!$B$32:$CW$531,75,FALSE())</f>
        <v>#VALUE!</v>
      </c>
      <c r="AC67" s="342" t="e">
        <f aca="false">VLOOKUP(B67,'設計内容説明書（火災一覧）'!$B$32:$CW$531,76,FALSE())</f>
        <v>#VALUE!</v>
      </c>
      <c r="AD67" s="342" t="e">
        <f aca="false">VLOOKUP(B67,'設計内容説明書（火災一覧）'!$B$32:$CW$531,77,FALSE())</f>
        <v>#VALUE!</v>
      </c>
      <c r="AE67" s="345" t="e">
        <f aca="false">VLOOKUP(VLOOKUP(B67,'設計内容説明書（火災一覧）'!$B$32:$CW$531,78,FALSE()),'設計内容説明書（火災一覧）'!$BY$11:$CE$19,2)</f>
        <v>#VALUE!</v>
      </c>
      <c r="AF67" s="345"/>
      <c r="AG67" s="345"/>
      <c r="AH67" s="342" t="e">
        <f aca="false">VLOOKUP(B67,'設計内容説明書（火災一覧）'!$B$32:$CW$531,79,FALSE())</f>
        <v>#VALUE!</v>
      </c>
      <c r="AI67" s="346" t="e">
        <f aca="false">VLOOKUP(VLOOKUP(B67,'設計内容説明書（火災一覧）'!$B$32:$CW$531,80,FALSE()),'設計内容説明書（火災一覧）'!$BY$3:$CE$5,2)</f>
        <v>#VALUE!</v>
      </c>
      <c r="AJ67" s="346"/>
      <c r="AK67" s="346"/>
      <c r="AL67" s="339" t="e">
        <f aca="false">VLOOKUP(B67,'設計内容説明書（火災一覧）'!$B$32:$CW$531,86,FALSE())</f>
        <v>#VALUE!</v>
      </c>
      <c r="AM67" s="337" t="e">
        <f aca="false">VLOOKUP(B67,'設計内容説明書（火災一覧）'!$B$32:$CW$531,87,FALSE())</f>
        <v>#VALUE!</v>
      </c>
    </row>
    <row r="68" s="347" customFormat="true" ht="11.1" hidden="false" customHeight="true" outlineLevel="0" collapsed="false">
      <c r="A68" s="335" t="n">
        <v>47</v>
      </c>
      <c r="B68" s="336" t="e">
        <f aca="false">住戸分類!W51</f>
        <v>#VALUE!</v>
      </c>
      <c r="C68" s="336"/>
      <c r="D68" s="336"/>
      <c r="E68" s="337" t="e">
        <f aca="false">住戸分類!X51</f>
        <v>#VALUE!</v>
      </c>
      <c r="F68" s="337"/>
      <c r="G68" s="337"/>
      <c r="H68" s="338" t="e">
        <f aca="false">VLOOKUP(B68,'設計内容説明書（火災一覧）'!$B$32:$CW$531,4,FALSE())</f>
        <v>#VALUE!</v>
      </c>
      <c r="I68" s="338"/>
      <c r="J68" s="338"/>
      <c r="K68" s="339" t="e">
        <f aca="false">VLOOKUP(B68,'設計内容説明書（火災一覧）'!$B$32:$CW$531,28,FALSE())</f>
        <v>#VALUE!</v>
      </c>
      <c r="L68" s="337" t="e">
        <f aca="false">VLOOKUP(B68,'設計内容説明書（火災一覧）'!$B$32:$CW$531,29,FALSE())</f>
        <v>#VALUE!</v>
      </c>
      <c r="M68" s="337"/>
      <c r="N68" s="337"/>
      <c r="O68" s="340" t="e">
        <f aca="false">VLOOKUP(B68,'設計内容説明書（火災一覧）'!$B$32:$CW$531,47,FALSE())</f>
        <v>#VALUE!</v>
      </c>
      <c r="P68" s="341" t="e">
        <f aca="false">VLOOKUP(B68,'設計内容説明書（火災一覧）'!$B$32:$CW$531,48,FALSE())</f>
        <v>#VALUE!</v>
      </c>
      <c r="Q68" s="342" t="e">
        <f aca="false">VLOOKUP(B68,'設計内容説明書（火災一覧）'!$B$32:$CW$531,49,FALSE())</f>
        <v>#VALUE!</v>
      </c>
      <c r="R68" s="342" t="e">
        <f aca="false">VLOOKUP(B68,'設計内容説明書（火災一覧）'!$B$32:$CW$531,50,FALSE())</f>
        <v>#VALUE!</v>
      </c>
      <c r="S68" s="342" t="e">
        <f aca="false">VLOOKUP(B68,'設計内容説明書（火災一覧）'!$B$32:$CW$531,51,FALSE())</f>
        <v>#VALUE!</v>
      </c>
      <c r="T68" s="343" t="e">
        <f aca="false">VLOOKUP(B68,'設計内容説明書（火災一覧）'!$B$32:$CW$531,52,FALSE())</f>
        <v>#VALUE!</v>
      </c>
      <c r="U68" s="342" t="e">
        <f aca="false">VLOOKUP(B68,'設計内容説明書（火災一覧）'!$B$32:$CW$531,57,FALSE())</f>
        <v>#VALUE!</v>
      </c>
      <c r="V68" s="342" t="e">
        <f aca="false">VLOOKUP(B68,'設計内容説明書（火災一覧）'!$B$32:$CW$531,58,FALSE())</f>
        <v>#VALUE!</v>
      </c>
      <c r="W68" s="343" t="e">
        <f aca="false">VLOOKUP(B68,'設計内容説明書（火災一覧）'!$B$32:$CW$531,59,FALSE())</f>
        <v>#VALUE!</v>
      </c>
      <c r="X68" s="339" t="e">
        <f aca="false">IF(VLOOKUP(B68,'設計内容説明書（火災一覧）'!$B$32:$CW$531,63,FALSE())="","0",VLOOKUP(B68,'設計内容説明書（火災一覧）'!$B$32:$CW$531,63,FALSE()))</f>
        <v>#VALUE!</v>
      </c>
      <c r="Y68" s="339"/>
      <c r="Z68" s="339"/>
      <c r="AA68" s="344" t="e">
        <f aca="false">VLOOKUP(B68,'設計内容説明書（火災一覧）'!$B$32:$CW$531,74,FALSE())</f>
        <v>#VALUE!</v>
      </c>
      <c r="AB68" s="342" t="e">
        <f aca="false">VLOOKUP(B68,'設計内容説明書（火災一覧）'!$B$32:$CW$531,75,FALSE())</f>
        <v>#VALUE!</v>
      </c>
      <c r="AC68" s="342" t="e">
        <f aca="false">VLOOKUP(B68,'設計内容説明書（火災一覧）'!$B$32:$CW$531,76,FALSE())</f>
        <v>#VALUE!</v>
      </c>
      <c r="AD68" s="342" t="e">
        <f aca="false">VLOOKUP(B68,'設計内容説明書（火災一覧）'!$B$32:$CW$531,77,FALSE())</f>
        <v>#VALUE!</v>
      </c>
      <c r="AE68" s="345" t="e">
        <f aca="false">VLOOKUP(VLOOKUP(B68,'設計内容説明書（火災一覧）'!$B$32:$CW$531,78,FALSE()),'設計内容説明書（火災一覧）'!$BY$11:$CE$19,2)</f>
        <v>#VALUE!</v>
      </c>
      <c r="AF68" s="345"/>
      <c r="AG68" s="345"/>
      <c r="AH68" s="342" t="e">
        <f aca="false">VLOOKUP(B68,'設計内容説明書（火災一覧）'!$B$32:$CW$531,79,FALSE())</f>
        <v>#VALUE!</v>
      </c>
      <c r="AI68" s="346" t="e">
        <f aca="false">VLOOKUP(VLOOKUP(B68,'設計内容説明書（火災一覧）'!$B$32:$CW$531,80,FALSE()),'設計内容説明書（火災一覧）'!$BY$3:$CE$5,2)</f>
        <v>#VALUE!</v>
      </c>
      <c r="AJ68" s="346"/>
      <c r="AK68" s="346"/>
      <c r="AL68" s="339" t="e">
        <f aca="false">VLOOKUP(B68,'設計内容説明書（火災一覧）'!$B$32:$CW$531,86,FALSE())</f>
        <v>#VALUE!</v>
      </c>
      <c r="AM68" s="337" t="e">
        <f aca="false">VLOOKUP(B68,'設計内容説明書（火災一覧）'!$B$32:$CW$531,87,FALSE())</f>
        <v>#VALUE!</v>
      </c>
    </row>
    <row r="69" s="347" customFormat="true" ht="11.1" hidden="false" customHeight="true" outlineLevel="0" collapsed="false">
      <c r="A69" s="335" t="n">
        <v>48</v>
      </c>
      <c r="B69" s="336" t="e">
        <f aca="false">住戸分類!W52</f>
        <v>#VALUE!</v>
      </c>
      <c r="C69" s="336"/>
      <c r="D69" s="336"/>
      <c r="E69" s="337" t="e">
        <f aca="false">住戸分類!X52</f>
        <v>#VALUE!</v>
      </c>
      <c r="F69" s="337"/>
      <c r="G69" s="337"/>
      <c r="H69" s="338" t="e">
        <f aca="false">VLOOKUP(B69,'設計内容説明書（火災一覧）'!$B$32:$CW$531,4,FALSE())</f>
        <v>#VALUE!</v>
      </c>
      <c r="I69" s="338"/>
      <c r="J69" s="338"/>
      <c r="K69" s="339" t="e">
        <f aca="false">VLOOKUP(B69,'設計内容説明書（火災一覧）'!$B$32:$CW$531,28,FALSE())</f>
        <v>#VALUE!</v>
      </c>
      <c r="L69" s="337" t="e">
        <f aca="false">VLOOKUP(B69,'設計内容説明書（火災一覧）'!$B$32:$CW$531,29,FALSE())</f>
        <v>#VALUE!</v>
      </c>
      <c r="M69" s="337"/>
      <c r="N69" s="337"/>
      <c r="O69" s="340" t="e">
        <f aca="false">VLOOKUP(B69,'設計内容説明書（火災一覧）'!$B$32:$CW$531,47,FALSE())</f>
        <v>#VALUE!</v>
      </c>
      <c r="P69" s="341" t="e">
        <f aca="false">VLOOKUP(B69,'設計内容説明書（火災一覧）'!$B$32:$CW$531,48,FALSE())</f>
        <v>#VALUE!</v>
      </c>
      <c r="Q69" s="342" t="e">
        <f aca="false">VLOOKUP(B69,'設計内容説明書（火災一覧）'!$B$32:$CW$531,49,FALSE())</f>
        <v>#VALUE!</v>
      </c>
      <c r="R69" s="342" t="e">
        <f aca="false">VLOOKUP(B69,'設計内容説明書（火災一覧）'!$B$32:$CW$531,50,FALSE())</f>
        <v>#VALUE!</v>
      </c>
      <c r="S69" s="342" t="e">
        <f aca="false">VLOOKUP(B69,'設計内容説明書（火災一覧）'!$B$32:$CW$531,51,FALSE())</f>
        <v>#VALUE!</v>
      </c>
      <c r="T69" s="343" t="e">
        <f aca="false">VLOOKUP(B69,'設計内容説明書（火災一覧）'!$B$32:$CW$531,52,FALSE())</f>
        <v>#VALUE!</v>
      </c>
      <c r="U69" s="342" t="e">
        <f aca="false">VLOOKUP(B69,'設計内容説明書（火災一覧）'!$B$32:$CW$531,57,FALSE())</f>
        <v>#VALUE!</v>
      </c>
      <c r="V69" s="342" t="e">
        <f aca="false">VLOOKUP(B69,'設計内容説明書（火災一覧）'!$B$32:$CW$531,58,FALSE())</f>
        <v>#VALUE!</v>
      </c>
      <c r="W69" s="343" t="e">
        <f aca="false">VLOOKUP(B69,'設計内容説明書（火災一覧）'!$B$32:$CW$531,59,FALSE())</f>
        <v>#VALUE!</v>
      </c>
      <c r="X69" s="339" t="e">
        <f aca="false">IF(VLOOKUP(B69,'設計内容説明書（火災一覧）'!$B$32:$CW$531,63,FALSE())="","0",VLOOKUP(B69,'設計内容説明書（火災一覧）'!$B$32:$CW$531,63,FALSE()))</f>
        <v>#VALUE!</v>
      </c>
      <c r="Y69" s="339"/>
      <c r="Z69" s="339"/>
      <c r="AA69" s="344" t="e">
        <f aca="false">VLOOKUP(B69,'設計内容説明書（火災一覧）'!$B$32:$CW$531,74,FALSE())</f>
        <v>#VALUE!</v>
      </c>
      <c r="AB69" s="342" t="e">
        <f aca="false">VLOOKUP(B69,'設計内容説明書（火災一覧）'!$B$32:$CW$531,75,FALSE())</f>
        <v>#VALUE!</v>
      </c>
      <c r="AC69" s="342" t="e">
        <f aca="false">VLOOKUP(B69,'設計内容説明書（火災一覧）'!$B$32:$CW$531,76,FALSE())</f>
        <v>#VALUE!</v>
      </c>
      <c r="AD69" s="342" t="e">
        <f aca="false">VLOOKUP(B69,'設計内容説明書（火災一覧）'!$B$32:$CW$531,77,FALSE())</f>
        <v>#VALUE!</v>
      </c>
      <c r="AE69" s="345" t="e">
        <f aca="false">VLOOKUP(VLOOKUP(B69,'設計内容説明書（火災一覧）'!$B$32:$CW$531,78,FALSE()),'設計内容説明書（火災一覧）'!$BY$11:$CE$19,2)</f>
        <v>#VALUE!</v>
      </c>
      <c r="AF69" s="345"/>
      <c r="AG69" s="345"/>
      <c r="AH69" s="342" t="e">
        <f aca="false">VLOOKUP(B69,'設計内容説明書（火災一覧）'!$B$32:$CW$531,79,FALSE())</f>
        <v>#VALUE!</v>
      </c>
      <c r="AI69" s="346" t="e">
        <f aca="false">VLOOKUP(VLOOKUP(B69,'設計内容説明書（火災一覧）'!$B$32:$CW$531,80,FALSE()),'設計内容説明書（火災一覧）'!$BY$3:$CE$5,2)</f>
        <v>#VALUE!</v>
      </c>
      <c r="AJ69" s="346"/>
      <c r="AK69" s="346"/>
      <c r="AL69" s="339" t="e">
        <f aca="false">VLOOKUP(B69,'設計内容説明書（火災一覧）'!$B$32:$CW$531,86,FALSE())</f>
        <v>#VALUE!</v>
      </c>
      <c r="AM69" s="337" t="e">
        <f aca="false">VLOOKUP(B69,'設計内容説明書（火災一覧）'!$B$32:$CW$531,87,FALSE())</f>
        <v>#VALUE!</v>
      </c>
    </row>
    <row r="70" s="347" customFormat="true" ht="11.1" hidden="false" customHeight="true" outlineLevel="0" collapsed="false">
      <c r="A70" s="335" t="n">
        <v>49</v>
      </c>
      <c r="B70" s="336" t="e">
        <f aca="false">住戸分類!W53</f>
        <v>#VALUE!</v>
      </c>
      <c r="C70" s="336"/>
      <c r="D70" s="336"/>
      <c r="E70" s="337" t="e">
        <f aca="false">住戸分類!X53</f>
        <v>#VALUE!</v>
      </c>
      <c r="F70" s="337"/>
      <c r="G70" s="337"/>
      <c r="H70" s="338" t="e">
        <f aca="false">VLOOKUP(B70,'設計内容説明書（火災一覧）'!$B$32:$CW$531,4,FALSE())</f>
        <v>#VALUE!</v>
      </c>
      <c r="I70" s="338"/>
      <c r="J70" s="338"/>
      <c r="K70" s="339" t="e">
        <f aca="false">VLOOKUP(B70,'設計内容説明書（火災一覧）'!$B$32:$CW$531,28,FALSE())</f>
        <v>#VALUE!</v>
      </c>
      <c r="L70" s="337" t="e">
        <f aca="false">VLOOKUP(B70,'設計内容説明書（火災一覧）'!$B$32:$CW$531,29,FALSE())</f>
        <v>#VALUE!</v>
      </c>
      <c r="M70" s="337"/>
      <c r="N70" s="337"/>
      <c r="O70" s="340" t="e">
        <f aca="false">VLOOKUP(B70,'設計内容説明書（火災一覧）'!$B$32:$CW$531,47,FALSE())</f>
        <v>#VALUE!</v>
      </c>
      <c r="P70" s="341" t="e">
        <f aca="false">VLOOKUP(B70,'設計内容説明書（火災一覧）'!$B$32:$CW$531,48,FALSE())</f>
        <v>#VALUE!</v>
      </c>
      <c r="Q70" s="342" t="e">
        <f aca="false">VLOOKUP(B70,'設計内容説明書（火災一覧）'!$B$32:$CW$531,49,FALSE())</f>
        <v>#VALUE!</v>
      </c>
      <c r="R70" s="342" t="e">
        <f aca="false">VLOOKUP(B70,'設計内容説明書（火災一覧）'!$B$32:$CW$531,50,FALSE())</f>
        <v>#VALUE!</v>
      </c>
      <c r="S70" s="342" t="e">
        <f aca="false">VLOOKUP(B70,'設計内容説明書（火災一覧）'!$B$32:$CW$531,51,FALSE())</f>
        <v>#VALUE!</v>
      </c>
      <c r="T70" s="343" t="e">
        <f aca="false">VLOOKUP(B70,'設計内容説明書（火災一覧）'!$B$32:$CW$531,52,FALSE())</f>
        <v>#VALUE!</v>
      </c>
      <c r="U70" s="342" t="e">
        <f aca="false">VLOOKUP(B70,'設計内容説明書（火災一覧）'!$B$32:$CW$531,57,FALSE())</f>
        <v>#VALUE!</v>
      </c>
      <c r="V70" s="342" t="e">
        <f aca="false">VLOOKUP(B70,'設計内容説明書（火災一覧）'!$B$32:$CW$531,58,FALSE())</f>
        <v>#VALUE!</v>
      </c>
      <c r="W70" s="343" t="e">
        <f aca="false">VLOOKUP(B70,'設計内容説明書（火災一覧）'!$B$32:$CW$531,59,FALSE())</f>
        <v>#VALUE!</v>
      </c>
      <c r="X70" s="339" t="e">
        <f aca="false">IF(VLOOKUP(B70,'設計内容説明書（火災一覧）'!$B$32:$CW$531,63,FALSE())="","0",VLOOKUP(B70,'設計内容説明書（火災一覧）'!$B$32:$CW$531,63,FALSE()))</f>
        <v>#VALUE!</v>
      </c>
      <c r="Y70" s="339"/>
      <c r="Z70" s="339"/>
      <c r="AA70" s="344" t="e">
        <f aca="false">VLOOKUP(B70,'設計内容説明書（火災一覧）'!$B$32:$CW$531,74,FALSE())</f>
        <v>#VALUE!</v>
      </c>
      <c r="AB70" s="342" t="e">
        <f aca="false">VLOOKUP(B70,'設計内容説明書（火災一覧）'!$B$32:$CW$531,75,FALSE())</f>
        <v>#VALUE!</v>
      </c>
      <c r="AC70" s="342" t="e">
        <f aca="false">VLOOKUP(B70,'設計内容説明書（火災一覧）'!$B$32:$CW$531,76,FALSE())</f>
        <v>#VALUE!</v>
      </c>
      <c r="AD70" s="342" t="e">
        <f aca="false">VLOOKUP(B70,'設計内容説明書（火災一覧）'!$B$32:$CW$531,77,FALSE())</f>
        <v>#VALUE!</v>
      </c>
      <c r="AE70" s="345" t="e">
        <f aca="false">VLOOKUP(VLOOKUP(B70,'設計内容説明書（火災一覧）'!$B$32:$CW$531,78,FALSE()),'設計内容説明書（火災一覧）'!$BY$11:$CE$19,2)</f>
        <v>#VALUE!</v>
      </c>
      <c r="AF70" s="345"/>
      <c r="AG70" s="345"/>
      <c r="AH70" s="342" t="e">
        <f aca="false">VLOOKUP(B70,'設計内容説明書（火災一覧）'!$B$32:$CW$531,79,FALSE())</f>
        <v>#VALUE!</v>
      </c>
      <c r="AI70" s="346" t="e">
        <f aca="false">VLOOKUP(VLOOKUP(B70,'設計内容説明書（火災一覧）'!$B$32:$CW$531,80,FALSE()),'設計内容説明書（火災一覧）'!$BY$3:$CE$5,2)</f>
        <v>#VALUE!</v>
      </c>
      <c r="AJ70" s="346"/>
      <c r="AK70" s="346"/>
      <c r="AL70" s="339" t="e">
        <f aca="false">VLOOKUP(B70,'設計内容説明書（火災一覧）'!$B$32:$CW$531,86,FALSE())</f>
        <v>#VALUE!</v>
      </c>
      <c r="AM70" s="337" t="e">
        <f aca="false">VLOOKUP(B70,'設計内容説明書（火災一覧）'!$B$32:$CW$531,87,FALSE())</f>
        <v>#VALUE!</v>
      </c>
    </row>
    <row r="71" s="347" customFormat="true" ht="11.1" hidden="false" customHeight="true" outlineLevel="0" collapsed="false">
      <c r="A71" s="335" t="n">
        <v>50</v>
      </c>
      <c r="B71" s="336" t="e">
        <f aca="false">住戸分類!W54</f>
        <v>#VALUE!</v>
      </c>
      <c r="C71" s="336"/>
      <c r="D71" s="336"/>
      <c r="E71" s="337" t="e">
        <f aca="false">住戸分類!X54</f>
        <v>#VALUE!</v>
      </c>
      <c r="F71" s="337"/>
      <c r="G71" s="337"/>
      <c r="H71" s="338" t="e">
        <f aca="false">VLOOKUP(B71,'設計内容説明書（火災一覧）'!$B$32:$CW$531,4,FALSE())</f>
        <v>#VALUE!</v>
      </c>
      <c r="I71" s="338"/>
      <c r="J71" s="338"/>
      <c r="K71" s="339" t="e">
        <f aca="false">VLOOKUP(B71,'設計内容説明書（火災一覧）'!$B$32:$CW$531,28,FALSE())</f>
        <v>#VALUE!</v>
      </c>
      <c r="L71" s="337" t="e">
        <f aca="false">VLOOKUP(B71,'設計内容説明書（火災一覧）'!$B$32:$CW$531,29,FALSE())</f>
        <v>#VALUE!</v>
      </c>
      <c r="M71" s="337"/>
      <c r="N71" s="337"/>
      <c r="O71" s="340" t="e">
        <f aca="false">VLOOKUP(B71,'設計内容説明書（火災一覧）'!$B$32:$CW$531,47,FALSE())</f>
        <v>#VALUE!</v>
      </c>
      <c r="P71" s="341" t="e">
        <f aca="false">VLOOKUP(B71,'設計内容説明書（火災一覧）'!$B$32:$CW$531,48,FALSE())</f>
        <v>#VALUE!</v>
      </c>
      <c r="Q71" s="342" t="e">
        <f aca="false">VLOOKUP(B71,'設計内容説明書（火災一覧）'!$B$32:$CW$531,49,FALSE())</f>
        <v>#VALUE!</v>
      </c>
      <c r="R71" s="342" t="e">
        <f aca="false">VLOOKUP(B71,'設計内容説明書（火災一覧）'!$B$32:$CW$531,50,FALSE())</f>
        <v>#VALUE!</v>
      </c>
      <c r="S71" s="342" t="e">
        <f aca="false">VLOOKUP(B71,'設計内容説明書（火災一覧）'!$B$32:$CW$531,51,FALSE())</f>
        <v>#VALUE!</v>
      </c>
      <c r="T71" s="343" t="e">
        <f aca="false">VLOOKUP(B71,'設計内容説明書（火災一覧）'!$B$32:$CW$531,52,FALSE())</f>
        <v>#VALUE!</v>
      </c>
      <c r="U71" s="342" t="e">
        <f aca="false">VLOOKUP(B71,'設計内容説明書（火災一覧）'!$B$32:$CW$531,57,FALSE())</f>
        <v>#VALUE!</v>
      </c>
      <c r="V71" s="342" t="e">
        <f aca="false">VLOOKUP(B71,'設計内容説明書（火災一覧）'!$B$32:$CW$531,58,FALSE())</f>
        <v>#VALUE!</v>
      </c>
      <c r="W71" s="343" t="e">
        <f aca="false">VLOOKUP(B71,'設計内容説明書（火災一覧）'!$B$32:$CW$531,59,FALSE())</f>
        <v>#VALUE!</v>
      </c>
      <c r="X71" s="339" t="e">
        <f aca="false">IF(VLOOKUP(B71,'設計内容説明書（火災一覧）'!$B$32:$CW$531,63,FALSE())="","0",VLOOKUP(B71,'設計内容説明書（火災一覧）'!$B$32:$CW$531,63,FALSE()))</f>
        <v>#VALUE!</v>
      </c>
      <c r="Y71" s="339"/>
      <c r="Z71" s="339"/>
      <c r="AA71" s="344" t="e">
        <f aca="false">VLOOKUP(B71,'設計内容説明書（火災一覧）'!$B$32:$CW$531,74,FALSE())</f>
        <v>#VALUE!</v>
      </c>
      <c r="AB71" s="342" t="e">
        <f aca="false">VLOOKUP(B71,'設計内容説明書（火災一覧）'!$B$32:$CW$531,75,FALSE())</f>
        <v>#VALUE!</v>
      </c>
      <c r="AC71" s="342" t="e">
        <f aca="false">VLOOKUP(B71,'設計内容説明書（火災一覧）'!$B$32:$CW$531,76,FALSE())</f>
        <v>#VALUE!</v>
      </c>
      <c r="AD71" s="342" t="e">
        <f aca="false">VLOOKUP(B71,'設計内容説明書（火災一覧）'!$B$32:$CW$531,77,FALSE())</f>
        <v>#VALUE!</v>
      </c>
      <c r="AE71" s="345" t="e">
        <f aca="false">VLOOKUP(VLOOKUP(B71,'設計内容説明書（火災一覧）'!$B$32:$CW$531,78,FALSE()),'設計内容説明書（火災一覧）'!$BY$11:$CE$19,2)</f>
        <v>#VALUE!</v>
      </c>
      <c r="AF71" s="345"/>
      <c r="AG71" s="345"/>
      <c r="AH71" s="342" t="e">
        <f aca="false">VLOOKUP(B71,'設計内容説明書（火災一覧）'!$B$32:$CW$531,79,FALSE())</f>
        <v>#VALUE!</v>
      </c>
      <c r="AI71" s="346" t="e">
        <f aca="false">VLOOKUP(VLOOKUP(B71,'設計内容説明書（火災一覧）'!$B$32:$CW$531,80,FALSE()),'設計内容説明書（火災一覧）'!$BY$3:$CE$5,2)</f>
        <v>#VALUE!</v>
      </c>
      <c r="AJ71" s="346"/>
      <c r="AK71" s="346"/>
      <c r="AL71" s="339" t="e">
        <f aca="false">VLOOKUP(B71,'設計内容説明書（火災一覧）'!$B$32:$CW$531,86,FALSE())</f>
        <v>#VALUE!</v>
      </c>
      <c r="AM71" s="337" t="e">
        <f aca="false">VLOOKUP(B71,'設計内容説明書（火災一覧）'!$B$32:$CW$531,87,FALSE())</f>
        <v>#VALUE!</v>
      </c>
    </row>
    <row r="72" s="347" customFormat="true" ht="11.1" hidden="false" customHeight="true" outlineLevel="0" collapsed="false">
      <c r="A72" s="335" t="n">
        <v>51</v>
      </c>
      <c r="B72" s="336" t="e">
        <f aca="false">住戸分類!W55</f>
        <v>#VALUE!</v>
      </c>
      <c r="C72" s="336"/>
      <c r="D72" s="336"/>
      <c r="E72" s="337" t="e">
        <f aca="false">住戸分類!X55</f>
        <v>#VALUE!</v>
      </c>
      <c r="F72" s="337"/>
      <c r="G72" s="337"/>
      <c r="H72" s="338" t="e">
        <f aca="false">VLOOKUP(B72,'設計内容説明書（火災一覧）'!$B$32:$CW$531,4,FALSE())</f>
        <v>#VALUE!</v>
      </c>
      <c r="I72" s="338"/>
      <c r="J72" s="338"/>
      <c r="K72" s="339" t="e">
        <f aca="false">VLOOKUP(B72,'設計内容説明書（火災一覧）'!$B$32:$CW$531,28,FALSE())</f>
        <v>#VALUE!</v>
      </c>
      <c r="L72" s="337" t="e">
        <f aca="false">VLOOKUP(B72,'設計内容説明書（火災一覧）'!$B$32:$CW$531,29,FALSE())</f>
        <v>#VALUE!</v>
      </c>
      <c r="M72" s="337"/>
      <c r="N72" s="337"/>
      <c r="O72" s="340" t="e">
        <f aca="false">VLOOKUP(B72,'設計内容説明書（火災一覧）'!$B$32:$CW$531,47,FALSE())</f>
        <v>#VALUE!</v>
      </c>
      <c r="P72" s="341" t="e">
        <f aca="false">VLOOKUP(B72,'設計内容説明書（火災一覧）'!$B$32:$CW$531,48,FALSE())</f>
        <v>#VALUE!</v>
      </c>
      <c r="Q72" s="342" t="e">
        <f aca="false">VLOOKUP(B72,'設計内容説明書（火災一覧）'!$B$32:$CW$531,49,FALSE())</f>
        <v>#VALUE!</v>
      </c>
      <c r="R72" s="342" t="e">
        <f aca="false">VLOOKUP(B72,'設計内容説明書（火災一覧）'!$B$32:$CW$531,50,FALSE())</f>
        <v>#VALUE!</v>
      </c>
      <c r="S72" s="342" t="e">
        <f aca="false">VLOOKUP(B72,'設計内容説明書（火災一覧）'!$B$32:$CW$531,51,FALSE())</f>
        <v>#VALUE!</v>
      </c>
      <c r="T72" s="343" t="e">
        <f aca="false">VLOOKUP(B72,'設計内容説明書（火災一覧）'!$B$32:$CW$531,52,FALSE())</f>
        <v>#VALUE!</v>
      </c>
      <c r="U72" s="342" t="e">
        <f aca="false">VLOOKUP(B72,'設計内容説明書（火災一覧）'!$B$32:$CW$531,57,FALSE())</f>
        <v>#VALUE!</v>
      </c>
      <c r="V72" s="342" t="e">
        <f aca="false">VLOOKUP(B72,'設計内容説明書（火災一覧）'!$B$32:$CW$531,58,FALSE())</f>
        <v>#VALUE!</v>
      </c>
      <c r="W72" s="343" t="e">
        <f aca="false">VLOOKUP(B72,'設計内容説明書（火災一覧）'!$B$32:$CW$531,59,FALSE())</f>
        <v>#VALUE!</v>
      </c>
      <c r="X72" s="339" t="e">
        <f aca="false">IF(VLOOKUP(B72,'設計内容説明書（火災一覧）'!$B$32:$CW$531,63,FALSE())="","0",VLOOKUP(B72,'設計内容説明書（火災一覧）'!$B$32:$CW$531,63,FALSE()))</f>
        <v>#VALUE!</v>
      </c>
      <c r="Y72" s="339"/>
      <c r="Z72" s="339"/>
      <c r="AA72" s="344" t="e">
        <f aca="false">VLOOKUP(B72,'設計内容説明書（火災一覧）'!$B$32:$CW$531,74,FALSE())</f>
        <v>#VALUE!</v>
      </c>
      <c r="AB72" s="342" t="e">
        <f aca="false">VLOOKUP(B72,'設計内容説明書（火災一覧）'!$B$32:$CW$531,75,FALSE())</f>
        <v>#VALUE!</v>
      </c>
      <c r="AC72" s="342" t="e">
        <f aca="false">VLOOKUP(B72,'設計内容説明書（火災一覧）'!$B$32:$CW$531,76,FALSE())</f>
        <v>#VALUE!</v>
      </c>
      <c r="AD72" s="342" t="e">
        <f aca="false">VLOOKUP(B72,'設計内容説明書（火災一覧）'!$B$32:$CW$531,77,FALSE())</f>
        <v>#VALUE!</v>
      </c>
      <c r="AE72" s="345" t="e">
        <f aca="false">VLOOKUP(VLOOKUP(B72,'設計内容説明書（火災一覧）'!$B$32:$CW$531,78,FALSE()),'設計内容説明書（火災一覧）'!$BY$11:$CE$19,2)</f>
        <v>#VALUE!</v>
      </c>
      <c r="AF72" s="345"/>
      <c r="AG72" s="345"/>
      <c r="AH72" s="342" t="e">
        <f aca="false">VLOOKUP(B72,'設計内容説明書（火災一覧）'!$B$32:$CW$531,79,FALSE())</f>
        <v>#VALUE!</v>
      </c>
      <c r="AI72" s="346" t="e">
        <f aca="false">VLOOKUP(VLOOKUP(B72,'設計内容説明書（火災一覧）'!$B$32:$CW$531,80,FALSE()),'設計内容説明書（火災一覧）'!$BY$3:$CE$5,2)</f>
        <v>#VALUE!</v>
      </c>
      <c r="AJ72" s="346"/>
      <c r="AK72" s="346"/>
      <c r="AL72" s="339" t="e">
        <f aca="false">VLOOKUP(B72,'設計内容説明書（火災一覧）'!$B$32:$CW$531,86,FALSE())</f>
        <v>#VALUE!</v>
      </c>
      <c r="AM72" s="337" t="e">
        <f aca="false">VLOOKUP(B72,'設計内容説明書（火災一覧）'!$B$32:$CW$531,87,FALSE())</f>
        <v>#VALUE!</v>
      </c>
    </row>
    <row r="73" s="347" customFormat="true" ht="11.1" hidden="false" customHeight="true" outlineLevel="0" collapsed="false">
      <c r="A73" s="335" t="n">
        <v>52</v>
      </c>
      <c r="B73" s="336" t="e">
        <f aca="false">住戸分類!W56</f>
        <v>#VALUE!</v>
      </c>
      <c r="C73" s="336"/>
      <c r="D73" s="336"/>
      <c r="E73" s="337" t="e">
        <f aca="false">住戸分類!X56</f>
        <v>#VALUE!</v>
      </c>
      <c r="F73" s="337"/>
      <c r="G73" s="337"/>
      <c r="H73" s="338" t="e">
        <f aca="false">VLOOKUP(B73,'設計内容説明書（火災一覧）'!$B$32:$CW$531,4,FALSE())</f>
        <v>#VALUE!</v>
      </c>
      <c r="I73" s="338"/>
      <c r="J73" s="338"/>
      <c r="K73" s="339" t="e">
        <f aca="false">VLOOKUP(B73,'設計内容説明書（火災一覧）'!$B$32:$CW$531,28,FALSE())</f>
        <v>#VALUE!</v>
      </c>
      <c r="L73" s="337" t="e">
        <f aca="false">VLOOKUP(B73,'設計内容説明書（火災一覧）'!$B$32:$CW$531,29,FALSE())</f>
        <v>#VALUE!</v>
      </c>
      <c r="M73" s="337"/>
      <c r="N73" s="337"/>
      <c r="O73" s="340" t="e">
        <f aca="false">VLOOKUP(B73,'設計内容説明書（火災一覧）'!$B$32:$CW$531,47,FALSE())</f>
        <v>#VALUE!</v>
      </c>
      <c r="P73" s="341" t="e">
        <f aca="false">VLOOKUP(B73,'設計内容説明書（火災一覧）'!$B$32:$CW$531,48,FALSE())</f>
        <v>#VALUE!</v>
      </c>
      <c r="Q73" s="342" t="e">
        <f aca="false">VLOOKUP(B73,'設計内容説明書（火災一覧）'!$B$32:$CW$531,49,FALSE())</f>
        <v>#VALUE!</v>
      </c>
      <c r="R73" s="342" t="e">
        <f aca="false">VLOOKUP(B73,'設計内容説明書（火災一覧）'!$B$32:$CW$531,50,FALSE())</f>
        <v>#VALUE!</v>
      </c>
      <c r="S73" s="342" t="e">
        <f aca="false">VLOOKUP(B73,'設計内容説明書（火災一覧）'!$B$32:$CW$531,51,FALSE())</f>
        <v>#VALUE!</v>
      </c>
      <c r="T73" s="343" t="e">
        <f aca="false">VLOOKUP(B73,'設計内容説明書（火災一覧）'!$B$32:$CW$531,52,FALSE())</f>
        <v>#VALUE!</v>
      </c>
      <c r="U73" s="342" t="e">
        <f aca="false">VLOOKUP(B73,'設計内容説明書（火災一覧）'!$B$32:$CW$531,57,FALSE())</f>
        <v>#VALUE!</v>
      </c>
      <c r="V73" s="342" t="e">
        <f aca="false">VLOOKUP(B73,'設計内容説明書（火災一覧）'!$B$32:$CW$531,58,FALSE())</f>
        <v>#VALUE!</v>
      </c>
      <c r="W73" s="343" t="e">
        <f aca="false">VLOOKUP(B73,'設計内容説明書（火災一覧）'!$B$32:$CW$531,59,FALSE())</f>
        <v>#VALUE!</v>
      </c>
      <c r="X73" s="339" t="e">
        <f aca="false">IF(VLOOKUP(B73,'設計内容説明書（火災一覧）'!$B$32:$CW$531,63,FALSE())="","0",VLOOKUP(B73,'設計内容説明書（火災一覧）'!$B$32:$CW$531,63,FALSE()))</f>
        <v>#VALUE!</v>
      </c>
      <c r="Y73" s="339"/>
      <c r="Z73" s="339"/>
      <c r="AA73" s="344" t="e">
        <f aca="false">VLOOKUP(B73,'設計内容説明書（火災一覧）'!$B$32:$CW$531,74,FALSE())</f>
        <v>#VALUE!</v>
      </c>
      <c r="AB73" s="342" t="e">
        <f aca="false">VLOOKUP(B73,'設計内容説明書（火災一覧）'!$B$32:$CW$531,75,FALSE())</f>
        <v>#VALUE!</v>
      </c>
      <c r="AC73" s="342" t="e">
        <f aca="false">VLOOKUP(B73,'設計内容説明書（火災一覧）'!$B$32:$CW$531,76,FALSE())</f>
        <v>#VALUE!</v>
      </c>
      <c r="AD73" s="342" t="e">
        <f aca="false">VLOOKUP(B73,'設計内容説明書（火災一覧）'!$B$32:$CW$531,77,FALSE())</f>
        <v>#VALUE!</v>
      </c>
      <c r="AE73" s="345" t="e">
        <f aca="false">VLOOKUP(VLOOKUP(B73,'設計内容説明書（火災一覧）'!$B$32:$CW$531,78,FALSE()),'設計内容説明書（火災一覧）'!$BY$11:$CE$19,2)</f>
        <v>#VALUE!</v>
      </c>
      <c r="AF73" s="345"/>
      <c r="AG73" s="345"/>
      <c r="AH73" s="342" t="e">
        <f aca="false">VLOOKUP(B73,'設計内容説明書（火災一覧）'!$B$32:$CW$531,79,FALSE())</f>
        <v>#VALUE!</v>
      </c>
      <c r="AI73" s="346" t="e">
        <f aca="false">VLOOKUP(VLOOKUP(B73,'設計内容説明書（火災一覧）'!$B$32:$CW$531,80,FALSE()),'設計内容説明書（火災一覧）'!$BY$3:$CE$5,2)</f>
        <v>#VALUE!</v>
      </c>
      <c r="AJ73" s="346"/>
      <c r="AK73" s="346"/>
      <c r="AL73" s="339" t="e">
        <f aca="false">VLOOKUP(B73,'設計内容説明書（火災一覧）'!$B$32:$CW$531,86,FALSE())</f>
        <v>#VALUE!</v>
      </c>
      <c r="AM73" s="337" t="e">
        <f aca="false">VLOOKUP(B73,'設計内容説明書（火災一覧）'!$B$32:$CW$531,87,FALSE())</f>
        <v>#VALUE!</v>
      </c>
    </row>
    <row r="74" s="347" customFormat="true" ht="11.1" hidden="false" customHeight="true" outlineLevel="0" collapsed="false">
      <c r="A74" s="335" t="n">
        <v>53</v>
      </c>
      <c r="B74" s="336" t="e">
        <f aca="false">住戸分類!W57</f>
        <v>#VALUE!</v>
      </c>
      <c r="C74" s="336"/>
      <c r="D74" s="336"/>
      <c r="E74" s="337" t="e">
        <f aca="false">住戸分類!X57</f>
        <v>#VALUE!</v>
      </c>
      <c r="F74" s="337"/>
      <c r="G74" s="337"/>
      <c r="H74" s="338" t="e">
        <f aca="false">VLOOKUP(B74,'設計内容説明書（火災一覧）'!$B$32:$CW$531,4,FALSE())</f>
        <v>#VALUE!</v>
      </c>
      <c r="I74" s="338"/>
      <c r="J74" s="338"/>
      <c r="K74" s="339" t="e">
        <f aca="false">VLOOKUP(B74,'設計内容説明書（火災一覧）'!$B$32:$CW$531,28,FALSE())</f>
        <v>#VALUE!</v>
      </c>
      <c r="L74" s="337" t="e">
        <f aca="false">VLOOKUP(B74,'設計内容説明書（火災一覧）'!$B$32:$CW$531,29,FALSE())</f>
        <v>#VALUE!</v>
      </c>
      <c r="M74" s="337"/>
      <c r="N74" s="337"/>
      <c r="O74" s="340" t="e">
        <f aca="false">VLOOKUP(B74,'設計内容説明書（火災一覧）'!$B$32:$CW$531,47,FALSE())</f>
        <v>#VALUE!</v>
      </c>
      <c r="P74" s="341" t="e">
        <f aca="false">VLOOKUP(B74,'設計内容説明書（火災一覧）'!$B$32:$CW$531,48,FALSE())</f>
        <v>#VALUE!</v>
      </c>
      <c r="Q74" s="342" t="e">
        <f aca="false">VLOOKUP(B74,'設計内容説明書（火災一覧）'!$B$32:$CW$531,49,FALSE())</f>
        <v>#VALUE!</v>
      </c>
      <c r="R74" s="342" t="e">
        <f aca="false">VLOOKUP(B74,'設計内容説明書（火災一覧）'!$B$32:$CW$531,50,FALSE())</f>
        <v>#VALUE!</v>
      </c>
      <c r="S74" s="342" t="e">
        <f aca="false">VLOOKUP(B74,'設計内容説明書（火災一覧）'!$B$32:$CW$531,51,FALSE())</f>
        <v>#VALUE!</v>
      </c>
      <c r="T74" s="343" t="e">
        <f aca="false">VLOOKUP(B74,'設計内容説明書（火災一覧）'!$B$32:$CW$531,52,FALSE())</f>
        <v>#VALUE!</v>
      </c>
      <c r="U74" s="342" t="e">
        <f aca="false">VLOOKUP(B74,'設計内容説明書（火災一覧）'!$B$32:$CW$531,57,FALSE())</f>
        <v>#VALUE!</v>
      </c>
      <c r="V74" s="342" t="e">
        <f aca="false">VLOOKUP(B74,'設計内容説明書（火災一覧）'!$B$32:$CW$531,58,FALSE())</f>
        <v>#VALUE!</v>
      </c>
      <c r="W74" s="343" t="e">
        <f aca="false">VLOOKUP(B74,'設計内容説明書（火災一覧）'!$B$32:$CW$531,59,FALSE())</f>
        <v>#VALUE!</v>
      </c>
      <c r="X74" s="339" t="e">
        <f aca="false">IF(VLOOKUP(B74,'設計内容説明書（火災一覧）'!$B$32:$CW$531,63,FALSE())="","0",VLOOKUP(B74,'設計内容説明書（火災一覧）'!$B$32:$CW$531,63,FALSE()))</f>
        <v>#VALUE!</v>
      </c>
      <c r="Y74" s="339"/>
      <c r="Z74" s="339"/>
      <c r="AA74" s="344" t="e">
        <f aca="false">VLOOKUP(B74,'設計内容説明書（火災一覧）'!$B$32:$CW$531,74,FALSE())</f>
        <v>#VALUE!</v>
      </c>
      <c r="AB74" s="342" t="e">
        <f aca="false">VLOOKUP(B74,'設計内容説明書（火災一覧）'!$B$32:$CW$531,75,FALSE())</f>
        <v>#VALUE!</v>
      </c>
      <c r="AC74" s="342" t="e">
        <f aca="false">VLOOKUP(B74,'設計内容説明書（火災一覧）'!$B$32:$CW$531,76,FALSE())</f>
        <v>#VALUE!</v>
      </c>
      <c r="AD74" s="342" t="e">
        <f aca="false">VLOOKUP(B74,'設計内容説明書（火災一覧）'!$B$32:$CW$531,77,FALSE())</f>
        <v>#VALUE!</v>
      </c>
      <c r="AE74" s="345" t="e">
        <f aca="false">VLOOKUP(VLOOKUP(B74,'設計内容説明書（火災一覧）'!$B$32:$CW$531,78,FALSE()),'設計内容説明書（火災一覧）'!$BY$11:$CE$19,2)</f>
        <v>#VALUE!</v>
      </c>
      <c r="AF74" s="345"/>
      <c r="AG74" s="345"/>
      <c r="AH74" s="342" t="e">
        <f aca="false">VLOOKUP(B74,'設計内容説明書（火災一覧）'!$B$32:$CW$531,79,FALSE())</f>
        <v>#VALUE!</v>
      </c>
      <c r="AI74" s="346" t="e">
        <f aca="false">VLOOKUP(VLOOKUP(B74,'設計内容説明書（火災一覧）'!$B$32:$CW$531,80,FALSE()),'設計内容説明書（火災一覧）'!$BY$3:$CE$5,2)</f>
        <v>#VALUE!</v>
      </c>
      <c r="AJ74" s="346"/>
      <c r="AK74" s="346"/>
      <c r="AL74" s="339" t="e">
        <f aca="false">VLOOKUP(B74,'設計内容説明書（火災一覧）'!$B$32:$CW$531,86,FALSE())</f>
        <v>#VALUE!</v>
      </c>
      <c r="AM74" s="337" t="e">
        <f aca="false">VLOOKUP(B74,'設計内容説明書（火災一覧）'!$B$32:$CW$531,87,FALSE())</f>
        <v>#VALUE!</v>
      </c>
    </row>
    <row r="75" s="347" customFormat="true" ht="11.1" hidden="false" customHeight="true" outlineLevel="0" collapsed="false">
      <c r="A75" s="335" t="n">
        <v>54</v>
      </c>
      <c r="B75" s="336" t="e">
        <f aca="false">住戸分類!W58</f>
        <v>#VALUE!</v>
      </c>
      <c r="C75" s="336"/>
      <c r="D75" s="336"/>
      <c r="E75" s="337" t="e">
        <f aca="false">住戸分類!X58</f>
        <v>#VALUE!</v>
      </c>
      <c r="F75" s="337"/>
      <c r="G75" s="337"/>
      <c r="H75" s="338" t="e">
        <f aca="false">VLOOKUP(B75,'設計内容説明書（火災一覧）'!$B$32:$CW$531,4,FALSE())</f>
        <v>#VALUE!</v>
      </c>
      <c r="I75" s="338"/>
      <c r="J75" s="338"/>
      <c r="K75" s="339" t="e">
        <f aca="false">VLOOKUP(B75,'設計内容説明書（火災一覧）'!$B$32:$CW$531,28,FALSE())</f>
        <v>#VALUE!</v>
      </c>
      <c r="L75" s="337" t="e">
        <f aca="false">VLOOKUP(B75,'設計内容説明書（火災一覧）'!$B$32:$CW$531,29,FALSE())</f>
        <v>#VALUE!</v>
      </c>
      <c r="M75" s="337"/>
      <c r="N75" s="337"/>
      <c r="O75" s="340" t="e">
        <f aca="false">VLOOKUP(B75,'設計内容説明書（火災一覧）'!$B$32:$CW$531,47,FALSE())</f>
        <v>#VALUE!</v>
      </c>
      <c r="P75" s="341" t="e">
        <f aca="false">VLOOKUP(B75,'設計内容説明書（火災一覧）'!$B$32:$CW$531,48,FALSE())</f>
        <v>#VALUE!</v>
      </c>
      <c r="Q75" s="342" t="e">
        <f aca="false">VLOOKUP(B75,'設計内容説明書（火災一覧）'!$B$32:$CW$531,49,FALSE())</f>
        <v>#VALUE!</v>
      </c>
      <c r="R75" s="342" t="e">
        <f aca="false">VLOOKUP(B75,'設計内容説明書（火災一覧）'!$B$32:$CW$531,50,FALSE())</f>
        <v>#VALUE!</v>
      </c>
      <c r="S75" s="342" t="e">
        <f aca="false">VLOOKUP(B75,'設計内容説明書（火災一覧）'!$B$32:$CW$531,51,FALSE())</f>
        <v>#VALUE!</v>
      </c>
      <c r="T75" s="343" t="e">
        <f aca="false">VLOOKUP(B75,'設計内容説明書（火災一覧）'!$B$32:$CW$531,52,FALSE())</f>
        <v>#VALUE!</v>
      </c>
      <c r="U75" s="342" t="e">
        <f aca="false">VLOOKUP(B75,'設計内容説明書（火災一覧）'!$B$32:$CW$531,57,FALSE())</f>
        <v>#VALUE!</v>
      </c>
      <c r="V75" s="342" t="e">
        <f aca="false">VLOOKUP(B75,'設計内容説明書（火災一覧）'!$B$32:$CW$531,58,FALSE())</f>
        <v>#VALUE!</v>
      </c>
      <c r="W75" s="343" t="e">
        <f aca="false">VLOOKUP(B75,'設計内容説明書（火災一覧）'!$B$32:$CW$531,59,FALSE())</f>
        <v>#VALUE!</v>
      </c>
      <c r="X75" s="339" t="e">
        <f aca="false">IF(VLOOKUP(B75,'設計内容説明書（火災一覧）'!$B$32:$CW$531,63,FALSE())="","0",VLOOKUP(B75,'設計内容説明書（火災一覧）'!$B$32:$CW$531,63,FALSE()))</f>
        <v>#VALUE!</v>
      </c>
      <c r="Y75" s="339"/>
      <c r="Z75" s="339"/>
      <c r="AA75" s="344" t="e">
        <f aca="false">VLOOKUP(B75,'設計内容説明書（火災一覧）'!$B$32:$CW$531,74,FALSE())</f>
        <v>#VALUE!</v>
      </c>
      <c r="AB75" s="342" t="e">
        <f aca="false">VLOOKUP(B75,'設計内容説明書（火災一覧）'!$B$32:$CW$531,75,FALSE())</f>
        <v>#VALUE!</v>
      </c>
      <c r="AC75" s="342" t="e">
        <f aca="false">VLOOKUP(B75,'設計内容説明書（火災一覧）'!$B$32:$CW$531,76,FALSE())</f>
        <v>#VALUE!</v>
      </c>
      <c r="AD75" s="342" t="e">
        <f aca="false">VLOOKUP(B75,'設計内容説明書（火災一覧）'!$B$32:$CW$531,77,FALSE())</f>
        <v>#VALUE!</v>
      </c>
      <c r="AE75" s="345" t="e">
        <f aca="false">VLOOKUP(VLOOKUP(B75,'設計内容説明書（火災一覧）'!$B$32:$CW$531,78,FALSE()),'設計内容説明書（火災一覧）'!$BY$11:$CE$19,2)</f>
        <v>#VALUE!</v>
      </c>
      <c r="AF75" s="345"/>
      <c r="AG75" s="345"/>
      <c r="AH75" s="342" t="e">
        <f aca="false">VLOOKUP(B75,'設計内容説明書（火災一覧）'!$B$32:$CW$531,79,FALSE())</f>
        <v>#VALUE!</v>
      </c>
      <c r="AI75" s="346" t="e">
        <f aca="false">VLOOKUP(VLOOKUP(B75,'設計内容説明書（火災一覧）'!$B$32:$CW$531,80,FALSE()),'設計内容説明書（火災一覧）'!$BY$3:$CE$5,2)</f>
        <v>#VALUE!</v>
      </c>
      <c r="AJ75" s="346"/>
      <c r="AK75" s="346"/>
      <c r="AL75" s="339" t="e">
        <f aca="false">VLOOKUP(B75,'設計内容説明書（火災一覧）'!$B$32:$CW$531,86,FALSE())</f>
        <v>#VALUE!</v>
      </c>
      <c r="AM75" s="337" t="e">
        <f aca="false">VLOOKUP(B75,'設計内容説明書（火災一覧）'!$B$32:$CW$531,87,FALSE())</f>
        <v>#VALUE!</v>
      </c>
    </row>
    <row r="76" s="347" customFormat="true" ht="11.1" hidden="false" customHeight="true" outlineLevel="0" collapsed="false">
      <c r="A76" s="335" t="n">
        <v>55</v>
      </c>
      <c r="B76" s="336" t="e">
        <f aca="false">住戸分類!W59</f>
        <v>#VALUE!</v>
      </c>
      <c r="C76" s="336"/>
      <c r="D76" s="336"/>
      <c r="E76" s="337" t="e">
        <f aca="false">住戸分類!X59</f>
        <v>#VALUE!</v>
      </c>
      <c r="F76" s="337"/>
      <c r="G76" s="337"/>
      <c r="H76" s="338" t="e">
        <f aca="false">VLOOKUP(B76,'設計内容説明書（火災一覧）'!$B$32:$CW$531,4,FALSE())</f>
        <v>#VALUE!</v>
      </c>
      <c r="I76" s="338"/>
      <c r="J76" s="338"/>
      <c r="K76" s="339" t="e">
        <f aca="false">VLOOKUP(B76,'設計内容説明書（火災一覧）'!$B$32:$CW$531,28,FALSE())</f>
        <v>#VALUE!</v>
      </c>
      <c r="L76" s="337" t="e">
        <f aca="false">VLOOKUP(B76,'設計内容説明書（火災一覧）'!$B$32:$CW$531,29,FALSE())</f>
        <v>#VALUE!</v>
      </c>
      <c r="M76" s="337"/>
      <c r="N76" s="337"/>
      <c r="O76" s="340" t="e">
        <f aca="false">VLOOKUP(B76,'設計内容説明書（火災一覧）'!$B$32:$CW$531,47,FALSE())</f>
        <v>#VALUE!</v>
      </c>
      <c r="P76" s="341" t="e">
        <f aca="false">VLOOKUP(B76,'設計内容説明書（火災一覧）'!$B$32:$CW$531,48,FALSE())</f>
        <v>#VALUE!</v>
      </c>
      <c r="Q76" s="342" t="e">
        <f aca="false">VLOOKUP(B76,'設計内容説明書（火災一覧）'!$B$32:$CW$531,49,FALSE())</f>
        <v>#VALUE!</v>
      </c>
      <c r="R76" s="342" t="e">
        <f aca="false">VLOOKUP(B76,'設計内容説明書（火災一覧）'!$B$32:$CW$531,50,FALSE())</f>
        <v>#VALUE!</v>
      </c>
      <c r="S76" s="342" t="e">
        <f aca="false">VLOOKUP(B76,'設計内容説明書（火災一覧）'!$B$32:$CW$531,51,FALSE())</f>
        <v>#VALUE!</v>
      </c>
      <c r="T76" s="343" t="e">
        <f aca="false">VLOOKUP(B76,'設計内容説明書（火災一覧）'!$B$32:$CW$531,52,FALSE())</f>
        <v>#VALUE!</v>
      </c>
      <c r="U76" s="342" t="e">
        <f aca="false">VLOOKUP(B76,'設計内容説明書（火災一覧）'!$B$32:$CW$531,57,FALSE())</f>
        <v>#VALUE!</v>
      </c>
      <c r="V76" s="342" t="e">
        <f aca="false">VLOOKUP(B76,'設計内容説明書（火災一覧）'!$B$32:$CW$531,58,FALSE())</f>
        <v>#VALUE!</v>
      </c>
      <c r="W76" s="343" t="e">
        <f aca="false">VLOOKUP(B76,'設計内容説明書（火災一覧）'!$B$32:$CW$531,59,FALSE())</f>
        <v>#VALUE!</v>
      </c>
      <c r="X76" s="339" t="e">
        <f aca="false">IF(VLOOKUP(B76,'設計内容説明書（火災一覧）'!$B$32:$CW$531,63,FALSE())="","0",VLOOKUP(B76,'設計内容説明書（火災一覧）'!$B$32:$CW$531,63,FALSE()))</f>
        <v>#VALUE!</v>
      </c>
      <c r="Y76" s="339"/>
      <c r="Z76" s="339"/>
      <c r="AA76" s="344" t="e">
        <f aca="false">VLOOKUP(B76,'設計内容説明書（火災一覧）'!$B$32:$CW$531,74,FALSE())</f>
        <v>#VALUE!</v>
      </c>
      <c r="AB76" s="342" t="e">
        <f aca="false">VLOOKUP(B76,'設計内容説明書（火災一覧）'!$B$32:$CW$531,75,FALSE())</f>
        <v>#VALUE!</v>
      </c>
      <c r="AC76" s="342" t="e">
        <f aca="false">VLOOKUP(B76,'設計内容説明書（火災一覧）'!$B$32:$CW$531,76,FALSE())</f>
        <v>#VALUE!</v>
      </c>
      <c r="AD76" s="342" t="e">
        <f aca="false">VLOOKUP(B76,'設計内容説明書（火災一覧）'!$B$32:$CW$531,77,FALSE())</f>
        <v>#VALUE!</v>
      </c>
      <c r="AE76" s="345" t="e">
        <f aca="false">VLOOKUP(VLOOKUP(B76,'設計内容説明書（火災一覧）'!$B$32:$CW$531,78,FALSE()),'設計内容説明書（火災一覧）'!$BY$11:$CE$19,2)</f>
        <v>#VALUE!</v>
      </c>
      <c r="AF76" s="345"/>
      <c r="AG76" s="345"/>
      <c r="AH76" s="342" t="e">
        <f aca="false">VLOOKUP(B76,'設計内容説明書（火災一覧）'!$B$32:$CW$531,79,FALSE())</f>
        <v>#VALUE!</v>
      </c>
      <c r="AI76" s="346" t="e">
        <f aca="false">VLOOKUP(VLOOKUP(B76,'設計内容説明書（火災一覧）'!$B$32:$CW$531,80,FALSE()),'設計内容説明書（火災一覧）'!$BY$3:$CE$5,2)</f>
        <v>#VALUE!</v>
      </c>
      <c r="AJ76" s="346"/>
      <c r="AK76" s="346"/>
      <c r="AL76" s="339" t="e">
        <f aca="false">VLOOKUP(B76,'設計内容説明書（火災一覧）'!$B$32:$CW$531,86,FALSE())</f>
        <v>#VALUE!</v>
      </c>
      <c r="AM76" s="337" t="e">
        <f aca="false">VLOOKUP(B76,'設計内容説明書（火災一覧）'!$B$32:$CW$531,87,FALSE())</f>
        <v>#VALUE!</v>
      </c>
    </row>
    <row r="77" s="347" customFormat="true" ht="11.1" hidden="false" customHeight="true" outlineLevel="0" collapsed="false">
      <c r="A77" s="335" t="n">
        <v>56</v>
      </c>
      <c r="B77" s="336" t="e">
        <f aca="false">住戸分類!W60</f>
        <v>#VALUE!</v>
      </c>
      <c r="C77" s="336"/>
      <c r="D77" s="336"/>
      <c r="E77" s="337" t="e">
        <f aca="false">住戸分類!X60</f>
        <v>#VALUE!</v>
      </c>
      <c r="F77" s="337"/>
      <c r="G77" s="337"/>
      <c r="H77" s="338" t="e">
        <f aca="false">VLOOKUP(B77,'設計内容説明書（火災一覧）'!$B$32:$CW$531,4,FALSE())</f>
        <v>#VALUE!</v>
      </c>
      <c r="I77" s="338"/>
      <c r="J77" s="338"/>
      <c r="K77" s="339" t="e">
        <f aca="false">VLOOKUP(B77,'設計内容説明書（火災一覧）'!$B$32:$CW$531,28,FALSE())</f>
        <v>#VALUE!</v>
      </c>
      <c r="L77" s="337" t="e">
        <f aca="false">VLOOKUP(B77,'設計内容説明書（火災一覧）'!$B$32:$CW$531,29,FALSE())</f>
        <v>#VALUE!</v>
      </c>
      <c r="M77" s="337"/>
      <c r="N77" s="337"/>
      <c r="O77" s="340" t="e">
        <f aca="false">VLOOKUP(B77,'設計内容説明書（火災一覧）'!$B$32:$CW$531,47,FALSE())</f>
        <v>#VALUE!</v>
      </c>
      <c r="P77" s="341" t="e">
        <f aca="false">VLOOKUP(B77,'設計内容説明書（火災一覧）'!$B$32:$CW$531,48,FALSE())</f>
        <v>#VALUE!</v>
      </c>
      <c r="Q77" s="342" t="e">
        <f aca="false">VLOOKUP(B77,'設計内容説明書（火災一覧）'!$B$32:$CW$531,49,FALSE())</f>
        <v>#VALUE!</v>
      </c>
      <c r="R77" s="342" t="e">
        <f aca="false">VLOOKUP(B77,'設計内容説明書（火災一覧）'!$B$32:$CW$531,50,FALSE())</f>
        <v>#VALUE!</v>
      </c>
      <c r="S77" s="342" t="e">
        <f aca="false">VLOOKUP(B77,'設計内容説明書（火災一覧）'!$B$32:$CW$531,51,FALSE())</f>
        <v>#VALUE!</v>
      </c>
      <c r="T77" s="343" t="e">
        <f aca="false">VLOOKUP(B77,'設計内容説明書（火災一覧）'!$B$32:$CW$531,52,FALSE())</f>
        <v>#VALUE!</v>
      </c>
      <c r="U77" s="342" t="e">
        <f aca="false">VLOOKUP(B77,'設計内容説明書（火災一覧）'!$B$32:$CW$531,57,FALSE())</f>
        <v>#VALUE!</v>
      </c>
      <c r="V77" s="342" t="e">
        <f aca="false">VLOOKUP(B77,'設計内容説明書（火災一覧）'!$B$32:$CW$531,58,FALSE())</f>
        <v>#VALUE!</v>
      </c>
      <c r="W77" s="343" t="e">
        <f aca="false">VLOOKUP(B77,'設計内容説明書（火災一覧）'!$B$32:$CW$531,59,FALSE())</f>
        <v>#VALUE!</v>
      </c>
      <c r="X77" s="339" t="e">
        <f aca="false">IF(VLOOKUP(B77,'設計内容説明書（火災一覧）'!$B$32:$CW$531,63,FALSE())="","0",VLOOKUP(B77,'設計内容説明書（火災一覧）'!$B$32:$CW$531,63,FALSE()))</f>
        <v>#VALUE!</v>
      </c>
      <c r="Y77" s="339"/>
      <c r="Z77" s="339"/>
      <c r="AA77" s="344" t="e">
        <f aca="false">VLOOKUP(B77,'設計内容説明書（火災一覧）'!$B$32:$CW$531,74,FALSE())</f>
        <v>#VALUE!</v>
      </c>
      <c r="AB77" s="342" t="e">
        <f aca="false">VLOOKUP(B77,'設計内容説明書（火災一覧）'!$B$32:$CW$531,75,FALSE())</f>
        <v>#VALUE!</v>
      </c>
      <c r="AC77" s="342" t="e">
        <f aca="false">VLOOKUP(B77,'設計内容説明書（火災一覧）'!$B$32:$CW$531,76,FALSE())</f>
        <v>#VALUE!</v>
      </c>
      <c r="AD77" s="342" t="e">
        <f aca="false">VLOOKUP(B77,'設計内容説明書（火災一覧）'!$B$32:$CW$531,77,FALSE())</f>
        <v>#VALUE!</v>
      </c>
      <c r="AE77" s="345" t="e">
        <f aca="false">VLOOKUP(VLOOKUP(B77,'設計内容説明書（火災一覧）'!$B$32:$CW$531,78,FALSE()),'設計内容説明書（火災一覧）'!$BY$11:$CE$19,2)</f>
        <v>#VALUE!</v>
      </c>
      <c r="AF77" s="345"/>
      <c r="AG77" s="345"/>
      <c r="AH77" s="342" t="e">
        <f aca="false">VLOOKUP(B77,'設計内容説明書（火災一覧）'!$B$32:$CW$531,79,FALSE())</f>
        <v>#VALUE!</v>
      </c>
      <c r="AI77" s="346" t="e">
        <f aca="false">VLOOKUP(VLOOKUP(B77,'設計内容説明書（火災一覧）'!$B$32:$CW$531,80,FALSE()),'設計内容説明書（火災一覧）'!$BY$3:$CE$5,2)</f>
        <v>#VALUE!</v>
      </c>
      <c r="AJ77" s="346"/>
      <c r="AK77" s="346"/>
      <c r="AL77" s="339" t="e">
        <f aca="false">VLOOKUP(B77,'設計内容説明書（火災一覧）'!$B$32:$CW$531,86,FALSE())</f>
        <v>#VALUE!</v>
      </c>
      <c r="AM77" s="337" t="e">
        <f aca="false">VLOOKUP(B77,'設計内容説明書（火災一覧）'!$B$32:$CW$531,87,FALSE())</f>
        <v>#VALUE!</v>
      </c>
    </row>
    <row r="78" s="347" customFormat="true" ht="11.1" hidden="false" customHeight="true" outlineLevel="0" collapsed="false">
      <c r="A78" s="335" t="n">
        <v>57</v>
      </c>
      <c r="B78" s="336" t="e">
        <f aca="false">住戸分類!W61</f>
        <v>#VALUE!</v>
      </c>
      <c r="C78" s="336"/>
      <c r="D78" s="336"/>
      <c r="E78" s="337" t="e">
        <f aca="false">住戸分類!X61</f>
        <v>#VALUE!</v>
      </c>
      <c r="F78" s="337"/>
      <c r="G78" s="337"/>
      <c r="H78" s="338" t="e">
        <f aca="false">VLOOKUP(B78,'設計内容説明書（火災一覧）'!$B$32:$CW$531,4,FALSE())</f>
        <v>#VALUE!</v>
      </c>
      <c r="I78" s="338"/>
      <c r="J78" s="338"/>
      <c r="K78" s="339" t="e">
        <f aca="false">VLOOKUP(B78,'設計内容説明書（火災一覧）'!$B$32:$CW$531,28,FALSE())</f>
        <v>#VALUE!</v>
      </c>
      <c r="L78" s="337" t="e">
        <f aca="false">VLOOKUP(B78,'設計内容説明書（火災一覧）'!$B$32:$CW$531,29,FALSE())</f>
        <v>#VALUE!</v>
      </c>
      <c r="M78" s="337"/>
      <c r="N78" s="337"/>
      <c r="O78" s="340" t="e">
        <f aca="false">VLOOKUP(B78,'設計内容説明書（火災一覧）'!$B$32:$CW$531,47,FALSE())</f>
        <v>#VALUE!</v>
      </c>
      <c r="P78" s="341" t="e">
        <f aca="false">VLOOKUP(B78,'設計内容説明書（火災一覧）'!$B$32:$CW$531,48,FALSE())</f>
        <v>#VALUE!</v>
      </c>
      <c r="Q78" s="342" t="e">
        <f aca="false">VLOOKUP(B78,'設計内容説明書（火災一覧）'!$B$32:$CW$531,49,FALSE())</f>
        <v>#VALUE!</v>
      </c>
      <c r="R78" s="342" t="e">
        <f aca="false">VLOOKUP(B78,'設計内容説明書（火災一覧）'!$B$32:$CW$531,50,FALSE())</f>
        <v>#VALUE!</v>
      </c>
      <c r="S78" s="342" t="e">
        <f aca="false">VLOOKUP(B78,'設計内容説明書（火災一覧）'!$B$32:$CW$531,51,FALSE())</f>
        <v>#VALUE!</v>
      </c>
      <c r="T78" s="343" t="e">
        <f aca="false">VLOOKUP(B78,'設計内容説明書（火災一覧）'!$B$32:$CW$531,52,FALSE())</f>
        <v>#VALUE!</v>
      </c>
      <c r="U78" s="342" t="e">
        <f aca="false">VLOOKUP(B78,'設計内容説明書（火災一覧）'!$B$32:$CW$531,57,FALSE())</f>
        <v>#VALUE!</v>
      </c>
      <c r="V78" s="342" t="e">
        <f aca="false">VLOOKUP(B78,'設計内容説明書（火災一覧）'!$B$32:$CW$531,58,FALSE())</f>
        <v>#VALUE!</v>
      </c>
      <c r="W78" s="343" t="e">
        <f aca="false">VLOOKUP(B78,'設計内容説明書（火災一覧）'!$B$32:$CW$531,59,FALSE())</f>
        <v>#VALUE!</v>
      </c>
      <c r="X78" s="339" t="e">
        <f aca="false">IF(VLOOKUP(B78,'設計内容説明書（火災一覧）'!$B$32:$CW$531,63,FALSE())="","0",VLOOKUP(B78,'設計内容説明書（火災一覧）'!$B$32:$CW$531,63,FALSE()))</f>
        <v>#VALUE!</v>
      </c>
      <c r="Y78" s="339"/>
      <c r="Z78" s="339"/>
      <c r="AA78" s="344" t="e">
        <f aca="false">VLOOKUP(B78,'設計内容説明書（火災一覧）'!$B$32:$CW$531,74,FALSE())</f>
        <v>#VALUE!</v>
      </c>
      <c r="AB78" s="342" t="e">
        <f aca="false">VLOOKUP(B78,'設計内容説明書（火災一覧）'!$B$32:$CW$531,75,FALSE())</f>
        <v>#VALUE!</v>
      </c>
      <c r="AC78" s="342" t="e">
        <f aca="false">VLOOKUP(B78,'設計内容説明書（火災一覧）'!$B$32:$CW$531,76,FALSE())</f>
        <v>#VALUE!</v>
      </c>
      <c r="AD78" s="342" t="e">
        <f aca="false">VLOOKUP(B78,'設計内容説明書（火災一覧）'!$B$32:$CW$531,77,FALSE())</f>
        <v>#VALUE!</v>
      </c>
      <c r="AE78" s="345" t="e">
        <f aca="false">VLOOKUP(VLOOKUP(B78,'設計内容説明書（火災一覧）'!$B$32:$CW$531,78,FALSE()),'設計内容説明書（火災一覧）'!$BY$11:$CE$19,2)</f>
        <v>#VALUE!</v>
      </c>
      <c r="AF78" s="345"/>
      <c r="AG78" s="345"/>
      <c r="AH78" s="342" t="e">
        <f aca="false">VLOOKUP(B78,'設計内容説明書（火災一覧）'!$B$32:$CW$531,79,FALSE())</f>
        <v>#VALUE!</v>
      </c>
      <c r="AI78" s="346" t="e">
        <f aca="false">VLOOKUP(VLOOKUP(B78,'設計内容説明書（火災一覧）'!$B$32:$CW$531,80,FALSE()),'設計内容説明書（火災一覧）'!$BY$3:$CE$5,2)</f>
        <v>#VALUE!</v>
      </c>
      <c r="AJ78" s="346"/>
      <c r="AK78" s="346"/>
      <c r="AL78" s="339" t="e">
        <f aca="false">VLOOKUP(B78,'設計内容説明書（火災一覧）'!$B$32:$CW$531,86,FALSE())</f>
        <v>#VALUE!</v>
      </c>
      <c r="AM78" s="337" t="e">
        <f aca="false">VLOOKUP(B78,'設計内容説明書（火災一覧）'!$B$32:$CW$531,87,FALSE())</f>
        <v>#VALUE!</v>
      </c>
    </row>
    <row r="79" s="347" customFormat="true" ht="11.1" hidden="false" customHeight="true" outlineLevel="0" collapsed="false">
      <c r="A79" s="335" t="n">
        <v>58</v>
      </c>
      <c r="B79" s="336" t="e">
        <f aca="false">住戸分類!W62</f>
        <v>#VALUE!</v>
      </c>
      <c r="C79" s="336"/>
      <c r="D79" s="336"/>
      <c r="E79" s="337" t="e">
        <f aca="false">住戸分類!X62</f>
        <v>#VALUE!</v>
      </c>
      <c r="F79" s="337"/>
      <c r="G79" s="337"/>
      <c r="H79" s="338" t="e">
        <f aca="false">VLOOKUP(B79,'設計内容説明書（火災一覧）'!$B$32:$CW$531,4,FALSE())</f>
        <v>#VALUE!</v>
      </c>
      <c r="I79" s="338"/>
      <c r="J79" s="338"/>
      <c r="K79" s="339" t="e">
        <f aca="false">VLOOKUP(B79,'設計内容説明書（火災一覧）'!$B$32:$CW$531,28,FALSE())</f>
        <v>#VALUE!</v>
      </c>
      <c r="L79" s="337" t="e">
        <f aca="false">VLOOKUP(B79,'設計内容説明書（火災一覧）'!$B$32:$CW$531,29,FALSE())</f>
        <v>#VALUE!</v>
      </c>
      <c r="M79" s="337"/>
      <c r="N79" s="337"/>
      <c r="O79" s="340" t="e">
        <f aca="false">VLOOKUP(B79,'設計内容説明書（火災一覧）'!$B$32:$CW$531,47,FALSE())</f>
        <v>#VALUE!</v>
      </c>
      <c r="P79" s="341" t="e">
        <f aca="false">VLOOKUP(B79,'設計内容説明書（火災一覧）'!$B$32:$CW$531,48,FALSE())</f>
        <v>#VALUE!</v>
      </c>
      <c r="Q79" s="342" t="e">
        <f aca="false">VLOOKUP(B79,'設計内容説明書（火災一覧）'!$B$32:$CW$531,49,FALSE())</f>
        <v>#VALUE!</v>
      </c>
      <c r="R79" s="342" t="e">
        <f aca="false">VLOOKUP(B79,'設計内容説明書（火災一覧）'!$B$32:$CW$531,50,FALSE())</f>
        <v>#VALUE!</v>
      </c>
      <c r="S79" s="342" t="e">
        <f aca="false">VLOOKUP(B79,'設計内容説明書（火災一覧）'!$B$32:$CW$531,51,FALSE())</f>
        <v>#VALUE!</v>
      </c>
      <c r="T79" s="343" t="e">
        <f aca="false">VLOOKUP(B79,'設計内容説明書（火災一覧）'!$B$32:$CW$531,52,FALSE())</f>
        <v>#VALUE!</v>
      </c>
      <c r="U79" s="342" t="e">
        <f aca="false">VLOOKUP(B79,'設計内容説明書（火災一覧）'!$B$32:$CW$531,57,FALSE())</f>
        <v>#VALUE!</v>
      </c>
      <c r="V79" s="342" t="e">
        <f aca="false">VLOOKUP(B79,'設計内容説明書（火災一覧）'!$B$32:$CW$531,58,FALSE())</f>
        <v>#VALUE!</v>
      </c>
      <c r="W79" s="343" t="e">
        <f aca="false">VLOOKUP(B79,'設計内容説明書（火災一覧）'!$B$32:$CW$531,59,FALSE())</f>
        <v>#VALUE!</v>
      </c>
      <c r="X79" s="339" t="e">
        <f aca="false">IF(VLOOKUP(B79,'設計内容説明書（火災一覧）'!$B$32:$CW$531,63,FALSE())="","0",VLOOKUP(B79,'設計内容説明書（火災一覧）'!$B$32:$CW$531,63,FALSE()))</f>
        <v>#VALUE!</v>
      </c>
      <c r="Y79" s="339"/>
      <c r="Z79" s="339"/>
      <c r="AA79" s="344" t="e">
        <f aca="false">VLOOKUP(B79,'設計内容説明書（火災一覧）'!$B$32:$CW$531,74,FALSE())</f>
        <v>#VALUE!</v>
      </c>
      <c r="AB79" s="342" t="e">
        <f aca="false">VLOOKUP(B79,'設計内容説明書（火災一覧）'!$B$32:$CW$531,75,FALSE())</f>
        <v>#VALUE!</v>
      </c>
      <c r="AC79" s="342" t="e">
        <f aca="false">VLOOKUP(B79,'設計内容説明書（火災一覧）'!$B$32:$CW$531,76,FALSE())</f>
        <v>#VALUE!</v>
      </c>
      <c r="AD79" s="342" t="e">
        <f aca="false">VLOOKUP(B79,'設計内容説明書（火災一覧）'!$B$32:$CW$531,77,FALSE())</f>
        <v>#VALUE!</v>
      </c>
      <c r="AE79" s="345" t="e">
        <f aca="false">VLOOKUP(VLOOKUP(B79,'設計内容説明書（火災一覧）'!$B$32:$CW$531,78,FALSE()),'設計内容説明書（火災一覧）'!$BY$11:$CE$19,2)</f>
        <v>#VALUE!</v>
      </c>
      <c r="AF79" s="345"/>
      <c r="AG79" s="345"/>
      <c r="AH79" s="342" t="e">
        <f aca="false">VLOOKUP(B79,'設計内容説明書（火災一覧）'!$B$32:$CW$531,79,FALSE())</f>
        <v>#VALUE!</v>
      </c>
      <c r="AI79" s="346" t="e">
        <f aca="false">VLOOKUP(VLOOKUP(B79,'設計内容説明書（火災一覧）'!$B$32:$CW$531,80,FALSE()),'設計内容説明書（火災一覧）'!$BY$3:$CE$5,2)</f>
        <v>#VALUE!</v>
      </c>
      <c r="AJ79" s="346"/>
      <c r="AK79" s="346"/>
      <c r="AL79" s="339" t="e">
        <f aca="false">VLOOKUP(B79,'設計内容説明書（火災一覧）'!$B$32:$CW$531,86,FALSE())</f>
        <v>#VALUE!</v>
      </c>
      <c r="AM79" s="337" t="e">
        <f aca="false">VLOOKUP(B79,'設計内容説明書（火災一覧）'!$B$32:$CW$531,87,FALSE())</f>
        <v>#VALUE!</v>
      </c>
    </row>
    <row r="80" s="347" customFormat="true" ht="11.1" hidden="false" customHeight="true" outlineLevel="0" collapsed="false">
      <c r="A80" s="335" t="n">
        <v>59</v>
      </c>
      <c r="B80" s="336" t="e">
        <f aca="false">住戸分類!W63</f>
        <v>#VALUE!</v>
      </c>
      <c r="C80" s="336"/>
      <c r="D80" s="336"/>
      <c r="E80" s="337" t="e">
        <f aca="false">住戸分類!X63</f>
        <v>#VALUE!</v>
      </c>
      <c r="F80" s="337"/>
      <c r="G80" s="337"/>
      <c r="H80" s="338" t="e">
        <f aca="false">VLOOKUP(B80,'設計内容説明書（火災一覧）'!$B$32:$CW$531,4,FALSE())</f>
        <v>#VALUE!</v>
      </c>
      <c r="I80" s="338"/>
      <c r="J80" s="338"/>
      <c r="K80" s="339" t="e">
        <f aca="false">VLOOKUP(B80,'設計内容説明書（火災一覧）'!$B$32:$CW$531,28,FALSE())</f>
        <v>#VALUE!</v>
      </c>
      <c r="L80" s="337" t="e">
        <f aca="false">VLOOKUP(B80,'設計内容説明書（火災一覧）'!$B$32:$CW$531,29,FALSE())</f>
        <v>#VALUE!</v>
      </c>
      <c r="M80" s="337"/>
      <c r="N80" s="337"/>
      <c r="O80" s="340" t="e">
        <f aca="false">VLOOKUP(B80,'設計内容説明書（火災一覧）'!$B$32:$CW$531,47,FALSE())</f>
        <v>#VALUE!</v>
      </c>
      <c r="P80" s="341" t="e">
        <f aca="false">VLOOKUP(B80,'設計内容説明書（火災一覧）'!$B$32:$CW$531,48,FALSE())</f>
        <v>#VALUE!</v>
      </c>
      <c r="Q80" s="342" t="e">
        <f aca="false">VLOOKUP(B80,'設計内容説明書（火災一覧）'!$B$32:$CW$531,49,FALSE())</f>
        <v>#VALUE!</v>
      </c>
      <c r="R80" s="342" t="e">
        <f aca="false">VLOOKUP(B80,'設計内容説明書（火災一覧）'!$B$32:$CW$531,50,FALSE())</f>
        <v>#VALUE!</v>
      </c>
      <c r="S80" s="342" t="e">
        <f aca="false">VLOOKUP(B80,'設計内容説明書（火災一覧）'!$B$32:$CW$531,51,FALSE())</f>
        <v>#VALUE!</v>
      </c>
      <c r="T80" s="343" t="e">
        <f aca="false">VLOOKUP(B80,'設計内容説明書（火災一覧）'!$B$32:$CW$531,52,FALSE())</f>
        <v>#VALUE!</v>
      </c>
      <c r="U80" s="342" t="e">
        <f aca="false">VLOOKUP(B80,'設計内容説明書（火災一覧）'!$B$32:$CW$531,57,FALSE())</f>
        <v>#VALUE!</v>
      </c>
      <c r="V80" s="342" t="e">
        <f aca="false">VLOOKUP(B80,'設計内容説明書（火災一覧）'!$B$32:$CW$531,58,FALSE())</f>
        <v>#VALUE!</v>
      </c>
      <c r="W80" s="343" t="e">
        <f aca="false">VLOOKUP(B80,'設計内容説明書（火災一覧）'!$B$32:$CW$531,59,FALSE())</f>
        <v>#VALUE!</v>
      </c>
      <c r="X80" s="339" t="e">
        <f aca="false">IF(VLOOKUP(B80,'設計内容説明書（火災一覧）'!$B$32:$CW$531,63,FALSE())="","0",VLOOKUP(B80,'設計内容説明書（火災一覧）'!$B$32:$CW$531,63,FALSE()))</f>
        <v>#VALUE!</v>
      </c>
      <c r="Y80" s="339"/>
      <c r="Z80" s="339"/>
      <c r="AA80" s="344" t="e">
        <f aca="false">VLOOKUP(B80,'設計内容説明書（火災一覧）'!$B$32:$CW$531,74,FALSE())</f>
        <v>#VALUE!</v>
      </c>
      <c r="AB80" s="342" t="e">
        <f aca="false">VLOOKUP(B80,'設計内容説明書（火災一覧）'!$B$32:$CW$531,75,FALSE())</f>
        <v>#VALUE!</v>
      </c>
      <c r="AC80" s="342" t="e">
        <f aca="false">VLOOKUP(B80,'設計内容説明書（火災一覧）'!$B$32:$CW$531,76,FALSE())</f>
        <v>#VALUE!</v>
      </c>
      <c r="AD80" s="342" t="e">
        <f aca="false">VLOOKUP(B80,'設計内容説明書（火災一覧）'!$B$32:$CW$531,77,FALSE())</f>
        <v>#VALUE!</v>
      </c>
      <c r="AE80" s="345" t="e">
        <f aca="false">VLOOKUP(VLOOKUP(B80,'設計内容説明書（火災一覧）'!$B$32:$CW$531,78,FALSE()),'設計内容説明書（火災一覧）'!$BY$11:$CE$19,2)</f>
        <v>#VALUE!</v>
      </c>
      <c r="AF80" s="345"/>
      <c r="AG80" s="345"/>
      <c r="AH80" s="342" t="e">
        <f aca="false">VLOOKUP(B80,'設計内容説明書（火災一覧）'!$B$32:$CW$531,79,FALSE())</f>
        <v>#VALUE!</v>
      </c>
      <c r="AI80" s="346" t="e">
        <f aca="false">VLOOKUP(VLOOKUP(B80,'設計内容説明書（火災一覧）'!$B$32:$CW$531,80,FALSE()),'設計内容説明書（火災一覧）'!$BY$3:$CE$5,2)</f>
        <v>#VALUE!</v>
      </c>
      <c r="AJ80" s="346"/>
      <c r="AK80" s="346"/>
      <c r="AL80" s="339" t="e">
        <f aca="false">VLOOKUP(B80,'設計内容説明書（火災一覧）'!$B$32:$CW$531,86,FALSE())</f>
        <v>#VALUE!</v>
      </c>
      <c r="AM80" s="337" t="e">
        <f aca="false">VLOOKUP(B80,'設計内容説明書（火災一覧）'!$B$32:$CW$531,87,FALSE())</f>
        <v>#VALUE!</v>
      </c>
    </row>
    <row r="81" s="347" customFormat="true" ht="11.1" hidden="false" customHeight="true" outlineLevel="0" collapsed="false">
      <c r="A81" s="335" t="n">
        <v>60</v>
      </c>
      <c r="B81" s="336" t="e">
        <f aca="false">住戸分類!W64</f>
        <v>#VALUE!</v>
      </c>
      <c r="C81" s="336"/>
      <c r="D81" s="336"/>
      <c r="E81" s="337" t="e">
        <f aca="false">住戸分類!X64</f>
        <v>#VALUE!</v>
      </c>
      <c r="F81" s="337"/>
      <c r="G81" s="337"/>
      <c r="H81" s="338" t="e">
        <f aca="false">VLOOKUP(B81,'設計内容説明書（火災一覧）'!$B$32:$CW$531,4,FALSE())</f>
        <v>#VALUE!</v>
      </c>
      <c r="I81" s="338"/>
      <c r="J81" s="338"/>
      <c r="K81" s="339" t="e">
        <f aca="false">VLOOKUP(B81,'設計内容説明書（火災一覧）'!$B$32:$CW$531,28,FALSE())</f>
        <v>#VALUE!</v>
      </c>
      <c r="L81" s="337" t="e">
        <f aca="false">VLOOKUP(B81,'設計内容説明書（火災一覧）'!$B$32:$CW$531,29,FALSE())</f>
        <v>#VALUE!</v>
      </c>
      <c r="M81" s="337"/>
      <c r="N81" s="337"/>
      <c r="O81" s="340" t="e">
        <f aca="false">VLOOKUP(B81,'設計内容説明書（火災一覧）'!$B$32:$CW$531,47,FALSE())</f>
        <v>#VALUE!</v>
      </c>
      <c r="P81" s="341" t="e">
        <f aca="false">VLOOKUP(B81,'設計内容説明書（火災一覧）'!$B$32:$CW$531,48,FALSE())</f>
        <v>#VALUE!</v>
      </c>
      <c r="Q81" s="342" t="e">
        <f aca="false">VLOOKUP(B81,'設計内容説明書（火災一覧）'!$B$32:$CW$531,49,FALSE())</f>
        <v>#VALUE!</v>
      </c>
      <c r="R81" s="342" t="e">
        <f aca="false">VLOOKUP(B81,'設計内容説明書（火災一覧）'!$B$32:$CW$531,50,FALSE())</f>
        <v>#VALUE!</v>
      </c>
      <c r="S81" s="342" t="e">
        <f aca="false">VLOOKUP(B81,'設計内容説明書（火災一覧）'!$B$32:$CW$531,51,FALSE())</f>
        <v>#VALUE!</v>
      </c>
      <c r="T81" s="343" t="e">
        <f aca="false">VLOOKUP(B81,'設計内容説明書（火災一覧）'!$B$32:$CW$531,52,FALSE())</f>
        <v>#VALUE!</v>
      </c>
      <c r="U81" s="342" t="e">
        <f aca="false">VLOOKUP(B81,'設計内容説明書（火災一覧）'!$B$32:$CW$531,57,FALSE())</f>
        <v>#VALUE!</v>
      </c>
      <c r="V81" s="342" t="e">
        <f aca="false">VLOOKUP(B81,'設計内容説明書（火災一覧）'!$B$32:$CW$531,58,FALSE())</f>
        <v>#VALUE!</v>
      </c>
      <c r="W81" s="343" t="e">
        <f aca="false">VLOOKUP(B81,'設計内容説明書（火災一覧）'!$B$32:$CW$531,59,FALSE())</f>
        <v>#VALUE!</v>
      </c>
      <c r="X81" s="339" t="e">
        <f aca="false">IF(VLOOKUP(B81,'設計内容説明書（火災一覧）'!$B$32:$CW$531,63,FALSE())="","0",VLOOKUP(B81,'設計内容説明書（火災一覧）'!$B$32:$CW$531,63,FALSE()))</f>
        <v>#VALUE!</v>
      </c>
      <c r="Y81" s="339"/>
      <c r="Z81" s="339"/>
      <c r="AA81" s="344" t="e">
        <f aca="false">VLOOKUP(B81,'設計内容説明書（火災一覧）'!$B$32:$CW$531,74,FALSE())</f>
        <v>#VALUE!</v>
      </c>
      <c r="AB81" s="342" t="e">
        <f aca="false">VLOOKUP(B81,'設計内容説明書（火災一覧）'!$B$32:$CW$531,75,FALSE())</f>
        <v>#VALUE!</v>
      </c>
      <c r="AC81" s="342" t="e">
        <f aca="false">VLOOKUP(B81,'設計内容説明書（火災一覧）'!$B$32:$CW$531,76,FALSE())</f>
        <v>#VALUE!</v>
      </c>
      <c r="AD81" s="342" t="e">
        <f aca="false">VLOOKUP(B81,'設計内容説明書（火災一覧）'!$B$32:$CW$531,77,FALSE())</f>
        <v>#VALUE!</v>
      </c>
      <c r="AE81" s="345" t="e">
        <f aca="false">VLOOKUP(VLOOKUP(B81,'設計内容説明書（火災一覧）'!$B$32:$CW$531,78,FALSE()),'設計内容説明書（火災一覧）'!$BY$11:$CE$19,2)</f>
        <v>#VALUE!</v>
      </c>
      <c r="AF81" s="345"/>
      <c r="AG81" s="345"/>
      <c r="AH81" s="342" t="e">
        <f aca="false">VLOOKUP(B81,'設計内容説明書（火災一覧）'!$B$32:$CW$531,79,FALSE())</f>
        <v>#VALUE!</v>
      </c>
      <c r="AI81" s="346" t="e">
        <f aca="false">VLOOKUP(VLOOKUP(B81,'設計内容説明書（火災一覧）'!$B$32:$CW$531,80,FALSE()),'設計内容説明書（火災一覧）'!$BY$3:$CE$5,2)</f>
        <v>#VALUE!</v>
      </c>
      <c r="AJ81" s="346"/>
      <c r="AK81" s="346"/>
      <c r="AL81" s="339" t="e">
        <f aca="false">VLOOKUP(B81,'設計内容説明書（火災一覧）'!$B$32:$CW$531,86,FALSE())</f>
        <v>#VALUE!</v>
      </c>
      <c r="AM81" s="337" t="e">
        <f aca="false">VLOOKUP(B81,'設計内容説明書（火災一覧）'!$B$32:$CW$531,87,FALSE())</f>
        <v>#VALUE!</v>
      </c>
    </row>
    <row r="82" s="347" customFormat="true" ht="11.1" hidden="false" customHeight="true" outlineLevel="0" collapsed="false">
      <c r="A82" s="335" t="n">
        <v>61</v>
      </c>
      <c r="B82" s="336" t="e">
        <f aca="false">住戸分類!W65</f>
        <v>#VALUE!</v>
      </c>
      <c r="C82" s="336"/>
      <c r="D82" s="336"/>
      <c r="E82" s="337" t="e">
        <f aca="false">住戸分類!X65</f>
        <v>#VALUE!</v>
      </c>
      <c r="F82" s="337"/>
      <c r="G82" s="337"/>
      <c r="H82" s="338" t="e">
        <f aca="false">VLOOKUP(B82,'設計内容説明書（火災一覧）'!$B$32:$CW$531,4,FALSE())</f>
        <v>#VALUE!</v>
      </c>
      <c r="I82" s="338"/>
      <c r="J82" s="338"/>
      <c r="K82" s="339" t="e">
        <f aca="false">VLOOKUP(B82,'設計内容説明書（火災一覧）'!$B$32:$CW$531,28,FALSE())</f>
        <v>#VALUE!</v>
      </c>
      <c r="L82" s="337" t="e">
        <f aca="false">VLOOKUP(B82,'設計内容説明書（火災一覧）'!$B$32:$CW$531,29,FALSE())</f>
        <v>#VALUE!</v>
      </c>
      <c r="M82" s="337"/>
      <c r="N82" s="337"/>
      <c r="O82" s="340" t="e">
        <f aca="false">VLOOKUP(B82,'設計内容説明書（火災一覧）'!$B$32:$CW$531,47,FALSE())</f>
        <v>#VALUE!</v>
      </c>
      <c r="P82" s="341" t="e">
        <f aca="false">VLOOKUP(B82,'設計内容説明書（火災一覧）'!$B$32:$CW$531,48,FALSE())</f>
        <v>#VALUE!</v>
      </c>
      <c r="Q82" s="342" t="e">
        <f aca="false">VLOOKUP(B82,'設計内容説明書（火災一覧）'!$B$32:$CW$531,49,FALSE())</f>
        <v>#VALUE!</v>
      </c>
      <c r="R82" s="342" t="e">
        <f aca="false">VLOOKUP(B82,'設計内容説明書（火災一覧）'!$B$32:$CW$531,50,FALSE())</f>
        <v>#VALUE!</v>
      </c>
      <c r="S82" s="342" t="e">
        <f aca="false">VLOOKUP(B82,'設計内容説明書（火災一覧）'!$B$32:$CW$531,51,FALSE())</f>
        <v>#VALUE!</v>
      </c>
      <c r="T82" s="343" t="e">
        <f aca="false">VLOOKUP(B82,'設計内容説明書（火災一覧）'!$B$32:$CW$531,52,FALSE())</f>
        <v>#VALUE!</v>
      </c>
      <c r="U82" s="342" t="e">
        <f aca="false">VLOOKUP(B82,'設計内容説明書（火災一覧）'!$B$32:$CW$531,57,FALSE())</f>
        <v>#VALUE!</v>
      </c>
      <c r="V82" s="342" t="e">
        <f aca="false">VLOOKUP(B82,'設計内容説明書（火災一覧）'!$B$32:$CW$531,58,FALSE())</f>
        <v>#VALUE!</v>
      </c>
      <c r="W82" s="343" t="e">
        <f aca="false">VLOOKUP(B82,'設計内容説明書（火災一覧）'!$B$32:$CW$531,59,FALSE())</f>
        <v>#VALUE!</v>
      </c>
      <c r="X82" s="339" t="e">
        <f aca="false">IF(VLOOKUP(B82,'設計内容説明書（火災一覧）'!$B$32:$CW$531,63,FALSE())="","0",VLOOKUP(B82,'設計内容説明書（火災一覧）'!$B$32:$CW$531,63,FALSE()))</f>
        <v>#VALUE!</v>
      </c>
      <c r="Y82" s="339"/>
      <c r="Z82" s="339"/>
      <c r="AA82" s="344" t="e">
        <f aca="false">VLOOKUP(B82,'設計内容説明書（火災一覧）'!$B$32:$CW$531,74,FALSE())</f>
        <v>#VALUE!</v>
      </c>
      <c r="AB82" s="342" t="e">
        <f aca="false">VLOOKUP(B82,'設計内容説明書（火災一覧）'!$B$32:$CW$531,75,FALSE())</f>
        <v>#VALUE!</v>
      </c>
      <c r="AC82" s="342" t="e">
        <f aca="false">VLOOKUP(B82,'設計内容説明書（火災一覧）'!$B$32:$CW$531,76,FALSE())</f>
        <v>#VALUE!</v>
      </c>
      <c r="AD82" s="342" t="e">
        <f aca="false">VLOOKUP(B82,'設計内容説明書（火災一覧）'!$B$32:$CW$531,77,FALSE())</f>
        <v>#VALUE!</v>
      </c>
      <c r="AE82" s="345" t="e">
        <f aca="false">VLOOKUP(VLOOKUP(B82,'設計内容説明書（火災一覧）'!$B$32:$CW$531,78,FALSE()),'設計内容説明書（火災一覧）'!$BY$11:$CE$19,2)</f>
        <v>#VALUE!</v>
      </c>
      <c r="AF82" s="345"/>
      <c r="AG82" s="345"/>
      <c r="AH82" s="342" t="e">
        <f aca="false">VLOOKUP(B82,'設計内容説明書（火災一覧）'!$B$32:$CW$531,79,FALSE())</f>
        <v>#VALUE!</v>
      </c>
      <c r="AI82" s="346" t="e">
        <f aca="false">VLOOKUP(VLOOKUP(B82,'設計内容説明書（火災一覧）'!$B$32:$CW$531,80,FALSE()),'設計内容説明書（火災一覧）'!$BY$3:$CE$5,2)</f>
        <v>#VALUE!</v>
      </c>
      <c r="AJ82" s="346"/>
      <c r="AK82" s="346"/>
      <c r="AL82" s="339" t="e">
        <f aca="false">VLOOKUP(B82,'設計内容説明書（火災一覧）'!$B$32:$CW$531,86,FALSE())</f>
        <v>#VALUE!</v>
      </c>
      <c r="AM82" s="337" t="e">
        <f aca="false">VLOOKUP(B82,'設計内容説明書（火災一覧）'!$B$32:$CW$531,87,FALSE())</f>
        <v>#VALUE!</v>
      </c>
    </row>
    <row r="83" s="347" customFormat="true" ht="11.1" hidden="false" customHeight="true" outlineLevel="0" collapsed="false">
      <c r="A83" s="335" t="n">
        <v>62</v>
      </c>
      <c r="B83" s="336" t="e">
        <f aca="false">住戸分類!W66</f>
        <v>#VALUE!</v>
      </c>
      <c r="C83" s="336"/>
      <c r="D83" s="336"/>
      <c r="E83" s="337" t="e">
        <f aca="false">住戸分類!X66</f>
        <v>#VALUE!</v>
      </c>
      <c r="F83" s="337"/>
      <c r="G83" s="337"/>
      <c r="H83" s="338" t="e">
        <f aca="false">VLOOKUP(B83,'設計内容説明書（火災一覧）'!$B$32:$CW$531,4,FALSE())</f>
        <v>#VALUE!</v>
      </c>
      <c r="I83" s="338"/>
      <c r="J83" s="338"/>
      <c r="K83" s="339" t="e">
        <f aca="false">VLOOKUP(B83,'設計内容説明書（火災一覧）'!$B$32:$CW$531,28,FALSE())</f>
        <v>#VALUE!</v>
      </c>
      <c r="L83" s="337" t="e">
        <f aca="false">VLOOKUP(B83,'設計内容説明書（火災一覧）'!$B$32:$CW$531,29,FALSE())</f>
        <v>#VALUE!</v>
      </c>
      <c r="M83" s="337"/>
      <c r="N83" s="337"/>
      <c r="O83" s="340" t="e">
        <f aca="false">VLOOKUP(B83,'設計内容説明書（火災一覧）'!$B$32:$CW$531,47,FALSE())</f>
        <v>#VALUE!</v>
      </c>
      <c r="P83" s="341" t="e">
        <f aca="false">VLOOKUP(B83,'設計内容説明書（火災一覧）'!$B$32:$CW$531,48,FALSE())</f>
        <v>#VALUE!</v>
      </c>
      <c r="Q83" s="342" t="e">
        <f aca="false">VLOOKUP(B83,'設計内容説明書（火災一覧）'!$B$32:$CW$531,49,FALSE())</f>
        <v>#VALUE!</v>
      </c>
      <c r="R83" s="342" t="e">
        <f aca="false">VLOOKUP(B83,'設計内容説明書（火災一覧）'!$B$32:$CW$531,50,FALSE())</f>
        <v>#VALUE!</v>
      </c>
      <c r="S83" s="342" t="e">
        <f aca="false">VLOOKUP(B83,'設計内容説明書（火災一覧）'!$B$32:$CW$531,51,FALSE())</f>
        <v>#VALUE!</v>
      </c>
      <c r="T83" s="343" t="e">
        <f aca="false">VLOOKUP(B83,'設計内容説明書（火災一覧）'!$B$32:$CW$531,52,FALSE())</f>
        <v>#VALUE!</v>
      </c>
      <c r="U83" s="342" t="e">
        <f aca="false">VLOOKUP(B83,'設計内容説明書（火災一覧）'!$B$32:$CW$531,57,FALSE())</f>
        <v>#VALUE!</v>
      </c>
      <c r="V83" s="342" t="e">
        <f aca="false">VLOOKUP(B83,'設計内容説明書（火災一覧）'!$B$32:$CW$531,58,FALSE())</f>
        <v>#VALUE!</v>
      </c>
      <c r="W83" s="343" t="e">
        <f aca="false">VLOOKUP(B83,'設計内容説明書（火災一覧）'!$B$32:$CW$531,59,FALSE())</f>
        <v>#VALUE!</v>
      </c>
      <c r="X83" s="339" t="e">
        <f aca="false">IF(VLOOKUP(B83,'設計内容説明書（火災一覧）'!$B$32:$CW$531,63,FALSE())="","0",VLOOKUP(B83,'設計内容説明書（火災一覧）'!$B$32:$CW$531,63,FALSE()))</f>
        <v>#VALUE!</v>
      </c>
      <c r="Y83" s="339"/>
      <c r="Z83" s="339"/>
      <c r="AA83" s="344" t="e">
        <f aca="false">VLOOKUP(B83,'設計内容説明書（火災一覧）'!$B$32:$CW$531,74,FALSE())</f>
        <v>#VALUE!</v>
      </c>
      <c r="AB83" s="342" t="e">
        <f aca="false">VLOOKUP(B83,'設計内容説明書（火災一覧）'!$B$32:$CW$531,75,FALSE())</f>
        <v>#VALUE!</v>
      </c>
      <c r="AC83" s="342" t="e">
        <f aca="false">VLOOKUP(B83,'設計内容説明書（火災一覧）'!$B$32:$CW$531,76,FALSE())</f>
        <v>#VALUE!</v>
      </c>
      <c r="AD83" s="342" t="e">
        <f aca="false">VLOOKUP(B83,'設計内容説明書（火災一覧）'!$B$32:$CW$531,77,FALSE())</f>
        <v>#VALUE!</v>
      </c>
      <c r="AE83" s="345" t="e">
        <f aca="false">VLOOKUP(VLOOKUP(B83,'設計内容説明書（火災一覧）'!$B$32:$CW$531,78,FALSE()),'設計内容説明書（火災一覧）'!$BY$11:$CE$19,2)</f>
        <v>#VALUE!</v>
      </c>
      <c r="AF83" s="345"/>
      <c r="AG83" s="345"/>
      <c r="AH83" s="342" t="e">
        <f aca="false">VLOOKUP(B83,'設計内容説明書（火災一覧）'!$B$32:$CW$531,79,FALSE())</f>
        <v>#VALUE!</v>
      </c>
      <c r="AI83" s="346" t="e">
        <f aca="false">VLOOKUP(VLOOKUP(B83,'設計内容説明書（火災一覧）'!$B$32:$CW$531,80,FALSE()),'設計内容説明書（火災一覧）'!$BY$3:$CE$5,2)</f>
        <v>#VALUE!</v>
      </c>
      <c r="AJ83" s="346"/>
      <c r="AK83" s="346"/>
      <c r="AL83" s="339" t="e">
        <f aca="false">VLOOKUP(B83,'設計内容説明書（火災一覧）'!$B$32:$CW$531,86,FALSE())</f>
        <v>#VALUE!</v>
      </c>
      <c r="AM83" s="337" t="e">
        <f aca="false">VLOOKUP(B83,'設計内容説明書（火災一覧）'!$B$32:$CW$531,87,FALSE())</f>
        <v>#VALUE!</v>
      </c>
    </row>
    <row r="84" s="347" customFormat="true" ht="11.1" hidden="false" customHeight="true" outlineLevel="0" collapsed="false">
      <c r="A84" s="335" t="n">
        <v>63</v>
      </c>
      <c r="B84" s="336" t="e">
        <f aca="false">住戸分類!W67</f>
        <v>#VALUE!</v>
      </c>
      <c r="C84" s="336"/>
      <c r="D84" s="336"/>
      <c r="E84" s="337" t="e">
        <f aca="false">住戸分類!X67</f>
        <v>#VALUE!</v>
      </c>
      <c r="F84" s="337"/>
      <c r="G84" s="337"/>
      <c r="H84" s="338" t="e">
        <f aca="false">VLOOKUP(B84,'設計内容説明書（火災一覧）'!$B$32:$CW$531,4,FALSE())</f>
        <v>#VALUE!</v>
      </c>
      <c r="I84" s="338"/>
      <c r="J84" s="338"/>
      <c r="K84" s="339" t="e">
        <f aca="false">VLOOKUP(B84,'設計内容説明書（火災一覧）'!$B$32:$CW$531,28,FALSE())</f>
        <v>#VALUE!</v>
      </c>
      <c r="L84" s="337" t="e">
        <f aca="false">VLOOKUP(B84,'設計内容説明書（火災一覧）'!$B$32:$CW$531,29,FALSE())</f>
        <v>#VALUE!</v>
      </c>
      <c r="M84" s="337"/>
      <c r="N84" s="337"/>
      <c r="O84" s="340" t="e">
        <f aca="false">VLOOKUP(B84,'設計内容説明書（火災一覧）'!$B$32:$CW$531,47,FALSE())</f>
        <v>#VALUE!</v>
      </c>
      <c r="P84" s="341" t="e">
        <f aca="false">VLOOKUP(B84,'設計内容説明書（火災一覧）'!$B$32:$CW$531,48,FALSE())</f>
        <v>#VALUE!</v>
      </c>
      <c r="Q84" s="342" t="e">
        <f aca="false">VLOOKUP(B84,'設計内容説明書（火災一覧）'!$B$32:$CW$531,49,FALSE())</f>
        <v>#VALUE!</v>
      </c>
      <c r="R84" s="342" t="e">
        <f aca="false">VLOOKUP(B84,'設計内容説明書（火災一覧）'!$B$32:$CW$531,50,FALSE())</f>
        <v>#VALUE!</v>
      </c>
      <c r="S84" s="342" t="e">
        <f aca="false">VLOOKUP(B84,'設計内容説明書（火災一覧）'!$B$32:$CW$531,51,FALSE())</f>
        <v>#VALUE!</v>
      </c>
      <c r="T84" s="343" t="e">
        <f aca="false">VLOOKUP(B84,'設計内容説明書（火災一覧）'!$B$32:$CW$531,52,FALSE())</f>
        <v>#VALUE!</v>
      </c>
      <c r="U84" s="342" t="e">
        <f aca="false">VLOOKUP(B84,'設計内容説明書（火災一覧）'!$B$32:$CW$531,57,FALSE())</f>
        <v>#VALUE!</v>
      </c>
      <c r="V84" s="342" t="e">
        <f aca="false">VLOOKUP(B84,'設計内容説明書（火災一覧）'!$B$32:$CW$531,58,FALSE())</f>
        <v>#VALUE!</v>
      </c>
      <c r="W84" s="343" t="e">
        <f aca="false">VLOOKUP(B84,'設計内容説明書（火災一覧）'!$B$32:$CW$531,59,FALSE())</f>
        <v>#VALUE!</v>
      </c>
      <c r="X84" s="339" t="e">
        <f aca="false">IF(VLOOKUP(B84,'設計内容説明書（火災一覧）'!$B$32:$CW$531,63,FALSE())="","0",VLOOKUP(B84,'設計内容説明書（火災一覧）'!$B$32:$CW$531,63,FALSE()))</f>
        <v>#VALUE!</v>
      </c>
      <c r="Y84" s="339"/>
      <c r="Z84" s="339"/>
      <c r="AA84" s="344" t="e">
        <f aca="false">VLOOKUP(B84,'設計内容説明書（火災一覧）'!$B$32:$CW$531,74,FALSE())</f>
        <v>#VALUE!</v>
      </c>
      <c r="AB84" s="342" t="e">
        <f aca="false">VLOOKUP(B84,'設計内容説明書（火災一覧）'!$B$32:$CW$531,75,FALSE())</f>
        <v>#VALUE!</v>
      </c>
      <c r="AC84" s="342" t="e">
        <f aca="false">VLOOKUP(B84,'設計内容説明書（火災一覧）'!$B$32:$CW$531,76,FALSE())</f>
        <v>#VALUE!</v>
      </c>
      <c r="AD84" s="342" t="e">
        <f aca="false">VLOOKUP(B84,'設計内容説明書（火災一覧）'!$B$32:$CW$531,77,FALSE())</f>
        <v>#VALUE!</v>
      </c>
      <c r="AE84" s="345" t="e">
        <f aca="false">VLOOKUP(VLOOKUP(B84,'設計内容説明書（火災一覧）'!$B$32:$CW$531,78,FALSE()),'設計内容説明書（火災一覧）'!$BY$11:$CE$19,2)</f>
        <v>#VALUE!</v>
      </c>
      <c r="AF84" s="345"/>
      <c r="AG84" s="345"/>
      <c r="AH84" s="342" t="e">
        <f aca="false">VLOOKUP(B84,'設計内容説明書（火災一覧）'!$B$32:$CW$531,79,FALSE())</f>
        <v>#VALUE!</v>
      </c>
      <c r="AI84" s="346" t="e">
        <f aca="false">VLOOKUP(VLOOKUP(B84,'設計内容説明書（火災一覧）'!$B$32:$CW$531,80,FALSE()),'設計内容説明書（火災一覧）'!$BY$3:$CE$5,2)</f>
        <v>#VALUE!</v>
      </c>
      <c r="AJ84" s="346"/>
      <c r="AK84" s="346"/>
      <c r="AL84" s="339" t="e">
        <f aca="false">VLOOKUP(B84,'設計内容説明書（火災一覧）'!$B$32:$CW$531,86,FALSE())</f>
        <v>#VALUE!</v>
      </c>
      <c r="AM84" s="337" t="e">
        <f aca="false">VLOOKUP(B84,'設計内容説明書（火災一覧）'!$B$32:$CW$531,87,FALSE())</f>
        <v>#VALUE!</v>
      </c>
    </row>
    <row r="85" s="347" customFormat="true" ht="11.1" hidden="false" customHeight="true" outlineLevel="0" collapsed="false">
      <c r="A85" s="335" t="n">
        <v>64</v>
      </c>
      <c r="B85" s="336" t="e">
        <f aca="false">住戸分類!W68</f>
        <v>#VALUE!</v>
      </c>
      <c r="C85" s="336"/>
      <c r="D85" s="336"/>
      <c r="E85" s="337" t="e">
        <f aca="false">住戸分類!X68</f>
        <v>#VALUE!</v>
      </c>
      <c r="F85" s="337"/>
      <c r="G85" s="337"/>
      <c r="H85" s="338" t="e">
        <f aca="false">VLOOKUP(B85,'設計内容説明書（火災一覧）'!$B$32:$CW$531,4,FALSE())</f>
        <v>#VALUE!</v>
      </c>
      <c r="I85" s="338"/>
      <c r="J85" s="338"/>
      <c r="K85" s="339" t="e">
        <f aca="false">VLOOKUP(B85,'設計内容説明書（火災一覧）'!$B$32:$CW$531,28,FALSE())</f>
        <v>#VALUE!</v>
      </c>
      <c r="L85" s="337" t="e">
        <f aca="false">VLOOKUP(B85,'設計内容説明書（火災一覧）'!$B$32:$CW$531,29,FALSE())</f>
        <v>#VALUE!</v>
      </c>
      <c r="M85" s="337"/>
      <c r="N85" s="337"/>
      <c r="O85" s="340" t="e">
        <f aca="false">VLOOKUP(B85,'設計内容説明書（火災一覧）'!$B$32:$CW$531,47,FALSE())</f>
        <v>#VALUE!</v>
      </c>
      <c r="P85" s="341" t="e">
        <f aca="false">VLOOKUP(B85,'設計内容説明書（火災一覧）'!$B$32:$CW$531,48,FALSE())</f>
        <v>#VALUE!</v>
      </c>
      <c r="Q85" s="342" t="e">
        <f aca="false">VLOOKUP(B85,'設計内容説明書（火災一覧）'!$B$32:$CW$531,49,FALSE())</f>
        <v>#VALUE!</v>
      </c>
      <c r="R85" s="342" t="e">
        <f aca="false">VLOOKUP(B85,'設計内容説明書（火災一覧）'!$B$32:$CW$531,50,FALSE())</f>
        <v>#VALUE!</v>
      </c>
      <c r="S85" s="342" t="e">
        <f aca="false">VLOOKUP(B85,'設計内容説明書（火災一覧）'!$B$32:$CW$531,51,FALSE())</f>
        <v>#VALUE!</v>
      </c>
      <c r="T85" s="343" t="e">
        <f aca="false">VLOOKUP(B85,'設計内容説明書（火災一覧）'!$B$32:$CW$531,52,FALSE())</f>
        <v>#VALUE!</v>
      </c>
      <c r="U85" s="342" t="e">
        <f aca="false">VLOOKUP(B85,'設計内容説明書（火災一覧）'!$B$32:$CW$531,57,FALSE())</f>
        <v>#VALUE!</v>
      </c>
      <c r="V85" s="342" t="e">
        <f aca="false">VLOOKUP(B85,'設計内容説明書（火災一覧）'!$B$32:$CW$531,58,FALSE())</f>
        <v>#VALUE!</v>
      </c>
      <c r="W85" s="343" t="e">
        <f aca="false">VLOOKUP(B85,'設計内容説明書（火災一覧）'!$B$32:$CW$531,59,FALSE())</f>
        <v>#VALUE!</v>
      </c>
      <c r="X85" s="339" t="e">
        <f aca="false">IF(VLOOKUP(B85,'設計内容説明書（火災一覧）'!$B$32:$CW$531,63,FALSE())="","0",VLOOKUP(B85,'設計内容説明書（火災一覧）'!$B$32:$CW$531,63,FALSE()))</f>
        <v>#VALUE!</v>
      </c>
      <c r="Y85" s="339"/>
      <c r="Z85" s="339"/>
      <c r="AA85" s="344" t="e">
        <f aca="false">VLOOKUP(B85,'設計内容説明書（火災一覧）'!$B$32:$CW$531,74,FALSE())</f>
        <v>#VALUE!</v>
      </c>
      <c r="AB85" s="342" t="e">
        <f aca="false">VLOOKUP(B85,'設計内容説明書（火災一覧）'!$B$32:$CW$531,75,FALSE())</f>
        <v>#VALUE!</v>
      </c>
      <c r="AC85" s="342" t="e">
        <f aca="false">VLOOKUP(B85,'設計内容説明書（火災一覧）'!$B$32:$CW$531,76,FALSE())</f>
        <v>#VALUE!</v>
      </c>
      <c r="AD85" s="342" t="e">
        <f aca="false">VLOOKUP(B85,'設計内容説明書（火災一覧）'!$B$32:$CW$531,77,FALSE())</f>
        <v>#VALUE!</v>
      </c>
      <c r="AE85" s="345" t="e">
        <f aca="false">VLOOKUP(VLOOKUP(B85,'設計内容説明書（火災一覧）'!$B$32:$CW$531,78,FALSE()),'設計内容説明書（火災一覧）'!$BY$11:$CE$19,2)</f>
        <v>#VALUE!</v>
      </c>
      <c r="AF85" s="345"/>
      <c r="AG85" s="345"/>
      <c r="AH85" s="342" t="e">
        <f aca="false">VLOOKUP(B85,'設計内容説明書（火災一覧）'!$B$32:$CW$531,79,FALSE())</f>
        <v>#VALUE!</v>
      </c>
      <c r="AI85" s="346" t="e">
        <f aca="false">VLOOKUP(VLOOKUP(B85,'設計内容説明書（火災一覧）'!$B$32:$CW$531,80,FALSE()),'設計内容説明書（火災一覧）'!$BY$3:$CE$5,2)</f>
        <v>#VALUE!</v>
      </c>
      <c r="AJ85" s="346"/>
      <c r="AK85" s="346"/>
      <c r="AL85" s="339" t="e">
        <f aca="false">VLOOKUP(B85,'設計内容説明書（火災一覧）'!$B$32:$CW$531,86,FALSE())</f>
        <v>#VALUE!</v>
      </c>
      <c r="AM85" s="337" t="e">
        <f aca="false">VLOOKUP(B85,'設計内容説明書（火災一覧）'!$B$32:$CW$531,87,FALSE())</f>
        <v>#VALUE!</v>
      </c>
    </row>
    <row r="86" s="347" customFormat="true" ht="11.1" hidden="false" customHeight="true" outlineLevel="0" collapsed="false">
      <c r="A86" s="335" t="n">
        <v>65</v>
      </c>
      <c r="B86" s="336" t="e">
        <f aca="false">住戸分類!W69</f>
        <v>#VALUE!</v>
      </c>
      <c r="C86" s="336"/>
      <c r="D86" s="336"/>
      <c r="E86" s="337" t="e">
        <f aca="false">住戸分類!X69</f>
        <v>#VALUE!</v>
      </c>
      <c r="F86" s="337"/>
      <c r="G86" s="337"/>
      <c r="H86" s="338" t="e">
        <f aca="false">VLOOKUP(B86,'設計内容説明書（火災一覧）'!$B$32:$CW$531,4,FALSE())</f>
        <v>#VALUE!</v>
      </c>
      <c r="I86" s="338"/>
      <c r="J86" s="338"/>
      <c r="K86" s="339" t="e">
        <f aca="false">VLOOKUP(B86,'設計内容説明書（火災一覧）'!$B$32:$CW$531,28,FALSE())</f>
        <v>#VALUE!</v>
      </c>
      <c r="L86" s="337" t="e">
        <f aca="false">VLOOKUP(B86,'設計内容説明書（火災一覧）'!$B$32:$CW$531,29,FALSE())</f>
        <v>#VALUE!</v>
      </c>
      <c r="M86" s="337"/>
      <c r="N86" s="337"/>
      <c r="O86" s="340" t="e">
        <f aca="false">VLOOKUP(B86,'設計内容説明書（火災一覧）'!$B$32:$CW$531,47,FALSE())</f>
        <v>#VALUE!</v>
      </c>
      <c r="P86" s="341" t="e">
        <f aca="false">VLOOKUP(B86,'設計内容説明書（火災一覧）'!$B$32:$CW$531,48,FALSE())</f>
        <v>#VALUE!</v>
      </c>
      <c r="Q86" s="342" t="e">
        <f aca="false">VLOOKUP(B86,'設計内容説明書（火災一覧）'!$B$32:$CW$531,49,FALSE())</f>
        <v>#VALUE!</v>
      </c>
      <c r="R86" s="342" t="e">
        <f aca="false">VLOOKUP(B86,'設計内容説明書（火災一覧）'!$B$32:$CW$531,50,FALSE())</f>
        <v>#VALUE!</v>
      </c>
      <c r="S86" s="342" t="e">
        <f aca="false">VLOOKUP(B86,'設計内容説明書（火災一覧）'!$B$32:$CW$531,51,FALSE())</f>
        <v>#VALUE!</v>
      </c>
      <c r="T86" s="343" t="e">
        <f aca="false">VLOOKUP(B86,'設計内容説明書（火災一覧）'!$B$32:$CW$531,52,FALSE())</f>
        <v>#VALUE!</v>
      </c>
      <c r="U86" s="342" t="e">
        <f aca="false">VLOOKUP(B86,'設計内容説明書（火災一覧）'!$B$32:$CW$531,57,FALSE())</f>
        <v>#VALUE!</v>
      </c>
      <c r="V86" s="342" t="e">
        <f aca="false">VLOOKUP(B86,'設計内容説明書（火災一覧）'!$B$32:$CW$531,58,FALSE())</f>
        <v>#VALUE!</v>
      </c>
      <c r="W86" s="343" t="e">
        <f aca="false">VLOOKUP(B86,'設計内容説明書（火災一覧）'!$B$32:$CW$531,59,FALSE())</f>
        <v>#VALUE!</v>
      </c>
      <c r="X86" s="339" t="e">
        <f aca="false">IF(VLOOKUP(B86,'設計内容説明書（火災一覧）'!$B$32:$CW$531,63,FALSE())="","0",VLOOKUP(B86,'設計内容説明書（火災一覧）'!$B$32:$CW$531,63,FALSE()))</f>
        <v>#VALUE!</v>
      </c>
      <c r="Y86" s="339"/>
      <c r="Z86" s="339"/>
      <c r="AA86" s="344" t="e">
        <f aca="false">VLOOKUP(B86,'設計内容説明書（火災一覧）'!$B$32:$CW$531,74,FALSE())</f>
        <v>#VALUE!</v>
      </c>
      <c r="AB86" s="342" t="e">
        <f aca="false">VLOOKUP(B86,'設計内容説明書（火災一覧）'!$B$32:$CW$531,75,FALSE())</f>
        <v>#VALUE!</v>
      </c>
      <c r="AC86" s="342" t="e">
        <f aca="false">VLOOKUP(B86,'設計内容説明書（火災一覧）'!$B$32:$CW$531,76,FALSE())</f>
        <v>#VALUE!</v>
      </c>
      <c r="AD86" s="342" t="e">
        <f aca="false">VLOOKUP(B86,'設計内容説明書（火災一覧）'!$B$32:$CW$531,77,FALSE())</f>
        <v>#VALUE!</v>
      </c>
      <c r="AE86" s="345" t="e">
        <f aca="false">VLOOKUP(VLOOKUP(B86,'設計内容説明書（火災一覧）'!$B$32:$CW$531,78,FALSE()),'設計内容説明書（火災一覧）'!$BY$11:$CE$19,2)</f>
        <v>#VALUE!</v>
      </c>
      <c r="AF86" s="345"/>
      <c r="AG86" s="345"/>
      <c r="AH86" s="342" t="e">
        <f aca="false">VLOOKUP(B86,'設計内容説明書（火災一覧）'!$B$32:$CW$531,79,FALSE())</f>
        <v>#VALUE!</v>
      </c>
      <c r="AI86" s="346" t="e">
        <f aca="false">VLOOKUP(VLOOKUP(B86,'設計内容説明書（火災一覧）'!$B$32:$CW$531,80,FALSE()),'設計内容説明書（火災一覧）'!$BY$3:$CE$5,2)</f>
        <v>#VALUE!</v>
      </c>
      <c r="AJ86" s="346"/>
      <c r="AK86" s="346"/>
      <c r="AL86" s="339" t="e">
        <f aca="false">VLOOKUP(B86,'設計内容説明書（火災一覧）'!$B$32:$CW$531,86,FALSE())</f>
        <v>#VALUE!</v>
      </c>
      <c r="AM86" s="337" t="e">
        <f aca="false">VLOOKUP(B86,'設計内容説明書（火災一覧）'!$B$32:$CW$531,87,FALSE())</f>
        <v>#VALUE!</v>
      </c>
    </row>
    <row r="87" s="347" customFormat="true" ht="11.1" hidden="false" customHeight="true" outlineLevel="0" collapsed="false">
      <c r="A87" s="335" t="n">
        <v>66</v>
      </c>
      <c r="B87" s="336" t="e">
        <f aca="false">住戸分類!W70</f>
        <v>#VALUE!</v>
      </c>
      <c r="C87" s="336"/>
      <c r="D87" s="336"/>
      <c r="E87" s="337" t="e">
        <f aca="false">住戸分類!X70</f>
        <v>#VALUE!</v>
      </c>
      <c r="F87" s="337"/>
      <c r="G87" s="337"/>
      <c r="H87" s="338" t="e">
        <f aca="false">VLOOKUP(B87,'設計内容説明書（火災一覧）'!$B$32:$CW$531,4,FALSE())</f>
        <v>#VALUE!</v>
      </c>
      <c r="I87" s="338"/>
      <c r="J87" s="338"/>
      <c r="K87" s="339" t="e">
        <f aca="false">VLOOKUP(B87,'設計内容説明書（火災一覧）'!$B$32:$CW$531,28,FALSE())</f>
        <v>#VALUE!</v>
      </c>
      <c r="L87" s="337" t="e">
        <f aca="false">VLOOKUP(B87,'設計内容説明書（火災一覧）'!$B$32:$CW$531,29,FALSE())</f>
        <v>#VALUE!</v>
      </c>
      <c r="M87" s="337"/>
      <c r="N87" s="337"/>
      <c r="O87" s="340" t="e">
        <f aca="false">VLOOKUP(B87,'設計内容説明書（火災一覧）'!$B$32:$CW$531,47,FALSE())</f>
        <v>#VALUE!</v>
      </c>
      <c r="P87" s="341" t="e">
        <f aca="false">VLOOKUP(B87,'設計内容説明書（火災一覧）'!$B$32:$CW$531,48,FALSE())</f>
        <v>#VALUE!</v>
      </c>
      <c r="Q87" s="342" t="e">
        <f aca="false">VLOOKUP(B87,'設計内容説明書（火災一覧）'!$B$32:$CW$531,49,FALSE())</f>
        <v>#VALUE!</v>
      </c>
      <c r="R87" s="342" t="e">
        <f aca="false">VLOOKUP(B87,'設計内容説明書（火災一覧）'!$B$32:$CW$531,50,FALSE())</f>
        <v>#VALUE!</v>
      </c>
      <c r="S87" s="342" t="e">
        <f aca="false">VLOOKUP(B87,'設計内容説明書（火災一覧）'!$B$32:$CW$531,51,FALSE())</f>
        <v>#VALUE!</v>
      </c>
      <c r="T87" s="343" t="e">
        <f aca="false">VLOOKUP(B87,'設計内容説明書（火災一覧）'!$B$32:$CW$531,52,FALSE())</f>
        <v>#VALUE!</v>
      </c>
      <c r="U87" s="342" t="e">
        <f aca="false">VLOOKUP(B87,'設計内容説明書（火災一覧）'!$B$32:$CW$531,57,FALSE())</f>
        <v>#VALUE!</v>
      </c>
      <c r="V87" s="342" t="e">
        <f aca="false">VLOOKUP(B87,'設計内容説明書（火災一覧）'!$B$32:$CW$531,58,FALSE())</f>
        <v>#VALUE!</v>
      </c>
      <c r="W87" s="343" t="e">
        <f aca="false">VLOOKUP(B87,'設計内容説明書（火災一覧）'!$B$32:$CW$531,59,FALSE())</f>
        <v>#VALUE!</v>
      </c>
      <c r="X87" s="339" t="e">
        <f aca="false">IF(VLOOKUP(B87,'設計内容説明書（火災一覧）'!$B$32:$CW$531,63,FALSE())="","0",VLOOKUP(B87,'設計内容説明書（火災一覧）'!$B$32:$CW$531,63,FALSE()))</f>
        <v>#VALUE!</v>
      </c>
      <c r="Y87" s="339"/>
      <c r="Z87" s="339"/>
      <c r="AA87" s="344" t="e">
        <f aca="false">VLOOKUP(B87,'設計内容説明書（火災一覧）'!$B$32:$CW$531,74,FALSE())</f>
        <v>#VALUE!</v>
      </c>
      <c r="AB87" s="342" t="e">
        <f aca="false">VLOOKUP(B87,'設計内容説明書（火災一覧）'!$B$32:$CW$531,75,FALSE())</f>
        <v>#VALUE!</v>
      </c>
      <c r="AC87" s="342" t="e">
        <f aca="false">VLOOKUP(B87,'設計内容説明書（火災一覧）'!$B$32:$CW$531,76,FALSE())</f>
        <v>#VALUE!</v>
      </c>
      <c r="AD87" s="342" t="e">
        <f aca="false">VLOOKUP(B87,'設計内容説明書（火災一覧）'!$B$32:$CW$531,77,FALSE())</f>
        <v>#VALUE!</v>
      </c>
      <c r="AE87" s="345" t="e">
        <f aca="false">VLOOKUP(VLOOKUP(B87,'設計内容説明書（火災一覧）'!$B$32:$CW$531,78,FALSE()),'設計内容説明書（火災一覧）'!$BY$11:$CE$19,2)</f>
        <v>#VALUE!</v>
      </c>
      <c r="AF87" s="345"/>
      <c r="AG87" s="345"/>
      <c r="AH87" s="342" t="e">
        <f aca="false">VLOOKUP(B87,'設計内容説明書（火災一覧）'!$B$32:$CW$531,79,FALSE())</f>
        <v>#VALUE!</v>
      </c>
      <c r="AI87" s="346" t="e">
        <f aca="false">VLOOKUP(VLOOKUP(B87,'設計内容説明書（火災一覧）'!$B$32:$CW$531,80,FALSE()),'設計内容説明書（火災一覧）'!$BY$3:$CE$5,2)</f>
        <v>#VALUE!</v>
      </c>
      <c r="AJ87" s="346"/>
      <c r="AK87" s="346"/>
      <c r="AL87" s="339" t="e">
        <f aca="false">VLOOKUP(B87,'設計内容説明書（火災一覧）'!$B$32:$CW$531,86,FALSE())</f>
        <v>#VALUE!</v>
      </c>
      <c r="AM87" s="337" t="e">
        <f aca="false">VLOOKUP(B87,'設計内容説明書（火災一覧）'!$B$32:$CW$531,87,FALSE())</f>
        <v>#VALUE!</v>
      </c>
    </row>
    <row r="88" s="347" customFormat="true" ht="11.1" hidden="false" customHeight="true" outlineLevel="0" collapsed="false">
      <c r="A88" s="335" t="n">
        <v>67</v>
      </c>
      <c r="B88" s="336" t="e">
        <f aca="false">住戸分類!W71</f>
        <v>#VALUE!</v>
      </c>
      <c r="C88" s="336"/>
      <c r="D88" s="336"/>
      <c r="E88" s="337" t="e">
        <f aca="false">住戸分類!X71</f>
        <v>#VALUE!</v>
      </c>
      <c r="F88" s="337"/>
      <c r="G88" s="337"/>
      <c r="H88" s="338" t="e">
        <f aca="false">VLOOKUP(B88,'設計内容説明書（火災一覧）'!$B$32:$CW$531,4,FALSE())</f>
        <v>#VALUE!</v>
      </c>
      <c r="I88" s="338"/>
      <c r="J88" s="338"/>
      <c r="K88" s="339" t="e">
        <f aca="false">VLOOKUP(B88,'設計内容説明書（火災一覧）'!$B$32:$CW$531,28,FALSE())</f>
        <v>#VALUE!</v>
      </c>
      <c r="L88" s="337" t="e">
        <f aca="false">VLOOKUP(B88,'設計内容説明書（火災一覧）'!$B$32:$CW$531,29,FALSE())</f>
        <v>#VALUE!</v>
      </c>
      <c r="M88" s="337"/>
      <c r="N88" s="337"/>
      <c r="O88" s="340" t="e">
        <f aca="false">VLOOKUP(B88,'設計内容説明書（火災一覧）'!$B$32:$CW$531,47,FALSE())</f>
        <v>#VALUE!</v>
      </c>
      <c r="P88" s="341" t="e">
        <f aca="false">VLOOKUP(B88,'設計内容説明書（火災一覧）'!$B$32:$CW$531,48,FALSE())</f>
        <v>#VALUE!</v>
      </c>
      <c r="Q88" s="342" t="e">
        <f aca="false">VLOOKUP(B88,'設計内容説明書（火災一覧）'!$B$32:$CW$531,49,FALSE())</f>
        <v>#VALUE!</v>
      </c>
      <c r="R88" s="342" t="e">
        <f aca="false">VLOOKUP(B88,'設計内容説明書（火災一覧）'!$B$32:$CW$531,50,FALSE())</f>
        <v>#VALUE!</v>
      </c>
      <c r="S88" s="342" t="e">
        <f aca="false">VLOOKUP(B88,'設計内容説明書（火災一覧）'!$B$32:$CW$531,51,FALSE())</f>
        <v>#VALUE!</v>
      </c>
      <c r="T88" s="343" t="e">
        <f aca="false">VLOOKUP(B88,'設計内容説明書（火災一覧）'!$B$32:$CW$531,52,FALSE())</f>
        <v>#VALUE!</v>
      </c>
      <c r="U88" s="342" t="e">
        <f aca="false">VLOOKUP(B88,'設計内容説明書（火災一覧）'!$B$32:$CW$531,57,FALSE())</f>
        <v>#VALUE!</v>
      </c>
      <c r="V88" s="342" t="e">
        <f aca="false">VLOOKUP(B88,'設計内容説明書（火災一覧）'!$B$32:$CW$531,58,FALSE())</f>
        <v>#VALUE!</v>
      </c>
      <c r="W88" s="343" t="e">
        <f aca="false">VLOOKUP(B88,'設計内容説明書（火災一覧）'!$B$32:$CW$531,59,FALSE())</f>
        <v>#VALUE!</v>
      </c>
      <c r="X88" s="339" t="e">
        <f aca="false">IF(VLOOKUP(B88,'設計内容説明書（火災一覧）'!$B$32:$CW$531,63,FALSE())="","0",VLOOKUP(B88,'設計内容説明書（火災一覧）'!$B$32:$CW$531,63,FALSE()))</f>
        <v>#VALUE!</v>
      </c>
      <c r="Y88" s="339"/>
      <c r="Z88" s="339"/>
      <c r="AA88" s="344" t="e">
        <f aca="false">VLOOKUP(B88,'設計内容説明書（火災一覧）'!$B$32:$CW$531,74,FALSE())</f>
        <v>#VALUE!</v>
      </c>
      <c r="AB88" s="342" t="e">
        <f aca="false">VLOOKUP(B88,'設計内容説明書（火災一覧）'!$B$32:$CW$531,75,FALSE())</f>
        <v>#VALUE!</v>
      </c>
      <c r="AC88" s="342" t="e">
        <f aca="false">VLOOKUP(B88,'設計内容説明書（火災一覧）'!$B$32:$CW$531,76,FALSE())</f>
        <v>#VALUE!</v>
      </c>
      <c r="AD88" s="342" t="e">
        <f aca="false">VLOOKUP(B88,'設計内容説明書（火災一覧）'!$B$32:$CW$531,77,FALSE())</f>
        <v>#VALUE!</v>
      </c>
      <c r="AE88" s="345" t="e">
        <f aca="false">VLOOKUP(VLOOKUP(B88,'設計内容説明書（火災一覧）'!$B$32:$CW$531,78,FALSE()),'設計内容説明書（火災一覧）'!$BY$11:$CE$19,2)</f>
        <v>#VALUE!</v>
      </c>
      <c r="AF88" s="345"/>
      <c r="AG88" s="345"/>
      <c r="AH88" s="342" t="e">
        <f aca="false">VLOOKUP(B88,'設計内容説明書（火災一覧）'!$B$32:$CW$531,79,FALSE())</f>
        <v>#VALUE!</v>
      </c>
      <c r="AI88" s="346" t="e">
        <f aca="false">VLOOKUP(VLOOKUP(B88,'設計内容説明書（火災一覧）'!$B$32:$CW$531,80,FALSE()),'設計内容説明書（火災一覧）'!$BY$3:$CE$5,2)</f>
        <v>#VALUE!</v>
      </c>
      <c r="AJ88" s="346"/>
      <c r="AK88" s="346"/>
      <c r="AL88" s="339" t="e">
        <f aca="false">VLOOKUP(B88,'設計内容説明書（火災一覧）'!$B$32:$CW$531,86,FALSE())</f>
        <v>#VALUE!</v>
      </c>
      <c r="AM88" s="337" t="e">
        <f aca="false">VLOOKUP(B88,'設計内容説明書（火災一覧）'!$B$32:$CW$531,87,FALSE())</f>
        <v>#VALUE!</v>
      </c>
    </row>
    <row r="89" s="347" customFormat="true" ht="11.1" hidden="false" customHeight="true" outlineLevel="0" collapsed="false">
      <c r="A89" s="335" t="n">
        <v>68</v>
      </c>
      <c r="B89" s="336" t="e">
        <f aca="false">住戸分類!W72</f>
        <v>#VALUE!</v>
      </c>
      <c r="C89" s="336"/>
      <c r="D89" s="336"/>
      <c r="E89" s="337" t="e">
        <f aca="false">住戸分類!X72</f>
        <v>#VALUE!</v>
      </c>
      <c r="F89" s="337"/>
      <c r="G89" s="337"/>
      <c r="H89" s="338" t="e">
        <f aca="false">VLOOKUP(B89,'設計内容説明書（火災一覧）'!$B$32:$CW$531,4,FALSE())</f>
        <v>#VALUE!</v>
      </c>
      <c r="I89" s="338"/>
      <c r="J89" s="338"/>
      <c r="K89" s="339" t="e">
        <f aca="false">VLOOKUP(B89,'設計内容説明書（火災一覧）'!$B$32:$CW$531,28,FALSE())</f>
        <v>#VALUE!</v>
      </c>
      <c r="L89" s="337" t="e">
        <f aca="false">VLOOKUP(B89,'設計内容説明書（火災一覧）'!$B$32:$CW$531,29,FALSE())</f>
        <v>#VALUE!</v>
      </c>
      <c r="M89" s="337"/>
      <c r="N89" s="337"/>
      <c r="O89" s="340" t="e">
        <f aca="false">VLOOKUP(B89,'設計内容説明書（火災一覧）'!$B$32:$CW$531,47,FALSE())</f>
        <v>#VALUE!</v>
      </c>
      <c r="P89" s="341" t="e">
        <f aca="false">VLOOKUP(B89,'設計内容説明書（火災一覧）'!$B$32:$CW$531,48,FALSE())</f>
        <v>#VALUE!</v>
      </c>
      <c r="Q89" s="342" t="e">
        <f aca="false">VLOOKUP(B89,'設計内容説明書（火災一覧）'!$B$32:$CW$531,49,FALSE())</f>
        <v>#VALUE!</v>
      </c>
      <c r="R89" s="342" t="e">
        <f aca="false">VLOOKUP(B89,'設計内容説明書（火災一覧）'!$B$32:$CW$531,50,FALSE())</f>
        <v>#VALUE!</v>
      </c>
      <c r="S89" s="342" t="e">
        <f aca="false">VLOOKUP(B89,'設計内容説明書（火災一覧）'!$B$32:$CW$531,51,FALSE())</f>
        <v>#VALUE!</v>
      </c>
      <c r="T89" s="343" t="e">
        <f aca="false">VLOOKUP(B89,'設計内容説明書（火災一覧）'!$B$32:$CW$531,52,FALSE())</f>
        <v>#VALUE!</v>
      </c>
      <c r="U89" s="342" t="e">
        <f aca="false">VLOOKUP(B89,'設計内容説明書（火災一覧）'!$B$32:$CW$531,57,FALSE())</f>
        <v>#VALUE!</v>
      </c>
      <c r="V89" s="342" t="e">
        <f aca="false">VLOOKUP(B89,'設計内容説明書（火災一覧）'!$B$32:$CW$531,58,FALSE())</f>
        <v>#VALUE!</v>
      </c>
      <c r="W89" s="343" t="e">
        <f aca="false">VLOOKUP(B89,'設計内容説明書（火災一覧）'!$B$32:$CW$531,59,FALSE())</f>
        <v>#VALUE!</v>
      </c>
      <c r="X89" s="339" t="e">
        <f aca="false">IF(VLOOKUP(B89,'設計内容説明書（火災一覧）'!$B$32:$CW$531,63,FALSE())="","0",VLOOKUP(B89,'設計内容説明書（火災一覧）'!$B$32:$CW$531,63,FALSE()))</f>
        <v>#VALUE!</v>
      </c>
      <c r="Y89" s="339"/>
      <c r="Z89" s="339"/>
      <c r="AA89" s="344" t="e">
        <f aca="false">VLOOKUP(B89,'設計内容説明書（火災一覧）'!$B$32:$CW$531,74,FALSE())</f>
        <v>#VALUE!</v>
      </c>
      <c r="AB89" s="342" t="e">
        <f aca="false">VLOOKUP(B89,'設計内容説明書（火災一覧）'!$B$32:$CW$531,75,FALSE())</f>
        <v>#VALUE!</v>
      </c>
      <c r="AC89" s="342" t="e">
        <f aca="false">VLOOKUP(B89,'設計内容説明書（火災一覧）'!$B$32:$CW$531,76,FALSE())</f>
        <v>#VALUE!</v>
      </c>
      <c r="AD89" s="342" t="e">
        <f aca="false">VLOOKUP(B89,'設計内容説明書（火災一覧）'!$B$32:$CW$531,77,FALSE())</f>
        <v>#VALUE!</v>
      </c>
      <c r="AE89" s="345" t="e">
        <f aca="false">VLOOKUP(VLOOKUP(B89,'設計内容説明書（火災一覧）'!$B$32:$CW$531,78,FALSE()),'設計内容説明書（火災一覧）'!$BY$11:$CE$19,2)</f>
        <v>#VALUE!</v>
      </c>
      <c r="AF89" s="345"/>
      <c r="AG89" s="345"/>
      <c r="AH89" s="342" t="e">
        <f aca="false">VLOOKUP(B89,'設計内容説明書（火災一覧）'!$B$32:$CW$531,79,FALSE())</f>
        <v>#VALUE!</v>
      </c>
      <c r="AI89" s="346" t="e">
        <f aca="false">VLOOKUP(VLOOKUP(B89,'設計内容説明書（火災一覧）'!$B$32:$CW$531,80,FALSE()),'設計内容説明書（火災一覧）'!$BY$3:$CE$5,2)</f>
        <v>#VALUE!</v>
      </c>
      <c r="AJ89" s="346"/>
      <c r="AK89" s="346"/>
      <c r="AL89" s="339" t="e">
        <f aca="false">VLOOKUP(B89,'設計内容説明書（火災一覧）'!$B$32:$CW$531,86,FALSE())</f>
        <v>#VALUE!</v>
      </c>
      <c r="AM89" s="337" t="e">
        <f aca="false">VLOOKUP(B89,'設計内容説明書（火災一覧）'!$B$32:$CW$531,87,FALSE())</f>
        <v>#VALUE!</v>
      </c>
    </row>
    <row r="90" s="347" customFormat="true" ht="11.1" hidden="false" customHeight="true" outlineLevel="0" collapsed="false">
      <c r="A90" s="335" t="n">
        <v>69</v>
      </c>
      <c r="B90" s="336" t="e">
        <f aca="false">住戸分類!W73</f>
        <v>#VALUE!</v>
      </c>
      <c r="C90" s="336"/>
      <c r="D90" s="336"/>
      <c r="E90" s="337" t="e">
        <f aca="false">住戸分類!X73</f>
        <v>#VALUE!</v>
      </c>
      <c r="F90" s="337"/>
      <c r="G90" s="337"/>
      <c r="H90" s="338" t="e">
        <f aca="false">VLOOKUP(B90,'設計内容説明書（火災一覧）'!$B$32:$CW$531,4,FALSE())</f>
        <v>#VALUE!</v>
      </c>
      <c r="I90" s="338"/>
      <c r="J90" s="338"/>
      <c r="K90" s="339" t="e">
        <f aca="false">VLOOKUP(B90,'設計内容説明書（火災一覧）'!$B$32:$CW$531,28,FALSE())</f>
        <v>#VALUE!</v>
      </c>
      <c r="L90" s="337" t="e">
        <f aca="false">VLOOKUP(B90,'設計内容説明書（火災一覧）'!$B$32:$CW$531,29,FALSE())</f>
        <v>#VALUE!</v>
      </c>
      <c r="M90" s="337"/>
      <c r="N90" s="337"/>
      <c r="O90" s="340" t="e">
        <f aca="false">VLOOKUP(B90,'設計内容説明書（火災一覧）'!$B$32:$CW$531,47,FALSE())</f>
        <v>#VALUE!</v>
      </c>
      <c r="P90" s="341" t="e">
        <f aca="false">VLOOKUP(B90,'設計内容説明書（火災一覧）'!$B$32:$CW$531,48,FALSE())</f>
        <v>#VALUE!</v>
      </c>
      <c r="Q90" s="342" t="e">
        <f aca="false">VLOOKUP(B90,'設計内容説明書（火災一覧）'!$B$32:$CW$531,49,FALSE())</f>
        <v>#VALUE!</v>
      </c>
      <c r="R90" s="342" t="e">
        <f aca="false">VLOOKUP(B90,'設計内容説明書（火災一覧）'!$B$32:$CW$531,50,FALSE())</f>
        <v>#VALUE!</v>
      </c>
      <c r="S90" s="342" t="e">
        <f aca="false">VLOOKUP(B90,'設計内容説明書（火災一覧）'!$B$32:$CW$531,51,FALSE())</f>
        <v>#VALUE!</v>
      </c>
      <c r="T90" s="343" t="e">
        <f aca="false">VLOOKUP(B90,'設計内容説明書（火災一覧）'!$B$32:$CW$531,52,FALSE())</f>
        <v>#VALUE!</v>
      </c>
      <c r="U90" s="342" t="e">
        <f aca="false">VLOOKUP(B90,'設計内容説明書（火災一覧）'!$B$32:$CW$531,57,FALSE())</f>
        <v>#VALUE!</v>
      </c>
      <c r="V90" s="342" t="e">
        <f aca="false">VLOOKUP(B90,'設計内容説明書（火災一覧）'!$B$32:$CW$531,58,FALSE())</f>
        <v>#VALUE!</v>
      </c>
      <c r="W90" s="343" t="e">
        <f aca="false">VLOOKUP(B90,'設計内容説明書（火災一覧）'!$B$32:$CW$531,59,FALSE())</f>
        <v>#VALUE!</v>
      </c>
      <c r="X90" s="339" t="e">
        <f aca="false">IF(VLOOKUP(B90,'設計内容説明書（火災一覧）'!$B$32:$CW$531,63,FALSE())="","0",VLOOKUP(B90,'設計内容説明書（火災一覧）'!$B$32:$CW$531,63,FALSE()))</f>
        <v>#VALUE!</v>
      </c>
      <c r="Y90" s="339"/>
      <c r="Z90" s="339"/>
      <c r="AA90" s="344" t="e">
        <f aca="false">VLOOKUP(B90,'設計内容説明書（火災一覧）'!$B$32:$CW$531,74,FALSE())</f>
        <v>#VALUE!</v>
      </c>
      <c r="AB90" s="342" t="e">
        <f aca="false">VLOOKUP(B90,'設計内容説明書（火災一覧）'!$B$32:$CW$531,75,FALSE())</f>
        <v>#VALUE!</v>
      </c>
      <c r="AC90" s="342" t="e">
        <f aca="false">VLOOKUP(B90,'設計内容説明書（火災一覧）'!$B$32:$CW$531,76,FALSE())</f>
        <v>#VALUE!</v>
      </c>
      <c r="AD90" s="342" t="e">
        <f aca="false">VLOOKUP(B90,'設計内容説明書（火災一覧）'!$B$32:$CW$531,77,FALSE())</f>
        <v>#VALUE!</v>
      </c>
      <c r="AE90" s="345" t="e">
        <f aca="false">VLOOKUP(VLOOKUP(B90,'設計内容説明書（火災一覧）'!$B$32:$CW$531,78,FALSE()),'設計内容説明書（火災一覧）'!$BY$11:$CE$19,2)</f>
        <v>#VALUE!</v>
      </c>
      <c r="AF90" s="345"/>
      <c r="AG90" s="345"/>
      <c r="AH90" s="342" t="e">
        <f aca="false">VLOOKUP(B90,'設計内容説明書（火災一覧）'!$B$32:$CW$531,79,FALSE())</f>
        <v>#VALUE!</v>
      </c>
      <c r="AI90" s="346" t="e">
        <f aca="false">VLOOKUP(VLOOKUP(B90,'設計内容説明書（火災一覧）'!$B$32:$CW$531,80,FALSE()),'設計内容説明書（火災一覧）'!$BY$3:$CE$5,2)</f>
        <v>#VALUE!</v>
      </c>
      <c r="AJ90" s="346"/>
      <c r="AK90" s="346"/>
      <c r="AL90" s="339" t="e">
        <f aca="false">VLOOKUP(B90,'設計内容説明書（火災一覧）'!$B$32:$CW$531,86,FALSE())</f>
        <v>#VALUE!</v>
      </c>
      <c r="AM90" s="337" t="e">
        <f aca="false">VLOOKUP(B90,'設計内容説明書（火災一覧）'!$B$32:$CW$531,87,FALSE())</f>
        <v>#VALUE!</v>
      </c>
    </row>
    <row r="91" s="347" customFormat="true" ht="11.1" hidden="false" customHeight="true" outlineLevel="0" collapsed="false">
      <c r="A91" s="335" t="n">
        <v>70</v>
      </c>
      <c r="B91" s="336" t="e">
        <f aca="false">住戸分類!W74</f>
        <v>#VALUE!</v>
      </c>
      <c r="C91" s="336"/>
      <c r="D91" s="336"/>
      <c r="E91" s="337" t="e">
        <f aca="false">住戸分類!X74</f>
        <v>#VALUE!</v>
      </c>
      <c r="F91" s="337"/>
      <c r="G91" s="337"/>
      <c r="H91" s="338" t="e">
        <f aca="false">VLOOKUP(B91,'設計内容説明書（火災一覧）'!$B$32:$CW$531,4,FALSE())</f>
        <v>#VALUE!</v>
      </c>
      <c r="I91" s="338"/>
      <c r="J91" s="338"/>
      <c r="K91" s="339" t="e">
        <f aca="false">VLOOKUP(B91,'設計内容説明書（火災一覧）'!$B$32:$CW$531,28,FALSE())</f>
        <v>#VALUE!</v>
      </c>
      <c r="L91" s="337" t="e">
        <f aca="false">VLOOKUP(B91,'設計内容説明書（火災一覧）'!$B$32:$CW$531,29,FALSE())</f>
        <v>#VALUE!</v>
      </c>
      <c r="M91" s="337"/>
      <c r="N91" s="337"/>
      <c r="O91" s="340" t="e">
        <f aca="false">VLOOKUP(B91,'設計内容説明書（火災一覧）'!$B$32:$CW$531,47,FALSE())</f>
        <v>#VALUE!</v>
      </c>
      <c r="P91" s="341" t="e">
        <f aca="false">VLOOKUP(B91,'設計内容説明書（火災一覧）'!$B$32:$CW$531,48,FALSE())</f>
        <v>#VALUE!</v>
      </c>
      <c r="Q91" s="342" t="e">
        <f aca="false">VLOOKUP(B91,'設計内容説明書（火災一覧）'!$B$32:$CW$531,49,FALSE())</f>
        <v>#VALUE!</v>
      </c>
      <c r="R91" s="342" t="e">
        <f aca="false">VLOOKUP(B91,'設計内容説明書（火災一覧）'!$B$32:$CW$531,50,FALSE())</f>
        <v>#VALUE!</v>
      </c>
      <c r="S91" s="342" t="e">
        <f aca="false">VLOOKUP(B91,'設計内容説明書（火災一覧）'!$B$32:$CW$531,51,FALSE())</f>
        <v>#VALUE!</v>
      </c>
      <c r="T91" s="343" t="e">
        <f aca="false">VLOOKUP(B91,'設計内容説明書（火災一覧）'!$B$32:$CW$531,52,FALSE())</f>
        <v>#VALUE!</v>
      </c>
      <c r="U91" s="342" t="e">
        <f aca="false">VLOOKUP(B91,'設計内容説明書（火災一覧）'!$B$32:$CW$531,57,FALSE())</f>
        <v>#VALUE!</v>
      </c>
      <c r="V91" s="342" t="e">
        <f aca="false">VLOOKUP(B91,'設計内容説明書（火災一覧）'!$B$32:$CW$531,58,FALSE())</f>
        <v>#VALUE!</v>
      </c>
      <c r="W91" s="343" t="e">
        <f aca="false">VLOOKUP(B91,'設計内容説明書（火災一覧）'!$B$32:$CW$531,59,FALSE())</f>
        <v>#VALUE!</v>
      </c>
      <c r="X91" s="339" t="e">
        <f aca="false">IF(VLOOKUP(B91,'設計内容説明書（火災一覧）'!$B$32:$CW$531,63,FALSE())="","0",VLOOKUP(B91,'設計内容説明書（火災一覧）'!$B$32:$CW$531,63,FALSE()))</f>
        <v>#VALUE!</v>
      </c>
      <c r="Y91" s="339"/>
      <c r="Z91" s="339"/>
      <c r="AA91" s="344" t="e">
        <f aca="false">VLOOKUP(B91,'設計内容説明書（火災一覧）'!$B$32:$CW$531,74,FALSE())</f>
        <v>#VALUE!</v>
      </c>
      <c r="AB91" s="342" t="e">
        <f aca="false">VLOOKUP(B91,'設計内容説明書（火災一覧）'!$B$32:$CW$531,75,FALSE())</f>
        <v>#VALUE!</v>
      </c>
      <c r="AC91" s="342" t="e">
        <f aca="false">VLOOKUP(B91,'設計内容説明書（火災一覧）'!$B$32:$CW$531,76,FALSE())</f>
        <v>#VALUE!</v>
      </c>
      <c r="AD91" s="342" t="e">
        <f aca="false">VLOOKUP(B91,'設計内容説明書（火災一覧）'!$B$32:$CW$531,77,FALSE())</f>
        <v>#VALUE!</v>
      </c>
      <c r="AE91" s="345" t="e">
        <f aca="false">VLOOKUP(VLOOKUP(B91,'設計内容説明書（火災一覧）'!$B$32:$CW$531,78,FALSE()),'設計内容説明書（火災一覧）'!$BY$11:$CE$19,2)</f>
        <v>#VALUE!</v>
      </c>
      <c r="AF91" s="345"/>
      <c r="AG91" s="345"/>
      <c r="AH91" s="342" t="e">
        <f aca="false">VLOOKUP(B91,'設計内容説明書（火災一覧）'!$B$32:$CW$531,79,FALSE())</f>
        <v>#VALUE!</v>
      </c>
      <c r="AI91" s="346" t="e">
        <f aca="false">VLOOKUP(VLOOKUP(B91,'設計内容説明書（火災一覧）'!$B$32:$CW$531,80,FALSE()),'設計内容説明書（火災一覧）'!$BY$3:$CE$5,2)</f>
        <v>#VALUE!</v>
      </c>
      <c r="AJ91" s="346"/>
      <c r="AK91" s="346"/>
      <c r="AL91" s="339" t="e">
        <f aca="false">VLOOKUP(B91,'設計内容説明書（火災一覧）'!$B$32:$CW$531,86,FALSE())</f>
        <v>#VALUE!</v>
      </c>
      <c r="AM91" s="337" t="e">
        <f aca="false">VLOOKUP(B91,'設計内容説明書（火災一覧）'!$B$32:$CW$531,87,FALSE())</f>
        <v>#VALUE!</v>
      </c>
    </row>
    <row r="92" s="347" customFormat="true" ht="11.1" hidden="false" customHeight="true" outlineLevel="0" collapsed="false">
      <c r="A92" s="335" t="n">
        <v>71</v>
      </c>
      <c r="B92" s="336" t="e">
        <f aca="false">住戸分類!W75</f>
        <v>#VALUE!</v>
      </c>
      <c r="C92" s="336"/>
      <c r="D92" s="336"/>
      <c r="E92" s="337" t="e">
        <f aca="false">住戸分類!X75</f>
        <v>#VALUE!</v>
      </c>
      <c r="F92" s="337"/>
      <c r="G92" s="337"/>
      <c r="H92" s="338" t="e">
        <f aca="false">VLOOKUP(B92,'設計内容説明書（火災一覧）'!$B$32:$CW$531,4,FALSE())</f>
        <v>#VALUE!</v>
      </c>
      <c r="I92" s="338"/>
      <c r="J92" s="338"/>
      <c r="K92" s="339" t="e">
        <f aca="false">VLOOKUP(B92,'設計内容説明書（火災一覧）'!$B$32:$CW$531,28,FALSE())</f>
        <v>#VALUE!</v>
      </c>
      <c r="L92" s="337" t="e">
        <f aca="false">VLOOKUP(B92,'設計内容説明書（火災一覧）'!$B$32:$CW$531,29,FALSE())</f>
        <v>#VALUE!</v>
      </c>
      <c r="M92" s="337"/>
      <c r="N92" s="337"/>
      <c r="O92" s="340" t="e">
        <f aca="false">VLOOKUP(B92,'設計内容説明書（火災一覧）'!$B$32:$CW$531,47,FALSE())</f>
        <v>#VALUE!</v>
      </c>
      <c r="P92" s="341" t="e">
        <f aca="false">VLOOKUP(B92,'設計内容説明書（火災一覧）'!$B$32:$CW$531,48,FALSE())</f>
        <v>#VALUE!</v>
      </c>
      <c r="Q92" s="342" t="e">
        <f aca="false">VLOOKUP(B92,'設計内容説明書（火災一覧）'!$B$32:$CW$531,49,FALSE())</f>
        <v>#VALUE!</v>
      </c>
      <c r="R92" s="342" t="e">
        <f aca="false">VLOOKUP(B92,'設計内容説明書（火災一覧）'!$B$32:$CW$531,50,FALSE())</f>
        <v>#VALUE!</v>
      </c>
      <c r="S92" s="342" t="e">
        <f aca="false">VLOOKUP(B92,'設計内容説明書（火災一覧）'!$B$32:$CW$531,51,FALSE())</f>
        <v>#VALUE!</v>
      </c>
      <c r="T92" s="343" t="e">
        <f aca="false">VLOOKUP(B92,'設計内容説明書（火災一覧）'!$B$32:$CW$531,52,FALSE())</f>
        <v>#VALUE!</v>
      </c>
      <c r="U92" s="342" t="e">
        <f aca="false">VLOOKUP(B92,'設計内容説明書（火災一覧）'!$B$32:$CW$531,57,FALSE())</f>
        <v>#VALUE!</v>
      </c>
      <c r="V92" s="342" t="e">
        <f aca="false">VLOOKUP(B92,'設計内容説明書（火災一覧）'!$B$32:$CW$531,58,FALSE())</f>
        <v>#VALUE!</v>
      </c>
      <c r="W92" s="343" t="e">
        <f aca="false">VLOOKUP(B92,'設計内容説明書（火災一覧）'!$B$32:$CW$531,59,FALSE())</f>
        <v>#VALUE!</v>
      </c>
      <c r="X92" s="339" t="e">
        <f aca="false">IF(VLOOKUP(B92,'設計内容説明書（火災一覧）'!$B$32:$CW$531,63,FALSE())="","0",VLOOKUP(B92,'設計内容説明書（火災一覧）'!$B$32:$CW$531,63,FALSE()))</f>
        <v>#VALUE!</v>
      </c>
      <c r="Y92" s="339"/>
      <c r="Z92" s="339"/>
      <c r="AA92" s="344" t="e">
        <f aca="false">VLOOKUP(B92,'設計内容説明書（火災一覧）'!$B$32:$CW$531,74,FALSE())</f>
        <v>#VALUE!</v>
      </c>
      <c r="AB92" s="342" t="e">
        <f aca="false">VLOOKUP(B92,'設計内容説明書（火災一覧）'!$B$32:$CW$531,75,FALSE())</f>
        <v>#VALUE!</v>
      </c>
      <c r="AC92" s="342" t="e">
        <f aca="false">VLOOKUP(B92,'設計内容説明書（火災一覧）'!$B$32:$CW$531,76,FALSE())</f>
        <v>#VALUE!</v>
      </c>
      <c r="AD92" s="342" t="e">
        <f aca="false">VLOOKUP(B92,'設計内容説明書（火災一覧）'!$B$32:$CW$531,77,FALSE())</f>
        <v>#VALUE!</v>
      </c>
      <c r="AE92" s="345" t="e">
        <f aca="false">VLOOKUP(VLOOKUP(B92,'設計内容説明書（火災一覧）'!$B$32:$CW$531,78,FALSE()),'設計内容説明書（火災一覧）'!$BY$11:$CE$19,2)</f>
        <v>#VALUE!</v>
      </c>
      <c r="AF92" s="345"/>
      <c r="AG92" s="345"/>
      <c r="AH92" s="342" t="e">
        <f aca="false">VLOOKUP(B92,'設計内容説明書（火災一覧）'!$B$32:$CW$531,79,FALSE())</f>
        <v>#VALUE!</v>
      </c>
      <c r="AI92" s="346" t="e">
        <f aca="false">VLOOKUP(VLOOKUP(B92,'設計内容説明書（火災一覧）'!$B$32:$CW$531,80,FALSE()),'設計内容説明書（火災一覧）'!$BY$3:$CE$5,2)</f>
        <v>#VALUE!</v>
      </c>
      <c r="AJ92" s="346"/>
      <c r="AK92" s="346"/>
      <c r="AL92" s="339" t="e">
        <f aca="false">VLOOKUP(B92,'設計内容説明書（火災一覧）'!$B$32:$CW$531,86,FALSE())</f>
        <v>#VALUE!</v>
      </c>
      <c r="AM92" s="337" t="e">
        <f aca="false">VLOOKUP(B92,'設計内容説明書（火災一覧）'!$B$32:$CW$531,87,FALSE())</f>
        <v>#VALUE!</v>
      </c>
    </row>
    <row r="93" s="347" customFormat="true" ht="11.1" hidden="false" customHeight="true" outlineLevel="0" collapsed="false">
      <c r="A93" s="335" t="n">
        <v>72</v>
      </c>
      <c r="B93" s="336" t="e">
        <f aca="false">住戸分類!W76</f>
        <v>#VALUE!</v>
      </c>
      <c r="C93" s="336"/>
      <c r="D93" s="336"/>
      <c r="E93" s="337" t="e">
        <f aca="false">住戸分類!X76</f>
        <v>#VALUE!</v>
      </c>
      <c r="F93" s="337"/>
      <c r="G93" s="337"/>
      <c r="H93" s="338" t="e">
        <f aca="false">VLOOKUP(B93,'設計内容説明書（火災一覧）'!$B$32:$CW$531,4,FALSE())</f>
        <v>#VALUE!</v>
      </c>
      <c r="I93" s="338"/>
      <c r="J93" s="338"/>
      <c r="K93" s="339" t="e">
        <f aca="false">VLOOKUP(B93,'設計内容説明書（火災一覧）'!$B$32:$CW$531,28,FALSE())</f>
        <v>#VALUE!</v>
      </c>
      <c r="L93" s="337" t="e">
        <f aca="false">VLOOKUP(B93,'設計内容説明書（火災一覧）'!$B$32:$CW$531,29,FALSE())</f>
        <v>#VALUE!</v>
      </c>
      <c r="M93" s="337"/>
      <c r="N93" s="337"/>
      <c r="O93" s="340" t="e">
        <f aca="false">VLOOKUP(B93,'設計内容説明書（火災一覧）'!$B$32:$CW$531,47,FALSE())</f>
        <v>#VALUE!</v>
      </c>
      <c r="P93" s="341" t="e">
        <f aca="false">VLOOKUP(B93,'設計内容説明書（火災一覧）'!$B$32:$CW$531,48,FALSE())</f>
        <v>#VALUE!</v>
      </c>
      <c r="Q93" s="342" t="e">
        <f aca="false">VLOOKUP(B93,'設計内容説明書（火災一覧）'!$B$32:$CW$531,49,FALSE())</f>
        <v>#VALUE!</v>
      </c>
      <c r="R93" s="342" t="e">
        <f aca="false">VLOOKUP(B93,'設計内容説明書（火災一覧）'!$B$32:$CW$531,50,FALSE())</f>
        <v>#VALUE!</v>
      </c>
      <c r="S93" s="342" t="e">
        <f aca="false">VLOOKUP(B93,'設計内容説明書（火災一覧）'!$B$32:$CW$531,51,FALSE())</f>
        <v>#VALUE!</v>
      </c>
      <c r="T93" s="343" t="e">
        <f aca="false">VLOOKUP(B93,'設計内容説明書（火災一覧）'!$B$32:$CW$531,52,FALSE())</f>
        <v>#VALUE!</v>
      </c>
      <c r="U93" s="342" t="e">
        <f aca="false">VLOOKUP(B93,'設計内容説明書（火災一覧）'!$B$32:$CW$531,57,FALSE())</f>
        <v>#VALUE!</v>
      </c>
      <c r="V93" s="342" t="e">
        <f aca="false">VLOOKUP(B93,'設計内容説明書（火災一覧）'!$B$32:$CW$531,58,FALSE())</f>
        <v>#VALUE!</v>
      </c>
      <c r="W93" s="343" t="e">
        <f aca="false">VLOOKUP(B93,'設計内容説明書（火災一覧）'!$B$32:$CW$531,59,FALSE())</f>
        <v>#VALUE!</v>
      </c>
      <c r="X93" s="339" t="e">
        <f aca="false">IF(VLOOKUP(B93,'設計内容説明書（火災一覧）'!$B$32:$CW$531,63,FALSE())="","0",VLOOKUP(B93,'設計内容説明書（火災一覧）'!$B$32:$CW$531,63,FALSE()))</f>
        <v>#VALUE!</v>
      </c>
      <c r="Y93" s="339"/>
      <c r="Z93" s="339"/>
      <c r="AA93" s="344" t="e">
        <f aca="false">VLOOKUP(B93,'設計内容説明書（火災一覧）'!$B$32:$CW$531,74,FALSE())</f>
        <v>#VALUE!</v>
      </c>
      <c r="AB93" s="342" t="e">
        <f aca="false">VLOOKUP(B93,'設計内容説明書（火災一覧）'!$B$32:$CW$531,75,FALSE())</f>
        <v>#VALUE!</v>
      </c>
      <c r="AC93" s="342" t="e">
        <f aca="false">VLOOKUP(B93,'設計内容説明書（火災一覧）'!$B$32:$CW$531,76,FALSE())</f>
        <v>#VALUE!</v>
      </c>
      <c r="AD93" s="342" t="e">
        <f aca="false">VLOOKUP(B93,'設計内容説明書（火災一覧）'!$B$32:$CW$531,77,FALSE())</f>
        <v>#VALUE!</v>
      </c>
      <c r="AE93" s="345" t="e">
        <f aca="false">VLOOKUP(VLOOKUP(B93,'設計内容説明書（火災一覧）'!$B$32:$CW$531,78,FALSE()),'設計内容説明書（火災一覧）'!$BY$11:$CE$19,2)</f>
        <v>#VALUE!</v>
      </c>
      <c r="AF93" s="345"/>
      <c r="AG93" s="345"/>
      <c r="AH93" s="342" t="e">
        <f aca="false">VLOOKUP(B93,'設計内容説明書（火災一覧）'!$B$32:$CW$531,79,FALSE())</f>
        <v>#VALUE!</v>
      </c>
      <c r="AI93" s="346" t="e">
        <f aca="false">VLOOKUP(VLOOKUP(B93,'設計内容説明書（火災一覧）'!$B$32:$CW$531,80,FALSE()),'設計内容説明書（火災一覧）'!$BY$3:$CE$5,2)</f>
        <v>#VALUE!</v>
      </c>
      <c r="AJ93" s="346"/>
      <c r="AK93" s="346"/>
      <c r="AL93" s="339" t="e">
        <f aca="false">VLOOKUP(B93,'設計内容説明書（火災一覧）'!$B$32:$CW$531,86,FALSE())</f>
        <v>#VALUE!</v>
      </c>
      <c r="AM93" s="337" t="e">
        <f aca="false">VLOOKUP(B93,'設計内容説明書（火災一覧）'!$B$32:$CW$531,87,FALSE())</f>
        <v>#VALUE!</v>
      </c>
    </row>
    <row r="94" s="347" customFormat="true" ht="11.1" hidden="false" customHeight="true" outlineLevel="0" collapsed="false">
      <c r="A94" s="335" t="n">
        <v>73</v>
      </c>
      <c r="B94" s="336" t="e">
        <f aca="false">住戸分類!W77</f>
        <v>#VALUE!</v>
      </c>
      <c r="C94" s="336"/>
      <c r="D94" s="336"/>
      <c r="E94" s="337" t="e">
        <f aca="false">住戸分類!X77</f>
        <v>#VALUE!</v>
      </c>
      <c r="F94" s="337"/>
      <c r="G94" s="337"/>
      <c r="H94" s="338" t="e">
        <f aca="false">VLOOKUP(B94,'設計内容説明書（火災一覧）'!$B$32:$CW$531,4,FALSE())</f>
        <v>#VALUE!</v>
      </c>
      <c r="I94" s="338"/>
      <c r="J94" s="338"/>
      <c r="K94" s="339" t="e">
        <f aca="false">VLOOKUP(B94,'設計内容説明書（火災一覧）'!$B$32:$CW$531,28,FALSE())</f>
        <v>#VALUE!</v>
      </c>
      <c r="L94" s="337" t="e">
        <f aca="false">VLOOKUP(B94,'設計内容説明書（火災一覧）'!$B$32:$CW$531,29,FALSE())</f>
        <v>#VALUE!</v>
      </c>
      <c r="M94" s="337"/>
      <c r="N94" s="337"/>
      <c r="O94" s="340" t="e">
        <f aca="false">VLOOKUP(B94,'設計内容説明書（火災一覧）'!$B$32:$CW$531,47,FALSE())</f>
        <v>#VALUE!</v>
      </c>
      <c r="P94" s="341" t="e">
        <f aca="false">VLOOKUP(B94,'設計内容説明書（火災一覧）'!$B$32:$CW$531,48,FALSE())</f>
        <v>#VALUE!</v>
      </c>
      <c r="Q94" s="342" t="e">
        <f aca="false">VLOOKUP(B94,'設計内容説明書（火災一覧）'!$B$32:$CW$531,49,FALSE())</f>
        <v>#VALUE!</v>
      </c>
      <c r="R94" s="342" t="e">
        <f aca="false">VLOOKUP(B94,'設計内容説明書（火災一覧）'!$B$32:$CW$531,50,FALSE())</f>
        <v>#VALUE!</v>
      </c>
      <c r="S94" s="342" t="e">
        <f aca="false">VLOOKUP(B94,'設計内容説明書（火災一覧）'!$B$32:$CW$531,51,FALSE())</f>
        <v>#VALUE!</v>
      </c>
      <c r="T94" s="343" t="e">
        <f aca="false">VLOOKUP(B94,'設計内容説明書（火災一覧）'!$B$32:$CW$531,52,FALSE())</f>
        <v>#VALUE!</v>
      </c>
      <c r="U94" s="342" t="e">
        <f aca="false">VLOOKUP(B94,'設計内容説明書（火災一覧）'!$B$32:$CW$531,57,FALSE())</f>
        <v>#VALUE!</v>
      </c>
      <c r="V94" s="342" t="e">
        <f aca="false">VLOOKUP(B94,'設計内容説明書（火災一覧）'!$B$32:$CW$531,58,FALSE())</f>
        <v>#VALUE!</v>
      </c>
      <c r="W94" s="343" t="e">
        <f aca="false">VLOOKUP(B94,'設計内容説明書（火災一覧）'!$B$32:$CW$531,59,FALSE())</f>
        <v>#VALUE!</v>
      </c>
      <c r="X94" s="339" t="e">
        <f aca="false">IF(VLOOKUP(B94,'設計内容説明書（火災一覧）'!$B$32:$CW$531,63,FALSE())="","0",VLOOKUP(B94,'設計内容説明書（火災一覧）'!$B$32:$CW$531,63,FALSE()))</f>
        <v>#VALUE!</v>
      </c>
      <c r="Y94" s="339"/>
      <c r="Z94" s="339"/>
      <c r="AA94" s="344" t="e">
        <f aca="false">VLOOKUP(B94,'設計内容説明書（火災一覧）'!$B$32:$CW$531,74,FALSE())</f>
        <v>#VALUE!</v>
      </c>
      <c r="AB94" s="342" t="e">
        <f aca="false">VLOOKUP(B94,'設計内容説明書（火災一覧）'!$B$32:$CW$531,75,FALSE())</f>
        <v>#VALUE!</v>
      </c>
      <c r="AC94" s="342" t="e">
        <f aca="false">VLOOKUP(B94,'設計内容説明書（火災一覧）'!$B$32:$CW$531,76,FALSE())</f>
        <v>#VALUE!</v>
      </c>
      <c r="AD94" s="342" t="e">
        <f aca="false">VLOOKUP(B94,'設計内容説明書（火災一覧）'!$B$32:$CW$531,77,FALSE())</f>
        <v>#VALUE!</v>
      </c>
      <c r="AE94" s="345" t="e">
        <f aca="false">VLOOKUP(VLOOKUP(B94,'設計内容説明書（火災一覧）'!$B$32:$CW$531,78,FALSE()),'設計内容説明書（火災一覧）'!$BY$11:$CE$19,2)</f>
        <v>#VALUE!</v>
      </c>
      <c r="AF94" s="345"/>
      <c r="AG94" s="345"/>
      <c r="AH94" s="342" t="e">
        <f aca="false">VLOOKUP(B94,'設計内容説明書（火災一覧）'!$B$32:$CW$531,79,FALSE())</f>
        <v>#VALUE!</v>
      </c>
      <c r="AI94" s="346" t="e">
        <f aca="false">VLOOKUP(VLOOKUP(B94,'設計内容説明書（火災一覧）'!$B$32:$CW$531,80,FALSE()),'設計内容説明書（火災一覧）'!$BY$3:$CE$5,2)</f>
        <v>#VALUE!</v>
      </c>
      <c r="AJ94" s="346"/>
      <c r="AK94" s="346"/>
      <c r="AL94" s="339" t="e">
        <f aca="false">VLOOKUP(B94,'設計内容説明書（火災一覧）'!$B$32:$CW$531,86,FALSE())</f>
        <v>#VALUE!</v>
      </c>
      <c r="AM94" s="337" t="e">
        <f aca="false">VLOOKUP(B94,'設計内容説明書（火災一覧）'!$B$32:$CW$531,87,FALSE())</f>
        <v>#VALUE!</v>
      </c>
    </row>
    <row r="95" s="347" customFormat="true" ht="11.1" hidden="false" customHeight="true" outlineLevel="0" collapsed="false">
      <c r="A95" s="335" t="n">
        <v>74</v>
      </c>
      <c r="B95" s="336" t="e">
        <f aca="false">住戸分類!W78</f>
        <v>#VALUE!</v>
      </c>
      <c r="C95" s="336"/>
      <c r="D95" s="336"/>
      <c r="E95" s="337" t="e">
        <f aca="false">住戸分類!X78</f>
        <v>#VALUE!</v>
      </c>
      <c r="F95" s="337"/>
      <c r="G95" s="337"/>
      <c r="H95" s="338" t="e">
        <f aca="false">VLOOKUP(B95,'設計内容説明書（火災一覧）'!$B$32:$CW$531,4,FALSE())</f>
        <v>#VALUE!</v>
      </c>
      <c r="I95" s="338"/>
      <c r="J95" s="338"/>
      <c r="K95" s="339" t="e">
        <f aca="false">VLOOKUP(B95,'設計内容説明書（火災一覧）'!$B$32:$CW$531,28,FALSE())</f>
        <v>#VALUE!</v>
      </c>
      <c r="L95" s="337" t="e">
        <f aca="false">VLOOKUP(B95,'設計内容説明書（火災一覧）'!$B$32:$CW$531,29,FALSE())</f>
        <v>#VALUE!</v>
      </c>
      <c r="M95" s="337"/>
      <c r="N95" s="337"/>
      <c r="O95" s="340" t="e">
        <f aca="false">VLOOKUP(B95,'設計内容説明書（火災一覧）'!$B$32:$CW$531,47,FALSE())</f>
        <v>#VALUE!</v>
      </c>
      <c r="P95" s="341" t="e">
        <f aca="false">VLOOKUP(B95,'設計内容説明書（火災一覧）'!$B$32:$CW$531,48,FALSE())</f>
        <v>#VALUE!</v>
      </c>
      <c r="Q95" s="342" t="e">
        <f aca="false">VLOOKUP(B95,'設計内容説明書（火災一覧）'!$B$32:$CW$531,49,FALSE())</f>
        <v>#VALUE!</v>
      </c>
      <c r="R95" s="342" t="e">
        <f aca="false">VLOOKUP(B95,'設計内容説明書（火災一覧）'!$B$32:$CW$531,50,FALSE())</f>
        <v>#VALUE!</v>
      </c>
      <c r="S95" s="342" t="e">
        <f aca="false">VLOOKUP(B95,'設計内容説明書（火災一覧）'!$B$32:$CW$531,51,FALSE())</f>
        <v>#VALUE!</v>
      </c>
      <c r="T95" s="343" t="e">
        <f aca="false">VLOOKUP(B95,'設計内容説明書（火災一覧）'!$B$32:$CW$531,52,FALSE())</f>
        <v>#VALUE!</v>
      </c>
      <c r="U95" s="342" t="e">
        <f aca="false">VLOOKUP(B95,'設計内容説明書（火災一覧）'!$B$32:$CW$531,57,FALSE())</f>
        <v>#VALUE!</v>
      </c>
      <c r="V95" s="342" t="e">
        <f aca="false">VLOOKUP(B95,'設計内容説明書（火災一覧）'!$B$32:$CW$531,58,FALSE())</f>
        <v>#VALUE!</v>
      </c>
      <c r="W95" s="343" t="e">
        <f aca="false">VLOOKUP(B95,'設計内容説明書（火災一覧）'!$B$32:$CW$531,59,FALSE())</f>
        <v>#VALUE!</v>
      </c>
      <c r="X95" s="339" t="e">
        <f aca="false">IF(VLOOKUP(B95,'設計内容説明書（火災一覧）'!$B$32:$CW$531,63,FALSE())="","0",VLOOKUP(B95,'設計内容説明書（火災一覧）'!$B$32:$CW$531,63,FALSE()))</f>
        <v>#VALUE!</v>
      </c>
      <c r="Y95" s="339"/>
      <c r="Z95" s="339"/>
      <c r="AA95" s="344" t="e">
        <f aca="false">VLOOKUP(B95,'設計内容説明書（火災一覧）'!$B$32:$CW$531,74,FALSE())</f>
        <v>#VALUE!</v>
      </c>
      <c r="AB95" s="342" t="e">
        <f aca="false">VLOOKUP(B95,'設計内容説明書（火災一覧）'!$B$32:$CW$531,75,FALSE())</f>
        <v>#VALUE!</v>
      </c>
      <c r="AC95" s="342" t="e">
        <f aca="false">VLOOKUP(B95,'設計内容説明書（火災一覧）'!$B$32:$CW$531,76,FALSE())</f>
        <v>#VALUE!</v>
      </c>
      <c r="AD95" s="342" t="e">
        <f aca="false">VLOOKUP(B95,'設計内容説明書（火災一覧）'!$B$32:$CW$531,77,FALSE())</f>
        <v>#VALUE!</v>
      </c>
      <c r="AE95" s="345" t="e">
        <f aca="false">VLOOKUP(VLOOKUP(B95,'設計内容説明書（火災一覧）'!$B$32:$CW$531,78,FALSE()),'設計内容説明書（火災一覧）'!$BY$11:$CE$19,2)</f>
        <v>#VALUE!</v>
      </c>
      <c r="AF95" s="345"/>
      <c r="AG95" s="345"/>
      <c r="AH95" s="342" t="e">
        <f aca="false">VLOOKUP(B95,'設計内容説明書（火災一覧）'!$B$32:$CW$531,79,FALSE())</f>
        <v>#VALUE!</v>
      </c>
      <c r="AI95" s="346" t="e">
        <f aca="false">VLOOKUP(VLOOKUP(B95,'設計内容説明書（火災一覧）'!$B$32:$CW$531,80,FALSE()),'設計内容説明書（火災一覧）'!$BY$3:$CE$5,2)</f>
        <v>#VALUE!</v>
      </c>
      <c r="AJ95" s="346"/>
      <c r="AK95" s="346"/>
      <c r="AL95" s="339" t="e">
        <f aca="false">VLOOKUP(B95,'設計内容説明書（火災一覧）'!$B$32:$CW$531,86,FALSE())</f>
        <v>#VALUE!</v>
      </c>
      <c r="AM95" s="337" t="e">
        <f aca="false">VLOOKUP(B95,'設計内容説明書（火災一覧）'!$B$32:$CW$531,87,FALSE())</f>
        <v>#VALUE!</v>
      </c>
    </row>
    <row r="96" s="347" customFormat="true" ht="11.1" hidden="false" customHeight="true" outlineLevel="0" collapsed="false">
      <c r="A96" s="335" t="n">
        <v>75</v>
      </c>
      <c r="B96" s="336" t="e">
        <f aca="false">住戸分類!W79</f>
        <v>#VALUE!</v>
      </c>
      <c r="C96" s="336"/>
      <c r="D96" s="336"/>
      <c r="E96" s="337" t="e">
        <f aca="false">住戸分類!X79</f>
        <v>#VALUE!</v>
      </c>
      <c r="F96" s="337"/>
      <c r="G96" s="337"/>
      <c r="H96" s="338" t="e">
        <f aca="false">VLOOKUP(B96,'設計内容説明書（火災一覧）'!$B$32:$CW$531,4,FALSE())</f>
        <v>#VALUE!</v>
      </c>
      <c r="I96" s="338"/>
      <c r="J96" s="338"/>
      <c r="K96" s="339" t="e">
        <f aca="false">VLOOKUP(B96,'設計内容説明書（火災一覧）'!$B$32:$CW$531,28,FALSE())</f>
        <v>#VALUE!</v>
      </c>
      <c r="L96" s="337" t="e">
        <f aca="false">VLOOKUP(B96,'設計内容説明書（火災一覧）'!$B$32:$CW$531,29,FALSE())</f>
        <v>#VALUE!</v>
      </c>
      <c r="M96" s="337"/>
      <c r="N96" s="337"/>
      <c r="O96" s="340" t="e">
        <f aca="false">VLOOKUP(B96,'設計内容説明書（火災一覧）'!$B$32:$CW$531,47,FALSE())</f>
        <v>#VALUE!</v>
      </c>
      <c r="P96" s="341" t="e">
        <f aca="false">VLOOKUP(B96,'設計内容説明書（火災一覧）'!$B$32:$CW$531,48,FALSE())</f>
        <v>#VALUE!</v>
      </c>
      <c r="Q96" s="342" t="e">
        <f aca="false">VLOOKUP(B96,'設計内容説明書（火災一覧）'!$B$32:$CW$531,49,FALSE())</f>
        <v>#VALUE!</v>
      </c>
      <c r="R96" s="342" t="e">
        <f aca="false">VLOOKUP(B96,'設計内容説明書（火災一覧）'!$B$32:$CW$531,50,FALSE())</f>
        <v>#VALUE!</v>
      </c>
      <c r="S96" s="342" t="e">
        <f aca="false">VLOOKUP(B96,'設計内容説明書（火災一覧）'!$B$32:$CW$531,51,FALSE())</f>
        <v>#VALUE!</v>
      </c>
      <c r="T96" s="343" t="e">
        <f aca="false">VLOOKUP(B96,'設計内容説明書（火災一覧）'!$B$32:$CW$531,52,FALSE())</f>
        <v>#VALUE!</v>
      </c>
      <c r="U96" s="342" t="e">
        <f aca="false">VLOOKUP(B96,'設計内容説明書（火災一覧）'!$B$32:$CW$531,57,FALSE())</f>
        <v>#VALUE!</v>
      </c>
      <c r="V96" s="342" t="e">
        <f aca="false">VLOOKUP(B96,'設計内容説明書（火災一覧）'!$B$32:$CW$531,58,FALSE())</f>
        <v>#VALUE!</v>
      </c>
      <c r="W96" s="343" t="e">
        <f aca="false">VLOOKUP(B96,'設計内容説明書（火災一覧）'!$B$32:$CW$531,59,FALSE())</f>
        <v>#VALUE!</v>
      </c>
      <c r="X96" s="339" t="e">
        <f aca="false">IF(VLOOKUP(B96,'設計内容説明書（火災一覧）'!$B$32:$CW$531,63,FALSE())="","0",VLOOKUP(B96,'設計内容説明書（火災一覧）'!$B$32:$CW$531,63,FALSE()))</f>
        <v>#VALUE!</v>
      </c>
      <c r="Y96" s="339"/>
      <c r="Z96" s="339"/>
      <c r="AA96" s="344" t="e">
        <f aca="false">VLOOKUP(B96,'設計内容説明書（火災一覧）'!$B$32:$CW$531,74,FALSE())</f>
        <v>#VALUE!</v>
      </c>
      <c r="AB96" s="342" t="e">
        <f aca="false">VLOOKUP(B96,'設計内容説明書（火災一覧）'!$B$32:$CW$531,75,FALSE())</f>
        <v>#VALUE!</v>
      </c>
      <c r="AC96" s="342" t="e">
        <f aca="false">VLOOKUP(B96,'設計内容説明書（火災一覧）'!$B$32:$CW$531,76,FALSE())</f>
        <v>#VALUE!</v>
      </c>
      <c r="AD96" s="342" t="e">
        <f aca="false">VLOOKUP(B96,'設計内容説明書（火災一覧）'!$B$32:$CW$531,77,FALSE())</f>
        <v>#VALUE!</v>
      </c>
      <c r="AE96" s="345" t="e">
        <f aca="false">VLOOKUP(VLOOKUP(B96,'設計内容説明書（火災一覧）'!$B$32:$CW$531,78,FALSE()),'設計内容説明書（火災一覧）'!$BY$11:$CE$19,2)</f>
        <v>#VALUE!</v>
      </c>
      <c r="AF96" s="345"/>
      <c r="AG96" s="345"/>
      <c r="AH96" s="342" t="e">
        <f aca="false">VLOOKUP(B96,'設計内容説明書（火災一覧）'!$B$32:$CW$531,79,FALSE())</f>
        <v>#VALUE!</v>
      </c>
      <c r="AI96" s="346" t="e">
        <f aca="false">VLOOKUP(VLOOKUP(B96,'設計内容説明書（火災一覧）'!$B$32:$CW$531,80,FALSE()),'設計内容説明書（火災一覧）'!$BY$3:$CE$5,2)</f>
        <v>#VALUE!</v>
      </c>
      <c r="AJ96" s="346"/>
      <c r="AK96" s="346"/>
      <c r="AL96" s="339" t="e">
        <f aca="false">VLOOKUP(B96,'設計内容説明書（火災一覧）'!$B$32:$CW$531,86,FALSE())</f>
        <v>#VALUE!</v>
      </c>
      <c r="AM96" s="337" t="e">
        <f aca="false">VLOOKUP(B96,'設計内容説明書（火災一覧）'!$B$32:$CW$531,87,FALSE())</f>
        <v>#VALUE!</v>
      </c>
    </row>
    <row r="97" s="347" customFormat="true" ht="11.1" hidden="false" customHeight="true" outlineLevel="0" collapsed="false">
      <c r="A97" s="335" t="n">
        <v>76</v>
      </c>
      <c r="B97" s="336" t="e">
        <f aca="false">住戸分類!W80</f>
        <v>#VALUE!</v>
      </c>
      <c r="C97" s="336"/>
      <c r="D97" s="336"/>
      <c r="E97" s="337" t="e">
        <f aca="false">住戸分類!X80</f>
        <v>#VALUE!</v>
      </c>
      <c r="F97" s="337"/>
      <c r="G97" s="337"/>
      <c r="H97" s="338" t="e">
        <f aca="false">VLOOKUP(B97,'設計内容説明書（火災一覧）'!$B$32:$CW$531,4,FALSE())</f>
        <v>#VALUE!</v>
      </c>
      <c r="I97" s="338"/>
      <c r="J97" s="338"/>
      <c r="K97" s="339" t="e">
        <f aca="false">VLOOKUP(B97,'設計内容説明書（火災一覧）'!$B$32:$CW$531,28,FALSE())</f>
        <v>#VALUE!</v>
      </c>
      <c r="L97" s="337" t="e">
        <f aca="false">VLOOKUP(B97,'設計内容説明書（火災一覧）'!$B$32:$CW$531,29,FALSE())</f>
        <v>#VALUE!</v>
      </c>
      <c r="M97" s="337"/>
      <c r="N97" s="337"/>
      <c r="O97" s="340" t="e">
        <f aca="false">VLOOKUP(B97,'設計内容説明書（火災一覧）'!$B$32:$CW$531,47,FALSE())</f>
        <v>#VALUE!</v>
      </c>
      <c r="P97" s="341" t="e">
        <f aca="false">VLOOKUP(B97,'設計内容説明書（火災一覧）'!$B$32:$CW$531,48,FALSE())</f>
        <v>#VALUE!</v>
      </c>
      <c r="Q97" s="342" t="e">
        <f aca="false">VLOOKUP(B97,'設計内容説明書（火災一覧）'!$B$32:$CW$531,49,FALSE())</f>
        <v>#VALUE!</v>
      </c>
      <c r="R97" s="342" t="e">
        <f aca="false">VLOOKUP(B97,'設計内容説明書（火災一覧）'!$B$32:$CW$531,50,FALSE())</f>
        <v>#VALUE!</v>
      </c>
      <c r="S97" s="342" t="e">
        <f aca="false">VLOOKUP(B97,'設計内容説明書（火災一覧）'!$B$32:$CW$531,51,FALSE())</f>
        <v>#VALUE!</v>
      </c>
      <c r="T97" s="343" t="e">
        <f aca="false">VLOOKUP(B97,'設計内容説明書（火災一覧）'!$B$32:$CW$531,52,FALSE())</f>
        <v>#VALUE!</v>
      </c>
      <c r="U97" s="342" t="e">
        <f aca="false">VLOOKUP(B97,'設計内容説明書（火災一覧）'!$B$32:$CW$531,57,FALSE())</f>
        <v>#VALUE!</v>
      </c>
      <c r="V97" s="342" t="e">
        <f aca="false">VLOOKUP(B97,'設計内容説明書（火災一覧）'!$B$32:$CW$531,58,FALSE())</f>
        <v>#VALUE!</v>
      </c>
      <c r="W97" s="343" t="e">
        <f aca="false">VLOOKUP(B97,'設計内容説明書（火災一覧）'!$B$32:$CW$531,59,FALSE())</f>
        <v>#VALUE!</v>
      </c>
      <c r="X97" s="339" t="e">
        <f aca="false">IF(VLOOKUP(B97,'設計内容説明書（火災一覧）'!$B$32:$CW$531,63,FALSE())="","0",VLOOKUP(B97,'設計内容説明書（火災一覧）'!$B$32:$CW$531,63,FALSE()))</f>
        <v>#VALUE!</v>
      </c>
      <c r="Y97" s="339"/>
      <c r="Z97" s="339"/>
      <c r="AA97" s="344" t="e">
        <f aca="false">VLOOKUP(B97,'設計内容説明書（火災一覧）'!$B$32:$CW$531,74,FALSE())</f>
        <v>#VALUE!</v>
      </c>
      <c r="AB97" s="342" t="e">
        <f aca="false">VLOOKUP(B97,'設計内容説明書（火災一覧）'!$B$32:$CW$531,75,FALSE())</f>
        <v>#VALUE!</v>
      </c>
      <c r="AC97" s="342" t="e">
        <f aca="false">VLOOKUP(B97,'設計内容説明書（火災一覧）'!$B$32:$CW$531,76,FALSE())</f>
        <v>#VALUE!</v>
      </c>
      <c r="AD97" s="342" t="e">
        <f aca="false">VLOOKUP(B97,'設計内容説明書（火災一覧）'!$B$32:$CW$531,77,FALSE())</f>
        <v>#VALUE!</v>
      </c>
      <c r="AE97" s="345" t="e">
        <f aca="false">VLOOKUP(VLOOKUP(B97,'設計内容説明書（火災一覧）'!$B$32:$CW$531,78,FALSE()),'設計内容説明書（火災一覧）'!$BY$11:$CE$19,2)</f>
        <v>#VALUE!</v>
      </c>
      <c r="AF97" s="345"/>
      <c r="AG97" s="345"/>
      <c r="AH97" s="342" t="e">
        <f aca="false">VLOOKUP(B97,'設計内容説明書（火災一覧）'!$B$32:$CW$531,79,FALSE())</f>
        <v>#VALUE!</v>
      </c>
      <c r="AI97" s="346" t="e">
        <f aca="false">VLOOKUP(VLOOKUP(B97,'設計内容説明書（火災一覧）'!$B$32:$CW$531,80,FALSE()),'設計内容説明書（火災一覧）'!$BY$3:$CE$5,2)</f>
        <v>#VALUE!</v>
      </c>
      <c r="AJ97" s="346"/>
      <c r="AK97" s="346"/>
      <c r="AL97" s="339" t="e">
        <f aca="false">VLOOKUP(B97,'設計内容説明書（火災一覧）'!$B$32:$CW$531,86,FALSE())</f>
        <v>#VALUE!</v>
      </c>
      <c r="AM97" s="337" t="e">
        <f aca="false">VLOOKUP(B97,'設計内容説明書（火災一覧）'!$B$32:$CW$531,87,FALSE())</f>
        <v>#VALUE!</v>
      </c>
    </row>
    <row r="98" s="347" customFormat="true" ht="11.1" hidden="false" customHeight="true" outlineLevel="0" collapsed="false">
      <c r="A98" s="335" t="n">
        <v>77</v>
      </c>
      <c r="B98" s="336" t="e">
        <f aca="false">住戸分類!W81</f>
        <v>#VALUE!</v>
      </c>
      <c r="C98" s="336"/>
      <c r="D98" s="336"/>
      <c r="E98" s="337" t="e">
        <f aca="false">住戸分類!X81</f>
        <v>#VALUE!</v>
      </c>
      <c r="F98" s="337"/>
      <c r="G98" s="337"/>
      <c r="H98" s="338" t="e">
        <f aca="false">VLOOKUP(B98,'設計内容説明書（火災一覧）'!$B$32:$CW$531,4,FALSE())</f>
        <v>#VALUE!</v>
      </c>
      <c r="I98" s="338"/>
      <c r="J98" s="338"/>
      <c r="K98" s="339" t="e">
        <f aca="false">VLOOKUP(B98,'設計内容説明書（火災一覧）'!$B$32:$CW$531,28,FALSE())</f>
        <v>#VALUE!</v>
      </c>
      <c r="L98" s="337" t="e">
        <f aca="false">VLOOKUP(B98,'設計内容説明書（火災一覧）'!$B$32:$CW$531,29,FALSE())</f>
        <v>#VALUE!</v>
      </c>
      <c r="M98" s="337"/>
      <c r="N98" s="337"/>
      <c r="O98" s="340" t="e">
        <f aca="false">VLOOKUP(B98,'設計内容説明書（火災一覧）'!$B$32:$CW$531,47,FALSE())</f>
        <v>#VALUE!</v>
      </c>
      <c r="P98" s="341" t="e">
        <f aca="false">VLOOKUP(B98,'設計内容説明書（火災一覧）'!$B$32:$CW$531,48,FALSE())</f>
        <v>#VALUE!</v>
      </c>
      <c r="Q98" s="342" t="e">
        <f aca="false">VLOOKUP(B98,'設計内容説明書（火災一覧）'!$B$32:$CW$531,49,FALSE())</f>
        <v>#VALUE!</v>
      </c>
      <c r="R98" s="342" t="e">
        <f aca="false">VLOOKUP(B98,'設計内容説明書（火災一覧）'!$B$32:$CW$531,50,FALSE())</f>
        <v>#VALUE!</v>
      </c>
      <c r="S98" s="342" t="e">
        <f aca="false">VLOOKUP(B98,'設計内容説明書（火災一覧）'!$B$32:$CW$531,51,FALSE())</f>
        <v>#VALUE!</v>
      </c>
      <c r="T98" s="343" t="e">
        <f aca="false">VLOOKUP(B98,'設計内容説明書（火災一覧）'!$B$32:$CW$531,52,FALSE())</f>
        <v>#VALUE!</v>
      </c>
      <c r="U98" s="342" t="e">
        <f aca="false">VLOOKUP(B98,'設計内容説明書（火災一覧）'!$B$32:$CW$531,57,FALSE())</f>
        <v>#VALUE!</v>
      </c>
      <c r="V98" s="342" t="e">
        <f aca="false">VLOOKUP(B98,'設計内容説明書（火災一覧）'!$B$32:$CW$531,58,FALSE())</f>
        <v>#VALUE!</v>
      </c>
      <c r="W98" s="343" t="e">
        <f aca="false">VLOOKUP(B98,'設計内容説明書（火災一覧）'!$B$32:$CW$531,59,FALSE())</f>
        <v>#VALUE!</v>
      </c>
      <c r="X98" s="339" t="e">
        <f aca="false">IF(VLOOKUP(B98,'設計内容説明書（火災一覧）'!$B$32:$CW$531,63,FALSE())="","0",VLOOKUP(B98,'設計内容説明書（火災一覧）'!$B$32:$CW$531,63,FALSE()))</f>
        <v>#VALUE!</v>
      </c>
      <c r="Y98" s="339"/>
      <c r="Z98" s="339"/>
      <c r="AA98" s="344" t="e">
        <f aca="false">VLOOKUP(B98,'設計内容説明書（火災一覧）'!$B$32:$CW$531,74,FALSE())</f>
        <v>#VALUE!</v>
      </c>
      <c r="AB98" s="342" t="e">
        <f aca="false">VLOOKUP(B98,'設計内容説明書（火災一覧）'!$B$32:$CW$531,75,FALSE())</f>
        <v>#VALUE!</v>
      </c>
      <c r="AC98" s="342" t="e">
        <f aca="false">VLOOKUP(B98,'設計内容説明書（火災一覧）'!$B$32:$CW$531,76,FALSE())</f>
        <v>#VALUE!</v>
      </c>
      <c r="AD98" s="342" t="e">
        <f aca="false">VLOOKUP(B98,'設計内容説明書（火災一覧）'!$B$32:$CW$531,77,FALSE())</f>
        <v>#VALUE!</v>
      </c>
      <c r="AE98" s="345" t="e">
        <f aca="false">VLOOKUP(VLOOKUP(B98,'設計内容説明書（火災一覧）'!$B$32:$CW$531,78,FALSE()),'設計内容説明書（火災一覧）'!$BY$11:$CE$19,2)</f>
        <v>#VALUE!</v>
      </c>
      <c r="AF98" s="345"/>
      <c r="AG98" s="345"/>
      <c r="AH98" s="342" t="e">
        <f aca="false">VLOOKUP(B98,'設計内容説明書（火災一覧）'!$B$32:$CW$531,79,FALSE())</f>
        <v>#VALUE!</v>
      </c>
      <c r="AI98" s="346" t="e">
        <f aca="false">VLOOKUP(VLOOKUP(B98,'設計内容説明書（火災一覧）'!$B$32:$CW$531,80,FALSE()),'設計内容説明書（火災一覧）'!$BY$3:$CE$5,2)</f>
        <v>#VALUE!</v>
      </c>
      <c r="AJ98" s="346"/>
      <c r="AK98" s="346"/>
      <c r="AL98" s="339" t="e">
        <f aca="false">VLOOKUP(B98,'設計内容説明書（火災一覧）'!$B$32:$CW$531,86,FALSE())</f>
        <v>#VALUE!</v>
      </c>
      <c r="AM98" s="337" t="e">
        <f aca="false">VLOOKUP(B98,'設計内容説明書（火災一覧）'!$B$32:$CW$531,87,FALSE())</f>
        <v>#VALUE!</v>
      </c>
    </row>
    <row r="99" s="347" customFormat="true" ht="10.5" hidden="false" customHeight="true" outlineLevel="0" collapsed="false">
      <c r="A99" s="335" t="n">
        <v>78</v>
      </c>
      <c r="B99" s="336" t="e">
        <f aca="false">住戸分類!W82</f>
        <v>#VALUE!</v>
      </c>
      <c r="C99" s="336"/>
      <c r="D99" s="336"/>
      <c r="E99" s="337" t="e">
        <f aca="false">住戸分類!X82</f>
        <v>#VALUE!</v>
      </c>
      <c r="F99" s="337"/>
      <c r="G99" s="337"/>
      <c r="H99" s="338" t="e">
        <f aca="false">VLOOKUP(B99,'設計内容説明書（火災一覧）'!$B$32:$CW$531,4,FALSE())</f>
        <v>#VALUE!</v>
      </c>
      <c r="I99" s="338"/>
      <c r="J99" s="338"/>
      <c r="K99" s="339" t="e">
        <f aca="false">VLOOKUP(B99,'設計内容説明書（火災一覧）'!$B$32:$CW$531,28,FALSE())</f>
        <v>#VALUE!</v>
      </c>
      <c r="L99" s="337" t="e">
        <f aca="false">VLOOKUP(B99,'設計内容説明書（火災一覧）'!$B$32:$CW$531,29,FALSE())</f>
        <v>#VALUE!</v>
      </c>
      <c r="M99" s="337"/>
      <c r="N99" s="337"/>
      <c r="O99" s="340" t="e">
        <f aca="false">VLOOKUP(B99,'設計内容説明書（火災一覧）'!$B$32:$CW$531,47,FALSE())</f>
        <v>#VALUE!</v>
      </c>
      <c r="P99" s="341" t="e">
        <f aca="false">VLOOKUP(B99,'設計内容説明書（火災一覧）'!$B$32:$CW$531,48,FALSE())</f>
        <v>#VALUE!</v>
      </c>
      <c r="Q99" s="342" t="e">
        <f aca="false">VLOOKUP(B99,'設計内容説明書（火災一覧）'!$B$32:$CW$531,49,FALSE())</f>
        <v>#VALUE!</v>
      </c>
      <c r="R99" s="342" t="e">
        <f aca="false">VLOOKUP(B99,'設計内容説明書（火災一覧）'!$B$32:$CW$531,50,FALSE())</f>
        <v>#VALUE!</v>
      </c>
      <c r="S99" s="342" t="e">
        <f aca="false">VLOOKUP(B99,'設計内容説明書（火災一覧）'!$B$32:$CW$531,51,FALSE())</f>
        <v>#VALUE!</v>
      </c>
      <c r="T99" s="343" t="e">
        <f aca="false">VLOOKUP(B99,'設計内容説明書（火災一覧）'!$B$32:$CW$531,52,FALSE())</f>
        <v>#VALUE!</v>
      </c>
      <c r="U99" s="342" t="e">
        <f aca="false">VLOOKUP(B99,'設計内容説明書（火災一覧）'!$B$32:$CW$531,57,FALSE())</f>
        <v>#VALUE!</v>
      </c>
      <c r="V99" s="342" t="e">
        <f aca="false">VLOOKUP(B99,'設計内容説明書（火災一覧）'!$B$32:$CW$531,58,FALSE())</f>
        <v>#VALUE!</v>
      </c>
      <c r="W99" s="343" t="e">
        <f aca="false">VLOOKUP(B99,'設計内容説明書（火災一覧）'!$B$32:$CW$531,59,FALSE())</f>
        <v>#VALUE!</v>
      </c>
      <c r="X99" s="339" t="e">
        <f aca="false">IF(VLOOKUP(B99,'設計内容説明書（火災一覧）'!$B$32:$CW$531,63,FALSE())="","0",VLOOKUP(B99,'設計内容説明書（火災一覧）'!$B$32:$CW$531,63,FALSE()))</f>
        <v>#VALUE!</v>
      </c>
      <c r="Y99" s="339"/>
      <c r="Z99" s="339"/>
      <c r="AA99" s="344" t="e">
        <f aca="false">VLOOKUP(B99,'設計内容説明書（火災一覧）'!$B$32:$CW$531,74,FALSE())</f>
        <v>#VALUE!</v>
      </c>
      <c r="AB99" s="342" t="e">
        <f aca="false">VLOOKUP(B99,'設計内容説明書（火災一覧）'!$B$32:$CW$531,75,FALSE())</f>
        <v>#VALUE!</v>
      </c>
      <c r="AC99" s="342" t="e">
        <f aca="false">VLOOKUP(B99,'設計内容説明書（火災一覧）'!$B$32:$CW$531,76,FALSE())</f>
        <v>#VALUE!</v>
      </c>
      <c r="AD99" s="342" t="e">
        <f aca="false">VLOOKUP(B99,'設計内容説明書（火災一覧）'!$B$32:$CW$531,77,FALSE())</f>
        <v>#VALUE!</v>
      </c>
      <c r="AE99" s="345" t="e">
        <f aca="false">VLOOKUP(VLOOKUP(B99,'設計内容説明書（火災一覧）'!$B$32:$CW$531,78,FALSE()),'設計内容説明書（火災一覧）'!$BY$11:$CE$19,2)</f>
        <v>#VALUE!</v>
      </c>
      <c r="AF99" s="345"/>
      <c r="AG99" s="345"/>
      <c r="AH99" s="342" t="e">
        <f aca="false">VLOOKUP(B99,'設計内容説明書（火災一覧）'!$B$32:$CW$531,79,FALSE())</f>
        <v>#VALUE!</v>
      </c>
      <c r="AI99" s="346" t="e">
        <f aca="false">VLOOKUP(VLOOKUP(B99,'設計内容説明書（火災一覧）'!$B$32:$CW$531,80,FALSE()),'設計内容説明書（火災一覧）'!$BY$3:$CE$5,2)</f>
        <v>#VALUE!</v>
      </c>
      <c r="AJ99" s="346"/>
      <c r="AK99" s="346"/>
      <c r="AL99" s="339" t="e">
        <f aca="false">VLOOKUP(B99,'設計内容説明書（火災一覧）'!$B$32:$CW$531,86,FALSE())</f>
        <v>#VALUE!</v>
      </c>
      <c r="AM99" s="337" t="e">
        <f aca="false">VLOOKUP(B99,'設計内容説明書（火災一覧）'!$B$32:$CW$531,87,FALSE())</f>
        <v>#VALUE!</v>
      </c>
    </row>
    <row r="100" s="347" customFormat="true" ht="11.1" hidden="false" customHeight="true" outlineLevel="0" collapsed="false">
      <c r="A100" s="335" t="n">
        <v>79</v>
      </c>
      <c r="B100" s="336" t="e">
        <f aca="false">住戸分類!W83</f>
        <v>#VALUE!</v>
      </c>
      <c r="C100" s="336"/>
      <c r="D100" s="336"/>
      <c r="E100" s="337" t="e">
        <f aca="false">住戸分類!X83</f>
        <v>#VALUE!</v>
      </c>
      <c r="F100" s="337"/>
      <c r="G100" s="337"/>
      <c r="H100" s="338" t="e">
        <f aca="false">VLOOKUP(B100,'設計内容説明書（火災一覧）'!$B$32:$CW$531,4,FALSE())</f>
        <v>#VALUE!</v>
      </c>
      <c r="I100" s="338"/>
      <c r="J100" s="338"/>
      <c r="K100" s="339" t="e">
        <f aca="false">VLOOKUP(B100,'設計内容説明書（火災一覧）'!$B$32:$CW$531,28,FALSE())</f>
        <v>#VALUE!</v>
      </c>
      <c r="L100" s="337" t="e">
        <f aca="false">VLOOKUP(B100,'設計内容説明書（火災一覧）'!$B$32:$CW$531,29,FALSE())</f>
        <v>#VALUE!</v>
      </c>
      <c r="M100" s="337"/>
      <c r="N100" s="337"/>
      <c r="O100" s="340" t="e">
        <f aca="false">VLOOKUP(B100,'設計内容説明書（火災一覧）'!$B$32:$CW$531,47,FALSE())</f>
        <v>#VALUE!</v>
      </c>
      <c r="P100" s="341" t="e">
        <f aca="false">VLOOKUP(B100,'設計内容説明書（火災一覧）'!$B$32:$CW$531,48,FALSE())</f>
        <v>#VALUE!</v>
      </c>
      <c r="Q100" s="342" t="e">
        <f aca="false">VLOOKUP(B100,'設計内容説明書（火災一覧）'!$B$32:$CW$531,49,FALSE())</f>
        <v>#VALUE!</v>
      </c>
      <c r="R100" s="342" t="e">
        <f aca="false">VLOOKUP(B100,'設計内容説明書（火災一覧）'!$B$32:$CW$531,50,FALSE())</f>
        <v>#VALUE!</v>
      </c>
      <c r="S100" s="342" t="e">
        <f aca="false">VLOOKUP(B100,'設計内容説明書（火災一覧）'!$B$32:$CW$531,51,FALSE())</f>
        <v>#VALUE!</v>
      </c>
      <c r="T100" s="343" t="e">
        <f aca="false">VLOOKUP(B100,'設計内容説明書（火災一覧）'!$B$32:$CW$531,52,FALSE())</f>
        <v>#VALUE!</v>
      </c>
      <c r="U100" s="342" t="e">
        <f aca="false">VLOOKUP(B100,'設計内容説明書（火災一覧）'!$B$32:$CW$531,57,FALSE())</f>
        <v>#VALUE!</v>
      </c>
      <c r="V100" s="342" t="e">
        <f aca="false">VLOOKUP(B100,'設計内容説明書（火災一覧）'!$B$32:$CW$531,58,FALSE())</f>
        <v>#VALUE!</v>
      </c>
      <c r="W100" s="343" t="e">
        <f aca="false">VLOOKUP(B100,'設計内容説明書（火災一覧）'!$B$32:$CW$531,59,FALSE())</f>
        <v>#VALUE!</v>
      </c>
      <c r="X100" s="339" t="e">
        <f aca="false">IF(VLOOKUP(B100,'設計内容説明書（火災一覧）'!$B$32:$CW$531,63,FALSE())="","0",VLOOKUP(B100,'設計内容説明書（火災一覧）'!$B$32:$CW$531,63,FALSE()))</f>
        <v>#VALUE!</v>
      </c>
      <c r="Y100" s="339"/>
      <c r="Z100" s="339"/>
      <c r="AA100" s="344" t="e">
        <f aca="false">VLOOKUP(B100,'設計内容説明書（火災一覧）'!$B$32:$CW$531,74,FALSE())</f>
        <v>#VALUE!</v>
      </c>
      <c r="AB100" s="342" t="e">
        <f aca="false">VLOOKUP(B100,'設計内容説明書（火災一覧）'!$B$32:$CW$531,75,FALSE())</f>
        <v>#VALUE!</v>
      </c>
      <c r="AC100" s="342" t="e">
        <f aca="false">VLOOKUP(B100,'設計内容説明書（火災一覧）'!$B$32:$CW$531,76,FALSE())</f>
        <v>#VALUE!</v>
      </c>
      <c r="AD100" s="342" t="e">
        <f aca="false">VLOOKUP(B100,'設計内容説明書（火災一覧）'!$B$32:$CW$531,77,FALSE())</f>
        <v>#VALUE!</v>
      </c>
      <c r="AE100" s="345" t="e">
        <f aca="false">VLOOKUP(VLOOKUP(B100,'設計内容説明書（火災一覧）'!$B$32:$CW$531,78,FALSE()),'設計内容説明書（火災一覧）'!$BY$11:$CE$19,2)</f>
        <v>#VALUE!</v>
      </c>
      <c r="AF100" s="345"/>
      <c r="AG100" s="345"/>
      <c r="AH100" s="342" t="e">
        <f aca="false">VLOOKUP(B100,'設計内容説明書（火災一覧）'!$B$32:$CW$531,79,FALSE())</f>
        <v>#VALUE!</v>
      </c>
      <c r="AI100" s="346" t="e">
        <f aca="false">VLOOKUP(VLOOKUP(B100,'設計内容説明書（火災一覧）'!$B$32:$CW$531,80,FALSE()),'設計内容説明書（火災一覧）'!$BY$3:$CE$5,2)</f>
        <v>#VALUE!</v>
      </c>
      <c r="AJ100" s="346"/>
      <c r="AK100" s="346"/>
      <c r="AL100" s="339" t="e">
        <f aca="false">VLOOKUP(B100,'設計内容説明書（火災一覧）'!$B$32:$CW$531,86,FALSE())</f>
        <v>#VALUE!</v>
      </c>
      <c r="AM100" s="337" t="e">
        <f aca="false">VLOOKUP(B100,'設計内容説明書（火災一覧）'!$B$32:$CW$531,87,FALSE())</f>
        <v>#VALUE!</v>
      </c>
    </row>
    <row r="101" s="347" customFormat="true" ht="11.1" hidden="false" customHeight="true" outlineLevel="0" collapsed="false">
      <c r="A101" s="335" t="n">
        <v>80</v>
      </c>
      <c r="B101" s="336" t="e">
        <f aca="false">住戸分類!W84</f>
        <v>#VALUE!</v>
      </c>
      <c r="C101" s="336"/>
      <c r="D101" s="336"/>
      <c r="E101" s="337" t="e">
        <f aca="false">住戸分類!X84</f>
        <v>#VALUE!</v>
      </c>
      <c r="F101" s="337"/>
      <c r="G101" s="337"/>
      <c r="H101" s="338" t="e">
        <f aca="false">VLOOKUP(B101,'設計内容説明書（火災一覧）'!$B$32:$CW$531,4,FALSE())</f>
        <v>#VALUE!</v>
      </c>
      <c r="I101" s="338"/>
      <c r="J101" s="338"/>
      <c r="K101" s="339" t="e">
        <f aca="false">VLOOKUP(B101,'設計内容説明書（火災一覧）'!$B$32:$CW$531,28,FALSE())</f>
        <v>#VALUE!</v>
      </c>
      <c r="L101" s="337" t="e">
        <f aca="false">VLOOKUP(B101,'設計内容説明書（火災一覧）'!$B$32:$CW$531,29,FALSE())</f>
        <v>#VALUE!</v>
      </c>
      <c r="M101" s="337"/>
      <c r="N101" s="337"/>
      <c r="O101" s="340" t="e">
        <f aca="false">VLOOKUP(B101,'設計内容説明書（火災一覧）'!$B$32:$CW$531,47,FALSE())</f>
        <v>#VALUE!</v>
      </c>
      <c r="P101" s="341" t="e">
        <f aca="false">VLOOKUP(B101,'設計内容説明書（火災一覧）'!$B$32:$CW$531,48,FALSE())</f>
        <v>#VALUE!</v>
      </c>
      <c r="Q101" s="342" t="e">
        <f aca="false">VLOOKUP(B101,'設計内容説明書（火災一覧）'!$B$32:$CW$531,49,FALSE())</f>
        <v>#VALUE!</v>
      </c>
      <c r="R101" s="342" t="e">
        <f aca="false">VLOOKUP(B101,'設計内容説明書（火災一覧）'!$B$32:$CW$531,50,FALSE())</f>
        <v>#VALUE!</v>
      </c>
      <c r="S101" s="342" t="e">
        <f aca="false">VLOOKUP(B101,'設計内容説明書（火災一覧）'!$B$32:$CW$531,51,FALSE())</f>
        <v>#VALUE!</v>
      </c>
      <c r="T101" s="343" t="e">
        <f aca="false">VLOOKUP(B101,'設計内容説明書（火災一覧）'!$B$32:$CW$531,52,FALSE())</f>
        <v>#VALUE!</v>
      </c>
      <c r="U101" s="342" t="e">
        <f aca="false">VLOOKUP(B101,'設計内容説明書（火災一覧）'!$B$32:$CW$531,57,FALSE())</f>
        <v>#VALUE!</v>
      </c>
      <c r="V101" s="342" t="e">
        <f aca="false">VLOOKUP(B101,'設計内容説明書（火災一覧）'!$B$32:$CW$531,58,FALSE())</f>
        <v>#VALUE!</v>
      </c>
      <c r="W101" s="343" t="e">
        <f aca="false">VLOOKUP(B101,'設計内容説明書（火災一覧）'!$B$32:$CW$531,59,FALSE())</f>
        <v>#VALUE!</v>
      </c>
      <c r="X101" s="339" t="e">
        <f aca="false">IF(VLOOKUP(B101,'設計内容説明書（火災一覧）'!$B$32:$CW$531,63,FALSE())="","0",VLOOKUP(B101,'設計内容説明書（火災一覧）'!$B$32:$CW$531,63,FALSE()))</f>
        <v>#VALUE!</v>
      </c>
      <c r="Y101" s="339"/>
      <c r="Z101" s="339"/>
      <c r="AA101" s="344" t="e">
        <f aca="false">VLOOKUP(B101,'設計内容説明書（火災一覧）'!$B$32:$CW$531,74,FALSE())</f>
        <v>#VALUE!</v>
      </c>
      <c r="AB101" s="342" t="e">
        <f aca="false">VLOOKUP(B101,'設計内容説明書（火災一覧）'!$B$32:$CW$531,75,FALSE())</f>
        <v>#VALUE!</v>
      </c>
      <c r="AC101" s="342" t="e">
        <f aca="false">VLOOKUP(B101,'設計内容説明書（火災一覧）'!$B$32:$CW$531,76,FALSE())</f>
        <v>#VALUE!</v>
      </c>
      <c r="AD101" s="342" t="e">
        <f aca="false">VLOOKUP(B101,'設計内容説明書（火災一覧）'!$B$32:$CW$531,77,FALSE())</f>
        <v>#VALUE!</v>
      </c>
      <c r="AE101" s="345" t="e">
        <f aca="false">VLOOKUP(VLOOKUP(B101,'設計内容説明書（火災一覧）'!$B$32:$CW$531,78,FALSE()),'設計内容説明書（火災一覧）'!$BY$11:$CE$19,2)</f>
        <v>#VALUE!</v>
      </c>
      <c r="AF101" s="345"/>
      <c r="AG101" s="345"/>
      <c r="AH101" s="342" t="e">
        <f aca="false">VLOOKUP(B101,'設計内容説明書（火災一覧）'!$B$32:$CW$531,79,FALSE())</f>
        <v>#VALUE!</v>
      </c>
      <c r="AI101" s="346" t="e">
        <f aca="false">VLOOKUP(VLOOKUP(B101,'設計内容説明書（火災一覧）'!$B$32:$CW$531,80,FALSE()),'設計内容説明書（火災一覧）'!$BY$3:$CE$5,2)</f>
        <v>#VALUE!</v>
      </c>
      <c r="AJ101" s="346"/>
      <c r="AK101" s="346"/>
      <c r="AL101" s="339" t="e">
        <f aca="false">VLOOKUP(B101,'設計内容説明書（火災一覧）'!$B$32:$CW$531,86,FALSE())</f>
        <v>#VALUE!</v>
      </c>
      <c r="AM101" s="337" t="e">
        <f aca="false">VLOOKUP(B101,'設計内容説明書（火災一覧）'!$B$32:$CW$531,87,FALSE())</f>
        <v>#VALUE!</v>
      </c>
    </row>
    <row r="102" s="347" customFormat="true" ht="11.1" hidden="false" customHeight="true" outlineLevel="0" collapsed="false">
      <c r="A102" s="348" t="n">
        <v>81</v>
      </c>
      <c r="B102" s="349" t="e">
        <f aca="false">住戸分類!W85</f>
        <v>#VALUE!</v>
      </c>
      <c r="C102" s="349"/>
      <c r="D102" s="349"/>
      <c r="E102" s="350" t="e">
        <f aca="false">住戸分類!X85</f>
        <v>#VALUE!</v>
      </c>
      <c r="F102" s="350"/>
      <c r="G102" s="350"/>
      <c r="H102" s="351" t="e">
        <f aca="false">VLOOKUP(B102,'設計内容説明書（火災一覧）'!$B$32:$CW$531,4,FALSE())</f>
        <v>#VALUE!</v>
      </c>
      <c r="I102" s="351"/>
      <c r="J102" s="351"/>
      <c r="K102" s="339" t="e">
        <f aca="false">VLOOKUP(B102,'設計内容説明書（火災一覧）'!$B$32:$CW$531,28,FALSE())</f>
        <v>#VALUE!</v>
      </c>
      <c r="L102" s="337" t="e">
        <f aca="false">VLOOKUP(B102,'設計内容説明書（火災一覧）'!$B$32:$CW$531,29,FALSE())</f>
        <v>#VALUE!</v>
      </c>
      <c r="M102" s="337"/>
      <c r="N102" s="337"/>
      <c r="O102" s="340" t="e">
        <f aca="false">VLOOKUP(B102,'設計内容説明書（火災一覧）'!$B$32:$CW$531,47,FALSE())</f>
        <v>#VALUE!</v>
      </c>
      <c r="P102" s="341" t="e">
        <f aca="false">VLOOKUP(B102,'設計内容説明書（火災一覧）'!$B$32:$CW$531,48,FALSE())</f>
        <v>#VALUE!</v>
      </c>
      <c r="Q102" s="342" t="e">
        <f aca="false">VLOOKUP(B102,'設計内容説明書（火災一覧）'!$B$32:$CW$531,49,FALSE())</f>
        <v>#VALUE!</v>
      </c>
      <c r="R102" s="342" t="e">
        <f aca="false">VLOOKUP(B102,'設計内容説明書（火災一覧）'!$B$32:$CW$531,50,FALSE())</f>
        <v>#VALUE!</v>
      </c>
      <c r="S102" s="342" t="e">
        <f aca="false">VLOOKUP(B102,'設計内容説明書（火災一覧）'!$B$32:$CW$531,51,FALSE())</f>
        <v>#VALUE!</v>
      </c>
      <c r="T102" s="343" t="e">
        <f aca="false">VLOOKUP(B102,'設計内容説明書（火災一覧）'!$B$32:$CW$531,52,FALSE())</f>
        <v>#VALUE!</v>
      </c>
      <c r="U102" s="342" t="e">
        <f aca="false">VLOOKUP(B102,'設計内容説明書（火災一覧）'!$B$32:$CW$531,57,FALSE())</f>
        <v>#VALUE!</v>
      </c>
      <c r="V102" s="342" t="e">
        <f aca="false">VLOOKUP(B102,'設計内容説明書（火災一覧）'!$B$32:$CW$531,58,FALSE())</f>
        <v>#VALUE!</v>
      </c>
      <c r="W102" s="343" t="e">
        <f aca="false">VLOOKUP(B102,'設計内容説明書（火災一覧）'!$B$32:$CW$531,59,FALSE())</f>
        <v>#VALUE!</v>
      </c>
      <c r="X102" s="339" t="e">
        <f aca="false">IF(VLOOKUP(B102,'設計内容説明書（火災一覧）'!$B$32:$CW$531,63,FALSE())="","0",VLOOKUP(B102,'設計内容説明書（火災一覧）'!$B$32:$CW$531,63,FALSE()))</f>
        <v>#VALUE!</v>
      </c>
      <c r="Y102" s="339"/>
      <c r="Z102" s="339"/>
      <c r="AA102" s="344" t="e">
        <f aca="false">VLOOKUP(B102,'設計内容説明書（火災一覧）'!$B$32:$CW$531,74,FALSE())</f>
        <v>#VALUE!</v>
      </c>
      <c r="AB102" s="342" t="e">
        <f aca="false">VLOOKUP(B102,'設計内容説明書（火災一覧）'!$B$32:$CW$531,75,FALSE())</f>
        <v>#VALUE!</v>
      </c>
      <c r="AC102" s="342" t="e">
        <f aca="false">VLOOKUP(B102,'設計内容説明書（火災一覧）'!$B$32:$CW$531,76,FALSE())</f>
        <v>#VALUE!</v>
      </c>
      <c r="AD102" s="342" t="e">
        <f aca="false">VLOOKUP(B102,'設計内容説明書（火災一覧）'!$B$32:$CW$531,77,FALSE())</f>
        <v>#VALUE!</v>
      </c>
      <c r="AE102" s="345" t="e">
        <f aca="false">VLOOKUP(VLOOKUP(B102,'設計内容説明書（火災一覧）'!$B$32:$CW$531,78,FALSE()),'設計内容説明書（火災一覧）'!$BY$11:$CE$19,2)</f>
        <v>#VALUE!</v>
      </c>
      <c r="AF102" s="345"/>
      <c r="AG102" s="345"/>
      <c r="AH102" s="352" t="e">
        <f aca="false">VLOOKUP(B102,'設計内容説明書（火災一覧）'!$B$32:$CW$531,79,FALSE())</f>
        <v>#VALUE!</v>
      </c>
      <c r="AI102" s="346" t="e">
        <f aca="false">VLOOKUP(VLOOKUP(B102,'設計内容説明書（火災一覧）'!$B$32:$CW$531,80,FALSE()),'設計内容説明書（火災一覧）'!$BY$3:$CE$5,2)</f>
        <v>#VALUE!</v>
      </c>
      <c r="AJ102" s="346"/>
      <c r="AK102" s="346"/>
      <c r="AL102" s="353" t="e">
        <f aca="false">VLOOKUP(B102,'設計内容説明書（火災一覧）'!$B$32:$CW$531,86,FALSE())</f>
        <v>#VALUE!</v>
      </c>
      <c r="AM102" s="350" t="e">
        <f aca="false">VLOOKUP(B102,'設計内容説明書（火災一覧）'!$B$32:$CW$531,87,FALSE())</f>
        <v>#VALUE!</v>
      </c>
    </row>
    <row r="103" s="347" customFormat="true" ht="11.1" hidden="false" customHeight="true" outlineLevel="0" collapsed="false">
      <c r="A103" s="335" t="n">
        <v>82</v>
      </c>
      <c r="B103" s="336" t="e">
        <f aca="false">住戸分類!W86</f>
        <v>#VALUE!</v>
      </c>
      <c r="C103" s="336"/>
      <c r="D103" s="336"/>
      <c r="E103" s="337" t="e">
        <f aca="false">住戸分類!X86</f>
        <v>#VALUE!</v>
      </c>
      <c r="F103" s="337"/>
      <c r="G103" s="337"/>
      <c r="H103" s="338" t="e">
        <f aca="false">VLOOKUP(B103,'設計内容説明書（火災一覧）'!$B$32:$CW$531,4,FALSE())</f>
        <v>#VALUE!</v>
      </c>
      <c r="I103" s="338"/>
      <c r="J103" s="338"/>
      <c r="K103" s="339" t="e">
        <f aca="false">VLOOKUP(B103,'設計内容説明書（火災一覧）'!$B$32:$CW$531,28,FALSE())</f>
        <v>#VALUE!</v>
      </c>
      <c r="L103" s="337" t="e">
        <f aca="false">VLOOKUP(B103,'設計内容説明書（火災一覧）'!$B$32:$CW$531,29,FALSE())</f>
        <v>#VALUE!</v>
      </c>
      <c r="M103" s="337"/>
      <c r="N103" s="337"/>
      <c r="O103" s="340" t="e">
        <f aca="false">VLOOKUP(B103,'設計内容説明書（火災一覧）'!$B$32:$CW$531,47,FALSE())</f>
        <v>#VALUE!</v>
      </c>
      <c r="P103" s="341" t="e">
        <f aca="false">VLOOKUP(B103,'設計内容説明書（火災一覧）'!$B$32:$CW$531,48,FALSE())</f>
        <v>#VALUE!</v>
      </c>
      <c r="Q103" s="342" t="e">
        <f aca="false">VLOOKUP(B103,'設計内容説明書（火災一覧）'!$B$32:$CW$531,49,FALSE())</f>
        <v>#VALUE!</v>
      </c>
      <c r="R103" s="342" t="e">
        <f aca="false">VLOOKUP(B103,'設計内容説明書（火災一覧）'!$B$32:$CW$531,50,FALSE())</f>
        <v>#VALUE!</v>
      </c>
      <c r="S103" s="342" t="e">
        <f aca="false">VLOOKUP(B103,'設計内容説明書（火災一覧）'!$B$32:$CW$531,51,FALSE())</f>
        <v>#VALUE!</v>
      </c>
      <c r="T103" s="343" t="e">
        <f aca="false">VLOOKUP(B103,'設計内容説明書（火災一覧）'!$B$32:$CW$531,52,FALSE())</f>
        <v>#VALUE!</v>
      </c>
      <c r="U103" s="342" t="e">
        <f aca="false">VLOOKUP(B103,'設計内容説明書（火災一覧）'!$B$32:$CW$531,57,FALSE())</f>
        <v>#VALUE!</v>
      </c>
      <c r="V103" s="342" t="e">
        <f aca="false">VLOOKUP(B103,'設計内容説明書（火災一覧）'!$B$32:$CW$531,58,FALSE())</f>
        <v>#VALUE!</v>
      </c>
      <c r="W103" s="343" t="e">
        <f aca="false">VLOOKUP(B103,'設計内容説明書（火災一覧）'!$B$32:$CW$531,59,FALSE())</f>
        <v>#VALUE!</v>
      </c>
      <c r="X103" s="339" t="e">
        <f aca="false">IF(VLOOKUP(B103,'設計内容説明書（火災一覧）'!$B$32:$CW$531,63,FALSE())="","0",VLOOKUP(B103,'設計内容説明書（火災一覧）'!$B$32:$CW$531,63,FALSE()))</f>
        <v>#VALUE!</v>
      </c>
      <c r="Y103" s="339"/>
      <c r="Z103" s="339"/>
      <c r="AA103" s="344" t="e">
        <f aca="false">VLOOKUP(B103,'設計内容説明書（火災一覧）'!$B$32:$CW$531,74,FALSE())</f>
        <v>#VALUE!</v>
      </c>
      <c r="AB103" s="342" t="e">
        <f aca="false">VLOOKUP(B103,'設計内容説明書（火災一覧）'!$B$32:$CW$531,75,FALSE())</f>
        <v>#VALUE!</v>
      </c>
      <c r="AC103" s="342" t="e">
        <f aca="false">VLOOKUP(B103,'設計内容説明書（火災一覧）'!$B$32:$CW$531,76,FALSE())</f>
        <v>#VALUE!</v>
      </c>
      <c r="AD103" s="342" t="e">
        <f aca="false">VLOOKUP(B103,'設計内容説明書（火災一覧）'!$B$32:$CW$531,77,FALSE())</f>
        <v>#VALUE!</v>
      </c>
      <c r="AE103" s="345" t="e">
        <f aca="false">VLOOKUP(VLOOKUP(B103,'設計内容説明書（火災一覧）'!$B$32:$CW$531,78,FALSE()),'設計内容説明書（火災一覧）'!$BY$11:$CE$19,2)</f>
        <v>#VALUE!</v>
      </c>
      <c r="AF103" s="345"/>
      <c r="AG103" s="345"/>
      <c r="AH103" s="342" t="e">
        <f aca="false">VLOOKUP(B103,'設計内容説明書（火災一覧）'!$B$32:$CW$531,79,FALSE())</f>
        <v>#VALUE!</v>
      </c>
      <c r="AI103" s="346" t="e">
        <f aca="false">VLOOKUP(VLOOKUP(B103,'設計内容説明書（火災一覧）'!$B$32:$CW$531,80,FALSE()),'設計内容説明書（火災一覧）'!$BY$3:$CE$5,2)</f>
        <v>#VALUE!</v>
      </c>
      <c r="AJ103" s="346"/>
      <c r="AK103" s="346"/>
      <c r="AL103" s="339" t="e">
        <f aca="false">VLOOKUP(B103,'設計内容説明書（火災一覧）'!$B$32:$CW$531,86,FALSE())</f>
        <v>#VALUE!</v>
      </c>
      <c r="AM103" s="337" t="e">
        <f aca="false">VLOOKUP(B103,'設計内容説明書（火災一覧）'!$B$32:$CW$531,87,FALSE())</f>
        <v>#VALUE!</v>
      </c>
    </row>
    <row r="104" s="347" customFormat="true" ht="11.1" hidden="false" customHeight="true" outlineLevel="0" collapsed="false">
      <c r="A104" s="335" t="n">
        <v>83</v>
      </c>
      <c r="B104" s="336" t="e">
        <f aca="false">住戸分類!W87</f>
        <v>#VALUE!</v>
      </c>
      <c r="C104" s="336"/>
      <c r="D104" s="336"/>
      <c r="E104" s="337" t="e">
        <f aca="false">住戸分類!X87</f>
        <v>#VALUE!</v>
      </c>
      <c r="F104" s="337"/>
      <c r="G104" s="337"/>
      <c r="H104" s="338" t="e">
        <f aca="false">VLOOKUP(B104,'設計内容説明書（火災一覧）'!$B$32:$CW$531,4,FALSE())</f>
        <v>#VALUE!</v>
      </c>
      <c r="I104" s="338"/>
      <c r="J104" s="338"/>
      <c r="K104" s="339" t="e">
        <f aca="false">VLOOKUP(B104,'設計内容説明書（火災一覧）'!$B$32:$CW$531,28,FALSE())</f>
        <v>#VALUE!</v>
      </c>
      <c r="L104" s="337" t="e">
        <f aca="false">VLOOKUP(B104,'設計内容説明書（火災一覧）'!$B$32:$CW$531,29,FALSE())</f>
        <v>#VALUE!</v>
      </c>
      <c r="M104" s="337"/>
      <c r="N104" s="337"/>
      <c r="O104" s="340" t="e">
        <f aca="false">VLOOKUP(B104,'設計内容説明書（火災一覧）'!$B$32:$CW$531,47,FALSE())</f>
        <v>#VALUE!</v>
      </c>
      <c r="P104" s="341" t="e">
        <f aca="false">VLOOKUP(B104,'設計内容説明書（火災一覧）'!$B$32:$CW$531,48,FALSE())</f>
        <v>#VALUE!</v>
      </c>
      <c r="Q104" s="342" t="e">
        <f aca="false">VLOOKUP(B104,'設計内容説明書（火災一覧）'!$B$32:$CW$531,49,FALSE())</f>
        <v>#VALUE!</v>
      </c>
      <c r="R104" s="342" t="e">
        <f aca="false">VLOOKUP(B104,'設計内容説明書（火災一覧）'!$B$32:$CW$531,50,FALSE())</f>
        <v>#VALUE!</v>
      </c>
      <c r="S104" s="342" t="e">
        <f aca="false">VLOOKUP(B104,'設計内容説明書（火災一覧）'!$B$32:$CW$531,51,FALSE())</f>
        <v>#VALUE!</v>
      </c>
      <c r="T104" s="343" t="e">
        <f aca="false">VLOOKUP(B104,'設計内容説明書（火災一覧）'!$B$32:$CW$531,52,FALSE())</f>
        <v>#VALUE!</v>
      </c>
      <c r="U104" s="342" t="e">
        <f aca="false">VLOOKUP(B104,'設計内容説明書（火災一覧）'!$B$32:$CW$531,57,FALSE())</f>
        <v>#VALUE!</v>
      </c>
      <c r="V104" s="342" t="e">
        <f aca="false">VLOOKUP(B104,'設計内容説明書（火災一覧）'!$B$32:$CW$531,58,FALSE())</f>
        <v>#VALUE!</v>
      </c>
      <c r="W104" s="343" t="e">
        <f aca="false">VLOOKUP(B104,'設計内容説明書（火災一覧）'!$B$32:$CW$531,59,FALSE())</f>
        <v>#VALUE!</v>
      </c>
      <c r="X104" s="339" t="e">
        <f aca="false">IF(VLOOKUP(B104,'設計内容説明書（火災一覧）'!$B$32:$CW$531,63,FALSE())="","0",VLOOKUP(B104,'設計内容説明書（火災一覧）'!$B$32:$CW$531,63,FALSE()))</f>
        <v>#VALUE!</v>
      </c>
      <c r="Y104" s="339"/>
      <c r="Z104" s="339"/>
      <c r="AA104" s="344" t="e">
        <f aca="false">VLOOKUP(B104,'設計内容説明書（火災一覧）'!$B$32:$CW$531,74,FALSE())</f>
        <v>#VALUE!</v>
      </c>
      <c r="AB104" s="342" t="e">
        <f aca="false">VLOOKUP(B104,'設計内容説明書（火災一覧）'!$B$32:$CW$531,75,FALSE())</f>
        <v>#VALUE!</v>
      </c>
      <c r="AC104" s="342" t="e">
        <f aca="false">VLOOKUP(B104,'設計内容説明書（火災一覧）'!$B$32:$CW$531,76,FALSE())</f>
        <v>#VALUE!</v>
      </c>
      <c r="AD104" s="342" t="e">
        <f aca="false">VLOOKUP(B104,'設計内容説明書（火災一覧）'!$B$32:$CW$531,77,FALSE())</f>
        <v>#VALUE!</v>
      </c>
      <c r="AE104" s="345" t="e">
        <f aca="false">VLOOKUP(VLOOKUP(B104,'設計内容説明書（火災一覧）'!$B$32:$CW$531,78,FALSE()),'設計内容説明書（火災一覧）'!$BY$11:$CE$19,2)</f>
        <v>#VALUE!</v>
      </c>
      <c r="AF104" s="345"/>
      <c r="AG104" s="345"/>
      <c r="AH104" s="342" t="e">
        <f aca="false">VLOOKUP(B104,'設計内容説明書（火災一覧）'!$B$32:$CW$531,79,FALSE())</f>
        <v>#VALUE!</v>
      </c>
      <c r="AI104" s="346" t="e">
        <f aca="false">VLOOKUP(VLOOKUP(B104,'設計内容説明書（火災一覧）'!$B$32:$CW$531,80,FALSE()),'設計内容説明書（火災一覧）'!$BY$3:$CE$5,2)</f>
        <v>#VALUE!</v>
      </c>
      <c r="AJ104" s="346"/>
      <c r="AK104" s="346"/>
      <c r="AL104" s="339" t="e">
        <f aca="false">VLOOKUP(B104,'設計内容説明書（火災一覧）'!$B$32:$CW$531,86,FALSE())</f>
        <v>#VALUE!</v>
      </c>
      <c r="AM104" s="337" t="e">
        <f aca="false">VLOOKUP(B104,'設計内容説明書（火災一覧）'!$B$32:$CW$531,87,FALSE())</f>
        <v>#VALUE!</v>
      </c>
    </row>
    <row r="105" s="347" customFormat="true" ht="11.1" hidden="false" customHeight="true" outlineLevel="0" collapsed="false">
      <c r="A105" s="335" t="n">
        <v>84</v>
      </c>
      <c r="B105" s="336" t="e">
        <f aca="false">住戸分類!W88</f>
        <v>#VALUE!</v>
      </c>
      <c r="C105" s="336"/>
      <c r="D105" s="336"/>
      <c r="E105" s="337" t="e">
        <f aca="false">住戸分類!X88</f>
        <v>#VALUE!</v>
      </c>
      <c r="F105" s="337"/>
      <c r="G105" s="337"/>
      <c r="H105" s="338" t="e">
        <f aca="false">VLOOKUP(B105,'設計内容説明書（火災一覧）'!$B$32:$CW$531,4,FALSE())</f>
        <v>#VALUE!</v>
      </c>
      <c r="I105" s="338"/>
      <c r="J105" s="338"/>
      <c r="K105" s="339" t="e">
        <f aca="false">VLOOKUP(B105,'設計内容説明書（火災一覧）'!$B$32:$CW$531,28,FALSE())</f>
        <v>#VALUE!</v>
      </c>
      <c r="L105" s="337" t="e">
        <f aca="false">VLOOKUP(B105,'設計内容説明書（火災一覧）'!$B$32:$CW$531,29,FALSE())</f>
        <v>#VALUE!</v>
      </c>
      <c r="M105" s="337"/>
      <c r="N105" s="337"/>
      <c r="O105" s="340" t="e">
        <f aca="false">VLOOKUP(B105,'設計内容説明書（火災一覧）'!$B$32:$CW$531,47,FALSE())</f>
        <v>#VALUE!</v>
      </c>
      <c r="P105" s="341" t="e">
        <f aca="false">VLOOKUP(B105,'設計内容説明書（火災一覧）'!$B$32:$CW$531,48,FALSE())</f>
        <v>#VALUE!</v>
      </c>
      <c r="Q105" s="342" t="e">
        <f aca="false">VLOOKUP(B105,'設計内容説明書（火災一覧）'!$B$32:$CW$531,49,FALSE())</f>
        <v>#VALUE!</v>
      </c>
      <c r="R105" s="342" t="e">
        <f aca="false">VLOOKUP(B105,'設計内容説明書（火災一覧）'!$B$32:$CW$531,50,FALSE())</f>
        <v>#VALUE!</v>
      </c>
      <c r="S105" s="342" t="e">
        <f aca="false">VLOOKUP(B105,'設計内容説明書（火災一覧）'!$B$32:$CW$531,51,FALSE())</f>
        <v>#VALUE!</v>
      </c>
      <c r="T105" s="343" t="e">
        <f aca="false">VLOOKUP(B105,'設計内容説明書（火災一覧）'!$B$32:$CW$531,52,FALSE())</f>
        <v>#VALUE!</v>
      </c>
      <c r="U105" s="342" t="e">
        <f aca="false">VLOOKUP(B105,'設計内容説明書（火災一覧）'!$B$32:$CW$531,57,FALSE())</f>
        <v>#VALUE!</v>
      </c>
      <c r="V105" s="342" t="e">
        <f aca="false">VLOOKUP(B105,'設計内容説明書（火災一覧）'!$B$32:$CW$531,58,FALSE())</f>
        <v>#VALUE!</v>
      </c>
      <c r="W105" s="343" t="e">
        <f aca="false">VLOOKUP(B105,'設計内容説明書（火災一覧）'!$B$32:$CW$531,59,FALSE())</f>
        <v>#VALUE!</v>
      </c>
      <c r="X105" s="339" t="e">
        <f aca="false">IF(VLOOKUP(B105,'設計内容説明書（火災一覧）'!$B$32:$CW$531,63,FALSE())="","0",VLOOKUP(B105,'設計内容説明書（火災一覧）'!$B$32:$CW$531,63,FALSE()))</f>
        <v>#VALUE!</v>
      </c>
      <c r="Y105" s="339"/>
      <c r="Z105" s="339"/>
      <c r="AA105" s="344" t="e">
        <f aca="false">VLOOKUP(B105,'設計内容説明書（火災一覧）'!$B$32:$CW$531,74,FALSE())</f>
        <v>#VALUE!</v>
      </c>
      <c r="AB105" s="342" t="e">
        <f aca="false">VLOOKUP(B105,'設計内容説明書（火災一覧）'!$B$32:$CW$531,75,FALSE())</f>
        <v>#VALUE!</v>
      </c>
      <c r="AC105" s="342" t="e">
        <f aca="false">VLOOKUP(B105,'設計内容説明書（火災一覧）'!$B$32:$CW$531,76,FALSE())</f>
        <v>#VALUE!</v>
      </c>
      <c r="AD105" s="342" t="e">
        <f aca="false">VLOOKUP(B105,'設計内容説明書（火災一覧）'!$B$32:$CW$531,77,FALSE())</f>
        <v>#VALUE!</v>
      </c>
      <c r="AE105" s="345" t="e">
        <f aca="false">VLOOKUP(VLOOKUP(B105,'設計内容説明書（火災一覧）'!$B$32:$CW$531,78,FALSE()),'設計内容説明書（火災一覧）'!$BY$11:$CE$19,2)</f>
        <v>#VALUE!</v>
      </c>
      <c r="AF105" s="345"/>
      <c r="AG105" s="345"/>
      <c r="AH105" s="342" t="e">
        <f aca="false">VLOOKUP(B105,'設計内容説明書（火災一覧）'!$B$32:$CW$531,79,FALSE())</f>
        <v>#VALUE!</v>
      </c>
      <c r="AI105" s="346" t="e">
        <f aca="false">VLOOKUP(VLOOKUP(B105,'設計内容説明書（火災一覧）'!$B$32:$CW$531,80,FALSE()),'設計内容説明書（火災一覧）'!$BY$3:$CE$5,2)</f>
        <v>#VALUE!</v>
      </c>
      <c r="AJ105" s="346"/>
      <c r="AK105" s="346"/>
      <c r="AL105" s="339" t="e">
        <f aca="false">VLOOKUP(B105,'設計内容説明書（火災一覧）'!$B$32:$CW$531,86,FALSE())</f>
        <v>#VALUE!</v>
      </c>
      <c r="AM105" s="337" t="e">
        <f aca="false">VLOOKUP(B105,'設計内容説明書（火災一覧）'!$B$32:$CW$531,87,FALSE())</f>
        <v>#VALUE!</v>
      </c>
    </row>
    <row r="106" s="347" customFormat="true" ht="11.1" hidden="false" customHeight="true" outlineLevel="0" collapsed="false">
      <c r="A106" s="335" t="n">
        <v>85</v>
      </c>
      <c r="B106" s="336" t="e">
        <f aca="false">住戸分類!W89</f>
        <v>#VALUE!</v>
      </c>
      <c r="C106" s="336"/>
      <c r="D106" s="336"/>
      <c r="E106" s="337" t="e">
        <f aca="false">住戸分類!X89</f>
        <v>#VALUE!</v>
      </c>
      <c r="F106" s="337"/>
      <c r="G106" s="337"/>
      <c r="H106" s="338" t="e">
        <f aca="false">VLOOKUP(B106,'設計内容説明書（火災一覧）'!$B$32:$CW$531,4,FALSE())</f>
        <v>#VALUE!</v>
      </c>
      <c r="I106" s="338"/>
      <c r="J106" s="338"/>
      <c r="K106" s="339" t="e">
        <f aca="false">VLOOKUP(B106,'設計内容説明書（火災一覧）'!$B$32:$CW$531,28,FALSE())</f>
        <v>#VALUE!</v>
      </c>
      <c r="L106" s="337" t="e">
        <f aca="false">VLOOKUP(B106,'設計内容説明書（火災一覧）'!$B$32:$CW$531,29,FALSE())</f>
        <v>#VALUE!</v>
      </c>
      <c r="M106" s="337"/>
      <c r="N106" s="337"/>
      <c r="O106" s="340" t="e">
        <f aca="false">VLOOKUP(B106,'設計内容説明書（火災一覧）'!$B$32:$CW$531,47,FALSE())</f>
        <v>#VALUE!</v>
      </c>
      <c r="P106" s="341" t="e">
        <f aca="false">VLOOKUP(B106,'設計内容説明書（火災一覧）'!$B$32:$CW$531,48,FALSE())</f>
        <v>#VALUE!</v>
      </c>
      <c r="Q106" s="342" t="e">
        <f aca="false">VLOOKUP(B106,'設計内容説明書（火災一覧）'!$B$32:$CW$531,49,FALSE())</f>
        <v>#VALUE!</v>
      </c>
      <c r="R106" s="342" t="e">
        <f aca="false">VLOOKUP(B106,'設計内容説明書（火災一覧）'!$B$32:$CW$531,50,FALSE())</f>
        <v>#VALUE!</v>
      </c>
      <c r="S106" s="342" t="e">
        <f aca="false">VLOOKUP(B106,'設計内容説明書（火災一覧）'!$B$32:$CW$531,51,FALSE())</f>
        <v>#VALUE!</v>
      </c>
      <c r="T106" s="343" t="e">
        <f aca="false">VLOOKUP(B106,'設計内容説明書（火災一覧）'!$B$32:$CW$531,52,FALSE())</f>
        <v>#VALUE!</v>
      </c>
      <c r="U106" s="342" t="e">
        <f aca="false">VLOOKUP(B106,'設計内容説明書（火災一覧）'!$B$32:$CW$531,57,FALSE())</f>
        <v>#VALUE!</v>
      </c>
      <c r="V106" s="342" t="e">
        <f aca="false">VLOOKUP(B106,'設計内容説明書（火災一覧）'!$B$32:$CW$531,58,FALSE())</f>
        <v>#VALUE!</v>
      </c>
      <c r="W106" s="343" t="e">
        <f aca="false">VLOOKUP(B106,'設計内容説明書（火災一覧）'!$B$32:$CW$531,59,FALSE())</f>
        <v>#VALUE!</v>
      </c>
      <c r="X106" s="339" t="e">
        <f aca="false">IF(VLOOKUP(B106,'設計内容説明書（火災一覧）'!$B$32:$CW$531,63,FALSE())="","0",VLOOKUP(B106,'設計内容説明書（火災一覧）'!$B$32:$CW$531,63,FALSE()))</f>
        <v>#VALUE!</v>
      </c>
      <c r="Y106" s="339"/>
      <c r="Z106" s="339"/>
      <c r="AA106" s="344" t="e">
        <f aca="false">VLOOKUP(B106,'設計内容説明書（火災一覧）'!$B$32:$CW$531,74,FALSE())</f>
        <v>#VALUE!</v>
      </c>
      <c r="AB106" s="342" t="e">
        <f aca="false">VLOOKUP(B106,'設計内容説明書（火災一覧）'!$B$32:$CW$531,75,FALSE())</f>
        <v>#VALUE!</v>
      </c>
      <c r="AC106" s="342" t="e">
        <f aca="false">VLOOKUP(B106,'設計内容説明書（火災一覧）'!$B$32:$CW$531,76,FALSE())</f>
        <v>#VALUE!</v>
      </c>
      <c r="AD106" s="342" t="e">
        <f aca="false">VLOOKUP(B106,'設計内容説明書（火災一覧）'!$B$32:$CW$531,77,FALSE())</f>
        <v>#VALUE!</v>
      </c>
      <c r="AE106" s="345" t="e">
        <f aca="false">VLOOKUP(VLOOKUP(B106,'設計内容説明書（火災一覧）'!$B$32:$CW$531,78,FALSE()),'設計内容説明書（火災一覧）'!$BY$11:$CE$19,2)</f>
        <v>#VALUE!</v>
      </c>
      <c r="AF106" s="345"/>
      <c r="AG106" s="345"/>
      <c r="AH106" s="342" t="e">
        <f aca="false">VLOOKUP(B106,'設計内容説明書（火災一覧）'!$B$32:$CW$531,79,FALSE())</f>
        <v>#VALUE!</v>
      </c>
      <c r="AI106" s="346" t="e">
        <f aca="false">VLOOKUP(VLOOKUP(B106,'設計内容説明書（火災一覧）'!$B$32:$CW$531,80,FALSE()),'設計内容説明書（火災一覧）'!$BY$3:$CE$5,2)</f>
        <v>#VALUE!</v>
      </c>
      <c r="AJ106" s="346"/>
      <c r="AK106" s="346"/>
      <c r="AL106" s="339" t="e">
        <f aca="false">VLOOKUP(B106,'設計内容説明書（火災一覧）'!$B$32:$CW$531,86,FALSE())</f>
        <v>#VALUE!</v>
      </c>
      <c r="AM106" s="337" t="e">
        <f aca="false">VLOOKUP(B106,'設計内容説明書（火災一覧）'!$B$32:$CW$531,87,FALSE())</f>
        <v>#VALUE!</v>
      </c>
    </row>
    <row r="107" s="347" customFormat="true" ht="11.1" hidden="false" customHeight="true" outlineLevel="0" collapsed="false">
      <c r="A107" s="335" t="n">
        <v>86</v>
      </c>
      <c r="B107" s="336" t="e">
        <f aca="false">住戸分類!W90</f>
        <v>#VALUE!</v>
      </c>
      <c r="C107" s="336"/>
      <c r="D107" s="336"/>
      <c r="E107" s="337" t="e">
        <f aca="false">住戸分類!X90</f>
        <v>#VALUE!</v>
      </c>
      <c r="F107" s="337"/>
      <c r="G107" s="337"/>
      <c r="H107" s="338" t="e">
        <f aca="false">VLOOKUP(B107,'設計内容説明書（火災一覧）'!$B$32:$CW$531,4,FALSE())</f>
        <v>#VALUE!</v>
      </c>
      <c r="I107" s="338"/>
      <c r="J107" s="338"/>
      <c r="K107" s="339" t="e">
        <f aca="false">VLOOKUP(B107,'設計内容説明書（火災一覧）'!$B$32:$CW$531,28,FALSE())</f>
        <v>#VALUE!</v>
      </c>
      <c r="L107" s="337" t="e">
        <f aca="false">VLOOKUP(B107,'設計内容説明書（火災一覧）'!$B$32:$CW$531,29,FALSE())</f>
        <v>#VALUE!</v>
      </c>
      <c r="M107" s="337"/>
      <c r="N107" s="337"/>
      <c r="O107" s="340" t="e">
        <f aca="false">VLOOKUP(B107,'設計内容説明書（火災一覧）'!$B$32:$CW$531,47,FALSE())</f>
        <v>#VALUE!</v>
      </c>
      <c r="P107" s="341" t="e">
        <f aca="false">VLOOKUP(B107,'設計内容説明書（火災一覧）'!$B$32:$CW$531,48,FALSE())</f>
        <v>#VALUE!</v>
      </c>
      <c r="Q107" s="342" t="e">
        <f aca="false">VLOOKUP(B107,'設計内容説明書（火災一覧）'!$B$32:$CW$531,49,FALSE())</f>
        <v>#VALUE!</v>
      </c>
      <c r="R107" s="342" t="e">
        <f aca="false">VLOOKUP(B107,'設計内容説明書（火災一覧）'!$B$32:$CW$531,50,FALSE())</f>
        <v>#VALUE!</v>
      </c>
      <c r="S107" s="342" t="e">
        <f aca="false">VLOOKUP(B107,'設計内容説明書（火災一覧）'!$B$32:$CW$531,51,FALSE())</f>
        <v>#VALUE!</v>
      </c>
      <c r="T107" s="343" t="e">
        <f aca="false">VLOOKUP(B107,'設計内容説明書（火災一覧）'!$B$32:$CW$531,52,FALSE())</f>
        <v>#VALUE!</v>
      </c>
      <c r="U107" s="342" t="e">
        <f aca="false">VLOOKUP(B107,'設計内容説明書（火災一覧）'!$B$32:$CW$531,57,FALSE())</f>
        <v>#VALUE!</v>
      </c>
      <c r="V107" s="342" t="e">
        <f aca="false">VLOOKUP(B107,'設計内容説明書（火災一覧）'!$B$32:$CW$531,58,FALSE())</f>
        <v>#VALUE!</v>
      </c>
      <c r="W107" s="343" t="e">
        <f aca="false">VLOOKUP(B107,'設計内容説明書（火災一覧）'!$B$32:$CW$531,59,FALSE())</f>
        <v>#VALUE!</v>
      </c>
      <c r="X107" s="339" t="e">
        <f aca="false">IF(VLOOKUP(B107,'設計内容説明書（火災一覧）'!$B$32:$CW$531,63,FALSE())="","0",VLOOKUP(B107,'設計内容説明書（火災一覧）'!$B$32:$CW$531,63,FALSE()))</f>
        <v>#VALUE!</v>
      </c>
      <c r="Y107" s="339"/>
      <c r="Z107" s="339"/>
      <c r="AA107" s="344" t="e">
        <f aca="false">VLOOKUP(B107,'設計内容説明書（火災一覧）'!$B$32:$CW$531,74,FALSE())</f>
        <v>#VALUE!</v>
      </c>
      <c r="AB107" s="342" t="e">
        <f aca="false">VLOOKUP(B107,'設計内容説明書（火災一覧）'!$B$32:$CW$531,75,FALSE())</f>
        <v>#VALUE!</v>
      </c>
      <c r="AC107" s="342" t="e">
        <f aca="false">VLOOKUP(B107,'設計内容説明書（火災一覧）'!$B$32:$CW$531,76,FALSE())</f>
        <v>#VALUE!</v>
      </c>
      <c r="AD107" s="342" t="e">
        <f aca="false">VLOOKUP(B107,'設計内容説明書（火災一覧）'!$B$32:$CW$531,77,FALSE())</f>
        <v>#VALUE!</v>
      </c>
      <c r="AE107" s="345" t="e">
        <f aca="false">VLOOKUP(VLOOKUP(B107,'設計内容説明書（火災一覧）'!$B$32:$CW$531,78,FALSE()),'設計内容説明書（火災一覧）'!$BY$11:$CE$19,2)</f>
        <v>#VALUE!</v>
      </c>
      <c r="AF107" s="345"/>
      <c r="AG107" s="345"/>
      <c r="AH107" s="342" t="e">
        <f aca="false">VLOOKUP(B107,'設計内容説明書（火災一覧）'!$B$32:$CW$531,79,FALSE())</f>
        <v>#VALUE!</v>
      </c>
      <c r="AI107" s="346" t="e">
        <f aca="false">VLOOKUP(VLOOKUP(B107,'設計内容説明書（火災一覧）'!$B$32:$CW$531,80,FALSE()),'設計内容説明書（火災一覧）'!$BY$3:$CE$5,2)</f>
        <v>#VALUE!</v>
      </c>
      <c r="AJ107" s="346"/>
      <c r="AK107" s="346"/>
      <c r="AL107" s="339" t="e">
        <f aca="false">VLOOKUP(B107,'設計内容説明書（火災一覧）'!$B$32:$CW$531,86,FALSE())</f>
        <v>#VALUE!</v>
      </c>
      <c r="AM107" s="337" t="e">
        <f aca="false">VLOOKUP(B107,'設計内容説明書（火災一覧）'!$B$32:$CW$531,87,FALSE())</f>
        <v>#VALUE!</v>
      </c>
    </row>
    <row r="108" s="347" customFormat="true" ht="11.1" hidden="false" customHeight="true" outlineLevel="0" collapsed="false">
      <c r="A108" s="335" t="n">
        <v>87</v>
      </c>
      <c r="B108" s="336" t="e">
        <f aca="false">住戸分類!W91</f>
        <v>#VALUE!</v>
      </c>
      <c r="C108" s="336"/>
      <c r="D108" s="336"/>
      <c r="E108" s="337" t="e">
        <f aca="false">住戸分類!X91</f>
        <v>#VALUE!</v>
      </c>
      <c r="F108" s="337"/>
      <c r="G108" s="337"/>
      <c r="H108" s="338" t="e">
        <f aca="false">VLOOKUP(B108,'設計内容説明書（火災一覧）'!$B$32:$CW$531,4,FALSE())</f>
        <v>#VALUE!</v>
      </c>
      <c r="I108" s="338"/>
      <c r="J108" s="338"/>
      <c r="K108" s="339" t="e">
        <f aca="false">VLOOKUP(B108,'設計内容説明書（火災一覧）'!$B$32:$CW$531,28,FALSE())</f>
        <v>#VALUE!</v>
      </c>
      <c r="L108" s="337" t="e">
        <f aca="false">VLOOKUP(B108,'設計内容説明書（火災一覧）'!$B$32:$CW$531,29,FALSE())</f>
        <v>#VALUE!</v>
      </c>
      <c r="M108" s="337"/>
      <c r="N108" s="337"/>
      <c r="O108" s="340" t="e">
        <f aca="false">VLOOKUP(B108,'設計内容説明書（火災一覧）'!$B$32:$CW$531,47,FALSE())</f>
        <v>#VALUE!</v>
      </c>
      <c r="P108" s="341" t="e">
        <f aca="false">VLOOKUP(B108,'設計内容説明書（火災一覧）'!$B$32:$CW$531,48,FALSE())</f>
        <v>#VALUE!</v>
      </c>
      <c r="Q108" s="342" t="e">
        <f aca="false">VLOOKUP(B108,'設計内容説明書（火災一覧）'!$B$32:$CW$531,49,FALSE())</f>
        <v>#VALUE!</v>
      </c>
      <c r="R108" s="342" t="e">
        <f aca="false">VLOOKUP(B108,'設計内容説明書（火災一覧）'!$B$32:$CW$531,50,FALSE())</f>
        <v>#VALUE!</v>
      </c>
      <c r="S108" s="342" t="e">
        <f aca="false">VLOOKUP(B108,'設計内容説明書（火災一覧）'!$B$32:$CW$531,51,FALSE())</f>
        <v>#VALUE!</v>
      </c>
      <c r="T108" s="343" t="e">
        <f aca="false">VLOOKUP(B108,'設計内容説明書（火災一覧）'!$B$32:$CW$531,52,FALSE())</f>
        <v>#VALUE!</v>
      </c>
      <c r="U108" s="342" t="e">
        <f aca="false">VLOOKUP(B108,'設計内容説明書（火災一覧）'!$B$32:$CW$531,57,FALSE())</f>
        <v>#VALUE!</v>
      </c>
      <c r="V108" s="342" t="e">
        <f aca="false">VLOOKUP(B108,'設計内容説明書（火災一覧）'!$B$32:$CW$531,58,FALSE())</f>
        <v>#VALUE!</v>
      </c>
      <c r="W108" s="343" t="e">
        <f aca="false">VLOOKUP(B108,'設計内容説明書（火災一覧）'!$B$32:$CW$531,59,FALSE())</f>
        <v>#VALUE!</v>
      </c>
      <c r="X108" s="339" t="e">
        <f aca="false">IF(VLOOKUP(B108,'設計内容説明書（火災一覧）'!$B$32:$CW$531,63,FALSE())="","0",VLOOKUP(B108,'設計内容説明書（火災一覧）'!$B$32:$CW$531,63,FALSE()))</f>
        <v>#VALUE!</v>
      </c>
      <c r="Y108" s="339"/>
      <c r="Z108" s="339"/>
      <c r="AA108" s="344" t="e">
        <f aca="false">VLOOKUP(B108,'設計内容説明書（火災一覧）'!$B$32:$CW$531,74,FALSE())</f>
        <v>#VALUE!</v>
      </c>
      <c r="AB108" s="342" t="e">
        <f aca="false">VLOOKUP(B108,'設計内容説明書（火災一覧）'!$B$32:$CW$531,75,FALSE())</f>
        <v>#VALUE!</v>
      </c>
      <c r="AC108" s="342" t="e">
        <f aca="false">VLOOKUP(B108,'設計内容説明書（火災一覧）'!$B$32:$CW$531,76,FALSE())</f>
        <v>#VALUE!</v>
      </c>
      <c r="AD108" s="342" t="e">
        <f aca="false">VLOOKUP(B108,'設計内容説明書（火災一覧）'!$B$32:$CW$531,77,FALSE())</f>
        <v>#VALUE!</v>
      </c>
      <c r="AE108" s="345" t="e">
        <f aca="false">VLOOKUP(VLOOKUP(B108,'設計内容説明書（火災一覧）'!$B$32:$CW$531,78,FALSE()),'設計内容説明書（火災一覧）'!$BY$11:$CE$19,2)</f>
        <v>#VALUE!</v>
      </c>
      <c r="AF108" s="345"/>
      <c r="AG108" s="345"/>
      <c r="AH108" s="342" t="e">
        <f aca="false">VLOOKUP(B108,'設計内容説明書（火災一覧）'!$B$32:$CW$531,79,FALSE())</f>
        <v>#VALUE!</v>
      </c>
      <c r="AI108" s="346" t="e">
        <f aca="false">VLOOKUP(VLOOKUP(B108,'設計内容説明書（火災一覧）'!$B$32:$CW$531,80,FALSE()),'設計内容説明書（火災一覧）'!$BY$3:$CE$5,2)</f>
        <v>#VALUE!</v>
      </c>
      <c r="AJ108" s="346"/>
      <c r="AK108" s="346"/>
      <c r="AL108" s="339" t="e">
        <f aca="false">VLOOKUP(B108,'設計内容説明書（火災一覧）'!$B$32:$CW$531,86,FALSE())</f>
        <v>#VALUE!</v>
      </c>
      <c r="AM108" s="337" t="e">
        <f aca="false">VLOOKUP(B108,'設計内容説明書（火災一覧）'!$B$32:$CW$531,87,FALSE())</f>
        <v>#VALUE!</v>
      </c>
    </row>
    <row r="109" s="347" customFormat="true" ht="10.5" hidden="false" customHeight="true" outlineLevel="0" collapsed="false">
      <c r="A109" s="335" t="n">
        <v>88</v>
      </c>
      <c r="B109" s="336" t="e">
        <f aca="false">住戸分類!W92</f>
        <v>#VALUE!</v>
      </c>
      <c r="C109" s="336"/>
      <c r="D109" s="336"/>
      <c r="E109" s="337" t="e">
        <f aca="false">住戸分類!X92</f>
        <v>#VALUE!</v>
      </c>
      <c r="F109" s="337"/>
      <c r="G109" s="337"/>
      <c r="H109" s="338" t="e">
        <f aca="false">VLOOKUP(B109,'設計内容説明書（火災一覧）'!$B$32:$CW$531,4,FALSE())</f>
        <v>#VALUE!</v>
      </c>
      <c r="I109" s="338"/>
      <c r="J109" s="338"/>
      <c r="K109" s="339" t="e">
        <f aca="false">VLOOKUP(B109,'設計内容説明書（火災一覧）'!$B$32:$CW$531,28,FALSE())</f>
        <v>#VALUE!</v>
      </c>
      <c r="L109" s="337" t="e">
        <f aca="false">VLOOKUP(B109,'設計内容説明書（火災一覧）'!$B$32:$CW$531,29,FALSE())</f>
        <v>#VALUE!</v>
      </c>
      <c r="M109" s="337"/>
      <c r="N109" s="337"/>
      <c r="O109" s="340" t="e">
        <f aca="false">VLOOKUP(B109,'設計内容説明書（火災一覧）'!$B$32:$CW$531,47,FALSE())</f>
        <v>#VALUE!</v>
      </c>
      <c r="P109" s="341" t="e">
        <f aca="false">VLOOKUP(B109,'設計内容説明書（火災一覧）'!$B$32:$CW$531,48,FALSE())</f>
        <v>#VALUE!</v>
      </c>
      <c r="Q109" s="342" t="e">
        <f aca="false">VLOOKUP(B109,'設計内容説明書（火災一覧）'!$B$32:$CW$531,49,FALSE())</f>
        <v>#VALUE!</v>
      </c>
      <c r="R109" s="342" t="e">
        <f aca="false">VLOOKUP(B109,'設計内容説明書（火災一覧）'!$B$32:$CW$531,50,FALSE())</f>
        <v>#VALUE!</v>
      </c>
      <c r="S109" s="342" t="e">
        <f aca="false">VLOOKUP(B109,'設計内容説明書（火災一覧）'!$B$32:$CW$531,51,FALSE())</f>
        <v>#VALUE!</v>
      </c>
      <c r="T109" s="343" t="e">
        <f aca="false">VLOOKUP(B109,'設計内容説明書（火災一覧）'!$B$32:$CW$531,52,FALSE())</f>
        <v>#VALUE!</v>
      </c>
      <c r="U109" s="342" t="e">
        <f aca="false">VLOOKUP(B109,'設計内容説明書（火災一覧）'!$B$32:$CW$531,57,FALSE())</f>
        <v>#VALUE!</v>
      </c>
      <c r="V109" s="342" t="e">
        <f aca="false">VLOOKUP(B109,'設計内容説明書（火災一覧）'!$B$32:$CW$531,58,FALSE())</f>
        <v>#VALUE!</v>
      </c>
      <c r="W109" s="343" t="e">
        <f aca="false">VLOOKUP(B109,'設計内容説明書（火災一覧）'!$B$32:$CW$531,59,FALSE())</f>
        <v>#VALUE!</v>
      </c>
      <c r="X109" s="339" t="e">
        <f aca="false">IF(VLOOKUP(B109,'設計内容説明書（火災一覧）'!$B$32:$CW$531,63,FALSE())="","0",VLOOKUP(B109,'設計内容説明書（火災一覧）'!$B$32:$CW$531,63,FALSE()))</f>
        <v>#VALUE!</v>
      </c>
      <c r="Y109" s="339"/>
      <c r="Z109" s="339"/>
      <c r="AA109" s="344" t="e">
        <f aca="false">VLOOKUP(B109,'設計内容説明書（火災一覧）'!$B$32:$CW$531,74,FALSE())</f>
        <v>#VALUE!</v>
      </c>
      <c r="AB109" s="342" t="e">
        <f aca="false">VLOOKUP(B109,'設計内容説明書（火災一覧）'!$B$32:$CW$531,75,FALSE())</f>
        <v>#VALUE!</v>
      </c>
      <c r="AC109" s="342" t="e">
        <f aca="false">VLOOKUP(B109,'設計内容説明書（火災一覧）'!$B$32:$CW$531,76,FALSE())</f>
        <v>#VALUE!</v>
      </c>
      <c r="AD109" s="342" t="e">
        <f aca="false">VLOOKUP(B109,'設計内容説明書（火災一覧）'!$B$32:$CW$531,77,FALSE())</f>
        <v>#VALUE!</v>
      </c>
      <c r="AE109" s="345" t="e">
        <f aca="false">VLOOKUP(VLOOKUP(B109,'設計内容説明書（火災一覧）'!$B$32:$CW$531,78,FALSE()),'設計内容説明書（火災一覧）'!$BY$11:$CE$19,2)</f>
        <v>#VALUE!</v>
      </c>
      <c r="AF109" s="345"/>
      <c r="AG109" s="345"/>
      <c r="AH109" s="342" t="e">
        <f aca="false">VLOOKUP(B109,'設計内容説明書（火災一覧）'!$B$32:$CW$531,79,FALSE())</f>
        <v>#VALUE!</v>
      </c>
      <c r="AI109" s="346" t="e">
        <f aca="false">VLOOKUP(VLOOKUP(B109,'設計内容説明書（火災一覧）'!$B$32:$CW$531,80,FALSE()),'設計内容説明書（火災一覧）'!$BY$3:$CE$5,2)</f>
        <v>#VALUE!</v>
      </c>
      <c r="AJ109" s="346"/>
      <c r="AK109" s="346"/>
      <c r="AL109" s="339" t="e">
        <f aca="false">VLOOKUP(B109,'設計内容説明書（火災一覧）'!$B$32:$CW$531,86,FALSE())</f>
        <v>#VALUE!</v>
      </c>
      <c r="AM109" s="337" t="e">
        <f aca="false">VLOOKUP(B109,'設計内容説明書（火災一覧）'!$B$32:$CW$531,87,FALSE())</f>
        <v>#VALUE!</v>
      </c>
    </row>
    <row r="110" s="347" customFormat="true" ht="11.1" hidden="false" customHeight="true" outlineLevel="0" collapsed="false">
      <c r="A110" s="335" t="n">
        <v>89</v>
      </c>
      <c r="B110" s="336" t="e">
        <f aca="false">住戸分類!W93</f>
        <v>#VALUE!</v>
      </c>
      <c r="C110" s="336"/>
      <c r="D110" s="336"/>
      <c r="E110" s="337" t="e">
        <f aca="false">住戸分類!X93</f>
        <v>#VALUE!</v>
      </c>
      <c r="F110" s="337"/>
      <c r="G110" s="337"/>
      <c r="H110" s="338" t="e">
        <f aca="false">VLOOKUP(B110,'設計内容説明書（火災一覧）'!$B$32:$CW$531,4,FALSE())</f>
        <v>#VALUE!</v>
      </c>
      <c r="I110" s="338"/>
      <c r="J110" s="338"/>
      <c r="K110" s="339" t="e">
        <f aca="false">VLOOKUP(B110,'設計内容説明書（火災一覧）'!$B$32:$CW$531,28,FALSE())</f>
        <v>#VALUE!</v>
      </c>
      <c r="L110" s="337" t="e">
        <f aca="false">VLOOKUP(B110,'設計内容説明書（火災一覧）'!$B$32:$CW$531,29,FALSE())</f>
        <v>#VALUE!</v>
      </c>
      <c r="M110" s="337"/>
      <c r="N110" s="337"/>
      <c r="O110" s="340" t="e">
        <f aca="false">VLOOKUP(B110,'設計内容説明書（火災一覧）'!$B$32:$CW$531,47,FALSE())</f>
        <v>#VALUE!</v>
      </c>
      <c r="P110" s="341" t="e">
        <f aca="false">VLOOKUP(B110,'設計内容説明書（火災一覧）'!$B$32:$CW$531,48,FALSE())</f>
        <v>#VALUE!</v>
      </c>
      <c r="Q110" s="342" t="e">
        <f aca="false">VLOOKUP(B110,'設計内容説明書（火災一覧）'!$B$32:$CW$531,49,FALSE())</f>
        <v>#VALUE!</v>
      </c>
      <c r="R110" s="342" t="e">
        <f aca="false">VLOOKUP(B110,'設計内容説明書（火災一覧）'!$B$32:$CW$531,50,FALSE())</f>
        <v>#VALUE!</v>
      </c>
      <c r="S110" s="342" t="e">
        <f aca="false">VLOOKUP(B110,'設計内容説明書（火災一覧）'!$B$32:$CW$531,51,FALSE())</f>
        <v>#VALUE!</v>
      </c>
      <c r="T110" s="343" t="e">
        <f aca="false">VLOOKUP(B110,'設計内容説明書（火災一覧）'!$B$32:$CW$531,52,FALSE())</f>
        <v>#VALUE!</v>
      </c>
      <c r="U110" s="342" t="e">
        <f aca="false">VLOOKUP(B110,'設計内容説明書（火災一覧）'!$B$32:$CW$531,57,FALSE())</f>
        <v>#VALUE!</v>
      </c>
      <c r="V110" s="342" t="e">
        <f aca="false">VLOOKUP(B110,'設計内容説明書（火災一覧）'!$B$32:$CW$531,58,FALSE())</f>
        <v>#VALUE!</v>
      </c>
      <c r="W110" s="343" t="e">
        <f aca="false">VLOOKUP(B110,'設計内容説明書（火災一覧）'!$B$32:$CW$531,59,FALSE())</f>
        <v>#VALUE!</v>
      </c>
      <c r="X110" s="339" t="e">
        <f aca="false">IF(VLOOKUP(B110,'設計内容説明書（火災一覧）'!$B$32:$CW$531,63,FALSE())="","0",VLOOKUP(B110,'設計内容説明書（火災一覧）'!$B$32:$CW$531,63,FALSE()))</f>
        <v>#VALUE!</v>
      </c>
      <c r="Y110" s="339"/>
      <c r="Z110" s="339"/>
      <c r="AA110" s="344" t="e">
        <f aca="false">VLOOKUP(B110,'設計内容説明書（火災一覧）'!$B$32:$CW$531,74,FALSE())</f>
        <v>#VALUE!</v>
      </c>
      <c r="AB110" s="342" t="e">
        <f aca="false">VLOOKUP(B110,'設計内容説明書（火災一覧）'!$B$32:$CW$531,75,FALSE())</f>
        <v>#VALUE!</v>
      </c>
      <c r="AC110" s="342" t="e">
        <f aca="false">VLOOKUP(B110,'設計内容説明書（火災一覧）'!$B$32:$CW$531,76,FALSE())</f>
        <v>#VALUE!</v>
      </c>
      <c r="AD110" s="342" t="e">
        <f aca="false">VLOOKUP(B110,'設計内容説明書（火災一覧）'!$B$32:$CW$531,77,FALSE())</f>
        <v>#VALUE!</v>
      </c>
      <c r="AE110" s="345" t="e">
        <f aca="false">VLOOKUP(VLOOKUP(B110,'設計内容説明書（火災一覧）'!$B$32:$CW$531,78,FALSE()),'設計内容説明書（火災一覧）'!$BY$11:$CE$19,2)</f>
        <v>#VALUE!</v>
      </c>
      <c r="AF110" s="345"/>
      <c r="AG110" s="345"/>
      <c r="AH110" s="342" t="e">
        <f aca="false">VLOOKUP(B110,'設計内容説明書（火災一覧）'!$B$32:$CW$531,79,FALSE())</f>
        <v>#VALUE!</v>
      </c>
      <c r="AI110" s="346" t="e">
        <f aca="false">VLOOKUP(VLOOKUP(B110,'設計内容説明書（火災一覧）'!$B$32:$CW$531,80,FALSE()),'設計内容説明書（火災一覧）'!$BY$3:$CE$5,2)</f>
        <v>#VALUE!</v>
      </c>
      <c r="AJ110" s="346"/>
      <c r="AK110" s="346"/>
      <c r="AL110" s="339" t="e">
        <f aca="false">VLOOKUP(B110,'設計内容説明書（火災一覧）'!$B$32:$CW$531,86,FALSE())</f>
        <v>#VALUE!</v>
      </c>
      <c r="AM110" s="337" t="e">
        <f aca="false">VLOOKUP(B110,'設計内容説明書（火災一覧）'!$B$32:$CW$531,87,FALSE())</f>
        <v>#VALUE!</v>
      </c>
    </row>
    <row r="111" s="347" customFormat="true" ht="11.1" hidden="false" customHeight="true" outlineLevel="0" collapsed="false">
      <c r="A111" s="335" t="n">
        <v>90</v>
      </c>
      <c r="B111" s="336" t="e">
        <f aca="false">住戸分類!W94</f>
        <v>#VALUE!</v>
      </c>
      <c r="C111" s="336"/>
      <c r="D111" s="336"/>
      <c r="E111" s="337" t="e">
        <f aca="false">住戸分類!X94</f>
        <v>#VALUE!</v>
      </c>
      <c r="F111" s="337"/>
      <c r="G111" s="337"/>
      <c r="H111" s="338" t="e">
        <f aca="false">VLOOKUP(B111,'設計内容説明書（火災一覧）'!$B$32:$CW$531,4,FALSE())</f>
        <v>#VALUE!</v>
      </c>
      <c r="I111" s="338"/>
      <c r="J111" s="338"/>
      <c r="K111" s="339" t="e">
        <f aca="false">VLOOKUP(B111,'設計内容説明書（火災一覧）'!$B$32:$CW$531,28,FALSE())</f>
        <v>#VALUE!</v>
      </c>
      <c r="L111" s="337" t="e">
        <f aca="false">VLOOKUP(B111,'設計内容説明書（火災一覧）'!$B$32:$CW$531,29,FALSE())</f>
        <v>#VALUE!</v>
      </c>
      <c r="M111" s="337"/>
      <c r="N111" s="337"/>
      <c r="O111" s="340" t="e">
        <f aca="false">VLOOKUP(B111,'設計内容説明書（火災一覧）'!$B$32:$CW$531,47,FALSE())</f>
        <v>#VALUE!</v>
      </c>
      <c r="P111" s="341" t="e">
        <f aca="false">VLOOKUP(B111,'設計内容説明書（火災一覧）'!$B$32:$CW$531,48,FALSE())</f>
        <v>#VALUE!</v>
      </c>
      <c r="Q111" s="342" t="e">
        <f aca="false">VLOOKUP(B111,'設計内容説明書（火災一覧）'!$B$32:$CW$531,49,FALSE())</f>
        <v>#VALUE!</v>
      </c>
      <c r="R111" s="342" t="e">
        <f aca="false">VLOOKUP(B111,'設計内容説明書（火災一覧）'!$B$32:$CW$531,50,FALSE())</f>
        <v>#VALUE!</v>
      </c>
      <c r="S111" s="342" t="e">
        <f aca="false">VLOOKUP(B111,'設計内容説明書（火災一覧）'!$B$32:$CW$531,51,FALSE())</f>
        <v>#VALUE!</v>
      </c>
      <c r="T111" s="343" t="e">
        <f aca="false">VLOOKUP(B111,'設計内容説明書（火災一覧）'!$B$32:$CW$531,52,FALSE())</f>
        <v>#VALUE!</v>
      </c>
      <c r="U111" s="342" t="e">
        <f aca="false">VLOOKUP(B111,'設計内容説明書（火災一覧）'!$B$32:$CW$531,57,FALSE())</f>
        <v>#VALUE!</v>
      </c>
      <c r="V111" s="342" t="e">
        <f aca="false">VLOOKUP(B111,'設計内容説明書（火災一覧）'!$B$32:$CW$531,58,FALSE())</f>
        <v>#VALUE!</v>
      </c>
      <c r="W111" s="343" t="e">
        <f aca="false">VLOOKUP(B111,'設計内容説明書（火災一覧）'!$B$32:$CW$531,59,FALSE())</f>
        <v>#VALUE!</v>
      </c>
      <c r="X111" s="339" t="e">
        <f aca="false">IF(VLOOKUP(B111,'設計内容説明書（火災一覧）'!$B$32:$CW$531,63,FALSE())="","0",VLOOKUP(B111,'設計内容説明書（火災一覧）'!$B$32:$CW$531,63,FALSE()))</f>
        <v>#VALUE!</v>
      </c>
      <c r="Y111" s="339"/>
      <c r="Z111" s="339"/>
      <c r="AA111" s="344" t="e">
        <f aca="false">VLOOKUP(B111,'設計内容説明書（火災一覧）'!$B$32:$CW$531,74,FALSE())</f>
        <v>#VALUE!</v>
      </c>
      <c r="AB111" s="342" t="e">
        <f aca="false">VLOOKUP(B111,'設計内容説明書（火災一覧）'!$B$32:$CW$531,75,FALSE())</f>
        <v>#VALUE!</v>
      </c>
      <c r="AC111" s="342" t="e">
        <f aca="false">VLOOKUP(B111,'設計内容説明書（火災一覧）'!$B$32:$CW$531,76,FALSE())</f>
        <v>#VALUE!</v>
      </c>
      <c r="AD111" s="342" t="e">
        <f aca="false">VLOOKUP(B111,'設計内容説明書（火災一覧）'!$B$32:$CW$531,77,FALSE())</f>
        <v>#VALUE!</v>
      </c>
      <c r="AE111" s="345" t="e">
        <f aca="false">VLOOKUP(VLOOKUP(B111,'設計内容説明書（火災一覧）'!$B$32:$CW$531,78,FALSE()),'設計内容説明書（火災一覧）'!$BY$11:$CE$19,2)</f>
        <v>#VALUE!</v>
      </c>
      <c r="AF111" s="345"/>
      <c r="AG111" s="345"/>
      <c r="AH111" s="342" t="e">
        <f aca="false">VLOOKUP(B111,'設計内容説明書（火災一覧）'!$B$32:$CW$531,79,FALSE())</f>
        <v>#VALUE!</v>
      </c>
      <c r="AI111" s="346" t="e">
        <f aca="false">VLOOKUP(VLOOKUP(B111,'設計内容説明書（火災一覧）'!$B$32:$CW$531,80,FALSE()),'設計内容説明書（火災一覧）'!$BY$3:$CE$5,2)</f>
        <v>#VALUE!</v>
      </c>
      <c r="AJ111" s="346"/>
      <c r="AK111" s="346"/>
      <c r="AL111" s="339" t="e">
        <f aca="false">VLOOKUP(B111,'設計内容説明書（火災一覧）'!$B$32:$CW$531,86,FALSE())</f>
        <v>#VALUE!</v>
      </c>
      <c r="AM111" s="337" t="e">
        <f aca="false">VLOOKUP(B111,'設計内容説明書（火災一覧）'!$B$32:$CW$531,87,FALSE())</f>
        <v>#VALUE!</v>
      </c>
    </row>
    <row r="112" s="347" customFormat="true" ht="11.1" hidden="false" customHeight="true" outlineLevel="0" collapsed="false">
      <c r="A112" s="335" t="n">
        <v>91</v>
      </c>
      <c r="B112" s="336" t="e">
        <f aca="false">住戸分類!W95</f>
        <v>#VALUE!</v>
      </c>
      <c r="C112" s="336"/>
      <c r="D112" s="336"/>
      <c r="E112" s="337" t="e">
        <f aca="false">住戸分類!X95</f>
        <v>#VALUE!</v>
      </c>
      <c r="F112" s="337"/>
      <c r="G112" s="337"/>
      <c r="H112" s="338" t="e">
        <f aca="false">VLOOKUP(B112,'設計内容説明書（火災一覧）'!$B$32:$CW$531,4,FALSE())</f>
        <v>#VALUE!</v>
      </c>
      <c r="I112" s="338"/>
      <c r="J112" s="338"/>
      <c r="K112" s="339" t="e">
        <f aca="false">VLOOKUP(B112,'設計内容説明書（火災一覧）'!$B$32:$CW$531,28,FALSE())</f>
        <v>#VALUE!</v>
      </c>
      <c r="L112" s="337" t="e">
        <f aca="false">VLOOKUP(B112,'設計内容説明書（火災一覧）'!$B$32:$CW$531,29,FALSE())</f>
        <v>#VALUE!</v>
      </c>
      <c r="M112" s="337"/>
      <c r="N112" s="337"/>
      <c r="O112" s="340" t="e">
        <f aca="false">VLOOKUP(B112,'設計内容説明書（火災一覧）'!$B$32:$CW$531,47,FALSE())</f>
        <v>#VALUE!</v>
      </c>
      <c r="P112" s="341" t="e">
        <f aca="false">VLOOKUP(B112,'設計内容説明書（火災一覧）'!$B$32:$CW$531,48,FALSE())</f>
        <v>#VALUE!</v>
      </c>
      <c r="Q112" s="342" t="e">
        <f aca="false">VLOOKUP(B112,'設計内容説明書（火災一覧）'!$B$32:$CW$531,49,FALSE())</f>
        <v>#VALUE!</v>
      </c>
      <c r="R112" s="342" t="e">
        <f aca="false">VLOOKUP(B112,'設計内容説明書（火災一覧）'!$B$32:$CW$531,50,FALSE())</f>
        <v>#VALUE!</v>
      </c>
      <c r="S112" s="342" t="e">
        <f aca="false">VLOOKUP(B112,'設計内容説明書（火災一覧）'!$B$32:$CW$531,51,FALSE())</f>
        <v>#VALUE!</v>
      </c>
      <c r="T112" s="343" t="e">
        <f aca="false">VLOOKUP(B112,'設計内容説明書（火災一覧）'!$B$32:$CW$531,52,FALSE())</f>
        <v>#VALUE!</v>
      </c>
      <c r="U112" s="342" t="e">
        <f aca="false">VLOOKUP(B112,'設計内容説明書（火災一覧）'!$B$32:$CW$531,57,FALSE())</f>
        <v>#VALUE!</v>
      </c>
      <c r="V112" s="342" t="e">
        <f aca="false">VLOOKUP(B112,'設計内容説明書（火災一覧）'!$B$32:$CW$531,58,FALSE())</f>
        <v>#VALUE!</v>
      </c>
      <c r="W112" s="343" t="e">
        <f aca="false">VLOOKUP(B112,'設計内容説明書（火災一覧）'!$B$32:$CW$531,59,FALSE())</f>
        <v>#VALUE!</v>
      </c>
      <c r="X112" s="339" t="e">
        <f aca="false">IF(VLOOKUP(B112,'設計内容説明書（火災一覧）'!$B$32:$CW$531,63,FALSE())="","0",VLOOKUP(B112,'設計内容説明書（火災一覧）'!$B$32:$CW$531,63,FALSE()))</f>
        <v>#VALUE!</v>
      </c>
      <c r="Y112" s="339"/>
      <c r="Z112" s="339"/>
      <c r="AA112" s="344" t="e">
        <f aca="false">VLOOKUP(B112,'設計内容説明書（火災一覧）'!$B$32:$CW$531,74,FALSE())</f>
        <v>#VALUE!</v>
      </c>
      <c r="AB112" s="342" t="e">
        <f aca="false">VLOOKUP(B112,'設計内容説明書（火災一覧）'!$B$32:$CW$531,75,FALSE())</f>
        <v>#VALUE!</v>
      </c>
      <c r="AC112" s="342" t="e">
        <f aca="false">VLOOKUP(B112,'設計内容説明書（火災一覧）'!$B$32:$CW$531,76,FALSE())</f>
        <v>#VALUE!</v>
      </c>
      <c r="AD112" s="342" t="e">
        <f aca="false">VLOOKUP(B112,'設計内容説明書（火災一覧）'!$B$32:$CW$531,77,FALSE())</f>
        <v>#VALUE!</v>
      </c>
      <c r="AE112" s="345" t="e">
        <f aca="false">VLOOKUP(VLOOKUP(B112,'設計内容説明書（火災一覧）'!$B$32:$CW$531,78,FALSE()),'設計内容説明書（火災一覧）'!$BY$11:$CE$19,2)</f>
        <v>#VALUE!</v>
      </c>
      <c r="AF112" s="345"/>
      <c r="AG112" s="345"/>
      <c r="AH112" s="342" t="e">
        <f aca="false">VLOOKUP(B112,'設計内容説明書（火災一覧）'!$B$32:$CW$531,79,FALSE())</f>
        <v>#VALUE!</v>
      </c>
      <c r="AI112" s="346" t="e">
        <f aca="false">VLOOKUP(VLOOKUP(B112,'設計内容説明書（火災一覧）'!$B$32:$CW$531,80,FALSE()),'設計内容説明書（火災一覧）'!$BY$3:$CE$5,2)</f>
        <v>#VALUE!</v>
      </c>
      <c r="AJ112" s="346"/>
      <c r="AK112" s="346"/>
      <c r="AL112" s="339" t="e">
        <f aca="false">VLOOKUP(B112,'設計内容説明書（火災一覧）'!$B$32:$CW$531,86,FALSE())</f>
        <v>#VALUE!</v>
      </c>
      <c r="AM112" s="337" t="e">
        <f aca="false">VLOOKUP(B112,'設計内容説明書（火災一覧）'!$B$32:$CW$531,87,FALSE())</f>
        <v>#VALUE!</v>
      </c>
    </row>
    <row r="113" s="347" customFormat="true" ht="11.1" hidden="false" customHeight="true" outlineLevel="0" collapsed="false">
      <c r="A113" s="335" t="n">
        <v>92</v>
      </c>
      <c r="B113" s="336" t="e">
        <f aca="false">住戸分類!W96</f>
        <v>#VALUE!</v>
      </c>
      <c r="C113" s="336"/>
      <c r="D113" s="336"/>
      <c r="E113" s="337" t="e">
        <f aca="false">住戸分類!X96</f>
        <v>#VALUE!</v>
      </c>
      <c r="F113" s="337"/>
      <c r="G113" s="337"/>
      <c r="H113" s="338" t="e">
        <f aca="false">VLOOKUP(B113,'設計内容説明書（火災一覧）'!$B$32:$CW$531,4,FALSE())</f>
        <v>#VALUE!</v>
      </c>
      <c r="I113" s="338"/>
      <c r="J113" s="338"/>
      <c r="K113" s="339" t="e">
        <f aca="false">VLOOKUP(B113,'設計内容説明書（火災一覧）'!$B$32:$CW$531,28,FALSE())</f>
        <v>#VALUE!</v>
      </c>
      <c r="L113" s="337" t="e">
        <f aca="false">VLOOKUP(B113,'設計内容説明書（火災一覧）'!$B$32:$CW$531,29,FALSE())</f>
        <v>#VALUE!</v>
      </c>
      <c r="M113" s="337"/>
      <c r="N113" s="337"/>
      <c r="O113" s="340" t="e">
        <f aca="false">VLOOKUP(B113,'設計内容説明書（火災一覧）'!$B$32:$CW$531,47,FALSE())</f>
        <v>#VALUE!</v>
      </c>
      <c r="P113" s="341" t="e">
        <f aca="false">VLOOKUP(B113,'設計内容説明書（火災一覧）'!$B$32:$CW$531,48,FALSE())</f>
        <v>#VALUE!</v>
      </c>
      <c r="Q113" s="342" t="e">
        <f aca="false">VLOOKUP(B113,'設計内容説明書（火災一覧）'!$B$32:$CW$531,49,FALSE())</f>
        <v>#VALUE!</v>
      </c>
      <c r="R113" s="342" t="e">
        <f aca="false">VLOOKUP(B113,'設計内容説明書（火災一覧）'!$B$32:$CW$531,50,FALSE())</f>
        <v>#VALUE!</v>
      </c>
      <c r="S113" s="342" t="e">
        <f aca="false">VLOOKUP(B113,'設計内容説明書（火災一覧）'!$B$32:$CW$531,51,FALSE())</f>
        <v>#VALUE!</v>
      </c>
      <c r="T113" s="343" t="e">
        <f aca="false">VLOOKUP(B113,'設計内容説明書（火災一覧）'!$B$32:$CW$531,52,FALSE())</f>
        <v>#VALUE!</v>
      </c>
      <c r="U113" s="342" t="e">
        <f aca="false">VLOOKUP(B113,'設計内容説明書（火災一覧）'!$B$32:$CW$531,57,FALSE())</f>
        <v>#VALUE!</v>
      </c>
      <c r="V113" s="342" t="e">
        <f aca="false">VLOOKUP(B113,'設計内容説明書（火災一覧）'!$B$32:$CW$531,58,FALSE())</f>
        <v>#VALUE!</v>
      </c>
      <c r="W113" s="343" t="e">
        <f aca="false">VLOOKUP(B113,'設計内容説明書（火災一覧）'!$B$32:$CW$531,59,FALSE())</f>
        <v>#VALUE!</v>
      </c>
      <c r="X113" s="339" t="e">
        <f aca="false">IF(VLOOKUP(B113,'設計内容説明書（火災一覧）'!$B$32:$CW$531,63,FALSE())="","0",VLOOKUP(B113,'設計内容説明書（火災一覧）'!$B$32:$CW$531,63,FALSE()))</f>
        <v>#VALUE!</v>
      </c>
      <c r="Y113" s="339"/>
      <c r="Z113" s="339"/>
      <c r="AA113" s="344" t="e">
        <f aca="false">VLOOKUP(B113,'設計内容説明書（火災一覧）'!$B$32:$CW$531,74,FALSE())</f>
        <v>#VALUE!</v>
      </c>
      <c r="AB113" s="342" t="e">
        <f aca="false">VLOOKUP(B113,'設計内容説明書（火災一覧）'!$B$32:$CW$531,75,FALSE())</f>
        <v>#VALUE!</v>
      </c>
      <c r="AC113" s="342" t="e">
        <f aca="false">VLOOKUP(B113,'設計内容説明書（火災一覧）'!$B$32:$CW$531,76,FALSE())</f>
        <v>#VALUE!</v>
      </c>
      <c r="AD113" s="342" t="e">
        <f aca="false">VLOOKUP(B113,'設計内容説明書（火災一覧）'!$B$32:$CW$531,77,FALSE())</f>
        <v>#VALUE!</v>
      </c>
      <c r="AE113" s="345" t="e">
        <f aca="false">VLOOKUP(VLOOKUP(B113,'設計内容説明書（火災一覧）'!$B$32:$CW$531,78,FALSE()),'設計内容説明書（火災一覧）'!$BY$11:$CE$19,2)</f>
        <v>#VALUE!</v>
      </c>
      <c r="AF113" s="345"/>
      <c r="AG113" s="345"/>
      <c r="AH113" s="342" t="e">
        <f aca="false">VLOOKUP(B113,'設計内容説明書（火災一覧）'!$B$32:$CW$531,79,FALSE())</f>
        <v>#VALUE!</v>
      </c>
      <c r="AI113" s="346" t="e">
        <f aca="false">VLOOKUP(VLOOKUP(B113,'設計内容説明書（火災一覧）'!$B$32:$CW$531,80,FALSE()),'設計内容説明書（火災一覧）'!$BY$3:$CE$5,2)</f>
        <v>#VALUE!</v>
      </c>
      <c r="AJ113" s="346"/>
      <c r="AK113" s="346"/>
      <c r="AL113" s="339" t="e">
        <f aca="false">VLOOKUP(B113,'設計内容説明書（火災一覧）'!$B$32:$CW$531,86,FALSE())</f>
        <v>#VALUE!</v>
      </c>
      <c r="AM113" s="337" t="e">
        <f aca="false">VLOOKUP(B113,'設計内容説明書（火災一覧）'!$B$32:$CW$531,87,FALSE())</f>
        <v>#VALUE!</v>
      </c>
    </row>
    <row r="114" s="347" customFormat="true" ht="11.1" hidden="false" customHeight="true" outlineLevel="0" collapsed="false">
      <c r="A114" s="335" t="n">
        <v>93</v>
      </c>
      <c r="B114" s="336" t="e">
        <f aca="false">住戸分類!W97</f>
        <v>#VALUE!</v>
      </c>
      <c r="C114" s="336"/>
      <c r="D114" s="336"/>
      <c r="E114" s="337" t="e">
        <f aca="false">住戸分類!X97</f>
        <v>#VALUE!</v>
      </c>
      <c r="F114" s="337"/>
      <c r="G114" s="337"/>
      <c r="H114" s="338" t="e">
        <f aca="false">VLOOKUP(B114,'設計内容説明書（火災一覧）'!$B$32:$CW$531,4,FALSE())</f>
        <v>#VALUE!</v>
      </c>
      <c r="I114" s="338"/>
      <c r="J114" s="338"/>
      <c r="K114" s="339" t="e">
        <f aca="false">VLOOKUP(B114,'設計内容説明書（火災一覧）'!$B$32:$CW$531,28,FALSE())</f>
        <v>#VALUE!</v>
      </c>
      <c r="L114" s="337" t="e">
        <f aca="false">VLOOKUP(B114,'設計内容説明書（火災一覧）'!$B$32:$CW$531,29,FALSE())</f>
        <v>#VALUE!</v>
      </c>
      <c r="M114" s="337"/>
      <c r="N114" s="337"/>
      <c r="O114" s="340" t="e">
        <f aca="false">VLOOKUP(B114,'設計内容説明書（火災一覧）'!$B$32:$CW$531,47,FALSE())</f>
        <v>#VALUE!</v>
      </c>
      <c r="P114" s="341" t="e">
        <f aca="false">VLOOKUP(B114,'設計内容説明書（火災一覧）'!$B$32:$CW$531,48,FALSE())</f>
        <v>#VALUE!</v>
      </c>
      <c r="Q114" s="342" t="e">
        <f aca="false">VLOOKUP(B114,'設計内容説明書（火災一覧）'!$B$32:$CW$531,49,FALSE())</f>
        <v>#VALUE!</v>
      </c>
      <c r="R114" s="342" t="e">
        <f aca="false">VLOOKUP(B114,'設計内容説明書（火災一覧）'!$B$32:$CW$531,50,FALSE())</f>
        <v>#VALUE!</v>
      </c>
      <c r="S114" s="342" t="e">
        <f aca="false">VLOOKUP(B114,'設計内容説明書（火災一覧）'!$B$32:$CW$531,51,FALSE())</f>
        <v>#VALUE!</v>
      </c>
      <c r="T114" s="343" t="e">
        <f aca="false">VLOOKUP(B114,'設計内容説明書（火災一覧）'!$B$32:$CW$531,52,FALSE())</f>
        <v>#VALUE!</v>
      </c>
      <c r="U114" s="342" t="e">
        <f aca="false">VLOOKUP(B114,'設計内容説明書（火災一覧）'!$B$32:$CW$531,57,FALSE())</f>
        <v>#VALUE!</v>
      </c>
      <c r="V114" s="342" t="e">
        <f aca="false">VLOOKUP(B114,'設計内容説明書（火災一覧）'!$B$32:$CW$531,58,FALSE())</f>
        <v>#VALUE!</v>
      </c>
      <c r="W114" s="343" t="e">
        <f aca="false">VLOOKUP(B114,'設計内容説明書（火災一覧）'!$B$32:$CW$531,59,FALSE())</f>
        <v>#VALUE!</v>
      </c>
      <c r="X114" s="339" t="e">
        <f aca="false">IF(VLOOKUP(B114,'設計内容説明書（火災一覧）'!$B$32:$CW$531,63,FALSE())="","0",VLOOKUP(B114,'設計内容説明書（火災一覧）'!$B$32:$CW$531,63,FALSE()))</f>
        <v>#VALUE!</v>
      </c>
      <c r="Y114" s="339"/>
      <c r="Z114" s="339"/>
      <c r="AA114" s="344" t="e">
        <f aca="false">VLOOKUP(B114,'設計内容説明書（火災一覧）'!$B$32:$CW$531,74,FALSE())</f>
        <v>#VALUE!</v>
      </c>
      <c r="AB114" s="342" t="e">
        <f aca="false">VLOOKUP(B114,'設計内容説明書（火災一覧）'!$B$32:$CW$531,75,FALSE())</f>
        <v>#VALUE!</v>
      </c>
      <c r="AC114" s="342" t="e">
        <f aca="false">VLOOKUP(B114,'設計内容説明書（火災一覧）'!$B$32:$CW$531,76,FALSE())</f>
        <v>#VALUE!</v>
      </c>
      <c r="AD114" s="342" t="e">
        <f aca="false">VLOOKUP(B114,'設計内容説明書（火災一覧）'!$B$32:$CW$531,77,FALSE())</f>
        <v>#VALUE!</v>
      </c>
      <c r="AE114" s="345" t="e">
        <f aca="false">VLOOKUP(VLOOKUP(B114,'設計内容説明書（火災一覧）'!$B$32:$CW$531,78,FALSE()),'設計内容説明書（火災一覧）'!$BY$11:$CE$19,2)</f>
        <v>#VALUE!</v>
      </c>
      <c r="AF114" s="345"/>
      <c r="AG114" s="345"/>
      <c r="AH114" s="342" t="e">
        <f aca="false">VLOOKUP(B114,'設計内容説明書（火災一覧）'!$B$32:$CW$531,79,FALSE())</f>
        <v>#VALUE!</v>
      </c>
      <c r="AI114" s="346" t="e">
        <f aca="false">VLOOKUP(VLOOKUP(B114,'設計内容説明書（火災一覧）'!$B$32:$CW$531,80,FALSE()),'設計内容説明書（火災一覧）'!$BY$3:$CE$5,2)</f>
        <v>#VALUE!</v>
      </c>
      <c r="AJ114" s="346"/>
      <c r="AK114" s="346"/>
      <c r="AL114" s="339" t="e">
        <f aca="false">VLOOKUP(B114,'設計内容説明書（火災一覧）'!$B$32:$CW$531,86,FALSE())</f>
        <v>#VALUE!</v>
      </c>
      <c r="AM114" s="337" t="e">
        <f aca="false">VLOOKUP(B114,'設計内容説明書（火災一覧）'!$B$32:$CW$531,87,FALSE())</f>
        <v>#VALUE!</v>
      </c>
    </row>
    <row r="115" s="347" customFormat="true" ht="11.1" hidden="false" customHeight="true" outlineLevel="0" collapsed="false">
      <c r="A115" s="335" t="n">
        <v>94</v>
      </c>
      <c r="B115" s="336" t="e">
        <f aca="false">住戸分類!W98</f>
        <v>#VALUE!</v>
      </c>
      <c r="C115" s="336"/>
      <c r="D115" s="336"/>
      <c r="E115" s="337" t="e">
        <f aca="false">住戸分類!X98</f>
        <v>#VALUE!</v>
      </c>
      <c r="F115" s="337"/>
      <c r="G115" s="337"/>
      <c r="H115" s="338" t="e">
        <f aca="false">VLOOKUP(B115,'設計内容説明書（火災一覧）'!$B$32:$CW$531,4,FALSE())</f>
        <v>#VALUE!</v>
      </c>
      <c r="I115" s="338"/>
      <c r="J115" s="338"/>
      <c r="K115" s="339" t="e">
        <f aca="false">VLOOKUP(B115,'設計内容説明書（火災一覧）'!$B$32:$CW$531,28,FALSE())</f>
        <v>#VALUE!</v>
      </c>
      <c r="L115" s="337" t="e">
        <f aca="false">VLOOKUP(B115,'設計内容説明書（火災一覧）'!$B$32:$CW$531,29,FALSE())</f>
        <v>#VALUE!</v>
      </c>
      <c r="M115" s="337"/>
      <c r="N115" s="337"/>
      <c r="O115" s="340" t="e">
        <f aca="false">VLOOKUP(B115,'設計内容説明書（火災一覧）'!$B$32:$CW$531,47,FALSE())</f>
        <v>#VALUE!</v>
      </c>
      <c r="P115" s="341" t="e">
        <f aca="false">VLOOKUP(B115,'設計内容説明書（火災一覧）'!$B$32:$CW$531,48,FALSE())</f>
        <v>#VALUE!</v>
      </c>
      <c r="Q115" s="342" t="e">
        <f aca="false">VLOOKUP(B115,'設計内容説明書（火災一覧）'!$B$32:$CW$531,49,FALSE())</f>
        <v>#VALUE!</v>
      </c>
      <c r="R115" s="342" t="e">
        <f aca="false">VLOOKUP(B115,'設計内容説明書（火災一覧）'!$B$32:$CW$531,50,FALSE())</f>
        <v>#VALUE!</v>
      </c>
      <c r="S115" s="342" t="e">
        <f aca="false">VLOOKUP(B115,'設計内容説明書（火災一覧）'!$B$32:$CW$531,51,FALSE())</f>
        <v>#VALUE!</v>
      </c>
      <c r="T115" s="343" t="e">
        <f aca="false">VLOOKUP(B115,'設計内容説明書（火災一覧）'!$B$32:$CW$531,52,FALSE())</f>
        <v>#VALUE!</v>
      </c>
      <c r="U115" s="342" t="e">
        <f aca="false">VLOOKUP(B115,'設計内容説明書（火災一覧）'!$B$32:$CW$531,57,FALSE())</f>
        <v>#VALUE!</v>
      </c>
      <c r="V115" s="342" t="e">
        <f aca="false">VLOOKUP(B115,'設計内容説明書（火災一覧）'!$B$32:$CW$531,58,FALSE())</f>
        <v>#VALUE!</v>
      </c>
      <c r="W115" s="343" t="e">
        <f aca="false">VLOOKUP(B115,'設計内容説明書（火災一覧）'!$B$32:$CW$531,59,FALSE())</f>
        <v>#VALUE!</v>
      </c>
      <c r="X115" s="339" t="e">
        <f aca="false">IF(VLOOKUP(B115,'設計内容説明書（火災一覧）'!$B$32:$CW$531,63,FALSE())="","0",VLOOKUP(B115,'設計内容説明書（火災一覧）'!$B$32:$CW$531,63,FALSE()))</f>
        <v>#VALUE!</v>
      </c>
      <c r="Y115" s="339"/>
      <c r="Z115" s="339"/>
      <c r="AA115" s="344" t="e">
        <f aca="false">VLOOKUP(B115,'設計内容説明書（火災一覧）'!$B$32:$CW$531,74,FALSE())</f>
        <v>#VALUE!</v>
      </c>
      <c r="AB115" s="342" t="e">
        <f aca="false">VLOOKUP(B115,'設計内容説明書（火災一覧）'!$B$32:$CW$531,75,FALSE())</f>
        <v>#VALUE!</v>
      </c>
      <c r="AC115" s="342" t="e">
        <f aca="false">VLOOKUP(B115,'設計内容説明書（火災一覧）'!$B$32:$CW$531,76,FALSE())</f>
        <v>#VALUE!</v>
      </c>
      <c r="AD115" s="342" t="e">
        <f aca="false">VLOOKUP(B115,'設計内容説明書（火災一覧）'!$B$32:$CW$531,77,FALSE())</f>
        <v>#VALUE!</v>
      </c>
      <c r="AE115" s="345" t="e">
        <f aca="false">VLOOKUP(VLOOKUP(B115,'設計内容説明書（火災一覧）'!$B$32:$CW$531,78,FALSE()),'設計内容説明書（火災一覧）'!$BY$11:$CE$19,2)</f>
        <v>#VALUE!</v>
      </c>
      <c r="AF115" s="345"/>
      <c r="AG115" s="345"/>
      <c r="AH115" s="342" t="e">
        <f aca="false">VLOOKUP(B115,'設計内容説明書（火災一覧）'!$B$32:$CW$531,79,FALSE())</f>
        <v>#VALUE!</v>
      </c>
      <c r="AI115" s="346" t="e">
        <f aca="false">VLOOKUP(VLOOKUP(B115,'設計内容説明書（火災一覧）'!$B$32:$CW$531,80,FALSE()),'設計内容説明書（火災一覧）'!$BY$3:$CE$5,2)</f>
        <v>#VALUE!</v>
      </c>
      <c r="AJ115" s="346"/>
      <c r="AK115" s="346"/>
      <c r="AL115" s="339" t="e">
        <f aca="false">VLOOKUP(B115,'設計内容説明書（火災一覧）'!$B$32:$CW$531,86,FALSE())</f>
        <v>#VALUE!</v>
      </c>
      <c r="AM115" s="337" t="e">
        <f aca="false">VLOOKUP(B115,'設計内容説明書（火災一覧）'!$B$32:$CW$531,87,FALSE())</f>
        <v>#VALUE!</v>
      </c>
    </row>
    <row r="116" s="347" customFormat="true" ht="11.1" hidden="false" customHeight="true" outlineLevel="0" collapsed="false">
      <c r="A116" s="335" t="n">
        <v>95</v>
      </c>
      <c r="B116" s="336" t="e">
        <f aca="false">住戸分類!W99</f>
        <v>#VALUE!</v>
      </c>
      <c r="C116" s="336"/>
      <c r="D116" s="336"/>
      <c r="E116" s="337" t="e">
        <f aca="false">住戸分類!X99</f>
        <v>#VALUE!</v>
      </c>
      <c r="F116" s="337"/>
      <c r="G116" s="337"/>
      <c r="H116" s="338" t="e">
        <f aca="false">VLOOKUP(B116,'設計内容説明書（火災一覧）'!$B$32:$CW$531,4,FALSE())</f>
        <v>#VALUE!</v>
      </c>
      <c r="I116" s="338"/>
      <c r="J116" s="338"/>
      <c r="K116" s="339" t="e">
        <f aca="false">VLOOKUP(B116,'設計内容説明書（火災一覧）'!$B$32:$CW$531,28,FALSE())</f>
        <v>#VALUE!</v>
      </c>
      <c r="L116" s="337" t="e">
        <f aca="false">VLOOKUP(B116,'設計内容説明書（火災一覧）'!$B$32:$CW$531,29,FALSE())</f>
        <v>#VALUE!</v>
      </c>
      <c r="M116" s="337"/>
      <c r="N116" s="337"/>
      <c r="O116" s="340" t="e">
        <f aca="false">VLOOKUP(B116,'設計内容説明書（火災一覧）'!$B$32:$CW$531,47,FALSE())</f>
        <v>#VALUE!</v>
      </c>
      <c r="P116" s="341" t="e">
        <f aca="false">VLOOKUP(B116,'設計内容説明書（火災一覧）'!$B$32:$CW$531,48,FALSE())</f>
        <v>#VALUE!</v>
      </c>
      <c r="Q116" s="342" t="e">
        <f aca="false">VLOOKUP(B116,'設計内容説明書（火災一覧）'!$B$32:$CW$531,49,FALSE())</f>
        <v>#VALUE!</v>
      </c>
      <c r="R116" s="342" t="e">
        <f aca="false">VLOOKUP(B116,'設計内容説明書（火災一覧）'!$B$32:$CW$531,50,FALSE())</f>
        <v>#VALUE!</v>
      </c>
      <c r="S116" s="342" t="e">
        <f aca="false">VLOOKUP(B116,'設計内容説明書（火災一覧）'!$B$32:$CW$531,51,FALSE())</f>
        <v>#VALUE!</v>
      </c>
      <c r="T116" s="343" t="e">
        <f aca="false">VLOOKUP(B116,'設計内容説明書（火災一覧）'!$B$32:$CW$531,52,FALSE())</f>
        <v>#VALUE!</v>
      </c>
      <c r="U116" s="342" t="e">
        <f aca="false">VLOOKUP(B116,'設計内容説明書（火災一覧）'!$B$32:$CW$531,57,FALSE())</f>
        <v>#VALUE!</v>
      </c>
      <c r="V116" s="342" t="e">
        <f aca="false">VLOOKUP(B116,'設計内容説明書（火災一覧）'!$B$32:$CW$531,58,FALSE())</f>
        <v>#VALUE!</v>
      </c>
      <c r="W116" s="343" t="e">
        <f aca="false">VLOOKUP(B116,'設計内容説明書（火災一覧）'!$B$32:$CW$531,59,FALSE())</f>
        <v>#VALUE!</v>
      </c>
      <c r="X116" s="339" t="e">
        <f aca="false">IF(VLOOKUP(B116,'設計内容説明書（火災一覧）'!$B$32:$CW$531,63,FALSE())="","0",VLOOKUP(B116,'設計内容説明書（火災一覧）'!$B$32:$CW$531,63,FALSE()))</f>
        <v>#VALUE!</v>
      </c>
      <c r="Y116" s="339"/>
      <c r="Z116" s="339"/>
      <c r="AA116" s="344" t="e">
        <f aca="false">VLOOKUP(B116,'設計内容説明書（火災一覧）'!$B$32:$CW$531,74,FALSE())</f>
        <v>#VALUE!</v>
      </c>
      <c r="AB116" s="342" t="e">
        <f aca="false">VLOOKUP(B116,'設計内容説明書（火災一覧）'!$B$32:$CW$531,75,FALSE())</f>
        <v>#VALUE!</v>
      </c>
      <c r="AC116" s="342" t="e">
        <f aca="false">VLOOKUP(B116,'設計内容説明書（火災一覧）'!$B$32:$CW$531,76,FALSE())</f>
        <v>#VALUE!</v>
      </c>
      <c r="AD116" s="342" t="e">
        <f aca="false">VLOOKUP(B116,'設計内容説明書（火災一覧）'!$B$32:$CW$531,77,FALSE())</f>
        <v>#VALUE!</v>
      </c>
      <c r="AE116" s="345" t="e">
        <f aca="false">VLOOKUP(VLOOKUP(B116,'設計内容説明書（火災一覧）'!$B$32:$CW$531,78,FALSE()),'設計内容説明書（火災一覧）'!$BY$11:$CE$19,2)</f>
        <v>#VALUE!</v>
      </c>
      <c r="AF116" s="345"/>
      <c r="AG116" s="345"/>
      <c r="AH116" s="342" t="e">
        <f aca="false">VLOOKUP(B116,'設計内容説明書（火災一覧）'!$B$32:$CW$531,79,FALSE())</f>
        <v>#VALUE!</v>
      </c>
      <c r="AI116" s="346" t="e">
        <f aca="false">VLOOKUP(VLOOKUP(B116,'設計内容説明書（火災一覧）'!$B$32:$CW$531,80,FALSE()),'設計内容説明書（火災一覧）'!$BY$3:$CE$5,2)</f>
        <v>#VALUE!</v>
      </c>
      <c r="AJ116" s="346"/>
      <c r="AK116" s="346"/>
      <c r="AL116" s="339" t="e">
        <f aca="false">VLOOKUP(B116,'設計内容説明書（火災一覧）'!$B$32:$CW$531,86,FALSE())</f>
        <v>#VALUE!</v>
      </c>
      <c r="AM116" s="337" t="e">
        <f aca="false">VLOOKUP(B116,'設計内容説明書（火災一覧）'!$B$32:$CW$531,87,FALSE())</f>
        <v>#VALUE!</v>
      </c>
    </row>
    <row r="117" s="347" customFormat="true" ht="11.1" hidden="false" customHeight="true" outlineLevel="0" collapsed="false">
      <c r="A117" s="335" t="n">
        <v>96</v>
      </c>
      <c r="B117" s="336" t="e">
        <f aca="false">住戸分類!W100</f>
        <v>#VALUE!</v>
      </c>
      <c r="C117" s="336"/>
      <c r="D117" s="336"/>
      <c r="E117" s="337" t="e">
        <f aca="false">住戸分類!X100</f>
        <v>#VALUE!</v>
      </c>
      <c r="F117" s="337"/>
      <c r="G117" s="337"/>
      <c r="H117" s="338" t="e">
        <f aca="false">VLOOKUP(B117,'設計内容説明書（火災一覧）'!$B$32:$CW$531,4,FALSE())</f>
        <v>#VALUE!</v>
      </c>
      <c r="I117" s="338"/>
      <c r="J117" s="338"/>
      <c r="K117" s="339" t="e">
        <f aca="false">VLOOKUP(B117,'設計内容説明書（火災一覧）'!$B$32:$CW$531,28,FALSE())</f>
        <v>#VALUE!</v>
      </c>
      <c r="L117" s="337" t="e">
        <f aca="false">VLOOKUP(B117,'設計内容説明書（火災一覧）'!$B$32:$CW$531,29,FALSE())</f>
        <v>#VALUE!</v>
      </c>
      <c r="M117" s="337"/>
      <c r="N117" s="337"/>
      <c r="O117" s="340" t="e">
        <f aca="false">VLOOKUP(B117,'設計内容説明書（火災一覧）'!$B$32:$CW$531,47,FALSE())</f>
        <v>#VALUE!</v>
      </c>
      <c r="P117" s="341" t="e">
        <f aca="false">VLOOKUP(B117,'設計内容説明書（火災一覧）'!$B$32:$CW$531,48,FALSE())</f>
        <v>#VALUE!</v>
      </c>
      <c r="Q117" s="342" t="e">
        <f aca="false">VLOOKUP(B117,'設計内容説明書（火災一覧）'!$B$32:$CW$531,49,FALSE())</f>
        <v>#VALUE!</v>
      </c>
      <c r="R117" s="342" t="e">
        <f aca="false">VLOOKUP(B117,'設計内容説明書（火災一覧）'!$B$32:$CW$531,50,FALSE())</f>
        <v>#VALUE!</v>
      </c>
      <c r="S117" s="342" t="e">
        <f aca="false">VLOOKUP(B117,'設計内容説明書（火災一覧）'!$B$32:$CW$531,51,FALSE())</f>
        <v>#VALUE!</v>
      </c>
      <c r="T117" s="343" t="e">
        <f aca="false">VLOOKUP(B117,'設計内容説明書（火災一覧）'!$B$32:$CW$531,52,FALSE())</f>
        <v>#VALUE!</v>
      </c>
      <c r="U117" s="342" t="e">
        <f aca="false">VLOOKUP(B117,'設計内容説明書（火災一覧）'!$B$32:$CW$531,57,FALSE())</f>
        <v>#VALUE!</v>
      </c>
      <c r="V117" s="342" t="e">
        <f aca="false">VLOOKUP(B117,'設計内容説明書（火災一覧）'!$B$32:$CW$531,58,FALSE())</f>
        <v>#VALUE!</v>
      </c>
      <c r="W117" s="343" t="e">
        <f aca="false">VLOOKUP(B117,'設計内容説明書（火災一覧）'!$B$32:$CW$531,59,FALSE())</f>
        <v>#VALUE!</v>
      </c>
      <c r="X117" s="339" t="e">
        <f aca="false">IF(VLOOKUP(B117,'設計内容説明書（火災一覧）'!$B$32:$CW$531,63,FALSE())="","0",VLOOKUP(B117,'設計内容説明書（火災一覧）'!$B$32:$CW$531,63,FALSE()))</f>
        <v>#VALUE!</v>
      </c>
      <c r="Y117" s="339"/>
      <c r="Z117" s="339"/>
      <c r="AA117" s="344" t="e">
        <f aca="false">VLOOKUP(B117,'設計内容説明書（火災一覧）'!$B$32:$CW$531,74,FALSE())</f>
        <v>#VALUE!</v>
      </c>
      <c r="AB117" s="342" t="e">
        <f aca="false">VLOOKUP(B117,'設計内容説明書（火災一覧）'!$B$32:$CW$531,75,FALSE())</f>
        <v>#VALUE!</v>
      </c>
      <c r="AC117" s="342" t="e">
        <f aca="false">VLOOKUP(B117,'設計内容説明書（火災一覧）'!$B$32:$CW$531,76,FALSE())</f>
        <v>#VALUE!</v>
      </c>
      <c r="AD117" s="342" t="e">
        <f aca="false">VLOOKUP(B117,'設計内容説明書（火災一覧）'!$B$32:$CW$531,77,FALSE())</f>
        <v>#VALUE!</v>
      </c>
      <c r="AE117" s="345" t="e">
        <f aca="false">VLOOKUP(VLOOKUP(B117,'設計内容説明書（火災一覧）'!$B$32:$CW$531,78,FALSE()),'設計内容説明書（火災一覧）'!$BY$11:$CE$19,2)</f>
        <v>#VALUE!</v>
      </c>
      <c r="AF117" s="345"/>
      <c r="AG117" s="345"/>
      <c r="AH117" s="342" t="e">
        <f aca="false">VLOOKUP(B117,'設計内容説明書（火災一覧）'!$B$32:$CW$531,79,FALSE())</f>
        <v>#VALUE!</v>
      </c>
      <c r="AI117" s="346" t="e">
        <f aca="false">VLOOKUP(VLOOKUP(B117,'設計内容説明書（火災一覧）'!$B$32:$CW$531,80,FALSE()),'設計内容説明書（火災一覧）'!$BY$3:$CE$5,2)</f>
        <v>#VALUE!</v>
      </c>
      <c r="AJ117" s="346"/>
      <c r="AK117" s="346"/>
      <c r="AL117" s="339" t="e">
        <f aca="false">VLOOKUP(B117,'設計内容説明書（火災一覧）'!$B$32:$CW$531,86,FALSE())</f>
        <v>#VALUE!</v>
      </c>
      <c r="AM117" s="337" t="e">
        <f aca="false">VLOOKUP(B117,'設計内容説明書（火災一覧）'!$B$32:$CW$531,87,FALSE())</f>
        <v>#VALUE!</v>
      </c>
    </row>
    <row r="118" s="347" customFormat="true" ht="11.1" hidden="false" customHeight="true" outlineLevel="0" collapsed="false">
      <c r="A118" s="335" t="n">
        <v>97</v>
      </c>
      <c r="B118" s="336" t="e">
        <f aca="false">住戸分類!W101</f>
        <v>#VALUE!</v>
      </c>
      <c r="C118" s="336"/>
      <c r="D118" s="336"/>
      <c r="E118" s="337" t="e">
        <f aca="false">住戸分類!X101</f>
        <v>#VALUE!</v>
      </c>
      <c r="F118" s="337"/>
      <c r="G118" s="337"/>
      <c r="H118" s="338" t="e">
        <f aca="false">VLOOKUP(B118,'設計内容説明書（火災一覧）'!$B$32:$CW$531,4,FALSE())</f>
        <v>#VALUE!</v>
      </c>
      <c r="I118" s="338"/>
      <c r="J118" s="338"/>
      <c r="K118" s="339" t="e">
        <f aca="false">VLOOKUP(B118,'設計内容説明書（火災一覧）'!$B$32:$CW$531,28,FALSE())</f>
        <v>#VALUE!</v>
      </c>
      <c r="L118" s="337" t="e">
        <f aca="false">VLOOKUP(B118,'設計内容説明書（火災一覧）'!$B$32:$CW$531,29,FALSE())</f>
        <v>#VALUE!</v>
      </c>
      <c r="M118" s="337"/>
      <c r="N118" s="337"/>
      <c r="O118" s="340" t="e">
        <f aca="false">VLOOKUP(B118,'設計内容説明書（火災一覧）'!$B$32:$CW$531,47,FALSE())</f>
        <v>#VALUE!</v>
      </c>
      <c r="P118" s="341" t="e">
        <f aca="false">VLOOKUP(B118,'設計内容説明書（火災一覧）'!$B$32:$CW$531,48,FALSE())</f>
        <v>#VALUE!</v>
      </c>
      <c r="Q118" s="342" t="e">
        <f aca="false">VLOOKUP(B118,'設計内容説明書（火災一覧）'!$B$32:$CW$531,49,FALSE())</f>
        <v>#VALUE!</v>
      </c>
      <c r="R118" s="342" t="e">
        <f aca="false">VLOOKUP(B118,'設計内容説明書（火災一覧）'!$B$32:$CW$531,50,FALSE())</f>
        <v>#VALUE!</v>
      </c>
      <c r="S118" s="342" t="e">
        <f aca="false">VLOOKUP(B118,'設計内容説明書（火災一覧）'!$B$32:$CW$531,51,FALSE())</f>
        <v>#VALUE!</v>
      </c>
      <c r="T118" s="343" t="e">
        <f aca="false">VLOOKUP(B118,'設計内容説明書（火災一覧）'!$B$32:$CW$531,52,FALSE())</f>
        <v>#VALUE!</v>
      </c>
      <c r="U118" s="342" t="e">
        <f aca="false">VLOOKUP(B118,'設計内容説明書（火災一覧）'!$B$32:$CW$531,57,FALSE())</f>
        <v>#VALUE!</v>
      </c>
      <c r="V118" s="342" t="e">
        <f aca="false">VLOOKUP(B118,'設計内容説明書（火災一覧）'!$B$32:$CW$531,58,FALSE())</f>
        <v>#VALUE!</v>
      </c>
      <c r="W118" s="343" t="e">
        <f aca="false">VLOOKUP(B118,'設計内容説明書（火災一覧）'!$B$32:$CW$531,59,FALSE())</f>
        <v>#VALUE!</v>
      </c>
      <c r="X118" s="339" t="e">
        <f aca="false">IF(VLOOKUP(B118,'設計内容説明書（火災一覧）'!$B$32:$CW$531,63,FALSE())="","0",VLOOKUP(B118,'設計内容説明書（火災一覧）'!$B$32:$CW$531,63,FALSE()))</f>
        <v>#VALUE!</v>
      </c>
      <c r="Y118" s="339"/>
      <c r="Z118" s="339"/>
      <c r="AA118" s="344" t="e">
        <f aca="false">VLOOKUP(B118,'設計内容説明書（火災一覧）'!$B$32:$CW$531,74,FALSE())</f>
        <v>#VALUE!</v>
      </c>
      <c r="AB118" s="342" t="e">
        <f aca="false">VLOOKUP(B118,'設計内容説明書（火災一覧）'!$B$32:$CW$531,75,FALSE())</f>
        <v>#VALUE!</v>
      </c>
      <c r="AC118" s="342" t="e">
        <f aca="false">VLOOKUP(B118,'設計内容説明書（火災一覧）'!$B$32:$CW$531,76,FALSE())</f>
        <v>#VALUE!</v>
      </c>
      <c r="AD118" s="342" t="e">
        <f aca="false">VLOOKUP(B118,'設計内容説明書（火災一覧）'!$B$32:$CW$531,77,FALSE())</f>
        <v>#VALUE!</v>
      </c>
      <c r="AE118" s="345" t="e">
        <f aca="false">VLOOKUP(VLOOKUP(B118,'設計内容説明書（火災一覧）'!$B$32:$CW$531,78,FALSE()),'設計内容説明書（火災一覧）'!$BY$11:$CE$19,2)</f>
        <v>#VALUE!</v>
      </c>
      <c r="AF118" s="345"/>
      <c r="AG118" s="345"/>
      <c r="AH118" s="342" t="e">
        <f aca="false">VLOOKUP(B118,'設計内容説明書（火災一覧）'!$B$32:$CW$531,79,FALSE())</f>
        <v>#VALUE!</v>
      </c>
      <c r="AI118" s="346" t="e">
        <f aca="false">VLOOKUP(VLOOKUP(B118,'設計内容説明書（火災一覧）'!$B$32:$CW$531,80,FALSE()),'設計内容説明書（火災一覧）'!$BY$3:$CE$5,2)</f>
        <v>#VALUE!</v>
      </c>
      <c r="AJ118" s="346"/>
      <c r="AK118" s="346"/>
      <c r="AL118" s="339" t="e">
        <f aca="false">VLOOKUP(B118,'設計内容説明書（火災一覧）'!$B$32:$CW$531,86,FALSE())</f>
        <v>#VALUE!</v>
      </c>
      <c r="AM118" s="337" t="e">
        <f aca="false">VLOOKUP(B118,'設計内容説明書（火災一覧）'!$B$32:$CW$531,87,FALSE())</f>
        <v>#VALUE!</v>
      </c>
    </row>
    <row r="119" s="347" customFormat="true" ht="10.5" hidden="false" customHeight="true" outlineLevel="0" collapsed="false">
      <c r="A119" s="335" t="n">
        <v>98</v>
      </c>
      <c r="B119" s="336" t="e">
        <f aca="false">住戸分類!W102</f>
        <v>#VALUE!</v>
      </c>
      <c r="C119" s="336"/>
      <c r="D119" s="336"/>
      <c r="E119" s="337" t="e">
        <f aca="false">住戸分類!X102</f>
        <v>#VALUE!</v>
      </c>
      <c r="F119" s="337"/>
      <c r="G119" s="337"/>
      <c r="H119" s="338" t="e">
        <f aca="false">VLOOKUP(B119,'設計内容説明書（火災一覧）'!$B$32:$CW$531,4,FALSE())</f>
        <v>#VALUE!</v>
      </c>
      <c r="I119" s="338"/>
      <c r="J119" s="338"/>
      <c r="K119" s="339" t="e">
        <f aca="false">VLOOKUP(B119,'設計内容説明書（火災一覧）'!$B$32:$CW$531,28,FALSE())</f>
        <v>#VALUE!</v>
      </c>
      <c r="L119" s="337" t="e">
        <f aca="false">VLOOKUP(B119,'設計内容説明書（火災一覧）'!$B$32:$CW$531,29,FALSE())</f>
        <v>#VALUE!</v>
      </c>
      <c r="M119" s="337"/>
      <c r="N119" s="337"/>
      <c r="O119" s="340" t="e">
        <f aca="false">VLOOKUP(B119,'設計内容説明書（火災一覧）'!$B$32:$CW$531,47,FALSE())</f>
        <v>#VALUE!</v>
      </c>
      <c r="P119" s="341" t="e">
        <f aca="false">VLOOKUP(B119,'設計内容説明書（火災一覧）'!$B$32:$CW$531,48,FALSE())</f>
        <v>#VALUE!</v>
      </c>
      <c r="Q119" s="342" t="e">
        <f aca="false">VLOOKUP(B119,'設計内容説明書（火災一覧）'!$B$32:$CW$531,49,FALSE())</f>
        <v>#VALUE!</v>
      </c>
      <c r="R119" s="342" t="e">
        <f aca="false">VLOOKUP(B119,'設計内容説明書（火災一覧）'!$B$32:$CW$531,50,FALSE())</f>
        <v>#VALUE!</v>
      </c>
      <c r="S119" s="342" t="e">
        <f aca="false">VLOOKUP(B119,'設計内容説明書（火災一覧）'!$B$32:$CW$531,51,FALSE())</f>
        <v>#VALUE!</v>
      </c>
      <c r="T119" s="343" t="e">
        <f aca="false">VLOOKUP(B119,'設計内容説明書（火災一覧）'!$B$32:$CW$531,52,FALSE())</f>
        <v>#VALUE!</v>
      </c>
      <c r="U119" s="342" t="e">
        <f aca="false">VLOOKUP(B119,'設計内容説明書（火災一覧）'!$B$32:$CW$531,57,FALSE())</f>
        <v>#VALUE!</v>
      </c>
      <c r="V119" s="342" t="e">
        <f aca="false">VLOOKUP(B119,'設計内容説明書（火災一覧）'!$B$32:$CW$531,58,FALSE())</f>
        <v>#VALUE!</v>
      </c>
      <c r="W119" s="343" t="e">
        <f aca="false">VLOOKUP(B119,'設計内容説明書（火災一覧）'!$B$32:$CW$531,59,FALSE())</f>
        <v>#VALUE!</v>
      </c>
      <c r="X119" s="339" t="e">
        <f aca="false">IF(VLOOKUP(B119,'設計内容説明書（火災一覧）'!$B$32:$CW$531,63,FALSE())="","0",VLOOKUP(B119,'設計内容説明書（火災一覧）'!$B$32:$CW$531,63,FALSE()))</f>
        <v>#VALUE!</v>
      </c>
      <c r="Y119" s="339"/>
      <c r="Z119" s="339"/>
      <c r="AA119" s="344" t="e">
        <f aca="false">VLOOKUP(B119,'設計内容説明書（火災一覧）'!$B$32:$CW$531,74,FALSE())</f>
        <v>#VALUE!</v>
      </c>
      <c r="AB119" s="342" t="e">
        <f aca="false">VLOOKUP(B119,'設計内容説明書（火災一覧）'!$B$32:$CW$531,75,FALSE())</f>
        <v>#VALUE!</v>
      </c>
      <c r="AC119" s="342" t="e">
        <f aca="false">VLOOKUP(B119,'設計内容説明書（火災一覧）'!$B$32:$CW$531,76,FALSE())</f>
        <v>#VALUE!</v>
      </c>
      <c r="AD119" s="342" t="e">
        <f aca="false">VLOOKUP(B119,'設計内容説明書（火災一覧）'!$B$32:$CW$531,77,FALSE())</f>
        <v>#VALUE!</v>
      </c>
      <c r="AE119" s="345" t="e">
        <f aca="false">VLOOKUP(VLOOKUP(B119,'設計内容説明書（火災一覧）'!$B$32:$CW$531,78,FALSE()),'設計内容説明書（火災一覧）'!$BY$11:$CE$19,2)</f>
        <v>#VALUE!</v>
      </c>
      <c r="AF119" s="345"/>
      <c r="AG119" s="345"/>
      <c r="AH119" s="342" t="e">
        <f aca="false">VLOOKUP(B119,'設計内容説明書（火災一覧）'!$B$32:$CW$531,79,FALSE())</f>
        <v>#VALUE!</v>
      </c>
      <c r="AI119" s="346" t="e">
        <f aca="false">VLOOKUP(VLOOKUP(B119,'設計内容説明書（火災一覧）'!$B$32:$CW$531,80,FALSE()),'設計内容説明書（火災一覧）'!$BY$3:$CE$5,2)</f>
        <v>#VALUE!</v>
      </c>
      <c r="AJ119" s="346"/>
      <c r="AK119" s="346"/>
      <c r="AL119" s="339" t="e">
        <f aca="false">VLOOKUP(B119,'設計内容説明書（火災一覧）'!$B$32:$CW$531,86,FALSE())</f>
        <v>#VALUE!</v>
      </c>
      <c r="AM119" s="337" t="e">
        <f aca="false">VLOOKUP(B119,'設計内容説明書（火災一覧）'!$B$32:$CW$531,87,FALSE())</f>
        <v>#VALUE!</v>
      </c>
    </row>
    <row r="120" s="347" customFormat="true" ht="11.1" hidden="false" customHeight="true" outlineLevel="0" collapsed="false">
      <c r="A120" s="335" t="n">
        <v>99</v>
      </c>
      <c r="B120" s="336" t="e">
        <f aca="false">住戸分類!W103</f>
        <v>#VALUE!</v>
      </c>
      <c r="C120" s="336"/>
      <c r="D120" s="336"/>
      <c r="E120" s="337" t="e">
        <f aca="false">住戸分類!X103</f>
        <v>#VALUE!</v>
      </c>
      <c r="F120" s="337"/>
      <c r="G120" s="337"/>
      <c r="H120" s="338" t="e">
        <f aca="false">VLOOKUP(B120,'設計内容説明書（火災一覧）'!$B$32:$CW$531,4,FALSE())</f>
        <v>#VALUE!</v>
      </c>
      <c r="I120" s="338"/>
      <c r="J120" s="338"/>
      <c r="K120" s="339" t="e">
        <f aca="false">VLOOKUP(B120,'設計内容説明書（火災一覧）'!$B$32:$CW$531,28,FALSE())</f>
        <v>#VALUE!</v>
      </c>
      <c r="L120" s="337" t="e">
        <f aca="false">VLOOKUP(B120,'設計内容説明書（火災一覧）'!$B$32:$CW$531,29,FALSE())</f>
        <v>#VALUE!</v>
      </c>
      <c r="M120" s="337"/>
      <c r="N120" s="337"/>
      <c r="O120" s="340" t="e">
        <f aca="false">VLOOKUP(B120,'設計内容説明書（火災一覧）'!$B$32:$CW$531,47,FALSE())</f>
        <v>#VALUE!</v>
      </c>
      <c r="P120" s="341" t="e">
        <f aca="false">VLOOKUP(B120,'設計内容説明書（火災一覧）'!$B$32:$CW$531,48,FALSE())</f>
        <v>#VALUE!</v>
      </c>
      <c r="Q120" s="342" t="e">
        <f aca="false">VLOOKUP(B120,'設計内容説明書（火災一覧）'!$B$32:$CW$531,49,FALSE())</f>
        <v>#VALUE!</v>
      </c>
      <c r="R120" s="342" t="e">
        <f aca="false">VLOOKUP(B120,'設計内容説明書（火災一覧）'!$B$32:$CW$531,50,FALSE())</f>
        <v>#VALUE!</v>
      </c>
      <c r="S120" s="342" t="e">
        <f aca="false">VLOOKUP(B120,'設計内容説明書（火災一覧）'!$B$32:$CW$531,51,FALSE())</f>
        <v>#VALUE!</v>
      </c>
      <c r="T120" s="343" t="e">
        <f aca="false">VLOOKUP(B120,'設計内容説明書（火災一覧）'!$B$32:$CW$531,52,FALSE())</f>
        <v>#VALUE!</v>
      </c>
      <c r="U120" s="342" t="e">
        <f aca="false">VLOOKUP(B120,'設計内容説明書（火災一覧）'!$B$32:$CW$531,57,FALSE())</f>
        <v>#VALUE!</v>
      </c>
      <c r="V120" s="342" t="e">
        <f aca="false">VLOOKUP(B120,'設計内容説明書（火災一覧）'!$B$32:$CW$531,58,FALSE())</f>
        <v>#VALUE!</v>
      </c>
      <c r="W120" s="343" t="e">
        <f aca="false">VLOOKUP(B120,'設計内容説明書（火災一覧）'!$B$32:$CW$531,59,FALSE())</f>
        <v>#VALUE!</v>
      </c>
      <c r="X120" s="339" t="e">
        <f aca="false">IF(VLOOKUP(B120,'設計内容説明書（火災一覧）'!$B$32:$CW$531,63,FALSE())="","0",VLOOKUP(B120,'設計内容説明書（火災一覧）'!$B$32:$CW$531,63,FALSE()))</f>
        <v>#VALUE!</v>
      </c>
      <c r="Y120" s="339"/>
      <c r="Z120" s="339"/>
      <c r="AA120" s="344" t="e">
        <f aca="false">VLOOKUP(B120,'設計内容説明書（火災一覧）'!$B$32:$CW$531,74,FALSE())</f>
        <v>#VALUE!</v>
      </c>
      <c r="AB120" s="342" t="e">
        <f aca="false">VLOOKUP(B120,'設計内容説明書（火災一覧）'!$B$32:$CW$531,75,FALSE())</f>
        <v>#VALUE!</v>
      </c>
      <c r="AC120" s="342" t="e">
        <f aca="false">VLOOKUP(B120,'設計内容説明書（火災一覧）'!$B$32:$CW$531,76,FALSE())</f>
        <v>#VALUE!</v>
      </c>
      <c r="AD120" s="342" t="e">
        <f aca="false">VLOOKUP(B120,'設計内容説明書（火災一覧）'!$B$32:$CW$531,77,FALSE())</f>
        <v>#VALUE!</v>
      </c>
      <c r="AE120" s="345" t="e">
        <f aca="false">VLOOKUP(VLOOKUP(B120,'設計内容説明書（火災一覧）'!$B$32:$CW$531,78,FALSE()),'設計内容説明書（火災一覧）'!$BY$11:$CE$19,2)</f>
        <v>#VALUE!</v>
      </c>
      <c r="AF120" s="345"/>
      <c r="AG120" s="345"/>
      <c r="AH120" s="342" t="e">
        <f aca="false">VLOOKUP(B120,'設計内容説明書（火災一覧）'!$B$32:$CW$531,79,FALSE())</f>
        <v>#VALUE!</v>
      </c>
      <c r="AI120" s="346" t="e">
        <f aca="false">VLOOKUP(VLOOKUP(B120,'設計内容説明書（火災一覧）'!$B$32:$CW$531,80,FALSE()),'設計内容説明書（火災一覧）'!$BY$3:$CE$5,2)</f>
        <v>#VALUE!</v>
      </c>
      <c r="AJ120" s="346"/>
      <c r="AK120" s="346"/>
      <c r="AL120" s="339" t="e">
        <f aca="false">VLOOKUP(B120,'設計内容説明書（火災一覧）'!$B$32:$CW$531,86,FALSE())</f>
        <v>#VALUE!</v>
      </c>
      <c r="AM120" s="337" t="e">
        <f aca="false">VLOOKUP(B120,'設計内容説明書（火災一覧）'!$B$32:$CW$531,87,FALSE())</f>
        <v>#VALUE!</v>
      </c>
    </row>
    <row r="121" s="347" customFormat="true" ht="11.1" hidden="false" customHeight="true" outlineLevel="0" collapsed="false">
      <c r="A121" s="335" t="n">
        <v>100</v>
      </c>
      <c r="B121" s="336" t="e">
        <f aca="false">住戸分類!W104</f>
        <v>#VALUE!</v>
      </c>
      <c r="C121" s="336"/>
      <c r="D121" s="336"/>
      <c r="E121" s="337" t="e">
        <f aca="false">住戸分類!X104</f>
        <v>#VALUE!</v>
      </c>
      <c r="F121" s="337"/>
      <c r="G121" s="337"/>
      <c r="H121" s="338" t="e">
        <f aca="false">VLOOKUP(B121,'設計内容説明書（火災一覧）'!$B$32:$CW$531,4,FALSE())</f>
        <v>#VALUE!</v>
      </c>
      <c r="I121" s="338"/>
      <c r="J121" s="338"/>
      <c r="K121" s="339" t="e">
        <f aca="false">VLOOKUP(B121,'設計内容説明書（火災一覧）'!$B$32:$CW$531,28,FALSE())</f>
        <v>#VALUE!</v>
      </c>
      <c r="L121" s="337" t="e">
        <f aca="false">VLOOKUP(B121,'設計内容説明書（火災一覧）'!$B$32:$CW$531,29,FALSE())</f>
        <v>#VALUE!</v>
      </c>
      <c r="M121" s="337"/>
      <c r="N121" s="337"/>
      <c r="O121" s="340" t="e">
        <f aca="false">VLOOKUP(B121,'設計内容説明書（火災一覧）'!$B$32:$CW$531,47,FALSE())</f>
        <v>#VALUE!</v>
      </c>
      <c r="P121" s="341" t="e">
        <f aca="false">VLOOKUP(B121,'設計内容説明書（火災一覧）'!$B$32:$CW$531,48,FALSE())</f>
        <v>#VALUE!</v>
      </c>
      <c r="Q121" s="342" t="e">
        <f aca="false">VLOOKUP(B121,'設計内容説明書（火災一覧）'!$B$32:$CW$531,49,FALSE())</f>
        <v>#VALUE!</v>
      </c>
      <c r="R121" s="342" t="e">
        <f aca="false">VLOOKUP(B121,'設計内容説明書（火災一覧）'!$B$32:$CW$531,50,FALSE())</f>
        <v>#VALUE!</v>
      </c>
      <c r="S121" s="342" t="e">
        <f aca="false">VLOOKUP(B121,'設計内容説明書（火災一覧）'!$B$32:$CW$531,51,FALSE())</f>
        <v>#VALUE!</v>
      </c>
      <c r="T121" s="343" t="e">
        <f aca="false">VLOOKUP(B121,'設計内容説明書（火災一覧）'!$B$32:$CW$531,52,FALSE())</f>
        <v>#VALUE!</v>
      </c>
      <c r="U121" s="342" t="e">
        <f aca="false">VLOOKUP(B121,'設計内容説明書（火災一覧）'!$B$32:$CW$531,57,FALSE())</f>
        <v>#VALUE!</v>
      </c>
      <c r="V121" s="342" t="e">
        <f aca="false">VLOOKUP(B121,'設計内容説明書（火災一覧）'!$B$32:$CW$531,58,FALSE())</f>
        <v>#VALUE!</v>
      </c>
      <c r="W121" s="343" t="e">
        <f aca="false">VLOOKUP(B121,'設計内容説明書（火災一覧）'!$B$32:$CW$531,59,FALSE())</f>
        <v>#VALUE!</v>
      </c>
      <c r="X121" s="339" t="e">
        <f aca="false">IF(VLOOKUP(B121,'設計内容説明書（火災一覧）'!$B$32:$CW$531,63,FALSE())="","0",VLOOKUP(B121,'設計内容説明書（火災一覧）'!$B$32:$CW$531,63,FALSE()))</f>
        <v>#VALUE!</v>
      </c>
      <c r="Y121" s="339"/>
      <c r="Z121" s="339"/>
      <c r="AA121" s="344" t="e">
        <f aca="false">VLOOKUP(B121,'設計内容説明書（火災一覧）'!$B$32:$CW$531,74,FALSE())</f>
        <v>#VALUE!</v>
      </c>
      <c r="AB121" s="342" t="e">
        <f aca="false">VLOOKUP(B121,'設計内容説明書（火災一覧）'!$B$32:$CW$531,75,FALSE())</f>
        <v>#VALUE!</v>
      </c>
      <c r="AC121" s="342" t="e">
        <f aca="false">VLOOKUP(B121,'設計内容説明書（火災一覧）'!$B$32:$CW$531,76,FALSE())</f>
        <v>#VALUE!</v>
      </c>
      <c r="AD121" s="342" t="e">
        <f aca="false">VLOOKUP(B121,'設計内容説明書（火災一覧）'!$B$32:$CW$531,77,FALSE())</f>
        <v>#VALUE!</v>
      </c>
      <c r="AE121" s="345" t="e">
        <f aca="false">VLOOKUP(VLOOKUP(B121,'設計内容説明書（火災一覧）'!$B$32:$CW$531,78,FALSE()),'設計内容説明書（火災一覧）'!$BY$11:$CE$19,2)</f>
        <v>#VALUE!</v>
      </c>
      <c r="AF121" s="345"/>
      <c r="AG121" s="345"/>
      <c r="AH121" s="342" t="e">
        <f aca="false">VLOOKUP(B121,'設計内容説明書（火災一覧）'!$B$32:$CW$531,79,FALSE())</f>
        <v>#VALUE!</v>
      </c>
      <c r="AI121" s="346" t="e">
        <f aca="false">VLOOKUP(VLOOKUP(B121,'設計内容説明書（火災一覧）'!$B$32:$CW$531,80,FALSE()),'設計内容説明書（火災一覧）'!$BY$3:$CE$5,2)</f>
        <v>#VALUE!</v>
      </c>
      <c r="AJ121" s="346"/>
      <c r="AK121" s="346"/>
      <c r="AL121" s="339" t="e">
        <f aca="false">VLOOKUP(B121,'設計内容説明書（火災一覧）'!$B$32:$CW$531,86,FALSE())</f>
        <v>#VALUE!</v>
      </c>
      <c r="AM121" s="337" t="e">
        <f aca="false">VLOOKUP(B121,'設計内容説明書（火災一覧）'!$B$32:$CW$531,87,FALSE())</f>
        <v>#VALUE!</v>
      </c>
    </row>
    <row r="122" customFormat="false" ht="12" hidden="false" customHeight="true" outlineLevel="0" collapsed="false">
      <c r="A122" s="335" t="n">
        <v>101</v>
      </c>
      <c r="B122" s="336" t="e">
        <f aca="false">住戸分類!W105</f>
        <v>#VALUE!</v>
      </c>
      <c r="C122" s="336"/>
      <c r="D122" s="336"/>
      <c r="E122" s="337" t="e">
        <f aca="false">住戸分類!X105</f>
        <v>#VALUE!</v>
      </c>
      <c r="F122" s="337"/>
      <c r="G122" s="337"/>
      <c r="H122" s="338" t="e">
        <f aca="false">VLOOKUP(B122,'設計内容説明書（火災一覧）'!$B$32:$CW$531,4,FALSE())</f>
        <v>#VALUE!</v>
      </c>
      <c r="I122" s="338"/>
      <c r="J122" s="338"/>
      <c r="K122" s="339" t="e">
        <f aca="false">VLOOKUP(B122,'設計内容説明書（火災一覧）'!$B$32:$CW$531,28,FALSE())</f>
        <v>#VALUE!</v>
      </c>
      <c r="L122" s="337" t="e">
        <f aca="false">VLOOKUP(B122,'設計内容説明書（火災一覧）'!$B$32:$CW$531,29,FALSE())</f>
        <v>#VALUE!</v>
      </c>
      <c r="M122" s="337"/>
      <c r="N122" s="337"/>
      <c r="O122" s="340" t="e">
        <f aca="false">VLOOKUP(B122,'設計内容説明書（火災一覧）'!$B$32:$CW$531,47,FALSE())</f>
        <v>#VALUE!</v>
      </c>
      <c r="P122" s="341" t="e">
        <f aca="false">VLOOKUP(B122,'設計内容説明書（火災一覧）'!$B$32:$CW$531,48,FALSE())</f>
        <v>#VALUE!</v>
      </c>
      <c r="Q122" s="342" t="e">
        <f aca="false">VLOOKUP(B122,'設計内容説明書（火災一覧）'!$B$32:$CW$531,49,FALSE())</f>
        <v>#VALUE!</v>
      </c>
      <c r="R122" s="342" t="e">
        <f aca="false">VLOOKUP(B122,'設計内容説明書（火災一覧）'!$B$32:$CW$531,50,FALSE())</f>
        <v>#VALUE!</v>
      </c>
      <c r="S122" s="342" t="e">
        <f aca="false">VLOOKUP(B122,'設計内容説明書（火災一覧）'!$B$32:$CW$531,51,FALSE())</f>
        <v>#VALUE!</v>
      </c>
      <c r="T122" s="343" t="e">
        <f aca="false">VLOOKUP(B122,'設計内容説明書（火災一覧）'!$B$32:$CW$531,52,FALSE())</f>
        <v>#VALUE!</v>
      </c>
      <c r="U122" s="342" t="e">
        <f aca="false">VLOOKUP(B122,'設計内容説明書（火災一覧）'!$B$32:$CW$531,57,FALSE())</f>
        <v>#VALUE!</v>
      </c>
      <c r="V122" s="342" t="e">
        <f aca="false">VLOOKUP(B122,'設計内容説明書（火災一覧）'!$B$32:$CW$531,58,FALSE())</f>
        <v>#VALUE!</v>
      </c>
      <c r="W122" s="343" t="e">
        <f aca="false">VLOOKUP(B122,'設計内容説明書（火災一覧）'!$B$32:$CW$531,59,FALSE())</f>
        <v>#VALUE!</v>
      </c>
      <c r="X122" s="339" t="e">
        <f aca="false">IF(VLOOKUP(B122,'設計内容説明書（火災一覧）'!$B$32:$CW$531,63,FALSE())="","0",VLOOKUP(B122,'設計内容説明書（火災一覧）'!$B$32:$CW$531,63,FALSE()))</f>
        <v>#VALUE!</v>
      </c>
      <c r="Y122" s="339"/>
      <c r="Z122" s="339"/>
      <c r="AA122" s="344" t="e">
        <f aca="false">VLOOKUP(B122,'設計内容説明書（火災一覧）'!$B$32:$CW$531,74,FALSE())</f>
        <v>#VALUE!</v>
      </c>
      <c r="AB122" s="342" t="e">
        <f aca="false">VLOOKUP(B122,'設計内容説明書（火災一覧）'!$B$32:$CW$531,75,FALSE())</f>
        <v>#VALUE!</v>
      </c>
      <c r="AC122" s="342" t="e">
        <f aca="false">VLOOKUP(B122,'設計内容説明書（火災一覧）'!$B$32:$CW$531,76,FALSE())</f>
        <v>#VALUE!</v>
      </c>
      <c r="AD122" s="342" t="e">
        <f aca="false">VLOOKUP(B122,'設計内容説明書（火災一覧）'!$B$32:$CW$531,77,FALSE())</f>
        <v>#VALUE!</v>
      </c>
      <c r="AE122" s="345" t="e">
        <f aca="false">VLOOKUP(VLOOKUP(B122,'設計内容説明書（火災一覧）'!$B$32:$CW$531,78,FALSE()),'設計内容説明書（火災一覧）'!$BY$11:$CE$19,2)</f>
        <v>#VALUE!</v>
      </c>
      <c r="AF122" s="345"/>
      <c r="AG122" s="345"/>
      <c r="AH122" s="342" t="e">
        <f aca="false">VLOOKUP(B122,'設計内容説明書（火災一覧）'!$B$32:$CW$531,79,FALSE())</f>
        <v>#VALUE!</v>
      </c>
      <c r="AI122" s="346" t="e">
        <f aca="false">VLOOKUP(VLOOKUP(B122,'設計内容説明書（火災一覧）'!$B$32:$CW$531,80,FALSE()),'設計内容説明書（火災一覧）'!$BY$3:$CE$5,2)</f>
        <v>#VALUE!</v>
      </c>
      <c r="AJ122" s="346"/>
      <c r="AK122" s="346"/>
      <c r="AL122" s="339" t="e">
        <f aca="false">VLOOKUP(B122,'設計内容説明書（火災一覧）'!$B$32:$CW$531,86,FALSE())</f>
        <v>#VALUE!</v>
      </c>
      <c r="AM122" s="337" t="e">
        <f aca="false">VLOOKUP(B122,'設計内容説明書（火災一覧）'!$B$32:$CW$531,87,FALSE())</f>
        <v>#VALUE!</v>
      </c>
    </row>
    <row r="123" customFormat="false" ht="12" hidden="false" customHeight="true" outlineLevel="0" collapsed="false">
      <c r="A123" s="335" t="n">
        <v>102</v>
      </c>
      <c r="B123" s="336" t="e">
        <f aca="false">住戸分類!W106</f>
        <v>#VALUE!</v>
      </c>
      <c r="C123" s="336"/>
      <c r="D123" s="336"/>
      <c r="E123" s="337" t="e">
        <f aca="false">住戸分類!X106</f>
        <v>#VALUE!</v>
      </c>
      <c r="F123" s="337"/>
      <c r="G123" s="337"/>
      <c r="H123" s="338" t="e">
        <f aca="false">VLOOKUP(B123,'設計内容説明書（火災一覧）'!$B$32:$CW$531,4,FALSE())</f>
        <v>#VALUE!</v>
      </c>
      <c r="I123" s="338"/>
      <c r="J123" s="338"/>
      <c r="K123" s="339" t="e">
        <f aca="false">VLOOKUP(B123,'設計内容説明書（火災一覧）'!$B$32:$CW$531,28,FALSE())</f>
        <v>#VALUE!</v>
      </c>
      <c r="L123" s="337" t="e">
        <f aca="false">VLOOKUP(B123,'設計内容説明書（火災一覧）'!$B$32:$CW$531,29,FALSE())</f>
        <v>#VALUE!</v>
      </c>
      <c r="M123" s="337"/>
      <c r="N123" s="337"/>
      <c r="O123" s="340" t="e">
        <f aca="false">VLOOKUP(B123,'設計内容説明書（火災一覧）'!$B$32:$CW$531,47,FALSE())</f>
        <v>#VALUE!</v>
      </c>
      <c r="P123" s="341" t="e">
        <f aca="false">VLOOKUP(B123,'設計内容説明書（火災一覧）'!$B$32:$CW$531,48,FALSE())</f>
        <v>#VALUE!</v>
      </c>
      <c r="Q123" s="342" t="e">
        <f aca="false">VLOOKUP(B123,'設計内容説明書（火災一覧）'!$B$32:$CW$531,49,FALSE())</f>
        <v>#VALUE!</v>
      </c>
      <c r="R123" s="342" t="e">
        <f aca="false">VLOOKUP(B123,'設計内容説明書（火災一覧）'!$B$32:$CW$531,50,FALSE())</f>
        <v>#VALUE!</v>
      </c>
      <c r="S123" s="342" t="e">
        <f aca="false">VLOOKUP(B123,'設計内容説明書（火災一覧）'!$B$32:$CW$531,51,FALSE())</f>
        <v>#VALUE!</v>
      </c>
      <c r="T123" s="343" t="e">
        <f aca="false">VLOOKUP(B123,'設計内容説明書（火災一覧）'!$B$32:$CW$531,52,FALSE())</f>
        <v>#VALUE!</v>
      </c>
      <c r="U123" s="342" t="e">
        <f aca="false">VLOOKUP(B123,'設計内容説明書（火災一覧）'!$B$32:$CW$531,57,FALSE())</f>
        <v>#VALUE!</v>
      </c>
      <c r="V123" s="342" t="e">
        <f aca="false">VLOOKUP(B123,'設計内容説明書（火災一覧）'!$B$32:$CW$531,58,FALSE())</f>
        <v>#VALUE!</v>
      </c>
      <c r="W123" s="343" t="e">
        <f aca="false">VLOOKUP(B123,'設計内容説明書（火災一覧）'!$B$32:$CW$531,59,FALSE())</f>
        <v>#VALUE!</v>
      </c>
      <c r="X123" s="339" t="e">
        <f aca="false">IF(VLOOKUP(B123,'設計内容説明書（火災一覧）'!$B$32:$CW$531,63,FALSE())="","0",VLOOKUP(B123,'設計内容説明書（火災一覧）'!$B$32:$CW$531,63,FALSE()))</f>
        <v>#VALUE!</v>
      </c>
      <c r="Y123" s="339"/>
      <c r="Z123" s="339"/>
      <c r="AA123" s="344" t="e">
        <f aca="false">VLOOKUP(B123,'設計内容説明書（火災一覧）'!$B$32:$CW$531,74,FALSE())</f>
        <v>#VALUE!</v>
      </c>
      <c r="AB123" s="342" t="e">
        <f aca="false">VLOOKUP(B123,'設計内容説明書（火災一覧）'!$B$32:$CW$531,75,FALSE())</f>
        <v>#VALUE!</v>
      </c>
      <c r="AC123" s="342" t="e">
        <f aca="false">VLOOKUP(B123,'設計内容説明書（火災一覧）'!$B$32:$CW$531,76,FALSE())</f>
        <v>#VALUE!</v>
      </c>
      <c r="AD123" s="342" t="e">
        <f aca="false">VLOOKUP(B123,'設計内容説明書（火災一覧）'!$B$32:$CW$531,77,FALSE())</f>
        <v>#VALUE!</v>
      </c>
      <c r="AE123" s="345" t="e">
        <f aca="false">VLOOKUP(VLOOKUP(B123,'設計内容説明書（火災一覧）'!$B$32:$CW$531,78,FALSE()),'設計内容説明書（火災一覧）'!$BY$11:$CE$19,2)</f>
        <v>#VALUE!</v>
      </c>
      <c r="AF123" s="345"/>
      <c r="AG123" s="345"/>
      <c r="AH123" s="342" t="e">
        <f aca="false">VLOOKUP(B123,'設計内容説明書（火災一覧）'!$B$32:$CW$531,79,FALSE())</f>
        <v>#VALUE!</v>
      </c>
      <c r="AI123" s="346" t="e">
        <f aca="false">VLOOKUP(VLOOKUP(B123,'設計内容説明書（火災一覧）'!$B$32:$CW$531,80,FALSE()),'設計内容説明書（火災一覧）'!$BY$3:$CE$5,2)</f>
        <v>#VALUE!</v>
      </c>
      <c r="AJ123" s="346"/>
      <c r="AK123" s="346"/>
      <c r="AL123" s="339" t="e">
        <f aca="false">VLOOKUP(B123,'設計内容説明書（火災一覧）'!$B$32:$CW$531,86,FALSE())</f>
        <v>#VALUE!</v>
      </c>
      <c r="AM123" s="337" t="e">
        <f aca="false">VLOOKUP(B123,'設計内容説明書（火災一覧）'!$B$32:$CW$531,87,FALSE())</f>
        <v>#VALUE!</v>
      </c>
    </row>
    <row r="124" customFormat="false" ht="12" hidden="false" customHeight="true" outlineLevel="0" collapsed="false">
      <c r="A124" s="335" t="n">
        <v>103</v>
      </c>
      <c r="B124" s="336" t="e">
        <f aca="false">住戸分類!W107</f>
        <v>#VALUE!</v>
      </c>
      <c r="C124" s="336"/>
      <c r="D124" s="336"/>
      <c r="E124" s="337" t="e">
        <f aca="false">住戸分類!X107</f>
        <v>#VALUE!</v>
      </c>
      <c r="F124" s="337"/>
      <c r="G124" s="337"/>
      <c r="H124" s="338" t="e">
        <f aca="false">VLOOKUP(B124,'設計内容説明書（火災一覧）'!$B$32:$CW$531,4,FALSE())</f>
        <v>#VALUE!</v>
      </c>
      <c r="I124" s="338"/>
      <c r="J124" s="338"/>
      <c r="K124" s="339" t="e">
        <f aca="false">VLOOKUP(B124,'設計内容説明書（火災一覧）'!$B$32:$CW$531,28,FALSE())</f>
        <v>#VALUE!</v>
      </c>
      <c r="L124" s="337" t="e">
        <f aca="false">VLOOKUP(B124,'設計内容説明書（火災一覧）'!$B$32:$CW$531,29,FALSE())</f>
        <v>#VALUE!</v>
      </c>
      <c r="M124" s="337"/>
      <c r="N124" s="337"/>
      <c r="O124" s="340" t="e">
        <f aca="false">VLOOKUP(B124,'設計内容説明書（火災一覧）'!$B$32:$CW$531,47,FALSE())</f>
        <v>#VALUE!</v>
      </c>
      <c r="P124" s="341" t="e">
        <f aca="false">VLOOKUP(B124,'設計内容説明書（火災一覧）'!$B$32:$CW$531,48,FALSE())</f>
        <v>#VALUE!</v>
      </c>
      <c r="Q124" s="342" t="e">
        <f aca="false">VLOOKUP(B124,'設計内容説明書（火災一覧）'!$B$32:$CW$531,49,FALSE())</f>
        <v>#VALUE!</v>
      </c>
      <c r="R124" s="342" t="e">
        <f aca="false">VLOOKUP(B124,'設計内容説明書（火災一覧）'!$B$32:$CW$531,50,FALSE())</f>
        <v>#VALUE!</v>
      </c>
      <c r="S124" s="342" t="e">
        <f aca="false">VLOOKUP(B124,'設計内容説明書（火災一覧）'!$B$32:$CW$531,51,FALSE())</f>
        <v>#VALUE!</v>
      </c>
      <c r="T124" s="343" t="e">
        <f aca="false">VLOOKUP(B124,'設計内容説明書（火災一覧）'!$B$32:$CW$531,52,FALSE())</f>
        <v>#VALUE!</v>
      </c>
      <c r="U124" s="342" t="e">
        <f aca="false">VLOOKUP(B124,'設計内容説明書（火災一覧）'!$B$32:$CW$531,57,FALSE())</f>
        <v>#VALUE!</v>
      </c>
      <c r="V124" s="342" t="e">
        <f aca="false">VLOOKUP(B124,'設計内容説明書（火災一覧）'!$B$32:$CW$531,58,FALSE())</f>
        <v>#VALUE!</v>
      </c>
      <c r="W124" s="343" t="e">
        <f aca="false">VLOOKUP(B124,'設計内容説明書（火災一覧）'!$B$32:$CW$531,59,FALSE())</f>
        <v>#VALUE!</v>
      </c>
      <c r="X124" s="339" t="e">
        <f aca="false">IF(VLOOKUP(B124,'設計内容説明書（火災一覧）'!$B$32:$CW$531,63,FALSE())="","0",VLOOKUP(B124,'設計内容説明書（火災一覧）'!$B$32:$CW$531,63,FALSE()))</f>
        <v>#VALUE!</v>
      </c>
      <c r="Y124" s="339"/>
      <c r="Z124" s="339"/>
      <c r="AA124" s="344" t="e">
        <f aca="false">VLOOKUP(B124,'設計内容説明書（火災一覧）'!$B$32:$CW$531,74,FALSE())</f>
        <v>#VALUE!</v>
      </c>
      <c r="AB124" s="342" t="e">
        <f aca="false">VLOOKUP(B124,'設計内容説明書（火災一覧）'!$B$32:$CW$531,75,FALSE())</f>
        <v>#VALUE!</v>
      </c>
      <c r="AC124" s="342" t="e">
        <f aca="false">VLOOKUP(B124,'設計内容説明書（火災一覧）'!$B$32:$CW$531,76,FALSE())</f>
        <v>#VALUE!</v>
      </c>
      <c r="AD124" s="342" t="e">
        <f aca="false">VLOOKUP(B124,'設計内容説明書（火災一覧）'!$B$32:$CW$531,77,FALSE())</f>
        <v>#VALUE!</v>
      </c>
      <c r="AE124" s="345" t="e">
        <f aca="false">VLOOKUP(VLOOKUP(B124,'設計内容説明書（火災一覧）'!$B$32:$CW$531,78,FALSE()),'設計内容説明書（火災一覧）'!$BY$11:$CE$19,2)</f>
        <v>#VALUE!</v>
      </c>
      <c r="AF124" s="345"/>
      <c r="AG124" s="345"/>
      <c r="AH124" s="342" t="e">
        <f aca="false">VLOOKUP(B124,'設計内容説明書（火災一覧）'!$B$32:$CW$531,79,FALSE())</f>
        <v>#VALUE!</v>
      </c>
      <c r="AI124" s="346" t="e">
        <f aca="false">VLOOKUP(VLOOKUP(B124,'設計内容説明書（火災一覧）'!$B$32:$CW$531,80,FALSE()),'設計内容説明書（火災一覧）'!$BY$3:$CE$5,2)</f>
        <v>#VALUE!</v>
      </c>
      <c r="AJ124" s="346"/>
      <c r="AK124" s="346"/>
      <c r="AL124" s="339" t="e">
        <f aca="false">VLOOKUP(B124,'設計内容説明書（火災一覧）'!$B$32:$CW$531,86,FALSE())</f>
        <v>#VALUE!</v>
      </c>
      <c r="AM124" s="337" t="e">
        <f aca="false">VLOOKUP(B124,'設計内容説明書（火災一覧）'!$B$32:$CW$531,87,FALSE())</f>
        <v>#VALUE!</v>
      </c>
    </row>
    <row r="125" customFormat="false" ht="12" hidden="false" customHeight="true" outlineLevel="0" collapsed="false">
      <c r="A125" s="335" t="n">
        <v>104</v>
      </c>
      <c r="B125" s="336" t="e">
        <f aca="false">住戸分類!W108</f>
        <v>#VALUE!</v>
      </c>
      <c r="C125" s="336"/>
      <c r="D125" s="336"/>
      <c r="E125" s="337" t="e">
        <f aca="false">住戸分類!X108</f>
        <v>#VALUE!</v>
      </c>
      <c r="F125" s="337"/>
      <c r="G125" s="337"/>
      <c r="H125" s="338" t="e">
        <f aca="false">VLOOKUP(B125,'設計内容説明書（火災一覧）'!$B$32:$CW$531,4,FALSE())</f>
        <v>#VALUE!</v>
      </c>
      <c r="I125" s="338"/>
      <c r="J125" s="338"/>
      <c r="K125" s="339" t="e">
        <f aca="false">VLOOKUP(B125,'設計内容説明書（火災一覧）'!$B$32:$CW$531,28,FALSE())</f>
        <v>#VALUE!</v>
      </c>
      <c r="L125" s="337" t="e">
        <f aca="false">VLOOKUP(B125,'設計内容説明書（火災一覧）'!$B$32:$CW$531,29,FALSE())</f>
        <v>#VALUE!</v>
      </c>
      <c r="M125" s="337"/>
      <c r="N125" s="337"/>
      <c r="O125" s="340" t="e">
        <f aca="false">VLOOKUP(B125,'設計内容説明書（火災一覧）'!$B$32:$CW$531,47,FALSE())</f>
        <v>#VALUE!</v>
      </c>
      <c r="P125" s="341" t="e">
        <f aca="false">VLOOKUP(B125,'設計内容説明書（火災一覧）'!$B$32:$CW$531,48,FALSE())</f>
        <v>#VALUE!</v>
      </c>
      <c r="Q125" s="342" t="e">
        <f aca="false">VLOOKUP(B125,'設計内容説明書（火災一覧）'!$B$32:$CW$531,49,FALSE())</f>
        <v>#VALUE!</v>
      </c>
      <c r="R125" s="342" t="e">
        <f aca="false">VLOOKUP(B125,'設計内容説明書（火災一覧）'!$B$32:$CW$531,50,FALSE())</f>
        <v>#VALUE!</v>
      </c>
      <c r="S125" s="342" t="e">
        <f aca="false">VLOOKUP(B125,'設計内容説明書（火災一覧）'!$B$32:$CW$531,51,FALSE())</f>
        <v>#VALUE!</v>
      </c>
      <c r="T125" s="343" t="e">
        <f aca="false">VLOOKUP(B125,'設計内容説明書（火災一覧）'!$B$32:$CW$531,52,FALSE())</f>
        <v>#VALUE!</v>
      </c>
      <c r="U125" s="342" t="e">
        <f aca="false">VLOOKUP(B125,'設計内容説明書（火災一覧）'!$B$32:$CW$531,57,FALSE())</f>
        <v>#VALUE!</v>
      </c>
      <c r="V125" s="342" t="e">
        <f aca="false">VLOOKUP(B125,'設計内容説明書（火災一覧）'!$B$32:$CW$531,58,FALSE())</f>
        <v>#VALUE!</v>
      </c>
      <c r="W125" s="343" t="e">
        <f aca="false">VLOOKUP(B125,'設計内容説明書（火災一覧）'!$B$32:$CW$531,59,FALSE())</f>
        <v>#VALUE!</v>
      </c>
      <c r="X125" s="339" t="e">
        <f aca="false">IF(VLOOKUP(B125,'設計内容説明書（火災一覧）'!$B$32:$CW$531,63,FALSE())="","0",VLOOKUP(B125,'設計内容説明書（火災一覧）'!$B$32:$CW$531,63,FALSE()))</f>
        <v>#VALUE!</v>
      </c>
      <c r="Y125" s="339"/>
      <c r="Z125" s="339"/>
      <c r="AA125" s="344" t="e">
        <f aca="false">VLOOKUP(B125,'設計内容説明書（火災一覧）'!$B$32:$CW$531,74,FALSE())</f>
        <v>#VALUE!</v>
      </c>
      <c r="AB125" s="342" t="e">
        <f aca="false">VLOOKUP(B125,'設計内容説明書（火災一覧）'!$B$32:$CW$531,75,FALSE())</f>
        <v>#VALUE!</v>
      </c>
      <c r="AC125" s="342" t="e">
        <f aca="false">VLOOKUP(B125,'設計内容説明書（火災一覧）'!$B$32:$CW$531,76,FALSE())</f>
        <v>#VALUE!</v>
      </c>
      <c r="AD125" s="342" t="e">
        <f aca="false">VLOOKUP(B125,'設計内容説明書（火災一覧）'!$B$32:$CW$531,77,FALSE())</f>
        <v>#VALUE!</v>
      </c>
      <c r="AE125" s="345" t="e">
        <f aca="false">VLOOKUP(VLOOKUP(B125,'設計内容説明書（火災一覧）'!$B$32:$CW$531,78,FALSE()),'設計内容説明書（火災一覧）'!$BY$11:$CE$19,2)</f>
        <v>#VALUE!</v>
      </c>
      <c r="AF125" s="345"/>
      <c r="AG125" s="345"/>
      <c r="AH125" s="342" t="e">
        <f aca="false">VLOOKUP(B125,'設計内容説明書（火災一覧）'!$B$32:$CW$531,79,FALSE())</f>
        <v>#VALUE!</v>
      </c>
      <c r="AI125" s="346" t="e">
        <f aca="false">VLOOKUP(VLOOKUP(B125,'設計内容説明書（火災一覧）'!$B$32:$CW$531,80,FALSE()),'設計内容説明書（火災一覧）'!$BY$3:$CE$5,2)</f>
        <v>#VALUE!</v>
      </c>
      <c r="AJ125" s="346"/>
      <c r="AK125" s="346"/>
      <c r="AL125" s="339" t="e">
        <f aca="false">VLOOKUP(B125,'設計内容説明書（火災一覧）'!$B$32:$CW$531,86,FALSE())</f>
        <v>#VALUE!</v>
      </c>
      <c r="AM125" s="337" t="e">
        <f aca="false">VLOOKUP(B125,'設計内容説明書（火災一覧）'!$B$32:$CW$531,87,FALSE())</f>
        <v>#VALUE!</v>
      </c>
    </row>
    <row r="126" customFormat="false" ht="12" hidden="false" customHeight="true" outlineLevel="0" collapsed="false">
      <c r="A126" s="335" t="n">
        <v>105</v>
      </c>
      <c r="B126" s="336" t="e">
        <f aca="false">住戸分類!W109</f>
        <v>#VALUE!</v>
      </c>
      <c r="C126" s="336"/>
      <c r="D126" s="336"/>
      <c r="E126" s="337" t="e">
        <f aca="false">住戸分類!X109</f>
        <v>#VALUE!</v>
      </c>
      <c r="F126" s="337"/>
      <c r="G126" s="337"/>
      <c r="H126" s="338" t="e">
        <f aca="false">VLOOKUP(B126,'設計内容説明書（火災一覧）'!$B$32:$CW$531,4,FALSE())</f>
        <v>#VALUE!</v>
      </c>
      <c r="I126" s="338"/>
      <c r="J126" s="338"/>
      <c r="K126" s="339" t="e">
        <f aca="false">VLOOKUP(B126,'設計内容説明書（火災一覧）'!$B$32:$CW$531,28,FALSE())</f>
        <v>#VALUE!</v>
      </c>
      <c r="L126" s="337" t="e">
        <f aca="false">VLOOKUP(B126,'設計内容説明書（火災一覧）'!$B$32:$CW$531,29,FALSE())</f>
        <v>#VALUE!</v>
      </c>
      <c r="M126" s="337"/>
      <c r="N126" s="337"/>
      <c r="O126" s="340" t="e">
        <f aca="false">VLOOKUP(B126,'設計内容説明書（火災一覧）'!$B$32:$CW$531,47,FALSE())</f>
        <v>#VALUE!</v>
      </c>
      <c r="P126" s="341" t="e">
        <f aca="false">VLOOKUP(B126,'設計内容説明書（火災一覧）'!$B$32:$CW$531,48,FALSE())</f>
        <v>#VALUE!</v>
      </c>
      <c r="Q126" s="342" t="e">
        <f aca="false">VLOOKUP(B126,'設計内容説明書（火災一覧）'!$B$32:$CW$531,49,FALSE())</f>
        <v>#VALUE!</v>
      </c>
      <c r="R126" s="342" t="e">
        <f aca="false">VLOOKUP(B126,'設計内容説明書（火災一覧）'!$B$32:$CW$531,50,FALSE())</f>
        <v>#VALUE!</v>
      </c>
      <c r="S126" s="342" t="e">
        <f aca="false">VLOOKUP(B126,'設計内容説明書（火災一覧）'!$B$32:$CW$531,51,FALSE())</f>
        <v>#VALUE!</v>
      </c>
      <c r="T126" s="343" t="e">
        <f aca="false">VLOOKUP(B126,'設計内容説明書（火災一覧）'!$B$32:$CW$531,52,FALSE())</f>
        <v>#VALUE!</v>
      </c>
      <c r="U126" s="342" t="e">
        <f aca="false">VLOOKUP(B126,'設計内容説明書（火災一覧）'!$B$32:$CW$531,57,FALSE())</f>
        <v>#VALUE!</v>
      </c>
      <c r="V126" s="342" t="e">
        <f aca="false">VLOOKUP(B126,'設計内容説明書（火災一覧）'!$B$32:$CW$531,58,FALSE())</f>
        <v>#VALUE!</v>
      </c>
      <c r="W126" s="343" t="e">
        <f aca="false">VLOOKUP(B126,'設計内容説明書（火災一覧）'!$B$32:$CW$531,59,FALSE())</f>
        <v>#VALUE!</v>
      </c>
      <c r="X126" s="339" t="e">
        <f aca="false">IF(VLOOKUP(B126,'設計内容説明書（火災一覧）'!$B$32:$CW$531,63,FALSE())="","0",VLOOKUP(B126,'設計内容説明書（火災一覧）'!$B$32:$CW$531,63,FALSE()))</f>
        <v>#VALUE!</v>
      </c>
      <c r="Y126" s="339"/>
      <c r="Z126" s="339"/>
      <c r="AA126" s="344" t="e">
        <f aca="false">VLOOKUP(B126,'設計内容説明書（火災一覧）'!$B$32:$CW$531,74,FALSE())</f>
        <v>#VALUE!</v>
      </c>
      <c r="AB126" s="342" t="e">
        <f aca="false">VLOOKUP(B126,'設計内容説明書（火災一覧）'!$B$32:$CW$531,75,FALSE())</f>
        <v>#VALUE!</v>
      </c>
      <c r="AC126" s="342" t="e">
        <f aca="false">VLOOKUP(B126,'設計内容説明書（火災一覧）'!$B$32:$CW$531,76,FALSE())</f>
        <v>#VALUE!</v>
      </c>
      <c r="AD126" s="342" t="e">
        <f aca="false">VLOOKUP(B126,'設計内容説明書（火災一覧）'!$B$32:$CW$531,77,FALSE())</f>
        <v>#VALUE!</v>
      </c>
      <c r="AE126" s="345" t="e">
        <f aca="false">VLOOKUP(VLOOKUP(B126,'設計内容説明書（火災一覧）'!$B$32:$CW$531,78,FALSE()),'設計内容説明書（火災一覧）'!$BY$11:$CE$19,2)</f>
        <v>#VALUE!</v>
      </c>
      <c r="AF126" s="345"/>
      <c r="AG126" s="345"/>
      <c r="AH126" s="342" t="e">
        <f aca="false">VLOOKUP(B126,'設計内容説明書（火災一覧）'!$B$32:$CW$531,79,FALSE())</f>
        <v>#VALUE!</v>
      </c>
      <c r="AI126" s="346" t="e">
        <f aca="false">VLOOKUP(VLOOKUP(B126,'設計内容説明書（火災一覧）'!$B$32:$CW$531,80,FALSE()),'設計内容説明書（火災一覧）'!$BY$3:$CE$5,2)</f>
        <v>#VALUE!</v>
      </c>
      <c r="AJ126" s="346"/>
      <c r="AK126" s="346"/>
      <c r="AL126" s="339" t="e">
        <f aca="false">VLOOKUP(B126,'設計内容説明書（火災一覧）'!$B$32:$CW$531,86,FALSE())</f>
        <v>#VALUE!</v>
      </c>
      <c r="AM126" s="337" t="e">
        <f aca="false">VLOOKUP(B126,'設計内容説明書（火災一覧）'!$B$32:$CW$531,87,FALSE())</f>
        <v>#VALUE!</v>
      </c>
    </row>
    <row r="127" customFormat="false" ht="12" hidden="false" customHeight="true" outlineLevel="0" collapsed="false">
      <c r="A127" s="335" t="n">
        <v>106</v>
      </c>
      <c r="B127" s="336" t="e">
        <f aca="false">住戸分類!W110</f>
        <v>#VALUE!</v>
      </c>
      <c r="C127" s="336"/>
      <c r="D127" s="336"/>
      <c r="E127" s="337" t="e">
        <f aca="false">住戸分類!X110</f>
        <v>#VALUE!</v>
      </c>
      <c r="F127" s="337"/>
      <c r="G127" s="337"/>
      <c r="H127" s="338" t="e">
        <f aca="false">VLOOKUP(B127,'設計内容説明書（火災一覧）'!$B$32:$CW$531,4,FALSE())</f>
        <v>#VALUE!</v>
      </c>
      <c r="I127" s="338"/>
      <c r="J127" s="338"/>
      <c r="K127" s="339" t="e">
        <f aca="false">VLOOKUP(B127,'設計内容説明書（火災一覧）'!$B$32:$CW$531,28,FALSE())</f>
        <v>#VALUE!</v>
      </c>
      <c r="L127" s="337" t="e">
        <f aca="false">VLOOKUP(B127,'設計内容説明書（火災一覧）'!$B$32:$CW$531,29,FALSE())</f>
        <v>#VALUE!</v>
      </c>
      <c r="M127" s="337"/>
      <c r="N127" s="337"/>
      <c r="O127" s="340" t="e">
        <f aca="false">VLOOKUP(B127,'設計内容説明書（火災一覧）'!$B$32:$CW$531,47,FALSE())</f>
        <v>#VALUE!</v>
      </c>
      <c r="P127" s="341" t="e">
        <f aca="false">VLOOKUP(B127,'設計内容説明書（火災一覧）'!$B$32:$CW$531,48,FALSE())</f>
        <v>#VALUE!</v>
      </c>
      <c r="Q127" s="342" t="e">
        <f aca="false">VLOOKUP(B127,'設計内容説明書（火災一覧）'!$B$32:$CW$531,49,FALSE())</f>
        <v>#VALUE!</v>
      </c>
      <c r="R127" s="342" t="e">
        <f aca="false">VLOOKUP(B127,'設計内容説明書（火災一覧）'!$B$32:$CW$531,50,FALSE())</f>
        <v>#VALUE!</v>
      </c>
      <c r="S127" s="342" t="e">
        <f aca="false">VLOOKUP(B127,'設計内容説明書（火災一覧）'!$B$32:$CW$531,51,FALSE())</f>
        <v>#VALUE!</v>
      </c>
      <c r="T127" s="343" t="e">
        <f aca="false">VLOOKUP(B127,'設計内容説明書（火災一覧）'!$B$32:$CW$531,52,FALSE())</f>
        <v>#VALUE!</v>
      </c>
      <c r="U127" s="342" t="e">
        <f aca="false">VLOOKUP(B127,'設計内容説明書（火災一覧）'!$B$32:$CW$531,57,FALSE())</f>
        <v>#VALUE!</v>
      </c>
      <c r="V127" s="342" t="e">
        <f aca="false">VLOOKUP(B127,'設計内容説明書（火災一覧）'!$B$32:$CW$531,58,FALSE())</f>
        <v>#VALUE!</v>
      </c>
      <c r="W127" s="343" t="e">
        <f aca="false">VLOOKUP(B127,'設計内容説明書（火災一覧）'!$B$32:$CW$531,59,FALSE())</f>
        <v>#VALUE!</v>
      </c>
      <c r="X127" s="339" t="e">
        <f aca="false">IF(VLOOKUP(B127,'設計内容説明書（火災一覧）'!$B$32:$CW$531,63,FALSE())="","0",VLOOKUP(B127,'設計内容説明書（火災一覧）'!$B$32:$CW$531,63,FALSE()))</f>
        <v>#VALUE!</v>
      </c>
      <c r="Y127" s="339"/>
      <c r="Z127" s="339"/>
      <c r="AA127" s="344" t="e">
        <f aca="false">VLOOKUP(B127,'設計内容説明書（火災一覧）'!$B$32:$CW$531,74,FALSE())</f>
        <v>#VALUE!</v>
      </c>
      <c r="AB127" s="342" t="e">
        <f aca="false">VLOOKUP(B127,'設計内容説明書（火災一覧）'!$B$32:$CW$531,75,FALSE())</f>
        <v>#VALUE!</v>
      </c>
      <c r="AC127" s="342" t="e">
        <f aca="false">VLOOKUP(B127,'設計内容説明書（火災一覧）'!$B$32:$CW$531,76,FALSE())</f>
        <v>#VALUE!</v>
      </c>
      <c r="AD127" s="342" t="e">
        <f aca="false">VLOOKUP(B127,'設計内容説明書（火災一覧）'!$B$32:$CW$531,77,FALSE())</f>
        <v>#VALUE!</v>
      </c>
      <c r="AE127" s="345" t="e">
        <f aca="false">VLOOKUP(VLOOKUP(B127,'設計内容説明書（火災一覧）'!$B$32:$CW$531,78,FALSE()),'設計内容説明書（火災一覧）'!$BY$11:$CE$19,2)</f>
        <v>#VALUE!</v>
      </c>
      <c r="AF127" s="345"/>
      <c r="AG127" s="345"/>
      <c r="AH127" s="342" t="e">
        <f aca="false">VLOOKUP(B127,'設計内容説明書（火災一覧）'!$B$32:$CW$531,79,FALSE())</f>
        <v>#VALUE!</v>
      </c>
      <c r="AI127" s="346" t="e">
        <f aca="false">VLOOKUP(VLOOKUP(B127,'設計内容説明書（火災一覧）'!$B$32:$CW$531,80,FALSE()),'設計内容説明書（火災一覧）'!$BY$3:$CE$5,2)</f>
        <v>#VALUE!</v>
      </c>
      <c r="AJ127" s="346"/>
      <c r="AK127" s="346"/>
      <c r="AL127" s="339" t="e">
        <f aca="false">VLOOKUP(B127,'設計内容説明書（火災一覧）'!$B$32:$CW$531,86,FALSE())</f>
        <v>#VALUE!</v>
      </c>
      <c r="AM127" s="337" t="e">
        <f aca="false">VLOOKUP(B127,'設計内容説明書（火災一覧）'!$B$32:$CW$531,87,FALSE())</f>
        <v>#VALUE!</v>
      </c>
    </row>
    <row r="128" customFormat="false" ht="12" hidden="false" customHeight="true" outlineLevel="0" collapsed="false">
      <c r="A128" s="335" t="n">
        <v>107</v>
      </c>
      <c r="B128" s="336" t="e">
        <f aca="false">住戸分類!W111</f>
        <v>#VALUE!</v>
      </c>
      <c r="C128" s="336"/>
      <c r="D128" s="336"/>
      <c r="E128" s="337" t="e">
        <f aca="false">住戸分類!X111</f>
        <v>#VALUE!</v>
      </c>
      <c r="F128" s="337"/>
      <c r="G128" s="337"/>
      <c r="H128" s="338" t="e">
        <f aca="false">VLOOKUP(B128,'設計内容説明書（火災一覧）'!$B$32:$CW$531,4,FALSE())</f>
        <v>#VALUE!</v>
      </c>
      <c r="I128" s="338"/>
      <c r="J128" s="338"/>
      <c r="K128" s="339" t="e">
        <f aca="false">VLOOKUP(B128,'設計内容説明書（火災一覧）'!$B$32:$CW$531,28,FALSE())</f>
        <v>#VALUE!</v>
      </c>
      <c r="L128" s="337" t="e">
        <f aca="false">VLOOKUP(B128,'設計内容説明書（火災一覧）'!$B$32:$CW$531,29,FALSE())</f>
        <v>#VALUE!</v>
      </c>
      <c r="M128" s="337"/>
      <c r="N128" s="337"/>
      <c r="O128" s="340" t="e">
        <f aca="false">VLOOKUP(B128,'設計内容説明書（火災一覧）'!$B$32:$CW$531,47,FALSE())</f>
        <v>#VALUE!</v>
      </c>
      <c r="P128" s="341" t="e">
        <f aca="false">VLOOKUP(B128,'設計内容説明書（火災一覧）'!$B$32:$CW$531,48,FALSE())</f>
        <v>#VALUE!</v>
      </c>
      <c r="Q128" s="342" t="e">
        <f aca="false">VLOOKUP(B128,'設計内容説明書（火災一覧）'!$B$32:$CW$531,49,FALSE())</f>
        <v>#VALUE!</v>
      </c>
      <c r="R128" s="342" t="e">
        <f aca="false">VLOOKUP(B128,'設計内容説明書（火災一覧）'!$B$32:$CW$531,50,FALSE())</f>
        <v>#VALUE!</v>
      </c>
      <c r="S128" s="342" t="e">
        <f aca="false">VLOOKUP(B128,'設計内容説明書（火災一覧）'!$B$32:$CW$531,51,FALSE())</f>
        <v>#VALUE!</v>
      </c>
      <c r="T128" s="343" t="e">
        <f aca="false">VLOOKUP(B128,'設計内容説明書（火災一覧）'!$B$32:$CW$531,52,FALSE())</f>
        <v>#VALUE!</v>
      </c>
      <c r="U128" s="342" t="e">
        <f aca="false">VLOOKUP(B128,'設計内容説明書（火災一覧）'!$B$32:$CW$531,57,FALSE())</f>
        <v>#VALUE!</v>
      </c>
      <c r="V128" s="342" t="e">
        <f aca="false">VLOOKUP(B128,'設計内容説明書（火災一覧）'!$B$32:$CW$531,58,FALSE())</f>
        <v>#VALUE!</v>
      </c>
      <c r="W128" s="343" t="e">
        <f aca="false">VLOOKUP(B128,'設計内容説明書（火災一覧）'!$B$32:$CW$531,59,FALSE())</f>
        <v>#VALUE!</v>
      </c>
      <c r="X128" s="339" t="e">
        <f aca="false">IF(VLOOKUP(B128,'設計内容説明書（火災一覧）'!$B$32:$CW$531,63,FALSE())="","0",VLOOKUP(B128,'設計内容説明書（火災一覧）'!$B$32:$CW$531,63,FALSE()))</f>
        <v>#VALUE!</v>
      </c>
      <c r="Y128" s="339"/>
      <c r="Z128" s="339"/>
      <c r="AA128" s="344" t="e">
        <f aca="false">VLOOKUP(B128,'設計内容説明書（火災一覧）'!$B$32:$CW$531,74,FALSE())</f>
        <v>#VALUE!</v>
      </c>
      <c r="AB128" s="342" t="e">
        <f aca="false">VLOOKUP(B128,'設計内容説明書（火災一覧）'!$B$32:$CW$531,75,FALSE())</f>
        <v>#VALUE!</v>
      </c>
      <c r="AC128" s="342" t="e">
        <f aca="false">VLOOKUP(B128,'設計内容説明書（火災一覧）'!$B$32:$CW$531,76,FALSE())</f>
        <v>#VALUE!</v>
      </c>
      <c r="AD128" s="342" t="e">
        <f aca="false">VLOOKUP(B128,'設計内容説明書（火災一覧）'!$B$32:$CW$531,77,FALSE())</f>
        <v>#VALUE!</v>
      </c>
      <c r="AE128" s="345" t="e">
        <f aca="false">VLOOKUP(VLOOKUP(B128,'設計内容説明書（火災一覧）'!$B$32:$CW$531,78,FALSE()),'設計内容説明書（火災一覧）'!$BY$11:$CE$19,2)</f>
        <v>#VALUE!</v>
      </c>
      <c r="AF128" s="345"/>
      <c r="AG128" s="345"/>
      <c r="AH128" s="342" t="e">
        <f aca="false">VLOOKUP(B128,'設計内容説明書（火災一覧）'!$B$32:$CW$531,79,FALSE())</f>
        <v>#VALUE!</v>
      </c>
      <c r="AI128" s="346" t="e">
        <f aca="false">VLOOKUP(VLOOKUP(B128,'設計内容説明書（火災一覧）'!$B$32:$CW$531,80,FALSE()),'設計内容説明書（火災一覧）'!$BY$3:$CE$5,2)</f>
        <v>#VALUE!</v>
      </c>
      <c r="AJ128" s="346"/>
      <c r="AK128" s="346"/>
      <c r="AL128" s="339" t="e">
        <f aca="false">VLOOKUP(B128,'設計内容説明書（火災一覧）'!$B$32:$CW$531,86,FALSE())</f>
        <v>#VALUE!</v>
      </c>
      <c r="AM128" s="337" t="e">
        <f aca="false">VLOOKUP(B128,'設計内容説明書（火災一覧）'!$B$32:$CW$531,87,FALSE())</f>
        <v>#VALUE!</v>
      </c>
    </row>
    <row r="129" customFormat="false" ht="12" hidden="false" customHeight="true" outlineLevel="0" collapsed="false">
      <c r="A129" s="335" t="n">
        <v>108</v>
      </c>
      <c r="B129" s="336" t="e">
        <f aca="false">住戸分類!W112</f>
        <v>#VALUE!</v>
      </c>
      <c r="C129" s="336"/>
      <c r="D129" s="336"/>
      <c r="E129" s="337" t="e">
        <f aca="false">住戸分類!X112</f>
        <v>#VALUE!</v>
      </c>
      <c r="F129" s="337"/>
      <c r="G129" s="337"/>
      <c r="H129" s="338" t="e">
        <f aca="false">VLOOKUP(B129,'設計内容説明書（火災一覧）'!$B$32:$CW$531,4,FALSE())</f>
        <v>#VALUE!</v>
      </c>
      <c r="I129" s="338"/>
      <c r="J129" s="338"/>
      <c r="K129" s="339" t="e">
        <f aca="false">VLOOKUP(B129,'設計内容説明書（火災一覧）'!$B$32:$CW$531,28,FALSE())</f>
        <v>#VALUE!</v>
      </c>
      <c r="L129" s="337" t="e">
        <f aca="false">VLOOKUP(B129,'設計内容説明書（火災一覧）'!$B$32:$CW$531,29,FALSE())</f>
        <v>#VALUE!</v>
      </c>
      <c r="M129" s="337"/>
      <c r="N129" s="337"/>
      <c r="O129" s="340" t="e">
        <f aca="false">VLOOKUP(B129,'設計内容説明書（火災一覧）'!$B$32:$CW$531,47,FALSE())</f>
        <v>#VALUE!</v>
      </c>
      <c r="P129" s="341" t="e">
        <f aca="false">VLOOKUP(B129,'設計内容説明書（火災一覧）'!$B$32:$CW$531,48,FALSE())</f>
        <v>#VALUE!</v>
      </c>
      <c r="Q129" s="342" t="e">
        <f aca="false">VLOOKUP(B129,'設計内容説明書（火災一覧）'!$B$32:$CW$531,49,FALSE())</f>
        <v>#VALUE!</v>
      </c>
      <c r="R129" s="342" t="e">
        <f aca="false">VLOOKUP(B129,'設計内容説明書（火災一覧）'!$B$32:$CW$531,50,FALSE())</f>
        <v>#VALUE!</v>
      </c>
      <c r="S129" s="342" t="e">
        <f aca="false">VLOOKUP(B129,'設計内容説明書（火災一覧）'!$B$32:$CW$531,51,FALSE())</f>
        <v>#VALUE!</v>
      </c>
      <c r="T129" s="343" t="e">
        <f aca="false">VLOOKUP(B129,'設計内容説明書（火災一覧）'!$B$32:$CW$531,52,FALSE())</f>
        <v>#VALUE!</v>
      </c>
      <c r="U129" s="342" t="e">
        <f aca="false">VLOOKUP(B129,'設計内容説明書（火災一覧）'!$B$32:$CW$531,57,FALSE())</f>
        <v>#VALUE!</v>
      </c>
      <c r="V129" s="342" t="e">
        <f aca="false">VLOOKUP(B129,'設計内容説明書（火災一覧）'!$B$32:$CW$531,58,FALSE())</f>
        <v>#VALUE!</v>
      </c>
      <c r="W129" s="343" t="e">
        <f aca="false">VLOOKUP(B129,'設計内容説明書（火災一覧）'!$B$32:$CW$531,59,FALSE())</f>
        <v>#VALUE!</v>
      </c>
      <c r="X129" s="339" t="e">
        <f aca="false">IF(VLOOKUP(B129,'設計内容説明書（火災一覧）'!$B$32:$CW$531,63,FALSE())="","0",VLOOKUP(B129,'設計内容説明書（火災一覧）'!$B$32:$CW$531,63,FALSE()))</f>
        <v>#VALUE!</v>
      </c>
      <c r="Y129" s="339"/>
      <c r="Z129" s="339"/>
      <c r="AA129" s="344" t="e">
        <f aca="false">VLOOKUP(B129,'設計内容説明書（火災一覧）'!$B$32:$CW$531,74,FALSE())</f>
        <v>#VALUE!</v>
      </c>
      <c r="AB129" s="342" t="e">
        <f aca="false">VLOOKUP(B129,'設計内容説明書（火災一覧）'!$B$32:$CW$531,75,FALSE())</f>
        <v>#VALUE!</v>
      </c>
      <c r="AC129" s="342" t="e">
        <f aca="false">VLOOKUP(B129,'設計内容説明書（火災一覧）'!$B$32:$CW$531,76,FALSE())</f>
        <v>#VALUE!</v>
      </c>
      <c r="AD129" s="342" t="e">
        <f aca="false">VLOOKUP(B129,'設計内容説明書（火災一覧）'!$B$32:$CW$531,77,FALSE())</f>
        <v>#VALUE!</v>
      </c>
      <c r="AE129" s="345" t="e">
        <f aca="false">VLOOKUP(VLOOKUP(B129,'設計内容説明書（火災一覧）'!$B$32:$CW$531,78,FALSE()),'設計内容説明書（火災一覧）'!$BY$11:$CE$19,2)</f>
        <v>#VALUE!</v>
      </c>
      <c r="AF129" s="345"/>
      <c r="AG129" s="345"/>
      <c r="AH129" s="342" t="e">
        <f aca="false">VLOOKUP(B129,'設計内容説明書（火災一覧）'!$B$32:$CW$531,79,FALSE())</f>
        <v>#VALUE!</v>
      </c>
      <c r="AI129" s="346" t="e">
        <f aca="false">VLOOKUP(VLOOKUP(B129,'設計内容説明書（火災一覧）'!$B$32:$CW$531,80,FALSE()),'設計内容説明書（火災一覧）'!$BY$3:$CE$5,2)</f>
        <v>#VALUE!</v>
      </c>
      <c r="AJ129" s="346"/>
      <c r="AK129" s="346"/>
      <c r="AL129" s="339" t="e">
        <f aca="false">VLOOKUP(B129,'設計内容説明書（火災一覧）'!$B$32:$CW$531,86,FALSE())</f>
        <v>#VALUE!</v>
      </c>
      <c r="AM129" s="337" t="e">
        <f aca="false">VLOOKUP(B129,'設計内容説明書（火災一覧）'!$B$32:$CW$531,87,FALSE())</f>
        <v>#VALUE!</v>
      </c>
    </row>
    <row r="130" customFormat="false" ht="12" hidden="false" customHeight="true" outlineLevel="0" collapsed="false">
      <c r="A130" s="335" t="n">
        <v>109</v>
      </c>
      <c r="B130" s="336" t="e">
        <f aca="false">住戸分類!W113</f>
        <v>#VALUE!</v>
      </c>
      <c r="C130" s="336"/>
      <c r="D130" s="336"/>
      <c r="E130" s="337" t="e">
        <f aca="false">住戸分類!X113</f>
        <v>#VALUE!</v>
      </c>
      <c r="F130" s="337"/>
      <c r="G130" s="337"/>
      <c r="H130" s="338" t="e">
        <f aca="false">VLOOKUP(B130,'設計内容説明書（火災一覧）'!$B$32:$CW$531,4,FALSE())</f>
        <v>#VALUE!</v>
      </c>
      <c r="I130" s="338"/>
      <c r="J130" s="338"/>
      <c r="K130" s="339" t="e">
        <f aca="false">VLOOKUP(B130,'設計内容説明書（火災一覧）'!$B$32:$CW$531,28,FALSE())</f>
        <v>#VALUE!</v>
      </c>
      <c r="L130" s="337" t="e">
        <f aca="false">VLOOKUP(B130,'設計内容説明書（火災一覧）'!$B$32:$CW$531,29,FALSE())</f>
        <v>#VALUE!</v>
      </c>
      <c r="M130" s="337"/>
      <c r="N130" s="337"/>
      <c r="O130" s="340" t="e">
        <f aca="false">VLOOKUP(B130,'設計内容説明書（火災一覧）'!$B$32:$CW$531,47,FALSE())</f>
        <v>#VALUE!</v>
      </c>
      <c r="P130" s="341" t="e">
        <f aca="false">VLOOKUP(B130,'設計内容説明書（火災一覧）'!$B$32:$CW$531,48,FALSE())</f>
        <v>#VALUE!</v>
      </c>
      <c r="Q130" s="342" t="e">
        <f aca="false">VLOOKUP(B130,'設計内容説明書（火災一覧）'!$B$32:$CW$531,49,FALSE())</f>
        <v>#VALUE!</v>
      </c>
      <c r="R130" s="342" t="e">
        <f aca="false">VLOOKUP(B130,'設計内容説明書（火災一覧）'!$B$32:$CW$531,50,FALSE())</f>
        <v>#VALUE!</v>
      </c>
      <c r="S130" s="342" t="e">
        <f aca="false">VLOOKUP(B130,'設計内容説明書（火災一覧）'!$B$32:$CW$531,51,FALSE())</f>
        <v>#VALUE!</v>
      </c>
      <c r="T130" s="343" t="e">
        <f aca="false">VLOOKUP(B130,'設計内容説明書（火災一覧）'!$B$32:$CW$531,52,FALSE())</f>
        <v>#VALUE!</v>
      </c>
      <c r="U130" s="342" t="e">
        <f aca="false">VLOOKUP(B130,'設計内容説明書（火災一覧）'!$B$32:$CW$531,57,FALSE())</f>
        <v>#VALUE!</v>
      </c>
      <c r="V130" s="342" t="e">
        <f aca="false">VLOOKUP(B130,'設計内容説明書（火災一覧）'!$B$32:$CW$531,58,FALSE())</f>
        <v>#VALUE!</v>
      </c>
      <c r="W130" s="343" t="e">
        <f aca="false">VLOOKUP(B130,'設計内容説明書（火災一覧）'!$B$32:$CW$531,59,FALSE())</f>
        <v>#VALUE!</v>
      </c>
      <c r="X130" s="339" t="e">
        <f aca="false">IF(VLOOKUP(B130,'設計内容説明書（火災一覧）'!$B$32:$CW$531,63,FALSE())="","0",VLOOKUP(B130,'設計内容説明書（火災一覧）'!$B$32:$CW$531,63,FALSE()))</f>
        <v>#VALUE!</v>
      </c>
      <c r="Y130" s="339"/>
      <c r="Z130" s="339"/>
      <c r="AA130" s="344" t="e">
        <f aca="false">VLOOKUP(B130,'設計内容説明書（火災一覧）'!$B$32:$CW$531,74,FALSE())</f>
        <v>#VALUE!</v>
      </c>
      <c r="AB130" s="342" t="e">
        <f aca="false">VLOOKUP(B130,'設計内容説明書（火災一覧）'!$B$32:$CW$531,75,FALSE())</f>
        <v>#VALUE!</v>
      </c>
      <c r="AC130" s="342" t="e">
        <f aca="false">VLOOKUP(B130,'設計内容説明書（火災一覧）'!$B$32:$CW$531,76,FALSE())</f>
        <v>#VALUE!</v>
      </c>
      <c r="AD130" s="342" t="e">
        <f aca="false">VLOOKUP(B130,'設計内容説明書（火災一覧）'!$B$32:$CW$531,77,FALSE())</f>
        <v>#VALUE!</v>
      </c>
      <c r="AE130" s="345" t="e">
        <f aca="false">VLOOKUP(VLOOKUP(B130,'設計内容説明書（火災一覧）'!$B$32:$CW$531,78,FALSE()),'設計内容説明書（火災一覧）'!$BY$11:$CE$19,2)</f>
        <v>#VALUE!</v>
      </c>
      <c r="AF130" s="345"/>
      <c r="AG130" s="345"/>
      <c r="AH130" s="342" t="e">
        <f aca="false">VLOOKUP(B130,'設計内容説明書（火災一覧）'!$B$32:$CW$531,79,FALSE())</f>
        <v>#VALUE!</v>
      </c>
      <c r="AI130" s="346" t="e">
        <f aca="false">VLOOKUP(VLOOKUP(B130,'設計内容説明書（火災一覧）'!$B$32:$CW$531,80,FALSE()),'設計内容説明書（火災一覧）'!$BY$3:$CE$5,2)</f>
        <v>#VALUE!</v>
      </c>
      <c r="AJ130" s="346"/>
      <c r="AK130" s="346"/>
      <c r="AL130" s="339" t="e">
        <f aca="false">VLOOKUP(B130,'設計内容説明書（火災一覧）'!$B$32:$CW$531,86,FALSE())</f>
        <v>#VALUE!</v>
      </c>
      <c r="AM130" s="337" t="e">
        <f aca="false">VLOOKUP(B130,'設計内容説明書（火災一覧）'!$B$32:$CW$531,87,FALSE())</f>
        <v>#VALUE!</v>
      </c>
    </row>
    <row r="131" customFormat="false" ht="12" hidden="false" customHeight="true" outlineLevel="0" collapsed="false">
      <c r="A131" s="335" t="n">
        <v>110</v>
      </c>
      <c r="B131" s="336" t="e">
        <f aca="false">住戸分類!W114</f>
        <v>#VALUE!</v>
      </c>
      <c r="C131" s="336"/>
      <c r="D131" s="336"/>
      <c r="E131" s="337" t="e">
        <f aca="false">住戸分類!X114</f>
        <v>#VALUE!</v>
      </c>
      <c r="F131" s="337"/>
      <c r="G131" s="337"/>
      <c r="H131" s="338" t="e">
        <f aca="false">VLOOKUP(B131,'設計内容説明書（火災一覧）'!$B$32:$CW$531,4,FALSE())</f>
        <v>#VALUE!</v>
      </c>
      <c r="I131" s="338"/>
      <c r="J131" s="338"/>
      <c r="K131" s="339" t="e">
        <f aca="false">VLOOKUP(B131,'設計内容説明書（火災一覧）'!$B$32:$CW$531,28,FALSE())</f>
        <v>#VALUE!</v>
      </c>
      <c r="L131" s="337" t="e">
        <f aca="false">VLOOKUP(B131,'設計内容説明書（火災一覧）'!$B$32:$CW$531,29,FALSE())</f>
        <v>#VALUE!</v>
      </c>
      <c r="M131" s="337"/>
      <c r="N131" s="337"/>
      <c r="O131" s="340" t="e">
        <f aca="false">VLOOKUP(B131,'設計内容説明書（火災一覧）'!$B$32:$CW$531,47,FALSE())</f>
        <v>#VALUE!</v>
      </c>
      <c r="P131" s="341" t="e">
        <f aca="false">VLOOKUP(B131,'設計内容説明書（火災一覧）'!$B$32:$CW$531,48,FALSE())</f>
        <v>#VALUE!</v>
      </c>
      <c r="Q131" s="342" t="e">
        <f aca="false">VLOOKUP(B131,'設計内容説明書（火災一覧）'!$B$32:$CW$531,49,FALSE())</f>
        <v>#VALUE!</v>
      </c>
      <c r="R131" s="342" t="e">
        <f aca="false">VLOOKUP(B131,'設計内容説明書（火災一覧）'!$B$32:$CW$531,50,FALSE())</f>
        <v>#VALUE!</v>
      </c>
      <c r="S131" s="342" t="e">
        <f aca="false">VLOOKUP(B131,'設計内容説明書（火災一覧）'!$B$32:$CW$531,51,FALSE())</f>
        <v>#VALUE!</v>
      </c>
      <c r="T131" s="343" t="e">
        <f aca="false">VLOOKUP(B131,'設計内容説明書（火災一覧）'!$B$32:$CW$531,52,FALSE())</f>
        <v>#VALUE!</v>
      </c>
      <c r="U131" s="342" t="e">
        <f aca="false">VLOOKUP(B131,'設計内容説明書（火災一覧）'!$B$32:$CW$531,57,FALSE())</f>
        <v>#VALUE!</v>
      </c>
      <c r="V131" s="342" t="e">
        <f aca="false">VLOOKUP(B131,'設計内容説明書（火災一覧）'!$B$32:$CW$531,58,FALSE())</f>
        <v>#VALUE!</v>
      </c>
      <c r="W131" s="343" t="e">
        <f aca="false">VLOOKUP(B131,'設計内容説明書（火災一覧）'!$B$32:$CW$531,59,FALSE())</f>
        <v>#VALUE!</v>
      </c>
      <c r="X131" s="339" t="e">
        <f aca="false">IF(VLOOKUP(B131,'設計内容説明書（火災一覧）'!$B$32:$CW$531,63,FALSE())="","0",VLOOKUP(B131,'設計内容説明書（火災一覧）'!$B$32:$CW$531,63,FALSE()))</f>
        <v>#VALUE!</v>
      </c>
      <c r="Y131" s="339"/>
      <c r="Z131" s="339"/>
      <c r="AA131" s="344" t="e">
        <f aca="false">VLOOKUP(B131,'設計内容説明書（火災一覧）'!$B$32:$CW$531,74,FALSE())</f>
        <v>#VALUE!</v>
      </c>
      <c r="AB131" s="342" t="e">
        <f aca="false">VLOOKUP(B131,'設計内容説明書（火災一覧）'!$B$32:$CW$531,75,FALSE())</f>
        <v>#VALUE!</v>
      </c>
      <c r="AC131" s="342" t="e">
        <f aca="false">VLOOKUP(B131,'設計内容説明書（火災一覧）'!$B$32:$CW$531,76,FALSE())</f>
        <v>#VALUE!</v>
      </c>
      <c r="AD131" s="342" t="e">
        <f aca="false">VLOOKUP(B131,'設計内容説明書（火災一覧）'!$B$32:$CW$531,77,FALSE())</f>
        <v>#VALUE!</v>
      </c>
      <c r="AE131" s="345" t="e">
        <f aca="false">VLOOKUP(VLOOKUP(B131,'設計内容説明書（火災一覧）'!$B$32:$CW$531,78,FALSE()),'設計内容説明書（火災一覧）'!$BY$11:$CE$19,2)</f>
        <v>#VALUE!</v>
      </c>
      <c r="AF131" s="345"/>
      <c r="AG131" s="345"/>
      <c r="AH131" s="342" t="e">
        <f aca="false">VLOOKUP(B131,'設計内容説明書（火災一覧）'!$B$32:$CW$531,79,FALSE())</f>
        <v>#VALUE!</v>
      </c>
      <c r="AI131" s="346" t="e">
        <f aca="false">VLOOKUP(VLOOKUP(B131,'設計内容説明書（火災一覧）'!$B$32:$CW$531,80,FALSE()),'設計内容説明書（火災一覧）'!$BY$3:$CE$5,2)</f>
        <v>#VALUE!</v>
      </c>
      <c r="AJ131" s="346"/>
      <c r="AK131" s="346"/>
      <c r="AL131" s="339" t="e">
        <f aca="false">VLOOKUP(B131,'設計内容説明書（火災一覧）'!$B$32:$CW$531,86,FALSE())</f>
        <v>#VALUE!</v>
      </c>
      <c r="AM131" s="337" t="e">
        <f aca="false">VLOOKUP(B131,'設計内容説明書（火災一覧）'!$B$32:$CW$531,87,FALSE())</f>
        <v>#VALUE!</v>
      </c>
    </row>
    <row r="132" customFormat="false" ht="12" hidden="false" customHeight="true" outlineLevel="0" collapsed="false">
      <c r="A132" s="335" t="n">
        <v>111</v>
      </c>
      <c r="B132" s="336" t="e">
        <f aca="false">住戸分類!W115</f>
        <v>#VALUE!</v>
      </c>
      <c r="C132" s="336"/>
      <c r="D132" s="336"/>
      <c r="E132" s="337" t="e">
        <f aca="false">住戸分類!X115</f>
        <v>#VALUE!</v>
      </c>
      <c r="F132" s="337"/>
      <c r="G132" s="337"/>
      <c r="H132" s="338" t="e">
        <f aca="false">VLOOKUP(B132,'設計内容説明書（火災一覧）'!$B$32:$CW$531,4,FALSE())</f>
        <v>#VALUE!</v>
      </c>
      <c r="I132" s="338"/>
      <c r="J132" s="338"/>
      <c r="K132" s="339" t="e">
        <f aca="false">VLOOKUP(B132,'設計内容説明書（火災一覧）'!$B$32:$CW$531,28,FALSE())</f>
        <v>#VALUE!</v>
      </c>
      <c r="L132" s="337" t="e">
        <f aca="false">VLOOKUP(B132,'設計内容説明書（火災一覧）'!$B$32:$CW$531,29,FALSE())</f>
        <v>#VALUE!</v>
      </c>
      <c r="M132" s="337"/>
      <c r="N132" s="337"/>
      <c r="O132" s="340" t="e">
        <f aca="false">VLOOKUP(B132,'設計内容説明書（火災一覧）'!$B$32:$CW$531,47,FALSE())</f>
        <v>#VALUE!</v>
      </c>
      <c r="P132" s="341" t="e">
        <f aca="false">VLOOKUP(B132,'設計内容説明書（火災一覧）'!$B$32:$CW$531,48,FALSE())</f>
        <v>#VALUE!</v>
      </c>
      <c r="Q132" s="342" t="e">
        <f aca="false">VLOOKUP(B132,'設計内容説明書（火災一覧）'!$B$32:$CW$531,49,FALSE())</f>
        <v>#VALUE!</v>
      </c>
      <c r="R132" s="342" t="e">
        <f aca="false">VLOOKUP(B132,'設計内容説明書（火災一覧）'!$B$32:$CW$531,50,FALSE())</f>
        <v>#VALUE!</v>
      </c>
      <c r="S132" s="342" t="e">
        <f aca="false">VLOOKUP(B132,'設計内容説明書（火災一覧）'!$B$32:$CW$531,51,FALSE())</f>
        <v>#VALUE!</v>
      </c>
      <c r="T132" s="343" t="e">
        <f aca="false">VLOOKUP(B132,'設計内容説明書（火災一覧）'!$B$32:$CW$531,52,FALSE())</f>
        <v>#VALUE!</v>
      </c>
      <c r="U132" s="342" t="e">
        <f aca="false">VLOOKUP(B132,'設計内容説明書（火災一覧）'!$B$32:$CW$531,57,FALSE())</f>
        <v>#VALUE!</v>
      </c>
      <c r="V132" s="342" t="e">
        <f aca="false">VLOOKUP(B132,'設計内容説明書（火災一覧）'!$B$32:$CW$531,58,FALSE())</f>
        <v>#VALUE!</v>
      </c>
      <c r="W132" s="343" t="e">
        <f aca="false">VLOOKUP(B132,'設計内容説明書（火災一覧）'!$B$32:$CW$531,59,FALSE())</f>
        <v>#VALUE!</v>
      </c>
      <c r="X132" s="339" t="e">
        <f aca="false">IF(VLOOKUP(B132,'設計内容説明書（火災一覧）'!$B$32:$CW$531,63,FALSE())="","0",VLOOKUP(B132,'設計内容説明書（火災一覧）'!$B$32:$CW$531,63,FALSE()))</f>
        <v>#VALUE!</v>
      </c>
      <c r="Y132" s="339"/>
      <c r="Z132" s="339"/>
      <c r="AA132" s="344" t="e">
        <f aca="false">VLOOKUP(B132,'設計内容説明書（火災一覧）'!$B$32:$CW$531,74,FALSE())</f>
        <v>#VALUE!</v>
      </c>
      <c r="AB132" s="342" t="e">
        <f aca="false">VLOOKUP(B132,'設計内容説明書（火災一覧）'!$B$32:$CW$531,75,FALSE())</f>
        <v>#VALUE!</v>
      </c>
      <c r="AC132" s="342" t="e">
        <f aca="false">VLOOKUP(B132,'設計内容説明書（火災一覧）'!$B$32:$CW$531,76,FALSE())</f>
        <v>#VALUE!</v>
      </c>
      <c r="AD132" s="342" t="e">
        <f aca="false">VLOOKUP(B132,'設計内容説明書（火災一覧）'!$B$32:$CW$531,77,FALSE())</f>
        <v>#VALUE!</v>
      </c>
      <c r="AE132" s="345" t="e">
        <f aca="false">VLOOKUP(VLOOKUP(B132,'設計内容説明書（火災一覧）'!$B$32:$CW$531,78,FALSE()),'設計内容説明書（火災一覧）'!$BY$11:$CE$19,2)</f>
        <v>#VALUE!</v>
      </c>
      <c r="AF132" s="345"/>
      <c r="AG132" s="345"/>
      <c r="AH132" s="342" t="e">
        <f aca="false">VLOOKUP(B132,'設計内容説明書（火災一覧）'!$B$32:$CW$531,79,FALSE())</f>
        <v>#VALUE!</v>
      </c>
      <c r="AI132" s="346" t="e">
        <f aca="false">VLOOKUP(VLOOKUP(B132,'設計内容説明書（火災一覧）'!$B$32:$CW$531,80,FALSE()),'設計内容説明書（火災一覧）'!$BY$3:$CE$5,2)</f>
        <v>#VALUE!</v>
      </c>
      <c r="AJ132" s="346"/>
      <c r="AK132" s="346"/>
      <c r="AL132" s="339" t="e">
        <f aca="false">VLOOKUP(B132,'設計内容説明書（火災一覧）'!$B$32:$CW$531,86,FALSE())</f>
        <v>#VALUE!</v>
      </c>
      <c r="AM132" s="337" t="e">
        <f aca="false">VLOOKUP(B132,'設計内容説明書（火災一覧）'!$B$32:$CW$531,87,FALSE())</f>
        <v>#VALUE!</v>
      </c>
    </row>
    <row r="133" customFormat="false" ht="12" hidden="false" customHeight="true" outlineLevel="0" collapsed="false">
      <c r="A133" s="335" t="n">
        <v>112</v>
      </c>
      <c r="B133" s="336" t="e">
        <f aca="false">住戸分類!W116</f>
        <v>#VALUE!</v>
      </c>
      <c r="C133" s="336"/>
      <c r="D133" s="336"/>
      <c r="E133" s="337" t="e">
        <f aca="false">住戸分類!X116</f>
        <v>#VALUE!</v>
      </c>
      <c r="F133" s="337"/>
      <c r="G133" s="337"/>
      <c r="H133" s="338" t="e">
        <f aca="false">VLOOKUP(B133,'設計内容説明書（火災一覧）'!$B$32:$CW$531,4,FALSE())</f>
        <v>#VALUE!</v>
      </c>
      <c r="I133" s="338"/>
      <c r="J133" s="338"/>
      <c r="K133" s="339" t="e">
        <f aca="false">VLOOKUP(B133,'設計内容説明書（火災一覧）'!$B$32:$CW$531,28,FALSE())</f>
        <v>#VALUE!</v>
      </c>
      <c r="L133" s="337" t="e">
        <f aca="false">VLOOKUP(B133,'設計内容説明書（火災一覧）'!$B$32:$CW$531,29,FALSE())</f>
        <v>#VALUE!</v>
      </c>
      <c r="M133" s="337"/>
      <c r="N133" s="337"/>
      <c r="O133" s="340" t="e">
        <f aca="false">VLOOKUP(B133,'設計内容説明書（火災一覧）'!$B$32:$CW$531,47,FALSE())</f>
        <v>#VALUE!</v>
      </c>
      <c r="P133" s="341" t="e">
        <f aca="false">VLOOKUP(B133,'設計内容説明書（火災一覧）'!$B$32:$CW$531,48,FALSE())</f>
        <v>#VALUE!</v>
      </c>
      <c r="Q133" s="342" t="e">
        <f aca="false">VLOOKUP(B133,'設計内容説明書（火災一覧）'!$B$32:$CW$531,49,FALSE())</f>
        <v>#VALUE!</v>
      </c>
      <c r="R133" s="342" t="e">
        <f aca="false">VLOOKUP(B133,'設計内容説明書（火災一覧）'!$B$32:$CW$531,50,FALSE())</f>
        <v>#VALUE!</v>
      </c>
      <c r="S133" s="342" t="e">
        <f aca="false">VLOOKUP(B133,'設計内容説明書（火災一覧）'!$B$32:$CW$531,51,FALSE())</f>
        <v>#VALUE!</v>
      </c>
      <c r="T133" s="343" t="e">
        <f aca="false">VLOOKUP(B133,'設計内容説明書（火災一覧）'!$B$32:$CW$531,52,FALSE())</f>
        <v>#VALUE!</v>
      </c>
      <c r="U133" s="342" t="e">
        <f aca="false">VLOOKUP(B133,'設計内容説明書（火災一覧）'!$B$32:$CW$531,57,FALSE())</f>
        <v>#VALUE!</v>
      </c>
      <c r="V133" s="342" t="e">
        <f aca="false">VLOOKUP(B133,'設計内容説明書（火災一覧）'!$B$32:$CW$531,58,FALSE())</f>
        <v>#VALUE!</v>
      </c>
      <c r="W133" s="343" t="e">
        <f aca="false">VLOOKUP(B133,'設計内容説明書（火災一覧）'!$B$32:$CW$531,59,FALSE())</f>
        <v>#VALUE!</v>
      </c>
      <c r="X133" s="339" t="e">
        <f aca="false">IF(VLOOKUP(B133,'設計内容説明書（火災一覧）'!$B$32:$CW$531,63,FALSE())="","0",VLOOKUP(B133,'設計内容説明書（火災一覧）'!$B$32:$CW$531,63,FALSE()))</f>
        <v>#VALUE!</v>
      </c>
      <c r="Y133" s="339"/>
      <c r="Z133" s="339"/>
      <c r="AA133" s="344" t="e">
        <f aca="false">VLOOKUP(B133,'設計内容説明書（火災一覧）'!$B$32:$CW$531,74,FALSE())</f>
        <v>#VALUE!</v>
      </c>
      <c r="AB133" s="342" t="e">
        <f aca="false">VLOOKUP(B133,'設計内容説明書（火災一覧）'!$B$32:$CW$531,75,FALSE())</f>
        <v>#VALUE!</v>
      </c>
      <c r="AC133" s="342" t="e">
        <f aca="false">VLOOKUP(B133,'設計内容説明書（火災一覧）'!$B$32:$CW$531,76,FALSE())</f>
        <v>#VALUE!</v>
      </c>
      <c r="AD133" s="342" t="e">
        <f aca="false">VLOOKUP(B133,'設計内容説明書（火災一覧）'!$B$32:$CW$531,77,FALSE())</f>
        <v>#VALUE!</v>
      </c>
      <c r="AE133" s="345" t="e">
        <f aca="false">VLOOKUP(VLOOKUP(B133,'設計内容説明書（火災一覧）'!$B$32:$CW$531,78,FALSE()),'設計内容説明書（火災一覧）'!$BY$11:$CE$19,2)</f>
        <v>#VALUE!</v>
      </c>
      <c r="AF133" s="345"/>
      <c r="AG133" s="345"/>
      <c r="AH133" s="342" t="e">
        <f aca="false">VLOOKUP(B133,'設計内容説明書（火災一覧）'!$B$32:$CW$531,79,FALSE())</f>
        <v>#VALUE!</v>
      </c>
      <c r="AI133" s="346" t="e">
        <f aca="false">VLOOKUP(VLOOKUP(B133,'設計内容説明書（火災一覧）'!$B$32:$CW$531,80,FALSE()),'設計内容説明書（火災一覧）'!$BY$3:$CE$5,2)</f>
        <v>#VALUE!</v>
      </c>
      <c r="AJ133" s="346"/>
      <c r="AK133" s="346"/>
      <c r="AL133" s="339" t="e">
        <f aca="false">VLOOKUP(B133,'設計内容説明書（火災一覧）'!$B$32:$CW$531,86,FALSE())</f>
        <v>#VALUE!</v>
      </c>
      <c r="AM133" s="337" t="e">
        <f aca="false">VLOOKUP(B133,'設計内容説明書（火災一覧）'!$B$32:$CW$531,87,FALSE())</f>
        <v>#VALUE!</v>
      </c>
    </row>
    <row r="134" customFormat="false" ht="12" hidden="false" customHeight="true" outlineLevel="0" collapsed="false">
      <c r="A134" s="335" t="n">
        <v>113</v>
      </c>
      <c r="B134" s="336" t="e">
        <f aca="false">住戸分類!W117</f>
        <v>#VALUE!</v>
      </c>
      <c r="C134" s="336"/>
      <c r="D134" s="336"/>
      <c r="E134" s="337" t="e">
        <f aca="false">住戸分類!X117</f>
        <v>#VALUE!</v>
      </c>
      <c r="F134" s="337"/>
      <c r="G134" s="337"/>
      <c r="H134" s="338" t="e">
        <f aca="false">VLOOKUP(B134,'設計内容説明書（火災一覧）'!$B$32:$CW$531,4,FALSE())</f>
        <v>#VALUE!</v>
      </c>
      <c r="I134" s="338"/>
      <c r="J134" s="338"/>
      <c r="K134" s="339" t="e">
        <f aca="false">VLOOKUP(B134,'設計内容説明書（火災一覧）'!$B$32:$CW$531,28,FALSE())</f>
        <v>#VALUE!</v>
      </c>
      <c r="L134" s="337" t="e">
        <f aca="false">VLOOKUP(B134,'設計内容説明書（火災一覧）'!$B$32:$CW$531,29,FALSE())</f>
        <v>#VALUE!</v>
      </c>
      <c r="M134" s="337"/>
      <c r="N134" s="337"/>
      <c r="O134" s="340" t="e">
        <f aca="false">VLOOKUP(B134,'設計内容説明書（火災一覧）'!$B$32:$CW$531,47,FALSE())</f>
        <v>#VALUE!</v>
      </c>
      <c r="P134" s="341" t="e">
        <f aca="false">VLOOKUP(B134,'設計内容説明書（火災一覧）'!$B$32:$CW$531,48,FALSE())</f>
        <v>#VALUE!</v>
      </c>
      <c r="Q134" s="342" t="e">
        <f aca="false">VLOOKUP(B134,'設計内容説明書（火災一覧）'!$B$32:$CW$531,49,FALSE())</f>
        <v>#VALUE!</v>
      </c>
      <c r="R134" s="342" t="e">
        <f aca="false">VLOOKUP(B134,'設計内容説明書（火災一覧）'!$B$32:$CW$531,50,FALSE())</f>
        <v>#VALUE!</v>
      </c>
      <c r="S134" s="342" t="e">
        <f aca="false">VLOOKUP(B134,'設計内容説明書（火災一覧）'!$B$32:$CW$531,51,FALSE())</f>
        <v>#VALUE!</v>
      </c>
      <c r="T134" s="343" t="e">
        <f aca="false">VLOOKUP(B134,'設計内容説明書（火災一覧）'!$B$32:$CW$531,52,FALSE())</f>
        <v>#VALUE!</v>
      </c>
      <c r="U134" s="342" t="e">
        <f aca="false">VLOOKUP(B134,'設計内容説明書（火災一覧）'!$B$32:$CW$531,57,FALSE())</f>
        <v>#VALUE!</v>
      </c>
      <c r="V134" s="342" t="e">
        <f aca="false">VLOOKUP(B134,'設計内容説明書（火災一覧）'!$B$32:$CW$531,58,FALSE())</f>
        <v>#VALUE!</v>
      </c>
      <c r="W134" s="343" t="e">
        <f aca="false">VLOOKUP(B134,'設計内容説明書（火災一覧）'!$B$32:$CW$531,59,FALSE())</f>
        <v>#VALUE!</v>
      </c>
      <c r="X134" s="339" t="e">
        <f aca="false">IF(VLOOKUP(B134,'設計内容説明書（火災一覧）'!$B$32:$CW$531,63,FALSE())="","0",VLOOKUP(B134,'設計内容説明書（火災一覧）'!$B$32:$CW$531,63,FALSE()))</f>
        <v>#VALUE!</v>
      </c>
      <c r="Y134" s="339"/>
      <c r="Z134" s="339"/>
      <c r="AA134" s="344" t="e">
        <f aca="false">VLOOKUP(B134,'設計内容説明書（火災一覧）'!$B$32:$CW$531,74,FALSE())</f>
        <v>#VALUE!</v>
      </c>
      <c r="AB134" s="342" t="e">
        <f aca="false">VLOOKUP(B134,'設計内容説明書（火災一覧）'!$B$32:$CW$531,75,FALSE())</f>
        <v>#VALUE!</v>
      </c>
      <c r="AC134" s="342" t="e">
        <f aca="false">VLOOKUP(B134,'設計内容説明書（火災一覧）'!$B$32:$CW$531,76,FALSE())</f>
        <v>#VALUE!</v>
      </c>
      <c r="AD134" s="342" t="e">
        <f aca="false">VLOOKUP(B134,'設計内容説明書（火災一覧）'!$B$32:$CW$531,77,FALSE())</f>
        <v>#VALUE!</v>
      </c>
      <c r="AE134" s="345" t="e">
        <f aca="false">VLOOKUP(VLOOKUP(B134,'設計内容説明書（火災一覧）'!$B$32:$CW$531,78,FALSE()),'設計内容説明書（火災一覧）'!$BY$11:$CE$19,2)</f>
        <v>#VALUE!</v>
      </c>
      <c r="AF134" s="345"/>
      <c r="AG134" s="345"/>
      <c r="AH134" s="342" t="e">
        <f aca="false">VLOOKUP(B134,'設計内容説明書（火災一覧）'!$B$32:$CW$531,79,FALSE())</f>
        <v>#VALUE!</v>
      </c>
      <c r="AI134" s="346" t="e">
        <f aca="false">VLOOKUP(VLOOKUP(B134,'設計内容説明書（火災一覧）'!$B$32:$CW$531,80,FALSE()),'設計内容説明書（火災一覧）'!$BY$3:$CE$5,2)</f>
        <v>#VALUE!</v>
      </c>
      <c r="AJ134" s="346"/>
      <c r="AK134" s="346"/>
      <c r="AL134" s="339" t="e">
        <f aca="false">VLOOKUP(B134,'設計内容説明書（火災一覧）'!$B$32:$CW$531,86,FALSE())</f>
        <v>#VALUE!</v>
      </c>
      <c r="AM134" s="337" t="e">
        <f aca="false">VLOOKUP(B134,'設計内容説明書（火災一覧）'!$B$32:$CW$531,87,FALSE())</f>
        <v>#VALUE!</v>
      </c>
    </row>
    <row r="135" customFormat="false" ht="12" hidden="false" customHeight="true" outlineLevel="0" collapsed="false">
      <c r="A135" s="335" t="n">
        <v>114</v>
      </c>
      <c r="B135" s="336" t="e">
        <f aca="false">住戸分類!W118</f>
        <v>#VALUE!</v>
      </c>
      <c r="C135" s="336"/>
      <c r="D135" s="336"/>
      <c r="E135" s="337" t="e">
        <f aca="false">住戸分類!X118</f>
        <v>#VALUE!</v>
      </c>
      <c r="F135" s="337"/>
      <c r="G135" s="337"/>
      <c r="H135" s="338" t="e">
        <f aca="false">VLOOKUP(B135,'設計内容説明書（火災一覧）'!$B$32:$CW$531,4,FALSE())</f>
        <v>#VALUE!</v>
      </c>
      <c r="I135" s="338"/>
      <c r="J135" s="338"/>
      <c r="K135" s="339" t="e">
        <f aca="false">VLOOKUP(B135,'設計内容説明書（火災一覧）'!$B$32:$CW$531,28,FALSE())</f>
        <v>#VALUE!</v>
      </c>
      <c r="L135" s="337" t="e">
        <f aca="false">VLOOKUP(B135,'設計内容説明書（火災一覧）'!$B$32:$CW$531,29,FALSE())</f>
        <v>#VALUE!</v>
      </c>
      <c r="M135" s="337"/>
      <c r="N135" s="337"/>
      <c r="O135" s="340" t="e">
        <f aca="false">VLOOKUP(B135,'設計内容説明書（火災一覧）'!$B$32:$CW$531,47,FALSE())</f>
        <v>#VALUE!</v>
      </c>
      <c r="P135" s="341" t="e">
        <f aca="false">VLOOKUP(B135,'設計内容説明書（火災一覧）'!$B$32:$CW$531,48,FALSE())</f>
        <v>#VALUE!</v>
      </c>
      <c r="Q135" s="342" t="e">
        <f aca="false">VLOOKUP(B135,'設計内容説明書（火災一覧）'!$B$32:$CW$531,49,FALSE())</f>
        <v>#VALUE!</v>
      </c>
      <c r="R135" s="342" t="e">
        <f aca="false">VLOOKUP(B135,'設計内容説明書（火災一覧）'!$B$32:$CW$531,50,FALSE())</f>
        <v>#VALUE!</v>
      </c>
      <c r="S135" s="342" t="e">
        <f aca="false">VLOOKUP(B135,'設計内容説明書（火災一覧）'!$B$32:$CW$531,51,FALSE())</f>
        <v>#VALUE!</v>
      </c>
      <c r="T135" s="343" t="e">
        <f aca="false">VLOOKUP(B135,'設計内容説明書（火災一覧）'!$B$32:$CW$531,52,FALSE())</f>
        <v>#VALUE!</v>
      </c>
      <c r="U135" s="342" t="e">
        <f aca="false">VLOOKUP(B135,'設計内容説明書（火災一覧）'!$B$32:$CW$531,57,FALSE())</f>
        <v>#VALUE!</v>
      </c>
      <c r="V135" s="342" t="e">
        <f aca="false">VLOOKUP(B135,'設計内容説明書（火災一覧）'!$B$32:$CW$531,58,FALSE())</f>
        <v>#VALUE!</v>
      </c>
      <c r="W135" s="343" t="e">
        <f aca="false">VLOOKUP(B135,'設計内容説明書（火災一覧）'!$B$32:$CW$531,59,FALSE())</f>
        <v>#VALUE!</v>
      </c>
      <c r="X135" s="339" t="e">
        <f aca="false">IF(VLOOKUP(B135,'設計内容説明書（火災一覧）'!$B$32:$CW$531,63,FALSE())="","0",VLOOKUP(B135,'設計内容説明書（火災一覧）'!$B$32:$CW$531,63,FALSE()))</f>
        <v>#VALUE!</v>
      </c>
      <c r="Y135" s="339"/>
      <c r="Z135" s="339"/>
      <c r="AA135" s="344" t="e">
        <f aca="false">VLOOKUP(B135,'設計内容説明書（火災一覧）'!$B$32:$CW$531,74,FALSE())</f>
        <v>#VALUE!</v>
      </c>
      <c r="AB135" s="342" t="e">
        <f aca="false">VLOOKUP(B135,'設計内容説明書（火災一覧）'!$B$32:$CW$531,75,FALSE())</f>
        <v>#VALUE!</v>
      </c>
      <c r="AC135" s="342" t="e">
        <f aca="false">VLOOKUP(B135,'設計内容説明書（火災一覧）'!$B$32:$CW$531,76,FALSE())</f>
        <v>#VALUE!</v>
      </c>
      <c r="AD135" s="342" t="e">
        <f aca="false">VLOOKUP(B135,'設計内容説明書（火災一覧）'!$B$32:$CW$531,77,FALSE())</f>
        <v>#VALUE!</v>
      </c>
      <c r="AE135" s="345" t="e">
        <f aca="false">VLOOKUP(VLOOKUP(B135,'設計内容説明書（火災一覧）'!$B$32:$CW$531,78,FALSE()),'設計内容説明書（火災一覧）'!$BY$11:$CE$19,2)</f>
        <v>#VALUE!</v>
      </c>
      <c r="AF135" s="345"/>
      <c r="AG135" s="345"/>
      <c r="AH135" s="342" t="e">
        <f aca="false">VLOOKUP(B135,'設計内容説明書（火災一覧）'!$B$32:$CW$531,79,FALSE())</f>
        <v>#VALUE!</v>
      </c>
      <c r="AI135" s="346" t="e">
        <f aca="false">VLOOKUP(VLOOKUP(B135,'設計内容説明書（火災一覧）'!$B$32:$CW$531,80,FALSE()),'設計内容説明書（火災一覧）'!$BY$3:$CE$5,2)</f>
        <v>#VALUE!</v>
      </c>
      <c r="AJ135" s="346"/>
      <c r="AK135" s="346"/>
      <c r="AL135" s="339" t="e">
        <f aca="false">VLOOKUP(B135,'設計内容説明書（火災一覧）'!$B$32:$CW$531,86,FALSE())</f>
        <v>#VALUE!</v>
      </c>
      <c r="AM135" s="337" t="e">
        <f aca="false">VLOOKUP(B135,'設計内容説明書（火災一覧）'!$B$32:$CW$531,87,FALSE())</f>
        <v>#VALUE!</v>
      </c>
    </row>
    <row r="136" customFormat="false" ht="12" hidden="false" customHeight="true" outlineLevel="0" collapsed="false">
      <c r="A136" s="335" t="n">
        <v>115</v>
      </c>
      <c r="B136" s="336" t="e">
        <f aca="false">住戸分類!W119</f>
        <v>#VALUE!</v>
      </c>
      <c r="C136" s="336"/>
      <c r="D136" s="336"/>
      <c r="E136" s="337" t="e">
        <f aca="false">住戸分類!X119</f>
        <v>#VALUE!</v>
      </c>
      <c r="F136" s="337"/>
      <c r="G136" s="337"/>
      <c r="H136" s="338" t="e">
        <f aca="false">VLOOKUP(B136,'設計内容説明書（火災一覧）'!$B$32:$CW$531,4,FALSE())</f>
        <v>#VALUE!</v>
      </c>
      <c r="I136" s="338"/>
      <c r="J136" s="338"/>
      <c r="K136" s="339" t="e">
        <f aca="false">VLOOKUP(B136,'設計内容説明書（火災一覧）'!$B$32:$CW$531,28,FALSE())</f>
        <v>#VALUE!</v>
      </c>
      <c r="L136" s="337" t="e">
        <f aca="false">VLOOKUP(B136,'設計内容説明書（火災一覧）'!$B$32:$CW$531,29,FALSE())</f>
        <v>#VALUE!</v>
      </c>
      <c r="M136" s="337"/>
      <c r="N136" s="337"/>
      <c r="O136" s="340" t="e">
        <f aca="false">VLOOKUP(B136,'設計内容説明書（火災一覧）'!$B$32:$CW$531,47,FALSE())</f>
        <v>#VALUE!</v>
      </c>
      <c r="P136" s="341" t="e">
        <f aca="false">VLOOKUP(B136,'設計内容説明書（火災一覧）'!$B$32:$CW$531,48,FALSE())</f>
        <v>#VALUE!</v>
      </c>
      <c r="Q136" s="342" t="e">
        <f aca="false">VLOOKUP(B136,'設計内容説明書（火災一覧）'!$B$32:$CW$531,49,FALSE())</f>
        <v>#VALUE!</v>
      </c>
      <c r="R136" s="342" t="e">
        <f aca="false">VLOOKUP(B136,'設計内容説明書（火災一覧）'!$B$32:$CW$531,50,FALSE())</f>
        <v>#VALUE!</v>
      </c>
      <c r="S136" s="342" t="e">
        <f aca="false">VLOOKUP(B136,'設計内容説明書（火災一覧）'!$B$32:$CW$531,51,FALSE())</f>
        <v>#VALUE!</v>
      </c>
      <c r="T136" s="343" t="e">
        <f aca="false">VLOOKUP(B136,'設計内容説明書（火災一覧）'!$B$32:$CW$531,52,FALSE())</f>
        <v>#VALUE!</v>
      </c>
      <c r="U136" s="342" t="e">
        <f aca="false">VLOOKUP(B136,'設計内容説明書（火災一覧）'!$B$32:$CW$531,57,FALSE())</f>
        <v>#VALUE!</v>
      </c>
      <c r="V136" s="342" t="e">
        <f aca="false">VLOOKUP(B136,'設計内容説明書（火災一覧）'!$B$32:$CW$531,58,FALSE())</f>
        <v>#VALUE!</v>
      </c>
      <c r="W136" s="343" t="e">
        <f aca="false">VLOOKUP(B136,'設計内容説明書（火災一覧）'!$B$32:$CW$531,59,FALSE())</f>
        <v>#VALUE!</v>
      </c>
      <c r="X136" s="339" t="e">
        <f aca="false">IF(VLOOKUP(B136,'設計内容説明書（火災一覧）'!$B$32:$CW$531,63,FALSE())="","0",VLOOKUP(B136,'設計内容説明書（火災一覧）'!$B$32:$CW$531,63,FALSE()))</f>
        <v>#VALUE!</v>
      </c>
      <c r="Y136" s="339"/>
      <c r="Z136" s="339"/>
      <c r="AA136" s="344" t="e">
        <f aca="false">VLOOKUP(B136,'設計内容説明書（火災一覧）'!$B$32:$CW$531,74,FALSE())</f>
        <v>#VALUE!</v>
      </c>
      <c r="AB136" s="342" t="e">
        <f aca="false">VLOOKUP(B136,'設計内容説明書（火災一覧）'!$B$32:$CW$531,75,FALSE())</f>
        <v>#VALUE!</v>
      </c>
      <c r="AC136" s="342" t="e">
        <f aca="false">VLOOKUP(B136,'設計内容説明書（火災一覧）'!$B$32:$CW$531,76,FALSE())</f>
        <v>#VALUE!</v>
      </c>
      <c r="AD136" s="342" t="e">
        <f aca="false">VLOOKUP(B136,'設計内容説明書（火災一覧）'!$B$32:$CW$531,77,FALSE())</f>
        <v>#VALUE!</v>
      </c>
      <c r="AE136" s="345" t="e">
        <f aca="false">VLOOKUP(VLOOKUP(B136,'設計内容説明書（火災一覧）'!$B$32:$CW$531,78,FALSE()),'設計内容説明書（火災一覧）'!$BY$11:$CE$19,2)</f>
        <v>#VALUE!</v>
      </c>
      <c r="AF136" s="345"/>
      <c r="AG136" s="345"/>
      <c r="AH136" s="342" t="e">
        <f aca="false">VLOOKUP(B136,'設計内容説明書（火災一覧）'!$B$32:$CW$531,79,FALSE())</f>
        <v>#VALUE!</v>
      </c>
      <c r="AI136" s="346" t="e">
        <f aca="false">VLOOKUP(VLOOKUP(B136,'設計内容説明書（火災一覧）'!$B$32:$CW$531,80,FALSE()),'設計内容説明書（火災一覧）'!$BY$3:$CE$5,2)</f>
        <v>#VALUE!</v>
      </c>
      <c r="AJ136" s="346"/>
      <c r="AK136" s="346"/>
      <c r="AL136" s="339" t="e">
        <f aca="false">VLOOKUP(B136,'設計内容説明書（火災一覧）'!$B$32:$CW$531,86,FALSE())</f>
        <v>#VALUE!</v>
      </c>
      <c r="AM136" s="337" t="e">
        <f aca="false">VLOOKUP(B136,'設計内容説明書（火災一覧）'!$B$32:$CW$531,87,FALSE())</f>
        <v>#VALUE!</v>
      </c>
    </row>
    <row r="137" customFormat="false" ht="12" hidden="false" customHeight="true" outlineLevel="0" collapsed="false">
      <c r="A137" s="335" t="n">
        <v>116</v>
      </c>
      <c r="B137" s="336" t="e">
        <f aca="false">住戸分類!W120</f>
        <v>#VALUE!</v>
      </c>
      <c r="C137" s="336"/>
      <c r="D137" s="336"/>
      <c r="E137" s="337" t="e">
        <f aca="false">住戸分類!X120</f>
        <v>#VALUE!</v>
      </c>
      <c r="F137" s="337"/>
      <c r="G137" s="337"/>
      <c r="H137" s="338" t="e">
        <f aca="false">VLOOKUP(B137,'設計内容説明書（火災一覧）'!$B$32:$CW$531,4,FALSE())</f>
        <v>#VALUE!</v>
      </c>
      <c r="I137" s="338"/>
      <c r="J137" s="338"/>
      <c r="K137" s="339" t="e">
        <f aca="false">VLOOKUP(B137,'設計内容説明書（火災一覧）'!$B$32:$CW$531,28,FALSE())</f>
        <v>#VALUE!</v>
      </c>
      <c r="L137" s="337" t="e">
        <f aca="false">VLOOKUP(B137,'設計内容説明書（火災一覧）'!$B$32:$CW$531,29,FALSE())</f>
        <v>#VALUE!</v>
      </c>
      <c r="M137" s="337"/>
      <c r="N137" s="337"/>
      <c r="O137" s="340" t="e">
        <f aca="false">VLOOKUP(B137,'設計内容説明書（火災一覧）'!$B$32:$CW$531,47,FALSE())</f>
        <v>#VALUE!</v>
      </c>
      <c r="P137" s="341" t="e">
        <f aca="false">VLOOKUP(B137,'設計内容説明書（火災一覧）'!$B$32:$CW$531,48,FALSE())</f>
        <v>#VALUE!</v>
      </c>
      <c r="Q137" s="342" t="e">
        <f aca="false">VLOOKUP(B137,'設計内容説明書（火災一覧）'!$B$32:$CW$531,49,FALSE())</f>
        <v>#VALUE!</v>
      </c>
      <c r="R137" s="342" t="e">
        <f aca="false">VLOOKUP(B137,'設計内容説明書（火災一覧）'!$B$32:$CW$531,50,FALSE())</f>
        <v>#VALUE!</v>
      </c>
      <c r="S137" s="342" t="e">
        <f aca="false">VLOOKUP(B137,'設計内容説明書（火災一覧）'!$B$32:$CW$531,51,FALSE())</f>
        <v>#VALUE!</v>
      </c>
      <c r="T137" s="343" t="e">
        <f aca="false">VLOOKUP(B137,'設計内容説明書（火災一覧）'!$B$32:$CW$531,52,FALSE())</f>
        <v>#VALUE!</v>
      </c>
      <c r="U137" s="342" t="e">
        <f aca="false">VLOOKUP(B137,'設計内容説明書（火災一覧）'!$B$32:$CW$531,57,FALSE())</f>
        <v>#VALUE!</v>
      </c>
      <c r="V137" s="342" t="e">
        <f aca="false">VLOOKUP(B137,'設計内容説明書（火災一覧）'!$B$32:$CW$531,58,FALSE())</f>
        <v>#VALUE!</v>
      </c>
      <c r="W137" s="343" t="e">
        <f aca="false">VLOOKUP(B137,'設計内容説明書（火災一覧）'!$B$32:$CW$531,59,FALSE())</f>
        <v>#VALUE!</v>
      </c>
      <c r="X137" s="339" t="e">
        <f aca="false">IF(VLOOKUP(B137,'設計内容説明書（火災一覧）'!$B$32:$CW$531,63,FALSE())="","0",VLOOKUP(B137,'設計内容説明書（火災一覧）'!$B$32:$CW$531,63,FALSE()))</f>
        <v>#VALUE!</v>
      </c>
      <c r="Y137" s="339"/>
      <c r="Z137" s="339"/>
      <c r="AA137" s="344" t="e">
        <f aca="false">VLOOKUP(B137,'設計内容説明書（火災一覧）'!$B$32:$CW$531,74,FALSE())</f>
        <v>#VALUE!</v>
      </c>
      <c r="AB137" s="342" t="e">
        <f aca="false">VLOOKUP(B137,'設計内容説明書（火災一覧）'!$B$32:$CW$531,75,FALSE())</f>
        <v>#VALUE!</v>
      </c>
      <c r="AC137" s="342" t="e">
        <f aca="false">VLOOKUP(B137,'設計内容説明書（火災一覧）'!$B$32:$CW$531,76,FALSE())</f>
        <v>#VALUE!</v>
      </c>
      <c r="AD137" s="342" t="e">
        <f aca="false">VLOOKUP(B137,'設計内容説明書（火災一覧）'!$B$32:$CW$531,77,FALSE())</f>
        <v>#VALUE!</v>
      </c>
      <c r="AE137" s="345" t="e">
        <f aca="false">VLOOKUP(VLOOKUP(B137,'設計内容説明書（火災一覧）'!$B$32:$CW$531,78,FALSE()),'設計内容説明書（火災一覧）'!$BY$11:$CE$19,2)</f>
        <v>#VALUE!</v>
      </c>
      <c r="AF137" s="345"/>
      <c r="AG137" s="345"/>
      <c r="AH137" s="342" t="e">
        <f aca="false">VLOOKUP(B137,'設計内容説明書（火災一覧）'!$B$32:$CW$531,79,FALSE())</f>
        <v>#VALUE!</v>
      </c>
      <c r="AI137" s="346" t="e">
        <f aca="false">VLOOKUP(VLOOKUP(B137,'設計内容説明書（火災一覧）'!$B$32:$CW$531,80,FALSE()),'設計内容説明書（火災一覧）'!$BY$3:$CE$5,2)</f>
        <v>#VALUE!</v>
      </c>
      <c r="AJ137" s="346"/>
      <c r="AK137" s="346"/>
      <c r="AL137" s="339" t="e">
        <f aca="false">VLOOKUP(B137,'設計内容説明書（火災一覧）'!$B$32:$CW$531,86,FALSE())</f>
        <v>#VALUE!</v>
      </c>
      <c r="AM137" s="337" t="e">
        <f aca="false">VLOOKUP(B137,'設計内容説明書（火災一覧）'!$B$32:$CW$531,87,FALSE())</f>
        <v>#VALUE!</v>
      </c>
    </row>
    <row r="138" customFormat="false" ht="12" hidden="false" customHeight="true" outlineLevel="0" collapsed="false">
      <c r="A138" s="335" t="n">
        <v>117</v>
      </c>
      <c r="B138" s="336" t="e">
        <f aca="false">住戸分類!W121</f>
        <v>#VALUE!</v>
      </c>
      <c r="C138" s="336"/>
      <c r="D138" s="336"/>
      <c r="E138" s="337" t="e">
        <f aca="false">住戸分類!X121</f>
        <v>#VALUE!</v>
      </c>
      <c r="F138" s="337"/>
      <c r="G138" s="337"/>
      <c r="H138" s="338" t="e">
        <f aca="false">VLOOKUP(B138,'設計内容説明書（火災一覧）'!$B$32:$CW$531,4,FALSE())</f>
        <v>#VALUE!</v>
      </c>
      <c r="I138" s="338"/>
      <c r="J138" s="338"/>
      <c r="K138" s="339" t="e">
        <f aca="false">VLOOKUP(B138,'設計内容説明書（火災一覧）'!$B$32:$CW$531,28,FALSE())</f>
        <v>#VALUE!</v>
      </c>
      <c r="L138" s="337" t="e">
        <f aca="false">VLOOKUP(B138,'設計内容説明書（火災一覧）'!$B$32:$CW$531,29,FALSE())</f>
        <v>#VALUE!</v>
      </c>
      <c r="M138" s="337"/>
      <c r="N138" s="337"/>
      <c r="O138" s="340" t="e">
        <f aca="false">VLOOKUP(B138,'設計内容説明書（火災一覧）'!$B$32:$CW$531,47,FALSE())</f>
        <v>#VALUE!</v>
      </c>
      <c r="P138" s="341" t="e">
        <f aca="false">VLOOKUP(B138,'設計内容説明書（火災一覧）'!$B$32:$CW$531,48,FALSE())</f>
        <v>#VALUE!</v>
      </c>
      <c r="Q138" s="342" t="e">
        <f aca="false">VLOOKUP(B138,'設計内容説明書（火災一覧）'!$B$32:$CW$531,49,FALSE())</f>
        <v>#VALUE!</v>
      </c>
      <c r="R138" s="342" t="e">
        <f aca="false">VLOOKUP(B138,'設計内容説明書（火災一覧）'!$B$32:$CW$531,50,FALSE())</f>
        <v>#VALUE!</v>
      </c>
      <c r="S138" s="342" t="e">
        <f aca="false">VLOOKUP(B138,'設計内容説明書（火災一覧）'!$B$32:$CW$531,51,FALSE())</f>
        <v>#VALUE!</v>
      </c>
      <c r="T138" s="343" t="e">
        <f aca="false">VLOOKUP(B138,'設計内容説明書（火災一覧）'!$B$32:$CW$531,52,FALSE())</f>
        <v>#VALUE!</v>
      </c>
      <c r="U138" s="342" t="e">
        <f aca="false">VLOOKUP(B138,'設計内容説明書（火災一覧）'!$B$32:$CW$531,57,FALSE())</f>
        <v>#VALUE!</v>
      </c>
      <c r="V138" s="342" t="e">
        <f aca="false">VLOOKUP(B138,'設計内容説明書（火災一覧）'!$B$32:$CW$531,58,FALSE())</f>
        <v>#VALUE!</v>
      </c>
      <c r="W138" s="343" t="e">
        <f aca="false">VLOOKUP(B138,'設計内容説明書（火災一覧）'!$B$32:$CW$531,59,FALSE())</f>
        <v>#VALUE!</v>
      </c>
      <c r="X138" s="339" t="e">
        <f aca="false">IF(VLOOKUP(B138,'設計内容説明書（火災一覧）'!$B$32:$CW$531,63,FALSE())="","0",VLOOKUP(B138,'設計内容説明書（火災一覧）'!$B$32:$CW$531,63,FALSE()))</f>
        <v>#VALUE!</v>
      </c>
      <c r="Y138" s="339"/>
      <c r="Z138" s="339"/>
      <c r="AA138" s="344" t="e">
        <f aca="false">VLOOKUP(B138,'設計内容説明書（火災一覧）'!$B$32:$CW$531,74,FALSE())</f>
        <v>#VALUE!</v>
      </c>
      <c r="AB138" s="342" t="e">
        <f aca="false">VLOOKUP(B138,'設計内容説明書（火災一覧）'!$B$32:$CW$531,75,FALSE())</f>
        <v>#VALUE!</v>
      </c>
      <c r="AC138" s="342" t="e">
        <f aca="false">VLOOKUP(B138,'設計内容説明書（火災一覧）'!$B$32:$CW$531,76,FALSE())</f>
        <v>#VALUE!</v>
      </c>
      <c r="AD138" s="342" t="e">
        <f aca="false">VLOOKUP(B138,'設計内容説明書（火災一覧）'!$B$32:$CW$531,77,FALSE())</f>
        <v>#VALUE!</v>
      </c>
      <c r="AE138" s="345" t="e">
        <f aca="false">VLOOKUP(VLOOKUP(B138,'設計内容説明書（火災一覧）'!$B$32:$CW$531,78,FALSE()),'設計内容説明書（火災一覧）'!$BY$11:$CE$19,2)</f>
        <v>#VALUE!</v>
      </c>
      <c r="AF138" s="345"/>
      <c r="AG138" s="345"/>
      <c r="AH138" s="342" t="e">
        <f aca="false">VLOOKUP(B138,'設計内容説明書（火災一覧）'!$B$32:$CW$531,79,FALSE())</f>
        <v>#VALUE!</v>
      </c>
      <c r="AI138" s="346" t="e">
        <f aca="false">VLOOKUP(VLOOKUP(B138,'設計内容説明書（火災一覧）'!$B$32:$CW$531,80,FALSE()),'設計内容説明書（火災一覧）'!$BY$3:$CE$5,2)</f>
        <v>#VALUE!</v>
      </c>
      <c r="AJ138" s="346"/>
      <c r="AK138" s="346"/>
      <c r="AL138" s="339" t="e">
        <f aca="false">VLOOKUP(B138,'設計内容説明書（火災一覧）'!$B$32:$CW$531,86,FALSE())</f>
        <v>#VALUE!</v>
      </c>
      <c r="AM138" s="337" t="e">
        <f aca="false">VLOOKUP(B138,'設計内容説明書（火災一覧）'!$B$32:$CW$531,87,FALSE())</f>
        <v>#VALUE!</v>
      </c>
    </row>
    <row r="139" customFormat="false" ht="12" hidden="false" customHeight="true" outlineLevel="0" collapsed="false">
      <c r="A139" s="335" t="n">
        <v>118</v>
      </c>
      <c r="B139" s="336" t="e">
        <f aca="false">住戸分類!W122</f>
        <v>#VALUE!</v>
      </c>
      <c r="C139" s="336"/>
      <c r="D139" s="336"/>
      <c r="E139" s="337" t="e">
        <f aca="false">住戸分類!X122</f>
        <v>#VALUE!</v>
      </c>
      <c r="F139" s="337"/>
      <c r="G139" s="337"/>
      <c r="H139" s="338" t="e">
        <f aca="false">VLOOKUP(B139,'設計内容説明書（火災一覧）'!$B$32:$CW$531,4,FALSE())</f>
        <v>#VALUE!</v>
      </c>
      <c r="I139" s="338"/>
      <c r="J139" s="338"/>
      <c r="K139" s="339" t="e">
        <f aca="false">VLOOKUP(B139,'設計内容説明書（火災一覧）'!$B$32:$CW$531,28,FALSE())</f>
        <v>#VALUE!</v>
      </c>
      <c r="L139" s="337" t="e">
        <f aca="false">VLOOKUP(B139,'設計内容説明書（火災一覧）'!$B$32:$CW$531,29,FALSE())</f>
        <v>#VALUE!</v>
      </c>
      <c r="M139" s="337"/>
      <c r="N139" s="337"/>
      <c r="O139" s="340" t="e">
        <f aca="false">VLOOKUP(B139,'設計内容説明書（火災一覧）'!$B$32:$CW$531,47,FALSE())</f>
        <v>#VALUE!</v>
      </c>
      <c r="P139" s="341" t="e">
        <f aca="false">VLOOKUP(B139,'設計内容説明書（火災一覧）'!$B$32:$CW$531,48,FALSE())</f>
        <v>#VALUE!</v>
      </c>
      <c r="Q139" s="342" t="e">
        <f aca="false">VLOOKUP(B139,'設計内容説明書（火災一覧）'!$B$32:$CW$531,49,FALSE())</f>
        <v>#VALUE!</v>
      </c>
      <c r="R139" s="342" t="e">
        <f aca="false">VLOOKUP(B139,'設計内容説明書（火災一覧）'!$B$32:$CW$531,50,FALSE())</f>
        <v>#VALUE!</v>
      </c>
      <c r="S139" s="342" t="e">
        <f aca="false">VLOOKUP(B139,'設計内容説明書（火災一覧）'!$B$32:$CW$531,51,FALSE())</f>
        <v>#VALUE!</v>
      </c>
      <c r="T139" s="343" t="e">
        <f aca="false">VLOOKUP(B139,'設計内容説明書（火災一覧）'!$B$32:$CW$531,52,FALSE())</f>
        <v>#VALUE!</v>
      </c>
      <c r="U139" s="342" t="e">
        <f aca="false">VLOOKUP(B139,'設計内容説明書（火災一覧）'!$B$32:$CW$531,57,FALSE())</f>
        <v>#VALUE!</v>
      </c>
      <c r="V139" s="342" t="e">
        <f aca="false">VLOOKUP(B139,'設計内容説明書（火災一覧）'!$B$32:$CW$531,58,FALSE())</f>
        <v>#VALUE!</v>
      </c>
      <c r="W139" s="343" t="e">
        <f aca="false">VLOOKUP(B139,'設計内容説明書（火災一覧）'!$B$32:$CW$531,59,FALSE())</f>
        <v>#VALUE!</v>
      </c>
      <c r="X139" s="339" t="e">
        <f aca="false">IF(VLOOKUP(B139,'設計内容説明書（火災一覧）'!$B$32:$CW$531,63,FALSE())="","0",VLOOKUP(B139,'設計内容説明書（火災一覧）'!$B$32:$CW$531,63,FALSE()))</f>
        <v>#VALUE!</v>
      </c>
      <c r="Y139" s="339"/>
      <c r="Z139" s="339"/>
      <c r="AA139" s="344" t="e">
        <f aca="false">VLOOKUP(B139,'設計内容説明書（火災一覧）'!$B$32:$CW$531,74,FALSE())</f>
        <v>#VALUE!</v>
      </c>
      <c r="AB139" s="342" t="e">
        <f aca="false">VLOOKUP(B139,'設計内容説明書（火災一覧）'!$B$32:$CW$531,75,FALSE())</f>
        <v>#VALUE!</v>
      </c>
      <c r="AC139" s="342" t="e">
        <f aca="false">VLOOKUP(B139,'設計内容説明書（火災一覧）'!$B$32:$CW$531,76,FALSE())</f>
        <v>#VALUE!</v>
      </c>
      <c r="AD139" s="342" t="e">
        <f aca="false">VLOOKUP(B139,'設計内容説明書（火災一覧）'!$B$32:$CW$531,77,FALSE())</f>
        <v>#VALUE!</v>
      </c>
      <c r="AE139" s="345" t="e">
        <f aca="false">VLOOKUP(VLOOKUP(B139,'設計内容説明書（火災一覧）'!$B$32:$CW$531,78,FALSE()),'設計内容説明書（火災一覧）'!$BY$11:$CE$19,2)</f>
        <v>#VALUE!</v>
      </c>
      <c r="AF139" s="345"/>
      <c r="AG139" s="345"/>
      <c r="AH139" s="342" t="e">
        <f aca="false">VLOOKUP(B139,'設計内容説明書（火災一覧）'!$B$32:$CW$531,79,FALSE())</f>
        <v>#VALUE!</v>
      </c>
      <c r="AI139" s="346" t="e">
        <f aca="false">VLOOKUP(VLOOKUP(B139,'設計内容説明書（火災一覧）'!$B$32:$CW$531,80,FALSE()),'設計内容説明書（火災一覧）'!$BY$3:$CE$5,2)</f>
        <v>#VALUE!</v>
      </c>
      <c r="AJ139" s="346"/>
      <c r="AK139" s="346"/>
      <c r="AL139" s="339" t="e">
        <f aca="false">VLOOKUP(B139,'設計内容説明書（火災一覧）'!$B$32:$CW$531,86,FALSE())</f>
        <v>#VALUE!</v>
      </c>
      <c r="AM139" s="337" t="e">
        <f aca="false">VLOOKUP(B139,'設計内容説明書（火災一覧）'!$B$32:$CW$531,87,FALSE())</f>
        <v>#VALUE!</v>
      </c>
    </row>
    <row r="140" customFormat="false" ht="12" hidden="false" customHeight="true" outlineLevel="0" collapsed="false">
      <c r="A140" s="335" t="n">
        <v>119</v>
      </c>
      <c r="B140" s="336" t="e">
        <f aca="false">住戸分類!W123</f>
        <v>#VALUE!</v>
      </c>
      <c r="C140" s="336"/>
      <c r="D140" s="336"/>
      <c r="E140" s="337" t="e">
        <f aca="false">住戸分類!X123</f>
        <v>#VALUE!</v>
      </c>
      <c r="F140" s="337"/>
      <c r="G140" s="337"/>
      <c r="H140" s="338" t="e">
        <f aca="false">VLOOKUP(B140,'設計内容説明書（火災一覧）'!$B$32:$CW$531,4,FALSE())</f>
        <v>#VALUE!</v>
      </c>
      <c r="I140" s="338"/>
      <c r="J140" s="338"/>
      <c r="K140" s="339" t="e">
        <f aca="false">VLOOKUP(B140,'設計内容説明書（火災一覧）'!$B$32:$CW$531,28,FALSE())</f>
        <v>#VALUE!</v>
      </c>
      <c r="L140" s="337" t="e">
        <f aca="false">VLOOKUP(B140,'設計内容説明書（火災一覧）'!$B$32:$CW$531,29,FALSE())</f>
        <v>#VALUE!</v>
      </c>
      <c r="M140" s="337"/>
      <c r="N140" s="337"/>
      <c r="O140" s="340" t="e">
        <f aca="false">VLOOKUP(B140,'設計内容説明書（火災一覧）'!$B$32:$CW$531,47,FALSE())</f>
        <v>#VALUE!</v>
      </c>
      <c r="P140" s="341" t="e">
        <f aca="false">VLOOKUP(B140,'設計内容説明書（火災一覧）'!$B$32:$CW$531,48,FALSE())</f>
        <v>#VALUE!</v>
      </c>
      <c r="Q140" s="342" t="e">
        <f aca="false">VLOOKUP(B140,'設計内容説明書（火災一覧）'!$B$32:$CW$531,49,FALSE())</f>
        <v>#VALUE!</v>
      </c>
      <c r="R140" s="342" t="e">
        <f aca="false">VLOOKUP(B140,'設計内容説明書（火災一覧）'!$B$32:$CW$531,50,FALSE())</f>
        <v>#VALUE!</v>
      </c>
      <c r="S140" s="342" t="e">
        <f aca="false">VLOOKUP(B140,'設計内容説明書（火災一覧）'!$B$32:$CW$531,51,FALSE())</f>
        <v>#VALUE!</v>
      </c>
      <c r="T140" s="343" t="e">
        <f aca="false">VLOOKUP(B140,'設計内容説明書（火災一覧）'!$B$32:$CW$531,52,FALSE())</f>
        <v>#VALUE!</v>
      </c>
      <c r="U140" s="342" t="e">
        <f aca="false">VLOOKUP(B140,'設計内容説明書（火災一覧）'!$B$32:$CW$531,57,FALSE())</f>
        <v>#VALUE!</v>
      </c>
      <c r="V140" s="342" t="e">
        <f aca="false">VLOOKUP(B140,'設計内容説明書（火災一覧）'!$B$32:$CW$531,58,FALSE())</f>
        <v>#VALUE!</v>
      </c>
      <c r="W140" s="343" t="e">
        <f aca="false">VLOOKUP(B140,'設計内容説明書（火災一覧）'!$B$32:$CW$531,59,FALSE())</f>
        <v>#VALUE!</v>
      </c>
      <c r="X140" s="339" t="e">
        <f aca="false">IF(VLOOKUP(B140,'設計内容説明書（火災一覧）'!$B$32:$CW$531,63,FALSE())="","0",VLOOKUP(B140,'設計内容説明書（火災一覧）'!$B$32:$CW$531,63,FALSE()))</f>
        <v>#VALUE!</v>
      </c>
      <c r="Y140" s="339"/>
      <c r="Z140" s="339"/>
      <c r="AA140" s="344" t="e">
        <f aca="false">VLOOKUP(B140,'設計内容説明書（火災一覧）'!$B$32:$CW$531,74,FALSE())</f>
        <v>#VALUE!</v>
      </c>
      <c r="AB140" s="342" t="e">
        <f aca="false">VLOOKUP(B140,'設計内容説明書（火災一覧）'!$B$32:$CW$531,75,FALSE())</f>
        <v>#VALUE!</v>
      </c>
      <c r="AC140" s="342" t="e">
        <f aca="false">VLOOKUP(B140,'設計内容説明書（火災一覧）'!$B$32:$CW$531,76,FALSE())</f>
        <v>#VALUE!</v>
      </c>
      <c r="AD140" s="342" t="e">
        <f aca="false">VLOOKUP(B140,'設計内容説明書（火災一覧）'!$B$32:$CW$531,77,FALSE())</f>
        <v>#VALUE!</v>
      </c>
      <c r="AE140" s="345" t="e">
        <f aca="false">VLOOKUP(VLOOKUP(B140,'設計内容説明書（火災一覧）'!$B$32:$CW$531,78,FALSE()),'設計内容説明書（火災一覧）'!$BY$11:$CE$19,2)</f>
        <v>#VALUE!</v>
      </c>
      <c r="AF140" s="345"/>
      <c r="AG140" s="345"/>
      <c r="AH140" s="342" t="e">
        <f aca="false">VLOOKUP(B140,'設計内容説明書（火災一覧）'!$B$32:$CW$531,79,FALSE())</f>
        <v>#VALUE!</v>
      </c>
      <c r="AI140" s="346" t="e">
        <f aca="false">VLOOKUP(VLOOKUP(B140,'設計内容説明書（火災一覧）'!$B$32:$CW$531,80,FALSE()),'設計内容説明書（火災一覧）'!$BY$3:$CE$5,2)</f>
        <v>#VALUE!</v>
      </c>
      <c r="AJ140" s="346"/>
      <c r="AK140" s="346"/>
      <c r="AL140" s="339" t="e">
        <f aca="false">VLOOKUP(B140,'設計内容説明書（火災一覧）'!$B$32:$CW$531,86,FALSE())</f>
        <v>#VALUE!</v>
      </c>
      <c r="AM140" s="337" t="e">
        <f aca="false">VLOOKUP(B140,'設計内容説明書（火災一覧）'!$B$32:$CW$531,87,FALSE())</f>
        <v>#VALUE!</v>
      </c>
    </row>
    <row r="141" customFormat="false" ht="12" hidden="false" customHeight="true" outlineLevel="0" collapsed="false">
      <c r="A141" s="335" t="n">
        <v>120</v>
      </c>
      <c r="B141" s="336" t="e">
        <f aca="false">住戸分類!W124</f>
        <v>#VALUE!</v>
      </c>
      <c r="C141" s="336"/>
      <c r="D141" s="336"/>
      <c r="E141" s="337" t="e">
        <f aca="false">住戸分類!X124</f>
        <v>#VALUE!</v>
      </c>
      <c r="F141" s="337"/>
      <c r="G141" s="337"/>
      <c r="H141" s="338" t="e">
        <f aca="false">VLOOKUP(B141,'設計内容説明書（火災一覧）'!$B$32:$CW$531,4,FALSE())</f>
        <v>#VALUE!</v>
      </c>
      <c r="I141" s="338"/>
      <c r="J141" s="338"/>
      <c r="K141" s="339" t="e">
        <f aca="false">VLOOKUP(B141,'設計内容説明書（火災一覧）'!$B$32:$CW$531,28,FALSE())</f>
        <v>#VALUE!</v>
      </c>
      <c r="L141" s="337" t="e">
        <f aca="false">VLOOKUP(B141,'設計内容説明書（火災一覧）'!$B$32:$CW$531,29,FALSE())</f>
        <v>#VALUE!</v>
      </c>
      <c r="M141" s="337"/>
      <c r="N141" s="337"/>
      <c r="O141" s="340" t="e">
        <f aca="false">VLOOKUP(B141,'設計内容説明書（火災一覧）'!$B$32:$CW$531,47,FALSE())</f>
        <v>#VALUE!</v>
      </c>
      <c r="P141" s="341" t="e">
        <f aca="false">VLOOKUP(B141,'設計内容説明書（火災一覧）'!$B$32:$CW$531,48,FALSE())</f>
        <v>#VALUE!</v>
      </c>
      <c r="Q141" s="342" t="e">
        <f aca="false">VLOOKUP(B141,'設計内容説明書（火災一覧）'!$B$32:$CW$531,49,FALSE())</f>
        <v>#VALUE!</v>
      </c>
      <c r="R141" s="342" t="e">
        <f aca="false">VLOOKUP(B141,'設計内容説明書（火災一覧）'!$B$32:$CW$531,50,FALSE())</f>
        <v>#VALUE!</v>
      </c>
      <c r="S141" s="342" t="e">
        <f aca="false">VLOOKUP(B141,'設計内容説明書（火災一覧）'!$B$32:$CW$531,51,FALSE())</f>
        <v>#VALUE!</v>
      </c>
      <c r="T141" s="343" t="e">
        <f aca="false">VLOOKUP(B141,'設計内容説明書（火災一覧）'!$B$32:$CW$531,52,FALSE())</f>
        <v>#VALUE!</v>
      </c>
      <c r="U141" s="342" t="e">
        <f aca="false">VLOOKUP(B141,'設計内容説明書（火災一覧）'!$B$32:$CW$531,57,FALSE())</f>
        <v>#VALUE!</v>
      </c>
      <c r="V141" s="342" t="e">
        <f aca="false">VLOOKUP(B141,'設計内容説明書（火災一覧）'!$B$32:$CW$531,58,FALSE())</f>
        <v>#VALUE!</v>
      </c>
      <c r="W141" s="343" t="e">
        <f aca="false">VLOOKUP(B141,'設計内容説明書（火災一覧）'!$B$32:$CW$531,59,FALSE())</f>
        <v>#VALUE!</v>
      </c>
      <c r="X141" s="339" t="e">
        <f aca="false">IF(VLOOKUP(B141,'設計内容説明書（火災一覧）'!$B$32:$CW$531,63,FALSE())="","0",VLOOKUP(B141,'設計内容説明書（火災一覧）'!$B$32:$CW$531,63,FALSE()))</f>
        <v>#VALUE!</v>
      </c>
      <c r="Y141" s="339"/>
      <c r="Z141" s="339"/>
      <c r="AA141" s="344" t="e">
        <f aca="false">VLOOKUP(B141,'設計内容説明書（火災一覧）'!$B$32:$CW$531,74,FALSE())</f>
        <v>#VALUE!</v>
      </c>
      <c r="AB141" s="342" t="e">
        <f aca="false">VLOOKUP(B141,'設計内容説明書（火災一覧）'!$B$32:$CW$531,75,FALSE())</f>
        <v>#VALUE!</v>
      </c>
      <c r="AC141" s="342" t="e">
        <f aca="false">VLOOKUP(B141,'設計内容説明書（火災一覧）'!$B$32:$CW$531,76,FALSE())</f>
        <v>#VALUE!</v>
      </c>
      <c r="AD141" s="342" t="e">
        <f aca="false">VLOOKUP(B141,'設計内容説明書（火災一覧）'!$B$32:$CW$531,77,FALSE())</f>
        <v>#VALUE!</v>
      </c>
      <c r="AE141" s="345" t="e">
        <f aca="false">VLOOKUP(VLOOKUP(B141,'設計内容説明書（火災一覧）'!$B$32:$CW$531,78,FALSE()),'設計内容説明書（火災一覧）'!$BY$11:$CE$19,2)</f>
        <v>#VALUE!</v>
      </c>
      <c r="AF141" s="345"/>
      <c r="AG141" s="345"/>
      <c r="AH141" s="342" t="e">
        <f aca="false">VLOOKUP(B141,'設計内容説明書（火災一覧）'!$B$32:$CW$531,79,FALSE())</f>
        <v>#VALUE!</v>
      </c>
      <c r="AI141" s="346" t="e">
        <f aca="false">VLOOKUP(VLOOKUP(B141,'設計内容説明書（火災一覧）'!$B$32:$CW$531,80,FALSE()),'設計内容説明書（火災一覧）'!$BY$3:$CE$5,2)</f>
        <v>#VALUE!</v>
      </c>
      <c r="AJ141" s="346"/>
      <c r="AK141" s="346"/>
      <c r="AL141" s="339" t="e">
        <f aca="false">VLOOKUP(B141,'設計内容説明書（火災一覧）'!$B$32:$CW$531,86,FALSE())</f>
        <v>#VALUE!</v>
      </c>
      <c r="AM141" s="337" t="e">
        <f aca="false">VLOOKUP(B141,'設計内容説明書（火災一覧）'!$B$32:$CW$531,87,FALSE())</f>
        <v>#VALUE!</v>
      </c>
    </row>
    <row r="142" customFormat="false" ht="12" hidden="false" customHeight="true" outlineLevel="0" collapsed="false">
      <c r="A142" s="335" t="n">
        <v>121</v>
      </c>
      <c r="B142" s="336" t="e">
        <f aca="false">住戸分類!W125</f>
        <v>#VALUE!</v>
      </c>
      <c r="C142" s="336"/>
      <c r="D142" s="336"/>
      <c r="E142" s="337" t="e">
        <f aca="false">住戸分類!X125</f>
        <v>#VALUE!</v>
      </c>
      <c r="F142" s="337"/>
      <c r="G142" s="337"/>
      <c r="H142" s="338" t="e">
        <f aca="false">VLOOKUP(B142,'設計内容説明書（火災一覧）'!$B$32:$CW$531,4,FALSE())</f>
        <v>#VALUE!</v>
      </c>
      <c r="I142" s="338"/>
      <c r="J142" s="338"/>
      <c r="K142" s="339" t="e">
        <f aca="false">VLOOKUP(B142,'設計内容説明書（火災一覧）'!$B$32:$CW$531,28,FALSE())</f>
        <v>#VALUE!</v>
      </c>
      <c r="L142" s="337" t="e">
        <f aca="false">VLOOKUP(B142,'設計内容説明書（火災一覧）'!$B$32:$CW$531,29,FALSE())</f>
        <v>#VALUE!</v>
      </c>
      <c r="M142" s="337"/>
      <c r="N142" s="337"/>
      <c r="O142" s="340" t="e">
        <f aca="false">VLOOKUP(B142,'設計内容説明書（火災一覧）'!$B$32:$CW$531,47,FALSE())</f>
        <v>#VALUE!</v>
      </c>
      <c r="P142" s="341" t="e">
        <f aca="false">VLOOKUP(B142,'設計内容説明書（火災一覧）'!$B$32:$CW$531,48,FALSE())</f>
        <v>#VALUE!</v>
      </c>
      <c r="Q142" s="342" t="e">
        <f aca="false">VLOOKUP(B142,'設計内容説明書（火災一覧）'!$B$32:$CW$531,49,FALSE())</f>
        <v>#VALUE!</v>
      </c>
      <c r="R142" s="342" t="e">
        <f aca="false">VLOOKUP(B142,'設計内容説明書（火災一覧）'!$B$32:$CW$531,50,FALSE())</f>
        <v>#VALUE!</v>
      </c>
      <c r="S142" s="342" t="e">
        <f aca="false">VLOOKUP(B142,'設計内容説明書（火災一覧）'!$B$32:$CW$531,51,FALSE())</f>
        <v>#VALUE!</v>
      </c>
      <c r="T142" s="343" t="e">
        <f aca="false">VLOOKUP(B142,'設計内容説明書（火災一覧）'!$B$32:$CW$531,52,FALSE())</f>
        <v>#VALUE!</v>
      </c>
      <c r="U142" s="342" t="e">
        <f aca="false">VLOOKUP(B142,'設計内容説明書（火災一覧）'!$B$32:$CW$531,57,FALSE())</f>
        <v>#VALUE!</v>
      </c>
      <c r="V142" s="342" t="e">
        <f aca="false">VLOOKUP(B142,'設計内容説明書（火災一覧）'!$B$32:$CW$531,58,FALSE())</f>
        <v>#VALUE!</v>
      </c>
      <c r="W142" s="343" t="e">
        <f aca="false">VLOOKUP(B142,'設計内容説明書（火災一覧）'!$B$32:$CW$531,59,FALSE())</f>
        <v>#VALUE!</v>
      </c>
      <c r="X142" s="339" t="e">
        <f aca="false">IF(VLOOKUP(B142,'設計内容説明書（火災一覧）'!$B$32:$CW$531,63,FALSE())="","0",VLOOKUP(B142,'設計内容説明書（火災一覧）'!$B$32:$CW$531,63,FALSE()))</f>
        <v>#VALUE!</v>
      </c>
      <c r="Y142" s="339"/>
      <c r="Z142" s="339"/>
      <c r="AA142" s="344" t="e">
        <f aca="false">VLOOKUP(B142,'設計内容説明書（火災一覧）'!$B$32:$CW$531,74,FALSE())</f>
        <v>#VALUE!</v>
      </c>
      <c r="AB142" s="342" t="e">
        <f aca="false">VLOOKUP(B142,'設計内容説明書（火災一覧）'!$B$32:$CW$531,75,FALSE())</f>
        <v>#VALUE!</v>
      </c>
      <c r="AC142" s="342" t="e">
        <f aca="false">VLOOKUP(B142,'設計内容説明書（火災一覧）'!$B$32:$CW$531,76,FALSE())</f>
        <v>#VALUE!</v>
      </c>
      <c r="AD142" s="342" t="e">
        <f aca="false">VLOOKUP(B142,'設計内容説明書（火災一覧）'!$B$32:$CW$531,77,FALSE())</f>
        <v>#VALUE!</v>
      </c>
      <c r="AE142" s="345" t="e">
        <f aca="false">VLOOKUP(VLOOKUP(B142,'設計内容説明書（火災一覧）'!$B$32:$CW$531,78,FALSE()),'設計内容説明書（火災一覧）'!$BY$11:$CE$19,2)</f>
        <v>#VALUE!</v>
      </c>
      <c r="AF142" s="345"/>
      <c r="AG142" s="345"/>
      <c r="AH142" s="342" t="e">
        <f aca="false">VLOOKUP(B142,'設計内容説明書（火災一覧）'!$B$32:$CW$531,79,FALSE())</f>
        <v>#VALUE!</v>
      </c>
      <c r="AI142" s="346" t="e">
        <f aca="false">VLOOKUP(VLOOKUP(B142,'設計内容説明書（火災一覧）'!$B$32:$CW$531,80,FALSE()),'設計内容説明書（火災一覧）'!$BY$3:$CE$5,2)</f>
        <v>#VALUE!</v>
      </c>
      <c r="AJ142" s="346"/>
      <c r="AK142" s="346"/>
      <c r="AL142" s="339" t="e">
        <f aca="false">VLOOKUP(B142,'設計内容説明書（火災一覧）'!$B$32:$CW$531,86,FALSE())</f>
        <v>#VALUE!</v>
      </c>
      <c r="AM142" s="337" t="e">
        <f aca="false">VLOOKUP(B142,'設計内容説明書（火災一覧）'!$B$32:$CW$531,87,FALSE())</f>
        <v>#VALUE!</v>
      </c>
    </row>
    <row r="143" customFormat="false" ht="12" hidden="false" customHeight="true" outlineLevel="0" collapsed="false">
      <c r="A143" s="335" t="n">
        <v>122</v>
      </c>
      <c r="B143" s="336" t="e">
        <f aca="false">住戸分類!W126</f>
        <v>#VALUE!</v>
      </c>
      <c r="C143" s="336"/>
      <c r="D143" s="336"/>
      <c r="E143" s="337" t="e">
        <f aca="false">住戸分類!X126</f>
        <v>#VALUE!</v>
      </c>
      <c r="F143" s="337"/>
      <c r="G143" s="337"/>
      <c r="H143" s="338" t="e">
        <f aca="false">VLOOKUP(B143,'設計内容説明書（火災一覧）'!$B$32:$CW$531,4,FALSE())</f>
        <v>#VALUE!</v>
      </c>
      <c r="I143" s="338"/>
      <c r="J143" s="338"/>
      <c r="K143" s="339" t="e">
        <f aca="false">VLOOKUP(B143,'設計内容説明書（火災一覧）'!$B$32:$CW$531,28,FALSE())</f>
        <v>#VALUE!</v>
      </c>
      <c r="L143" s="337" t="e">
        <f aca="false">VLOOKUP(B143,'設計内容説明書（火災一覧）'!$B$32:$CW$531,29,FALSE())</f>
        <v>#VALUE!</v>
      </c>
      <c r="M143" s="337"/>
      <c r="N143" s="337"/>
      <c r="O143" s="340" t="e">
        <f aca="false">VLOOKUP(B143,'設計内容説明書（火災一覧）'!$B$32:$CW$531,47,FALSE())</f>
        <v>#VALUE!</v>
      </c>
      <c r="P143" s="341" t="e">
        <f aca="false">VLOOKUP(B143,'設計内容説明書（火災一覧）'!$B$32:$CW$531,48,FALSE())</f>
        <v>#VALUE!</v>
      </c>
      <c r="Q143" s="342" t="e">
        <f aca="false">VLOOKUP(B143,'設計内容説明書（火災一覧）'!$B$32:$CW$531,49,FALSE())</f>
        <v>#VALUE!</v>
      </c>
      <c r="R143" s="342" t="e">
        <f aca="false">VLOOKUP(B143,'設計内容説明書（火災一覧）'!$B$32:$CW$531,50,FALSE())</f>
        <v>#VALUE!</v>
      </c>
      <c r="S143" s="342" t="e">
        <f aca="false">VLOOKUP(B143,'設計内容説明書（火災一覧）'!$B$32:$CW$531,51,FALSE())</f>
        <v>#VALUE!</v>
      </c>
      <c r="T143" s="343" t="e">
        <f aca="false">VLOOKUP(B143,'設計内容説明書（火災一覧）'!$B$32:$CW$531,52,FALSE())</f>
        <v>#VALUE!</v>
      </c>
      <c r="U143" s="342" t="e">
        <f aca="false">VLOOKUP(B143,'設計内容説明書（火災一覧）'!$B$32:$CW$531,57,FALSE())</f>
        <v>#VALUE!</v>
      </c>
      <c r="V143" s="342" t="e">
        <f aca="false">VLOOKUP(B143,'設計内容説明書（火災一覧）'!$B$32:$CW$531,58,FALSE())</f>
        <v>#VALUE!</v>
      </c>
      <c r="W143" s="343" t="e">
        <f aca="false">VLOOKUP(B143,'設計内容説明書（火災一覧）'!$B$32:$CW$531,59,FALSE())</f>
        <v>#VALUE!</v>
      </c>
      <c r="X143" s="339" t="e">
        <f aca="false">IF(VLOOKUP(B143,'設計内容説明書（火災一覧）'!$B$32:$CW$531,63,FALSE())="","0",VLOOKUP(B143,'設計内容説明書（火災一覧）'!$B$32:$CW$531,63,FALSE()))</f>
        <v>#VALUE!</v>
      </c>
      <c r="Y143" s="339"/>
      <c r="Z143" s="339"/>
      <c r="AA143" s="344" t="e">
        <f aca="false">VLOOKUP(B143,'設計内容説明書（火災一覧）'!$B$32:$CW$531,74,FALSE())</f>
        <v>#VALUE!</v>
      </c>
      <c r="AB143" s="342" t="e">
        <f aca="false">VLOOKUP(B143,'設計内容説明書（火災一覧）'!$B$32:$CW$531,75,FALSE())</f>
        <v>#VALUE!</v>
      </c>
      <c r="AC143" s="342" t="e">
        <f aca="false">VLOOKUP(B143,'設計内容説明書（火災一覧）'!$B$32:$CW$531,76,FALSE())</f>
        <v>#VALUE!</v>
      </c>
      <c r="AD143" s="342" t="e">
        <f aca="false">VLOOKUP(B143,'設計内容説明書（火災一覧）'!$B$32:$CW$531,77,FALSE())</f>
        <v>#VALUE!</v>
      </c>
      <c r="AE143" s="345" t="e">
        <f aca="false">VLOOKUP(VLOOKUP(B143,'設計内容説明書（火災一覧）'!$B$32:$CW$531,78,FALSE()),'設計内容説明書（火災一覧）'!$BY$11:$CE$19,2)</f>
        <v>#VALUE!</v>
      </c>
      <c r="AF143" s="345"/>
      <c r="AG143" s="345"/>
      <c r="AH143" s="342" t="e">
        <f aca="false">VLOOKUP(B143,'設計内容説明書（火災一覧）'!$B$32:$CW$531,79,FALSE())</f>
        <v>#VALUE!</v>
      </c>
      <c r="AI143" s="346" t="e">
        <f aca="false">VLOOKUP(VLOOKUP(B143,'設計内容説明書（火災一覧）'!$B$32:$CW$531,80,FALSE()),'設計内容説明書（火災一覧）'!$BY$3:$CE$5,2)</f>
        <v>#VALUE!</v>
      </c>
      <c r="AJ143" s="346"/>
      <c r="AK143" s="346"/>
      <c r="AL143" s="339" t="e">
        <f aca="false">VLOOKUP(B143,'設計内容説明書（火災一覧）'!$B$32:$CW$531,86,FALSE())</f>
        <v>#VALUE!</v>
      </c>
      <c r="AM143" s="337" t="e">
        <f aca="false">VLOOKUP(B143,'設計内容説明書（火災一覧）'!$B$32:$CW$531,87,FALSE())</f>
        <v>#VALUE!</v>
      </c>
    </row>
    <row r="144" customFormat="false" ht="12" hidden="false" customHeight="true" outlineLevel="0" collapsed="false">
      <c r="A144" s="335" t="n">
        <v>123</v>
      </c>
      <c r="B144" s="336" t="e">
        <f aca="false">住戸分類!W127</f>
        <v>#VALUE!</v>
      </c>
      <c r="C144" s="336"/>
      <c r="D144" s="336"/>
      <c r="E144" s="337" t="e">
        <f aca="false">住戸分類!X127</f>
        <v>#VALUE!</v>
      </c>
      <c r="F144" s="337"/>
      <c r="G144" s="337"/>
      <c r="H144" s="338" t="e">
        <f aca="false">VLOOKUP(B144,'設計内容説明書（火災一覧）'!$B$32:$CW$531,4,FALSE())</f>
        <v>#VALUE!</v>
      </c>
      <c r="I144" s="338"/>
      <c r="J144" s="338"/>
      <c r="K144" s="339" t="e">
        <f aca="false">VLOOKUP(B144,'設計内容説明書（火災一覧）'!$B$32:$CW$531,28,FALSE())</f>
        <v>#VALUE!</v>
      </c>
      <c r="L144" s="337" t="e">
        <f aca="false">VLOOKUP(B144,'設計内容説明書（火災一覧）'!$B$32:$CW$531,29,FALSE())</f>
        <v>#VALUE!</v>
      </c>
      <c r="M144" s="337"/>
      <c r="N144" s="337"/>
      <c r="O144" s="340" t="e">
        <f aca="false">VLOOKUP(B144,'設計内容説明書（火災一覧）'!$B$32:$CW$531,47,FALSE())</f>
        <v>#VALUE!</v>
      </c>
      <c r="P144" s="341" t="e">
        <f aca="false">VLOOKUP(B144,'設計内容説明書（火災一覧）'!$B$32:$CW$531,48,FALSE())</f>
        <v>#VALUE!</v>
      </c>
      <c r="Q144" s="342" t="e">
        <f aca="false">VLOOKUP(B144,'設計内容説明書（火災一覧）'!$B$32:$CW$531,49,FALSE())</f>
        <v>#VALUE!</v>
      </c>
      <c r="R144" s="342" t="e">
        <f aca="false">VLOOKUP(B144,'設計内容説明書（火災一覧）'!$B$32:$CW$531,50,FALSE())</f>
        <v>#VALUE!</v>
      </c>
      <c r="S144" s="342" t="e">
        <f aca="false">VLOOKUP(B144,'設計内容説明書（火災一覧）'!$B$32:$CW$531,51,FALSE())</f>
        <v>#VALUE!</v>
      </c>
      <c r="T144" s="343" t="e">
        <f aca="false">VLOOKUP(B144,'設計内容説明書（火災一覧）'!$B$32:$CW$531,52,FALSE())</f>
        <v>#VALUE!</v>
      </c>
      <c r="U144" s="342" t="e">
        <f aca="false">VLOOKUP(B144,'設計内容説明書（火災一覧）'!$B$32:$CW$531,57,FALSE())</f>
        <v>#VALUE!</v>
      </c>
      <c r="V144" s="342" t="e">
        <f aca="false">VLOOKUP(B144,'設計内容説明書（火災一覧）'!$B$32:$CW$531,58,FALSE())</f>
        <v>#VALUE!</v>
      </c>
      <c r="W144" s="343" t="e">
        <f aca="false">VLOOKUP(B144,'設計内容説明書（火災一覧）'!$B$32:$CW$531,59,FALSE())</f>
        <v>#VALUE!</v>
      </c>
      <c r="X144" s="339" t="e">
        <f aca="false">IF(VLOOKUP(B144,'設計内容説明書（火災一覧）'!$B$32:$CW$531,63,FALSE())="","0",VLOOKUP(B144,'設計内容説明書（火災一覧）'!$B$32:$CW$531,63,FALSE()))</f>
        <v>#VALUE!</v>
      </c>
      <c r="Y144" s="339"/>
      <c r="Z144" s="339"/>
      <c r="AA144" s="344" t="e">
        <f aca="false">VLOOKUP(B144,'設計内容説明書（火災一覧）'!$B$32:$CW$531,74,FALSE())</f>
        <v>#VALUE!</v>
      </c>
      <c r="AB144" s="342" t="e">
        <f aca="false">VLOOKUP(B144,'設計内容説明書（火災一覧）'!$B$32:$CW$531,75,FALSE())</f>
        <v>#VALUE!</v>
      </c>
      <c r="AC144" s="342" t="e">
        <f aca="false">VLOOKUP(B144,'設計内容説明書（火災一覧）'!$B$32:$CW$531,76,FALSE())</f>
        <v>#VALUE!</v>
      </c>
      <c r="AD144" s="342" t="e">
        <f aca="false">VLOOKUP(B144,'設計内容説明書（火災一覧）'!$B$32:$CW$531,77,FALSE())</f>
        <v>#VALUE!</v>
      </c>
      <c r="AE144" s="345" t="e">
        <f aca="false">VLOOKUP(VLOOKUP(B144,'設計内容説明書（火災一覧）'!$B$32:$CW$531,78,FALSE()),'設計内容説明書（火災一覧）'!$BY$11:$CE$19,2)</f>
        <v>#VALUE!</v>
      </c>
      <c r="AF144" s="345"/>
      <c r="AG144" s="345"/>
      <c r="AH144" s="342" t="e">
        <f aca="false">VLOOKUP(B144,'設計内容説明書（火災一覧）'!$B$32:$CW$531,79,FALSE())</f>
        <v>#VALUE!</v>
      </c>
      <c r="AI144" s="346" t="e">
        <f aca="false">VLOOKUP(VLOOKUP(B144,'設計内容説明書（火災一覧）'!$B$32:$CW$531,80,FALSE()),'設計内容説明書（火災一覧）'!$BY$3:$CE$5,2)</f>
        <v>#VALUE!</v>
      </c>
      <c r="AJ144" s="346"/>
      <c r="AK144" s="346"/>
      <c r="AL144" s="339" t="e">
        <f aca="false">VLOOKUP(B144,'設計内容説明書（火災一覧）'!$B$32:$CW$531,86,FALSE())</f>
        <v>#VALUE!</v>
      </c>
      <c r="AM144" s="337" t="e">
        <f aca="false">VLOOKUP(B144,'設計内容説明書（火災一覧）'!$B$32:$CW$531,87,FALSE())</f>
        <v>#VALUE!</v>
      </c>
    </row>
    <row r="145" customFormat="false" ht="12" hidden="false" customHeight="true" outlineLevel="0" collapsed="false">
      <c r="A145" s="335" t="n">
        <v>124</v>
      </c>
      <c r="B145" s="336" t="e">
        <f aca="false">住戸分類!W128</f>
        <v>#VALUE!</v>
      </c>
      <c r="C145" s="336"/>
      <c r="D145" s="336"/>
      <c r="E145" s="337" t="e">
        <f aca="false">住戸分類!X128</f>
        <v>#VALUE!</v>
      </c>
      <c r="F145" s="337"/>
      <c r="G145" s="337"/>
      <c r="H145" s="338" t="e">
        <f aca="false">VLOOKUP(B145,'設計内容説明書（火災一覧）'!$B$32:$CW$531,4,FALSE())</f>
        <v>#VALUE!</v>
      </c>
      <c r="I145" s="338"/>
      <c r="J145" s="338"/>
      <c r="K145" s="339" t="e">
        <f aca="false">VLOOKUP(B145,'設計内容説明書（火災一覧）'!$B$32:$CW$531,28,FALSE())</f>
        <v>#VALUE!</v>
      </c>
      <c r="L145" s="337" t="e">
        <f aca="false">VLOOKUP(B145,'設計内容説明書（火災一覧）'!$B$32:$CW$531,29,FALSE())</f>
        <v>#VALUE!</v>
      </c>
      <c r="M145" s="337"/>
      <c r="N145" s="337"/>
      <c r="O145" s="340" t="e">
        <f aca="false">VLOOKUP(B145,'設計内容説明書（火災一覧）'!$B$32:$CW$531,47,FALSE())</f>
        <v>#VALUE!</v>
      </c>
      <c r="P145" s="341" t="e">
        <f aca="false">VLOOKUP(B145,'設計内容説明書（火災一覧）'!$B$32:$CW$531,48,FALSE())</f>
        <v>#VALUE!</v>
      </c>
      <c r="Q145" s="342" t="e">
        <f aca="false">VLOOKUP(B145,'設計内容説明書（火災一覧）'!$B$32:$CW$531,49,FALSE())</f>
        <v>#VALUE!</v>
      </c>
      <c r="R145" s="342" t="e">
        <f aca="false">VLOOKUP(B145,'設計内容説明書（火災一覧）'!$B$32:$CW$531,50,FALSE())</f>
        <v>#VALUE!</v>
      </c>
      <c r="S145" s="342" t="e">
        <f aca="false">VLOOKUP(B145,'設計内容説明書（火災一覧）'!$B$32:$CW$531,51,FALSE())</f>
        <v>#VALUE!</v>
      </c>
      <c r="T145" s="343" t="e">
        <f aca="false">VLOOKUP(B145,'設計内容説明書（火災一覧）'!$B$32:$CW$531,52,FALSE())</f>
        <v>#VALUE!</v>
      </c>
      <c r="U145" s="342" t="e">
        <f aca="false">VLOOKUP(B145,'設計内容説明書（火災一覧）'!$B$32:$CW$531,57,FALSE())</f>
        <v>#VALUE!</v>
      </c>
      <c r="V145" s="342" t="e">
        <f aca="false">VLOOKUP(B145,'設計内容説明書（火災一覧）'!$B$32:$CW$531,58,FALSE())</f>
        <v>#VALUE!</v>
      </c>
      <c r="W145" s="343" t="e">
        <f aca="false">VLOOKUP(B145,'設計内容説明書（火災一覧）'!$B$32:$CW$531,59,FALSE())</f>
        <v>#VALUE!</v>
      </c>
      <c r="X145" s="339" t="e">
        <f aca="false">IF(VLOOKUP(B145,'設計内容説明書（火災一覧）'!$B$32:$CW$531,63,FALSE())="","0",VLOOKUP(B145,'設計内容説明書（火災一覧）'!$B$32:$CW$531,63,FALSE()))</f>
        <v>#VALUE!</v>
      </c>
      <c r="Y145" s="339"/>
      <c r="Z145" s="339"/>
      <c r="AA145" s="344" t="e">
        <f aca="false">VLOOKUP(B145,'設計内容説明書（火災一覧）'!$B$32:$CW$531,74,FALSE())</f>
        <v>#VALUE!</v>
      </c>
      <c r="AB145" s="342" t="e">
        <f aca="false">VLOOKUP(B145,'設計内容説明書（火災一覧）'!$B$32:$CW$531,75,FALSE())</f>
        <v>#VALUE!</v>
      </c>
      <c r="AC145" s="342" t="e">
        <f aca="false">VLOOKUP(B145,'設計内容説明書（火災一覧）'!$B$32:$CW$531,76,FALSE())</f>
        <v>#VALUE!</v>
      </c>
      <c r="AD145" s="342" t="e">
        <f aca="false">VLOOKUP(B145,'設計内容説明書（火災一覧）'!$B$32:$CW$531,77,FALSE())</f>
        <v>#VALUE!</v>
      </c>
      <c r="AE145" s="345" t="e">
        <f aca="false">VLOOKUP(VLOOKUP(B145,'設計内容説明書（火災一覧）'!$B$32:$CW$531,78,FALSE()),'設計内容説明書（火災一覧）'!$BY$11:$CE$19,2)</f>
        <v>#VALUE!</v>
      </c>
      <c r="AF145" s="345"/>
      <c r="AG145" s="345"/>
      <c r="AH145" s="342" t="e">
        <f aca="false">VLOOKUP(B145,'設計内容説明書（火災一覧）'!$B$32:$CW$531,79,FALSE())</f>
        <v>#VALUE!</v>
      </c>
      <c r="AI145" s="346" t="e">
        <f aca="false">VLOOKUP(VLOOKUP(B145,'設計内容説明書（火災一覧）'!$B$32:$CW$531,80,FALSE()),'設計内容説明書（火災一覧）'!$BY$3:$CE$5,2)</f>
        <v>#VALUE!</v>
      </c>
      <c r="AJ145" s="346"/>
      <c r="AK145" s="346"/>
      <c r="AL145" s="339" t="e">
        <f aca="false">VLOOKUP(B145,'設計内容説明書（火災一覧）'!$B$32:$CW$531,86,FALSE())</f>
        <v>#VALUE!</v>
      </c>
      <c r="AM145" s="337" t="e">
        <f aca="false">VLOOKUP(B145,'設計内容説明書（火災一覧）'!$B$32:$CW$531,87,FALSE())</f>
        <v>#VALUE!</v>
      </c>
    </row>
    <row r="146" customFormat="false" ht="12" hidden="false" customHeight="true" outlineLevel="0" collapsed="false">
      <c r="A146" s="335" t="n">
        <v>125</v>
      </c>
      <c r="B146" s="336" t="e">
        <f aca="false">住戸分類!W129</f>
        <v>#VALUE!</v>
      </c>
      <c r="C146" s="336"/>
      <c r="D146" s="336"/>
      <c r="E146" s="337" t="e">
        <f aca="false">住戸分類!X129</f>
        <v>#VALUE!</v>
      </c>
      <c r="F146" s="337"/>
      <c r="G146" s="337"/>
      <c r="H146" s="338" t="e">
        <f aca="false">VLOOKUP(B146,'設計内容説明書（火災一覧）'!$B$32:$CW$531,4,FALSE())</f>
        <v>#VALUE!</v>
      </c>
      <c r="I146" s="338"/>
      <c r="J146" s="338"/>
      <c r="K146" s="339" t="e">
        <f aca="false">VLOOKUP(B146,'設計内容説明書（火災一覧）'!$B$32:$CW$531,28,FALSE())</f>
        <v>#VALUE!</v>
      </c>
      <c r="L146" s="337" t="e">
        <f aca="false">VLOOKUP(B146,'設計内容説明書（火災一覧）'!$B$32:$CW$531,29,FALSE())</f>
        <v>#VALUE!</v>
      </c>
      <c r="M146" s="337"/>
      <c r="N146" s="337"/>
      <c r="O146" s="340" t="e">
        <f aca="false">VLOOKUP(B146,'設計内容説明書（火災一覧）'!$B$32:$CW$531,47,FALSE())</f>
        <v>#VALUE!</v>
      </c>
      <c r="P146" s="341" t="e">
        <f aca="false">VLOOKUP(B146,'設計内容説明書（火災一覧）'!$B$32:$CW$531,48,FALSE())</f>
        <v>#VALUE!</v>
      </c>
      <c r="Q146" s="342" t="e">
        <f aca="false">VLOOKUP(B146,'設計内容説明書（火災一覧）'!$B$32:$CW$531,49,FALSE())</f>
        <v>#VALUE!</v>
      </c>
      <c r="R146" s="342" t="e">
        <f aca="false">VLOOKUP(B146,'設計内容説明書（火災一覧）'!$B$32:$CW$531,50,FALSE())</f>
        <v>#VALUE!</v>
      </c>
      <c r="S146" s="342" t="e">
        <f aca="false">VLOOKUP(B146,'設計内容説明書（火災一覧）'!$B$32:$CW$531,51,FALSE())</f>
        <v>#VALUE!</v>
      </c>
      <c r="T146" s="343" t="e">
        <f aca="false">VLOOKUP(B146,'設計内容説明書（火災一覧）'!$B$32:$CW$531,52,FALSE())</f>
        <v>#VALUE!</v>
      </c>
      <c r="U146" s="342" t="e">
        <f aca="false">VLOOKUP(B146,'設計内容説明書（火災一覧）'!$B$32:$CW$531,57,FALSE())</f>
        <v>#VALUE!</v>
      </c>
      <c r="V146" s="342" t="e">
        <f aca="false">VLOOKUP(B146,'設計内容説明書（火災一覧）'!$B$32:$CW$531,58,FALSE())</f>
        <v>#VALUE!</v>
      </c>
      <c r="W146" s="343" t="e">
        <f aca="false">VLOOKUP(B146,'設計内容説明書（火災一覧）'!$B$32:$CW$531,59,FALSE())</f>
        <v>#VALUE!</v>
      </c>
      <c r="X146" s="339" t="e">
        <f aca="false">IF(VLOOKUP(B146,'設計内容説明書（火災一覧）'!$B$32:$CW$531,63,FALSE())="","0",VLOOKUP(B146,'設計内容説明書（火災一覧）'!$B$32:$CW$531,63,FALSE()))</f>
        <v>#VALUE!</v>
      </c>
      <c r="Y146" s="339"/>
      <c r="Z146" s="339"/>
      <c r="AA146" s="344" t="e">
        <f aca="false">VLOOKUP(B146,'設計内容説明書（火災一覧）'!$B$32:$CW$531,74,FALSE())</f>
        <v>#VALUE!</v>
      </c>
      <c r="AB146" s="342" t="e">
        <f aca="false">VLOOKUP(B146,'設計内容説明書（火災一覧）'!$B$32:$CW$531,75,FALSE())</f>
        <v>#VALUE!</v>
      </c>
      <c r="AC146" s="342" t="e">
        <f aca="false">VLOOKUP(B146,'設計内容説明書（火災一覧）'!$B$32:$CW$531,76,FALSE())</f>
        <v>#VALUE!</v>
      </c>
      <c r="AD146" s="342" t="e">
        <f aca="false">VLOOKUP(B146,'設計内容説明書（火災一覧）'!$B$32:$CW$531,77,FALSE())</f>
        <v>#VALUE!</v>
      </c>
      <c r="AE146" s="345" t="e">
        <f aca="false">VLOOKUP(VLOOKUP(B146,'設計内容説明書（火災一覧）'!$B$32:$CW$531,78,FALSE()),'設計内容説明書（火災一覧）'!$BY$11:$CE$19,2)</f>
        <v>#VALUE!</v>
      </c>
      <c r="AF146" s="345"/>
      <c r="AG146" s="345"/>
      <c r="AH146" s="342" t="e">
        <f aca="false">VLOOKUP(B146,'設計内容説明書（火災一覧）'!$B$32:$CW$531,79,FALSE())</f>
        <v>#VALUE!</v>
      </c>
      <c r="AI146" s="346" t="e">
        <f aca="false">VLOOKUP(VLOOKUP(B146,'設計内容説明書（火災一覧）'!$B$32:$CW$531,80,FALSE()),'設計内容説明書（火災一覧）'!$BY$3:$CE$5,2)</f>
        <v>#VALUE!</v>
      </c>
      <c r="AJ146" s="346"/>
      <c r="AK146" s="346"/>
      <c r="AL146" s="339" t="e">
        <f aca="false">VLOOKUP(B146,'設計内容説明書（火災一覧）'!$B$32:$CW$531,86,FALSE())</f>
        <v>#VALUE!</v>
      </c>
      <c r="AM146" s="337" t="e">
        <f aca="false">VLOOKUP(B146,'設計内容説明書（火災一覧）'!$B$32:$CW$531,87,FALSE())</f>
        <v>#VALUE!</v>
      </c>
    </row>
    <row r="147" customFormat="false" ht="12" hidden="false" customHeight="true" outlineLevel="0" collapsed="false">
      <c r="A147" s="335" t="n">
        <v>126</v>
      </c>
      <c r="B147" s="336" t="e">
        <f aca="false">住戸分類!W130</f>
        <v>#VALUE!</v>
      </c>
      <c r="C147" s="336"/>
      <c r="D147" s="336"/>
      <c r="E147" s="337" t="e">
        <f aca="false">住戸分類!X130</f>
        <v>#VALUE!</v>
      </c>
      <c r="F147" s="337"/>
      <c r="G147" s="337"/>
      <c r="H147" s="338" t="e">
        <f aca="false">VLOOKUP(B147,'設計内容説明書（火災一覧）'!$B$32:$CW$531,4,FALSE())</f>
        <v>#VALUE!</v>
      </c>
      <c r="I147" s="338"/>
      <c r="J147" s="338"/>
      <c r="K147" s="339" t="e">
        <f aca="false">VLOOKUP(B147,'設計内容説明書（火災一覧）'!$B$32:$CW$531,28,FALSE())</f>
        <v>#VALUE!</v>
      </c>
      <c r="L147" s="337" t="e">
        <f aca="false">VLOOKUP(B147,'設計内容説明書（火災一覧）'!$B$32:$CW$531,29,FALSE())</f>
        <v>#VALUE!</v>
      </c>
      <c r="M147" s="337"/>
      <c r="N147" s="337"/>
      <c r="O147" s="340" t="e">
        <f aca="false">VLOOKUP(B147,'設計内容説明書（火災一覧）'!$B$32:$CW$531,47,FALSE())</f>
        <v>#VALUE!</v>
      </c>
      <c r="P147" s="341" t="e">
        <f aca="false">VLOOKUP(B147,'設計内容説明書（火災一覧）'!$B$32:$CW$531,48,FALSE())</f>
        <v>#VALUE!</v>
      </c>
      <c r="Q147" s="342" t="e">
        <f aca="false">VLOOKUP(B147,'設計内容説明書（火災一覧）'!$B$32:$CW$531,49,FALSE())</f>
        <v>#VALUE!</v>
      </c>
      <c r="R147" s="342" t="e">
        <f aca="false">VLOOKUP(B147,'設計内容説明書（火災一覧）'!$B$32:$CW$531,50,FALSE())</f>
        <v>#VALUE!</v>
      </c>
      <c r="S147" s="342" t="e">
        <f aca="false">VLOOKUP(B147,'設計内容説明書（火災一覧）'!$B$32:$CW$531,51,FALSE())</f>
        <v>#VALUE!</v>
      </c>
      <c r="T147" s="343" t="e">
        <f aca="false">VLOOKUP(B147,'設計内容説明書（火災一覧）'!$B$32:$CW$531,52,FALSE())</f>
        <v>#VALUE!</v>
      </c>
      <c r="U147" s="342" t="e">
        <f aca="false">VLOOKUP(B147,'設計内容説明書（火災一覧）'!$B$32:$CW$531,57,FALSE())</f>
        <v>#VALUE!</v>
      </c>
      <c r="V147" s="342" t="e">
        <f aca="false">VLOOKUP(B147,'設計内容説明書（火災一覧）'!$B$32:$CW$531,58,FALSE())</f>
        <v>#VALUE!</v>
      </c>
      <c r="W147" s="343" t="e">
        <f aca="false">VLOOKUP(B147,'設計内容説明書（火災一覧）'!$B$32:$CW$531,59,FALSE())</f>
        <v>#VALUE!</v>
      </c>
      <c r="X147" s="339" t="e">
        <f aca="false">IF(VLOOKUP(B147,'設計内容説明書（火災一覧）'!$B$32:$CW$531,63,FALSE())="","0",VLOOKUP(B147,'設計内容説明書（火災一覧）'!$B$32:$CW$531,63,FALSE()))</f>
        <v>#VALUE!</v>
      </c>
      <c r="Y147" s="339"/>
      <c r="Z147" s="339"/>
      <c r="AA147" s="344" t="e">
        <f aca="false">VLOOKUP(B147,'設計内容説明書（火災一覧）'!$B$32:$CW$531,74,FALSE())</f>
        <v>#VALUE!</v>
      </c>
      <c r="AB147" s="342" t="e">
        <f aca="false">VLOOKUP(B147,'設計内容説明書（火災一覧）'!$B$32:$CW$531,75,FALSE())</f>
        <v>#VALUE!</v>
      </c>
      <c r="AC147" s="342" t="e">
        <f aca="false">VLOOKUP(B147,'設計内容説明書（火災一覧）'!$B$32:$CW$531,76,FALSE())</f>
        <v>#VALUE!</v>
      </c>
      <c r="AD147" s="342" t="e">
        <f aca="false">VLOOKUP(B147,'設計内容説明書（火災一覧）'!$B$32:$CW$531,77,FALSE())</f>
        <v>#VALUE!</v>
      </c>
      <c r="AE147" s="345" t="e">
        <f aca="false">VLOOKUP(VLOOKUP(B147,'設計内容説明書（火災一覧）'!$B$32:$CW$531,78,FALSE()),'設計内容説明書（火災一覧）'!$BY$11:$CE$19,2)</f>
        <v>#VALUE!</v>
      </c>
      <c r="AF147" s="345"/>
      <c r="AG147" s="345"/>
      <c r="AH147" s="342" t="e">
        <f aca="false">VLOOKUP(B147,'設計内容説明書（火災一覧）'!$B$32:$CW$531,79,FALSE())</f>
        <v>#VALUE!</v>
      </c>
      <c r="AI147" s="346" t="e">
        <f aca="false">VLOOKUP(VLOOKUP(B147,'設計内容説明書（火災一覧）'!$B$32:$CW$531,80,FALSE()),'設計内容説明書（火災一覧）'!$BY$3:$CE$5,2)</f>
        <v>#VALUE!</v>
      </c>
      <c r="AJ147" s="346"/>
      <c r="AK147" s="346"/>
      <c r="AL147" s="339" t="e">
        <f aca="false">VLOOKUP(B147,'設計内容説明書（火災一覧）'!$B$32:$CW$531,86,FALSE())</f>
        <v>#VALUE!</v>
      </c>
      <c r="AM147" s="337" t="e">
        <f aca="false">VLOOKUP(B147,'設計内容説明書（火災一覧）'!$B$32:$CW$531,87,FALSE())</f>
        <v>#VALUE!</v>
      </c>
    </row>
    <row r="148" customFormat="false" ht="12" hidden="false" customHeight="true" outlineLevel="0" collapsed="false">
      <c r="A148" s="335" t="n">
        <v>127</v>
      </c>
      <c r="B148" s="336" t="e">
        <f aca="false">住戸分類!W131</f>
        <v>#VALUE!</v>
      </c>
      <c r="C148" s="336"/>
      <c r="D148" s="336"/>
      <c r="E148" s="337" t="e">
        <f aca="false">住戸分類!X131</f>
        <v>#VALUE!</v>
      </c>
      <c r="F148" s="337"/>
      <c r="G148" s="337"/>
      <c r="H148" s="338" t="e">
        <f aca="false">VLOOKUP(B148,'設計内容説明書（火災一覧）'!$B$32:$CW$531,4,FALSE())</f>
        <v>#VALUE!</v>
      </c>
      <c r="I148" s="338"/>
      <c r="J148" s="338"/>
      <c r="K148" s="339" t="e">
        <f aca="false">VLOOKUP(B148,'設計内容説明書（火災一覧）'!$B$32:$CW$531,28,FALSE())</f>
        <v>#VALUE!</v>
      </c>
      <c r="L148" s="337" t="e">
        <f aca="false">VLOOKUP(B148,'設計内容説明書（火災一覧）'!$B$32:$CW$531,29,FALSE())</f>
        <v>#VALUE!</v>
      </c>
      <c r="M148" s="337"/>
      <c r="N148" s="337"/>
      <c r="O148" s="340" t="e">
        <f aca="false">VLOOKUP(B148,'設計内容説明書（火災一覧）'!$B$32:$CW$531,47,FALSE())</f>
        <v>#VALUE!</v>
      </c>
      <c r="P148" s="341" t="e">
        <f aca="false">VLOOKUP(B148,'設計内容説明書（火災一覧）'!$B$32:$CW$531,48,FALSE())</f>
        <v>#VALUE!</v>
      </c>
      <c r="Q148" s="342" t="e">
        <f aca="false">VLOOKUP(B148,'設計内容説明書（火災一覧）'!$B$32:$CW$531,49,FALSE())</f>
        <v>#VALUE!</v>
      </c>
      <c r="R148" s="342" t="e">
        <f aca="false">VLOOKUP(B148,'設計内容説明書（火災一覧）'!$B$32:$CW$531,50,FALSE())</f>
        <v>#VALUE!</v>
      </c>
      <c r="S148" s="342" t="e">
        <f aca="false">VLOOKUP(B148,'設計内容説明書（火災一覧）'!$B$32:$CW$531,51,FALSE())</f>
        <v>#VALUE!</v>
      </c>
      <c r="T148" s="343" t="e">
        <f aca="false">VLOOKUP(B148,'設計内容説明書（火災一覧）'!$B$32:$CW$531,52,FALSE())</f>
        <v>#VALUE!</v>
      </c>
      <c r="U148" s="342" t="e">
        <f aca="false">VLOOKUP(B148,'設計内容説明書（火災一覧）'!$B$32:$CW$531,57,FALSE())</f>
        <v>#VALUE!</v>
      </c>
      <c r="V148" s="342" t="e">
        <f aca="false">VLOOKUP(B148,'設計内容説明書（火災一覧）'!$B$32:$CW$531,58,FALSE())</f>
        <v>#VALUE!</v>
      </c>
      <c r="W148" s="343" t="e">
        <f aca="false">VLOOKUP(B148,'設計内容説明書（火災一覧）'!$B$32:$CW$531,59,FALSE())</f>
        <v>#VALUE!</v>
      </c>
      <c r="X148" s="339" t="e">
        <f aca="false">IF(VLOOKUP(B148,'設計内容説明書（火災一覧）'!$B$32:$CW$531,63,FALSE())="","0",VLOOKUP(B148,'設計内容説明書（火災一覧）'!$B$32:$CW$531,63,FALSE()))</f>
        <v>#VALUE!</v>
      </c>
      <c r="Y148" s="339"/>
      <c r="Z148" s="339"/>
      <c r="AA148" s="344" t="e">
        <f aca="false">VLOOKUP(B148,'設計内容説明書（火災一覧）'!$B$32:$CW$531,74,FALSE())</f>
        <v>#VALUE!</v>
      </c>
      <c r="AB148" s="342" t="e">
        <f aca="false">VLOOKUP(B148,'設計内容説明書（火災一覧）'!$B$32:$CW$531,75,FALSE())</f>
        <v>#VALUE!</v>
      </c>
      <c r="AC148" s="342" t="e">
        <f aca="false">VLOOKUP(B148,'設計内容説明書（火災一覧）'!$B$32:$CW$531,76,FALSE())</f>
        <v>#VALUE!</v>
      </c>
      <c r="AD148" s="342" t="e">
        <f aca="false">VLOOKUP(B148,'設計内容説明書（火災一覧）'!$B$32:$CW$531,77,FALSE())</f>
        <v>#VALUE!</v>
      </c>
      <c r="AE148" s="345" t="e">
        <f aca="false">VLOOKUP(VLOOKUP(B148,'設計内容説明書（火災一覧）'!$B$32:$CW$531,78,FALSE()),'設計内容説明書（火災一覧）'!$BY$11:$CE$19,2)</f>
        <v>#VALUE!</v>
      </c>
      <c r="AF148" s="345"/>
      <c r="AG148" s="345"/>
      <c r="AH148" s="342" t="e">
        <f aca="false">VLOOKUP(B148,'設計内容説明書（火災一覧）'!$B$32:$CW$531,79,FALSE())</f>
        <v>#VALUE!</v>
      </c>
      <c r="AI148" s="346" t="e">
        <f aca="false">VLOOKUP(VLOOKUP(B148,'設計内容説明書（火災一覧）'!$B$32:$CW$531,80,FALSE()),'設計内容説明書（火災一覧）'!$BY$3:$CE$5,2)</f>
        <v>#VALUE!</v>
      </c>
      <c r="AJ148" s="346"/>
      <c r="AK148" s="346"/>
      <c r="AL148" s="339" t="e">
        <f aca="false">VLOOKUP(B148,'設計内容説明書（火災一覧）'!$B$32:$CW$531,86,FALSE())</f>
        <v>#VALUE!</v>
      </c>
      <c r="AM148" s="337" t="e">
        <f aca="false">VLOOKUP(B148,'設計内容説明書（火災一覧）'!$B$32:$CW$531,87,FALSE())</f>
        <v>#VALUE!</v>
      </c>
    </row>
    <row r="149" customFormat="false" ht="12" hidden="false" customHeight="true" outlineLevel="0" collapsed="false">
      <c r="A149" s="335" t="n">
        <v>128</v>
      </c>
      <c r="B149" s="336" t="e">
        <f aca="false">住戸分類!W132</f>
        <v>#VALUE!</v>
      </c>
      <c r="C149" s="336"/>
      <c r="D149" s="336"/>
      <c r="E149" s="337" t="e">
        <f aca="false">住戸分類!X132</f>
        <v>#VALUE!</v>
      </c>
      <c r="F149" s="337"/>
      <c r="G149" s="337"/>
      <c r="H149" s="338" t="e">
        <f aca="false">VLOOKUP(B149,'設計内容説明書（火災一覧）'!$B$32:$CW$531,4,FALSE())</f>
        <v>#VALUE!</v>
      </c>
      <c r="I149" s="338"/>
      <c r="J149" s="338"/>
      <c r="K149" s="339" t="e">
        <f aca="false">VLOOKUP(B149,'設計内容説明書（火災一覧）'!$B$32:$CW$531,28,FALSE())</f>
        <v>#VALUE!</v>
      </c>
      <c r="L149" s="337" t="e">
        <f aca="false">VLOOKUP(B149,'設計内容説明書（火災一覧）'!$B$32:$CW$531,29,FALSE())</f>
        <v>#VALUE!</v>
      </c>
      <c r="M149" s="337"/>
      <c r="N149" s="337"/>
      <c r="O149" s="340" t="e">
        <f aca="false">VLOOKUP(B149,'設計内容説明書（火災一覧）'!$B$32:$CW$531,47,FALSE())</f>
        <v>#VALUE!</v>
      </c>
      <c r="P149" s="341" t="e">
        <f aca="false">VLOOKUP(B149,'設計内容説明書（火災一覧）'!$B$32:$CW$531,48,FALSE())</f>
        <v>#VALUE!</v>
      </c>
      <c r="Q149" s="342" t="e">
        <f aca="false">VLOOKUP(B149,'設計内容説明書（火災一覧）'!$B$32:$CW$531,49,FALSE())</f>
        <v>#VALUE!</v>
      </c>
      <c r="R149" s="342" t="e">
        <f aca="false">VLOOKUP(B149,'設計内容説明書（火災一覧）'!$B$32:$CW$531,50,FALSE())</f>
        <v>#VALUE!</v>
      </c>
      <c r="S149" s="342" t="e">
        <f aca="false">VLOOKUP(B149,'設計内容説明書（火災一覧）'!$B$32:$CW$531,51,FALSE())</f>
        <v>#VALUE!</v>
      </c>
      <c r="T149" s="343" t="e">
        <f aca="false">VLOOKUP(B149,'設計内容説明書（火災一覧）'!$B$32:$CW$531,52,FALSE())</f>
        <v>#VALUE!</v>
      </c>
      <c r="U149" s="342" t="e">
        <f aca="false">VLOOKUP(B149,'設計内容説明書（火災一覧）'!$B$32:$CW$531,57,FALSE())</f>
        <v>#VALUE!</v>
      </c>
      <c r="V149" s="342" t="e">
        <f aca="false">VLOOKUP(B149,'設計内容説明書（火災一覧）'!$B$32:$CW$531,58,FALSE())</f>
        <v>#VALUE!</v>
      </c>
      <c r="W149" s="343" t="e">
        <f aca="false">VLOOKUP(B149,'設計内容説明書（火災一覧）'!$B$32:$CW$531,59,FALSE())</f>
        <v>#VALUE!</v>
      </c>
      <c r="X149" s="339" t="e">
        <f aca="false">IF(VLOOKUP(B149,'設計内容説明書（火災一覧）'!$B$32:$CW$531,63,FALSE())="","0",VLOOKUP(B149,'設計内容説明書（火災一覧）'!$B$32:$CW$531,63,FALSE()))</f>
        <v>#VALUE!</v>
      </c>
      <c r="Y149" s="339"/>
      <c r="Z149" s="339"/>
      <c r="AA149" s="344" t="e">
        <f aca="false">VLOOKUP(B149,'設計内容説明書（火災一覧）'!$B$32:$CW$531,74,FALSE())</f>
        <v>#VALUE!</v>
      </c>
      <c r="AB149" s="342" t="e">
        <f aca="false">VLOOKUP(B149,'設計内容説明書（火災一覧）'!$B$32:$CW$531,75,FALSE())</f>
        <v>#VALUE!</v>
      </c>
      <c r="AC149" s="342" t="e">
        <f aca="false">VLOOKUP(B149,'設計内容説明書（火災一覧）'!$B$32:$CW$531,76,FALSE())</f>
        <v>#VALUE!</v>
      </c>
      <c r="AD149" s="342" t="e">
        <f aca="false">VLOOKUP(B149,'設計内容説明書（火災一覧）'!$B$32:$CW$531,77,FALSE())</f>
        <v>#VALUE!</v>
      </c>
      <c r="AE149" s="345" t="e">
        <f aca="false">VLOOKUP(VLOOKUP(B149,'設計内容説明書（火災一覧）'!$B$32:$CW$531,78,FALSE()),'設計内容説明書（火災一覧）'!$BY$11:$CE$19,2)</f>
        <v>#VALUE!</v>
      </c>
      <c r="AF149" s="345"/>
      <c r="AG149" s="345"/>
      <c r="AH149" s="342" t="e">
        <f aca="false">VLOOKUP(B149,'設計内容説明書（火災一覧）'!$B$32:$CW$531,79,FALSE())</f>
        <v>#VALUE!</v>
      </c>
      <c r="AI149" s="346" t="e">
        <f aca="false">VLOOKUP(VLOOKUP(B149,'設計内容説明書（火災一覧）'!$B$32:$CW$531,80,FALSE()),'設計内容説明書（火災一覧）'!$BY$3:$CE$5,2)</f>
        <v>#VALUE!</v>
      </c>
      <c r="AJ149" s="346"/>
      <c r="AK149" s="346"/>
      <c r="AL149" s="339" t="e">
        <f aca="false">VLOOKUP(B149,'設計内容説明書（火災一覧）'!$B$32:$CW$531,86,FALSE())</f>
        <v>#VALUE!</v>
      </c>
      <c r="AM149" s="337" t="e">
        <f aca="false">VLOOKUP(B149,'設計内容説明書（火災一覧）'!$B$32:$CW$531,87,FALSE())</f>
        <v>#VALUE!</v>
      </c>
    </row>
    <row r="150" customFormat="false" ht="12" hidden="false" customHeight="true" outlineLevel="0" collapsed="false">
      <c r="A150" s="335" t="n">
        <v>129</v>
      </c>
      <c r="B150" s="336" t="e">
        <f aca="false">住戸分類!W133</f>
        <v>#VALUE!</v>
      </c>
      <c r="C150" s="336"/>
      <c r="D150" s="336"/>
      <c r="E150" s="337" t="e">
        <f aca="false">住戸分類!X133</f>
        <v>#VALUE!</v>
      </c>
      <c r="F150" s="337"/>
      <c r="G150" s="337"/>
      <c r="H150" s="338" t="e">
        <f aca="false">VLOOKUP(B150,'設計内容説明書（火災一覧）'!$B$32:$CW$531,4,FALSE())</f>
        <v>#VALUE!</v>
      </c>
      <c r="I150" s="338"/>
      <c r="J150" s="338"/>
      <c r="K150" s="339" t="e">
        <f aca="false">VLOOKUP(B150,'設計内容説明書（火災一覧）'!$B$32:$CW$531,28,FALSE())</f>
        <v>#VALUE!</v>
      </c>
      <c r="L150" s="337" t="e">
        <f aca="false">VLOOKUP(B150,'設計内容説明書（火災一覧）'!$B$32:$CW$531,29,FALSE())</f>
        <v>#VALUE!</v>
      </c>
      <c r="M150" s="337"/>
      <c r="N150" s="337"/>
      <c r="O150" s="340" t="e">
        <f aca="false">VLOOKUP(B150,'設計内容説明書（火災一覧）'!$B$32:$CW$531,47,FALSE())</f>
        <v>#VALUE!</v>
      </c>
      <c r="P150" s="341" t="e">
        <f aca="false">VLOOKUP(B150,'設計内容説明書（火災一覧）'!$B$32:$CW$531,48,FALSE())</f>
        <v>#VALUE!</v>
      </c>
      <c r="Q150" s="342" t="e">
        <f aca="false">VLOOKUP(B150,'設計内容説明書（火災一覧）'!$B$32:$CW$531,49,FALSE())</f>
        <v>#VALUE!</v>
      </c>
      <c r="R150" s="342" t="e">
        <f aca="false">VLOOKUP(B150,'設計内容説明書（火災一覧）'!$B$32:$CW$531,50,FALSE())</f>
        <v>#VALUE!</v>
      </c>
      <c r="S150" s="342" t="e">
        <f aca="false">VLOOKUP(B150,'設計内容説明書（火災一覧）'!$B$32:$CW$531,51,FALSE())</f>
        <v>#VALUE!</v>
      </c>
      <c r="T150" s="343" t="e">
        <f aca="false">VLOOKUP(B150,'設計内容説明書（火災一覧）'!$B$32:$CW$531,52,FALSE())</f>
        <v>#VALUE!</v>
      </c>
      <c r="U150" s="342" t="e">
        <f aca="false">VLOOKUP(B150,'設計内容説明書（火災一覧）'!$B$32:$CW$531,57,FALSE())</f>
        <v>#VALUE!</v>
      </c>
      <c r="V150" s="342" t="e">
        <f aca="false">VLOOKUP(B150,'設計内容説明書（火災一覧）'!$B$32:$CW$531,58,FALSE())</f>
        <v>#VALUE!</v>
      </c>
      <c r="W150" s="343" t="e">
        <f aca="false">VLOOKUP(B150,'設計内容説明書（火災一覧）'!$B$32:$CW$531,59,FALSE())</f>
        <v>#VALUE!</v>
      </c>
      <c r="X150" s="339" t="e">
        <f aca="false">IF(VLOOKUP(B150,'設計内容説明書（火災一覧）'!$B$32:$CW$531,63,FALSE())="","0",VLOOKUP(B150,'設計内容説明書（火災一覧）'!$B$32:$CW$531,63,FALSE()))</f>
        <v>#VALUE!</v>
      </c>
      <c r="Y150" s="339"/>
      <c r="Z150" s="339"/>
      <c r="AA150" s="344" t="e">
        <f aca="false">VLOOKUP(B150,'設計内容説明書（火災一覧）'!$B$32:$CW$531,74,FALSE())</f>
        <v>#VALUE!</v>
      </c>
      <c r="AB150" s="342" t="e">
        <f aca="false">VLOOKUP(B150,'設計内容説明書（火災一覧）'!$B$32:$CW$531,75,FALSE())</f>
        <v>#VALUE!</v>
      </c>
      <c r="AC150" s="342" t="e">
        <f aca="false">VLOOKUP(B150,'設計内容説明書（火災一覧）'!$B$32:$CW$531,76,FALSE())</f>
        <v>#VALUE!</v>
      </c>
      <c r="AD150" s="342" t="e">
        <f aca="false">VLOOKUP(B150,'設計内容説明書（火災一覧）'!$B$32:$CW$531,77,FALSE())</f>
        <v>#VALUE!</v>
      </c>
      <c r="AE150" s="345" t="e">
        <f aca="false">VLOOKUP(VLOOKUP(B150,'設計内容説明書（火災一覧）'!$B$32:$CW$531,78,FALSE()),'設計内容説明書（火災一覧）'!$BY$11:$CE$19,2)</f>
        <v>#VALUE!</v>
      </c>
      <c r="AF150" s="345"/>
      <c r="AG150" s="345"/>
      <c r="AH150" s="342" t="e">
        <f aca="false">VLOOKUP(B150,'設計内容説明書（火災一覧）'!$B$32:$CW$531,79,FALSE())</f>
        <v>#VALUE!</v>
      </c>
      <c r="AI150" s="346" t="e">
        <f aca="false">VLOOKUP(VLOOKUP(B150,'設計内容説明書（火災一覧）'!$B$32:$CW$531,80,FALSE()),'設計内容説明書（火災一覧）'!$BY$3:$CE$5,2)</f>
        <v>#VALUE!</v>
      </c>
      <c r="AJ150" s="346"/>
      <c r="AK150" s="346"/>
      <c r="AL150" s="339" t="e">
        <f aca="false">VLOOKUP(B150,'設計内容説明書（火災一覧）'!$B$32:$CW$531,86,FALSE())</f>
        <v>#VALUE!</v>
      </c>
      <c r="AM150" s="337" t="e">
        <f aca="false">VLOOKUP(B150,'設計内容説明書（火災一覧）'!$B$32:$CW$531,87,FALSE())</f>
        <v>#VALUE!</v>
      </c>
    </row>
    <row r="151" customFormat="false" ht="12" hidden="false" customHeight="true" outlineLevel="0" collapsed="false">
      <c r="A151" s="335" t="n">
        <v>130</v>
      </c>
      <c r="B151" s="336" t="e">
        <f aca="false">住戸分類!W134</f>
        <v>#VALUE!</v>
      </c>
      <c r="C151" s="336"/>
      <c r="D151" s="336"/>
      <c r="E151" s="337" t="e">
        <f aca="false">住戸分類!X134</f>
        <v>#VALUE!</v>
      </c>
      <c r="F151" s="337"/>
      <c r="G151" s="337"/>
      <c r="H151" s="338" t="e">
        <f aca="false">VLOOKUP(B151,'設計内容説明書（火災一覧）'!$B$32:$CW$531,4,FALSE())</f>
        <v>#VALUE!</v>
      </c>
      <c r="I151" s="338"/>
      <c r="J151" s="338"/>
      <c r="K151" s="339" t="e">
        <f aca="false">VLOOKUP(B151,'設計内容説明書（火災一覧）'!$B$32:$CW$531,28,FALSE())</f>
        <v>#VALUE!</v>
      </c>
      <c r="L151" s="337" t="e">
        <f aca="false">VLOOKUP(B151,'設計内容説明書（火災一覧）'!$B$32:$CW$531,29,FALSE())</f>
        <v>#VALUE!</v>
      </c>
      <c r="M151" s="337"/>
      <c r="N151" s="337"/>
      <c r="O151" s="340" t="e">
        <f aca="false">VLOOKUP(B151,'設計内容説明書（火災一覧）'!$B$32:$CW$531,47,FALSE())</f>
        <v>#VALUE!</v>
      </c>
      <c r="P151" s="341" t="e">
        <f aca="false">VLOOKUP(B151,'設計内容説明書（火災一覧）'!$B$32:$CW$531,48,FALSE())</f>
        <v>#VALUE!</v>
      </c>
      <c r="Q151" s="342" t="e">
        <f aca="false">VLOOKUP(B151,'設計内容説明書（火災一覧）'!$B$32:$CW$531,49,FALSE())</f>
        <v>#VALUE!</v>
      </c>
      <c r="R151" s="342" t="e">
        <f aca="false">VLOOKUP(B151,'設計内容説明書（火災一覧）'!$B$32:$CW$531,50,FALSE())</f>
        <v>#VALUE!</v>
      </c>
      <c r="S151" s="342" t="e">
        <f aca="false">VLOOKUP(B151,'設計内容説明書（火災一覧）'!$B$32:$CW$531,51,FALSE())</f>
        <v>#VALUE!</v>
      </c>
      <c r="T151" s="343" t="e">
        <f aca="false">VLOOKUP(B151,'設計内容説明書（火災一覧）'!$B$32:$CW$531,52,FALSE())</f>
        <v>#VALUE!</v>
      </c>
      <c r="U151" s="342" t="e">
        <f aca="false">VLOOKUP(B151,'設計内容説明書（火災一覧）'!$B$32:$CW$531,57,FALSE())</f>
        <v>#VALUE!</v>
      </c>
      <c r="V151" s="342" t="e">
        <f aca="false">VLOOKUP(B151,'設計内容説明書（火災一覧）'!$B$32:$CW$531,58,FALSE())</f>
        <v>#VALUE!</v>
      </c>
      <c r="W151" s="343" t="e">
        <f aca="false">VLOOKUP(B151,'設計内容説明書（火災一覧）'!$B$32:$CW$531,59,FALSE())</f>
        <v>#VALUE!</v>
      </c>
      <c r="X151" s="339" t="e">
        <f aca="false">IF(VLOOKUP(B151,'設計内容説明書（火災一覧）'!$B$32:$CW$531,63,FALSE())="","0",VLOOKUP(B151,'設計内容説明書（火災一覧）'!$B$32:$CW$531,63,FALSE()))</f>
        <v>#VALUE!</v>
      </c>
      <c r="Y151" s="339"/>
      <c r="Z151" s="339"/>
      <c r="AA151" s="344" t="e">
        <f aca="false">VLOOKUP(B151,'設計内容説明書（火災一覧）'!$B$32:$CW$531,74,FALSE())</f>
        <v>#VALUE!</v>
      </c>
      <c r="AB151" s="342" t="e">
        <f aca="false">VLOOKUP(B151,'設計内容説明書（火災一覧）'!$B$32:$CW$531,75,FALSE())</f>
        <v>#VALUE!</v>
      </c>
      <c r="AC151" s="342" t="e">
        <f aca="false">VLOOKUP(B151,'設計内容説明書（火災一覧）'!$B$32:$CW$531,76,FALSE())</f>
        <v>#VALUE!</v>
      </c>
      <c r="AD151" s="342" t="e">
        <f aca="false">VLOOKUP(B151,'設計内容説明書（火災一覧）'!$B$32:$CW$531,77,FALSE())</f>
        <v>#VALUE!</v>
      </c>
      <c r="AE151" s="345" t="e">
        <f aca="false">VLOOKUP(VLOOKUP(B151,'設計内容説明書（火災一覧）'!$B$32:$CW$531,78,FALSE()),'設計内容説明書（火災一覧）'!$BY$11:$CE$19,2)</f>
        <v>#VALUE!</v>
      </c>
      <c r="AF151" s="345"/>
      <c r="AG151" s="345"/>
      <c r="AH151" s="342" t="e">
        <f aca="false">VLOOKUP(B151,'設計内容説明書（火災一覧）'!$B$32:$CW$531,79,FALSE())</f>
        <v>#VALUE!</v>
      </c>
      <c r="AI151" s="346" t="e">
        <f aca="false">VLOOKUP(VLOOKUP(B151,'設計内容説明書（火災一覧）'!$B$32:$CW$531,80,FALSE()),'設計内容説明書（火災一覧）'!$BY$3:$CE$5,2)</f>
        <v>#VALUE!</v>
      </c>
      <c r="AJ151" s="346"/>
      <c r="AK151" s="346"/>
      <c r="AL151" s="339" t="e">
        <f aca="false">VLOOKUP(B151,'設計内容説明書（火災一覧）'!$B$32:$CW$531,86,FALSE())</f>
        <v>#VALUE!</v>
      </c>
      <c r="AM151" s="337" t="e">
        <f aca="false">VLOOKUP(B151,'設計内容説明書（火災一覧）'!$B$32:$CW$531,87,FALSE())</f>
        <v>#VALUE!</v>
      </c>
    </row>
    <row r="152" customFormat="false" ht="12" hidden="false" customHeight="true" outlineLevel="0" collapsed="false">
      <c r="A152" s="335" t="n">
        <v>131</v>
      </c>
      <c r="B152" s="336" t="e">
        <f aca="false">住戸分類!W135</f>
        <v>#VALUE!</v>
      </c>
      <c r="C152" s="336"/>
      <c r="D152" s="336"/>
      <c r="E152" s="337" t="e">
        <f aca="false">住戸分類!X135</f>
        <v>#VALUE!</v>
      </c>
      <c r="F152" s="337"/>
      <c r="G152" s="337"/>
      <c r="H152" s="338" t="e">
        <f aca="false">VLOOKUP(B152,'設計内容説明書（火災一覧）'!$B$32:$CW$531,4,FALSE())</f>
        <v>#VALUE!</v>
      </c>
      <c r="I152" s="338"/>
      <c r="J152" s="338"/>
      <c r="K152" s="339" t="e">
        <f aca="false">VLOOKUP(B152,'設計内容説明書（火災一覧）'!$B$32:$CW$531,28,FALSE())</f>
        <v>#VALUE!</v>
      </c>
      <c r="L152" s="337" t="e">
        <f aca="false">VLOOKUP(B152,'設計内容説明書（火災一覧）'!$B$32:$CW$531,29,FALSE())</f>
        <v>#VALUE!</v>
      </c>
      <c r="M152" s="337"/>
      <c r="N152" s="337"/>
      <c r="O152" s="340" t="e">
        <f aca="false">VLOOKUP(B152,'設計内容説明書（火災一覧）'!$B$32:$CW$531,47,FALSE())</f>
        <v>#VALUE!</v>
      </c>
      <c r="P152" s="341" t="e">
        <f aca="false">VLOOKUP(B152,'設計内容説明書（火災一覧）'!$B$32:$CW$531,48,FALSE())</f>
        <v>#VALUE!</v>
      </c>
      <c r="Q152" s="342" t="e">
        <f aca="false">VLOOKUP(B152,'設計内容説明書（火災一覧）'!$B$32:$CW$531,49,FALSE())</f>
        <v>#VALUE!</v>
      </c>
      <c r="R152" s="342" t="e">
        <f aca="false">VLOOKUP(B152,'設計内容説明書（火災一覧）'!$B$32:$CW$531,50,FALSE())</f>
        <v>#VALUE!</v>
      </c>
      <c r="S152" s="342" t="e">
        <f aca="false">VLOOKUP(B152,'設計内容説明書（火災一覧）'!$B$32:$CW$531,51,FALSE())</f>
        <v>#VALUE!</v>
      </c>
      <c r="T152" s="343" t="e">
        <f aca="false">VLOOKUP(B152,'設計内容説明書（火災一覧）'!$B$32:$CW$531,52,FALSE())</f>
        <v>#VALUE!</v>
      </c>
      <c r="U152" s="342" t="e">
        <f aca="false">VLOOKUP(B152,'設計内容説明書（火災一覧）'!$B$32:$CW$531,57,FALSE())</f>
        <v>#VALUE!</v>
      </c>
      <c r="V152" s="342" t="e">
        <f aca="false">VLOOKUP(B152,'設計内容説明書（火災一覧）'!$B$32:$CW$531,58,FALSE())</f>
        <v>#VALUE!</v>
      </c>
      <c r="W152" s="343" t="e">
        <f aca="false">VLOOKUP(B152,'設計内容説明書（火災一覧）'!$B$32:$CW$531,59,FALSE())</f>
        <v>#VALUE!</v>
      </c>
      <c r="X152" s="339" t="e">
        <f aca="false">IF(VLOOKUP(B152,'設計内容説明書（火災一覧）'!$B$32:$CW$531,63,FALSE())="","0",VLOOKUP(B152,'設計内容説明書（火災一覧）'!$B$32:$CW$531,63,FALSE()))</f>
        <v>#VALUE!</v>
      </c>
      <c r="Y152" s="339"/>
      <c r="Z152" s="339"/>
      <c r="AA152" s="344" t="e">
        <f aca="false">VLOOKUP(B152,'設計内容説明書（火災一覧）'!$B$32:$CW$531,74,FALSE())</f>
        <v>#VALUE!</v>
      </c>
      <c r="AB152" s="342" t="e">
        <f aca="false">VLOOKUP(B152,'設計内容説明書（火災一覧）'!$B$32:$CW$531,75,FALSE())</f>
        <v>#VALUE!</v>
      </c>
      <c r="AC152" s="342" t="e">
        <f aca="false">VLOOKUP(B152,'設計内容説明書（火災一覧）'!$B$32:$CW$531,76,FALSE())</f>
        <v>#VALUE!</v>
      </c>
      <c r="AD152" s="342" t="e">
        <f aca="false">VLOOKUP(B152,'設計内容説明書（火災一覧）'!$B$32:$CW$531,77,FALSE())</f>
        <v>#VALUE!</v>
      </c>
      <c r="AE152" s="345" t="e">
        <f aca="false">VLOOKUP(VLOOKUP(B152,'設計内容説明書（火災一覧）'!$B$32:$CW$531,78,FALSE()),'設計内容説明書（火災一覧）'!$BY$11:$CE$19,2)</f>
        <v>#VALUE!</v>
      </c>
      <c r="AF152" s="345"/>
      <c r="AG152" s="345"/>
      <c r="AH152" s="342" t="e">
        <f aca="false">VLOOKUP(B152,'設計内容説明書（火災一覧）'!$B$32:$CW$531,79,FALSE())</f>
        <v>#VALUE!</v>
      </c>
      <c r="AI152" s="346" t="e">
        <f aca="false">VLOOKUP(VLOOKUP(B152,'設計内容説明書（火災一覧）'!$B$32:$CW$531,80,FALSE()),'設計内容説明書（火災一覧）'!$BY$3:$CE$5,2)</f>
        <v>#VALUE!</v>
      </c>
      <c r="AJ152" s="346"/>
      <c r="AK152" s="346"/>
      <c r="AL152" s="339" t="e">
        <f aca="false">VLOOKUP(B152,'設計内容説明書（火災一覧）'!$B$32:$CW$531,86,FALSE())</f>
        <v>#VALUE!</v>
      </c>
      <c r="AM152" s="337" t="e">
        <f aca="false">VLOOKUP(B152,'設計内容説明書（火災一覧）'!$B$32:$CW$531,87,FALSE())</f>
        <v>#VALUE!</v>
      </c>
    </row>
    <row r="153" customFormat="false" ht="12" hidden="false" customHeight="true" outlineLevel="0" collapsed="false">
      <c r="A153" s="335" t="n">
        <v>132</v>
      </c>
      <c r="B153" s="336" t="e">
        <f aca="false">住戸分類!W136</f>
        <v>#VALUE!</v>
      </c>
      <c r="C153" s="336"/>
      <c r="D153" s="336"/>
      <c r="E153" s="337" t="e">
        <f aca="false">住戸分類!X136</f>
        <v>#VALUE!</v>
      </c>
      <c r="F153" s="337"/>
      <c r="G153" s="337"/>
      <c r="H153" s="338" t="e">
        <f aca="false">VLOOKUP(B153,'設計内容説明書（火災一覧）'!$B$32:$CW$531,4,FALSE())</f>
        <v>#VALUE!</v>
      </c>
      <c r="I153" s="338"/>
      <c r="J153" s="338"/>
      <c r="K153" s="339" t="e">
        <f aca="false">VLOOKUP(B153,'設計内容説明書（火災一覧）'!$B$32:$CW$531,28,FALSE())</f>
        <v>#VALUE!</v>
      </c>
      <c r="L153" s="337" t="e">
        <f aca="false">VLOOKUP(B153,'設計内容説明書（火災一覧）'!$B$32:$CW$531,29,FALSE())</f>
        <v>#VALUE!</v>
      </c>
      <c r="M153" s="337"/>
      <c r="N153" s="337"/>
      <c r="O153" s="340" t="e">
        <f aca="false">VLOOKUP(B153,'設計内容説明書（火災一覧）'!$B$32:$CW$531,47,FALSE())</f>
        <v>#VALUE!</v>
      </c>
      <c r="P153" s="341" t="e">
        <f aca="false">VLOOKUP(B153,'設計内容説明書（火災一覧）'!$B$32:$CW$531,48,FALSE())</f>
        <v>#VALUE!</v>
      </c>
      <c r="Q153" s="342" t="e">
        <f aca="false">VLOOKUP(B153,'設計内容説明書（火災一覧）'!$B$32:$CW$531,49,FALSE())</f>
        <v>#VALUE!</v>
      </c>
      <c r="R153" s="342" t="e">
        <f aca="false">VLOOKUP(B153,'設計内容説明書（火災一覧）'!$B$32:$CW$531,50,FALSE())</f>
        <v>#VALUE!</v>
      </c>
      <c r="S153" s="342" t="e">
        <f aca="false">VLOOKUP(B153,'設計内容説明書（火災一覧）'!$B$32:$CW$531,51,FALSE())</f>
        <v>#VALUE!</v>
      </c>
      <c r="T153" s="343" t="e">
        <f aca="false">VLOOKUP(B153,'設計内容説明書（火災一覧）'!$B$32:$CW$531,52,FALSE())</f>
        <v>#VALUE!</v>
      </c>
      <c r="U153" s="342" t="e">
        <f aca="false">VLOOKUP(B153,'設計内容説明書（火災一覧）'!$B$32:$CW$531,57,FALSE())</f>
        <v>#VALUE!</v>
      </c>
      <c r="V153" s="342" t="e">
        <f aca="false">VLOOKUP(B153,'設計内容説明書（火災一覧）'!$B$32:$CW$531,58,FALSE())</f>
        <v>#VALUE!</v>
      </c>
      <c r="W153" s="343" t="e">
        <f aca="false">VLOOKUP(B153,'設計内容説明書（火災一覧）'!$B$32:$CW$531,59,FALSE())</f>
        <v>#VALUE!</v>
      </c>
      <c r="X153" s="339" t="e">
        <f aca="false">IF(VLOOKUP(B153,'設計内容説明書（火災一覧）'!$B$32:$CW$531,63,FALSE())="","0",VLOOKUP(B153,'設計内容説明書（火災一覧）'!$B$32:$CW$531,63,FALSE()))</f>
        <v>#VALUE!</v>
      </c>
      <c r="Y153" s="339"/>
      <c r="Z153" s="339"/>
      <c r="AA153" s="344" t="e">
        <f aca="false">VLOOKUP(B153,'設計内容説明書（火災一覧）'!$B$32:$CW$531,74,FALSE())</f>
        <v>#VALUE!</v>
      </c>
      <c r="AB153" s="342" t="e">
        <f aca="false">VLOOKUP(B153,'設計内容説明書（火災一覧）'!$B$32:$CW$531,75,FALSE())</f>
        <v>#VALUE!</v>
      </c>
      <c r="AC153" s="342" t="e">
        <f aca="false">VLOOKUP(B153,'設計内容説明書（火災一覧）'!$B$32:$CW$531,76,FALSE())</f>
        <v>#VALUE!</v>
      </c>
      <c r="AD153" s="342" t="e">
        <f aca="false">VLOOKUP(B153,'設計内容説明書（火災一覧）'!$B$32:$CW$531,77,FALSE())</f>
        <v>#VALUE!</v>
      </c>
      <c r="AE153" s="345" t="e">
        <f aca="false">VLOOKUP(VLOOKUP(B153,'設計内容説明書（火災一覧）'!$B$32:$CW$531,78,FALSE()),'設計内容説明書（火災一覧）'!$BY$11:$CE$19,2)</f>
        <v>#VALUE!</v>
      </c>
      <c r="AF153" s="345"/>
      <c r="AG153" s="345"/>
      <c r="AH153" s="342" t="e">
        <f aca="false">VLOOKUP(B153,'設計内容説明書（火災一覧）'!$B$32:$CW$531,79,FALSE())</f>
        <v>#VALUE!</v>
      </c>
      <c r="AI153" s="346" t="e">
        <f aca="false">VLOOKUP(VLOOKUP(B153,'設計内容説明書（火災一覧）'!$B$32:$CW$531,80,FALSE()),'設計内容説明書（火災一覧）'!$BY$3:$CE$5,2)</f>
        <v>#VALUE!</v>
      </c>
      <c r="AJ153" s="346"/>
      <c r="AK153" s="346"/>
      <c r="AL153" s="339" t="e">
        <f aca="false">VLOOKUP(B153,'設計内容説明書（火災一覧）'!$B$32:$CW$531,86,FALSE())</f>
        <v>#VALUE!</v>
      </c>
      <c r="AM153" s="337" t="e">
        <f aca="false">VLOOKUP(B153,'設計内容説明書（火災一覧）'!$B$32:$CW$531,87,FALSE())</f>
        <v>#VALUE!</v>
      </c>
    </row>
    <row r="154" customFormat="false" ht="12" hidden="false" customHeight="true" outlineLevel="0" collapsed="false">
      <c r="A154" s="335" t="n">
        <v>133</v>
      </c>
      <c r="B154" s="336" t="e">
        <f aca="false">住戸分類!W137</f>
        <v>#VALUE!</v>
      </c>
      <c r="C154" s="336"/>
      <c r="D154" s="336"/>
      <c r="E154" s="337" t="e">
        <f aca="false">住戸分類!X137</f>
        <v>#VALUE!</v>
      </c>
      <c r="F154" s="337"/>
      <c r="G154" s="337"/>
      <c r="H154" s="338" t="e">
        <f aca="false">VLOOKUP(B154,'設計内容説明書（火災一覧）'!$B$32:$CW$531,4,FALSE())</f>
        <v>#VALUE!</v>
      </c>
      <c r="I154" s="338"/>
      <c r="J154" s="338"/>
      <c r="K154" s="339" t="e">
        <f aca="false">VLOOKUP(B154,'設計内容説明書（火災一覧）'!$B$32:$CW$531,28,FALSE())</f>
        <v>#VALUE!</v>
      </c>
      <c r="L154" s="337" t="e">
        <f aca="false">VLOOKUP(B154,'設計内容説明書（火災一覧）'!$B$32:$CW$531,29,FALSE())</f>
        <v>#VALUE!</v>
      </c>
      <c r="M154" s="337"/>
      <c r="N154" s="337"/>
      <c r="O154" s="340" t="e">
        <f aca="false">VLOOKUP(B154,'設計内容説明書（火災一覧）'!$B$32:$CW$531,47,FALSE())</f>
        <v>#VALUE!</v>
      </c>
      <c r="P154" s="341" t="e">
        <f aca="false">VLOOKUP(B154,'設計内容説明書（火災一覧）'!$B$32:$CW$531,48,FALSE())</f>
        <v>#VALUE!</v>
      </c>
      <c r="Q154" s="342" t="e">
        <f aca="false">VLOOKUP(B154,'設計内容説明書（火災一覧）'!$B$32:$CW$531,49,FALSE())</f>
        <v>#VALUE!</v>
      </c>
      <c r="R154" s="342" t="e">
        <f aca="false">VLOOKUP(B154,'設計内容説明書（火災一覧）'!$B$32:$CW$531,50,FALSE())</f>
        <v>#VALUE!</v>
      </c>
      <c r="S154" s="342" t="e">
        <f aca="false">VLOOKUP(B154,'設計内容説明書（火災一覧）'!$B$32:$CW$531,51,FALSE())</f>
        <v>#VALUE!</v>
      </c>
      <c r="T154" s="343" t="e">
        <f aca="false">VLOOKUP(B154,'設計内容説明書（火災一覧）'!$B$32:$CW$531,52,FALSE())</f>
        <v>#VALUE!</v>
      </c>
      <c r="U154" s="342" t="e">
        <f aca="false">VLOOKUP(B154,'設計内容説明書（火災一覧）'!$B$32:$CW$531,57,FALSE())</f>
        <v>#VALUE!</v>
      </c>
      <c r="V154" s="342" t="e">
        <f aca="false">VLOOKUP(B154,'設計内容説明書（火災一覧）'!$B$32:$CW$531,58,FALSE())</f>
        <v>#VALUE!</v>
      </c>
      <c r="W154" s="343" t="e">
        <f aca="false">VLOOKUP(B154,'設計内容説明書（火災一覧）'!$B$32:$CW$531,59,FALSE())</f>
        <v>#VALUE!</v>
      </c>
      <c r="X154" s="339" t="e">
        <f aca="false">IF(VLOOKUP(B154,'設計内容説明書（火災一覧）'!$B$32:$CW$531,63,FALSE())="","0",VLOOKUP(B154,'設計内容説明書（火災一覧）'!$B$32:$CW$531,63,FALSE()))</f>
        <v>#VALUE!</v>
      </c>
      <c r="Y154" s="339"/>
      <c r="Z154" s="339"/>
      <c r="AA154" s="344" t="e">
        <f aca="false">VLOOKUP(B154,'設計内容説明書（火災一覧）'!$B$32:$CW$531,74,FALSE())</f>
        <v>#VALUE!</v>
      </c>
      <c r="AB154" s="342" t="e">
        <f aca="false">VLOOKUP(B154,'設計内容説明書（火災一覧）'!$B$32:$CW$531,75,FALSE())</f>
        <v>#VALUE!</v>
      </c>
      <c r="AC154" s="342" t="e">
        <f aca="false">VLOOKUP(B154,'設計内容説明書（火災一覧）'!$B$32:$CW$531,76,FALSE())</f>
        <v>#VALUE!</v>
      </c>
      <c r="AD154" s="342" t="e">
        <f aca="false">VLOOKUP(B154,'設計内容説明書（火災一覧）'!$B$32:$CW$531,77,FALSE())</f>
        <v>#VALUE!</v>
      </c>
      <c r="AE154" s="345" t="e">
        <f aca="false">VLOOKUP(VLOOKUP(B154,'設計内容説明書（火災一覧）'!$B$32:$CW$531,78,FALSE()),'設計内容説明書（火災一覧）'!$BY$11:$CE$19,2)</f>
        <v>#VALUE!</v>
      </c>
      <c r="AF154" s="345"/>
      <c r="AG154" s="345"/>
      <c r="AH154" s="342" t="e">
        <f aca="false">VLOOKUP(B154,'設計内容説明書（火災一覧）'!$B$32:$CW$531,79,FALSE())</f>
        <v>#VALUE!</v>
      </c>
      <c r="AI154" s="346" t="e">
        <f aca="false">VLOOKUP(VLOOKUP(B154,'設計内容説明書（火災一覧）'!$B$32:$CW$531,80,FALSE()),'設計内容説明書（火災一覧）'!$BY$3:$CE$5,2)</f>
        <v>#VALUE!</v>
      </c>
      <c r="AJ154" s="346"/>
      <c r="AK154" s="346"/>
      <c r="AL154" s="339" t="e">
        <f aca="false">VLOOKUP(B154,'設計内容説明書（火災一覧）'!$B$32:$CW$531,86,FALSE())</f>
        <v>#VALUE!</v>
      </c>
      <c r="AM154" s="337" t="e">
        <f aca="false">VLOOKUP(B154,'設計内容説明書（火災一覧）'!$B$32:$CW$531,87,FALSE())</f>
        <v>#VALUE!</v>
      </c>
    </row>
    <row r="155" customFormat="false" ht="12" hidden="false" customHeight="true" outlineLevel="0" collapsed="false">
      <c r="A155" s="335" t="n">
        <v>134</v>
      </c>
      <c r="B155" s="336" t="e">
        <f aca="false">住戸分類!W138</f>
        <v>#VALUE!</v>
      </c>
      <c r="C155" s="336"/>
      <c r="D155" s="336"/>
      <c r="E155" s="337" t="e">
        <f aca="false">住戸分類!X138</f>
        <v>#VALUE!</v>
      </c>
      <c r="F155" s="337"/>
      <c r="G155" s="337"/>
      <c r="H155" s="338" t="e">
        <f aca="false">VLOOKUP(B155,'設計内容説明書（火災一覧）'!$B$32:$CW$531,4,FALSE())</f>
        <v>#VALUE!</v>
      </c>
      <c r="I155" s="338"/>
      <c r="J155" s="338"/>
      <c r="K155" s="339" t="e">
        <f aca="false">VLOOKUP(B155,'設計内容説明書（火災一覧）'!$B$32:$CW$531,28,FALSE())</f>
        <v>#VALUE!</v>
      </c>
      <c r="L155" s="337" t="e">
        <f aca="false">VLOOKUP(B155,'設計内容説明書（火災一覧）'!$B$32:$CW$531,29,FALSE())</f>
        <v>#VALUE!</v>
      </c>
      <c r="M155" s="337"/>
      <c r="N155" s="337"/>
      <c r="O155" s="340" t="e">
        <f aca="false">VLOOKUP(B155,'設計内容説明書（火災一覧）'!$B$32:$CW$531,47,FALSE())</f>
        <v>#VALUE!</v>
      </c>
      <c r="P155" s="341" t="e">
        <f aca="false">VLOOKUP(B155,'設計内容説明書（火災一覧）'!$B$32:$CW$531,48,FALSE())</f>
        <v>#VALUE!</v>
      </c>
      <c r="Q155" s="342" t="e">
        <f aca="false">VLOOKUP(B155,'設計内容説明書（火災一覧）'!$B$32:$CW$531,49,FALSE())</f>
        <v>#VALUE!</v>
      </c>
      <c r="R155" s="342" t="e">
        <f aca="false">VLOOKUP(B155,'設計内容説明書（火災一覧）'!$B$32:$CW$531,50,FALSE())</f>
        <v>#VALUE!</v>
      </c>
      <c r="S155" s="342" t="e">
        <f aca="false">VLOOKUP(B155,'設計内容説明書（火災一覧）'!$B$32:$CW$531,51,FALSE())</f>
        <v>#VALUE!</v>
      </c>
      <c r="T155" s="343" t="e">
        <f aca="false">VLOOKUP(B155,'設計内容説明書（火災一覧）'!$B$32:$CW$531,52,FALSE())</f>
        <v>#VALUE!</v>
      </c>
      <c r="U155" s="342" t="e">
        <f aca="false">VLOOKUP(B155,'設計内容説明書（火災一覧）'!$B$32:$CW$531,57,FALSE())</f>
        <v>#VALUE!</v>
      </c>
      <c r="V155" s="342" t="e">
        <f aca="false">VLOOKUP(B155,'設計内容説明書（火災一覧）'!$B$32:$CW$531,58,FALSE())</f>
        <v>#VALUE!</v>
      </c>
      <c r="W155" s="343" t="e">
        <f aca="false">VLOOKUP(B155,'設計内容説明書（火災一覧）'!$B$32:$CW$531,59,FALSE())</f>
        <v>#VALUE!</v>
      </c>
      <c r="X155" s="339" t="e">
        <f aca="false">IF(VLOOKUP(B155,'設計内容説明書（火災一覧）'!$B$32:$CW$531,63,FALSE())="","0",VLOOKUP(B155,'設計内容説明書（火災一覧）'!$B$32:$CW$531,63,FALSE()))</f>
        <v>#VALUE!</v>
      </c>
      <c r="Y155" s="339"/>
      <c r="Z155" s="339"/>
      <c r="AA155" s="344" t="e">
        <f aca="false">VLOOKUP(B155,'設計内容説明書（火災一覧）'!$B$32:$CW$531,74,FALSE())</f>
        <v>#VALUE!</v>
      </c>
      <c r="AB155" s="342" t="e">
        <f aca="false">VLOOKUP(B155,'設計内容説明書（火災一覧）'!$B$32:$CW$531,75,FALSE())</f>
        <v>#VALUE!</v>
      </c>
      <c r="AC155" s="342" t="e">
        <f aca="false">VLOOKUP(B155,'設計内容説明書（火災一覧）'!$B$32:$CW$531,76,FALSE())</f>
        <v>#VALUE!</v>
      </c>
      <c r="AD155" s="342" t="e">
        <f aca="false">VLOOKUP(B155,'設計内容説明書（火災一覧）'!$B$32:$CW$531,77,FALSE())</f>
        <v>#VALUE!</v>
      </c>
      <c r="AE155" s="345" t="e">
        <f aca="false">VLOOKUP(VLOOKUP(B155,'設計内容説明書（火災一覧）'!$B$32:$CW$531,78,FALSE()),'設計内容説明書（火災一覧）'!$BY$11:$CE$19,2)</f>
        <v>#VALUE!</v>
      </c>
      <c r="AF155" s="345"/>
      <c r="AG155" s="345"/>
      <c r="AH155" s="342" t="e">
        <f aca="false">VLOOKUP(B155,'設計内容説明書（火災一覧）'!$B$32:$CW$531,79,FALSE())</f>
        <v>#VALUE!</v>
      </c>
      <c r="AI155" s="346" t="e">
        <f aca="false">VLOOKUP(VLOOKUP(B155,'設計内容説明書（火災一覧）'!$B$32:$CW$531,80,FALSE()),'設計内容説明書（火災一覧）'!$BY$3:$CE$5,2)</f>
        <v>#VALUE!</v>
      </c>
      <c r="AJ155" s="346"/>
      <c r="AK155" s="346"/>
      <c r="AL155" s="339" t="e">
        <f aca="false">VLOOKUP(B155,'設計内容説明書（火災一覧）'!$B$32:$CW$531,86,FALSE())</f>
        <v>#VALUE!</v>
      </c>
      <c r="AM155" s="337" t="e">
        <f aca="false">VLOOKUP(B155,'設計内容説明書（火災一覧）'!$B$32:$CW$531,87,FALSE())</f>
        <v>#VALUE!</v>
      </c>
    </row>
    <row r="156" customFormat="false" ht="12" hidden="false" customHeight="true" outlineLevel="0" collapsed="false">
      <c r="A156" s="335" t="n">
        <v>135</v>
      </c>
      <c r="B156" s="336" t="e">
        <f aca="false">住戸分類!W139</f>
        <v>#VALUE!</v>
      </c>
      <c r="C156" s="336"/>
      <c r="D156" s="336"/>
      <c r="E156" s="337" t="e">
        <f aca="false">住戸分類!X139</f>
        <v>#VALUE!</v>
      </c>
      <c r="F156" s="337"/>
      <c r="G156" s="337"/>
      <c r="H156" s="338" t="e">
        <f aca="false">VLOOKUP(B156,'設計内容説明書（火災一覧）'!$B$32:$CW$531,4,FALSE())</f>
        <v>#VALUE!</v>
      </c>
      <c r="I156" s="338"/>
      <c r="J156" s="338"/>
      <c r="K156" s="339" t="e">
        <f aca="false">VLOOKUP(B156,'設計内容説明書（火災一覧）'!$B$32:$CW$531,28,FALSE())</f>
        <v>#VALUE!</v>
      </c>
      <c r="L156" s="337" t="e">
        <f aca="false">VLOOKUP(B156,'設計内容説明書（火災一覧）'!$B$32:$CW$531,29,FALSE())</f>
        <v>#VALUE!</v>
      </c>
      <c r="M156" s="337"/>
      <c r="N156" s="337"/>
      <c r="O156" s="340" t="e">
        <f aca="false">VLOOKUP(B156,'設計内容説明書（火災一覧）'!$B$32:$CW$531,47,FALSE())</f>
        <v>#VALUE!</v>
      </c>
      <c r="P156" s="341" t="e">
        <f aca="false">VLOOKUP(B156,'設計内容説明書（火災一覧）'!$B$32:$CW$531,48,FALSE())</f>
        <v>#VALUE!</v>
      </c>
      <c r="Q156" s="342" t="e">
        <f aca="false">VLOOKUP(B156,'設計内容説明書（火災一覧）'!$B$32:$CW$531,49,FALSE())</f>
        <v>#VALUE!</v>
      </c>
      <c r="R156" s="342" t="e">
        <f aca="false">VLOOKUP(B156,'設計内容説明書（火災一覧）'!$B$32:$CW$531,50,FALSE())</f>
        <v>#VALUE!</v>
      </c>
      <c r="S156" s="342" t="e">
        <f aca="false">VLOOKUP(B156,'設計内容説明書（火災一覧）'!$B$32:$CW$531,51,FALSE())</f>
        <v>#VALUE!</v>
      </c>
      <c r="T156" s="343" t="e">
        <f aca="false">VLOOKUP(B156,'設計内容説明書（火災一覧）'!$B$32:$CW$531,52,FALSE())</f>
        <v>#VALUE!</v>
      </c>
      <c r="U156" s="342" t="e">
        <f aca="false">VLOOKUP(B156,'設計内容説明書（火災一覧）'!$B$32:$CW$531,57,FALSE())</f>
        <v>#VALUE!</v>
      </c>
      <c r="V156" s="342" t="e">
        <f aca="false">VLOOKUP(B156,'設計内容説明書（火災一覧）'!$B$32:$CW$531,58,FALSE())</f>
        <v>#VALUE!</v>
      </c>
      <c r="W156" s="343" t="e">
        <f aca="false">VLOOKUP(B156,'設計内容説明書（火災一覧）'!$B$32:$CW$531,59,FALSE())</f>
        <v>#VALUE!</v>
      </c>
      <c r="X156" s="339" t="e">
        <f aca="false">IF(VLOOKUP(B156,'設計内容説明書（火災一覧）'!$B$32:$CW$531,63,FALSE())="","0",VLOOKUP(B156,'設計内容説明書（火災一覧）'!$B$32:$CW$531,63,FALSE()))</f>
        <v>#VALUE!</v>
      </c>
      <c r="Y156" s="339"/>
      <c r="Z156" s="339"/>
      <c r="AA156" s="344" t="e">
        <f aca="false">VLOOKUP(B156,'設計内容説明書（火災一覧）'!$B$32:$CW$531,74,FALSE())</f>
        <v>#VALUE!</v>
      </c>
      <c r="AB156" s="342" t="e">
        <f aca="false">VLOOKUP(B156,'設計内容説明書（火災一覧）'!$B$32:$CW$531,75,FALSE())</f>
        <v>#VALUE!</v>
      </c>
      <c r="AC156" s="342" t="e">
        <f aca="false">VLOOKUP(B156,'設計内容説明書（火災一覧）'!$B$32:$CW$531,76,FALSE())</f>
        <v>#VALUE!</v>
      </c>
      <c r="AD156" s="342" t="e">
        <f aca="false">VLOOKUP(B156,'設計内容説明書（火災一覧）'!$B$32:$CW$531,77,FALSE())</f>
        <v>#VALUE!</v>
      </c>
      <c r="AE156" s="345" t="e">
        <f aca="false">VLOOKUP(VLOOKUP(B156,'設計内容説明書（火災一覧）'!$B$32:$CW$531,78,FALSE()),'設計内容説明書（火災一覧）'!$BY$11:$CE$19,2)</f>
        <v>#VALUE!</v>
      </c>
      <c r="AF156" s="345"/>
      <c r="AG156" s="345"/>
      <c r="AH156" s="342" t="e">
        <f aca="false">VLOOKUP(B156,'設計内容説明書（火災一覧）'!$B$32:$CW$531,79,FALSE())</f>
        <v>#VALUE!</v>
      </c>
      <c r="AI156" s="346" t="e">
        <f aca="false">VLOOKUP(VLOOKUP(B156,'設計内容説明書（火災一覧）'!$B$32:$CW$531,80,FALSE()),'設計内容説明書（火災一覧）'!$BY$3:$CE$5,2)</f>
        <v>#VALUE!</v>
      </c>
      <c r="AJ156" s="346"/>
      <c r="AK156" s="346"/>
      <c r="AL156" s="339" t="e">
        <f aca="false">VLOOKUP(B156,'設計内容説明書（火災一覧）'!$B$32:$CW$531,86,FALSE())</f>
        <v>#VALUE!</v>
      </c>
      <c r="AM156" s="337" t="e">
        <f aca="false">VLOOKUP(B156,'設計内容説明書（火災一覧）'!$B$32:$CW$531,87,FALSE())</f>
        <v>#VALUE!</v>
      </c>
    </row>
    <row r="157" customFormat="false" ht="12" hidden="false" customHeight="true" outlineLevel="0" collapsed="false">
      <c r="A157" s="335" t="n">
        <v>136</v>
      </c>
      <c r="B157" s="336" t="e">
        <f aca="false">住戸分類!W140</f>
        <v>#VALUE!</v>
      </c>
      <c r="C157" s="336"/>
      <c r="D157" s="336"/>
      <c r="E157" s="337" t="e">
        <f aca="false">住戸分類!X140</f>
        <v>#VALUE!</v>
      </c>
      <c r="F157" s="337"/>
      <c r="G157" s="337"/>
      <c r="H157" s="338" t="e">
        <f aca="false">VLOOKUP(B157,'設計内容説明書（火災一覧）'!$B$32:$CW$531,4,FALSE())</f>
        <v>#VALUE!</v>
      </c>
      <c r="I157" s="338"/>
      <c r="J157" s="338"/>
      <c r="K157" s="339" t="e">
        <f aca="false">VLOOKUP(B157,'設計内容説明書（火災一覧）'!$B$32:$CW$531,28,FALSE())</f>
        <v>#VALUE!</v>
      </c>
      <c r="L157" s="337" t="e">
        <f aca="false">VLOOKUP(B157,'設計内容説明書（火災一覧）'!$B$32:$CW$531,29,FALSE())</f>
        <v>#VALUE!</v>
      </c>
      <c r="M157" s="337"/>
      <c r="N157" s="337"/>
      <c r="O157" s="340" t="e">
        <f aca="false">VLOOKUP(B157,'設計内容説明書（火災一覧）'!$B$32:$CW$531,47,FALSE())</f>
        <v>#VALUE!</v>
      </c>
      <c r="P157" s="341" t="e">
        <f aca="false">VLOOKUP(B157,'設計内容説明書（火災一覧）'!$B$32:$CW$531,48,FALSE())</f>
        <v>#VALUE!</v>
      </c>
      <c r="Q157" s="342" t="e">
        <f aca="false">VLOOKUP(B157,'設計内容説明書（火災一覧）'!$B$32:$CW$531,49,FALSE())</f>
        <v>#VALUE!</v>
      </c>
      <c r="R157" s="342" t="e">
        <f aca="false">VLOOKUP(B157,'設計内容説明書（火災一覧）'!$B$32:$CW$531,50,FALSE())</f>
        <v>#VALUE!</v>
      </c>
      <c r="S157" s="342" t="e">
        <f aca="false">VLOOKUP(B157,'設計内容説明書（火災一覧）'!$B$32:$CW$531,51,FALSE())</f>
        <v>#VALUE!</v>
      </c>
      <c r="T157" s="343" t="e">
        <f aca="false">VLOOKUP(B157,'設計内容説明書（火災一覧）'!$B$32:$CW$531,52,FALSE())</f>
        <v>#VALUE!</v>
      </c>
      <c r="U157" s="342" t="e">
        <f aca="false">VLOOKUP(B157,'設計内容説明書（火災一覧）'!$B$32:$CW$531,57,FALSE())</f>
        <v>#VALUE!</v>
      </c>
      <c r="V157" s="342" t="e">
        <f aca="false">VLOOKUP(B157,'設計内容説明書（火災一覧）'!$B$32:$CW$531,58,FALSE())</f>
        <v>#VALUE!</v>
      </c>
      <c r="W157" s="343" t="e">
        <f aca="false">VLOOKUP(B157,'設計内容説明書（火災一覧）'!$B$32:$CW$531,59,FALSE())</f>
        <v>#VALUE!</v>
      </c>
      <c r="X157" s="339" t="e">
        <f aca="false">IF(VLOOKUP(B157,'設計内容説明書（火災一覧）'!$B$32:$CW$531,63,FALSE())="","0",VLOOKUP(B157,'設計内容説明書（火災一覧）'!$B$32:$CW$531,63,FALSE()))</f>
        <v>#VALUE!</v>
      </c>
      <c r="Y157" s="339"/>
      <c r="Z157" s="339"/>
      <c r="AA157" s="344" t="e">
        <f aca="false">VLOOKUP(B157,'設計内容説明書（火災一覧）'!$B$32:$CW$531,74,FALSE())</f>
        <v>#VALUE!</v>
      </c>
      <c r="AB157" s="342" t="e">
        <f aca="false">VLOOKUP(B157,'設計内容説明書（火災一覧）'!$B$32:$CW$531,75,FALSE())</f>
        <v>#VALUE!</v>
      </c>
      <c r="AC157" s="342" t="e">
        <f aca="false">VLOOKUP(B157,'設計内容説明書（火災一覧）'!$B$32:$CW$531,76,FALSE())</f>
        <v>#VALUE!</v>
      </c>
      <c r="AD157" s="342" t="e">
        <f aca="false">VLOOKUP(B157,'設計内容説明書（火災一覧）'!$B$32:$CW$531,77,FALSE())</f>
        <v>#VALUE!</v>
      </c>
      <c r="AE157" s="345" t="e">
        <f aca="false">VLOOKUP(VLOOKUP(B157,'設計内容説明書（火災一覧）'!$B$32:$CW$531,78,FALSE()),'設計内容説明書（火災一覧）'!$BY$11:$CE$19,2)</f>
        <v>#VALUE!</v>
      </c>
      <c r="AF157" s="345"/>
      <c r="AG157" s="345"/>
      <c r="AH157" s="342" t="e">
        <f aca="false">VLOOKUP(B157,'設計内容説明書（火災一覧）'!$B$32:$CW$531,79,FALSE())</f>
        <v>#VALUE!</v>
      </c>
      <c r="AI157" s="346" t="e">
        <f aca="false">VLOOKUP(VLOOKUP(B157,'設計内容説明書（火災一覧）'!$B$32:$CW$531,80,FALSE()),'設計内容説明書（火災一覧）'!$BY$3:$CE$5,2)</f>
        <v>#VALUE!</v>
      </c>
      <c r="AJ157" s="346"/>
      <c r="AK157" s="346"/>
      <c r="AL157" s="339" t="e">
        <f aca="false">VLOOKUP(B157,'設計内容説明書（火災一覧）'!$B$32:$CW$531,86,FALSE())</f>
        <v>#VALUE!</v>
      </c>
      <c r="AM157" s="337" t="e">
        <f aca="false">VLOOKUP(B157,'設計内容説明書（火災一覧）'!$B$32:$CW$531,87,FALSE())</f>
        <v>#VALUE!</v>
      </c>
    </row>
    <row r="158" customFormat="false" ht="12" hidden="false" customHeight="true" outlineLevel="0" collapsed="false">
      <c r="A158" s="335" t="n">
        <v>137</v>
      </c>
      <c r="B158" s="336" t="e">
        <f aca="false">住戸分類!W141</f>
        <v>#VALUE!</v>
      </c>
      <c r="C158" s="336"/>
      <c r="D158" s="336"/>
      <c r="E158" s="337" t="e">
        <f aca="false">住戸分類!X141</f>
        <v>#VALUE!</v>
      </c>
      <c r="F158" s="337"/>
      <c r="G158" s="337"/>
      <c r="H158" s="338" t="e">
        <f aca="false">VLOOKUP(B158,'設計内容説明書（火災一覧）'!$B$32:$CW$531,4,FALSE())</f>
        <v>#VALUE!</v>
      </c>
      <c r="I158" s="338"/>
      <c r="J158" s="338"/>
      <c r="K158" s="339" t="e">
        <f aca="false">VLOOKUP(B158,'設計内容説明書（火災一覧）'!$B$32:$CW$531,28,FALSE())</f>
        <v>#VALUE!</v>
      </c>
      <c r="L158" s="337" t="e">
        <f aca="false">VLOOKUP(B158,'設計内容説明書（火災一覧）'!$B$32:$CW$531,29,FALSE())</f>
        <v>#VALUE!</v>
      </c>
      <c r="M158" s="337"/>
      <c r="N158" s="337"/>
      <c r="O158" s="340" t="e">
        <f aca="false">VLOOKUP(B158,'設計内容説明書（火災一覧）'!$B$32:$CW$531,47,FALSE())</f>
        <v>#VALUE!</v>
      </c>
      <c r="P158" s="341" t="e">
        <f aca="false">VLOOKUP(B158,'設計内容説明書（火災一覧）'!$B$32:$CW$531,48,FALSE())</f>
        <v>#VALUE!</v>
      </c>
      <c r="Q158" s="342" t="e">
        <f aca="false">VLOOKUP(B158,'設計内容説明書（火災一覧）'!$B$32:$CW$531,49,FALSE())</f>
        <v>#VALUE!</v>
      </c>
      <c r="R158" s="342" t="e">
        <f aca="false">VLOOKUP(B158,'設計内容説明書（火災一覧）'!$B$32:$CW$531,50,FALSE())</f>
        <v>#VALUE!</v>
      </c>
      <c r="S158" s="342" t="e">
        <f aca="false">VLOOKUP(B158,'設計内容説明書（火災一覧）'!$B$32:$CW$531,51,FALSE())</f>
        <v>#VALUE!</v>
      </c>
      <c r="T158" s="343" t="e">
        <f aca="false">VLOOKUP(B158,'設計内容説明書（火災一覧）'!$B$32:$CW$531,52,FALSE())</f>
        <v>#VALUE!</v>
      </c>
      <c r="U158" s="342" t="e">
        <f aca="false">VLOOKUP(B158,'設計内容説明書（火災一覧）'!$B$32:$CW$531,57,FALSE())</f>
        <v>#VALUE!</v>
      </c>
      <c r="V158" s="342" t="e">
        <f aca="false">VLOOKUP(B158,'設計内容説明書（火災一覧）'!$B$32:$CW$531,58,FALSE())</f>
        <v>#VALUE!</v>
      </c>
      <c r="W158" s="343" t="e">
        <f aca="false">VLOOKUP(B158,'設計内容説明書（火災一覧）'!$B$32:$CW$531,59,FALSE())</f>
        <v>#VALUE!</v>
      </c>
      <c r="X158" s="339" t="e">
        <f aca="false">IF(VLOOKUP(B158,'設計内容説明書（火災一覧）'!$B$32:$CW$531,63,FALSE())="","0",VLOOKUP(B158,'設計内容説明書（火災一覧）'!$B$32:$CW$531,63,FALSE()))</f>
        <v>#VALUE!</v>
      </c>
      <c r="Y158" s="339"/>
      <c r="Z158" s="339"/>
      <c r="AA158" s="344" t="e">
        <f aca="false">VLOOKUP(B158,'設計内容説明書（火災一覧）'!$B$32:$CW$531,74,FALSE())</f>
        <v>#VALUE!</v>
      </c>
      <c r="AB158" s="342" t="e">
        <f aca="false">VLOOKUP(B158,'設計内容説明書（火災一覧）'!$B$32:$CW$531,75,FALSE())</f>
        <v>#VALUE!</v>
      </c>
      <c r="AC158" s="342" t="e">
        <f aca="false">VLOOKUP(B158,'設計内容説明書（火災一覧）'!$B$32:$CW$531,76,FALSE())</f>
        <v>#VALUE!</v>
      </c>
      <c r="AD158" s="342" t="e">
        <f aca="false">VLOOKUP(B158,'設計内容説明書（火災一覧）'!$B$32:$CW$531,77,FALSE())</f>
        <v>#VALUE!</v>
      </c>
      <c r="AE158" s="345" t="e">
        <f aca="false">VLOOKUP(VLOOKUP(B158,'設計内容説明書（火災一覧）'!$B$32:$CW$531,78,FALSE()),'設計内容説明書（火災一覧）'!$BY$11:$CE$19,2)</f>
        <v>#VALUE!</v>
      </c>
      <c r="AF158" s="345"/>
      <c r="AG158" s="345"/>
      <c r="AH158" s="342" t="e">
        <f aca="false">VLOOKUP(B158,'設計内容説明書（火災一覧）'!$B$32:$CW$531,79,FALSE())</f>
        <v>#VALUE!</v>
      </c>
      <c r="AI158" s="346" t="e">
        <f aca="false">VLOOKUP(VLOOKUP(B158,'設計内容説明書（火災一覧）'!$B$32:$CW$531,80,FALSE()),'設計内容説明書（火災一覧）'!$BY$3:$CE$5,2)</f>
        <v>#VALUE!</v>
      </c>
      <c r="AJ158" s="346"/>
      <c r="AK158" s="346"/>
      <c r="AL158" s="339" t="e">
        <f aca="false">VLOOKUP(B158,'設計内容説明書（火災一覧）'!$B$32:$CW$531,86,FALSE())</f>
        <v>#VALUE!</v>
      </c>
      <c r="AM158" s="337" t="e">
        <f aca="false">VLOOKUP(B158,'設計内容説明書（火災一覧）'!$B$32:$CW$531,87,FALSE())</f>
        <v>#VALUE!</v>
      </c>
    </row>
    <row r="159" customFormat="false" ht="12" hidden="false" customHeight="true" outlineLevel="0" collapsed="false">
      <c r="A159" s="335" t="n">
        <v>138</v>
      </c>
      <c r="B159" s="336" t="e">
        <f aca="false">住戸分類!W142</f>
        <v>#VALUE!</v>
      </c>
      <c r="C159" s="336"/>
      <c r="D159" s="336"/>
      <c r="E159" s="337" t="e">
        <f aca="false">住戸分類!X142</f>
        <v>#VALUE!</v>
      </c>
      <c r="F159" s="337"/>
      <c r="G159" s="337"/>
      <c r="H159" s="338" t="e">
        <f aca="false">VLOOKUP(B159,'設計内容説明書（火災一覧）'!$B$32:$CW$531,4,FALSE())</f>
        <v>#VALUE!</v>
      </c>
      <c r="I159" s="338"/>
      <c r="J159" s="338"/>
      <c r="K159" s="339" t="e">
        <f aca="false">VLOOKUP(B159,'設計内容説明書（火災一覧）'!$B$32:$CW$531,28,FALSE())</f>
        <v>#VALUE!</v>
      </c>
      <c r="L159" s="337" t="e">
        <f aca="false">VLOOKUP(B159,'設計内容説明書（火災一覧）'!$B$32:$CW$531,29,FALSE())</f>
        <v>#VALUE!</v>
      </c>
      <c r="M159" s="337"/>
      <c r="N159" s="337"/>
      <c r="O159" s="340" t="e">
        <f aca="false">VLOOKUP(B159,'設計内容説明書（火災一覧）'!$B$32:$CW$531,47,FALSE())</f>
        <v>#VALUE!</v>
      </c>
      <c r="P159" s="341" t="e">
        <f aca="false">VLOOKUP(B159,'設計内容説明書（火災一覧）'!$B$32:$CW$531,48,FALSE())</f>
        <v>#VALUE!</v>
      </c>
      <c r="Q159" s="342" t="e">
        <f aca="false">VLOOKUP(B159,'設計内容説明書（火災一覧）'!$B$32:$CW$531,49,FALSE())</f>
        <v>#VALUE!</v>
      </c>
      <c r="R159" s="342" t="e">
        <f aca="false">VLOOKUP(B159,'設計内容説明書（火災一覧）'!$B$32:$CW$531,50,FALSE())</f>
        <v>#VALUE!</v>
      </c>
      <c r="S159" s="342" t="e">
        <f aca="false">VLOOKUP(B159,'設計内容説明書（火災一覧）'!$B$32:$CW$531,51,FALSE())</f>
        <v>#VALUE!</v>
      </c>
      <c r="T159" s="343" t="e">
        <f aca="false">VLOOKUP(B159,'設計内容説明書（火災一覧）'!$B$32:$CW$531,52,FALSE())</f>
        <v>#VALUE!</v>
      </c>
      <c r="U159" s="342" t="e">
        <f aca="false">VLOOKUP(B159,'設計内容説明書（火災一覧）'!$B$32:$CW$531,57,FALSE())</f>
        <v>#VALUE!</v>
      </c>
      <c r="V159" s="342" t="e">
        <f aca="false">VLOOKUP(B159,'設計内容説明書（火災一覧）'!$B$32:$CW$531,58,FALSE())</f>
        <v>#VALUE!</v>
      </c>
      <c r="W159" s="343" t="e">
        <f aca="false">VLOOKUP(B159,'設計内容説明書（火災一覧）'!$B$32:$CW$531,59,FALSE())</f>
        <v>#VALUE!</v>
      </c>
      <c r="X159" s="339" t="e">
        <f aca="false">IF(VLOOKUP(B159,'設計内容説明書（火災一覧）'!$B$32:$CW$531,63,FALSE())="","0",VLOOKUP(B159,'設計内容説明書（火災一覧）'!$B$32:$CW$531,63,FALSE()))</f>
        <v>#VALUE!</v>
      </c>
      <c r="Y159" s="339"/>
      <c r="Z159" s="339"/>
      <c r="AA159" s="344" t="e">
        <f aca="false">VLOOKUP(B159,'設計内容説明書（火災一覧）'!$B$32:$CW$531,74,FALSE())</f>
        <v>#VALUE!</v>
      </c>
      <c r="AB159" s="342" t="e">
        <f aca="false">VLOOKUP(B159,'設計内容説明書（火災一覧）'!$B$32:$CW$531,75,FALSE())</f>
        <v>#VALUE!</v>
      </c>
      <c r="AC159" s="342" t="e">
        <f aca="false">VLOOKUP(B159,'設計内容説明書（火災一覧）'!$B$32:$CW$531,76,FALSE())</f>
        <v>#VALUE!</v>
      </c>
      <c r="AD159" s="342" t="e">
        <f aca="false">VLOOKUP(B159,'設計内容説明書（火災一覧）'!$B$32:$CW$531,77,FALSE())</f>
        <v>#VALUE!</v>
      </c>
      <c r="AE159" s="345" t="e">
        <f aca="false">VLOOKUP(VLOOKUP(B159,'設計内容説明書（火災一覧）'!$B$32:$CW$531,78,FALSE()),'設計内容説明書（火災一覧）'!$BY$11:$CE$19,2)</f>
        <v>#VALUE!</v>
      </c>
      <c r="AF159" s="345"/>
      <c r="AG159" s="345"/>
      <c r="AH159" s="342" t="e">
        <f aca="false">VLOOKUP(B159,'設計内容説明書（火災一覧）'!$B$32:$CW$531,79,FALSE())</f>
        <v>#VALUE!</v>
      </c>
      <c r="AI159" s="346" t="e">
        <f aca="false">VLOOKUP(VLOOKUP(B159,'設計内容説明書（火災一覧）'!$B$32:$CW$531,80,FALSE()),'設計内容説明書（火災一覧）'!$BY$3:$CE$5,2)</f>
        <v>#VALUE!</v>
      </c>
      <c r="AJ159" s="346"/>
      <c r="AK159" s="346"/>
      <c r="AL159" s="339" t="e">
        <f aca="false">VLOOKUP(B159,'設計内容説明書（火災一覧）'!$B$32:$CW$531,86,FALSE())</f>
        <v>#VALUE!</v>
      </c>
      <c r="AM159" s="337" t="e">
        <f aca="false">VLOOKUP(B159,'設計内容説明書（火災一覧）'!$B$32:$CW$531,87,FALSE())</f>
        <v>#VALUE!</v>
      </c>
    </row>
    <row r="160" customFormat="false" ht="12" hidden="false" customHeight="true" outlineLevel="0" collapsed="false">
      <c r="A160" s="335" t="n">
        <v>139</v>
      </c>
      <c r="B160" s="336" t="e">
        <f aca="false">住戸分類!W143</f>
        <v>#VALUE!</v>
      </c>
      <c r="C160" s="336"/>
      <c r="D160" s="336"/>
      <c r="E160" s="337" t="e">
        <f aca="false">住戸分類!X143</f>
        <v>#VALUE!</v>
      </c>
      <c r="F160" s="337"/>
      <c r="G160" s="337"/>
      <c r="H160" s="338" t="e">
        <f aca="false">VLOOKUP(B160,'設計内容説明書（火災一覧）'!$B$32:$CW$531,4,FALSE())</f>
        <v>#VALUE!</v>
      </c>
      <c r="I160" s="338"/>
      <c r="J160" s="338"/>
      <c r="K160" s="339" t="e">
        <f aca="false">VLOOKUP(B160,'設計内容説明書（火災一覧）'!$B$32:$CW$531,28,FALSE())</f>
        <v>#VALUE!</v>
      </c>
      <c r="L160" s="337" t="e">
        <f aca="false">VLOOKUP(B160,'設計内容説明書（火災一覧）'!$B$32:$CW$531,29,FALSE())</f>
        <v>#VALUE!</v>
      </c>
      <c r="M160" s="337"/>
      <c r="N160" s="337"/>
      <c r="O160" s="340" t="e">
        <f aca="false">VLOOKUP(B160,'設計内容説明書（火災一覧）'!$B$32:$CW$531,47,FALSE())</f>
        <v>#VALUE!</v>
      </c>
      <c r="P160" s="341" t="e">
        <f aca="false">VLOOKUP(B160,'設計内容説明書（火災一覧）'!$B$32:$CW$531,48,FALSE())</f>
        <v>#VALUE!</v>
      </c>
      <c r="Q160" s="342" t="e">
        <f aca="false">VLOOKUP(B160,'設計内容説明書（火災一覧）'!$B$32:$CW$531,49,FALSE())</f>
        <v>#VALUE!</v>
      </c>
      <c r="R160" s="342" t="e">
        <f aca="false">VLOOKUP(B160,'設計内容説明書（火災一覧）'!$B$32:$CW$531,50,FALSE())</f>
        <v>#VALUE!</v>
      </c>
      <c r="S160" s="342" t="e">
        <f aca="false">VLOOKUP(B160,'設計内容説明書（火災一覧）'!$B$32:$CW$531,51,FALSE())</f>
        <v>#VALUE!</v>
      </c>
      <c r="T160" s="343" t="e">
        <f aca="false">VLOOKUP(B160,'設計内容説明書（火災一覧）'!$B$32:$CW$531,52,FALSE())</f>
        <v>#VALUE!</v>
      </c>
      <c r="U160" s="342" t="e">
        <f aca="false">VLOOKUP(B160,'設計内容説明書（火災一覧）'!$B$32:$CW$531,57,FALSE())</f>
        <v>#VALUE!</v>
      </c>
      <c r="V160" s="342" t="e">
        <f aca="false">VLOOKUP(B160,'設計内容説明書（火災一覧）'!$B$32:$CW$531,58,FALSE())</f>
        <v>#VALUE!</v>
      </c>
      <c r="W160" s="343" t="e">
        <f aca="false">VLOOKUP(B160,'設計内容説明書（火災一覧）'!$B$32:$CW$531,59,FALSE())</f>
        <v>#VALUE!</v>
      </c>
      <c r="X160" s="339" t="e">
        <f aca="false">IF(VLOOKUP(B160,'設計内容説明書（火災一覧）'!$B$32:$CW$531,63,FALSE())="","0",VLOOKUP(B160,'設計内容説明書（火災一覧）'!$B$32:$CW$531,63,FALSE()))</f>
        <v>#VALUE!</v>
      </c>
      <c r="Y160" s="339"/>
      <c r="Z160" s="339"/>
      <c r="AA160" s="344" t="e">
        <f aca="false">VLOOKUP(B160,'設計内容説明書（火災一覧）'!$B$32:$CW$531,74,FALSE())</f>
        <v>#VALUE!</v>
      </c>
      <c r="AB160" s="342" t="e">
        <f aca="false">VLOOKUP(B160,'設計内容説明書（火災一覧）'!$B$32:$CW$531,75,FALSE())</f>
        <v>#VALUE!</v>
      </c>
      <c r="AC160" s="342" t="e">
        <f aca="false">VLOOKUP(B160,'設計内容説明書（火災一覧）'!$B$32:$CW$531,76,FALSE())</f>
        <v>#VALUE!</v>
      </c>
      <c r="AD160" s="342" t="e">
        <f aca="false">VLOOKUP(B160,'設計内容説明書（火災一覧）'!$B$32:$CW$531,77,FALSE())</f>
        <v>#VALUE!</v>
      </c>
      <c r="AE160" s="345" t="e">
        <f aca="false">VLOOKUP(VLOOKUP(B160,'設計内容説明書（火災一覧）'!$B$32:$CW$531,78,FALSE()),'設計内容説明書（火災一覧）'!$BY$11:$CE$19,2)</f>
        <v>#VALUE!</v>
      </c>
      <c r="AF160" s="345"/>
      <c r="AG160" s="345"/>
      <c r="AH160" s="342" t="e">
        <f aca="false">VLOOKUP(B160,'設計内容説明書（火災一覧）'!$B$32:$CW$531,79,FALSE())</f>
        <v>#VALUE!</v>
      </c>
      <c r="AI160" s="346" t="e">
        <f aca="false">VLOOKUP(VLOOKUP(B160,'設計内容説明書（火災一覧）'!$B$32:$CW$531,80,FALSE()),'設計内容説明書（火災一覧）'!$BY$3:$CE$5,2)</f>
        <v>#VALUE!</v>
      </c>
      <c r="AJ160" s="346"/>
      <c r="AK160" s="346"/>
      <c r="AL160" s="339" t="e">
        <f aca="false">VLOOKUP(B160,'設計内容説明書（火災一覧）'!$B$32:$CW$531,86,FALSE())</f>
        <v>#VALUE!</v>
      </c>
      <c r="AM160" s="337" t="e">
        <f aca="false">VLOOKUP(B160,'設計内容説明書（火災一覧）'!$B$32:$CW$531,87,FALSE())</f>
        <v>#VALUE!</v>
      </c>
    </row>
    <row r="161" customFormat="false" ht="12" hidden="false" customHeight="true" outlineLevel="0" collapsed="false">
      <c r="A161" s="335" t="n">
        <v>140</v>
      </c>
      <c r="B161" s="336" t="e">
        <f aca="false">住戸分類!W144</f>
        <v>#VALUE!</v>
      </c>
      <c r="C161" s="336"/>
      <c r="D161" s="336"/>
      <c r="E161" s="337" t="e">
        <f aca="false">住戸分類!X144</f>
        <v>#VALUE!</v>
      </c>
      <c r="F161" s="337"/>
      <c r="G161" s="337"/>
      <c r="H161" s="338" t="e">
        <f aca="false">VLOOKUP(B161,'設計内容説明書（火災一覧）'!$B$32:$CW$531,4,FALSE())</f>
        <v>#VALUE!</v>
      </c>
      <c r="I161" s="338"/>
      <c r="J161" s="338"/>
      <c r="K161" s="339" t="e">
        <f aca="false">VLOOKUP(B161,'設計内容説明書（火災一覧）'!$B$32:$CW$531,28,FALSE())</f>
        <v>#VALUE!</v>
      </c>
      <c r="L161" s="337" t="e">
        <f aca="false">VLOOKUP(B161,'設計内容説明書（火災一覧）'!$B$32:$CW$531,29,FALSE())</f>
        <v>#VALUE!</v>
      </c>
      <c r="M161" s="337"/>
      <c r="N161" s="337"/>
      <c r="O161" s="340" t="e">
        <f aca="false">VLOOKUP(B161,'設計内容説明書（火災一覧）'!$B$32:$CW$531,47,FALSE())</f>
        <v>#VALUE!</v>
      </c>
      <c r="P161" s="341" t="e">
        <f aca="false">VLOOKUP(B161,'設計内容説明書（火災一覧）'!$B$32:$CW$531,48,FALSE())</f>
        <v>#VALUE!</v>
      </c>
      <c r="Q161" s="342" t="e">
        <f aca="false">VLOOKUP(B161,'設計内容説明書（火災一覧）'!$B$32:$CW$531,49,FALSE())</f>
        <v>#VALUE!</v>
      </c>
      <c r="R161" s="342" t="e">
        <f aca="false">VLOOKUP(B161,'設計内容説明書（火災一覧）'!$B$32:$CW$531,50,FALSE())</f>
        <v>#VALUE!</v>
      </c>
      <c r="S161" s="342" t="e">
        <f aca="false">VLOOKUP(B161,'設計内容説明書（火災一覧）'!$B$32:$CW$531,51,FALSE())</f>
        <v>#VALUE!</v>
      </c>
      <c r="T161" s="343" t="e">
        <f aca="false">VLOOKUP(B161,'設計内容説明書（火災一覧）'!$B$32:$CW$531,52,FALSE())</f>
        <v>#VALUE!</v>
      </c>
      <c r="U161" s="342" t="e">
        <f aca="false">VLOOKUP(B161,'設計内容説明書（火災一覧）'!$B$32:$CW$531,57,FALSE())</f>
        <v>#VALUE!</v>
      </c>
      <c r="V161" s="342" t="e">
        <f aca="false">VLOOKUP(B161,'設計内容説明書（火災一覧）'!$B$32:$CW$531,58,FALSE())</f>
        <v>#VALUE!</v>
      </c>
      <c r="W161" s="343" t="e">
        <f aca="false">VLOOKUP(B161,'設計内容説明書（火災一覧）'!$B$32:$CW$531,59,FALSE())</f>
        <v>#VALUE!</v>
      </c>
      <c r="X161" s="339" t="e">
        <f aca="false">IF(VLOOKUP(B161,'設計内容説明書（火災一覧）'!$B$32:$CW$531,63,FALSE())="","0",VLOOKUP(B161,'設計内容説明書（火災一覧）'!$B$32:$CW$531,63,FALSE()))</f>
        <v>#VALUE!</v>
      </c>
      <c r="Y161" s="339"/>
      <c r="Z161" s="339"/>
      <c r="AA161" s="344" t="e">
        <f aca="false">VLOOKUP(B161,'設計内容説明書（火災一覧）'!$B$32:$CW$531,74,FALSE())</f>
        <v>#VALUE!</v>
      </c>
      <c r="AB161" s="342" t="e">
        <f aca="false">VLOOKUP(B161,'設計内容説明書（火災一覧）'!$B$32:$CW$531,75,FALSE())</f>
        <v>#VALUE!</v>
      </c>
      <c r="AC161" s="342" t="e">
        <f aca="false">VLOOKUP(B161,'設計内容説明書（火災一覧）'!$B$32:$CW$531,76,FALSE())</f>
        <v>#VALUE!</v>
      </c>
      <c r="AD161" s="342" t="e">
        <f aca="false">VLOOKUP(B161,'設計内容説明書（火災一覧）'!$B$32:$CW$531,77,FALSE())</f>
        <v>#VALUE!</v>
      </c>
      <c r="AE161" s="345" t="e">
        <f aca="false">VLOOKUP(VLOOKUP(B161,'設計内容説明書（火災一覧）'!$B$32:$CW$531,78,FALSE()),'設計内容説明書（火災一覧）'!$BY$11:$CE$19,2)</f>
        <v>#VALUE!</v>
      </c>
      <c r="AF161" s="345"/>
      <c r="AG161" s="345"/>
      <c r="AH161" s="342" t="e">
        <f aca="false">VLOOKUP(B161,'設計内容説明書（火災一覧）'!$B$32:$CW$531,79,FALSE())</f>
        <v>#VALUE!</v>
      </c>
      <c r="AI161" s="346" t="e">
        <f aca="false">VLOOKUP(VLOOKUP(B161,'設計内容説明書（火災一覧）'!$B$32:$CW$531,80,FALSE()),'設計内容説明書（火災一覧）'!$BY$3:$CE$5,2)</f>
        <v>#VALUE!</v>
      </c>
      <c r="AJ161" s="346"/>
      <c r="AK161" s="346"/>
      <c r="AL161" s="339" t="e">
        <f aca="false">VLOOKUP(B161,'設計内容説明書（火災一覧）'!$B$32:$CW$531,86,FALSE())</f>
        <v>#VALUE!</v>
      </c>
      <c r="AM161" s="337" t="e">
        <f aca="false">VLOOKUP(B161,'設計内容説明書（火災一覧）'!$B$32:$CW$531,87,FALSE())</f>
        <v>#VALUE!</v>
      </c>
    </row>
    <row r="162" customFormat="false" ht="12" hidden="false" customHeight="true" outlineLevel="0" collapsed="false">
      <c r="A162" s="335" t="n">
        <v>141</v>
      </c>
      <c r="B162" s="336" t="e">
        <f aca="false">住戸分類!W145</f>
        <v>#VALUE!</v>
      </c>
      <c r="C162" s="336"/>
      <c r="D162" s="336"/>
      <c r="E162" s="337" t="e">
        <f aca="false">住戸分類!X145</f>
        <v>#VALUE!</v>
      </c>
      <c r="F162" s="337"/>
      <c r="G162" s="337"/>
      <c r="H162" s="338" t="e">
        <f aca="false">VLOOKUP(B162,'設計内容説明書（火災一覧）'!$B$32:$CW$531,4,FALSE())</f>
        <v>#VALUE!</v>
      </c>
      <c r="I162" s="338"/>
      <c r="J162" s="338"/>
      <c r="K162" s="339" t="e">
        <f aca="false">VLOOKUP(B162,'設計内容説明書（火災一覧）'!$B$32:$CW$531,28,FALSE())</f>
        <v>#VALUE!</v>
      </c>
      <c r="L162" s="337" t="e">
        <f aca="false">VLOOKUP(B162,'設計内容説明書（火災一覧）'!$B$32:$CW$531,29,FALSE())</f>
        <v>#VALUE!</v>
      </c>
      <c r="M162" s="337"/>
      <c r="N162" s="337"/>
      <c r="O162" s="340" t="e">
        <f aca="false">VLOOKUP(B162,'設計内容説明書（火災一覧）'!$B$32:$CW$531,47,FALSE())</f>
        <v>#VALUE!</v>
      </c>
      <c r="P162" s="341" t="e">
        <f aca="false">VLOOKUP(B162,'設計内容説明書（火災一覧）'!$B$32:$CW$531,48,FALSE())</f>
        <v>#VALUE!</v>
      </c>
      <c r="Q162" s="342" t="e">
        <f aca="false">VLOOKUP(B162,'設計内容説明書（火災一覧）'!$B$32:$CW$531,49,FALSE())</f>
        <v>#VALUE!</v>
      </c>
      <c r="R162" s="342" t="e">
        <f aca="false">VLOOKUP(B162,'設計内容説明書（火災一覧）'!$B$32:$CW$531,50,FALSE())</f>
        <v>#VALUE!</v>
      </c>
      <c r="S162" s="342" t="e">
        <f aca="false">VLOOKUP(B162,'設計内容説明書（火災一覧）'!$B$32:$CW$531,51,FALSE())</f>
        <v>#VALUE!</v>
      </c>
      <c r="T162" s="343" t="e">
        <f aca="false">VLOOKUP(B162,'設計内容説明書（火災一覧）'!$B$32:$CW$531,52,FALSE())</f>
        <v>#VALUE!</v>
      </c>
      <c r="U162" s="342" t="e">
        <f aca="false">VLOOKUP(B162,'設計内容説明書（火災一覧）'!$B$32:$CW$531,57,FALSE())</f>
        <v>#VALUE!</v>
      </c>
      <c r="V162" s="342" t="e">
        <f aca="false">VLOOKUP(B162,'設計内容説明書（火災一覧）'!$B$32:$CW$531,58,FALSE())</f>
        <v>#VALUE!</v>
      </c>
      <c r="W162" s="343" t="e">
        <f aca="false">VLOOKUP(B162,'設計内容説明書（火災一覧）'!$B$32:$CW$531,59,FALSE())</f>
        <v>#VALUE!</v>
      </c>
      <c r="X162" s="339" t="e">
        <f aca="false">IF(VLOOKUP(B162,'設計内容説明書（火災一覧）'!$B$32:$CW$531,63,FALSE())="","0",VLOOKUP(B162,'設計内容説明書（火災一覧）'!$B$32:$CW$531,63,FALSE()))</f>
        <v>#VALUE!</v>
      </c>
      <c r="Y162" s="339"/>
      <c r="Z162" s="339"/>
      <c r="AA162" s="344" t="e">
        <f aca="false">VLOOKUP(B162,'設計内容説明書（火災一覧）'!$B$32:$CW$531,74,FALSE())</f>
        <v>#VALUE!</v>
      </c>
      <c r="AB162" s="342" t="e">
        <f aca="false">VLOOKUP(B162,'設計内容説明書（火災一覧）'!$B$32:$CW$531,75,FALSE())</f>
        <v>#VALUE!</v>
      </c>
      <c r="AC162" s="342" t="e">
        <f aca="false">VLOOKUP(B162,'設計内容説明書（火災一覧）'!$B$32:$CW$531,76,FALSE())</f>
        <v>#VALUE!</v>
      </c>
      <c r="AD162" s="342" t="e">
        <f aca="false">VLOOKUP(B162,'設計内容説明書（火災一覧）'!$B$32:$CW$531,77,FALSE())</f>
        <v>#VALUE!</v>
      </c>
      <c r="AE162" s="345" t="e">
        <f aca="false">VLOOKUP(VLOOKUP(B162,'設計内容説明書（火災一覧）'!$B$32:$CW$531,78,FALSE()),'設計内容説明書（火災一覧）'!$BY$11:$CE$19,2)</f>
        <v>#VALUE!</v>
      </c>
      <c r="AF162" s="345"/>
      <c r="AG162" s="345"/>
      <c r="AH162" s="342" t="e">
        <f aca="false">VLOOKUP(B162,'設計内容説明書（火災一覧）'!$B$32:$CW$531,79,FALSE())</f>
        <v>#VALUE!</v>
      </c>
      <c r="AI162" s="346" t="e">
        <f aca="false">VLOOKUP(VLOOKUP(B162,'設計内容説明書（火災一覧）'!$B$32:$CW$531,80,FALSE()),'設計内容説明書（火災一覧）'!$BY$3:$CE$5,2)</f>
        <v>#VALUE!</v>
      </c>
      <c r="AJ162" s="346"/>
      <c r="AK162" s="346"/>
      <c r="AL162" s="339" t="e">
        <f aca="false">VLOOKUP(B162,'設計内容説明書（火災一覧）'!$B$32:$CW$531,86,FALSE())</f>
        <v>#VALUE!</v>
      </c>
      <c r="AM162" s="337" t="e">
        <f aca="false">VLOOKUP(B162,'設計内容説明書（火災一覧）'!$B$32:$CW$531,87,FALSE())</f>
        <v>#VALUE!</v>
      </c>
    </row>
    <row r="163" customFormat="false" ht="12" hidden="false" customHeight="true" outlineLevel="0" collapsed="false">
      <c r="A163" s="335" t="n">
        <v>142</v>
      </c>
      <c r="B163" s="336" t="e">
        <f aca="false">住戸分類!W146</f>
        <v>#VALUE!</v>
      </c>
      <c r="C163" s="336"/>
      <c r="D163" s="336"/>
      <c r="E163" s="337" t="e">
        <f aca="false">住戸分類!X146</f>
        <v>#VALUE!</v>
      </c>
      <c r="F163" s="337"/>
      <c r="G163" s="337"/>
      <c r="H163" s="338" t="e">
        <f aca="false">VLOOKUP(B163,'設計内容説明書（火災一覧）'!$B$32:$CW$531,4,FALSE())</f>
        <v>#VALUE!</v>
      </c>
      <c r="I163" s="338"/>
      <c r="J163" s="338"/>
      <c r="K163" s="339" t="e">
        <f aca="false">VLOOKUP(B163,'設計内容説明書（火災一覧）'!$B$32:$CW$531,28,FALSE())</f>
        <v>#VALUE!</v>
      </c>
      <c r="L163" s="337" t="e">
        <f aca="false">VLOOKUP(B163,'設計内容説明書（火災一覧）'!$B$32:$CW$531,29,FALSE())</f>
        <v>#VALUE!</v>
      </c>
      <c r="M163" s="337"/>
      <c r="N163" s="337"/>
      <c r="O163" s="340" t="e">
        <f aca="false">VLOOKUP(B163,'設計内容説明書（火災一覧）'!$B$32:$CW$531,47,FALSE())</f>
        <v>#VALUE!</v>
      </c>
      <c r="P163" s="341" t="e">
        <f aca="false">VLOOKUP(B163,'設計内容説明書（火災一覧）'!$B$32:$CW$531,48,FALSE())</f>
        <v>#VALUE!</v>
      </c>
      <c r="Q163" s="342" t="e">
        <f aca="false">VLOOKUP(B163,'設計内容説明書（火災一覧）'!$B$32:$CW$531,49,FALSE())</f>
        <v>#VALUE!</v>
      </c>
      <c r="R163" s="342" t="e">
        <f aca="false">VLOOKUP(B163,'設計内容説明書（火災一覧）'!$B$32:$CW$531,50,FALSE())</f>
        <v>#VALUE!</v>
      </c>
      <c r="S163" s="342" t="e">
        <f aca="false">VLOOKUP(B163,'設計内容説明書（火災一覧）'!$B$32:$CW$531,51,FALSE())</f>
        <v>#VALUE!</v>
      </c>
      <c r="T163" s="343" t="e">
        <f aca="false">VLOOKUP(B163,'設計内容説明書（火災一覧）'!$B$32:$CW$531,52,FALSE())</f>
        <v>#VALUE!</v>
      </c>
      <c r="U163" s="342" t="e">
        <f aca="false">VLOOKUP(B163,'設計内容説明書（火災一覧）'!$B$32:$CW$531,57,FALSE())</f>
        <v>#VALUE!</v>
      </c>
      <c r="V163" s="342" t="e">
        <f aca="false">VLOOKUP(B163,'設計内容説明書（火災一覧）'!$B$32:$CW$531,58,FALSE())</f>
        <v>#VALUE!</v>
      </c>
      <c r="W163" s="343" t="e">
        <f aca="false">VLOOKUP(B163,'設計内容説明書（火災一覧）'!$B$32:$CW$531,59,FALSE())</f>
        <v>#VALUE!</v>
      </c>
      <c r="X163" s="339" t="e">
        <f aca="false">IF(VLOOKUP(B163,'設計内容説明書（火災一覧）'!$B$32:$CW$531,63,FALSE())="","0",VLOOKUP(B163,'設計内容説明書（火災一覧）'!$B$32:$CW$531,63,FALSE()))</f>
        <v>#VALUE!</v>
      </c>
      <c r="Y163" s="339"/>
      <c r="Z163" s="339"/>
      <c r="AA163" s="344" t="e">
        <f aca="false">VLOOKUP(B163,'設計内容説明書（火災一覧）'!$B$32:$CW$531,74,FALSE())</f>
        <v>#VALUE!</v>
      </c>
      <c r="AB163" s="342" t="e">
        <f aca="false">VLOOKUP(B163,'設計内容説明書（火災一覧）'!$B$32:$CW$531,75,FALSE())</f>
        <v>#VALUE!</v>
      </c>
      <c r="AC163" s="342" t="e">
        <f aca="false">VLOOKUP(B163,'設計内容説明書（火災一覧）'!$B$32:$CW$531,76,FALSE())</f>
        <v>#VALUE!</v>
      </c>
      <c r="AD163" s="342" t="e">
        <f aca="false">VLOOKUP(B163,'設計内容説明書（火災一覧）'!$B$32:$CW$531,77,FALSE())</f>
        <v>#VALUE!</v>
      </c>
      <c r="AE163" s="345" t="e">
        <f aca="false">VLOOKUP(VLOOKUP(B163,'設計内容説明書（火災一覧）'!$B$32:$CW$531,78,FALSE()),'設計内容説明書（火災一覧）'!$BY$11:$CE$19,2)</f>
        <v>#VALUE!</v>
      </c>
      <c r="AF163" s="345"/>
      <c r="AG163" s="345"/>
      <c r="AH163" s="342" t="e">
        <f aca="false">VLOOKUP(B163,'設計内容説明書（火災一覧）'!$B$32:$CW$531,79,FALSE())</f>
        <v>#VALUE!</v>
      </c>
      <c r="AI163" s="346" t="e">
        <f aca="false">VLOOKUP(VLOOKUP(B163,'設計内容説明書（火災一覧）'!$B$32:$CW$531,80,FALSE()),'設計内容説明書（火災一覧）'!$BY$3:$CE$5,2)</f>
        <v>#VALUE!</v>
      </c>
      <c r="AJ163" s="346"/>
      <c r="AK163" s="346"/>
      <c r="AL163" s="339" t="e">
        <f aca="false">VLOOKUP(B163,'設計内容説明書（火災一覧）'!$B$32:$CW$531,86,FALSE())</f>
        <v>#VALUE!</v>
      </c>
      <c r="AM163" s="337" t="e">
        <f aca="false">VLOOKUP(B163,'設計内容説明書（火災一覧）'!$B$32:$CW$531,87,FALSE())</f>
        <v>#VALUE!</v>
      </c>
    </row>
    <row r="164" customFormat="false" ht="12" hidden="false" customHeight="true" outlineLevel="0" collapsed="false">
      <c r="A164" s="335" t="n">
        <v>143</v>
      </c>
      <c r="B164" s="336" t="e">
        <f aca="false">住戸分類!W147</f>
        <v>#VALUE!</v>
      </c>
      <c r="C164" s="336"/>
      <c r="D164" s="336"/>
      <c r="E164" s="337" t="e">
        <f aca="false">住戸分類!X147</f>
        <v>#VALUE!</v>
      </c>
      <c r="F164" s="337"/>
      <c r="G164" s="337"/>
      <c r="H164" s="338" t="e">
        <f aca="false">VLOOKUP(B164,'設計内容説明書（火災一覧）'!$B$32:$CW$531,4,FALSE())</f>
        <v>#VALUE!</v>
      </c>
      <c r="I164" s="338"/>
      <c r="J164" s="338"/>
      <c r="K164" s="339" t="e">
        <f aca="false">VLOOKUP(B164,'設計内容説明書（火災一覧）'!$B$32:$CW$531,28,FALSE())</f>
        <v>#VALUE!</v>
      </c>
      <c r="L164" s="337" t="e">
        <f aca="false">VLOOKUP(B164,'設計内容説明書（火災一覧）'!$B$32:$CW$531,29,FALSE())</f>
        <v>#VALUE!</v>
      </c>
      <c r="M164" s="337"/>
      <c r="N164" s="337"/>
      <c r="O164" s="340" t="e">
        <f aca="false">VLOOKUP(B164,'設計内容説明書（火災一覧）'!$B$32:$CW$531,47,FALSE())</f>
        <v>#VALUE!</v>
      </c>
      <c r="P164" s="341" t="e">
        <f aca="false">VLOOKUP(B164,'設計内容説明書（火災一覧）'!$B$32:$CW$531,48,FALSE())</f>
        <v>#VALUE!</v>
      </c>
      <c r="Q164" s="342" t="e">
        <f aca="false">VLOOKUP(B164,'設計内容説明書（火災一覧）'!$B$32:$CW$531,49,FALSE())</f>
        <v>#VALUE!</v>
      </c>
      <c r="R164" s="342" t="e">
        <f aca="false">VLOOKUP(B164,'設計内容説明書（火災一覧）'!$B$32:$CW$531,50,FALSE())</f>
        <v>#VALUE!</v>
      </c>
      <c r="S164" s="342" t="e">
        <f aca="false">VLOOKUP(B164,'設計内容説明書（火災一覧）'!$B$32:$CW$531,51,FALSE())</f>
        <v>#VALUE!</v>
      </c>
      <c r="T164" s="343" t="e">
        <f aca="false">VLOOKUP(B164,'設計内容説明書（火災一覧）'!$B$32:$CW$531,52,FALSE())</f>
        <v>#VALUE!</v>
      </c>
      <c r="U164" s="342" t="e">
        <f aca="false">VLOOKUP(B164,'設計内容説明書（火災一覧）'!$B$32:$CW$531,57,FALSE())</f>
        <v>#VALUE!</v>
      </c>
      <c r="V164" s="342" t="e">
        <f aca="false">VLOOKUP(B164,'設計内容説明書（火災一覧）'!$B$32:$CW$531,58,FALSE())</f>
        <v>#VALUE!</v>
      </c>
      <c r="W164" s="343" t="e">
        <f aca="false">VLOOKUP(B164,'設計内容説明書（火災一覧）'!$B$32:$CW$531,59,FALSE())</f>
        <v>#VALUE!</v>
      </c>
      <c r="X164" s="339" t="e">
        <f aca="false">IF(VLOOKUP(B164,'設計内容説明書（火災一覧）'!$B$32:$CW$531,63,FALSE())="","0",VLOOKUP(B164,'設計内容説明書（火災一覧）'!$B$32:$CW$531,63,FALSE()))</f>
        <v>#VALUE!</v>
      </c>
      <c r="Y164" s="339"/>
      <c r="Z164" s="339"/>
      <c r="AA164" s="344" t="e">
        <f aca="false">VLOOKUP(B164,'設計内容説明書（火災一覧）'!$B$32:$CW$531,74,FALSE())</f>
        <v>#VALUE!</v>
      </c>
      <c r="AB164" s="342" t="e">
        <f aca="false">VLOOKUP(B164,'設計内容説明書（火災一覧）'!$B$32:$CW$531,75,FALSE())</f>
        <v>#VALUE!</v>
      </c>
      <c r="AC164" s="342" t="e">
        <f aca="false">VLOOKUP(B164,'設計内容説明書（火災一覧）'!$B$32:$CW$531,76,FALSE())</f>
        <v>#VALUE!</v>
      </c>
      <c r="AD164" s="342" t="e">
        <f aca="false">VLOOKUP(B164,'設計内容説明書（火災一覧）'!$B$32:$CW$531,77,FALSE())</f>
        <v>#VALUE!</v>
      </c>
      <c r="AE164" s="345" t="e">
        <f aca="false">VLOOKUP(VLOOKUP(B164,'設計内容説明書（火災一覧）'!$B$32:$CW$531,78,FALSE()),'設計内容説明書（火災一覧）'!$BY$11:$CE$19,2)</f>
        <v>#VALUE!</v>
      </c>
      <c r="AF164" s="345"/>
      <c r="AG164" s="345"/>
      <c r="AH164" s="342" t="e">
        <f aca="false">VLOOKUP(B164,'設計内容説明書（火災一覧）'!$B$32:$CW$531,79,FALSE())</f>
        <v>#VALUE!</v>
      </c>
      <c r="AI164" s="346" t="e">
        <f aca="false">VLOOKUP(VLOOKUP(B164,'設計内容説明書（火災一覧）'!$B$32:$CW$531,80,FALSE()),'設計内容説明書（火災一覧）'!$BY$3:$CE$5,2)</f>
        <v>#VALUE!</v>
      </c>
      <c r="AJ164" s="346"/>
      <c r="AK164" s="346"/>
      <c r="AL164" s="339" t="e">
        <f aca="false">VLOOKUP(B164,'設計内容説明書（火災一覧）'!$B$32:$CW$531,86,FALSE())</f>
        <v>#VALUE!</v>
      </c>
      <c r="AM164" s="337" t="e">
        <f aca="false">VLOOKUP(B164,'設計内容説明書（火災一覧）'!$B$32:$CW$531,87,FALSE())</f>
        <v>#VALUE!</v>
      </c>
    </row>
    <row r="165" customFormat="false" ht="12" hidden="false" customHeight="true" outlineLevel="0" collapsed="false">
      <c r="A165" s="335" t="n">
        <v>144</v>
      </c>
      <c r="B165" s="336" t="e">
        <f aca="false">住戸分類!W148</f>
        <v>#VALUE!</v>
      </c>
      <c r="C165" s="336"/>
      <c r="D165" s="336"/>
      <c r="E165" s="337" t="e">
        <f aca="false">住戸分類!X148</f>
        <v>#VALUE!</v>
      </c>
      <c r="F165" s="337"/>
      <c r="G165" s="337"/>
      <c r="H165" s="338" t="e">
        <f aca="false">VLOOKUP(B165,'設計内容説明書（火災一覧）'!$B$32:$CW$531,4,FALSE())</f>
        <v>#VALUE!</v>
      </c>
      <c r="I165" s="338"/>
      <c r="J165" s="338"/>
      <c r="K165" s="339" t="e">
        <f aca="false">VLOOKUP(B165,'設計内容説明書（火災一覧）'!$B$32:$CW$531,28,FALSE())</f>
        <v>#VALUE!</v>
      </c>
      <c r="L165" s="337" t="e">
        <f aca="false">VLOOKUP(B165,'設計内容説明書（火災一覧）'!$B$32:$CW$531,29,FALSE())</f>
        <v>#VALUE!</v>
      </c>
      <c r="M165" s="337"/>
      <c r="N165" s="337"/>
      <c r="O165" s="340" t="e">
        <f aca="false">VLOOKUP(B165,'設計内容説明書（火災一覧）'!$B$32:$CW$531,47,FALSE())</f>
        <v>#VALUE!</v>
      </c>
      <c r="P165" s="341" t="e">
        <f aca="false">VLOOKUP(B165,'設計内容説明書（火災一覧）'!$B$32:$CW$531,48,FALSE())</f>
        <v>#VALUE!</v>
      </c>
      <c r="Q165" s="342" t="e">
        <f aca="false">VLOOKUP(B165,'設計内容説明書（火災一覧）'!$B$32:$CW$531,49,FALSE())</f>
        <v>#VALUE!</v>
      </c>
      <c r="R165" s="342" t="e">
        <f aca="false">VLOOKUP(B165,'設計内容説明書（火災一覧）'!$B$32:$CW$531,50,FALSE())</f>
        <v>#VALUE!</v>
      </c>
      <c r="S165" s="342" t="e">
        <f aca="false">VLOOKUP(B165,'設計内容説明書（火災一覧）'!$B$32:$CW$531,51,FALSE())</f>
        <v>#VALUE!</v>
      </c>
      <c r="T165" s="343" t="e">
        <f aca="false">VLOOKUP(B165,'設計内容説明書（火災一覧）'!$B$32:$CW$531,52,FALSE())</f>
        <v>#VALUE!</v>
      </c>
      <c r="U165" s="342" t="e">
        <f aca="false">VLOOKUP(B165,'設計内容説明書（火災一覧）'!$B$32:$CW$531,57,FALSE())</f>
        <v>#VALUE!</v>
      </c>
      <c r="V165" s="342" t="e">
        <f aca="false">VLOOKUP(B165,'設計内容説明書（火災一覧）'!$B$32:$CW$531,58,FALSE())</f>
        <v>#VALUE!</v>
      </c>
      <c r="W165" s="343" t="e">
        <f aca="false">VLOOKUP(B165,'設計内容説明書（火災一覧）'!$B$32:$CW$531,59,FALSE())</f>
        <v>#VALUE!</v>
      </c>
      <c r="X165" s="339" t="e">
        <f aca="false">IF(VLOOKUP(B165,'設計内容説明書（火災一覧）'!$B$32:$CW$531,63,FALSE())="","0",VLOOKUP(B165,'設計内容説明書（火災一覧）'!$B$32:$CW$531,63,FALSE()))</f>
        <v>#VALUE!</v>
      </c>
      <c r="Y165" s="339"/>
      <c r="Z165" s="339"/>
      <c r="AA165" s="344" t="e">
        <f aca="false">VLOOKUP(B165,'設計内容説明書（火災一覧）'!$B$32:$CW$531,74,FALSE())</f>
        <v>#VALUE!</v>
      </c>
      <c r="AB165" s="342" t="e">
        <f aca="false">VLOOKUP(B165,'設計内容説明書（火災一覧）'!$B$32:$CW$531,75,FALSE())</f>
        <v>#VALUE!</v>
      </c>
      <c r="AC165" s="342" t="e">
        <f aca="false">VLOOKUP(B165,'設計内容説明書（火災一覧）'!$B$32:$CW$531,76,FALSE())</f>
        <v>#VALUE!</v>
      </c>
      <c r="AD165" s="342" t="e">
        <f aca="false">VLOOKUP(B165,'設計内容説明書（火災一覧）'!$B$32:$CW$531,77,FALSE())</f>
        <v>#VALUE!</v>
      </c>
      <c r="AE165" s="345" t="e">
        <f aca="false">VLOOKUP(VLOOKUP(B165,'設計内容説明書（火災一覧）'!$B$32:$CW$531,78,FALSE()),'設計内容説明書（火災一覧）'!$BY$11:$CE$19,2)</f>
        <v>#VALUE!</v>
      </c>
      <c r="AF165" s="345"/>
      <c r="AG165" s="345"/>
      <c r="AH165" s="342" t="e">
        <f aca="false">VLOOKUP(B165,'設計内容説明書（火災一覧）'!$B$32:$CW$531,79,FALSE())</f>
        <v>#VALUE!</v>
      </c>
      <c r="AI165" s="346" t="e">
        <f aca="false">VLOOKUP(VLOOKUP(B165,'設計内容説明書（火災一覧）'!$B$32:$CW$531,80,FALSE()),'設計内容説明書（火災一覧）'!$BY$3:$CE$5,2)</f>
        <v>#VALUE!</v>
      </c>
      <c r="AJ165" s="346"/>
      <c r="AK165" s="346"/>
      <c r="AL165" s="339" t="e">
        <f aca="false">VLOOKUP(B165,'設計内容説明書（火災一覧）'!$B$32:$CW$531,86,FALSE())</f>
        <v>#VALUE!</v>
      </c>
      <c r="AM165" s="337" t="e">
        <f aca="false">VLOOKUP(B165,'設計内容説明書（火災一覧）'!$B$32:$CW$531,87,FALSE())</f>
        <v>#VALUE!</v>
      </c>
    </row>
    <row r="166" customFormat="false" ht="12" hidden="false" customHeight="true" outlineLevel="0" collapsed="false">
      <c r="A166" s="335" t="n">
        <v>145</v>
      </c>
      <c r="B166" s="336" t="e">
        <f aca="false">住戸分類!W149</f>
        <v>#VALUE!</v>
      </c>
      <c r="C166" s="336"/>
      <c r="D166" s="336"/>
      <c r="E166" s="337" t="e">
        <f aca="false">住戸分類!X149</f>
        <v>#VALUE!</v>
      </c>
      <c r="F166" s="337"/>
      <c r="G166" s="337"/>
      <c r="H166" s="338" t="e">
        <f aca="false">VLOOKUP(B166,'設計内容説明書（火災一覧）'!$B$32:$CW$531,4,FALSE())</f>
        <v>#VALUE!</v>
      </c>
      <c r="I166" s="338"/>
      <c r="J166" s="338"/>
      <c r="K166" s="339" t="e">
        <f aca="false">VLOOKUP(B166,'設計内容説明書（火災一覧）'!$B$32:$CW$531,28,FALSE())</f>
        <v>#VALUE!</v>
      </c>
      <c r="L166" s="337" t="e">
        <f aca="false">VLOOKUP(B166,'設計内容説明書（火災一覧）'!$B$32:$CW$531,29,FALSE())</f>
        <v>#VALUE!</v>
      </c>
      <c r="M166" s="337"/>
      <c r="N166" s="337"/>
      <c r="O166" s="340" t="e">
        <f aca="false">VLOOKUP(B166,'設計内容説明書（火災一覧）'!$B$32:$CW$531,47,FALSE())</f>
        <v>#VALUE!</v>
      </c>
      <c r="P166" s="341" t="e">
        <f aca="false">VLOOKUP(B166,'設計内容説明書（火災一覧）'!$B$32:$CW$531,48,FALSE())</f>
        <v>#VALUE!</v>
      </c>
      <c r="Q166" s="342" t="e">
        <f aca="false">VLOOKUP(B166,'設計内容説明書（火災一覧）'!$B$32:$CW$531,49,FALSE())</f>
        <v>#VALUE!</v>
      </c>
      <c r="R166" s="342" t="e">
        <f aca="false">VLOOKUP(B166,'設計内容説明書（火災一覧）'!$B$32:$CW$531,50,FALSE())</f>
        <v>#VALUE!</v>
      </c>
      <c r="S166" s="342" t="e">
        <f aca="false">VLOOKUP(B166,'設計内容説明書（火災一覧）'!$B$32:$CW$531,51,FALSE())</f>
        <v>#VALUE!</v>
      </c>
      <c r="T166" s="343" t="e">
        <f aca="false">VLOOKUP(B166,'設計内容説明書（火災一覧）'!$B$32:$CW$531,52,FALSE())</f>
        <v>#VALUE!</v>
      </c>
      <c r="U166" s="342" t="e">
        <f aca="false">VLOOKUP(B166,'設計内容説明書（火災一覧）'!$B$32:$CW$531,57,FALSE())</f>
        <v>#VALUE!</v>
      </c>
      <c r="V166" s="342" t="e">
        <f aca="false">VLOOKUP(B166,'設計内容説明書（火災一覧）'!$B$32:$CW$531,58,FALSE())</f>
        <v>#VALUE!</v>
      </c>
      <c r="W166" s="343" t="e">
        <f aca="false">VLOOKUP(B166,'設計内容説明書（火災一覧）'!$B$32:$CW$531,59,FALSE())</f>
        <v>#VALUE!</v>
      </c>
      <c r="X166" s="339" t="e">
        <f aca="false">IF(VLOOKUP(B166,'設計内容説明書（火災一覧）'!$B$32:$CW$531,63,FALSE())="","0",VLOOKUP(B166,'設計内容説明書（火災一覧）'!$B$32:$CW$531,63,FALSE()))</f>
        <v>#VALUE!</v>
      </c>
      <c r="Y166" s="339"/>
      <c r="Z166" s="339"/>
      <c r="AA166" s="344" t="e">
        <f aca="false">VLOOKUP(B166,'設計内容説明書（火災一覧）'!$B$32:$CW$531,74,FALSE())</f>
        <v>#VALUE!</v>
      </c>
      <c r="AB166" s="342" t="e">
        <f aca="false">VLOOKUP(B166,'設計内容説明書（火災一覧）'!$B$32:$CW$531,75,FALSE())</f>
        <v>#VALUE!</v>
      </c>
      <c r="AC166" s="342" t="e">
        <f aca="false">VLOOKUP(B166,'設計内容説明書（火災一覧）'!$B$32:$CW$531,76,FALSE())</f>
        <v>#VALUE!</v>
      </c>
      <c r="AD166" s="342" t="e">
        <f aca="false">VLOOKUP(B166,'設計内容説明書（火災一覧）'!$B$32:$CW$531,77,FALSE())</f>
        <v>#VALUE!</v>
      </c>
      <c r="AE166" s="345" t="e">
        <f aca="false">VLOOKUP(VLOOKUP(B166,'設計内容説明書（火災一覧）'!$B$32:$CW$531,78,FALSE()),'設計内容説明書（火災一覧）'!$BY$11:$CE$19,2)</f>
        <v>#VALUE!</v>
      </c>
      <c r="AF166" s="345"/>
      <c r="AG166" s="345"/>
      <c r="AH166" s="342" t="e">
        <f aca="false">VLOOKUP(B166,'設計内容説明書（火災一覧）'!$B$32:$CW$531,79,FALSE())</f>
        <v>#VALUE!</v>
      </c>
      <c r="AI166" s="346" t="e">
        <f aca="false">VLOOKUP(VLOOKUP(B166,'設計内容説明書（火災一覧）'!$B$32:$CW$531,80,FALSE()),'設計内容説明書（火災一覧）'!$BY$3:$CE$5,2)</f>
        <v>#VALUE!</v>
      </c>
      <c r="AJ166" s="346"/>
      <c r="AK166" s="346"/>
      <c r="AL166" s="339" t="e">
        <f aca="false">VLOOKUP(B166,'設計内容説明書（火災一覧）'!$B$32:$CW$531,86,FALSE())</f>
        <v>#VALUE!</v>
      </c>
      <c r="AM166" s="337" t="e">
        <f aca="false">VLOOKUP(B166,'設計内容説明書（火災一覧）'!$B$32:$CW$531,87,FALSE())</f>
        <v>#VALUE!</v>
      </c>
    </row>
    <row r="167" customFormat="false" ht="12" hidden="false" customHeight="true" outlineLevel="0" collapsed="false">
      <c r="A167" s="335" t="n">
        <v>146</v>
      </c>
      <c r="B167" s="336" t="e">
        <f aca="false">住戸分類!W150</f>
        <v>#VALUE!</v>
      </c>
      <c r="C167" s="336"/>
      <c r="D167" s="336"/>
      <c r="E167" s="337" t="e">
        <f aca="false">住戸分類!X150</f>
        <v>#VALUE!</v>
      </c>
      <c r="F167" s="337"/>
      <c r="G167" s="337"/>
      <c r="H167" s="338" t="e">
        <f aca="false">VLOOKUP(B167,'設計内容説明書（火災一覧）'!$B$32:$CW$531,4,FALSE())</f>
        <v>#VALUE!</v>
      </c>
      <c r="I167" s="338"/>
      <c r="J167" s="338"/>
      <c r="K167" s="339" t="e">
        <f aca="false">VLOOKUP(B167,'設計内容説明書（火災一覧）'!$B$32:$CW$531,28,FALSE())</f>
        <v>#VALUE!</v>
      </c>
      <c r="L167" s="337" t="e">
        <f aca="false">VLOOKUP(B167,'設計内容説明書（火災一覧）'!$B$32:$CW$531,29,FALSE())</f>
        <v>#VALUE!</v>
      </c>
      <c r="M167" s="337"/>
      <c r="N167" s="337"/>
      <c r="O167" s="340" t="e">
        <f aca="false">VLOOKUP(B167,'設計内容説明書（火災一覧）'!$B$32:$CW$531,47,FALSE())</f>
        <v>#VALUE!</v>
      </c>
      <c r="P167" s="341" t="e">
        <f aca="false">VLOOKUP(B167,'設計内容説明書（火災一覧）'!$B$32:$CW$531,48,FALSE())</f>
        <v>#VALUE!</v>
      </c>
      <c r="Q167" s="342" t="e">
        <f aca="false">VLOOKUP(B167,'設計内容説明書（火災一覧）'!$B$32:$CW$531,49,FALSE())</f>
        <v>#VALUE!</v>
      </c>
      <c r="R167" s="342" t="e">
        <f aca="false">VLOOKUP(B167,'設計内容説明書（火災一覧）'!$B$32:$CW$531,50,FALSE())</f>
        <v>#VALUE!</v>
      </c>
      <c r="S167" s="342" t="e">
        <f aca="false">VLOOKUP(B167,'設計内容説明書（火災一覧）'!$B$32:$CW$531,51,FALSE())</f>
        <v>#VALUE!</v>
      </c>
      <c r="T167" s="343" t="e">
        <f aca="false">VLOOKUP(B167,'設計内容説明書（火災一覧）'!$B$32:$CW$531,52,FALSE())</f>
        <v>#VALUE!</v>
      </c>
      <c r="U167" s="342" t="e">
        <f aca="false">VLOOKUP(B167,'設計内容説明書（火災一覧）'!$B$32:$CW$531,57,FALSE())</f>
        <v>#VALUE!</v>
      </c>
      <c r="V167" s="342" t="e">
        <f aca="false">VLOOKUP(B167,'設計内容説明書（火災一覧）'!$B$32:$CW$531,58,FALSE())</f>
        <v>#VALUE!</v>
      </c>
      <c r="W167" s="343" t="e">
        <f aca="false">VLOOKUP(B167,'設計内容説明書（火災一覧）'!$B$32:$CW$531,59,FALSE())</f>
        <v>#VALUE!</v>
      </c>
      <c r="X167" s="339" t="e">
        <f aca="false">IF(VLOOKUP(B167,'設計内容説明書（火災一覧）'!$B$32:$CW$531,63,FALSE())="","0",VLOOKUP(B167,'設計内容説明書（火災一覧）'!$B$32:$CW$531,63,FALSE()))</f>
        <v>#VALUE!</v>
      </c>
      <c r="Y167" s="339"/>
      <c r="Z167" s="339"/>
      <c r="AA167" s="344" t="e">
        <f aca="false">VLOOKUP(B167,'設計内容説明書（火災一覧）'!$B$32:$CW$531,74,FALSE())</f>
        <v>#VALUE!</v>
      </c>
      <c r="AB167" s="342" t="e">
        <f aca="false">VLOOKUP(B167,'設計内容説明書（火災一覧）'!$B$32:$CW$531,75,FALSE())</f>
        <v>#VALUE!</v>
      </c>
      <c r="AC167" s="342" t="e">
        <f aca="false">VLOOKUP(B167,'設計内容説明書（火災一覧）'!$B$32:$CW$531,76,FALSE())</f>
        <v>#VALUE!</v>
      </c>
      <c r="AD167" s="342" t="e">
        <f aca="false">VLOOKUP(B167,'設計内容説明書（火災一覧）'!$B$32:$CW$531,77,FALSE())</f>
        <v>#VALUE!</v>
      </c>
      <c r="AE167" s="345" t="e">
        <f aca="false">VLOOKUP(VLOOKUP(B167,'設計内容説明書（火災一覧）'!$B$32:$CW$531,78,FALSE()),'設計内容説明書（火災一覧）'!$BY$11:$CE$19,2)</f>
        <v>#VALUE!</v>
      </c>
      <c r="AF167" s="345"/>
      <c r="AG167" s="345"/>
      <c r="AH167" s="342" t="e">
        <f aca="false">VLOOKUP(B167,'設計内容説明書（火災一覧）'!$B$32:$CW$531,79,FALSE())</f>
        <v>#VALUE!</v>
      </c>
      <c r="AI167" s="346" t="e">
        <f aca="false">VLOOKUP(VLOOKUP(B167,'設計内容説明書（火災一覧）'!$B$32:$CW$531,80,FALSE()),'設計内容説明書（火災一覧）'!$BY$3:$CE$5,2)</f>
        <v>#VALUE!</v>
      </c>
      <c r="AJ167" s="346"/>
      <c r="AK167" s="346"/>
      <c r="AL167" s="339" t="e">
        <f aca="false">VLOOKUP(B167,'設計内容説明書（火災一覧）'!$B$32:$CW$531,86,FALSE())</f>
        <v>#VALUE!</v>
      </c>
      <c r="AM167" s="337" t="e">
        <f aca="false">VLOOKUP(B167,'設計内容説明書（火災一覧）'!$B$32:$CW$531,87,FALSE())</f>
        <v>#VALUE!</v>
      </c>
    </row>
    <row r="168" customFormat="false" ht="12" hidden="false" customHeight="true" outlineLevel="0" collapsed="false">
      <c r="A168" s="335" t="n">
        <v>147</v>
      </c>
      <c r="B168" s="336" t="e">
        <f aca="false">住戸分類!W151</f>
        <v>#VALUE!</v>
      </c>
      <c r="C168" s="336"/>
      <c r="D168" s="336"/>
      <c r="E168" s="337" t="e">
        <f aca="false">住戸分類!X151</f>
        <v>#VALUE!</v>
      </c>
      <c r="F168" s="337"/>
      <c r="G168" s="337"/>
      <c r="H168" s="338" t="e">
        <f aca="false">VLOOKUP(B168,'設計内容説明書（火災一覧）'!$B$32:$CW$531,4,FALSE())</f>
        <v>#VALUE!</v>
      </c>
      <c r="I168" s="338"/>
      <c r="J168" s="338"/>
      <c r="K168" s="339" t="e">
        <f aca="false">VLOOKUP(B168,'設計内容説明書（火災一覧）'!$B$32:$CW$531,28,FALSE())</f>
        <v>#VALUE!</v>
      </c>
      <c r="L168" s="337" t="e">
        <f aca="false">VLOOKUP(B168,'設計内容説明書（火災一覧）'!$B$32:$CW$531,29,FALSE())</f>
        <v>#VALUE!</v>
      </c>
      <c r="M168" s="337"/>
      <c r="N168" s="337"/>
      <c r="O168" s="340" t="e">
        <f aca="false">VLOOKUP(B168,'設計内容説明書（火災一覧）'!$B$32:$CW$531,47,FALSE())</f>
        <v>#VALUE!</v>
      </c>
      <c r="P168" s="341" t="e">
        <f aca="false">VLOOKUP(B168,'設計内容説明書（火災一覧）'!$B$32:$CW$531,48,FALSE())</f>
        <v>#VALUE!</v>
      </c>
      <c r="Q168" s="342" t="e">
        <f aca="false">VLOOKUP(B168,'設計内容説明書（火災一覧）'!$B$32:$CW$531,49,FALSE())</f>
        <v>#VALUE!</v>
      </c>
      <c r="R168" s="342" t="e">
        <f aca="false">VLOOKUP(B168,'設計内容説明書（火災一覧）'!$B$32:$CW$531,50,FALSE())</f>
        <v>#VALUE!</v>
      </c>
      <c r="S168" s="342" t="e">
        <f aca="false">VLOOKUP(B168,'設計内容説明書（火災一覧）'!$B$32:$CW$531,51,FALSE())</f>
        <v>#VALUE!</v>
      </c>
      <c r="T168" s="343" t="e">
        <f aca="false">VLOOKUP(B168,'設計内容説明書（火災一覧）'!$B$32:$CW$531,52,FALSE())</f>
        <v>#VALUE!</v>
      </c>
      <c r="U168" s="342" t="e">
        <f aca="false">VLOOKUP(B168,'設計内容説明書（火災一覧）'!$B$32:$CW$531,57,FALSE())</f>
        <v>#VALUE!</v>
      </c>
      <c r="V168" s="342" t="e">
        <f aca="false">VLOOKUP(B168,'設計内容説明書（火災一覧）'!$B$32:$CW$531,58,FALSE())</f>
        <v>#VALUE!</v>
      </c>
      <c r="W168" s="343" t="e">
        <f aca="false">VLOOKUP(B168,'設計内容説明書（火災一覧）'!$B$32:$CW$531,59,FALSE())</f>
        <v>#VALUE!</v>
      </c>
      <c r="X168" s="339" t="e">
        <f aca="false">IF(VLOOKUP(B168,'設計内容説明書（火災一覧）'!$B$32:$CW$531,63,FALSE())="","0",VLOOKUP(B168,'設計内容説明書（火災一覧）'!$B$32:$CW$531,63,FALSE()))</f>
        <v>#VALUE!</v>
      </c>
      <c r="Y168" s="339"/>
      <c r="Z168" s="339"/>
      <c r="AA168" s="344" t="e">
        <f aca="false">VLOOKUP(B168,'設計内容説明書（火災一覧）'!$B$32:$CW$531,74,FALSE())</f>
        <v>#VALUE!</v>
      </c>
      <c r="AB168" s="342" t="e">
        <f aca="false">VLOOKUP(B168,'設計内容説明書（火災一覧）'!$B$32:$CW$531,75,FALSE())</f>
        <v>#VALUE!</v>
      </c>
      <c r="AC168" s="342" t="e">
        <f aca="false">VLOOKUP(B168,'設計内容説明書（火災一覧）'!$B$32:$CW$531,76,FALSE())</f>
        <v>#VALUE!</v>
      </c>
      <c r="AD168" s="342" t="e">
        <f aca="false">VLOOKUP(B168,'設計内容説明書（火災一覧）'!$B$32:$CW$531,77,FALSE())</f>
        <v>#VALUE!</v>
      </c>
      <c r="AE168" s="345" t="e">
        <f aca="false">VLOOKUP(VLOOKUP(B168,'設計内容説明書（火災一覧）'!$B$32:$CW$531,78,FALSE()),'設計内容説明書（火災一覧）'!$BY$11:$CE$19,2)</f>
        <v>#VALUE!</v>
      </c>
      <c r="AF168" s="345"/>
      <c r="AG168" s="345"/>
      <c r="AH168" s="342" t="e">
        <f aca="false">VLOOKUP(B168,'設計内容説明書（火災一覧）'!$B$32:$CW$531,79,FALSE())</f>
        <v>#VALUE!</v>
      </c>
      <c r="AI168" s="346" t="e">
        <f aca="false">VLOOKUP(VLOOKUP(B168,'設計内容説明書（火災一覧）'!$B$32:$CW$531,80,FALSE()),'設計内容説明書（火災一覧）'!$BY$3:$CE$5,2)</f>
        <v>#VALUE!</v>
      </c>
      <c r="AJ168" s="346"/>
      <c r="AK168" s="346"/>
      <c r="AL168" s="339" t="e">
        <f aca="false">VLOOKUP(B168,'設計内容説明書（火災一覧）'!$B$32:$CW$531,86,FALSE())</f>
        <v>#VALUE!</v>
      </c>
      <c r="AM168" s="337" t="e">
        <f aca="false">VLOOKUP(B168,'設計内容説明書（火災一覧）'!$B$32:$CW$531,87,FALSE())</f>
        <v>#VALUE!</v>
      </c>
    </row>
    <row r="169" customFormat="false" ht="12" hidden="false" customHeight="true" outlineLevel="0" collapsed="false">
      <c r="A169" s="335" t="n">
        <v>148</v>
      </c>
      <c r="B169" s="336" t="e">
        <f aca="false">住戸分類!W152</f>
        <v>#VALUE!</v>
      </c>
      <c r="C169" s="336"/>
      <c r="D169" s="336"/>
      <c r="E169" s="337" t="e">
        <f aca="false">住戸分類!X152</f>
        <v>#VALUE!</v>
      </c>
      <c r="F169" s="337"/>
      <c r="G169" s="337"/>
      <c r="H169" s="338" t="e">
        <f aca="false">VLOOKUP(B169,'設計内容説明書（火災一覧）'!$B$32:$CW$531,4,FALSE())</f>
        <v>#VALUE!</v>
      </c>
      <c r="I169" s="338"/>
      <c r="J169" s="338"/>
      <c r="K169" s="339" t="e">
        <f aca="false">VLOOKUP(B169,'設計内容説明書（火災一覧）'!$B$32:$CW$531,28,FALSE())</f>
        <v>#VALUE!</v>
      </c>
      <c r="L169" s="337" t="e">
        <f aca="false">VLOOKUP(B169,'設計内容説明書（火災一覧）'!$B$32:$CW$531,29,FALSE())</f>
        <v>#VALUE!</v>
      </c>
      <c r="M169" s="337"/>
      <c r="N169" s="337"/>
      <c r="O169" s="340" t="e">
        <f aca="false">VLOOKUP(B169,'設計内容説明書（火災一覧）'!$B$32:$CW$531,47,FALSE())</f>
        <v>#VALUE!</v>
      </c>
      <c r="P169" s="341" t="e">
        <f aca="false">VLOOKUP(B169,'設計内容説明書（火災一覧）'!$B$32:$CW$531,48,FALSE())</f>
        <v>#VALUE!</v>
      </c>
      <c r="Q169" s="342" t="e">
        <f aca="false">VLOOKUP(B169,'設計内容説明書（火災一覧）'!$B$32:$CW$531,49,FALSE())</f>
        <v>#VALUE!</v>
      </c>
      <c r="R169" s="342" t="e">
        <f aca="false">VLOOKUP(B169,'設計内容説明書（火災一覧）'!$B$32:$CW$531,50,FALSE())</f>
        <v>#VALUE!</v>
      </c>
      <c r="S169" s="342" t="e">
        <f aca="false">VLOOKUP(B169,'設計内容説明書（火災一覧）'!$B$32:$CW$531,51,FALSE())</f>
        <v>#VALUE!</v>
      </c>
      <c r="T169" s="343" t="e">
        <f aca="false">VLOOKUP(B169,'設計内容説明書（火災一覧）'!$B$32:$CW$531,52,FALSE())</f>
        <v>#VALUE!</v>
      </c>
      <c r="U169" s="342" t="e">
        <f aca="false">VLOOKUP(B169,'設計内容説明書（火災一覧）'!$B$32:$CW$531,57,FALSE())</f>
        <v>#VALUE!</v>
      </c>
      <c r="V169" s="342" t="e">
        <f aca="false">VLOOKUP(B169,'設計内容説明書（火災一覧）'!$B$32:$CW$531,58,FALSE())</f>
        <v>#VALUE!</v>
      </c>
      <c r="W169" s="343" t="e">
        <f aca="false">VLOOKUP(B169,'設計内容説明書（火災一覧）'!$B$32:$CW$531,59,FALSE())</f>
        <v>#VALUE!</v>
      </c>
      <c r="X169" s="339" t="e">
        <f aca="false">IF(VLOOKUP(B169,'設計内容説明書（火災一覧）'!$B$32:$CW$531,63,FALSE())="","0",VLOOKUP(B169,'設計内容説明書（火災一覧）'!$B$32:$CW$531,63,FALSE()))</f>
        <v>#VALUE!</v>
      </c>
      <c r="Y169" s="339"/>
      <c r="Z169" s="339"/>
      <c r="AA169" s="344" t="e">
        <f aca="false">VLOOKUP(B169,'設計内容説明書（火災一覧）'!$B$32:$CW$531,74,FALSE())</f>
        <v>#VALUE!</v>
      </c>
      <c r="AB169" s="342" t="e">
        <f aca="false">VLOOKUP(B169,'設計内容説明書（火災一覧）'!$B$32:$CW$531,75,FALSE())</f>
        <v>#VALUE!</v>
      </c>
      <c r="AC169" s="342" t="e">
        <f aca="false">VLOOKUP(B169,'設計内容説明書（火災一覧）'!$B$32:$CW$531,76,FALSE())</f>
        <v>#VALUE!</v>
      </c>
      <c r="AD169" s="342" t="e">
        <f aca="false">VLOOKUP(B169,'設計内容説明書（火災一覧）'!$B$32:$CW$531,77,FALSE())</f>
        <v>#VALUE!</v>
      </c>
      <c r="AE169" s="345" t="e">
        <f aca="false">VLOOKUP(VLOOKUP(B169,'設計内容説明書（火災一覧）'!$B$32:$CW$531,78,FALSE()),'設計内容説明書（火災一覧）'!$BY$11:$CE$19,2)</f>
        <v>#VALUE!</v>
      </c>
      <c r="AF169" s="345"/>
      <c r="AG169" s="345"/>
      <c r="AH169" s="342" t="e">
        <f aca="false">VLOOKUP(B169,'設計内容説明書（火災一覧）'!$B$32:$CW$531,79,FALSE())</f>
        <v>#VALUE!</v>
      </c>
      <c r="AI169" s="346" t="e">
        <f aca="false">VLOOKUP(VLOOKUP(B169,'設計内容説明書（火災一覧）'!$B$32:$CW$531,80,FALSE()),'設計内容説明書（火災一覧）'!$BY$3:$CE$5,2)</f>
        <v>#VALUE!</v>
      </c>
      <c r="AJ169" s="346"/>
      <c r="AK169" s="346"/>
      <c r="AL169" s="339" t="e">
        <f aca="false">VLOOKUP(B169,'設計内容説明書（火災一覧）'!$B$32:$CW$531,86,FALSE())</f>
        <v>#VALUE!</v>
      </c>
      <c r="AM169" s="337" t="e">
        <f aca="false">VLOOKUP(B169,'設計内容説明書（火災一覧）'!$B$32:$CW$531,87,FALSE())</f>
        <v>#VALUE!</v>
      </c>
    </row>
    <row r="170" customFormat="false" ht="12" hidden="false" customHeight="true" outlineLevel="0" collapsed="false">
      <c r="A170" s="335" t="n">
        <v>149</v>
      </c>
      <c r="B170" s="336" t="e">
        <f aca="false">住戸分類!W153</f>
        <v>#VALUE!</v>
      </c>
      <c r="C170" s="336"/>
      <c r="D170" s="336"/>
      <c r="E170" s="337" t="e">
        <f aca="false">住戸分類!X153</f>
        <v>#VALUE!</v>
      </c>
      <c r="F170" s="337"/>
      <c r="G170" s="337"/>
      <c r="H170" s="338" t="e">
        <f aca="false">VLOOKUP(B170,'設計内容説明書（火災一覧）'!$B$32:$CW$531,4,FALSE())</f>
        <v>#VALUE!</v>
      </c>
      <c r="I170" s="338"/>
      <c r="J170" s="338"/>
      <c r="K170" s="339" t="e">
        <f aca="false">VLOOKUP(B170,'設計内容説明書（火災一覧）'!$B$32:$CW$531,28,FALSE())</f>
        <v>#VALUE!</v>
      </c>
      <c r="L170" s="337" t="e">
        <f aca="false">VLOOKUP(B170,'設計内容説明書（火災一覧）'!$B$32:$CW$531,29,FALSE())</f>
        <v>#VALUE!</v>
      </c>
      <c r="M170" s="337"/>
      <c r="N170" s="337"/>
      <c r="O170" s="340" t="e">
        <f aca="false">VLOOKUP(B170,'設計内容説明書（火災一覧）'!$B$32:$CW$531,47,FALSE())</f>
        <v>#VALUE!</v>
      </c>
      <c r="P170" s="341" t="e">
        <f aca="false">VLOOKUP(B170,'設計内容説明書（火災一覧）'!$B$32:$CW$531,48,FALSE())</f>
        <v>#VALUE!</v>
      </c>
      <c r="Q170" s="342" t="e">
        <f aca="false">VLOOKUP(B170,'設計内容説明書（火災一覧）'!$B$32:$CW$531,49,FALSE())</f>
        <v>#VALUE!</v>
      </c>
      <c r="R170" s="342" t="e">
        <f aca="false">VLOOKUP(B170,'設計内容説明書（火災一覧）'!$B$32:$CW$531,50,FALSE())</f>
        <v>#VALUE!</v>
      </c>
      <c r="S170" s="342" t="e">
        <f aca="false">VLOOKUP(B170,'設計内容説明書（火災一覧）'!$B$32:$CW$531,51,FALSE())</f>
        <v>#VALUE!</v>
      </c>
      <c r="T170" s="343" t="e">
        <f aca="false">VLOOKUP(B170,'設計内容説明書（火災一覧）'!$B$32:$CW$531,52,FALSE())</f>
        <v>#VALUE!</v>
      </c>
      <c r="U170" s="342" t="e">
        <f aca="false">VLOOKUP(B170,'設計内容説明書（火災一覧）'!$B$32:$CW$531,57,FALSE())</f>
        <v>#VALUE!</v>
      </c>
      <c r="V170" s="342" t="e">
        <f aca="false">VLOOKUP(B170,'設計内容説明書（火災一覧）'!$B$32:$CW$531,58,FALSE())</f>
        <v>#VALUE!</v>
      </c>
      <c r="W170" s="343" t="e">
        <f aca="false">VLOOKUP(B170,'設計内容説明書（火災一覧）'!$B$32:$CW$531,59,FALSE())</f>
        <v>#VALUE!</v>
      </c>
      <c r="X170" s="339" t="e">
        <f aca="false">IF(VLOOKUP(B170,'設計内容説明書（火災一覧）'!$B$32:$CW$531,63,FALSE())="","0",VLOOKUP(B170,'設計内容説明書（火災一覧）'!$B$32:$CW$531,63,FALSE()))</f>
        <v>#VALUE!</v>
      </c>
      <c r="Y170" s="339"/>
      <c r="Z170" s="339"/>
      <c r="AA170" s="344" t="e">
        <f aca="false">VLOOKUP(B170,'設計内容説明書（火災一覧）'!$B$32:$CW$531,74,FALSE())</f>
        <v>#VALUE!</v>
      </c>
      <c r="AB170" s="342" t="e">
        <f aca="false">VLOOKUP(B170,'設計内容説明書（火災一覧）'!$B$32:$CW$531,75,FALSE())</f>
        <v>#VALUE!</v>
      </c>
      <c r="AC170" s="342" t="e">
        <f aca="false">VLOOKUP(B170,'設計内容説明書（火災一覧）'!$B$32:$CW$531,76,FALSE())</f>
        <v>#VALUE!</v>
      </c>
      <c r="AD170" s="342" t="e">
        <f aca="false">VLOOKUP(B170,'設計内容説明書（火災一覧）'!$B$32:$CW$531,77,FALSE())</f>
        <v>#VALUE!</v>
      </c>
      <c r="AE170" s="345" t="e">
        <f aca="false">VLOOKUP(VLOOKUP(B170,'設計内容説明書（火災一覧）'!$B$32:$CW$531,78,FALSE()),'設計内容説明書（火災一覧）'!$BY$11:$CE$19,2)</f>
        <v>#VALUE!</v>
      </c>
      <c r="AF170" s="345"/>
      <c r="AG170" s="345"/>
      <c r="AH170" s="342" t="e">
        <f aca="false">VLOOKUP(B170,'設計内容説明書（火災一覧）'!$B$32:$CW$531,79,FALSE())</f>
        <v>#VALUE!</v>
      </c>
      <c r="AI170" s="346" t="e">
        <f aca="false">VLOOKUP(VLOOKUP(B170,'設計内容説明書（火災一覧）'!$B$32:$CW$531,80,FALSE()),'設計内容説明書（火災一覧）'!$BY$3:$CE$5,2)</f>
        <v>#VALUE!</v>
      </c>
      <c r="AJ170" s="346"/>
      <c r="AK170" s="346"/>
      <c r="AL170" s="339" t="e">
        <f aca="false">VLOOKUP(B170,'設計内容説明書（火災一覧）'!$B$32:$CW$531,86,FALSE())</f>
        <v>#VALUE!</v>
      </c>
      <c r="AM170" s="337" t="e">
        <f aca="false">VLOOKUP(B170,'設計内容説明書（火災一覧）'!$B$32:$CW$531,87,FALSE())</f>
        <v>#VALUE!</v>
      </c>
    </row>
    <row r="171" customFormat="false" ht="12" hidden="false" customHeight="true" outlineLevel="0" collapsed="false">
      <c r="A171" s="335" t="n">
        <v>150</v>
      </c>
      <c r="B171" s="336" t="e">
        <f aca="false">住戸分類!W154</f>
        <v>#VALUE!</v>
      </c>
      <c r="C171" s="336"/>
      <c r="D171" s="336"/>
      <c r="E171" s="337" t="e">
        <f aca="false">住戸分類!X154</f>
        <v>#VALUE!</v>
      </c>
      <c r="F171" s="337"/>
      <c r="G171" s="337"/>
      <c r="H171" s="338" t="e">
        <f aca="false">VLOOKUP(B171,'設計内容説明書（火災一覧）'!$B$32:$CW$531,4,FALSE())</f>
        <v>#VALUE!</v>
      </c>
      <c r="I171" s="338"/>
      <c r="J171" s="338"/>
      <c r="K171" s="339" t="e">
        <f aca="false">VLOOKUP(B171,'設計内容説明書（火災一覧）'!$B$32:$CW$531,28,FALSE())</f>
        <v>#VALUE!</v>
      </c>
      <c r="L171" s="337" t="e">
        <f aca="false">VLOOKUP(B171,'設計内容説明書（火災一覧）'!$B$32:$CW$531,29,FALSE())</f>
        <v>#VALUE!</v>
      </c>
      <c r="M171" s="337"/>
      <c r="N171" s="337"/>
      <c r="O171" s="340" t="e">
        <f aca="false">VLOOKUP(B171,'設計内容説明書（火災一覧）'!$B$32:$CW$531,47,FALSE())</f>
        <v>#VALUE!</v>
      </c>
      <c r="P171" s="341" t="e">
        <f aca="false">VLOOKUP(B171,'設計内容説明書（火災一覧）'!$B$32:$CW$531,48,FALSE())</f>
        <v>#VALUE!</v>
      </c>
      <c r="Q171" s="342" t="e">
        <f aca="false">VLOOKUP(B171,'設計内容説明書（火災一覧）'!$B$32:$CW$531,49,FALSE())</f>
        <v>#VALUE!</v>
      </c>
      <c r="R171" s="342" t="e">
        <f aca="false">VLOOKUP(B171,'設計内容説明書（火災一覧）'!$B$32:$CW$531,50,FALSE())</f>
        <v>#VALUE!</v>
      </c>
      <c r="S171" s="342" t="e">
        <f aca="false">VLOOKUP(B171,'設計内容説明書（火災一覧）'!$B$32:$CW$531,51,FALSE())</f>
        <v>#VALUE!</v>
      </c>
      <c r="T171" s="343" t="e">
        <f aca="false">VLOOKUP(B171,'設計内容説明書（火災一覧）'!$B$32:$CW$531,52,FALSE())</f>
        <v>#VALUE!</v>
      </c>
      <c r="U171" s="342" t="e">
        <f aca="false">VLOOKUP(B171,'設計内容説明書（火災一覧）'!$B$32:$CW$531,57,FALSE())</f>
        <v>#VALUE!</v>
      </c>
      <c r="V171" s="342" t="e">
        <f aca="false">VLOOKUP(B171,'設計内容説明書（火災一覧）'!$B$32:$CW$531,58,FALSE())</f>
        <v>#VALUE!</v>
      </c>
      <c r="W171" s="343" t="e">
        <f aca="false">VLOOKUP(B171,'設計内容説明書（火災一覧）'!$B$32:$CW$531,59,FALSE())</f>
        <v>#VALUE!</v>
      </c>
      <c r="X171" s="339" t="e">
        <f aca="false">IF(VLOOKUP(B171,'設計内容説明書（火災一覧）'!$B$32:$CW$531,63,FALSE())="","0",VLOOKUP(B171,'設計内容説明書（火災一覧）'!$B$32:$CW$531,63,FALSE()))</f>
        <v>#VALUE!</v>
      </c>
      <c r="Y171" s="339"/>
      <c r="Z171" s="339"/>
      <c r="AA171" s="344" t="e">
        <f aca="false">VLOOKUP(B171,'設計内容説明書（火災一覧）'!$B$32:$CW$531,74,FALSE())</f>
        <v>#VALUE!</v>
      </c>
      <c r="AB171" s="342" t="e">
        <f aca="false">VLOOKUP(B171,'設計内容説明書（火災一覧）'!$B$32:$CW$531,75,FALSE())</f>
        <v>#VALUE!</v>
      </c>
      <c r="AC171" s="342" t="e">
        <f aca="false">VLOOKUP(B171,'設計内容説明書（火災一覧）'!$B$32:$CW$531,76,FALSE())</f>
        <v>#VALUE!</v>
      </c>
      <c r="AD171" s="342" t="e">
        <f aca="false">VLOOKUP(B171,'設計内容説明書（火災一覧）'!$B$32:$CW$531,77,FALSE())</f>
        <v>#VALUE!</v>
      </c>
      <c r="AE171" s="345" t="e">
        <f aca="false">VLOOKUP(VLOOKUP(B171,'設計内容説明書（火災一覧）'!$B$32:$CW$531,78,FALSE()),'設計内容説明書（火災一覧）'!$BY$11:$CE$19,2)</f>
        <v>#VALUE!</v>
      </c>
      <c r="AF171" s="345"/>
      <c r="AG171" s="345"/>
      <c r="AH171" s="342" t="e">
        <f aca="false">VLOOKUP(B171,'設計内容説明書（火災一覧）'!$B$32:$CW$531,79,FALSE())</f>
        <v>#VALUE!</v>
      </c>
      <c r="AI171" s="346" t="e">
        <f aca="false">VLOOKUP(VLOOKUP(B171,'設計内容説明書（火災一覧）'!$B$32:$CW$531,80,FALSE()),'設計内容説明書（火災一覧）'!$BY$3:$CE$5,2)</f>
        <v>#VALUE!</v>
      </c>
      <c r="AJ171" s="346"/>
      <c r="AK171" s="346"/>
      <c r="AL171" s="339" t="e">
        <f aca="false">VLOOKUP(B171,'設計内容説明書（火災一覧）'!$B$32:$CW$531,86,FALSE())</f>
        <v>#VALUE!</v>
      </c>
      <c r="AM171" s="337" t="e">
        <f aca="false">VLOOKUP(B171,'設計内容説明書（火災一覧）'!$B$32:$CW$531,87,FALSE())</f>
        <v>#VALUE!</v>
      </c>
    </row>
    <row r="172" customFormat="false" ht="12" hidden="false" customHeight="true" outlineLevel="0" collapsed="false">
      <c r="A172" s="335" t="n">
        <v>151</v>
      </c>
      <c r="B172" s="336" t="e">
        <f aca="false">住戸分類!W155</f>
        <v>#VALUE!</v>
      </c>
      <c r="C172" s="336"/>
      <c r="D172" s="336"/>
      <c r="E172" s="337" t="e">
        <f aca="false">住戸分類!X155</f>
        <v>#VALUE!</v>
      </c>
      <c r="F172" s="337"/>
      <c r="G172" s="337"/>
      <c r="H172" s="338" t="e">
        <f aca="false">VLOOKUP(B172,'設計内容説明書（火災一覧）'!$B$32:$CW$531,4,FALSE())</f>
        <v>#VALUE!</v>
      </c>
      <c r="I172" s="338"/>
      <c r="J172" s="338"/>
      <c r="K172" s="339" t="e">
        <f aca="false">VLOOKUP(B172,'設計内容説明書（火災一覧）'!$B$32:$CW$531,28,FALSE())</f>
        <v>#VALUE!</v>
      </c>
      <c r="L172" s="337" t="e">
        <f aca="false">VLOOKUP(B172,'設計内容説明書（火災一覧）'!$B$32:$CW$531,29,FALSE())</f>
        <v>#VALUE!</v>
      </c>
      <c r="M172" s="337"/>
      <c r="N172" s="337"/>
      <c r="O172" s="340" t="e">
        <f aca="false">VLOOKUP(B172,'設計内容説明書（火災一覧）'!$B$32:$CW$531,47,FALSE())</f>
        <v>#VALUE!</v>
      </c>
      <c r="P172" s="341" t="e">
        <f aca="false">VLOOKUP(B172,'設計内容説明書（火災一覧）'!$B$32:$CW$531,48,FALSE())</f>
        <v>#VALUE!</v>
      </c>
      <c r="Q172" s="342" t="e">
        <f aca="false">VLOOKUP(B172,'設計内容説明書（火災一覧）'!$B$32:$CW$531,49,FALSE())</f>
        <v>#VALUE!</v>
      </c>
      <c r="R172" s="342" t="e">
        <f aca="false">VLOOKUP(B172,'設計内容説明書（火災一覧）'!$B$32:$CW$531,50,FALSE())</f>
        <v>#VALUE!</v>
      </c>
      <c r="S172" s="342" t="e">
        <f aca="false">VLOOKUP(B172,'設計内容説明書（火災一覧）'!$B$32:$CW$531,51,FALSE())</f>
        <v>#VALUE!</v>
      </c>
      <c r="T172" s="343" t="e">
        <f aca="false">VLOOKUP(B172,'設計内容説明書（火災一覧）'!$B$32:$CW$531,52,FALSE())</f>
        <v>#VALUE!</v>
      </c>
      <c r="U172" s="342" t="e">
        <f aca="false">VLOOKUP(B172,'設計内容説明書（火災一覧）'!$B$32:$CW$531,57,FALSE())</f>
        <v>#VALUE!</v>
      </c>
      <c r="V172" s="342" t="e">
        <f aca="false">VLOOKUP(B172,'設計内容説明書（火災一覧）'!$B$32:$CW$531,58,FALSE())</f>
        <v>#VALUE!</v>
      </c>
      <c r="W172" s="343" t="e">
        <f aca="false">VLOOKUP(B172,'設計内容説明書（火災一覧）'!$B$32:$CW$531,59,FALSE())</f>
        <v>#VALUE!</v>
      </c>
      <c r="X172" s="339" t="e">
        <f aca="false">IF(VLOOKUP(B172,'設計内容説明書（火災一覧）'!$B$32:$CW$531,63,FALSE())="","0",VLOOKUP(B172,'設計内容説明書（火災一覧）'!$B$32:$CW$531,63,FALSE()))</f>
        <v>#VALUE!</v>
      </c>
      <c r="Y172" s="339"/>
      <c r="Z172" s="339"/>
      <c r="AA172" s="344" t="e">
        <f aca="false">VLOOKUP(B172,'設計内容説明書（火災一覧）'!$B$32:$CW$531,74,FALSE())</f>
        <v>#VALUE!</v>
      </c>
      <c r="AB172" s="342" t="e">
        <f aca="false">VLOOKUP(B172,'設計内容説明書（火災一覧）'!$B$32:$CW$531,75,FALSE())</f>
        <v>#VALUE!</v>
      </c>
      <c r="AC172" s="342" t="e">
        <f aca="false">VLOOKUP(B172,'設計内容説明書（火災一覧）'!$B$32:$CW$531,76,FALSE())</f>
        <v>#VALUE!</v>
      </c>
      <c r="AD172" s="342" t="e">
        <f aca="false">VLOOKUP(B172,'設計内容説明書（火災一覧）'!$B$32:$CW$531,77,FALSE())</f>
        <v>#VALUE!</v>
      </c>
      <c r="AE172" s="345" t="e">
        <f aca="false">VLOOKUP(VLOOKUP(B172,'設計内容説明書（火災一覧）'!$B$32:$CW$531,78,FALSE()),'設計内容説明書（火災一覧）'!$BY$11:$CE$19,2)</f>
        <v>#VALUE!</v>
      </c>
      <c r="AF172" s="345"/>
      <c r="AG172" s="345"/>
      <c r="AH172" s="342" t="e">
        <f aca="false">VLOOKUP(B172,'設計内容説明書（火災一覧）'!$B$32:$CW$531,79,FALSE())</f>
        <v>#VALUE!</v>
      </c>
      <c r="AI172" s="346" t="e">
        <f aca="false">VLOOKUP(VLOOKUP(B172,'設計内容説明書（火災一覧）'!$B$32:$CW$531,80,FALSE()),'設計内容説明書（火災一覧）'!$BY$3:$CE$5,2)</f>
        <v>#VALUE!</v>
      </c>
      <c r="AJ172" s="346"/>
      <c r="AK172" s="346"/>
      <c r="AL172" s="339" t="e">
        <f aca="false">VLOOKUP(B172,'設計内容説明書（火災一覧）'!$B$32:$CW$531,86,FALSE())</f>
        <v>#VALUE!</v>
      </c>
      <c r="AM172" s="337" t="e">
        <f aca="false">VLOOKUP(B172,'設計内容説明書（火災一覧）'!$B$32:$CW$531,87,FALSE())</f>
        <v>#VALUE!</v>
      </c>
    </row>
    <row r="173" customFormat="false" ht="12" hidden="false" customHeight="true" outlineLevel="0" collapsed="false">
      <c r="A173" s="335" t="n">
        <v>152</v>
      </c>
      <c r="B173" s="336" t="e">
        <f aca="false">住戸分類!W156</f>
        <v>#VALUE!</v>
      </c>
      <c r="C173" s="336"/>
      <c r="D173" s="336"/>
      <c r="E173" s="337" t="e">
        <f aca="false">住戸分類!X156</f>
        <v>#VALUE!</v>
      </c>
      <c r="F173" s="337"/>
      <c r="G173" s="337"/>
      <c r="H173" s="338" t="e">
        <f aca="false">VLOOKUP(B173,'設計内容説明書（火災一覧）'!$B$32:$CW$531,4,FALSE())</f>
        <v>#VALUE!</v>
      </c>
      <c r="I173" s="338"/>
      <c r="J173" s="338"/>
      <c r="K173" s="339" t="e">
        <f aca="false">VLOOKUP(B173,'設計内容説明書（火災一覧）'!$B$32:$CW$531,28,FALSE())</f>
        <v>#VALUE!</v>
      </c>
      <c r="L173" s="337" t="e">
        <f aca="false">VLOOKUP(B173,'設計内容説明書（火災一覧）'!$B$32:$CW$531,29,FALSE())</f>
        <v>#VALUE!</v>
      </c>
      <c r="M173" s="337"/>
      <c r="N173" s="337"/>
      <c r="O173" s="340" t="e">
        <f aca="false">VLOOKUP(B173,'設計内容説明書（火災一覧）'!$B$32:$CW$531,47,FALSE())</f>
        <v>#VALUE!</v>
      </c>
      <c r="P173" s="341" t="e">
        <f aca="false">VLOOKUP(B173,'設計内容説明書（火災一覧）'!$B$32:$CW$531,48,FALSE())</f>
        <v>#VALUE!</v>
      </c>
      <c r="Q173" s="342" t="e">
        <f aca="false">VLOOKUP(B173,'設計内容説明書（火災一覧）'!$B$32:$CW$531,49,FALSE())</f>
        <v>#VALUE!</v>
      </c>
      <c r="R173" s="342" t="e">
        <f aca="false">VLOOKUP(B173,'設計内容説明書（火災一覧）'!$B$32:$CW$531,50,FALSE())</f>
        <v>#VALUE!</v>
      </c>
      <c r="S173" s="342" t="e">
        <f aca="false">VLOOKUP(B173,'設計内容説明書（火災一覧）'!$B$32:$CW$531,51,FALSE())</f>
        <v>#VALUE!</v>
      </c>
      <c r="T173" s="343" t="e">
        <f aca="false">VLOOKUP(B173,'設計内容説明書（火災一覧）'!$B$32:$CW$531,52,FALSE())</f>
        <v>#VALUE!</v>
      </c>
      <c r="U173" s="342" t="e">
        <f aca="false">VLOOKUP(B173,'設計内容説明書（火災一覧）'!$B$32:$CW$531,57,FALSE())</f>
        <v>#VALUE!</v>
      </c>
      <c r="V173" s="342" t="e">
        <f aca="false">VLOOKUP(B173,'設計内容説明書（火災一覧）'!$B$32:$CW$531,58,FALSE())</f>
        <v>#VALUE!</v>
      </c>
      <c r="W173" s="343" t="e">
        <f aca="false">VLOOKUP(B173,'設計内容説明書（火災一覧）'!$B$32:$CW$531,59,FALSE())</f>
        <v>#VALUE!</v>
      </c>
      <c r="X173" s="339" t="e">
        <f aca="false">IF(VLOOKUP(B173,'設計内容説明書（火災一覧）'!$B$32:$CW$531,63,FALSE())="","0",VLOOKUP(B173,'設計内容説明書（火災一覧）'!$B$32:$CW$531,63,FALSE()))</f>
        <v>#VALUE!</v>
      </c>
      <c r="Y173" s="339"/>
      <c r="Z173" s="339"/>
      <c r="AA173" s="344" t="e">
        <f aca="false">VLOOKUP(B173,'設計内容説明書（火災一覧）'!$B$32:$CW$531,74,FALSE())</f>
        <v>#VALUE!</v>
      </c>
      <c r="AB173" s="342" t="e">
        <f aca="false">VLOOKUP(B173,'設計内容説明書（火災一覧）'!$B$32:$CW$531,75,FALSE())</f>
        <v>#VALUE!</v>
      </c>
      <c r="AC173" s="342" t="e">
        <f aca="false">VLOOKUP(B173,'設計内容説明書（火災一覧）'!$B$32:$CW$531,76,FALSE())</f>
        <v>#VALUE!</v>
      </c>
      <c r="AD173" s="342" t="e">
        <f aca="false">VLOOKUP(B173,'設計内容説明書（火災一覧）'!$B$32:$CW$531,77,FALSE())</f>
        <v>#VALUE!</v>
      </c>
      <c r="AE173" s="345" t="e">
        <f aca="false">VLOOKUP(VLOOKUP(B173,'設計内容説明書（火災一覧）'!$B$32:$CW$531,78,FALSE()),'設計内容説明書（火災一覧）'!$BY$11:$CE$19,2)</f>
        <v>#VALUE!</v>
      </c>
      <c r="AF173" s="345"/>
      <c r="AG173" s="345"/>
      <c r="AH173" s="342" t="e">
        <f aca="false">VLOOKUP(B173,'設計内容説明書（火災一覧）'!$B$32:$CW$531,79,FALSE())</f>
        <v>#VALUE!</v>
      </c>
      <c r="AI173" s="346" t="e">
        <f aca="false">VLOOKUP(VLOOKUP(B173,'設計内容説明書（火災一覧）'!$B$32:$CW$531,80,FALSE()),'設計内容説明書（火災一覧）'!$BY$3:$CE$5,2)</f>
        <v>#VALUE!</v>
      </c>
      <c r="AJ173" s="346"/>
      <c r="AK173" s="346"/>
      <c r="AL173" s="339" t="e">
        <f aca="false">VLOOKUP(B173,'設計内容説明書（火災一覧）'!$B$32:$CW$531,86,FALSE())</f>
        <v>#VALUE!</v>
      </c>
      <c r="AM173" s="337" t="e">
        <f aca="false">VLOOKUP(B173,'設計内容説明書（火災一覧）'!$B$32:$CW$531,87,FALSE())</f>
        <v>#VALUE!</v>
      </c>
    </row>
    <row r="174" customFormat="false" ht="12" hidden="false" customHeight="true" outlineLevel="0" collapsed="false">
      <c r="A174" s="335" t="n">
        <v>153</v>
      </c>
      <c r="B174" s="336" t="e">
        <f aca="false">住戸分類!W157</f>
        <v>#VALUE!</v>
      </c>
      <c r="C174" s="336"/>
      <c r="D174" s="336"/>
      <c r="E174" s="337" t="e">
        <f aca="false">住戸分類!X157</f>
        <v>#VALUE!</v>
      </c>
      <c r="F174" s="337"/>
      <c r="G174" s="337"/>
      <c r="H174" s="338" t="e">
        <f aca="false">VLOOKUP(B174,'設計内容説明書（火災一覧）'!$B$32:$CW$531,4,FALSE())</f>
        <v>#VALUE!</v>
      </c>
      <c r="I174" s="338"/>
      <c r="J174" s="338"/>
      <c r="K174" s="339" t="e">
        <f aca="false">VLOOKUP(B174,'設計内容説明書（火災一覧）'!$B$32:$CW$531,28,FALSE())</f>
        <v>#VALUE!</v>
      </c>
      <c r="L174" s="337" t="e">
        <f aca="false">VLOOKUP(B174,'設計内容説明書（火災一覧）'!$B$32:$CW$531,29,FALSE())</f>
        <v>#VALUE!</v>
      </c>
      <c r="M174" s="337"/>
      <c r="N174" s="337"/>
      <c r="O174" s="340" t="e">
        <f aca="false">VLOOKUP(B174,'設計内容説明書（火災一覧）'!$B$32:$CW$531,47,FALSE())</f>
        <v>#VALUE!</v>
      </c>
      <c r="P174" s="341" t="e">
        <f aca="false">VLOOKUP(B174,'設計内容説明書（火災一覧）'!$B$32:$CW$531,48,FALSE())</f>
        <v>#VALUE!</v>
      </c>
      <c r="Q174" s="342" t="e">
        <f aca="false">VLOOKUP(B174,'設計内容説明書（火災一覧）'!$B$32:$CW$531,49,FALSE())</f>
        <v>#VALUE!</v>
      </c>
      <c r="R174" s="342" t="e">
        <f aca="false">VLOOKUP(B174,'設計内容説明書（火災一覧）'!$B$32:$CW$531,50,FALSE())</f>
        <v>#VALUE!</v>
      </c>
      <c r="S174" s="342" t="e">
        <f aca="false">VLOOKUP(B174,'設計内容説明書（火災一覧）'!$B$32:$CW$531,51,FALSE())</f>
        <v>#VALUE!</v>
      </c>
      <c r="T174" s="343" t="e">
        <f aca="false">VLOOKUP(B174,'設計内容説明書（火災一覧）'!$B$32:$CW$531,52,FALSE())</f>
        <v>#VALUE!</v>
      </c>
      <c r="U174" s="342" t="e">
        <f aca="false">VLOOKUP(B174,'設計内容説明書（火災一覧）'!$B$32:$CW$531,57,FALSE())</f>
        <v>#VALUE!</v>
      </c>
      <c r="V174" s="342" t="e">
        <f aca="false">VLOOKUP(B174,'設計内容説明書（火災一覧）'!$B$32:$CW$531,58,FALSE())</f>
        <v>#VALUE!</v>
      </c>
      <c r="W174" s="343" t="e">
        <f aca="false">VLOOKUP(B174,'設計内容説明書（火災一覧）'!$B$32:$CW$531,59,FALSE())</f>
        <v>#VALUE!</v>
      </c>
      <c r="X174" s="339" t="e">
        <f aca="false">IF(VLOOKUP(B174,'設計内容説明書（火災一覧）'!$B$32:$CW$531,63,FALSE())="","0",VLOOKUP(B174,'設計内容説明書（火災一覧）'!$B$32:$CW$531,63,FALSE()))</f>
        <v>#VALUE!</v>
      </c>
      <c r="Y174" s="339"/>
      <c r="Z174" s="339"/>
      <c r="AA174" s="344" t="e">
        <f aca="false">VLOOKUP(B174,'設計内容説明書（火災一覧）'!$B$32:$CW$531,74,FALSE())</f>
        <v>#VALUE!</v>
      </c>
      <c r="AB174" s="342" t="e">
        <f aca="false">VLOOKUP(B174,'設計内容説明書（火災一覧）'!$B$32:$CW$531,75,FALSE())</f>
        <v>#VALUE!</v>
      </c>
      <c r="AC174" s="342" t="e">
        <f aca="false">VLOOKUP(B174,'設計内容説明書（火災一覧）'!$B$32:$CW$531,76,FALSE())</f>
        <v>#VALUE!</v>
      </c>
      <c r="AD174" s="342" t="e">
        <f aca="false">VLOOKUP(B174,'設計内容説明書（火災一覧）'!$B$32:$CW$531,77,FALSE())</f>
        <v>#VALUE!</v>
      </c>
      <c r="AE174" s="345" t="e">
        <f aca="false">VLOOKUP(VLOOKUP(B174,'設計内容説明書（火災一覧）'!$B$32:$CW$531,78,FALSE()),'設計内容説明書（火災一覧）'!$BY$11:$CE$19,2)</f>
        <v>#VALUE!</v>
      </c>
      <c r="AF174" s="345"/>
      <c r="AG174" s="345"/>
      <c r="AH174" s="342" t="e">
        <f aca="false">VLOOKUP(B174,'設計内容説明書（火災一覧）'!$B$32:$CW$531,79,FALSE())</f>
        <v>#VALUE!</v>
      </c>
      <c r="AI174" s="346" t="e">
        <f aca="false">VLOOKUP(VLOOKUP(B174,'設計内容説明書（火災一覧）'!$B$32:$CW$531,80,FALSE()),'設計内容説明書（火災一覧）'!$BY$3:$CE$5,2)</f>
        <v>#VALUE!</v>
      </c>
      <c r="AJ174" s="346"/>
      <c r="AK174" s="346"/>
      <c r="AL174" s="339" t="e">
        <f aca="false">VLOOKUP(B174,'設計内容説明書（火災一覧）'!$B$32:$CW$531,86,FALSE())</f>
        <v>#VALUE!</v>
      </c>
      <c r="AM174" s="337" t="e">
        <f aca="false">VLOOKUP(B174,'設計内容説明書（火災一覧）'!$B$32:$CW$531,87,FALSE())</f>
        <v>#VALUE!</v>
      </c>
    </row>
    <row r="175" customFormat="false" ht="12" hidden="false" customHeight="true" outlineLevel="0" collapsed="false">
      <c r="A175" s="335" t="n">
        <v>154</v>
      </c>
      <c r="B175" s="336" t="e">
        <f aca="false">住戸分類!W158</f>
        <v>#VALUE!</v>
      </c>
      <c r="C175" s="336"/>
      <c r="D175" s="336"/>
      <c r="E175" s="337" t="e">
        <f aca="false">住戸分類!X158</f>
        <v>#VALUE!</v>
      </c>
      <c r="F175" s="337"/>
      <c r="G175" s="337"/>
      <c r="H175" s="338" t="e">
        <f aca="false">VLOOKUP(B175,'設計内容説明書（火災一覧）'!$B$32:$CW$531,4,FALSE())</f>
        <v>#VALUE!</v>
      </c>
      <c r="I175" s="338"/>
      <c r="J175" s="338"/>
      <c r="K175" s="339" t="e">
        <f aca="false">VLOOKUP(B175,'設計内容説明書（火災一覧）'!$B$32:$CW$531,28,FALSE())</f>
        <v>#VALUE!</v>
      </c>
      <c r="L175" s="337" t="e">
        <f aca="false">VLOOKUP(B175,'設計内容説明書（火災一覧）'!$B$32:$CW$531,29,FALSE())</f>
        <v>#VALUE!</v>
      </c>
      <c r="M175" s="337"/>
      <c r="N175" s="337"/>
      <c r="O175" s="340" t="e">
        <f aca="false">VLOOKUP(B175,'設計内容説明書（火災一覧）'!$B$32:$CW$531,47,FALSE())</f>
        <v>#VALUE!</v>
      </c>
      <c r="P175" s="341" t="e">
        <f aca="false">VLOOKUP(B175,'設計内容説明書（火災一覧）'!$B$32:$CW$531,48,FALSE())</f>
        <v>#VALUE!</v>
      </c>
      <c r="Q175" s="342" t="e">
        <f aca="false">VLOOKUP(B175,'設計内容説明書（火災一覧）'!$B$32:$CW$531,49,FALSE())</f>
        <v>#VALUE!</v>
      </c>
      <c r="R175" s="342" t="e">
        <f aca="false">VLOOKUP(B175,'設計内容説明書（火災一覧）'!$B$32:$CW$531,50,FALSE())</f>
        <v>#VALUE!</v>
      </c>
      <c r="S175" s="342" t="e">
        <f aca="false">VLOOKUP(B175,'設計内容説明書（火災一覧）'!$B$32:$CW$531,51,FALSE())</f>
        <v>#VALUE!</v>
      </c>
      <c r="T175" s="343" t="e">
        <f aca="false">VLOOKUP(B175,'設計内容説明書（火災一覧）'!$B$32:$CW$531,52,FALSE())</f>
        <v>#VALUE!</v>
      </c>
      <c r="U175" s="342" t="e">
        <f aca="false">VLOOKUP(B175,'設計内容説明書（火災一覧）'!$B$32:$CW$531,57,FALSE())</f>
        <v>#VALUE!</v>
      </c>
      <c r="V175" s="342" t="e">
        <f aca="false">VLOOKUP(B175,'設計内容説明書（火災一覧）'!$B$32:$CW$531,58,FALSE())</f>
        <v>#VALUE!</v>
      </c>
      <c r="W175" s="343" t="e">
        <f aca="false">VLOOKUP(B175,'設計内容説明書（火災一覧）'!$B$32:$CW$531,59,FALSE())</f>
        <v>#VALUE!</v>
      </c>
      <c r="X175" s="339" t="e">
        <f aca="false">IF(VLOOKUP(B175,'設計内容説明書（火災一覧）'!$B$32:$CW$531,63,FALSE())="","0",VLOOKUP(B175,'設計内容説明書（火災一覧）'!$B$32:$CW$531,63,FALSE()))</f>
        <v>#VALUE!</v>
      </c>
      <c r="Y175" s="339"/>
      <c r="Z175" s="339"/>
      <c r="AA175" s="344" t="e">
        <f aca="false">VLOOKUP(B175,'設計内容説明書（火災一覧）'!$B$32:$CW$531,74,FALSE())</f>
        <v>#VALUE!</v>
      </c>
      <c r="AB175" s="342" t="e">
        <f aca="false">VLOOKUP(B175,'設計内容説明書（火災一覧）'!$B$32:$CW$531,75,FALSE())</f>
        <v>#VALUE!</v>
      </c>
      <c r="AC175" s="342" t="e">
        <f aca="false">VLOOKUP(B175,'設計内容説明書（火災一覧）'!$B$32:$CW$531,76,FALSE())</f>
        <v>#VALUE!</v>
      </c>
      <c r="AD175" s="342" t="e">
        <f aca="false">VLOOKUP(B175,'設計内容説明書（火災一覧）'!$B$32:$CW$531,77,FALSE())</f>
        <v>#VALUE!</v>
      </c>
      <c r="AE175" s="345" t="e">
        <f aca="false">VLOOKUP(VLOOKUP(B175,'設計内容説明書（火災一覧）'!$B$32:$CW$531,78,FALSE()),'設計内容説明書（火災一覧）'!$BY$11:$CE$19,2)</f>
        <v>#VALUE!</v>
      </c>
      <c r="AF175" s="345"/>
      <c r="AG175" s="345"/>
      <c r="AH175" s="342" t="e">
        <f aca="false">VLOOKUP(B175,'設計内容説明書（火災一覧）'!$B$32:$CW$531,79,FALSE())</f>
        <v>#VALUE!</v>
      </c>
      <c r="AI175" s="346" t="e">
        <f aca="false">VLOOKUP(VLOOKUP(B175,'設計内容説明書（火災一覧）'!$B$32:$CW$531,80,FALSE()),'設計内容説明書（火災一覧）'!$BY$3:$CE$5,2)</f>
        <v>#VALUE!</v>
      </c>
      <c r="AJ175" s="346"/>
      <c r="AK175" s="346"/>
      <c r="AL175" s="339" t="e">
        <f aca="false">VLOOKUP(B175,'設計内容説明書（火災一覧）'!$B$32:$CW$531,86,FALSE())</f>
        <v>#VALUE!</v>
      </c>
      <c r="AM175" s="337" t="e">
        <f aca="false">VLOOKUP(B175,'設計内容説明書（火災一覧）'!$B$32:$CW$531,87,FALSE())</f>
        <v>#VALUE!</v>
      </c>
    </row>
    <row r="176" customFormat="false" ht="12" hidden="false" customHeight="true" outlineLevel="0" collapsed="false">
      <c r="A176" s="335" t="n">
        <v>155</v>
      </c>
      <c r="B176" s="336" t="e">
        <f aca="false">住戸分類!W159</f>
        <v>#VALUE!</v>
      </c>
      <c r="C176" s="336"/>
      <c r="D176" s="336"/>
      <c r="E176" s="337" t="e">
        <f aca="false">住戸分類!X159</f>
        <v>#VALUE!</v>
      </c>
      <c r="F176" s="337"/>
      <c r="G176" s="337"/>
      <c r="H176" s="338" t="e">
        <f aca="false">VLOOKUP(B176,'設計内容説明書（火災一覧）'!$B$32:$CW$531,4,FALSE())</f>
        <v>#VALUE!</v>
      </c>
      <c r="I176" s="338"/>
      <c r="J176" s="338"/>
      <c r="K176" s="339" t="e">
        <f aca="false">VLOOKUP(B176,'設計内容説明書（火災一覧）'!$B$32:$CW$531,28,FALSE())</f>
        <v>#VALUE!</v>
      </c>
      <c r="L176" s="337" t="e">
        <f aca="false">VLOOKUP(B176,'設計内容説明書（火災一覧）'!$B$32:$CW$531,29,FALSE())</f>
        <v>#VALUE!</v>
      </c>
      <c r="M176" s="337"/>
      <c r="N176" s="337"/>
      <c r="O176" s="340" t="e">
        <f aca="false">VLOOKUP(B176,'設計内容説明書（火災一覧）'!$B$32:$CW$531,47,FALSE())</f>
        <v>#VALUE!</v>
      </c>
      <c r="P176" s="341" t="e">
        <f aca="false">VLOOKUP(B176,'設計内容説明書（火災一覧）'!$B$32:$CW$531,48,FALSE())</f>
        <v>#VALUE!</v>
      </c>
      <c r="Q176" s="342" t="e">
        <f aca="false">VLOOKUP(B176,'設計内容説明書（火災一覧）'!$B$32:$CW$531,49,FALSE())</f>
        <v>#VALUE!</v>
      </c>
      <c r="R176" s="342" t="e">
        <f aca="false">VLOOKUP(B176,'設計内容説明書（火災一覧）'!$B$32:$CW$531,50,FALSE())</f>
        <v>#VALUE!</v>
      </c>
      <c r="S176" s="342" t="e">
        <f aca="false">VLOOKUP(B176,'設計内容説明書（火災一覧）'!$B$32:$CW$531,51,FALSE())</f>
        <v>#VALUE!</v>
      </c>
      <c r="T176" s="343" t="e">
        <f aca="false">VLOOKUP(B176,'設計内容説明書（火災一覧）'!$B$32:$CW$531,52,FALSE())</f>
        <v>#VALUE!</v>
      </c>
      <c r="U176" s="342" t="e">
        <f aca="false">VLOOKUP(B176,'設計内容説明書（火災一覧）'!$B$32:$CW$531,57,FALSE())</f>
        <v>#VALUE!</v>
      </c>
      <c r="V176" s="342" t="e">
        <f aca="false">VLOOKUP(B176,'設計内容説明書（火災一覧）'!$B$32:$CW$531,58,FALSE())</f>
        <v>#VALUE!</v>
      </c>
      <c r="W176" s="343" t="e">
        <f aca="false">VLOOKUP(B176,'設計内容説明書（火災一覧）'!$B$32:$CW$531,59,FALSE())</f>
        <v>#VALUE!</v>
      </c>
      <c r="X176" s="339" t="e">
        <f aca="false">IF(VLOOKUP(B176,'設計内容説明書（火災一覧）'!$B$32:$CW$531,63,FALSE())="","0",VLOOKUP(B176,'設計内容説明書（火災一覧）'!$B$32:$CW$531,63,FALSE()))</f>
        <v>#VALUE!</v>
      </c>
      <c r="Y176" s="339"/>
      <c r="Z176" s="339"/>
      <c r="AA176" s="344" t="e">
        <f aca="false">VLOOKUP(B176,'設計内容説明書（火災一覧）'!$B$32:$CW$531,74,FALSE())</f>
        <v>#VALUE!</v>
      </c>
      <c r="AB176" s="342" t="e">
        <f aca="false">VLOOKUP(B176,'設計内容説明書（火災一覧）'!$B$32:$CW$531,75,FALSE())</f>
        <v>#VALUE!</v>
      </c>
      <c r="AC176" s="342" t="e">
        <f aca="false">VLOOKUP(B176,'設計内容説明書（火災一覧）'!$B$32:$CW$531,76,FALSE())</f>
        <v>#VALUE!</v>
      </c>
      <c r="AD176" s="342" t="e">
        <f aca="false">VLOOKUP(B176,'設計内容説明書（火災一覧）'!$B$32:$CW$531,77,FALSE())</f>
        <v>#VALUE!</v>
      </c>
      <c r="AE176" s="345" t="e">
        <f aca="false">VLOOKUP(VLOOKUP(B176,'設計内容説明書（火災一覧）'!$B$32:$CW$531,78,FALSE()),'設計内容説明書（火災一覧）'!$BY$11:$CE$19,2)</f>
        <v>#VALUE!</v>
      </c>
      <c r="AF176" s="345"/>
      <c r="AG176" s="345"/>
      <c r="AH176" s="342" t="e">
        <f aca="false">VLOOKUP(B176,'設計内容説明書（火災一覧）'!$B$32:$CW$531,79,FALSE())</f>
        <v>#VALUE!</v>
      </c>
      <c r="AI176" s="346" t="e">
        <f aca="false">VLOOKUP(VLOOKUP(B176,'設計内容説明書（火災一覧）'!$B$32:$CW$531,80,FALSE()),'設計内容説明書（火災一覧）'!$BY$3:$CE$5,2)</f>
        <v>#VALUE!</v>
      </c>
      <c r="AJ176" s="346"/>
      <c r="AK176" s="346"/>
      <c r="AL176" s="339" t="e">
        <f aca="false">VLOOKUP(B176,'設計内容説明書（火災一覧）'!$B$32:$CW$531,86,FALSE())</f>
        <v>#VALUE!</v>
      </c>
      <c r="AM176" s="337" t="e">
        <f aca="false">VLOOKUP(B176,'設計内容説明書（火災一覧）'!$B$32:$CW$531,87,FALSE())</f>
        <v>#VALUE!</v>
      </c>
    </row>
    <row r="177" customFormat="false" ht="12" hidden="false" customHeight="true" outlineLevel="0" collapsed="false">
      <c r="A177" s="335" t="n">
        <v>156</v>
      </c>
      <c r="B177" s="336" t="e">
        <f aca="false">住戸分類!W160</f>
        <v>#VALUE!</v>
      </c>
      <c r="C177" s="336"/>
      <c r="D177" s="336"/>
      <c r="E177" s="337" t="e">
        <f aca="false">住戸分類!X160</f>
        <v>#VALUE!</v>
      </c>
      <c r="F177" s="337"/>
      <c r="G177" s="337"/>
      <c r="H177" s="338" t="e">
        <f aca="false">VLOOKUP(B177,'設計内容説明書（火災一覧）'!$B$32:$CW$531,4,FALSE())</f>
        <v>#VALUE!</v>
      </c>
      <c r="I177" s="338"/>
      <c r="J177" s="338"/>
      <c r="K177" s="339" t="e">
        <f aca="false">VLOOKUP(B177,'設計内容説明書（火災一覧）'!$B$32:$CW$531,28,FALSE())</f>
        <v>#VALUE!</v>
      </c>
      <c r="L177" s="337" t="e">
        <f aca="false">VLOOKUP(B177,'設計内容説明書（火災一覧）'!$B$32:$CW$531,29,FALSE())</f>
        <v>#VALUE!</v>
      </c>
      <c r="M177" s="337"/>
      <c r="N177" s="337"/>
      <c r="O177" s="340" t="e">
        <f aca="false">VLOOKUP(B177,'設計内容説明書（火災一覧）'!$B$32:$CW$531,47,FALSE())</f>
        <v>#VALUE!</v>
      </c>
      <c r="P177" s="341" t="e">
        <f aca="false">VLOOKUP(B177,'設計内容説明書（火災一覧）'!$B$32:$CW$531,48,FALSE())</f>
        <v>#VALUE!</v>
      </c>
      <c r="Q177" s="342" t="e">
        <f aca="false">VLOOKUP(B177,'設計内容説明書（火災一覧）'!$B$32:$CW$531,49,FALSE())</f>
        <v>#VALUE!</v>
      </c>
      <c r="R177" s="342" t="e">
        <f aca="false">VLOOKUP(B177,'設計内容説明書（火災一覧）'!$B$32:$CW$531,50,FALSE())</f>
        <v>#VALUE!</v>
      </c>
      <c r="S177" s="342" t="e">
        <f aca="false">VLOOKUP(B177,'設計内容説明書（火災一覧）'!$B$32:$CW$531,51,FALSE())</f>
        <v>#VALUE!</v>
      </c>
      <c r="T177" s="343" t="e">
        <f aca="false">VLOOKUP(B177,'設計内容説明書（火災一覧）'!$B$32:$CW$531,52,FALSE())</f>
        <v>#VALUE!</v>
      </c>
      <c r="U177" s="342" t="e">
        <f aca="false">VLOOKUP(B177,'設計内容説明書（火災一覧）'!$B$32:$CW$531,57,FALSE())</f>
        <v>#VALUE!</v>
      </c>
      <c r="V177" s="342" t="e">
        <f aca="false">VLOOKUP(B177,'設計内容説明書（火災一覧）'!$B$32:$CW$531,58,FALSE())</f>
        <v>#VALUE!</v>
      </c>
      <c r="W177" s="343" t="e">
        <f aca="false">VLOOKUP(B177,'設計内容説明書（火災一覧）'!$B$32:$CW$531,59,FALSE())</f>
        <v>#VALUE!</v>
      </c>
      <c r="X177" s="339" t="e">
        <f aca="false">IF(VLOOKUP(B177,'設計内容説明書（火災一覧）'!$B$32:$CW$531,63,FALSE())="","0",VLOOKUP(B177,'設計内容説明書（火災一覧）'!$B$32:$CW$531,63,FALSE()))</f>
        <v>#VALUE!</v>
      </c>
      <c r="Y177" s="339"/>
      <c r="Z177" s="339"/>
      <c r="AA177" s="344" t="e">
        <f aca="false">VLOOKUP(B177,'設計内容説明書（火災一覧）'!$B$32:$CW$531,74,FALSE())</f>
        <v>#VALUE!</v>
      </c>
      <c r="AB177" s="342" t="e">
        <f aca="false">VLOOKUP(B177,'設計内容説明書（火災一覧）'!$B$32:$CW$531,75,FALSE())</f>
        <v>#VALUE!</v>
      </c>
      <c r="AC177" s="342" t="e">
        <f aca="false">VLOOKUP(B177,'設計内容説明書（火災一覧）'!$B$32:$CW$531,76,FALSE())</f>
        <v>#VALUE!</v>
      </c>
      <c r="AD177" s="342" t="e">
        <f aca="false">VLOOKUP(B177,'設計内容説明書（火災一覧）'!$B$32:$CW$531,77,FALSE())</f>
        <v>#VALUE!</v>
      </c>
      <c r="AE177" s="345" t="e">
        <f aca="false">VLOOKUP(VLOOKUP(B177,'設計内容説明書（火災一覧）'!$B$32:$CW$531,78,FALSE()),'設計内容説明書（火災一覧）'!$BY$11:$CE$19,2)</f>
        <v>#VALUE!</v>
      </c>
      <c r="AF177" s="345"/>
      <c r="AG177" s="345"/>
      <c r="AH177" s="342" t="e">
        <f aca="false">VLOOKUP(B177,'設計内容説明書（火災一覧）'!$B$32:$CW$531,79,FALSE())</f>
        <v>#VALUE!</v>
      </c>
      <c r="AI177" s="346" t="e">
        <f aca="false">VLOOKUP(VLOOKUP(B177,'設計内容説明書（火災一覧）'!$B$32:$CW$531,80,FALSE()),'設計内容説明書（火災一覧）'!$BY$3:$CE$5,2)</f>
        <v>#VALUE!</v>
      </c>
      <c r="AJ177" s="346"/>
      <c r="AK177" s="346"/>
      <c r="AL177" s="339" t="e">
        <f aca="false">VLOOKUP(B177,'設計内容説明書（火災一覧）'!$B$32:$CW$531,86,FALSE())</f>
        <v>#VALUE!</v>
      </c>
      <c r="AM177" s="337" t="e">
        <f aca="false">VLOOKUP(B177,'設計内容説明書（火災一覧）'!$B$32:$CW$531,87,FALSE())</f>
        <v>#VALUE!</v>
      </c>
    </row>
    <row r="178" customFormat="false" ht="12" hidden="false" customHeight="true" outlineLevel="0" collapsed="false">
      <c r="A178" s="335" t="n">
        <v>157</v>
      </c>
      <c r="B178" s="336" t="e">
        <f aca="false">住戸分類!W161</f>
        <v>#VALUE!</v>
      </c>
      <c r="C178" s="336"/>
      <c r="D178" s="336"/>
      <c r="E178" s="337" t="e">
        <f aca="false">住戸分類!X161</f>
        <v>#VALUE!</v>
      </c>
      <c r="F178" s="337"/>
      <c r="G178" s="337"/>
      <c r="H178" s="338" t="e">
        <f aca="false">VLOOKUP(B178,'設計内容説明書（火災一覧）'!$B$32:$CW$531,4,FALSE())</f>
        <v>#VALUE!</v>
      </c>
      <c r="I178" s="338"/>
      <c r="J178" s="338"/>
      <c r="K178" s="339" t="e">
        <f aca="false">VLOOKUP(B178,'設計内容説明書（火災一覧）'!$B$32:$CW$531,28,FALSE())</f>
        <v>#VALUE!</v>
      </c>
      <c r="L178" s="337" t="e">
        <f aca="false">VLOOKUP(B178,'設計内容説明書（火災一覧）'!$B$32:$CW$531,29,FALSE())</f>
        <v>#VALUE!</v>
      </c>
      <c r="M178" s="337"/>
      <c r="N178" s="337"/>
      <c r="O178" s="340" t="e">
        <f aca="false">VLOOKUP(B178,'設計内容説明書（火災一覧）'!$B$32:$CW$531,47,FALSE())</f>
        <v>#VALUE!</v>
      </c>
      <c r="P178" s="341" t="e">
        <f aca="false">VLOOKUP(B178,'設計内容説明書（火災一覧）'!$B$32:$CW$531,48,FALSE())</f>
        <v>#VALUE!</v>
      </c>
      <c r="Q178" s="342" t="e">
        <f aca="false">VLOOKUP(B178,'設計内容説明書（火災一覧）'!$B$32:$CW$531,49,FALSE())</f>
        <v>#VALUE!</v>
      </c>
      <c r="R178" s="342" t="e">
        <f aca="false">VLOOKUP(B178,'設計内容説明書（火災一覧）'!$B$32:$CW$531,50,FALSE())</f>
        <v>#VALUE!</v>
      </c>
      <c r="S178" s="342" t="e">
        <f aca="false">VLOOKUP(B178,'設計内容説明書（火災一覧）'!$B$32:$CW$531,51,FALSE())</f>
        <v>#VALUE!</v>
      </c>
      <c r="T178" s="343" t="e">
        <f aca="false">VLOOKUP(B178,'設計内容説明書（火災一覧）'!$B$32:$CW$531,52,FALSE())</f>
        <v>#VALUE!</v>
      </c>
      <c r="U178" s="342" t="e">
        <f aca="false">VLOOKUP(B178,'設計内容説明書（火災一覧）'!$B$32:$CW$531,57,FALSE())</f>
        <v>#VALUE!</v>
      </c>
      <c r="V178" s="342" t="e">
        <f aca="false">VLOOKUP(B178,'設計内容説明書（火災一覧）'!$B$32:$CW$531,58,FALSE())</f>
        <v>#VALUE!</v>
      </c>
      <c r="W178" s="343" t="e">
        <f aca="false">VLOOKUP(B178,'設計内容説明書（火災一覧）'!$B$32:$CW$531,59,FALSE())</f>
        <v>#VALUE!</v>
      </c>
      <c r="X178" s="339" t="e">
        <f aca="false">IF(VLOOKUP(B178,'設計内容説明書（火災一覧）'!$B$32:$CW$531,63,FALSE())="","0",VLOOKUP(B178,'設計内容説明書（火災一覧）'!$B$32:$CW$531,63,FALSE()))</f>
        <v>#VALUE!</v>
      </c>
      <c r="Y178" s="339"/>
      <c r="Z178" s="339"/>
      <c r="AA178" s="344" t="e">
        <f aca="false">VLOOKUP(B178,'設計内容説明書（火災一覧）'!$B$32:$CW$531,74,FALSE())</f>
        <v>#VALUE!</v>
      </c>
      <c r="AB178" s="342" t="e">
        <f aca="false">VLOOKUP(B178,'設計内容説明書（火災一覧）'!$B$32:$CW$531,75,FALSE())</f>
        <v>#VALUE!</v>
      </c>
      <c r="AC178" s="342" t="e">
        <f aca="false">VLOOKUP(B178,'設計内容説明書（火災一覧）'!$B$32:$CW$531,76,FALSE())</f>
        <v>#VALUE!</v>
      </c>
      <c r="AD178" s="342" t="e">
        <f aca="false">VLOOKUP(B178,'設計内容説明書（火災一覧）'!$B$32:$CW$531,77,FALSE())</f>
        <v>#VALUE!</v>
      </c>
      <c r="AE178" s="345" t="e">
        <f aca="false">VLOOKUP(VLOOKUP(B178,'設計内容説明書（火災一覧）'!$B$32:$CW$531,78,FALSE()),'設計内容説明書（火災一覧）'!$BY$11:$CE$19,2)</f>
        <v>#VALUE!</v>
      </c>
      <c r="AF178" s="345"/>
      <c r="AG178" s="345"/>
      <c r="AH178" s="342" t="e">
        <f aca="false">VLOOKUP(B178,'設計内容説明書（火災一覧）'!$B$32:$CW$531,79,FALSE())</f>
        <v>#VALUE!</v>
      </c>
      <c r="AI178" s="346" t="e">
        <f aca="false">VLOOKUP(VLOOKUP(B178,'設計内容説明書（火災一覧）'!$B$32:$CW$531,80,FALSE()),'設計内容説明書（火災一覧）'!$BY$3:$CE$5,2)</f>
        <v>#VALUE!</v>
      </c>
      <c r="AJ178" s="346"/>
      <c r="AK178" s="346"/>
      <c r="AL178" s="339" t="e">
        <f aca="false">VLOOKUP(B178,'設計内容説明書（火災一覧）'!$B$32:$CW$531,86,FALSE())</f>
        <v>#VALUE!</v>
      </c>
      <c r="AM178" s="337" t="e">
        <f aca="false">VLOOKUP(B178,'設計内容説明書（火災一覧）'!$B$32:$CW$531,87,FALSE())</f>
        <v>#VALUE!</v>
      </c>
    </row>
    <row r="179" customFormat="false" ht="12" hidden="false" customHeight="true" outlineLevel="0" collapsed="false">
      <c r="A179" s="335" t="n">
        <v>158</v>
      </c>
      <c r="B179" s="336" t="e">
        <f aca="false">住戸分類!W162</f>
        <v>#VALUE!</v>
      </c>
      <c r="C179" s="336"/>
      <c r="D179" s="336"/>
      <c r="E179" s="337" t="e">
        <f aca="false">住戸分類!X162</f>
        <v>#VALUE!</v>
      </c>
      <c r="F179" s="337"/>
      <c r="G179" s="337"/>
      <c r="H179" s="338" t="e">
        <f aca="false">VLOOKUP(B179,'設計内容説明書（火災一覧）'!$B$32:$CW$531,4,FALSE())</f>
        <v>#VALUE!</v>
      </c>
      <c r="I179" s="338"/>
      <c r="J179" s="338"/>
      <c r="K179" s="339" t="e">
        <f aca="false">VLOOKUP(B179,'設計内容説明書（火災一覧）'!$B$32:$CW$531,28,FALSE())</f>
        <v>#VALUE!</v>
      </c>
      <c r="L179" s="337" t="e">
        <f aca="false">VLOOKUP(B179,'設計内容説明書（火災一覧）'!$B$32:$CW$531,29,FALSE())</f>
        <v>#VALUE!</v>
      </c>
      <c r="M179" s="337"/>
      <c r="N179" s="337"/>
      <c r="O179" s="340" t="e">
        <f aca="false">VLOOKUP(B179,'設計内容説明書（火災一覧）'!$B$32:$CW$531,47,FALSE())</f>
        <v>#VALUE!</v>
      </c>
      <c r="P179" s="341" t="e">
        <f aca="false">VLOOKUP(B179,'設計内容説明書（火災一覧）'!$B$32:$CW$531,48,FALSE())</f>
        <v>#VALUE!</v>
      </c>
      <c r="Q179" s="342" t="e">
        <f aca="false">VLOOKUP(B179,'設計内容説明書（火災一覧）'!$B$32:$CW$531,49,FALSE())</f>
        <v>#VALUE!</v>
      </c>
      <c r="R179" s="342" t="e">
        <f aca="false">VLOOKUP(B179,'設計内容説明書（火災一覧）'!$B$32:$CW$531,50,FALSE())</f>
        <v>#VALUE!</v>
      </c>
      <c r="S179" s="342" t="e">
        <f aca="false">VLOOKUP(B179,'設計内容説明書（火災一覧）'!$B$32:$CW$531,51,FALSE())</f>
        <v>#VALUE!</v>
      </c>
      <c r="T179" s="343" t="e">
        <f aca="false">VLOOKUP(B179,'設計内容説明書（火災一覧）'!$B$32:$CW$531,52,FALSE())</f>
        <v>#VALUE!</v>
      </c>
      <c r="U179" s="342" t="e">
        <f aca="false">VLOOKUP(B179,'設計内容説明書（火災一覧）'!$B$32:$CW$531,57,FALSE())</f>
        <v>#VALUE!</v>
      </c>
      <c r="V179" s="342" t="e">
        <f aca="false">VLOOKUP(B179,'設計内容説明書（火災一覧）'!$B$32:$CW$531,58,FALSE())</f>
        <v>#VALUE!</v>
      </c>
      <c r="W179" s="343" t="e">
        <f aca="false">VLOOKUP(B179,'設計内容説明書（火災一覧）'!$B$32:$CW$531,59,FALSE())</f>
        <v>#VALUE!</v>
      </c>
      <c r="X179" s="339" t="e">
        <f aca="false">IF(VLOOKUP(B179,'設計内容説明書（火災一覧）'!$B$32:$CW$531,63,FALSE())="","0",VLOOKUP(B179,'設計内容説明書（火災一覧）'!$B$32:$CW$531,63,FALSE()))</f>
        <v>#VALUE!</v>
      </c>
      <c r="Y179" s="339"/>
      <c r="Z179" s="339"/>
      <c r="AA179" s="344" t="e">
        <f aca="false">VLOOKUP(B179,'設計内容説明書（火災一覧）'!$B$32:$CW$531,74,FALSE())</f>
        <v>#VALUE!</v>
      </c>
      <c r="AB179" s="342" t="e">
        <f aca="false">VLOOKUP(B179,'設計内容説明書（火災一覧）'!$B$32:$CW$531,75,FALSE())</f>
        <v>#VALUE!</v>
      </c>
      <c r="AC179" s="342" t="e">
        <f aca="false">VLOOKUP(B179,'設計内容説明書（火災一覧）'!$B$32:$CW$531,76,FALSE())</f>
        <v>#VALUE!</v>
      </c>
      <c r="AD179" s="342" t="e">
        <f aca="false">VLOOKUP(B179,'設計内容説明書（火災一覧）'!$B$32:$CW$531,77,FALSE())</f>
        <v>#VALUE!</v>
      </c>
      <c r="AE179" s="345" t="e">
        <f aca="false">VLOOKUP(VLOOKUP(B179,'設計内容説明書（火災一覧）'!$B$32:$CW$531,78,FALSE()),'設計内容説明書（火災一覧）'!$BY$11:$CE$19,2)</f>
        <v>#VALUE!</v>
      </c>
      <c r="AF179" s="345"/>
      <c r="AG179" s="345"/>
      <c r="AH179" s="342" t="e">
        <f aca="false">VLOOKUP(B179,'設計内容説明書（火災一覧）'!$B$32:$CW$531,79,FALSE())</f>
        <v>#VALUE!</v>
      </c>
      <c r="AI179" s="346" t="e">
        <f aca="false">VLOOKUP(VLOOKUP(B179,'設計内容説明書（火災一覧）'!$B$32:$CW$531,80,FALSE()),'設計内容説明書（火災一覧）'!$BY$3:$CE$5,2)</f>
        <v>#VALUE!</v>
      </c>
      <c r="AJ179" s="346"/>
      <c r="AK179" s="346"/>
      <c r="AL179" s="339" t="e">
        <f aca="false">VLOOKUP(B179,'設計内容説明書（火災一覧）'!$B$32:$CW$531,86,FALSE())</f>
        <v>#VALUE!</v>
      </c>
      <c r="AM179" s="337" t="e">
        <f aca="false">VLOOKUP(B179,'設計内容説明書（火災一覧）'!$B$32:$CW$531,87,FALSE())</f>
        <v>#VALUE!</v>
      </c>
    </row>
    <row r="180" customFormat="false" ht="12" hidden="false" customHeight="true" outlineLevel="0" collapsed="false">
      <c r="A180" s="335" t="n">
        <v>159</v>
      </c>
      <c r="B180" s="336" t="e">
        <f aca="false">住戸分類!W163</f>
        <v>#VALUE!</v>
      </c>
      <c r="C180" s="336"/>
      <c r="D180" s="336"/>
      <c r="E180" s="337" t="e">
        <f aca="false">住戸分類!X163</f>
        <v>#VALUE!</v>
      </c>
      <c r="F180" s="337"/>
      <c r="G180" s="337"/>
      <c r="H180" s="338" t="e">
        <f aca="false">VLOOKUP(B180,'設計内容説明書（火災一覧）'!$B$32:$CW$531,4,FALSE())</f>
        <v>#VALUE!</v>
      </c>
      <c r="I180" s="338"/>
      <c r="J180" s="338"/>
      <c r="K180" s="339" t="e">
        <f aca="false">VLOOKUP(B180,'設計内容説明書（火災一覧）'!$B$32:$CW$531,28,FALSE())</f>
        <v>#VALUE!</v>
      </c>
      <c r="L180" s="337" t="e">
        <f aca="false">VLOOKUP(B180,'設計内容説明書（火災一覧）'!$B$32:$CW$531,29,FALSE())</f>
        <v>#VALUE!</v>
      </c>
      <c r="M180" s="337"/>
      <c r="N180" s="337"/>
      <c r="O180" s="340" t="e">
        <f aca="false">VLOOKUP(B180,'設計内容説明書（火災一覧）'!$B$32:$CW$531,47,FALSE())</f>
        <v>#VALUE!</v>
      </c>
      <c r="P180" s="341" t="e">
        <f aca="false">VLOOKUP(B180,'設計内容説明書（火災一覧）'!$B$32:$CW$531,48,FALSE())</f>
        <v>#VALUE!</v>
      </c>
      <c r="Q180" s="342" t="e">
        <f aca="false">VLOOKUP(B180,'設計内容説明書（火災一覧）'!$B$32:$CW$531,49,FALSE())</f>
        <v>#VALUE!</v>
      </c>
      <c r="R180" s="342" t="e">
        <f aca="false">VLOOKUP(B180,'設計内容説明書（火災一覧）'!$B$32:$CW$531,50,FALSE())</f>
        <v>#VALUE!</v>
      </c>
      <c r="S180" s="342" t="e">
        <f aca="false">VLOOKUP(B180,'設計内容説明書（火災一覧）'!$B$32:$CW$531,51,FALSE())</f>
        <v>#VALUE!</v>
      </c>
      <c r="T180" s="343" t="e">
        <f aca="false">VLOOKUP(B180,'設計内容説明書（火災一覧）'!$B$32:$CW$531,52,FALSE())</f>
        <v>#VALUE!</v>
      </c>
      <c r="U180" s="342" t="e">
        <f aca="false">VLOOKUP(B180,'設計内容説明書（火災一覧）'!$B$32:$CW$531,57,FALSE())</f>
        <v>#VALUE!</v>
      </c>
      <c r="V180" s="342" t="e">
        <f aca="false">VLOOKUP(B180,'設計内容説明書（火災一覧）'!$B$32:$CW$531,58,FALSE())</f>
        <v>#VALUE!</v>
      </c>
      <c r="W180" s="343" t="e">
        <f aca="false">VLOOKUP(B180,'設計内容説明書（火災一覧）'!$B$32:$CW$531,59,FALSE())</f>
        <v>#VALUE!</v>
      </c>
      <c r="X180" s="339" t="e">
        <f aca="false">IF(VLOOKUP(B180,'設計内容説明書（火災一覧）'!$B$32:$CW$531,63,FALSE())="","0",VLOOKUP(B180,'設計内容説明書（火災一覧）'!$B$32:$CW$531,63,FALSE()))</f>
        <v>#VALUE!</v>
      </c>
      <c r="Y180" s="339"/>
      <c r="Z180" s="339"/>
      <c r="AA180" s="344" t="e">
        <f aca="false">VLOOKUP(B180,'設計内容説明書（火災一覧）'!$B$32:$CW$531,74,FALSE())</f>
        <v>#VALUE!</v>
      </c>
      <c r="AB180" s="342" t="e">
        <f aca="false">VLOOKUP(B180,'設計内容説明書（火災一覧）'!$B$32:$CW$531,75,FALSE())</f>
        <v>#VALUE!</v>
      </c>
      <c r="AC180" s="342" t="e">
        <f aca="false">VLOOKUP(B180,'設計内容説明書（火災一覧）'!$B$32:$CW$531,76,FALSE())</f>
        <v>#VALUE!</v>
      </c>
      <c r="AD180" s="342" t="e">
        <f aca="false">VLOOKUP(B180,'設計内容説明書（火災一覧）'!$B$32:$CW$531,77,FALSE())</f>
        <v>#VALUE!</v>
      </c>
      <c r="AE180" s="345" t="e">
        <f aca="false">VLOOKUP(VLOOKUP(B180,'設計内容説明書（火災一覧）'!$B$32:$CW$531,78,FALSE()),'設計内容説明書（火災一覧）'!$BY$11:$CE$19,2)</f>
        <v>#VALUE!</v>
      </c>
      <c r="AF180" s="345"/>
      <c r="AG180" s="345"/>
      <c r="AH180" s="342" t="e">
        <f aca="false">VLOOKUP(B180,'設計内容説明書（火災一覧）'!$B$32:$CW$531,79,FALSE())</f>
        <v>#VALUE!</v>
      </c>
      <c r="AI180" s="346" t="e">
        <f aca="false">VLOOKUP(VLOOKUP(B180,'設計内容説明書（火災一覧）'!$B$32:$CW$531,80,FALSE()),'設計内容説明書（火災一覧）'!$BY$3:$CE$5,2)</f>
        <v>#VALUE!</v>
      </c>
      <c r="AJ180" s="346"/>
      <c r="AK180" s="346"/>
      <c r="AL180" s="339" t="e">
        <f aca="false">VLOOKUP(B180,'設計内容説明書（火災一覧）'!$B$32:$CW$531,86,FALSE())</f>
        <v>#VALUE!</v>
      </c>
      <c r="AM180" s="337" t="e">
        <f aca="false">VLOOKUP(B180,'設計内容説明書（火災一覧）'!$B$32:$CW$531,87,FALSE())</f>
        <v>#VALUE!</v>
      </c>
    </row>
    <row r="181" customFormat="false" ht="12" hidden="false" customHeight="true" outlineLevel="0" collapsed="false">
      <c r="A181" s="335" t="n">
        <v>160</v>
      </c>
      <c r="B181" s="336" t="e">
        <f aca="false">住戸分類!W164</f>
        <v>#VALUE!</v>
      </c>
      <c r="C181" s="336"/>
      <c r="D181" s="336"/>
      <c r="E181" s="337" t="e">
        <f aca="false">住戸分類!X164</f>
        <v>#VALUE!</v>
      </c>
      <c r="F181" s="337"/>
      <c r="G181" s="337"/>
      <c r="H181" s="338" t="e">
        <f aca="false">VLOOKUP(B181,'設計内容説明書（火災一覧）'!$B$32:$CW$531,4,FALSE())</f>
        <v>#VALUE!</v>
      </c>
      <c r="I181" s="338"/>
      <c r="J181" s="338"/>
      <c r="K181" s="339" t="e">
        <f aca="false">VLOOKUP(B181,'設計内容説明書（火災一覧）'!$B$32:$CW$531,28,FALSE())</f>
        <v>#VALUE!</v>
      </c>
      <c r="L181" s="337" t="e">
        <f aca="false">VLOOKUP(B181,'設計内容説明書（火災一覧）'!$B$32:$CW$531,29,FALSE())</f>
        <v>#VALUE!</v>
      </c>
      <c r="M181" s="337"/>
      <c r="N181" s="337"/>
      <c r="O181" s="340" t="e">
        <f aca="false">VLOOKUP(B181,'設計内容説明書（火災一覧）'!$B$32:$CW$531,47,FALSE())</f>
        <v>#VALUE!</v>
      </c>
      <c r="P181" s="341" t="e">
        <f aca="false">VLOOKUP(B181,'設計内容説明書（火災一覧）'!$B$32:$CW$531,48,FALSE())</f>
        <v>#VALUE!</v>
      </c>
      <c r="Q181" s="342" t="e">
        <f aca="false">VLOOKUP(B181,'設計内容説明書（火災一覧）'!$B$32:$CW$531,49,FALSE())</f>
        <v>#VALUE!</v>
      </c>
      <c r="R181" s="342" t="e">
        <f aca="false">VLOOKUP(B181,'設計内容説明書（火災一覧）'!$B$32:$CW$531,50,FALSE())</f>
        <v>#VALUE!</v>
      </c>
      <c r="S181" s="342" t="e">
        <f aca="false">VLOOKUP(B181,'設計内容説明書（火災一覧）'!$B$32:$CW$531,51,FALSE())</f>
        <v>#VALUE!</v>
      </c>
      <c r="T181" s="343" t="e">
        <f aca="false">VLOOKUP(B181,'設計内容説明書（火災一覧）'!$B$32:$CW$531,52,FALSE())</f>
        <v>#VALUE!</v>
      </c>
      <c r="U181" s="342" t="e">
        <f aca="false">VLOOKUP(B181,'設計内容説明書（火災一覧）'!$B$32:$CW$531,57,FALSE())</f>
        <v>#VALUE!</v>
      </c>
      <c r="V181" s="342" t="e">
        <f aca="false">VLOOKUP(B181,'設計内容説明書（火災一覧）'!$B$32:$CW$531,58,FALSE())</f>
        <v>#VALUE!</v>
      </c>
      <c r="W181" s="343" t="e">
        <f aca="false">VLOOKUP(B181,'設計内容説明書（火災一覧）'!$B$32:$CW$531,59,FALSE())</f>
        <v>#VALUE!</v>
      </c>
      <c r="X181" s="339" t="e">
        <f aca="false">IF(VLOOKUP(B181,'設計内容説明書（火災一覧）'!$B$32:$CW$531,63,FALSE())="","0",VLOOKUP(B181,'設計内容説明書（火災一覧）'!$B$32:$CW$531,63,FALSE()))</f>
        <v>#VALUE!</v>
      </c>
      <c r="Y181" s="339"/>
      <c r="Z181" s="339"/>
      <c r="AA181" s="344" t="e">
        <f aca="false">VLOOKUP(B181,'設計内容説明書（火災一覧）'!$B$32:$CW$531,74,FALSE())</f>
        <v>#VALUE!</v>
      </c>
      <c r="AB181" s="342" t="e">
        <f aca="false">VLOOKUP(B181,'設計内容説明書（火災一覧）'!$B$32:$CW$531,75,FALSE())</f>
        <v>#VALUE!</v>
      </c>
      <c r="AC181" s="342" t="e">
        <f aca="false">VLOOKUP(B181,'設計内容説明書（火災一覧）'!$B$32:$CW$531,76,FALSE())</f>
        <v>#VALUE!</v>
      </c>
      <c r="AD181" s="342" t="e">
        <f aca="false">VLOOKUP(B181,'設計内容説明書（火災一覧）'!$B$32:$CW$531,77,FALSE())</f>
        <v>#VALUE!</v>
      </c>
      <c r="AE181" s="345" t="e">
        <f aca="false">VLOOKUP(VLOOKUP(B181,'設計内容説明書（火災一覧）'!$B$32:$CW$531,78,FALSE()),'設計内容説明書（火災一覧）'!$BY$11:$CE$19,2)</f>
        <v>#VALUE!</v>
      </c>
      <c r="AF181" s="345"/>
      <c r="AG181" s="345"/>
      <c r="AH181" s="342" t="e">
        <f aca="false">VLOOKUP(B181,'設計内容説明書（火災一覧）'!$B$32:$CW$531,79,FALSE())</f>
        <v>#VALUE!</v>
      </c>
      <c r="AI181" s="346" t="e">
        <f aca="false">VLOOKUP(VLOOKUP(B181,'設計内容説明書（火災一覧）'!$B$32:$CW$531,80,FALSE()),'設計内容説明書（火災一覧）'!$BY$3:$CE$5,2)</f>
        <v>#VALUE!</v>
      </c>
      <c r="AJ181" s="346"/>
      <c r="AK181" s="346"/>
      <c r="AL181" s="339" t="e">
        <f aca="false">VLOOKUP(B181,'設計内容説明書（火災一覧）'!$B$32:$CW$531,86,FALSE())</f>
        <v>#VALUE!</v>
      </c>
      <c r="AM181" s="337" t="e">
        <f aca="false">VLOOKUP(B181,'設計内容説明書（火災一覧）'!$B$32:$CW$531,87,FALSE())</f>
        <v>#VALUE!</v>
      </c>
    </row>
    <row r="182" customFormat="false" ht="12" hidden="false" customHeight="true" outlineLevel="0" collapsed="false">
      <c r="A182" s="335" t="n">
        <v>161</v>
      </c>
      <c r="B182" s="336" t="e">
        <f aca="false">住戸分類!W165</f>
        <v>#VALUE!</v>
      </c>
      <c r="C182" s="336"/>
      <c r="D182" s="336"/>
      <c r="E182" s="337" t="e">
        <f aca="false">住戸分類!X165</f>
        <v>#VALUE!</v>
      </c>
      <c r="F182" s="337"/>
      <c r="G182" s="337"/>
      <c r="H182" s="338" t="e">
        <f aca="false">VLOOKUP(B182,'設計内容説明書（火災一覧）'!$B$32:$CW$531,4,FALSE())</f>
        <v>#VALUE!</v>
      </c>
      <c r="I182" s="338"/>
      <c r="J182" s="338"/>
      <c r="K182" s="339" t="e">
        <f aca="false">VLOOKUP(B182,'設計内容説明書（火災一覧）'!$B$32:$CW$531,28,FALSE())</f>
        <v>#VALUE!</v>
      </c>
      <c r="L182" s="337" t="e">
        <f aca="false">VLOOKUP(B182,'設計内容説明書（火災一覧）'!$B$32:$CW$531,29,FALSE())</f>
        <v>#VALUE!</v>
      </c>
      <c r="M182" s="337"/>
      <c r="N182" s="337"/>
      <c r="O182" s="340" t="e">
        <f aca="false">VLOOKUP(B182,'設計内容説明書（火災一覧）'!$B$32:$CW$531,47,FALSE())</f>
        <v>#VALUE!</v>
      </c>
      <c r="P182" s="341" t="e">
        <f aca="false">VLOOKUP(B182,'設計内容説明書（火災一覧）'!$B$32:$CW$531,48,FALSE())</f>
        <v>#VALUE!</v>
      </c>
      <c r="Q182" s="342" t="e">
        <f aca="false">VLOOKUP(B182,'設計内容説明書（火災一覧）'!$B$32:$CW$531,49,FALSE())</f>
        <v>#VALUE!</v>
      </c>
      <c r="R182" s="342" t="e">
        <f aca="false">VLOOKUP(B182,'設計内容説明書（火災一覧）'!$B$32:$CW$531,50,FALSE())</f>
        <v>#VALUE!</v>
      </c>
      <c r="S182" s="342" t="e">
        <f aca="false">VLOOKUP(B182,'設計内容説明書（火災一覧）'!$B$32:$CW$531,51,FALSE())</f>
        <v>#VALUE!</v>
      </c>
      <c r="T182" s="343" t="e">
        <f aca="false">VLOOKUP(B182,'設計内容説明書（火災一覧）'!$B$32:$CW$531,52,FALSE())</f>
        <v>#VALUE!</v>
      </c>
      <c r="U182" s="342" t="e">
        <f aca="false">VLOOKUP(B182,'設計内容説明書（火災一覧）'!$B$32:$CW$531,57,FALSE())</f>
        <v>#VALUE!</v>
      </c>
      <c r="V182" s="342" t="e">
        <f aca="false">VLOOKUP(B182,'設計内容説明書（火災一覧）'!$B$32:$CW$531,58,FALSE())</f>
        <v>#VALUE!</v>
      </c>
      <c r="W182" s="343" t="e">
        <f aca="false">VLOOKUP(B182,'設計内容説明書（火災一覧）'!$B$32:$CW$531,59,FALSE())</f>
        <v>#VALUE!</v>
      </c>
      <c r="X182" s="339" t="e">
        <f aca="false">IF(VLOOKUP(B182,'設計内容説明書（火災一覧）'!$B$32:$CW$531,63,FALSE())="","0",VLOOKUP(B182,'設計内容説明書（火災一覧）'!$B$32:$CW$531,63,FALSE()))</f>
        <v>#VALUE!</v>
      </c>
      <c r="Y182" s="339"/>
      <c r="Z182" s="339"/>
      <c r="AA182" s="344" t="e">
        <f aca="false">VLOOKUP(B182,'設計内容説明書（火災一覧）'!$B$32:$CW$531,74,FALSE())</f>
        <v>#VALUE!</v>
      </c>
      <c r="AB182" s="342" t="e">
        <f aca="false">VLOOKUP(B182,'設計内容説明書（火災一覧）'!$B$32:$CW$531,75,FALSE())</f>
        <v>#VALUE!</v>
      </c>
      <c r="AC182" s="342" t="e">
        <f aca="false">VLOOKUP(B182,'設計内容説明書（火災一覧）'!$B$32:$CW$531,76,FALSE())</f>
        <v>#VALUE!</v>
      </c>
      <c r="AD182" s="342" t="e">
        <f aca="false">VLOOKUP(B182,'設計内容説明書（火災一覧）'!$B$32:$CW$531,77,FALSE())</f>
        <v>#VALUE!</v>
      </c>
      <c r="AE182" s="345" t="e">
        <f aca="false">VLOOKUP(VLOOKUP(B182,'設計内容説明書（火災一覧）'!$B$32:$CW$531,78,FALSE()),'設計内容説明書（火災一覧）'!$BY$11:$CE$19,2)</f>
        <v>#VALUE!</v>
      </c>
      <c r="AF182" s="345"/>
      <c r="AG182" s="345"/>
      <c r="AH182" s="342" t="e">
        <f aca="false">VLOOKUP(B182,'設計内容説明書（火災一覧）'!$B$32:$CW$531,79,FALSE())</f>
        <v>#VALUE!</v>
      </c>
      <c r="AI182" s="346" t="e">
        <f aca="false">VLOOKUP(VLOOKUP(B182,'設計内容説明書（火災一覧）'!$B$32:$CW$531,80,FALSE()),'設計内容説明書（火災一覧）'!$BY$3:$CE$5,2)</f>
        <v>#VALUE!</v>
      </c>
      <c r="AJ182" s="346"/>
      <c r="AK182" s="346"/>
      <c r="AL182" s="339" t="e">
        <f aca="false">VLOOKUP(B182,'設計内容説明書（火災一覧）'!$B$32:$CW$531,86,FALSE())</f>
        <v>#VALUE!</v>
      </c>
      <c r="AM182" s="337" t="e">
        <f aca="false">VLOOKUP(B182,'設計内容説明書（火災一覧）'!$B$32:$CW$531,87,FALSE())</f>
        <v>#VALUE!</v>
      </c>
    </row>
    <row r="183" customFormat="false" ht="12" hidden="false" customHeight="true" outlineLevel="0" collapsed="false">
      <c r="A183" s="335" t="n">
        <v>162</v>
      </c>
      <c r="B183" s="336" t="e">
        <f aca="false">住戸分類!W166</f>
        <v>#VALUE!</v>
      </c>
      <c r="C183" s="336"/>
      <c r="D183" s="336"/>
      <c r="E183" s="337" t="e">
        <f aca="false">住戸分類!X166</f>
        <v>#VALUE!</v>
      </c>
      <c r="F183" s="337"/>
      <c r="G183" s="337"/>
      <c r="H183" s="338" t="e">
        <f aca="false">VLOOKUP(B183,'設計内容説明書（火災一覧）'!$B$32:$CW$531,4,FALSE())</f>
        <v>#VALUE!</v>
      </c>
      <c r="I183" s="338"/>
      <c r="J183" s="338"/>
      <c r="K183" s="339" t="e">
        <f aca="false">VLOOKUP(B183,'設計内容説明書（火災一覧）'!$B$32:$CW$531,28,FALSE())</f>
        <v>#VALUE!</v>
      </c>
      <c r="L183" s="337" t="e">
        <f aca="false">VLOOKUP(B183,'設計内容説明書（火災一覧）'!$B$32:$CW$531,29,FALSE())</f>
        <v>#VALUE!</v>
      </c>
      <c r="M183" s="337"/>
      <c r="N183" s="337"/>
      <c r="O183" s="340" t="e">
        <f aca="false">VLOOKUP(B183,'設計内容説明書（火災一覧）'!$B$32:$CW$531,47,FALSE())</f>
        <v>#VALUE!</v>
      </c>
      <c r="P183" s="341" t="e">
        <f aca="false">VLOOKUP(B183,'設計内容説明書（火災一覧）'!$B$32:$CW$531,48,FALSE())</f>
        <v>#VALUE!</v>
      </c>
      <c r="Q183" s="342" t="e">
        <f aca="false">VLOOKUP(B183,'設計内容説明書（火災一覧）'!$B$32:$CW$531,49,FALSE())</f>
        <v>#VALUE!</v>
      </c>
      <c r="R183" s="342" t="e">
        <f aca="false">VLOOKUP(B183,'設計内容説明書（火災一覧）'!$B$32:$CW$531,50,FALSE())</f>
        <v>#VALUE!</v>
      </c>
      <c r="S183" s="342" t="e">
        <f aca="false">VLOOKUP(B183,'設計内容説明書（火災一覧）'!$B$32:$CW$531,51,FALSE())</f>
        <v>#VALUE!</v>
      </c>
      <c r="T183" s="343" t="e">
        <f aca="false">VLOOKUP(B183,'設計内容説明書（火災一覧）'!$B$32:$CW$531,52,FALSE())</f>
        <v>#VALUE!</v>
      </c>
      <c r="U183" s="342" t="e">
        <f aca="false">VLOOKUP(B183,'設計内容説明書（火災一覧）'!$B$32:$CW$531,57,FALSE())</f>
        <v>#VALUE!</v>
      </c>
      <c r="V183" s="342" t="e">
        <f aca="false">VLOOKUP(B183,'設計内容説明書（火災一覧）'!$B$32:$CW$531,58,FALSE())</f>
        <v>#VALUE!</v>
      </c>
      <c r="W183" s="343" t="e">
        <f aca="false">VLOOKUP(B183,'設計内容説明書（火災一覧）'!$B$32:$CW$531,59,FALSE())</f>
        <v>#VALUE!</v>
      </c>
      <c r="X183" s="339" t="e">
        <f aca="false">IF(VLOOKUP(B183,'設計内容説明書（火災一覧）'!$B$32:$CW$531,63,FALSE())="","0",VLOOKUP(B183,'設計内容説明書（火災一覧）'!$B$32:$CW$531,63,FALSE()))</f>
        <v>#VALUE!</v>
      </c>
      <c r="Y183" s="339"/>
      <c r="Z183" s="339"/>
      <c r="AA183" s="344" t="e">
        <f aca="false">VLOOKUP(B183,'設計内容説明書（火災一覧）'!$B$32:$CW$531,74,FALSE())</f>
        <v>#VALUE!</v>
      </c>
      <c r="AB183" s="342" t="e">
        <f aca="false">VLOOKUP(B183,'設計内容説明書（火災一覧）'!$B$32:$CW$531,75,FALSE())</f>
        <v>#VALUE!</v>
      </c>
      <c r="AC183" s="342" t="e">
        <f aca="false">VLOOKUP(B183,'設計内容説明書（火災一覧）'!$B$32:$CW$531,76,FALSE())</f>
        <v>#VALUE!</v>
      </c>
      <c r="AD183" s="342" t="e">
        <f aca="false">VLOOKUP(B183,'設計内容説明書（火災一覧）'!$B$32:$CW$531,77,FALSE())</f>
        <v>#VALUE!</v>
      </c>
      <c r="AE183" s="345" t="e">
        <f aca="false">VLOOKUP(VLOOKUP(B183,'設計内容説明書（火災一覧）'!$B$32:$CW$531,78,FALSE()),'設計内容説明書（火災一覧）'!$BY$11:$CE$19,2)</f>
        <v>#VALUE!</v>
      </c>
      <c r="AF183" s="345"/>
      <c r="AG183" s="345"/>
      <c r="AH183" s="342" t="e">
        <f aca="false">VLOOKUP(B183,'設計内容説明書（火災一覧）'!$B$32:$CW$531,79,FALSE())</f>
        <v>#VALUE!</v>
      </c>
      <c r="AI183" s="346" t="e">
        <f aca="false">VLOOKUP(VLOOKUP(B183,'設計内容説明書（火災一覧）'!$B$32:$CW$531,80,FALSE()),'設計内容説明書（火災一覧）'!$BY$3:$CE$5,2)</f>
        <v>#VALUE!</v>
      </c>
      <c r="AJ183" s="346"/>
      <c r="AK183" s="346"/>
      <c r="AL183" s="339" t="e">
        <f aca="false">VLOOKUP(B183,'設計内容説明書（火災一覧）'!$B$32:$CW$531,86,FALSE())</f>
        <v>#VALUE!</v>
      </c>
      <c r="AM183" s="337" t="e">
        <f aca="false">VLOOKUP(B183,'設計内容説明書（火災一覧）'!$B$32:$CW$531,87,FALSE())</f>
        <v>#VALUE!</v>
      </c>
    </row>
    <row r="184" customFormat="false" ht="12" hidden="false" customHeight="true" outlineLevel="0" collapsed="false">
      <c r="A184" s="335" t="n">
        <v>163</v>
      </c>
      <c r="B184" s="336" t="e">
        <f aca="false">住戸分類!W167</f>
        <v>#VALUE!</v>
      </c>
      <c r="C184" s="336"/>
      <c r="D184" s="336"/>
      <c r="E184" s="337" t="e">
        <f aca="false">住戸分類!X167</f>
        <v>#VALUE!</v>
      </c>
      <c r="F184" s="337"/>
      <c r="G184" s="337"/>
      <c r="H184" s="338" t="e">
        <f aca="false">VLOOKUP(B184,'設計内容説明書（火災一覧）'!$B$32:$CW$531,4,FALSE())</f>
        <v>#VALUE!</v>
      </c>
      <c r="I184" s="338"/>
      <c r="J184" s="338"/>
      <c r="K184" s="339" t="e">
        <f aca="false">VLOOKUP(B184,'設計内容説明書（火災一覧）'!$B$32:$CW$531,28,FALSE())</f>
        <v>#VALUE!</v>
      </c>
      <c r="L184" s="337" t="e">
        <f aca="false">VLOOKUP(B184,'設計内容説明書（火災一覧）'!$B$32:$CW$531,29,FALSE())</f>
        <v>#VALUE!</v>
      </c>
      <c r="M184" s="337"/>
      <c r="N184" s="337"/>
      <c r="O184" s="340" t="e">
        <f aca="false">VLOOKUP(B184,'設計内容説明書（火災一覧）'!$B$32:$CW$531,47,FALSE())</f>
        <v>#VALUE!</v>
      </c>
      <c r="P184" s="341" t="e">
        <f aca="false">VLOOKUP(B184,'設計内容説明書（火災一覧）'!$B$32:$CW$531,48,FALSE())</f>
        <v>#VALUE!</v>
      </c>
      <c r="Q184" s="342" t="e">
        <f aca="false">VLOOKUP(B184,'設計内容説明書（火災一覧）'!$B$32:$CW$531,49,FALSE())</f>
        <v>#VALUE!</v>
      </c>
      <c r="R184" s="342" t="e">
        <f aca="false">VLOOKUP(B184,'設計内容説明書（火災一覧）'!$B$32:$CW$531,50,FALSE())</f>
        <v>#VALUE!</v>
      </c>
      <c r="S184" s="342" t="e">
        <f aca="false">VLOOKUP(B184,'設計内容説明書（火災一覧）'!$B$32:$CW$531,51,FALSE())</f>
        <v>#VALUE!</v>
      </c>
      <c r="T184" s="343" t="e">
        <f aca="false">VLOOKUP(B184,'設計内容説明書（火災一覧）'!$B$32:$CW$531,52,FALSE())</f>
        <v>#VALUE!</v>
      </c>
      <c r="U184" s="342" t="e">
        <f aca="false">VLOOKUP(B184,'設計内容説明書（火災一覧）'!$B$32:$CW$531,57,FALSE())</f>
        <v>#VALUE!</v>
      </c>
      <c r="V184" s="342" t="e">
        <f aca="false">VLOOKUP(B184,'設計内容説明書（火災一覧）'!$B$32:$CW$531,58,FALSE())</f>
        <v>#VALUE!</v>
      </c>
      <c r="W184" s="343" t="e">
        <f aca="false">VLOOKUP(B184,'設計内容説明書（火災一覧）'!$B$32:$CW$531,59,FALSE())</f>
        <v>#VALUE!</v>
      </c>
      <c r="X184" s="339" t="e">
        <f aca="false">IF(VLOOKUP(B184,'設計内容説明書（火災一覧）'!$B$32:$CW$531,63,FALSE())="","0",VLOOKUP(B184,'設計内容説明書（火災一覧）'!$B$32:$CW$531,63,FALSE()))</f>
        <v>#VALUE!</v>
      </c>
      <c r="Y184" s="339"/>
      <c r="Z184" s="339"/>
      <c r="AA184" s="344" t="e">
        <f aca="false">VLOOKUP(B184,'設計内容説明書（火災一覧）'!$B$32:$CW$531,74,FALSE())</f>
        <v>#VALUE!</v>
      </c>
      <c r="AB184" s="342" t="e">
        <f aca="false">VLOOKUP(B184,'設計内容説明書（火災一覧）'!$B$32:$CW$531,75,FALSE())</f>
        <v>#VALUE!</v>
      </c>
      <c r="AC184" s="342" t="e">
        <f aca="false">VLOOKUP(B184,'設計内容説明書（火災一覧）'!$B$32:$CW$531,76,FALSE())</f>
        <v>#VALUE!</v>
      </c>
      <c r="AD184" s="342" t="e">
        <f aca="false">VLOOKUP(B184,'設計内容説明書（火災一覧）'!$B$32:$CW$531,77,FALSE())</f>
        <v>#VALUE!</v>
      </c>
      <c r="AE184" s="345" t="e">
        <f aca="false">VLOOKUP(VLOOKUP(B184,'設計内容説明書（火災一覧）'!$B$32:$CW$531,78,FALSE()),'設計内容説明書（火災一覧）'!$BY$11:$CE$19,2)</f>
        <v>#VALUE!</v>
      </c>
      <c r="AF184" s="345"/>
      <c r="AG184" s="345"/>
      <c r="AH184" s="342" t="e">
        <f aca="false">VLOOKUP(B184,'設計内容説明書（火災一覧）'!$B$32:$CW$531,79,FALSE())</f>
        <v>#VALUE!</v>
      </c>
      <c r="AI184" s="346" t="e">
        <f aca="false">VLOOKUP(VLOOKUP(B184,'設計内容説明書（火災一覧）'!$B$32:$CW$531,80,FALSE()),'設計内容説明書（火災一覧）'!$BY$3:$CE$5,2)</f>
        <v>#VALUE!</v>
      </c>
      <c r="AJ184" s="346"/>
      <c r="AK184" s="346"/>
      <c r="AL184" s="339" t="e">
        <f aca="false">VLOOKUP(B184,'設計内容説明書（火災一覧）'!$B$32:$CW$531,86,FALSE())</f>
        <v>#VALUE!</v>
      </c>
      <c r="AM184" s="337" t="e">
        <f aca="false">VLOOKUP(B184,'設計内容説明書（火災一覧）'!$B$32:$CW$531,87,FALSE())</f>
        <v>#VALUE!</v>
      </c>
    </row>
    <row r="185" customFormat="false" ht="12" hidden="false" customHeight="true" outlineLevel="0" collapsed="false">
      <c r="A185" s="335" t="n">
        <v>164</v>
      </c>
      <c r="B185" s="336" t="e">
        <f aca="false">住戸分類!W168</f>
        <v>#VALUE!</v>
      </c>
      <c r="C185" s="336"/>
      <c r="D185" s="336"/>
      <c r="E185" s="337" t="e">
        <f aca="false">住戸分類!X168</f>
        <v>#VALUE!</v>
      </c>
      <c r="F185" s="337"/>
      <c r="G185" s="337"/>
      <c r="H185" s="338" t="e">
        <f aca="false">VLOOKUP(B185,'設計内容説明書（火災一覧）'!$B$32:$CW$531,4,FALSE())</f>
        <v>#VALUE!</v>
      </c>
      <c r="I185" s="338"/>
      <c r="J185" s="338"/>
      <c r="K185" s="339" t="e">
        <f aca="false">VLOOKUP(B185,'設計内容説明書（火災一覧）'!$B$32:$CW$531,28,FALSE())</f>
        <v>#VALUE!</v>
      </c>
      <c r="L185" s="337" t="e">
        <f aca="false">VLOOKUP(B185,'設計内容説明書（火災一覧）'!$B$32:$CW$531,29,FALSE())</f>
        <v>#VALUE!</v>
      </c>
      <c r="M185" s="337"/>
      <c r="N185" s="337"/>
      <c r="O185" s="340" t="e">
        <f aca="false">VLOOKUP(B185,'設計内容説明書（火災一覧）'!$B$32:$CW$531,47,FALSE())</f>
        <v>#VALUE!</v>
      </c>
      <c r="P185" s="341" t="e">
        <f aca="false">VLOOKUP(B185,'設計内容説明書（火災一覧）'!$B$32:$CW$531,48,FALSE())</f>
        <v>#VALUE!</v>
      </c>
      <c r="Q185" s="342" t="e">
        <f aca="false">VLOOKUP(B185,'設計内容説明書（火災一覧）'!$B$32:$CW$531,49,FALSE())</f>
        <v>#VALUE!</v>
      </c>
      <c r="R185" s="342" t="e">
        <f aca="false">VLOOKUP(B185,'設計内容説明書（火災一覧）'!$B$32:$CW$531,50,FALSE())</f>
        <v>#VALUE!</v>
      </c>
      <c r="S185" s="342" t="e">
        <f aca="false">VLOOKUP(B185,'設計内容説明書（火災一覧）'!$B$32:$CW$531,51,FALSE())</f>
        <v>#VALUE!</v>
      </c>
      <c r="T185" s="343" t="e">
        <f aca="false">VLOOKUP(B185,'設計内容説明書（火災一覧）'!$B$32:$CW$531,52,FALSE())</f>
        <v>#VALUE!</v>
      </c>
      <c r="U185" s="342" t="e">
        <f aca="false">VLOOKUP(B185,'設計内容説明書（火災一覧）'!$B$32:$CW$531,57,FALSE())</f>
        <v>#VALUE!</v>
      </c>
      <c r="V185" s="342" t="e">
        <f aca="false">VLOOKUP(B185,'設計内容説明書（火災一覧）'!$B$32:$CW$531,58,FALSE())</f>
        <v>#VALUE!</v>
      </c>
      <c r="W185" s="343" t="e">
        <f aca="false">VLOOKUP(B185,'設計内容説明書（火災一覧）'!$B$32:$CW$531,59,FALSE())</f>
        <v>#VALUE!</v>
      </c>
      <c r="X185" s="339" t="e">
        <f aca="false">IF(VLOOKUP(B185,'設計内容説明書（火災一覧）'!$B$32:$CW$531,63,FALSE())="","0",VLOOKUP(B185,'設計内容説明書（火災一覧）'!$B$32:$CW$531,63,FALSE()))</f>
        <v>#VALUE!</v>
      </c>
      <c r="Y185" s="339"/>
      <c r="Z185" s="339"/>
      <c r="AA185" s="344" t="e">
        <f aca="false">VLOOKUP(B185,'設計内容説明書（火災一覧）'!$B$32:$CW$531,74,FALSE())</f>
        <v>#VALUE!</v>
      </c>
      <c r="AB185" s="342" t="e">
        <f aca="false">VLOOKUP(B185,'設計内容説明書（火災一覧）'!$B$32:$CW$531,75,FALSE())</f>
        <v>#VALUE!</v>
      </c>
      <c r="AC185" s="342" t="e">
        <f aca="false">VLOOKUP(B185,'設計内容説明書（火災一覧）'!$B$32:$CW$531,76,FALSE())</f>
        <v>#VALUE!</v>
      </c>
      <c r="AD185" s="342" t="e">
        <f aca="false">VLOOKUP(B185,'設計内容説明書（火災一覧）'!$B$32:$CW$531,77,FALSE())</f>
        <v>#VALUE!</v>
      </c>
      <c r="AE185" s="345" t="e">
        <f aca="false">VLOOKUP(VLOOKUP(B185,'設計内容説明書（火災一覧）'!$B$32:$CW$531,78,FALSE()),'設計内容説明書（火災一覧）'!$BY$11:$CE$19,2)</f>
        <v>#VALUE!</v>
      </c>
      <c r="AF185" s="345"/>
      <c r="AG185" s="345"/>
      <c r="AH185" s="342" t="e">
        <f aca="false">VLOOKUP(B185,'設計内容説明書（火災一覧）'!$B$32:$CW$531,79,FALSE())</f>
        <v>#VALUE!</v>
      </c>
      <c r="AI185" s="346" t="e">
        <f aca="false">VLOOKUP(VLOOKUP(B185,'設計内容説明書（火災一覧）'!$B$32:$CW$531,80,FALSE()),'設計内容説明書（火災一覧）'!$BY$3:$CE$5,2)</f>
        <v>#VALUE!</v>
      </c>
      <c r="AJ185" s="346"/>
      <c r="AK185" s="346"/>
      <c r="AL185" s="339" t="e">
        <f aca="false">VLOOKUP(B185,'設計内容説明書（火災一覧）'!$B$32:$CW$531,86,FALSE())</f>
        <v>#VALUE!</v>
      </c>
      <c r="AM185" s="337" t="e">
        <f aca="false">VLOOKUP(B185,'設計内容説明書（火災一覧）'!$B$32:$CW$531,87,FALSE())</f>
        <v>#VALUE!</v>
      </c>
    </row>
    <row r="186" customFormat="false" ht="12" hidden="false" customHeight="true" outlineLevel="0" collapsed="false">
      <c r="A186" s="335" t="n">
        <v>165</v>
      </c>
      <c r="B186" s="336" t="e">
        <f aca="false">住戸分類!W169</f>
        <v>#VALUE!</v>
      </c>
      <c r="C186" s="336"/>
      <c r="D186" s="336"/>
      <c r="E186" s="337" t="e">
        <f aca="false">住戸分類!X169</f>
        <v>#VALUE!</v>
      </c>
      <c r="F186" s="337"/>
      <c r="G186" s="337"/>
      <c r="H186" s="338" t="e">
        <f aca="false">VLOOKUP(B186,'設計内容説明書（火災一覧）'!$B$32:$CW$531,4,FALSE())</f>
        <v>#VALUE!</v>
      </c>
      <c r="I186" s="338"/>
      <c r="J186" s="338"/>
      <c r="K186" s="339" t="e">
        <f aca="false">VLOOKUP(B186,'設計内容説明書（火災一覧）'!$B$32:$CW$531,28,FALSE())</f>
        <v>#VALUE!</v>
      </c>
      <c r="L186" s="337" t="e">
        <f aca="false">VLOOKUP(B186,'設計内容説明書（火災一覧）'!$B$32:$CW$531,29,FALSE())</f>
        <v>#VALUE!</v>
      </c>
      <c r="M186" s="337"/>
      <c r="N186" s="337"/>
      <c r="O186" s="340" t="e">
        <f aca="false">VLOOKUP(B186,'設計内容説明書（火災一覧）'!$B$32:$CW$531,47,FALSE())</f>
        <v>#VALUE!</v>
      </c>
      <c r="P186" s="341" t="e">
        <f aca="false">VLOOKUP(B186,'設計内容説明書（火災一覧）'!$B$32:$CW$531,48,FALSE())</f>
        <v>#VALUE!</v>
      </c>
      <c r="Q186" s="342" t="e">
        <f aca="false">VLOOKUP(B186,'設計内容説明書（火災一覧）'!$B$32:$CW$531,49,FALSE())</f>
        <v>#VALUE!</v>
      </c>
      <c r="R186" s="342" t="e">
        <f aca="false">VLOOKUP(B186,'設計内容説明書（火災一覧）'!$B$32:$CW$531,50,FALSE())</f>
        <v>#VALUE!</v>
      </c>
      <c r="S186" s="342" t="e">
        <f aca="false">VLOOKUP(B186,'設計内容説明書（火災一覧）'!$B$32:$CW$531,51,FALSE())</f>
        <v>#VALUE!</v>
      </c>
      <c r="T186" s="343" t="e">
        <f aca="false">VLOOKUP(B186,'設計内容説明書（火災一覧）'!$B$32:$CW$531,52,FALSE())</f>
        <v>#VALUE!</v>
      </c>
      <c r="U186" s="342" t="e">
        <f aca="false">VLOOKUP(B186,'設計内容説明書（火災一覧）'!$B$32:$CW$531,57,FALSE())</f>
        <v>#VALUE!</v>
      </c>
      <c r="V186" s="342" t="e">
        <f aca="false">VLOOKUP(B186,'設計内容説明書（火災一覧）'!$B$32:$CW$531,58,FALSE())</f>
        <v>#VALUE!</v>
      </c>
      <c r="W186" s="343" t="e">
        <f aca="false">VLOOKUP(B186,'設計内容説明書（火災一覧）'!$B$32:$CW$531,59,FALSE())</f>
        <v>#VALUE!</v>
      </c>
      <c r="X186" s="339" t="e">
        <f aca="false">IF(VLOOKUP(B186,'設計内容説明書（火災一覧）'!$B$32:$CW$531,63,FALSE())="","0",VLOOKUP(B186,'設計内容説明書（火災一覧）'!$B$32:$CW$531,63,FALSE()))</f>
        <v>#VALUE!</v>
      </c>
      <c r="Y186" s="339"/>
      <c r="Z186" s="339"/>
      <c r="AA186" s="344" t="e">
        <f aca="false">VLOOKUP(B186,'設計内容説明書（火災一覧）'!$B$32:$CW$531,74,FALSE())</f>
        <v>#VALUE!</v>
      </c>
      <c r="AB186" s="342" t="e">
        <f aca="false">VLOOKUP(B186,'設計内容説明書（火災一覧）'!$B$32:$CW$531,75,FALSE())</f>
        <v>#VALUE!</v>
      </c>
      <c r="AC186" s="342" t="e">
        <f aca="false">VLOOKUP(B186,'設計内容説明書（火災一覧）'!$B$32:$CW$531,76,FALSE())</f>
        <v>#VALUE!</v>
      </c>
      <c r="AD186" s="342" t="e">
        <f aca="false">VLOOKUP(B186,'設計内容説明書（火災一覧）'!$B$32:$CW$531,77,FALSE())</f>
        <v>#VALUE!</v>
      </c>
      <c r="AE186" s="345" t="e">
        <f aca="false">VLOOKUP(VLOOKUP(B186,'設計内容説明書（火災一覧）'!$B$32:$CW$531,78,FALSE()),'設計内容説明書（火災一覧）'!$BY$11:$CE$19,2)</f>
        <v>#VALUE!</v>
      </c>
      <c r="AF186" s="345"/>
      <c r="AG186" s="345"/>
      <c r="AH186" s="342" t="e">
        <f aca="false">VLOOKUP(B186,'設計内容説明書（火災一覧）'!$B$32:$CW$531,79,FALSE())</f>
        <v>#VALUE!</v>
      </c>
      <c r="AI186" s="346" t="e">
        <f aca="false">VLOOKUP(VLOOKUP(B186,'設計内容説明書（火災一覧）'!$B$32:$CW$531,80,FALSE()),'設計内容説明書（火災一覧）'!$BY$3:$CE$5,2)</f>
        <v>#VALUE!</v>
      </c>
      <c r="AJ186" s="346"/>
      <c r="AK186" s="346"/>
      <c r="AL186" s="339" t="e">
        <f aca="false">VLOOKUP(B186,'設計内容説明書（火災一覧）'!$B$32:$CW$531,86,FALSE())</f>
        <v>#VALUE!</v>
      </c>
      <c r="AM186" s="337" t="e">
        <f aca="false">VLOOKUP(B186,'設計内容説明書（火災一覧）'!$B$32:$CW$531,87,FALSE())</f>
        <v>#VALUE!</v>
      </c>
    </row>
    <row r="187" customFormat="false" ht="12" hidden="false" customHeight="true" outlineLevel="0" collapsed="false">
      <c r="A187" s="335" t="n">
        <v>166</v>
      </c>
      <c r="B187" s="336" t="e">
        <f aca="false">住戸分類!W170</f>
        <v>#VALUE!</v>
      </c>
      <c r="C187" s="336"/>
      <c r="D187" s="336"/>
      <c r="E187" s="337" t="e">
        <f aca="false">住戸分類!X170</f>
        <v>#VALUE!</v>
      </c>
      <c r="F187" s="337"/>
      <c r="G187" s="337"/>
      <c r="H187" s="338" t="e">
        <f aca="false">VLOOKUP(B187,'設計内容説明書（火災一覧）'!$B$32:$CW$531,4,FALSE())</f>
        <v>#VALUE!</v>
      </c>
      <c r="I187" s="338"/>
      <c r="J187" s="338"/>
      <c r="K187" s="339" t="e">
        <f aca="false">VLOOKUP(B187,'設計内容説明書（火災一覧）'!$B$32:$CW$531,28,FALSE())</f>
        <v>#VALUE!</v>
      </c>
      <c r="L187" s="337" t="e">
        <f aca="false">VLOOKUP(B187,'設計内容説明書（火災一覧）'!$B$32:$CW$531,29,FALSE())</f>
        <v>#VALUE!</v>
      </c>
      <c r="M187" s="337"/>
      <c r="N187" s="337"/>
      <c r="O187" s="340" t="e">
        <f aca="false">VLOOKUP(B187,'設計内容説明書（火災一覧）'!$B$32:$CW$531,47,FALSE())</f>
        <v>#VALUE!</v>
      </c>
      <c r="P187" s="341" t="e">
        <f aca="false">VLOOKUP(B187,'設計内容説明書（火災一覧）'!$B$32:$CW$531,48,FALSE())</f>
        <v>#VALUE!</v>
      </c>
      <c r="Q187" s="342" t="e">
        <f aca="false">VLOOKUP(B187,'設計内容説明書（火災一覧）'!$B$32:$CW$531,49,FALSE())</f>
        <v>#VALUE!</v>
      </c>
      <c r="R187" s="342" t="e">
        <f aca="false">VLOOKUP(B187,'設計内容説明書（火災一覧）'!$B$32:$CW$531,50,FALSE())</f>
        <v>#VALUE!</v>
      </c>
      <c r="S187" s="342" t="e">
        <f aca="false">VLOOKUP(B187,'設計内容説明書（火災一覧）'!$B$32:$CW$531,51,FALSE())</f>
        <v>#VALUE!</v>
      </c>
      <c r="T187" s="343" t="e">
        <f aca="false">VLOOKUP(B187,'設計内容説明書（火災一覧）'!$B$32:$CW$531,52,FALSE())</f>
        <v>#VALUE!</v>
      </c>
      <c r="U187" s="342" t="e">
        <f aca="false">VLOOKUP(B187,'設計内容説明書（火災一覧）'!$B$32:$CW$531,57,FALSE())</f>
        <v>#VALUE!</v>
      </c>
      <c r="V187" s="342" t="e">
        <f aca="false">VLOOKUP(B187,'設計内容説明書（火災一覧）'!$B$32:$CW$531,58,FALSE())</f>
        <v>#VALUE!</v>
      </c>
      <c r="W187" s="343" t="e">
        <f aca="false">VLOOKUP(B187,'設計内容説明書（火災一覧）'!$B$32:$CW$531,59,FALSE())</f>
        <v>#VALUE!</v>
      </c>
      <c r="X187" s="339" t="e">
        <f aca="false">IF(VLOOKUP(B187,'設計内容説明書（火災一覧）'!$B$32:$CW$531,63,FALSE())="","0",VLOOKUP(B187,'設計内容説明書（火災一覧）'!$B$32:$CW$531,63,FALSE()))</f>
        <v>#VALUE!</v>
      </c>
      <c r="Y187" s="339"/>
      <c r="Z187" s="339"/>
      <c r="AA187" s="344" t="e">
        <f aca="false">VLOOKUP(B187,'設計内容説明書（火災一覧）'!$B$32:$CW$531,74,FALSE())</f>
        <v>#VALUE!</v>
      </c>
      <c r="AB187" s="342" t="e">
        <f aca="false">VLOOKUP(B187,'設計内容説明書（火災一覧）'!$B$32:$CW$531,75,FALSE())</f>
        <v>#VALUE!</v>
      </c>
      <c r="AC187" s="342" t="e">
        <f aca="false">VLOOKUP(B187,'設計内容説明書（火災一覧）'!$B$32:$CW$531,76,FALSE())</f>
        <v>#VALUE!</v>
      </c>
      <c r="AD187" s="342" t="e">
        <f aca="false">VLOOKUP(B187,'設計内容説明書（火災一覧）'!$B$32:$CW$531,77,FALSE())</f>
        <v>#VALUE!</v>
      </c>
      <c r="AE187" s="345" t="e">
        <f aca="false">VLOOKUP(VLOOKUP(B187,'設計内容説明書（火災一覧）'!$B$32:$CW$531,78,FALSE()),'設計内容説明書（火災一覧）'!$BY$11:$CE$19,2)</f>
        <v>#VALUE!</v>
      </c>
      <c r="AF187" s="345"/>
      <c r="AG187" s="345"/>
      <c r="AH187" s="342" t="e">
        <f aca="false">VLOOKUP(B187,'設計内容説明書（火災一覧）'!$B$32:$CW$531,79,FALSE())</f>
        <v>#VALUE!</v>
      </c>
      <c r="AI187" s="346" t="e">
        <f aca="false">VLOOKUP(VLOOKUP(B187,'設計内容説明書（火災一覧）'!$B$32:$CW$531,80,FALSE()),'設計内容説明書（火災一覧）'!$BY$3:$CE$5,2)</f>
        <v>#VALUE!</v>
      </c>
      <c r="AJ187" s="346"/>
      <c r="AK187" s="346"/>
      <c r="AL187" s="339" t="e">
        <f aca="false">VLOOKUP(B187,'設計内容説明書（火災一覧）'!$B$32:$CW$531,86,FALSE())</f>
        <v>#VALUE!</v>
      </c>
      <c r="AM187" s="337" t="e">
        <f aca="false">VLOOKUP(B187,'設計内容説明書（火災一覧）'!$B$32:$CW$531,87,FALSE())</f>
        <v>#VALUE!</v>
      </c>
    </row>
    <row r="188" customFormat="false" ht="12" hidden="false" customHeight="true" outlineLevel="0" collapsed="false">
      <c r="A188" s="335" t="n">
        <v>167</v>
      </c>
      <c r="B188" s="336" t="e">
        <f aca="false">住戸分類!W171</f>
        <v>#VALUE!</v>
      </c>
      <c r="C188" s="336"/>
      <c r="D188" s="336"/>
      <c r="E188" s="337" t="e">
        <f aca="false">住戸分類!X171</f>
        <v>#VALUE!</v>
      </c>
      <c r="F188" s="337"/>
      <c r="G188" s="337"/>
      <c r="H188" s="338" t="e">
        <f aca="false">VLOOKUP(B188,'設計内容説明書（火災一覧）'!$B$32:$CW$531,4,FALSE())</f>
        <v>#VALUE!</v>
      </c>
      <c r="I188" s="338"/>
      <c r="J188" s="338"/>
      <c r="K188" s="339" t="e">
        <f aca="false">VLOOKUP(B188,'設計内容説明書（火災一覧）'!$B$32:$CW$531,28,FALSE())</f>
        <v>#VALUE!</v>
      </c>
      <c r="L188" s="337" t="e">
        <f aca="false">VLOOKUP(B188,'設計内容説明書（火災一覧）'!$B$32:$CW$531,29,FALSE())</f>
        <v>#VALUE!</v>
      </c>
      <c r="M188" s="337"/>
      <c r="N188" s="337"/>
      <c r="O188" s="340" t="e">
        <f aca="false">VLOOKUP(B188,'設計内容説明書（火災一覧）'!$B$32:$CW$531,47,FALSE())</f>
        <v>#VALUE!</v>
      </c>
      <c r="P188" s="341" t="e">
        <f aca="false">VLOOKUP(B188,'設計内容説明書（火災一覧）'!$B$32:$CW$531,48,FALSE())</f>
        <v>#VALUE!</v>
      </c>
      <c r="Q188" s="342" t="e">
        <f aca="false">VLOOKUP(B188,'設計内容説明書（火災一覧）'!$B$32:$CW$531,49,FALSE())</f>
        <v>#VALUE!</v>
      </c>
      <c r="R188" s="342" t="e">
        <f aca="false">VLOOKUP(B188,'設計内容説明書（火災一覧）'!$B$32:$CW$531,50,FALSE())</f>
        <v>#VALUE!</v>
      </c>
      <c r="S188" s="342" t="e">
        <f aca="false">VLOOKUP(B188,'設計内容説明書（火災一覧）'!$B$32:$CW$531,51,FALSE())</f>
        <v>#VALUE!</v>
      </c>
      <c r="T188" s="343" t="e">
        <f aca="false">VLOOKUP(B188,'設計内容説明書（火災一覧）'!$B$32:$CW$531,52,FALSE())</f>
        <v>#VALUE!</v>
      </c>
      <c r="U188" s="342" t="e">
        <f aca="false">VLOOKUP(B188,'設計内容説明書（火災一覧）'!$B$32:$CW$531,57,FALSE())</f>
        <v>#VALUE!</v>
      </c>
      <c r="V188" s="342" t="e">
        <f aca="false">VLOOKUP(B188,'設計内容説明書（火災一覧）'!$B$32:$CW$531,58,FALSE())</f>
        <v>#VALUE!</v>
      </c>
      <c r="W188" s="343" t="e">
        <f aca="false">VLOOKUP(B188,'設計内容説明書（火災一覧）'!$B$32:$CW$531,59,FALSE())</f>
        <v>#VALUE!</v>
      </c>
      <c r="X188" s="339" t="e">
        <f aca="false">IF(VLOOKUP(B188,'設計内容説明書（火災一覧）'!$B$32:$CW$531,63,FALSE())="","0",VLOOKUP(B188,'設計内容説明書（火災一覧）'!$B$32:$CW$531,63,FALSE()))</f>
        <v>#VALUE!</v>
      </c>
      <c r="Y188" s="339"/>
      <c r="Z188" s="339"/>
      <c r="AA188" s="344" t="e">
        <f aca="false">VLOOKUP(B188,'設計内容説明書（火災一覧）'!$B$32:$CW$531,74,FALSE())</f>
        <v>#VALUE!</v>
      </c>
      <c r="AB188" s="342" t="e">
        <f aca="false">VLOOKUP(B188,'設計内容説明書（火災一覧）'!$B$32:$CW$531,75,FALSE())</f>
        <v>#VALUE!</v>
      </c>
      <c r="AC188" s="342" t="e">
        <f aca="false">VLOOKUP(B188,'設計内容説明書（火災一覧）'!$B$32:$CW$531,76,FALSE())</f>
        <v>#VALUE!</v>
      </c>
      <c r="AD188" s="342" t="e">
        <f aca="false">VLOOKUP(B188,'設計内容説明書（火災一覧）'!$B$32:$CW$531,77,FALSE())</f>
        <v>#VALUE!</v>
      </c>
      <c r="AE188" s="345" t="e">
        <f aca="false">VLOOKUP(VLOOKUP(B188,'設計内容説明書（火災一覧）'!$B$32:$CW$531,78,FALSE()),'設計内容説明書（火災一覧）'!$BY$11:$CE$19,2)</f>
        <v>#VALUE!</v>
      </c>
      <c r="AF188" s="345"/>
      <c r="AG188" s="345"/>
      <c r="AH188" s="342" t="e">
        <f aca="false">VLOOKUP(B188,'設計内容説明書（火災一覧）'!$B$32:$CW$531,79,FALSE())</f>
        <v>#VALUE!</v>
      </c>
      <c r="AI188" s="346" t="e">
        <f aca="false">VLOOKUP(VLOOKUP(B188,'設計内容説明書（火災一覧）'!$B$32:$CW$531,80,FALSE()),'設計内容説明書（火災一覧）'!$BY$3:$CE$5,2)</f>
        <v>#VALUE!</v>
      </c>
      <c r="AJ188" s="346"/>
      <c r="AK188" s="346"/>
      <c r="AL188" s="339" t="e">
        <f aca="false">VLOOKUP(B188,'設計内容説明書（火災一覧）'!$B$32:$CW$531,86,FALSE())</f>
        <v>#VALUE!</v>
      </c>
      <c r="AM188" s="337" t="e">
        <f aca="false">VLOOKUP(B188,'設計内容説明書（火災一覧）'!$B$32:$CW$531,87,FALSE())</f>
        <v>#VALUE!</v>
      </c>
    </row>
    <row r="189" customFormat="false" ht="12" hidden="false" customHeight="true" outlineLevel="0" collapsed="false">
      <c r="A189" s="335" t="n">
        <v>168</v>
      </c>
      <c r="B189" s="336" t="e">
        <f aca="false">住戸分類!W172</f>
        <v>#VALUE!</v>
      </c>
      <c r="C189" s="336"/>
      <c r="D189" s="336"/>
      <c r="E189" s="337" t="e">
        <f aca="false">住戸分類!X172</f>
        <v>#VALUE!</v>
      </c>
      <c r="F189" s="337"/>
      <c r="G189" s="337"/>
      <c r="H189" s="338" t="e">
        <f aca="false">VLOOKUP(B189,'設計内容説明書（火災一覧）'!$B$32:$CW$531,4,FALSE())</f>
        <v>#VALUE!</v>
      </c>
      <c r="I189" s="338"/>
      <c r="J189" s="338"/>
      <c r="K189" s="339" t="e">
        <f aca="false">VLOOKUP(B189,'設計内容説明書（火災一覧）'!$B$32:$CW$531,28,FALSE())</f>
        <v>#VALUE!</v>
      </c>
      <c r="L189" s="337" t="e">
        <f aca="false">VLOOKUP(B189,'設計内容説明書（火災一覧）'!$B$32:$CW$531,29,FALSE())</f>
        <v>#VALUE!</v>
      </c>
      <c r="M189" s="337"/>
      <c r="N189" s="337"/>
      <c r="O189" s="340" t="e">
        <f aca="false">VLOOKUP(B189,'設計内容説明書（火災一覧）'!$B$32:$CW$531,47,FALSE())</f>
        <v>#VALUE!</v>
      </c>
      <c r="P189" s="341" t="e">
        <f aca="false">VLOOKUP(B189,'設計内容説明書（火災一覧）'!$B$32:$CW$531,48,FALSE())</f>
        <v>#VALUE!</v>
      </c>
      <c r="Q189" s="342" t="e">
        <f aca="false">VLOOKUP(B189,'設計内容説明書（火災一覧）'!$B$32:$CW$531,49,FALSE())</f>
        <v>#VALUE!</v>
      </c>
      <c r="R189" s="342" t="e">
        <f aca="false">VLOOKUP(B189,'設計内容説明書（火災一覧）'!$B$32:$CW$531,50,FALSE())</f>
        <v>#VALUE!</v>
      </c>
      <c r="S189" s="342" t="e">
        <f aca="false">VLOOKUP(B189,'設計内容説明書（火災一覧）'!$B$32:$CW$531,51,FALSE())</f>
        <v>#VALUE!</v>
      </c>
      <c r="T189" s="343" t="e">
        <f aca="false">VLOOKUP(B189,'設計内容説明書（火災一覧）'!$B$32:$CW$531,52,FALSE())</f>
        <v>#VALUE!</v>
      </c>
      <c r="U189" s="342" t="e">
        <f aca="false">VLOOKUP(B189,'設計内容説明書（火災一覧）'!$B$32:$CW$531,57,FALSE())</f>
        <v>#VALUE!</v>
      </c>
      <c r="V189" s="342" t="e">
        <f aca="false">VLOOKUP(B189,'設計内容説明書（火災一覧）'!$B$32:$CW$531,58,FALSE())</f>
        <v>#VALUE!</v>
      </c>
      <c r="W189" s="343" t="e">
        <f aca="false">VLOOKUP(B189,'設計内容説明書（火災一覧）'!$B$32:$CW$531,59,FALSE())</f>
        <v>#VALUE!</v>
      </c>
      <c r="X189" s="339" t="e">
        <f aca="false">IF(VLOOKUP(B189,'設計内容説明書（火災一覧）'!$B$32:$CW$531,63,FALSE())="","0",VLOOKUP(B189,'設計内容説明書（火災一覧）'!$B$32:$CW$531,63,FALSE()))</f>
        <v>#VALUE!</v>
      </c>
      <c r="Y189" s="339"/>
      <c r="Z189" s="339"/>
      <c r="AA189" s="344" t="e">
        <f aca="false">VLOOKUP(B189,'設計内容説明書（火災一覧）'!$B$32:$CW$531,74,FALSE())</f>
        <v>#VALUE!</v>
      </c>
      <c r="AB189" s="342" t="e">
        <f aca="false">VLOOKUP(B189,'設計内容説明書（火災一覧）'!$B$32:$CW$531,75,FALSE())</f>
        <v>#VALUE!</v>
      </c>
      <c r="AC189" s="342" t="e">
        <f aca="false">VLOOKUP(B189,'設計内容説明書（火災一覧）'!$B$32:$CW$531,76,FALSE())</f>
        <v>#VALUE!</v>
      </c>
      <c r="AD189" s="342" t="e">
        <f aca="false">VLOOKUP(B189,'設計内容説明書（火災一覧）'!$B$32:$CW$531,77,FALSE())</f>
        <v>#VALUE!</v>
      </c>
      <c r="AE189" s="345" t="e">
        <f aca="false">VLOOKUP(VLOOKUP(B189,'設計内容説明書（火災一覧）'!$B$32:$CW$531,78,FALSE()),'設計内容説明書（火災一覧）'!$BY$11:$CE$19,2)</f>
        <v>#VALUE!</v>
      </c>
      <c r="AF189" s="345"/>
      <c r="AG189" s="345"/>
      <c r="AH189" s="342" t="e">
        <f aca="false">VLOOKUP(B189,'設計内容説明書（火災一覧）'!$B$32:$CW$531,79,FALSE())</f>
        <v>#VALUE!</v>
      </c>
      <c r="AI189" s="346" t="e">
        <f aca="false">VLOOKUP(VLOOKUP(B189,'設計内容説明書（火災一覧）'!$B$32:$CW$531,80,FALSE()),'設計内容説明書（火災一覧）'!$BY$3:$CE$5,2)</f>
        <v>#VALUE!</v>
      </c>
      <c r="AJ189" s="346"/>
      <c r="AK189" s="346"/>
      <c r="AL189" s="339" t="e">
        <f aca="false">VLOOKUP(B189,'設計内容説明書（火災一覧）'!$B$32:$CW$531,86,FALSE())</f>
        <v>#VALUE!</v>
      </c>
      <c r="AM189" s="337" t="e">
        <f aca="false">VLOOKUP(B189,'設計内容説明書（火災一覧）'!$B$32:$CW$531,87,FALSE())</f>
        <v>#VALUE!</v>
      </c>
    </row>
    <row r="190" customFormat="false" ht="12" hidden="false" customHeight="true" outlineLevel="0" collapsed="false">
      <c r="A190" s="335" t="n">
        <v>169</v>
      </c>
      <c r="B190" s="336" t="e">
        <f aca="false">住戸分類!W173</f>
        <v>#VALUE!</v>
      </c>
      <c r="C190" s="336"/>
      <c r="D190" s="336"/>
      <c r="E190" s="337" t="e">
        <f aca="false">住戸分類!X173</f>
        <v>#VALUE!</v>
      </c>
      <c r="F190" s="337"/>
      <c r="G190" s="337"/>
      <c r="H190" s="338" t="e">
        <f aca="false">VLOOKUP(B190,'設計内容説明書（火災一覧）'!$B$32:$CW$531,4,FALSE())</f>
        <v>#VALUE!</v>
      </c>
      <c r="I190" s="338"/>
      <c r="J190" s="338"/>
      <c r="K190" s="339" t="e">
        <f aca="false">VLOOKUP(B190,'設計内容説明書（火災一覧）'!$B$32:$CW$531,28,FALSE())</f>
        <v>#VALUE!</v>
      </c>
      <c r="L190" s="337" t="e">
        <f aca="false">VLOOKUP(B190,'設計内容説明書（火災一覧）'!$B$32:$CW$531,29,FALSE())</f>
        <v>#VALUE!</v>
      </c>
      <c r="M190" s="337"/>
      <c r="N190" s="337"/>
      <c r="O190" s="340" t="e">
        <f aca="false">VLOOKUP(B190,'設計内容説明書（火災一覧）'!$B$32:$CW$531,47,FALSE())</f>
        <v>#VALUE!</v>
      </c>
      <c r="P190" s="341" t="e">
        <f aca="false">VLOOKUP(B190,'設計内容説明書（火災一覧）'!$B$32:$CW$531,48,FALSE())</f>
        <v>#VALUE!</v>
      </c>
      <c r="Q190" s="342" t="e">
        <f aca="false">VLOOKUP(B190,'設計内容説明書（火災一覧）'!$B$32:$CW$531,49,FALSE())</f>
        <v>#VALUE!</v>
      </c>
      <c r="R190" s="342" t="e">
        <f aca="false">VLOOKUP(B190,'設計内容説明書（火災一覧）'!$B$32:$CW$531,50,FALSE())</f>
        <v>#VALUE!</v>
      </c>
      <c r="S190" s="342" t="e">
        <f aca="false">VLOOKUP(B190,'設計内容説明書（火災一覧）'!$B$32:$CW$531,51,FALSE())</f>
        <v>#VALUE!</v>
      </c>
      <c r="T190" s="343" t="e">
        <f aca="false">VLOOKUP(B190,'設計内容説明書（火災一覧）'!$B$32:$CW$531,52,FALSE())</f>
        <v>#VALUE!</v>
      </c>
      <c r="U190" s="342" t="e">
        <f aca="false">VLOOKUP(B190,'設計内容説明書（火災一覧）'!$B$32:$CW$531,57,FALSE())</f>
        <v>#VALUE!</v>
      </c>
      <c r="V190" s="342" t="e">
        <f aca="false">VLOOKUP(B190,'設計内容説明書（火災一覧）'!$B$32:$CW$531,58,FALSE())</f>
        <v>#VALUE!</v>
      </c>
      <c r="W190" s="343" t="e">
        <f aca="false">VLOOKUP(B190,'設計内容説明書（火災一覧）'!$B$32:$CW$531,59,FALSE())</f>
        <v>#VALUE!</v>
      </c>
      <c r="X190" s="339" t="e">
        <f aca="false">IF(VLOOKUP(B190,'設計内容説明書（火災一覧）'!$B$32:$CW$531,63,FALSE())="","0",VLOOKUP(B190,'設計内容説明書（火災一覧）'!$B$32:$CW$531,63,FALSE()))</f>
        <v>#VALUE!</v>
      </c>
      <c r="Y190" s="339"/>
      <c r="Z190" s="339"/>
      <c r="AA190" s="344" t="e">
        <f aca="false">VLOOKUP(B190,'設計内容説明書（火災一覧）'!$B$32:$CW$531,74,FALSE())</f>
        <v>#VALUE!</v>
      </c>
      <c r="AB190" s="342" t="e">
        <f aca="false">VLOOKUP(B190,'設計内容説明書（火災一覧）'!$B$32:$CW$531,75,FALSE())</f>
        <v>#VALUE!</v>
      </c>
      <c r="AC190" s="342" t="e">
        <f aca="false">VLOOKUP(B190,'設計内容説明書（火災一覧）'!$B$32:$CW$531,76,FALSE())</f>
        <v>#VALUE!</v>
      </c>
      <c r="AD190" s="342" t="e">
        <f aca="false">VLOOKUP(B190,'設計内容説明書（火災一覧）'!$B$32:$CW$531,77,FALSE())</f>
        <v>#VALUE!</v>
      </c>
      <c r="AE190" s="345" t="e">
        <f aca="false">VLOOKUP(VLOOKUP(B190,'設計内容説明書（火災一覧）'!$B$32:$CW$531,78,FALSE()),'設計内容説明書（火災一覧）'!$BY$11:$CE$19,2)</f>
        <v>#VALUE!</v>
      </c>
      <c r="AF190" s="345"/>
      <c r="AG190" s="345"/>
      <c r="AH190" s="342" t="e">
        <f aca="false">VLOOKUP(B190,'設計内容説明書（火災一覧）'!$B$32:$CW$531,79,FALSE())</f>
        <v>#VALUE!</v>
      </c>
      <c r="AI190" s="346" t="e">
        <f aca="false">VLOOKUP(VLOOKUP(B190,'設計内容説明書（火災一覧）'!$B$32:$CW$531,80,FALSE()),'設計内容説明書（火災一覧）'!$BY$3:$CE$5,2)</f>
        <v>#VALUE!</v>
      </c>
      <c r="AJ190" s="346"/>
      <c r="AK190" s="346"/>
      <c r="AL190" s="339" t="e">
        <f aca="false">VLOOKUP(B190,'設計内容説明書（火災一覧）'!$B$32:$CW$531,86,FALSE())</f>
        <v>#VALUE!</v>
      </c>
      <c r="AM190" s="337" t="e">
        <f aca="false">VLOOKUP(B190,'設計内容説明書（火災一覧）'!$B$32:$CW$531,87,FALSE())</f>
        <v>#VALUE!</v>
      </c>
    </row>
    <row r="191" customFormat="false" ht="12" hidden="false" customHeight="true" outlineLevel="0" collapsed="false">
      <c r="A191" s="335" t="n">
        <v>170</v>
      </c>
      <c r="B191" s="336" t="e">
        <f aca="false">住戸分類!W174</f>
        <v>#VALUE!</v>
      </c>
      <c r="C191" s="336"/>
      <c r="D191" s="336"/>
      <c r="E191" s="337" t="e">
        <f aca="false">住戸分類!X174</f>
        <v>#VALUE!</v>
      </c>
      <c r="F191" s="337"/>
      <c r="G191" s="337"/>
      <c r="H191" s="338" t="e">
        <f aca="false">VLOOKUP(B191,'設計内容説明書（火災一覧）'!$B$32:$CW$531,4,FALSE())</f>
        <v>#VALUE!</v>
      </c>
      <c r="I191" s="338"/>
      <c r="J191" s="338"/>
      <c r="K191" s="339" t="e">
        <f aca="false">VLOOKUP(B191,'設計内容説明書（火災一覧）'!$B$32:$CW$531,28,FALSE())</f>
        <v>#VALUE!</v>
      </c>
      <c r="L191" s="337" t="e">
        <f aca="false">VLOOKUP(B191,'設計内容説明書（火災一覧）'!$B$32:$CW$531,29,FALSE())</f>
        <v>#VALUE!</v>
      </c>
      <c r="M191" s="337"/>
      <c r="N191" s="337"/>
      <c r="O191" s="340" t="e">
        <f aca="false">VLOOKUP(B191,'設計内容説明書（火災一覧）'!$B$32:$CW$531,47,FALSE())</f>
        <v>#VALUE!</v>
      </c>
      <c r="P191" s="341" t="e">
        <f aca="false">VLOOKUP(B191,'設計内容説明書（火災一覧）'!$B$32:$CW$531,48,FALSE())</f>
        <v>#VALUE!</v>
      </c>
      <c r="Q191" s="342" t="e">
        <f aca="false">VLOOKUP(B191,'設計内容説明書（火災一覧）'!$B$32:$CW$531,49,FALSE())</f>
        <v>#VALUE!</v>
      </c>
      <c r="R191" s="342" t="e">
        <f aca="false">VLOOKUP(B191,'設計内容説明書（火災一覧）'!$B$32:$CW$531,50,FALSE())</f>
        <v>#VALUE!</v>
      </c>
      <c r="S191" s="342" t="e">
        <f aca="false">VLOOKUP(B191,'設計内容説明書（火災一覧）'!$B$32:$CW$531,51,FALSE())</f>
        <v>#VALUE!</v>
      </c>
      <c r="T191" s="343" t="e">
        <f aca="false">VLOOKUP(B191,'設計内容説明書（火災一覧）'!$B$32:$CW$531,52,FALSE())</f>
        <v>#VALUE!</v>
      </c>
      <c r="U191" s="342" t="e">
        <f aca="false">VLOOKUP(B191,'設計内容説明書（火災一覧）'!$B$32:$CW$531,57,FALSE())</f>
        <v>#VALUE!</v>
      </c>
      <c r="V191" s="342" t="e">
        <f aca="false">VLOOKUP(B191,'設計内容説明書（火災一覧）'!$B$32:$CW$531,58,FALSE())</f>
        <v>#VALUE!</v>
      </c>
      <c r="W191" s="343" t="e">
        <f aca="false">VLOOKUP(B191,'設計内容説明書（火災一覧）'!$B$32:$CW$531,59,FALSE())</f>
        <v>#VALUE!</v>
      </c>
      <c r="X191" s="339" t="e">
        <f aca="false">IF(VLOOKUP(B191,'設計内容説明書（火災一覧）'!$B$32:$CW$531,63,FALSE())="","0",VLOOKUP(B191,'設計内容説明書（火災一覧）'!$B$32:$CW$531,63,FALSE()))</f>
        <v>#VALUE!</v>
      </c>
      <c r="Y191" s="339"/>
      <c r="Z191" s="339"/>
      <c r="AA191" s="344" t="e">
        <f aca="false">VLOOKUP(B191,'設計内容説明書（火災一覧）'!$B$32:$CW$531,74,FALSE())</f>
        <v>#VALUE!</v>
      </c>
      <c r="AB191" s="342" t="e">
        <f aca="false">VLOOKUP(B191,'設計内容説明書（火災一覧）'!$B$32:$CW$531,75,FALSE())</f>
        <v>#VALUE!</v>
      </c>
      <c r="AC191" s="342" t="e">
        <f aca="false">VLOOKUP(B191,'設計内容説明書（火災一覧）'!$B$32:$CW$531,76,FALSE())</f>
        <v>#VALUE!</v>
      </c>
      <c r="AD191" s="342" t="e">
        <f aca="false">VLOOKUP(B191,'設計内容説明書（火災一覧）'!$B$32:$CW$531,77,FALSE())</f>
        <v>#VALUE!</v>
      </c>
      <c r="AE191" s="345" t="e">
        <f aca="false">VLOOKUP(VLOOKUP(B191,'設計内容説明書（火災一覧）'!$B$32:$CW$531,78,FALSE()),'設計内容説明書（火災一覧）'!$BY$11:$CE$19,2)</f>
        <v>#VALUE!</v>
      </c>
      <c r="AF191" s="345"/>
      <c r="AG191" s="345"/>
      <c r="AH191" s="342" t="e">
        <f aca="false">VLOOKUP(B191,'設計内容説明書（火災一覧）'!$B$32:$CW$531,79,FALSE())</f>
        <v>#VALUE!</v>
      </c>
      <c r="AI191" s="346" t="e">
        <f aca="false">VLOOKUP(VLOOKUP(B191,'設計内容説明書（火災一覧）'!$B$32:$CW$531,80,FALSE()),'設計内容説明書（火災一覧）'!$BY$3:$CE$5,2)</f>
        <v>#VALUE!</v>
      </c>
      <c r="AJ191" s="346"/>
      <c r="AK191" s="346"/>
      <c r="AL191" s="339" t="e">
        <f aca="false">VLOOKUP(B191,'設計内容説明書（火災一覧）'!$B$32:$CW$531,86,FALSE())</f>
        <v>#VALUE!</v>
      </c>
      <c r="AM191" s="337" t="e">
        <f aca="false">VLOOKUP(B191,'設計内容説明書（火災一覧）'!$B$32:$CW$531,87,FALSE())</f>
        <v>#VALUE!</v>
      </c>
    </row>
    <row r="192" customFormat="false" ht="12" hidden="false" customHeight="true" outlineLevel="0" collapsed="false">
      <c r="A192" s="335" t="n">
        <v>171</v>
      </c>
      <c r="B192" s="336" t="e">
        <f aca="false">住戸分類!W175</f>
        <v>#VALUE!</v>
      </c>
      <c r="C192" s="336"/>
      <c r="D192" s="336"/>
      <c r="E192" s="337" t="e">
        <f aca="false">住戸分類!X175</f>
        <v>#VALUE!</v>
      </c>
      <c r="F192" s="337"/>
      <c r="G192" s="337"/>
      <c r="H192" s="338" t="e">
        <f aca="false">VLOOKUP(B192,'設計内容説明書（火災一覧）'!$B$32:$CW$531,4,FALSE())</f>
        <v>#VALUE!</v>
      </c>
      <c r="I192" s="338"/>
      <c r="J192" s="338"/>
      <c r="K192" s="339" t="e">
        <f aca="false">VLOOKUP(B192,'設計内容説明書（火災一覧）'!$B$32:$CW$531,28,FALSE())</f>
        <v>#VALUE!</v>
      </c>
      <c r="L192" s="337" t="e">
        <f aca="false">VLOOKUP(B192,'設計内容説明書（火災一覧）'!$B$32:$CW$531,29,FALSE())</f>
        <v>#VALUE!</v>
      </c>
      <c r="M192" s="337"/>
      <c r="N192" s="337"/>
      <c r="O192" s="340" t="e">
        <f aca="false">VLOOKUP(B192,'設計内容説明書（火災一覧）'!$B$32:$CW$531,47,FALSE())</f>
        <v>#VALUE!</v>
      </c>
      <c r="P192" s="341" t="e">
        <f aca="false">VLOOKUP(B192,'設計内容説明書（火災一覧）'!$B$32:$CW$531,48,FALSE())</f>
        <v>#VALUE!</v>
      </c>
      <c r="Q192" s="342" t="e">
        <f aca="false">VLOOKUP(B192,'設計内容説明書（火災一覧）'!$B$32:$CW$531,49,FALSE())</f>
        <v>#VALUE!</v>
      </c>
      <c r="R192" s="342" t="e">
        <f aca="false">VLOOKUP(B192,'設計内容説明書（火災一覧）'!$B$32:$CW$531,50,FALSE())</f>
        <v>#VALUE!</v>
      </c>
      <c r="S192" s="342" t="e">
        <f aca="false">VLOOKUP(B192,'設計内容説明書（火災一覧）'!$B$32:$CW$531,51,FALSE())</f>
        <v>#VALUE!</v>
      </c>
      <c r="T192" s="343" t="e">
        <f aca="false">VLOOKUP(B192,'設計内容説明書（火災一覧）'!$B$32:$CW$531,52,FALSE())</f>
        <v>#VALUE!</v>
      </c>
      <c r="U192" s="342" t="e">
        <f aca="false">VLOOKUP(B192,'設計内容説明書（火災一覧）'!$B$32:$CW$531,57,FALSE())</f>
        <v>#VALUE!</v>
      </c>
      <c r="V192" s="342" t="e">
        <f aca="false">VLOOKUP(B192,'設計内容説明書（火災一覧）'!$B$32:$CW$531,58,FALSE())</f>
        <v>#VALUE!</v>
      </c>
      <c r="W192" s="343" t="e">
        <f aca="false">VLOOKUP(B192,'設計内容説明書（火災一覧）'!$B$32:$CW$531,59,FALSE())</f>
        <v>#VALUE!</v>
      </c>
      <c r="X192" s="339" t="e">
        <f aca="false">IF(VLOOKUP(B192,'設計内容説明書（火災一覧）'!$B$32:$CW$531,63,FALSE())="","0",VLOOKUP(B192,'設計内容説明書（火災一覧）'!$B$32:$CW$531,63,FALSE()))</f>
        <v>#VALUE!</v>
      </c>
      <c r="Y192" s="339"/>
      <c r="Z192" s="339"/>
      <c r="AA192" s="344" t="e">
        <f aca="false">VLOOKUP(B192,'設計内容説明書（火災一覧）'!$B$32:$CW$531,74,FALSE())</f>
        <v>#VALUE!</v>
      </c>
      <c r="AB192" s="342" t="e">
        <f aca="false">VLOOKUP(B192,'設計内容説明書（火災一覧）'!$B$32:$CW$531,75,FALSE())</f>
        <v>#VALUE!</v>
      </c>
      <c r="AC192" s="342" t="e">
        <f aca="false">VLOOKUP(B192,'設計内容説明書（火災一覧）'!$B$32:$CW$531,76,FALSE())</f>
        <v>#VALUE!</v>
      </c>
      <c r="AD192" s="342" t="e">
        <f aca="false">VLOOKUP(B192,'設計内容説明書（火災一覧）'!$B$32:$CW$531,77,FALSE())</f>
        <v>#VALUE!</v>
      </c>
      <c r="AE192" s="345" t="e">
        <f aca="false">VLOOKUP(VLOOKUP(B192,'設計内容説明書（火災一覧）'!$B$32:$CW$531,78,FALSE()),'設計内容説明書（火災一覧）'!$BY$11:$CE$19,2)</f>
        <v>#VALUE!</v>
      </c>
      <c r="AF192" s="345"/>
      <c r="AG192" s="345"/>
      <c r="AH192" s="342" t="e">
        <f aca="false">VLOOKUP(B192,'設計内容説明書（火災一覧）'!$B$32:$CW$531,79,FALSE())</f>
        <v>#VALUE!</v>
      </c>
      <c r="AI192" s="346" t="e">
        <f aca="false">VLOOKUP(VLOOKUP(B192,'設計内容説明書（火災一覧）'!$B$32:$CW$531,80,FALSE()),'設計内容説明書（火災一覧）'!$BY$3:$CE$5,2)</f>
        <v>#VALUE!</v>
      </c>
      <c r="AJ192" s="346"/>
      <c r="AK192" s="346"/>
      <c r="AL192" s="339" t="e">
        <f aca="false">VLOOKUP(B192,'設計内容説明書（火災一覧）'!$B$32:$CW$531,86,FALSE())</f>
        <v>#VALUE!</v>
      </c>
      <c r="AM192" s="337" t="e">
        <f aca="false">VLOOKUP(B192,'設計内容説明書（火災一覧）'!$B$32:$CW$531,87,FALSE())</f>
        <v>#VALUE!</v>
      </c>
    </row>
    <row r="193" customFormat="false" ht="12" hidden="false" customHeight="true" outlineLevel="0" collapsed="false">
      <c r="A193" s="335" t="n">
        <v>172</v>
      </c>
      <c r="B193" s="336" t="e">
        <f aca="false">住戸分類!W176</f>
        <v>#VALUE!</v>
      </c>
      <c r="C193" s="336"/>
      <c r="D193" s="336"/>
      <c r="E193" s="337" t="e">
        <f aca="false">住戸分類!X176</f>
        <v>#VALUE!</v>
      </c>
      <c r="F193" s="337"/>
      <c r="G193" s="337"/>
      <c r="H193" s="338" t="e">
        <f aca="false">VLOOKUP(B193,'設計内容説明書（火災一覧）'!$B$32:$CW$531,4,FALSE())</f>
        <v>#VALUE!</v>
      </c>
      <c r="I193" s="338"/>
      <c r="J193" s="338"/>
      <c r="K193" s="339" t="e">
        <f aca="false">VLOOKUP(B193,'設計内容説明書（火災一覧）'!$B$32:$CW$531,28,FALSE())</f>
        <v>#VALUE!</v>
      </c>
      <c r="L193" s="337" t="e">
        <f aca="false">VLOOKUP(B193,'設計内容説明書（火災一覧）'!$B$32:$CW$531,29,FALSE())</f>
        <v>#VALUE!</v>
      </c>
      <c r="M193" s="337"/>
      <c r="N193" s="337"/>
      <c r="O193" s="340" t="e">
        <f aca="false">VLOOKUP(B193,'設計内容説明書（火災一覧）'!$B$32:$CW$531,47,FALSE())</f>
        <v>#VALUE!</v>
      </c>
      <c r="P193" s="341" t="e">
        <f aca="false">VLOOKUP(B193,'設計内容説明書（火災一覧）'!$B$32:$CW$531,48,FALSE())</f>
        <v>#VALUE!</v>
      </c>
      <c r="Q193" s="342" t="e">
        <f aca="false">VLOOKUP(B193,'設計内容説明書（火災一覧）'!$B$32:$CW$531,49,FALSE())</f>
        <v>#VALUE!</v>
      </c>
      <c r="R193" s="342" t="e">
        <f aca="false">VLOOKUP(B193,'設計内容説明書（火災一覧）'!$B$32:$CW$531,50,FALSE())</f>
        <v>#VALUE!</v>
      </c>
      <c r="S193" s="342" t="e">
        <f aca="false">VLOOKUP(B193,'設計内容説明書（火災一覧）'!$B$32:$CW$531,51,FALSE())</f>
        <v>#VALUE!</v>
      </c>
      <c r="T193" s="343" t="e">
        <f aca="false">VLOOKUP(B193,'設計内容説明書（火災一覧）'!$B$32:$CW$531,52,FALSE())</f>
        <v>#VALUE!</v>
      </c>
      <c r="U193" s="342" t="e">
        <f aca="false">VLOOKUP(B193,'設計内容説明書（火災一覧）'!$B$32:$CW$531,57,FALSE())</f>
        <v>#VALUE!</v>
      </c>
      <c r="V193" s="342" t="e">
        <f aca="false">VLOOKUP(B193,'設計内容説明書（火災一覧）'!$B$32:$CW$531,58,FALSE())</f>
        <v>#VALUE!</v>
      </c>
      <c r="W193" s="343" t="e">
        <f aca="false">VLOOKUP(B193,'設計内容説明書（火災一覧）'!$B$32:$CW$531,59,FALSE())</f>
        <v>#VALUE!</v>
      </c>
      <c r="X193" s="339" t="e">
        <f aca="false">IF(VLOOKUP(B193,'設計内容説明書（火災一覧）'!$B$32:$CW$531,63,FALSE())="","0",VLOOKUP(B193,'設計内容説明書（火災一覧）'!$B$32:$CW$531,63,FALSE()))</f>
        <v>#VALUE!</v>
      </c>
      <c r="Y193" s="339"/>
      <c r="Z193" s="339"/>
      <c r="AA193" s="344" t="e">
        <f aca="false">VLOOKUP(B193,'設計内容説明書（火災一覧）'!$B$32:$CW$531,74,FALSE())</f>
        <v>#VALUE!</v>
      </c>
      <c r="AB193" s="342" t="e">
        <f aca="false">VLOOKUP(B193,'設計内容説明書（火災一覧）'!$B$32:$CW$531,75,FALSE())</f>
        <v>#VALUE!</v>
      </c>
      <c r="AC193" s="342" t="e">
        <f aca="false">VLOOKUP(B193,'設計内容説明書（火災一覧）'!$B$32:$CW$531,76,FALSE())</f>
        <v>#VALUE!</v>
      </c>
      <c r="AD193" s="342" t="e">
        <f aca="false">VLOOKUP(B193,'設計内容説明書（火災一覧）'!$B$32:$CW$531,77,FALSE())</f>
        <v>#VALUE!</v>
      </c>
      <c r="AE193" s="345" t="e">
        <f aca="false">VLOOKUP(VLOOKUP(B193,'設計内容説明書（火災一覧）'!$B$32:$CW$531,78,FALSE()),'設計内容説明書（火災一覧）'!$BY$11:$CE$19,2)</f>
        <v>#VALUE!</v>
      </c>
      <c r="AF193" s="345"/>
      <c r="AG193" s="345"/>
      <c r="AH193" s="342" t="e">
        <f aca="false">VLOOKUP(B193,'設計内容説明書（火災一覧）'!$B$32:$CW$531,79,FALSE())</f>
        <v>#VALUE!</v>
      </c>
      <c r="AI193" s="346" t="e">
        <f aca="false">VLOOKUP(VLOOKUP(B193,'設計内容説明書（火災一覧）'!$B$32:$CW$531,80,FALSE()),'設計内容説明書（火災一覧）'!$BY$3:$CE$5,2)</f>
        <v>#VALUE!</v>
      </c>
      <c r="AJ193" s="346"/>
      <c r="AK193" s="346"/>
      <c r="AL193" s="339" t="e">
        <f aca="false">VLOOKUP(B193,'設計内容説明書（火災一覧）'!$B$32:$CW$531,86,FALSE())</f>
        <v>#VALUE!</v>
      </c>
      <c r="AM193" s="337" t="e">
        <f aca="false">VLOOKUP(B193,'設計内容説明書（火災一覧）'!$B$32:$CW$531,87,FALSE())</f>
        <v>#VALUE!</v>
      </c>
    </row>
    <row r="194" customFormat="false" ht="12" hidden="false" customHeight="true" outlineLevel="0" collapsed="false">
      <c r="A194" s="335" t="n">
        <v>173</v>
      </c>
      <c r="B194" s="336" t="e">
        <f aca="false">住戸分類!W177</f>
        <v>#VALUE!</v>
      </c>
      <c r="C194" s="336"/>
      <c r="D194" s="336"/>
      <c r="E194" s="337" t="e">
        <f aca="false">住戸分類!X177</f>
        <v>#VALUE!</v>
      </c>
      <c r="F194" s="337"/>
      <c r="G194" s="337"/>
      <c r="H194" s="338" t="e">
        <f aca="false">VLOOKUP(B194,'設計内容説明書（火災一覧）'!$B$32:$CW$531,4,FALSE())</f>
        <v>#VALUE!</v>
      </c>
      <c r="I194" s="338"/>
      <c r="J194" s="338"/>
      <c r="K194" s="339" t="e">
        <f aca="false">VLOOKUP(B194,'設計内容説明書（火災一覧）'!$B$32:$CW$531,28,FALSE())</f>
        <v>#VALUE!</v>
      </c>
      <c r="L194" s="337" t="e">
        <f aca="false">VLOOKUP(B194,'設計内容説明書（火災一覧）'!$B$32:$CW$531,29,FALSE())</f>
        <v>#VALUE!</v>
      </c>
      <c r="M194" s="337"/>
      <c r="N194" s="337"/>
      <c r="O194" s="340" t="e">
        <f aca="false">VLOOKUP(B194,'設計内容説明書（火災一覧）'!$B$32:$CW$531,47,FALSE())</f>
        <v>#VALUE!</v>
      </c>
      <c r="P194" s="341" t="e">
        <f aca="false">VLOOKUP(B194,'設計内容説明書（火災一覧）'!$B$32:$CW$531,48,FALSE())</f>
        <v>#VALUE!</v>
      </c>
      <c r="Q194" s="342" t="e">
        <f aca="false">VLOOKUP(B194,'設計内容説明書（火災一覧）'!$B$32:$CW$531,49,FALSE())</f>
        <v>#VALUE!</v>
      </c>
      <c r="R194" s="342" t="e">
        <f aca="false">VLOOKUP(B194,'設計内容説明書（火災一覧）'!$B$32:$CW$531,50,FALSE())</f>
        <v>#VALUE!</v>
      </c>
      <c r="S194" s="342" t="e">
        <f aca="false">VLOOKUP(B194,'設計内容説明書（火災一覧）'!$B$32:$CW$531,51,FALSE())</f>
        <v>#VALUE!</v>
      </c>
      <c r="T194" s="343" t="e">
        <f aca="false">VLOOKUP(B194,'設計内容説明書（火災一覧）'!$B$32:$CW$531,52,FALSE())</f>
        <v>#VALUE!</v>
      </c>
      <c r="U194" s="342" t="e">
        <f aca="false">VLOOKUP(B194,'設計内容説明書（火災一覧）'!$B$32:$CW$531,57,FALSE())</f>
        <v>#VALUE!</v>
      </c>
      <c r="V194" s="342" t="e">
        <f aca="false">VLOOKUP(B194,'設計内容説明書（火災一覧）'!$B$32:$CW$531,58,FALSE())</f>
        <v>#VALUE!</v>
      </c>
      <c r="W194" s="343" t="e">
        <f aca="false">VLOOKUP(B194,'設計内容説明書（火災一覧）'!$B$32:$CW$531,59,FALSE())</f>
        <v>#VALUE!</v>
      </c>
      <c r="X194" s="339" t="e">
        <f aca="false">IF(VLOOKUP(B194,'設計内容説明書（火災一覧）'!$B$32:$CW$531,63,FALSE())="","0",VLOOKUP(B194,'設計内容説明書（火災一覧）'!$B$32:$CW$531,63,FALSE()))</f>
        <v>#VALUE!</v>
      </c>
      <c r="Y194" s="339"/>
      <c r="Z194" s="339"/>
      <c r="AA194" s="344" t="e">
        <f aca="false">VLOOKUP(B194,'設計内容説明書（火災一覧）'!$B$32:$CW$531,74,FALSE())</f>
        <v>#VALUE!</v>
      </c>
      <c r="AB194" s="342" t="e">
        <f aca="false">VLOOKUP(B194,'設計内容説明書（火災一覧）'!$B$32:$CW$531,75,FALSE())</f>
        <v>#VALUE!</v>
      </c>
      <c r="AC194" s="342" t="e">
        <f aca="false">VLOOKUP(B194,'設計内容説明書（火災一覧）'!$B$32:$CW$531,76,FALSE())</f>
        <v>#VALUE!</v>
      </c>
      <c r="AD194" s="342" t="e">
        <f aca="false">VLOOKUP(B194,'設計内容説明書（火災一覧）'!$B$32:$CW$531,77,FALSE())</f>
        <v>#VALUE!</v>
      </c>
      <c r="AE194" s="345" t="e">
        <f aca="false">VLOOKUP(VLOOKUP(B194,'設計内容説明書（火災一覧）'!$B$32:$CW$531,78,FALSE()),'設計内容説明書（火災一覧）'!$BY$11:$CE$19,2)</f>
        <v>#VALUE!</v>
      </c>
      <c r="AF194" s="345"/>
      <c r="AG194" s="345"/>
      <c r="AH194" s="342" t="e">
        <f aca="false">VLOOKUP(B194,'設計内容説明書（火災一覧）'!$B$32:$CW$531,79,FALSE())</f>
        <v>#VALUE!</v>
      </c>
      <c r="AI194" s="346" t="e">
        <f aca="false">VLOOKUP(VLOOKUP(B194,'設計内容説明書（火災一覧）'!$B$32:$CW$531,80,FALSE()),'設計内容説明書（火災一覧）'!$BY$3:$CE$5,2)</f>
        <v>#VALUE!</v>
      </c>
      <c r="AJ194" s="346"/>
      <c r="AK194" s="346"/>
      <c r="AL194" s="339" t="e">
        <f aca="false">VLOOKUP(B194,'設計内容説明書（火災一覧）'!$B$32:$CW$531,86,FALSE())</f>
        <v>#VALUE!</v>
      </c>
      <c r="AM194" s="337" t="e">
        <f aca="false">VLOOKUP(B194,'設計内容説明書（火災一覧）'!$B$32:$CW$531,87,FALSE())</f>
        <v>#VALUE!</v>
      </c>
    </row>
    <row r="195" customFormat="false" ht="12" hidden="false" customHeight="true" outlineLevel="0" collapsed="false">
      <c r="A195" s="335" t="n">
        <v>174</v>
      </c>
      <c r="B195" s="336" t="e">
        <f aca="false">住戸分類!W178</f>
        <v>#VALUE!</v>
      </c>
      <c r="C195" s="336"/>
      <c r="D195" s="336"/>
      <c r="E195" s="337" t="e">
        <f aca="false">住戸分類!X178</f>
        <v>#VALUE!</v>
      </c>
      <c r="F195" s="337"/>
      <c r="G195" s="337"/>
      <c r="H195" s="338" t="e">
        <f aca="false">VLOOKUP(B195,'設計内容説明書（火災一覧）'!$B$32:$CW$531,4,FALSE())</f>
        <v>#VALUE!</v>
      </c>
      <c r="I195" s="338"/>
      <c r="J195" s="338"/>
      <c r="K195" s="339" t="e">
        <f aca="false">VLOOKUP(B195,'設計内容説明書（火災一覧）'!$B$32:$CW$531,28,FALSE())</f>
        <v>#VALUE!</v>
      </c>
      <c r="L195" s="337" t="e">
        <f aca="false">VLOOKUP(B195,'設計内容説明書（火災一覧）'!$B$32:$CW$531,29,FALSE())</f>
        <v>#VALUE!</v>
      </c>
      <c r="M195" s="337"/>
      <c r="N195" s="337"/>
      <c r="O195" s="340" t="e">
        <f aca="false">VLOOKUP(B195,'設計内容説明書（火災一覧）'!$B$32:$CW$531,47,FALSE())</f>
        <v>#VALUE!</v>
      </c>
      <c r="P195" s="341" t="e">
        <f aca="false">VLOOKUP(B195,'設計内容説明書（火災一覧）'!$B$32:$CW$531,48,FALSE())</f>
        <v>#VALUE!</v>
      </c>
      <c r="Q195" s="342" t="e">
        <f aca="false">VLOOKUP(B195,'設計内容説明書（火災一覧）'!$B$32:$CW$531,49,FALSE())</f>
        <v>#VALUE!</v>
      </c>
      <c r="R195" s="342" t="e">
        <f aca="false">VLOOKUP(B195,'設計内容説明書（火災一覧）'!$B$32:$CW$531,50,FALSE())</f>
        <v>#VALUE!</v>
      </c>
      <c r="S195" s="342" t="e">
        <f aca="false">VLOOKUP(B195,'設計内容説明書（火災一覧）'!$B$32:$CW$531,51,FALSE())</f>
        <v>#VALUE!</v>
      </c>
      <c r="T195" s="343" t="e">
        <f aca="false">VLOOKUP(B195,'設計内容説明書（火災一覧）'!$B$32:$CW$531,52,FALSE())</f>
        <v>#VALUE!</v>
      </c>
      <c r="U195" s="342" t="e">
        <f aca="false">VLOOKUP(B195,'設計内容説明書（火災一覧）'!$B$32:$CW$531,57,FALSE())</f>
        <v>#VALUE!</v>
      </c>
      <c r="V195" s="342" t="e">
        <f aca="false">VLOOKUP(B195,'設計内容説明書（火災一覧）'!$B$32:$CW$531,58,FALSE())</f>
        <v>#VALUE!</v>
      </c>
      <c r="W195" s="343" t="e">
        <f aca="false">VLOOKUP(B195,'設計内容説明書（火災一覧）'!$B$32:$CW$531,59,FALSE())</f>
        <v>#VALUE!</v>
      </c>
      <c r="X195" s="339" t="e">
        <f aca="false">IF(VLOOKUP(B195,'設計内容説明書（火災一覧）'!$B$32:$CW$531,63,FALSE())="","0",VLOOKUP(B195,'設計内容説明書（火災一覧）'!$B$32:$CW$531,63,FALSE()))</f>
        <v>#VALUE!</v>
      </c>
      <c r="Y195" s="339"/>
      <c r="Z195" s="339"/>
      <c r="AA195" s="344" t="e">
        <f aca="false">VLOOKUP(B195,'設計内容説明書（火災一覧）'!$B$32:$CW$531,74,FALSE())</f>
        <v>#VALUE!</v>
      </c>
      <c r="AB195" s="342" t="e">
        <f aca="false">VLOOKUP(B195,'設計内容説明書（火災一覧）'!$B$32:$CW$531,75,FALSE())</f>
        <v>#VALUE!</v>
      </c>
      <c r="AC195" s="342" t="e">
        <f aca="false">VLOOKUP(B195,'設計内容説明書（火災一覧）'!$B$32:$CW$531,76,FALSE())</f>
        <v>#VALUE!</v>
      </c>
      <c r="AD195" s="342" t="e">
        <f aca="false">VLOOKUP(B195,'設計内容説明書（火災一覧）'!$B$32:$CW$531,77,FALSE())</f>
        <v>#VALUE!</v>
      </c>
      <c r="AE195" s="345" t="e">
        <f aca="false">VLOOKUP(VLOOKUP(B195,'設計内容説明書（火災一覧）'!$B$32:$CW$531,78,FALSE()),'設計内容説明書（火災一覧）'!$BY$11:$CE$19,2)</f>
        <v>#VALUE!</v>
      </c>
      <c r="AF195" s="345"/>
      <c r="AG195" s="345"/>
      <c r="AH195" s="342" t="e">
        <f aca="false">VLOOKUP(B195,'設計内容説明書（火災一覧）'!$B$32:$CW$531,79,FALSE())</f>
        <v>#VALUE!</v>
      </c>
      <c r="AI195" s="346" t="e">
        <f aca="false">VLOOKUP(VLOOKUP(B195,'設計内容説明書（火災一覧）'!$B$32:$CW$531,80,FALSE()),'設計内容説明書（火災一覧）'!$BY$3:$CE$5,2)</f>
        <v>#VALUE!</v>
      </c>
      <c r="AJ195" s="346"/>
      <c r="AK195" s="346"/>
      <c r="AL195" s="339" t="e">
        <f aca="false">VLOOKUP(B195,'設計内容説明書（火災一覧）'!$B$32:$CW$531,86,FALSE())</f>
        <v>#VALUE!</v>
      </c>
      <c r="AM195" s="337" t="e">
        <f aca="false">VLOOKUP(B195,'設計内容説明書（火災一覧）'!$B$32:$CW$531,87,FALSE())</f>
        <v>#VALUE!</v>
      </c>
    </row>
    <row r="196" customFormat="false" ht="12" hidden="false" customHeight="true" outlineLevel="0" collapsed="false">
      <c r="A196" s="335" t="n">
        <v>175</v>
      </c>
      <c r="B196" s="336" t="e">
        <f aca="false">住戸分類!W179</f>
        <v>#VALUE!</v>
      </c>
      <c r="C196" s="336"/>
      <c r="D196" s="336"/>
      <c r="E196" s="337" t="e">
        <f aca="false">住戸分類!X179</f>
        <v>#VALUE!</v>
      </c>
      <c r="F196" s="337"/>
      <c r="G196" s="337"/>
      <c r="H196" s="338" t="e">
        <f aca="false">VLOOKUP(B196,'設計内容説明書（火災一覧）'!$B$32:$CW$531,4,FALSE())</f>
        <v>#VALUE!</v>
      </c>
      <c r="I196" s="338"/>
      <c r="J196" s="338"/>
      <c r="K196" s="339" t="e">
        <f aca="false">VLOOKUP(B196,'設計内容説明書（火災一覧）'!$B$32:$CW$531,28,FALSE())</f>
        <v>#VALUE!</v>
      </c>
      <c r="L196" s="337" t="e">
        <f aca="false">VLOOKUP(B196,'設計内容説明書（火災一覧）'!$B$32:$CW$531,29,FALSE())</f>
        <v>#VALUE!</v>
      </c>
      <c r="M196" s="337"/>
      <c r="N196" s="337"/>
      <c r="O196" s="340" t="e">
        <f aca="false">VLOOKUP(B196,'設計内容説明書（火災一覧）'!$B$32:$CW$531,47,FALSE())</f>
        <v>#VALUE!</v>
      </c>
      <c r="P196" s="341" t="e">
        <f aca="false">VLOOKUP(B196,'設計内容説明書（火災一覧）'!$B$32:$CW$531,48,FALSE())</f>
        <v>#VALUE!</v>
      </c>
      <c r="Q196" s="342" t="e">
        <f aca="false">VLOOKUP(B196,'設計内容説明書（火災一覧）'!$B$32:$CW$531,49,FALSE())</f>
        <v>#VALUE!</v>
      </c>
      <c r="R196" s="342" t="e">
        <f aca="false">VLOOKUP(B196,'設計内容説明書（火災一覧）'!$B$32:$CW$531,50,FALSE())</f>
        <v>#VALUE!</v>
      </c>
      <c r="S196" s="342" t="e">
        <f aca="false">VLOOKUP(B196,'設計内容説明書（火災一覧）'!$B$32:$CW$531,51,FALSE())</f>
        <v>#VALUE!</v>
      </c>
      <c r="T196" s="343" t="e">
        <f aca="false">VLOOKUP(B196,'設計内容説明書（火災一覧）'!$B$32:$CW$531,52,FALSE())</f>
        <v>#VALUE!</v>
      </c>
      <c r="U196" s="342" t="e">
        <f aca="false">VLOOKUP(B196,'設計内容説明書（火災一覧）'!$B$32:$CW$531,57,FALSE())</f>
        <v>#VALUE!</v>
      </c>
      <c r="V196" s="342" t="e">
        <f aca="false">VLOOKUP(B196,'設計内容説明書（火災一覧）'!$B$32:$CW$531,58,FALSE())</f>
        <v>#VALUE!</v>
      </c>
      <c r="W196" s="343" t="e">
        <f aca="false">VLOOKUP(B196,'設計内容説明書（火災一覧）'!$B$32:$CW$531,59,FALSE())</f>
        <v>#VALUE!</v>
      </c>
      <c r="X196" s="339" t="e">
        <f aca="false">IF(VLOOKUP(B196,'設計内容説明書（火災一覧）'!$B$32:$CW$531,63,FALSE())="","0",VLOOKUP(B196,'設計内容説明書（火災一覧）'!$B$32:$CW$531,63,FALSE()))</f>
        <v>#VALUE!</v>
      </c>
      <c r="Y196" s="339"/>
      <c r="Z196" s="339"/>
      <c r="AA196" s="344" t="e">
        <f aca="false">VLOOKUP(B196,'設計内容説明書（火災一覧）'!$B$32:$CW$531,74,FALSE())</f>
        <v>#VALUE!</v>
      </c>
      <c r="AB196" s="342" t="e">
        <f aca="false">VLOOKUP(B196,'設計内容説明書（火災一覧）'!$B$32:$CW$531,75,FALSE())</f>
        <v>#VALUE!</v>
      </c>
      <c r="AC196" s="342" t="e">
        <f aca="false">VLOOKUP(B196,'設計内容説明書（火災一覧）'!$B$32:$CW$531,76,FALSE())</f>
        <v>#VALUE!</v>
      </c>
      <c r="AD196" s="342" t="e">
        <f aca="false">VLOOKUP(B196,'設計内容説明書（火災一覧）'!$B$32:$CW$531,77,FALSE())</f>
        <v>#VALUE!</v>
      </c>
      <c r="AE196" s="345" t="e">
        <f aca="false">VLOOKUP(VLOOKUP(B196,'設計内容説明書（火災一覧）'!$B$32:$CW$531,78,FALSE()),'設計内容説明書（火災一覧）'!$BY$11:$CE$19,2)</f>
        <v>#VALUE!</v>
      </c>
      <c r="AF196" s="345"/>
      <c r="AG196" s="345"/>
      <c r="AH196" s="342" t="e">
        <f aca="false">VLOOKUP(B196,'設計内容説明書（火災一覧）'!$B$32:$CW$531,79,FALSE())</f>
        <v>#VALUE!</v>
      </c>
      <c r="AI196" s="346" t="e">
        <f aca="false">VLOOKUP(VLOOKUP(B196,'設計内容説明書（火災一覧）'!$B$32:$CW$531,80,FALSE()),'設計内容説明書（火災一覧）'!$BY$3:$CE$5,2)</f>
        <v>#VALUE!</v>
      </c>
      <c r="AJ196" s="346"/>
      <c r="AK196" s="346"/>
      <c r="AL196" s="339" t="e">
        <f aca="false">VLOOKUP(B196,'設計内容説明書（火災一覧）'!$B$32:$CW$531,86,FALSE())</f>
        <v>#VALUE!</v>
      </c>
      <c r="AM196" s="337" t="e">
        <f aca="false">VLOOKUP(B196,'設計内容説明書（火災一覧）'!$B$32:$CW$531,87,FALSE())</f>
        <v>#VALUE!</v>
      </c>
    </row>
    <row r="197" customFormat="false" ht="12" hidden="false" customHeight="true" outlineLevel="0" collapsed="false">
      <c r="A197" s="335" t="n">
        <v>176</v>
      </c>
      <c r="B197" s="336" t="e">
        <f aca="false">住戸分類!W180</f>
        <v>#VALUE!</v>
      </c>
      <c r="C197" s="336"/>
      <c r="D197" s="336"/>
      <c r="E197" s="337" t="e">
        <f aca="false">住戸分類!X180</f>
        <v>#VALUE!</v>
      </c>
      <c r="F197" s="337"/>
      <c r="G197" s="337"/>
      <c r="H197" s="338" t="e">
        <f aca="false">VLOOKUP(B197,'設計内容説明書（火災一覧）'!$B$32:$CW$531,4,FALSE())</f>
        <v>#VALUE!</v>
      </c>
      <c r="I197" s="338"/>
      <c r="J197" s="338"/>
      <c r="K197" s="339" t="e">
        <f aca="false">VLOOKUP(B197,'設計内容説明書（火災一覧）'!$B$32:$CW$531,28,FALSE())</f>
        <v>#VALUE!</v>
      </c>
      <c r="L197" s="337" t="e">
        <f aca="false">VLOOKUP(B197,'設計内容説明書（火災一覧）'!$B$32:$CW$531,29,FALSE())</f>
        <v>#VALUE!</v>
      </c>
      <c r="M197" s="337"/>
      <c r="N197" s="337"/>
      <c r="O197" s="340" t="e">
        <f aca="false">VLOOKUP(B197,'設計内容説明書（火災一覧）'!$B$32:$CW$531,47,FALSE())</f>
        <v>#VALUE!</v>
      </c>
      <c r="P197" s="341" t="e">
        <f aca="false">VLOOKUP(B197,'設計内容説明書（火災一覧）'!$B$32:$CW$531,48,FALSE())</f>
        <v>#VALUE!</v>
      </c>
      <c r="Q197" s="342" t="e">
        <f aca="false">VLOOKUP(B197,'設計内容説明書（火災一覧）'!$B$32:$CW$531,49,FALSE())</f>
        <v>#VALUE!</v>
      </c>
      <c r="R197" s="342" t="e">
        <f aca="false">VLOOKUP(B197,'設計内容説明書（火災一覧）'!$B$32:$CW$531,50,FALSE())</f>
        <v>#VALUE!</v>
      </c>
      <c r="S197" s="342" t="e">
        <f aca="false">VLOOKUP(B197,'設計内容説明書（火災一覧）'!$B$32:$CW$531,51,FALSE())</f>
        <v>#VALUE!</v>
      </c>
      <c r="T197" s="343" t="e">
        <f aca="false">VLOOKUP(B197,'設計内容説明書（火災一覧）'!$B$32:$CW$531,52,FALSE())</f>
        <v>#VALUE!</v>
      </c>
      <c r="U197" s="342" t="e">
        <f aca="false">VLOOKUP(B197,'設計内容説明書（火災一覧）'!$B$32:$CW$531,57,FALSE())</f>
        <v>#VALUE!</v>
      </c>
      <c r="V197" s="342" t="e">
        <f aca="false">VLOOKUP(B197,'設計内容説明書（火災一覧）'!$B$32:$CW$531,58,FALSE())</f>
        <v>#VALUE!</v>
      </c>
      <c r="W197" s="343" t="e">
        <f aca="false">VLOOKUP(B197,'設計内容説明書（火災一覧）'!$B$32:$CW$531,59,FALSE())</f>
        <v>#VALUE!</v>
      </c>
      <c r="X197" s="339" t="e">
        <f aca="false">IF(VLOOKUP(B197,'設計内容説明書（火災一覧）'!$B$32:$CW$531,63,FALSE())="","0",VLOOKUP(B197,'設計内容説明書（火災一覧）'!$B$32:$CW$531,63,FALSE()))</f>
        <v>#VALUE!</v>
      </c>
      <c r="Y197" s="339"/>
      <c r="Z197" s="339"/>
      <c r="AA197" s="344" t="e">
        <f aca="false">VLOOKUP(B197,'設計内容説明書（火災一覧）'!$B$32:$CW$531,74,FALSE())</f>
        <v>#VALUE!</v>
      </c>
      <c r="AB197" s="342" t="e">
        <f aca="false">VLOOKUP(B197,'設計内容説明書（火災一覧）'!$B$32:$CW$531,75,FALSE())</f>
        <v>#VALUE!</v>
      </c>
      <c r="AC197" s="342" t="e">
        <f aca="false">VLOOKUP(B197,'設計内容説明書（火災一覧）'!$B$32:$CW$531,76,FALSE())</f>
        <v>#VALUE!</v>
      </c>
      <c r="AD197" s="342" t="e">
        <f aca="false">VLOOKUP(B197,'設計内容説明書（火災一覧）'!$B$32:$CW$531,77,FALSE())</f>
        <v>#VALUE!</v>
      </c>
      <c r="AE197" s="345" t="e">
        <f aca="false">VLOOKUP(VLOOKUP(B197,'設計内容説明書（火災一覧）'!$B$32:$CW$531,78,FALSE()),'設計内容説明書（火災一覧）'!$BY$11:$CE$19,2)</f>
        <v>#VALUE!</v>
      </c>
      <c r="AF197" s="345"/>
      <c r="AG197" s="345"/>
      <c r="AH197" s="342" t="e">
        <f aca="false">VLOOKUP(B197,'設計内容説明書（火災一覧）'!$B$32:$CW$531,79,FALSE())</f>
        <v>#VALUE!</v>
      </c>
      <c r="AI197" s="346" t="e">
        <f aca="false">VLOOKUP(VLOOKUP(B197,'設計内容説明書（火災一覧）'!$B$32:$CW$531,80,FALSE()),'設計内容説明書（火災一覧）'!$BY$3:$CE$5,2)</f>
        <v>#VALUE!</v>
      </c>
      <c r="AJ197" s="346"/>
      <c r="AK197" s="346"/>
      <c r="AL197" s="339" t="e">
        <f aca="false">VLOOKUP(B197,'設計内容説明書（火災一覧）'!$B$32:$CW$531,86,FALSE())</f>
        <v>#VALUE!</v>
      </c>
      <c r="AM197" s="337" t="e">
        <f aca="false">VLOOKUP(B197,'設計内容説明書（火災一覧）'!$B$32:$CW$531,87,FALSE())</f>
        <v>#VALUE!</v>
      </c>
    </row>
    <row r="198" customFormat="false" ht="12" hidden="false" customHeight="true" outlineLevel="0" collapsed="false">
      <c r="A198" s="335" t="n">
        <v>177</v>
      </c>
      <c r="B198" s="336" t="e">
        <f aca="false">住戸分類!W181</f>
        <v>#VALUE!</v>
      </c>
      <c r="C198" s="336"/>
      <c r="D198" s="336"/>
      <c r="E198" s="337" t="e">
        <f aca="false">住戸分類!X181</f>
        <v>#VALUE!</v>
      </c>
      <c r="F198" s="337"/>
      <c r="G198" s="337"/>
      <c r="H198" s="338" t="e">
        <f aca="false">VLOOKUP(B198,'設計内容説明書（火災一覧）'!$B$32:$CW$531,4,FALSE())</f>
        <v>#VALUE!</v>
      </c>
      <c r="I198" s="338"/>
      <c r="J198" s="338"/>
      <c r="K198" s="339" t="e">
        <f aca="false">VLOOKUP(B198,'設計内容説明書（火災一覧）'!$B$32:$CW$531,28,FALSE())</f>
        <v>#VALUE!</v>
      </c>
      <c r="L198" s="337" t="e">
        <f aca="false">VLOOKUP(B198,'設計内容説明書（火災一覧）'!$B$32:$CW$531,29,FALSE())</f>
        <v>#VALUE!</v>
      </c>
      <c r="M198" s="337"/>
      <c r="N198" s="337"/>
      <c r="O198" s="340" t="e">
        <f aca="false">VLOOKUP(B198,'設計内容説明書（火災一覧）'!$B$32:$CW$531,47,FALSE())</f>
        <v>#VALUE!</v>
      </c>
      <c r="P198" s="341" t="e">
        <f aca="false">VLOOKUP(B198,'設計内容説明書（火災一覧）'!$B$32:$CW$531,48,FALSE())</f>
        <v>#VALUE!</v>
      </c>
      <c r="Q198" s="342" t="e">
        <f aca="false">VLOOKUP(B198,'設計内容説明書（火災一覧）'!$B$32:$CW$531,49,FALSE())</f>
        <v>#VALUE!</v>
      </c>
      <c r="R198" s="342" t="e">
        <f aca="false">VLOOKUP(B198,'設計内容説明書（火災一覧）'!$B$32:$CW$531,50,FALSE())</f>
        <v>#VALUE!</v>
      </c>
      <c r="S198" s="342" t="e">
        <f aca="false">VLOOKUP(B198,'設計内容説明書（火災一覧）'!$B$32:$CW$531,51,FALSE())</f>
        <v>#VALUE!</v>
      </c>
      <c r="T198" s="343" t="e">
        <f aca="false">VLOOKUP(B198,'設計内容説明書（火災一覧）'!$B$32:$CW$531,52,FALSE())</f>
        <v>#VALUE!</v>
      </c>
      <c r="U198" s="342" t="e">
        <f aca="false">VLOOKUP(B198,'設計内容説明書（火災一覧）'!$B$32:$CW$531,57,FALSE())</f>
        <v>#VALUE!</v>
      </c>
      <c r="V198" s="342" t="e">
        <f aca="false">VLOOKUP(B198,'設計内容説明書（火災一覧）'!$B$32:$CW$531,58,FALSE())</f>
        <v>#VALUE!</v>
      </c>
      <c r="W198" s="343" t="e">
        <f aca="false">VLOOKUP(B198,'設計内容説明書（火災一覧）'!$B$32:$CW$531,59,FALSE())</f>
        <v>#VALUE!</v>
      </c>
      <c r="X198" s="339" t="e">
        <f aca="false">IF(VLOOKUP(B198,'設計内容説明書（火災一覧）'!$B$32:$CW$531,63,FALSE())="","0",VLOOKUP(B198,'設計内容説明書（火災一覧）'!$B$32:$CW$531,63,FALSE()))</f>
        <v>#VALUE!</v>
      </c>
      <c r="Y198" s="339"/>
      <c r="Z198" s="339"/>
      <c r="AA198" s="344" t="e">
        <f aca="false">VLOOKUP(B198,'設計内容説明書（火災一覧）'!$B$32:$CW$531,74,FALSE())</f>
        <v>#VALUE!</v>
      </c>
      <c r="AB198" s="342" t="e">
        <f aca="false">VLOOKUP(B198,'設計内容説明書（火災一覧）'!$B$32:$CW$531,75,FALSE())</f>
        <v>#VALUE!</v>
      </c>
      <c r="AC198" s="342" t="e">
        <f aca="false">VLOOKUP(B198,'設計内容説明書（火災一覧）'!$B$32:$CW$531,76,FALSE())</f>
        <v>#VALUE!</v>
      </c>
      <c r="AD198" s="342" t="e">
        <f aca="false">VLOOKUP(B198,'設計内容説明書（火災一覧）'!$B$32:$CW$531,77,FALSE())</f>
        <v>#VALUE!</v>
      </c>
      <c r="AE198" s="345" t="e">
        <f aca="false">VLOOKUP(VLOOKUP(B198,'設計内容説明書（火災一覧）'!$B$32:$CW$531,78,FALSE()),'設計内容説明書（火災一覧）'!$BY$11:$CE$19,2)</f>
        <v>#VALUE!</v>
      </c>
      <c r="AF198" s="345"/>
      <c r="AG198" s="345"/>
      <c r="AH198" s="342" t="e">
        <f aca="false">VLOOKUP(B198,'設計内容説明書（火災一覧）'!$B$32:$CW$531,79,FALSE())</f>
        <v>#VALUE!</v>
      </c>
      <c r="AI198" s="346" t="e">
        <f aca="false">VLOOKUP(VLOOKUP(B198,'設計内容説明書（火災一覧）'!$B$32:$CW$531,80,FALSE()),'設計内容説明書（火災一覧）'!$BY$3:$CE$5,2)</f>
        <v>#VALUE!</v>
      </c>
      <c r="AJ198" s="346"/>
      <c r="AK198" s="346"/>
      <c r="AL198" s="339" t="e">
        <f aca="false">VLOOKUP(B198,'設計内容説明書（火災一覧）'!$B$32:$CW$531,86,FALSE())</f>
        <v>#VALUE!</v>
      </c>
      <c r="AM198" s="337" t="e">
        <f aca="false">VLOOKUP(B198,'設計内容説明書（火災一覧）'!$B$32:$CW$531,87,FALSE())</f>
        <v>#VALUE!</v>
      </c>
    </row>
    <row r="199" customFormat="false" ht="12" hidden="false" customHeight="true" outlineLevel="0" collapsed="false">
      <c r="A199" s="335" t="n">
        <v>178</v>
      </c>
      <c r="B199" s="336" t="e">
        <f aca="false">住戸分類!W182</f>
        <v>#VALUE!</v>
      </c>
      <c r="C199" s="336"/>
      <c r="D199" s="336"/>
      <c r="E199" s="337" t="e">
        <f aca="false">住戸分類!X182</f>
        <v>#VALUE!</v>
      </c>
      <c r="F199" s="337"/>
      <c r="G199" s="337"/>
      <c r="H199" s="338" t="e">
        <f aca="false">VLOOKUP(B199,'設計内容説明書（火災一覧）'!$B$32:$CW$531,4,FALSE())</f>
        <v>#VALUE!</v>
      </c>
      <c r="I199" s="338"/>
      <c r="J199" s="338"/>
      <c r="K199" s="339" t="e">
        <f aca="false">VLOOKUP(B199,'設計内容説明書（火災一覧）'!$B$32:$CW$531,28,FALSE())</f>
        <v>#VALUE!</v>
      </c>
      <c r="L199" s="337" t="e">
        <f aca="false">VLOOKUP(B199,'設計内容説明書（火災一覧）'!$B$32:$CW$531,29,FALSE())</f>
        <v>#VALUE!</v>
      </c>
      <c r="M199" s="337"/>
      <c r="N199" s="337"/>
      <c r="O199" s="340" t="e">
        <f aca="false">VLOOKUP(B199,'設計内容説明書（火災一覧）'!$B$32:$CW$531,47,FALSE())</f>
        <v>#VALUE!</v>
      </c>
      <c r="P199" s="341" t="e">
        <f aca="false">VLOOKUP(B199,'設計内容説明書（火災一覧）'!$B$32:$CW$531,48,FALSE())</f>
        <v>#VALUE!</v>
      </c>
      <c r="Q199" s="342" t="e">
        <f aca="false">VLOOKUP(B199,'設計内容説明書（火災一覧）'!$B$32:$CW$531,49,FALSE())</f>
        <v>#VALUE!</v>
      </c>
      <c r="R199" s="342" t="e">
        <f aca="false">VLOOKUP(B199,'設計内容説明書（火災一覧）'!$B$32:$CW$531,50,FALSE())</f>
        <v>#VALUE!</v>
      </c>
      <c r="S199" s="342" t="e">
        <f aca="false">VLOOKUP(B199,'設計内容説明書（火災一覧）'!$B$32:$CW$531,51,FALSE())</f>
        <v>#VALUE!</v>
      </c>
      <c r="T199" s="343" t="e">
        <f aca="false">VLOOKUP(B199,'設計内容説明書（火災一覧）'!$B$32:$CW$531,52,FALSE())</f>
        <v>#VALUE!</v>
      </c>
      <c r="U199" s="342" t="e">
        <f aca="false">VLOOKUP(B199,'設計内容説明書（火災一覧）'!$B$32:$CW$531,57,FALSE())</f>
        <v>#VALUE!</v>
      </c>
      <c r="V199" s="342" t="e">
        <f aca="false">VLOOKUP(B199,'設計内容説明書（火災一覧）'!$B$32:$CW$531,58,FALSE())</f>
        <v>#VALUE!</v>
      </c>
      <c r="W199" s="343" t="e">
        <f aca="false">VLOOKUP(B199,'設計内容説明書（火災一覧）'!$B$32:$CW$531,59,FALSE())</f>
        <v>#VALUE!</v>
      </c>
      <c r="X199" s="339" t="e">
        <f aca="false">IF(VLOOKUP(B199,'設計内容説明書（火災一覧）'!$B$32:$CW$531,63,FALSE())="","0",VLOOKUP(B199,'設計内容説明書（火災一覧）'!$B$32:$CW$531,63,FALSE()))</f>
        <v>#VALUE!</v>
      </c>
      <c r="Y199" s="339"/>
      <c r="Z199" s="339"/>
      <c r="AA199" s="344" t="e">
        <f aca="false">VLOOKUP(B199,'設計内容説明書（火災一覧）'!$B$32:$CW$531,74,FALSE())</f>
        <v>#VALUE!</v>
      </c>
      <c r="AB199" s="342" t="e">
        <f aca="false">VLOOKUP(B199,'設計内容説明書（火災一覧）'!$B$32:$CW$531,75,FALSE())</f>
        <v>#VALUE!</v>
      </c>
      <c r="AC199" s="342" t="e">
        <f aca="false">VLOOKUP(B199,'設計内容説明書（火災一覧）'!$B$32:$CW$531,76,FALSE())</f>
        <v>#VALUE!</v>
      </c>
      <c r="AD199" s="342" t="e">
        <f aca="false">VLOOKUP(B199,'設計内容説明書（火災一覧）'!$B$32:$CW$531,77,FALSE())</f>
        <v>#VALUE!</v>
      </c>
      <c r="AE199" s="345" t="e">
        <f aca="false">VLOOKUP(VLOOKUP(B199,'設計内容説明書（火災一覧）'!$B$32:$CW$531,78,FALSE()),'設計内容説明書（火災一覧）'!$BY$11:$CE$19,2)</f>
        <v>#VALUE!</v>
      </c>
      <c r="AF199" s="345"/>
      <c r="AG199" s="345"/>
      <c r="AH199" s="342" t="e">
        <f aca="false">VLOOKUP(B199,'設計内容説明書（火災一覧）'!$B$32:$CW$531,79,FALSE())</f>
        <v>#VALUE!</v>
      </c>
      <c r="AI199" s="346" t="e">
        <f aca="false">VLOOKUP(VLOOKUP(B199,'設計内容説明書（火災一覧）'!$B$32:$CW$531,80,FALSE()),'設計内容説明書（火災一覧）'!$BY$3:$CE$5,2)</f>
        <v>#VALUE!</v>
      </c>
      <c r="AJ199" s="346"/>
      <c r="AK199" s="346"/>
      <c r="AL199" s="339" t="e">
        <f aca="false">VLOOKUP(B199,'設計内容説明書（火災一覧）'!$B$32:$CW$531,86,FALSE())</f>
        <v>#VALUE!</v>
      </c>
      <c r="AM199" s="337" t="e">
        <f aca="false">VLOOKUP(B199,'設計内容説明書（火災一覧）'!$B$32:$CW$531,87,FALSE())</f>
        <v>#VALUE!</v>
      </c>
    </row>
    <row r="200" customFormat="false" ht="12" hidden="false" customHeight="true" outlineLevel="0" collapsed="false">
      <c r="A200" s="335" t="n">
        <v>179</v>
      </c>
      <c r="B200" s="336" t="e">
        <f aca="false">住戸分類!W183</f>
        <v>#VALUE!</v>
      </c>
      <c r="C200" s="336"/>
      <c r="D200" s="336"/>
      <c r="E200" s="337" t="e">
        <f aca="false">住戸分類!X183</f>
        <v>#VALUE!</v>
      </c>
      <c r="F200" s="337"/>
      <c r="G200" s="337"/>
      <c r="H200" s="338" t="e">
        <f aca="false">VLOOKUP(B200,'設計内容説明書（火災一覧）'!$B$32:$CW$531,4,FALSE())</f>
        <v>#VALUE!</v>
      </c>
      <c r="I200" s="338"/>
      <c r="J200" s="338"/>
      <c r="K200" s="339" t="e">
        <f aca="false">VLOOKUP(B200,'設計内容説明書（火災一覧）'!$B$32:$CW$531,28,FALSE())</f>
        <v>#VALUE!</v>
      </c>
      <c r="L200" s="337" t="e">
        <f aca="false">VLOOKUP(B200,'設計内容説明書（火災一覧）'!$B$32:$CW$531,29,FALSE())</f>
        <v>#VALUE!</v>
      </c>
      <c r="M200" s="337"/>
      <c r="N200" s="337"/>
      <c r="O200" s="340" t="e">
        <f aca="false">VLOOKUP(B200,'設計内容説明書（火災一覧）'!$B$32:$CW$531,47,FALSE())</f>
        <v>#VALUE!</v>
      </c>
      <c r="P200" s="341" t="e">
        <f aca="false">VLOOKUP(B200,'設計内容説明書（火災一覧）'!$B$32:$CW$531,48,FALSE())</f>
        <v>#VALUE!</v>
      </c>
      <c r="Q200" s="342" t="e">
        <f aca="false">VLOOKUP(B200,'設計内容説明書（火災一覧）'!$B$32:$CW$531,49,FALSE())</f>
        <v>#VALUE!</v>
      </c>
      <c r="R200" s="342" t="e">
        <f aca="false">VLOOKUP(B200,'設計内容説明書（火災一覧）'!$B$32:$CW$531,50,FALSE())</f>
        <v>#VALUE!</v>
      </c>
      <c r="S200" s="342" t="e">
        <f aca="false">VLOOKUP(B200,'設計内容説明書（火災一覧）'!$B$32:$CW$531,51,FALSE())</f>
        <v>#VALUE!</v>
      </c>
      <c r="T200" s="343" t="e">
        <f aca="false">VLOOKUP(B200,'設計内容説明書（火災一覧）'!$B$32:$CW$531,52,FALSE())</f>
        <v>#VALUE!</v>
      </c>
      <c r="U200" s="342" t="e">
        <f aca="false">VLOOKUP(B200,'設計内容説明書（火災一覧）'!$B$32:$CW$531,57,FALSE())</f>
        <v>#VALUE!</v>
      </c>
      <c r="V200" s="342" t="e">
        <f aca="false">VLOOKUP(B200,'設計内容説明書（火災一覧）'!$B$32:$CW$531,58,FALSE())</f>
        <v>#VALUE!</v>
      </c>
      <c r="W200" s="343" t="e">
        <f aca="false">VLOOKUP(B200,'設計内容説明書（火災一覧）'!$B$32:$CW$531,59,FALSE())</f>
        <v>#VALUE!</v>
      </c>
      <c r="X200" s="339" t="e">
        <f aca="false">IF(VLOOKUP(B200,'設計内容説明書（火災一覧）'!$B$32:$CW$531,63,FALSE())="","0",VLOOKUP(B200,'設計内容説明書（火災一覧）'!$B$32:$CW$531,63,FALSE()))</f>
        <v>#VALUE!</v>
      </c>
      <c r="Y200" s="339"/>
      <c r="Z200" s="339"/>
      <c r="AA200" s="344" t="e">
        <f aca="false">VLOOKUP(B200,'設計内容説明書（火災一覧）'!$B$32:$CW$531,74,FALSE())</f>
        <v>#VALUE!</v>
      </c>
      <c r="AB200" s="342" t="e">
        <f aca="false">VLOOKUP(B200,'設計内容説明書（火災一覧）'!$B$32:$CW$531,75,FALSE())</f>
        <v>#VALUE!</v>
      </c>
      <c r="AC200" s="342" t="e">
        <f aca="false">VLOOKUP(B200,'設計内容説明書（火災一覧）'!$B$32:$CW$531,76,FALSE())</f>
        <v>#VALUE!</v>
      </c>
      <c r="AD200" s="342" t="e">
        <f aca="false">VLOOKUP(B200,'設計内容説明書（火災一覧）'!$B$32:$CW$531,77,FALSE())</f>
        <v>#VALUE!</v>
      </c>
      <c r="AE200" s="345" t="e">
        <f aca="false">VLOOKUP(VLOOKUP(B200,'設計内容説明書（火災一覧）'!$B$32:$CW$531,78,FALSE()),'設計内容説明書（火災一覧）'!$BY$11:$CE$19,2)</f>
        <v>#VALUE!</v>
      </c>
      <c r="AF200" s="345"/>
      <c r="AG200" s="345"/>
      <c r="AH200" s="342" t="e">
        <f aca="false">VLOOKUP(B200,'設計内容説明書（火災一覧）'!$B$32:$CW$531,79,FALSE())</f>
        <v>#VALUE!</v>
      </c>
      <c r="AI200" s="346" t="e">
        <f aca="false">VLOOKUP(VLOOKUP(B200,'設計内容説明書（火災一覧）'!$B$32:$CW$531,80,FALSE()),'設計内容説明書（火災一覧）'!$BY$3:$CE$5,2)</f>
        <v>#VALUE!</v>
      </c>
      <c r="AJ200" s="346"/>
      <c r="AK200" s="346"/>
      <c r="AL200" s="339" t="e">
        <f aca="false">VLOOKUP(B200,'設計内容説明書（火災一覧）'!$B$32:$CW$531,86,FALSE())</f>
        <v>#VALUE!</v>
      </c>
      <c r="AM200" s="337" t="e">
        <f aca="false">VLOOKUP(B200,'設計内容説明書（火災一覧）'!$B$32:$CW$531,87,FALSE())</f>
        <v>#VALUE!</v>
      </c>
    </row>
    <row r="201" customFormat="false" ht="12" hidden="false" customHeight="true" outlineLevel="0" collapsed="false">
      <c r="A201" s="335" t="n">
        <v>180</v>
      </c>
      <c r="B201" s="336" t="e">
        <f aca="false">住戸分類!W184</f>
        <v>#VALUE!</v>
      </c>
      <c r="C201" s="336"/>
      <c r="D201" s="336"/>
      <c r="E201" s="337" t="e">
        <f aca="false">住戸分類!X184</f>
        <v>#VALUE!</v>
      </c>
      <c r="F201" s="337"/>
      <c r="G201" s="337"/>
      <c r="H201" s="338" t="e">
        <f aca="false">VLOOKUP(B201,'設計内容説明書（火災一覧）'!$B$32:$CW$531,4,FALSE())</f>
        <v>#VALUE!</v>
      </c>
      <c r="I201" s="338"/>
      <c r="J201" s="338"/>
      <c r="K201" s="339" t="e">
        <f aca="false">VLOOKUP(B201,'設計内容説明書（火災一覧）'!$B$32:$CW$531,28,FALSE())</f>
        <v>#VALUE!</v>
      </c>
      <c r="L201" s="337" t="e">
        <f aca="false">VLOOKUP(B201,'設計内容説明書（火災一覧）'!$B$32:$CW$531,29,FALSE())</f>
        <v>#VALUE!</v>
      </c>
      <c r="M201" s="337"/>
      <c r="N201" s="337"/>
      <c r="O201" s="340" t="e">
        <f aca="false">VLOOKUP(B201,'設計内容説明書（火災一覧）'!$B$32:$CW$531,47,FALSE())</f>
        <v>#VALUE!</v>
      </c>
      <c r="P201" s="341" t="e">
        <f aca="false">VLOOKUP(B201,'設計内容説明書（火災一覧）'!$B$32:$CW$531,48,FALSE())</f>
        <v>#VALUE!</v>
      </c>
      <c r="Q201" s="342" t="e">
        <f aca="false">VLOOKUP(B201,'設計内容説明書（火災一覧）'!$B$32:$CW$531,49,FALSE())</f>
        <v>#VALUE!</v>
      </c>
      <c r="R201" s="342" t="e">
        <f aca="false">VLOOKUP(B201,'設計内容説明書（火災一覧）'!$B$32:$CW$531,50,FALSE())</f>
        <v>#VALUE!</v>
      </c>
      <c r="S201" s="342" t="e">
        <f aca="false">VLOOKUP(B201,'設計内容説明書（火災一覧）'!$B$32:$CW$531,51,FALSE())</f>
        <v>#VALUE!</v>
      </c>
      <c r="T201" s="343" t="e">
        <f aca="false">VLOOKUP(B201,'設計内容説明書（火災一覧）'!$B$32:$CW$531,52,FALSE())</f>
        <v>#VALUE!</v>
      </c>
      <c r="U201" s="342" t="e">
        <f aca="false">VLOOKUP(B201,'設計内容説明書（火災一覧）'!$B$32:$CW$531,57,FALSE())</f>
        <v>#VALUE!</v>
      </c>
      <c r="V201" s="342" t="e">
        <f aca="false">VLOOKUP(B201,'設計内容説明書（火災一覧）'!$B$32:$CW$531,58,FALSE())</f>
        <v>#VALUE!</v>
      </c>
      <c r="W201" s="343" t="e">
        <f aca="false">VLOOKUP(B201,'設計内容説明書（火災一覧）'!$B$32:$CW$531,59,FALSE())</f>
        <v>#VALUE!</v>
      </c>
      <c r="X201" s="339" t="e">
        <f aca="false">IF(VLOOKUP(B201,'設計内容説明書（火災一覧）'!$B$32:$CW$531,63,FALSE())="","0",VLOOKUP(B201,'設計内容説明書（火災一覧）'!$B$32:$CW$531,63,FALSE()))</f>
        <v>#VALUE!</v>
      </c>
      <c r="Y201" s="339"/>
      <c r="Z201" s="339"/>
      <c r="AA201" s="344" t="e">
        <f aca="false">VLOOKUP(B201,'設計内容説明書（火災一覧）'!$B$32:$CW$531,74,FALSE())</f>
        <v>#VALUE!</v>
      </c>
      <c r="AB201" s="342" t="e">
        <f aca="false">VLOOKUP(B201,'設計内容説明書（火災一覧）'!$B$32:$CW$531,75,FALSE())</f>
        <v>#VALUE!</v>
      </c>
      <c r="AC201" s="342" t="e">
        <f aca="false">VLOOKUP(B201,'設計内容説明書（火災一覧）'!$B$32:$CW$531,76,FALSE())</f>
        <v>#VALUE!</v>
      </c>
      <c r="AD201" s="342" t="e">
        <f aca="false">VLOOKUP(B201,'設計内容説明書（火災一覧）'!$B$32:$CW$531,77,FALSE())</f>
        <v>#VALUE!</v>
      </c>
      <c r="AE201" s="345" t="e">
        <f aca="false">VLOOKUP(VLOOKUP(B201,'設計内容説明書（火災一覧）'!$B$32:$CW$531,78,FALSE()),'設計内容説明書（火災一覧）'!$BY$11:$CE$19,2)</f>
        <v>#VALUE!</v>
      </c>
      <c r="AF201" s="345"/>
      <c r="AG201" s="345"/>
      <c r="AH201" s="342" t="e">
        <f aca="false">VLOOKUP(B201,'設計内容説明書（火災一覧）'!$B$32:$CW$531,79,FALSE())</f>
        <v>#VALUE!</v>
      </c>
      <c r="AI201" s="346" t="e">
        <f aca="false">VLOOKUP(VLOOKUP(B201,'設計内容説明書（火災一覧）'!$B$32:$CW$531,80,FALSE()),'設計内容説明書（火災一覧）'!$BY$3:$CE$5,2)</f>
        <v>#VALUE!</v>
      </c>
      <c r="AJ201" s="346"/>
      <c r="AK201" s="346"/>
      <c r="AL201" s="339" t="e">
        <f aca="false">VLOOKUP(B201,'設計内容説明書（火災一覧）'!$B$32:$CW$531,86,FALSE())</f>
        <v>#VALUE!</v>
      </c>
      <c r="AM201" s="337" t="e">
        <f aca="false">VLOOKUP(B201,'設計内容説明書（火災一覧）'!$B$32:$CW$531,87,FALSE())</f>
        <v>#VALUE!</v>
      </c>
    </row>
    <row r="202" customFormat="false" ht="12" hidden="false" customHeight="true" outlineLevel="0" collapsed="false">
      <c r="A202" s="335" t="n">
        <v>181</v>
      </c>
      <c r="B202" s="336" t="e">
        <f aca="false">住戸分類!W185</f>
        <v>#VALUE!</v>
      </c>
      <c r="C202" s="336"/>
      <c r="D202" s="336"/>
      <c r="E202" s="337" t="e">
        <f aca="false">住戸分類!X185</f>
        <v>#VALUE!</v>
      </c>
      <c r="F202" s="337"/>
      <c r="G202" s="337"/>
      <c r="H202" s="338" t="e">
        <f aca="false">VLOOKUP(B202,'設計内容説明書（火災一覧）'!$B$32:$CW$531,4,FALSE())</f>
        <v>#VALUE!</v>
      </c>
      <c r="I202" s="338"/>
      <c r="J202" s="338"/>
      <c r="K202" s="339" t="e">
        <f aca="false">VLOOKUP(B202,'設計内容説明書（火災一覧）'!$B$32:$CW$531,28,FALSE())</f>
        <v>#VALUE!</v>
      </c>
      <c r="L202" s="337" t="e">
        <f aca="false">VLOOKUP(B202,'設計内容説明書（火災一覧）'!$B$32:$CW$531,29,FALSE())</f>
        <v>#VALUE!</v>
      </c>
      <c r="M202" s="337"/>
      <c r="N202" s="337"/>
      <c r="O202" s="340" t="e">
        <f aca="false">VLOOKUP(B202,'設計内容説明書（火災一覧）'!$B$32:$CW$531,47,FALSE())</f>
        <v>#VALUE!</v>
      </c>
      <c r="P202" s="341" t="e">
        <f aca="false">VLOOKUP(B202,'設計内容説明書（火災一覧）'!$B$32:$CW$531,48,FALSE())</f>
        <v>#VALUE!</v>
      </c>
      <c r="Q202" s="342" t="e">
        <f aca="false">VLOOKUP(B202,'設計内容説明書（火災一覧）'!$B$32:$CW$531,49,FALSE())</f>
        <v>#VALUE!</v>
      </c>
      <c r="R202" s="342" t="e">
        <f aca="false">VLOOKUP(B202,'設計内容説明書（火災一覧）'!$B$32:$CW$531,50,FALSE())</f>
        <v>#VALUE!</v>
      </c>
      <c r="S202" s="342" t="e">
        <f aca="false">VLOOKUP(B202,'設計内容説明書（火災一覧）'!$B$32:$CW$531,51,FALSE())</f>
        <v>#VALUE!</v>
      </c>
      <c r="T202" s="343" t="e">
        <f aca="false">VLOOKUP(B202,'設計内容説明書（火災一覧）'!$B$32:$CW$531,52,FALSE())</f>
        <v>#VALUE!</v>
      </c>
      <c r="U202" s="342" t="e">
        <f aca="false">VLOOKUP(B202,'設計内容説明書（火災一覧）'!$B$32:$CW$531,57,FALSE())</f>
        <v>#VALUE!</v>
      </c>
      <c r="V202" s="342" t="e">
        <f aca="false">VLOOKUP(B202,'設計内容説明書（火災一覧）'!$B$32:$CW$531,58,FALSE())</f>
        <v>#VALUE!</v>
      </c>
      <c r="W202" s="343" t="e">
        <f aca="false">VLOOKUP(B202,'設計内容説明書（火災一覧）'!$B$32:$CW$531,59,FALSE())</f>
        <v>#VALUE!</v>
      </c>
      <c r="X202" s="339" t="e">
        <f aca="false">IF(VLOOKUP(B202,'設計内容説明書（火災一覧）'!$B$32:$CW$531,63,FALSE())="","0",VLOOKUP(B202,'設計内容説明書（火災一覧）'!$B$32:$CW$531,63,FALSE()))</f>
        <v>#VALUE!</v>
      </c>
      <c r="Y202" s="339"/>
      <c r="Z202" s="339"/>
      <c r="AA202" s="344" t="e">
        <f aca="false">VLOOKUP(B202,'設計内容説明書（火災一覧）'!$B$32:$CW$531,74,FALSE())</f>
        <v>#VALUE!</v>
      </c>
      <c r="AB202" s="342" t="e">
        <f aca="false">VLOOKUP(B202,'設計内容説明書（火災一覧）'!$B$32:$CW$531,75,FALSE())</f>
        <v>#VALUE!</v>
      </c>
      <c r="AC202" s="342" t="e">
        <f aca="false">VLOOKUP(B202,'設計内容説明書（火災一覧）'!$B$32:$CW$531,76,FALSE())</f>
        <v>#VALUE!</v>
      </c>
      <c r="AD202" s="342" t="e">
        <f aca="false">VLOOKUP(B202,'設計内容説明書（火災一覧）'!$B$32:$CW$531,77,FALSE())</f>
        <v>#VALUE!</v>
      </c>
      <c r="AE202" s="345" t="e">
        <f aca="false">VLOOKUP(VLOOKUP(B202,'設計内容説明書（火災一覧）'!$B$32:$CW$531,78,FALSE()),'設計内容説明書（火災一覧）'!$BY$11:$CE$19,2)</f>
        <v>#VALUE!</v>
      </c>
      <c r="AF202" s="345"/>
      <c r="AG202" s="345"/>
      <c r="AH202" s="342" t="e">
        <f aca="false">VLOOKUP(B202,'設計内容説明書（火災一覧）'!$B$32:$CW$531,79,FALSE())</f>
        <v>#VALUE!</v>
      </c>
      <c r="AI202" s="346" t="e">
        <f aca="false">VLOOKUP(VLOOKUP(B202,'設計内容説明書（火災一覧）'!$B$32:$CW$531,80,FALSE()),'設計内容説明書（火災一覧）'!$BY$3:$CE$5,2)</f>
        <v>#VALUE!</v>
      </c>
      <c r="AJ202" s="346"/>
      <c r="AK202" s="346"/>
      <c r="AL202" s="339" t="e">
        <f aca="false">VLOOKUP(B202,'設計内容説明書（火災一覧）'!$B$32:$CW$531,86,FALSE())</f>
        <v>#VALUE!</v>
      </c>
      <c r="AM202" s="337" t="e">
        <f aca="false">VLOOKUP(B202,'設計内容説明書（火災一覧）'!$B$32:$CW$531,87,FALSE())</f>
        <v>#VALUE!</v>
      </c>
    </row>
    <row r="203" customFormat="false" ht="12" hidden="false" customHeight="true" outlineLevel="0" collapsed="false">
      <c r="A203" s="335" t="n">
        <v>182</v>
      </c>
      <c r="B203" s="336" t="e">
        <f aca="false">住戸分類!W186</f>
        <v>#VALUE!</v>
      </c>
      <c r="C203" s="336"/>
      <c r="D203" s="336"/>
      <c r="E203" s="337" t="e">
        <f aca="false">住戸分類!X186</f>
        <v>#VALUE!</v>
      </c>
      <c r="F203" s="337"/>
      <c r="G203" s="337"/>
      <c r="H203" s="338" t="e">
        <f aca="false">VLOOKUP(B203,'設計内容説明書（火災一覧）'!$B$32:$CW$531,4,FALSE())</f>
        <v>#VALUE!</v>
      </c>
      <c r="I203" s="338"/>
      <c r="J203" s="338"/>
      <c r="K203" s="339" t="e">
        <f aca="false">VLOOKUP(B203,'設計内容説明書（火災一覧）'!$B$32:$CW$531,28,FALSE())</f>
        <v>#VALUE!</v>
      </c>
      <c r="L203" s="337" t="e">
        <f aca="false">VLOOKUP(B203,'設計内容説明書（火災一覧）'!$B$32:$CW$531,29,FALSE())</f>
        <v>#VALUE!</v>
      </c>
      <c r="M203" s="337"/>
      <c r="N203" s="337"/>
      <c r="O203" s="340" t="e">
        <f aca="false">VLOOKUP(B203,'設計内容説明書（火災一覧）'!$B$32:$CW$531,47,FALSE())</f>
        <v>#VALUE!</v>
      </c>
      <c r="P203" s="341" t="e">
        <f aca="false">VLOOKUP(B203,'設計内容説明書（火災一覧）'!$B$32:$CW$531,48,FALSE())</f>
        <v>#VALUE!</v>
      </c>
      <c r="Q203" s="342" t="e">
        <f aca="false">VLOOKUP(B203,'設計内容説明書（火災一覧）'!$B$32:$CW$531,49,FALSE())</f>
        <v>#VALUE!</v>
      </c>
      <c r="R203" s="342" t="e">
        <f aca="false">VLOOKUP(B203,'設計内容説明書（火災一覧）'!$B$32:$CW$531,50,FALSE())</f>
        <v>#VALUE!</v>
      </c>
      <c r="S203" s="342" t="e">
        <f aca="false">VLOOKUP(B203,'設計内容説明書（火災一覧）'!$B$32:$CW$531,51,FALSE())</f>
        <v>#VALUE!</v>
      </c>
      <c r="T203" s="343" t="e">
        <f aca="false">VLOOKUP(B203,'設計内容説明書（火災一覧）'!$B$32:$CW$531,52,FALSE())</f>
        <v>#VALUE!</v>
      </c>
      <c r="U203" s="342" t="e">
        <f aca="false">VLOOKUP(B203,'設計内容説明書（火災一覧）'!$B$32:$CW$531,57,FALSE())</f>
        <v>#VALUE!</v>
      </c>
      <c r="V203" s="342" t="e">
        <f aca="false">VLOOKUP(B203,'設計内容説明書（火災一覧）'!$B$32:$CW$531,58,FALSE())</f>
        <v>#VALUE!</v>
      </c>
      <c r="W203" s="343" t="e">
        <f aca="false">VLOOKUP(B203,'設計内容説明書（火災一覧）'!$B$32:$CW$531,59,FALSE())</f>
        <v>#VALUE!</v>
      </c>
      <c r="X203" s="339" t="e">
        <f aca="false">IF(VLOOKUP(B203,'設計内容説明書（火災一覧）'!$B$32:$CW$531,63,FALSE())="","0",VLOOKUP(B203,'設計内容説明書（火災一覧）'!$B$32:$CW$531,63,FALSE()))</f>
        <v>#VALUE!</v>
      </c>
      <c r="Y203" s="339"/>
      <c r="Z203" s="339"/>
      <c r="AA203" s="344" t="e">
        <f aca="false">VLOOKUP(B203,'設計内容説明書（火災一覧）'!$B$32:$CW$531,74,FALSE())</f>
        <v>#VALUE!</v>
      </c>
      <c r="AB203" s="342" t="e">
        <f aca="false">VLOOKUP(B203,'設計内容説明書（火災一覧）'!$B$32:$CW$531,75,FALSE())</f>
        <v>#VALUE!</v>
      </c>
      <c r="AC203" s="342" t="e">
        <f aca="false">VLOOKUP(B203,'設計内容説明書（火災一覧）'!$B$32:$CW$531,76,FALSE())</f>
        <v>#VALUE!</v>
      </c>
      <c r="AD203" s="342" t="e">
        <f aca="false">VLOOKUP(B203,'設計内容説明書（火災一覧）'!$B$32:$CW$531,77,FALSE())</f>
        <v>#VALUE!</v>
      </c>
      <c r="AE203" s="345" t="e">
        <f aca="false">VLOOKUP(VLOOKUP(B203,'設計内容説明書（火災一覧）'!$B$32:$CW$531,78,FALSE()),'設計内容説明書（火災一覧）'!$BY$11:$CE$19,2)</f>
        <v>#VALUE!</v>
      </c>
      <c r="AF203" s="345"/>
      <c r="AG203" s="345"/>
      <c r="AH203" s="342" t="e">
        <f aca="false">VLOOKUP(B203,'設計内容説明書（火災一覧）'!$B$32:$CW$531,79,FALSE())</f>
        <v>#VALUE!</v>
      </c>
      <c r="AI203" s="346" t="e">
        <f aca="false">VLOOKUP(VLOOKUP(B203,'設計内容説明書（火災一覧）'!$B$32:$CW$531,80,FALSE()),'設計内容説明書（火災一覧）'!$BY$3:$CE$5,2)</f>
        <v>#VALUE!</v>
      </c>
      <c r="AJ203" s="346"/>
      <c r="AK203" s="346"/>
      <c r="AL203" s="339" t="e">
        <f aca="false">VLOOKUP(B203,'設計内容説明書（火災一覧）'!$B$32:$CW$531,86,FALSE())</f>
        <v>#VALUE!</v>
      </c>
      <c r="AM203" s="337" t="e">
        <f aca="false">VLOOKUP(B203,'設計内容説明書（火災一覧）'!$B$32:$CW$531,87,FALSE())</f>
        <v>#VALUE!</v>
      </c>
    </row>
    <row r="204" customFormat="false" ht="12" hidden="false" customHeight="true" outlineLevel="0" collapsed="false">
      <c r="A204" s="335" t="n">
        <v>183</v>
      </c>
      <c r="B204" s="336" t="e">
        <f aca="false">住戸分類!W187</f>
        <v>#VALUE!</v>
      </c>
      <c r="C204" s="336"/>
      <c r="D204" s="336"/>
      <c r="E204" s="337" t="e">
        <f aca="false">住戸分類!X187</f>
        <v>#VALUE!</v>
      </c>
      <c r="F204" s="337"/>
      <c r="G204" s="337"/>
      <c r="H204" s="338" t="e">
        <f aca="false">VLOOKUP(B204,'設計内容説明書（火災一覧）'!$B$32:$CW$531,4,FALSE())</f>
        <v>#VALUE!</v>
      </c>
      <c r="I204" s="338"/>
      <c r="J204" s="338"/>
      <c r="K204" s="339" t="e">
        <f aca="false">VLOOKUP(B204,'設計内容説明書（火災一覧）'!$B$32:$CW$531,28,FALSE())</f>
        <v>#VALUE!</v>
      </c>
      <c r="L204" s="337" t="e">
        <f aca="false">VLOOKUP(B204,'設計内容説明書（火災一覧）'!$B$32:$CW$531,29,FALSE())</f>
        <v>#VALUE!</v>
      </c>
      <c r="M204" s="337"/>
      <c r="N204" s="337"/>
      <c r="O204" s="340" t="e">
        <f aca="false">VLOOKUP(B204,'設計内容説明書（火災一覧）'!$B$32:$CW$531,47,FALSE())</f>
        <v>#VALUE!</v>
      </c>
      <c r="P204" s="341" t="e">
        <f aca="false">VLOOKUP(B204,'設計内容説明書（火災一覧）'!$B$32:$CW$531,48,FALSE())</f>
        <v>#VALUE!</v>
      </c>
      <c r="Q204" s="342" t="e">
        <f aca="false">VLOOKUP(B204,'設計内容説明書（火災一覧）'!$B$32:$CW$531,49,FALSE())</f>
        <v>#VALUE!</v>
      </c>
      <c r="R204" s="342" t="e">
        <f aca="false">VLOOKUP(B204,'設計内容説明書（火災一覧）'!$B$32:$CW$531,50,FALSE())</f>
        <v>#VALUE!</v>
      </c>
      <c r="S204" s="342" t="e">
        <f aca="false">VLOOKUP(B204,'設計内容説明書（火災一覧）'!$B$32:$CW$531,51,FALSE())</f>
        <v>#VALUE!</v>
      </c>
      <c r="T204" s="343" t="e">
        <f aca="false">VLOOKUP(B204,'設計内容説明書（火災一覧）'!$B$32:$CW$531,52,FALSE())</f>
        <v>#VALUE!</v>
      </c>
      <c r="U204" s="342" t="e">
        <f aca="false">VLOOKUP(B204,'設計内容説明書（火災一覧）'!$B$32:$CW$531,57,FALSE())</f>
        <v>#VALUE!</v>
      </c>
      <c r="V204" s="342" t="e">
        <f aca="false">VLOOKUP(B204,'設計内容説明書（火災一覧）'!$B$32:$CW$531,58,FALSE())</f>
        <v>#VALUE!</v>
      </c>
      <c r="W204" s="343" t="e">
        <f aca="false">VLOOKUP(B204,'設計内容説明書（火災一覧）'!$B$32:$CW$531,59,FALSE())</f>
        <v>#VALUE!</v>
      </c>
      <c r="X204" s="339" t="e">
        <f aca="false">IF(VLOOKUP(B204,'設計内容説明書（火災一覧）'!$B$32:$CW$531,63,FALSE())="","0",VLOOKUP(B204,'設計内容説明書（火災一覧）'!$B$32:$CW$531,63,FALSE()))</f>
        <v>#VALUE!</v>
      </c>
      <c r="Y204" s="339"/>
      <c r="Z204" s="339"/>
      <c r="AA204" s="344" t="e">
        <f aca="false">VLOOKUP(B204,'設計内容説明書（火災一覧）'!$B$32:$CW$531,74,FALSE())</f>
        <v>#VALUE!</v>
      </c>
      <c r="AB204" s="342" t="e">
        <f aca="false">VLOOKUP(B204,'設計内容説明書（火災一覧）'!$B$32:$CW$531,75,FALSE())</f>
        <v>#VALUE!</v>
      </c>
      <c r="AC204" s="342" t="e">
        <f aca="false">VLOOKUP(B204,'設計内容説明書（火災一覧）'!$B$32:$CW$531,76,FALSE())</f>
        <v>#VALUE!</v>
      </c>
      <c r="AD204" s="342" t="e">
        <f aca="false">VLOOKUP(B204,'設計内容説明書（火災一覧）'!$B$32:$CW$531,77,FALSE())</f>
        <v>#VALUE!</v>
      </c>
      <c r="AE204" s="345" t="e">
        <f aca="false">VLOOKUP(VLOOKUP(B204,'設計内容説明書（火災一覧）'!$B$32:$CW$531,78,FALSE()),'設計内容説明書（火災一覧）'!$BY$11:$CE$19,2)</f>
        <v>#VALUE!</v>
      </c>
      <c r="AF204" s="345"/>
      <c r="AG204" s="345"/>
      <c r="AH204" s="342" t="e">
        <f aca="false">VLOOKUP(B204,'設計内容説明書（火災一覧）'!$B$32:$CW$531,79,FALSE())</f>
        <v>#VALUE!</v>
      </c>
      <c r="AI204" s="346" t="e">
        <f aca="false">VLOOKUP(VLOOKUP(B204,'設計内容説明書（火災一覧）'!$B$32:$CW$531,80,FALSE()),'設計内容説明書（火災一覧）'!$BY$3:$CE$5,2)</f>
        <v>#VALUE!</v>
      </c>
      <c r="AJ204" s="346"/>
      <c r="AK204" s="346"/>
      <c r="AL204" s="339" t="e">
        <f aca="false">VLOOKUP(B204,'設計内容説明書（火災一覧）'!$B$32:$CW$531,86,FALSE())</f>
        <v>#VALUE!</v>
      </c>
      <c r="AM204" s="337" t="e">
        <f aca="false">VLOOKUP(B204,'設計内容説明書（火災一覧）'!$B$32:$CW$531,87,FALSE())</f>
        <v>#VALUE!</v>
      </c>
    </row>
    <row r="205" customFormat="false" ht="12" hidden="false" customHeight="true" outlineLevel="0" collapsed="false">
      <c r="A205" s="335" t="n">
        <v>184</v>
      </c>
      <c r="B205" s="336" t="e">
        <f aca="false">住戸分類!W188</f>
        <v>#VALUE!</v>
      </c>
      <c r="C205" s="336"/>
      <c r="D205" s="336"/>
      <c r="E205" s="337" t="e">
        <f aca="false">住戸分類!X188</f>
        <v>#VALUE!</v>
      </c>
      <c r="F205" s="337"/>
      <c r="G205" s="337"/>
      <c r="H205" s="338" t="e">
        <f aca="false">VLOOKUP(B205,'設計内容説明書（火災一覧）'!$B$32:$CW$531,4,FALSE())</f>
        <v>#VALUE!</v>
      </c>
      <c r="I205" s="338"/>
      <c r="J205" s="338"/>
      <c r="K205" s="339" t="e">
        <f aca="false">VLOOKUP(B205,'設計内容説明書（火災一覧）'!$B$32:$CW$531,28,FALSE())</f>
        <v>#VALUE!</v>
      </c>
      <c r="L205" s="337" t="e">
        <f aca="false">VLOOKUP(B205,'設計内容説明書（火災一覧）'!$B$32:$CW$531,29,FALSE())</f>
        <v>#VALUE!</v>
      </c>
      <c r="M205" s="337"/>
      <c r="N205" s="337"/>
      <c r="O205" s="340" t="e">
        <f aca="false">VLOOKUP(B205,'設計内容説明書（火災一覧）'!$B$32:$CW$531,47,FALSE())</f>
        <v>#VALUE!</v>
      </c>
      <c r="P205" s="341" t="e">
        <f aca="false">VLOOKUP(B205,'設計内容説明書（火災一覧）'!$B$32:$CW$531,48,FALSE())</f>
        <v>#VALUE!</v>
      </c>
      <c r="Q205" s="342" t="e">
        <f aca="false">VLOOKUP(B205,'設計内容説明書（火災一覧）'!$B$32:$CW$531,49,FALSE())</f>
        <v>#VALUE!</v>
      </c>
      <c r="R205" s="342" t="e">
        <f aca="false">VLOOKUP(B205,'設計内容説明書（火災一覧）'!$B$32:$CW$531,50,FALSE())</f>
        <v>#VALUE!</v>
      </c>
      <c r="S205" s="342" t="e">
        <f aca="false">VLOOKUP(B205,'設計内容説明書（火災一覧）'!$B$32:$CW$531,51,FALSE())</f>
        <v>#VALUE!</v>
      </c>
      <c r="T205" s="343" t="e">
        <f aca="false">VLOOKUP(B205,'設計内容説明書（火災一覧）'!$B$32:$CW$531,52,FALSE())</f>
        <v>#VALUE!</v>
      </c>
      <c r="U205" s="342" t="e">
        <f aca="false">VLOOKUP(B205,'設計内容説明書（火災一覧）'!$B$32:$CW$531,57,FALSE())</f>
        <v>#VALUE!</v>
      </c>
      <c r="V205" s="342" t="e">
        <f aca="false">VLOOKUP(B205,'設計内容説明書（火災一覧）'!$B$32:$CW$531,58,FALSE())</f>
        <v>#VALUE!</v>
      </c>
      <c r="W205" s="343" t="e">
        <f aca="false">VLOOKUP(B205,'設計内容説明書（火災一覧）'!$B$32:$CW$531,59,FALSE())</f>
        <v>#VALUE!</v>
      </c>
      <c r="X205" s="339" t="e">
        <f aca="false">IF(VLOOKUP(B205,'設計内容説明書（火災一覧）'!$B$32:$CW$531,63,FALSE())="","0",VLOOKUP(B205,'設計内容説明書（火災一覧）'!$B$32:$CW$531,63,FALSE()))</f>
        <v>#VALUE!</v>
      </c>
      <c r="Y205" s="339"/>
      <c r="Z205" s="339"/>
      <c r="AA205" s="344" t="e">
        <f aca="false">VLOOKUP(B205,'設計内容説明書（火災一覧）'!$B$32:$CW$531,74,FALSE())</f>
        <v>#VALUE!</v>
      </c>
      <c r="AB205" s="342" t="e">
        <f aca="false">VLOOKUP(B205,'設計内容説明書（火災一覧）'!$B$32:$CW$531,75,FALSE())</f>
        <v>#VALUE!</v>
      </c>
      <c r="AC205" s="342" t="e">
        <f aca="false">VLOOKUP(B205,'設計内容説明書（火災一覧）'!$B$32:$CW$531,76,FALSE())</f>
        <v>#VALUE!</v>
      </c>
      <c r="AD205" s="342" t="e">
        <f aca="false">VLOOKUP(B205,'設計内容説明書（火災一覧）'!$B$32:$CW$531,77,FALSE())</f>
        <v>#VALUE!</v>
      </c>
      <c r="AE205" s="345" t="e">
        <f aca="false">VLOOKUP(VLOOKUP(B205,'設計内容説明書（火災一覧）'!$B$32:$CW$531,78,FALSE()),'設計内容説明書（火災一覧）'!$BY$11:$CE$19,2)</f>
        <v>#VALUE!</v>
      </c>
      <c r="AF205" s="345"/>
      <c r="AG205" s="345"/>
      <c r="AH205" s="342" t="e">
        <f aca="false">VLOOKUP(B205,'設計内容説明書（火災一覧）'!$B$32:$CW$531,79,FALSE())</f>
        <v>#VALUE!</v>
      </c>
      <c r="AI205" s="346" t="e">
        <f aca="false">VLOOKUP(VLOOKUP(B205,'設計内容説明書（火災一覧）'!$B$32:$CW$531,80,FALSE()),'設計内容説明書（火災一覧）'!$BY$3:$CE$5,2)</f>
        <v>#VALUE!</v>
      </c>
      <c r="AJ205" s="346"/>
      <c r="AK205" s="346"/>
      <c r="AL205" s="339" t="e">
        <f aca="false">VLOOKUP(B205,'設計内容説明書（火災一覧）'!$B$32:$CW$531,86,FALSE())</f>
        <v>#VALUE!</v>
      </c>
      <c r="AM205" s="337" t="e">
        <f aca="false">VLOOKUP(B205,'設計内容説明書（火災一覧）'!$B$32:$CW$531,87,FALSE())</f>
        <v>#VALUE!</v>
      </c>
    </row>
    <row r="206" customFormat="false" ht="12" hidden="false" customHeight="true" outlineLevel="0" collapsed="false">
      <c r="A206" s="335" t="n">
        <v>185</v>
      </c>
      <c r="B206" s="336" t="e">
        <f aca="false">住戸分類!W189</f>
        <v>#VALUE!</v>
      </c>
      <c r="C206" s="336"/>
      <c r="D206" s="336"/>
      <c r="E206" s="337" t="e">
        <f aca="false">住戸分類!X189</f>
        <v>#VALUE!</v>
      </c>
      <c r="F206" s="337"/>
      <c r="G206" s="337"/>
      <c r="H206" s="338" t="e">
        <f aca="false">VLOOKUP(B206,'設計内容説明書（火災一覧）'!$B$32:$CW$531,4,FALSE())</f>
        <v>#VALUE!</v>
      </c>
      <c r="I206" s="338"/>
      <c r="J206" s="338"/>
      <c r="K206" s="339" t="e">
        <f aca="false">VLOOKUP(B206,'設計内容説明書（火災一覧）'!$B$32:$CW$531,28,FALSE())</f>
        <v>#VALUE!</v>
      </c>
      <c r="L206" s="337" t="e">
        <f aca="false">VLOOKUP(B206,'設計内容説明書（火災一覧）'!$B$32:$CW$531,29,FALSE())</f>
        <v>#VALUE!</v>
      </c>
      <c r="M206" s="337"/>
      <c r="N206" s="337"/>
      <c r="O206" s="340" t="e">
        <f aca="false">VLOOKUP(B206,'設計内容説明書（火災一覧）'!$B$32:$CW$531,47,FALSE())</f>
        <v>#VALUE!</v>
      </c>
      <c r="P206" s="341" t="e">
        <f aca="false">VLOOKUP(B206,'設計内容説明書（火災一覧）'!$B$32:$CW$531,48,FALSE())</f>
        <v>#VALUE!</v>
      </c>
      <c r="Q206" s="342" t="e">
        <f aca="false">VLOOKUP(B206,'設計内容説明書（火災一覧）'!$B$32:$CW$531,49,FALSE())</f>
        <v>#VALUE!</v>
      </c>
      <c r="R206" s="342" t="e">
        <f aca="false">VLOOKUP(B206,'設計内容説明書（火災一覧）'!$B$32:$CW$531,50,FALSE())</f>
        <v>#VALUE!</v>
      </c>
      <c r="S206" s="342" t="e">
        <f aca="false">VLOOKUP(B206,'設計内容説明書（火災一覧）'!$B$32:$CW$531,51,FALSE())</f>
        <v>#VALUE!</v>
      </c>
      <c r="T206" s="343" t="e">
        <f aca="false">VLOOKUP(B206,'設計内容説明書（火災一覧）'!$B$32:$CW$531,52,FALSE())</f>
        <v>#VALUE!</v>
      </c>
      <c r="U206" s="342" t="e">
        <f aca="false">VLOOKUP(B206,'設計内容説明書（火災一覧）'!$B$32:$CW$531,57,FALSE())</f>
        <v>#VALUE!</v>
      </c>
      <c r="V206" s="342" t="e">
        <f aca="false">VLOOKUP(B206,'設計内容説明書（火災一覧）'!$B$32:$CW$531,58,FALSE())</f>
        <v>#VALUE!</v>
      </c>
      <c r="W206" s="343" t="e">
        <f aca="false">VLOOKUP(B206,'設計内容説明書（火災一覧）'!$B$32:$CW$531,59,FALSE())</f>
        <v>#VALUE!</v>
      </c>
      <c r="X206" s="339" t="e">
        <f aca="false">IF(VLOOKUP(B206,'設計内容説明書（火災一覧）'!$B$32:$CW$531,63,FALSE())="","0",VLOOKUP(B206,'設計内容説明書（火災一覧）'!$B$32:$CW$531,63,FALSE()))</f>
        <v>#VALUE!</v>
      </c>
      <c r="Y206" s="339"/>
      <c r="Z206" s="339"/>
      <c r="AA206" s="344" t="e">
        <f aca="false">VLOOKUP(B206,'設計内容説明書（火災一覧）'!$B$32:$CW$531,74,FALSE())</f>
        <v>#VALUE!</v>
      </c>
      <c r="AB206" s="342" t="e">
        <f aca="false">VLOOKUP(B206,'設計内容説明書（火災一覧）'!$B$32:$CW$531,75,FALSE())</f>
        <v>#VALUE!</v>
      </c>
      <c r="AC206" s="342" t="e">
        <f aca="false">VLOOKUP(B206,'設計内容説明書（火災一覧）'!$B$32:$CW$531,76,FALSE())</f>
        <v>#VALUE!</v>
      </c>
      <c r="AD206" s="342" t="e">
        <f aca="false">VLOOKUP(B206,'設計内容説明書（火災一覧）'!$B$32:$CW$531,77,FALSE())</f>
        <v>#VALUE!</v>
      </c>
      <c r="AE206" s="345" t="e">
        <f aca="false">VLOOKUP(VLOOKUP(B206,'設計内容説明書（火災一覧）'!$B$32:$CW$531,78,FALSE()),'設計内容説明書（火災一覧）'!$BY$11:$CE$19,2)</f>
        <v>#VALUE!</v>
      </c>
      <c r="AF206" s="345"/>
      <c r="AG206" s="345"/>
      <c r="AH206" s="342" t="e">
        <f aca="false">VLOOKUP(B206,'設計内容説明書（火災一覧）'!$B$32:$CW$531,79,FALSE())</f>
        <v>#VALUE!</v>
      </c>
      <c r="AI206" s="346" t="e">
        <f aca="false">VLOOKUP(VLOOKUP(B206,'設計内容説明書（火災一覧）'!$B$32:$CW$531,80,FALSE()),'設計内容説明書（火災一覧）'!$BY$3:$CE$5,2)</f>
        <v>#VALUE!</v>
      </c>
      <c r="AJ206" s="346"/>
      <c r="AK206" s="346"/>
      <c r="AL206" s="339" t="e">
        <f aca="false">VLOOKUP(B206,'設計内容説明書（火災一覧）'!$B$32:$CW$531,86,FALSE())</f>
        <v>#VALUE!</v>
      </c>
      <c r="AM206" s="337" t="e">
        <f aca="false">VLOOKUP(B206,'設計内容説明書（火災一覧）'!$B$32:$CW$531,87,FALSE())</f>
        <v>#VALUE!</v>
      </c>
    </row>
    <row r="207" customFormat="false" ht="12" hidden="false" customHeight="true" outlineLevel="0" collapsed="false">
      <c r="A207" s="335" t="n">
        <v>186</v>
      </c>
      <c r="B207" s="336" t="e">
        <f aca="false">住戸分類!W190</f>
        <v>#VALUE!</v>
      </c>
      <c r="C207" s="336"/>
      <c r="D207" s="336"/>
      <c r="E207" s="337" t="e">
        <f aca="false">住戸分類!X190</f>
        <v>#VALUE!</v>
      </c>
      <c r="F207" s="337"/>
      <c r="G207" s="337"/>
      <c r="H207" s="338" t="e">
        <f aca="false">VLOOKUP(B207,'設計内容説明書（火災一覧）'!$B$32:$CW$531,4,FALSE())</f>
        <v>#VALUE!</v>
      </c>
      <c r="I207" s="338"/>
      <c r="J207" s="338"/>
      <c r="K207" s="339" t="e">
        <f aca="false">VLOOKUP(B207,'設計内容説明書（火災一覧）'!$B$32:$CW$531,28,FALSE())</f>
        <v>#VALUE!</v>
      </c>
      <c r="L207" s="337" t="e">
        <f aca="false">VLOOKUP(B207,'設計内容説明書（火災一覧）'!$B$32:$CW$531,29,FALSE())</f>
        <v>#VALUE!</v>
      </c>
      <c r="M207" s="337"/>
      <c r="N207" s="337"/>
      <c r="O207" s="340" t="e">
        <f aca="false">VLOOKUP(B207,'設計内容説明書（火災一覧）'!$B$32:$CW$531,47,FALSE())</f>
        <v>#VALUE!</v>
      </c>
      <c r="P207" s="341" t="e">
        <f aca="false">VLOOKUP(B207,'設計内容説明書（火災一覧）'!$B$32:$CW$531,48,FALSE())</f>
        <v>#VALUE!</v>
      </c>
      <c r="Q207" s="342" t="e">
        <f aca="false">VLOOKUP(B207,'設計内容説明書（火災一覧）'!$B$32:$CW$531,49,FALSE())</f>
        <v>#VALUE!</v>
      </c>
      <c r="R207" s="342" t="e">
        <f aca="false">VLOOKUP(B207,'設計内容説明書（火災一覧）'!$B$32:$CW$531,50,FALSE())</f>
        <v>#VALUE!</v>
      </c>
      <c r="S207" s="342" t="e">
        <f aca="false">VLOOKUP(B207,'設計内容説明書（火災一覧）'!$B$32:$CW$531,51,FALSE())</f>
        <v>#VALUE!</v>
      </c>
      <c r="T207" s="343" t="e">
        <f aca="false">VLOOKUP(B207,'設計内容説明書（火災一覧）'!$B$32:$CW$531,52,FALSE())</f>
        <v>#VALUE!</v>
      </c>
      <c r="U207" s="342" t="e">
        <f aca="false">VLOOKUP(B207,'設計内容説明書（火災一覧）'!$B$32:$CW$531,57,FALSE())</f>
        <v>#VALUE!</v>
      </c>
      <c r="V207" s="342" t="e">
        <f aca="false">VLOOKUP(B207,'設計内容説明書（火災一覧）'!$B$32:$CW$531,58,FALSE())</f>
        <v>#VALUE!</v>
      </c>
      <c r="W207" s="343" t="e">
        <f aca="false">VLOOKUP(B207,'設計内容説明書（火災一覧）'!$B$32:$CW$531,59,FALSE())</f>
        <v>#VALUE!</v>
      </c>
      <c r="X207" s="339" t="e">
        <f aca="false">IF(VLOOKUP(B207,'設計内容説明書（火災一覧）'!$B$32:$CW$531,63,FALSE())="","0",VLOOKUP(B207,'設計内容説明書（火災一覧）'!$B$32:$CW$531,63,FALSE()))</f>
        <v>#VALUE!</v>
      </c>
      <c r="Y207" s="339"/>
      <c r="Z207" s="339"/>
      <c r="AA207" s="344" t="e">
        <f aca="false">VLOOKUP(B207,'設計内容説明書（火災一覧）'!$B$32:$CW$531,74,FALSE())</f>
        <v>#VALUE!</v>
      </c>
      <c r="AB207" s="342" t="e">
        <f aca="false">VLOOKUP(B207,'設計内容説明書（火災一覧）'!$B$32:$CW$531,75,FALSE())</f>
        <v>#VALUE!</v>
      </c>
      <c r="AC207" s="342" t="e">
        <f aca="false">VLOOKUP(B207,'設計内容説明書（火災一覧）'!$B$32:$CW$531,76,FALSE())</f>
        <v>#VALUE!</v>
      </c>
      <c r="AD207" s="342" t="e">
        <f aca="false">VLOOKUP(B207,'設計内容説明書（火災一覧）'!$B$32:$CW$531,77,FALSE())</f>
        <v>#VALUE!</v>
      </c>
      <c r="AE207" s="345" t="e">
        <f aca="false">VLOOKUP(VLOOKUP(B207,'設計内容説明書（火災一覧）'!$B$32:$CW$531,78,FALSE()),'設計内容説明書（火災一覧）'!$BY$11:$CE$19,2)</f>
        <v>#VALUE!</v>
      </c>
      <c r="AF207" s="345"/>
      <c r="AG207" s="345"/>
      <c r="AH207" s="342" t="e">
        <f aca="false">VLOOKUP(B207,'設計内容説明書（火災一覧）'!$B$32:$CW$531,79,FALSE())</f>
        <v>#VALUE!</v>
      </c>
      <c r="AI207" s="346" t="e">
        <f aca="false">VLOOKUP(VLOOKUP(B207,'設計内容説明書（火災一覧）'!$B$32:$CW$531,80,FALSE()),'設計内容説明書（火災一覧）'!$BY$3:$CE$5,2)</f>
        <v>#VALUE!</v>
      </c>
      <c r="AJ207" s="346"/>
      <c r="AK207" s="346"/>
      <c r="AL207" s="339" t="e">
        <f aca="false">VLOOKUP(B207,'設計内容説明書（火災一覧）'!$B$32:$CW$531,86,FALSE())</f>
        <v>#VALUE!</v>
      </c>
      <c r="AM207" s="337" t="e">
        <f aca="false">VLOOKUP(B207,'設計内容説明書（火災一覧）'!$B$32:$CW$531,87,FALSE())</f>
        <v>#VALUE!</v>
      </c>
    </row>
    <row r="208" customFormat="false" ht="12" hidden="false" customHeight="true" outlineLevel="0" collapsed="false">
      <c r="A208" s="335" t="n">
        <v>187</v>
      </c>
      <c r="B208" s="336" t="e">
        <f aca="false">住戸分類!W191</f>
        <v>#VALUE!</v>
      </c>
      <c r="C208" s="336"/>
      <c r="D208" s="336"/>
      <c r="E208" s="337" t="e">
        <f aca="false">住戸分類!X191</f>
        <v>#VALUE!</v>
      </c>
      <c r="F208" s="337"/>
      <c r="G208" s="337"/>
      <c r="H208" s="338" t="e">
        <f aca="false">VLOOKUP(B208,'設計内容説明書（火災一覧）'!$B$32:$CW$531,4,FALSE())</f>
        <v>#VALUE!</v>
      </c>
      <c r="I208" s="338"/>
      <c r="J208" s="338"/>
      <c r="K208" s="339" t="e">
        <f aca="false">VLOOKUP(B208,'設計内容説明書（火災一覧）'!$B$32:$CW$531,28,FALSE())</f>
        <v>#VALUE!</v>
      </c>
      <c r="L208" s="337" t="e">
        <f aca="false">VLOOKUP(B208,'設計内容説明書（火災一覧）'!$B$32:$CW$531,29,FALSE())</f>
        <v>#VALUE!</v>
      </c>
      <c r="M208" s="337"/>
      <c r="N208" s="337"/>
      <c r="O208" s="340" t="e">
        <f aca="false">VLOOKUP(B208,'設計内容説明書（火災一覧）'!$B$32:$CW$531,47,FALSE())</f>
        <v>#VALUE!</v>
      </c>
      <c r="P208" s="341" t="e">
        <f aca="false">VLOOKUP(B208,'設計内容説明書（火災一覧）'!$B$32:$CW$531,48,FALSE())</f>
        <v>#VALUE!</v>
      </c>
      <c r="Q208" s="342" t="e">
        <f aca="false">VLOOKUP(B208,'設計内容説明書（火災一覧）'!$B$32:$CW$531,49,FALSE())</f>
        <v>#VALUE!</v>
      </c>
      <c r="R208" s="342" t="e">
        <f aca="false">VLOOKUP(B208,'設計内容説明書（火災一覧）'!$B$32:$CW$531,50,FALSE())</f>
        <v>#VALUE!</v>
      </c>
      <c r="S208" s="342" t="e">
        <f aca="false">VLOOKUP(B208,'設計内容説明書（火災一覧）'!$B$32:$CW$531,51,FALSE())</f>
        <v>#VALUE!</v>
      </c>
      <c r="T208" s="343" t="e">
        <f aca="false">VLOOKUP(B208,'設計内容説明書（火災一覧）'!$B$32:$CW$531,52,FALSE())</f>
        <v>#VALUE!</v>
      </c>
      <c r="U208" s="342" t="e">
        <f aca="false">VLOOKUP(B208,'設計内容説明書（火災一覧）'!$B$32:$CW$531,57,FALSE())</f>
        <v>#VALUE!</v>
      </c>
      <c r="V208" s="342" t="e">
        <f aca="false">VLOOKUP(B208,'設計内容説明書（火災一覧）'!$B$32:$CW$531,58,FALSE())</f>
        <v>#VALUE!</v>
      </c>
      <c r="W208" s="343" t="e">
        <f aca="false">VLOOKUP(B208,'設計内容説明書（火災一覧）'!$B$32:$CW$531,59,FALSE())</f>
        <v>#VALUE!</v>
      </c>
      <c r="X208" s="339" t="e">
        <f aca="false">IF(VLOOKUP(B208,'設計内容説明書（火災一覧）'!$B$32:$CW$531,63,FALSE())="","0",VLOOKUP(B208,'設計内容説明書（火災一覧）'!$B$32:$CW$531,63,FALSE()))</f>
        <v>#VALUE!</v>
      </c>
      <c r="Y208" s="339"/>
      <c r="Z208" s="339"/>
      <c r="AA208" s="344" t="e">
        <f aca="false">VLOOKUP(B208,'設計内容説明書（火災一覧）'!$B$32:$CW$531,74,FALSE())</f>
        <v>#VALUE!</v>
      </c>
      <c r="AB208" s="342" t="e">
        <f aca="false">VLOOKUP(B208,'設計内容説明書（火災一覧）'!$B$32:$CW$531,75,FALSE())</f>
        <v>#VALUE!</v>
      </c>
      <c r="AC208" s="342" t="e">
        <f aca="false">VLOOKUP(B208,'設計内容説明書（火災一覧）'!$B$32:$CW$531,76,FALSE())</f>
        <v>#VALUE!</v>
      </c>
      <c r="AD208" s="342" t="e">
        <f aca="false">VLOOKUP(B208,'設計内容説明書（火災一覧）'!$B$32:$CW$531,77,FALSE())</f>
        <v>#VALUE!</v>
      </c>
      <c r="AE208" s="345" t="e">
        <f aca="false">VLOOKUP(VLOOKUP(B208,'設計内容説明書（火災一覧）'!$B$32:$CW$531,78,FALSE()),'設計内容説明書（火災一覧）'!$BY$11:$CE$19,2)</f>
        <v>#VALUE!</v>
      </c>
      <c r="AF208" s="345"/>
      <c r="AG208" s="345"/>
      <c r="AH208" s="342" t="e">
        <f aca="false">VLOOKUP(B208,'設計内容説明書（火災一覧）'!$B$32:$CW$531,79,FALSE())</f>
        <v>#VALUE!</v>
      </c>
      <c r="AI208" s="346" t="e">
        <f aca="false">VLOOKUP(VLOOKUP(B208,'設計内容説明書（火災一覧）'!$B$32:$CW$531,80,FALSE()),'設計内容説明書（火災一覧）'!$BY$3:$CE$5,2)</f>
        <v>#VALUE!</v>
      </c>
      <c r="AJ208" s="346"/>
      <c r="AK208" s="346"/>
      <c r="AL208" s="339" t="e">
        <f aca="false">VLOOKUP(B208,'設計内容説明書（火災一覧）'!$B$32:$CW$531,86,FALSE())</f>
        <v>#VALUE!</v>
      </c>
      <c r="AM208" s="337" t="e">
        <f aca="false">VLOOKUP(B208,'設計内容説明書（火災一覧）'!$B$32:$CW$531,87,FALSE())</f>
        <v>#VALUE!</v>
      </c>
    </row>
    <row r="209" customFormat="false" ht="12" hidden="false" customHeight="true" outlineLevel="0" collapsed="false">
      <c r="A209" s="335" t="n">
        <v>188</v>
      </c>
      <c r="B209" s="336" t="e">
        <f aca="false">住戸分類!W192</f>
        <v>#VALUE!</v>
      </c>
      <c r="C209" s="336"/>
      <c r="D209" s="336"/>
      <c r="E209" s="337" t="e">
        <f aca="false">住戸分類!X192</f>
        <v>#VALUE!</v>
      </c>
      <c r="F209" s="337"/>
      <c r="G209" s="337"/>
      <c r="H209" s="338" t="e">
        <f aca="false">VLOOKUP(B209,'設計内容説明書（火災一覧）'!$B$32:$CW$531,4,FALSE())</f>
        <v>#VALUE!</v>
      </c>
      <c r="I209" s="338"/>
      <c r="J209" s="338"/>
      <c r="K209" s="339" t="e">
        <f aca="false">VLOOKUP(B209,'設計内容説明書（火災一覧）'!$B$32:$CW$531,28,FALSE())</f>
        <v>#VALUE!</v>
      </c>
      <c r="L209" s="337" t="e">
        <f aca="false">VLOOKUP(B209,'設計内容説明書（火災一覧）'!$B$32:$CW$531,29,FALSE())</f>
        <v>#VALUE!</v>
      </c>
      <c r="M209" s="337"/>
      <c r="N209" s="337"/>
      <c r="O209" s="340" t="e">
        <f aca="false">VLOOKUP(B209,'設計内容説明書（火災一覧）'!$B$32:$CW$531,47,FALSE())</f>
        <v>#VALUE!</v>
      </c>
      <c r="P209" s="341" t="e">
        <f aca="false">VLOOKUP(B209,'設計内容説明書（火災一覧）'!$B$32:$CW$531,48,FALSE())</f>
        <v>#VALUE!</v>
      </c>
      <c r="Q209" s="342" t="e">
        <f aca="false">VLOOKUP(B209,'設計内容説明書（火災一覧）'!$B$32:$CW$531,49,FALSE())</f>
        <v>#VALUE!</v>
      </c>
      <c r="R209" s="342" t="e">
        <f aca="false">VLOOKUP(B209,'設計内容説明書（火災一覧）'!$B$32:$CW$531,50,FALSE())</f>
        <v>#VALUE!</v>
      </c>
      <c r="S209" s="342" t="e">
        <f aca="false">VLOOKUP(B209,'設計内容説明書（火災一覧）'!$B$32:$CW$531,51,FALSE())</f>
        <v>#VALUE!</v>
      </c>
      <c r="T209" s="343" t="e">
        <f aca="false">VLOOKUP(B209,'設計内容説明書（火災一覧）'!$B$32:$CW$531,52,FALSE())</f>
        <v>#VALUE!</v>
      </c>
      <c r="U209" s="342" t="e">
        <f aca="false">VLOOKUP(B209,'設計内容説明書（火災一覧）'!$B$32:$CW$531,57,FALSE())</f>
        <v>#VALUE!</v>
      </c>
      <c r="V209" s="342" t="e">
        <f aca="false">VLOOKUP(B209,'設計内容説明書（火災一覧）'!$B$32:$CW$531,58,FALSE())</f>
        <v>#VALUE!</v>
      </c>
      <c r="W209" s="343" t="e">
        <f aca="false">VLOOKUP(B209,'設計内容説明書（火災一覧）'!$B$32:$CW$531,59,FALSE())</f>
        <v>#VALUE!</v>
      </c>
      <c r="X209" s="339" t="e">
        <f aca="false">IF(VLOOKUP(B209,'設計内容説明書（火災一覧）'!$B$32:$CW$531,63,FALSE())="","0",VLOOKUP(B209,'設計内容説明書（火災一覧）'!$B$32:$CW$531,63,FALSE()))</f>
        <v>#VALUE!</v>
      </c>
      <c r="Y209" s="339"/>
      <c r="Z209" s="339"/>
      <c r="AA209" s="344" t="e">
        <f aca="false">VLOOKUP(B209,'設計内容説明書（火災一覧）'!$B$32:$CW$531,74,FALSE())</f>
        <v>#VALUE!</v>
      </c>
      <c r="AB209" s="342" t="e">
        <f aca="false">VLOOKUP(B209,'設計内容説明書（火災一覧）'!$B$32:$CW$531,75,FALSE())</f>
        <v>#VALUE!</v>
      </c>
      <c r="AC209" s="342" t="e">
        <f aca="false">VLOOKUP(B209,'設計内容説明書（火災一覧）'!$B$32:$CW$531,76,FALSE())</f>
        <v>#VALUE!</v>
      </c>
      <c r="AD209" s="342" t="e">
        <f aca="false">VLOOKUP(B209,'設計内容説明書（火災一覧）'!$B$32:$CW$531,77,FALSE())</f>
        <v>#VALUE!</v>
      </c>
      <c r="AE209" s="345" t="e">
        <f aca="false">VLOOKUP(VLOOKUP(B209,'設計内容説明書（火災一覧）'!$B$32:$CW$531,78,FALSE()),'設計内容説明書（火災一覧）'!$BY$11:$CE$19,2)</f>
        <v>#VALUE!</v>
      </c>
      <c r="AF209" s="345"/>
      <c r="AG209" s="345"/>
      <c r="AH209" s="342" t="e">
        <f aca="false">VLOOKUP(B209,'設計内容説明書（火災一覧）'!$B$32:$CW$531,79,FALSE())</f>
        <v>#VALUE!</v>
      </c>
      <c r="AI209" s="346" t="e">
        <f aca="false">VLOOKUP(VLOOKUP(B209,'設計内容説明書（火災一覧）'!$B$32:$CW$531,80,FALSE()),'設計内容説明書（火災一覧）'!$BY$3:$CE$5,2)</f>
        <v>#VALUE!</v>
      </c>
      <c r="AJ209" s="346"/>
      <c r="AK209" s="346"/>
      <c r="AL209" s="339" t="e">
        <f aca="false">VLOOKUP(B209,'設計内容説明書（火災一覧）'!$B$32:$CW$531,86,FALSE())</f>
        <v>#VALUE!</v>
      </c>
      <c r="AM209" s="337" t="e">
        <f aca="false">VLOOKUP(B209,'設計内容説明書（火災一覧）'!$B$32:$CW$531,87,FALSE())</f>
        <v>#VALUE!</v>
      </c>
    </row>
    <row r="210" customFormat="false" ht="12" hidden="false" customHeight="true" outlineLevel="0" collapsed="false">
      <c r="A210" s="335" t="n">
        <v>189</v>
      </c>
      <c r="B210" s="336" t="e">
        <f aca="false">住戸分類!W193</f>
        <v>#VALUE!</v>
      </c>
      <c r="C210" s="336"/>
      <c r="D210" s="336"/>
      <c r="E210" s="337" t="e">
        <f aca="false">住戸分類!X193</f>
        <v>#VALUE!</v>
      </c>
      <c r="F210" s="337"/>
      <c r="G210" s="337"/>
      <c r="H210" s="338" t="e">
        <f aca="false">VLOOKUP(B210,'設計内容説明書（火災一覧）'!$B$32:$CW$531,4,FALSE())</f>
        <v>#VALUE!</v>
      </c>
      <c r="I210" s="338"/>
      <c r="J210" s="338"/>
      <c r="K210" s="339" t="e">
        <f aca="false">VLOOKUP(B210,'設計内容説明書（火災一覧）'!$B$32:$CW$531,28,FALSE())</f>
        <v>#VALUE!</v>
      </c>
      <c r="L210" s="337" t="e">
        <f aca="false">VLOOKUP(B210,'設計内容説明書（火災一覧）'!$B$32:$CW$531,29,FALSE())</f>
        <v>#VALUE!</v>
      </c>
      <c r="M210" s="337"/>
      <c r="N210" s="337"/>
      <c r="O210" s="340" t="e">
        <f aca="false">VLOOKUP(B210,'設計内容説明書（火災一覧）'!$B$32:$CW$531,47,FALSE())</f>
        <v>#VALUE!</v>
      </c>
      <c r="P210" s="341" t="e">
        <f aca="false">VLOOKUP(B210,'設計内容説明書（火災一覧）'!$B$32:$CW$531,48,FALSE())</f>
        <v>#VALUE!</v>
      </c>
      <c r="Q210" s="342" t="e">
        <f aca="false">VLOOKUP(B210,'設計内容説明書（火災一覧）'!$B$32:$CW$531,49,FALSE())</f>
        <v>#VALUE!</v>
      </c>
      <c r="R210" s="342" t="e">
        <f aca="false">VLOOKUP(B210,'設計内容説明書（火災一覧）'!$B$32:$CW$531,50,FALSE())</f>
        <v>#VALUE!</v>
      </c>
      <c r="S210" s="342" t="e">
        <f aca="false">VLOOKUP(B210,'設計内容説明書（火災一覧）'!$B$32:$CW$531,51,FALSE())</f>
        <v>#VALUE!</v>
      </c>
      <c r="T210" s="343" t="e">
        <f aca="false">VLOOKUP(B210,'設計内容説明書（火災一覧）'!$B$32:$CW$531,52,FALSE())</f>
        <v>#VALUE!</v>
      </c>
      <c r="U210" s="342" t="e">
        <f aca="false">VLOOKUP(B210,'設計内容説明書（火災一覧）'!$B$32:$CW$531,57,FALSE())</f>
        <v>#VALUE!</v>
      </c>
      <c r="V210" s="342" t="e">
        <f aca="false">VLOOKUP(B210,'設計内容説明書（火災一覧）'!$B$32:$CW$531,58,FALSE())</f>
        <v>#VALUE!</v>
      </c>
      <c r="W210" s="343" t="e">
        <f aca="false">VLOOKUP(B210,'設計内容説明書（火災一覧）'!$B$32:$CW$531,59,FALSE())</f>
        <v>#VALUE!</v>
      </c>
      <c r="X210" s="339" t="e">
        <f aca="false">IF(VLOOKUP(B210,'設計内容説明書（火災一覧）'!$B$32:$CW$531,63,FALSE())="","0",VLOOKUP(B210,'設計内容説明書（火災一覧）'!$B$32:$CW$531,63,FALSE()))</f>
        <v>#VALUE!</v>
      </c>
      <c r="Y210" s="339"/>
      <c r="Z210" s="339"/>
      <c r="AA210" s="344" t="e">
        <f aca="false">VLOOKUP(B210,'設計内容説明書（火災一覧）'!$B$32:$CW$531,74,FALSE())</f>
        <v>#VALUE!</v>
      </c>
      <c r="AB210" s="342" t="e">
        <f aca="false">VLOOKUP(B210,'設計内容説明書（火災一覧）'!$B$32:$CW$531,75,FALSE())</f>
        <v>#VALUE!</v>
      </c>
      <c r="AC210" s="342" t="e">
        <f aca="false">VLOOKUP(B210,'設計内容説明書（火災一覧）'!$B$32:$CW$531,76,FALSE())</f>
        <v>#VALUE!</v>
      </c>
      <c r="AD210" s="342" t="e">
        <f aca="false">VLOOKUP(B210,'設計内容説明書（火災一覧）'!$B$32:$CW$531,77,FALSE())</f>
        <v>#VALUE!</v>
      </c>
      <c r="AE210" s="345" t="e">
        <f aca="false">VLOOKUP(VLOOKUP(B210,'設計内容説明書（火災一覧）'!$B$32:$CW$531,78,FALSE()),'設計内容説明書（火災一覧）'!$BY$11:$CE$19,2)</f>
        <v>#VALUE!</v>
      </c>
      <c r="AF210" s="345"/>
      <c r="AG210" s="345"/>
      <c r="AH210" s="342" t="e">
        <f aca="false">VLOOKUP(B210,'設計内容説明書（火災一覧）'!$B$32:$CW$531,79,FALSE())</f>
        <v>#VALUE!</v>
      </c>
      <c r="AI210" s="346" t="e">
        <f aca="false">VLOOKUP(VLOOKUP(B210,'設計内容説明書（火災一覧）'!$B$32:$CW$531,80,FALSE()),'設計内容説明書（火災一覧）'!$BY$3:$CE$5,2)</f>
        <v>#VALUE!</v>
      </c>
      <c r="AJ210" s="346"/>
      <c r="AK210" s="346"/>
      <c r="AL210" s="339" t="e">
        <f aca="false">VLOOKUP(B210,'設計内容説明書（火災一覧）'!$B$32:$CW$531,86,FALSE())</f>
        <v>#VALUE!</v>
      </c>
      <c r="AM210" s="337" t="e">
        <f aca="false">VLOOKUP(B210,'設計内容説明書（火災一覧）'!$B$32:$CW$531,87,FALSE())</f>
        <v>#VALUE!</v>
      </c>
    </row>
    <row r="211" customFormat="false" ht="12" hidden="false" customHeight="true" outlineLevel="0" collapsed="false">
      <c r="A211" s="335" t="n">
        <v>190</v>
      </c>
      <c r="B211" s="336" t="e">
        <f aca="false">住戸分類!W194</f>
        <v>#VALUE!</v>
      </c>
      <c r="C211" s="336"/>
      <c r="D211" s="336"/>
      <c r="E211" s="337" t="e">
        <f aca="false">住戸分類!X194</f>
        <v>#VALUE!</v>
      </c>
      <c r="F211" s="337"/>
      <c r="G211" s="337"/>
      <c r="H211" s="338" t="e">
        <f aca="false">VLOOKUP(B211,'設計内容説明書（火災一覧）'!$B$32:$CW$531,4,FALSE())</f>
        <v>#VALUE!</v>
      </c>
      <c r="I211" s="338"/>
      <c r="J211" s="338"/>
      <c r="K211" s="339" t="e">
        <f aca="false">VLOOKUP(B211,'設計内容説明書（火災一覧）'!$B$32:$CW$531,28,FALSE())</f>
        <v>#VALUE!</v>
      </c>
      <c r="L211" s="337" t="e">
        <f aca="false">VLOOKUP(B211,'設計内容説明書（火災一覧）'!$B$32:$CW$531,29,FALSE())</f>
        <v>#VALUE!</v>
      </c>
      <c r="M211" s="337"/>
      <c r="N211" s="337"/>
      <c r="O211" s="340" t="e">
        <f aca="false">VLOOKUP(B211,'設計内容説明書（火災一覧）'!$B$32:$CW$531,47,FALSE())</f>
        <v>#VALUE!</v>
      </c>
      <c r="P211" s="341" t="e">
        <f aca="false">VLOOKUP(B211,'設計内容説明書（火災一覧）'!$B$32:$CW$531,48,FALSE())</f>
        <v>#VALUE!</v>
      </c>
      <c r="Q211" s="342" t="e">
        <f aca="false">VLOOKUP(B211,'設計内容説明書（火災一覧）'!$B$32:$CW$531,49,FALSE())</f>
        <v>#VALUE!</v>
      </c>
      <c r="R211" s="342" t="e">
        <f aca="false">VLOOKUP(B211,'設計内容説明書（火災一覧）'!$B$32:$CW$531,50,FALSE())</f>
        <v>#VALUE!</v>
      </c>
      <c r="S211" s="342" t="e">
        <f aca="false">VLOOKUP(B211,'設計内容説明書（火災一覧）'!$B$32:$CW$531,51,FALSE())</f>
        <v>#VALUE!</v>
      </c>
      <c r="T211" s="343" t="e">
        <f aca="false">VLOOKUP(B211,'設計内容説明書（火災一覧）'!$B$32:$CW$531,52,FALSE())</f>
        <v>#VALUE!</v>
      </c>
      <c r="U211" s="342" t="e">
        <f aca="false">VLOOKUP(B211,'設計内容説明書（火災一覧）'!$B$32:$CW$531,57,FALSE())</f>
        <v>#VALUE!</v>
      </c>
      <c r="V211" s="342" t="e">
        <f aca="false">VLOOKUP(B211,'設計内容説明書（火災一覧）'!$B$32:$CW$531,58,FALSE())</f>
        <v>#VALUE!</v>
      </c>
      <c r="W211" s="343" t="e">
        <f aca="false">VLOOKUP(B211,'設計内容説明書（火災一覧）'!$B$32:$CW$531,59,FALSE())</f>
        <v>#VALUE!</v>
      </c>
      <c r="X211" s="339" t="e">
        <f aca="false">IF(VLOOKUP(B211,'設計内容説明書（火災一覧）'!$B$32:$CW$531,63,FALSE())="","0",VLOOKUP(B211,'設計内容説明書（火災一覧）'!$B$32:$CW$531,63,FALSE()))</f>
        <v>#VALUE!</v>
      </c>
      <c r="Y211" s="339"/>
      <c r="Z211" s="339"/>
      <c r="AA211" s="344" t="e">
        <f aca="false">VLOOKUP(B211,'設計内容説明書（火災一覧）'!$B$32:$CW$531,74,FALSE())</f>
        <v>#VALUE!</v>
      </c>
      <c r="AB211" s="342" t="e">
        <f aca="false">VLOOKUP(B211,'設計内容説明書（火災一覧）'!$B$32:$CW$531,75,FALSE())</f>
        <v>#VALUE!</v>
      </c>
      <c r="AC211" s="342" t="e">
        <f aca="false">VLOOKUP(B211,'設計内容説明書（火災一覧）'!$B$32:$CW$531,76,FALSE())</f>
        <v>#VALUE!</v>
      </c>
      <c r="AD211" s="342" t="e">
        <f aca="false">VLOOKUP(B211,'設計内容説明書（火災一覧）'!$B$32:$CW$531,77,FALSE())</f>
        <v>#VALUE!</v>
      </c>
      <c r="AE211" s="345" t="e">
        <f aca="false">VLOOKUP(VLOOKUP(B211,'設計内容説明書（火災一覧）'!$B$32:$CW$531,78,FALSE()),'設計内容説明書（火災一覧）'!$BY$11:$CE$19,2)</f>
        <v>#VALUE!</v>
      </c>
      <c r="AF211" s="345"/>
      <c r="AG211" s="345"/>
      <c r="AH211" s="342" t="e">
        <f aca="false">VLOOKUP(B211,'設計内容説明書（火災一覧）'!$B$32:$CW$531,79,FALSE())</f>
        <v>#VALUE!</v>
      </c>
      <c r="AI211" s="346" t="e">
        <f aca="false">VLOOKUP(VLOOKUP(B211,'設計内容説明書（火災一覧）'!$B$32:$CW$531,80,FALSE()),'設計内容説明書（火災一覧）'!$BY$3:$CE$5,2)</f>
        <v>#VALUE!</v>
      </c>
      <c r="AJ211" s="346"/>
      <c r="AK211" s="346"/>
      <c r="AL211" s="339" t="e">
        <f aca="false">VLOOKUP(B211,'設計内容説明書（火災一覧）'!$B$32:$CW$531,86,FALSE())</f>
        <v>#VALUE!</v>
      </c>
      <c r="AM211" s="337" t="e">
        <f aca="false">VLOOKUP(B211,'設計内容説明書（火災一覧）'!$B$32:$CW$531,87,FALSE())</f>
        <v>#VALUE!</v>
      </c>
    </row>
    <row r="212" customFormat="false" ht="12" hidden="false" customHeight="true" outlineLevel="0" collapsed="false">
      <c r="A212" s="335" t="n">
        <v>191</v>
      </c>
      <c r="B212" s="336" t="e">
        <f aca="false">住戸分類!W195</f>
        <v>#VALUE!</v>
      </c>
      <c r="C212" s="336"/>
      <c r="D212" s="336"/>
      <c r="E212" s="337" t="e">
        <f aca="false">住戸分類!X195</f>
        <v>#VALUE!</v>
      </c>
      <c r="F212" s="337"/>
      <c r="G212" s="337"/>
      <c r="H212" s="338" t="e">
        <f aca="false">VLOOKUP(B212,'設計内容説明書（火災一覧）'!$B$32:$CW$531,4,FALSE())</f>
        <v>#VALUE!</v>
      </c>
      <c r="I212" s="338"/>
      <c r="J212" s="338"/>
      <c r="K212" s="339" t="e">
        <f aca="false">VLOOKUP(B212,'設計内容説明書（火災一覧）'!$B$32:$CW$531,28,FALSE())</f>
        <v>#VALUE!</v>
      </c>
      <c r="L212" s="337" t="e">
        <f aca="false">VLOOKUP(B212,'設計内容説明書（火災一覧）'!$B$32:$CW$531,29,FALSE())</f>
        <v>#VALUE!</v>
      </c>
      <c r="M212" s="337"/>
      <c r="N212" s="337"/>
      <c r="O212" s="340" t="e">
        <f aca="false">VLOOKUP(B212,'設計内容説明書（火災一覧）'!$B$32:$CW$531,47,FALSE())</f>
        <v>#VALUE!</v>
      </c>
      <c r="P212" s="341" t="e">
        <f aca="false">VLOOKUP(B212,'設計内容説明書（火災一覧）'!$B$32:$CW$531,48,FALSE())</f>
        <v>#VALUE!</v>
      </c>
      <c r="Q212" s="342" t="e">
        <f aca="false">VLOOKUP(B212,'設計内容説明書（火災一覧）'!$B$32:$CW$531,49,FALSE())</f>
        <v>#VALUE!</v>
      </c>
      <c r="R212" s="342" t="e">
        <f aca="false">VLOOKUP(B212,'設計内容説明書（火災一覧）'!$B$32:$CW$531,50,FALSE())</f>
        <v>#VALUE!</v>
      </c>
      <c r="S212" s="342" t="e">
        <f aca="false">VLOOKUP(B212,'設計内容説明書（火災一覧）'!$B$32:$CW$531,51,FALSE())</f>
        <v>#VALUE!</v>
      </c>
      <c r="T212" s="343" t="e">
        <f aca="false">VLOOKUP(B212,'設計内容説明書（火災一覧）'!$B$32:$CW$531,52,FALSE())</f>
        <v>#VALUE!</v>
      </c>
      <c r="U212" s="342" t="e">
        <f aca="false">VLOOKUP(B212,'設計内容説明書（火災一覧）'!$B$32:$CW$531,57,FALSE())</f>
        <v>#VALUE!</v>
      </c>
      <c r="V212" s="342" t="e">
        <f aca="false">VLOOKUP(B212,'設計内容説明書（火災一覧）'!$B$32:$CW$531,58,FALSE())</f>
        <v>#VALUE!</v>
      </c>
      <c r="W212" s="343" t="e">
        <f aca="false">VLOOKUP(B212,'設計内容説明書（火災一覧）'!$B$32:$CW$531,59,FALSE())</f>
        <v>#VALUE!</v>
      </c>
      <c r="X212" s="339" t="e">
        <f aca="false">IF(VLOOKUP(B212,'設計内容説明書（火災一覧）'!$B$32:$CW$531,63,FALSE())="","0",VLOOKUP(B212,'設計内容説明書（火災一覧）'!$B$32:$CW$531,63,FALSE()))</f>
        <v>#VALUE!</v>
      </c>
      <c r="Y212" s="339"/>
      <c r="Z212" s="339"/>
      <c r="AA212" s="344" t="e">
        <f aca="false">VLOOKUP(B212,'設計内容説明書（火災一覧）'!$B$32:$CW$531,74,FALSE())</f>
        <v>#VALUE!</v>
      </c>
      <c r="AB212" s="342" t="e">
        <f aca="false">VLOOKUP(B212,'設計内容説明書（火災一覧）'!$B$32:$CW$531,75,FALSE())</f>
        <v>#VALUE!</v>
      </c>
      <c r="AC212" s="342" t="e">
        <f aca="false">VLOOKUP(B212,'設計内容説明書（火災一覧）'!$B$32:$CW$531,76,FALSE())</f>
        <v>#VALUE!</v>
      </c>
      <c r="AD212" s="342" t="e">
        <f aca="false">VLOOKUP(B212,'設計内容説明書（火災一覧）'!$B$32:$CW$531,77,FALSE())</f>
        <v>#VALUE!</v>
      </c>
      <c r="AE212" s="345" t="e">
        <f aca="false">VLOOKUP(VLOOKUP(B212,'設計内容説明書（火災一覧）'!$B$32:$CW$531,78,FALSE()),'設計内容説明書（火災一覧）'!$BY$11:$CE$19,2)</f>
        <v>#VALUE!</v>
      </c>
      <c r="AF212" s="345"/>
      <c r="AG212" s="345"/>
      <c r="AH212" s="342" t="e">
        <f aca="false">VLOOKUP(B212,'設計内容説明書（火災一覧）'!$B$32:$CW$531,79,FALSE())</f>
        <v>#VALUE!</v>
      </c>
      <c r="AI212" s="346" t="e">
        <f aca="false">VLOOKUP(VLOOKUP(B212,'設計内容説明書（火災一覧）'!$B$32:$CW$531,80,FALSE()),'設計内容説明書（火災一覧）'!$BY$3:$CE$5,2)</f>
        <v>#VALUE!</v>
      </c>
      <c r="AJ212" s="346"/>
      <c r="AK212" s="346"/>
      <c r="AL212" s="339" t="e">
        <f aca="false">VLOOKUP(B212,'設計内容説明書（火災一覧）'!$B$32:$CW$531,86,FALSE())</f>
        <v>#VALUE!</v>
      </c>
      <c r="AM212" s="337" t="e">
        <f aca="false">VLOOKUP(B212,'設計内容説明書（火災一覧）'!$B$32:$CW$531,87,FALSE())</f>
        <v>#VALUE!</v>
      </c>
    </row>
    <row r="213" customFormat="false" ht="12" hidden="false" customHeight="true" outlineLevel="0" collapsed="false">
      <c r="A213" s="335" t="n">
        <v>192</v>
      </c>
      <c r="B213" s="336" t="e">
        <f aca="false">住戸分類!W196</f>
        <v>#VALUE!</v>
      </c>
      <c r="C213" s="336"/>
      <c r="D213" s="336"/>
      <c r="E213" s="337" t="e">
        <f aca="false">住戸分類!X196</f>
        <v>#VALUE!</v>
      </c>
      <c r="F213" s="337"/>
      <c r="G213" s="337"/>
      <c r="H213" s="338" t="e">
        <f aca="false">VLOOKUP(B213,'設計内容説明書（火災一覧）'!$B$32:$CW$531,4,FALSE())</f>
        <v>#VALUE!</v>
      </c>
      <c r="I213" s="338"/>
      <c r="J213" s="338"/>
      <c r="K213" s="339" t="e">
        <f aca="false">VLOOKUP(B213,'設計内容説明書（火災一覧）'!$B$32:$CW$531,28,FALSE())</f>
        <v>#VALUE!</v>
      </c>
      <c r="L213" s="337" t="e">
        <f aca="false">VLOOKUP(B213,'設計内容説明書（火災一覧）'!$B$32:$CW$531,29,FALSE())</f>
        <v>#VALUE!</v>
      </c>
      <c r="M213" s="337"/>
      <c r="N213" s="337"/>
      <c r="O213" s="340" t="e">
        <f aca="false">VLOOKUP(B213,'設計内容説明書（火災一覧）'!$B$32:$CW$531,47,FALSE())</f>
        <v>#VALUE!</v>
      </c>
      <c r="P213" s="341" t="e">
        <f aca="false">VLOOKUP(B213,'設計内容説明書（火災一覧）'!$B$32:$CW$531,48,FALSE())</f>
        <v>#VALUE!</v>
      </c>
      <c r="Q213" s="342" t="e">
        <f aca="false">VLOOKUP(B213,'設計内容説明書（火災一覧）'!$B$32:$CW$531,49,FALSE())</f>
        <v>#VALUE!</v>
      </c>
      <c r="R213" s="342" t="e">
        <f aca="false">VLOOKUP(B213,'設計内容説明書（火災一覧）'!$B$32:$CW$531,50,FALSE())</f>
        <v>#VALUE!</v>
      </c>
      <c r="S213" s="342" t="e">
        <f aca="false">VLOOKUP(B213,'設計内容説明書（火災一覧）'!$B$32:$CW$531,51,FALSE())</f>
        <v>#VALUE!</v>
      </c>
      <c r="T213" s="343" t="e">
        <f aca="false">VLOOKUP(B213,'設計内容説明書（火災一覧）'!$B$32:$CW$531,52,FALSE())</f>
        <v>#VALUE!</v>
      </c>
      <c r="U213" s="342" t="e">
        <f aca="false">VLOOKUP(B213,'設計内容説明書（火災一覧）'!$B$32:$CW$531,57,FALSE())</f>
        <v>#VALUE!</v>
      </c>
      <c r="V213" s="342" t="e">
        <f aca="false">VLOOKUP(B213,'設計内容説明書（火災一覧）'!$B$32:$CW$531,58,FALSE())</f>
        <v>#VALUE!</v>
      </c>
      <c r="W213" s="343" t="e">
        <f aca="false">VLOOKUP(B213,'設計内容説明書（火災一覧）'!$B$32:$CW$531,59,FALSE())</f>
        <v>#VALUE!</v>
      </c>
      <c r="X213" s="339" t="e">
        <f aca="false">IF(VLOOKUP(B213,'設計内容説明書（火災一覧）'!$B$32:$CW$531,63,FALSE())="","0",VLOOKUP(B213,'設計内容説明書（火災一覧）'!$B$32:$CW$531,63,FALSE()))</f>
        <v>#VALUE!</v>
      </c>
      <c r="Y213" s="339"/>
      <c r="Z213" s="339"/>
      <c r="AA213" s="344" t="e">
        <f aca="false">VLOOKUP(B213,'設計内容説明書（火災一覧）'!$B$32:$CW$531,74,FALSE())</f>
        <v>#VALUE!</v>
      </c>
      <c r="AB213" s="342" t="e">
        <f aca="false">VLOOKUP(B213,'設計内容説明書（火災一覧）'!$B$32:$CW$531,75,FALSE())</f>
        <v>#VALUE!</v>
      </c>
      <c r="AC213" s="342" t="e">
        <f aca="false">VLOOKUP(B213,'設計内容説明書（火災一覧）'!$B$32:$CW$531,76,FALSE())</f>
        <v>#VALUE!</v>
      </c>
      <c r="AD213" s="342" t="e">
        <f aca="false">VLOOKUP(B213,'設計内容説明書（火災一覧）'!$B$32:$CW$531,77,FALSE())</f>
        <v>#VALUE!</v>
      </c>
      <c r="AE213" s="345" t="e">
        <f aca="false">VLOOKUP(VLOOKUP(B213,'設計内容説明書（火災一覧）'!$B$32:$CW$531,78,FALSE()),'設計内容説明書（火災一覧）'!$BY$11:$CE$19,2)</f>
        <v>#VALUE!</v>
      </c>
      <c r="AF213" s="345"/>
      <c r="AG213" s="345"/>
      <c r="AH213" s="342" t="e">
        <f aca="false">VLOOKUP(B213,'設計内容説明書（火災一覧）'!$B$32:$CW$531,79,FALSE())</f>
        <v>#VALUE!</v>
      </c>
      <c r="AI213" s="346" t="e">
        <f aca="false">VLOOKUP(VLOOKUP(B213,'設計内容説明書（火災一覧）'!$B$32:$CW$531,80,FALSE()),'設計内容説明書（火災一覧）'!$BY$3:$CE$5,2)</f>
        <v>#VALUE!</v>
      </c>
      <c r="AJ213" s="346"/>
      <c r="AK213" s="346"/>
      <c r="AL213" s="339" t="e">
        <f aca="false">VLOOKUP(B213,'設計内容説明書（火災一覧）'!$B$32:$CW$531,86,FALSE())</f>
        <v>#VALUE!</v>
      </c>
      <c r="AM213" s="337" t="e">
        <f aca="false">VLOOKUP(B213,'設計内容説明書（火災一覧）'!$B$32:$CW$531,87,FALSE())</f>
        <v>#VALUE!</v>
      </c>
    </row>
    <row r="214" customFormat="false" ht="12" hidden="false" customHeight="true" outlineLevel="0" collapsed="false">
      <c r="A214" s="335" t="n">
        <v>193</v>
      </c>
      <c r="B214" s="336" t="e">
        <f aca="false">住戸分類!W197</f>
        <v>#VALUE!</v>
      </c>
      <c r="C214" s="336"/>
      <c r="D214" s="336"/>
      <c r="E214" s="337" t="e">
        <f aca="false">住戸分類!X197</f>
        <v>#VALUE!</v>
      </c>
      <c r="F214" s="337"/>
      <c r="G214" s="337"/>
      <c r="H214" s="338" t="e">
        <f aca="false">VLOOKUP(B214,'設計内容説明書（火災一覧）'!$B$32:$CW$531,4,FALSE())</f>
        <v>#VALUE!</v>
      </c>
      <c r="I214" s="338"/>
      <c r="J214" s="338"/>
      <c r="K214" s="339" t="e">
        <f aca="false">VLOOKUP(B214,'設計内容説明書（火災一覧）'!$B$32:$CW$531,28,FALSE())</f>
        <v>#VALUE!</v>
      </c>
      <c r="L214" s="337" t="e">
        <f aca="false">VLOOKUP(B214,'設計内容説明書（火災一覧）'!$B$32:$CW$531,29,FALSE())</f>
        <v>#VALUE!</v>
      </c>
      <c r="M214" s="337"/>
      <c r="N214" s="337"/>
      <c r="O214" s="340" t="e">
        <f aca="false">VLOOKUP(B214,'設計内容説明書（火災一覧）'!$B$32:$CW$531,47,FALSE())</f>
        <v>#VALUE!</v>
      </c>
      <c r="P214" s="341" t="e">
        <f aca="false">VLOOKUP(B214,'設計内容説明書（火災一覧）'!$B$32:$CW$531,48,FALSE())</f>
        <v>#VALUE!</v>
      </c>
      <c r="Q214" s="342" t="e">
        <f aca="false">VLOOKUP(B214,'設計内容説明書（火災一覧）'!$B$32:$CW$531,49,FALSE())</f>
        <v>#VALUE!</v>
      </c>
      <c r="R214" s="342" t="e">
        <f aca="false">VLOOKUP(B214,'設計内容説明書（火災一覧）'!$B$32:$CW$531,50,FALSE())</f>
        <v>#VALUE!</v>
      </c>
      <c r="S214" s="342" t="e">
        <f aca="false">VLOOKUP(B214,'設計内容説明書（火災一覧）'!$B$32:$CW$531,51,FALSE())</f>
        <v>#VALUE!</v>
      </c>
      <c r="T214" s="343" t="e">
        <f aca="false">VLOOKUP(B214,'設計内容説明書（火災一覧）'!$B$32:$CW$531,52,FALSE())</f>
        <v>#VALUE!</v>
      </c>
      <c r="U214" s="342" t="e">
        <f aca="false">VLOOKUP(B214,'設計内容説明書（火災一覧）'!$B$32:$CW$531,57,FALSE())</f>
        <v>#VALUE!</v>
      </c>
      <c r="V214" s="342" t="e">
        <f aca="false">VLOOKUP(B214,'設計内容説明書（火災一覧）'!$B$32:$CW$531,58,FALSE())</f>
        <v>#VALUE!</v>
      </c>
      <c r="W214" s="343" t="e">
        <f aca="false">VLOOKUP(B214,'設計内容説明書（火災一覧）'!$B$32:$CW$531,59,FALSE())</f>
        <v>#VALUE!</v>
      </c>
      <c r="X214" s="339" t="e">
        <f aca="false">IF(VLOOKUP(B214,'設計内容説明書（火災一覧）'!$B$32:$CW$531,63,FALSE())="","0",VLOOKUP(B214,'設計内容説明書（火災一覧）'!$B$32:$CW$531,63,FALSE()))</f>
        <v>#VALUE!</v>
      </c>
      <c r="Y214" s="339"/>
      <c r="Z214" s="339"/>
      <c r="AA214" s="344" t="e">
        <f aca="false">VLOOKUP(B214,'設計内容説明書（火災一覧）'!$B$32:$CW$531,74,FALSE())</f>
        <v>#VALUE!</v>
      </c>
      <c r="AB214" s="342" t="e">
        <f aca="false">VLOOKUP(B214,'設計内容説明書（火災一覧）'!$B$32:$CW$531,75,FALSE())</f>
        <v>#VALUE!</v>
      </c>
      <c r="AC214" s="342" t="e">
        <f aca="false">VLOOKUP(B214,'設計内容説明書（火災一覧）'!$B$32:$CW$531,76,FALSE())</f>
        <v>#VALUE!</v>
      </c>
      <c r="AD214" s="342" t="e">
        <f aca="false">VLOOKUP(B214,'設計内容説明書（火災一覧）'!$B$32:$CW$531,77,FALSE())</f>
        <v>#VALUE!</v>
      </c>
      <c r="AE214" s="345" t="e">
        <f aca="false">VLOOKUP(VLOOKUP(B214,'設計内容説明書（火災一覧）'!$B$32:$CW$531,78,FALSE()),'設計内容説明書（火災一覧）'!$BY$11:$CE$19,2)</f>
        <v>#VALUE!</v>
      </c>
      <c r="AF214" s="345"/>
      <c r="AG214" s="345"/>
      <c r="AH214" s="342" t="e">
        <f aca="false">VLOOKUP(B214,'設計内容説明書（火災一覧）'!$B$32:$CW$531,79,FALSE())</f>
        <v>#VALUE!</v>
      </c>
      <c r="AI214" s="346" t="e">
        <f aca="false">VLOOKUP(VLOOKUP(B214,'設計内容説明書（火災一覧）'!$B$32:$CW$531,80,FALSE()),'設計内容説明書（火災一覧）'!$BY$3:$CE$5,2)</f>
        <v>#VALUE!</v>
      </c>
      <c r="AJ214" s="346"/>
      <c r="AK214" s="346"/>
      <c r="AL214" s="339" t="e">
        <f aca="false">VLOOKUP(B214,'設計内容説明書（火災一覧）'!$B$32:$CW$531,86,FALSE())</f>
        <v>#VALUE!</v>
      </c>
      <c r="AM214" s="337" t="e">
        <f aca="false">VLOOKUP(B214,'設計内容説明書（火災一覧）'!$B$32:$CW$531,87,FALSE())</f>
        <v>#VALUE!</v>
      </c>
    </row>
    <row r="215" customFormat="false" ht="12" hidden="false" customHeight="true" outlineLevel="0" collapsed="false">
      <c r="A215" s="335" t="n">
        <v>194</v>
      </c>
      <c r="B215" s="336" t="e">
        <f aca="false">住戸分類!W198</f>
        <v>#VALUE!</v>
      </c>
      <c r="C215" s="336"/>
      <c r="D215" s="336"/>
      <c r="E215" s="337" t="e">
        <f aca="false">住戸分類!X198</f>
        <v>#VALUE!</v>
      </c>
      <c r="F215" s="337"/>
      <c r="G215" s="337"/>
      <c r="H215" s="338" t="e">
        <f aca="false">VLOOKUP(B215,'設計内容説明書（火災一覧）'!$B$32:$CW$531,4,FALSE())</f>
        <v>#VALUE!</v>
      </c>
      <c r="I215" s="338"/>
      <c r="J215" s="338"/>
      <c r="K215" s="339" t="e">
        <f aca="false">VLOOKUP(B215,'設計内容説明書（火災一覧）'!$B$32:$CW$531,28,FALSE())</f>
        <v>#VALUE!</v>
      </c>
      <c r="L215" s="337" t="e">
        <f aca="false">VLOOKUP(B215,'設計内容説明書（火災一覧）'!$B$32:$CW$531,29,FALSE())</f>
        <v>#VALUE!</v>
      </c>
      <c r="M215" s="337"/>
      <c r="N215" s="337"/>
      <c r="O215" s="340" t="e">
        <f aca="false">VLOOKUP(B215,'設計内容説明書（火災一覧）'!$B$32:$CW$531,47,FALSE())</f>
        <v>#VALUE!</v>
      </c>
      <c r="P215" s="341" t="e">
        <f aca="false">VLOOKUP(B215,'設計内容説明書（火災一覧）'!$B$32:$CW$531,48,FALSE())</f>
        <v>#VALUE!</v>
      </c>
      <c r="Q215" s="342" t="e">
        <f aca="false">VLOOKUP(B215,'設計内容説明書（火災一覧）'!$B$32:$CW$531,49,FALSE())</f>
        <v>#VALUE!</v>
      </c>
      <c r="R215" s="342" t="e">
        <f aca="false">VLOOKUP(B215,'設計内容説明書（火災一覧）'!$B$32:$CW$531,50,FALSE())</f>
        <v>#VALUE!</v>
      </c>
      <c r="S215" s="342" t="e">
        <f aca="false">VLOOKUP(B215,'設計内容説明書（火災一覧）'!$B$32:$CW$531,51,FALSE())</f>
        <v>#VALUE!</v>
      </c>
      <c r="T215" s="343" t="e">
        <f aca="false">VLOOKUP(B215,'設計内容説明書（火災一覧）'!$B$32:$CW$531,52,FALSE())</f>
        <v>#VALUE!</v>
      </c>
      <c r="U215" s="342" t="e">
        <f aca="false">VLOOKUP(B215,'設計内容説明書（火災一覧）'!$B$32:$CW$531,57,FALSE())</f>
        <v>#VALUE!</v>
      </c>
      <c r="V215" s="342" t="e">
        <f aca="false">VLOOKUP(B215,'設計内容説明書（火災一覧）'!$B$32:$CW$531,58,FALSE())</f>
        <v>#VALUE!</v>
      </c>
      <c r="W215" s="343" t="e">
        <f aca="false">VLOOKUP(B215,'設計内容説明書（火災一覧）'!$B$32:$CW$531,59,FALSE())</f>
        <v>#VALUE!</v>
      </c>
      <c r="X215" s="339" t="e">
        <f aca="false">IF(VLOOKUP(B215,'設計内容説明書（火災一覧）'!$B$32:$CW$531,63,FALSE())="","0",VLOOKUP(B215,'設計内容説明書（火災一覧）'!$B$32:$CW$531,63,FALSE()))</f>
        <v>#VALUE!</v>
      </c>
      <c r="Y215" s="339"/>
      <c r="Z215" s="339"/>
      <c r="AA215" s="344" t="e">
        <f aca="false">VLOOKUP(B215,'設計内容説明書（火災一覧）'!$B$32:$CW$531,74,FALSE())</f>
        <v>#VALUE!</v>
      </c>
      <c r="AB215" s="342" t="e">
        <f aca="false">VLOOKUP(B215,'設計内容説明書（火災一覧）'!$B$32:$CW$531,75,FALSE())</f>
        <v>#VALUE!</v>
      </c>
      <c r="AC215" s="342" t="e">
        <f aca="false">VLOOKUP(B215,'設計内容説明書（火災一覧）'!$B$32:$CW$531,76,FALSE())</f>
        <v>#VALUE!</v>
      </c>
      <c r="AD215" s="342" t="e">
        <f aca="false">VLOOKUP(B215,'設計内容説明書（火災一覧）'!$B$32:$CW$531,77,FALSE())</f>
        <v>#VALUE!</v>
      </c>
      <c r="AE215" s="345" t="e">
        <f aca="false">VLOOKUP(VLOOKUP(B215,'設計内容説明書（火災一覧）'!$B$32:$CW$531,78,FALSE()),'設計内容説明書（火災一覧）'!$BY$11:$CE$19,2)</f>
        <v>#VALUE!</v>
      </c>
      <c r="AF215" s="345"/>
      <c r="AG215" s="345"/>
      <c r="AH215" s="342" t="e">
        <f aca="false">VLOOKUP(B215,'設計内容説明書（火災一覧）'!$B$32:$CW$531,79,FALSE())</f>
        <v>#VALUE!</v>
      </c>
      <c r="AI215" s="346" t="e">
        <f aca="false">VLOOKUP(VLOOKUP(B215,'設計内容説明書（火災一覧）'!$B$32:$CW$531,80,FALSE()),'設計内容説明書（火災一覧）'!$BY$3:$CE$5,2)</f>
        <v>#VALUE!</v>
      </c>
      <c r="AJ215" s="346"/>
      <c r="AK215" s="346"/>
      <c r="AL215" s="339" t="e">
        <f aca="false">VLOOKUP(B215,'設計内容説明書（火災一覧）'!$B$32:$CW$531,86,FALSE())</f>
        <v>#VALUE!</v>
      </c>
      <c r="AM215" s="337" t="e">
        <f aca="false">VLOOKUP(B215,'設計内容説明書（火災一覧）'!$B$32:$CW$531,87,FALSE())</f>
        <v>#VALUE!</v>
      </c>
    </row>
    <row r="216" customFormat="false" ht="12" hidden="false" customHeight="true" outlineLevel="0" collapsed="false">
      <c r="A216" s="335" t="n">
        <v>195</v>
      </c>
      <c r="B216" s="336" t="e">
        <f aca="false">住戸分類!W199</f>
        <v>#VALUE!</v>
      </c>
      <c r="C216" s="336"/>
      <c r="D216" s="336"/>
      <c r="E216" s="337" t="e">
        <f aca="false">住戸分類!X199</f>
        <v>#VALUE!</v>
      </c>
      <c r="F216" s="337"/>
      <c r="G216" s="337"/>
      <c r="H216" s="338" t="e">
        <f aca="false">VLOOKUP(B216,'設計内容説明書（火災一覧）'!$B$32:$CW$531,4,FALSE())</f>
        <v>#VALUE!</v>
      </c>
      <c r="I216" s="338"/>
      <c r="J216" s="338"/>
      <c r="K216" s="339" t="e">
        <f aca="false">VLOOKUP(B216,'設計内容説明書（火災一覧）'!$B$32:$CW$531,28,FALSE())</f>
        <v>#VALUE!</v>
      </c>
      <c r="L216" s="337" t="e">
        <f aca="false">VLOOKUP(B216,'設計内容説明書（火災一覧）'!$B$32:$CW$531,29,FALSE())</f>
        <v>#VALUE!</v>
      </c>
      <c r="M216" s="337"/>
      <c r="N216" s="337"/>
      <c r="O216" s="340" t="e">
        <f aca="false">VLOOKUP(B216,'設計内容説明書（火災一覧）'!$B$32:$CW$531,47,FALSE())</f>
        <v>#VALUE!</v>
      </c>
      <c r="P216" s="341" t="e">
        <f aca="false">VLOOKUP(B216,'設計内容説明書（火災一覧）'!$B$32:$CW$531,48,FALSE())</f>
        <v>#VALUE!</v>
      </c>
      <c r="Q216" s="342" t="e">
        <f aca="false">VLOOKUP(B216,'設計内容説明書（火災一覧）'!$B$32:$CW$531,49,FALSE())</f>
        <v>#VALUE!</v>
      </c>
      <c r="R216" s="342" t="e">
        <f aca="false">VLOOKUP(B216,'設計内容説明書（火災一覧）'!$B$32:$CW$531,50,FALSE())</f>
        <v>#VALUE!</v>
      </c>
      <c r="S216" s="342" t="e">
        <f aca="false">VLOOKUP(B216,'設計内容説明書（火災一覧）'!$B$32:$CW$531,51,FALSE())</f>
        <v>#VALUE!</v>
      </c>
      <c r="T216" s="343" t="e">
        <f aca="false">VLOOKUP(B216,'設計内容説明書（火災一覧）'!$B$32:$CW$531,52,FALSE())</f>
        <v>#VALUE!</v>
      </c>
      <c r="U216" s="342" t="e">
        <f aca="false">VLOOKUP(B216,'設計内容説明書（火災一覧）'!$B$32:$CW$531,57,FALSE())</f>
        <v>#VALUE!</v>
      </c>
      <c r="V216" s="342" t="e">
        <f aca="false">VLOOKUP(B216,'設計内容説明書（火災一覧）'!$B$32:$CW$531,58,FALSE())</f>
        <v>#VALUE!</v>
      </c>
      <c r="W216" s="343" t="e">
        <f aca="false">VLOOKUP(B216,'設計内容説明書（火災一覧）'!$B$32:$CW$531,59,FALSE())</f>
        <v>#VALUE!</v>
      </c>
      <c r="X216" s="339" t="e">
        <f aca="false">IF(VLOOKUP(B216,'設計内容説明書（火災一覧）'!$B$32:$CW$531,63,FALSE())="","0",VLOOKUP(B216,'設計内容説明書（火災一覧）'!$B$32:$CW$531,63,FALSE()))</f>
        <v>#VALUE!</v>
      </c>
      <c r="Y216" s="339"/>
      <c r="Z216" s="339"/>
      <c r="AA216" s="344" t="e">
        <f aca="false">VLOOKUP(B216,'設計内容説明書（火災一覧）'!$B$32:$CW$531,74,FALSE())</f>
        <v>#VALUE!</v>
      </c>
      <c r="AB216" s="342" t="e">
        <f aca="false">VLOOKUP(B216,'設計内容説明書（火災一覧）'!$B$32:$CW$531,75,FALSE())</f>
        <v>#VALUE!</v>
      </c>
      <c r="AC216" s="342" t="e">
        <f aca="false">VLOOKUP(B216,'設計内容説明書（火災一覧）'!$B$32:$CW$531,76,FALSE())</f>
        <v>#VALUE!</v>
      </c>
      <c r="AD216" s="342" t="e">
        <f aca="false">VLOOKUP(B216,'設計内容説明書（火災一覧）'!$B$32:$CW$531,77,FALSE())</f>
        <v>#VALUE!</v>
      </c>
      <c r="AE216" s="345" t="e">
        <f aca="false">VLOOKUP(VLOOKUP(B216,'設計内容説明書（火災一覧）'!$B$32:$CW$531,78,FALSE()),'設計内容説明書（火災一覧）'!$BY$11:$CE$19,2)</f>
        <v>#VALUE!</v>
      </c>
      <c r="AF216" s="345"/>
      <c r="AG216" s="345"/>
      <c r="AH216" s="342" t="e">
        <f aca="false">VLOOKUP(B216,'設計内容説明書（火災一覧）'!$B$32:$CW$531,79,FALSE())</f>
        <v>#VALUE!</v>
      </c>
      <c r="AI216" s="346" t="e">
        <f aca="false">VLOOKUP(VLOOKUP(B216,'設計内容説明書（火災一覧）'!$B$32:$CW$531,80,FALSE()),'設計内容説明書（火災一覧）'!$BY$3:$CE$5,2)</f>
        <v>#VALUE!</v>
      </c>
      <c r="AJ216" s="346"/>
      <c r="AK216" s="346"/>
      <c r="AL216" s="339" t="e">
        <f aca="false">VLOOKUP(B216,'設計内容説明書（火災一覧）'!$B$32:$CW$531,86,FALSE())</f>
        <v>#VALUE!</v>
      </c>
      <c r="AM216" s="337" t="e">
        <f aca="false">VLOOKUP(B216,'設計内容説明書（火災一覧）'!$B$32:$CW$531,87,FALSE())</f>
        <v>#VALUE!</v>
      </c>
    </row>
    <row r="217" customFormat="false" ht="12" hidden="false" customHeight="true" outlineLevel="0" collapsed="false">
      <c r="A217" s="335" t="n">
        <v>196</v>
      </c>
      <c r="B217" s="336" t="e">
        <f aca="false">住戸分類!W200</f>
        <v>#VALUE!</v>
      </c>
      <c r="C217" s="336"/>
      <c r="D217" s="336"/>
      <c r="E217" s="337" t="e">
        <f aca="false">住戸分類!X200</f>
        <v>#VALUE!</v>
      </c>
      <c r="F217" s="337"/>
      <c r="G217" s="337"/>
      <c r="H217" s="338" t="e">
        <f aca="false">VLOOKUP(B217,'設計内容説明書（火災一覧）'!$B$32:$CW$531,4,FALSE())</f>
        <v>#VALUE!</v>
      </c>
      <c r="I217" s="338"/>
      <c r="J217" s="338"/>
      <c r="K217" s="339" t="e">
        <f aca="false">VLOOKUP(B217,'設計内容説明書（火災一覧）'!$B$32:$CW$531,28,FALSE())</f>
        <v>#VALUE!</v>
      </c>
      <c r="L217" s="337" t="e">
        <f aca="false">VLOOKUP(B217,'設計内容説明書（火災一覧）'!$B$32:$CW$531,29,FALSE())</f>
        <v>#VALUE!</v>
      </c>
      <c r="M217" s="337"/>
      <c r="N217" s="337"/>
      <c r="O217" s="340" t="e">
        <f aca="false">VLOOKUP(B217,'設計内容説明書（火災一覧）'!$B$32:$CW$531,47,FALSE())</f>
        <v>#VALUE!</v>
      </c>
      <c r="P217" s="341" t="e">
        <f aca="false">VLOOKUP(B217,'設計内容説明書（火災一覧）'!$B$32:$CW$531,48,FALSE())</f>
        <v>#VALUE!</v>
      </c>
      <c r="Q217" s="342" t="e">
        <f aca="false">VLOOKUP(B217,'設計内容説明書（火災一覧）'!$B$32:$CW$531,49,FALSE())</f>
        <v>#VALUE!</v>
      </c>
      <c r="R217" s="342" t="e">
        <f aca="false">VLOOKUP(B217,'設計内容説明書（火災一覧）'!$B$32:$CW$531,50,FALSE())</f>
        <v>#VALUE!</v>
      </c>
      <c r="S217" s="342" t="e">
        <f aca="false">VLOOKUP(B217,'設計内容説明書（火災一覧）'!$B$32:$CW$531,51,FALSE())</f>
        <v>#VALUE!</v>
      </c>
      <c r="T217" s="343" t="e">
        <f aca="false">VLOOKUP(B217,'設計内容説明書（火災一覧）'!$B$32:$CW$531,52,FALSE())</f>
        <v>#VALUE!</v>
      </c>
      <c r="U217" s="342" t="e">
        <f aca="false">VLOOKUP(B217,'設計内容説明書（火災一覧）'!$B$32:$CW$531,57,FALSE())</f>
        <v>#VALUE!</v>
      </c>
      <c r="V217" s="342" t="e">
        <f aca="false">VLOOKUP(B217,'設計内容説明書（火災一覧）'!$B$32:$CW$531,58,FALSE())</f>
        <v>#VALUE!</v>
      </c>
      <c r="W217" s="343" t="e">
        <f aca="false">VLOOKUP(B217,'設計内容説明書（火災一覧）'!$B$32:$CW$531,59,FALSE())</f>
        <v>#VALUE!</v>
      </c>
      <c r="X217" s="339" t="e">
        <f aca="false">IF(VLOOKUP(B217,'設計内容説明書（火災一覧）'!$B$32:$CW$531,63,FALSE())="","0",VLOOKUP(B217,'設計内容説明書（火災一覧）'!$B$32:$CW$531,63,FALSE()))</f>
        <v>#VALUE!</v>
      </c>
      <c r="Y217" s="339"/>
      <c r="Z217" s="339"/>
      <c r="AA217" s="344" t="e">
        <f aca="false">VLOOKUP(B217,'設計内容説明書（火災一覧）'!$B$32:$CW$531,74,FALSE())</f>
        <v>#VALUE!</v>
      </c>
      <c r="AB217" s="342" t="e">
        <f aca="false">VLOOKUP(B217,'設計内容説明書（火災一覧）'!$B$32:$CW$531,75,FALSE())</f>
        <v>#VALUE!</v>
      </c>
      <c r="AC217" s="342" t="e">
        <f aca="false">VLOOKUP(B217,'設計内容説明書（火災一覧）'!$B$32:$CW$531,76,FALSE())</f>
        <v>#VALUE!</v>
      </c>
      <c r="AD217" s="342" t="e">
        <f aca="false">VLOOKUP(B217,'設計内容説明書（火災一覧）'!$B$32:$CW$531,77,FALSE())</f>
        <v>#VALUE!</v>
      </c>
      <c r="AE217" s="345" t="e">
        <f aca="false">VLOOKUP(VLOOKUP(B217,'設計内容説明書（火災一覧）'!$B$32:$CW$531,78,FALSE()),'設計内容説明書（火災一覧）'!$BY$11:$CE$19,2)</f>
        <v>#VALUE!</v>
      </c>
      <c r="AF217" s="345"/>
      <c r="AG217" s="345"/>
      <c r="AH217" s="342" t="e">
        <f aca="false">VLOOKUP(B217,'設計内容説明書（火災一覧）'!$B$32:$CW$531,79,FALSE())</f>
        <v>#VALUE!</v>
      </c>
      <c r="AI217" s="346" t="e">
        <f aca="false">VLOOKUP(VLOOKUP(B217,'設計内容説明書（火災一覧）'!$B$32:$CW$531,80,FALSE()),'設計内容説明書（火災一覧）'!$BY$3:$CE$5,2)</f>
        <v>#VALUE!</v>
      </c>
      <c r="AJ217" s="346"/>
      <c r="AK217" s="346"/>
      <c r="AL217" s="339" t="e">
        <f aca="false">VLOOKUP(B217,'設計内容説明書（火災一覧）'!$B$32:$CW$531,86,FALSE())</f>
        <v>#VALUE!</v>
      </c>
      <c r="AM217" s="337" t="e">
        <f aca="false">VLOOKUP(B217,'設計内容説明書（火災一覧）'!$B$32:$CW$531,87,FALSE())</f>
        <v>#VALUE!</v>
      </c>
    </row>
    <row r="218" customFormat="false" ht="12" hidden="false" customHeight="true" outlineLevel="0" collapsed="false">
      <c r="A218" s="335" t="n">
        <v>197</v>
      </c>
      <c r="B218" s="336" t="e">
        <f aca="false">住戸分類!W201</f>
        <v>#VALUE!</v>
      </c>
      <c r="C218" s="336"/>
      <c r="D218" s="336"/>
      <c r="E218" s="337" t="e">
        <f aca="false">住戸分類!X201</f>
        <v>#VALUE!</v>
      </c>
      <c r="F218" s="337"/>
      <c r="G218" s="337"/>
      <c r="H218" s="338" t="e">
        <f aca="false">VLOOKUP(B218,'設計内容説明書（火災一覧）'!$B$32:$CW$531,4,FALSE())</f>
        <v>#VALUE!</v>
      </c>
      <c r="I218" s="338"/>
      <c r="J218" s="338"/>
      <c r="K218" s="339" t="e">
        <f aca="false">VLOOKUP(B218,'設計内容説明書（火災一覧）'!$B$32:$CW$531,28,FALSE())</f>
        <v>#VALUE!</v>
      </c>
      <c r="L218" s="337" t="e">
        <f aca="false">VLOOKUP(B218,'設計内容説明書（火災一覧）'!$B$32:$CW$531,29,FALSE())</f>
        <v>#VALUE!</v>
      </c>
      <c r="M218" s="337"/>
      <c r="N218" s="337"/>
      <c r="O218" s="340" t="e">
        <f aca="false">VLOOKUP(B218,'設計内容説明書（火災一覧）'!$B$32:$CW$531,47,FALSE())</f>
        <v>#VALUE!</v>
      </c>
      <c r="P218" s="341" t="e">
        <f aca="false">VLOOKUP(B218,'設計内容説明書（火災一覧）'!$B$32:$CW$531,48,FALSE())</f>
        <v>#VALUE!</v>
      </c>
      <c r="Q218" s="342" t="e">
        <f aca="false">VLOOKUP(B218,'設計内容説明書（火災一覧）'!$B$32:$CW$531,49,FALSE())</f>
        <v>#VALUE!</v>
      </c>
      <c r="R218" s="342" t="e">
        <f aca="false">VLOOKUP(B218,'設計内容説明書（火災一覧）'!$B$32:$CW$531,50,FALSE())</f>
        <v>#VALUE!</v>
      </c>
      <c r="S218" s="342" t="e">
        <f aca="false">VLOOKUP(B218,'設計内容説明書（火災一覧）'!$B$32:$CW$531,51,FALSE())</f>
        <v>#VALUE!</v>
      </c>
      <c r="T218" s="343" t="e">
        <f aca="false">VLOOKUP(B218,'設計内容説明書（火災一覧）'!$B$32:$CW$531,52,FALSE())</f>
        <v>#VALUE!</v>
      </c>
      <c r="U218" s="342" t="e">
        <f aca="false">VLOOKUP(B218,'設計内容説明書（火災一覧）'!$B$32:$CW$531,57,FALSE())</f>
        <v>#VALUE!</v>
      </c>
      <c r="V218" s="342" t="e">
        <f aca="false">VLOOKUP(B218,'設計内容説明書（火災一覧）'!$B$32:$CW$531,58,FALSE())</f>
        <v>#VALUE!</v>
      </c>
      <c r="W218" s="343" t="e">
        <f aca="false">VLOOKUP(B218,'設計内容説明書（火災一覧）'!$B$32:$CW$531,59,FALSE())</f>
        <v>#VALUE!</v>
      </c>
      <c r="X218" s="339" t="e">
        <f aca="false">IF(VLOOKUP(B218,'設計内容説明書（火災一覧）'!$B$32:$CW$531,63,FALSE())="","0",VLOOKUP(B218,'設計内容説明書（火災一覧）'!$B$32:$CW$531,63,FALSE()))</f>
        <v>#VALUE!</v>
      </c>
      <c r="Y218" s="339"/>
      <c r="Z218" s="339"/>
      <c r="AA218" s="344" t="e">
        <f aca="false">VLOOKUP(B218,'設計内容説明書（火災一覧）'!$B$32:$CW$531,74,FALSE())</f>
        <v>#VALUE!</v>
      </c>
      <c r="AB218" s="342" t="e">
        <f aca="false">VLOOKUP(B218,'設計内容説明書（火災一覧）'!$B$32:$CW$531,75,FALSE())</f>
        <v>#VALUE!</v>
      </c>
      <c r="AC218" s="342" t="e">
        <f aca="false">VLOOKUP(B218,'設計内容説明書（火災一覧）'!$B$32:$CW$531,76,FALSE())</f>
        <v>#VALUE!</v>
      </c>
      <c r="AD218" s="342" t="e">
        <f aca="false">VLOOKUP(B218,'設計内容説明書（火災一覧）'!$B$32:$CW$531,77,FALSE())</f>
        <v>#VALUE!</v>
      </c>
      <c r="AE218" s="345" t="e">
        <f aca="false">VLOOKUP(VLOOKUP(B218,'設計内容説明書（火災一覧）'!$B$32:$CW$531,78,FALSE()),'設計内容説明書（火災一覧）'!$BY$11:$CE$19,2)</f>
        <v>#VALUE!</v>
      </c>
      <c r="AF218" s="345"/>
      <c r="AG218" s="345"/>
      <c r="AH218" s="342" t="e">
        <f aca="false">VLOOKUP(B218,'設計内容説明書（火災一覧）'!$B$32:$CW$531,79,FALSE())</f>
        <v>#VALUE!</v>
      </c>
      <c r="AI218" s="346" t="e">
        <f aca="false">VLOOKUP(VLOOKUP(B218,'設計内容説明書（火災一覧）'!$B$32:$CW$531,80,FALSE()),'設計内容説明書（火災一覧）'!$BY$3:$CE$5,2)</f>
        <v>#VALUE!</v>
      </c>
      <c r="AJ218" s="346"/>
      <c r="AK218" s="346"/>
      <c r="AL218" s="339" t="e">
        <f aca="false">VLOOKUP(B218,'設計内容説明書（火災一覧）'!$B$32:$CW$531,86,FALSE())</f>
        <v>#VALUE!</v>
      </c>
      <c r="AM218" s="337" t="e">
        <f aca="false">VLOOKUP(B218,'設計内容説明書（火災一覧）'!$B$32:$CW$531,87,FALSE())</f>
        <v>#VALUE!</v>
      </c>
    </row>
    <row r="219" customFormat="false" ht="12" hidden="false" customHeight="true" outlineLevel="0" collapsed="false">
      <c r="A219" s="335" t="n">
        <v>198</v>
      </c>
      <c r="B219" s="336" t="e">
        <f aca="false">住戸分類!W202</f>
        <v>#VALUE!</v>
      </c>
      <c r="C219" s="336"/>
      <c r="D219" s="336"/>
      <c r="E219" s="337" t="e">
        <f aca="false">住戸分類!X202</f>
        <v>#VALUE!</v>
      </c>
      <c r="F219" s="337"/>
      <c r="G219" s="337"/>
      <c r="H219" s="338" t="e">
        <f aca="false">VLOOKUP(B219,'設計内容説明書（火災一覧）'!$B$32:$CW$531,4,FALSE())</f>
        <v>#VALUE!</v>
      </c>
      <c r="I219" s="338"/>
      <c r="J219" s="338"/>
      <c r="K219" s="339" t="e">
        <f aca="false">VLOOKUP(B219,'設計内容説明書（火災一覧）'!$B$32:$CW$531,28,FALSE())</f>
        <v>#VALUE!</v>
      </c>
      <c r="L219" s="337" t="e">
        <f aca="false">VLOOKUP(B219,'設計内容説明書（火災一覧）'!$B$32:$CW$531,29,FALSE())</f>
        <v>#VALUE!</v>
      </c>
      <c r="M219" s="337"/>
      <c r="N219" s="337"/>
      <c r="O219" s="340" t="e">
        <f aca="false">VLOOKUP(B219,'設計内容説明書（火災一覧）'!$B$32:$CW$531,47,FALSE())</f>
        <v>#VALUE!</v>
      </c>
      <c r="P219" s="341" t="e">
        <f aca="false">VLOOKUP(B219,'設計内容説明書（火災一覧）'!$B$32:$CW$531,48,FALSE())</f>
        <v>#VALUE!</v>
      </c>
      <c r="Q219" s="342" t="e">
        <f aca="false">VLOOKUP(B219,'設計内容説明書（火災一覧）'!$B$32:$CW$531,49,FALSE())</f>
        <v>#VALUE!</v>
      </c>
      <c r="R219" s="342" t="e">
        <f aca="false">VLOOKUP(B219,'設計内容説明書（火災一覧）'!$B$32:$CW$531,50,FALSE())</f>
        <v>#VALUE!</v>
      </c>
      <c r="S219" s="342" t="e">
        <f aca="false">VLOOKUP(B219,'設計内容説明書（火災一覧）'!$B$32:$CW$531,51,FALSE())</f>
        <v>#VALUE!</v>
      </c>
      <c r="T219" s="343" t="e">
        <f aca="false">VLOOKUP(B219,'設計内容説明書（火災一覧）'!$B$32:$CW$531,52,FALSE())</f>
        <v>#VALUE!</v>
      </c>
      <c r="U219" s="342" t="e">
        <f aca="false">VLOOKUP(B219,'設計内容説明書（火災一覧）'!$B$32:$CW$531,57,FALSE())</f>
        <v>#VALUE!</v>
      </c>
      <c r="V219" s="342" t="e">
        <f aca="false">VLOOKUP(B219,'設計内容説明書（火災一覧）'!$B$32:$CW$531,58,FALSE())</f>
        <v>#VALUE!</v>
      </c>
      <c r="W219" s="343" t="e">
        <f aca="false">VLOOKUP(B219,'設計内容説明書（火災一覧）'!$B$32:$CW$531,59,FALSE())</f>
        <v>#VALUE!</v>
      </c>
      <c r="X219" s="339" t="e">
        <f aca="false">IF(VLOOKUP(B219,'設計内容説明書（火災一覧）'!$B$32:$CW$531,63,FALSE())="","0",VLOOKUP(B219,'設計内容説明書（火災一覧）'!$B$32:$CW$531,63,FALSE()))</f>
        <v>#VALUE!</v>
      </c>
      <c r="Y219" s="339"/>
      <c r="Z219" s="339"/>
      <c r="AA219" s="344" t="e">
        <f aca="false">VLOOKUP(B219,'設計内容説明書（火災一覧）'!$B$32:$CW$531,74,FALSE())</f>
        <v>#VALUE!</v>
      </c>
      <c r="AB219" s="342" t="e">
        <f aca="false">VLOOKUP(B219,'設計内容説明書（火災一覧）'!$B$32:$CW$531,75,FALSE())</f>
        <v>#VALUE!</v>
      </c>
      <c r="AC219" s="342" t="e">
        <f aca="false">VLOOKUP(B219,'設計内容説明書（火災一覧）'!$B$32:$CW$531,76,FALSE())</f>
        <v>#VALUE!</v>
      </c>
      <c r="AD219" s="342" t="e">
        <f aca="false">VLOOKUP(B219,'設計内容説明書（火災一覧）'!$B$32:$CW$531,77,FALSE())</f>
        <v>#VALUE!</v>
      </c>
      <c r="AE219" s="345" t="e">
        <f aca="false">VLOOKUP(VLOOKUP(B219,'設計内容説明書（火災一覧）'!$B$32:$CW$531,78,FALSE()),'設計内容説明書（火災一覧）'!$BY$11:$CE$19,2)</f>
        <v>#VALUE!</v>
      </c>
      <c r="AF219" s="345"/>
      <c r="AG219" s="345"/>
      <c r="AH219" s="342" t="e">
        <f aca="false">VLOOKUP(B219,'設計内容説明書（火災一覧）'!$B$32:$CW$531,79,FALSE())</f>
        <v>#VALUE!</v>
      </c>
      <c r="AI219" s="346" t="e">
        <f aca="false">VLOOKUP(VLOOKUP(B219,'設計内容説明書（火災一覧）'!$B$32:$CW$531,80,FALSE()),'設計内容説明書（火災一覧）'!$BY$3:$CE$5,2)</f>
        <v>#VALUE!</v>
      </c>
      <c r="AJ219" s="346"/>
      <c r="AK219" s="346"/>
      <c r="AL219" s="339" t="e">
        <f aca="false">VLOOKUP(B219,'設計内容説明書（火災一覧）'!$B$32:$CW$531,86,FALSE())</f>
        <v>#VALUE!</v>
      </c>
      <c r="AM219" s="337" t="e">
        <f aca="false">VLOOKUP(B219,'設計内容説明書（火災一覧）'!$B$32:$CW$531,87,FALSE())</f>
        <v>#VALUE!</v>
      </c>
    </row>
    <row r="220" customFormat="false" ht="12" hidden="false" customHeight="true" outlineLevel="0" collapsed="false">
      <c r="A220" s="335" t="n">
        <v>199</v>
      </c>
      <c r="B220" s="336" t="e">
        <f aca="false">住戸分類!W203</f>
        <v>#VALUE!</v>
      </c>
      <c r="C220" s="336"/>
      <c r="D220" s="336"/>
      <c r="E220" s="337" t="e">
        <f aca="false">住戸分類!X203</f>
        <v>#VALUE!</v>
      </c>
      <c r="F220" s="337"/>
      <c r="G220" s="337"/>
      <c r="H220" s="338" t="e">
        <f aca="false">VLOOKUP(B220,'設計内容説明書（火災一覧）'!$B$32:$CW$531,4,FALSE())</f>
        <v>#VALUE!</v>
      </c>
      <c r="I220" s="338"/>
      <c r="J220" s="338"/>
      <c r="K220" s="339" t="e">
        <f aca="false">VLOOKUP(B220,'設計内容説明書（火災一覧）'!$B$32:$CW$531,28,FALSE())</f>
        <v>#VALUE!</v>
      </c>
      <c r="L220" s="337" t="e">
        <f aca="false">VLOOKUP(B220,'設計内容説明書（火災一覧）'!$B$32:$CW$531,29,FALSE())</f>
        <v>#VALUE!</v>
      </c>
      <c r="M220" s="337"/>
      <c r="N220" s="337"/>
      <c r="O220" s="340" t="e">
        <f aca="false">VLOOKUP(B220,'設計内容説明書（火災一覧）'!$B$32:$CW$531,47,FALSE())</f>
        <v>#VALUE!</v>
      </c>
      <c r="P220" s="341" t="e">
        <f aca="false">VLOOKUP(B220,'設計内容説明書（火災一覧）'!$B$32:$CW$531,48,FALSE())</f>
        <v>#VALUE!</v>
      </c>
      <c r="Q220" s="342" t="e">
        <f aca="false">VLOOKUP(B220,'設計内容説明書（火災一覧）'!$B$32:$CW$531,49,FALSE())</f>
        <v>#VALUE!</v>
      </c>
      <c r="R220" s="342" t="e">
        <f aca="false">VLOOKUP(B220,'設計内容説明書（火災一覧）'!$B$32:$CW$531,50,FALSE())</f>
        <v>#VALUE!</v>
      </c>
      <c r="S220" s="342" t="e">
        <f aca="false">VLOOKUP(B220,'設計内容説明書（火災一覧）'!$B$32:$CW$531,51,FALSE())</f>
        <v>#VALUE!</v>
      </c>
      <c r="T220" s="343" t="e">
        <f aca="false">VLOOKUP(B220,'設計内容説明書（火災一覧）'!$B$32:$CW$531,52,FALSE())</f>
        <v>#VALUE!</v>
      </c>
      <c r="U220" s="342" t="e">
        <f aca="false">VLOOKUP(B220,'設計内容説明書（火災一覧）'!$B$32:$CW$531,57,FALSE())</f>
        <v>#VALUE!</v>
      </c>
      <c r="V220" s="342" t="e">
        <f aca="false">VLOOKUP(B220,'設計内容説明書（火災一覧）'!$B$32:$CW$531,58,FALSE())</f>
        <v>#VALUE!</v>
      </c>
      <c r="W220" s="343" t="e">
        <f aca="false">VLOOKUP(B220,'設計内容説明書（火災一覧）'!$B$32:$CW$531,59,FALSE())</f>
        <v>#VALUE!</v>
      </c>
      <c r="X220" s="339" t="e">
        <f aca="false">IF(VLOOKUP(B220,'設計内容説明書（火災一覧）'!$B$32:$CW$531,63,FALSE())="","0",VLOOKUP(B220,'設計内容説明書（火災一覧）'!$B$32:$CW$531,63,FALSE()))</f>
        <v>#VALUE!</v>
      </c>
      <c r="Y220" s="339"/>
      <c r="Z220" s="339"/>
      <c r="AA220" s="344" t="e">
        <f aca="false">VLOOKUP(B220,'設計内容説明書（火災一覧）'!$B$32:$CW$531,74,FALSE())</f>
        <v>#VALUE!</v>
      </c>
      <c r="AB220" s="342" t="e">
        <f aca="false">VLOOKUP(B220,'設計内容説明書（火災一覧）'!$B$32:$CW$531,75,FALSE())</f>
        <v>#VALUE!</v>
      </c>
      <c r="AC220" s="342" t="e">
        <f aca="false">VLOOKUP(B220,'設計内容説明書（火災一覧）'!$B$32:$CW$531,76,FALSE())</f>
        <v>#VALUE!</v>
      </c>
      <c r="AD220" s="342" t="e">
        <f aca="false">VLOOKUP(B220,'設計内容説明書（火災一覧）'!$B$32:$CW$531,77,FALSE())</f>
        <v>#VALUE!</v>
      </c>
      <c r="AE220" s="345" t="e">
        <f aca="false">VLOOKUP(VLOOKUP(B220,'設計内容説明書（火災一覧）'!$B$32:$CW$531,78,FALSE()),'設計内容説明書（火災一覧）'!$BY$11:$CE$19,2)</f>
        <v>#VALUE!</v>
      </c>
      <c r="AF220" s="345"/>
      <c r="AG220" s="345"/>
      <c r="AH220" s="342" t="e">
        <f aca="false">VLOOKUP(B220,'設計内容説明書（火災一覧）'!$B$32:$CW$531,79,FALSE())</f>
        <v>#VALUE!</v>
      </c>
      <c r="AI220" s="346" t="e">
        <f aca="false">VLOOKUP(VLOOKUP(B220,'設計内容説明書（火災一覧）'!$B$32:$CW$531,80,FALSE()),'設計内容説明書（火災一覧）'!$BY$3:$CE$5,2)</f>
        <v>#VALUE!</v>
      </c>
      <c r="AJ220" s="346"/>
      <c r="AK220" s="346"/>
      <c r="AL220" s="339" t="e">
        <f aca="false">VLOOKUP(B220,'設計内容説明書（火災一覧）'!$B$32:$CW$531,86,FALSE())</f>
        <v>#VALUE!</v>
      </c>
      <c r="AM220" s="337" t="e">
        <f aca="false">VLOOKUP(B220,'設計内容説明書（火災一覧）'!$B$32:$CW$531,87,FALSE())</f>
        <v>#VALUE!</v>
      </c>
    </row>
    <row r="221" customFormat="false" ht="12" hidden="false" customHeight="true" outlineLevel="0" collapsed="false">
      <c r="A221" s="335" t="n">
        <v>200</v>
      </c>
      <c r="B221" s="336" t="e">
        <f aca="false">住戸分類!W204</f>
        <v>#VALUE!</v>
      </c>
      <c r="C221" s="336"/>
      <c r="D221" s="336"/>
      <c r="E221" s="337" t="e">
        <f aca="false">住戸分類!X204</f>
        <v>#VALUE!</v>
      </c>
      <c r="F221" s="337"/>
      <c r="G221" s="337"/>
      <c r="H221" s="338" t="e">
        <f aca="false">VLOOKUP(B221,'設計内容説明書（火災一覧）'!$B$32:$CW$531,4,FALSE())</f>
        <v>#VALUE!</v>
      </c>
      <c r="I221" s="338"/>
      <c r="J221" s="338"/>
      <c r="K221" s="339" t="e">
        <f aca="false">VLOOKUP(B221,'設計内容説明書（火災一覧）'!$B$32:$CW$531,28,FALSE())</f>
        <v>#VALUE!</v>
      </c>
      <c r="L221" s="337" t="e">
        <f aca="false">VLOOKUP(B221,'設計内容説明書（火災一覧）'!$B$32:$CW$531,29,FALSE())</f>
        <v>#VALUE!</v>
      </c>
      <c r="M221" s="337"/>
      <c r="N221" s="337"/>
      <c r="O221" s="340" t="e">
        <f aca="false">VLOOKUP(B221,'設計内容説明書（火災一覧）'!$B$32:$CW$531,47,FALSE())</f>
        <v>#VALUE!</v>
      </c>
      <c r="P221" s="341" t="e">
        <f aca="false">VLOOKUP(B221,'設計内容説明書（火災一覧）'!$B$32:$CW$531,48,FALSE())</f>
        <v>#VALUE!</v>
      </c>
      <c r="Q221" s="342" t="e">
        <f aca="false">VLOOKUP(B221,'設計内容説明書（火災一覧）'!$B$32:$CW$531,49,FALSE())</f>
        <v>#VALUE!</v>
      </c>
      <c r="R221" s="342" t="e">
        <f aca="false">VLOOKUP(B221,'設計内容説明書（火災一覧）'!$B$32:$CW$531,50,FALSE())</f>
        <v>#VALUE!</v>
      </c>
      <c r="S221" s="342" t="e">
        <f aca="false">VLOOKUP(B221,'設計内容説明書（火災一覧）'!$B$32:$CW$531,51,FALSE())</f>
        <v>#VALUE!</v>
      </c>
      <c r="T221" s="343" t="e">
        <f aca="false">VLOOKUP(B221,'設計内容説明書（火災一覧）'!$B$32:$CW$531,52,FALSE())</f>
        <v>#VALUE!</v>
      </c>
      <c r="U221" s="342" t="e">
        <f aca="false">VLOOKUP(B221,'設計内容説明書（火災一覧）'!$B$32:$CW$531,57,FALSE())</f>
        <v>#VALUE!</v>
      </c>
      <c r="V221" s="342" t="e">
        <f aca="false">VLOOKUP(B221,'設計内容説明書（火災一覧）'!$B$32:$CW$531,58,FALSE())</f>
        <v>#VALUE!</v>
      </c>
      <c r="W221" s="343" t="e">
        <f aca="false">VLOOKUP(B221,'設計内容説明書（火災一覧）'!$B$32:$CW$531,59,FALSE())</f>
        <v>#VALUE!</v>
      </c>
      <c r="X221" s="339" t="e">
        <f aca="false">IF(VLOOKUP(B221,'設計内容説明書（火災一覧）'!$B$32:$CW$531,63,FALSE())="","0",VLOOKUP(B221,'設計内容説明書（火災一覧）'!$B$32:$CW$531,63,FALSE()))</f>
        <v>#VALUE!</v>
      </c>
      <c r="Y221" s="339"/>
      <c r="Z221" s="339"/>
      <c r="AA221" s="344" t="e">
        <f aca="false">VLOOKUP(B221,'設計内容説明書（火災一覧）'!$B$32:$CW$531,74,FALSE())</f>
        <v>#VALUE!</v>
      </c>
      <c r="AB221" s="342" t="e">
        <f aca="false">VLOOKUP(B221,'設計内容説明書（火災一覧）'!$B$32:$CW$531,75,FALSE())</f>
        <v>#VALUE!</v>
      </c>
      <c r="AC221" s="342" t="e">
        <f aca="false">VLOOKUP(B221,'設計内容説明書（火災一覧）'!$B$32:$CW$531,76,FALSE())</f>
        <v>#VALUE!</v>
      </c>
      <c r="AD221" s="342" t="e">
        <f aca="false">VLOOKUP(B221,'設計内容説明書（火災一覧）'!$B$32:$CW$531,77,FALSE())</f>
        <v>#VALUE!</v>
      </c>
      <c r="AE221" s="345" t="e">
        <f aca="false">VLOOKUP(VLOOKUP(B221,'設計内容説明書（火災一覧）'!$B$32:$CW$531,78,FALSE()),'設計内容説明書（火災一覧）'!$BY$11:$CE$19,2)</f>
        <v>#VALUE!</v>
      </c>
      <c r="AF221" s="345"/>
      <c r="AG221" s="345"/>
      <c r="AH221" s="342" t="e">
        <f aca="false">VLOOKUP(B221,'設計内容説明書（火災一覧）'!$B$32:$CW$531,79,FALSE())</f>
        <v>#VALUE!</v>
      </c>
      <c r="AI221" s="346" t="e">
        <f aca="false">VLOOKUP(VLOOKUP(B221,'設計内容説明書（火災一覧）'!$B$32:$CW$531,80,FALSE()),'設計内容説明書（火災一覧）'!$BY$3:$CE$5,2)</f>
        <v>#VALUE!</v>
      </c>
      <c r="AJ221" s="346"/>
      <c r="AK221" s="346"/>
      <c r="AL221" s="339" t="e">
        <f aca="false">VLOOKUP(B221,'設計内容説明書（火災一覧）'!$B$32:$CW$531,86,FALSE())</f>
        <v>#VALUE!</v>
      </c>
      <c r="AM221" s="337" t="e">
        <f aca="false">VLOOKUP(B221,'設計内容説明書（火災一覧）'!$B$32:$CW$531,87,FALSE())</f>
        <v>#VALUE!</v>
      </c>
    </row>
    <row r="222" customFormat="false" ht="12" hidden="false" customHeight="true" outlineLevel="0" collapsed="false">
      <c r="A222" s="335" t="n">
        <v>201</v>
      </c>
      <c r="B222" s="336" t="e">
        <f aca="false">住戸分類!W205</f>
        <v>#VALUE!</v>
      </c>
      <c r="C222" s="336"/>
      <c r="D222" s="336"/>
      <c r="E222" s="337" t="e">
        <f aca="false">住戸分類!X205</f>
        <v>#VALUE!</v>
      </c>
      <c r="F222" s="337"/>
      <c r="G222" s="337"/>
      <c r="H222" s="338" t="e">
        <f aca="false">VLOOKUP(B222,'設計内容説明書（火災一覧）'!$B$32:$CW$531,4,FALSE())</f>
        <v>#VALUE!</v>
      </c>
      <c r="I222" s="338"/>
      <c r="J222" s="338"/>
      <c r="K222" s="339" t="e">
        <f aca="false">VLOOKUP(B222,'設計内容説明書（火災一覧）'!$B$32:$CW$531,28,FALSE())</f>
        <v>#VALUE!</v>
      </c>
      <c r="L222" s="337" t="e">
        <f aca="false">VLOOKUP(B222,'設計内容説明書（火災一覧）'!$B$32:$CW$531,29,FALSE())</f>
        <v>#VALUE!</v>
      </c>
      <c r="M222" s="337"/>
      <c r="N222" s="337"/>
      <c r="O222" s="340" t="e">
        <f aca="false">VLOOKUP(B222,'設計内容説明書（火災一覧）'!$B$32:$CW$531,47,FALSE())</f>
        <v>#VALUE!</v>
      </c>
      <c r="P222" s="341" t="e">
        <f aca="false">VLOOKUP(B222,'設計内容説明書（火災一覧）'!$B$32:$CW$531,48,FALSE())</f>
        <v>#VALUE!</v>
      </c>
      <c r="Q222" s="342" t="e">
        <f aca="false">VLOOKUP(B222,'設計内容説明書（火災一覧）'!$B$32:$CW$531,49,FALSE())</f>
        <v>#VALUE!</v>
      </c>
      <c r="R222" s="342" t="e">
        <f aca="false">VLOOKUP(B222,'設計内容説明書（火災一覧）'!$B$32:$CW$531,50,FALSE())</f>
        <v>#VALUE!</v>
      </c>
      <c r="S222" s="342" t="e">
        <f aca="false">VLOOKUP(B222,'設計内容説明書（火災一覧）'!$B$32:$CW$531,51,FALSE())</f>
        <v>#VALUE!</v>
      </c>
      <c r="T222" s="343" t="e">
        <f aca="false">VLOOKUP(B222,'設計内容説明書（火災一覧）'!$B$32:$CW$531,52,FALSE())</f>
        <v>#VALUE!</v>
      </c>
      <c r="U222" s="342" t="e">
        <f aca="false">VLOOKUP(B222,'設計内容説明書（火災一覧）'!$B$32:$CW$531,57,FALSE())</f>
        <v>#VALUE!</v>
      </c>
      <c r="V222" s="342" t="e">
        <f aca="false">VLOOKUP(B222,'設計内容説明書（火災一覧）'!$B$32:$CW$531,58,FALSE())</f>
        <v>#VALUE!</v>
      </c>
      <c r="W222" s="343" t="e">
        <f aca="false">VLOOKUP(B222,'設計内容説明書（火災一覧）'!$B$32:$CW$531,59,FALSE())</f>
        <v>#VALUE!</v>
      </c>
      <c r="X222" s="339" t="e">
        <f aca="false">IF(VLOOKUP(B222,'設計内容説明書（火災一覧）'!$B$32:$CW$531,63,FALSE())="","0",VLOOKUP(B222,'設計内容説明書（火災一覧）'!$B$32:$CW$531,63,FALSE()))</f>
        <v>#VALUE!</v>
      </c>
      <c r="Y222" s="339"/>
      <c r="Z222" s="339"/>
      <c r="AA222" s="344" t="e">
        <f aca="false">VLOOKUP(B222,'設計内容説明書（火災一覧）'!$B$32:$CW$531,74,FALSE())</f>
        <v>#VALUE!</v>
      </c>
      <c r="AB222" s="342" t="e">
        <f aca="false">VLOOKUP(B222,'設計内容説明書（火災一覧）'!$B$32:$CW$531,75,FALSE())</f>
        <v>#VALUE!</v>
      </c>
      <c r="AC222" s="342" t="e">
        <f aca="false">VLOOKUP(B222,'設計内容説明書（火災一覧）'!$B$32:$CW$531,76,FALSE())</f>
        <v>#VALUE!</v>
      </c>
      <c r="AD222" s="342" t="e">
        <f aca="false">VLOOKUP(B222,'設計内容説明書（火災一覧）'!$B$32:$CW$531,77,FALSE())</f>
        <v>#VALUE!</v>
      </c>
      <c r="AE222" s="345" t="e">
        <f aca="false">VLOOKUP(VLOOKUP(B222,'設計内容説明書（火災一覧）'!$B$32:$CW$531,78,FALSE()),'設計内容説明書（火災一覧）'!$BY$11:$CE$19,2)</f>
        <v>#VALUE!</v>
      </c>
      <c r="AF222" s="345"/>
      <c r="AG222" s="345"/>
      <c r="AH222" s="342" t="e">
        <f aca="false">VLOOKUP(B222,'設計内容説明書（火災一覧）'!$B$32:$CW$531,79,FALSE())</f>
        <v>#VALUE!</v>
      </c>
      <c r="AI222" s="346" t="e">
        <f aca="false">VLOOKUP(VLOOKUP(B222,'設計内容説明書（火災一覧）'!$B$32:$CW$531,80,FALSE()),'設計内容説明書（火災一覧）'!$BY$3:$CE$5,2)</f>
        <v>#VALUE!</v>
      </c>
      <c r="AJ222" s="346"/>
      <c r="AK222" s="346"/>
      <c r="AL222" s="339" t="e">
        <f aca="false">VLOOKUP(B222,'設計内容説明書（火災一覧）'!$B$32:$CW$531,86,FALSE())</f>
        <v>#VALUE!</v>
      </c>
      <c r="AM222" s="337" t="e">
        <f aca="false">VLOOKUP(B222,'設計内容説明書（火災一覧）'!$B$32:$CW$531,87,FALSE())</f>
        <v>#VALUE!</v>
      </c>
    </row>
    <row r="223" customFormat="false" ht="12" hidden="false" customHeight="true" outlineLevel="0" collapsed="false">
      <c r="A223" s="335" t="n">
        <v>202</v>
      </c>
      <c r="B223" s="336" t="e">
        <f aca="false">住戸分類!W206</f>
        <v>#VALUE!</v>
      </c>
      <c r="C223" s="336"/>
      <c r="D223" s="336"/>
      <c r="E223" s="337" t="e">
        <f aca="false">住戸分類!X206</f>
        <v>#VALUE!</v>
      </c>
      <c r="F223" s="337"/>
      <c r="G223" s="337"/>
      <c r="H223" s="338" t="e">
        <f aca="false">VLOOKUP(B223,'設計内容説明書（火災一覧）'!$B$32:$CW$531,4,FALSE())</f>
        <v>#VALUE!</v>
      </c>
      <c r="I223" s="338"/>
      <c r="J223" s="338"/>
      <c r="K223" s="339" t="e">
        <f aca="false">VLOOKUP(B223,'設計内容説明書（火災一覧）'!$B$32:$CW$531,28,FALSE())</f>
        <v>#VALUE!</v>
      </c>
      <c r="L223" s="337" t="e">
        <f aca="false">VLOOKUP(B223,'設計内容説明書（火災一覧）'!$B$32:$CW$531,29,FALSE())</f>
        <v>#VALUE!</v>
      </c>
      <c r="M223" s="337"/>
      <c r="N223" s="337"/>
      <c r="O223" s="340" t="e">
        <f aca="false">VLOOKUP(B223,'設計内容説明書（火災一覧）'!$B$32:$CW$531,47,FALSE())</f>
        <v>#VALUE!</v>
      </c>
      <c r="P223" s="341" t="e">
        <f aca="false">VLOOKUP(B223,'設計内容説明書（火災一覧）'!$B$32:$CW$531,48,FALSE())</f>
        <v>#VALUE!</v>
      </c>
      <c r="Q223" s="342" t="e">
        <f aca="false">VLOOKUP(B223,'設計内容説明書（火災一覧）'!$B$32:$CW$531,49,FALSE())</f>
        <v>#VALUE!</v>
      </c>
      <c r="R223" s="342" t="e">
        <f aca="false">VLOOKUP(B223,'設計内容説明書（火災一覧）'!$B$32:$CW$531,50,FALSE())</f>
        <v>#VALUE!</v>
      </c>
      <c r="S223" s="342" t="e">
        <f aca="false">VLOOKUP(B223,'設計内容説明書（火災一覧）'!$B$32:$CW$531,51,FALSE())</f>
        <v>#VALUE!</v>
      </c>
      <c r="T223" s="343" t="e">
        <f aca="false">VLOOKUP(B223,'設計内容説明書（火災一覧）'!$B$32:$CW$531,52,FALSE())</f>
        <v>#VALUE!</v>
      </c>
      <c r="U223" s="342" t="e">
        <f aca="false">VLOOKUP(B223,'設計内容説明書（火災一覧）'!$B$32:$CW$531,57,FALSE())</f>
        <v>#VALUE!</v>
      </c>
      <c r="V223" s="342" t="e">
        <f aca="false">VLOOKUP(B223,'設計内容説明書（火災一覧）'!$B$32:$CW$531,58,FALSE())</f>
        <v>#VALUE!</v>
      </c>
      <c r="W223" s="343" t="e">
        <f aca="false">VLOOKUP(B223,'設計内容説明書（火災一覧）'!$B$32:$CW$531,59,FALSE())</f>
        <v>#VALUE!</v>
      </c>
      <c r="X223" s="339" t="e">
        <f aca="false">IF(VLOOKUP(B223,'設計内容説明書（火災一覧）'!$B$32:$CW$531,63,FALSE())="","0",VLOOKUP(B223,'設計内容説明書（火災一覧）'!$B$32:$CW$531,63,FALSE()))</f>
        <v>#VALUE!</v>
      </c>
      <c r="Y223" s="339"/>
      <c r="Z223" s="339"/>
      <c r="AA223" s="344" t="e">
        <f aca="false">VLOOKUP(B223,'設計内容説明書（火災一覧）'!$B$32:$CW$531,74,FALSE())</f>
        <v>#VALUE!</v>
      </c>
      <c r="AB223" s="342" t="e">
        <f aca="false">VLOOKUP(B223,'設計内容説明書（火災一覧）'!$B$32:$CW$531,75,FALSE())</f>
        <v>#VALUE!</v>
      </c>
      <c r="AC223" s="342" t="e">
        <f aca="false">VLOOKUP(B223,'設計内容説明書（火災一覧）'!$B$32:$CW$531,76,FALSE())</f>
        <v>#VALUE!</v>
      </c>
      <c r="AD223" s="342" t="e">
        <f aca="false">VLOOKUP(B223,'設計内容説明書（火災一覧）'!$B$32:$CW$531,77,FALSE())</f>
        <v>#VALUE!</v>
      </c>
      <c r="AE223" s="345" t="e">
        <f aca="false">VLOOKUP(VLOOKUP(B223,'設計内容説明書（火災一覧）'!$B$32:$CW$531,78,FALSE()),'設計内容説明書（火災一覧）'!$BY$11:$CE$19,2)</f>
        <v>#VALUE!</v>
      </c>
      <c r="AF223" s="345"/>
      <c r="AG223" s="345"/>
      <c r="AH223" s="342" t="e">
        <f aca="false">VLOOKUP(B223,'設計内容説明書（火災一覧）'!$B$32:$CW$531,79,FALSE())</f>
        <v>#VALUE!</v>
      </c>
      <c r="AI223" s="346" t="e">
        <f aca="false">VLOOKUP(VLOOKUP(B223,'設計内容説明書（火災一覧）'!$B$32:$CW$531,80,FALSE()),'設計内容説明書（火災一覧）'!$BY$3:$CE$5,2)</f>
        <v>#VALUE!</v>
      </c>
      <c r="AJ223" s="346"/>
      <c r="AK223" s="346"/>
      <c r="AL223" s="339" t="e">
        <f aca="false">VLOOKUP(B223,'設計内容説明書（火災一覧）'!$B$32:$CW$531,86,FALSE())</f>
        <v>#VALUE!</v>
      </c>
      <c r="AM223" s="337" t="e">
        <f aca="false">VLOOKUP(B223,'設計内容説明書（火災一覧）'!$B$32:$CW$531,87,FALSE())</f>
        <v>#VALUE!</v>
      </c>
    </row>
    <row r="224" customFormat="false" ht="12" hidden="false" customHeight="true" outlineLevel="0" collapsed="false">
      <c r="A224" s="335" t="n">
        <v>203</v>
      </c>
      <c r="B224" s="336" t="e">
        <f aca="false">住戸分類!W207</f>
        <v>#VALUE!</v>
      </c>
      <c r="C224" s="336"/>
      <c r="D224" s="336"/>
      <c r="E224" s="337" t="e">
        <f aca="false">住戸分類!X207</f>
        <v>#VALUE!</v>
      </c>
      <c r="F224" s="337"/>
      <c r="G224" s="337"/>
      <c r="H224" s="338" t="e">
        <f aca="false">VLOOKUP(B224,'設計内容説明書（火災一覧）'!$B$32:$CW$531,4,FALSE())</f>
        <v>#VALUE!</v>
      </c>
      <c r="I224" s="338"/>
      <c r="J224" s="338"/>
      <c r="K224" s="339" t="e">
        <f aca="false">VLOOKUP(B224,'設計内容説明書（火災一覧）'!$B$32:$CW$531,28,FALSE())</f>
        <v>#VALUE!</v>
      </c>
      <c r="L224" s="337" t="e">
        <f aca="false">VLOOKUP(B224,'設計内容説明書（火災一覧）'!$B$32:$CW$531,29,FALSE())</f>
        <v>#VALUE!</v>
      </c>
      <c r="M224" s="337"/>
      <c r="N224" s="337"/>
      <c r="O224" s="340" t="e">
        <f aca="false">VLOOKUP(B224,'設計内容説明書（火災一覧）'!$B$32:$CW$531,47,FALSE())</f>
        <v>#VALUE!</v>
      </c>
      <c r="P224" s="341" t="e">
        <f aca="false">VLOOKUP(B224,'設計内容説明書（火災一覧）'!$B$32:$CW$531,48,FALSE())</f>
        <v>#VALUE!</v>
      </c>
      <c r="Q224" s="342" t="e">
        <f aca="false">VLOOKUP(B224,'設計内容説明書（火災一覧）'!$B$32:$CW$531,49,FALSE())</f>
        <v>#VALUE!</v>
      </c>
      <c r="R224" s="342" t="e">
        <f aca="false">VLOOKUP(B224,'設計内容説明書（火災一覧）'!$B$32:$CW$531,50,FALSE())</f>
        <v>#VALUE!</v>
      </c>
      <c r="S224" s="342" t="e">
        <f aca="false">VLOOKUP(B224,'設計内容説明書（火災一覧）'!$B$32:$CW$531,51,FALSE())</f>
        <v>#VALUE!</v>
      </c>
      <c r="T224" s="343" t="e">
        <f aca="false">VLOOKUP(B224,'設計内容説明書（火災一覧）'!$B$32:$CW$531,52,FALSE())</f>
        <v>#VALUE!</v>
      </c>
      <c r="U224" s="342" t="e">
        <f aca="false">VLOOKUP(B224,'設計内容説明書（火災一覧）'!$B$32:$CW$531,57,FALSE())</f>
        <v>#VALUE!</v>
      </c>
      <c r="V224" s="342" t="e">
        <f aca="false">VLOOKUP(B224,'設計内容説明書（火災一覧）'!$B$32:$CW$531,58,FALSE())</f>
        <v>#VALUE!</v>
      </c>
      <c r="W224" s="343" t="e">
        <f aca="false">VLOOKUP(B224,'設計内容説明書（火災一覧）'!$B$32:$CW$531,59,FALSE())</f>
        <v>#VALUE!</v>
      </c>
      <c r="X224" s="339" t="e">
        <f aca="false">IF(VLOOKUP(B224,'設計内容説明書（火災一覧）'!$B$32:$CW$531,63,FALSE())="","0",VLOOKUP(B224,'設計内容説明書（火災一覧）'!$B$32:$CW$531,63,FALSE()))</f>
        <v>#VALUE!</v>
      </c>
      <c r="Y224" s="339"/>
      <c r="Z224" s="339"/>
      <c r="AA224" s="344" t="e">
        <f aca="false">VLOOKUP(B224,'設計内容説明書（火災一覧）'!$B$32:$CW$531,74,FALSE())</f>
        <v>#VALUE!</v>
      </c>
      <c r="AB224" s="342" t="e">
        <f aca="false">VLOOKUP(B224,'設計内容説明書（火災一覧）'!$B$32:$CW$531,75,FALSE())</f>
        <v>#VALUE!</v>
      </c>
      <c r="AC224" s="342" t="e">
        <f aca="false">VLOOKUP(B224,'設計内容説明書（火災一覧）'!$B$32:$CW$531,76,FALSE())</f>
        <v>#VALUE!</v>
      </c>
      <c r="AD224" s="342" t="e">
        <f aca="false">VLOOKUP(B224,'設計内容説明書（火災一覧）'!$B$32:$CW$531,77,FALSE())</f>
        <v>#VALUE!</v>
      </c>
      <c r="AE224" s="345" t="e">
        <f aca="false">VLOOKUP(VLOOKUP(B224,'設計内容説明書（火災一覧）'!$B$32:$CW$531,78,FALSE()),'設計内容説明書（火災一覧）'!$BY$11:$CE$19,2)</f>
        <v>#VALUE!</v>
      </c>
      <c r="AF224" s="345"/>
      <c r="AG224" s="345"/>
      <c r="AH224" s="342" t="e">
        <f aca="false">VLOOKUP(B224,'設計内容説明書（火災一覧）'!$B$32:$CW$531,79,FALSE())</f>
        <v>#VALUE!</v>
      </c>
      <c r="AI224" s="346" t="e">
        <f aca="false">VLOOKUP(VLOOKUP(B224,'設計内容説明書（火災一覧）'!$B$32:$CW$531,80,FALSE()),'設計内容説明書（火災一覧）'!$BY$3:$CE$5,2)</f>
        <v>#VALUE!</v>
      </c>
      <c r="AJ224" s="346"/>
      <c r="AK224" s="346"/>
      <c r="AL224" s="339" t="e">
        <f aca="false">VLOOKUP(B224,'設計内容説明書（火災一覧）'!$B$32:$CW$531,86,FALSE())</f>
        <v>#VALUE!</v>
      </c>
      <c r="AM224" s="337" t="e">
        <f aca="false">VLOOKUP(B224,'設計内容説明書（火災一覧）'!$B$32:$CW$531,87,FALSE())</f>
        <v>#VALUE!</v>
      </c>
    </row>
    <row r="225" customFormat="false" ht="12" hidden="false" customHeight="true" outlineLevel="0" collapsed="false">
      <c r="A225" s="335" t="n">
        <v>204</v>
      </c>
      <c r="B225" s="336" t="e">
        <f aca="false">住戸分類!W208</f>
        <v>#VALUE!</v>
      </c>
      <c r="C225" s="336"/>
      <c r="D225" s="336"/>
      <c r="E225" s="337" t="e">
        <f aca="false">住戸分類!X208</f>
        <v>#VALUE!</v>
      </c>
      <c r="F225" s="337"/>
      <c r="G225" s="337"/>
      <c r="H225" s="338" t="e">
        <f aca="false">VLOOKUP(B225,'設計内容説明書（火災一覧）'!$B$32:$CW$531,4,FALSE())</f>
        <v>#VALUE!</v>
      </c>
      <c r="I225" s="338"/>
      <c r="J225" s="338"/>
      <c r="K225" s="339" t="e">
        <f aca="false">VLOOKUP(B225,'設計内容説明書（火災一覧）'!$B$32:$CW$531,28,FALSE())</f>
        <v>#VALUE!</v>
      </c>
      <c r="L225" s="337" t="e">
        <f aca="false">VLOOKUP(B225,'設計内容説明書（火災一覧）'!$B$32:$CW$531,29,FALSE())</f>
        <v>#VALUE!</v>
      </c>
      <c r="M225" s="337"/>
      <c r="N225" s="337"/>
      <c r="O225" s="340" t="e">
        <f aca="false">VLOOKUP(B225,'設計内容説明書（火災一覧）'!$B$32:$CW$531,47,FALSE())</f>
        <v>#VALUE!</v>
      </c>
      <c r="P225" s="341" t="e">
        <f aca="false">VLOOKUP(B225,'設計内容説明書（火災一覧）'!$B$32:$CW$531,48,FALSE())</f>
        <v>#VALUE!</v>
      </c>
      <c r="Q225" s="342" t="e">
        <f aca="false">VLOOKUP(B225,'設計内容説明書（火災一覧）'!$B$32:$CW$531,49,FALSE())</f>
        <v>#VALUE!</v>
      </c>
      <c r="R225" s="342" t="e">
        <f aca="false">VLOOKUP(B225,'設計内容説明書（火災一覧）'!$B$32:$CW$531,50,FALSE())</f>
        <v>#VALUE!</v>
      </c>
      <c r="S225" s="342" t="e">
        <f aca="false">VLOOKUP(B225,'設計内容説明書（火災一覧）'!$B$32:$CW$531,51,FALSE())</f>
        <v>#VALUE!</v>
      </c>
      <c r="T225" s="343" t="e">
        <f aca="false">VLOOKUP(B225,'設計内容説明書（火災一覧）'!$B$32:$CW$531,52,FALSE())</f>
        <v>#VALUE!</v>
      </c>
      <c r="U225" s="342" t="e">
        <f aca="false">VLOOKUP(B225,'設計内容説明書（火災一覧）'!$B$32:$CW$531,57,FALSE())</f>
        <v>#VALUE!</v>
      </c>
      <c r="V225" s="342" t="e">
        <f aca="false">VLOOKUP(B225,'設計内容説明書（火災一覧）'!$B$32:$CW$531,58,FALSE())</f>
        <v>#VALUE!</v>
      </c>
      <c r="W225" s="343" t="e">
        <f aca="false">VLOOKUP(B225,'設計内容説明書（火災一覧）'!$B$32:$CW$531,59,FALSE())</f>
        <v>#VALUE!</v>
      </c>
      <c r="X225" s="339" t="e">
        <f aca="false">IF(VLOOKUP(B225,'設計内容説明書（火災一覧）'!$B$32:$CW$531,63,FALSE())="","0",VLOOKUP(B225,'設計内容説明書（火災一覧）'!$B$32:$CW$531,63,FALSE()))</f>
        <v>#VALUE!</v>
      </c>
      <c r="Y225" s="339"/>
      <c r="Z225" s="339"/>
      <c r="AA225" s="344" t="e">
        <f aca="false">VLOOKUP(B225,'設計内容説明書（火災一覧）'!$B$32:$CW$531,74,FALSE())</f>
        <v>#VALUE!</v>
      </c>
      <c r="AB225" s="342" t="e">
        <f aca="false">VLOOKUP(B225,'設計内容説明書（火災一覧）'!$B$32:$CW$531,75,FALSE())</f>
        <v>#VALUE!</v>
      </c>
      <c r="AC225" s="342" t="e">
        <f aca="false">VLOOKUP(B225,'設計内容説明書（火災一覧）'!$B$32:$CW$531,76,FALSE())</f>
        <v>#VALUE!</v>
      </c>
      <c r="AD225" s="342" t="e">
        <f aca="false">VLOOKUP(B225,'設計内容説明書（火災一覧）'!$B$32:$CW$531,77,FALSE())</f>
        <v>#VALUE!</v>
      </c>
      <c r="AE225" s="345" t="e">
        <f aca="false">VLOOKUP(VLOOKUP(B225,'設計内容説明書（火災一覧）'!$B$32:$CW$531,78,FALSE()),'設計内容説明書（火災一覧）'!$BY$11:$CE$19,2)</f>
        <v>#VALUE!</v>
      </c>
      <c r="AF225" s="345"/>
      <c r="AG225" s="345"/>
      <c r="AH225" s="342" t="e">
        <f aca="false">VLOOKUP(B225,'設計内容説明書（火災一覧）'!$B$32:$CW$531,79,FALSE())</f>
        <v>#VALUE!</v>
      </c>
      <c r="AI225" s="346" t="e">
        <f aca="false">VLOOKUP(VLOOKUP(B225,'設計内容説明書（火災一覧）'!$B$32:$CW$531,80,FALSE()),'設計内容説明書（火災一覧）'!$BY$3:$CE$5,2)</f>
        <v>#VALUE!</v>
      </c>
      <c r="AJ225" s="346"/>
      <c r="AK225" s="346"/>
      <c r="AL225" s="339" t="e">
        <f aca="false">VLOOKUP(B225,'設計内容説明書（火災一覧）'!$B$32:$CW$531,86,FALSE())</f>
        <v>#VALUE!</v>
      </c>
      <c r="AM225" s="337" t="e">
        <f aca="false">VLOOKUP(B225,'設計内容説明書（火災一覧）'!$B$32:$CW$531,87,FALSE())</f>
        <v>#VALUE!</v>
      </c>
    </row>
    <row r="226" customFormat="false" ht="12" hidden="false" customHeight="true" outlineLevel="0" collapsed="false">
      <c r="A226" s="335" t="n">
        <v>205</v>
      </c>
      <c r="B226" s="336" t="e">
        <f aca="false">住戸分類!W209</f>
        <v>#VALUE!</v>
      </c>
      <c r="C226" s="336"/>
      <c r="D226" s="336"/>
      <c r="E226" s="337" t="e">
        <f aca="false">住戸分類!X209</f>
        <v>#VALUE!</v>
      </c>
      <c r="F226" s="337"/>
      <c r="G226" s="337"/>
      <c r="H226" s="338" t="e">
        <f aca="false">VLOOKUP(B226,'設計内容説明書（火災一覧）'!$B$32:$CW$531,4,FALSE())</f>
        <v>#VALUE!</v>
      </c>
      <c r="I226" s="338"/>
      <c r="J226" s="338"/>
      <c r="K226" s="339" t="e">
        <f aca="false">VLOOKUP(B226,'設計内容説明書（火災一覧）'!$B$32:$CW$531,28,FALSE())</f>
        <v>#VALUE!</v>
      </c>
      <c r="L226" s="337" t="e">
        <f aca="false">VLOOKUP(B226,'設計内容説明書（火災一覧）'!$B$32:$CW$531,29,FALSE())</f>
        <v>#VALUE!</v>
      </c>
      <c r="M226" s="337"/>
      <c r="N226" s="337"/>
      <c r="O226" s="340" t="e">
        <f aca="false">VLOOKUP(B226,'設計内容説明書（火災一覧）'!$B$32:$CW$531,47,FALSE())</f>
        <v>#VALUE!</v>
      </c>
      <c r="P226" s="341" t="e">
        <f aca="false">VLOOKUP(B226,'設計内容説明書（火災一覧）'!$B$32:$CW$531,48,FALSE())</f>
        <v>#VALUE!</v>
      </c>
      <c r="Q226" s="342" t="e">
        <f aca="false">VLOOKUP(B226,'設計内容説明書（火災一覧）'!$B$32:$CW$531,49,FALSE())</f>
        <v>#VALUE!</v>
      </c>
      <c r="R226" s="342" t="e">
        <f aca="false">VLOOKUP(B226,'設計内容説明書（火災一覧）'!$B$32:$CW$531,50,FALSE())</f>
        <v>#VALUE!</v>
      </c>
      <c r="S226" s="342" t="e">
        <f aca="false">VLOOKUP(B226,'設計内容説明書（火災一覧）'!$B$32:$CW$531,51,FALSE())</f>
        <v>#VALUE!</v>
      </c>
      <c r="T226" s="343" t="e">
        <f aca="false">VLOOKUP(B226,'設計内容説明書（火災一覧）'!$B$32:$CW$531,52,FALSE())</f>
        <v>#VALUE!</v>
      </c>
      <c r="U226" s="342" t="e">
        <f aca="false">VLOOKUP(B226,'設計内容説明書（火災一覧）'!$B$32:$CW$531,57,FALSE())</f>
        <v>#VALUE!</v>
      </c>
      <c r="V226" s="342" t="e">
        <f aca="false">VLOOKUP(B226,'設計内容説明書（火災一覧）'!$B$32:$CW$531,58,FALSE())</f>
        <v>#VALUE!</v>
      </c>
      <c r="W226" s="343" t="e">
        <f aca="false">VLOOKUP(B226,'設計内容説明書（火災一覧）'!$B$32:$CW$531,59,FALSE())</f>
        <v>#VALUE!</v>
      </c>
      <c r="X226" s="339" t="e">
        <f aca="false">IF(VLOOKUP(B226,'設計内容説明書（火災一覧）'!$B$32:$CW$531,63,FALSE())="","0",VLOOKUP(B226,'設計内容説明書（火災一覧）'!$B$32:$CW$531,63,FALSE()))</f>
        <v>#VALUE!</v>
      </c>
      <c r="Y226" s="339"/>
      <c r="Z226" s="339"/>
      <c r="AA226" s="344" t="e">
        <f aca="false">VLOOKUP(B226,'設計内容説明書（火災一覧）'!$B$32:$CW$531,74,FALSE())</f>
        <v>#VALUE!</v>
      </c>
      <c r="AB226" s="342" t="e">
        <f aca="false">VLOOKUP(B226,'設計内容説明書（火災一覧）'!$B$32:$CW$531,75,FALSE())</f>
        <v>#VALUE!</v>
      </c>
      <c r="AC226" s="342" t="e">
        <f aca="false">VLOOKUP(B226,'設計内容説明書（火災一覧）'!$B$32:$CW$531,76,FALSE())</f>
        <v>#VALUE!</v>
      </c>
      <c r="AD226" s="342" t="e">
        <f aca="false">VLOOKUP(B226,'設計内容説明書（火災一覧）'!$B$32:$CW$531,77,FALSE())</f>
        <v>#VALUE!</v>
      </c>
      <c r="AE226" s="345" t="e">
        <f aca="false">VLOOKUP(VLOOKUP(B226,'設計内容説明書（火災一覧）'!$B$32:$CW$531,78,FALSE()),'設計内容説明書（火災一覧）'!$BY$11:$CE$19,2)</f>
        <v>#VALUE!</v>
      </c>
      <c r="AF226" s="345"/>
      <c r="AG226" s="345"/>
      <c r="AH226" s="342" t="e">
        <f aca="false">VLOOKUP(B226,'設計内容説明書（火災一覧）'!$B$32:$CW$531,79,FALSE())</f>
        <v>#VALUE!</v>
      </c>
      <c r="AI226" s="346" t="e">
        <f aca="false">VLOOKUP(VLOOKUP(B226,'設計内容説明書（火災一覧）'!$B$32:$CW$531,80,FALSE()),'設計内容説明書（火災一覧）'!$BY$3:$CE$5,2)</f>
        <v>#VALUE!</v>
      </c>
      <c r="AJ226" s="346"/>
      <c r="AK226" s="346"/>
      <c r="AL226" s="339" t="e">
        <f aca="false">VLOOKUP(B226,'設計内容説明書（火災一覧）'!$B$32:$CW$531,86,FALSE())</f>
        <v>#VALUE!</v>
      </c>
      <c r="AM226" s="337" t="e">
        <f aca="false">VLOOKUP(B226,'設計内容説明書（火災一覧）'!$B$32:$CW$531,87,FALSE())</f>
        <v>#VALUE!</v>
      </c>
    </row>
    <row r="227" customFormat="false" ht="12" hidden="false" customHeight="true" outlineLevel="0" collapsed="false">
      <c r="A227" s="335" t="n">
        <v>206</v>
      </c>
      <c r="B227" s="336" t="e">
        <f aca="false">住戸分類!W210</f>
        <v>#VALUE!</v>
      </c>
      <c r="C227" s="336"/>
      <c r="D227" s="336"/>
      <c r="E227" s="337" t="e">
        <f aca="false">住戸分類!X210</f>
        <v>#VALUE!</v>
      </c>
      <c r="F227" s="337"/>
      <c r="G227" s="337"/>
      <c r="H227" s="338" t="e">
        <f aca="false">VLOOKUP(B227,'設計内容説明書（火災一覧）'!$B$32:$CW$531,4,FALSE())</f>
        <v>#VALUE!</v>
      </c>
      <c r="I227" s="338"/>
      <c r="J227" s="338"/>
      <c r="K227" s="339" t="e">
        <f aca="false">VLOOKUP(B227,'設計内容説明書（火災一覧）'!$B$32:$CW$531,28,FALSE())</f>
        <v>#VALUE!</v>
      </c>
      <c r="L227" s="337" t="e">
        <f aca="false">VLOOKUP(B227,'設計内容説明書（火災一覧）'!$B$32:$CW$531,29,FALSE())</f>
        <v>#VALUE!</v>
      </c>
      <c r="M227" s="337"/>
      <c r="N227" s="337"/>
      <c r="O227" s="340" t="e">
        <f aca="false">VLOOKUP(B227,'設計内容説明書（火災一覧）'!$B$32:$CW$531,47,FALSE())</f>
        <v>#VALUE!</v>
      </c>
      <c r="P227" s="341" t="e">
        <f aca="false">VLOOKUP(B227,'設計内容説明書（火災一覧）'!$B$32:$CW$531,48,FALSE())</f>
        <v>#VALUE!</v>
      </c>
      <c r="Q227" s="342" t="e">
        <f aca="false">VLOOKUP(B227,'設計内容説明書（火災一覧）'!$B$32:$CW$531,49,FALSE())</f>
        <v>#VALUE!</v>
      </c>
      <c r="R227" s="342" t="e">
        <f aca="false">VLOOKUP(B227,'設計内容説明書（火災一覧）'!$B$32:$CW$531,50,FALSE())</f>
        <v>#VALUE!</v>
      </c>
      <c r="S227" s="342" t="e">
        <f aca="false">VLOOKUP(B227,'設計内容説明書（火災一覧）'!$B$32:$CW$531,51,FALSE())</f>
        <v>#VALUE!</v>
      </c>
      <c r="T227" s="343" t="e">
        <f aca="false">VLOOKUP(B227,'設計内容説明書（火災一覧）'!$B$32:$CW$531,52,FALSE())</f>
        <v>#VALUE!</v>
      </c>
      <c r="U227" s="342" t="e">
        <f aca="false">VLOOKUP(B227,'設計内容説明書（火災一覧）'!$B$32:$CW$531,57,FALSE())</f>
        <v>#VALUE!</v>
      </c>
      <c r="V227" s="342" t="e">
        <f aca="false">VLOOKUP(B227,'設計内容説明書（火災一覧）'!$B$32:$CW$531,58,FALSE())</f>
        <v>#VALUE!</v>
      </c>
      <c r="W227" s="343" t="e">
        <f aca="false">VLOOKUP(B227,'設計内容説明書（火災一覧）'!$B$32:$CW$531,59,FALSE())</f>
        <v>#VALUE!</v>
      </c>
      <c r="X227" s="339" t="e">
        <f aca="false">IF(VLOOKUP(B227,'設計内容説明書（火災一覧）'!$B$32:$CW$531,63,FALSE())="","0",VLOOKUP(B227,'設計内容説明書（火災一覧）'!$B$32:$CW$531,63,FALSE()))</f>
        <v>#VALUE!</v>
      </c>
      <c r="Y227" s="339"/>
      <c r="Z227" s="339"/>
      <c r="AA227" s="344" t="e">
        <f aca="false">VLOOKUP(B227,'設計内容説明書（火災一覧）'!$B$32:$CW$531,74,FALSE())</f>
        <v>#VALUE!</v>
      </c>
      <c r="AB227" s="342" t="e">
        <f aca="false">VLOOKUP(B227,'設計内容説明書（火災一覧）'!$B$32:$CW$531,75,FALSE())</f>
        <v>#VALUE!</v>
      </c>
      <c r="AC227" s="342" t="e">
        <f aca="false">VLOOKUP(B227,'設計内容説明書（火災一覧）'!$B$32:$CW$531,76,FALSE())</f>
        <v>#VALUE!</v>
      </c>
      <c r="AD227" s="342" t="e">
        <f aca="false">VLOOKUP(B227,'設計内容説明書（火災一覧）'!$B$32:$CW$531,77,FALSE())</f>
        <v>#VALUE!</v>
      </c>
      <c r="AE227" s="345" t="e">
        <f aca="false">VLOOKUP(VLOOKUP(B227,'設計内容説明書（火災一覧）'!$B$32:$CW$531,78,FALSE()),'設計内容説明書（火災一覧）'!$BY$11:$CE$19,2)</f>
        <v>#VALUE!</v>
      </c>
      <c r="AF227" s="345"/>
      <c r="AG227" s="345"/>
      <c r="AH227" s="342" t="e">
        <f aca="false">VLOOKUP(B227,'設計内容説明書（火災一覧）'!$B$32:$CW$531,79,FALSE())</f>
        <v>#VALUE!</v>
      </c>
      <c r="AI227" s="346" t="e">
        <f aca="false">VLOOKUP(VLOOKUP(B227,'設計内容説明書（火災一覧）'!$B$32:$CW$531,80,FALSE()),'設計内容説明書（火災一覧）'!$BY$3:$CE$5,2)</f>
        <v>#VALUE!</v>
      </c>
      <c r="AJ227" s="346"/>
      <c r="AK227" s="346"/>
      <c r="AL227" s="339" t="e">
        <f aca="false">VLOOKUP(B227,'設計内容説明書（火災一覧）'!$B$32:$CW$531,86,FALSE())</f>
        <v>#VALUE!</v>
      </c>
      <c r="AM227" s="337" t="e">
        <f aca="false">VLOOKUP(B227,'設計内容説明書（火災一覧）'!$B$32:$CW$531,87,FALSE())</f>
        <v>#VALUE!</v>
      </c>
    </row>
    <row r="228" customFormat="false" ht="12" hidden="false" customHeight="true" outlineLevel="0" collapsed="false">
      <c r="A228" s="335" t="n">
        <v>207</v>
      </c>
      <c r="B228" s="336" t="e">
        <f aca="false">住戸分類!W211</f>
        <v>#VALUE!</v>
      </c>
      <c r="C228" s="336"/>
      <c r="D228" s="336"/>
      <c r="E228" s="337" t="e">
        <f aca="false">住戸分類!X211</f>
        <v>#VALUE!</v>
      </c>
      <c r="F228" s="337"/>
      <c r="G228" s="337"/>
      <c r="H228" s="338" t="e">
        <f aca="false">VLOOKUP(B228,'設計内容説明書（火災一覧）'!$B$32:$CW$531,4,FALSE())</f>
        <v>#VALUE!</v>
      </c>
      <c r="I228" s="338"/>
      <c r="J228" s="338"/>
      <c r="K228" s="339" t="e">
        <f aca="false">VLOOKUP(B228,'設計内容説明書（火災一覧）'!$B$32:$CW$531,28,FALSE())</f>
        <v>#VALUE!</v>
      </c>
      <c r="L228" s="337" t="e">
        <f aca="false">VLOOKUP(B228,'設計内容説明書（火災一覧）'!$B$32:$CW$531,29,FALSE())</f>
        <v>#VALUE!</v>
      </c>
      <c r="M228" s="337"/>
      <c r="N228" s="337"/>
      <c r="O228" s="340" t="e">
        <f aca="false">VLOOKUP(B228,'設計内容説明書（火災一覧）'!$B$32:$CW$531,47,FALSE())</f>
        <v>#VALUE!</v>
      </c>
      <c r="P228" s="341" t="e">
        <f aca="false">VLOOKUP(B228,'設計内容説明書（火災一覧）'!$B$32:$CW$531,48,FALSE())</f>
        <v>#VALUE!</v>
      </c>
      <c r="Q228" s="342" t="e">
        <f aca="false">VLOOKUP(B228,'設計内容説明書（火災一覧）'!$B$32:$CW$531,49,FALSE())</f>
        <v>#VALUE!</v>
      </c>
      <c r="R228" s="342" t="e">
        <f aca="false">VLOOKUP(B228,'設計内容説明書（火災一覧）'!$B$32:$CW$531,50,FALSE())</f>
        <v>#VALUE!</v>
      </c>
      <c r="S228" s="342" t="e">
        <f aca="false">VLOOKUP(B228,'設計内容説明書（火災一覧）'!$B$32:$CW$531,51,FALSE())</f>
        <v>#VALUE!</v>
      </c>
      <c r="T228" s="343" t="e">
        <f aca="false">VLOOKUP(B228,'設計内容説明書（火災一覧）'!$B$32:$CW$531,52,FALSE())</f>
        <v>#VALUE!</v>
      </c>
      <c r="U228" s="342" t="e">
        <f aca="false">VLOOKUP(B228,'設計内容説明書（火災一覧）'!$B$32:$CW$531,57,FALSE())</f>
        <v>#VALUE!</v>
      </c>
      <c r="V228" s="342" t="e">
        <f aca="false">VLOOKUP(B228,'設計内容説明書（火災一覧）'!$B$32:$CW$531,58,FALSE())</f>
        <v>#VALUE!</v>
      </c>
      <c r="W228" s="343" t="e">
        <f aca="false">VLOOKUP(B228,'設計内容説明書（火災一覧）'!$B$32:$CW$531,59,FALSE())</f>
        <v>#VALUE!</v>
      </c>
      <c r="X228" s="339" t="e">
        <f aca="false">IF(VLOOKUP(B228,'設計内容説明書（火災一覧）'!$B$32:$CW$531,63,FALSE())="","0",VLOOKUP(B228,'設計内容説明書（火災一覧）'!$B$32:$CW$531,63,FALSE()))</f>
        <v>#VALUE!</v>
      </c>
      <c r="Y228" s="339"/>
      <c r="Z228" s="339"/>
      <c r="AA228" s="344" t="e">
        <f aca="false">VLOOKUP(B228,'設計内容説明書（火災一覧）'!$B$32:$CW$531,74,FALSE())</f>
        <v>#VALUE!</v>
      </c>
      <c r="AB228" s="342" t="e">
        <f aca="false">VLOOKUP(B228,'設計内容説明書（火災一覧）'!$B$32:$CW$531,75,FALSE())</f>
        <v>#VALUE!</v>
      </c>
      <c r="AC228" s="342" t="e">
        <f aca="false">VLOOKUP(B228,'設計内容説明書（火災一覧）'!$B$32:$CW$531,76,FALSE())</f>
        <v>#VALUE!</v>
      </c>
      <c r="AD228" s="342" t="e">
        <f aca="false">VLOOKUP(B228,'設計内容説明書（火災一覧）'!$B$32:$CW$531,77,FALSE())</f>
        <v>#VALUE!</v>
      </c>
      <c r="AE228" s="345" t="e">
        <f aca="false">VLOOKUP(VLOOKUP(B228,'設計内容説明書（火災一覧）'!$B$32:$CW$531,78,FALSE()),'設計内容説明書（火災一覧）'!$BY$11:$CE$19,2)</f>
        <v>#VALUE!</v>
      </c>
      <c r="AF228" s="345"/>
      <c r="AG228" s="345"/>
      <c r="AH228" s="342" t="e">
        <f aca="false">VLOOKUP(B228,'設計内容説明書（火災一覧）'!$B$32:$CW$531,79,FALSE())</f>
        <v>#VALUE!</v>
      </c>
      <c r="AI228" s="346" t="e">
        <f aca="false">VLOOKUP(VLOOKUP(B228,'設計内容説明書（火災一覧）'!$B$32:$CW$531,80,FALSE()),'設計内容説明書（火災一覧）'!$BY$3:$CE$5,2)</f>
        <v>#VALUE!</v>
      </c>
      <c r="AJ228" s="346"/>
      <c r="AK228" s="346"/>
      <c r="AL228" s="339" t="e">
        <f aca="false">VLOOKUP(B228,'設計内容説明書（火災一覧）'!$B$32:$CW$531,86,FALSE())</f>
        <v>#VALUE!</v>
      </c>
      <c r="AM228" s="337" t="e">
        <f aca="false">VLOOKUP(B228,'設計内容説明書（火災一覧）'!$B$32:$CW$531,87,FALSE())</f>
        <v>#VALUE!</v>
      </c>
    </row>
    <row r="229" customFormat="false" ht="12" hidden="false" customHeight="true" outlineLevel="0" collapsed="false">
      <c r="A229" s="335" t="n">
        <v>208</v>
      </c>
      <c r="B229" s="336" t="e">
        <f aca="false">住戸分類!W212</f>
        <v>#VALUE!</v>
      </c>
      <c r="C229" s="336"/>
      <c r="D229" s="336"/>
      <c r="E229" s="337" t="e">
        <f aca="false">住戸分類!X212</f>
        <v>#VALUE!</v>
      </c>
      <c r="F229" s="337"/>
      <c r="G229" s="337"/>
      <c r="H229" s="338" t="e">
        <f aca="false">VLOOKUP(B229,'設計内容説明書（火災一覧）'!$B$32:$CW$531,4,FALSE())</f>
        <v>#VALUE!</v>
      </c>
      <c r="I229" s="338"/>
      <c r="J229" s="338"/>
      <c r="K229" s="339" t="e">
        <f aca="false">VLOOKUP(B229,'設計内容説明書（火災一覧）'!$B$32:$CW$531,28,FALSE())</f>
        <v>#VALUE!</v>
      </c>
      <c r="L229" s="337" t="e">
        <f aca="false">VLOOKUP(B229,'設計内容説明書（火災一覧）'!$B$32:$CW$531,29,FALSE())</f>
        <v>#VALUE!</v>
      </c>
      <c r="M229" s="337"/>
      <c r="N229" s="337"/>
      <c r="O229" s="340" t="e">
        <f aca="false">VLOOKUP(B229,'設計内容説明書（火災一覧）'!$B$32:$CW$531,47,FALSE())</f>
        <v>#VALUE!</v>
      </c>
      <c r="P229" s="341" t="e">
        <f aca="false">VLOOKUP(B229,'設計内容説明書（火災一覧）'!$B$32:$CW$531,48,FALSE())</f>
        <v>#VALUE!</v>
      </c>
      <c r="Q229" s="342" t="e">
        <f aca="false">VLOOKUP(B229,'設計内容説明書（火災一覧）'!$B$32:$CW$531,49,FALSE())</f>
        <v>#VALUE!</v>
      </c>
      <c r="R229" s="342" t="e">
        <f aca="false">VLOOKUP(B229,'設計内容説明書（火災一覧）'!$B$32:$CW$531,50,FALSE())</f>
        <v>#VALUE!</v>
      </c>
      <c r="S229" s="342" t="e">
        <f aca="false">VLOOKUP(B229,'設計内容説明書（火災一覧）'!$B$32:$CW$531,51,FALSE())</f>
        <v>#VALUE!</v>
      </c>
      <c r="T229" s="343" t="e">
        <f aca="false">VLOOKUP(B229,'設計内容説明書（火災一覧）'!$B$32:$CW$531,52,FALSE())</f>
        <v>#VALUE!</v>
      </c>
      <c r="U229" s="342" t="e">
        <f aca="false">VLOOKUP(B229,'設計内容説明書（火災一覧）'!$B$32:$CW$531,57,FALSE())</f>
        <v>#VALUE!</v>
      </c>
      <c r="V229" s="342" t="e">
        <f aca="false">VLOOKUP(B229,'設計内容説明書（火災一覧）'!$B$32:$CW$531,58,FALSE())</f>
        <v>#VALUE!</v>
      </c>
      <c r="W229" s="343" t="e">
        <f aca="false">VLOOKUP(B229,'設計内容説明書（火災一覧）'!$B$32:$CW$531,59,FALSE())</f>
        <v>#VALUE!</v>
      </c>
      <c r="X229" s="339" t="e">
        <f aca="false">IF(VLOOKUP(B229,'設計内容説明書（火災一覧）'!$B$32:$CW$531,63,FALSE())="","0",VLOOKUP(B229,'設計内容説明書（火災一覧）'!$B$32:$CW$531,63,FALSE()))</f>
        <v>#VALUE!</v>
      </c>
      <c r="Y229" s="339"/>
      <c r="Z229" s="339"/>
      <c r="AA229" s="344" t="e">
        <f aca="false">VLOOKUP(B229,'設計内容説明書（火災一覧）'!$B$32:$CW$531,74,FALSE())</f>
        <v>#VALUE!</v>
      </c>
      <c r="AB229" s="342" t="e">
        <f aca="false">VLOOKUP(B229,'設計内容説明書（火災一覧）'!$B$32:$CW$531,75,FALSE())</f>
        <v>#VALUE!</v>
      </c>
      <c r="AC229" s="342" t="e">
        <f aca="false">VLOOKUP(B229,'設計内容説明書（火災一覧）'!$B$32:$CW$531,76,FALSE())</f>
        <v>#VALUE!</v>
      </c>
      <c r="AD229" s="342" t="e">
        <f aca="false">VLOOKUP(B229,'設計内容説明書（火災一覧）'!$B$32:$CW$531,77,FALSE())</f>
        <v>#VALUE!</v>
      </c>
      <c r="AE229" s="345" t="e">
        <f aca="false">VLOOKUP(VLOOKUP(B229,'設計内容説明書（火災一覧）'!$B$32:$CW$531,78,FALSE()),'設計内容説明書（火災一覧）'!$BY$11:$CE$19,2)</f>
        <v>#VALUE!</v>
      </c>
      <c r="AF229" s="345"/>
      <c r="AG229" s="345"/>
      <c r="AH229" s="342" t="e">
        <f aca="false">VLOOKUP(B229,'設計内容説明書（火災一覧）'!$B$32:$CW$531,79,FALSE())</f>
        <v>#VALUE!</v>
      </c>
      <c r="AI229" s="346" t="e">
        <f aca="false">VLOOKUP(VLOOKUP(B229,'設計内容説明書（火災一覧）'!$B$32:$CW$531,80,FALSE()),'設計内容説明書（火災一覧）'!$BY$3:$CE$5,2)</f>
        <v>#VALUE!</v>
      </c>
      <c r="AJ229" s="346"/>
      <c r="AK229" s="346"/>
      <c r="AL229" s="339" t="e">
        <f aca="false">VLOOKUP(B229,'設計内容説明書（火災一覧）'!$B$32:$CW$531,86,FALSE())</f>
        <v>#VALUE!</v>
      </c>
      <c r="AM229" s="337" t="e">
        <f aca="false">VLOOKUP(B229,'設計内容説明書（火災一覧）'!$B$32:$CW$531,87,FALSE())</f>
        <v>#VALUE!</v>
      </c>
    </row>
    <row r="230" customFormat="false" ht="12" hidden="false" customHeight="true" outlineLevel="0" collapsed="false">
      <c r="A230" s="335" t="n">
        <v>209</v>
      </c>
      <c r="B230" s="336" t="e">
        <f aca="false">住戸分類!W213</f>
        <v>#VALUE!</v>
      </c>
      <c r="C230" s="336"/>
      <c r="D230" s="336"/>
      <c r="E230" s="337" t="e">
        <f aca="false">住戸分類!X213</f>
        <v>#VALUE!</v>
      </c>
      <c r="F230" s="337"/>
      <c r="G230" s="337"/>
      <c r="H230" s="338" t="e">
        <f aca="false">VLOOKUP(B230,'設計内容説明書（火災一覧）'!$B$32:$CW$531,4,FALSE())</f>
        <v>#VALUE!</v>
      </c>
      <c r="I230" s="338"/>
      <c r="J230" s="338"/>
      <c r="K230" s="339" t="e">
        <f aca="false">VLOOKUP(B230,'設計内容説明書（火災一覧）'!$B$32:$CW$531,28,FALSE())</f>
        <v>#VALUE!</v>
      </c>
      <c r="L230" s="337" t="e">
        <f aca="false">VLOOKUP(B230,'設計内容説明書（火災一覧）'!$B$32:$CW$531,29,FALSE())</f>
        <v>#VALUE!</v>
      </c>
      <c r="M230" s="337"/>
      <c r="N230" s="337"/>
      <c r="O230" s="340" t="e">
        <f aca="false">VLOOKUP(B230,'設計内容説明書（火災一覧）'!$B$32:$CW$531,47,FALSE())</f>
        <v>#VALUE!</v>
      </c>
      <c r="P230" s="341" t="e">
        <f aca="false">VLOOKUP(B230,'設計内容説明書（火災一覧）'!$B$32:$CW$531,48,FALSE())</f>
        <v>#VALUE!</v>
      </c>
      <c r="Q230" s="342" t="e">
        <f aca="false">VLOOKUP(B230,'設計内容説明書（火災一覧）'!$B$32:$CW$531,49,FALSE())</f>
        <v>#VALUE!</v>
      </c>
      <c r="R230" s="342" t="e">
        <f aca="false">VLOOKUP(B230,'設計内容説明書（火災一覧）'!$B$32:$CW$531,50,FALSE())</f>
        <v>#VALUE!</v>
      </c>
      <c r="S230" s="342" t="e">
        <f aca="false">VLOOKUP(B230,'設計内容説明書（火災一覧）'!$B$32:$CW$531,51,FALSE())</f>
        <v>#VALUE!</v>
      </c>
      <c r="T230" s="343" t="e">
        <f aca="false">VLOOKUP(B230,'設計内容説明書（火災一覧）'!$B$32:$CW$531,52,FALSE())</f>
        <v>#VALUE!</v>
      </c>
      <c r="U230" s="342" t="e">
        <f aca="false">VLOOKUP(B230,'設計内容説明書（火災一覧）'!$B$32:$CW$531,57,FALSE())</f>
        <v>#VALUE!</v>
      </c>
      <c r="V230" s="342" t="e">
        <f aca="false">VLOOKUP(B230,'設計内容説明書（火災一覧）'!$B$32:$CW$531,58,FALSE())</f>
        <v>#VALUE!</v>
      </c>
      <c r="W230" s="343" t="e">
        <f aca="false">VLOOKUP(B230,'設計内容説明書（火災一覧）'!$B$32:$CW$531,59,FALSE())</f>
        <v>#VALUE!</v>
      </c>
      <c r="X230" s="339" t="e">
        <f aca="false">IF(VLOOKUP(B230,'設計内容説明書（火災一覧）'!$B$32:$CW$531,63,FALSE())="","0",VLOOKUP(B230,'設計内容説明書（火災一覧）'!$B$32:$CW$531,63,FALSE()))</f>
        <v>#VALUE!</v>
      </c>
      <c r="Y230" s="339"/>
      <c r="Z230" s="339"/>
      <c r="AA230" s="344" t="e">
        <f aca="false">VLOOKUP(B230,'設計内容説明書（火災一覧）'!$B$32:$CW$531,74,FALSE())</f>
        <v>#VALUE!</v>
      </c>
      <c r="AB230" s="342" t="e">
        <f aca="false">VLOOKUP(B230,'設計内容説明書（火災一覧）'!$B$32:$CW$531,75,FALSE())</f>
        <v>#VALUE!</v>
      </c>
      <c r="AC230" s="342" t="e">
        <f aca="false">VLOOKUP(B230,'設計内容説明書（火災一覧）'!$B$32:$CW$531,76,FALSE())</f>
        <v>#VALUE!</v>
      </c>
      <c r="AD230" s="342" t="e">
        <f aca="false">VLOOKUP(B230,'設計内容説明書（火災一覧）'!$B$32:$CW$531,77,FALSE())</f>
        <v>#VALUE!</v>
      </c>
      <c r="AE230" s="345" t="e">
        <f aca="false">VLOOKUP(VLOOKUP(B230,'設計内容説明書（火災一覧）'!$B$32:$CW$531,78,FALSE()),'設計内容説明書（火災一覧）'!$BY$11:$CE$19,2)</f>
        <v>#VALUE!</v>
      </c>
      <c r="AF230" s="345"/>
      <c r="AG230" s="345"/>
      <c r="AH230" s="342" t="e">
        <f aca="false">VLOOKUP(B230,'設計内容説明書（火災一覧）'!$B$32:$CW$531,79,FALSE())</f>
        <v>#VALUE!</v>
      </c>
      <c r="AI230" s="346" t="e">
        <f aca="false">VLOOKUP(VLOOKUP(B230,'設計内容説明書（火災一覧）'!$B$32:$CW$531,80,FALSE()),'設計内容説明書（火災一覧）'!$BY$3:$CE$5,2)</f>
        <v>#VALUE!</v>
      </c>
      <c r="AJ230" s="346"/>
      <c r="AK230" s="346"/>
      <c r="AL230" s="339" t="e">
        <f aca="false">VLOOKUP(B230,'設計内容説明書（火災一覧）'!$B$32:$CW$531,86,FALSE())</f>
        <v>#VALUE!</v>
      </c>
      <c r="AM230" s="337" t="e">
        <f aca="false">VLOOKUP(B230,'設計内容説明書（火災一覧）'!$B$32:$CW$531,87,FALSE())</f>
        <v>#VALUE!</v>
      </c>
    </row>
    <row r="231" customFormat="false" ht="12" hidden="false" customHeight="true" outlineLevel="0" collapsed="false">
      <c r="A231" s="335" t="n">
        <v>210</v>
      </c>
      <c r="B231" s="336" t="e">
        <f aca="false">住戸分類!W214</f>
        <v>#VALUE!</v>
      </c>
      <c r="C231" s="336"/>
      <c r="D231" s="336"/>
      <c r="E231" s="337" t="e">
        <f aca="false">住戸分類!X214</f>
        <v>#VALUE!</v>
      </c>
      <c r="F231" s="337"/>
      <c r="G231" s="337"/>
      <c r="H231" s="338" t="e">
        <f aca="false">VLOOKUP(B231,'設計内容説明書（火災一覧）'!$B$32:$CW$531,4,FALSE())</f>
        <v>#VALUE!</v>
      </c>
      <c r="I231" s="338"/>
      <c r="J231" s="338"/>
      <c r="K231" s="339" t="e">
        <f aca="false">VLOOKUP(B231,'設計内容説明書（火災一覧）'!$B$32:$CW$531,28,FALSE())</f>
        <v>#VALUE!</v>
      </c>
      <c r="L231" s="337" t="e">
        <f aca="false">VLOOKUP(B231,'設計内容説明書（火災一覧）'!$B$32:$CW$531,29,FALSE())</f>
        <v>#VALUE!</v>
      </c>
      <c r="M231" s="337"/>
      <c r="N231" s="337"/>
      <c r="O231" s="340" t="e">
        <f aca="false">VLOOKUP(B231,'設計内容説明書（火災一覧）'!$B$32:$CW$531,47,FALSE())</f>
        <v>#VALUE!</v>
      </c>
      <c r="P231" s="341" t="e">
        <f aca="false">VLOOKUP(B231,'設計内容説明書（火災一覧）'!$B$32:$CW$531,48,FALSE())</f>
        <v>#VALUE!</v>
      </c>
      <c r="Q231" s="342" t="e">
        <f aca="false">VLOOKUP(B231,'設計内容説明書（火災一覧）'!$B$32:$CW$531,49,FALSE())</f>
        <v>#VALUE!</v>
      </c>
      <c r="R231" s="342" t="e">
        <f aca="false">VLOOKUP(B231,'設計内容説明書（火災一覧）'!$B$32:$CW$531,50,FALSE())</f>
        <v>#VALUE!</v>
      </c>
      <c r="S231" s="342" t="e">
        <f aca="false">VLOOKUP(B231,'設計内容説明書（火災一覧）'!$B$32:$CW$531,51,FALSE())</f>
        <v>#VALUE!</v>
      </c>
      <c r="T231" s="343" t="e">
        <f aca="false">VLOOKUP(B231,'設計内容説明書（火災一覧）'!$B$32:$CW$531,52,FALSE())</f>
        <v>#VALUE!</v>
      </c>
      <c r="U231" s="342" t="e">
        <f aca="false">VLOOKUP(B231,'設計内容説明書（火災一覧）'!$B$32:$CW$531,57,FALSE())</f>
        <v>#VALUE!</v>
      </c>
      <c r="V231" s="342" t="e">
        <f aca="false">VLOOKUP(B231,'設計内容説明書（火災一覧）'!$B$32:$CW$531,58,FALSE())</f>
        <v>#VALUE!</v>
      </c>
      <c r="W231" s="343" t="e">
        <f aca="false">VLOOKUP(B231,'設計内容説明書（火災一覧）'!$B$32:$CW$531,59,FALSE())</f>
        <v>#VALUE!</v>
      </c>
      <c r="X231" s="339" t="e">
        <f aca="false">IF(VLOOKUP(B231,'設計内容説明書（火災一覧）'!$B$32:$CW$531,63,FALSE())="","0",VLOOKUP(B231,'設計内容説明書（火災一覧）'!$B$32:$CW$531,63,FALSE()))</f>
        <v>#VALUE!</v>
      </c>
      <c r="Y231" s="339"/>
      <c r="Z231" s="339"/>
      <c r="AA231" s="344" t="e">
        <f aca="false">VLOOKUP(B231,'設計内容説明書（火災一覧）'!$B$32:$CW$531,74,FALSE())</f>
        <v>#VALUE!</v>
      </c>
      <c r="AB231" s="342" t="e">
        <f aca="false">VLOOKUP(B231,'設計内容説明書（火災一覧）'!$B$32:$CW$531,75,FALSE())</f>
        <v>#VALUE!</v>
      </c>
      <c r="AC231" s="342" t="e">
        <f aca="false">VLOOKUP(B231,'設計内容説明書（火災一覧）'!$B$32:$CW$531,76,FALSE())</f>
        <v>#VALUE!</v>
      </c>
      <c r="AD231" s="342" t="e">
        <f aca="false">VLOOKUP(B231,'設計内容説明書（火災一覧）'!$B$32:$CW$531,77,FALSE())</f>
        <v>#VALUE!</v>
      </c>
      <c r="AE231" s="345" t="e">
        <f aca="false">VLOOKUP(VLOOKUP(B231,'設計内容説明書（火災一覧）'!$B$32:$CW$531,78,FALSE()),'設計内容説明書（火災一覧）'!$BY$11:$CE$19,2)</f>
        <v>#VALUE!</v>
      </c>
      <c r="AF231" s="345"/>
      <c r="AG231" s="345"/>
      <c r="AH231" s="342" t="e">
        <f aca="false">VLOOKUP(B231,'設計内容説明書（火災一覧）'!$B$32:$CW$531,79,FALSE())</f>
        <v>#VALUE!</v>
      </c>
      <c r="AI231" s="346" t="e">
        <f aca="false">VLOOKUP(VLOOKUP(B231,'設計内容説明書（火災一覧）'!$B$32:$CW$531,80,FALSE()),'設計内容説明書（火災一覧）'!$BY$3:$CE$5,2)</f>
        <v>#VALUE!</v>
      </c>
      <c r="AJ231" s="346"/>
      <c r="AK231" s="346"/>
      <c r="AL231" s="339" t="e">
        <f aca="false">VLOOKUP(B231,'設計内容説明書（火災一覧）'!$B$32:$CW$531,86,FALSE())</f>
        <v>#VALUE!</v>
      </c>
      <c r="AM231" s="337" t="e">
        <f aca="false">VLOOKUP(B231,'設計内容説明書（火災一覧）'!$B$32:$CW$531,87,FALSE())</f>
        <v>#VALUE!</v>
      </c>
    </row>
    <row r="232" customFormat="false" ht="12" hidden="false" customHeight="true" outlineLevel="0" collapsed="false">
      <c r="A232" s="335" t="n">
        <v>211</v>
      </c>
      <c r="B232" s="336" t="e">
        <f aca="false">住戸分類!W215</f>
        <v>#VALUE!</v>
      </c>
      <c r="C232" s="336"/>
      <c r="D232" s="336"/>
      <c r="E232" s="337" t="e">
        <f aca="false">住戸分類!X215</f>
        <v>#VALUE!</v>
      </c>
      <c r="F232" s="337"/>
      <c r="G232" s="337"/>
      <c r="H232" s="338" t="e">
        <f aca="false">VLOOKUP(B232,'設計内容説明書（火災一覧）'!$B$32:$CW$531,4,FALSE())</f>
        <v>#VALUE!</v>
      </c>
      <c r="I232" s="338"/>
      <c r="J232" s="338"/>
      <c r="K232" s="339" t="e">
        <f aca="false">VLOOKUP(B232,'設計内容説明書（火災一覧）'!$B$32:$CW$531,28,FALSE())</f>
        <v>#VALUE!</v>
      </c>
      <c r="L232" s="337" t="e">
        <f aca="false">VLOOKUP(B232,'設計内容説明書（火災一覧）'!$B$32:$CW$531,29,FALSE())</f>
        <v>#VALUE!</v>
      </c>
      <c r="M232" s="337"/>
      <c r="N232" s="337"/>
      <c r="O232" s="340" t="e">
        <f aca="false">VLOOKUP(B232,'設計内容説明書（火災一覧）'!$B$32:$CW$531,47,FALSE())</f>
        <v>#VALUE!</v>
      </c>
      <c r="P232" s="341" t="e">
        <f aca="false">VLOOKUP(B232,'設計内容説明書（火災一覧）'!$B$32:$CW$531,48,FALSE())</f>
        <v>#VALUE!</v>
      </c>
      <c r="Q232" s="342" t="e">
        <f aca="false">VLOOKUP(B232,'設計内容説明書（火災一覧）'!$B$32:$CW$531,49,FALSE())</f>
        <v>#VALUE!</v>
      </c>
      <c r="R232" s="342" t="e">
        <f aca="false">VLOOKUP(B232,'設計内容説明書（火災一覧）'!$B$32:$CW$531,50,FALSE())</f>
        <v>#VALUE!</v>
      </c>
      <c r="S232" s="342" t="e">
        <f aca="false">VLOOKUP(B232,'設計内容説明書（火災一覧）'!$B$32:$CW$531,51,FALSE())</f>
        <v>#VALUE!</v>
      </c>
      <c r="T232" s="343" t="e">
        <f aca="false">VLOOKUP(B232,'設計内容説明書（火災一覧）'!$B$32:$CW$531,52,FALSE())</f>
        <v>#VALUE!</v>
      </c>
      <c r="U232" s="342" t="e">
        <f aca="false">VLOOKUP(B232,'設計内容説明書（火災一覧）'!$B$32:$CW$531,57,FALSE())</f>
        <v>#VALUE!</v>
      </c>
      <c r="V232" s="342" t="e">
        <f aca="false">VLOOKUP(B232,'設計内容説明書（火災一覧）'!$B$32:$CW$531,58,FALSE())</f>
        <v>#VALUE!</v>
      </c>
      <c r="W232" s="343" t="e">
        <f aca="false">VLOOKUP(B232,'設計内容説明書（火災一覧）'!$B$32:$CW$531,59,FALSE())</f>
        <v>#VALUE!</v>
      </c>
      <c r="X232" s="339" t="e">
        <f aca="false">IF(VLOOKUP(B232,'設計内容説明書（火災一覧）'!$B$32:$CW$531,63,FALSE())="","0",VLOOKUP(B232,'設計内容説明書（火災一覧）'!$B$32:$CW$531,63,FALSE()))</f>
        <v>#VALUE!</v>
      </c>
      <c r="Y232" s="339"/>
      <c r="Z232" s="339"/>
      <c r="AA232" s="344" t="e">
        <f aca="false">VLOOKUP(B232,'設計内容説明書（火災一覧）'!$B$32:$CW$531,74,FALSE())</f>
        <v>#VALUE!</v>
      </c>
      <c r="AB232" s="342" t="e">
        <f aca="false">VLOOKUP(B232,'設計内容説明書（火災一覧）'!$B$32:$CW$531,75,FALSE())</f>
        <v>#VALUE!</v>
      </c>
      <c r="AC232" s="342" t="e">
        <f aca="false">VLOOKUP(B232,'設計内容説明書（火災一覧）'!$B$32:$CW$531,76,FALSE())</f>
        <v>#VALUE!</v>
      </c>
      <c r="AD232" s="342" t="e">
        <f aca="false">VLOOKUP(B232,'設計内容説明書（火災一覧）'!$B$32:$CW$531,77,FALSE())</f>
        <v>#VALUE!</v>
      </c>
      <c r="AE232" s="345" t="e">
        <f aca="false">VLOOKUP(VLOOKUP(B232,'設計内容説明書（火災一覧）'!$B$32:$CW$531,78,FALSE()),'設計内容説明書（火災一覧）'!$BY$11:$CE$19,2)</f>
        <v>#VALUE!</v>
      </c>
      <c r="AF232" s="345"/>
      <c r="AG232" s="345"/>
      <c r="AH232" s="342" t="e">
        <f aca="false">VLOOKUP(B232,'設計内容説明書（火災一覧）'!$B$32:$CW$531,79,FALSE())</f>
        <v>#VALUE!</v>
      </c>
      <c r="AI232" s="346" t="e">
        <f aca="false">VLOOKUP(VLOOKUP(B232,'設計内容説明書（火災一覧）'!$B$32:$CW$531,80,FALSE()),'設計内容説明書（火災一覧）'!$BY$3:$CE$5,2)</f>
        <v>#VALUE!</v>
      </c>
      <c r="AJ232" s="346"/>
      <c r="AK232" s="346"/>
      <c r="AL232" s="339" t="e">
        <f aca="false">VLOOKUP(B232,'設計内容説明書（火災一覧）'!$B$32:$CW$531,86,FALSE())</f>
        <v>#VALUE!</v>
      </c>
      <c r="AM232" s="337" t="e">
        <f aca="false">VLOOKUP(B232,'設計内容説明書（火災一覧）'!$B$32:$CW$531,87,FALSE())</f>
        <v>#VALUE!</v>
      </c>
    </row>
    <row r="233" customFormat="false" ht="12" hidden="false" customHeight="true" outlineLevel="0" collapsed="false">
      <c r="A233" s="335" t="n">
        <v>212</v>
      </c>
      <c r="B233" s="336" t="e">
        <f aca="false">住戸分類!W216</f>
        <v>#VALUE!</v>
      </c>
      <c r="C233" s="336"/>
      <c r="D233" s="336"/>
      <c r="E233" s="337" t="e">
        <f aca="false">住戸分類!X216</f>
        <v>#VALUE!</v>
      </c>
      <c r="F233" s="337"/>
      <c r="G233" s="337"/>
      <c r="H233" s="338" t="e">
        <f aca="false">VLOOKUP(B233,'設計内容説明書（火災一覧）'!$B$32:$CW$531,4,FALSE())</f>
        <v>#VALUE!</v>
      </c>
      <c r="I233" s="338"/>
      <c r="J233" s="338"/>
      <c r="K233" s="339" t="e">
        <f aca="false">VLOOKUP(B233,'設計内容説明書（火災一覧）'!$B$32:$CW$531,28,FALSE())</f>
        <v>#VALUE!</v>
      </c>
      <c r="L233" s="337" t="e">
        <f aca="false">VLOOKUP(B233,'設計内容説明書（火災一覧）'!$B$32:$CW$531,29,FALSE())</f>
        <v>#VALUE!</v>
      </c>
      <c r="M233" s="337"/>
      <c r="N233" s="337"/>
      <c r="O233" s="340" t="e">
        <f aca="false">VLOOKUP(B233,'設計内容説明書（火災一覧）'!$B$32:$CW$531,47,FALSE())</f>
        <v>#VALUE!</v>
      </c>
      <c r="P233" s="341" t="e">
        <f aca="false">VLOOKUP(B233,'設計内容説明書（火災一覧）'!$B$32:$CW$531,48,FALSE())</f>
        <v>#VALUE!</v>
      </c>
      <c r="Q233" s="342" t="e">
        <f aca="false">VLOOKUP(B233,'設計内容説明書（火災一覧）'!$B$32:$CW$531,49,FALSE())</f>
        <v>#VALUE!</v>
      </c>
      <c r="R233" s="342" t="e">
        <f aca="false">VLOOKUP(B233,'設計内容説明書（火災一覧）'!$B$32:$CW$531,50,FALSE())</f>
        <v>#VALUE!</v>
      </c>
      <c r="S233" s="342" t="e">
        <f aca="false">VLOOKUP(B233,'設計内容説明書（火災一覧）'!$B$32:$CW$531,51,FALSE())</f>
        <v>#VALUE!</v>
      </c>
      <c r="T233" s="343" t="e">
        <f aca="false">VLOOKUP(B233,'設計内容説明書（火災一覧）'!$B$32:$CW$531,52,FALSE())</f>
        <v>#VALUE!</v>
      </c>
      <c r="U233" s="342" t="e">
        <f aca="false">VLOOKUP(B233,'設計内容説明書（火災一覧）'!$B$32:$CW$531,57,FALSE())</f>
        <v>#VALUE!</v>
      </c>
      <c r="V233" s="342" t="e">
        <f aca="false">VLOOKUP(B233,'設計内容説明書（火災一覧）'!$B$32:$CW$531,58,FALSE())</f>
        <v>#VALUE!</v>
      </c>
      <c r="W233" s="343" t="e">
        <f aca="false">VLOOKUP(B233,'設計内容説明書（火災一覧）'!$B$32:$CW$531,59,FALSE())</f>
        <v>#VALUE!</v>
      </c>
      <c r="X233" s="339" t="e">
        <f aca="false">IF(VLOOKUP(B233,'設計内容説明書（火災一覧）'!$B$32:$CW$531,63,FALSE())="","0",VLOOKUP(B233,'設計内容説明書（火災一覧）'!$B$32:$CW$531,63,FALSE()))</f>
        <v>#VALUE!</v>
      </c>
      <c r="Y233" s="339"/>
      <c r="Z233" s="339"/>
      <c r="AA233" s="344" t="e">
        <f aca="false">VLOOKUP(B233,'設計内容説明書（火災一覧）'!$B$32:$CW$531,74,FALSE())</f>
        <v>#VALUE!</v>
      </c>
      <c r="AB233" s="342" t="e">
        <f aca="false">VLOOKUP(B233,'設計内容説明書（火災一覧）'!$B$32:$CW$531,75,FALSE())</f>
        <v>#VALUE!</v>
      </c>
      <c r="AC233" s="342" t="e">
        <f aca="false">VLOOKUP(B233,'設計内容説明書（火災一覧）'!$B$32:$CW$531,76,FALSE())</f>
        <v>#VALUE!</v>
      </c>
      <c r="AD233" s="342" t="e">
        <f aca="false">VLOOKUP(B233,'設計内容説明書（火災一覧）'!$B$32:$CW$531,77,FALSE())</f>
        <v>#VALUE!</v>
      </c>
      <c r="AE233" s="345" t="e">
        <f aca="false">VLOOKUP(VLOOKUP(B233,'設計内容説明書（火災一覧）'!$B$32:$CW$531,78,FALSE()),'設計内容説明書（火災一覧）'!$BY$11:$CE$19,2)</f>
        <v>#VALUE!</v>
      </c>
      <c r="AF233" s="345"/>
      <c r="AG233" s="345"/>
      <c r="AH233" s="342" t="e">
        <f aca="false">VLOOKUP(B233,'設計内容説明書（火災一覧）'!$B$32:$CW$531,79,FALSE())</f>
        <v>#VALUE!</v>
      </c>
      <c r="AI233" s="346" t="e">
        <f aca="false">VLOOKUP(VLOOKUP(B233,'設計内容説明書（火災一覧）'!$B$32:$CW$531,80,FALSE()),'設計内容説明書（火災一覧）'!$BY$3:$CE$5,2)</f>
        <v>#VALUE!</v>
      </c>
      <c r="AJ233" s="346"/>
      <c r="AK233" s="346"/>
      <c r="AL233" s="339" t="e">
        <f aca="false">VLOOKUP(B233,'設計内容説明書（火災一覧）'!$B$32:$CW$531,86,FALSE())</f>
        <v>#VALUE!</v>
      </c>
      <c r="AM233" s="337" t="e">
        <f aca="false">VLOOKUP(B233,'設計内容説明書（火災一覧）'!$B$32:$CW$531,87,FALSE())</f>
        <v>#VALUE!</v>
      </c>
    </row>
    <row r="234" customFormat="false" ht="12" hidden="false" customHeight="true" outlineLevel="0" collapsed="false">
      <c r="A234" s="335" t="n">
        <v>213</v>
      </c>
      <c r="B234" s="336" t="e">
        <f aca="false">住戸分類!W217</f>
        <v>#VALUE!</v>
      </c>
      <c r="C234" s="336"/>
      <c r="D234" s="336"/>
      <c r="E234" s="337" t="e">
        <f aca="false">住戸分類!X217</f>
        <v>#VALUE!</v>
      </c>
      <c r="F234" s="337"/>
      <c r="G234" s="337"/>
      <c r="H234" s="338" t="e">
        <f aca="false">VLOOKUP(B234,'設計内容説明書（火災一覧）'!$B$32:$CW$531,4,FALSE())</f>
        <v>#VALUE!</v>
      </c>
      <c r="I234" s="338"/>
      <c r="J234" s="338"/>
      <c r="K234" s="339" t="e">
        <f aca="false">VLOOKUP(B234,'設計内容説明書（火災一覧）'!$B$32:$CW$531,28,FALSE())</f>
        <v>#VALUE!</v>
      </c>
      <c r="L234" s="337" t="e">
        <f aca="false">VLOOKUP(B234,'設計内容説明書（火災一覧）'!$B$32:$CW$531,29,FALSE())</f>
        <v>#VALUE!</v>
      </c>
      <c r="M234" s="337"/>
      <c r="N234" s="337"/>
      <c r="O234" s="340" t="e">
        <f aca="false">VLOOKUP(B234,'設計内容説明書（火災一覧）'!$B$32:$CW$531,47,FALSE())</f>
        <v>#VALUE!</v>
      </c>
      <c r="P234" s="341" t="e">
        <f aca="false">VLOOKUP(B234,'設計内容説明書（火災一覧）'!$B$32:$CW$531,48,FALSE())</f>
        <v>#VALUE!</v>
      </c>
      <c r="Q234" s="342" t="e">
        <f aca="false">VLOOKUP(B234,'設計内容説明書（火災一覧）'!$B$32:$CW$531,49,FALSE())</f>
        <v>#VALUE!</v>
      </c>
      <c r="R234" s="342" t="e">
        <f aca="false">VLOOKUP(B234,'設計内容説明書（火災一覧）'!$B$32:$CW$531,50,FALSE())</f>
        <v>#VALUE!</v>
      </c>
      <c r="S234" s="342" t="e">
        <f aca="false">VLOOKUP(B234,'設計内容説明書（火災一覧）'!$B$32:$CW$531,51,FALSE())</f>
        <v>#VALUE!</v>
      </c>
      <c r="T234" s="343" t="e">
        <f aca="false">VLOOKUP(B234,'設計内容説明書（火災一覧）'!$B$32:$CW$531,52,FALSE())</f>
        <v>#VALUE!</v>
      </c>
      <c r="U234" s="342" t="e">
        <f aca="false">VLOOKUP(B234,'設計内容説明書（火災一覧）'!$B$32:$CW$531,57,FALSE())</f>
        <v>#VALUE!</v>
      </c>
      <c r="V234" s="342" t="e">
        <f aca="false">VLOOKUP(B234,'設計内容説明書（火災一覧）'!$B$32:$CW$531,58,FALSE())</f>
        <v>#VALUE!</v>
      </c>
      <c r="W234" s="343" t="e">
        <f aca="false">VLOOKUP(B234,'設計内容説明書（火災一覧）'!$B$32:$CW$531,59,FALSE())</f>
        <v>#VALUE!</v>
      </c>
      <c r="X234" s="339" t="e">
        <f aca="false">IF(VLOOKUP(B234,'設計内容説明書（火災一覧）'!$B$32:$CW$531,63,FALSE())="","0",VLOOKUP(B234,'設計内容説明書（火災一覧）'!$B$32:$CW$531,63,FALSE()))</f>
        <v>#VALUE!</v>
      </c>
      <c r="Y234" s="339"/>
      <c r="Z234" s="339"/>
      <c r="AA234" s="344" t="e">
        <f aca="false">VLOOKUP(B234,'設計内容説明書（火災一覧）'!$B$32:$CW$531,74,FALSE())</f>
        <v>#VALUE!</v>
      </c>
      <c r="AB234" s="342" t="e">
        <f aca="false">VLOOKUP(B234,'設計内容説明書（火災一覧）'!$B$32:$CW$531,75,FALSE())</f>
        <v>#VALUE!</v>
      </c>
      <c r="AC234" s="342" t="e">
        <f aca="false">VLOOKUP(B234,'設計内容説明書（火災一覧）'!$B$32:$CW$531,76,FALSE())</f>
        <v>#VALUE!</v>
      </c>
      <c r="AD234" s="342" t="e">
        <f aca="false">VLOOKUP(B234,'設計内容説明書（火災一覧）'!$B$32:$CW$531,77,FALSE())</f>
        <v>#VALUE!</v>
      </c>
      <c r="AE234" s="345" t="e">
        <f aca="false">VLOOKUP(VLOOKUP(B234,'設計内容説明書（火災一覧）'!$B$32:$CW$531,78,FALSE()),'設計内容説明書（火災一覧）'!$BY$11:$CE$19,2)</f>
        <v>#VALUE!</v>
      </c>
      <c r="AF234" s="345"/>
      <c r="AG234" s="345"/>
      <c r="AH234" s="342" t="e">
        <f aca="false">VLOOKUP(B234,'設計内容説明書（火災一覧）'!$B$32:$CW$531,79,FALSE())</f>
        <v>#VALUE!</v>
      </c>
      <c r="AI234" s="346" t="e">
        <f aca="false">VLOOKUP(VLOOKUP(B234,'設計内容説明書（火災一覧）'!$B$32:$CW$531,80,FALSE()),'設計内容説明書（火災一覧）'!$BY$3:$CE$5,2)</f>
        <v>#VALUE!</v>
      </c>
      <c r="AJ234" s="346"/>
      <c r="AK234" s="346"/>
      <c r="AL234" s="339" t="e">
        <f aca="false">VLOOKUP(B234,'設計内容説明書（火災一覧）'!$B$32:$CW$531,86,FALSE())</f>
        <v>#VALUE!</v>
      </c>
      <c r="AM234" s="337" t="e">
        <f aca="false">VLOOKUP(B234,'設計内容説明書（火災一覧）'!$B$32:$CW$531,87,FALSE())</f>
        <v>#VALUE!</v>
      </c>
    </row>
    <row r="235" customFormat="false" ht="12" hidden="false" customHeight="true" outlineLevel="0" collapsed="false">
      <c r="A235" s="335" t="n">
        <v>214</v>
      </c>
      <c r="B235" s="336" t="e">
        <f aca="false">住戸分類!W218</f>
        <v>#VALUE!</v>
      </c>
      <c r="C235" s="336"/>
      <c r="D235" s="336"/>
      <c r="E235" s="337" t="e">
        <f aca="false">住戸分類!X218</f>
        <v>#VALUE!</v>
      </c>
      <c r="F235" s="337"/>
      <c r="G235" s="337"/>
      <c r="H235" s="338" t="e">
        <f aca="false">VLOOKUP(B235,'設計内容説明書（火災一覧）'!$B$32:$CW$531,4,FALSE())</f>
        <v>#VALUE!</v>
      </c>
      <c r="I235" s="338"/>
      <c r="J235" s="338"/>
      <c r="K235" s="339" t="e">
        <f aca="false">VLOOKUP(B235,'設計内容説明書（火災一覧）'!$B$32:$CW$531,28,FALSE())</f>
        <v>#VALUE!</v>
      </c>
      <c r="L235" s="337" t="e">
        <f aca="false">VLOOKUP(B235,'設計内容説明書（火災一覧）'!$B$32:$CW$531,29,FALSE())</f>
        <v>#VALUE!</v>
      </c>
      <c r="M235" s="337"/>
      <c r="N235" s="337"/>
      <c r="O235" s="340" t="e">
        <f aca="false">VLOOKUP(B235,'設計内容説明書（火災一覧）'!$B$32:$CW$531,47,FALSE())</f>
        <v>#VALUE!</v>
      </c>
      <c r="P235" s="341" t="e">
        <f aca="false">VLOOKUP(B235,'設計内容説明書（火災一覧）'!$B$32:$CW$531,48,FALSE())</f>
        <v>#VALUE!</v>
      </c>
      <c r="Q235" s="342" t="e">
        <f aca="false">VLOOKUP(B235,'設計内容説明書（火災一覧）'!$B$32:$CW$531,49,FALSE())</f>
        <v>#VALUE!</v>
      </c>
      <c r="R235" s="342" t="e">
        <f aca="false">VLOOKUP(B235,'設計内容説明書（火災一覧）'!$B$32:$CW$531,50,FALSE())</f>
        <v>#VALUE!</v>
      </c>
      <c r="S235" s="342" t="e">
        <f aca="false">VLOOKUP(B235,'設計内容説明書（火災一覧）'!$B$32:$CW$531,51,FALSE())</f>
        <v>#VALUE!</v>
      </c>
      <c r="T235" s="343" t="e">
        <f aca="false">VLOOKUP(B235,'設計内容説明書（火災一覧）'!$B$32:$CW$531,52,FALSE())</f>
        <v>#VALUE!</v>
      </c>
      <c r="U235" s="342" t="e">
        <f aca="false">VLOOKUP(B235,'設計内容説明書（火災一覧）'!$B$32:$CW$531,57,FALSE())</f>
        <v>#VALUE!</v>
      </c>
      <c r="V235" s="342" t="e">
        <f aca="false">VLOOKUP(B235,'設計内容説明書（火災一覧）'!$B$32:$CW$531,58,FALSE())</f>
        <v>#VALUE!</v>
      </c>
      <c r="W235" s="343" t="e">
        <f aca="false">VLOOKUP(B235,'設計内容説明書（火災一覧）'!$B$32:$CW$531,59,FALSE())</f>
        <v>#VALUE!</v>
      </c>
      <c r="X235" s="339" t="e">
        <f aca="false">IF(VLOOKUP(B235,'設計内容説明書（火災一覧）'!$B$32:$CW$531,63,FALSE())="","0",VLOOKUP(B235,'設計内容説明書（火災一覧）'!$B$32:$CW$531,63,FALSE()))</f>
        <v>#VALUE!</v>
      </c>
      <c r="Y235" s="339"/>
      <c r="Z235" s="339"/>
      <c r="AA235" s="344" t="e">
        <f aca="false">VLOOKUP(B235,'設計内容説明書（火災一覧）'!$B$32:$CW$531,74,FALSE())</f>
        <v>#VALUE!</v>
      </c>
      <c r="AB235" s="342" t="e">
        <f aca="false">VLOOKUP(B235,'設計内容説明書（火災一覧）'!$B$32:$CW$531,75,FALSE())</f>
        <v>#VALUE!</v>
      </c>
      <c r="AC235" s="342" t="e">
        <f aca="false">VLOOKUP(B235,'設計内容説明書（火災一覧）'!$B$32:$CW$531,76,FALSE())</f>
        <v>#VALUE!</v>
      </c>
      <c r="AD235" s="342" t="e">
        <f aca="false">VLOOKUP(B235,'設計内容説明書（火災一覧）'!$B$32:$CW$531,77,FALSE())</f>
        <v>#VALUE!</v>
      </c>
      <c r="AE235" s="345" t="e">
        <f aca="false">VLOOKUP(VLOOKUP(B235,'設計内容説明書（火災一覧）'!$B$32:$CW$531,78,FALSE()),'設計内容説明書（火災一覧）'!$BY$11:$CE$19,2)</f>
        <v>#VALUE!</v>
      </c>
      <c r="AF235" s="345"/>
      <c r="AG235" s="345"/>
      <c r="AH235" s="342" t="e">
        <f aca="false">VLOOKUP(B235,'設計内容説明書（火災一覧）'!$B$32:$CW$531,79,FALSE())</f>
        <v>#VALUE!</v>
      </c>
      <c r="AI235" s="346" t="e">
        <f aca="false">VLOOKUP(VLOOKUP(B235,'設計内容説明書（火災一覧）'!$B$32:$CW$531,80,FALSE()),'設計内容説明書（火災一覧）'!$BY$3:$CE$5,2)</f>
        <v>#VALUE!</v>
      </c>
      <c r="AJ235" s="346"/>
      <c r="AK235" s="346"/>
      <c r="AL235" s="339" t="e">
        <f aca="false">VLOOKUP(B235,'設計内容説明書（火災一覧）'!$B$32:$CW$531,86,FALSE())</f>
        <v>#VALUE!</v>
      </c>
      <c r="AM235" s="337" t="e">
        <f aca="false">VLOOKUP(B235,'設計内容説明書（火災一覧）'!$B$32:$CW$531,87,FALSE())</f>
        <v>#VALUE!</v>
      </c>
    </row>
    <row r="236" customFormat="false" ht="12" hidden="false" customHeight="true" outlineLevel="0" collapsed="false">
      <c r="A236" s="335" t="n">
        <v>215</v>
      </c>
      <c r="B236" s="336" t="e">
        <f aca="false">住戸分類!W219</f>
        <v>#VALUE!</v>
      </c>
      <c r="C236" s="336"/>
      <c r="D236" s="336"/>
      <c r="E236" s="337" t="e">
        <f aca="false">住戸分類!X219</f>
        <v>#VALUE!</v>
      </c>
      <c r="F236" s="337"/>
      <c r="G236" s="337"/>
      <c r="H236" s="338" t="e">
        <f aca="false">VLOOKUP(B236,'設計内容説明書（火災一覧）'!$B$32:$CW$531,4,FALSE())</f>
        <v>#VALUE!</v>
      </c>
      <c r="I236" s="338"/>
      <c r="J236" s="338"/>
      <c r="K236" s="339" t="e">
        <f aca="false">VLOOKUP(B236,'設計内容説明書（火災一覧）'!$B$32:$CW$531,28,FALSE())</f>
        <v>#VALUE!</v>
      </c>
      <c r="L236" s="337" t="e">
        <f aca="false">VLOOKUP(B236,'設計内容説明書（火災一覧）'!$B$32:$CW$531,29,FALSE())</f>
        <v>#VALUE!</v>
      </c>
      <c r="M236" s="337"/>
      <c r="N236" s="337"/>
      <c r="O236" s="340" t="e">
        <f aca="false">VLOOKUP(B236,'設計内容説明書（火災一覧）'!$B$32:$CW$531,47,FALSE())</f>
        <v>#VALUE!</v>
      </c>
      <c r="P236" s="341" t="e">
        <f aca="false">VLOOKUP(B236,'設計内容説明書（火災一覧）'!$B$32:$CW$531,48,FALSE())</f>
        <v>#VALUE!</v>
      </c>
      <c r="Q236" s="342" t="e">
        <f aca="false">VLOOKUP(B236,'設計内容説明書（火災一覧）'!$B$32:$CW$531,49,FALSE())</f>
        <v>#VALUE!</v>
      </c>
      <c r="R236" s="342" t="e">
        <f aca="false">VLOOKUP(B236,'設計内容説明書（火災一覧）'!$B$32:$CW$531,50,FALSE())</f>
        <v>#VALUE!</v>
      </c>
      <c r="S236" s="342" t="e">
        <f aca="false">VLOOKUP(B236,'設計内容説明書（火災一覧）'!$B$32:$CW$531,51,FALSE())</f>
        <v>#VALUE!</v>
      </c>
      <c r="T236" s="343" t="e">
        <f aca="false">VLOOKUP(B236,'設計内容説明書（火災一覧）'!$B$32:$CW$531,52,FALSE())</f>
        <v>#VALUE!</v>
      </c>
      <c r="U236" s="342" t="e">
        <f aca="false">VLOOKUP(B236,'設計内容説明書（火災一覧）'!$B$32:$CW$531,57,FALSE())</f>
        <v>#VALUE!</v>
      </c>
      <c r="V236" s="342" t="e">
        <f aca="false">VLOOKUP(B236,'設計内容説明書（火災一覧）'!$B$32:$CW$531,58,FALSE())</f>
        <v>#VALUE!</v>
      </c>
      <c r="W236" s="343" t="e">
        <f aca="false">VLOOKUP(B236,'設計内容説明書（火災一覧）'!$B$32:$CW$531,59,FALSE())</f>
        <v>#VALUE!</v>
      </c>
      <c r="X236" s="339" t="e">
        <f aca="false">IF(VLOOKUP(B236,'設計内容説明書（火災一覧）'!$B$32:$CW$531,63,FALSE())="","0",VLOOKUP(B236,'設計内容説明書（火災一覧）'!$B$32:$CW$531,63,FALSE()))</f>
        <v>#VALUE!</v>
      </c>
      <c r="Y236" s="339"/>
      <c r="Z236" s="339"/>
      <c r="AA236" s="344" t="e">
        <f aca="false">VLOOKUP(B236,'設計内容説明書（火災一覧）'!$B$32:$CW$531,74,FALSE())</f>
        <v>#VALUE!</v>
      </c>
      <c r="AB236" s="342" t="e">
        <f aca="false">VLOOKUP(B236,'設計内容説明書（火災一覧）'!$B$32:$CW$531,75,FALSE())</f>
        <v>#VALUE!</v>
      </c>
      <c r="AC236" s="342" t="e">
        <f aca="false">VLOOKUP(B236,'設計内容説明書（火災一覧）'!$B$32:$CW$531,76,FALSE())</f>
        <v>#VALUE!</v>
      </c>
      <c r="AD236" s="342" t="e">
        <f aca="false">VLOOKUP(B236,'設計内容説明書（火災一覧）'!$B$32:$CW$531,77,FALSE())</f>
        <v>#VALUE!</v>
      </c>
      <c r="AE236" s="345" t="e">
        <f aca="false">VLOOKUP(VLOOKUP(B236,'設計内容説明書（火災一覧）'!$B$32:$CW$531,78,FALSE()),'設計内容説明書（火災一覧）'!$BY$11:$CE$19,2)</f>
        <v>#VALUE!</v>
      </c>
      <c r="AF236" s="345"/>
      <c r="AG236" s="345"/>
      <c r="AH236" s="342" t="e">
        <f aca="false">VLOOKUP(B236,'設計内容説明書（火災一覧）'!$B$32:$CW$531,79,FALSE())</f>
        <v>#VALUE!</v>
      </c>
      <c r="AI236" s="346" t="e">
        <f aca="false">VLOOKUP(VLOOKUP(B236,'設計内容説明書（火災一覧）'!$B$32:$CW$531,80,FALSE()),'設計内容説明書（火災一覧）'!$BY$3:$CE$5,2)</f>
        <v>#VALUE!</v>
      </c>
      <c r="AJ236" s="346"/>
      <c r="AK236" s="346"/>
      <c r="AL236" s="339" t="e">
        <f aca="false">VLOOKUP(B236,'設計内容説明書（火災一覧）'!$B$32:$CW$531,86,FALSE())</f>
        <v>#VALUE!</v>
      </c>
      <c r="AM236" s="337" t="e">
        <f aca="false">VLOOKUP(B236,'設計内容説明書（火災一覧）'!$B$32:$CW$531,87,FALSE())</f>
        <v>#VALUE!</v>
      </c>
    </row>
    <row r="237" customFormat="false" ht="12" hidden="false" customHeight="true" outlineLevel="0" collapsed="false">
      <c r="A237" s="335" t="n">
        <v>216</v>
      </c>
      <c r="B237" s="336" t="e">
        <f aca="false">住戸分類!W220</f>
        <v>#VALUE!</v>
      </c>
      <c r="C237" s="336"/>
      <c r="D237" s="336"/>
      <c r="E237" s="337" t="e">
        <f aca="false">住戸分類!X220</f>
        <v>#VALUE!</v>
      </c>
      <c r="F237" s="337"/>
      <c r="G237" s="337"/>
      <c r="H237" s="338" t="e">
        <f aca="false">VLOOKUP(B237,'設計内容説明書（火災一覧）'!$B$32:$CW$531,4,FALSE())</f>
        <v>#VALUE!</v>
      </c>
      <c r="I237" s="338"/>
      <c r="J237" s="338"/>
      <c r="K237" s="339" t="e">
        <f aca="false">VLOOKUP(B237,'設計内容説明書（火災一覧）'!$B$32:$CW$531,28,FALSE())</f>
        <v>#VALUE!</v>
      </c>
      <c r="L237" s="337" t="e">
        <f aca="false">VLOOKUP(B237,'設計内容説明書（火災一覧）'!$B$32:$CW$531,29,FALSE())</f>
        <v>#VALUE!</v>
      </c>
      <c r="M237" s="337"/>
      <c r="N237" s="337"/>
      <c r="O237" s="340" t="e">
        <f aca="false">VLOOKUP(B237,'設計内容説明書（火災一覧）'!$B$32:$CW$531,47,FALSE())</f>
        <v>#VALUE!</v>
      </c>
      <c r="P237" s="341" t="e">
        <f aca="false">VLOOKUP(B237,'設計内容説明書（火災一覧）'!$B$32:$CW$531,48,FALSE())</f>
        <v>#VALUE!</v>
      </c>
      <c r="Q237" s="342" t="e">
        <f aca="false">VLOOKUP(B237,'設計内容説明書（火災一覧）'!$B$32:$CW$531,49,FALSE())</f>
        <v>#VALUE!</v>
      </c>
      <c r="R237" s="342" t="e">
        <f aca="false">VLOOKUP(B237,'設計内容説明書（火災一覧）'!$B$32:$CW$531,50,FALSE())</f>
        <v>#VALUE!</v>
      </c>
      <c r="S237" s="342" t="e">
        <f aca="false">VLOOKUP(B237,'設計内容説明書（火災一覧）'!$B$32:$CW$531,51,FALSE())</f>
        <v>#VALUE!</v>
      </c>
      <c r="T237" s="343" t="e">
        <f aca="false">VLOOKUP(B237,'設計内容説明書（火災一覧）'!$B$32:$CW$531,52,FALSE())</f>
        <v>#VALUE!</v>
      </c>
      <c r="U237" s="342" t="e">
        <f aca="false">VLOOKUP(B237,'設計内容説明書（火災一覧）'!$B$32:$CW$531,57,FALSE())</f>
        <v>#VALUE!</v>
      </c>
      <c r="V237" s="342" t="e">
        <f aca="false">VLOOKUP(B237,'設計内容説明書（火災一覧）'!$B$32:$CW$531,58,FALSE())</f>
        <v>#VALUE!</v>
      </c>
      <c r="W237" s="343" t="e">
        <f aca="false">VLOOKUP(B237,'設計内容説明書（火災一覧）'!$B$32:$CW$531,59,FALSE())</f>
        <v>#VALUE!</v>
      </c>
      <c r="X237" s="339" t="e">
        <f aca="false">IF(VLOOKUP(B237,'設計内容説明書（火災一覧）'!$B$32:$CW$531,63,FALSE())="","0",VLOOKUP(B237,'設計内容説明書（火災一覧）'!$B$32:$CW$531,63,FALSE()))</f>
        <v>#VALUE!</v>
      </c>
      <c r="Y237" s="339"/>
      <c r="Z237" s="339"/>
      <c r="AA237" s="344" t="e">
        <f aca="false">VLOOKUP(B237,'設計内容説明書（火災一覧）'!$B$32:$CW$531,74,FALSE())</f>
        <v>#VALUE!</v>
      </c>
      <c r="AB237" s="342" t="e">
        <f aca="false">VLOOKUP(B237,'設計内容説明書（火災一覧）'!$B$32:$CW$531,75,FALSE())</f>
        <v>#VALUE!</v>
      </c>
      <c r="AC237" s="342" t="e">
        <f aca="false">VLOOKUP(B237,'設計内容説明書（火災一覧）'!$B$32:$CW$531,76,FALSE())</f>
        <v>#VALUE!</v>
      </c>
      <c r="AD237" s="342" t="e">
        <f aca="false">VLOOKUP(B237,'設計内容説明書（火災一覧）'!$B$32:$CW$531,77,FALSE())</f>
        <v>#VALUE!</v>
      </c>
      <c r="AE237" s="345" t="e">
        <f aca="false">VLOOKUP(VLOOKUP(B237,'設計内容説明書（火災一覧）'!$B$32:$CW$531,78,FALSE()),'設計内容説明書（火災一覧）'!$BY$11:$CE$19,2)</f>
        <v>#VALUE!</v>
      </c>
      <c r="AF237" s="345"/>
      <c r="AG237" s="345"/>
      <c r="AH237" s="342" t="e">
        <f aca="false">VLOOKUP(B237,'設計内容説明書（火災一覧）'!$B$32:$CW$531,79,FALSE())</f>
        <v>#VALUE!</v>
      </c>
      <c r="AI237" s="346" t="e">
        <f aca="false">VLOOKUP(VLOOKUP(B237,'設計内容説明書（火災一覧）'!$B$32:$CW$531,80,FALSE()),'設計内容説明書（火災一覧）'!$BY$3:$CE$5,2)</f>
        <v>#VALUE!</v>
      </c>
      <c r="AJ237" s="346"/>
      <c r="AK237" s="346"/>
      <c r="AL237" s="339" t="e">
        <f aca="false">VLOOKUP(B237,'設計内容説明書（火災一覧）'!$B$32:$CW$531,86,FALSE())</f>
        <v>#VALUE!</v>
      </c>
      <c r="AM237" s="337" t="e">
        <f aca="false">VLOOKUP(B237,'設計内容説明書（火災一覧）'!$B$32:$CW$531,87,FALSE())</f>
        <v>#VALUE!</v>
      </c>
    </row>
    <row r="238" customFormat="false" ht="12" hidden="false" customHeight="true" outlineLevel="0" collapsed="false">
      <c r="A238" s="335" t="n">
        <v>217</v>
      </c>
      <c r="B238" s="336" t="e">
        <f aca="false">住戸分類!W221</f>
        <v>#VALUE!</v>
      </c>
      <c r="C238" s="336"/>
      <c r="D238" s="336"/>
      <c r="E238" s="337" t="e">
        <f aca="false">住戸分類!X221</f>
        <v>#VALUE!</v>
      </c>
      <c r="F238" s="337"/>
      <c r="G238" s="337"/>
      <c r="H238" s="338" t="e">
        <f aca="false">VLOOKUP(B238,'設計内容説明書（火災一覧）'!$B$32:$CW$531,4,FALSE())</f>
        <v>#VALUE!</v>
      </c>
      <c r="I238" s="338"/>
      <c r="J238" s="338"/>
      <c r="K238" s="339" t="e">
        <f aca="false">VLOOKUP(B238,'設計内容説明書（火災一覧）'!$B$32:$CW$531,28,FALSE())</f>
        <v>#VALUE!</v>
      </c>
      <c r="L238" s="337" t="e">
        <f aca="false">VLOOKUP(B238,'設計内容説明書（火災一覧）'!$B$32:$CW$531,29,FALSE())</f>
        <v>#VALUE!</v>
      </c>
      <c r="M238" s="337"/>
      <c r="N238" s="337"/>
      <c r="O238" s="340" t="e">
        <f aca="false">VLOOKUP(B238,'設計内容説明書（火災一覧）'!$B$32:$CW$531,47,FALSE())</f>
        <v>#VALUE!</v>
      </c>
      <c r="P238" s="341" t="e">
        <f aca="false">VLOOKUP(B238,'設計内容説明書（火災一覧）'!$B$32:$CW$531,48,FALSE())</f>
        <v>#VALUE!</v>
      </c>
      <c r="Q238" s="342" t="e">
        <f aca="false">VLOOKUP(B238,'設計内容説明書（火災一覧）'!$B$32:$CW$531,49,FALSE())</f>
        <v>#VALUE!</v>
      </c>
      <c r="R238" s="342" t="e">
        <f aca="false">VLOOKUP(B238,'設計内容説明書（火災一覧）'!$B$32:$CW$531,50,FALSE())</f>
        <v>#VALUE!</v>
      </c>
      <c r="S238" s="342" t="e">
        <f aca="false">VLOOKUP(B238,'設計内容説明書（火災一覧）'!$B$32:$CW$531,51,FALSE())</f>
        <v>#VALUE!</v>
      </c>
      <c r="T238" s="343" t="e">
        <f aca="false">VLOOKUP(B238,'設計内容説明書（火災一覧）'!$B$32:$CW$531,52,FALSE())</f>
        <v>#VALUE!</v>
      </c>
      <c r="U238" s="342" t="e">
        <f aca="false">VLOOKUP(B238,'設計内容説明書（火災一覧）'!$B$32:$CW$531,57,FALSE())</f>
        <v>#VALUE!</v>
      </c>
      <c r="V238" s="342" t="e">
        <f aca="false">VLOOKUP(B238,'設計内容説明書（火災一覧）'!$B$32:$CW$531,58,FALSE())</f>
        <v>#VALUE!</v>
      </c>
      <c r="W238" s="343" t="e">
        <f aca="false">VLOOKUP(B238,'設計内容説明書（火災一覧）'!$B$32:$CW$531,59,FALSE())</f>
        <v>#VALUE!</v>
      </c>
      <c r="X238" s="339" t="e">
        <f aca="false">IF(VLOOKUP(B238,'設計内容説明書（火災一覧）'!$B$32:$CW$531,63,FALSE())="","0",VLOOKUP(B238,'設計内容説明書（火災一覧）'!$B$32:$CW$531,63,FALSE()))</f>
        <v>#VALUE!</v>
      </c>
      <c r="Y238" s="339"/>
      <c r="Z238" s="339"/>
      <c r="AA238" s="344" t="e">
        <f aca="false">VLOOKUP(B238,'設計内容説明書（火災一覧）'!$B$32:$CW$531,74,FALSE())</f>
        <v>#VALUE!</v>
      </c>
      <c r="AB238" s="342" t="e">
        <f aca="false">VLOOKUP(B238,'設計内容説明書（火災一覧）'!$B$32:$CW$531,75,FALSE())</f>
        <v>#VALUE!</v>
      </c>
      <c r="AC238" s="342" t="e">
        <f aca="false">VLOOKUP(B238,'設計内容説明書（火災一覧）'!$B$32:$CW$531,76,FALSE())</f>
        <v>#VALUE!</v>
      </c>
      <c r="AD238" s="342" t="e">
        <f aca="false">VLOOKUP(B238,'設計内容説明書（火災一覧）'!$B$32:$CW$531,77,FALSE())</f>
        <v>#VALUE!</v>
      </c>
      <c r="AE238" s="345" t="e">
        <f aca="false">VLOOKUP(VLOOKUP(B238,'設計内容説明書（火災一覧）'!$B$32:$CW$531,78,FALSE()),'設計内容説明書（火災一覧）'!$BY$11:$CE$19,2)</f>
        <v>#VALUE!</v>
      </c>
      <c r="AF238" s="345"/>
      <c r="AG238" s="345"/>
      <c r="AH238" s="342" t="e">
        <f aca="false">VLOOKUP(B238,'設計内容説明書（火災一覧）'!$B$32:$CW$531,79,FALSE())</f>
        <v>#VALUE!</v>
      </c>
      <c r="AI238" s="346" t="e">
        <f aca="false">VLOOKUP(VLOOKUP(B238,'設計内容説明書（火災一覧）'!$B$32:$CW$531,80,FALSE()),'設計内容説明書（火災一覧）'!$BY$3:$CE$5,2)</f>
        <v>#VALUE!</v>
      </c>
      <c r="AJ238" s="346"/>
      <c r="AK238" s="346"/>
      <c r="AL238" s="339" t="e">
        <f aca="false">VLOOKUP(B238,'設計内容説明書（火災一覧）'!$B$32:$CW$531,86,FALSE())</f>
        <v>#VALUE!</v>
      </c>
      <c r="AM238" s="337" t="e">
        <f aca="false">VLOOKUP(B238,'設計内容説明書（火災一覧）'!$B$32:$CW$531,87,FALSE())</f>
        <v>#VALUE!</v>
      </c>
    </row>
    <row r="239" customFormat="false" ht="12" hidden="false" customHeight="true" outlineLevel="0" collapsed="false">
      <c r="A239" s="335" t="n">
        <v>218</v>
      </c>
      <c r="B239" s="336" t="e">
        <f aca="false">住戸分類!W222</f>
        <v>#VALUE!</v>
      </c>
      <c r="C239" s="336"/>
      <c r="D239" s="336"/>
      <c r="E239" s="337" t="e">
        <f aca="false">住戸分類!X222</f>
        <v>#VALUE!</v>
      </c>
      <c r="F239" s="337"/>
      <c r="G239" s="337"/>
      <c r="H239" s="338" t="e">
        <f aca="false">VLOOKUP(B239,'設計内容説明書（火災一覧）'!$B$32:$CW$531,4,FALSE())</f>
        <v>#VALUE!</v>
      </c>
      <c r="I239" s="338"/>
      <c r="J239" s="338"/>
      <c r="K239" s="339" t="e">
        <f aca="false">VLOOKUP(B239,'設計内容説明書（火災一覧）'!$B$32:$CW$531,28,FALSE())</f>
        <v>#VALUE!</v>
      </c>
      <c r="L239" s="337" t="e">
        <f aca="false">VLOOKUP(B239,'設計内容説明書（火災一覧）'!$B$32:$CW$531,29,FALSE())</f>
        <v>#VALUE!</v>
      </c>
      <c r="M239" s="337"/>
      <c r="N239" s="337"/>
      <c r="O239" s="340" t="e">
        <f aca="false">VLOOKUP(B239,'設計内容説明書（火災一覧）'!$B$32:$CW$531,47,FALSE())</f>
        <v>#VALUE!</v>
      </c>
      <c r="P239" s="341" t="e">
        <f aca="false">VLOOKUP(B239,'設計内容説明書（火災一覧）'!$B$32:$CW$531,48,FALSE())</f>
        <v>#VALUE!</v>
      </c>
      <c r="Q239" s="342" t="e">
        <f aca="false">VLOOKUP(B239,'設計内容説明書（火災一覧）'!$B$32:$CW$531,49,FALSE())</f>
        <v>#VALUE!</v>
      </c>
      <c r="R239" s="342" t="e">
        <f aca="false">VLOOKUP(B239,'設計内容説明書（火災一覧）'!$B$32:$CW$531,50,FALSE())</f>
        <v>#VALUE!</v>
      </c>
      <c r="S239" s="342" t="e">
        <f aca="false">VLOOKUP(B239,'設計内容説明書（火災一覧）'!$B$32:$CW$531,51,FALSE())</f>
        <v>#VALUE!</v>
      </c>
      <c r="T239" s="343" t="e">
        <f aca="false">VLOOKUP(B239,'設計内容説明書（火災一覧）'!$B$32:$CW$531,52,FALSE())</f>
        <v>#VALUE!</v>
      </c>
      <c r="U239" s="342" t="e">
        <f aca="false">VLOOKUP(B239,'設計内容説明書（火災一覧）'!$B$32:$CW$531,57,FALSE())</f>
        <v>#VALUE!</v>
      </c>
      <c r="V239" s="342" t="e">
        <f aca="false">VLOOKUP(B239,'設計内容説明書（火災一覧）'!$B$32:$CW$531,58,FALSE())</f>
        <v>#VALUE!</v>
      </c>
      <c r="W239" s="343" t="e">
        <f aca="false">VLOOKUP(B239,'設計内容説明書（火災一覧）'!$B$32:$CW$531,59,FALSE())</f>
        <v>#VALUE!</v>
      </c>
      <c r="X239" s="339" t="e">
        <f aca="false">IF(VLOOKUP(B239,'設計内容説明書（火災一覧）'!$B$32:$CW$531,63,FALSE())="","0",VLOOKUP(B239,'設計内容説明書（火災一覧）'!$B$32:$CW$531,63,FALSE()))</f>
        <v>#VALUE!</v>
      </c>
      <c r="Y239" s="339"/>
      <c r="Z239" s="339"/>
      <c r="AA239" s="344" t="e">
        <f aca="false">VLOOKUP(B239,'設計内容説明書（火災一覧）'!$B$32:$CW$531,74,FALSE())</f>
        <v>#VALUE!</v>
      </c>
      <c r="AB239" s="342" t="e">
        <f aca="false">VLOOKUP(B239,'設計内容説明書（火災一覧）'!$B$32:$CW$531,75,FALSE())</f>
        <v>#VALUE!</v>
      </c>
      <c r="AC239" s="342" t="e">
        <f aca="false">VLOOKUP(B239,'設計内容説明書（火災一覧）'!$B$32:$CW$531,76,FALSE())</f>
        <v>#VALUE!</v>
      </c>
      <c r="AD239" s="342" t="e">
        <f aca="false">VLOOKUP(B239,'設計内容説明書（火災一覧）'!$B$32:$CW$531,77,FALSE())</f>
        <v>#VALUE!</v>
      </c>
      <c r="AE239" s="345" t="e">
        <f aca="false">VLOOKUP(VLOOKUP(B239,'設計内容説明書（火災一覧）'!$B$32:$CW$531,78,FALSE()),'設計内容説明書（火災一覧）'!$BY$11:$CE$19,2)</f>
        <v>#VALUE!</v>
      </c>
      <c r="AF239" s="345"/>
      <c r="AG239" s="345"/>
      <c r="AH239" s="342" t="e">
        <f aca="false">VLOOKUP(B239,'設計内容説明書（火災一覧）'!$B$32:$CW$531,79,FALSE())</f>
        <v>#VALUE!</v>
      </c>
      <c r="AI239" s="346" t="e">
        <f aca="false">VLOOKUP(VLOOKUP(B239,'設計内容説明書（火災一覧）'!$B$32:$CW$531,80,FALSE()),'設計内容説明書（火災一覧）'!$BY$3:$CE$5,2)</f>
        <v>#VALUE!</v>
      </c>
      <c r="AJ239" s="346"/>
      <c r="AK239" s="346"/>
      <c r="AL239" s="339" t="e">
        <f aca="false">VLOOKUP(B239,'設計内容説明書（火災一覧）'!$B$32:$CW$531,86,FALSE())</f>
        <v>#VALUE!</v>
      </c>
      <c r="AM239" s="337" t="e">
        <f aca="false">VLOOKUP(B239,'設計内容説明書（火災一覧）'!$B$32:$CW$531,87,FALSE())</f>
        <v>#VALUE!</v>
      </c>
    </row>
    <row r="240" customFormat="false" ht="12" hidden="false" customHeight="true" outlineLevel="0" collapsed="false">
      <c r="A240" s="335" t="n">
        <v>219</v>
      </c>
      <c r="B240" s="336" t="e">
        <f aca="false">住戸分類!W223</f>
        <v>#VALUE!</v>
      </c>
      <c r="C240" s="336"/>
      <c r="D240" s="336"/>
      <c r="E240" s="337" t="e">
        <f aca="false">住戸分類!X223</f>
        <v>#VALUE!</v>
      </c>
      <c r="F240" s="337"/>
      <c r="G240" s="337"/>
      <c r="H240" s="338" t="e">
        <f aca="false">VLOOKUP(B240,'設計内容説明書（火災一覧）'!$B$32:$CW$531,4,FALSE())</f>
        <v>#VALUE!</v>
      </c>
      <c r="I240" s="338"/>
      <c r="J240" s="338"/>
      <c r="K240" s="339" t="e">
        <f aca="false">VLOOKUP(B240,'設計内容説明書（火災一覧）'!$B$32:$CW$531,28,FALSE())</f>
        <v>#VALUE!</v>
      </c>
      <c r="L240" s="337" t="e">
        <f aca="false">VLOOKUP(B240,'設計内容説明書（火災一覧）'!$B$32:$CW$531,29,FALSE())</f>
        <v>#VALUE!</v>
      </c>
      <c r="M240" s="337"/>
      <c r="N240" s="337"/>
      <c r="O240" s="340" t="e">
        <f aca="false">VLOOKUP(B240,'設計内容説明書（火災一覧）'!$B$32:$CW$531,47,FALSE())</f>
        <v>#VALUE!</v>
      </c>
      <c r="P240" s="341" t="e">
        <f aca="false">VLOOKUP(B240,'設計内容説明書（火災一覧）'!$B$32:$CW$531,48,FALSE())</f>
        <v>#VALUE!</v>
      </c>
      <c r="Q240" s="342" t="e">
        <f aca="false">VLOOKUP(B240,'設計内容説明書（火災一覧）'!$B$32:$CW$531,49,FALSE())</f>
        <v>#VALUE!</v>
      </c>
      <c r="R240" s="342" t="e">
        <f aca="false">VLOOKUP(B240,'設計内容説明書（火災一覧）'!$B$32:$CW$531,50,FALSE())</f>
        <v>#VALUE!</v>
      </c>
      <c r="S240" s="342" t="e">
        <f aca="false">VLOOKUP(B240,'設計内容説明書（火災一覧）'!$B$32:$CW$531,51,FALSE())</f>
        <v>#VALUE!</v>
      </c>
      <c r="T240" s="343" t="e">
        <f aca="false">VLOOKUP(B240,'設計内容説明書（火災一覧）'!$B$32:$CW$531,52,FALSE())</f>
        <v>#VALUE!</v>
      </c>
      <c r="U240" s="342" t="e">
        <f aca="false">VLOOKUP(B240,'設計内容説明書（火災一覧）'!$B$32:$CW$531,57,FALSE())</f>
        <v>#VALUE!</v>
      </c>
      <c r="V240" s="342" t="e">
        <f aca="false">VLOOKUP(B240,'設計内容説明書（火災一覧）'!$B$32:$CW$531,58,FALSE())</f>
        <v>#VALUE!</v>
      </c>
      <c r="W240" s="343" t="e">
        <f aca="false">VLOOKUP(B240,'設計内容説明書（火災一覧）'!$B$32:$CW$531,59,FALSE())</f>
        <v>#VALUE!</v>
      </c>
      <c r="X240" s="339" t="e">
        <f aca="false">IF(VLOOKUP(B240,'設計内容説明書（火災一覧）'!$B$32:$CW$531,63,FALSE())="","0",VLOOKUP(B240,'設計内容説明書（火災一覧）'!$B$32:$CW$531,63,FALSE()))</f>
        <v>#VALUE!</v>
      </c>
      <c r="Y240" s="339"/>
      <c r="Z240" s="339"/>
      <c r="AA240" s="344" t="e">
        <f aca="false">VLOOKUP(B240,'設計内容説明書（火災一覧）'!$B$32:$CW$531,74,FALSE())</f>
        <v>#VALUE!</v>
      </c>
      <c r="AB240" s="342" t="e">
        <f aca="false">VLOOKUP(B240,'設計内容説明書（火災一覧）'!$B$32:$CW$531,75,FALSE())</f>
        <v>#VALUE!</v>
      </c>
      <c r="AC240" s="342" t="e">
        <f aca="false">VLOOKUP(B240,'設計内容説明書（火災一覧）'!$B$32:$CW$531,76,FALSE())</f>
        <v>#VALUE!</v>
      </c>
      <c r="AD240" s="342" t="e">
        <f aca="false">VLOOKUP(B240,'設計内容説明書（火災一覧）'!$B$32:$CW$531,77,FALSE())</f>
        <v>#VALUE!</v>
      </c>
      <c r="AE240" s="345" t="e">
        <f aca="false">VLOOKUP(VLOOKUP(B240,'設計内容説明書（火災一覧）'!$B$32:$CW$531,78,FALSE()),'設計内容説明書（火災一覧）'!$BY$11:$CE$19,2)</f>
        <v>#VALUE!</v>
      </c>
      <c r="AF240" s="345"/>
      <c r="AG240" s="345"/>
      <c r="AH240" s="342" t="e">
        <f aca="false">VLOOKUP(B240,'設計内容説明書（火災一覧）'!$B$32:$CW$531,79,FALSE())</f>
        <v>#VALUE!</v>
      </c>
      <c r="AI240" s="346" t="e">
        <f aca="false">VLOOKUP(VLOOKUP(B240,'設計内容説明書（火災一覧）'!$B$32:$CW$531,80,FALSE()),'設計内容説明書（火災一覧）'!$BY$3:$CE$5,2)</f>
        <v>#VALUE!</v>
      </c>
      <c r="AJ240" s="346"/>
      <c r="AK240" s="346"/>
      <c r="AL240" s="339" t="e">
        <f aca="false">VLOOKUP(B240,'設計内容説明書（火災一覧）'!$B$32:$CW$531,86,FALSE())</f>
        <v>#VALUE!</v>
      </c>
      <c r="AM240" s="337" t="e">
        <f aca="false">VLOOKUP(B240,'設計内容説明書（火災一覧）'!$B$32:$CW$531,87,FALSE())</f>
        <v>#VALUE!</v>
      </c>
    </row>
    <row r="241" customFormat="false" ht="12" hidden="false" customHeight="true" outlineLevel="0" collapsed="false">
      <c r="A241" s="335" t="n">
        <v>220</v>
      </c>
      <c r="B241" s="336" t="e">
        <f aca="false">住戸分類!W224</f>
        <v>#VALUE!</v>
      </c>
      <c r="C241" s="336"/>
      <c r="D241" s="336"/>
      <c r="E241" s="337" t="e">
        <f aca="false">住戸分類!X224</f>
        <v>#VALUE!</v>
      </c>
      <c r="F241" s="337"/>
      <c r="G241" s="337"/>
      <c r="H241" s="338" t="e">
        <f aca="false">VLOOKUP(B241,'設計内容説明書（火災一覧）'!$B$32:$CW$531,4,FALSE())</f>
        <v>#VALUE!</v>
      </c>
      <c r="I241" s="338"/>
      <c r="J241" s="338"/>
      <c r="K241" s="339" t="e">
        <f aca="false">VLOOKUP(B241,'設計内容説明書（火災一覧）'!$B$32:$CW$531,28,FALSE())</f>
        <v>#VALUE!</v>
      </c>
      <c r="L241" s="337" t="e">
        <f aca="false">VLOOKUP(B241,'設計内容説明書（火災一覧）'!$B$32:$CW$531,29,FALSE())</f>
        <v>#VALUE!</v>
      </c>
      <c r="M241" s="337"/>
      <c r="N241" s="337"/>
      <c r="O241" s="340" t="e">
        <f aca="false">VLOOKUP(B241,'設計内容説明書（火災一覧）'!$B$32:$CW$531,47,FALSE())</f>
        <v>#VALUE!</v>
      </c>
      <c r="P241" s="341" t="e">
        <f aca="false">VLOOKUP(B241,'設計内容説明書（火災一覧）'!$B$32:$CW$531,48,FALSE())</f>
        <v>#VALUE!</v>
      </c>
      <c r="Q241" s="342" t="e">
        <f aca="false">VLOOKUP(B241,'設計内容説明書（火災一覧）'!$B$32:$CW$531,49,FALSE())</f>
        <v>#VALUE!</v>
      </c>
      <c r="R241" s="342" t="e">
        <f aca="false">VLOOKUP(B241,'設計内容説明書（火災一覧）'!$B$32:$CW$531,50,FALSE())</f>
        <v>#VALUE!</v>
      </c>
      <c r="S241" s="342" t="e">
        <f aca="false">VLOOKUP(B241,'設計内容説明書（火災一覧）'!$B$32:$CW$531,51,FALSE())</f>
        <v>#VALUE!</v>
      </c>
      <c r="T241" s="343" t="e">
        <f aca="false">VLOOKUP(B241,'設計内容説明書（火災一覧）'!$B$32:$CW$531,52,FALSE())</f>
        <v>#VALUE!</v>
      </c>
      <c r="U241" s="342" t="e">
        <f aca="false">VLOOKUP(B241,'設計内容説明書（火災一覧）'!$B$32:$CW$531,57,FALSE())</f>
        <v>#VALUE!</v>
      </c>
      <c r="V241" s="342" t="e">
        <f aca="false">VLOOKUP(B241,'設計内容説明書（火災一覧）'!$B$32:$CW$531,58,FALSE())</f>
        <v>#VALUE!</v>
      </c>
      <c r="W241" s="343" t="e">
        <f aca="false">VLOOKUP(B241,'設計内容説明書（火災一覧）'!$B$32:$CW$531,59,FALSE())</f>
        <v>#VALUE!</v>
      </c>
      <c r="X241" s="339" t="e">
        <f aca="false">IF(VLOOKUP(B241,'設計内容説明書（火災一覧）'!$B$32:$CW$531,63,FALSE())="","0",VLOOKUP(B241,'設計内容説明書（火災一覧）'!$B$32:$CW$531,63,FALSE()))</f>
        <v>#VALUE!</v>
      </c>
      <c r="Y241" s="339"/>
      <c r="Z241" s="339"/>
      <c r="AA241" s="344" t="e">
        <f aca="false">VLOOKUP(B241,'設計内容説明書（火災一覧）'!$B$32:$CW$531,74,FALSE())</f>
        <v>#VALUE!</v>
      </c>
      <c r="AB241" s="342" t="e">
        <f aca="false">VLOOKUP(B241,'設計内容説明書（火災一覧）'!$B$32:$CW$531,75,FALSE())</f>
        <v>#VALUE!</v>
      </c>
      <c r="AC241" s="342" t="e">
        <f aca="false">VLOOKUP(B241,'設計内容説明書（火災一覧）'!$B$32:$CW$531,76,FALSE())</f>
        <v>#VALUE!</v>
      </c>
      <c r="AD241" s="342" t="e">
        <f aca="false">VLOOKUP(B241,'設計内容説明書（火災一覧）'!$B$32:$CW$531,77,FALSE())</f>
        <v>#VALUE!</v>
      </c>
      <c r="AE241" s="345" t="e">
        <f aca="false">VLOOKUP(VLOOKUP(B241,'設計内容説明書（火災一覧）'!$B$32:$CW$531,78,FALSE()),'設計内容説明書（火災一覧）'!$BY$11:$CE$19,2)</f>
        <v>#VALUE!</v>
      </c>
      <c r="AF241" s="345"/>
      <c r="AG241" s="345"/>
      <c r="AH241" s="342" t="e">
        <f aca="false">VLOOKUP(B241,'設計内容説明書（火災一覧）'!$B$32:$CW$531,79,FALSE())</f>
        <v>#VALUE!</v>
      </c>
      <c r="AI241" s="346" t="e">
        <f aca="false">VLOOKUP(VLOOKUP(B241,'設計内容説明書（火災一覧）'!$B$32:$CW$531,80,FALSE()),'設計内容説明書（火災一覧）'!$BY$3:$CE$5,2)</f>
        <v>#VALUE!</v>
      </c>
      <c r="AJ241" s="346"/>
      <c r="AK241" s="346"/>
      <c r="AL241" s="339" t="e">
        <f aca="false">VLOOKUP(B241,'設計内容説明書（火災一覧）'!$B$32:$CW$531,86,FALSE())</f>
        <v>#VALUE!</v>
      </c>
      <c r="AM241" s="337" t="e">
        <f aca="false">VLOOKUP(B241,'設計内容説明書（火災一覧）'!$B$32:$CW$531,87,FALSE())</f>
        <v>#VALUE!</v>
      </c>
    </row>
    <row r="242" customFormat="false" ht="12" hidden="false" customHeight="true" outlineLevel="0" collapsed="false">
      <c r="A242" s="335" t="n">
        <v>221</v>
      </c>
      <c r="B242" s="336" t="e">
        <f aca="false">住戸分類!W225</f>
        <v>#VALUE!</v>
      </c>
      <c r="C242" s="336"/>
      <c r="D242" s="336"/>
      <c r="E242" s="337" t="e">
        <f aca="false">住戸分類!X225</f>
        <v>#VALUE!</v>
      </c>
      <c r="F242" s="337"/>
      <c r="G242" s="337"/>
      <c r="H242" s="338" t="e">
        <f aca="false">VLOOKUP(B242,'設計内容説明書（火災一覧）'!$B$32:$CW$531,4,FALSE())</f>
        <v>#VALUE!</v>
      </c>
      <c r="I242" s="338"/>
      <c r="J242" s="338"/>
      <c r="K242" s="339" t="e">
        <f aca="false">VLOOKUP(B242,'設計内容説明書（火災一覧）'!$B$32:$CW$531,28,FALSE())</f>
        <v>#VALUE!</v>
      </c>
      <c r="L242" s="337" t="e">
        <f aca="false">VLOOKUP(B242,'設計内容説明書（火災一覧）'!$B$32:$CW$531,29,FALSE())</f>
        <v>#VALUE!</v>
      </c>
      <c r="M242" s="337"/>
      <c r="N242" s="337"/>
      <c r="O242" s="340" t="e">
        <f aca="false">VLOOKUP(B242,'設計内容説明書（火災一覧）'!$B$32:$CW$531,47,FALSE())</f>
        <v>#VALUE!</v>
      </c>
      <c r="P242" s="341" t="e">
        <f aca="false">VLOOKUP(B242,'設計内容説明書（火災一覧）'!$B$32:$CW$531,48,FALSE())</f>
        <v>#VALUE!</v>
      </c>
      <c r="Q242" s="342" t="e">
        <f aca="false">VLOOKUP(B242,'設計内容説明書（火災一覧）'!$B$32:$CW$531,49,FALSE())</f>
        <v>#VALUE!</v>
      </c>
      <c r="R242" s="342" t="e">
        <f aca="false">VLOOKUP(B242,'設計内容説明書（火災一覧）'!$B$32:$CW$531,50,FALSE())</f>
        <v>#VALUE!</v>
      </c>
      <c r="S242" s="342" t="e">
        <f aca="false">VLOOKUP(B242,'設計内容説明書（火災一覧）'!$B$32:$CW$531,51,FALSE())</f>
        <v>#VALUE!</v>
      </c>
      <c r="T242" s="343" t="e">
        <f aca="false">VLOOKUP(B242,'設計内容説明書（火災一覧）'!$B$32:$CW$531,52,FALSE())</f>
        <v>#VALUE!</v>
      </c>
      <c r="U242" s="342" t="e">
        <f aca="false">VLOOKUP(B242,'設計内容説明書（火災一覧）'!$B$32:$CW$531,57,FALSE())</f>
        <v>#VALUE!</v>
      </c>
      <c r="V242" s="342" t="e">
        <f aca="false">VLOOKUP(B242,'設計内容説明書（火災一覧）'!$B$32:$CW$531,58,FALSE())</f>
        <v>#VALUE!</v>
      </c>
      <c r="W242" s="343" t="e">
        <f aca="false">VLOOKUP(B242,'設計内容説明書（火災一覧）'!$B$32:$CW$531,59,FALSE())</f>
        <v>#VALUE!</v>
      </c>
      <c r="X242" s="339" t="e">
        <f aca="false">IF(VLOOKUP(B242,'設計内容説明書（火災一覧）'!$B$32:$CW$531,63,FALSE())="","0",VLOOKUP(B242,'設計内容説明書（火災一覧）'!$B$32:$CW$531,63,FALSE()))</f>
        <v>#VALUE!</v>
      </c>
      <c r="Y242" s="339"/>
      <c r="Z242" s="339"/>
      <c r="AA242" s="344" t="e">
        <f aca="false">VLOOKUP(B242,'設計内容説明書（火災一覧）'!$B$32:$CW$531,74,FALSE())</f>
        <v>#VALUE!</v>
      </c>
      <c r="AB242" s="342" t="e">
        <f aca="false">VLOOKUP(B242,'設計内容説明書（火災一覧）'!$B$32:$CW$531,75,FALSE())</f>
        <v>#VALUE!</v>
      </c>
      <c r="AC242" s="342" t="e">
        <f aca="false">VLOOKUP(B242,'設計内容説明書（火災一覧）'!$B$32:$CW$531,76,FALSE())</f>
        <v>#VALUE!</v>
      </c>
      <c r="AD242" s="342" t="e">
        <f aca="false">VLOOKUP(B242,'設計内容説明書（火災一覧）'!$B$32:$CW$531,77,FALSE())</f>
        <v>#VALUE!</v>
      </c>
      <c r="AE242" s="345" t="e">
        <f aca="false">VLOOKUP(VLOOKUP(B242,'設計内容説明書（火災一覧）'!$B$32:$CW$531,78,FALSE()),'設計内容説明書（火災一覧）'!$BY$11:$CE$19,2)</f>
        <v>#VALUE!</v>
      </c>
      <c r="AF242" s="345"/>
      <c r="AG242" s="345"/>
      <c r="AH242" s="342" t="e">
        <f aca="false">VLOOKUP(B242,'設計内容説明書（火災一覧）'!$B$32:$CW$531,79,FALSE())</f>
        <v>#VALUE!</v>
      </c>
      <c r="AI242" s="346" t="e">
        <f aca="false">VLOOKUP(VLOOKUP(B242,'設計内容説明書（火災一覧）'!$B$32:$CW$531,80,FALSE()),'設計内容説明書（火災一覧）'!$BY$3:$CE$5,2)</f>
        <v>#VALUE!</v>
      </c>
      <c r="AJ242" s="346"/>
      <c r="AK242" s="346"/>
      <c r="AL242" s="339" t="e">
        <f aca="false">VLOOKUP(B242,'設計内容説明書（火災一覧）'!$B$32:$CW$531,86,FALSE())</f>
        <v>#VALUE!</v>
      </c>
      <c r="AM242" s="337" t="e">
        <f aca="false">VLOOKUP(B242,'設計内容説明書（火災一覧）'!$B$32:$CW$531,87,FALSE())</f>
        <v>#VALUE!</v>
      </c>
    </row>
    <row r="243" customFormat="false" ht="12" hidden="false" customHeight="true" outlineLevel="0" collapsed="false">
      <c r="A243" s="335" t="n">
        <v>222</v>
      </c>
      <c r="B243" s="336" t="e">
        <f aca="false">住戸分類!W226</f>
        <v>#VALUE!</v>
      </c>
      <c r="C243" s="336"/>
      <c r="D243" s="336"/>
      <c r="E243" s="337" t="e">
        <f aca="false">住戸分類!X226</f>
        <v>#VALUE!</v>
      </c>
      <c r="F243" s="337"/>
      <c r="G243" s="337"/>
      <c r="H243" s="338" t="e">
        <f aca="false">VLOOKUP(B243,'設計内容説明書（火災一覧）'!$B$32:$CW$531,4,FALSE())</f>
        <v>#VALUE!</v>
      </c>
      <c r="I243" s="338"/>
      <c r="J243" s="338"/>
      <c r="K243" s="339" t="e">
        <f aca="false">VLOOKUP(B243,'設計内容説明書（火災一覧）'!$B$32:$CW$531,28,FALSE())</f>
        <v>#VALUE!</v>
      </c>
      <c r="L243" s="337" t="e">
        <f aca="false">VLOOKUP(B243,'設計内容説明書（火災一覧）'!$B$32:$CW$531,29,FALSE())</f>
        <v>#VALUE!</v>
      </c>
      <c r="M243" s="337"/>
      <c r="N243" s="337"/>
      <c r="O243" s="340" t="e">
        <f aca="false">VLOOKUP(B243,'設計内容説明書（火災一覧）'!$B$32:$CW$531,47,FALSE())</f>
        <v>#VALUE!</v>
      </c>
      <c r="P243" s="341" t="e">
        <f aca="false">VLOOKUP(B243,'設計内容説明書（火災一覧）'!$B$32:$CW$531,48,FALSE())</f>
        <v>#VALUE!</v>
      </c>
      <c r="Q243" s="342" t="e">
        <f aca="false">VLOOKUP(B243,'設計内容説明書（火災一覧）'!$B$32:$CW$531,49,FALSE())</f>
        <v>#VALUE!</v>
      </c>
      <c r="R243" s="342" t="e">
        <f aca="false">VLOOKUP(B243,'設計内容説明書（火災一覧）'!$B$32:$CW$531,50,FALSE())</f>
        <v>#VALUE!</v>
      </c>
      <c r="S243" s="342" t="e">
        <f aca="false">VLOOKUP(B243,'設計内容説明書（火災一覧）'!$B$32:$CW$531,51,FALSE())</f>
        <v>#VALUE!</v>
      </c>
      <c r="T243" s="343" t="e">
        <f aca="false">VLOOKUP(B243,'設計内容説明書（火災一覧）'!$B$32:$CW$531,52,FALSE())</f>
        <v>#VALUE!</v>
      </c>
      <c r="U243" s="342" t="e">
        <f aca="false">VLOOKUP(B243,'設計内容説明書（火災一覧）'!$B$32:$CW$531,57,FALSE())</f>
        <v>#VALUE!</v>
      </c>
      <c r="V243" s="342" t="e">
        <f aca="false">VLOOKUP(B243,'設計内容説明書（火災一覧）'!$B$32:$CW$531,58,FALSE())</f>
        <v>#VALUE!</v>
      </c>
      <c r="W243" s="343" t="e">
        <f aca="false">VLOOKUP(B243,'設計内容説明書（火災一覧）'!$B$32:$CW$531,59,FALSE())</f>
        <v>#VALUE!</v>
      </c>
      <c r="X243" s="339" t="e">
        <f aca="false">IF(VLOOKUP(B243,'設計内容説明書（火災一覧）'!$B$32:$CW$531,63,FALSE())="","0",VLOOKUP(B243,'設計内容説明書（火災一覧）'!$B$32:$CW$531,63,FALSE()))</f>
        <v>#VALUE!</v>
      </c>
      <c r="Y243" s="339"/>
      <c r="Z243" s="339"/>
      <c r="AA243" s="344" t="e">
        <f aca="false">VLOOKUP(B243,'設計内容説明書（火災一覧）'!$B$32:$CW$531,74,FALSE())</f>
        <v>#VALUE!</v>
      </c>
      <c r="AB243" s="342" t="e">
        <f aca="false">VLOOKUP(B243,'設計内容説明書（火災一覧）'!$B$32:$CW$531,75,FALSE())</f>
        <v>#VALUE!</v>
      </c>
      <c r="AC243" s="342" t="e">
        <f aca="false">VLOOKUP(B243,'設計内容説明書（火災一覧）'!$B$32:$CW$531,76,FALSE())</f>
        <v>#VALUE!</v>
      </c>
      <c r="AD243" s="342" t="e">
        <f aca="false">VLOOKUP(B243,'設計内容説明書（火災一覧）'!$B$32:$CW$531,77,FALSE())</f>
        <v>#VALUE!</v>
      </c>
      <c r="AE243" s="345" t="e">
        <f aca="false">VLOOKUP(VLOOKUP(B243,'設計内容説明書（火災一覧）'!$B$32:$CW$531,78,FALSE()),'設計内容説明書（火災一覧）'!$BY$11:$CE$19,2)</f>
        <v>#VALUE!</v>
      </c>
      <c r="AF243" s="345"/>
      <c r="AG243" s="345"/>
      <c r="AH243" s="342" t="e">
        <f aca="false">VLOOKUP(B243,'設計内容説明書（火災一覧）'!$B$32:$CW$531,79,FALSE())</f>
        <v>#VALUE!</v>
      </c>
      <c r="AI243" s="346" t="e">
        <f aca="false">VLOOKUP(VLOOKUP(B243,'設計内容説明書（火災一覧）'!$B$32:$CW$531,80,FALSE()),'設計内容説明書（火災一覧）'!$BY$3:$CE$5,2)</f>
        <v>#VALUE!</v>
      </c>
      <c r="AJ243" s="346"/>
      <c r="AK243" s="346"/>
      <c r="AL243" s="339" t="e">
        <f aca="false">VLOOKUP(B243,'設計内容説明書（火災一覧）'!$B$32:$CW$531,86,FALSE())</f>
        <v>#VALUE!</v>
      </c>
      <c r="AM243" s="337" t="e">
        <f aca="false">VLOOKUP(B243,'設計内容説明書（火災一覧）'!$B$32:$CW$531,87,FALSE())</f>
        <v>#VALUE!</v>
      </c>
    </row>
    <row r="244" customFormat="false" ht="12" hidden="false" customHeight="true" outlineLevel="0" collapsed="false">
      <c r="A244" s="335" t="n">
        <v>223</v>
      </c>
      <c r="B244" s="336" t="e">
        <f aca="false">住戸分類!W227</f>
        <v>#VALUE!</v>
      </c>
      <c r="C244" s="336"/>
      <c r="D244" s="336"/>
      <c r="E244" s="337" t="e">
        <f aca="false">住戸分類!X227</f>
        <v>#VALUE!</v>
      </c>
      <c r="F244" s="337"/>
      <c r="G244" s="337"/>
      <c r="H244" s="338" t="e">
        <f aca="false">VLOOKUP(B244,'設計内容説明書（火災一覧）'!$B$32:$CW$531,4,FALSE())</f>
        <v>#VALUE!</v>
      </c>
      <c r="I244" s="338"/>
      <c r="J244" s="338"/>
      <c r="K244" s="339" t="e">
        <f aca="false">VLOOKUP(B244,'設計内容説明書（火災一覧）'!$B$32:$CW$531,28,FALSE())</f>
        <v>#VALUE!</v>
      </c>
      <c r="L244" s="337" t="e">
        <f aca="false">VLOOKUP(B244,'設計内容説明書（火災一覧）'!$B$32:$CW$531,29,FALSE())</f>
        <v>#VALUE!</v>
      </c>
      <c r="M244" s="337"/>
      <c r="N244" s="337"/>
      <c r="O244" s="340" t="e">
        <f aca="false">VLOOKUP(B244,'設計内容説明書（火災一覧）'!$B$32:$CW$531,47,FALSE())</f>
        <v>#VALUE!</v>
      </c>
      <c r="P244" s="341" t="e">
        <f aca="false">VLOOKUP(B244,'設計内容説明書（火災一覧）'!$B$32:$CW$531,48,FALSE())</f>
        <v>#VALUE!</v>
      </c>
      <c r="Q244" s="342" t="e">
        <f aca="false">VLOOKUP(B244,'設計内容説明書（火災一覧）'!$B$32:$CW$531,49,FALSE())</f>
        <v>#VALUE!</v>
      </c>
      <c r="R244" s="342" t="e">
        <f aca="false">VLOOKUP(B244,'設計内容説明書（火災一覧）'!$B$32:$CW$531,50,FALSE())</f>
        <v>#VALUE!</v>
      </c>
      <c r="S244" s="342" t="e">
        <f aca="false">VLOOKUP(B244,'設計内容説明書（火災一覧）'!$B$32:$CW$531,51,FALSE())</f>
        <v>#VALUE!</v>
      </c>
      <c r="T244" s="343" t="e">
        <f aca="false">VLOOKUP(B244,'設計内容説明書（火災一覧）'!$B$32:$CW$531,52,FALSE())</f>
        <v>#VALUE!</v>
      </c>
      <c r="U244" s="342" t="e">
        <f aca="false">VLOOKUP(B244,'設計内容説明書（火災一覧）'!$B$32:$CW$531,57,FALSE())</f>
        <v>#VALUE!</v>
      </c>
      <c r="V244" s="342" t="e">
        <f aca="false">VLOOKUP(B244,'設計内容説明書（火災一覧）'!$B$32:$CW$531,58,FALSE())</f>
        <v>#VALUE!</v>
      </c>
      <c r="W244" s="343" t="e">
        <f aca="false">VLOOKUP(B244,'設計内容説明書（火災一覧）'!$B$32:$CW$531,59,FALSE())</f>
        <v>#VALUE!</v>
      </c>
      <c r="X244" s="339" t="e">
        <f aca="false">IF(VLOOKUP(B244,'設計内容説明書（火災一覧）'!$B$32:$CW$531,63,FALSE())="","0",VLOOKUP(B244,'設計内容説明書（火災一覧）'!$B$32:$CW$531,63,FALSE()))</f>
        <v>#VALUE!</v>
      </c>
      <c r="Y244" s="339"/>
      <c r="Z244" s="339"/>
      <c r="AA244" s="344" t="e">
        <f aca="false">VLOOKUP(B244,'設計内容説明書（火災一覧）'!$B$32:$CW$531,74,FALSE())</f>
        <v>#VALUE!</v>
      </c>
      <c r="AB244" s="342" t="e">
        <f aca="false">VLOOKUP(B244,'設計内容説明書（火災一覧）'!$B$32:$CW$531,75,FALSE())</f>
        <v>#VALUE!</v>
      </c>
      <c r="AC244" s="342" t="e">
        <f aca="false">VLOOKUP(B244,'設計内容説明書（火災一覧）'!$B$32:$CW$531,76,FALSE())</f>
        <v>#VALUE!</v>
      </c>
      <c r="AD244" s="342" t="e">
        <f aca="false">VLOOKUP(B244,'設計内容説明書（火災一覧）'!$B$32:$CW$531,77,FALSE())</f>
        <v>#VALUE!</v>
      </c>
      <c r="AE244" s="345" t="e">
        <f aca="false">VLOOKUP(VLOOKUP(B244,'設計内容説明書（火災一覧）'!$B$32:$CW$531,78,FALSE()),'設計内容説明書（火災一覧）'!$BY$11:$CE$19,2)</f>
        <v>#VALUE!</v>
      </c>
      <c r="AF244" s="345"/>
      <c r="AG244" s="345"/>
      <c r="AH244" s="342" t="e">
        <f aca="false">VLOOKUP(B244,'設計内容説明書（火災一覧）'!$B$32:$CW$531,79,FALSE())</f>
        <v>#VALUE!</v>
      </c>
      <c r="AI244" s="346" t="e">
        <f aca="false">VLOOKUP(VLOOKUP(B244,'設計内容説明書（火災一覧）'!$B$32:$CW$531,80,FALSE()),'設計内容説明書（火災一覧）'!$BY$3:$CE$5,2)</f>
        <v>#VALUE!</v>
      </c>
      <c r="AJ244" s="346"/>
      <c r="AK244" s="346"/>
      <c r="AL244" s="339" t="e">
        <f aca="false">VLOOKUP(B244,'設計内容説明書（火災一覧）'!$B$32:$CW$531,86,FALSE())</f>
        <v>#VALUE!</v>
      </c>
      <c r="AM244" s="337" t="e">
        <f aca="false">VLOOKUP(B244,'設計内容説明書（火災一覧）'!$B$32:$CW$531,87,FALSE())</f>
        <v>#VALUE!</v>
      </c>
    </row>
    <row r="245" customFormat="false" ht="12" hidden="false" customHeight="true" outlineLevel="0" collapsed="false">
      <c r="A245" s="335" t="n">
        <v>224</v>
      </c>
      <c r="B245" s="336" t="e">
        <f aca="false">住戸分類!W228</f>
        <v>#VALUE!</v>
      </c>
      <c r="C245" s="336"/>
      <c r="D245" s="336"/>
      <c r="E245" s="337" t="e">
        <f aca="false">住戸分類!X228</f>
        <v>#VALUE!</v>
      </c>
      <c r="F245" s="337"/>
      <c r="G245" s="337"/>
      <c r="H245" s="338" t="e">
        <f aca="false">VLOOKUP(B245,'設計内容説明書（火災一覧）'!$B$32:$CW$531,4,FALSE())</f>
        <v>#VALUE!</v>
      </c>
      <c r="I245" s="338"/>
      <c r="J245" s="338"/>
      <c r="K245" s="339" t="e">
        <f aca="false">VLOOKUP(B245,'設計内容説明書（火災一覧）'!$B$32:$CW$531,28,FALSE())</f>
        <v>#VALUE!</v>
      </c>
      <c r="L245" s="337" t="e">
        <f aca="false">VLOOKUP(B245,'設計内容説明書（火災一覧）'!$B$32:$CW$531,29,FALSE())</f>
        <v>#VALUE!</v>
      </c>
      <c r="M245" s="337"/>
      <c r="N245" s="337"/>
      <c r="O245" s="340" t="e">
        <f aca="false">VLOOKUP(B245,'設計内容説明書（火災一覧）'!$B$32:$CW$531,47,FALSE())</f>
        <v>#VALUE!</v>
      </c>
      <c r="P245" s="341" t="e">
        <f aca="false">VLOOKUP(B245,'設計内容説明書（火災一覧）'!$B$32:$CW$531,48,FALSE())</f>
        <v>#VALUE!</v>
      </c>
      <c r="Q245" s="342" t="e">
        <f aca="false">VLOOKUP(B245,'設計内容説明書（火災一覧）'!$B$32:$CW$531,49,FALSE())</f>
        <v>#VALUE!</v>
      </c>
      <c r="R245" s="342" t="e">
        <f aca="false">VLOOKUP(B245,'設計内容説明書（火災一覧）'!$B$32:$CW$531,50,FALSE())</f>
        <v>#VALUE!</v>
      </c>
      <c r="S245" s="342" t="e">
        <f aca="false">VLOOKUP(B245,'設計内容説明書（火災一覧）'!$B$32:$CW$531,51,FALSE())</f>
        <v>#VALUE!</v>
      </c>
      <c r="T245" s="343" t="e">
        <f aca="false">VLOOKUP(B245,'設計内容説明書（火災一覧）'!$B$32:$CW$531,52,FALSE())</f>
        <v>#VALUE!</v>
      </c>
      <c r="U245" s="342" t="e">
        <f aca="false">VLOOKUP(B245,'設計内容説明書（火災一覧）'!$B$32:$CW$531,57,FALSE())</f>
        <v>#VALUE!</v>
      </c>
      <c r="V245" s="342" t="e">
        <f aca="false">VLOOKUP(B245,'設計内容説明書（火災一覧）'!$B$32:$CW$531,58,FALSE())</f>
        <v>#VALUE!</v>
      </c>
      <c r="W245" s="343" t="e">
        <f aca="false">VLOOKUP(B245,'設計内容説明書（火災一覧）'!$B$32:$CW$531,59,FALSE())</f>
        <v>#VALUE!</v>
      </c>
      <c r="X245" s="339" t="e">
        <f aca="false">IF(VLOOKUP(B245,'設計内容説明書（火災一覧）'!$B$32:$CW$531,63,FALSE())="","0",VLOOKUP(B245,'設計内容説明書（火災一覧）'!$B$32:$CW$531,63,FALSE()))</f>
        <v>#VALUE!</v>
      </c>
      <c r="Y245" s="339"/>
      <c r="Z245" s="339"/>
      <c r="AA245" s="344" t="e">
        <f aca="false">VLOOKUP(B245,'設計内容説明書（火災一覧）'!$B$32:$CW$531,74,FALSE())</f>
        <v>#VALUE!</v>
      </c>
      <c r="AB245" s="342" t="e">
        <f aca="false">VLOOKUP(B245,'設計内容説明書（火災一覧）'!$B$32:$CW$531,75,FALSE())</f>
        <v>#VALUE!</v>
      </c>
      <c r="AC245" s="342" t="e">
        <f aca="false">VLOOKUP(B245,'設計内容説明書（火災一覧）'!$B$32:$CW$531,76,FALSE())</f>
        <v>#VALUE!</v>
      </c>
      <c r="AD245" s="342" t="e">
        <f aca="false">VLOOKUP(B245,'設計内容説明書（火災一覧）'!$B$32:$CW$531,77,FALSE())</f>
        <v>#VALUE!</v>
      </c>
      <c r="AE245" s="345" t="e">
        <f aca="false">VLOOKUP(VLOOKUP(B245,'設計内容説明書（火災一覧）'!$B$32:$CW$531,78,FALSE()),'設計内容説明書（火災一覧）'!$BY$11:$CE$19,2)</f>
        <v>#VALUE!</v>
      </c>
      <c r="AF245" s="345"/>
      <c r="AG245" s="345"/>
      <c r="AH245" s="342" t="e">
        <f aca="false">VLOOKUP(B245,'設計内容説明書（火災一覧）'!$B$32:$CW$531,79,FALSE())</f>
        <v>#VALUE!</v>
      </c>
      <c r="AI245" s="346" t="e">
        <f aca="false">VLOOKUP(VLOOKUP(B245,'設計内容説明書（火災一覧）'!$B$32:$CW$531,80,FALSE()),'設計内容説明書（火災一覧）'!$BY$3:$CE$5,2)</f>
        <v>#VALUE!</v>
      </c>
      <c r="AJ245" s="346"/>
      <c r="AK245" s="346"/>
      <c r="AL245" s="339" t="e">
        <f aca="false">VLOOKUP(B245,'設計内容説明書（火災一覧）'!$B$32:$CW$531,86,FALSE())</f>
        <v>#VALUE!</v>
      </c>
      <c r="AM245" s="337" t="e">
        <f aca="false">VLOOKUP(B245,'設計内容説明書（火災一覧）'!$B$32:$CW$531,87,FALSE())</f>
        <v>#VALUE!</v>
      </c>
    </row>
    <row r="246" customFormat="false" ht="12" hidden="false" customHeight="true" outlineLevel="0" collapsed="false">
      <c r="A246" s="335" t="n">
        <v>225</v>
      </c>
      <c r="B246" s="336" t="e">
        <f aca="false">住戸分類!W229</f>
        <v>#VALUE!</v>
      </c>
      <c r="C246" s="336"/>
      <c r="D246" s="336"/>
      <c r="E246" s="337" t="e">
        <f aca="false">住戸分類!X229</f>
        <v>#VALUE!</v>
      </c>
      <c r="F246" s="337"/>
      <c r="G246" s="337"/>
      <c r="H246" s="338" t="e">
        <f aca="false">VLOOKUP(B246,'設計内容説明書（火災一覧）'!$B$32:$CW$531,4,FALSE())</f>
        <v>#VALUE!</v>
      </c>
      <c r="I246" s="338"/>
      <c r="J246" s="338"/>
      <c r="K246" s="339" t="e">
        <f aca="false">VLOOKUP(B246,'設計内容説明書（火災一覧）'!$B$32:$CW$531,28,FALSE())</f>
        <v>#VALUE!</v>
      </c>
      <c r="L246" s="337" t="e">
        <f aca="false">VLOOKUP(B246,'設計内容説明書（火災一覧）'!$B$32:$CW$531,29,FALSE())</f>
        <v>#VALUE!</v>
      </c>
      <c r="M246" s="337"/>
      <c r="N246" s="337"/>
      <c r="O246" s="340" t="e">
        <f aca="false">VLOOKUP(B246,'設計内容説明書（火災一覧）'!$B$32:$CW$531,47,FALSE())</f>
        <v>#VALUE!</v>
      </c>
      <c r="P246" s="341" t="e">
        <f aca="false">VLOOKUP(B246,'設計内容説明書（火災一覧）'!$B$32:$CW$531,48,FALSE())</f>
        <v>#VALUE!</v>
      </c>
      <c r="Q246" s="342" t="e">
        <f aca="false">VLOOKUP(B246,'設計内容説明書（火災一覧）'!$B$32:$CW$531,49,FALSE())</f>
        <v>#VALUE!</v>
      </c>
      <c r="R246" s="342" t="e">
        <f aca="false">VLOOKUP(B246,'設計内容説明書（火災一覧）'!$B$32:$CW$531,50,FALSE())</f>
        <v>#VALUE!</v>
      </c>
      <c r="S246" s="342" t="e">
        <f aca="false">VLOOKUP(B246,'設計内容説明書（火災一覧）'!$B$32:$CW$531,51,FALSE())</f>
        <v>#VALUE!</v>
      </c>
      <c r="T246" s="343" t="e">
        <f aca="false">VLOOKUP(B246,'設計内容説明書（火災一覧）'!$B$32:$CW$531,52,FALSE())</f>
        <v>#VALUE!</v>
      </c>
      <c r="U246" s="342" t="e">
        <f aca="false">VLOOKUP(B246,'設計内容説明書（火災一覧）'!$B$32:$CW$531,57,FALSE())</f>
        <v>#VALUE!</v>
      </c>
      <c r="V246" s="342" t="e">
        <f aca="false">VLOOKUP(B246,'設計内容説明書（火災一覧）'!$B$32:$CW$531,58,FALSE())</f>
        <v>#VALUE!</v>
      </c>
      <c r="W246" s="343" t="e">
        <f aca="false">VLOOKUP(B246,'設計内容説明書（火災一覧）'!$B$32:$CW$531,59,FALSE())</f>
        <v>#VALUE!</v>
      </c>
      <c r="X246" s="339" t="e">
        <f aca="false">IF(VLOOKUP(B246,'設計内容説明書（火災一覧）'!$B$32:$CW$531,63,FALSE())="","0",VLOOKUP(B246,'設計内容説明書（火災一覧）'!$B$32:$CW$531,63,FALSE()))</f>
        <v>#VALUE!</v>
      </c>
      <c r="Y246" s="339"/>
      <c r="Z246" s="339"/>
      <c r="AA246" s="344" t="e">
        <f aca="false">VLOOKUP(B246,'設計内容説明書（火災一覧）'!$B$32:$CW$531,74,FALSE())</f>
        <v>#VALUE!</v>
      </c>
      <c r="AB246" s="342" t="e">
        <f aca="false">VLOOKUP(B246,'設計内容説明書（火災一覧）'!$B$32:$CW$531,75,FALSE())</f>
        <v>#VALUE!</v>
      </c>
      <c r="AC246" s="342" t="e">
        <f aca="false">VLOOKUP(B246,'設計内容説明書（火災一覧）'!$B$32:$CW$531,76,FALSE())</f>
        <v>#VALUE!</v>
      </c>
      <c r="AD246" s="342" t="e">
        <f aca="false">VLOOKUP(B246,'設計内容説明書（火災一覧）'!$B$32:$CW$531,77,FALSE())</f>
        <v>#VALUE!</v>
      </c>
      <c r="AE246" s="345" t="e">
        <f aca="false">VLOOKUP(VLOOKUP(B246,'設計内容説明書（火災一覧）'!$B$32:$CW$531,78,FALSE()),'設計内容説明書（火災一覧）'!$BY$11:$CE$19,2)</f>
        <v>#VALUE!</v>
      </c>
      <c r="AF246" s="345"/>
      <c r="AG246" s="345"/>
      <c r="AH246" s="342" t="e">
        <f aca="false">VLOOKUP(B246,'設計内容説明書（火災一覧）'!$B$32:$CW$531,79,FALSE())</f>
        <v>#VALUE!</v>
      </c>
      <c r="AI246" s="346" t="e">
        <f aca="false">VLOOKUP(VLOOKUP(B246,'設計内容説明書（火災一覧）'!$B$32:$CW$531,80,FALSE()),'設計内容説明書（火災一覧）'!$BY$3:$CE$5,2)</f>
        <v>#VALUE!</v>
      </c>
      <c r="AJ246" s="346"/>
      <c r="AK246" s="346"/>
      <c r="AL246" s="339" t="e">
        <f aca="false">VLOOKUP(B246,'設計内容説明書（火災一覧）'!$B$32:$CW$531,86,FALSE())</f>
        <v>#VALUE!</v>
      </c>
      <c r="AM246" s="337" t="e">
        <f aca="false">VLOOKUP(B246,'設計内容説明書（火災一覧）'!$B$32:$CW$531,87,FALSE())</f>
        <v>#VALUE!</v>
      </c>
    </row>
    <row r="247" customFormat="false" ht="12" hidden="false" customHeight="true" outlineLevel="0" collapsed="false">
      <c r="A247" s="335" t="n">
        <v>226</v>
      </c>
      <c r="B247" s="336" t="e">
        <f aca="false">住戸分類!W230</f>
        <v>#VALUE!</v>
      </c>
      <c r="C247" s="336"/>
      <c r="D247" s="336"/>
      <c r="E247" s="337" t="e">
        <f aca="false">住戸分類!X230</f>
        <v>#VALUE!</v>
      </c>
      <c r="F247" s="337"/>
      <c r="G247" s="337"/>
      <c r="H247" s="338" t="e">
        <f aca="false">VLOOKUP(B247,'設計内容説明書（火災一覧）'!$B$32:$CW$531,4,FALSE())</f>
        <v>#VALUE!</v>
      </c>
      <c r="I247" s="338"/>
      <c r="J247" s="338"/>
      <c r="K247" s="339" t="e">
        <f aca="false">VLOOKUP(B247,'設計内容説明書（火災一覧）'!$B$32:$CW$531,28,FALSE())</f>
        <v>#VALUE!</v>
      </c>
      <c r="L247" s="337" t="e">
        <f aca="false">VLOOKUP(B247,'設計内容説明書（火災一覧）'!$B$32:$CW$531,29,FALSE())</f>
        <v>#VALUE!</v>
      </c>
      <c r="M247" s="337"/>
      <c r="N247" s="337"/>
      <c r="O247" s="340" t="e">
        <f aca="false">VLOOKUP(B247,'設計内容説明書（火災一覧）'!$B$32:$CW$531,47,FALSE())</f>
        <v>#VALUE!</v>
      </c>
      <c r="P247" s="341" t="e">
        <f aca="false">VLOOKUP(B247,'設計内容説明書（火災一覧）'!$B$32:$CW$531,48,FALSE())</f>
        <v>#VALUE!</v>
      </c>
      <c r="Q247" s="342" t="e">
        <f aca="false">VLOOKUP(B247,'設計内容説明書（火災一覧）'!$B$32:$CW$531,49,FALSE())</f>
        <v>#VALUE!</v>
      </c>
      <c r="R247" s="342" t="e">
        <f aca="false">VLOOKUP(B247,'設計内容説明書（火災一覧）'!$B$32:$CW$531,50,FALSE())</f>
        <v>#VALUE!</v>
      </c>
      <c r="S247" s="342" t="e">
        <f aca="false">VLOOKUP(B247,'設計内容説明書（火災一覧）'!$B$32:$CW$531,51,FALSE())</f>
        <v>#VALUE!</v>
      </c>
      <c r="T247" s="343" t="e">
        <f aca="false">VLOOKUP(B247,'設計内容説明書（火災一覧）'!$B$32:$CW$531,52,FALSE())</f>
        <v>#VALUE!</v>
      </c>
      <c r="U247" s="342" t="e">
        <f aca="false">VLOOKUP(B247,'設計内容説明書（火災一覧）'!$B$32:$CW$531,57,FALSE())</f>
        <v>#VALUE!</v>
      </c>
      <c r="V247" s="342" t="e">
        <f aca="false">VLOOKUP(B247,'設計内容説明書（火災一覧）'!$B$32:$CW$531,58,FALSE())</f>
        <v>#VALUE!</v>
      </c>
      <c r="W247" s="343" t="e">
        <f aca="false">VLOOKUP(B247,'設計内容説明書（火災一覧）'!$B$32:$CW$531,59,FALSE())</f>
        <v>#VALUE!</v>
      </c>
      <c r="X247" s="339" t="e">
        <f aca="false">IF(VLOOKUP(B247,'設計内容説明書（火災一覧）'!$B$32:$CW$531,63,FALSE())="","0",VLOOKUP(B247,'設計内容説明書（火災一覧）'!$B$32:$CW$531,63,FALSE()))</f>
        <v>#VALUE!</v>
      </c>
      <c r="Y247" s="339"/>
      <c r="Z247" s="339"/>
      <c r="AA247" s="344" t="e">
        <f aca="false">VLOOKUP(B247,'設計内容説明書（火災一覧）'!$B$32:$CW$531,74,FALSE())</f>
        <v>#VALUE!</v>
      </c>
      <c r="AB247" s="342" t="e">
        <f aca="false">VLOOKUP(B247,'設計内容説明書（火災一覧）'!$B$32:$CW$531,75,FALSE())</f>
        <v>#VALUE!</v>
      </c>
      <c r="AC247" s="342" t="e">
        <f aca="false">VLOOKUP(B247,'設計内容説明書（火災一覧）'!$B$32:$CW$531,76,FALSE())</f>
        <v>#VALUE!</v>
      </c>
      <c r="AD247" s="342" t="e">
        <f aca="false">VLOOKUP(B247,'設計内容説明書（火災一覧）'!$B$32:$CW$531,77,FALSE())</f>
        <v>#VALUE!</v>
      </c>
      <c r="AE247" s="345" t="e">
        <f aca="false">VLOOKUP(VLOOKUP(B247,'設計内容説明書（火災一覧）'!$B$32:$CW$531,78,FALSE()),'設計内容説明書（火災一覧）'!$BY$11:$CE$19,2)</f>
        <v>#VALUE!</v>
      </c>
      <c r="AF247" s="345"/>
      <c r="AG247" s="345"/>
      <c r="AH247" s="342" t="e">
        <f aca="false">VLOOKUP(B247,'設計内容説明書（火災一覧）'!$B$32:$CW$531,79,FALSE())</f>
        <v>#VALUE!</v>
      </c>
      <c r="AI247" s="346" t="e">
        <f aca="false">VLOOKUP(VLOOKUP(B247,'設計内容説明書（火災一覧）'!$B$32:$CW$531,80,FALSE()),'設計内容説明書（火災一覧）'!$BY$3:$CE$5,2)</f>
        <v>#VALUE!</v>
      </c>
      <c r="AJ247" s="346"/>
      <c r="AK247" s="346"/>
      <c r="AL247" s="339" t="e">
        <f aca="false">VLOOKUP(B247,'設計内容説明書（火災一覧）'!$B$32:$CW$531,86,FALSE())</f>
        <v>#VALUE!</v>
      </c>
      <c r="AM247" s="337" t="e">
        <f aca="false">VLOOKUP(B247,'設計内容説明書（火災一覧）'!$B$32:$CW$531,87,FALSE())</f>
        <v>#VALUE!</v>
      </c>
    </row>
    <row r="248" customFormat="false" ht="12" hidden="false" customHeight="true" outlineLevel="0" collapsed="false">
      <c r="A248" s="335" t="n">
        <v>227</v>
      </c>
      <c r="B248" s="336" t="e">
        <f aca="false">住戸分類!W231</f>
        <v>#VALUE!</v>
      </c>
      <c r="C248" s="336"/>
      <c r="D248" s="336"/>
      <c r="E248" s="337" t="e">
        <f aca="false">住戸分類!X231</f>
        <v>#VALUE!</v>
      </c>
      <c r="F248" s="337"/>
      <c r="G248" s="337"/>
      <c r="H248" s="338" t="e">
        <f aca="false">VLOOKUP(B248,'設計内容説明書（火災一覧）'!$B$32:$CW$531,4,FALSE())</f>
        <v>#VALUE!</v>
      </c>
      <c r="I248" s="338"/>
      <c r="J248" s="338"/>
      <c r="K248" s="339" t="e">
        <f aca="false">VLOOKUP(B248,'設計内容説明書（火災一覧）'!$B$32:$CW$531,28,FALSE())</f>
        <v>#VALUE!</v>
      </c>
      <c r="L248" s="337" t="e">
        <f aca="false">VLOOKUP(B248,'設計内容説明書（火災一覧）'!$B$32:$CW$531,29,FALSE())</f>
        <v>#VALUE!</v>
      </c>
      <c r="M248" s="337"/>
      <c r="N248" s="337"/>
      <c r="O248" s="340" t="e">
        <f aca="false">VLOOKUP(B248,'設計内容説明書（火災一覧）'!$B$32:$CW$531,47,FALSE())</f>
        <v>#VALUE!</v>
      </c>
      <c r="P248" s="341" t="e">
        <f aca="false">VLOOKUP(B248,'設計内容説明書（火災一覧）'!$B$32:$CW$531,48,FALSE())</f>
        <v>#VALUE!</v>
      </c>
      <c r="Q248" s="342" t="e">
        <f aca="false">VLOOKUP(B248,'設計内容説明書（火災一覧）'!$B$32:$CW$531,49,FALSE())</f>
        <v>#VALUE!</v>
      </c>
      <c r="R248" s="342" t="e">
        <f aca="false">VLOOKUP(B248,'設計内容説明書（火災一覧）'!$B$32:$CW$531,50,FALSE())</f>
        <v>#VALUE!</v>
      </c>
      <c r="S248" s="342" t="e">
        <f aca="false">VLOOKUP(B248,'設計内容説明書（火災一覧）'!$B$32:$CW$531,51,FALSE())</f>
        <v>#VALUE!</v>
      </c>
      <c r="T248" s="343" t="e">
        <f aca="false">VLOOKUP(B248,'設計内容説明書（火災一覧）'!$B$32:$CW$531,52,FALSE())</f>
        <v>#VALUE!</v>
      </c>
      <c r="U248" s="342" t="e">
        <f aca="false">VLOOKUP(B248,'設計内容説明書（火災一覧）'!$B$32:$CW$531,57,FALSE())</f>
        <v>#VALUE!</v>
      </c>
      <c r="V248" s="342" t="e">
        <f aca="false">VLOOKUP(B248,'設計内容説明書（火災一覧）'!$B$32:$CW$531,58,FALSE())</f>
        <v>#VALUE!</v>
      </c>
      <c r="W248" s="343" t="e">
        <f aca="false">VLOOKUP(B248,'設計内容説明書（火災一覧）'!$B$32:$CW$531,59,FALSE())</f>
        <v>#VALUE!</v>
      </c>
      <c r="X248" s="339" t="e">
        <f aca="false">IF(VLOOKUP(B248,'設計内容説明書（火災一覧）'!$B$32:$CW$531,63,FALSE())="","0",VLOOKUP(B248,'設計内容説明書（火災一覧）'!$B$32:$CW$531,63,FALSE()))</f>
        <v>#VALUE!</v>
      </c>
      <c r="Y248" s="339"/>
      <c r="Z248" s="339"/>
      <c r="AA248" s="344" t="e">
        <f aca="false">VLOOKUP(B248,'設計内容説明書（火災一覧）'!$B$32:$CW$531,74,FALSE())</f>
        <v>#VALUE!</v>
      </c>
      <c r="AB248" s="342" t="e">
        <f aca="false">VLOOKUP(B248,'設計内容説明書（火災一覧）'!$B$32:$CW$531,75,FALSE())</f>
        <v>#VALUE!</v>
      </c>
      <c r="AC248" s="342" t="e">
        <f aca="false">VLOOKUP(B248,'設計内容説明書（火災一覧）'!$B$32:$CW$531,76,FALSE())</f>
        <v>#VALUE!</v>
      </c>
      <c r="AD248" s="342" t="e">
        <f aca="false">VLOOKUP(B248,'設計内容説明書（火災一覧）'!$B$32:$CW$531,77,FALSE())</f>
        <v>#VALUE!</v>
      </c>
      <c r="AE248" s="345" t="e">
        <f aca="false">VLOOKUP(VLOOKUP(B248,'設計内容説明書（火災一覧）'!$B$32:$CW$531,78,FALSE()),'設計内容説明書（火災一覧）'!$BY$11:$CE$19,2)</f>
        <v>#VALUE!</v>
      </c>
      <c r="AF248" s="345"/>
      <c r="AG248" s="345"/>
      <c r="AH248" s="342" t="e">
        <f aca="false">VLOOKUP(B248,'設計内容説明書（火災一覧）'!$B$32:$CW$531,79,FALSE())</f>
        <v>#VALUE!</v>
      </c>
      <c r="AI248" s="346" t="e">
        <f aca="false">VLOOKUP(VLOOKUP(B248,'設計内容説明書（火災一覧）'!$B$32:$CW$531,80,FALSE()),'設計内容説明書（火災一覧）'!$BY$3:$CE$5,2)</f>
        <v>#VALUE!</v>
      </c>
      <c r="AJ248" s="346"/>
      <c r="AK248" s="346"/>
      <c r="AL248" s="339" t="e">
        <f aca="false">VLOOKUP(B248,'設計内容説明書（火災一覧）'!$B$32:$CW$531,86,FALSE())</f>
        <v>#VALUE!</v>
      </c>
      <c r="AM248" s="337" t="e">
        <f aca="false">VLOOKUP(B248,'設計内容説明書（火災一覧）'!$B$32:$CW$531,87,FALSE())</f>
        <v>#VALUE!</v>
      </c>
    </row>
    <row r="249" customFormat="false" ht="12" hidden="false" customHeight="true" outlineLevel="0" collapsed="false">
      <c r="A249" s="335" t="n">
        <v>228</v>
      </c>
      <c r="B249" s="336" t="e">
        <f aca="false">住戸分類!W232</f>
        <v>#VALUE!</v>
      </c>
      <c r="C249" s="336"/>
      <c r="D249" s="336"/>
      <c r="E249" s="337" t="e">
        <f aca="false">住戸分類!X232</f>
        <v>#VALUE!</v>
      </c>
      <c r="F249" s="337"/>
      <c r="G249" s="337"/>
      <c r="H249" s="338" t="e">
        <f aca="false">VLOOKUP(B249,'設計内容説明書（火災一覧）'!$B$32:$CW$531,4,FALSE())</f>
        <v>#VALUE!</v>
      </c>
      <c r="I249" s="338"/>
      <c r="J249" s="338"/>
      <c r="K249" s="339" t="e">
        <f aca="false">VLOOKUP(B249,'設計内容説明書（火災一覧）'!$B$32:$CW$531,28,FALSE())</f>
        <v>#VALUE!</v>
      </c>
      <c r="L249" s="337" t="e">
        <f aca="false">VLOOKUP(B249,'設計内容説明書（火災一覧）'!$B$32:$CW$531,29,FALSE())</f>
        <v>#VALUE!</v>
      </c>
      <c r="M249" s="337"/>
      <c r="N249" s="337"/>
      <c r="O249" s="340" t="e">
        <f aca="false">VLOOKUP(B249,'設計内容説明書（火災一覧）'!$B$32:$CW$531,47,FALSE())</f>
        <v>#VALUE!</v>
      </c>
      <c r="P249" s="341" t="e">
        <f aca="false">VLOOKUP(B249,'設計内容説明書（火災一覧）'!$B$32:$CW$531,48,FALSE())</f>
        <v>#VALUE!</v>
      </c>
      <c r="Q249" s="342" t="e">
        <f aca="false">VLOOKUP(B249,'設計内容説明書（火災一覧）'!$B$32:$CW$531,49,FALSE())</f>
        <v>#VALUE!</v>
      </c>
      <c r="R249" s="342" t="e">
        <f aca="false">VLOOKUP(B249,'設計内容説明書（火災一覧）'!$B$32:$CW$531,50,FALSE())</f>
        <v>#VALUE!</v>
      </c>
      <c r="S249" s="342" t="e">
        <f aca="false">VLOOKUP(B249,'設計内容説明書（火災一覧）'!$B$32:$CW$531,51,FALSE())</f>
        <v>#VALUE!</v>
      </c>
      <c r="T249" s="343" t="e">
        <f aca="false">VLOOKUP(B249,'設計内容説明書（火災一覧）'!$B$32:$CW$531,52,FALSE())</f>
        <v>#VALUE!</v>
      </c>
      <c r="U249" s="342" t="e">
        <f aca="false">VLOOKUP(B249,'設計内容説明書（火災一覧）'!$B$32:$CW$531,57,FALSE())</f>
        <v>#VALUE!</v>
      </c>
      <c r="V249" s="342" t="e">
        <f aca="false">VLOOKUP(B249,'設計内容説明書（火災一覧）'!$B$32:$CW$531,58,FALSE())</f>
        <v>#VALUE!</v>
      </c>
      <c r="W249" s="343" t="e">
        <f aca="false">VLOOKUP(B249,'設計内容説明書（火災一覧）'!$B$32:$CW$531,59,FALSE())</f>
        <v>#VALUE!</v>
      </c>
      <c r="X249" s="339" t="e">
        <f aca="false">IF(VLOOKUP(B249,'設計内容説明書（火災一覧）'!$B$32:$CW$531,63,FALSE())="","0",VLOOKUP(B249,'設計内容説明書（火災一覧）'!$B$32:$CW$531,63,FALSE()))</f>
        <v>#VALUE!</v>
      </c>
      <c r="Y249" s="339"/>
      <c r="Z249" s="339"/>
      <c r="AA249" s="344" t="e">
        <f aca="false">VLOOKUP(B249,'設計内容説明書（火災一覧）'!$B$32:$CW$531,74,FALSE())</f>
        <v>#VALUE!</v>
      </c>
      <c r="AB249" s="342" t="e">
        <f aca="false">VLOOKUP(B249,'設計内容説明書（火災一覧）'!$B$32:$CW$531,75,FALSE())</f>
        <v>#VALUE!</v>
      </c>
      <c r="AC249" s="342" t="e">
        <f aca="false">VLOOKUP(B249,'設計内容説明書（火災一覧）'!$B$32:$CW$531,76,FALSE())</f>
        <v>#VALUE!</v>
      </c>
      <c r="AD249" s="342" t="e">
        <f aca="false">VLOOKUP(B249,'設計内容説明書（火災一覧）'!$B$32:$CW$531,77,FALSE())</f>
        <v>#VALUE!</v>
      </c>
      <c r="AE249" s="345" t="e">
        <f aca="false">VLOOKUP(VLOOKUP(B249,'設計内容説明書（火災一覧）'!$B$32:$CW$531,78,FALSE()),'設計内容説明書（火災一覧）'!$BY$11:$CE$19,2)</f>
        <v>#VALUE!</v>
      </c>
      <c r="AF249" s="345"/>
      <c r="AG249" s="345"/>
      <c r="AH249" s="342" t="e">
        <f aca="false">VLOOKUP(B249,'設計内容説明書（火災一覧）'!$B$32:$CW$531,79,FALSE())</f>
        <v>#VALUE!</v>
      </c>
      <c r="AI249" s="346" t="e">
        <f aca="false">VLOOKUP(VLOOKUP(B249,'設計内容説明書（火災一覧）'!$B$32:$CW$531,80,FALSE()),'設計内容説明書（火災一覧）'!$BY$3:$CE$5,2)</f>
        <v>#VALUE!</v>
      </c>
      <c r="AJ249" s="346"/>
      <c r="AK249" s="346"/>
      <c r="AL249" s="339" t="e">
        <f aca="false">VLOOKUP(B249,'設計内容説明書（火災一覧）'!$B$32:$CW$531,86,FALSE())</f>
        <v>#VALUE!</v>
      </c>
      <c r="AM249" s="337" t="e">
        <f aca="false">VLOOKUP(B249,'設計内容説明書（火災一覧）'!$B$32:$CW$531,87,FALSE())</f>
        <v>#VALUE!</v>
      </c>
    </row>
    <row r="250" customFormat="false" ht="12" hidden="false" customHeight="true" outlineLevel="0" collapsed="false">
      <c r="A250" s="335" t="n">
        <v>229</v>
      </c>
      <c r="B250" s="336" t="e">
        <f aca="false">住戸分類!W233</f>
        <v>#VALUE!</v>
      </c>
      <c r="C250" s="336"/>
      <c r="D250" s="336"/>
      <c r="E250" s="337" t="e">
        <f aca="false">住戸分類!X233</f>
        <v>#VALUE!</v>
      </c>
      <c r="F250" s="337"/>
      <c r="G250" s="337"/>
      <c r="H250" s="338" t="e">
        <f aca="false">VLOOKUP(B250,'設計内容説明書（火災一覧）'!$B$32:$CW$531,4,FALSE())</f>
        <v>#VALUE!</v>
      </c>
      <c r="I250" s="338"/>
      <c r="J250" s="338"/>
      <c r="K250" s="339" t="e">
        <f aca="false">VLOOKUP(B250,'設計内容説明書（火災一覧）'!$B$32:$CW$531,28,FALSE())</f>
        <v>#VALUE!</v>
      </c>
      <c r="L250" s="337" t="e">
        <f aca="false">VLOOKUP(B250,'設計内容説明書（火災一覧）'!$B$32:$CW$531,29,FALSE())</f>
        <v>#VALUE!</v>
      </c>
      <c r="M250" s="337"/>
      <c r="N250" s="337"/>
      <c r="O250" s="340" t="e">
        <f aca="false">VLOOKUP(B250,'設計内容説明書（火災一覧）'!$B$32:$CW$531,47,FALSE())</f>
        <v>#VALUE!</v>
      </c>
      <c r="P250" s="341" t="e">
        <f aca="false">VLOOKUP(B250,'設計内容説明書（火災一覧）'!$B$32:$CW$531,48,FALSE())</f>
        <v>#VALUE!</v>
      </c>
      <c r="Q250" s="342" t="e">
        <f aca="false">VLOOKUP(B250,'設計内容説明書（火災一覧）'!$B$32:$CW$531,49,FALSE())</f>
        <v>#VALUE!</v>
      </c>
      <c r="R250" s="342" t="e">
        <f aca="false">VLOOKUP(B250,'設計内容説明書（火災一覧）'!$B$32:$CW$531,50,FALSE())</f>
        <v>#VALUE!</v>
      </c>
      <c r="S250" s="342" t="e">
        <f aca="false">VLOOKUP(B250,'設計内容説明書（火災一覧）'!$B$32:$CW$531,51,FALSE())</f>
        <v>#VALUE!</v>
      </c>
      <c r="T250" s="343" t="e">
        <f aca="false">VLOOKUP(B250,'設計内容説明書（火災一覧）'!$B$32:$CW$531,52,FALSE())</f>
        <v>#VALUE!</v>
      </c>
      <c r="U250" s="342" t="e">
        <f aca="false">VLOOKUP(B250,'設計内容説明書（火災一覧）'!$B$32:$CW$531,57,FALSE())</f>
        <v>#VALUE!</v>
      </c>
      <c r="V250" s="342" t="e">
        <f aca="false">VLOOKUP(B250,'設計内容説明書（火災一覧）'!$B$32:$CW$531,58,FALSE())</f>
        <v>#VALUE!</v>
      </c>
      <c r="W250" s="343" t="e">
        <f aca="false">VLOOKUP(B250,'設計内容説明書（火災一覧）'!$B$32:$CW$531,59,FALSE())</f>
        <v>#VALUE!</v>
      </c>
      <c r="X250" s="339" t="e">
        <f aca="false">IF(VLOOKUP(B250,'設計内容説明書（火災一覧）'!$B$32:$CW$531,63,FALSE())="","0",VLOOKUP(B250,'設計内容説明書（火災一覧）'!$B$32:$CW$531,63,FALSE()))</f>
        <v>#VALUE!</v>
      </c>
      <c r="Y250" s="339"/>
      <c r="Z250" s="339"/>
      <c r="AA250" s="344" t="e">
        <f aca="false">VLOOKUP(B250,'設計内容説明書（火災一覧）'!$B$32:$CW$531,74,FALSE())</f>
        <v>#VALUE!</v>
      </c>
      <c r="AB250" s="342" t="e">
        <f aca="false">VLOOKUP(B250,'設計内容説明書（火災一覧）'!$B$32:$CW$531,75,FALSE())</f>
        <v>#VALUE!</v>
      </c>
      <c r="AC250" s="342" t="e">
        <f aca="false">VLOOKUP(B250,'設計内容説明書（火災一覧）'!$B$32:$CW$531,76,FALSE())</f>
        <v>#VALUE!</v>
      </c>
      <c r="AD250" s="342" t="e">
        <f aca="false">VLOOKUP(B250,'設計内容説明書（火災一覧）'!$B$32:$CW$531,77,FALSE())</f>
        <v>#VALUE!</v>
      </c>
      <c r="AE250" s="345" t="e">
        <f aca="false">VLOOKUP(VLOOKUP(B250,'設計内容説明書（火災一覧）'!$B$32:$CW$531,78,FALSE()),'設計内容説明書（火災一覧）'!$BY$11:$CE$19,2)</f>
        <v>#VALUE!</v>
      </c>
      <c r="AF250" s="345"/>
      <c r="AG250" s="345"/>
      <c r="AH250" s="342" t="e">
        <f aca="false">VLOOKUP(B250,'設計内容説明書（火災一覧）'!$B$32:$CW$531,79,FALSE())</f>
        <v>#VALUE!</v>
      </c>
      <c r="AI250" s="346" t="e">
        <f aca="false">VLOOKUP(VLOOKUP(B250,'設計内容説明書（火災一覧）'!$B$32:$CW$531,80,FALSE()),'設計内容説明書（火災一覧）'!$BY$3:$CE$5,2)</f>
        <v>#VALUE!</v>
      </c>
      <c r="AJ250" s="346"/>
      <c r="AK250" s="346"/>
      <c r="AL250" s="339" t="e">
        <f aca="false">VLOOKUP(B250,'設計内容説明書（火災一覧）'!$B$32:$CW$531,86,FALSE())</f>
        <v>#VALUE!</v>
      </c>
      <c r="AM250" s="337" t="e">
        <f aca="false">VLOOKUP(B250,'設計内容説明書（火災一覧）'!$B$32:$CW$531,87,FALSE())</f>
        <v>#VALUE!</v>
      </c>
    </row>
    <row r="251" customFormat="false" ht="12" hidden="false" customHeight="true" outlineLevel="0" collapsed="false">
      <c r="A251" s="335" t="n">
        <v>230</v>
      </c>
      <c r="B251" s="336" t="e">
        <f aca="false">住戸分類!W234</f>
        <v>#VALUE!</v>
      </c>
      <c r="C251" s="336"/>
      <c r="D251" s="336"/>
      <c r="E251" s="337" t="e">
        <f aca="false">住戸分類!X234</f>
        <v>#VALUE!</v>
      </c>
      <c r="F251" s="337"/>
      <c r="G251" s="337"/>
      <c r="H251" s="338" t="e">
        <f aca="false">VLOOKUP(B251,'設計内容説明書（火災一覧）'!$B$32:$CW$531,4,FALSE())</f>
        <v>#VALUE!</v>
      </c>
      <c r="I251" s="338"/>
      <c r="J251" s="338"/>
      <c r="K251" s="339" t="e">
        <f aca="false">VLOOKUP(B251,'設計内容説明書（火災一覧）'!$B$32:$CW$531,28,FALSE())</f>
        <v>#VALUE!</v>
      </c>
      <c r="L251" s="337" t="e">
        <f aca="false">VLOOKUP(B251,'設計内容説明書（火災一覧）'!$B$32:$CW$531,29,FALSE())</f>
        <v>#VALUE!</v>
      </c>
      <c r="M251" s="337"/>
      <c r="N251" s="337"/>
      <c r="O251" s="340" t="e">
        <f aca="false">VLOOKUP(B251,'設計内容説明書（火災一覧）'!$B$32:$CW$531,47,FALSE())</f>
        <v>#VALUE!</v>
      </c>
      <c r="P251" s="341" t="e">
        <f aca="false">VLOOKUP(B251,'設計内容説明書（火災一覧）'!$B$32:$CW$531,48,FALSE())</f>
        <v>#VALUE!</v>
      </c>
      <c r="Q251" s="342" t="e">
        <f aca="false">VLOOKUP(B251,'設計内容説明書（火災一覧）'!$B$32:$CW$531,49,FALSE())</f>
        <v>#VALUE!</v>
      </c>
      <c r="R251" s="342" t="e">
        <f aca="false">VLOOKUP(B251,'設計内容説明書（火災一覧）'!$B$32:$CW$531,50,FALSE())</f>
        <v>#VALUE!</v>
      </c>
      <c r="S251" s="342" t="e">
        <f aca="false">VLOOKUP(B251,'設計内容説明書（火災一覧）'!$B$32:$CW$531,51,FALSE())</f>
        <v>#VALUE!</v>
      </c>
      <c r="T251" s="343" t="e">
        <f aca="false">VLOOKUP(B251,'設計内容説明書（火災一覧）'!$B$32:$CW$531,52,FALSE())</f>
        <v>#VALUE!</v>
      </c>
      <c r="U251" s="342" t="e">
        <f aca="false">VLOOKUP(B251,'設計内容説明書（火災一覧）'!$B$32:$CW$531,57,FALSE())</f>
        <v>#VALUE!</v>
      </c>
      <c r="V251" s="342" t="e">
        <f aca="false">VLOOKUP(B251,'設計内容説明書（火災一覧）'!$B$32:$CW$531,58,FALSE())</f>
        <v>#VALUE!</v>
      </c>
      <c r="W251" s="343" t="e">
        <f aca="false">VLOOKUP(B251,'設計内容説明書（火災一覧）'!$B$32:$CW$531,59,FALSE())</f>
        <v>#VALUE!</v>
      </c>
      <c r="X251" s="339" t="e">
        <f aca="false">IF(VLOOKUP(B251,'設計内容説明書（火災一覧）'!$B$32:$CW$531,63,FALSE())="","0",VLOOKUP(B251,'設計内容説明書（火災一覧）'!$B$32:$CW$531,63,FALSE()))</f>
        <v>#VALUE!</v>
      </c>
      <c r="Y251" s="339"/>
      <c r="Z251" s="339"/>
      <c r="AA251" s="344" t="e">
        <f aca="false">VLOOKUP(B251,'設計内容説明書（火災一覧）'!$B$32:$CW$531,74,FALSE())</f>
        <v>#VALUE!</v>
      </c>
      <c r="AB251" s="342" t="e">
        <f aca="false">VLOOKUP(B251,'設計内容説明書（火災一覧）'!$B$32:$CW$531,75,FALSE())</f>
        <v>#VALUE!</v>
      </c>
      <c r="AC251" s="342" t="e">
        <f aca="false">VLOOKUP(B251,'設計内容説明書（火災一覧）'!$B$32:$CW$531,76,FALSE())</f>
        <v>#VALUE!</v>
      </c>
      <c r="AD251" s="342" t="e">
        <f aca="false">VLOOKUP(B251,'設計内容説明書（火災一覧）'!$B$32:$CW$531,77,FALSE())</f>
        <v>#VALUE!</v>
      </c>
      <c r="AE251" s="345" t="e">
        <f aca="false">VLOOKUP(VLOOKUP(B251,'設計内容説明書（火災一覧）'!$B$32:$CW$531,78,FALSE()),'設計内容説明書（火災一覧）'!$BY$11:$CE$19,2)</f>
        <v>#VALUE!</v>
      </c>
      <c r="AF251" s="345"/>
      <c r="AG251" s="345"/>
      <c r="AH251" s="342" t="e">
        <f aca="false">VLOOKUP(B251,'設計内容説明書（火災一覧）'!$B$32:$CW$531,79,FALSE())</f>
        <v>#VALUE!</v>
      </c>
      <c r="AI251" s="346" t="e">
        <f aca="false">VLOOKUP(VLOOKUP(B251,'設計内容説明書（火災一覧）'!$B$32:$CW$531,80,FALSE()),'設計内容説明書（火災一覧）'!$BY$3:$CE$5,2)</f>
        <v>#VALUE!</v>
      </c>
      <c r="AJ251" s="346"/>
      <c r="AK251" s="346"/>
      <c r="AL251" s="339" t="e">
        <f aca="false">VLOOKUP(B251,'設計内容説明書（火災一覧）'!$B$32:$CW$531,86,FALSE())</f>
        <v>#VALUE!</v>
      </c>
      <c r="AM251" s="337" t="e">
        <f aca="false">VLOOKUP(B251,'設計内容説明書（火災一覧）'!$B$32:$CW$531,87,FALSE())</f>
        <v>#VALUE!</v>
      </c>
    </row>
    <row r="252" customFormat="false" ht="12" hidden="false" customHeight="true" outlineLevel="0" collapsed="false">
      <c r="A252" s="335" t="n">
        <v>231</v>
      </c>
      <c r="B252" s="336" t="e">
        <f aca="false">住戸分類!W235</f>
        <v>#VALUE!</v>
      </c>
      <c r="C252" s="336"/>
      <c r="D252" s="336"/>
      <c r="E252" s="337" t="e">
        <f aca="false">住戸分類!X235</f>
        <v>#VALUE!</v>
      </c>
      <c r="F252" s="337"/>
      <c r="G252" s="337"/>
      <c r="H252" s="338" t="e">
        <f aca="false">VLOOKUP(B252,'設計内容説明書（火災一覧）'!$B$32:$CW$531,4,FALSE())</f>
        <v>#VALUE!</v>
      </c>
      <c r="I252" s="338"/>
      <c r="J252" s="338"/>
      <c r="K252" s="339" t="e">
        <f aca="false">VLOOKUP(B252,'設計内容説明書（火災一覧）'!$B$32:$CW$531,28,FALSE())</f>
        <v>#VALUE!</v>
      </c>
      <c r="L252" s="337" t="e">
        <f aca="false">VLOOKUP(B252,'設計内容説明書（火災一覧）'!$B$32:$CW$531,29,FALSE())</f>
        <v>#VALUE!</v>
      </c>
      <c r="M252" s="337"/>
      <c r="N252" s="337"/>
      <c r="O252" s="340" t="e">
        <f aca="false">VLOOKUP(B252,'設計内容説明書（火災一覧）'!$B$32:$CW$531,47,FALSE())</f>
        <v>#VALUE!</v>
      </c>
      <c r="P252" s="341" t="e">
        <f aca="false">VLOOKUP(B252,'設計内容説明書（火災一覧）'!$B$32:$CW$531,48,FALSE())</f>
        <v>#VALUE!</v>
      </c>
      <c r="Q252" s="342" t="e">
        <f aca="false">VLOOKUP(B252,'設計内容説明書（火災一覧）'!$B$32:$CW$531,49,FALSE())</f>
        <v>#VALUE!</v>
      </c>
      <c r="R252" s="342" t="e">
        <f aca="false">VLOOKUP(B252,'設計内容説明書（火災一覧）'!$B$32:$CW$531,50,FALSE())</f>
        <v>#VALUE!</v>
      </c>
      <c r="S252" s="342" t="e">
        <f aca="false">VLOOKUP(B252,'設計内容説明書（火災一覧）'!$B$32:$CW$531,51,FALSE())</f>
        <v>#VALUE!</v>
      </c>
      <c r="T252" s="343" t="e">
        <f aca="false">VLOOKUP(B252,'設計内容説明書（火災一覧）'!$B$32:$CW$531,52,FALSE())</f>
        <v>#VALUE!</v>
      </c>
      <c r="U252" s="342" t="e">
        <f aca="false">VLOOKUP(B252,'設計内容説明書（火災一覧）'!$B$32:$CW$531,57,FALSE())</f>
        <v>#VALUE!</v>
      </c>
      <c r="V252" s="342" t="e">
        <f aca="false">VLOOKUP(B252,'設計内容説明書（火災一覧）'!$B$32:$CW$531,58,FALSE())</f>
        <v>#VALUE!</v>
      </c>
      <c r="W252" s="343" t="e">
        <f aca="false">VLOOKUP(B252,'設計内容説明書（火災一覧）'!$B$32:$CW$531,59,FALSE())</f>
        <v>#VALUE!</v>
      </c>
      <c r="X252" s="339" t="e">
        <f aca="false">IF(VLOOKUP(B252,'設計内容説明書（火災一覧）'!$B$32:$CW$531,63,FALSE())="","0",VLOOKUP(B252,'設計内容説明書（火災一覧）'!$B$32:$CW$531,63,FALSE()))</f>
        <v>#VALUE!</v>
      </c>
      <c r="Y252" s="339"/>
      <c r="Z252" s="339"/>
      <c r="AA252" s="344" t="e">
        <f aca="false">VLOOKUP(B252,'設計内容説明書（火災一覧）'!$B$32:$CW$531,74,FALSE())</f>
        <v>#VALUE!</v>
      </c>
      <c r="AB252" s="342" t="e">
        <f aca="false">VLOOKUP(B252,'設計内容説明書（火災一覧）'!$B$32:$CW$531,75,FALSE())</f>
        <v>#VALUE!</v>
      </c>
      <c r="AC252" s="342" t="e">
        <f aca="false">VLOOKUP(B252,'設計内容説明書（火災一覧）'!$B$32:$CW$531,76,FALSE())</f>
        <v>#VALUE!</v>
      </c>
      <c r="AD252" s="342" t="e">
        <f aca="false">VLOOKUP(B252,'設計内容説明書（火災一覧）'!$B$32:$CW$531,77,FALSE())</f>
        <v>#VALUE!</v>
      </c>
      <c r="AE252" s="345" t="e">
        <f aca="false">VLOOKUP(VLOOKUP(B252,'設計内容説明書（火災一覧）'!$B$32:$CW$531,78,FALSE()),'設計内容説明書（火災一覧）'!$BY$11:$CE$19,2)</f>
        <v>#VALUE!</v>
      </c>
      <c r="AF252" s="345"/>
      <c r="AG252" s="345"/>
      <c r="AH252" s="342" t="e">
        <f aca="false">VLOOKUP(B252,'設計内容説明書（火災一覧）'!$B$32:$CW$531,79,FALSE())</f>
        <v>#VALUE!</v>
      </c>
      <c r="AI252" s="346" t="e">
        <f aca="false">VLOOKUP(VLOOKUP(B252,'設計内容説明書（火災一覧）'!$B$32:$CW$531,80,FALSE()),'設計内容説明書（火災一覧）'!$BY$3:$CE$5,2)</f>
        <v>#VALUE!</v>
      </c>
      <c r="AJ252" s="346"/>
      <c r="AK252" s="346"/>
      <c r="AL252" s="339" t="e">
        <f aca="false">VLOOKUP(B252,'設計内容説明書（火災一覧）'!$B$32:$CW$531,86,FALSE())</f>
        <v>#VALUE!</v>
      </c>
      <c r="AM252" s="337" t="e">
        <f aca="false">VLOOKUP(B252,'設計内容説明書（火災一覧）'!$B$32:$CW$531,87,FALSE())</f>
        <v>#VALUE!</v>
      </c>
    </row>
    <row r="253" customFormat="false" ht="12" hidden="false" customHeight="true" outlineLevel="0" collapsed="false">
      <c r="A253" s="335" t="n">
        <v>232</v>
      </c>
      <c r="B253" s="336" t="e">
        <f aca="false">住戸分類!W236</f>
        <v>#VALUE!</v>
      </c>
      <c r="C253" s="336"/>
      <c r="D253" s="336"/>
      <c r="E253" s="337" t="e">
        <f aca="false">住戸分類!X236</f>
        <v>#VALUE!</v>
      </c>
      <c r="F253" s="337"/>
      <c r="G253" s="337"/>
      <c r="H253" s="338" t="e">
        <f aca="false">VLOOKUP(B253,'設計内容説明書（火災一覧）'!$B$32:$CW$531,4,FALSE())</f>
        <v>#VALUE!</v>
      </c>
      <c r="I253" s="338"/>
      <c r="J253" s="338"/>
      <c r="K253" s="339" t="e">
        <f aca="false">VLOOKUP(B253,'設計内容説明書（火災一覧）'!$B$32:$CW$531,28,FALSE())</f>
        <v>#VALUE!</v>
      </c>
      <c r="L253" s="337" t="e">
        <f aca="false">VLOOKUP(B253,'設計内容説明書（火災一覧）'!$B$32:$CW$531,29,FALSE())</f>
        <v>#VALUE!</v>
      </c>
      <c r="M253" s="337"/>
      <c r="N253" s="337"/>
      <c r="O253" s="340" t="e">
        <f aca="false">VLOOKUP(B253,'設計内容説明書（火災一覧）'!$B$32:$CW$531,47,FALSE())</f>
        <v>#VALUE!</v>
      </c>
      <c r="P253" s="341" t="e">
        <f aca="false">VLOOKUP(B253,'設計内容説明書（火災一覧）'!$B$32:$CW$531,48,FALSE())</f>
        <v>#VALUE!</v>
      </c>
      <c r="Q253" s="342" t="e">
        <f aca="false">VLOOKUP(B253,'設計内容説明書（火災一覧）'!$B$32:$CW$531,49,FALSE())</f>
        <v>#VALUE!</v>
      </c>
      <c r="R253" s="342" t="e">
        <f aca="false">VLOOKUP(B253,'設計内容説明書（火災一覧）'!$B$32:$CW$531,50,FALSE())</f>
        <v>#VALUE!</v>
      </c>
      <c r="S253" s="342" t="e">
        <f aca="false">VLOOKUP(B253,'設計内容説明書（火災一覧）'!$B$32:$CW$531,51,FALSE())</f>
        <v>#VALUE!</v>
      </c>
      <c r="T253" s="343" t="e">
        <f aca="false">VLOOKUP(B253,'設計内容説明書（火災一覧）'!$B$32:$CW$531,52,FALSE())</f>
        <v>#VALUE!</v>
      </c>
      <c r="U253" s="342" t="e">
        <f aca="false">VLOOKUP(B253,'設計内容説明書（火災一覧）'!$B$32:$CW$531,57,FALSE())</f>
        <v>#VALUE!</v>
      </c>
      <c r="V253" s="342" t="e">
        <f aca="false">VLOOKUP(B253,'設計内容説明書（火災一覧）'!$B$32:$CW$531,58,FALSE())</f>
        <v>#VALUE!</v>
      </c>
      <c r="W253" s="343" t="e">
        <f aca="false">VLOOKUP(B253,'設計内容説明書（火災一覧）'!$B$32:$CW$531,59,FALSE())</f>
        <v>#VALUE!</v>
      </c>
      <c r="X253" s="339" t="e">
        <f aca="false">IF(VLOOKUP(B253,'設計内容説明書（火災一覧）'!$B$32:$CW$531,63,FALSE())="","0",VLOOKUP(B253,'設計内容説明書（火災一覧）'!$B$32:$CW$531,63,FALSE()))</f>
        <v>#VALUE!</v>
      </c>
      <c r="Y253" s="339"/>
      <c r="Z253" s="339"/>
      <c r="AA253" s="344" t="e">
        <f aca="false">VLOOKUP(B253,'設計内容説明書（火災一覧）'!$B$32:$CW$531,74,FALSE())</f>
        <v>#VALUE!</v>
      </c>
      <c r="AB253" s="342" t="e">
        <f aca="false">VLOOKUP(B253,'設計内容説明書（火災一覧）'!$B$32:$CW$531,75,FALSE())</f>
        <v>#VALUE!</v>
      </c>
      <c r="AC253" s="342" t="e">
        <f aca="false">VLOOKUP(B253,'設計内容説明書（火災一覧）'!$B$32:$CW$531,76,FALSE())</f>
        <v>#VALUE!</v>
      </c>
      <c r="AD253" s="342" t="e">
        <f aca="false">VLOOKUP(B253,'設計内容説明書（火災一覧）'!$B$32:$CW$531,77,FALSE())</f>
        <v>#VALUE!</v>
      </c>
      <c r="AE253" s="345" t="e">
        <f aca="false">VLOOKUP(VLOOKUP(B253,'設計内容説明書（火災一覧）'!$B$32:$CW$531,78,FALSE()),'設計内容説明書（火災一覧）'!$BY$11:$CE$19,2)</f>
        <v>#VALUE!</v>
      </c>
      <c r="AF253" s="345"/>
      <c r="AG253" s="345"/>
      <c r="AH253" s="342" t="e">
        <f aca="false">VLOOKUP(B253,'設計内容説明書（火災一覧）'!$B$32:$CW$531,79,FALSE())</f>
        <v>#VALUE!</v>
      </c>
      <c r="AI253" s="346" t="e">
        <f aca="false">VLOOKUP(VLOOKUP(B253,'設計内容説明書（火災一覧）'!$B$32:$CW$531,80,FALSE()),'設計内容説明書（火災一覧）'!$BY$3:$CE$5,2)</f>
        <v>#VALUE!</v>
      </c>
      <c r="AJ253" s="346"/>
      <c r="AK253" s="346"/>
      <c r="AL253" s="339" t="e">
        <f aca="false">VLOOKUP(B253,'設計内容説明書（火災一覧）'!$B$32:$CW$531,86,FALSE())</f>
        <v>#VALUE!</v>
      </c>
      <c r="AM253" s="337" t="e">
        <f aca="false">VLOOKUP(B253,'設計内容説明書（火災一覧）'!$B$32:$CW$531,87,FALSE())</f>
        <v>#VALUE!</v>
      </c>
    </row>
    <row r="254" customFormat="false" ht="12" hidden="false" customHeight="true" outlineLevel="0" collapsed="false">
      <c r="A254" s="335" t="n">
        <v>233</v>
      </c>
      <c r="B254" s="336" t="e">
        <f aca="false">住戸分類!W237</f>
        <v>#VALUE!</v>
      </c>
      <c r="C254" s="336"/>
      <c r="D254" s="336"/>
      <c r="E254" s="337" t="e">
        <f aca="false">住戸分類!X237</f>
        <v>#VALUE!</v>
      </c>
      <c r="F254" s="337"/>
      <c r="G254" s="337"/>
      <c r="H254" s="338" t="e">
        <f aca="false">VLOOKUP(B254,'設計内容説明書（火災一覧）'!$B$32:$CW$531,4,FALSE())</f>
        <v>#VALUE!</v>
      </c>
      <c r="I254" s="338"/>
      <c r="J254" s="338"/>
      <c r="K254" s="339" t="e">
        <f aca="false">VLOOKUP(B254,'設計内容説明書（火災一覧）'!$B$32:$CW$531,28,FALSE())</f>
        <v>#VALUE!</v>
      </c>
      <c r="L254" s="337" t="e">
        <f aca="false">VLOOKUP(B254,'設計内容説明書（火災一覧）'!$B$32:$CW$531,29,FALSE())</f>
        <v>#VALUE!</v>
      </c>
      <c r="M254" s="337"/>
      <c r="N254" s="337"/>
      <c r="O254" s="340" t="e">
        <f aca="false">VLOOKUP(B254,'設計内容説明書（火災一覧）'!$B$32:$CW$531,47,FALSE())</f>
        <v>#VALUE!</v>
      </c>
      <c r="P254" s="341" t="e">
        <f aca="false">VLOOKUP(B254,'設計内容説明書（火災一覧）'!$B$32:$CW$531,48,FALSE())</f>
        <v>#VALUE!</v>
      </c>
      <c r="Q254" s="342" t="e">
        <f aca="false">VLOOKUP(B254,'設計内容説明書（火災一覧）'!$B$32:$CW$531,49,FALSE())</f>
        <v>#VALUE!</v>
      </c>
      <c r="R254" s="342" t="e">
        <f aca="false">VLOOKUP(B254,'設計内容説明書（火災一覧）'!$B$32:$CW$531,50,FALSE())</f>
        <v>#VALUE!</v>
      </c>
      <c r="S254" s="342" t="e">
        <f aca="false">VLOOKUP(B254,'設計内容説明書（火災一覧）'!$B$32:$CW$531,51,FALSE())</f>
        <v>#VALUE!</v>
      </c>
      <c r="T254" s="343" t="e">
        <f aca="false">VLOOKUP(B254,'設計内容説明書（火災一覧）'!$B$32:$CW$531,52,FALSE())</f>
        <v>#VALUE!</v>
      </c>
      <c r="U254" s="342" t="e">
        <f aca="false">VLOOKUP(B254,'設計内容説明書（火災一覧）'!$B$32:$CW$531,57,FALSE())</f>
        <v>#VALUE!</v>
      </c>
      <c r="V254" s="342" t="e">
        <f aca="false">VLOOKUP(B254,'設計内容説明書（火災一覧）'!$B$32:$CW$531,58,FALSE())</f>
        <v>#VALUE!</v>
      </c>
      <c r="W254" s="343" t="e">
        <f aca="false">VLOOKUP(B254,'設計内容説明書（火災一覧）'!$B$32:$CW$531,59,FALSE())</f>
        <v>#VALUE!</v>
      </c>
      <c r="X254" s="339" t="e">
        <f aca="false">IF(VLOOKUP(B254,'設計内容説明書（火災一覧）'!$B$32:$CW$531,63,FALSE())="","0",VLOOKUP(B254,'設計内容説明書（火災一覧）'!$B$32:$CW$531,63,FALSE()))</f>
        <v>#VALUE!</v>
      </c>
      <c r="Y254" s="339"/>
      <c r="Z254" s="339"/>
      <c r="AA254" s="344" t="e">
        <f aca="false">VLOOKUP(B254,'設計内容説明書（火災一覧）'!$B$32:$CW$531,74,FALSE())</f>
        <v>#VALUE!</v>
      </c>
      <c r="AB254" s="342" t="e">
        <f aca="false">VLOOKUP(B254,'設計内容説明書（火災一覧）'!$B$32:$CW$531,75,FALSE())</f>
        <v>#VALUE!</v>
      </c>
      <c r="AC254" s="342" t="e">
        <f aca="false">VLOOKUP(B254,'設計内容説明書（火災一覧）'!$B$32:$CW$531,76,FALSE())</f>
        <v>#VALUE!</v>
      </c>
      <c r="AD254" s="342" t="e">
        <f aca="false">VLOOKUP(B254,'設計内容説明書（火災一覧）'!$B$32:$CW$531,77,FALSE())</f>
        <v>#VALUE!</v>
      </c>
      <c r="AE254" s="345" t="e">
        <f aca="false">VLOOKUP(VLOOKUP(B254,'設計内容説明書（火災一覧）'!$B$32:$CW$531,78,FALSE()),'設計内容説明書（火災一覧）'!$BY$11:$CE$19,2)</f>
        <v>#VALUE!</v>
      </c>
      <c r="AF254" s="345"/>
      <c r="AG254" s="345"/>
      <c r="AH254" s="342" t="e">
        <f aca="false">VLOOKUP(B254,'設計内容説明書（火災一覧）'!$B$32:$CW$531,79,FALSE())</f>
        <v>#VALUE!</v>
      </c>
      <c r="AI254" s="346" t="e">
        <f aca="false">VLOOKUP(VLOOKUP(B254,'設計内容説明書（火災一覧）'!$B$32:$CW$531,80,FALSE()),'設計内容説明書（火災一覧）'!$BY$3:$CE$5,2)</f>
        <v>#VALUE!</v>
      </c>
      <c r="AJ254" s="346"/>
      <c r="AK254" s="346"/>
      <c r="AL254" s="339" t="e">
        <f aca="false">VLOOKUP(B254,'設計内容説明書（火災一覧）'!$B$32:$CW$531,86,FALSE())</f>
        <v>#VALUE!</v>
      </c>
      <c r="AM254" s="337" t="e">
        <f aca="false">VLOOKUP(B254,'設計内容説明書（火災一覧）'!$B$32:$CW$531,87,FALSE())</f>
        <v>#VALUE!</v>
      </c>
    </row>
    <row r="255" customFormat="false" ht="12" hidden="false" customHeight="true" outlineLevel="0" collapsed="false">
      <c r="A255" s="335" t="n">
        <v>234</v>
      </c>
      <c r="B255" s="336" t="e">
        <f aca="false">住戸分類!W238</f>
        <v>#VALUE!</v>
      </c>
      <c r="C255" s="336"/>
      <c r="D255" s="336"/>
      <c r="E255" s="337" t="e">
        <f aca="false">住戸分類!X238</f>
        <v>#VALUE!</v>
      </c>
      <c r="F255" s="337"/>
      <c r="G255" s="337"/>
      <c r="H255" s="338" t="e">
        <f aca="false">VLOOKUP(B255,'設計内容説明書（火災一覧）'!$B$32:$CW$531,4,FALSE())</f>
        <v>#VALUE!</v>
      </c>
      <c r="I255" s="338"/>
      <c r="J255" s="338"/>
      <c r="K255" s="339" t="e">
        <f aca="false">VLOOKUP(B255,'設計内容説明書（火災一覧）'!$B$32:$CW$531,28,FALSE())</f>
        <v>#VALUE!</v>
      </c>
      <c r="L255" s="337" t="e">
        <f aca="false">VLOOKUP(B255,'設計内容説明書（火災一覧）'!$B$32:$CW$531,29,FALSE())</f>
        <v>#VALUE!</v>
      </c>
      <c r="M255" s="337"/>
      <c r="N255" s="337"/>
      <c r="O255" s="340" t="e">
        <f aca="false">VLOOKUP(B255,'設計内容説明書（火災一覧）'!$B$32:$CW$531,47,FALSE())</f>
        <v>#VALUE!</v>
      </c>
      <c r="P255" s="341" t="e">
        <f aca="false">VLOOKUP(B255,'設計内容説明書（火災一覧）'!$B$32:$CW$531,48,FALSE())</f>
        <v>#VALUE!</v>
      </c>
      <c r="Q255" s="342" t="e">
        <f aca="false">VLOOKUP(B255,'設計内容説明書（火災一覧）'!$B$32:$CW$531,49,FALSE())</f>
        <v>#VALUE!</v>
      </c>
      <c r="R255" s="342" t="e">
        <f aca="false">VLOOKUP(B255,'設計内容説明書（火災一覧）'!$B$32:$CW$531,50,FALSE())</f>
        <v>#VALUE!</v>
      </c>
      <c r="S255" s="342" t="e">
        <f aca="false">VLOOKUP(B255,'設計内容説明書（火災一覧）'!$B$32:$CW$531,51,FALSE())</f>
        <v>#VALUE!</v>
      </c>
      <c r="T255" s="343" t="e">
        <f aca="false">VLOOKUP(B255,'設計内容説明書（火災一覧）'!$B$32:$CW$531,52,FALSE())</f>
        <v>#VALUE!</v>
      </c>
      <c r="U255" s="342" t="e">
        <f aca="false">VLOOKUP(B255,'設計内容説明書（火災一覧）'!$B$32:$CW$531,57,FALSE())</f>
        <v>#VALUE!</v>
      </c>
      <c r="V255" s="342" t="e">
        <f aca="false">VLOOKUP(B255,'設計内容説明書（火災一覧）'!$B$32:$CW$531,58,FALSE())</f>
        <v>#VALUE!</v>
      </c>
      <c r="W255" s="343" t="e">
        <f aca="false">VLOOKUP(B255,'設計内容説明書（火災一覧）'!$B$32:$CW$531,59,FALSE())</f>
        <v>#VALUE!</v>
      </c>
      <c r="X255" s="339" t="e">
        <f aca="false">IF(VLOOKUP(B255,'設計内容説明書（火災一覧）'!$B$32:$CW$531,63,FALSE())="","0",VLOOKUP(B255,'設計内容説明書（火災一覧）'!$B$32:$CW$531,63,FALSE()))</f>
        <v>#VALUE!</v>
      </c>
      <c r="Y255" s="339"/>
      <c r="Z255" s="339"/>
      <c r="AA255" s="344" t="e">
        <f aca="false">VLOOKUP(B255,'設計内容説明書（火災一覧）'!$B$32:$CW$531,74,FALSE())</f>
        <v>#VALUE!</v>
      </c>
      <c r="AB255" s="342" t="e">
        <f aca="false">VLOOKUP(B255,'設計内容説明書（火災一覧）'!$B$32:$CW$531,75,FALSE())</f>
        <v>#VALUE!</v>
      </c>
      <c r="AC255" s="342" t="e">
        <f aca="false">VLOOKUP(B255,'設計内容説明書（火災一覧）'!$B$32:$CW$531,76,FALSE())</f>
        <v>#VALUE!</v>
      </c>
      <c r="AD255" s="342" t="e">
        <f aca="false">VLOOKUP(B255,'設計内容説明書（火災一覧）'!$B$32:$CW$531,77,FALSE())</f>
        <v>#VALUE!</v>
      </c>
      <c r="AE255" s="345" t="e">
        <f aca="false">VLOOKUP(VLOOKUP(B255,'設計内容説明書（火災一覧）'!$B$32:$CW$531,78,FALSE()),'設計内容説明書（火災一覧）'!$BY$11:$CE$19,2)</f>
        <v>#VALUE!</v>
      </c>
      <c r="AF255" s="345"/>
      <c r="AG255" s="345"/>
      <c r="AH255" s="342" t="e">
        <f aca="false">VLOOKUP(B255,'設計内容説明書（火災一覧）'!$B$32:$CW$531,79,FALSE())</f>
        <v>#VALUE!</v>
      </c>
      <c r="AI255" s="346" t="e">
        <f aca="false">VLOOKUP(VLOOKUP(B255,'設計内容説明書（火災一覧）'!$B$32:$CW$531,80,FALSE()),'設計内容説明書（火災一覧）'!$BY$3:$CE$5,2)</f>
        <v>#VALUE!</v>
      </c>
      <c r="AJ255" s="346"/>
      <c r="AK255" s="346"/>
      <c r="AL255" s="339" t="e">
        <f aca="false">VLOOKUP(B255,'設計内容説明書（火災一覧）'!$B$32:$CW$531,86,FALSE())</f>
        <v>#VALUE!</v>
      </c>
      <c r="AM255" s="337" t="e">
        <f aca="false">VLOOKUP(B255,'設計内容説明書（火災一覧）'!$B$32:$CW$531,87,FALSE())</f>
        <v>#VALUE!</v>
      </c>
    </row>
    <row r="256" customFormat="false" ht="12" hidden="false" customHeight="true" outlineLevel="0" collapsed="false">
      <c r="A256" s="335" t="n">
        <v>235</v>
      </c>
      <c r="B256" s="336" t="e">
        <f aca="false">住戸分類!W239</f>
        <v>#VALUE!</v>
      </c>
      <c r="C256" s="336"/>
      <c r="D256" s="336"/>
      <c r="E256" s="337" t="e">
        <f aca="false">住戸分類!X239</f>
        <v>#VALUE!</v>
      </c>
      <c r="F256" s="337"/>
      <c r="G256" s="337"/>
      <c r="H256" s="338" t="e">
        <f aca="false">VLOOKUP(B256,'設計内容説明書（火災一覧）'!$B$32:$CW$531,4,FALSE())</f>
        <v>#VALUE!</v>
      </c>
      <c r="I256" s="338"/>
      <c r="J256" s="338"/>
      <c r="K256" s="339" t="e">
        <f aca="false">VLOOKUP(B256,'設計内容説明書（火災一覧）'!$B$32:$CW$531,28,FALSE())</f>
        <v>#VALUE!</v>
      </c>
      <c r="L256" s="337" t="e">
        <f aca="false">VLOOKUP(B256,'設計内容説明書（火災一覧）'!$B$32:$CW$531,29,FALSE())</f>
        <v>#VALUE!</v>
      </c>
      <c r="M256" s="337"/>
      <c r="N256" s="337"/>
      <c r="O256" s="340" t="e">
        <f aca="false">VLOOKUP(B256,'設計内容説明書（火災一覧）'!$B$32:$CW$531,47,FALSE())</f>
        <v>#VALUE!</v>
      </c>
      <c r="P256" s="341" t="e">
        <f aca="false">VLOOKUP(B256,'設計内容説明書（火災一覧）'!$B$32:$CW$531,48,FALSE())</f>
        <v>#VALUE!</v>
      </c>
      <c r="Q256" s="342" t="e">
        <f aca="false">VLOOKUP(B256,'設計内容説明書（火災一覧）'!$B$32:$CW$531,49,FALSE())</f>
        <v>#VALUE!</v>
      </c>
      <c r="R256" s="342" t="e">
        <f aca="false">VLOOKUP(B256,'設計内容説明書（火災一覧）'!$B$32:$CW$531,50,FALSE())</f>
        <v>#VALUE!</v>
      </c>
      <c r="S256" s="342" t="e">
        <f aca="false">VLOOKUP(B256,'設計内容説明書（火災一覧）'!$B$32:$CW$531,51,FALSE())</f>
        <v>#VALUE!</v>
      </c>
      <c r="T256" s="343" t="e">
        <f aca="false">VLOOKUP(B256,'設計内容説明書（火災一覧）'!$B$32:$CW$531,52,FALSE())</f>
        <v>#VALUE!</v>
      </c>
      <c r="U256" s="342" t="e">
        <f aca="false">VLOOKUP(B256,'設計内容説明書（火災一覧）'!$B$32:$CW$531,57,FALSE())</f>
        <v>#VALUE!</v>
      </c>
      <c r="V256" s="342" t="e">
        <f aca="false">VLOOKUP(B256,'設計内容説明書（火災一覧）'!$B$32:$CW$531,58,FALSE())</f>
        <v>#VALUE!</v>
      </c>
      <c r="W256" s="343" t="e">
        <f aca="false">VLOOKUP(B256,'設計内容説明書（火災一覧）'!$B$32:$CW$531,59,FALSE())</f>
        <v>#VALUE!</v>
      </c>
      <c r="X256" s="339" t="e">
        <f aca="false">IF(VLOOKUP(B256,'設計内容説明書（火災一覧）'!$B$32:$CW$531,63,FALSE())="","0",VLOOKUP(B256,'設計内容説明書（火災一覧）'!$B$32:$CW$531,63,FALSE()))</f>
        <v>#VALUE!</v>
      </c>
      <c r="Y256" s="339"/>
      <c r="Z256" s="339"/>
      <c r="AA256" s="344" t="e">
        <f aca="false">VLOOKUP(B256,'設計内容説明書（火災一覧）'!$B$32:$CW$531,74,FALSE())</f>
        <v>#VALUE!</v>
      </c>
      <c r="AB256" s="342" t="e">
        <f aca="false">VLOOKUP(B256,'設計内容説明書（火災一覧）'!$B$32:$CW$531,75,FALSE())</f>
        <v>#VALUE!</v>
      </c>
      <c r="AC256" s="342" t="e">
        <f aca="false">VLOOKUP(B256,'設計内容説明書（火災一覧）'!$B$32:$CW$531,76,FALSE())</f>
        <v>#VALUE!</v>
      </c>
      <c r="AD256" s="342" t="e">
        <f aca="false">VLOOKUP(B256,'設計内容説明書（火災一覧）'!$B$32:$CW$531,77,FALSE())</f>
        <v>#VALUE!</v>
      </c>
      <c r="AE256" s="345" t="e">
        <f aca="false">VLOOKUP(VLOOKUP(B256,'設計内容説明書（火災一覧）'!$B$32:$CW$531,78,FALSE()),'設計内容説明書（火災一覧）'!$BY$11:$CE$19,2)</f>
        <v>#VALUE!</v>
      </c>
      <c r="AF256" s="345"/>
      <c r="AG256" s="345"/>
      <c r="AH256" s="342" t="e">
        <f aca="false">VLOOKUP(B256,'設計内容説明書（火災一覧）'!$B$32:$CW$531,79,FALSE())</f>
        <v>#VALUE!</v>
      </c>
      <c r="AI256" s="346" t="e">
        <f aca="false">VLOOKUP(VLOOKUP(B256,'設計内容説明書（火災一覧）'!$B$32:$CW$531,80,FALSE()),'設計内容説明書（火災一覧）'!$BY$3:$CE$5,2)</f>
        <v>#VALUE!</v>
      </c>
      <c r="AJ256" s="346"/>
      <c r="AK256" s="346"/>
      <c r="AL256" s="339" t="e">
        <f aca="false">VLOOKUP(B256,'設計内容説明書（火災一覧）'!$B$32:$CW$531,86,FALSE())</f>
        <v>#VALUE!</v>
      </c>
      <c r="AM256" s="337" t="e">
        <f aca="false">VLOOKUP(B256,'設計内容説明書（火災一覧）'!$B$32:$CW$531,87,FALSE())</f>
        <v>#VALUE!</v>
      </c>
    </row>
    <row r="257" customFormat="false" ht="12" hidden="false" customHeight="true" outlineLevel="0" collapsed="false">
      <c r="A257" s="335" t="n">
        <v>236</v>
      </c>
      <c r="B257" s="336" t="e">
        <f aca="false">住戸分類!W240</f>
        <v>#VALUE!</v>
      </c>
      <c r="C257" s="336"/>
      <c r="D257" s="336"/>
      <c r="E257" s="337" t="e">
        <f aca="false">住戸分類!X240</f>
        <v>#VALUE!</v>
      </c>
      <c r="F257" s="337"/>
      <c r="G257" s="337"/>
      <c r="H257" s="338" t="e">
        <f aca="false">VLOOKUP(B257,'設計内容説明書（火災一覧）'!$B$32:$CW$531,4,FALSE())</f>
        <v>#VALUE!</v>
      </c>
      <c r="I257" s="338"/>
      <c r="J257" s="338"/>
      <c r="K257" s="339" t="e">
        <f aca="false">VLOOKUP(B257,'設計内容説明書（火災一覧）'!$B$32:$CW$531,28,FALSE())</f>
        <v>#VALUE!</v>
      </c>
      <c r="L257" s="337" t="e">
        <f aca="false">VLOOKUP(B257,'設計内容説明書（火災一覧）'!$B$32:$CW$531,29,FALSE())</f>
        <v>#VALUE!</v>
      </c>
      <c r="M257" s="337"/>
      <c r="N257" s="337"/>
      <c r="O257" s="340" t="e">
        <f aca="false">VLOOKUP(B257,'設計内容説明書（火災一覧）'!$B$32:$CW$531,47,FALSE())</f>
        <v>#VALUE!</v>
      </c>
      <c r="P257" s="341" t="e">
        <f aca="false">VLOOKUP(B257,'設計内容説明書（火災一覧）'!$B$32:$CW$531,48,FALSE())</f>
        <v>#VALUE!</v>
      </c>
      <c r="Q257" s="342" t="e">
        <f aca="false">VLOOKUP(B257,'設計内容説明書（火災一覧）'!$B$32:$CW$531,49,FALSE())</f>
        <v>#VALUE!</v>
      </c>
      <c r="R257" s="342" t="e">
        <f aca="false">VLOOKUP(B257,'設計内容説明書（火災一覧）'!$B$32:$CW$531,50,FALSE())</f>
        <v>#VALUE!</v>
      </c>
      <c r="S257" s="342" t="e">
        <f aca="false">VLOOKUP(B257,'設計内容説明書（火災一覧）'!$B$32:$CW$531,51,FALSE())</f>
        <v>#VALUE!</v>
      </c>
      <c r="T257" s="343" t="e">
        <f aca="false">VLOOKUP(B257,'設計内容説明書（火災一覧）'!$B$32:$CW$531,52,FALSE())</f>
        <v>#VALUE!</v>
      </c>
      <c r="U257" s="342" t="e">
        <f aca="false">VLOOKUP(B257,'設計内容説明書（火災一覧）'!$B$32:$CW$531,57,FALSE())</f>
        <v>#VALUE!</v>
      </c>
      <c r="V257" s="342" t="e">
        <f aca="false">VLOOKUP(B257,'設計内容説明書（火災一覧）'!$B$32:$CW$531,58,FALSE())</f>
        <v>#VALUE!</v>
      </c>
      <c r="W257" s="343" t="e">
        <f aca="false">VLOOKUP(B257,'設計内容説明書（火災一覧）'!$B$32:$CW$531,59,FALSE())</f>
        <v>#VALUE!</v>
      </c>
      <c r="X257" s="339" t="e">
        <f aca="false">IF(VLOOKUP(B257,'設計内容説明書（火災一覧）'!$B$32:$CW$531,63,FALSE())="","0",VLOOKUP(B257,'設計内容説明書（火災一覧）'!$B$32:$CW$531,63,FALSE()))</f>
        <v>#VALUE!</v>
      </c>
      <c r="Y257" s="339"/>
      <c r="Z257" s="339"/>
      <c r="AA257" s="344" t="e">
        <f aca="false">VLOOKUP(B257,'設計内容説明書（火災一覧）'!$B$32:$CW$531,74,FALSE())</f>
        <v>#VALUE!</v>
      </c>
      <c r="AB257" s="342" t="e">
        <f aca="false">VLOOKUP(B257,'設計内容説明書（火災一覧）'!$B$32:$CW$531,75,FALSE())</f>
        <v>#VALUE!</v>
      </c>
      <c r="AC257" s="342" t="e">
        <f aca="false">VLOOKUP(B257,'設計内容説明書（火災一覧）'!$B$32:$CW$531,76,FALSE())</f>
        <v>#VALUE!</v>
      </c>
      <c r="AD257" s="342" t="e">
        <f aca="false">VLOOKUP(B257,'設計内容説明書（火災一覧）'!$B$32:$CW$531,77,FALSE())</f>
        <v>#VALUE!</v>
      </c>
      <c r="AE257" s="345" t="e">
        <f aca="false">VLOOKUP(VLOOKUP(B257,'設計内容説明書（火災一覧）'!$B$32:$CW$531,78,FALSE()),'設計内容説明書（火災一覧）'!$BY$11:$CE$19,2)</f>
        <v>#VALUE!</v>
      </c>
      <c r="AF257" s="345"/>
      <c r="AG257" s="345"/>
      <c r="AH257" s="342" t="e">
        <f aca="false">VLOOKUP(B257,'設計内容説明書（火災一覧）'!$B$32:$CW$531,79,FALSE())</f>
        <v>#VALUE!</v>
      </c>
      <c r="AI257" s="346" t="e">
        <f aca="false">VLOOKUP(VLOOKUP(B257,'設計内容説明書（火災一覧）'!$B$32:$CW$531,80,FALSE()),'設計内容説明書（火災一覧）'!$BY$3:$CE$5,2)</f>
        <v>#VALUE!</v>
      </c>
      <c r="AJ257" s="346"/>
      <c r="AK257" s="346"/>
      <c r="AL257" s="339" t="e">
        <f aca="false">VLOOKUP(B257,'設計内容説明書（火災一覧）'!$B$32:$CW$531,86,FALSE())</f>
        <v>#VALUE!</v>
      </c>
      <c r="AM257" s="337" t="e">
        <f aca="false">VLOOKUP(B257,'設計内容説明書（火災一覧）'!$B$32:$CW$531,87,FALSE())</f>
        <v>#VALUE!</v>
      </c>
    </row>
    <row r="258" customFormat="false" ht="12" hidden="false" customHeight="true" outlineLevel="0" collapsed="false">
      <c r="A258" s="335" t="n">
        <v>237</v>
      </c>
      <c r="B258" s="336" t="e">
        <f aca="false">住戸分類!W241</f>
        <v>#VALUE!</v>
      </c>
      <c r="C258" s="336"/>
      <c r="D258" s="336"/>
      <c r="E258" s="337" t="e">
        <f aca="false">住戸分類!X241</f>
        <v>#VALUE!</v>
      </c>
      <c r="F258" s="337"/>
      <c r="G258" s="337"/>
      <c r="H258" s="338" t="e">
        <f aca="false">VLOOKUP(B258,'設計内容説明書（火災一覧）'!$B$32:$CW$531,4,FALSE())</f>
        <v>#VALUE!</v>
      </c>
      <c r="I258" s="338"/>
      <c r="J258" s="338"/>
      <c r="K258" s="339" t="e">
        <f aca="false">VLOOKUP(B258,'設計内容説明書（火災一覧）'!$B$32:$CW$531,28,FALSE())</f>
        <v>#VALUE!</v>
      </c>
      <c r="L258" s="337" t="e">
        <f aca="false">VLOOKUP(B258,'設計内容説明書（火災一覧）'!$B$32:$CW$531,29,FALSE())</f>
        <v>#VALUE!</v>
      </c>
      <c r="M258" s="337"/>
      <c r="N258" s="337"/>
      <c r="O258" s="340" t="e">
        <f aca="false">VLOOKUP(B258,'設計内容説明書（火災一覧）'!$B$32:$CW$531,47,FALSE())</f>
        <v>#VALUE!</v>
      </c>
      <c r="P258" s="341" t="e">
        <f aca="false">VLOOKUP(B258,'設計内容説明書（火災一覧）'!$B$32:$CW$531,48,FALSE())</f>
        <v>#VALUE!</v>
      </c>
      <c r="Q258" s="342" t="e">
        <f aca="false">VLOOKUP(B258,'設計内容説明書（火災一覧）'!$B$32:$CW$531,49,FALSE())</f>
        <v>#VALUE!</v>
      </c>
      <c r="R258" s="342" t="e">
        <f aca="false">VLOOKUP(B258,'設計内容説明書（火災一覧）'!$B$32:$CW$531,50,FALSE())</f>
        <v>#VALUE!</v>
      </c>
      <c r="S258" s="342" t="e">
        <f aca="false">VLOOKUP(B258,'設計内容説明書（火災一覧）'!$B$32:$CW$531,51,FALSE())</f>
        <v>#VALUE!</v>
      </c>
      <c r="T258" s="343" t="e">
        <f aca="false">VLOOKUP(B258,'設計内容説明書（火災一覧）'!$B$32:$CW$531,52,FALSE())</f>
        <v>#VALUE!</v>
      </c>
      <c r="U258" s="342" t="e">
        <f aca="false">VLOOKUP(B258,'設計内容説明書（火災一覧）'!$B$32:$CW$531,57,FALSE())</f>
        <v>#VALUE!</v>
      </c>
      <c r="V258" s="342" t="e">
        <f aca="false">VLOOKUP(B258,'設計内容説明書（火災一覧）'!$B$32:$CW$531,58,FALSE())</f>
        <v>#VALUE!</v>
      </c>
      <c r="W258" s="343" t="e">
        <f aca="false">VLOOKUP(B258,'設計内容説明書（火災一覧）'!$B$32:$CW$531,59,FALSE())</f>
        <v>#VALUE!</v>
      </c>
      <c r="X258" s="339" t="e">
        <f aca="false">IF(VLOOKUP(B258,'設計内容説明書（火災一覧）'!$B$32:$CW$531,63,FALSE())="","0",VLOOKUP(B258,'設計内容説明書（火災一覧）'!$B$32:$CW$531,63,FALSE()))</f>
        <v>#VALUE!</v>
      </c>
      <c r="Y258" s="339"/>
      <c r="Z258" s="339"/>
      <c r="AA258" s="344" t="e">
        <f aca="false">VLOOKUP(B258,'設計内容説明書（火災一覧）'!$B$32:$CW$531,74,FALSE())</f>
        <v>#VALUE!</v>
      </c>
      <c r="AB258" s="342" t="e">
        <f aca="false">VLOOKUP(B258,'設計内容説明書（火災一覧）'!$B$32:$CW$531,75,FALSE())</f>
        <v>#VALUE!</v>
      </c>
      <c r="AC258" s="342" t="e">
        <f aca="false">VLOOKUP(B258,'設計内容説明書（火災一覧）'!$B$32:$CW$531,76,FALSE())</f>
        <v>#VALUE!</v>
      </c>
      <c r="AD258" s="342" t="e">
        <f aca="false">VLOOKUP(B258,'設計内容説明書（火災一覧）'!$B$32:$CW$531,77,FALSE())</f>
        <v>#VALUE!</v>
      </c>
      <c r="AE258" s="345" t="e">
        <f aca="false">VLOOKUP(VLOOKUP(B258,'設計内容説明書（火災一覧）'!$B$32:$CW$531,78,FALSE()),'設計内容説明書（火災一覧）'!$BY$11:$CE$19,2)</f>
        <v>#VALUE!</v>
      </c>
      <c r="AF258" s="345"/>
      <c r="AG258" s="345"/>
      <c r="AH258" s="342" t="e">
        <f aca="false">VLOOKUP(B258,'設計内容説明書（火災一覧）'!$B$32:$CW$531,79,FALSE())</f>
        <v>#VALUE!</v>
      </c>
      <c r="AI258" s="346" t="e">
        <f aca="false">VLOOKUP(VLOOKUP(B258,'設計内容説明書（火災一覧）'!$B$32:$CW$531,80,FALSE()),'設計内容説明書（火災一覧）'!$BY$3:$CE$5,2)</f>
        <v>#VALUE!</v>
      </c>
      <c r="AJ258" s="346"/>
      <c r="AK258" s="346"/>
      <c r="AL258" s="339" t="e">
        <f aca="false">VLOOKUP(B258,'設計内容説明書（火災一覧）'!$B$32:$CW$531,86,FALSE())</f>
        <v>#VALUE!</v>
      </c>
      <c r="AM258" s="337" t="e">
        <f aca="false">VLOOKUP(B258,'設計内容説明書（火災一覧）'!$B$32:$CW$531,87,FALSE())</f>
        <v>#VALUE!</v>
      </c>
    </row>
    <row r="259" customFormat="false" ht="12" hidden="false" customHeight="true" outlineLevel="0" collapsed="false">
      <c r="A259" s="335" t="n">
        <v>238</v>
      </c>
      <c r="B259" s="336" t="e">
        <f aca="false">住戸分類!W242</f>
        <v>#VALUE!</v>
      </c>
      <c r="C259" s="336"/>
      <c r="D259" s="336"/>
      <c r="E259" s="337" t="e">
        <f aca="false">住戸分類!X242</f>
        <v>#VALUE!</v>
      </c>
      <c r="F259" s="337"/>
      <c r="G259" s="337"/>
      <c r="H259" s="338" t="e">
        <f aca="false">VLOOKUP(B259,'設計内容説明書（火災一覧）'!$B$32:$CW$531,4,FALSE())</f>
        <v>#VALUE!</v>
      </c>
      <c r="I259" s="338"/>
      <c r="J259" s="338"/>
      <c r="K259" s="339" t="e">
        <f aca="false">VLOOKUP(B259,'設計内容説明書（火災一覧）'!$B$32:$CW$531,28,FALSE())</f>
        <v>#VALUE!</v>
      </c>
      <c r="L259" s="337" t="e">
        <f aca="false">VLOOKUP(B259,'設計内容説明書（火災一覧）'!$B$32:$CW$531,29,FALSE())</f>
        <v>#VALUE!</v>
      </c>
      <c r="M259" s="337"/>
      <c r="N259" s="337"/>
      <c r="O259" s="340" t="e">
        <f aca="false">VLOOKUP(B259,'設計内容説明書（火災一覧）'!$B$32:$CW$531,47,FALSE())</f>
        <v>#VALUE!</v>
      </c>
      <c r="P259" s="341" t="e">
        <f aca="false">VLOOKUP(B259,'設計内容説明書（火災一覧）'!$B$32:$CW$531,48,FALSE())</f>
        <v>#VALUE!</v>
      </c>
      <c r="Q259" s="342" t="e">
        <f aca="false">VLOOKUP(B259,'設計内容説明書（火災一覧）'!$B$32:$CW$531,49,FALSE())</f>
        <v>#VALUE!</v>
      </c>
      <c r="R259" s="342" t="e">
        <f aca="false">VLOOKUP(B259,'設計内容説明書（火災一覧）'!$B$32:$CW$531,50,FALSE())</f>
        <v>#VALUE!</v>
      </c>
      <c r="S259" s="342" t="e">
        <f aca="false">VLOOKUP(B259,'設計内容説明書（火災一覧）'!$B$32:$CW$531,51,FALSE())</f>
        <v>#VALUE!</v>
      </c>
      <c r="T259" s="343" t="e">
        <f aca="false">VLOOKUP(B259,'設計内容説明書（火災一覧）'!$B$32:$CW$531,52,FALSE())</f>
        <v>#VALUE!</v>
      </c>
      <c r="U259" s="342" t="e">
        <f aca="false">VLOOKUP(B259,'設計内容説明書（火災一覧）'!$B$32:$CW$531,57,FALSE())</f>
        <v>#VALUE!</v>
      </c>
      <c r="V259" s="342" t="e">
        <f aca="false">VLOOKUP(B259,'設計内容説明書（火災一覧）'!$B$32:$CW$531,58,FALSE())</f>
        <v>#VALUE!</v>
      </c>
      <c r="W259" s="343" t="e">
        <f aca="false">VLOOKUP(B259,'設計内容説明書（火災一覧）'!$B$32:$CW$531,59,FALSE())</f>
        <v>#VALUE!</v>
      </c>
      <c r="X259" s="339" t="e">
        <f aca="false">IF(VLOOKUP(B259,'設計内容説明書（火災一覧）'!$B$32:$CW$531,63,FALSE())="","0",VLOOKUP(B259,'設計内容説明書（火災一覧）'!$B$32:$CW$531,63,FALSE()))</f>
        <v>#VALUE!</v>
      </c>
      <c r="Y259" s="339"/>
      <c r="Z259" s="339"/>
      <c r="AA259" s="344" t="e">
        <f aca="false">VLOOKUP(B259,'設計内容説明書（火災一覧）'!$B$32:$CW$531,74,FALSE())</f>
        <v>#VALUE!</v>
      </c>
      <c r="AB259" s="342" t="e">
        <f aca="false">VLOOKUP(B259,'設計内容説明書（火災一覧）'!$B$32:$CW$531,75,FALSE())</f>
        <v>#VALUE!</v>
      </c>
      <c r="AC259" s="342" t="e">
        <f aca="false">VLOOKUP(B259,'設計内容説明書（火災一覧）'!$B$32:$CW$531,76,FALSE())</f>
        <v>#VALUE!</v>
      </c>
      <c r="AD259" s="342" t="e">
        <f aca="false">VLOOKUP(B259,'設計内容説明書（火災一覧）'!$B$32:$CW$531,77,FALSE())</f>
        <v>#VALUE!</v>
      </c>
      <c r="AE259" s="345" t="e">
        <f aca="false">VLOOKUP(VLOOKUP(B259,'設計内容説明書（火災一覧）'!$B$32:$CW$531,78,FALSE()),'設計内容説明書（火災一覧）'!$BY$11:$CE$19,2)</f>
        <v>#VALUE!</v>
      </c>
      <c r="AF259" s="345"/>
      <c r="AG259" s="345"/>
      <c r="AH259" s="342" t="e">
        <f aca="false">VLOOKUP(B259,'設計内容説明書（火災一覧）'!$B$32:$CW$531,79,FALSE())</f>
        <v>#VALUE!</v>
      </c>
      <c r="AI259" s="346" t="e">
        <f aca="false">VLOOKUP(VLOOKUP(B259,'設計内容説明書（火災一覧）'!$B$32:$CW$531,80,FALSE()),'設計内容説明書（火災一覧）'!$BY$3:$CE$5,2)</f>
        <v>#VALUE!</v>
      </c>
      <c r="AJ259" s="346"/>
      <c r="AK259" s="346"/>
      <c r="AL259" s="339" t="e">
        <f aca="false">VLOOKUP(B259,'設計内容説明書（火災一覧）'!$B$32:$CW$531,86,FALSE())</f>
        <v>#VALUE!</v>
      </c>
      <c r="AM259" s="337" t="e">
        <f aca="false">VLOOKUP(B259,'設計内容説明書（火災一覧）'!$B$32:$CW$531,87,FALSE())</f>
        <v>#VALUE!</v>
      </c>
    </row>
    <row r="260" customFormat="false" ht="12" hidden="false" customHeight="true" outlineLevel="0" collapsed="false">
      <c r="A260" s="335" t="n">
        <v>239</v>
      </c>
      <c r="B260" s="336" t="e">
        <f aca="false">住戸分類!W243</f>
        <v>#VALUE!</v>
      </c>
      <c r="C260" s="336"/>
      <c r="D260" s="336"/>
      <c r="E260" s="337" t="e">
        <f aca="false">住戸分類!X243</f>
        <v>#VALUE!</v>
      </c>
      <c r="F260" s="337"/>
      <c r="G260" s="337"/>
      <c r="H260" s="338" t="e">
        <f aca="false">VLOOKUP(B260,'設計内容説明書（火災一覧）'!$B$32:$CW$531,4,FALSE())</f>
        <v>#VALUE!</v>
      </c>
      <c r="I260" s="338"/>
      <c r="J260" s="338"/>
      <c r="K260" s="339" t="e">
        <f aca="false">VLOOKUP(B260,'設計内容説明書（火災一覧）'!$B$32:$CW$531,28,FALSE())</f>
        <v>#VALUE!</v>
      </c>
      <c r="L260" s="337" t="e">
        <f aca="false">VLOOKUP(B260,'設計内容説明書（火災一覧）'!$B$32:$CW$531,29,FALSE())</f>
        <v>#VALUE!</v>
      </c>
      <c r="M260" s="337"/>
      <c r="N260" s="337"/>
      <c r="O260" s="340" t="e">
        <f aca="false">VLOOKUP(B260,'設計内容説明書（火災一覧）'!$B$32:$CW$531,47,FALSE())</f>
        <v>#VALUE!</v>
      </c>
      <c r="P260" s="341" t="e">
        <f aca="false">VLOOKUP(B260,'設計内容説明書（火災一覧）'!$B$32:$CW$531,48,FALSE())</f>
        <v>#VALUE!</v>
      </c>
      <c r="Q260" s="342" t="e">
        <f aca="false">VLOOKUP(B260,'設計内容説明書（火災一覧）'!$B$32:$CW$531,49,FALSE())</f>
        <v>#VALUE!</v>
      </c>
      <c r="R260" s="342" t="e">
        <f aca="false">VLOOKUP(B260,'設計内容説明書（火災一覧）'!$B$32:$CW$531,50,FALSE())</f>
        <v>#VALUE!</v>
      </c>
      <c r="S260" s="342" t="e">
        <f aca="false">VLOOKUP(B260,'設計内容説明書（火災一覧）'!$B$32:$CW$531,51,FALSE())</f>
        <v>#VALUE!</v>
      </c>
      <c r="T260" s="343" t="e">
        <f aca="false">VLOOKUP(B260,'設計内容説明書（火災一覧）'!$B$32:$CW$531,52,FALSE())</f>
        <v>#VALUE!</v>
      </c>
      <c r="U260" s="342" t="e">
        <f aca="false">VLOOKUP(B260,'設計内容説明書（火災一覧）'!$B$32:$CW$531,57,FALSE())</f>
        <v>#VALUE!</v>
      </c>
      <c r="V260" s="342" t="e">
        <f aca="false">VLOOKUP(B260,'設計内容説明書（火災一覧）'!$B$32:$CW$531,58,FALSE())</f>
        <v>#VALUE!</v>
      </c>
      <c r="W260" s="343" t="e">
        <f aca="false">VLOOKUP(B260,'設計内容説明書（火災一覧）'!$B$32:$CW$531,59,FALSE())</f>
        <v>#VALUE!</v>
      </c>
      <c r="X260" s="339" t="e">
        <f aca="false">IF(VLOOKUP(B260,'設計内容説明書（火災一覧）'!$B$32:$CW$531,63,FALSE())="","0",VLOOKUP(B260,'設計内容説明書（火災一覧）'!$B$32:$CW$531,63,FALSE()))</f>
        <v>#VALUE!</v>
      </c>
      <c r="Y260" s="339"/>
      <c r="Z260" s="339"/>
      <c r="AA260" s="344" t="e">
        <f aca="false">VLOOKUP(B260,'設計内容説明書（火災一覧）'!$B$32:$CW$531,74,FALSE())</f>
        <v>#VALUE!</v>
      </c>
      <c r="AB260" s="342" t="e">
        <f aca="false">VLOOKUP(B260,'設計内容説明書（火災一覧）'!$B$32:$CW$531,75,FALSE())</f>
        <v>#VALUE!</v>
      </c>
      <c r="AC260" s="342" t="e">
        <f aca="false">VLOOKUP(B260,'設計内容説明書（火災一覧）'!$B$32:$CW$531,76,FALSE())</f>
        <v>#VALUE!</v>
      </c>
      <c r="AD260" s="342" t="e">
        <f aca="false">VLOOKUP(B260,'設計内容説明書（火災一覧）'!$B$32:$CW$531,77,FALSE())</f>
        <v>#VALUE!</v>
      </c>
      <c r="AE260" s="345" t="e">
        <f aca="false">VLOOKUP(VLOOKUP(B260,'設計内容説明書（火災一覧）'!$B$32:$CW$531,78,FALSE()),'設計内容説明書（火災一覧）'!$BY$11:$CE$19,2)</f>
        <v>#VALUE!</v>
      </c>
      <c r="AF260" s="345"/>
      <c r="AG260" s="345"/>
      <c r="AH260" s="342" t="e">
        <f aca="false">VLOOKUP(B260,'設計内容説明書（火災一覧）'!$B$32:$CW$531,79,FALSE())</f>
        <v>#VALUE!</v>
      </c>
      <c r="AI260" s="346" t="e">
        <f aca="false">VLOOKUP(VLOOKUP(B260,'設計内容説明書（火災一覧）'!$B$32:$CW$531,80,FALSE()),'設計内容説明書（火災一覧）'!$BY$3:$CE$5,2)</f>
        <v>#VALUE!</v>
      </c>
      <c r="AJ260" s="346"/>
      <c r="AK260" s="346"/>
      <c r="AL260" s="339" t="e">
        <f aca="false">VLOOKUP(B260,'設計内容説明書（火災一覧）'!$B$32:$CW$531,86,FALSE())</f>
        <v>#VALUE!</v>
      </c>
      <c r="AM260" s="337" t="e">
        <f aca="false">VLOOKUP(B260,'設計内容説明書（火災一覧）'!$B$32:$CW$531,87,FALSE())</f>
        <v>#VALUE!</v>
      </c>
    </row>
    <row r="261" customFormat="false" ht="12" hidden="false" customHeight="true" outlineLevel="0" collapsed="false">
      <c r="A261" s="335" t="n">
        <v>240</v>
      </c>
      <c r="B261" s="336" t="e">
        <f aca="false">住戸分類!W244</f>
        <v>#VALUE!</v>
      </c>
      <c r="C261" s="336"/>
      <c r="D261" s="336"/>
      <c r="E261" s="337" t="e">
        <f aca="false">住戸分類!X244</f>
        <v>#VALUE!</v>
      </c>
      <c r="F261" s="337"/>
      <c r="G261" s="337"/>
      <c r="H261" s="338" t="e">
        <f aca="false">VLOOKUP(B261,'設計内容説明書（火災一覧）'!$B$32:$CW$531,4,FALSE())</f>
        <v>#VALUE!</v>
      </c>
      <c r="I261" s="338"/>
      <c r="J261" s="338"/>
      <c r="K261" s="339" t="e">
        <f aca="false">VLOOKUP(B261,'設計内容説明書（火災一覧）'!$B$32:$CW$531,28,FALSE())</f>
        <v>#VALUE!</v>
      </c>
      <c r="L261" s="337" t="e">
        <f aca="false">VLOOKUP(B261,'設計内容説明書（火災一覧）'!$B$32:$CW$531,29,FALSE())</f>
        <v>#VALUE!</v>
      </c>
      <c r="M261" s="337"/>
      <c r="N261" s="337"/>
      <c r="O261" s="340" t="e">
        <f aca="false">VLOOKUP(B261,'設計内容説明書（火災一覧）'!$B$32:$CW$531,47,FALSE())</f>
        <v>#VALUE!</v>
      </c>
      <c r="P261" s="341" t="e">
        <f aca="false">VLOOKUP(B261,'設計内容説明書（火災一覧）'!$B$32:$CW$531,48,FALSE())</f>
        <v>#VALUE!</v>
      </c>
      <c r="Q261" s="342" t="e">
        <f aca="false">VLOOKUP(B261,'設計内容説明書（火災一覧）'!$B$32:$CW$531,49,FALSE())</f>
        <v>#VALUE!</v>
      </c>
      <c r="R261" s="342" t="e">
        <f aca="false">VLOOKUP(B261,'設計内容説明書（火災一覧）'!$B$32:$CW$531,50,FALSE())</f>
        <v>#VALUE!</v>
      </c>
      <c r="S261" s="342" t="e">
        <f aca="false">VLOOKUP(B261,'設計内容説明書（火災一覧）'!$B$32:$CW$531,51,FALSE())</f>
        <v>#VALUE!</v>
      </c>
      <c r="T261" s="343" t="e">
        <f aca="false">VLOOKUP(B261,'設計内容説明書（火災一覧）'!$B$32:$CW$531,52,FALSE())</f>
        <v>#VALUE!</v>
      </c>
      <c r="U261" s="342" t="e">
        <f aca="false">VLOOKUP(B261,'設計内容説明書（火災一覧）'!$B$32:$CW$531,57,FALSE())</f>
        <v>#VALUE!</v>
      </c>
      <c r="V261" s="342" t="e">
        <f aca="false">VLOOKUP(B261,'設計内容説明書（火災一覧）'!$B$32:$CW$531,58,FALSE())</f>
        <v>#VALUE!</v>
      </c>
      <c r="W261" s="343" t="e">
        <f aca="false">VLOOKUP(B261,'設計内容説明書（火災一覧）'!$B$32:$CW$531,59,FALSE())</f>
        <v>#VALUE!</v>
      </c>
      <c r="X261" s="339" t="e">
        <f aca="false">IF(VLOOKUP(B261,'設計内容説明書（火災一覧）'!$B$32:$CW$531,63,FALSE())="","0",VLOOKUP(B261,'設計内容説明書（火災一覧）'!$B$32:$CW$531,63,FALSE()))</f>
        <v>#VALUE!</v>
      </c>
      <c r="Y261" s="339"/>
      <c r="Z261" s="339"/>
      <c r="AA261" s="344" t="e">
        <f aca="false">VLOOKUP(B261,'設計内容説明書（火災一覧）'!$B$32:$CW$531,74,FALSE())</f>
        <v>#VALUE!</v>
      </c>
      <c r="AB261" s="342" t="e">
        <f aca="false">VLOOKUP(B261,'設計内容説明書（火災一覧）'!$B$32:$CW$531,75,FALSE())</f>
        <v>#VALUE!</v>
      </c>
      <c r="AC261" s="342" t="e">
        <f aca="false">VLOOKUP(B261,'設計内容説明書（火災一覧）'!$B$32:$CW$531,76,FALSE())</f>
        <v>#VALUE!</v>
      </c>
      <c r="AD261" s="342" t="e">
        <f aca="false">VLOOKUP(B261,'設計内容説明書（火災一覧）'!$B$32:$CW$531,77,FALSE())</f>
        <v>#VALUE!</v>
      </c>
      <c r="AE261" s="345" t="e">
        <f aca="false">VLOOKUP(VLOOKUP(B261,'設計内容説明書（火災一覧）'!$B$32:$CW$531,78,FALSE()),'設計内容説明書（火災一覧）'!$BY$11:$CE$19,2)</f>
        <v>#VALUE!</v>
      </c>
      <c r="AF261" s="345"/>
      <c r="AG261" s="345"/>
      <c r="AH261" s="342" t="e">
        <f aca="false">VLOOKUP(B261,'設計内容説明書（火災一覧）'!$B$32:$CW$531,79,FALSE())</f>
        <v>#VALUE!</v>
      </c>
      <c r="AI261" s="346" t="e">
        <f aca="false">VLOOKUP(VLOOKUP(B261,'設計内容説明書（火災一覧）'!$B$32:$CW$531,80,FALSE()),'設計内容説明書（火災一覧）'!$BY$3:$CE$5,2)</f>
        <v>#VALUE!</v>
      </c>
      <c r="AJ261" s="346"/>
      <c r="AK261" s="346"/>
      <c r="AL261" s="339" t="e">
        <f aca="false">VLOOKUP(B261,'設計内容説明書（火災一覧）'!$B$32:$CW$531,86,FALSE())</f>
        <v>#VALUE!</v>
      </c>
      <c r="AM261" s="337" t="e">
        <f aca="false">VLOOKUP(B261,'設計内容説明書（火災一覧）'!$B$32:$CW$531,87,FALSE())</f>
        <v>#VALUE!</v>
      </c>
    </row>
    <row r="262" customFormat="false" ht="12" hidden="false" customHeight="true" outlineLevel="0" collapsed="false">
      <c r="A262" s="335" t="n">
        <v>241</v>
      </c>
      <c r="B262" s="336" t="e">
        <f aca="false">住戸分類!W245</f>
        <v>#VALUE!</v>
      </c>
      <c r="C262" s="336"/>
      <c r="D262" s="336"/>
      <c r="E262" s="337" t="e">
        <f aca="false">住戸分類!X245</f>
        <v>#VALUE!</v>
      </c>
      <c r="F262" s="337"/>
      <c r="G262" s="337"/>
      <c r="H262" s="338" t="e">
        <f aca="false">VLOOKUP(B262,'設計内容説明書（火災一覧）'!$B$32:$CW$531,4,FALSE())</f>
        <v>#VALUE!</v>
      </c>
      <c r="I262" s="338"/>
      <c r="J262" s="338"/>
      <c r="K262" s="339" t="e">
        <f aca="false">VLOOKUP(B262,'設計内容説明書（火災一覧）'!$B$32:$CW$531,28,FALSE())</f>
        <v>#VALUE!</v>
      </c>
      <c r="L262" s="337" t="e">
        <f aca="false">VLOOKUP(B262,'設計内容説明書（火災一覧）'!$B$32:$CW$531,29,FALSE())</f>
        <v>#VALUE!</v>
      </c>
      <c r="M262" s="337"/>
      <c r="N262" s="337"/>
      <c r="O262" s="340" t="e">
        <f aca="false">VLOOKUP(B262,'設計内容説明書（火災一覧）'!$B$32:$CW$531,47,FALSE())</f>
        <v>#VALUE!</v>
      </c>
      <c r="P262" s="341" t="e">
        <f aca="false">VLOOKUP(B262,'設計内容説明書（火災一覧）'!$B$32:$CW$531,48,FALSE())</f>
        <v>#VALUE!</v>
      </c>
      <c r="Q262" s="342" t="e">
        <f aca="false">VLOOKUP(B262,'設計内容説明書（火災一覧）'!$B$32:$CW$531,49,FALSE())</f>
        <v>#VALUE!</v>
      </c>
      <c r="R262" s="342" t="e">
        <f aca="false">VLOOKUP(B262,'設計内容説明書（火災一覧）'!$B$32:$CW$531,50,FALSE())</f>
        <v>#VALUE!</v>
      </c>
      <c r="S262" s="342" t="e">
        <f aca="false">VLOOKUP(B262,'設計内容説明書（火災一覧）'!$B$32:$CW$531,51,FALSE())</f>
        <v>#VALUE!</v>
      </c>
      <c r="T262" s="343" t="e">
        <f aca="false">VLOOKUP(B262,'設計内容説明書（火災一覧）'!$B$32:$CW$531,52,FALSE())</f>
        <v>#VALUE!</v>
      </c>
      <c r="U262" s="342" t="e">
        <f aca="false">VLOOKUP(B262,'設計内容説明書（火災一覧）'!$B$32:$CW$531,57,FALSE())</f>
        <v>#VALUE!</v>
      </c>
      <c r="V262" s="342" t="e">
        <f aca="false">VLOOKUP(B262,'設計内容説明書（火災一覧）'!$B$32:$CW$531,58,FALSE())</f>
        <v>#VALUE!</v>
      </c>
      <c r="W262" s="343" t="e">
        <f aca="false">VLOOKUP(B262,'設計内容説明書（火災一覧）'!$B$32:$CW$531,59,FALSE())</f>
        <v>#VALUE!</v>
      </c>
      <c r="X262" s="339" t="e">
        <f aca="false">IF(VLOOKUP(B262,'設計内容説明書（火災一覧）'!$B$32:$CW$531,63,FALSE())="","0",VLOOKUP(B262,'設計内容説明書（火災一覧）'!$B$32:$CW$531,63,FALSE()))</f>
        <v>#VALUE!</v>
      </c>
      <c r="Y262" s="339"/>
      <c r="Z262" s="339"/>
      <c r="AA262" s="344" t="e">
        <f aca="false">VLOOKUP(B262,'設計内容説明書（火災一覧）'!$B$32:$CW$531,74,FALSE())</f>
        <v>#VALUE!</v>
      </c>
      <c r="AB262" s="342" t="e">
        <f aca="false">VLOOKUP(B262,'設計内容説明書（火災一覧）'!$B$32:$CW$531,75,FALSE())</f>
        <v>#VALUE!</v>
      </c>
      <c r="AC262" s="342" t="e">
        <f aca="false">VLOOKUP(B262,'設計内容説明書（火災一覧）'!$B$32:$CW$531,76,FALSE())</f>
        <v>#VALUE!</v>
      </c>
      <c r="AD262" s="342" t="e">
        <f aca="false">VLOOKUP(B262,'設計内容説明書（火災一覧）'!$B$32:$CW$531,77,FALSE())</f>
        <v>#VALUE!</v>
      </c>
      <c r="AE262" s="345" t="e">
        <f aca="false">VLOOKUP(VLOOKUP(B262,'設計内容説明書（火災一覧）'!$B$32:$CW$531,78,FALSE()),'設計内容説明書（火災一覧）'!$BY$11:$CE$19,2)</f>
        <v>#VALUE!</v>
      </c>
      <c r="AF262" s="345"/>
      <c r="AG262" s="345"/>
      <c r="AH262" s="342" t="e">
        <f aca="false">VLOOKUP(B262,'設計内容説明書（火災一覧）'!$B$32:$CW$531,79,FALSE())</f>
        <v>#VALUE!</v>
      </c>
      <c r="AI262" s="346" t="e">
        <f aca="false">VLOOKUP(VLOOKUP(B262,'設計内容説明書（火災一覧）'!$B$32:$CW$531,80,FALSE()),'設計内容説明書（火災一覧）'!$BY$3:$CE$5,2)</f>
        <v>#VALUE!</v>
      </c>
      <c r="AJ262" s="346"/>
      <c r="AK262" s="346"/>
      <c r="AL262" s="339" t="e">
        <f aca="false">VLOOKUP(B262,'設計内容説明書（火災一覧）'!$B$32:$CW$531,86,FALSE())</f>
        <v>#VALUE!</v>
      </c>
      <c r="AM262" s="337" t="e">
        <f aca="false">VLOOKUP(B262,'設計内容説明書（火災一覧）'!$B$32:$CW$531,87,FALSE())</f>
        <v>#VALUE!</v>
      </c>
    </row>
    <row r="263" customFormat="false" ht="12" hidden="false" customHeight="true" outlineLevel="0" collapsed="false">
      <c r="A263" s="335" t="n">
        <v>242</v>
      </c>
      <c r="B263" s="336" t="e">
        <f aca="false">住戸分類!W246</f>
        <v>#VALUE!</v>
      </c>
      <c r="C263" s="336"/>
      <c r="D263" s="336"/>
      <c r="E263" s="337" t="e">
        <f aca="false">住戸分類!X246</f>
        <v>#VALUE!</v>
      </c>
      <c r="F263" s="337"/>
      <c r="G263" s="337"/>
      <c r="H263" s="338" t="e">
        <f aca="false">VLOOKUP(B263,'設計内容説明書（火災一覧）'!$B$32:$CW$531,4,FALSE())</f>
        <v>#VALUE!</v>
      </c>
      <c r="I263" s="338"/>
      <c r="J263" s="338"/>
      <c r="K263" s="339" t="e">
        <f aca="false">VLOOKUP(B263,'設計内容説明書（火災一覧）'!$B$32:$CW$531,28,FALSE())</f>
        <v>#VALUE!</v>
      </c>
      <c r="L263" s="337" t="e">
        <f aca="false">VLOOKUP(B263,'設計内容説明書（火災一覧）'!$B$32:$CW$531,29,FALSE())</f>
        <v>#VALUE!</v>
      </c>
      <c r="M263" s="337"/>
      <c r="N263" s="337"/>
      <c r="O263" s="340" t="e">
        <f aca="false">VLOOKUP(B263,'設計内容説明書（火災一覧）'!$B$32:$CW$531,47,FALSE())</f>
        <v>#VALUE!</v>
      </c>
      <c r="P263" s="341" t="e">
        <f aca="false">VLOOKUP(B263,'設計内容説明書（火災一覧）'!$B$32:$CW$531,48,FALSE())</f>
        <v>#VALUE!</v>
      </c>
      <c r="Q263" s="342" t="e">
        <f aca="false">VLOOKUP(B263,'設計内容説明書（火災一覧）'!$B$32:$CW$531,49,FALSE())</f>
        <v>#VALUE!</v>
      </c>
      <c r="R263" s="342" t="e">
        <f aca="false">VLOOKUP(B263,'設計内容説明書（火災一覧）'!$B$32:$CW$531,50,FALSE())</f>
        <v>#VALUE!</v>
      </c>
      <c r="S263" s="342" t="e">
        <f aca="false">VLOOKUP(B263,'設計内容説明書（火災一覧）'!$B$32:$CW$531,51,FALSE())</f>
        <v>#VALUE!</v>
      </c>
      <c r="T263" s="343" t="e">
        <f aca="false">VLOOKUP(B263,'設計内容説明書（火災一覧）'!$B$32:$CW$531,52,FALSE())</f>
        <v>#VALUE!</v>
      </c>
      <c r="U263" s="342" t="e">
        <f aca="false">VLOOKUP(B263,'設計内容説明書（火災一覧）'!$B$32:$CW$531,57,FALSE())</f>
        <v>#VALUE!</v>
      </c>
      <c r="V263" s="342" t="e">
        <f aca="false">VLOOKUP(B263,'設計内容説明書（火災一覧）'!$B$32:$CW$531,58,FALSE())</f>
        <v>#VALUE!</v>
      </c>
      <c r="W263" s="343" t="e">
        <f aca="false">VLOOKUP(B263,'設計内容説明書（火災一覧）'!$B$32:$CW$531,59,FALSE())</f>
        <v>#VALUE!</v>
      </c>
      <c r="X263" s="339" t="e">
        <f aca="false">IF(VLOOKUP(B263,'設計内容説明書（火災一覧）'!$B$32:$CW$531,63,FALSE())="","0",VLOOKUP(B263,'設計内容説明書（火災一覧）'!$B$32:$CW$531,63,FALSE()))</f>
        <v>#VALUE!</v>
      </c>
      <c r="Y263" s="339"/>
      <c r="Z263" s="339"/>
      <c r="AA263" s="344" t="e">
        <f aca="false">VLOOKUP(B263,'設計内容説明書（火災一覧）'!$B$32:$CW$531,74,FALSE())</f>
        <v>#VALUE!</v>
      </c>
      <c r="AB263" s="342" t="e">
        <f aca="false">VLOOKUP(B263,'設計内容説明書（火災一覧）'!$B$32:$CW$531,75,FALSE())</f>
        <v>#VALUE!</v>
      </c>
      <c r="AC263" s="342" t="e">
        <f aca="false">VLOOKUP(B263,'設計内容説明書（火災一覧）'!$B$32:$CW$531,76,FALSE())</f>
        <v>#VALUE!</v>
      </c>
      <c r="AD263" s="342" t="e">
        <f aca="false">VLOOKUP(B263,'設計内容説明書（火災一覧）'!$B$32:$CW$531,77,FALSE())</f>
        <v>#VALUE!</v>
      </c>
      <c r="AE263" s="345" t="e">
        <f aca="false">VLOOKUP(VLOOKUP(B263,'設計内容説明書（火災一覧）'!$B$32:$CW$531,78,FALSE()),'設計内容説明書（火災一覧）'!$BY$11:$CE$19,2)</f>
        <v>#VALUE!</v>
      </c>
      <c r="AF263" s="345"/>
      <c r="AG263" s="345"/>
      <c r="AH263" s="342" t="e">
        <f aca="false">VLOOKUP(B263,'設計内容説明書（火災一覧）'!$B$32:$CW$531,79,FALSE())</f>
        <v>#VALUE!</v>
      </c>
      <c r="AI263" s="346" t="e">
        <f aca="false">VLOOKUP(VLOOKUP(B263,'設計内容説明書（火災一覧）'!$B$32:$CW$531,80,FALSE()),'設計内容説明書（火災一覧）'!$BY$3:$CE$5,2)</f>
        <v>#VALUE!</v>
      </c>
      <c r="AJ263" s="346"/>
      <c r="AK263" s="346"/>
      <c r="AL263" s="339" t="e">
        <f aca="false">VLOOKUP(B263,'設計内容説明書（火災一覧）'!$B$32:$CW$531,86,FALSE())</f>
        <v>#VALUE!</v>
      </c>
      <c r="AM263" s="337" t="e">
        <f aca="false">VLOOKUP(B263,'設計内容説明書（火災一覧）'!$B$32:$CW$531,87,FALSE())</f>
        <v>#VALUE!</v>
      </c>
    </row>
    <row r="264" customFormat="false" ht="12" hidden="false" customHeight="true" outlineLevel="0" collapsed="false">
      <c r="A264" s="335" t="n">
        <v>243</v>
      </c>
      <c r="B264" s="336" t="e">
        <f aca="false">住戸分類!W247</f>
        <v>#VALUE!</v>
      </c>
      <c r="C264" s="336"/>
      <c r="D264" s="336"/>
      <c r="E264" s="337" t="e">
        <f aca="false">住戸分類!X247</f>
        <v>#VALUE!</v>
      </c>
      <c r="F264" s="337"/>
      <c r="G264" s="337"/>
      <c r="H264" s="338" t="e">
        <f aca="false">VLOOKUP(B264,'設計内容説明書（火災一覧）'!$B$32:$CW$531,4,FALSE())</f>
        <v>#VALUE!</v>
      </c>
      <c r="I264" s="338"/>
      <c r="J264" s="338"/>
      <c r="K264" s="339" t="e">
        <f aca="false">VLOOKUP(B264,'設計内容説明書（火災一覧）'!$B$32:$CW$531,28,FALSE())</f>
        <v>#VALUE!</v>
      </c>
      <c r="L264" s="337" t="e">
        <f aca="false">VLOOKUP(B264,'設計内容説明書（火災一覧）'!$B$32:$CW$531,29,FALSE())</f>
        <v>#VALUE!</v>
      </c>
      <c r="M264" s="337"/>
      <c r="N264" s="337"/>
      <c r="O264" s="340" t="e">
        <f aca="false">VLOOKUP(B264,'設計内容説明書（火災一覧）'!$B$32:$CW$531,47,FALSE())</f>
        <v>#VALUE!</v>
      </c>
      <c r="P264" s="341" t="e">
        <f aca="false">VLOOKUP(B264,'設計内容説明書（火災一覧）'!$B$32:$CW$531,48,FALSE())</f>
        <v>#VALUE!</v>
      </c>
      <c r="Q264" s="342" t="e">
        <f aca="false">VLOOKUP(B264,'設計内容説明書（火災一覧）'!$B$32:$CW$531,49,FALSE())</f>
        <v>#VALUE!</v>
      </c>
      <c r="R264" s="342" t="e">
        <f aca="false">VLOOKUP(B264,'設計内容説明書（火災一覧）'!$B$32:$CW$531,50,FALSE())</f>
        <v>#VALUE!</v>
      </c>
      <c r="S264" s="342" t="e">
        <f aca="false">VLOOKUP(B264,'設計内容説明書（火災一覧）'!$B$32:$CW$531,51,FALSE())</f>
        <v>#VALUE!</v>
      </c>
      <c r="T264" s="343" t="e">
        <f aca="false">VLOOKUP(B264,'設計内容説明書（火災一覧）'!$B$32:$CW$531,52,FALSE())</f>
        <v>#VALUE!</v>
      </c>
      <c r="U264" s="342" t="e">
        <f aca="false">VLOOKUP(B264,'設計内容説明書（火災一覧）'!$B$32:$CW$531,57,FALSE())</f>
        <v>#VALUE!</v>
      </c>
      <c r="V264" s="342" t="e">
        <f aca="false">VLOOKUP(B264,'設計内容説明書（火災一覧）'!$B$32:$CW$531,58,FALSE())</f>
        <v>#VALUE!</v>
      </c>
      <c r="W264" s="343" t="e">
        <f aca="false">VLOOKUP(B264,'設計内容説明書（火災一覧）'!$B$32:$CW$531,59,FALSE())</f>
        <v>#VALUE!</v>
      </c>
      <c r="X264" s="339" t="e">
        <f aca="false">IF(VLOOKUP(B264,'設計内容説明書（火災一覧）'!$B$32:$CW$531,63,FALSE())="","0",VLOOKUP(B264,'設計内容説明書（火災一覧）'!$B$32:$CW$531,63,FALSE()))</f>
        <v>#VALUE!</v>
      </c>
      <c r="Y264" s="339"/>
      <c r="Z264" s="339"/>
      <c r="AA264" s="344" t="e">
        <f aca="false">VLOOKUP(B264,'設計内容説明書（火災一覧）'!$B$32:$CW$531,74,FALSE())</f>
        <v>#VALUE!</v>
      </c>
      <c r="AB264" s="342" t="e">
        <f aca="false">VLOOKUP(B264,'設計内容説明書（火災一覧）'!$B$32:$CW$531,75,FALSE())</f>
        <v>#VALUE!</v>
      </c>
      <c r="AC264" s="342" t="e">
        <f aca="false">VLOOKUP(B264,'設計内容説明書（火災一覧）'!$B$32:$CW$531,76,FALSE())</f>
        <v>#VALUE!</v>
      </c>
      <c r="AD264" s="342" t="e">
        <f aca="false">VLOOKUP(B264,'設計内容説明書（火災一覧）'!$B$32:$CW$531,77,FALSE())</f>
        <v>#VALUE!</v>
      </c>
      <c r="AE264" s="345" t="e">
        <f aca="false">VLOOKUP(VLOOKUP(B264,'設計内容説明書（火災一覧）'!$B$32:$CW$531,78,FALSE()),'設計内容説明書（火災一覧）'!$BY$11:$CE$19,2)</f>
        <v>#VALUE!</v>
      </c>
      <c r="AF264" s="345"/>
      <c r="AG264" s="345"/>
      <c r="AH264" s="342" t="e">
        <f aca="false">VLOOKUP(B264,'設計内容説明書（火災一覧）'!$B$32:$CW$531,79,FALSE())</f>
        <v>#VALUE!</v>
      </c>
      <c r="AI264" s="346" t="e">
        <f aca="false">VLOOKUP(VLOOKUP(B264,'設計内容説明書（火災一覧）'!$B$32:$CW$531,80,FALSE()),'設計内容説明書（火災一覧）'!$BY$3:$CE$5,2)</f>
        <v>#VALUE!</v>
      </c>
      <c r="AJ264" s="346"/>
      <c r="AK264" s="346"/>
      <c r="AL264" s="339" t="e">
        <f aca="false">VLOOKUP(B264,'設計内容説明書（火災一覧）'!$B$32:$CW$531,86,FALSE())</f>
        <v>#VALUE!</v>
      </c>
      <c r="AM264" s="337" t="e">
        <f aca="false">VLOOKUP(B264,'設計内容説明書（火災一覧）'!$B$32:$CW$531,87,FALSE())</f>
        <v>#VALUE!</v>
      </c>
    </row>
    <row r="265" customFormat="false" ht="12" hidden="false" customHeight="true" outlineLevel="0" collapsed="false">
      <c r="A265" s="335" t="n">
        <v>244</v>
      </c>
      <c r="B265" s="336" t="e">
        <f aca="false">住戸分類!W248</f>
        <v>#VALUE!</v>
      </c>
      <c r="C265" s="336"/>
      <c r="D265" s="336"/>
      <c r="E265" s="337" t="e">
        <f aca="false">住戸分類!X248</f>
        <v>#VALUE!</v>
      </c>
      <c r="F265" s="337"/>
      <c r="G265" s="337"/>
      <c r="H265" s="338" t="e">
        <f aca="false">VLOOKUP(B265,'設計内容説明書（火災一覧）'!$B$32:$CW$531,4,FALSE())</f>
        <v>#VALUE!</v>
      </c>
      <c r="I265" s="338"/>
      <c r="J265" s="338"/>
      <c r="K265" s="339" t="e">
        <f aca="false">VLOOKUP(B265,'設計内容説明書（火災一覧）'!$B$32:$CW$531,28,FALSE())</f>
        <v>#VALUE!</v>
      </c>
      <c r="L265" s="337" t="e">
        <f aca="false">VLOOKUP(B265,'設計内容説明書（火災一覧）'!$B$32:$CW$531,29,FALSE())</f>
        <v>#VALUE!</v>
      </c>
      <c r="M265" s="337"/>
      <c r="N265" s="337"/>
      <c r="O265" s="340" t="e">
        <f aca="false">VLOOKUP(B265,'設計内容説明書（火災一覧）'!$B$32:$CW$531,47,FALSE())</f>
        <v>#VALUE!</v>
      </c>
      <c r="P265" s="341" t="e">
        <f aca="false">VLOOKUP(B265,'設計内容説明書（火災一覧）'!$B$32:$CW$531,48,FALSE())</f>
        <v>#VALUE!</v>
      </c>
      <c r="Q265" s="342" t="e">
        <f aca="false">VLOOKUP(B265,'設計内容説明書（火災一覧）'!$B$32:$CW$531,49,FALSE())</f>
        <v>#VALUE!</v>
      </c>
      <c r="R265" s="342" t="e">
        <f aca="false">VLOOKUP(B265,'設計内容説明書（火災一覧）'!$B$32:$CW$531,50,FALSE())</f>
        <v>#VALUE!</v>
      </c>
      <c r="S265" s="342" t="e">
        <f aca="false">VLOOKUP(B265,'設計内容説明書（火災一覧）'!$B$32:$CW$531,51,FALSE())</f>
        <v>#VALUE!</v>
      </c>
      <c r="T265" s="343" t="e">
        <f aca="false">VLOOKUP(B265,'設計内容説明書（火災一覧）'!$B$32:$CW$531,52,FALSE())</f>
        <v>#VALUE!</v>
      </c>
      <c r="U265" s="342" t="e">
        <f aca="false">VLOOKUP(B265,'設計内容説明書（火災一覧）'!$B$32:$CW$531,57,FALSE())</f>
        <v>#VALUE!</v>
      </c>
      <c r="V265" s="342" t="e">
        <f aca="false">VLOOKUP(B265,'設計内容説明書（火災一覧）'!$B$32:$CW$531,58,FALSE())</f>
        <v>#VALUE!</v>
      </c>
      <c r="W265" s="343" t="e">
        <f aca="false">VLOOKUP(B265,'設計内容説明書（火災一覧）'!$B$32:$CW$531,59,FALSE())</f>
        <v>#VALUE!</v>
      </c>
      <c r="X265" s="339" t="e">
        <f aca="false">IF(VLOOKUP(B265,'設計内容説明書（火災一覧）'!$B$32:$CW$531,63,FALSE())="","0",VLOOKUP(B265,'設計内容説明書（火災一覧）'!$B$32:$CW$531,63,FALSE()))</f>
        <v>#VALUE!</v>
      </c>
      <c r="Y265" s="339"/>
      <c r="Z265" s="339"/>
      <c r="AA265" s="344" t="e">
        <f aca="false">VLOOKUP(B265,'設計内容説明書（火災一覧）'!$B$32:$CW$531,74,FALSE())</f>
        <v>#VALUE!</v>
      </c>
      <c r="AB265" s="342" t="e">
        <f aca="false">VLOOKUP(B265,'設計内容説明書（火災一覧）'!$B$32:$CW$531,75,FALSE())</f>
        <v>#VALUE!</v>
      </c>
      <c r="AC265" s="342" t="e">
        <f aca="false">VLOOKUP(B265,'設計内容説明書（火災一覧）'!$B$32:$CW$531,76,FALSE())</f>
        <v>#VALUE!</v>
      </c>
      <c r="AD265" s="342" t="e">
        <f aca="false">VLOOKUP(B265,'設計内容説明書（火災一覧）'!$B$32:$CW$531,77,FALSE())</f>
        <v>#VALUE!</v>
      </c>
      <c r="AE265" s="345" t="e">
        <f aca="false">VLOOKUP(VLOOKUP(B265,'設計内容説明書（火災一覧）'!$B$32:$CW$531,78,FALSE()),'設計内容説明書（火災一覧）'!$BY$11:$CE$19,2)</f>
        <v>#VALUE!</v>
      </c>
      <c r="AF265" s="345"/>
      <c r="AG265" s="345"/>
      <c r="AH265" s="342" t="e">
        <f aca="false">VLOOKUP(B265,'設計内容説明書（火災一覧）'!$B$32:$CW$531,79,FALSE())</f>
        <v>#VALUE!</v>
      </c>
      <c r="AI265" s="346" t="e">
        <f aca="false">VLOOKUP(VLOOKUP(B265,'設計内容説明書（火災一覧）'!$B$32:$CW$531,80,FALSE()),'設計内容説明書（火災一覧）'!$BY$3:$CE$5,2)</f>
        <v>#VALUE!</v>
      </c>
      <c r="AJ265" s="346"/>
      <c r="AK265" s="346"/>
      <c r="AL265" s="339" t="e">
        <f aca="false">VLOOKUP(B265,'設計内容説明書（火災一覧）'!$B$32:$CW$531,86,FALSE())</f>
        <v>#VALUE!</v>
      </c>
      <c r="AM265" s="337" t="e">
        <f aca="false">VLOOKUP(B265,'設計内容説明書（火災一覧）'!$B$32:$CW$531,87,FALSE())</f>
        <v>#VALUE!</v>
      </c>
    </row>
    <row r="266" customFormat="false" ht="12" hidden="false" customHeight="true" outlineLevel="0" collapsed="false">
      <c r="A266" s="335" t="n">
        <v>245</v>
      </c>
      <c r="B266" s="336" t="e">
        <f aca="false">住戸分類!W249</f>
        <v>#VALUE!</v>
      </c>
      <c r="C266" s="336"/>
      <c r="D266" s="336"/>
      <c r="E266" s="337" t="e">
        <f aca="false">住戸分類!X249</f>
        <v>#VALUE!</v>
      </c>
      <c r="F266" s="337"/>
      <c r="G266" s="337"/>
      <c r="H266" s="338" t="e">
        <f aca="false">VLOOKUP(B266,'設計内容説明書（火災一覧）'!$B$32:$CW$531,4,FALSE())</f>
        <v>#VALUE!</v>
      </c>
      <c r="I266" s="338"/>
      <c r="J266" s="338"/>
      <c r="K266" s="339" t="e">
        <f aca="false">VLOOKUP(B266,'設計内容説明書（火災一覧）'!$B$32:$CW$531,28,FALSE())</f>
        <v>#VALUE!</v>
      </c>
      <c r="L266" s="337" t="e">
        <f aca="false">VLOOKUP(B266,'設計内容説明書（火災一覧）'!$B$32:$CW$531,29,FALSE())</f>
        <v>#VALUE!</v>
      </c>
      <c r="M266" s="337"/>
      <c r="N266" s="337"/>
      <c r="O266" s="340" t="e">
        <f aca="false">VLOOKUP(B266,'設計内容説明書（火災一覧）'!$B$32:$CW$531,47,FALSE())</f>
        <v>#VALUE!</v>
      </c>
      <c r="P266" s="341" t="e">
        <f aca="false">VLOOKUP(B266,'設計内容説明書（火災一覧）'!$B$32:$CW$531,48,FALSE())</f>
        <v>#VALUE!</v>
      </c>
      <c r="Q266" s="342" t="e">
        <f aca="false">VLOOKUP(B266,'設計内容説明書（火災一覧）'!$B$32:$CW$531,49,FALSE())</f>
        <v>#VALUE!</v>
      </c>
      <c r="R266" s="342" t="e">
        <f aca="false">VLOOKUP(B266,'設計内容説明書（火災一覧）'!$B$32:$CW$531,50,FALSE())</f>
        <v>#VALUE!</v>
      </c>
      <c r="S266" s="342" t="e">
        <f aca="false">VLOOKUP(B266,'設計内容説明書（火災一覧）'!$B$32:$CW$531,51,FALSE())</f>
        <v>#VALUE!</v>
      </c>
      <c r="T266" s="343" t="e">
        <f aca="false">VLOOKUP(B266,'設計内容説明書（火災一覧）'!$B$32:$CW$531,52,FALSE())</f>
        <v>#VALUE!</v>
      </c>
      <c r="U266" s="342" t="e">
        <f aca="false">VLOOKUP(B266,'設計内容説明書（火災一覧）'!$B$32:$CW$531,57,FALSE())</f>
        <v>#VALUE!</v>
      </c>
      <c r="V266" s="342" t="e">
        <f aca="false">VLOOKUP(B266,'設計内容説明書（火災一覧）'!$B$32:$CW$531,58,FALSE())</f>
        <v>#VALUE!</v>
      </c>
      <c r="W266" s="343" t="e">
        <f aca="false">VLOOKUP(B266,'設計内容説明書（火災一覧）'!$B$32:$CW$531,59,FALSE())</f>
        <v>#VALUE!</v>
      </c>
      <c r="X266" s="339" t="e">
        <f aca="false">IF(VLOOKUP(B266,'設計内容説明書（火災一覧）'!$B$32:$CW$531,63,FALSE())="","0",VLOOKUP(B266,'設計内容説明書（火災一覧）'!$B$32:$CW$531,63,FALSE()))</f>
        <v>#VALUE!</v>
      </c>
      <c r="Y266" s="339"/>
      <c r="Z266" s="339"/>
      <c r="AA266" s="344" t="e">
        <f aca="false">VLOOKUP(B266,'設計内容説明書（火災一覧）'!$B$32:$CW$531,74,FALSE())</f>
        <v>#VALUE!</v>
      </c>
      <c r="AB266" s="342" t="e">
        <f aca="false">VLOOKUP(B266,'設計内容説明書（火災一覧）'!$B$32:$CW$531,75,FALSE())</f>
        <v>#VALUE!</v>
      </c>
      <c r="AC266" s="342" t="e">
        <f aca="false">VLOOKUP(B266,'設計内容説明書（火災一覧）'!$B$32:$CW$531,76,FALSE())</f>
        <v>#VALUE!</v>
      </c>
      <c r="AD266" s="342" t="e">
        <f aca="false">VLOOKUP(B266,'設計内容説明書（火災一覧）'!$B$32:$CW$531,77,FALSE())</f>
        <v>#VALUE!</v>
      </c>
      <c r="AE266" s="345" t="e">
        <f aca="false">VLOOKUP(VLOOKUP(B266,'設計内容説明書（火災一覧）'!$B$32:$CW$531,78,FALSE()),'設計内容説明書（火災一覧）'!$BY$11:$CE$19,2)</f>
        <v>#VALUE!</v>
      </c>
      <c r="AF266" s="345"/>
      <c r="AG266" s="345"/>
      <c r="AH266" s="342" t="e">
        <f aca="false">VLOOKUP(B266,'設計内容説明書（火災一覧）'!$B$32:$CW$531,79,FALSE())</f>
        <v>#VALUE!</v>
      </c>
      <c r="AI266" s="346" t="e">
        <f aca="false">VLOOKUP(VLOOKUP(B266,'設計内容説明書（火災一覧）'!$B$32:$CW$531,80,FALSE()),'設計内容説明書（火災一覧）'!$BY$3:$CE$5,2)</f>
        <v>#VALUE!</v>
      </c>
      <c r="AJ266" s="346"/>
      <c r="AK266" s="346"/>
      <c r="AL266" s="339" t="e">
        <f aca="false">VLOOKUP(B266,'設計内容説明書（火災一覧）'!$B$32:$CW$531,86,FALSE())</f>
        <v>#VALUE!</v>
      </c>
      <c r="AM266" s="337" t="e">
        <f aca="false">VLOOKUP(B266,'設計内容説明書（火災一覧）'!$B$32:$CW$531,87,FALSE())</f>
        <v>#VALUE!</v>
      </c>
    </row>
    <row r="267" customFormat="false" ht="12" hidden="false" customHeight="true" outlineLevel="0" collapsed="false">
      <c r="A267" s="335" t="n">
        <v>246</v>
      </c>
      <c r="B267" s="336" t="e">
        <f aca="false">住戸分類!W250</f>
        <v>#VALUE!</v>
      </c>
      <c r="C267" s="336"/>
      <c r="D267" s="336"/>
      <c r="E267" s="337" t="e">
        <f aca="false">住戸分類!X250</f>
        <v>#VALUE!</v>
      </c>
      <c r="F267" s="337"/>
      <c r="G267" s="337"/>
      <c r="H267" s="338" t="e">
        <f aca="false">VLOOKUP(B267,'設計内容説明書（火災一覧）'!$B$32:$CW$531,4,FALSE())</f>
        <v>#VALUE!</v>
      </c>
      <c r="I267" s="338"/>
      <c r="J267" s="338"/>
      <c r="K267" s="339" t="e">
        <f aca="false">VLOOKUP(B267,'設計内容説明書（火災一覧）'!$B$32:$CW$531,28,FALSE())</f>
        <v>#VALUE!</v>
      </c>
      <c r="L267" s="337" t="e">
        <f aca="false">VLOOKUP(B267,'設計内容説明書（火災一覧）'!$B$32:$CW$531,29,FALSE())</f>
        <v>#VALUE!</v>
      </c>
      <c r="M267" s="337"/>
      <c r="N267" s="337"/>
      <c r="O267" s="340" t="e">
        <f aca="false">VLOOKUP(B267,'設計内容説明書（火災一覧）'!$B$32:$CW$531,47,FALSE())</f>
        <v>#VALUE!</v>
      </c>
      <c r="P267" s="341" t="e">
        <f aca="false">VLOOKUP(B267,'設計内容説明書（火災一覧）'!$B$32:$CW$531,48,FALSE())</f>
        <v>#VALUE!</v>
      </c>
      <c r="Q267" s="342" t="e">
        <f aca="false">VLOOKUP(B267,'設計内容説明書（火災一覧）'!$B$32:$CW$531,49,FALSE())</f>
        <v>#VALUE!</v>
      </c>
      <c r="R267" s="342" t="e">
        <f aca="false">VLOOKUP(B267,'設計内容説明書（火災一覧）'!$B$32:$CW$531,50,FALSE())</f>
        <v>#VALUE!</v>
      </c>
      <c r="S267" s="342" t="e">
        <f aca="false">VLOOKUP(B267,'設計内容説明書（火災一覧）'!$B$32:$CW$531,51,FALSE())</f>
        <v>#VALUE!</v>
      </c>
      <c r="T267" s="343" t="e">
        <f aca="false">VLOOKUP(B267,'設計内容説明書（火災一覧）'!$B$32:$CW$531,52,FALSE())</f>
        <v>#VALUE!</v>
      </c>
      <c r="U267" s="342" t="e">
        <f aca="false">VLOOKUP(B267,'設計内容説明書（火災一覧）'!$B$32:$CW$531,57,FALSE())</f>
        <v>#VALUE!</v>
      </c>
      <c r="V267" s="342" t="e">
        <f aca="false">VLOOKUP(B267,'設計内容説明書（火災一覧）'!$B$32:$CW$531,58,FALSE())</f>
        <v>#VALUE!</v>
      </c>
      <c r="W267" s="343" t="e">
        <f aca="false">VLOOKUP(B267,'設計内容説明書（火災一覧）'!$B$32:$CW$531,59,FALSE())</f>
        <v>#VALUE!</v>
      </c>
      <c r="X267" s="339" t="e">
        <f aca="false">IF(VLOOKUP(B267,'設計内容説明書（火災一覧）'!$B$32:$CW$531,63,FALSE())="","0",VLOOKUP(B267,'設計内容説明書（火災一覧）'!$B$32:$CW$531,63,FALSE()))</f>
        <v>#VALUE!</v>
      </c>
      <c r="Y267" s="339"/>
      <c r="Z267" s="339"/>
      <c r="AA267" s="344" t="e">
        <f aca="false">VLOOKUP(B267,'設計内容説明書（火災一覧）'!$B$32:$CW$531,74,FALSE())</f>
        <v>#VALUE!</v>
      </c>
      <c r="AB267" s="342" t="e">
        <f aca="false">VLOOKUP(B267,'設計内容説明書（火災一覧）'!$B$32:$CW$531,75,FALSE())</f>
        <v>#VALUE!</v>
      </c>
      <c r="AC267" s="342" t="e">
        <f aca="false">VLOOKUP(B267,'設計内容説明書（火災一覧）'!$B$32:$CW$531,76,FALSE())</f>
        <v>#VALUE!</v>
      </c>
      <c r="AD267" s="342" t="e">
        <f aca="false">VLOOKUP(B267,'設計内容説明書（火災一覧）'!$B$32:$CW$531,77,FALSE())</f>
        <v>#VALUE!</v>
      </c>
      <c r="AE267" s="345" t="e">
        <f aca="false">VLOOKUP(VLOOKUP(B267,'設計内容説明書（火災一覧）'!$B$32:$CW$531,78,FALSE()),'設計内容説明書（火災一覧）'!$BY$11:$CE$19,2)</f>
        <v>#VALUE!</v>
      </c>
      <c r="AF267" s="345"/>
      <c r="AG267" s="345"/>
      <c r="AH267" s="342" t="e">
        <f aca="false">VLOOKUP(B267,'設計内容説明書（火災一覧）'!$B$32:$CW$531,79,FALSE())</f>
        <v>#VALUE!</v>
      </c>
      <c r="AI267" s="346" t="e">
        <f aca="false">VLOOKUP(VLOOKUP(B267,'設計内容説明書（火災一覧）'!$B$32:$CW$531,80,FALSE()),'設計内容説明書（火災一覧）'!$BY$3:$CE$5,2)</f>
        <v>#VALUE!</v>
      </c>
      <c r="AJ267" s="346"/>
      <c r="AK267" s="346"/>
      <c r="AL267" s="339" t="e">
        <f aca="false">VLOOKUP(B267,'設計内容説明書（火災一覧）'!$B$32:$CW$531,86,FALSE())</f>
        <v>#VALUE!</v>
      </c>
      <c r="AM267" s="337" t="e">
        <f aca="false">VLOOKUP(B267,'設計内容説明書（火災一覧）'!$B$32:$CW$531,87,FALSE())</f>
        <v>#VALUE!</v>
      </c>
    </row>
    <row r="268" customFormat="false" ht="12" hidden="false" customHeight="true" outlineLevel="0" collapsed="false">
      <c r="A268" s="335" t="n">
        <v>247</v>
      </c>
      <c r="B268" s="336" t="e">
        <f aca="false">住戸分類!W251</f>
        <v>#VALUE!</v>
      </c>
      <c r="C268" s="336"/>
      <c r="D268" s="336"/>
      <c r="E268" s="337" t="e">
        <f aca="false">住戸分類!X251</f>
        <v>#VALUE!</v>
      </c>
      <c r="F268" s="337"/>
      <c r="G268" s="337"/>
      <c r="H268" s="338" t="e">
        <f aca="false">VLOOKUP(B268,'設計内容説明書（火災一覧）'!$B$32:$CW$531,4,FALSE())</f>
        <v>#VALUE!</v>
      </c>
      <c r="I268" s="338"/>
      <c r="J268" s="338"/>
      <c r="K268" s="339" t="e">
        <f aca="false">VLOOKUP(B268,'設計内容説明書（火災一覧）'!$B$32:$CW$531,28,FALSE())</f>
        <v>#VALUE!</v>
      </c>
      <c r="L268" s="337" t="e">
        <f aca="false">VLOOKUP(B268,'設計内容説明書（火災一覧）'!$B$32:$CW$531,29,FALSE())</f>
        <v>#VALUE!</v>
      </c>
      <c r="M268" s="337"/>
      <c r="N268" s="337"/>
      <c r="O268" s="340" t="e">
        <f aca="false">VLOOKUP(B268,'設計内容説明書（火災一覧）'!$B$32:$CW$531,47,FALSE())</f>
        <v>#VALUE!</v>
      </c>
      <c r="P268" s="341" t="e">
        <f aca="false">VLOOKUP(B268,'設計内容説明書（火災一覧）'!$B$32:$CW$531,48,FALSE())</f>
        <v>#VALUE!</v>
      </c>
      <c r="Q268" s="342" t="e">
        <f aca="false">VLOOKUP(B268,'設計内容説明書（火災一覧）'!$B$32:$CW$531,49,FALSE())</f>
        <v>#VALUE!</v>
      </c>
      <c r="R268" s="342" t="e">
        <f aca="false">VLOOKUP(B268,'設計内容説明書（火災一覧）'!$B$32:$CW$531,50,FALSE())</f>
        <v>#VALUE!</v>
      </c>
      <c r="S268" s="342" t="e">
        <f aca="false">VLOOKUP(B268,'設計内容説明書（火災一覧）'!$B$32:$CW$531,51,FALSE())</f>
        <v>#VALUE!</v>
      </c>
      <c r="T268" s="343" t="e">
        <f aca="false">VLOOKUP(B268,'設計内容説明書（火災一覧）'!$B$32:$CW$531,52,FALSE())</f>
        <v>#VALUE!</v>
      </c>
      <c r="U268" s="342" t="e">
        <f aca="false">VLOOKUP(B268,'設計内容説明書（火災一覧）'!$B$32:$CW$531,57,FALSE())</f>
        <v>#VALUE!</v>
      </c>
      <c r="V268" s="342" t="e">
        <f aca="false">VLOOKUP(B268,'設計内容説明書（火災一覧）'!$B$32:$CW$531,58,FALSE())</f>
        <v>#VALUE!</v>
      </c>
      <c r="W268" s="343" t="e">
        <f aca="false">VLOOKUP(B268,'設計内容説明書（火災一覧）'!$B$32:$CW$531,59,FALSE())</f>
        <v>#VALUE!</v>
      </c>
      <c r="X268" s="339" t="e">
        <f aca="false">IF(VLOOKUP(B268,'設計内容説明書（火災一覧）'!$B$32:$CW$531,63,FALSE())="","0",VLOOKUP(B268,'設計内容説明書（火災一覧）'!$B$32:$CW$531,63,FALSE()))</f>
        <v>#VALUE!</v>
      </c>
      <c r="Y268" s="339"/>
      <c r="Z268" s="339"/>
      <c r="AA268" s="344" t="e">
        <f aca="false">VLOOKUP(B268,'設計内容説明書（火災一覧）'!$B$32:$CW$531,74,FALSE())</f>
        <v>#VALUE!</v>
      </c>
      <c r="AB268" s="342" t="e">
        <f aca="false">VLOOKUP(B268,'設計内容説明書（火災一覧）'!$B$32:$CW$531,75,FALSE())</f>
        <v>#VALUE!</v>
      </c>
      <c r="AC268" s="342" t="e">
        <f aca="false">VLOOKUP(B268,'設計内容説明書（火災一覧）'!$B$32:$CW$531,76,FALSE())</f>
        <v>#VALUE!</v>
      </c>
      <c r="AD268" s="342" t="e">
        <f aca="false">VLOOKUP(B268,'設計内容説明書（火災一覧）'!$B$32:$CW$531,77,FALSE())</f>
        <v>#VALUE!</v>
      </c>
      <c r="AE268" s="345" t="e">
        <f aca="false">VLOOKUP(VLOOKUP(B268,'設計内容説明書（火災一覧）'!$B$32:$CW$531,78,FALSE()),'設計内容説明書（火災一覧）'!$BY$11:$CE$19,2)</f>
        <v>#VALUE!</v>
      </c>
      <c r="AF268" s="345"/>
      <c r="AG268" s="345"/>
      <c r="AH268" s="342" t="e">
        <f aca="false">VLOOKUP(B268,'設計内容説明書（火災一覧）'!$B$32:$CW$531,79,FALSE())</f>
        <v>#VALUE!</v>
      </c>
      <c r="AI268" s="346" t="e">
        <f aca="false">VLOOKUP(VLOOKUP(B268,'設計内容説明書（火災一覧）'!$B$32:$CW$531,80,FALSE()),'設計内容説明書（火災一覧）'!$BY$3:$CE$5,2)</f>
        <v>#VALUE!</v>
      </c>
      <c r="AJ268" s="346"/>
      <c r="AK268" s="346"/>
      <c r="AL268" s="339" t="e">
        <f aca="false">VLOOKUP(B268,'設計内容説明書（火災一覧）'!$B$32:$CW$531,86,FALSE())</f>
        <v>#VALUE!</v>
      </c>
      <c r="AM268" s="337" t="e">
        <f aca="false">VLOOKUP(B268,'設計内容説明書（火災一覧）'!$B$32:$CW$531,87,FALSE())</f>
        <v>#VALUE!</v>
      </c>
    </row>
    <row r="269" customFormat="false" ht="12" hidden="false" customHeight="true" outlineLevel="0" collapsed="false">
      <c r="A269" s="335" t="n">
        <v>248</v>
      </c>
      <c r="B269" s="336" t="e">
        <f aca="false">住戸分類!W252</f>
        <v>#VALUE!</v>
      </c>
      <c r="C269" s="336"/>
      <c r="D269" s="336"/>
      <c r="E269" s="337" t="e">
        <f aca="false">住戸分類!X252</f>
        <v>#VALUE!</v>
      </c>
      <c r="F269" s="337"/>
      <c r="G269" s="337"/>
      <c r="H269" s="338" t="e">
        <f aca="false">VLOOKUP(B269,'設計内容説明書（火災一覧）'!$B$32:$CW$531,4,FALSE())</f>
        <v>#VALUE!</v>
      </c>
      <c r="I269" s="338"/>
      <c r="J269" s="338"/>
      <c r="K269" s="339" t="e">
        <f aca="false">VLOOKUP(B269,'設計内容説明書（火災一覧）'!$B$32:$CW$531,28,FALSE())</f>
        <v>#VALUE!</v>
      </c>
      <c r="L269" s="337" t="e">
        <f aca="false">VLOOKUP(B269,'設計内容説明書（火災一覧）'!$B$32:$CW$531,29,FALSE())</f>
        <v>#VALUE!</v>
      </c>
      <c r="M269" s="337"/>
      <c r="N269" s="337"/>
      <c r="O269" s="340" t="e">
        <f aca="false">VLOOKUP(B269,'設計内容説明書（火災一覧）'!$B$32:$CW$531,47,FALSE())</f>
        <v>#VALUE!</v>
      </c>
      <c r="P269" s="341" t="e">
        <f aca="false">VLOOKUP(B269,'設計内容説明書（火災一覧）'!$B$32:$CW$531,48,FALSE())</f>
        <v>#VALUE!</v>
      </c>
      <c r="Q269" s="342" t="e">
        <f aca="false">VLOOKUP(B269,'設計内容説明書（火災一覧）'!$B$32:$CW$531,49,FALSE())</f>
        <v>#VALUE!</v>
      </c>
      <c r="R269" s="342" t="e">
        <f aca="false">VLOOKUP(B269,'設計内容説明書（火災一覧）'!$B$32:$CW$531,50,FALSE())</f>
        <v>#VALUE!</v>
      </c>
      <c r="S269" s="342" t="e">
        <f aca="false">VLOOKUP(B269,'設計内容説明書（火災一覧）'!$B$32:$CW$531,51,FALSE())</f>
        <v>#VALUE!</v>
      </c>
      <c r="T269" s="343" t="e">
        <f aca="false">VLOOKUP(B269,'設計内容説明書（火災一覧）'!$B$32:$CW$531,52,FALSE())</f>
        <v>#VALUE!</v>
      </c>
      <c r="U269" s="342" t="e">
        <f aca="false">VLOOKUP(B269,'設計内容説明書（火災一覧）'!$B$32:$CW$531,57,FALSE())</f>
        <v>#VALUE!</v>
      </c>
      <c r="V269" s="342" t="e">
        <f aca="false">VLOOKUP(B269,'設計内容説明書（火災一覧）'!$B$32:$CW$531,58,FALSE())</f>
        <v>#VALUE!</v>
      </c>
      <c r="W269" s="343" t="e">
        <f aca="false">VLOOKUP(B269,'設計内容説明書（火災一覧）'!$B$32:$CW$531,59,FALSE())</f>
        <v>#VALUE!</v>
      </c>
      <c r="X269" s="339" t="e">
        <f aca="false">IF(VLOOKUP(B269,'設計内容説明書（火災一覧）'!$B$32:$CW$531,63,FALSE())="","0",VLOOKUP(B269,'設計内容説明書（火災一覧）'!$B$32:$CW$531,63,FALSE()))</f>
        <v>#VALUE!</v>
      </c>
      <c r="Y269" s="339"/>
      <c r="Z269" s="339"/>
      <c r="AA269" s="344" t="e">
        <f aca="false">VLOOKUP(B269,'設計内容説明書（火災一覧）'!$B$32:$CW$531,74,FALSE())</f>
        <v>#VALUE!</v>
      </c>
      <c r="AB269" s="342" t="e">
        <f aca="false">VLOOKUP(B269,'設計内容説明書（火災一覧）'!$B$32:$CW$531,75,FALSE())</f>
        <v>#VALUE!</v>
      </c>
      <c r="AC269" s="342" t="e">
        <f aca="false">VLOOKUP(B269,'設計内容説明書（火災一覧）'!$B$32:$CW$531,76,FALSE())</f>
        <v>#VALUE!</v>
      </c>
      <c r="AD269" s="342" t="e">
        <f aca="false">VLOOKUP(B269,'設計内容説明書（火災一覧）'!$B$32:$CW$531,77,FALSE())</f>
        <v>#VALUE!</v>
      </c>
      <c r="AE269" s="345" t="e">
        <f aca="false">VLOOKUP(VLOOKUP(B269,'設計内容説明書（火災一覧）'!$B$32:$CW$531,78,FALSE()),'設計内容説明書（火災一覧）'!$BY$11:$CE$19,2)</f>
        <v>#VALUE!</v>
      </c>
      <c r="AF269" s="345"/>
      <c r="AG269" s="345"/>
      <c r="AH269" s="342" t="e">
        <f aca="false">VLOOKUP(B269,'設計内容説明書（火災一覧）'!$B$32:$CW$531,79,FALSE())</f>
        <v>#VALUE!</v>
      </c>
      <c r="AI269" s="346" t="e">
        <f aca="false">VLOOKUP(VLOOKUP(B269,'設計内容説明書（火災一覧）'!$B$32:$CW$531,80,FALSE()),'設計内容説明書（火災一覧）'!$BY$3:$CE$5,2)</f>
        <v>#VALUE!</v>
      </c>
      <c r="AJ269" s="346"/>
      <c r="AK269" s="346"/>
      <c r="AL269" s="339" t="e">
        <f aca="false">VLOOKUP(B269,'設計内容説明書（火災一覧）'!$B$32:$CW$531,86,FALSE())</f>
        <v>#VALUE!</v>
      </c>
      <c r="AM269" s="337" t="e">
        <f aca="false">VLOOKUP(B269,'設計内容説明書（火災一覧）'!$B$32:$CW$531,87,FALSE())</f>
        <v>#VALUE!</v>
      </c>
    </row>
    <row r="270" customFormat="false" ht="12" hidden="false" customHeight="true" outlineLevel="0" collapsed="false">
      <c r="A270" s="335" t="n">
        <v>249</v>
      </c>
      <c r="B270" s="336" t="e">
        <f aca="false">住戸分類!W253</f>
        <v>#VALUE!</v>
      </c>
      <c r="C270" s="336"/>
      <c r="D270" s="336"/>
      <c r="E270" s="337" t="e">
        <f aca="false">住戸分類!X253</f>
        <v>#VALUE!</v>
      </c>
      <c r="F270" s="337"/>
      <c r="G270" s="337"/>
      <c r="H270" s="338" t="e">
        <f aca="false">VLOOKUP(B270,'設計内容説明書（火災一覧）'!$B$32:$CW$531,4,FALSE())</f>
        <v>#VALUE!</v>
      </c>
      <c r="I270" s="338"/>
      <c r="J270" s="338"/>
      <c r="K270" s="339" t="e">
        <f aca="false">VLOOKUP(B270,'設計内容説明書（火災一覧）'!$B$32:$CW$531,28,FALSE())</f>
        <v>#VALUE!</v>
      </c>
      <c r="L270" s="337" t="e">
        <f aca="false">VLOOKUP(B270,'設計内容説明書（火災一覧）'!$B$32:$CW$531,29,FALSE())</f>
        <v>#VALUE!</v>
      </c>
      <c r="M270" s="337"/>
      <c r="N270" s="337"/>
      <c r="O270" s="340" t="e">
        <f aca="false">VLOOKUP(B270,'設計内容説明書（火災一覧）'!$B$32:$CW$531,47,FALSE())</f>
        <v>#VALUE!</v>
      </c>
      <c r="P270" s="341" t="e">
        <f aca="false">VLOOKUP(B270,'設計内容説明書（火災一覧）'!$B$32:$CW$531,48,FALSE())</f>
        <v>#VALUE!</v>
      </c>
      <c r="Q270" s="342" t="e">
        <f aca="false">VLOOKUP(B270,'設計内容説明書（火災一覧）'!$B$32:$CW$531,49,FALSE())</f>
        <v>#VALUE!</v>
      </c>
      <c r="R270" s="342" t="e">
        <f aca="false">VLOOKUP(B270,'設計内容説明書（火災一覧）'!$B$32:$CW$531,50,FALSE())</f>
        <v>#VALUE!</v>
      </c>
      <c r="S270" s="342" t="e">
        <f aca="false">VLOOKUP(B270,'設計内容説明書（火災一覧）'!$B$32:$CW$531,51,FALSE())</f>
        <v>#VALUE!</v>
      </c>
      <c r="T270" s="343" t="e">
        <f aca="false">VLOOKUP(B270,'設計内容説明書（火災一覧）'!$B$32:$CW$531,52,FALSE())</f>
        <v>#VALUE!</v>
      </c>
      <c r="U270" s="342" t="e">
        <f aca="false">VLOOKUP(B270,'設計内容説明書（火災一覧）'!$B$32:$CW$531,57,FALSE())</f>
        <v>#VALUE!</v>
      </c>
      <c r="V270" s="342" t="e">
        <f aca="false">VLOOKUP(B270,'設計内容説明書（火災一覧）'!$B$32:$CW$531,58,FALSE())</f>
        <v>#VALUE!</v>
      </c>
      <c r="W270" s="343" t="e">
        <f aca="false">VLOOKUP(B270,'設計内容説明書（火災一覧）'!$B$32:$CW$531,59,FALSE())</f>
        <v>#VALUE!</v>
      </c>
      <c r="X270" s="339" t="e">
        <f aca="false">IF(VLOOKUP(B270,'設計内容説明書（火災一覧）'!$B$32:$CW$531,63,FALSE())="","0",VLOOKUP(B270,'設計内容説明書（火災一覧）'!$B$32:$CW$531,63,FALSE()))</f>
        <v>#VALUE!</v>
      </c>
      <c r="Y270" s="339"/>
      <c r="Z270" s="339"/>
      <c r="AA270" s="344" t="e">
        <f aca="false">VLOOKUP(B270,'設計内容説明書（火災一覧）'!$B$32:$CW$531,74,FALSE())</f>
        <v>#VALUE!</v>
      </c>
      <c r="AB270" s="342" t="e">
        <f aca="false">VLOOKUP(B270,'設計内容説明書（火災一覧）'!$B$32:$CW$531,75,FALSE())</f>
        <v>#VALUE!</v>
      </c>
      <c r="AC270" s="342" t="e">
        <f aca="false">VLOOKUP(B270,'設計内容説明書（火災一覧）'!$B$32:$CW$531,76,FALSE())</f>
        <v>#VALUE!</v>
      </c>
      <c r="AD270" s="342" t="e">
        <f aca="false">VLOOKUP(B270,'設計内容説明書（火災一覧）'!$B$32:$CW$531,77,FALSE())</f>
        <v>#VALUE!</v>
      </c>
      <c r="AE270" s="345" t="e">
        <f aca="false">VLOOKUP(VLOOKUP(B270,'設計内容説明書（火災一覧）'!$B$32:$CW$531,78,FALSE()),'設計内容説明書（火災一覧）'!$BY$11:$CE$19,2)</f>
        <v>#VALUE!</v>
      </c>
      <c r="AF270" s="345"/>
      <c r="AG270" s="345"/>
      <c r="AH270" s="342" t="e">
        <f aca="false">VLOOKUP(B270,'設計内容説明書（火災一覧）'!$B$32:$CW$531,79,FALSE())</f>
        <v>#VALUE!</v>
      </c>
      <c r="AI270" s="346" t="e">
        <f aca="false">VLOOKUP(VLOOKUP(B270,'設計内容説明書（火災一覧）'!$B$32:$CW$531,80,FALSE()),'設計内容説明書（火災一覧）'!$BY$3:$CE$5,2)</f>
        <v>#VALUE!</v>
      </c>
      <c r="AJ270" s="346"/>
      <c r="AK270" s="346"/>
      <c r="AL270" s="339" t="e">
        <f aca="false">VLOOKUP(B270,'設計内容説明書（火災一覧）'!$B$32:$CW$531,86,FALSE())</f>
        <v>#VALUE!</v>
      </c>
      <c r="AM270" s="337" t="e">
        <f aca="false">VLOOKUP(B270,'設計内容説明書（火災一覧）'!$B$32:$CW$531,87,FALSE())</f>
        <v>#VALUE!</v>
      </c>
    </row>
    <row r="271" customFormat="false" ht="12" hidden="false" customHeight="true" outlineLevel="0" collapsed="false">
      <c r="A271" s="335" t="n">
        <v>250</v>
      </c>
      <c r="B271" s="336" t="e">
        <f aca="false">住戸分類!W254</f>
        <v>#VALUE!</v>
      </c>
      <c r="C271" s="336"/>
      <c r="D271" s="336"/>
      <c r="E271" s="337" t="e">
        <f aca="false">住戸分類!X254</f>
        <v>#VALUE!</v>
      </c>
      <c r="F271" s="337"/>
      <c r="G271" s="337"/>
      <c r="H271" s="338" t="e">
        <f aca="false">VLOOKUP(B271,'設計内容説明書（火災一覧）'!$B$32:$CW$531,4,FALSE())</f>
        <v>#VALUE!</v>
      </c>
      <c r="I271" s="338"/>
      <c r="J271" s="338"/>
      <c r="K271" s="339" t="e">
        <f aca="false">VLOOKUP(B271,'設計内容説明書（火災一覧）'!$B$32:$CW$531,28,FALSE())</f>
        <v>#VALUE!</v>
      </c>
      <c r="L271" s="337" t="e">
        <f aca="false">VLOOKUP(B271,'設計内容説明書（火災一覧）'!$B$32:$CW$531,29,FALSE())</f>
        <v>#VALUE!</v>
      </c>
      <c r="M271" s="337"/>
      <c r="N271" s="337"/>
      <c r="O271" s="340" t="e">
        <f aca="false">VLOOKUP(B271,'設計内容説明書（火災一覧）'!$B$32:$CW$531,47,FALSE())</f>
        <v>#VALUE!</v>
      </c>
      <c r="P271" s="341" t="e">
        <f aca="false">VLOOKUP(B271,'設計内容説明書（火災一覧）'!$B$32:$CW$531,48,FALSE())</f>
        <v>#VALUE!</v>
      </c>
      <c r="Q271" s="342" t="e">
        <f aca="false">VLOOKUP(B271,'設計内容説明書（火災一覧）'!$B$32:$CW$531,49,FALSE())</f>
        <v>#VALUE!</v>
      </c>
      <c r="R271" s="342" t="e">
        <f aca="false">VLOOKUP(B271,'設計内容説明書（火災一覧）'!$B$32:$CW$531,50,FALSE())</f>
        <v>#VALUE!</v>
      </c>
      <c r="S271" s="342" t="e">
        <f aca="false">VLOOKUP(B271,'設計内容説明書（火災一覧）'!$B$32:$CW$531,51,FALSE())</f>
        <v>#VALUE!</v>
      </c>
      <c r="T271" s="343" t="e">
        <f aca="false">VLOOKUP(B271,'設計内容説明書（火災一覧）'!$B$32:$CW$531,52,FALSE())</f>
        <v>#VALUE!</v>
      </c>
      <c r="U271" s="342" t="e">
        <f aca="false">VLOOKUP(B271,'設計内容説明書（火災一覧）'!$B$32:$CW$531,57,FALSE())</f>
        <v>#VALUE!</v>
      </c>
      <c r="V271" s="342" t="e">
        <f aca="false">VLOOKUP(B271,'設計内容説明書（火災一覧）'!$B$32:$CW$531,58,FALSE())</f>
        <v>#VALUE!</v>
      </c>
      <c r="W271" s="343" t="e">
        <f aca="false">VLOOKUP(B271,'設計内容説明書（火災一覧）'!$B$32:$CW$531,59,FALSE())</f>
        <v>#VALUE!</v>
      </c>
      <c r="X271" s="339" t="e">
        <f aca="false">IF(VLOOKUP(B271,'設計内容説明書（火災一覧）'!$B$32:$CW$531,63,FALSE())="","0",VLOOKUP(B271,'設計内容説明書（火災一覧）'!$B$32:$CW$531,63,FALSE()))</f>
        <v>#VALUE!</v>
      </c>
      <c r="Y271" s="339"/>
      <c r="Z271" s="339"/>
      <c r="AA271" s="344" t="e">
        <f aca="false">VLOOKUP(B271,'設計内容説明書（火災一覧）'!$B$32:$CW$531,74,FALSE())</f>
        <v>#VALUE!</v>
      </c>
      <c r="AB271" s="342" t="e">
        <f aca="false">VLOOKUP(B271,'設計内容説明書（火災一覧）'!$B$32:$CW$531,75,FALSE())</f>
        <v>#VALUE!</v>
      </c>
      <c r="AC271" s="342" t="e">
        <f aca="false">VLOOKUP(B271,'設計内容説明書（火災一覧）'!$B$32:$CW$531,76,FALSE())</f>
        <v>#VALUE!</v>
      </c>
      <c r="AD271" s="342" t="e">
        <f aca="false">VLOOKUP(B271,'設計内容説明書（火災一覧）'!$B$32:$CW$531,77,FALSE())</f>
        <v>#VALUE!</v>
      </c>
      <c r="AE271" s="345" t="e">
        <f aca="false">VLOOKUP(VLOOKUP(B271,'設計内容説明書（火災一覧）'!$B$32:$CW$531,78,FALSE()),'設計内容説明書（火災一覧）'!$BY$11:$CE$19,2)</f>
        <v>#VALUE!</v>
      </c>
      <c r="AF271" s="345"/>
      <c r="AG271" s="345"/>
      <c r="AH271" s="342" t="e">
        <f aca="false">VLOOKUP(B271,'設計内容説明書（火災一覧）'!$B$32:$CW$531,79,FALSE())</f>
        <v>#VALUE!</v>
      </c>
      <c r="AI271" s="346" t="e">
        <f aca="false">VLOOKUP(VLOOKUP(B271,'設計内容説明書（火災一覧）'!$B$32:$CW$531,80,FALSE()),'設計内容説明書（火災一覧）'!$BY$3:$CE$5,2)</f>
        <v>#VALUE!</v>
      </c>
      <c r="AJ271" s="346"/>
      <c r="AK271" s="346"/>
      <c r="AL271" s="339" t="e">
        <f aca="false">VLOOKUP(B271,'設計内容説明書（火災一覧）'!$B$32:$CW$531,86,FALSE())</f>
        <v>#VALUE!</v>
      </c>
      <c r="AM271" s="337" t="e">
        <f aca="false">VLOOKUP(B271,'設計内容説明書（火災一覧）'!$B$32:$CW$531,87,FALSE())</f>
        <v>#VALUE!</v>
      </c>
    </row>
    <row r="272" customFormat="false" ht="12" hidden="false" customHeight="true" outlineLevel="0" collapsed="false">
      <c r="A272" s="335" t="n">
        <v>251</v>
      </c>
      <c r="B272" s="336" t="e">
        <f aca="false">住戸分類!W255</f>
        <v>#VALUE!</v>
      </c>
      <c r="C272" s="336"/>
      <c r="D272" s="336"/>
      <c r="E272" s="337" t="e">
        <f aca="false">住戸分類!X255</f>
        <v>#VALUE!</v>
      </c>
      <c r="F272" s="337"/>
      <c r="G272" s="337"/>
      <c r="H272" s="338" t="e">
        <f aca="false">VLOOKUP(B272,'設計内容説明書（火災一覧）'!$B$32:$CW$531,4,FALSE())</f>
        <v>#VALUE!</v>
      </c>
      <c r="I272" s="338"/>
      <c r="J272" s="338"/>
      <c r="K272" s="339" t="e">
        <f aca="false">VLOOKUP(B272,'設計内容説明書（火災一覧）'!$B$32:$CW$531,28,FALSE())</f>
        <v>#VALUE!</v>
      </c>
      <c r="L272" s="337" t="e">
        <f aca="false">VLOOKUP(B272,'設計内容説明書（火災一覧）'!$B$32:$CW$531,29,FALSE())</f>
        <v>#VALUE!</v>
      </c>
      <c r="M272" s="337"/>
      <c r="N272" s="337"/>
      <c r="O272" s="340" t="e">
        <f aca="false">VLOOKUP(B272,'設計内容説明書（火災一覧）'!$B$32:$CW$531,47,FALSE())</f>
        <v>#VALUE!</v>
      </c>
      <c r="P272" s="341" t="e">
        <f aca="false">VLOOKUP(B272,'設計内容説明書（火災一覧）'!$B$32:$CW$531,48,FALSE())</f>
        <v>#VALUE!</v>
      </c>
      <c r="Q272" s="342" t="e">
        <f aca="false">VLOOKUP(B272,'設計内容説明書（火災一覧）'!$B$32:$CW$531,49,FALSE())</f>
        <v>#VALUE!</v>
      </c>
      <c r="R272" s="342" t="e">
        <f aca="false">VLOOKUP(B272,'設計内容説明書（火災一覧）'!$B$32:$CW$531,50,FALSE())</f>
        <v>#VALUE!</v>
      </c>
      <c r="S272" s="342" t="e">
        <f aca="false">VLOOKUP(B272,'設計内容説明書（火災一覧）'!$B$32:$CW$531,51,FALSE())</f>
        <v>#VALUE!</v>
      </c>
      <c r="T272" s="343" t="e">
        <f aca="false">VLOOKUP(B272,'設計内容説明書（火災一覧）'!$B$32:$CW$531,52,FALSE())</f>
        <v>#VALUE!</v>
      </c>
      <c r="U272" s="342" t="e">
        <f aca="false">VLOOKUP(B272,'設計内容説明書（火災一覧）'!$B$32:$CW$531,57,FALSE())</f>
        <v>#VALUE!</v>
      </c>
      <c r="V272" s="342" t="e">
        <f aca="false">VLOOKUP(B272,'設計内容説明書（火災一覧）'!$B$32:$CW$531,58,FALSE())</f>
        <v>#VALUE!</v>
      </c>
      <c r="W272" s="343" t="e">
        <f aca="false">VLOOKUP(B272,'設計内容説明書（火災一覧）'!$B$32:$CW$531,59,FALSE())</f>
        <v>#VALUE!</v>
      </c>
      <c r="X272" s="339" t="e">
        <f aca="false">IF(VLOOKUP(B272,'設計内容説明書（火災一覧）'!$B$32:$CW$531,63,FALSE())="","0",VLOOKUP(B272,'設計内容説明書（火災一覧）'!$B$32:$CW$531,63,FALSE()))</f>
        <v>#VALUE!</v>
      </c>
      <c r="Y272" s="339"/>
      <c r="Z272" s="339"/>
      <c r="AA272" s="344" t="e">
        <f aca="false">VLOOKUP(B272,'設計内容説明書（火災一覧）'!$B$32:$CW$531,74,FALSE())</f>
        <v>#VALUE!</v>
      </c>
      <c r="AB272" s="342" t="e">
        <f aca="false">VLOOKUP(B272,'設計内容説明書（火災一覧）'!$B$32:$CW$531,75,FALSE())</f>
        <v>#VALUE!</v>
      </c>
      <c r="AC272" s="342" t="e">
        <f aca="false">VLOOKUP(B272,'設計内容説明書（火災一覧）'!$B$32:$CW$531,76,FALSE())</f>
        <v>#VALUE!</v>
      </c>
      <c r="AD272" s="342" t="e">
        <f aca="false">VLOOKUP(B272,'設計内容説明書（火災一覧）'!$B$32:$CW$531,77,FALSE())</f>
        <v>#VALUE!</v>
      </c>
      <c r="AE272" s="345" t="e">
        <f aca="false">VLOOKUP(VLOOKUP(B272,'設計内容説明書（火災一覧）'!$B$32:$CW$531,78,FALSE()),'設計内容説明書（火災一覧）'!$BY$11:$CE$19,2)</f>
        <v>#VALUE!</v>
      </c>
      <c r="AF272" s="345"/>
      <c r="AG272" s="345"/>
      <c r="AH272" s="342" t="e">
        <f aca="false">VLOOKUP(B272,'設計内容説明書（火災一覧）'!$B$32:$CW$531,79,FALSE())</f>
        <v>#VALUE!</v>
      </c>
      <c r="AI272" s="346" t="e">
        <f aca="false">VLOOKUP(VLOOKUP(B272,'設計内容説明書（火災一覧）'!$B$32:$CW$531,80,FALSE()),'設計内容説明書（火災一覧）'!$BY$3:$CE$5,2)</f>
        <v>#VALUE!</v>
      </c>
      <c r="AJ272" s="346"/>
      <c r="AK272" s="346"/>
      <c r="AL272" s="339" t="e">
        <f aca="false">VLOOKUP(B272,'設計内容説明書（火災一覧）'!$B$32:$CW$531,86,FALSE())</f>
        <v>#VALUE!</v>
      </c>
      <c r="AM272" s="337" t="e">
        <f aca="false">VLOOKUP(B272,'設計内容説明書（火災一覧）'!$B$32:$CW$531,87,FALSE())</f>
        <v>#VALUE!</v>
      </c>
    </row>
    <row r="273" customFormat="false" ht="12" hidden="false" customHeight="true" outlineLevel="0" collapsed="false">
      <c r="A273" s="335" t="n">
        <v>252</v>
      </c>
      <c r="B273" s="336" t="e">
        <f aca="false">住戸分類!W256</f>
        <v>#VALUE!</v>
      </c>
      <c r="C273" s="336"/>
      <c r="D273" s="336"/>
      <c r="E273" s="337" t="e">
        <f aca="false">住戸分類!X256</f>
        <v>#VALUE!</v>
      </c>
      <c r="F273" s="337"/>
      <c r="G273" s="337"/>
      <c r="H273" s="338" t="e">
        <f aca="false">VLOOKUP(B273,'設計内容説明書（火災一覧）'!$B$32:$CW$531,4,FALSE())</f>
        <v>#VALUE!</v>
      </c>
      <c r="I273" s="338"/>
      <c r="J273" s="338"/>
      <c r="K273" s="339" t="e">
        <f aca="false">VLOOKUP(B273,'設計内容説明書（火災一覧）'!$B$32:$CW$531,28,FALSE())</f>
        <v>#VALUE!</v>
      </c>
      <c r="L273" s="337" t="e">
        <f aca="false">VLOOKUP(B273,'設計内容説明書（火災一覧）'!$B$32:$CW$531,29,FALSE())</f>
        <v>#VALUE!</v>
      </c>
      <c r="M273" s="337"/>
      <c r="N273" s="337"/>
      <c r="O273" s="340" t="e">
        <f aca="false">VLOOKUP(B273,'設計内容説明書（火災一覧）'!$B$32:$CW$531,47,FALSE())</f>
        <v>#VALUE!</v>
      </c>
      <c r="P273" s="341" t="e">
        <f aca="false">VLOOKUP(B273,'設計内容説明書（火災一覧）'!$B$32:$CW$531,48,FALSE())</f>
        <v>#VALUE!</v>
      </c>
      <c r="Q273" s="342" t="e">
        <f aca="false">VLOOKUP(B273,'設計内容説明書（火災一覧）'!$B$32:$CW$531,49,FALSE())</f>
        <v>#VALUE!</v>
      </c>
      <c r="R273" s="342" t="e">
        <f aca="false">VLOOKUP(B273,'設計内容説明書（火災一覧）'!$B$32:$CW$531,50,FALSE())</f>
        <v>#VALUE!</v>
      </c>
      <c r="S273" s="342" t="e">
        <f aca="false">VLOOKUP(B273,'設計内容説明書（火災一覧）'!$B$32:$CW$531,51,FALSE())</f>
        <v>#VALUE!</v>
      </c>
      <c r="T273" s="343" t="e">
        <f aca="false">VLOOKUP(B273,'設計内容説明書（火災一覧）'!$B$32:$CW$531,52,FALSE())</f>
        <v>#VALUE!</v>
      </c>
      <c r="U273" s="342" t="e">
        <f aca="false">VLOOKUP(B273,'設計内容説明書（火災一覧）'!$B$32:$CW$531,57,FALSE())</f>
        <v>#VALUE!</v>
      </c>
      <c r="V273" s="342" t="e">
        <f aca="false">VLOOKUP(B273,'設計内容説明書（火災一覧）'!$B$32:$CW$531,58,FALSE())</f>
        <v>#VALUE!</v>
      </c>
      <c r="W273" s="343" t="e">
        <f aca="false">VLOOKUP(B273,'設計内容説明書（火災一覧）'!$B$32:$CW$531,59,FALSE())</f>
        <v>#VALUE!</v>
      </c>
      <c r="X273" s="339" t="e">
        <f aca="false">IF(VLOOKUP(B273,'設計内容説明書（火災一覧）'!$B$32:$CW$531,63,FALSE())="","0",VLOOKUP(B273,'設計内容説明書（火災一覧）'!$B$32:$CW$531,63,FALSE()))</f>
        <v>#VALUE!</v>
      </c>
      <c r="Y273" s="339"/>
      <c r="Z273" s="339"/>
      <c r="AA273" s="344" t="e">
        <f aca="false">VLOOKUP(B273,'設計内容説明書（火災一覧）'!$B$32:$CW$531,74,FALSE())</f>
        <v>#VALUE!</v>
      </c>
      <c r="AB273" s="342" t="e">
        <f aca="false">VLOOKUP(B273,'設計内容説明書（火災一覧）'!$B$32:$CW$531,75,FALSE())</f>
        <v>#VALUE!</v>
      </c>
      <c r="AC273" s="342" t="e">
        <f aca="false">VLOOKUP(B273,'設計内容説明書（火災一覧）'!$B$32:$CW$531,76,FALSE())</f>
        <v>#VALUE!</v>
      </c>
      <c r="AD273" s="342" t="e">
        <f aca="false">VLOOKUP(B273,'設計内容説明書（火災一覧）'!$B$32:$CW$531,77,FALSE())</f>
        <v>#VALUE!</v>
      </c>
      <c r="AE273" s="345" t="e">
        <f aca="false">VLOOKUP(VLOOKUP(B273,'設計内容説明書（火災一覧）'!$B$32:$CW$531,78,FALSE()),'設計内容説明書（火災一覧）'!$BY$11:$CE$19,2)</f>
        <v>#VALUE!</v>
      </c>
      <c r="AF273" s="345"/>
      <c r="AG273" s="345"/>
      <c r="AH273" s="342" t="e">
        <f aca="false">VLOOKUP(B273,'設計内容説明書（火災一覧）'!$B$32:$CW$531,79,FALSE())</f>
        <v>#VALUE!</v>
      </c>
      <c r="AI273" s="346" t="e">
        <f aca="false">VLOOKUP(VLOOKUP(B273,'設計内容説明書（火災一覧）'!$B$32:$CW$531,80,FALSE()),'設計内容説明書（火災一覧）'!$BY$3:$CE$5,2)</f>
        <v>#VALUE!</v>
      </c>
      <c r="AJ273" s="346"/>
      <c r="AK273" s="346"/>
      <c r="AL273" s="339" t="e">
        <f aca="false">VLOOKUP(B273,'設計内容説明書（火災一覧）'!$B$32:$CW$531,86,FALSE())</f>
        <v>#VALUE!</v>
      </c>
      <c r="AM273" s="337" t="e">
        <f aca="false">VLOOKUP(B273,'設計内容説明書（火災一覧）'!$B$32:$CW$531,87,FALSE())</f>
        <v>#VALUE!</v>
      </c>
    </row>
    <row r="274" customFormat="false" ht="12" hidden="false" customHeight="true" outlineLevel="0" collapsed="false">
      <c r="A274" s="335" t="n">
        <v>253</v>
      </c>
      <c r="B274" s="336" t="e">
        <f aca="false">住戸分類!W257</f>
        <v>#VALUE!</v>
      </c>
      <c r="C274" s="336"/>
      <c r="D274" s="336"/>
      <c r="E274" s="337" t="e">
        <f aca="false">住戸分類!X257</f>
        <v>#VALUE!</v>
      </c>
      <c r="F274" s="337"/>
      <c r="G274" s="337"/>
      <c r="H274" s="338" t="e">
        <f aca="false">VLOOKUP(B274,'設計内容説明書（火災一覧）'!$B$32:$CW$531,4,FALSE())</f>
        <v>#VALUE!</v>
      </c>
      <c r="I274" s="338"/>
      <c r="J274" s="338"/>
      <c r="K274" s="339" t="e">
        <f aca="false">VLOOKUP(B274,'設計内容説明書（火災一覧）'!$B$32:$CW$531,28,FALSE())</f>
        <v>#VALUE!</v>
      </c>
      <c r="L274" s="337" t="e">
        <f aca="false">VLOOKUP(B274,'設計内容説明書（火災一覧）'!$B$32:$CW$531,29,FALSE())</f>
        <v>#VALUE!</v>
      </c>
      <c r="M274" s="337"/>
      <c r="N274" s="337"/>
      <c r="O274" s="340" t="e">
        <f aca="false">VLOOKUP(B274,'設計内容説明書（火災一覧）'!$B$32:$CW$531,47,FALSE())</f>
        <v>#VALUE!</v>
      </c>
      <c r="P274" s="341" t="e">
        <f aca="false">VLOOKUP(B274,'設計内容説明書（火災一覧）'!$B$32:$CW$531,48,FALSE())</f>
        <v>#VALUE!</v>
      </c>
      <c r="Q274" s="342" t="e">
        <f aca="false">VLOOKUP(B274,'設計内容説明書（火災一覧）'!$B$32:$CW$531,49,FALSE())</f>
        <v>#VALUE!</v>
      </c>
      <c r="R274" s="342" t="e">
        <f aca="false">VLOOKUP(B274,'設計内容説明書（火災一覧）'!$B$32:$CW$531,50,FALSE())</f>
        <v>#VALUE!</v>
      </c>
      <c r="S274" s="342" t="e">
        <f aca="false">VLOOKUP(B274,'設計内容説明書（火災一覧）'!$B$32:$CW$531,51,FALSE())</f>
        <v>#VALUE!</v>
      </c>
      <c r="T274" s="343" t="e">
        <f aca="false">VLOOKUP(B274,'設計内容説明書（火災一覧）'!$B$32:$CW$531,52,FALSE())</f>
        <v>#VALUE!</v>
      </c>
      <c r="U274" s="342" t="e">
        <f aca="false">VLOOKUP(B274,'設計内容説明書（火災一覧）'!$B$32:$CW$531,57,FALSE())</f>
        <v>#VALUE!</v>
      </c>
      <c r="V274" s="342" t="e">
        <f aca="false">VLOOKUP(B274,'設計内容説明書（火災一覧）'!$B$32:$CW$531,58,FALSE())</f>
        <v>#VALUE!</v>
      </c>
      <c r="W274" s="343" t="e">
        <f aca="false">VLOOKUP(B274,'設計内容説明書（火災一覧）'!$B$32:$CW$531,59,FALSE())</f>
        <v>#VALUE!</v>
      </c>
      <c r="X274" s="339" t="e">
        <f aca="false">IF(VLOOKUP(B274,'設計内容説明書（火災一覧）'!$B$32:$CW$531,63,FALSE())="","0",VLOOKUP(B274,'設計内容説明書（火災一覧）'!$B$32:$CW$531,63,FALSE()))</f>
        <v>#VALUE!</v>
      </c>
      <c r="Y274" s="339"/>
      <c r="Z274" s="339"/>
      <c r="AA274" s="344" t="e">
        <f aca="false">VLOOKUP(B274,'設計内容説明書（火災一覧）'!$B$32:$CW$531,74,FALSE())</f>
        <v>#VALUE!</v>
      </c>
      <c r="AB274" s="342" t="e">
        <f aca="false">VLOOKUP(B274,'設計内容説明書（火災一覧）'!$B$32:$CW$531,75,FALSE())</f>
        <v>#VALUE!</v>
      </c>
      <c r="AC274" s="342" t="e">
        <f aca="false">VLOOKUP(B274,'設計内容説明書（火災一覧）'!$B$32:$CW$531,76,FALSE())</f>
        <v>#VALUE!</v>
      </c>
      <c r="AD274" s="342" t="e">
        <f aca="false">VLOOKUP(B274,'設計内容説明書（火災一覧）'!$B$32:$CW$531,77,FALSE())</f>
        <v>#VALUE!</v>
      </c>
      <c r="AE274" s="345" t="e">
        <f aca="false">VLOOKUP(VLOOKUP(B274,'設計内容説明書（火災一覧）'!$B$32:$CW$531,78,FALSE()),'設計内容説明書（火災一覧）'!$BY$11:$CE$19,2)</f>
        <v>#VALUE!</v>
      </c>
      <c r="AF274" s="345"/>
      <c r="AG274" s="345"/>
      <c r="AH274" s="342" t="e">
        <f aca="false">VLOOKUP(B274,'設計内容説明書（火災一覧）'!$B$32:$CW$531,79,FALSE())</f>
        <v>#VALUE!</v>
      </c>
      <c r="AI274" s="346" t="e">
        <f aca="false">VLOOKUP(VLOOKUP(B274,'設計内容説明書（火災一覧）'!$B$32:$CW$531,80,FALSE()),'設計内容説明書（火災一覧）'!$BY$3:$CE$5,2)</f>
        <v>#VALUE!</v>
      </c>
      <c r="AJ274" s="346"/>
      <c r="AK274" s="346"/>
      <c r="AL274" s="339" t="e">
        <f aca="false">VLOOKUP(B274,'設計内容説明書（火災一覧）'!$B$32:$CW$531,86,FALSE())</f>
        <v>#VALUE!</v>
      </c>
      <c r="AM274" s="337" t="e">
        <f aca="false">VLOOKUP(B274,'設計内容説明書（火災一覧）'!$B$32:$CW$531,87,FALSE())</f>
        <v>#VALUE!</v>
      </c>
    </row>
    <row r="275" customFormat="false" ht="12" hidden="false" customHeight="true" outlineLevel="0" collapsed="false">
      <c r="A275" s="335" t="n">
        <v>254</v>
      </c>
      <c r="B275" s="336" t="e">
        <f aca="false">住戸分類!W258</f>
        <v>#VALUE!</v>
      </c>
      <c r="C275" s="336"/>
      <c r="D275" s="336"/>
      <c r="E275" s="337" t="e">
        <f aca="false">住戸分類!X258</f>
        <v>#VALUE!</v>
      </c>
      <c r="F275" s="337"/>
      <c r="G275" s="337"/>
      <c r="H275" s="338" t="e">
        <f aca="false">VLOOKUP(B275,'設計内容説明書（火災一覧）'!$B$32:$CW$531,4,FALSE())</f>
        <v>#VALUE!</v>
      </c>
      <c r="I275" s="338"/>
      <c r="J275" s="338"/>
      <c r="K275" s="339" t="e">
        <f aca="false">VLOOKUP(B275,'設計内容説明書（火災一覧）'!$B$32:$CW$531,28,FALSE())</f>
        <v>#VALUE!</v>
      </c>
      <c r="L275" s="337" t="e">
        <f aca="false">VLOOKUP(B275,'設計内容説明書（火災一覧）'!$B$32:$CW$531,29,FALSE())</f>
        <v>#VALUE!</v>
      </c>
      <c r="M275" s="337"/>
      <c r="N275" s="337"/>
      <c r="O275" s="340" t="e">
        <f aca="false">VLOOKUP(B275,'設計内容説明書（火災一覧）'!$B$32:$CW$531,47,FALSE())</f>
        <v>#VALUE!</v>
      </c>
      <c r="P275" s="341" t="e">
        <f aca="false">VLOOKUP(B275,'設計内容説明書（火災一覧）'!$B$32:$CW$531,48,FALSE())</f>
        <v>#VALUE!</v>
      </c>
      <c r="Q275" s="342" t="e">
        <f aca="false">VLOOKUP(B275,'設計内容説明書（火災一覧）'!$B$32:$CW$531,49,FALSE())</f>
        <v>#VALUE!</v>
      </c>
      <c r="R275" s="342" t="e">
        <f aca="false">VLOOKUP(B275,'設計内容説明書（火災一覧）'!$B$32:$CW$531,50,FALSE())</f>
        <v>#VALUE!</v>
      </c>
      <c r="S275" s="342" t="e">
        <f aca="false">VLOOKUP(B275,'設計内容説明書（火災一覧）'!$B$32:$CW$531,51,FALSE())</f>
        <v>#VALUE!</v>
      </c>
      <c r="T275" s="343" t="e">
        <f aca="false">VLOOKUP(B275,'設計内容説明書（火災一覧）'!$B$32:$CW$531,52,FALSE())</f>
        <v>#VALUE!</v>
      </c>
      <c r="U275" s="342" t="e">
        <f aca="false">VLOOKUP(B275,'設計内容説明書（火災一覧）'!$B$32:$CW$531,57,FALSE())</f>
        <v>#VALUE!</v>
      </c>
      <c r="V275" s="342" t="e">
        <f aca="false">VLOOKUP(B275,'設計内容説明書（火災一覧）'!$B$32:$CW$531,58,FALSE())</f>
        <v>#VALUE!</v>
      </c>
      <c r="W275" s="343" t="e">
        <f aca="false">VLOOKUP(B275,'設計内容説明書（火災一覧）'!$B$32:$CW$531,59,FALSE())</f>
        <v>#VALUE!</v>
      </c>
      <c r="X275" s="339" t="e">
        <f aca="false">IF(VLOOKUP(B275,'設計内容説明書（火災一覧）'!$B$32:$CW$531,63,FALSE())="","0",VLOOKUP(B275,'設計内容説明書（火災一覧）'!$B$32:$CW$531,63,FALSE()))</f>
        <v>#VALUE!</v>
      </c>
      <c r="Y275" s="339"/>
      <c r="Z275" s="339"/>
      <c r="AA275" s="344" t="e">
        <f aca="false">VLOOKUP(B275,'設計内容説明書（火災一覧）'!$B$32:$CW$531,74,FALSE())</f>
        <v>#VALUE!</v>
      </c>
      <c r="AB275" s="342" t="e">
        <f aca="false">VLOOKUP(B275,'設計内容説明書（火災一覧）'!$B$32:$CW$531,75,FALSE())</f>
        <v>#VALUE!</v>
      </c>
      <c r="AC275" s="342" t="e">
        <f aca="false">VLOOKUP(B275,'設計内容説明書（火災一覧）'!$B$32:$CW$531,76,FALSE())</f>
        <v>#VALUE!</v>
      </c>
      <c r="AD275" s="342" t="e">
        <f aca="false">VLOOKUP(B275,'設計内容説明書（火災一覧）'!$B$32:$CW$531,77,FALSE())</f>
        <v>#VALUE!</v>
      </c>
      <c r="AE275" s="345" t="e">
        <f aca="false">VLOOKUP(VLOOKUP(B275,'設計内容説明書（火災一覧）'!$B$32:$CW$531,78,FALSE()),'設計内容説明書（火災一覧）'!$BY$11:$CE$19,2)</f>
        <v>#VALUE!</v>
      </c>
      <c r="AF275" s="345"/>
      <c r="AG275" s="345"/>
      <c r="AH275" s="342" t="e">
        <f aca="false">VLOOKUP(B275,'設計内容説明書（火災一覧）'!$B$32:$CW$531,79,FALSE())</f>
        <v>#VALUE!</v>
      </c>
      <c r="AI275" s="346" t="e">
        <f aca="false">VLOOKUP(VLOOKUP(B275,'設計内容説明書（火災一覧）'!$B$32:$CW$531,80,FALSE()),'設計内容説明書（火災一覧）'!$BY$3:$CE$5,2)</f>
        <v>#VALUE!</v>
      </c>
      <c r="AJ275" s="346"/>
      <c r="AK275" s="346"/>
      <c r="AL275" s="339" t="e">
        <f aca="false">VLOOKUP(B275,'設計内容説明書（火災一覧）'!$B$32:$CW$531,86,FALSE())</f>
        <v>#VALUE!</v>
      </c>
      <c r="AM275" s="337" t="e">
        <f aca="false">VLOOKUP(B275,'設計内容説明書（火災一覧）'!$B$32:$CW$531,87,FALSE())</f>
        <v>#VALUE!</v>
      </c>
    </row>
    <row r="276" customFormat="false" ht="12" hidden="false" customHeight="true" outlineLevel="0" collapsed="false">
      <c r="A276" s="335" t="n">
        <v>255</v>
      </c>
      <c r="B276" s="336" t="e">
        <f aca="false">住戸分類!W259</f>
        <v>#VALUE!</v>
      </c>
      <c r="C276" s="336"/>
      <c r="D276" s="336"/>
      <c r="E276" s="337" t="e">
        <f aca="false">住戸分類!X259</f>
        <v>#VALUE!</v>
      </c>
      <c r="F276" s="337"/>
      <c r="G276" s="337"/>
      <c r="H276" s="338" t="e">
        <f aca="false">VLOOKUP(B276,'設計内容説明書（火災一覧）'!$B$32:$CW$531,4,FALSE())</f>
        <v>#VALUE!</v>
      </c>
      <c r="I276" s="338"/>
      <c r="J276" s="338"/>
      <c r="K276" s="339" t="e">
        <f aca="false">VLOOKUP(B276,'設計内容説明書（火災一覧）'!$B$32:$CW$531,28,FALSE())</f>
        <v>#VALUE!</v>
      </c>
      <c r="L276" s="337" t="e">
        <f aca="false">VLOOKUP(B276,'設計内容説明書（火災一覧）'!$B$32:$CW$531,29,FALSE())</f>
        <v>#VALUE!</v>
      </c>
      <c r="M276" s="337"/>
      <c r="N276" s="337"/>
      <c r="O276" s="340" t="e">
        <f aca="false">VLOOKUP(B276,'設計内容説明書（火災一覧）'!$B$32:$CW$531,47,FALSE())</f>
        <v>#VALUE!</v>
      </c>
      <c r="P276" s="341" t="e">
        <f aca="false">VLOOKUP(B276,'設計内容説明書（火災一覧）'!$B$32:$CW$531,48,FALSE())</f>
        <v>#VALUE!</v>
      </c>
      <c r="Q276" s="342" t="e">
        <f aca="false">VLOOKUP(B276,'設計内容説明書（火災一覧）'!$B$32:$CW$531,49,FALSE())</f>
        <v>#VALUE!</v>
      </c>
      <c r="R276" s="342" t="e">
        <f aca="false">VLOOKUP(B276,'設計内容説明書（火災一覧）'!$B$32:$CW$531,50,FALSE())</f>
        <v>#VALUE!</v>
      </c>
      <c r="S276" s="342" t="e">
        <f aca="false">VLOOKUP(B276,'設計内容説明書（火災一覧）'!$B$32:$CW$531,51,FALSE())</f>
        <v>#VALUE!</v>
      </c>
      <c r="T276" s="343" t="e">
        <f aca="false">VLOOKUP(B276,'設計内容説明書（火災一覧）'!$B$32:$CW$531,52,FALSE())</f>
        <v>#VALUE!</v>
      </c>
      <c r="U276" s="342" t="e">
        <f aca="false">VLOOKUP(B276,'設計内容説明書（火災一覧）'!$B$32:$CW$531,57,FALSE())</f>
        <v>#VALUE!</v>
      </c>
      <c r="V276" s="342" t="e">
        <f aca="false">VLOOKUP(B276,'設計内容説明書（火災一覧）'!$B$32:$CW$531,58,FALSE())</f>
        <v>#VALUE!</v>
      </c>
      <c r="W276" s="343" t="e">
        <f aca="false">VLOOKUP(B276,'設計内容説明書（火災一覧）'!$B$32:$CW$531,59,FALSE())</f>
        <v>#VALUE!</v>
      </c>
      <c r="X276" s="339" t="e">
        <f aca="false">IF(VLOOKUP(B276,'設計内容説明書（火災一覧）'!$B$32:$CW$531,63,FALSE())="","0",VLOOKUP(B276,'設計内容説明書（火災一覧）'!$B$32:$CW$531,63,FALSE()))</f>
        <v>#VALUE!</v>
      </c>
      <c r="Y276" s="339"/>
      <c r="Z276" s="339"/>
      <c r="AA276" s="344" t="e">
        <f aca="false">VLOOKUP(B276,'設計内容説明書（火災一覧）'!$B$32:$CW$531,74,FALSE())</f>
        <v>#VALUE!</v>
      </c>
      <c r="AB276" s="342" t="e">
        <f aca="false">VLOOKUP(B276,'設計内容説明書（火災一覧）'!$B$32:$CW$531,75,FALSE())</f>
        <v>#VALUE!</v>
      </c>
      <c r="AC276" s="342" t="e">
        <f aca="false">VLOOKUP(B276,'設計内容説明書（火災一覧）'!$B$32:$CW$531,76,FALSE())</f>
        <v>#VALUE!</v>
      </c>
      <c r="AD276" s="342" t="e">
        <f aca="false">VLOOKUP(B276,'設計内容説明書（火災一覧）'!$B$32:$CW$531,77,FALSE())</f>
        <v>#VALUE!</v>
      </c>
      <c r="AE276" s="345" t="e">
        <f aca="false">VLOOKUP(VLOOKUP(B276,'設計内容説明書（火災一覧）'!$B$32:$CW$531,78,FALSE()),'設計内容説明書（火災一覧）'!$BY$11:$CE$19,2)</f>
        <v>#VALUE!</v>
      </c>
      <c r="AF276" s="345"/>
      <c r="AG276" s="345"/>
      <c r="AH276" s="342" t="e">
        <f aca="false">VLOOKUP(B276,'設計内容説明書（火災一覧）'!$B$32:$CW$531,79,FALSE())</f>
        <v>#VALUE!</v>
      </c>
      <c r="AI276" s="346" t="e">
        <f aca="false">VLOOKUP(VLOOKUP(B276,'設計内容説明書（火災一覧）'!$B$32:$CW$531,80,FALSE()),'設計内容説明書（火災一覧）'!$BY$3:$CE$5,2)</f>
        <v>#VALUE!</v>
      </c>
      <c r="AJ276" s="346"/>
      <c r="AK276" s="346"/>
      <c r="AL276" s="339" t="e">
        <f aca="false">VLOOKUP(B276,'設計内容説明書（火災一覧）'!$B$32:$CW$531,86,FALSE())</f>
        <v>#VALUE!</v>
      </c>
      <c r="AM276" s="337" t="e">
        <f aca="false">VLOOKUP(B276,'設計内容説明書（火災一覧）'!$B$32:$CW$531,87,FALSE())</f>
        <v>#VALUE!</v>
      </c>
    </row>
    <row r="277" customFormat="false" ht="12" hidden="false" customHeight="true" outlineLevel="0" collapsed="false">
      <c r="A277" s="335" t="n">
        <v>256</v>
      </c>
      <c r="B277" s="336" t="e">
        <f aca="false">住戸分類!W260</f>
        <v>#VALUE!</v>
      </c>
      <c r="C277" s="336"/>
      <c r="D277" s="336"/>
      <c r="E277" s="337" t="e">
        <f aca="false">住戸分類!X260</f>
        <v>#VALUE!</v>
      </c>
      <c r="F277" s="337"/>
      <c r="G277" s="337"/>
      <c r="H277" s="338" t="e">
        <f aca="false">VLOOKUP(B277,'設計内容説明書（火災一覧）'!$B$32:$CW$531,4,FALSE())</f>
        <v>#VALUE!</v>
      </c>
      <c r="I277" s="338"/>
      <c r="J277" s="338"/>
      <c r="K277" s="339" t="e">
        <f aca="false">VLOOKUP(B277,'設計内容説明書（火災一覧）'!$B$32:$CW$531,28,FALSE())</f>
        <v>#VALUE!</v>
      </c>
      <c r="L277" s="337" t="e">
        <f aca="false">VLOOKUP(B277,'設計内容説明書（火災一覧）'!$B$32:$CW$531,29,FALSE())</f>
        <v>#VALUE!</v>
      </c>
      <c r="M277" s="337"/>
      <c r="N277" s="337"/>
      <c r="O277" s="340" t="e">
        <f aca="false">VLOOKUP(B277,'設計内容説明書（火災一覧）'!$B$32:$CW$531,47,FALSE())</f>
        <v>#VALUE!</v>
      </c>
      <c r="P277" s="341" t="e">
        <f aca="false">VLOOKUP(B277,'設計内容説明書（火災一覧）'!$B$32:$CW$531,48,FALSE())</f>
        <v>#VALUE!</v>
      </c>
      <c r="Q277" s="342" t="e">
        <f aca="false">VLOOKUP(B277,'設計内容説明書（火災一覧）'!$B$32:$CW$531,49,FALSE())</f>
        <v>#VALUE!</v>
      </c>
      <c r="R277" s="342" t="e">
        <f aca="false">VLOOKUP(B277,'設計内容説明書（火災一覧）'!$B$32:$CW$531,50,FALSE())</f>
        <v>#VALUE!</v>
      </c>
      <c r="S277" s="342" t="e">
        <f aca="false">VLOOKUP(B277,'設計内容説明書（火災一覧）'!$B$32:$CW$531,51,FALSE())</f>
        <v>#VALUE!</v>
      </c>
      <c r="T277" s="343" t="e">
        <f aca="false">VLOOKUP(B277,'設計内容説明書（火災一覧）'!$B$32:$CW$531,52,FALSE())</f>
        <v>#VALUE!</v>
      </c>
      <c r="U277" s="342" t="e">
        <f aca="false">VLOOKUP(B277,'設計内容説明書（火災一覧）'!$B$32:$CW$531,57,FALSE())</f>
        <v>#VALUE!</v>
      </c>
      <c r="V277" s="342" t="e">
        <f aca="false">VLOOKUP(B277,'設計内容説明書（火災一覧）'!$B$32:$CW$531,58,FALSE())</f>
        <v>#VALUE!</v>
      </c>
      <c r="W277" s="343" t="e">
        <f aca="false">VLOOKUP(B277,'設計内容説明書（火災一覧）'!$B$32:$CW$531,59,FALSE())</f>
        <v>#VALUE!</v>
      </c>
      <c r="X277" s="339" t="e">
        <f aca="false">IF(VLOOKUP(B277,'設計内容説明書（火災一覧）'!$B$32:$CW$531,63,FALSE())="","0",VLOOKUP(B277,'設計内容説明書（火災一覧）'!$B$32:$CW$531,63,FALSE()))</f>
        <v>#VALUE!</v>
      </c>
      <c r="Y277" s="339"/>
      <c r="Z277" s="339"/>
      <c r="AA277" s="344" t="e">
        <f aca="false">VLOOKUP(B277,'設計内容説明書（火災一覧）'!$B$32:$CW$531,74,FALSE())</f>
        <v>#VALUE!</v>
      </c>
      <c r="AB277" s="342" t="e">
        <f aca="false">VLOOKUP(B277,'設計内容説明書（火災一覧）'!$B$32:$CW$531,75,FALSE())</f>
        <v>#VALUE!</v>
      </c>
      <c r="AC277" s="342" t="e">
        <f aca="false">VLOOKUP(B277,'設計内容説明書（火災一覧）'!$B$32:$CW$531,76,FALSE())</f>
        <v>#VALUE!</v>
      </c>
      <c r="AD277" s="342" t="e">
        <f aca="false">VLOOKUP(B277,'設計内容説明書（火災一覧）'!$B$32:$CW$531,77,FALSE())</f>
        <v>#VALUE!</v>
      </c>
      <c r="AE277" s="345" t="e">
        <f aca="false">VLOOKUP(VLOOKUP(B277,'設計内容説明書（火災一覧）'!$B$32:$CW$531,78,FALSE()),'設計内容説明書（火災一覧）'!$BY$11:$CE$19,2)</f>
        <v>#VALUE!</v>
      </c>
      <c r="AF277" s="345"/>
      <c r="AG277" s="345"/>
      <c r="AH277" s="342" t="e">
        <f aca="false">VLOOKUP(B277,'設計内容説明書（火災一覧）'!$B$32:$CW$531,79,FALSE())</f>
        <v>#VALUE!</v>
      </c>
      <c r="AI277" s="346" t="e">
        <f aca="false">VLOOKUP(VLOOKUP(B277,'設計内容説明書（火災一覧）'!$B$32:$CW$531,80,FALSE()),'設計内容説明書（火災一覧）'!$BY$3:$CE$5,2)</f>
        <v>#VALUE!</v>
      </c>
      <c r="AJ277" s="346"/>
      <c r="AK277" s="346"/>
      <c r="AL277" s="339" t="e">
        <f aca="false">VLOOKUP(B277,'設計内容説明書（火災一覧）'!$B$32:$CW$531,86,FALSE())</f>
        <v>#VALUE!</v>
      </c>
      <c r="AM277" s="337" t="e">
        <f aca="false">VLOOKUP(B277,'設計内容説明書（火災一覧）'!$B$32:$CW$531,87,FALSE())</f>
        <v>#VALUE!</v>
      </c>
    </row>
    <row r="278" customFormat="false" ht="12" hidden="false" customHeight="true" outlineLevel="0" collapsed="false">
      <c r="A278" s="335" t="n">
        <v>257</v>
      </c>
      <c r="B278" s="336" t="e">
        <f aca="false">住戸分類!W261</f>
        <v>#VALUE!</v>
      </c>
      <c r="C278" s="336"/>
      <c r="D278" s="336"/>
      <c r="E278" s="337" t="e">
        <f aca="false">住戸分類!X261</f>
        <v>#VALUE!</v>
      </c>
      <c r="F278" s="337"/>
      <c r="G278" s="337"/>
      <c r="H278" s="338" t="e">
        <f aca="false">VLOOKUP(B278,'設計内容説明書（火災一覧）'!$B$32:$CW$531,4,FALSE())</f>
        <v>#VALUE!</v>
      </c>
      <c r="I278" s="338"/>
      <c r="J278" s="338"/>
      <c r="K278" s="339" t="e">
        <f aca="false">VLOOKUP(B278,'設計内容説明書（火災一覧）'!$B$32:$CW$531,28,FALSE())</f>
        <v>#VALUE!</v>
      </c>
      <c r="L278" s="337" t="e">
        <f aca="false">VLOOKUP(B278,'設計内容説明書（火災一覧）'!$B$32:$CW$531,29,FALSE())</f>
        <v>#VALUE!</v>
      </c>
      <c r="M278" s="337"/>
      <c r="N278" s="337"/>
      <c r="O278" s="340" t="e">
        <f aca="false">VLOOKUP(B278,'設計内容説明書（火災一覧）'!$B$32:$CW$531,47,FALSE())</f>
        <v>#VALUE!</v>
      </c>
      <c r="P278" s="341" t="e">
        <f aca="false">VLOOKUP(B278,'設計内容説明書（火災一覧）'!$B$32:$CW$531,48,FALSE())</f>
        <v>#VALUE!</v>
      </c>
      <c r="Q278" s="342" t="e">
        <f aca="false">VLOOKUP(B278,'設計内容説明書（火災一覧）'!$B$32:$CW$531,49,FALSE())</f>
        <v>#VALUE!</v>
      </c>
      <c r="R278" s="342" t="e">
        <f aca="false">VLOOKUP(B278,'設計内容説明書（火災一覧）'!$B$32:$CW$531,50,FALSE())</f>
        <v>#VALUE!</v>
      </c>
      <c r="S278" s="342" t="e">
        <f aca="false">VLOOKUP(B278,'設計内容説明書（火災一覧）'!$B$32:$CW$531,51,FALSE())</f>
        <v>#VALUE!</v>
      </c>
      <c r="T278" s="343" t="e">
        <f aca="false">VLOOKUP(B278,'設計内容説明書（火災一覧）'!$B$32:$CW$531,52,FALSE())</f>
        <v>#VALUE!</v>
      </c>
      <c r="U278" s="342" t="e">
        <f aca="false">VLOOKUP(B278,'設計内容説明書（火災一覧）'!$B$32:$CW$531,57,FALSE())</f>
        <v>#VALUE!</v>
      </c>
      <c r="V278" s="342" t="e">
        <f aca="false">VLOOKUP(B278,'設計内容説明書（火災一覧）'!$B$32:$CW$531,58,FALSE())</f>
        <v>#VALUE!</v>
      </c>
      <c r="W278" s="343" t="e">
        <f aca="false">VLOOKUP(B278,'設計内容説明書（火災一覧）'!$B$32:$CW$531,59,FALSE())</f>
        <v>#VALUE!</v>
      </c>
      <c r="X278" s="339" t="e">
        <f aca="false">IF(VLOOKUP(B278,'設計内容説明書（火災一覧）'!$B$32:$CW$531,63,FALSE())="","0",VLOOKUP(B278,'設計内容説明書（火災一覧）'!$B$32:$CW$531,63,FALSE()))</f>
        <v>#VALUE!</v>
      </c>
      <c r="Y278" s="339"/>
      <c r="Z278" s="339"/>
      <c r="AA278" s="344" t="e">
        <f aca="false">VLOOKUP(B278,'設計内容説明書（火災一覧）'!$B$32:$CW$531,74,FALSE())</f>
        <v>#VALUE!</v>
      </c>
      <c r="AB278" s="342" t="e">
        <f aca="false">VLOOKUP(B278,'設計内容説明書（火災一覧）'!$B$32:$CW$531,75,FALSE())</f>
        <v>#VALUE!</v>
      </c>
      <c r="AC278" s="342" t="e">
        <f aca="false">VLOOKUP(B278,'設計内容説明書（火災一覧）'!$B$32:$CW$531,76,FALSE())</f>
        <v>#VALUE!</v>
      </c>
      <c r="AD278" s="342" t="e">
        <f aca="false">VLOOKUP(B278,'設計内容説明書（火災一覧）'!$B$32:$CW$531,77,FALSE())</f>
        <v>#VALUE!</v>
      </c>
      <c r="AE278" s="345" t="e">
        <f aca="false">VLOOKUP(VLOOKUP(B278,'設計内容説明書（火災一覧）'!$B$32:$CW$531,78,FALSE()),'設計内容説明書（火災一覧）'!$BY$11:$CE$19,2)</f>
        <v>#VALUE!</v>
      </c>
      <c r="AF278" s="345"/>
      <c r="AG278" s="345"/>
      <c r="AH278" s="342" t="e">
        <f aca="false">VLOOKUP(B278,'設計内容説明書（火災一覧）'!$B$32:$CW$531,79,FALSE())</f>
        <v>#VALUE!</v>
      </c>
      <c r="AI278" s="346" t="e">
        <f aca="false">VLOOKUP(VLOOKUP(B278,'設計内容説明書（火災一覧）'!$B$32:$CW$531,80,FALSE()),'設計内容説明書（火災一覧）'!$BY$3:$CE$5,2)</f>
        <v>#VALUE!</v>
      </c>
      <c r="AJ278" s="346"/>
      <c r="AK278" s="346"/>
      <c r="AL278" s="339" t="e">
        <f aca="false">VLOOKUP(B278,'設計内容説明書（火災一覧）'!$B$32:$CW$531,86,FALSE())</f>
        <v>#VALUE!</v>
      </c>
      <c r="AM278" s="337" t="e">
        <f aca="false">VLOOKUP(B278,'設計内容説明書（火災一覧）'!$B$32:$CW$531,87,FALSE())</f>
        <v>#VALUE!</v>
      </c>
    </row>
    <row r="279" customFormat="false" ht="12" hidden="false" customHeight="true" outlineLevel="0" collapsed="false">
      <c r="A279" s="335" t="n">
        <v>258</v>
      </c>
      <c r="B279" s="336" t="e">
        <f aca="false">住戸分類!W262</f>
        <v>#VALUE!</v>
      </c>
      <c r="C279" s="336"/>
      <c r="D279" s="336"/>
      <c r="E279" s="337" t="e">
        <f aca="false">住戸分類!X262</f>
        <v>#VALUE!</v>
      </c>
      <c r="F279" s="337"/>
      <c r="G279" s="337"/>
      <c r="H279" s="338" t="e">
        <f aca="false">VLOOKUP(B279,'設計内容説明書（火災一覧）'!$B$32:$CW$531,4,FALSE())</f>
        <v>#VALUE!</v>
      </c>
      <c r="I279" s="338"/>
      <c r="J279" s="338"/>
      <c r="K279" s="339" t="e">
        <f aca="false">VLOOKUP(B279,'設計内容説明書（火災一覧）'!$B$32:$CW$531,28,FALSE())</f>
        <v>#VALUE!</v>
      </c>
      <c r="L279" s="337" t="e">
        <f aca="false">VLOOKUP(B279,'設計内容説明書（火災一覧）'!$B$32:$CW$531,29,FALSE())</f>
        <v>#VALUE!</v>
      </c>
      <c r="M279" s="337"/>
      <c r="N279" s="337"/>
      <c r="O279" s="340" t="e">
        <f aca="false">VLOOKUP(B279,'設計内容説明書（火災一覧）'!$B$32:$CW$531,47,FALSE())</f>
        <v>#VALUE!</v>
      </c>
      <c r="P279" s="341" t="e">
        <f aca="false">VLOOKUP(B279,'設計内容説明書（火災一覧）'!$B$32:$CW$531,48,FALSE())</f>
        <v>#VALUE!</v>
      </c>
      <c r="Q279" s="342" t="e">
        <f aca="false">VLOOKUP(B279,'設計内容説明書（火災一覧）'!$B$32:$CW$531,49,FALSE())</f>
        <v>#VALUE!</v>
      </c>
      <c r="R279" s="342" t="e">
        <f aca="false">VLOOKUP(B279,'設計内容説明書（火災一覧）'!$B$32:$CW$531,50,FALSE())</f>
        <v>#VALUE!</v>
      </c>
      <c r="S279" s="342" t="e">
        <f aca="false">VLOOKUP(B279,'設計内容説明書（火災一覧）'!$B$32:$CW$531,51,FALSE())</f>
        <v>#VALUE!</v>
      </c>
      <c r="T279" s="343" t="e">
        <f aca="false">VLOOKUP(B279,'設計内容説明書（火災一覧）'!$B$32:$CW$531,52,FALSE())</f>
        <v>#VALUE!</v>
      </c>
      <c r="U279" s="342" t="e">
        <f aca="false">VLOOKUP(B279,'設計内容説明書（火災一覧）'!$B$32:$CW$531,57,FALSE())</f>
        <v>#VALUE!</v>
      </c>
      <c r="V279" s="342" t="e">
        <f aca="false">VLOOKUP(B279,'設計内容説明書（火災一覧）'!$B$32:$CW$531,58,FALSE())</f>
        <v>#VALUE!</v>
      </c>
      <c r="W279" s="343" t="e">
        <f aca="false">VLOOKUP(B279,'設計内容説明書（火災一覧）'!$B$32:$CW$531,59,FALSE())</f>
        <v>#VALUE!</v>
      </c>
      <c r="X279" s="339" t="e">
        <f aca="false">IF(VLOOKUP(B279,'設計内容説明書（火災一覧）'!$B$32:$CW$531,63,FALSE())="","0",VLOOKUP(B279,'設計内容説明書（火災一覧）'!$B$32:$CW$531,63,FALSE()))</f>
        <v>#VALUE!</v>
      </c>
      <c r="Y279" s="339"/>
      <c r="Z279" s="339"/>
      <c r="AA279" s="344" t="e">
        <f aca="false">VLOOKUP(B279,'設計内容説明書（火災一覧）'!$B$32:$CW$531,74,FALSE())</f>
        <v>#VALUE!</v>
      </c>
      <c r="AB279" s="342" t="e">
        <f aca="false">VLOOKUP(B279,'設計内容説明書（火災一覧）'!$B$32:$CW$531,75,FALSE())</f>
        <v>#VALUE!</v>
      </c>
      <c r="AC279" s="342" t="e">
        <f aca="false">VLOOKUP(B279,'設計内容説明書（火災一覧）'!$B$32:$CW$531,76,FALSE())</f>
        <v>#VALUE!</v>
      </c>
      <c r="AD279" s="342" t="e">
        <f aca="false">VLOOKUP(B279,'設計内容説明書（火災一覧）'!$B$32:$CW$531,77,FALSE())</f>
        <v>#VALUE!</v>
      </c>
      <c r="AE279" s="345" t="e">
        <f aca="false">VLOOKUP(VLOOKUP(B279,'設計内容説明書（火災一覧）'!$B$32:$CW$531,78,FALSE()),'設計内容説明書（火災一覧）'!$BY$11:$CE$19,2)</f>
        <v>#VALUE!</v>
      </c>
      <c r="AF279" s="345"/>
      <c r="AG279" s="345"/>
      <c r="AH279" s="342" t="e">
        <f aca="false">VLOOKUP(B279,'設計内容説明書（火災一覧）'!$B$32:$CW$531,79,FALSE())</f>
        <v>#VALUE!</v>
      </c>
      <c r="AI279" s="346" t="e">
        <f aca="false">VLOOKUP(VLOOKUP(B279,'設計内容説明書（火災一覧）'!$B$32:$CW$531,80,FALSE()),'設計内容説明書（火災一覧）'!$BY$3:$CE$5,2)</f>
        <v>#VALUE!</v>
      </c>
      <c r="AJ279" s="346"/>
      <c r="AK279" s="346"/>
      <c r="AL279" s="339" t="e">
        <f aca="false">VLOOKUP(B279,'設計内容説明書（火災一覧）'!$B$32:$CW$531,86,FALSE())</f>
        <v>#VALUE!</v>
      </c>
      <c r="AM279" s="337" t="e">
        <f aca="false">VLOOKUP(B279,'設計内容説明書（火災一覧）'!$B$32:$CW$531,87,FALSE())</f>
        <v>#VALUE!</v>
      </c>
    </row>
    <row r="280" customFormat="false" ht="12" hidden="false" customHeight="true" outlineLevel="0" collapsed="false">
      <c r="A280" s="335" t="n">
        <v>259</v>
      </c>
      <c r="B280" s="336" t="e">
        <f aca="false">住戸分類!W263</f>
        <v>#VALUE!</v>
      </c>
      <c r="C280" s="336"/>
      <c r="D280" s="336"/>
      <c r="E280" s="337" t="e">
        <f aca="false">住戸分類!X263</f>
        <v>#VALUE!</v>
      </c>
      <c r="F280" s="337"/>
      <c r="G280" s="337"/>
      <c r="H280" s="338" t="e">
        <f aca="false">VLOOKUP(B280,'設計内容説明書（火災一覧）'!$B$32:$CW$531,4,FALSE())</f>
        <v>#VALUE!</v>
      </c>
      <c r="I280" s="338"/>
      <c r="J280" s="338"/>
      <c r="K280" s="339" t="e">
        <f aca="false">VLOOKUP(B280,'設計内容説明書（火災一覧）'!$B$32:$CW$531,28,FALSE())</f>
        <v>#VALUE!</v>
      </c>
      <c r="L280" s="337" t="e">
        <f aca="false">VLOOKUP(B280,'設計内容説明書（火災一覧）'!$B$32:$CW$531,29,FALSE())</f>
        <v>#VALUE!</v>
      </c>
      <c r="M280" s="337"/>
      <c r="N280" s="337"/>
      <c r="O280" s="340" t="e">
        <f aca="false">VLOOKUP(B280,'設計内容説明書（火災一覧）'!$B$32:$CW$531,47,FALSE())</f>
        <v>#VALUE!</v>
      </c>
      <c r="P280" s="341" t="e">
        <f aca="false">VLOOKUP(B280,'設計内容説明書（火災一覧）'!$B$32:$CW$531,48,FALSE())</f>
        <v>#VALUE!</v>
      </c>
      <c r="Q280" s="342" t="e">
        <f aca="false">VLOOKUP(B280,'設計内容説明書（火災一覧）'!$B$32:$CW$531,49,FALSE())</f>
        <v>#VALUE!</v>
      </c>
      <c r="R280" s="342" t="e">
        <f aca="false">VLOOKUP(B280,'設計内容説明書（火災一覧）'!$B$32:$CW$531,50,FALSE())</f>
        <v>#VALUE!</v>
      </c>
      <c r="S280" s="342" t="e">
        <f aca="false">VLOOKUP(B280,'設計内容説明書（火災一覧）'!$B$32:$CW$531,51,FALSE())</f>
        <v>#VALUE!</v>
      </c>
      <c r="T280" s="343" t="e">
        <f aca="false">VLOOKUP(B280,'設計内容説明書（火災一覧）'!$B$32:$CW$531,52,FALSE())</f>
        <v>#VALUE!</v>
      </c>
      <c r="U280" s="342" t="e">
        <f aca="false">VLOOKUP(B280,'設計内容説明書（火災一覧）'!$B$32:$CW$531,57,FALSE())</f>
        <v>#VALUE!</v>
      </c>
      <c r="V280" s="342" t="e">
        <f aca="false">VLOOKUP(B280,'設計内容説明書（火災一覧）'!$B$32:$CW$531,58,FALSE())</f>
        <v>#VALUE!</v>
      </c>
      <c r="W280" s="343" t="e">
        <f aca="false">VLOOKUP(B280,'設計内容説明書（火災一覧）'!$B$32:$CW$531,59,FALSE())</f>
        <v>#VALUE!</v>
      </c>
      <c r="X280" s="339" t="e">
        <f aca="false">IF(VLOOKUP(B280,'設計内容説明書（火災一覧）'!$B$32:$CW$531,63,FALSE())="","0",VLOOKUP(B280,'設計内容説明書（火災一覧）'!$B$32:$CW$531,63,FALSE()))</f>
        <v>#VALUE!</v>
      </c>
      <c r="Y280" s="339"/>
      <c r="Z280" s="339"/>
      <c r="AA280" s="344" t="e">
        <f aca="false">VLOOKUP(B280,'設計内容説明書（火災一覧）'!$B$32:$CW$531,74,FALSE())</f>
        <v>#VALUE!</v>
      </c>
      <c r="AB280" s="342" t="e">
        <f aca="false">VLOOKUP(B280,'設計内容説明書（火災一覧）'!$B$32:$CW$531,75,FALSE())</f>
        <v>#VALUE!</v>
      </c>
      <c r="AC280" s="342" t="e">
        <f aca="false">VLOOKUP(B280,'設計内容説明書（火災一覧）'!$B$32:$CW$531,76,FALSE())</f>
        <v>#VALUE!</v>
      </c>
      <c r="AD280" s="342" t="e">
        <f aca="false">VLOOKUP(B280,'設計内容説明書（火災一覧）'!$B$32:$CW$531,77,FALSE())</f>
        <v>#VALUE!</v>
      </c>
      <c r="AE280" s="345" t="e">
        <f aca="false">VLOOKUP(VLOOKUP(B280,'設計内容説明書（火災一覧）'!$B$32:$CW$531,78,FALSE()),'設計内容説明書（火災一覧）'!$BY$11:$CE$19,2)</f>
        <v>#VALUE!</v>
      </c>
      <c r="AF280" s="345"/>
      <c r="AG280" s="345"/>
      <c r="AH280" s="342" t="e">
        <f aca="false">VLOOKUP(B280,'設計内容説明書（火災一覧）'!$B$32:$CW$531,79,FALSE())</f>
        <v>#VALUE!</v>
      </c>
      <c r="AI280" s="346" t="e">
        <f aca="false">VLOOKUP(VLOOKUP(B280,'設計内容説明書（火災一覧）'!$B$32:$CW$531,80,FALSE()),'設計内容説明書（火災一覧）'!$BY$3:$CE$5,2)</f>
        <v>#VALUE!</v>
      </c>
      <c r="AJ280" s="346"/>
      <c r="AK280" s="346"/>
      <c r="AL280" s="339" t="e">
        <f aca="false">VLOOKUP(B280,'設計内容説明書（火災一覧）'!$B$32:$CW$531,86,FALSE())</f>
        <v>#VALUE!</v>
      </c>
      <c r="AM280" s="337" t="e">
        <f aca="false">VLOOKUP(B280,'設計内容説明書（火災一覧）'!$B$32:$CW$531,87,FALSE())</f>
        <v>#VALUE!</v>
      </c>
    </row>
    <row r="281" customFormat="false" ht="12" hidden="false" customHeight="true" outlineLevel="0" collapsed="false">
      <c r="A281" s="335" t="n">
        <v>260</v>
      </c>
      <c r="B281" s="336" t="e">
        <f aca="false">住戸分類!W264</f>
        <v>#VALUE!</v>
      </c>
      <c r="C281" s="336"/>
      <c r="D281" s="336"/>
      <c r="E281" s="337" t="e">
        <f aca="false">住戸分類!X264</f>
        <v>#VALUE!</v>
      </c>
      <c r="F281" s="337"/>
      <c r="G281" s="337"/>
      <c r="H281" s="338" t="e">
        <f aca="false">VLOOKUP(B281,'設計内容説明書（火災一覧）'!$B$32:$CW$531,4,FALSE())</f>
        <v>#VALUE!</v>
      </c>
      <c r="I281" s="338"/>
      <c r="J281" s="338"/>
      <c r="K281" s="339" t="e">
        <f aca="false">VLOOKUP(B281,'設計内容説明書（火災一覧）'!$B$32:$CW$531,28,FALSE())</f>
        <v>#VALUE!</v>
      </c>
      <c r="L281" s="337" t="e">
        <f aca="false">VLOOKUP(B281,'設計内容説明書（火災一覧）'!$B$32:$CW$531,29,FALSE())</f>
        <v>#VALUE!</v>
      </c>
      <c r="M281" s="337"/>
      <c r="N281" s="337"/>
      <c r="O281" s="340" t="e">
        <f aca="false">VLOOKUP(B281,'設計内容説明書（火災一覧）'!$B$32:$CW$531,47,FALSE())</f>
        <v>#VALUE!</v>
      </c>
      <c r="P281" s="341" t="e">
        <f aca="false">VLOOKUP(B281,'設計内容説明書（火災一覧）'!$B$32:$CW$531,48,FALSE())</f>
        <v>#VALUE!</v>
      </c>
      <c r="Q281" s="342" t="e">
        <f aca="false">VLOOKUP(B281,'設計内容説明書（火災一覧）'!$B$32:$CW$531,49,FALSE())</f>
        <v>#VALUE!</v>
      </c>
      <c r="R281" s="342" t="e">
        <f aca="false">VLOOKUP(B281,'設計内容説明書（火災一覧）'!$B$32:$CW$531,50,FALSE())</f>
        <v>#VALUE!</v>
      </c>
      <c r="S281" s="342" t="e">
        <f aca="false">VLOOKUP(B281,'設計内容説明書（火災一覧）'!$B$32:$CW$531,51,FALSE())</f>
        <v>#VALUE!</v>
      </c>
      <c r="T281" s="343" t="e">
        <f aca="false">VLOOKUP(B281,'設計内容説明書（火災一覧）'!$B$32:$CW$531,52,FALSE())</f>
        <v>#VALUE!</v>
      </c>
      <c r="U281" s="342" t="e">
        <f aca="false">VLOOKUP(B281,'設計内容説明書（火災一覧）'!$B$32:$CW$531,57,FALSE())</f>
        <v>#VALUE!</v>
      </c>
      <c r="V281" s="342" t="e">
        <f aca="false">VLOOKUP(B281,'設計内容説明書（火災一覧）'!$B$32:$CW$531,58,FALSE())</f>
        <v>#VALUE!</v>
      </c>
      <c r="W281" s="343" t="e">
        <f aca="false">VLOOKUP(B281,'設計内容説明書（火災一覧）'!$B$32:$CW$531,59,FALSE())</f>
        <v>#VALUE!</v>
      </c>
      <c r="X281" s="339" t="e">
        <f aca="false">IF(VLOOKUP(B281,'設計内容説明書（火災一覧）'!$B$32:$CW$531,63,FALSE())="","0",VLOOKUP(B281,'設計内容説明書（火災一覧）'!$B$32:$CW$531,63,FALSE()))</f>
        <v>#VALUE!</v>
      </c>
      <c r="Y281" s="339"/>
      <c r="Z281" s="339"/>
      <c r="AA281" s="344" t="e">
        <f aca="false">VLOOKUP(B281,'設計内容説明書（火災一覧）'!$B$32:$CW$531,74,FALSE())</f>
        <v>#VALUE!</v>
      </c>
      <c r="AB281" s="342" t="e">
        <f aca="false">VLOOKUP(B281,'設計内容説明書（火災一覧）'!$B$32:$CW$531,75,FALSE())</f>
        <v>#VALUE!</v>
      </c>
      <c r="AC281" s="342" t="e">
        <f aca="false">VLOOKUP(B281,'設計内容説明書（火災一覧）'!$B$32:$CW$531,76,FALSE())</f>
        <v>#VALUE!</v>
      </c>
      <c r="AD281" s="342" t="e">
        <f aca="false">VLOOKUP(B281,'設計内容説明書（火災一覧）'!$B$32:$CW$531,77,FALSE())</f>
        <v>#VALUE!</v>
      </c>
      <c r="AE281" s="345" t="e">
        <f aca="false">VLOOKUP(VLOOKUP(B281,'設計内容説明書（火災一覧）'!$B$32:$CW$531,78,FALSE()),'設計内容説明書（火災一覧）'!$BY$11:$CE$19,2)</f>
        <v>#VALUE!</v>
      </c>
      <c r="AF281" s="345"/>
      <c r="AG281" s="345"/>
      <c r="AH281" s="342" t="e">
        <f aca="false">VLOOKUP(B281,'設計内容説明書（火災一覧）'!$B$32:$CW$531,79,FALSE())</f>
        <v>#VALUE!</v>
      </c>
      <c r="AI281" s="346" t="e">
        <f aca="false">VLOOKUP(VLOOKUP(B281,'設計内容説明書（火災一覧）'!$B$32:$CW$531,80,FALSE()),'設計内容説明書（火災一覧）'!$BY$3:$CE$5,2)</f>
        <v>#VALUE!</v>
      </c>
      <c r="AJ281" s="346"/>
      <c r="AK281" s="346"/>
      <c r="AL281" s="339" t="e">
        <f aca="false">VLOOKUP(B281,'設計内容説明書（火災一覧）'!$B$32:$CW$531,86,FALSE())</f>
        <v>#VALUE!</v>
      </c>
      <c r="AM281" s="337" t="e">
        <f aca="false">VLOOKUP(B281,'設計内容説明書（火災一覧）'!$B$32:$CW$531,87,FALSE())</f>
        <v>#VALUE!</v>
      </c>
    </row>
    <row r="282" customFormat="false" ht="12" hidden="false" customHeight="true" outlineLevel="0" collapsed="false">
      <c r="A282" s="335" t="n">
        <v>261</v>
      </c>
      <c r="B282" s="336" t="e">
        <f aca="false">住戸分類!W265</f>
        <v>#VALUE!</v>
      </c>
      <c r="C282" s="336"/>
      <c r="D282" s="336"/>
      <c r="E282" s="337" t="e">
        <f aca="false">住戸分類!X265</f>
        <v>#VALUE!</v>
      </c>
      <c r="F282" s="337"/>
      <c r="G282" s="337"/>
      <c r="H282" s="338" t="e">
        <f aca="false">VLOOKUP(B282,'設計内容説明書（火災一覧）'!$B$32:$CW$531,4,FALSE())</f>
        <v>#VALUE!</v>
      </c>
      <c r="I282" s="338"/>
      <c r="J282" s="338"/>
      <c r="K282" s="339" t="e">
        <f aca="false">VLOOKUP(B282,'設計内容説明書（火災一覧）'!$B$32:$CW$531,28,FALSE())</f>
        <v>#VALUE!</v>
      </c>
      <c r="L282" s="337" t="e">
        <f aca="false">VLOOKUP(B282,'設計内容説明書（火災一覧）'!$B$32:$CW$531,29,FALSE())</f>
        <v>#VALUE!</v>
      </c>
      <c r="M282" s="337"/>
      <c r="N282" s="337"/>
      <c r="O282" s="340" t="e">
        <f aca="false">VLOOKUP(B282,'設計内容説明書（火災一覧）'!$B$32:$CW$531,47,FALSE())</f>
        <v>#VALUE!</v>
      </c>
      <c r="P282" s="341" t="e">
        <f aca="false">VLOOKUP(B282,'設計内容説明書（火災一覧）'!$B$32:$CW$531,48,FALSE())</f>
        <v>#VALUE!</v>
      </c>
      <c r="Q282" s="342" t="e">
        <f aca="false">VLOOKUP(B282,'設計内容説明書（火災一覧）'!$B$32:$CW$531,49,FALSE())</f>
        <v>#VALUE!</v>
      </c>
      <c r="R282" s="342" t="e">
        <f aca="false">VLOOKUP(B282,'設計内容説明書（火災一覧）'!$B$32:$CW$531,50,FALSE())</f>
        <v>#VALUE!</v>
      </c>
      <c r="S282" s="342" t="e">
        <f aca="false">VLOOKUP(B282,'設計内容説明書（火災一覧）'!$B$32:$CW$531,51,FALSE())</f>
        <v>#VALUE!</v>
      </c>
      <c r="T282" s="343" t="e">
        <f aca="false">VLOOKUP(B282,'設計内容説明書（火災一覧）'!$B$32:$CW$531,52,FALSE())</f>
        <v>#VALUE!</v>
      </c>
      <c r="U282" s="342" t="e">
        <f aca="false">VLOOKUP(B282,'設計内容説明書（火災一覧）'!$B$32:$CW$531,57,FALSE())</f>
        <v>#VALUE!</v>
      </c>
      <c r="V282" s="342" t="e">
        <f aca="false">VLOOKUP(B282,'設計内容説明書（火災一覧）'!$B$32:$CW$531,58,FALSE())</f>
        <v>#VALUE!</v>
      </c>
      <c r="W282" s="343" t="e">
        <f aca="false">VLOOKUP(B282,'設計内容説明書（火災一覧）'!$B$32:$CW$531,59,FALSE())</f>
        <v>#VALUE!</v>
      </c>
      <c r="X282" s="339" t="e">
        <f aca="false">IF(VLOOKUP(B282,'設計内容説明書（火災一覧）'!$B$32:$CW$531,63,FALSE())="","0",VLOOKUP(B282,'設計内容説明書（火災一覧）'!$B$32:$CW$531,63,FALSE()))</f>
        <v>#VALUE!</v>
      </c>
      <c r="Y282" s="339"/>
      <c r="Z282" s="339"/>
      <c r="AA282" s="344" t="e">
        <f aca="false">VLOOKUP(B282,'設計内容説明書（火災一覧）'!$B$32:$CW$531,74,FALSE())</f>
        <v>#VALUE!</v>
      </c>
      <c r="AB282" s="342" t="e">
        <f aca="false">VLOOKUP(B282,'設計内容説明書（火災一覧）'!$B$32:$CW$531,75,FALSE())</f>
        <v>#VALUE!</v>
      </c>
      <c r="AC282" s="342" t="e">
        <f aca="false">VLOOKUP(B282,'設計内容説明書（火災一覧）'!$B$32:$CW$531,76,FALSE())</f>
        <v>#VALUE!</v>
      </c>
      <c r="AD282" s="342" t="e">
        <f aca="false">VLOOKUP(B282,'設計内容説明書（火災一覧）'!$B$32:$CW$531,77,FALSE())</f>
        <v>#VALUE!</v>
      </c>
      <c r="AE282" s="345" t="e">
        <f aca="false">VLOOKUP(VLOOKUP(B282,'設計内容説明書（火災一覧）'!$B$32:$CW$531,78,FALSE()),'設計内容説明書（火災一覧）'!$BY$11:$CE$19,2)</f>
        <v>#VALUE!</v>
      </c>
      <c r="AF282" s="345"/>
      <c r="AG282" s="345"/>
      <c r="AH282" s="342" t="e">
        <f aca="false">VLOOKUP(B282,'設計内容説明書（火災一覧）'!$B$32:$CW$531,79,FALSE())</f>
        <v>#VALUE!</v>
      </c>
      <c r="AI282" s="346" t="e">
        <f aca="false">VLOOKUP(VLOOKUP(B282,'設計内容説明書（火災一覧）'!$B$32:$CW$531,80,FALSE()),'設計内容説明書（火災一覧）'!$BY$3:$CE$5,2)</f>
        <v>#VALUE!</v>
      </c>
      <c r="AJ282" s="346"/>
      <c r="AK282" s="346"/>
      <c r="AL282" s="339" t="e">
        <f aca="false">VLOOKUP(B282,'設計内容説明書（火災一覧）'!$B$32:$CW$531,86,FALSE())</f>
        <v>#VALUE!</v>
      </c>
      <c r="AM282" s="337" t="e">
        <f aca="false">VLOOKUP(B282,'設計内容説明書（火災一覧）'!$B$32:$CW$531,87,FALSE())</f>
        <v>#VALUE!</v>
      </c>
    </row>
    <row r="283" customFormat="false" ht="12" hidden="false" customHeight="true" outlineLevel="0" collapsed="false">
      <c r="A283" s="335" t="n">
        <v>262</v>
      </c>
      <c r="B283" s="336" t="e">
        <f aca="false">住戸分類!W266</f>
        <v>#VALUE!</v>
      </c>
      <c r="C283" s="336"/>
      <c r="D283" s="336"/>
      <c r="E283" s="337" t="e">
        <f aca="false">住戸分類!X266</f>
        <v>#VALUE!</v>
      </c>
      <c r="F283" s="337"/>
      <c r="G283" s="337"/>
      <c r="H283" s="338" t="e">
        <f aca="false">VLOOKUP(B283,'設計内容説明書（火災一覧）'!$B$32:$CW$531,4,FALSE())</f>
        <v>#VALUE!</v>
      </c>
      <c r="I283" s="338"/>
      <c r="J283" s="338"/>
      <c r="K283" s="339" t="e">
        <f aca="false">VLOOKUP(B283,'設計内容説明書（火災一覧）'!$B$32:$CW$531,28,FALSE())</f>
        <v>#VALUE!</v>
      </c>
      <c r="L283" s="337" t="e">
        <f aca="false">VLOOKUP(B283,'設計内容説明書（火災一覧）'!$B$32:$CW$531,29,FALSE())</f>
        <v>#VALUE!</v>
      </c>
      <c r="M283" s="337"/>
      <c r="N283" s="337"/>
      <c r="O283" s="340" t="e">
        <f aca="false">VLOOKUP(B283,'設計内容説明書（火災一覧）'!$B$32:$CW$531,47,FALSE())</f>
        <v>#VALUE!</v>
      </c>
      <c r="P283" s="341" t="e">
        <f aca="false">VLOOKUP(B283,'設計内容説明書（火災一覧）'!$B$32:$CW$531,48,FALSE())</f>
        <v>#VALUE!</v>
      </c>
      <c r="Q283" s="342" t="e">
        <f aca="false">VLOOKUP(B283,'設計内容説明書（火災一覧）'!$B$32:$CW$531,49,FALSE())</f>
        <v>#VALUE!</v>
      </c>
      <c r="R283" s="342" t="e">
        <f aca="false">VLOOKUP(B283,'設計内容説明書（火災一覧）'!$B$32:$CW$531,50,FALSE())</f>
        <v>#VALUE!</v>
      </c>
      <c r="S283" s="342" t="e">
        <f aca="false">VLOOKUP(B283,'設計内容説明書（火災一覧）'!$B$32:$CW$531,51,FALSE())</f>
        <v>#VALUE!</v>
      </c>
      <c r="T283" s="343" t="e">
        <f aca="false">VLOOKUP(B283,'設計内容説明書（火災一覧）'!$B$32:$CW$531,52,FALSE())</f>
        <v>#VALUE!</v>
      </c>
      <c r="U283" s="342" t="e">
        <f aca="false">VLOOKUP(B283,'設計内容説明書（火災一覧）'!$B$32:$CW$531,57,FALSE())</f>
        <v>#VALUE!</v>
      </c>
      <c r="V283" s="342" t="e">
        <f aca="false">VLOOKUP(B283,'設計内容説明書（火災一覧）'!$B$32:$CW$531,58,FALSE())</f>
        <v>#VALUE!</v>
      </c>
      <c r="W283" s="343" t="e">
        <f aca="false">VLOOKUP(B283,'設計内容説明書（火災一覧）'!$B$32:$CW$531,59,FALSE())</f>
        <v>#VALUE!</v>
      </c>
      <c r="X283" s="339" t="e">
        <f aca="false">IF(VLOOKUP(B283,'設計内容説明書（火災一覧）'!$B$32:$CW$531,63,FALSE())="","0",VLOOKUP(B283,'設計内容説明書（火災一覧）'!$B$32:$CW$531,63,FALSE()))</f>
        <v>#VALUE!</v>
      </c>
      <c r="Y283" s="339"/>
      <c r="Z283" s="339"/>
      <c r="AA283" s="344" t="e">
        <f aca="false">VLOOKUP(B283,'設計内容説明書（火災一覧）'!$B$32:$CW$531,74,FALSE())</f>
        <v>#VALUE!</v>
      </c>
      <c r="AB283" s="342" t="e">
        <f aca="false">VLOOKUP(B283,'設計内容説明書（火災一覧）'!$B$32:$CW$531,75,FALSE())</f>
        <v>#VALUE!</v>
      </c>
      <c r="AC283" s="342" t="e">
        <f aca="false">VLOOKUP(B283,'設計内容説明書（火災一覧）'!$B$32:$CW$531,76,FALSE())</f>
        <v>#VALUE!</v>
      </c>
      <c r="AD283" s="342" t="e">
        <f aca="false">VLOOKUP(B283,'設計内容説明書（火災一覧）'!$B$32:$CW$531,77,FALSE())</f>
        <v>#VALUE!</v>
      </c>
      <c r="AE283" s="345" t="e">
        <f aca="false">VLOOKUP(VLOOKUP(B283,'設計内容説明書（火災一覧）'!$B$32:$CW$531,78,FALSE()),'設計内容説明書（火災一覧）'!$BY$11:$CE$19,2)</f>
        <v>#VALUE!</v>
      </c>
      <c r="AF283" s="345"/>
      <c r="AG283" s="345"/>
      <c r="AH283" s="342" t="e">
        <f aca="false">VLOOKUP(B283,'設計内容説明書（火災一覧）'!$B$32:$CW$531,79,FALSE())</f>
        <v>#VALUE!</v>
      </c>
      <c r="AI283" s="346" t="e">
        <f aca="false">VLOOKUP(VLOOKUP(B283,'設計内容説明書（火災一覧）'!$B$32:$CW$531,80,FALSE()),'設計内容説明書（火災一覧）'!$BY$3:$CE$5,2)</f>
        <v>#VALUE!</v>
      </c>
      <c r="AJ283" s="346"/>
      <c r="AK283" s="346"/>
      <c r="AL283" s="339" t="e">
        <f aca="false">VLOOKUP(B283,'設計内容説明書（火災一覧）'!$B$32:$CW$531,86,FALSE())</f>
        <v>#VALUE!</v>
      </c>
      <c r="AM283" s="337" t="e">
        <f aca="false">VLOOKUP(B283,'設計内容説明書（火災一覧）'!$B$32:$CW$531,87,FALSE())</f>
        <v>#VALUE!</v>
      </c>
    </row>
    <row r="284" customFormat="false" ht="12" hidden="false" customHeight="true" outlineLevel="0" collapsed="false">
      <c r="A284" s="335" t="n">
        <v>263</v>
      </c>
      <c r="B284" s="336" t="e">
        <f aca="false">住戸分類!W267</f>
        <v>#VALUE!</v>
      </c>
      <c r="C284" s="336"/>
      <c r="D284" s="336"/>
      <c r="E284" s="337" t="e">
        <f aca="false">住戸分類!X267</f>
        <v>#VALUE!</v>
      </c>
      <c r="F284" s="337"/>
      <c r="G284" s="337"/>
      <c r="H284" s="338" t="e">
        <f aca="false">VLOOKUP(B284,'設計内容説明書（火災一覧）'!$B$32:$CW$531,4,FALSE())</f>
        <v>#VALUE!</v>
      </c>
      <c r="I284" s="338"/>
      <c r="J284" s="338"/>
      <c r="K284" s="339" t="e">
        <f aca="false">VLOOKUP(B284,'設計内容説明書（火災一覧）'!$B$32:$CW$531,28,FALSE())</f>
        <v>#VALUE!</v>
      </c>
      <c r="L284" s="337" t="e">
        <f aca="false">VLOOKUP(B284,'設計内容説明書（火災一覧）'!$B$32:$CW$531,29,FALSE())</f>
        <v>#VALUE!</v>
      </c>
      <c r="M284" s="337"/>
      <c r="N284" s="337"/>
      <c r="O284" s="340" t="e">
        <f aca="false">VLOOKUP(B284,'設計内容説明書（火災一覧）'!$B$32:$CW$531,47,FALSE())</f>
        <v>#VALUE!</v>
      </c>
      <c r="P284" s="341" t="e">
        <f aca="false">VLOOKUP(B284,'設計内容説明書（火災一覧）'!$B$32:$CW$531,48,FALSE())</f>
        <v>#VALUE!</v>
      </c>
      <c r="Q284" s="342" t="e">
        <f aca="false">VLOOKUP(B284,'設計内容説明書（火災一覧）'!$B$32:$CW$531,49,FALSE())</f>
        <v>#VALUE!</v>
      </c>
      <c r="R284" s="342" t="e">
        <f aca="false">VLOOKUP(B284,'設計内容説明書（火災一覧）'!$B$32:$CW$531,50,FALSE())</f>
        <v>#VALUE!</v>
      </c>
      <c r="S284" s="342" t="e">
        <f aca="false">VLOOKUP(B284,'設計内容説明書（火災一覧）'!$B$32:$CW$531,51,FALSE())</f>
        <v>#VALUE!</v>
      </c>
      <c r="T284" s="343" t="e">
        <f aca="false">VLOOKUP(B284,'設計内容説明書（火災一覧）'!$B$32:$CW$531,52,FALSE())</f>
        <v>#VALUE!</v>
      </c>
      <c r="U284" s="342" t="e">
        <f aca="false">VLOOKUP(B284,'設計内容説明書（火災一覧）'!$B$32:$CW$531,57,FALSE())</f>
        <v>#VALUE!</v>
      </c>
      <c r="V284" s="342" t="e">
        <f aca="false">VLOOKUP(B284,'設計内容説明書（火災一覧）'!$B$32:$CW$531,58,FALSE())</f>
        <v>#VALUE!</v>
      </c>
      <c r="W284" s="343" t="e">
        <f aca="false">VLOOKUP(B284,'設計内容説明書（火災一覧）'!$B$32:$CW$531,59,FALSE())</f>
        <v>#VALUE!</v>
      </c>
      <c r="X284" s="339" t="e">
        <f aca="false">IF(VLOOKUP(B284,'設計内容説明書（火災一覧）'!$B$32:$CW$531,63,FALSE())="","0",VLOOKUP(B284,'設計内容説明書（火災一覧）'!$B$32:$CW$531,63,FALSE()))</f>
        <v>#VALUE!</v>
      </c>
      <c r="Y284" s="339"/>
      <c r="Z284" s="339"/>
      <c r="AA284" s="344" t="e">
        <f aca="false">VLOOKUP(B284,'設計内容説明書（火災一覧）'!$B$32:$CW$531,74,FALSE())</f>
        <v>#VALUE!</v>
      </c>
      <c r="AB284" s="342" t="e">
        <f aca="false">VLOOKUP(B284,'設計内容説明書（火災一覧）'!$B$32:$CW$531,75,FALSE())</f>
        <v>#VALUE!</v>
      </c>
      <c r="AC284" s="342" t="e">
        <f aca="false">VLOOKUP(B284,'設計内容説明書（火災一覧）'!$B$32:$CW$531,76,FALSE())</f>
        <v>#VALUE!</v>
      </c>
      <c r="AD284" s="342" t="e">
        <f aca="false">VLOOKUP(B284,'設計内容説明書（火災一覧）'!$B$32:$CW$531,77,FALSE())</f>
        <v>#VALUE!</v>
      </c>
      <c r="AE284" s="345" t="e">
        <f aca="false">VLOOKUP(VLOOKUP(B284,'設計内容説明書（火災一覧）'!$B$32:$CW$531,78,FALSE()),'設計内容説明書（火災一覧）'!$BY$11:$CE$19,2)</f>
        <v>#VALUE!</v>
      </c>
      <c r="AF284" s="345"/>
      <c r="AG284" s="345"/>
      <c r="AH284" s="342" t="e">
        <f aca="false">VLOOKUP(B284,'設計内容説明書（火災一覧）'!$B$32:$CW$531,79,FALSE())</f>
        <v>#VALUE!</v>
      </c>
      <c r="AI284" s="346" t="e">
        <f aca="false">VLOOKUP(VLOOKUP(B284,'設計内容説明書（火災一覧）'!$B$32:$CW$531,80,FALSE()),'設計内容説明書（火災一覧）'!$BY$3:$CE$5,2)</f>
        <v>#VALUE!</v>
      </c>
      <c r="AJ284" s="346"/>
      <c r="AK284" s="346"/>
      <c r="AL284" s="339" t="e">
        <f aca="false">VLOOKUP(B284,'設計内容説明書（火災一覧）'!$B$32:$CW$531,86,FALSE())</f>
        <v>#VALUE!</v>
      </c>
      <c r="AM284" s="337" t="e">
        <f aca="false">VLOOKUP(B284,'設計内容説明書（火災一覧）'!$B$32:$CW$531,87,FALSE())</f>
        <v>#VALUE!</v>
      </c>
    </row>
    <row r="285" customFormat="false" ht="12" hidden="false" customHeight="true" outlineLevel="0" collapsed="false">
      <c r="A285" s="335" t="n">
        <v>264</v>
      </c>
      <c r="B285" s="336" t="e">
        <f aca="false">住戸分類!W268</f>
        <v>#VALUE!</v>
      </c>
      <c r="C285" s="336"/>
      <c r="D285" s="336"/>
      <c r="E285" s="337" t="e">
        <f aca="false">住戸分類!X268</f>
        <v>#VALUE!</v>
      </c>
      <c r="F285" s="337"/>
      <c r="G285" s="337"/>
      <c r="H285" s="338" t="e">
        <f aca="false">VLOOKUP(B285,'設計内容説明書（火災一覧）'!$B$32:$CW$531,4,FALSE())</f>
        <v>#VALUE!</v>
      </c>
      <c r="I285" s="338"/>
      <c r="J285" s="338"/>
      <c r="K285" s="339" t="e">
        <f aca="false">VLOOKUP(B285,'設計内容説明書（火災一覧）'!$B$32:$CW$531,28,FALSE())</f>
        <v>#VALUE!</v>
      </c>
      <c r="L285" s="337" t="e">
        <f aca="false">VLOOKUP(B285,'設計内容説明書（火災一覧）'!$B$32:$CW$531,29,FALSE())</f>
        <v>#VALUE!</v>
      </c>
      <c r="M285" s="337"/>
      <c r="N285" s="337"/>
      <c r="O285" s="340" t="e">
        <f aca="false">VLOOKUP(B285,'設計内容説明書（火災一覧）'!$B$32:$CW$531,47,FALSE())</f>
        <v>#VALUE!</v>
      </c>
      <c r="P285" s="341" t="e">
        <f aca="false">VLOOKUP(B285,'設計内容説明書（火災一覧）'!$B$32:$CW$531,48,FALSE())</f>
        <v>#VALUE!</v>
      </c>
      <c r="Q285" s="342" t="e">
        <f aca="false">VLOOKUP(B285,'設計内容説明書（火災一覧）'!$B$32:$CW$531,49,FALSE())</f>
        <v>#VALUE!</v>
      </c>
      <c r="R285" s="342" t="e">
        <f aca="false">VLOOKUP(B285,'設計内容説明書（火災一覧）'!$B$32:$CW$531,50,FALSE())</f>
        <v>#VALUE!</v>
      </c>
      <c r="S285" s="342" t="e">
        <f aca="false">VLOOKUP(B285,'設計内容説明書（火災一覧）'!$B$32:$CW$531,51,FALSE())</f>
        <v>#VALUE!</v>
      </c>
      <c r="T285" s="343" t="e">
        <f aca="false">VLOOKUP(B285,'設計内容説明書（火災一覧）'!$B$32:$CW$531,52,FALSE())</f>
        <v>#VALUE!</v>
      </c>
      <c r="U285" s="342" t="e">
        <f aca="false">VLOOKUP(B285,'設計内容説明書（火災一覧）'!$B$32:$CW$531,57,FALSE())</f>
        <v>#VALUE!</v>
      </c>
      <c r="V285" s="342" t="e">
        <f aca="false">VLOOKUP(B285,'設計内容説明書（火災一覧）'!$B$32:$CW$531,58,FALSE())</f>
        <v>#VALUE!</v>
      </c>
      <c r="W285" s="343" t="e">
        <f aca="false">VLOOKUP(B285,'設計内容説明書（火災一覧）'!$B$32:$CW$531,59,FALSE())</f>
        <v>#VALUE!</v>
      </c>
      <c r="X285" s="339" t="e">
        <f aca="false">IF(VLOOKUP(B285,'設計内容説明書（火災一覧）'!$B$32:$CW$531,63,FALSE())="","0",VLOOKUP(B285,'設計内容説明書（火災一覧）'!$B$32:$CW$531,63,FALSE()))</f>
        <v>#VALUE!</v>
      </c>
      <c r="Y285" s="339"/>
      <c r="Z285" s="339"/>
      <c r="AA285" s="344" t="e">
        <f aca="false">VLOOKUP(B285,'設計内容説明書（火災一覧）'!$B$32:$CW$531,74,FALSE())</f>
        <v>#VALUE!</v>
      </c>
      <c r="AB285" s="342" t="e">
        <f aca="false">VLOOKUP(B285,'設計内容説明書（火災一覧）'!$B$32:$CW$531,75,FALSE())</f>
        <v>#VALUE!</v>
      </c>
      <c r="AC285" s="342" t="e">
        <f aca="false">VLOOKUP(B285,'設計内容説明書（火災一覧）'!$B$32:$CW$531,76,FALSE())</f>
        <v>#VALUE!</v>
      </c>
      <c r="AD285" s="342" t="e">
        <f aca="false">VLOOKUP(B285,'設計内容説明書（火災一覧）'!$B$32:$CW$531,77,FALSE())</f>
        <v>#VALUE!</v>
      </c>
      <c r="AE285" s="345" t="e">
        <f aca="false">VLOOKUP(VLOOKUP(B285,'設計内容説明書（火災一覧）'!$B$32:$CW$531,78,FALSE()),'設計内容説明書（火災一覧）'!$BY$11:$CE$19,2)</f>
        <v>#VALUE!</v>
      </c>
      <c r="AF285" s="345"/>
      <c r="AG285" s="345"/>
      <c r="AH285" s="342" t="e">
        <f aca="false">VLOOKUP(B285,'設計内容説明書（火災一覧）'!$B$32:$CW$531,79,FALSE())</f>
        <v>#VALUE!</v>
      </c>
      <c r="AI285" s="346" t="e">
        <f aca="false">VLOOKUP(VLOOKUP(B285,'設計内容説明書（火災一覧）'!$B$32:$CW$531,80,FALSE()),'設計内容説明書（火災一覧）'!$BY$3:$CE$5,2)</f>
        <v>#VALUE!</v>
      </c>
      <c r="AJ285" s="346"/>
      <c r="AK285" s="346"/>
      <c r="AL285" s="339" t="e">
        <f aca="false">VLOOKUP(B285,'設計内容説明書（火災一覧）'!$B$32:$CW$531,86,FALSE())</f>
        <v>#VALUE!</v>
      </c>
      <c r="AM285" s="337" t="e">
        <f aca="false">VLOOKUP(B285,'設計内容説明書（火災一覧）'!$B$32:$CW$531,87,FALSE())</f>
        <v>#VALUE!</v>
      </c>
    </row>
    <row r="286" customFormat="false" ht="12" hidden="false" customHeight="true" outlineLevel="0" collapsed="false">
      <c r="A286" s="335" t="n">
        <v>265</v>
      </c>
      <c r="B286" s="336" t="e">
        <f aca="false">住戸分類!W269</f>
        <v>#VALUE!</v>
      </c>
      <c r="C286" s="336"/>
      <c r="D286" s="336"/>
      <c r="E286" s="337" t="e">
        <f aca="false">住戸分類!X269</f>
        <v>#VALUE!</v>
      </c>
      <c r="F286" s="337"/>
      <c r="G286" s="337"/>
      <c r="H286" s="338" t="e">
        <f aca="false">VLOOKUP(B286,'設計内容説明書（火災一覧）'!$B$32:$CW$531,4,FALSE())</f>
        <v>#VALUE!</v>
      </c>
      <c r="I286" s="338"/>
      <c r="J286" s="338"/>
      <c r="K286" s="339" t="e">
        <f aca="false">VLOOKUP(B286,'設計内容説明書（火災一覧）'!$B$32:$CW$531,28,FALSE())</f>
        <v>#VALUE!</v>
      </c>
      <c r="L286" s="337" t="e">
        <f aca="false">VLOOKUP(B286,'設計内容説明書（火災一覧）'!$B$32:$CW$531,29,FALSE())</f>
        <v>#VALUE!</v>
      </c>
      <c r="M286" s="337"/>
      <c r="N286" s="337"/>
      <c r="O286" s="340" t="e">
        <f aca="false">VLOOKUP(B286,'設計内容説明書（火災一覧）'!$B$32:$CW$531,47,FALSE())</f>
        <v>#VALUE!</v>
      </c>
      <c r="P286" s="341" t="e">
        <f aca="false">VLOOKUP(B286,'設計内容説明書（火災一覧）'!$B$32:$CW$531,48,FALSE())</f>
        <v>#VALUE!</v>
      </c>
      <c r="Q286" s="342" t="e">
        <f aca="false">VLOOKUP(B286,'設計内容説明書（火災一覧）'!$B$32:$CW$531,49,FALSE())</f>
        <v>#VALUE!</v>
      </c>
      <c r="R286" s="342" t="e">
        <f aca="false">VLOOKUP(B286,'設計内容説明書（火災一覧）'!$B$32:$CW$531,50,FALSE())</f>
        <v>#VALUE!</v>
      </c>
      <c r="S286" s="342" t="e">
        <f aca="false">VLOOKUP(B286,'設計内容説明書（火災一覧）'!$B$32:$CW$531,51,FALSE())</f>
        <v>#VALUE!</v>
      </c>
      <c r="T286" s="343" t="e">
        <f aca="false">VLOOKUP(B286,'設計内容説明書（火災一覧）'!$B$32:$CW$531,52,FALSE())</f>
        <v>#VALUE!</v>
      </c>
      <c r="U286" s="342" t="e">
        <f aca="false">VLOOKUP(B286,'設計内容説明書（火災一覧）'!$B$32:$CW$531,57,FALSE())</f>
        <v>#VALUE!</v>
      </c>
      <c r="V286" s="342" t="e">
        <f aca="false">VLOOKUP(B286,'設計内容説明書（火災一覧）'!$B$32:$CW$531,58,FALSE())</f>
        <v>#VALUE!</v>
      </c>
      <c r="W286" s="343" t="e">
        <f aca="false">VLOOKUP(B286,'設計内容説明書（火災一覧）'!$B$32:$CW$531,59,FALSE())</f>
        <v>#VALUE!</v>
      </c>
      <c r="X286" s="339" t="e">
        <f aca="false">IF(VLOOKUP(B286,'設計内容説明書（火災一覧）'!$B$32:$CW$531,63,FALSE())="","0",VLOOKUP(B286,'設計内容説明書（火災一覧）'!$B$32:$CW$531,63,FALSE()))</f>
        <v>#VALUE!</v>
      </c>
      <c r="Y286" s="339"/>
      <c r="Z286" s="339"/>
      <c r="AA286" s="344" t="e">
        <f aca="false">VLOOKUP(B286,'設計内容説明書（火災一覧）'!$B$32:$CW$531,74,FALSE())</f>
        <v>#VALUE!</v>
      </c>
      <c r="AB286" s="342" t="e">
        <f aca="false">VLOOKUP(B286,'設計内容説明書（火災一覧）'!$B$32:$CW$531,75,FALSE())</f>
        <v>#VALUE!</v>
      </c>
      <c r="AC286" s="342" t="e">
        <f aca="false">VLOOKUP(B286,'設計内容説明書（火災一覧）'!$B$32:$CW$531,76,FALSE())</f>
        <v>#VALUE!</v>
      </c>
      <c r="AD286" s="342" t="e">
        <f aca="false">VLOOKUP(B286,'設計内容説明書（火災一覧）'!$B$32:$CW$531,77,FALSE())</f>
        <v>#VALUE!</v>
      </c>
      <c r="AE286" s="345" t="e">
        <f aca="false">VLOOKUP(VLOOKUP(B286,'設計内容説明書（火災一覧）'!$B$32:$CW$531,78,FALSE()),'設計内容説明書（火災一覧）'!$BY$11:$CE$19,2)</f>
        <v>#VALUE!</v>
      </c>
      <c r="AF286" s="345"/>
      <c r="AG286" s="345"/>
      <c r="AH286" s="342" t="e">
        <f aca="false">VLOOKUP(B286,'設計内容説明書（火災一覧）'!$B$32:$CW$531,79,FALSE())</f>
        <v>#VALUE!</v>
      </c>
      <c r="AI286" s="346" t="e">
        <f aca="false">VLOOKUP(VLOOKUP(B286,'設計内容説明書（火災一覧）'!$B$32:$CW$531,80,FALSE()),'設計内容説明書（火災一覧）'!$BY$3:$CE$5,2)</f>
        <v>#VALUE!</v>
      </c>
      <c r="AJ286" s="346"/>
      <c r="AK286" s="346"/>
      <c r="AL286" s="339" t="e">
        <f aca="false">VLOOKUP(B286,'設計内容説明書（火災一覧）'!$B$32:$CW$531,86,FALSE())</f>
        <v>#VALUE!</v>
      </c>
      <c r="AM286" s="337" t="e">
        <f aca="false">VLOOKUP(B286,'設計内容説明書（火災一覧）'!$B$32:$CW$531,87,FALSE())</f>
        <v>#VALUE!</v>
      </c>
    </row>
    <row r="287" customFormat="false" ht="12" hidden="false" customHeight="true" outlineLevel="0" collapsed="false">
      <c r="A287" s="335" t="n">
        <v>266</v>
      </c>
      <c r="B287" s="336" t="e">
        <f aca="false">住戸分類!W270</f>
        <v>#VALUE!</v>
      </c>
      <c r="C287" s="336"/>
      <c r="D287" s="336"/>
      <c r="E287" s="337" t="e">
        <f aca="false">住戸分類!X270</f>
        <v>#VALUE!</v>
      </c>
      <c r="F287" s="337"/>
      <c r="G287" s="337"/>
      <c r="H287" s="338" t="e">
        <f aca="false">VLOOKUP(B287,'設計内容説明書（火災一覧）'!$B$32:$CW$531,4,FALSE())</f>
        <v>#VALUE!</v>
      </c>
      <c r="I287" s="338"/>
      <c r="J287" s="338"/>
      <c r="K287" s="339" t="e">
        <f aca="false">VLOOKUP(B287,'設計内容説明書（火災一覧）'!$B$32:$CW$531,28,FALSE())</f>
        <v>#VALUE!</v>
      </c>
      <c r="L287" s="337" t="e">
        <f aca="false">VLOOKUP(B287,'設計内容説明書（火災一覧）'!$B$32:$CW$531,29,FALSE())</f>
        <v>#VALUE!</v>
      </c>
      <c r="M287" s="337"/>
      <c r="N287" s="337"/>
      <c r="O287" s="340" t="e">
        <f aca="false">VLOOKUP(B287,'設計内容説明書（火災一覧）'!$B$32:$CW$531,47,FALSE())</f>
        <v>#VALUE!</v>
      </c>
      <c r="P287" s="341" t="e">
        <f aca="false">VLOOKUP(B287,'設計内容説明書（火災一覧）'!$B$32:$CW$531,48,FALSE())</f>
        <v>#VALUE!</v>
      </c>
      <c r="Q287" s="342" t="e">
        <f aca="false">VLOOKUP(B287,'設計内容説明書（火災一覧）'!$B$32:$CW$531,49,FALSE())</f>
        <v>#VALUE!</v>
      </c>
      <c r="R287" s="342" t="e">
        <f aca="false">VLOOKUP(B287,'設計内容説明書（火災一覧）'!$B$32:$CW$531,50,FALSE())</f>
        <v>#VALUE!</v>
      </c>
      <c r="S287" s="342" t="e">
        <f aca="false">VLOOKUP(B287,'設計内容説明書（火災一覧）'!$B$32:$CW$531,51,FALSE())</f>
        <v>#VALUE!</v>
      </c>
      <c r="T287" s="343" t="e">
        <f aca="false">VLOOKUP(B287,'設計内容説明書（火災一覧）'!$B$32:$CW$531,52,FALSE())</f>
        <v>#VALUE!</v>
      </c>
      <c r="U287" s="342" t="e">
        <f aca="false">VLOOKUP(B287,'設計内容説明書（火災一覧）'!$B$32:$CW$531,57,FALSE())</f>
        <v>#VALUE!</v>
      </c>
      <c r="V287" s="342" t="e">
        <f aca="false">VLOOKUP(B287,'設計内容説明書（火災一覧）'!$B$32:$CW$531,58,FALSE())</f>
        <v>#VALUE!</v>
      </c>
      <c r="W287" s="343" t="e">
        <f aca="false">VLOOKUP(B287,'設計内容説明書（火災一覧）'!$B$32:$CW$531,59,FALSE())</f>
        <v>#VALUE!</v>
      </c>
      <c r="X287" s="339" t="e">
        <f aca="false">IF(VLOOKUP(B287,'設計内容説明書（火災一覧）'!$B$32:$CW$531,63,FALSE())="","0",VLOOKUP(B287,'設計内容説明書（火災一覧）'!$B$32:$CW$531,63,FALSE()))</f>
        <v>#VALUE!</v>
      </c>
      <c r="Y287" s="339"/>
      <c r="Z287" s="339"/>
      <c r="AA287" s="344" t="e">
        <f aca="false">VLOOKUP(B287,'設計内容説明書（火災一覧）'!$B$32:$CW$531,74,FALSE())</f>
        <v>#VALUE!</v>
      </c>
      <c r="AB287" s="342" t="e">
        <f aca="false">VLOOKUP(B287,'設計内容説明書（火災一覧）'!$B$32:$CW$531,75,FALSE())</f>
        <v>#VALUE!</v>
      </c>
      <c r="AC287" s="342" t="e">
        <f aca="false">VLOOKUP(B287,'設計内容説明書（火災一覧）'!$B$32:$CW$531,76,FALSE())</f>
        <v>#VALUE!</v>
      </c>
      <c r="AD287" s="342" t="e">
        <f aca="false">VLOOKUP(B287,'設計内容説明書（火災一覧）'!$B$32:$CW$531,77,FALSE())</f>
        <v>#VALUE!</v>
      </c>
      <c r="AE287" s="345" t="e">
        <f aca="false">VLOOKUP(VLOOKUP(B287,'設計内容説明書（火災一覧）'!$B$32:$CW$531,78,FALSE()),'設計内容説明書（火災一覧）'!$BY$11:$CE$19,2)</f>
        <v>#VALUE!</v>
      </c>
      <c r="AF287" s="345"/>
      <c r="AG287" s="345"/>
      <c r="AH287" s="342" t="e">
        <f aca="false">VLOOKUP(B287,'設計内容説明書（火災一覧）'!$B$32:$CW$531,79,FALSE())</f>
        <v>#VALUE!</v>
      </c>
      <c r="AI287" s="346" t="e">
        <f aca="false">VLOOKUP(VLOOKUP(B287,'設計内容説明書（火災一覧）'!$B$32:$CW$531,80,FALSE()),'設計内容説明書（火災一覧）'!$BY$3:$CE$5,2)</f>
        <v>#VALUE!</v>
      </c>
      <c r="AJ287" s="346"/>
      <c r="AK287" s="346"/>
      <c r="AL287" s="339" t="e">
        <f aca="false">VLOOKUP(B287,'設計内容説明書（火災一覧）'!$B$32:$CW$531,86,FALSE())</f>
        <v>#VALUE!</v>
      </c>
      <c r="AM287" s="337" t="e">
        <f aca="false">VLOOKUP(B287,'設計内容説明書（火災一覧）'!$B$32:$CW$531,87,FALSE())</f>
        <v>#VALUE!</v>
      </c>
    </row>
    <row r="288" customFormat="false" ht="12" hidden="false" customHeight="true" outlineLevel="0" collapsed="false">
      <c r="A288" s="335" t="n">
        <v>267</v>
      </c>
      <c r="B288" s="336" t="e">
        <f aca="false">住戸分類!W271</f>
        <v>#VALUE!</v>
      </c>
      <c r="C288" s="336"/>
      <c r="D288" s="336"/>
      <c r="E288" s="337" t="e">
        <f aca="false">住戸分類!X271</f>
        <v>#VALUE!</v>
      </c>
      <c r="F288" s="337"/>
      <c r="G288" s="337"/>
      <c r="H288" s="338" t="e">
        <f aca="false">VLOOKUP(B288,'設計内容説明書（火災一覧）'!$B$32:$CW$531,4,FALSE())</f>
        <v>#VALUE!</v>
      </c>
      <c r="I288" s="338"/>
      <c r="J288" s="338"/>
      <c r="K288" s="339" t="e">
        <f aca="false">VLOOKUP(B288,'設計内容説明書（火災一覧）'!$B$32:$CW$531,28,FALSE())</f>
        <v>#VALUE!</v>
      </c>
      <c r="L288" s="337" t="e">
        <f aca="false">VLOOKUP(B288,'設計内容説明書（火災一覧）'!$B$32:$CW$531,29,FALSE())</f>
        <v>#VALUE!</v>
      </c>
      <c r="M288" s="337"/>
      <c r="N288" s="337"/>
      <c r="O288" s="340" t="e">
        <f aca="false">VLOOKUP(B288,'設計内容説明書（火災一覧）'!$B$32:$CW$531,47,FALSE())</f>
        <v>#VALUE!</v>
      </c>
      <c r="P288" s="341" t="e">
        <f aca="false">VLOOKUP(B288,'設計内容説明書（火災一覧）'!$B$32:$CW$531,48,FALSE())</f>
        <v>#VALUE!</v>
      </c>
      <c r="Q288" s="342" t="e">
        <f aca="false">VLOOKUP(B288,'設計内容説明書（火災一覧）'!$B$32:$CW$531,49,FALSE())</f>
        <v>#VALUE!</v>
      </c>
      <c r="R288" s="342" t="e">
        <f aca="false">VLOOKUP(B288,'設計内容説明書（火災一覧）'!$B$32:$CW$531,50,FALSE())</f>
        <v>#VALUE!</v>
      </c>
      <c r="S288" s="342" t="e">
        <f aca="false">VLOOKUP(B288,'設計内容説明書（火災一覧）'!$B$32:$CW$531,51,FALSE())</f>
        <v>#VALUE!</v>
      </c>
      <c r="T288" s="343" t="e">
        <f aca="false">VLOOKUP(B288,'設計内容説明書（火災一覧）'!$B$32:$CW$531,52,FALSE())</f>
        <v>#VALUE!</v>
      </c>
      <c r="U288" s="342" t="e">
        <f aca="false">VLOOKUP(B288,'設計内容説明書（火災一覧）'!$B$32:$CW$531,57,FALSE())</f>
        <v>#VALUE!</v>
      </c>
      <c r="V288" s="342" t="e">
        <f aca="false">VLOOKUP(B288,'設計内容説明書（火災一覧）'!$B$32:$CW$531,58,FALSE())</f>
        <v>#VALUE!</v>
      </c>
      <c r="W288" s="343" t="e">
        <f aca="false">VLOOKUP(B288,'設計内容説明書（火災一覧）'!$B$32:$CW$531,59,FALSE())</f>
        <v>#VALUE!</v>
      </c>
      <c r="X288" s="339" t="e">
        <f aca="false">IF(VLOOKUP(B288,'設計内容説明書（火災一覧）'!$B$32:$CW$531,63,FALSE())="","0",VLOOKUP(B288,'設計内容説明書（火災一覧）'!$B$32:$CW$531,63,FALSE()))</f>
        <v>#VALUE!</v>
      </c>
      <c r="Y288" s="339"/>
      <c r="Z288" s="339"/>
      <c r="AA288" s="344" t="e">
        <f aca="false">VLOOKUP(B288,'設計内容説明書（火災一覧）'!$B$32:$CW$531,74,FALSE())</f>
        <v>#VALUE!</v>
      </c>
      <c r="AB288" s="342" t="e">
        <f aca="false">VLOOKUP(B288,'設計内容説明書（火災一覧）'!$B$32:$CW$531,75,FALSE())</f>
        <v>#VALUE!</v>
      </c>
      <c r="AC288" s="342" t="e">
        <f aca="false">VLOOKUP(B288,'設計内容説明書（火災一覧）'!$B$32:$CW$531,76,FALSE())</f>
        <v>#VALUE!</v>
      </c>
      <c r="AD288" s="342" t="e">
        <f aca="false">VLOOKUP(B288,'設計内容説明書（火災一覧）'!$B$32:$CW$531,77,FALSE())</f>
        <v>#VALUE!</v>
      </c>
      <c r="AE288" s="345" t="e">
        <f aca="false">VLOOKUP(VLOOKUP(B288,'設計内容説明書（火災一覧）'!$B$32:$CW$531,78,FALSE()),'設計内容説明書（火災一覧）'!$BY$11:$CE$19,2)</f>
        <v>#VALUE!</v>
      </c>
      <c r="AF288" s="345"/>
      <c r="AG288" s="345"/>
      <c r="AH288" s="342" t="e">
        <f aca="false">VLOOKUP(B288,'設計内容説明書（火災一覧）'!$B$32:$CW$531,79,FALSE())</f>
        <v>#VALUE!</v>
      </c>
      <c r="AI288" s="346" t="e">
        <f aca="false">VLOOKUP(VLOOKUP(B288,'設計内容説明書（火災一覧）'!$B$32:$CW$531,80,FALSE()),'設計内容説明書（火災一覧）'!$BY$3:$CE$5,2)</f>
        <v>#VALUE!</v>
      </c>
      <c r="AJ288" s="346"/>
      <c r="AK288" s="346"/>
      <c r="AL288" s="339" t="e">
        <f aca="false">VLOOKUP(B288,'設計内容説明書（火災一覧）'!$B$32:$CW$531,86,FALSE())</f>
        <v>#VALUE!</v>
      </c>
      <c r="AM288" s="337" t="e">
        <f aca="false">VLOOKUP(B288,'設計内容説明書（火災一覧）'!$B$32:$CW$531,87,FALSE())</f>
        <v>#VALUE!</v>
      </c>
    </row>
    <row r="289" customFormat="false" ht="12" hidden="false" customHeight="true" outlineLevel="0" collapsed="false">
      <c r="A289" s="335" t="n">
        <v>268</v>
      </c>
      <c r="B289" s="336" t="e">
        <f aca="false">住戸分類!W272</f>
        <v>#VALUE!</v>
      </c>
      <c r="C289" s="336"/>
      <c r="D289" s="336"/>
      <c r="E289" s="337" t="e">
        <f aca="false">住戸分類!X272</f>
        <v>#VALUE!</v>
      </c>
      <c r="F289" s="337"/>
      <c r="G289" s="337"/>
      <c r="H289" s="338" t="e">
        <f aca="false">VLOOKUP(B289,'設計内容説明書（火災一覧）'!$B$32:$CW$531,4,FALSE())</f>
        <v>#VALUE!</v>
      </c>
      <c r="I289" s="338"/>
      <c r="J289" s="338"/>
      <c r="K289" s="339" t="e">
        <f aca="false">VLOOKUP(B289,'設計内容説明書（火災一覧）'!$B$32:$CW$531,28,FALSE())</f>
        <v>#VALUE!</v>
      </c>
      <c r="L289" s="337" t="e">
        <f aca="false">VLOOKUP(B289,'設計内容説明書（火災一覧）'!$B$32:$CW$531,29,FALSE())</f>
        <v>#VALUE!</v>
      </c>
      <c r="M289" s="337"/>
      <c r="N289" s="337"/>
      <c r="O289" s="340" t="e">
        <f aca="false">VLOOKUP(B289,'設計内容説明書（火災一覧）'!$B$32:$CW$531,47,FALSE())</f>
        <v>#VALUE!</v>
      </c>
      <c r="P289" s="341" t="e">
        <f aca="false">VLOOKUP(B289,'設計内容説明書（火災一覧）'!$B$32:$CW$531,48,FALSE())</f>
        <v>#VALUE!</v>
      </c>
      <c r="Q289" s="342" t="e">
        <f aca="false">VLOOKUP(B289,'設計内容説明書（火災一覧）'!$B$32:$CW$531,49,FALSE())</f>
        <v>#VALUE!</v>
      </c>
      <c r="R289" s="342" t="e">
        <f aca="false">VLOOKUP(B289,'設計内容説明書（火災一覧）'!$B$32:$CW$531,50,FALSE())</f>
        <v>#VALUE!</v>
      </c>
      <c r="S289" s="342" t="e">
        <f aca="false">VLOOKUP(B289,'設計内容説明書（火災一覧）'!$B$32:$CW$531,51,FALSE())</f>
        <v>#VALUE!</v>
      </c>
      <c r="T289" s="343" t="e">
        <f aca="false">VLOOKUP(B289,'設計内容説明書（火災一覧）'!$B$32:$CW$531,52,FALSE())</f>
        <v>#VALUE!</v>
      </c>
      <c r="U289" s="342" t="e">
        <f aca="false">VLOOKUP(B289,'設計内容説明書（火災一覧）'!$B$32:$CW$531,57,FALSE())</f>
        <v>#VALUE!</v>
      </c>
      <c r="V289" s="342" t="e">
        <f aca="false">VLOOKUP(B289,'設計内容説明書（火災一覧）'!$B$32:$CW$531,58,FALSE())</f>
        <v>#VALUE!</v>
      </c>
      <c r="W289" s="343" t="e">
        <f aca="false">VLOOKUP(B289,'設計内容説明書（火災一覧）'!$B$32:$CW$531,59,FALSE())</f>
        <v>#VALUE!</v>
      </c>
      <c r="X289" s="339" t="e">
        <f aca="false">IF(VLOOKUP(B289,'設計内容説明書（火災一覧）'!$B$32:$CW$531,63,FALSE())="","0",VLOOKUP(B289,'設計内容説明書（火災一覧）'!$B$32:$CW$531,63,FALSE()))</f>
        <v>#VALUE!</v>
      </c>
      <c r="Y289" s="339"/>
      <c r="Z289" s="339"/>
      <c r="AA289" s="344" t="e">
        <f aca="false">VLOOKUP(B289,'設計内容説明書（火災一覧）'!$B$32:$CW$531,74,FALSE())</f>
        <v>#VALUE!</v>
      </c>
      <c r="AB289" s="342" t="e">
        <f aca="false">VLOOKUP(B289,'設計内容説明書（火災一覧）'!$B$32:$CW$531,75,FALSE())</f>
        <v>#VALUE!</v>
      </c>
      <c r="AC289" s="342" t="e">
        <f aca="false">VLOOKUP(B289,'設計内容説明書（火災一覧）'!$B$32:$CW$531,76,FALSE())</f>
        <v>#VALUE!</v>
      </c>
      <c r="AD289" s="342" t="e">
        <f aca="false">VLOOKUP(B289,'設計内容説明書（火災一覧）'!$B$32:$CW$531,77,FALSE())</f>
        <v>#VALUE!</v>
      </c>
      <c r="AE289" s="345" t="e">
        <f aca="false">VLOOKUP(VLOOKUP(B289,'設計内容説明書（火災一覧）'!$B$32:$CW$531,78,FALSE()),'設計内容説明書（火災一覧）'!$BY$11:$CE$19,2)</f>
        <v>#VALUE!</v>
      </c>
      <c r="AF289" s="345"/>
      <c r="AG289" s="345"/>
      <c r="AH289" s="342" t="e">
        <f aca="false">VLOOKUP(B289,'設計内容説明書（火災一覧）'!$B$32:$CW$531,79,FALSE())</f>
        <v>#VALUE!</v>
      </c>
      <c r="AI289" s="346" t="e">
        <f aca="false">VLOOKUP(VLOOKUP(B289,'設計内容説明書（火災一覧）'!$B$32:$CW$531,80,FALSE()),'設計内容説明書（火災一覧）'!$BY$3:$CE$5,2)</f>
        <v>#VALUE!</v>
      </c>
      <c r="AJ289" s="346"/>
      <c r="AK289" s="346"/>
      <c r="AL289" s="339" t="e">
        <f aca="false">VLOOKUP(B289,'設計内容説明書（火災一覧）'!$B$32:$CW$531,86,FALSE())</f>
        <v>#VALUE!</v>
      </c>
      <c r="AM289" s="337" t="e">
        <f aca="false">VLOOKUP(B289,'設計内容説明書（火災一覧）'!$B$32:$CW$531,87,FALSE())</f>
        <v>#VALUE!</v>
      </c>
    </row>
    <row r="290" customFormat="false" ht="12" hidden="false" customHeight="true" outlineLevel="0" collapsed="false">
      <c r="A290" s="335" t="n">
        <v>269</v>
      </c>
      <c r="B290" s="336" t="e">
        <f aca="false">住戸分類!W273</f>
        <v>#VALUE!</v>
      </c>
      <c r="C290" s="336"/>
      <c r="D290" s="336"/>
      <c r="E290" s="337" t="e">
        <f aca="false">住戸分類!X273</f>
        <v>#VALUE!</v>
      </c>
      <c r="F290" s="337"/>
      <c r="G290" s="337"/>
      <c r="H290" s="338" t="e">
        <f aca="false">VLOOKUP(B290,'設計内容説明書（火災一覧）'!$B$32:$CW$531,4,FALSE())</f>
        <v>#VALUE!</v>
      </c>
      <c r="I290" s="338"/>
      <c r="J290" s="338"/>
      <c r="K290" s="339" t="e">
        <f aca="false">VLOOKUP(B290,'設計内容説明書（火災一覧）'!$B$32:$CW$531,28,FALSE())</f>
        <v>#VALUE!</v>
      </c>
      <c r="L290" s="337" t="e">
        <f aca="false">VLOOKUP(B290,'設計内容説明書（火災一覧）'!$B$32:$CW$531,29,FALSE())</f>
        <v>#VALUE!</v>
      </c>
      <c r="M290" s="337"/>
      <c r="N290" s="337"/>
      <c r="O290" s="340" t="e">
        <f aca="false">VLOOKUP(B290,'設計内容説明書（火災一覧）'!$B$32:$CW$531,47,FALSE())</f>
        <v>#VALUE!</v>
      </c>
      <c r="P290" s="341" t="e">
        <f aca="false">VLOOKUP(B290,'設計内容説明書（火災一覧）'!$B$32:$CW$531,48,FALSE())</f>
        <v>#VALUE!</v>
      </c>
      <c r="Q290" s="342" t="e">
        <f aca="false">VLOOKUP(B290,'設計内容説明書（火災一覧）'!$B$32:$CW$531,49,FALSE())</f>
        <v>#VALUE!</v>
      </c>
      <c r="R290" s="342" t="e">
        <f aca="false">VLOOKUP(B290,'設計内容説明書（火災一覧）'!$B$32:$CW$531,50,FALSE())</f>
        <v>#VALUE!</v>
      </c>
      <c r="S290" s="342" t="e">
        <f aca="false">VLOOKUP(B290,'設計内容説明書（火災一覧）'!$B$32:$CW$531,51,FALSE())</f>
        <v>#VALUE!</v>
      </c>
      <c r="T290" s="343" t="e">
        <f aca="false">VLOOKUP(B290,'設計内容説明書（火災一覧）'!$B$32:$CW$531,52,FALSE())</f>
        <v>#VALUE!</v>
      </c>
      <c r="U290" s="342" t="e">
        <f aca="false">VLOOKUP(B290,'設計内容説明書（火災一覧）'!$B$32:$CW$531,57,FALSE())</f>
        <v>#VALUE!</v>
      </c>
      <c r="V290" s="342" t="e">
        <f aca="false">VLOOKUP(B290,'設計内容説明書（火災一覧）'!$B$32:$CW$531,58,FALSE())</f>
        <v>#VALUE!</v>
      </c>
      <c r="W290" s="343" t="e">
        <f aca="false">VLOOKUP(B290,'設計内容説明書（火災一覧）'!$B$32:$CW$531,59,FALSE())</f>
        <v>#VALUE!</v>
      </c>
      <c r="X290" s="339" t="e">
        <f aca="false">IF(VLOOKUP(B290,'設計内容説明書（火災一覧）'!$B$32:$CW$531,63,FALSE())="","0",VLOOKUP(B290,'設計内容説明書（火災一覧）'!$B$32:$CW$531,63,FALSE()))</f>
        <v>#VALUE!</v>
      </c>
      <c r="Y290" s="339"/>
      <c r="Z290" s="339"/>
      <c r="AA290" s="344" t="e">
        <f aca="false">VLOOKUP(B290,'設計内容説明書（火災一覧）'!$B$32:$CW$531,74,FALSE())</f>
        <v>#VALUE!</v>
      </c>
      <c r="AB290" s="342" t="e">
        <f aca="false">VLOOKUP(B290,'設計内容説明書（火災一覧）'!$B$32:$CW$531,75,FALSE())</f>
        <v>#VALUE!</v>
      </c>
      <c r="AC290" s="342" t="e">
        <f aca="false">VLOOKUP(B290,'設計内容説明書（火災一覧）'!$B$32:$CW$531,76,FALSE())</f>
        <v>#VALUE!</v>
      </c>
      <c r="AD290" s="342" t="e">
        <f aca="false">VLOOKUP(B290,'設計内容説明書（火災一覧）'!$B$32:$CW$531,77,FALSE())</f>
        <v>#VALUE!</v>
      </c>
      <c r="AE290" s="345" t="e">
        <f aca="false">VLOOKUP(VLOOKUP(B290,'設計内容説明書（火災一覧）'!$B$32:$CW$531,78,FALSE()),'設計内容説明書（火災一覧）'!$BY$11:$CE$19,2)</f>
        <v>#VALUE!</v>
      </c>
      <c r="AF290" s="345"/>
      <c r="AG290" s="345"/>
      <c r="AH290" s="342" t="e">
        <f aca="false">VLOOKUP(B290,'設計内容説明書（火災一覧）'!$B$32:$CW$531,79,FALSE())</f>
        <v>#VALUE!</v>
      </c>
      <c r="AI290" s="346" t="e">
        <f aca="false">VLOOKUP(VLOOKUP(B290,'設計内容説明書（火災一覧）'!$B$32:$CW$531,80,FALSE()),'設計内容説明書（火災一覧）'!$BY$3:$CE$5,2)</f>
        <v>#VALUE!</v>
      </c>
      <c r="AJ290" s="346"/>
      <c r="AK290" s="346"/>
      <c r="AL290" s="339" t="e">
        <f aca="false">VLOOKUP(B290,'設計内容説明書（火災一覧）'!$B$32:$CW$531,86,FALSE())</f>
        <v>#VALUE!</v>
      </c>
      <c r="AM290" s="337" t="e">
        <f aca="false">VLOOKUP(B290,'設計内容説明書（火災一覧）'!$B$32:$CW$531,87,FALSE())</f>
        <v>#VALUE!</v>
      </c>
    </row>
    <row r="291" customFormat="false" ht="12" hidden="false" customHeight="true" outlineLevel="0" collapsed="false">
      <c r="A291" s="335" t="n">
        <v>270</v>
      </c>
      <c r="B291" s="336" t="e">
        <f aca="false">住戸分類!W274</f>
        <v>#VALUE!</v>
      </c>
      <c r="C291" s="336"/>
      <c r="D291" s="336"/>
      <c r="E291" s="337" t="e">
        <f aca="false">住戸分類!X274</f>
        <v>#VALUE!</v>
      </c>
      <c r="F291" s="337"/>
      <c r="G291" s="337"/>
      <c r="H291" s="338" t="e">
        <f aca="false">VLOOKUP(B291,'設計内容説明書（火災一覧）'!$B$32:$CW$531,4,FALSE())</f>
        <v>#VALUE!</v>
      </c>
      <c r="I291" s="338"/>
      <c r="J291" s="338"/>
      <c r="K291" s="339" t="e">
        <f aca="false">VLOOKUP(B291,'設計内容説明書（火災一覧）'!$B$32:$CW$531,28,FALSE())</f>
        <v>#VALUE!</v>
      </c>
      <c r="L291" s="337" t="e">
        <f aca="false">VLOOKUP(B291,'設計内容説明書（火災一覧）'!$B$32:$CW$531,29,FALSE())</f>
        <v>#VALUE!</v>
      </c>
      <c r="M291" s="337"/>
      <c r="N291" s="337"/>
      <c r="O291" s="340" t="e">
        <f aca="false">VLOOKUP(B291,'設計内容説明書（火災一覧）'!$B$32:$CW$531,47,FALSE())</f>
        <v>#VALUE!</v>
      </c>
      <c r="P291" s="341" t="e">
        <f aca="false">VLOOKUP(B291,'設計内容説明書（火災一覧）'!$B$32:$CW$531,48,FALSE())</f>
        <v>#VALUE!</v>
      </c>
      <c r="Q291" s="342" t="e">
        <f aca="false">VLOOKUP(B291,'設計内容説明書（火災一覧）'!$B$32:$CW$531,49,FALSE())</f>
        <v>#VALUE!</v>
      </c>
      <c r="R291" s="342" t="e">
        <f aca="false">VLOOKUP(B291,'設計内容説明書（火災一覧）'!$B$32:$CW$531,50,FALSE())</f>
        <v>#VALUE!</v>
      </c>
      <c r="S291" s="342" t="e">
        <f aca="false">VLOOKUP(B291,'設計内容説明書（火災一覧）'!$B$32:$CW$531,51,FALSE())</f>
        <v>#VALUE!</v>
      </c>
      <c r="T291" s="343" t="e">
        <f aca="false">VLOOKUP(B291,'設計内容説明書（火災一覧）'!$B$32:$CW$531,52,FALSE())</f>
        <v>#VALUE!</v>
      </c>
      <c r="U291" s="342" t="e">
        <f aca="false">VLOOKUP(B291,'設計内容説明書（火災一覧）'!$B$32:$CW$531,57,FALSE())</f>
        <v>#VALUE!</v>
      </c>
      <c r="V291" s="342" t="e">
        <f aca="false">VLOOKUP(B291,'設計内容説明書（火災一覧）'!$B$32:$CW$531,58,FALSE())</f>
        <v>#VALUE!</v>
      </c>
      <c r="W291" s="343" t="e">
        <f aca="false">VLOOKUP(B291,'設計内容説明書（火災一覧）'!$B$32:$CW$531,59,FALSE())</f>
        <v>#VALUE!</v>
      </c>
      <c r="X291" s="339" t="e">
        <f aca="false">IF(VLOOKUP(B291,'設計内容説明書（火災一覧）'!$B$32:$CW$531,63,FALSE())="","0",VLOOKUP(B291,'設計内容説明書（火災一覧）'!$B$32:$CW$531,63,FALSE()))</f>
        <v>#VALUE!</v>
      </c>
      <c r="Y291" s="339"/>
      <c r="Z291" s="339"/>
      <c r="AA291" s="344" t="e">
        <f aca="false">VLOOKUP(B291,'設計内容説明書（火災一覧）'!$B$32:$CW$531,74,FALSE())</f>
        <v>#VALUE!</v>
      </c>
      <c r="AB291" s="342" t="e">
        <f aca="false">VLOOKUP(B291,'設計内容説明書（火災一覧）'!$B$32:$CW$531,75,FALSE())</f>
        <v>#VALUE!</v>
      </c>
      <c r="AC291" s="342" t="e">
        <f aca="false">VLOOKUP(B291,'設計内容説明書（火災一覧）'!$B$32:$CW$531,76,FALSE())</f>
        <v>#VALUE!</v>
      </c>
      <c r="AD291" s="342" t="e">
        <f aca="false">VLOOKUP(B291,'設計内容説明書（火災一覧）'!$B$32:$CW$531,77,FALSE())</f>
        <v>#VALUE!</v>
      </c>
      <c r="AE291" s="345" t="e">
        <f aca="false">VLOOKUP(VLOOKUP(B291,'設計内容説明書（火災一覧）'!$B$32:$CW$531,78,FALSE()),'設計内容説明書（火災一覧）'!$BY$11:$CE$19,2)</f>
        <v>#VALUE!</v>
      </c>
      <c r="AF291" s="345"/>
      <c r="AG291" s="345"/>
      <c r="AH291" s="342" t="e">
        <f aca="false">VLOOKUP(B291,'設計内容説明書（火災一覧）'!$B$32:$CW$531,79,FALSE())</f>
        <v>#VALUE!</v>
      </c>
      <c r="AI291" s="346" t="e">
        <f aca="false">VLOOKUP(VLOOKUP(B291,'設計内容説明書（火災一覧）'!$B$32:$CW$531,80,FALSE()),'設計内容説明書（火災一覧）'!$BY$3:$CE$5,2)</f>
        <v>#VALUE!</v>
      </c>
      <c r="AJ291" s="346"/>
      <c r="AK291" s="346"/>
      <c r="AL291" s="339" t="e">
        <f aca="false">VLOOKUP(B291,'設計内容説明書（火災一覧）'!$B$32:$CW$531,86,FALSE())</f>
        <v>#VALUE!</v>
      </c>
      <c r="AM291" s="337" t="e">
        <f aca="false">VLOOKUP(B291,'設計内容説明書（火災一覧）'!$B$32:$CW$531,87,FALSE())</f>
        <v>#VALUE!</v>
      </c>
    </row>
    <row r="292" customFormat="false" ht="12" hidden="false" customHeight="true" outlineLevel="0" collapsed="false">
      <c r="A292" s="335" t="n">
        <v>271</v>
      </c>
      <c r="B292" s="336" t="e">
        <f aca="false">住戸分類!W275</f>
        <v>#VALUE!</v>
      </c>
      <c r="C292" s="336"/>
      <c r="D292" s="336"/>
      <c r="E292" s="337" t="e">
        <f aca="false">住戸分類!X275</f>
        <v>#VALUE!</v>
      </c>
      <c r="F292" s="337"/>
      <c r="G292" s="337"/>
      <c r="H292" s="338" t="e">
        <f aca="false">VLOOKUP(B292,'設計内容説明書（火災一覧）'!$B$32:$CW$531,4,FALSE())</f>
        <v>#VALUE!</v>
      </c>
      <c r="I292" s="338"/>
      <c r="J292" s="338"/>
      <c r="K292" s="339" t="e">
        <f aca="false">VLOOKUP(B292,'設計内容説明書（火災一覧）'!$B$32:$CW$531,28,FALSE())</f>
        <v>#VALUE!</v>
      </c>
      <c r="L292" s="337" t="e">
        <f aca="false">VLOOKUP(B292,'設計内容説明書（火災一覧）'!$B$32:$CW$531,29,FALSE())</f>
        <v>#VALUE!</v>
      </c>
      <c r="M292" s="337"/>
      <c r="N292" s="337"/>
      <c r="O292" s="340" t="e">
        <f aca="false">VLOOKUP(B292,'設計内容説明書（火災一覧）'!$B$32:$CW$531,47,FALSE())</f>
        <v>#VALUE!</v>
      </c>
      <c r="P292" s="341" t="e">
        <f aca="false">VLOOKUP(B292,'設計内容説明書（火災一覧）'!$B$32:$CW$531,48,FALSE())</f>
        <v>#VALUE!</v>
      </c>
      <c r="Q292" s="342" t="e">
        <f aca="false">VLOOKUP(B292,'設計内容説明書（火災一覧）'!$B$32:$CW$531,49,FALSE())</f>
        <v>#VALUE!</v>
      </c>
      <c r="R292" s="342" t="e">
        <f aca="false">VLOOKUP(B292,'設計内容説明書（火災一覧）'!$B$32:$CW$531,50,FALSE())</f>
        <v>#VALUE!</v>
      </c>
      <c r="S292" s="342" t="e">
        <f aca="false">VLOOKUP(B292,'設計内容説明書（火災一覧）'!$B$32:$CW$531,51,FALSE())</f>
        <v>#VALUE!</v>
      </c>
      <c r="T292" s="343" t="e">
        <f aca="false">VLOOKUP(B292,'設計内容説明書（火災一覧）'!$B$32:$CW$531,52,FALSE())</f>
        <v>#VALUE!</v>
      </c>
      <c r="U292" s="342" t="e">
        <f aca="false">VLOOKUP(B292,'設計内容説明書（火災一覧）'!$B$32:$CW$531,57,FALSE())</f>
        <v>#VALUE!</v>
      </c>
      <c r="V292" s="342" t="e">
        <f aca="false">VLOOKUP(B292,'設計内容説明書（火災一覧）'!$B$32:$CW$531,58,FALSE())</f>
        <v>#VALUE!</v>
      </c>
      <c r="W292" s="343" t="e">
        <f aca="false">VLOOKUP(B292,'設計内容説明書（火災一覧）'!$B$32:$CW$531,59,FALSE())</f>
        <v>#VALUE!</v>
      </c>
      <c r="X292" s="339" t="e">
        <f aca="false">IF(VLOOKUP(B292,'設計内容説明書（火災一覧）'!$B$32:$CW$531,63,FALSE())="","0",VLOOKUP(B292,'設計内容説明書（火災一覧）'!$B$32:$CW$531,63,FALSE()))</f>
        <v>#VALUE!</v>
      </c>
      <c r="Y292" s="339"/>
      <c r="Z292" s="339"/>
      <c r="AA292" s="344" t="e">
        <f aca="false">VLOOKUP(B292,'設計内容説明書（火災一覧）'!$B$32:$CW$531,74,FALSE())</f>
        <v>#VALUE!</v>
      </c>
      <c r="AB292" s="342" t="e">
        <f aca="false">VLOOKUP(B292,'設計内容説明書（火災一覧）'!$B$32:$CW$531,75,FALSE())</f>
        <v>#VALUE!</v>
      </c>
      <c r="AC292" s="342" t="e">
        <f aca="false">VLOOKUP(B292,'設計内容説明書（火災一覧）'!$B$32:$CW$531,76,FALSE())</f>
        <v>#VALUE!</v>
      </c>
      <c r="AD292" s="342" t="e">
        <f aca="false">VLOOKUP(B292,'設計内容説明書（火災一覧）'!$B$32:$CW$531,77,FALSE())</f>
        <v>#VALUE!</v>
      </c>
      <c r="AE292" s="345" t="e">
        <f aca="false">VLOOKUP(VLOOKUP(B292,'設計内容説明書（火災一覧）'!$B$32:$CW$531,78,FALSE()),'設計内容説明書（火災一覧）'!$BY$11:$CE$19,2)</f>
        <v>#VALUE!</v>
      </c>
      <c r="AF292" s="345"/>
      <c r="AG292" s="345"/>
      <c r="AH292" s="342" t="e">
        <f aca="false">VLOOKUP(B292,'設計内容説明書（火災一覧）'!$B$32:$CW$531,79,FALSE())</f>
        <v>#VALUE!</v>
      </c>
      <c r="AI292" s="346" t="e">
        <f aca="false">VLOOKUP(VLOOKUP(B292,'設計内容説明書（火災一覧）'!$B$32:$CW$531,80,FALSE()),'設計内容説明書（火災一覧）'!$BY$3:$CE$5,2)</f>
        <v>#VALUE!</v>
      </c>
      <c r="AJ292" s="346"/>
      <c r="AK292" s="346"/>
      <c r="AL292" s="339" t="e">
        <f aca="false">VLOOKUP(B292,'設計内容説明書（火災一覧）'!$B$32:$CW$531,86,FALSE())</f>
        <v>#VALUE!</v>
      </c>
      <c r="AM292" s="337" t="e">
        <f aca="false">VLOOKUP(B292,'設計内容説明書（火災一覧）'!$B$32:$CW$531,87,FALSE())</f>
        <v>#VALUE!</v>
      </c>
    </row>
    <row r="293" customFormat="false" ht="12" hidden="false" customHeight="true" outlineLevel="0" collapsed="false">
      <c r="A293" s="335" t="n">
        <v>272</v>
      </c>
      <c r="B293" s="336" t="e">
        <f aca="false">住戸分類!W276</f>
        <v>#VALUE!</v>
      </c>
      <c r="C293" s="336"/>
      <c r="D293" s="336"/>
      <c r="E293" s="337" t="e">
        <f aca="false">住戸分類!X276</f>
        <v>#VALUE!</v>
      </c>
      <c r="F293" s="337"/>
      <c r="G293" s="337"/>
      <c r="H293" s="338" t="e">
        <f aca="false">VLOOKUP(B293,'設計内容説明書（火災一覧）'!$B$32:$CW$531,4,FALSE())</f>
        <v>#VALUE!</v>
      </c>
      <c r="I293" s="338"/>
      <c r="J293" s="338"/>
      <c r="K293" s="339" t="e">
        <f aca="false">VLOOKUP(B293,'設計内容説明書（火災一覧）'!$B$32:$CW$531,28,FALSE())</f>
        <v>#VALUE!</v>
      </c>
      <c r="L293" s="337" t="e">
        <f aca="false">VLOOKUP(B293,'設計内容説明書（火災一覧）'!$B$32:$CW$531,29,FALSE())</f>
        <v>#VALUE!</v>
      </c>
      <c r="M293" s="337"/>
      <c r="N293" s="337"/>
      <c r="O293" s="340" t="e">
        <f aca="false">VLOOKUP(B293,'設計内容説明書（火災一覧）'!$B$32:$CW$531,47,FALSE())</f>
        <v>#VALUE!</v>
      </c>
      <c r="P293" s="341" t="e">
        <f aca="false">VLOOKUP(B293,'設計内容説明書（火災一覧）'!$B$32:$CW$531,48,FALSE())</f>
        <v>#VALUE!</v>
      </c>
      <c r="Q293" s="342" t="e">
        <f aca="false">VLOOKUP(B293,'設計内容説明書（火災一覧）'!$B$32:$CW$531,49,FALSE())</f>
        <v>#VALUE!</v>
      </c>
      <c r="R293" s="342" t="e">
        <f aca="false">VLOOKUP(B293,'設計内容説明書（火災一覧）'!$B$32:$CW$531,50,FALSE())</f>
        <v>#VALUE!</v>
      </c>
      <c r="S293" s="342" t="e">
        <f aca="false">VLOOKUP(B293,'設計内容説明書（火災一覧）'!$B$32:$CW$531,51,FALSE())</f>
        <v>#VALUE!</v>
      </c>
      <c r="T293" s="343" t="e">
        <f aca="false">VLOOKUP(B293,'設計内容説明書（火災一覧）'!$B$32:$CW$531,52,FALSE())</f>
        <v>#VALUE!</v>
      </c>
      <c r="U293" s="342" t="e">
        <f aca="false">VLOOKUP(B293,'設計内容説明書（火災一覧）'!$B$32:$CW$531,57,FALSE())</f>
        <v>#VALUE!</v>
      </c>
      <c r="V293" s="342" t="e">
        <f aca="false">VLOOKUP(B293,'設計内容説明書（火災一覧）'!$B$32:$CW$531,58,FALSE())</f>
        <v>#VALUE!</v>
      </c>
      <c r="W293" s="343" t="e">
        <f aca="false">VLOOKUP(B293,'設計内容説明書（火災一覧）'!$B$32:$CW$531,59,FALSE())</f>
        <v>#VALUE!</v>
      </c>
      <c r="X293" s="339" t="e">
        <f aca="false">IF(VLOOKUP(B293,'設計内容説明書（火災一覧）'!$B$32:$CW$531,63,FALSE())="","0",VLOOKUP(B293,'設計内容説明書（火災一覧）'!$B$32:$CW$531,63,FALSE()))</f>
        <v>#VALUE!</v>
      </c>
      <c r="Y293" s="339"/>
      <c r="Z293" s="339"/>
      <c r="AA293" s="344" t="e">
        <f aca="false">VLOOKUP(B293,'設計内容説明書（火災一覧）'!$B$32:$CW$531,74,FALSE())</f>
        <v>#VALUE!</v>
      </c>
      <c r="AB293" s="342" t="e">
        <f aca="false">VLOOKUP(B293,'設計内容説明書（火災一覧）'!$B$32:$CW$531,75,FALSE())</f>
        <v>#VALUE!</v>
      </c>
      <c r="AC293" s="342" t="e">
        <f aca="false">VLOOKUP(B293,'設計内容説明書（火災一覧）'!$B$32:$CW$531,76,FALSE())</f>
        <v>#VALUE!</v>
      </c>
      <c r="AD293" s="342" t="e">
        <f aca="false">VLOOKUP(B293,'設計内容説明書（火災一覧）'!$B$32:$CW$531,77,FALSE())</f>
        <v>#VALUE!</v>
      </c>
      <c r="AE293" s="345" t="e">
        <f aca="false">VLOOKUP(VLOOKUP(B293,'設計内容説明書（火災一覧）'!$B$32:$CW$531,78,FALSE()),'設計内容説明書（火災一覧）'!$BY$11:$CE$19,2)</f>
        <v>#VALUE!</v>
      </c>
      <c r="AF293" s="345"/>
      <c r="AG293" s="345"/>
      <c r="AH293" s="342" t="e">
        <f aca="false">VLOOKUP(B293,'設計内容説明書（火災一覧）'!$B$32:$CW$531,79,FALSE())</f>
        <v>#VALUE!</v>
      </c>
      <c r="AI293" s="346" t="e">
        <f aca="false">VLOOKUP(VLOOKUP(B293,'設計内容説明書（火災一覧）'!$B$32:$CW$531,80,FALSE()),'設計内容説明書（火災一覧）'!$BY$3:$CE$5,2)</f>
        <v>#VALUE!</v>
      </c>
      <c r="AJ293" s="346"/>
      <c r="AK293" s="346"/>
      <c r="AL293" s="339" t="e">
        <f aca="false">VLOOKUP(B293,'設計内容説明書（火災一覧）'!$B$32:$CW$531,86,FALSE())</f>
        <v>#VALUE!</v>
      </c>
      <c r="AM293" s="337" t="e">
        <f aca="false">VLOOKUP(B293,'設計内容説明書（火災一覧）'!$B$32:$CW$531,87,FALSE())</f>
        <v>#VALUE!</v>
      </c>
    </row>
    <row r="294" customFormat="false" ht="12" hidden="false" customHeight="true" outlineLevel="0" collapsed="false">
      <c r="A294" s="335" t="n">
        <v>273</v>
      </c>
      <c r="B294" s="336" t="e">
        <f aca="false">住戸分類!W277</f>
        <v>#VALUE!</v>
      </c>
      <c r="C294" s="336"/>
      <c r="D294" s="336"/>
      <c r="E294" s="337" t="e">
        <f aca="false">住戸分類!X277</f>
        <v>#VALUE!</v>
      </c>
      <c r="F294" s="337"/>
      <c r="G294" s="337"/>
      <c r="H294" s="338" t="e">
        <f aca="false">VLOOKUP(B294,'設計内容説明書（火災一覧）'!$B$32:$CW$531,4,FALSE())</f>
        <v>#VALUE!</v>
      </c>
      <c r="I294" s="338"/>
      <c r="J294" s="338"/>
      <c r="K294" s="339" t="e">
        <f aca="false">VLOOKUP(B294,'設計内容説明書（火災一覧）'!$B$32:$CW$531,28,FALSE())</f>
        <v>#VALUE!</v>
      </c>
      <c r="L294" s="337" t="e">
        <f aca="false">VLOOKUP(B294,'設計内容説明書（火災一覧）'!$B$32:$CW$531,29,FALSE())</f>
        <v>#VALUE!</v>
      </c>
      <c r="M294" s="337"/>
      <c r="N294" s="337"/>
      <c r="O294" s="340" t="e">
        <f aca="false">VLOOKUP(B294,'設計内容説明書（火災一覧）'!$B$32:$CW$531,47,FALSE())</f>
        <v>#VALUE!</v>
      </c>
      <c r="P294" s="341" t="e">
        <f aca="false">VLOOKUP(B294,'設計内容説明書（火災一覧）'!$B$32:$CW$531,48,FALSE())</f>
        <v>#VALUE!</v>
      </c>
      <c r="Q294" s="342" t="e">
        <f aca="false">VLOOKUP(B294,'設計内容説明書（火災一覧）'!$B$32:$CW$531,49,FALSE())</f>
        <v>#VALUE!</v>
      </c>
      <c r="R294" s="342" t="e">
        <f aca="false">VLOOKUP(B294,'設計内容説明書（火災一覧）'!$B$32:$CW$531,50,FALSE())</f>
        <v>#VALUE!</v>
      </c>
      <c r="S294" s="342" t="e">
        <f aca="false">VLOOKUP(B294,'設計内容説明書（火災一覧）'!$B$32:$CW$531,51,FALSE())</f>
        <v>#VALUE!</v>
      </c>
      <c r="T294" s="343" t="e">
        <f aca="false">VLOOKUP(B294,'設計内容説明書（火災一覧）'!$B$32:$CW$531,52,FALSE())</f>
        <v>#VALUE!</v>
      </c>
      <c r="U294" s="342" t="e">
        <f aca="false">VLOOKUP(B294,'設計内容説明書（火災一覧）'!$B$32:$CW$531,57,FALSE())</f>
        <v>#VALUE!</v>
      </c>
      <c r="V294" s="342" t="e">
        <f aca="false">VLOOKUP(B294,'設計内容説明書（火災一覧）'!$B$32:$CW$531,58,FALSE())</f>
        <v>#VALUE!</v>
      </c>
      <c r="W294" s="343" t="e">
        <f aca="false">VLOOKUP(B294,'設計内容説明書（火災一覧）'!$B$32:$CW$531,59,FALSE())</f>
        <v>#VALUE!</v>
      </c>
      <c r="X294" s="339" t="e">
        <f aca="false">IF(VLOOKUP(B294,'設計内容説明書（火災一覧）'!$B$32:$CW$531,63,FALSE())="","0",VLOOKUP(B294,'設計内容説明書（火災一覧）'!$B$32:$CW$531,63,FALSE()))</f>
        <v>#VALUE!</v>
      </c>
      <c r="Y294" s="339"/>
      <c r="Z294" s="339"/>
      <c r="AA294" s="344" t="e">
        <f aca="false">VLOOKUP(B294,'設計内容説明書（火災一覧）'!$B$32:$CW$531,74,FALSE())</f>
        <v>#VALUE!</v>
      </c>
      <c r="AB294" s="342" t="e">
        <f aca="false">VLOOKUP(B294,'設計内容説明書（火災一覧）'!$B$32:$CW$531,75,FALSE())</f>
        <v>#VALUE!</v>
      </c>
      <c r="AC294" s="342" t="e">
        <f aca="false">VLOOKUP(B294,'設計内容説明書（火災一覧）'!$B$32:$CW$531,76,FALSE())</f>
        <v>#VALUE!</v>
      </c>
      <c r="AD294" s="342" t="e">
        <f aca="false">VLOOKUP(B294,'設計内容説明書（火災一覧）'!$B$32:$CW$531,77,FALSE())</f>
        <v>#VALUE!</v>
      </c>
      <c r="AE294" s="345" t="e">
        <f aca="false">VLOOKUP(VLOOKUP(B294,'設計内容説明書（火災一覧）'!$B$32:$CW$531,78,FALSE()),'設計内容説明書（火災一覧）'!$BY$11:$CE$19,2)</f>
        <v>#VALUE!</v>
      </c>
      <c r="AF294" s="345"/>
      <c r="AG294" s="345"/>
      <c r="AH294" s="342" t="e">
        <f aca="false">VLOOKUP(B294,'設計内容説明書（火災一覧）'!$B$32:$CW$531,79,FALSE())</f>
        <v>#VALUE!</v>
      </c>
      <c r="AI294" s="346" t="e">
        <f aca="false">VLOOKUP(VLOOKUP(B294,'設計内容説明書（火災一覧）'!$B$32:$CW$531,80,FALSE()),'設計内容説明書（火災一覧）'!$BY$3:$CE$5,2)</f>
        <v>#VALUE!</v>
      </c>
      <c r="AJ294" s="346"/>
      <c r="AK294" s="346"/>
      <c r="AL294" s="339" t="e">
        <f aca="false">VLOOKUP(B294,'設計内容説明書（火災一覧）'!$B$32:$CW$531,86,FALSE())</f>
        <v>#VALUE!</v>
      </c>
      <c r="AM294" s="337" t="e">
        <f aca="false">VLOOKUP(B294,'設計内容説明書（火災一覧）'!$B$32:$CW$531,87,FALSE())</f>
        <v>#VALUE!</v>
      </c>
    </row>
    <row r="295" customFormat="false" ht="12" hidden="false" customHeight="true" outlineLevel="0" collapsed="false">
      <c r="A295" s="335" t="n">
        <v>274</v>
      </c>
      <c r="B295" s="336" t="e">
        <f aca="false">住戸分類!W278</f>
        <v>#VALUE!</v>
      </c>
      <c r="C295" s="336"/>
      <c r="D295" s="336"/>
      <c r="E295" s="337" t="e">
        <f aca="false">住戸分類!X278</f>
        <v>#VALUE!</v>
      </c>
      <c r="F295" s="337"/>
      <c r="G295" s="337"/>
      <c r="H295" s="338" t="e">
        <f aca="false">VLOOKUP(B295,'設計内容説明書（火災一覧）'!$B$32:$CW$531,4,FALSE())</f>
        <v>#VALUE!</v>
      </c>
      <c r="I295" s="338"/>
      <c r="J295" s="338"/>
      <c r="K295" s="339" t="e">
        <f aca="false">VLOOKUP(B295,'設計内容説明書（火災一覧）'!$B$32:$CW$531,28,FALSE())</f>
        <v>#VALUE!</v>
      </c>
      <c r="L295" s="337" t="e">
        <f aca="false">VLOOKUP(B295,'設計内容説明書（火災一覧）'!$B$32:$CW$531,29,FALSE())</f>
        <v>#VALUE!</v>
      </c>
      <c r="M295" s="337"/>
      <c r="N295" s="337"/>
      <c r="O295" s="340" t="e">
        <f aca="false">VLOOKUP(B295,'設計内容説明書（火災一覧）'!$B$32:$CW$531,47,FALSE())</f>
        <v>#VALUE!</v>
      </c>
      <c r="P295" s="341" t="e">
        <f aca="false">VLOOKUP(B295,'設計内容説明書（火災一覧）'!$B$32:$CW$531,48,FALSE())</f>
        <v>#VALUE!</v>
      </c>
      <c r="Q295" s="342" t="e">
        <f aca="false">VLOOKUP(B295,'設計内容説明書（火災一覧）'!$B$32:$CW$531,49,FALSE())</f>
        <v>#VALUE!</v>
      </c>
      <c r="R295" s="342" t="e">
        <f aca="false">VLOOKUP(B295,'設計内容説明書（火災一覧）'!$B$32:$CW$531,50,FALSE())</f>
        <v>#VALUE!</v>
      </c>
      <c r="S295" s="342" t="e">
        <f aca="false">VLOOKUP(B295,'設計内容説明書（火災一覧）'!$B$32:$CW$531,51,FALSE())</f>
        <v>#VALUE!</v>
      </c>
      <c r="T295" s="343" t="e">
        <f aca="false">VLOOKUP(B295,'設計内容説明書（火災一覧）'!$B$32:$CW$531,52,FALSE())</f>
        <v>#VALUE!</v>
      </c>
      <c r="U295" s="342" t="e">
        <f aca="false">VLOOKUP(B295,'設計内容説明書（火災一覧）'!$B$32:$CW$531,57,FALSE())</f>
        <v>#VALUE!</v>
      </c>
      <c r="V295" s="342" t="e">
        <f aca="false">VLOOKUP(B295,'設計内容説明書（火災一覧）'!$B$32:$CW$531,58,FALSE())</f>
        <v>#VALUE!</v>
      </c>
      <c r="W295" s="343" t="e">
        <f aca="false">VLOOKUP(B295,'設計内容説明書（火災一覧）'!$B$32:$CW$531,59,FALSE())</f>
        <v>#VALUE!</v>
      </c>
      <c r="X295" s="339" t="e">
        <f aca="false">IF(VLOOKUP(B295,'設計内容説明書（火災一覧）'!$B$32:$CW$531,63,FALSE())="","0",VLOOKUP(B295,'設計内容説明書（火災一覧）'!$B$32:$CW$531,63,FALSE()))</f>
        <v>#VALUE!</v>
      </c>
      <c r="Y295" s="339"/>
      <c r="Z295" s="339"/>
      <c r="AA295" s="344" t="e">
        <f aca="false">VLOOKUP(B295,'設計内容説明書（火災一覧）'!$B$32:$CW$531,74,FALSE())</f>
        <v>#VALUE!</v>
      </c>
      <c r="AB295" s="342" t="e">
        <f aca="false">VLOOKUP(B295,'設計内容説明書（火災一覧）'!$B$32:$CW$531,75,FALSE())</f>
        <v>#VALUE!</v>
      </c>
      <c r="AC295" s="342" t="e">
        <f aca="false">VLOOKUP(B295,'設計内容説明書（火災一覧）'!$B$32:$CW$531,76,FALSE())</f>
        <v>#VALUE!</v>
      </c>
      <c r="AD295" s="342" t="e">
        <f aca="false">VLOOKUP(B295,'設計内容説明書（火災一覧）'!$B$32:$CW$531,77,FALSE())</f>
        <v>#VALUE!</v>
      </c>
      <c r="AE295" s="345" t="e">
        <f aca="false">VLOOKUP(VLOOKUP(B295,'設計内容説明書（火災一覧）'!$B$32:$CW$531,78,FALSE()),'設計内容説明書（火災一覧）'!$BY$11:$CE$19,2)</f>
        <v>#VALUE!</v>
      </c>
      <c r="AF295" s="345"/>
      <c r="AG295" s="345"/>
      <c r="AH295" s="342" t="e">
        <f aca="false">VLOOKUP(B295,'設計内容説明書（火災一覧）'!$B$32:$CW$531,79,FALSE())</f>
        <v>#VALUE!</v>
      </c>
      <c r="AI295" s="346" t="e">
        <f aca="false">VLOOKUP(VLOOKUP(B295,'設計内容説明書（火災一覧）'!$B$32:$CW$531,80,FALSE()),'設計内容説明書（火災一覧）'!$BY$3:$CE$5,2)</f>
        <v>#VALUE!</v>
      </c>
      <c r="AJ295" s="346"/>
      <c r="AK295" s="346"/>
      <c r="AL295" s="339" t="e">
        <f aca="false">VLOOKUP(B295,'設計内容説明書（火災一覧）'!$B$32:$CW$531,86,FALSE())</f>
        <v>#VALUE!</v>
      </c>
      <c r="AM295" s="337" t="e">
        <f aca="false">VLOOKUP(B295,'設計内容説明書（火災一覧）'!$B$32:$CW$531,87,FALSE())</f>
        <v>#VALUE!</v>
      </c>
    </row>
    <row r="296" customFormat="false" ht="12" hidden="false" customHeight="true" outlineLevel="0" collapsed="false">
      <c r="A296" s="335" t="n">
        <v>275</v>
      </c>
      <c r="B296" s="336" t="e">
        <f aca="false">住戸分類!W279</f>
        <v>#VALUE!</v>
      </c>
      <c r="C296" s="336"/>
      <c r="D296" s="336"/>
      <c r="E296" s="337" t="e">
        <f aca="false">住戸分類!X279</f>
        <v>#VALUE!</v>
      </c>
      <c r="F296" s="337"/>
      <c r="G296" s="337"/>
      <c r="H296" s="338" t="e">
        <f aca="false">VLOOKUP(B296,'設計内容説明書（火災一覧）'!$B$32:$CW$531,4,FALSE())</f>
        <v>#VALUE!</v>
      </c>
      <c r="I296" s="338"/>
      <c r="J296" s="338"/>
      <c r="K296" s="339" t="e">
        <f aca="false">VLOOKUP(B296,'設計内容説明書（火災一覧）'!$B$32:$CW$531,28,FALSE())</f>
        <v>#VALUE!</v>
      </c>
      <c r="L296" s="337" t="e">
        <f aca="false">VLOOKUP(B296,'設計内容説明書（火災一覧）'!$B$32:$CW$531,29,FALSE())</f>
        <v>#VALUE!</v>
      </c>
      <c r="M296" s="337"/>
      <c r="N296" s="337"/>
      <c r="O296" s="340" t="e">
        <f aca="false">VLOOKUP(B296,'設計内容説明書（火災一覧）'!$B$32:$CW$531,47,FALSE())</f>
        <v>#VALUE!</v>
      </c>
      <c r="P296" s="341" t="e">
        <f aca="false">VLOOKUP(B296,'設計内容説明書（火災一覧）'!$B$32:$CW$531,48,FALSE())</f>
        <v>#VALUE!</v>
      </c>
      <c r="Q296" s="342" t="e">
        <f aca="false">VLOOKUP(B296,'設計内容説明書（火災一覧）'!$B$32:$CW$531,49,FALSE())</f>
        <v>#VALUE!</v>
      </c>
      <c r="R296" s="342" t="e">
        <f aca="false">VLOOKUP(B296,'設計内容説明書（火災一覧）'!$B$32:$CW$531,50,FALSE())</f>
        <v>#VALUE!</v>
      </c>
      <c r="S296" s="342" t="e">
        <f aca="false">VLOOKUP(B296,'設計内容説明書（火災一覧）'!$B$32:$CW$531,51,FALSE())</f>
        <v>#VALUE!</v>
      </c>
      <c r="T296" s="343" t="e">
        <f aca="false">VLOOKUP(B296,'設計内容説明書（火災一覧）'!$B$32:$CW$531,52,FALSE())</f>
        <v>#VALUE!</v>
      </c>
      <c r="U296" s="342" t="e">
        <f aca="false">VLOOKUP(B296,'設計内容説明書（火災一覧）'!$B$32:$CW$531,57,FALSE())</f>
        <v>#VALUE!</v>
      </c>
      <c r="V296" s="342" t="e">
        <f aca="false">VLOOKUP(B296,'設計内容説明書（火災一覧）'!$B$32:$CW$531,58,FALSE())</f>
        <v>#VALUE!</v>
      </c>
      <c r="W296" s="343" t="e">
        <f aca="false">VLOOKUP(B296,'設計内容説明書（火災一覧）'!$B$32:$CW$531,59,FALSE())</f>
        <v>#VALUE!</v>
      </c>
      <c r="X296" s="339" t="e">
        <f aca="false">IF(VLOOKUP(B296,'設計内容説明書（火災一覧）'!$B$32:$CW$531,63,FALSE())="","0",VLOOKUP(B296,'設計内容説明書（火災一覧）'!$B$32:$CW$531,63,FALSE()))</f>
        <v>#VALUE!</v>
      </c>
      <c r="Y296" s="339"/>
      <c r="Z296" s="339"/>
      <c r="AA296" s="344" t="e">
        <f aca="false">VLOOKUP(B296,'設計内容説明書（火災一覧）'!$B$32:$CW$531,74,FALSE())</f>
        <v>#VALUE!</v>
      </c>
      <c r="AB296" s="342" t="e">
        <f aca="false">VLOOKUP(B296,'設計内容説明書（火災一覧）'!$B$32:$CW$531,75,FALSE())</f>
        <v>#VALUE!</v>
      </c>
      <c r="AC296" s="342" t="e">
        <f aca="false">VLOOKUP(B296,'設計内容説明書（火災一覧）'!$B$32:$CW$531,76,FALSE())</f>
        <v>#VALUE!</v>
      </c>
      <c r="AD296" s="342" t="e">
        <f aca="false">VLOOKUP(B296,'設計内容説明書（火災一覧）'!$B$32:$CW$531,77,FALSE())</f>
        <v>#VALUE!</v>
      </c>
      <c r="AE296" s="345" t="e">
        <f aca="false">VLOOKUP(VLOOKUP(B296,'設計内容説明書（火災一覧）'!$B$32:$CW$531,78,FALSE()),'設計内容説明書（火災一覧）'!$BY$11:$CE$19,2)</f>
        <v>#VALUE!</v>
      </c>
      <c r="AF296" s="345"/>
      <c r="AG296" s="345"/>
      <c r="AH296" s="342" t="e">
        <f aca="false">VLOOKUP(B296,'設計内容説明書（火災一覧）'!$B$32:$CW$531,79,FALSE())</f>
        <v>#VALUE!</v>
      </c>
      <c r="AI296" s="346" t="e">
        <f aca="false">VLOOKUP(VLOOKUP(B296,'設計内容説明書（火災一覧）'!$B$32:$CW$531,80,FALSE()),'設計内容説明書（火災一覧）'!$BY$3:$CE$5,2)</f>
        <v>#VALUE!</v>
      </c>
      <c r="AJ296" s="346"/>
      <c r="AK296" s="346"/>
      <c r="AL296" s="339" t="e">
        <f aca="false">VLOOKUP(B296,'設計内容説明書（火災一覧）'!$B$32:$CW$531,86,FALSE())</f>
        <v>#VALUE!</v>
      </c>
      <c r="AM296" s="337" t="e">
        <f aca="false">VLOOKUP(B296,'設計内容説明書（火災一覧）'!$B$32:$CW$531,87,FALSE())</f>
        <v>#VALUE!</v>
      </c>
    </row>
    <row r="297" customFormat="false" ht="12" hidden="false" customHeight="true" outlineLevel="0" collapsed="false">
      <c r="A297" s="335" t="n">
        <v>276</v>
      </c>
      <c r="B297" s="336" t="e">
        <f aca="false">住戸分類!W280</f>
        <v>#VALUE!</v>
      </c>
      <c r="C297" s="336"/>
      <c r="D297" s="336"/>
      <c r="E297" s="337" t="e">
        <f aca="false">住戸分類!X280</f>
        <v>#VALUE!</v>
      </c>
      <c r="F297" s="337"/>
      <c r="G297" s="337"/>
      <c r="H297" s="338" t="e">
        <f aca="false">VLOOKUP(B297,'設計内容説明書（火災一覧）'!$B$32:$CW$531,4,FALSE())</f>
        <v>#VALUE!</v>
      </c>
      <c r="I297" s="338"/>
      <c r="J297" s="338"/>
      <c r="K297" s="339" t="e">
        <f aca="false">VLOOKUP(B297,'設計内容説明書（火災一覧）'!$B$32:$CW$531,28,FALSE())</f>
        <v>#VALUE!</v>
      </c>
      <c r="L297" s="337" t="e">
        <f aca="false">VLOOKUP(B297,'設計内容説明書（火災一覧）'!$B$32:$CW$531,29,FALSE())</f>
        <v>#VALUE!</v>
      </c>
      <c r="M297" s="337"/>
      <c r="N297" s="337"/>
      <c r="O297" s="340" t="e">
        <f aca="false">VLOOKUP(B297,'設計内容説明書（火災一覧）'!$B$32:$CW$531,47,FALSE())</f>
        <v>#VALUE!</v>
      </c>
      <c r="P297" s="341" t="e">
        <f aca="false">VLOOKUP(B297,'設計内容説明書（火災一覧）'!$B$32:$CW$531,48,FALSE())</f>
        <v>#VALUE!</v>
      </c>
      <c r="Q297" s="342" t="e">
        <f aca="false">VLOOKUP(B297,'設計内容説明書（火災一覧）'!$B$32:$CW$531,49,FALSE())</f>
        <v>#VALUE!</v>
      </c>
      <c r="R297" s="342" t="e">
        <f aca="false">VLOOKUP(B297,'設計内容説明書（火災一覧）'!$B$32:$CW$531,50,FALSE())</f>
        <v>#VALUE!</v>
      </c>
      <c r="S297" s="342" t="e">
        <f aca="false">VLOOKUP(B297,'設計内容説明書（火災一覧）'!$B$32:$CW$531,51,FALSE())</f>
        <v>#VALUE!</v>
      </c>
      <c r="T297" s="343" t="e">
        <f aca="false">VLOOKUP(B297,'設計内容説明書（火災一覧）'!$B$32:$CW$531,52,FALSE())</f>
        <v>#VALUE!</v>
      </c>
      <c r="U297" s="342" t="e">
        <f aca="false">VLOOKUP(B297,'設計内容説明書（火災一覧）'!$B$32:$CW$531,57,FALSE())</f>
        <v>#VALUE!</v>
      </c>
      <c r="V297" s="342" t="e">
        <f aca="false">VLOOKUP(B297,'設計内容説明書（火災一覧）'!$B$32:$CW$531,58,FALSE())</f>
        <v>#VALUE!</v>
      </c>
      <c r="W297" s="343" t="e">
        <f aca="false">VLOOKUP(B297,'設計内容説明書（火災一覧）'!$B$32:$CW$531,59,FALSE())</f>
        <v>#VALUE!</v>
      </c>
      <c r="X297" s="339" t="e">
        <f aca="false">IF(VLOOKUP(B297,'設計内容説明書（火災一覧）'!$B$32:$CW$531,63,FALSE())="","0",VLOOKUP(B297,'設計内容説明書（火災一覧）'!$B$32:$CW$531,63,FALSE()))</f>
        <v>#VALUE!</v>
      </c>
      <c r="Y297" s="339"/>
      <c r="Z297" s="339"/>
      <c r="AA297" s="344" t="e">
        <f aca="false">VLOOKUP(B297,'設計内容説明書（火災一覧）'!$B$32:$CW$531,74,FALSE())</f>
        <v>#VALUE!</v>
      </c>
      <c r="AB297" s="342" t="e">
        <f aca="false">VLOOKUP(B297,'設計内容説明書（火災一覧）'!$B$32:$CW$531,75,FALSE())</f>
        <v>#VALUE!</v>
      </c>
      <c r="AC297" s="342" t="e">
        <f aca="false">VLOOKUP(B297,'設計内容説明書（火災一覧）'!$B$32:$CW$531,76,FALSE())</f>
        <v>#VALUE!</v>
      </c>
      <c r="AD297" s="342" t="e">
        <f aca="false">VLOOKUP(B297,'設計内容説明書（火災一覧）'!$B$32:$CW$531,77,FALSE())</f>
        <v>#VALUE!</v>
      </c>
      <c r="AE297" s="345" t="e">
        <f aca="false">VLOOKUP(VLOOKUP(B297,'設計内容説明書（火災一覧）'!$B$32:$CW$531,78,FALSE()),'設計内容説明書（火災一覧）'!$BY$11:$CE$19,2)</f>
        <v>#VALUE!</v>
      </c>
      <c r="AF297" s="345"/>
      <c r="AG297" s="345"/>
      <c r="AH297" s="342" t="e">
        <f aca="false">VLOOKUP(B297,'設計内容説明書（火災一覧）'!$B$32:$CW$531,79,FALSE())</f>
        <v>#VALUE!</v>
      </c>
      <c r="AI297" s="346" t="e">
        <f aca="false">VLOOKUP(VLOOKUP(B297,'設計内容説明書（火災一覧）'!$B$32:$CW$531,80,FALSE()),'設計内容説明書（火災一覧）'!$BY$3:$CE$5,2)</f>
        <v>#VALUE!</v>
      </c>
      <c r="AJ297" s="346"/>
      <c r="AK297" s="346"/>
      <c r="AL297" s="339" t="e">
        <f aca="false">VLOOKUP(B297,'設計内容説明書（火災一覧）'!$B$32:$CW$531,86,FALSE())</f>
        <v>#VALUE!</v>
      </c>
      <c r="AM297" s="337" t="e">
        <f aca="false">VLOOKUP(B297,'設計内容説明書（火災一覧）'!$B$32:$CW$531,87,FALSE())</f>
        <v>#VALUE!</v>
      </c>
    </row>
    <row r="298" customFormat="false" ht="12" hidden="false" customHeight="true" outlineLevel="0" collapsed="false">
      <c r="A298" s="335" t="n">
        <v>277</v>
      </c>
      <c r="B298" s="336" t="e">
        <f aca="false">住戸分類!W281</f>
        <v>#VALUE!</v>
      </c>
      <c r="C298" s="336"/>
      <c r="D298" s="336"/>
      <c r="E298" s="337" t="e">
        <f aca="false">住戸分類!X281</f>
        <v>#VALUE!</v>
      </c>
      <c r="F298" s="337"/>
      <c r="G298" s="337"/>
      <c r="H298" s="338" t="e">
        <f aca="false">VLOOKUP(B298,'設計内容説明書（火災一覧）'!$B$32:$CW$531,4,FALSE())</f>
        <v>#VALUE!</v>
      </c>
      <c r="I298" s="338"/>
      <c r="J298" s="338"/>
      <c r="K298" s="339" t="e">
        <f aca="false">VLOOKUP(B298,'設計内容説明書（火災一覧）'!$B$32:$CW$531,28,FALSE())</f>
        <v>#VALUE!</v>
      </c>
      <c r="L298" s="337" t="e">
        <f aca="false">VLOOKUP(B298,'設計内容説明書（火災一覧）'!$B$32:$CW$531,29,FALSE())</f>
        <v>#VALUE!</v>
      </c>
      <c r="M298" s="337"/>
      <c r="N298" s="337"/>
      <c r="O298" s="340" t="e">
        <f aca="false">VLOOKUP(B298,'設計内容説明書（火災一覧）'!$B$32:$CW$531,47,FALSE())</f>
        <v>#VALUE!</v>
      </c>
      <c r="P298" s="341" t="e">
        <f aca="false">VLOOKUP(B298,'設計内容説明書（火災一覧）'!$B$32:$CW$531,48,FALSE())</f>
        <v>#VALUE!</v>
      </c>
      <c r="Q298" s="342" t="e">
        <f aca="false">VLOOKUP(B298,'設計内容説明書（火災一覧）'!$B$32:$CW$531,49,FALSE())</f>
        <v>#VALUE!</v>
      </c>
      <c r="R298" s="342" t="e">
        <f aca="false">VLOOKUP(B298,'設計内容説明書（火災一覧）'!$B$32:$CW$531,50,FALSE())</f>
        <v>#VALUE!</v>
      </c>
      <c r="S298" s="342" t="e">
        <f aca="false">VLOOKUP(B298,'設計内容説明書（火災一覧）'!$B$32:$CW$531,51,FALSE())</f>
        <v>#VALUE!</v>
      </c>
      <c r="T298" s="343" t="e">
        <f aca="false">VLOOKUP(B298,'設計内容説明書（火災一覧）'!$B$32:$CW$531,52,FALSE())</f>
        <v>#VALUE!</v>
      </c>
      <c r="U298" s="342" t="e">
        <f aca="false">VLOOKUP(B298,'設計内容説明書（火災一覧）'!$B$32:$CW$531,57,FALSE())</f>
        <v>#VALUE!</v>
      </c>
      <c r="V298" s="342" t="e">
        <f aca="false">VLOOKUP(B298,'設計内容説明書（火災一覧）'!$B$32:$CW$531,58,FALSE())</f>
        <v>#VALUE!</v>
      </c>
      <c r="W298" s="343" t="e">
        <f aca="false">VLOOKUP(B298,'設計内容説明書（火災一覧）'!$B$32:$CW$531,59,FALSE())</f>
        <v>#VALUE!</v>
      </c>
      <c r="X298" s="339" t="e">
        <f aca="false">IF(VLOOKUP(B298,'設計内容説明書（火災一覧）'!$B$32:$CW$531,63,FALSE())="","0",VLOOKUP(B298,'設計内容説明書（火災一覧）'!$B$32:$CW$531,63,FALSE()))</f>
        <v>#VALUE!</v>
      </c>
      <c r="Y298" s="339"/>
      <c r="Z298" s="339"/>
      <c r="AA298" s="344" t="e">
        <f aca="false">VLOOKUP(B298,'設計内容説明書（火災一覧）'!$B$32:$CW$531,74,FALSE())</f>
        <v>#VALUE!</v>
      </c>
      <c r="AB298" s="342" t="e">
        <f aca="false">VLOOKUP(B298,'設計内容説明書（火災一覧）'!$B$32:$CW$531,75,FALSE())</f>
        <v>#VALUE!</v>
      </c>
      <c r="AC298" s="342" t="e">
        <f aca="false">VLOOKUP(B298,'設計内容説明書（火災一覧）'!$B$32:$CW$531,76,FALSE())</f>
        <v>#VALUE!</v>
      </c>
      <c r="AD298" s="342" t="e">
        <f aca="false">VLOOKUP(B298,'設計内容説明書（火災一覧）'!$B$32:$CW$531,77,FALSE())</f>
        <v>#VALUE!</v>
      </c>
      <c r="AE298" s="345" t="e">
        <f aca="false">VLOOKUP(VLOOKUP(B298,'設計内容説明書（火災一覧）'!$B$32:$CW$531,78,FALSE()),'設計内容説明書（火災一覧）'!$BY$11:$CE$19,2)</f>
        <v>#VALUE!</v>
      </c>
      <c r="AF298" s="345"/>
      <c r="AG298" s="345"/>
      <c r="AH298" s="342" t="e">
        <f aca="false">VLOOKUP(B298,'設計内容説明書（火災一覧）'!$B$32:$CW$531,79,FALSE())</f>
        <v>#VALUE!</v>
      </c>
      <c r="AI298" s="346" t="e">
        <f aca="false">VLOOKUP(VLOOKUP(B298,'設計内容説明書（火災一覧）'!$B$32:$CW$531,80,FALSE()),'設計内容説明書（火災一覧）'!$BY$3:$CE$5,2)</f>
        <v>#VALUE!</v>
      </c>
      <c r="AJ298" s="346"/>
      <c r="AK298" s="346"/>
      <c r="AL298" s="339" t="e">
        <f aca="false">VLOOKUP(B298,'設計内容説明書（火災一覧）'!$B$32:$CW$531,86,FALSE())</f>
        <v>#VALUE!</v>
      </c>
      <c r="AM298" s="337" t="e">
        <f aca="false">VLOOKUP(B298,'設計内容説明書（火災一覧）'!$B$32:$CW$531,87,FALSE())</f>
        <v>#VALUE!</v>
      </c>
    </row>
    <row r="299" customFormat="false" ht="12" hidden="false" customHeight="true" outlineLevel="0" collapsed="false">
      <c r="A299" s="335" t="n">
        <v>278</v>
      </c>
      <c r="B299" s="336" t="e">
        <f aca="false">住戸分類!W282</f>
        <v>#VALUE!</v>
      </c>
      <c r="C299" s="336"/>
      <c r="D299" s="336"/>
      <c r="E299" s="337" t="e">
        <f aca="false">住戸分類!X282</f>
        <v>#VALUE!</v>
      </c>
      <c r="F299" s="337"/>
      <c r="G299" s="337"/>
      <c r="H299" s="338" t="e">
        <f aca="false">VLOOKUP(B299,'設計内容説明書（火災一覧）'!$B$32:$CW$531,4,FALSE())</f>
        <v>#VALUE!</v>
      </c>
      <c r="I299" s="338"/>
      <c r="J299" s="338"/>
      <c r="K299" s="339" t="e">
        <f aca="false">VLOOKUP(B299,'設計内容説明書（火災一覧）'!$B$32:$CW$531,28,FALSE())</f>
        <v>#VALUE!</v>
      </c>
      <c r="L299" s="337" t="e">
        <f aca="false">VLOOKUP(B299,'設計内容説明書（火災一覧）'!$B$32:$CW$531,29,FALSE())</f>
        <v>#VALUE!</v>
      </c>
      <c r="M299" s="337"/>
      <c r="N299" s="337"/>
      <c r="O299" s="340" t="e">
        <f aca="false">VLOOKUP(B299,'設計内容説明書（火災一覧）'!$B$32:$CW$531,47,FALSE())</f>
        <v>#VALUE!</v>
      </c>
      <c r="P299" s="341" t="e">
        <f aca="false">VLOOKUP(B299,'設計内容説明書（火災一覧）'!$B$32:$CW$531,48,FALSE())</f>
        <v>#VALUE!</v>
      </c>
      <c r="Q299" s="342" t="e">
        <f aca="false">VLOOKUP(B299,'設計内容説明書（火災一覧）'!$B$32:$CW$531,49,FALSE())</f>
        <v>#VALUE!</v>
      </c>
      <c r="R299" s="342" t="e">
        <f aca="false">VLOOKUP(B299,'設計内容説明書（火災一覧）'!$B$32:$CW$531,50,FALSE())</f>
        <v>#VALUE!</v>
      </c>
      <c r="S299" s="342" t="e">
        <f aca="false">VLOOKUP(B299,'設計内容説明書（火災一覧）'!$B$32:$CW$531,51,FALSE())</f>
        <v>#VALUE!</v>
      </c>
      <c r="T299" s="343" t="e">
        <f aca="false">VLOOKUP(B299,'設計内容説明書（火災一覧）'!$B$32:$CW$531,52,FALSE())</f>
        <v>#VALUE!</v>
      </c>
      <c r="U299" s="342" t="e">
        <f aca="false">VLOOKUP(B299,'設計内容説明書（火災一覧）'!$B$32:$CW$531,57,FALSE())</f>
        <v>#VALUE!</v>
      </c>
      <c r="V299" s="342" t="e">
        <f aca="false">VLOOKUP(B299,'設計内容説明書（火災一覧）'!$B$32:$CW$531,58,FALSE())</f>
        <v>#VALUE!</v>
      </c>
      <c r="W299" s="343" t="e">
        <f aca="false">VLOOKUP(B299,'設計内容説明書（火災一覧）'!$B$32:$CW$531,59,FALSE())</f>
        <v>#VALUE!</v>
      </c>
      <c r="X299" s="339" t="e">
        <f aca="false">IF(VLOOKUP(B299,'設計内容説明書（火災一覧）'!$B$32:$CW$531,63,FALSE())="","0",VLOOKUP(B299,'設計内容説明書（火災一覧）'!$B$32:$CW$531,63,FALSE()))</f>
        <v>#VALUE!</v>
      </c>
      <c r="Y299" s="339"/>
      <c r="Z299" s="339"/>
      <c r="AA299" s="344" t="e">
        <f aca="false">VLOOKUP(B299,'設計内容説明書（火災一覧）'!$B$32:$CW$531,74,FALSE())</f>
        <v>#VALUE!</v>
      </c>
      <c r="AB299" s="342" t="e">
        <f aca="false">VLOOKUP(B299,'設計内容説明書（火災一覧）'!$B$32:$CW$531,75,FALSE())</f>
        <v>#VALUE!</v>
      </c>
      <c r="AC299" s="342" t="e">
        <f aca="false">VLOOKUP(B299,'設計内容説明書（火災一覧）'!$B$32:$CW$531,76,FALSE())</f>
        <v>#VALUE!</v>
      </c>
      <c r="AD299" s="342" t="e">
        <f aca="false">VLOOKUP(B299,'設計内容説明書（火災一覧）'!$B$32:$CW$531,77,FALSE())</f>
        <v>#VALUE!</v>
      </c>
      <c r="AE299" s="345" t="e">
        <f aca="false">VLOOKUP(VLOOKUP(B299,'設計内容説明書（火災一覧）'!$B$32:$CW$531,78,FALSE()),'設計内容説明書（火災一覧）'!$BY$11:$CE$19,2)</f>
        <v>#VALUE!</v>
      </c>
      <c r="AF299" s="345"/>
      <c r="AG299" s="345"/>
      <c r="AH299" s="342" t="e">
        <f aca="false">VLOOKUP(B299,'設計内容説明書（火災一覧）'!$B$32:$CW$531,79,FALSE())</f>
        <v>#VALUE!</v>
      </c>
      <c r="AI299" s="346" t="e">
        <f aca="false">VLOOKUP(VLOOKUP(B299,'設計内容説明書（火災一覧）'!$B$32:$CW$531,80,FALSE()),'設計内容説明書（火災一覧）'!$BY$3:$CE$5,2)</f>
        <v>#VALUE!</v>
      </c>
      <c r="AJ299" s="346"/>
      <c r="AK299" s="346"/>
      <c r="AL299" s="339" t="e">
        <f aca="false">VLOOKUP(B299,'設計内容説明書（火災一覧）'!$B$32:$CW$531,86,FALSE())</f>
        <v>#VALUE!</v>
      </c>
      <c r="AM299" s="337" t="e">
        <f aca="false">VLOOKUP(B299,'設計内容説明書（火災一覧）'!$B$32:$CW$531,87,FALSE())</f>
        <v>#VALUE!</v>
      </c>
    </row>
    <row r="300" customFormat="false" ht="12" hidden="false" customHeight="true" outlineLevel="0" collapsed="false">
      <c r="A300" s="335" t="n">
        <v>279</v>
      </c>
      <c r="B300" s="336" t="e">
        <f aca="false">住戸分類!W283</f>
        <v>#VALUE!</v>
      </c>
      <c r="C300" s="336"/>
      <c r="D300" s="336"/>
      <c r="E300" s="337" t="e">
        <f aca="false">住戸分類!X283</f>
        <v>#VALUE!</v>
      </c>
      <c r="F300" s="337"/>
      <c r="G300" s="337"/>
      <c r="H300" s="338" t="e">
        <f aca="false">VLOOKUP(B300,'設計内容説明書（火災一覧）'!$B$32:$CW$531,4,FALSE())</f>
        <v>#VALUE!</v>
      </c>
      <c r="I300" s="338"/>
      <c r="J300" s="338"/>
      <c r="K300" s="339" t="e">
        <f aca="false">VLOOKUP(B300,'設計内容説明書（火災一覧）'!$B$32:$CW$531,28,FALSE())</f>
        <v>#VALUE!</v>
      </c>
      <c r="L300" s="337" t="e">
        <f aca="false">VLOOKUP(B300,'設計内容説明書（火災一覧）'!$B$32:$CW$531,29,FALSE())</f>
        <v>#VALUE!</v>
      </c>
      <c r="M300" s="337"/>
      <c r="N300" s="337"/>
      <c r="O300" s="340" t="e">
        <f aca="false">VLOOKUP(B300,'設計内容説明書（火災一覧）'!$B$32:$CW$531,47,FALSE())</f>
        <v>#VALUE!</v>
      </c>
      <c r="P300" s="341" t="e">
        <f aca="false">VLOOKUP(B300,'設計内容説明書（火災一覧）'!$B$32:$CW$531,48,FALSE())</f>
        <v>#VALUE!</v>
      </c>
      <c r="Q300" s="342" t="e">
        <f aca="false">VLOOKUP(B300,'設計内容説明書（火災一覧）'!$B$32:$CW$531,49,FALSE())</f>
        <v>#VALUE!</v>
      </c>
      <c r="R300" s="342" t="e">
        <f aca="false">VLOOKUP(B300,'設計内容説明書（火災一覧）'!$B$32:$CW$531,50,FALSE())</f>
        <v>#VALUE!</v>
      </c>
      <c r="S300" s="342" t="e">
        <f aca="false">VLOOKUP(B300,'設計内容説明書（火災一覧）'!$B$32:$CW$531,51,FALSE())</f>
        <v>#VALUE!</v>
      </c>
      <c r="T300" s="343" t="e">
        <f aca="false">VLOOKUP(B300,'設計内容説明書（火災一覧）'!$B$32:$CW$531,52,FALSE())</f>
        <v>#VALUE!</v>
      </c>
      <c r="U300" s="342" t="e">
        <f aca="false">VLOOKUP(B300,'設計内容説明書（火災一覧）'!$B$32:$CW$531,57,FALSE())</f>
        <v>#VALUE!</v>
      </c>
      <c r="V300" s="342" t="e">
        <f aca="false">VLOOKUP(B300,'設計内容説明書（火災一覧）'!$B$32:$CW$531,58,FALSE())</f>
        <v>#VALUE!</v>
      </c>
      <c r="W300" s="343" t="e">
        <f aca="false">VLOOKUP(B300,'設計内容説明書（火災一覧）'!$B$32:$CW$531,59,FALSE())</f>
        <v>#VALUE!</v>
      </c>
      <c r="X300" s="339" t="e">
        <f aca="false">IF(VLOOKUP(B300,'設計内容説明書（火災一覧）'!$B$32:$CW$531,63,FALSE())="","0",VLOOKUP(B300,'設計内容説明書（火災一覧）'!$B$32:$CW$531,63,FALSE()))</f>
        <v>#VALUE!</v>
      </c>
      <c r="Y300" s="339"/>
      <c r="Z300" s="339"/>
      <c r="AA300" s="344" t="e">
        <f aca="false">VLOOKUP(B300,'設計内容説明書（火災一覧）'!$B$32:$CW$531,74,FALSE())</f>
        <v>#VALUE!</v>
      </c>
      <c r="AB300" s="342" t="e">
        <f aca="false">VLOOKUP(B300,'設計内容説明書（火災一覧）'!$B$32:$CW$531,75,FALSE())</f>
        <v>#VALUE!</v>
      </c>
      <c r="AC300" s="342" t="e">
        <f aca="false">VLOOKUP(B300,'設計内容説明書（火災一覧）'!$B$32:$CW$531,76,FALSE())</f>
        <v>#VALUE!</v>
      </c>
      <c r="AD300" s="342" t="e">
        <f aca="false">VLOOKUP(B300,'設計内容説明書（火災一覧）'!$B$32:$CW$531,77,FALSE())</f>
        <v>#VALUE!</v>
      </c>
      <c r="AE300" s="345" t="e">
        <f aca="false">VLOOKUP(VLOOKUP(B300,'設計内容説明書（火災一覧）'!$B$32:$CW$531,78,FALSE()),'設計内容説明書（火災一覧）'!$BY$11:$CE$19,2)</f>
        <v>#VALUE!</v>
      </c>
      <c r="AF300" s="345"/>
      <c r="AG300" s="345"/>
      <c r="AH300" s="342" t="e">
        <f aca="false">VLOOKUP(B300,'設計内容説明書（火災一覧）'!$B$32:$CW$531,79,FALSE())</f>
        <v>#VALUE!</v>
      </c>
      <c r="AI300" s="346" t="e">
        <f aca="false">VLOOKUP(VLOOKUP(B300,'設計内容説明書（火災一覧）'!$B$32:$CW$531,80,FALSE()),'設計内容説明書（火災一覧）'!$BY$3:$CE$5,2)</f>
        <v>#VALUE!</v>
      </c>
      <c r="AJ300" s="346"/>
      <c r="AK300" s="346"/>
      <c r="AL300" s="339" t="e">
        <f aca="false">VLOOKUP(B300,'設計内容説明書（火災一覧）'!$B$32:$CW$531,86,FALSE())</f>
        <v>#VALUE!</v>
      </c>
      <c r="AM300" s="337" t="e">
        <f aca="false">VLOOKUP(B300,'設計内容説明書（火災一覧）'!$B$32:$CW$531,87,FALSE())</f>
        <v>#VALUE!</v>
      </c>
    </row>
    <row r="301" customFormat="false" ht="12" hidden="false" customHeight="true" outlineLevel="0" collapsed="false">
      <c r="A301" s="335" t="n">
        <v>280</v>
      </c>
      <c r="B301" s="336" t="e">
        <f aca="false">住戸分類!W284</f>
        <v>#VALUE!</v>
      </c>
      <c r="C301" s="336"/>
      <c r="D301" s="336"/>
      <c r="E301" s="337" t="e">
        <f aca="false">住戸分類!X284</f>
        <v>#VALUE!</v>
      </c>
      <c r="F301" s="337"/>
      <c r="G301" s="337"/>
      <c r="H301" s="338" t="e">
        <f aca="false">VLOOKUP(B301,'設計内容説明書（火災一覧）'!$B$32:$CW$531,4,FALSE())</f>
        <v>#VALUE!</v>
      </c>
      <c r="I301" s="338"/>
      <c r="J301" s="338"/>
      <c r="K301" s="339" t="e">
        <f aca="false">VLOOKUP(B301,'設計内容説明書（火災一覧）'!$B$32:$CW$531,28,FALSE())</f>
        <v>#VALUE!</v>
      </c>
      <c r="L301" s="337" t="e">
        <f aca="false">VLOOKUP(B301,'設計内容説明書（火災一覧）'!$B$32:$CW$531,29,FALSE())</f>
        <v>#VALUE!</v>
      </c>
      <c r="M301" s="337"/>
      <c r="N301" s="337"/>
      <c r="O301" s="340" t="e">
        <f aca="false">VLOOKUP(B301,'設計内容説明書（火災一覧）'!$B$32:$CW$531,47,FALSE())</f>
        <v>#VALUE!</v>
      </c>
      <c r="P301" s="341" t="e">
        <f aca="false">VLOOKUP(B301,'設計内容説明書（火災一覧）'!$B$32:$CW$531,48,FALSE())</f>
        <v>#VALUE!</v>
      </c>
      <c r="Q301" s="342" t="e">
        <f aca="false">VLOOKUP(B301,'設計内容説明書（火災一覧）'!$B$32:$CW$531,49,FALSE())</f>
        <v>#VALUE!</v>
      </c>
      <c r="R301" s="342" t="e">
        <f aca="false">VLOOKUP(B301,'設計内容説明書（火災一覧）'!$B$32:$CW$531,50,FALSE())</f>
        <v>#VALUE!</v>
      </c>
      <c r="S301" s="342" t="e">
        <f aca="false">VLOOKUP(B301,'設計内容説明書（火災一覧）'!$B$32:$CW$531,51,FALSE())</f>
        <v>#VALUE!</v>
      </c>
      <c r="T301" s="343" t="e">
        <f aca="false">VLOOKUP(B301,'設計内容説明書（火災一覧）'!$B$32:$CW$531,52,FALSE())</f>
        <v>#VALUE!</v>
      </c>
      <c r="U301" s="342" t="e">
        <f aca="false">VLOOKUP(B301,'設計内容説明書（火災一覧）'!$B$32:$CW$531,57,FALSE())</f>
        <v>#VALUE!</v>
      </c>
      <c r="V301" s="342" t="e">
        <f aca="false">VLOOKUP(B301,'設計内容説明書（火災一覧）'!$B$32:$CW$531,58,FALSE())</f>
        <v>#VALUE!</v>
      </c>
      <c r="W301" s="343" t="e">
        <f aca="false">VLOOKUP(B301,'設計内容説明書（火災一覧）'!$B$32:$CW$531,59,FALSE())</f>
        <v>#VALUE!</v>
      </c>
      <c r="X301" s="339" t="e">
        <f aca="false">IF(VLOOKUP(B301,'設計内容説明書（火災一覧）'!$B$32:$CW$531,63,FALSE())="","0",VLOOKUP(B301,'設計内容説明書（火災一覧）'!$B$32:$CW$531,63,FALSE()))</f>
        <v>#VALUE!</v>
      </c>
      <c r="Y301" s="339"/>
      <c r="Z301" s="339"/>
      <c r="AA301" s="344" t="e">
        <f aca="false">VLOOKUP(B301,'設計内容説明書（火災一覧）'!$B$32:$CW$531,74,FALSE())</f>
        <v>#VALUE!</v>
      </c>
      <c r="AB301" s="342" t="e">
        <f aca="false">VLOOKUP(B301,'設計内容説明書（火災一覧）'!$B$32:$CW$531,75,FALSE())</f>
        <v>#VALUE!</v>
      </c>
      <c r="AC301" s="342" t="e">
        <f aca="false">VLOOKUP(B301,'設計内容説明書（火災一覧）'!$B$32:$CW$531,76,FALSE())</f>
        <v>#VALUE!</v>
      </c>
      <c r="AD301" s="342" t="e">
        <f aca="false">VLOOKUP(B301,'設計内容説明書（火災一覧）'!$B$32:$CW$531,77,FALSE())</f>
        <v>#VALUE!</v>
      </c>
      <c r="AE301" s="345" t="e">
        <f aca="false">VLOOKUP(VLOOKUP(B301,'設計内容説明書（火災一覧）'!$B$32:$CW$531,78,FALSE()),'設計内容説明書（火災一覧）'!$BY$11:$CE$19,2)</f>
        <v>#VALUE!</v>
      </c>
      <c r="AF301" s="345"/>
      <c r="AG301" s="345"/>
      <c r="AH301" s="342" t="e">
        <f aca="false">VLOOKUP(B301,'設計内容説明書（火災一覧）'!$B$32:$CW$531,79,FALSE())</f>
        <v>#VALUE!</v>
      </c>
      <c r="AI301" s="346" t="e">
        <f aca="false">VLOOKUP(VLOOKUP(B301,'設計内容説明書（火災一覧）'!$B$32:$CW$531,80,FALSE()),'設計内容説明書（火災一覧）'!$BY$3:$CE$5,2)</f>
        <v>#VALUE!</v>
      </c>
      <c r="AJ301" s="346"/>
      <c r="AK301" s="346"/>
      <c r="AL301" s="339" t="e">
        <f aca="false">VLOOKUP(B301,'設計内容説明書（火災一覧）'!$B$32:$CW$531,86,FALSE())</f>
        <v>#VALUE!</v>
      </c>
      <c r="AM301" s="337" t="e">
        <f aca="false">VLOOKUP(B301,'設計内容説明書（火災一覧）'!$B$32:$CW$531,87,FALSE())</f>
        <v>#VALUE!</v>
      </c>
    </row>
    <row r="302" customFormat="false" ht="12" hidden="false" customHeight="true" outlineLevel="0" collapsed="false">
      <c r="A302" s="335" t="n">
        <v>281</v>
      </c>
      <c r="B302" s="336" t="e">
        <f aca="false">住戸分類!W285</f>
        <v>#VALUE!</v>
      </c>
      <c r="C302" s="336"/>
      <c r="D302" s="336"/>
      <c r="E302" s="337" t="e">
        <f aca="false">住戸分類!X285</f>
        <v>#VALUE!</v>
      </c>
      <c r="F302" s="337"/>
      <c r="G302" s="337"/>
      <c r="H302" s="338" t="e">
        <f aca="false">VLOOKUP(B302,'設計内容説明書（火災一覧）'!$B$32:$CW$531,4,FALSE())</f>
        <v>#VALUE!</v>
      </c>
      <c r="I302" s="338"/>
      <c r="J302" s="338"/>
      <c r="K302" s="339" t="e">
        <f aca="false">VLOOKUP(B302,'設計内容説明書（火災一覧）'!$B$32:$CW$531,28,FALSE())</f>
        <v>#VALUE!</v>
      </c>
      <c r="L302" s="337" t="e">
        <f aca="false">VLOOKUP(B302,'設計内容説明書（火災一覧）'!$B$32:$CW$531,29,FALSE())</f>
        <v>#VALUE!</v>
      </c>
      <c r="M302" s="337"/>
      <c r="N302" s="337"/>
      <c r="O302" s="340" t="e">
        <f aca="false">VLOOKUP(B302,'設計内容説明書（火災一覧）'!$B$32:$CW$531,47,FALSE())</f>
        <v>#VALUE!</v>
      </c>
      <c r="P302" s="341" t="e">
        <f aca="false">VLOOKUP(B302,'設計内容説明書（火災一覧）'!$B$32:$CW$531,48,FALSE())</f>
        <v>#VALUE!</v>
      </c>
      <c r="Q302" s="342" t="e">
        <f aca="false">VLOOKUP(B302,'設計内容説明書（火災一覧）'!$B$32:$CW$531,49,FALSE())</f>
        <v>#VALUE!</v>
      </c>
      <c r="R302" s="342" t="e">
        <f aca="false">VLOOKUP(B302,'設計内容説明書（火災一覧）'!$B$32:$CW$531,50,FALSE())</f>
        <v>#VALUE!</v>
      </c>
      <c r="S302" s="342" t="e">
        <f aca="false">VLOOKUP(B302,'設計内容説明書（火災一覧）'!$B$32:$CW$531,51,FALSE())</f>
        <v>#VALUE!</v>
      </c>
      <c r="T302" s="343" t="e">
        <f aca="false">VLOOKUP(B302,'設計内容説明書（火災一覧）'!$B$32:$CW$531,52,FALSE())</f>
        <v>#VALUE!</v>
      </c>
      <c r="U302" s="342" t="e">
        <f aca="false">VLOOKUP(B302,'設計内容説明書（火災一覧）'!$B$32:$CW$531,57,FALSE())</f>
        <v>#VALUE!</v>
      </c>
      <c r="V302" s="342" t="e">
        <f aca="false">VLOOKUP(B302,'設計内容説明書（火災一覧）'!$B$32:$CW$531,58,FALSE())</f>
        <v>#VALUE!</v>
      </c>
      <c r="W302" s="343" t="e">
        <f aca="false">VLOOKUP(B302,'設計内容説明書（火災一覧）'!$B$32:$CW$531,59,FALSE())</f>
        <v>#VALUE!</v>
      </c>
      <c r="X302" s="339" t="e">
        <f aca="false">IF(VLOOKUP(B302,'設計内容説明書（火災一覧）'!$B$32:$CW$531,63,FALSE())="","0",VLOOKUP(B302,'設計内容説明書（火災一覧）'!$B$32:$CW$531,63,FALSE()))</f>
        <v>#VALUE!</v>
      </c>
      <c r="Y302" s="339"/>
      <c r="Z302" s="339"/>
      <c r="AA302" s="344" t="e">
        <f aca="false">VLOOKUP(B302,'設計内容説明書（火災一覧）'!$B$32:$CW$531,74,FALSE())</f>
        <v>#VALUE!</v>
      </c>
      <c r="AB302" s="342" t="e">
        <f aca="false">VLOOKUP(B302,'設計内容説明書（火災一覧）'!$B$32:$CW$531,75,FALSE())</f>
        <v>#VALUE!</v>
      </c>
      <c r="AC302" s="342" t="e">
        <f aca="false">VLOOKUP(B302,'設計内容説明書（火災一覧）'!$B$32:$CW$531,76,FALSE())</f>
        <v>#VALUE!</v>
      </c>
      <c r="AD302" s="342" t="e">
        <f aca="false">VLOOKUP(B302,'設計内容説明書（火災一覧）'!$B$32:$CW$531,77,FALSE())</f>
        <v>#VALUE!</v>
      </c>
      <c r="AE302" s="345" t="e">
        <f aca="false">VLOOKUP(VLOOKUP(B302,'設計内容説明書（火災一覧）'!$B$32:$CW$531,78,FALSE()),'設計内容説明書（火災一覧）'!$BY$11:$CE$19,2)</f>
        <v>#VALUE!</v>
      </c>
      <c r="AF302" s="345"/>
      <c r="AG302" s="345"/>
      <c r="AH302" s="342" t="e">
        <f aca="false">VLOOKUP(B302,'設計内容説明書（火災一覧）'!$B$32:$CW$531,79,FALSE())</f>
        <v>#VALUE!</v>
      </c>
      <c r="AI302" s="346" t="e">
        <f aca="false">VLOOKUP(VLOOKUP(B302,'設計内容説明書（火災一覧）'!$B$32:$CW$531,80,FALSE()),'設計内容説明書（火災一覧）'!$BY$3:$CE$5,2)</f>
        <v>#VALUE!</v>
      </c>
      <c r="AJ302" s="346"/>
      <c r="AK302" s="346"/>
      <c r="AL302" s="339" t="e">
        <f aca="false">VLOOKUP(B302,'設計内容説明書（火災一覧）'!$B$32:$CW$531,86,FALSE())</f>
        <v>#VALUE!</v>
      </c>
      <c r="AM302" s="337" t="e">
        <f aca="false">VLOOKUP(B302,'設計内容説明書（火災一覧）'!$B$32:$CW$531,87,FALSE())</f>
        <v>#VALUE!</v>
      </c>
    </row>
    <row r="303" customFormat="false" ht="12" hidden="false" customHeight="true" outlineLevel="0" collapsed="false">
      <c r="A303" s="335" t="n">
        <v>282</v>
      </c>
      <c r="B303" s="336" t="e">
        <f aca="false">住戸分類!W286</f>
        <v>#VALUE!</v>
      </c>
      <c r="C303" s="336"/>
      <c r="D303" s="336"/>
      <c r="E303" s="337" t="e">
        <f aca="false">住戸分類!X286</f>
        <v>#VALUE!</v>
      </c>
      <c r="F303" s="337"/>
      <c r="G303" s="337"/>
      <c r="H303" s="338" t="e">
        <f aca="false">VLOOKUP(B303,'設計内容説明書（火災一覧）'!$B$32:$CW$531,4,FALSE())</f>
        <v>#VALUE!</v>
      </c>
      <c r="I303" s="338"/>
      <c r="J303" s="338"/>
      <c r="K303" s="339" t="e">
        <f aca="false">VLOOKUP(B303,'設計内容説明書（火災一覧）'!$B$32:$CW$531,28,FALSE())</f>
        <v>#VALUE!</v>
      </c>
      <c r="L303" s="337" t="e">
        <f aca="false">VLOOKUP(B303,'設計内容説明書（火災一覧）'!$B$32:$CW$531,29,FALSE())</f>
        <v>#VALUE!</v>
      </c>
      <c r="M303" s="337"/>
      <c r="N303" s="337"/>
      <c r="O303" s="340" t="e">
        <f aca="false">VLOOKUP(B303,'設計内容説明書（火災一覧）'!$B$32:$CW$531,47,FALSE())</f>
        <v>#VALUE!</v>
      </c>
      <c r="P303" s="341" t="e">
        <f aca="false">VLOOKUP(B303,'設計内容説明書（火災一覧）'!$B$32:$CW$531,48,FALSE())</f>
        <v>#VALUE!</v>
      </c>
      <c r="Q303" s="342" t="e">
        <f aca="false">VLOOKUP(B303,'設計内容説明書（火災一覧）'!$B$32:$CW$531,49,FALSE())</f>
        <v>#VALUE!</v>
      </c>
      <c r="R303" s="342" t="e">
        <f aca="false">VLOOKUP(B303,'設計内容説明書（火災一覧）'!$B$32:$CW$531,50,FALSE())</f>
        <v>#VALUE!</v>
      </c>
      <c r="S303" s="342" t="e">
        <f aca="false">VLOOKUP(B303,'設計内容説明書（火災一覧）'!$B$32:$CW$531,51,FALSE())</f>
        <v>#VALUE!</v>
      </c>
      <c r="T303" s="343" t="e">
        <f aca="false">VLOOKUP(B303,'設計内容説明書（火災一覧）'!$B$32:$CW$531,52,FALSE())</f>
        <v>#VALUE!</v>
      </c>
      <c r="U303" s="342" t="e">
        <f aca="false">VLOOKUP(B303,'設計内容説明書（火災一覧）'!$B$32:$CW$531,57,FALSE())</f>
        <v>#VALUE!</v>
      </c>
      <c r="V303" s="342" t="e">
        <f aca="false">VLOOKUP(B303,'設計内容説明書（火災一覧）'!$B$32:$CW$531,58,FALSE())</f>
        <v>#VALUE!</v>
      </c>
      <c r="W303" s="343" t="e">
        <f aca="false">VLOOKUP(B303,'設計内容説明書（火災一覧）'!$B$32:$CW$531,59,FALSE())</f>
        <v>#VALUE!</v>
      </c>
      <c r="X303" s="339" t="e">
        <f aca="false">IF(VLOOKUP(B303,'設計内容説明書（火災一覧）'!$B$32:$CW$531,63,FALSE())="","0",VLOOKUP(B303,'設計内容説明書（火災一覧）'!$B$32:$CW$531,63,FALSE()))</f>
        <v>#VALUE!</v>
      </c>
      <c r="Y303" s="339"/>
      <c r="Z303" s="339"/>
      <c r="AA303" s="344" t="e">
        <f aca="false">VLOOKUP(B303,'設計内容説明書（火災一覧）'!$B$32:$CW$531,74,FALSE())</f>
        <v>#VALUE!</v>
      </c>
      <c r="AB303" s="342" t="e">
        <f aca="false">VLOOKUP(B303,'設計内容説明書（火災一覧）'!$B$32:$CW$531,75,FALSE())</f>
        <v>#VALUE!</v>
      </c>
      <c r="AC303" s="342" t="e">
        <f aca="false">VLOOKUP(B303,'設計内容説明書（火災一覧）'!$B$32:$CW$531,76,FALSE())</f>
        <v>#VALUE!</v>
      </c>
      <c r="AD303" s="342" t="e">
        <f aca="false">VLOOKUP(B303,'設計内容説明書（火災一覧）'!$B$32:$CW$531,77,FALSE())</f>
        <v>#VALUE!</v>
      </c>
      <c r="AE303" s="345" t="e">
        <f aca="false">VLOOKUP(VLOOKUP(B303,'設計内容説明書（火災一覧）'!$B$32:$CW$531,78,FALSE()),'設計内容説明書（火災一覧）'!$BY$11:$CE$19,2)</f>
        <v>#VALUE!</v>
      </c>
      <c r="AF303" s="345"/>
      <c r="AG303" s="345"/>
      <c r="AH303" s="342" t="e">
        <f aca="false">VLOOKUP(B303,'設計内容説明書（火災一覧）'!$B$32:$CW$531,79,FALSE())</f>
        <v>#VALUE!</v>
      </c>
      <c r="AI303" s="346" t="e">
        <f aca="false">VLOOKUP(VLOOKUP(B303,'設計内容説明書（火災一覧）'!$B$32:$CW$531,80,FALSE()),'設計内容説明書（火災一覧）'!$BY$3:$CE$5,2)</f>
        <v>#VALUE!</v>
      </c>
      <c r="AJ303" s="346"/>
      <c r="AK303" s="346"/>
      <c r="AL303" s="339" t="e">
        <f aca="false">VLOOKUP(B303,'設計内容説明書（火災一覧）'!$B$32:$CW$531,86,FALSE())</f>
        <v>#VALUE!</v>
      </c>
      <c r="AM303" s="337" t="e">
        <f aca="false">VLOOKUP(B303,'設計内容説明書（火災一覧）'!$B$32:$CW$531,87,FALSE())</f>
        <v>#VALUE!</v>
      </c>
    </row>
    <row r="304" customFormat="false" ht="12" hidden="false" customHeight="true" outlineLevel="0" collapsed="false">
      <c r="A304" s="335" t="n">
        <v>283</v>
      </c>
      <c r="B304" s="336" t="e">
        <f aca="false">住戸分類!W287</f>
        <v>#VALUE!</v>
      </c>
      <c r="C304" s="336"/>
      <c r="D304" s="336"/>
      <c r="E304" s="337" t="e">
        <f aca="false">住戸分類!X287</f>
        <v>#VALUE!</v>
      </c>
      <c r="F304" s="337"/>
      <c r="G304" s="337"/>
      <c r="H304" s="338" t="e">
        <f aca="false">VLOOKUP(B304,'設計内容説明書（火災一覧）'!$B$32:$CW$531,4,FALSE())</f>
        <v>#VALUE!</v>
      </c>
      <c r="I304" s="338"/>
      <c r="J304" s="338"/>
      <c r="K304" s="339" t="e">
        <f aca="false">VLOOKUP(B304,'設計内容説明書（火災一覧）'!$B$32:$CW$531,28,FALSE())</f>
        <v>#VALUE!</v>
      </c>
      <c r="L304" s="337" t="e">
        <f aca="false">VLOOKUP(B304,'設計内容説明書（火災一覧）'!$B$32:$CW$531,29,FALSE())</f>
        <v>#VALUE!</v>
      </c>
      <c r="M304" s="337"/>
      <c r="N304" s="337"/>
      <c r="O304" s="340" t="e">
        <f aca="false">VLOOKUP(B304,'設計内容説明書（火災一覧）'!$B$32:$CW$531,47,FALSE())</f>
        <v>#VALUE!</v>
      </c>
      <c r="P304" s="341" t="e">
        <f aca="false">VLOOKUP(B304,'設計内容説明書（火災一覧）'!$B$32:$CW$531,48,FALSE())</f>
        <v>#VALUE!</v>
      </c>
      <c r="Q304" s="342" t="e">
        <f aca="false">VLOOKUP(B304,'設計内容説明書（火災一覧）'!$B$32:$CW$531,49,FALSE())</f>
        <v>#VALUE!</v>
      </c>
      <c r="R304" s="342" t="e">
        <f aca="false">VLOOKUP(B304,'設計内容説明書（火災一覧）'!$B$32:$CW$531,50,FALSE())</f>
        <v>#VALUE!</v>
      </c>
      <c r="S304" s="342" t="e">
        <f aca="false">VLOOKUP(B304,'設計内容説明書（火災一覧）'!$B$32:$CW$531,51,FALSE())</f>
        <v>#VALUE!</v>
      </c>
      <c r="T304" s="343" t="e">
        <f aca="false">VLOOKUP(B304,'設計内容説明書（火災一覧）'!$B$32:$CW$531,52,FALSE())</f>
        <v>#VALUE!</v>
      </c>
      <c r="U304" s="342" t="e">
        <f aca="false">VLOOKUP(B304,'設計内容説明書（火災一覧）'!$B$32:$CW$531,57,FALSE())</f>
        <v>#VALUE!</v>
      </c>
      <c r="V304" s="342" t="e">
        <f aca="false">VLOOKUP(B304,'設計内容説明書（火災一覧）'!$B$32:$CW$531,58,FALSE())</f>
        <v>#VALUE!</v>
      </c>
      <c r="W304" s="343" t="e">
        <f aca="false">VLOOKUP(B304,'設計内容説明書（火災一覧）'!$B$32:$CW$531,59,FALSE())</f>
        <v>#VALUE!</v>
      </c>
      <c r="X304" s="339" t="e">
        <f aca="false">IF(VLOOKUP(B304,'設計内容説明書（火災一覧）'!$B$32:$CW$531,63,FALSE())="","0",VLOOKUP(B304,'設計内容説明書（火災一覧）'!$B$32:$CW$531,63,FALSE()))</f>
        <v>#VALUE!</v>
      </c>
      <c r="Y304" s="339"/>
      <c r="Z304" s="339"/>
      <c r="AA304" s="344" t="e">
        <f aca="false">VLOOKUP(B304,'設計内容説明書（火災一覧）'!$B$32:$CW$531,74,FALSE())</f>
        <v>#VALUE!</v>
      </c>
      <c r="AB304" s="342" t="e">
        <f aca="false">VLOOKUP(B304,'設計内容説明書（火災一覧）'!$B$32:$CW$531,75,FALSE())</f>
        <v>#VALUE!</v>
      </c>
      <c r="AC304" s="342" t="e">
        <f aca="false">VLOOKUP(B304,'設計内容説明書（火災一覧）'!$B$32:$CW$531,76,FALSE())</f>
        <v>#VALUE!</v>
      </c>
      <c r="AD304" s="342" t="e">
        <f aca="false">VLOOKUP(B304,'設計内容説明書（火災一覧）'!$B$32:$CW$531,77,FALSE())</f>
        <v>#VALUE!</v>
      </c>
      <c r="AE304" s="345" t="e">
        <f aca="false">VLOOKUP(VLOOKUP(B304,'設計内容説明書（火災一覧）'!$B$32:$CW$531,78,FALSE()),'設計内容説明書（火災一覧）'!$BY$11:$CE$19,2)</f>
        <v>#VALUE!</v>
      </c>
      <c r="AF304" s="345"/>
      <c r="AG304" s="345"/>
      <c r="AH304" s="342" t="e">
        <f aca="false">VLOOKUP(B304,'設計内容説明書（火災一覧）'!$B$32:$CW$531,79,FALSE())</f>
        <v>#VALUE!</v>
      </c>
      <c r="AI304" s="346" t="e">
        <f aca="false">VLOOKUP(VLOOKUP(B304,'設計内容説明書（火災一覧）'!$B$32:$CW$531,80,FALSE()),'設計内容説明書（火災一覧）'!$BY$3:$CE$5,2)</f>
        <v>#VALUE!</v>
      </c>
      <c r="AJ304" s="346"/>
      <c r="AK304" s="346"/>
      <c r="AL304" s="339" t="e">
        <f aca="false">VLOOKUP(B304,'設計内容説明書（火災一覧）'!$B$32:$CW$531,86,FALSE())</f>
        <v>#VALUE!</v>
      </c>
      <c r="AM304" s="337" t="e">
        <f aca="false">VLOOKUP(B304,'設計内容説明書（火災一覧）'!$B$32:$CW$531,87,FALSE())</f>
        <v>#VALUE!</v>
      </c>
    </row>
    <row r="305" customFormat="false" ht="12" hidden="false" customHeight="true" outlineLevel="0" collapsed="false">
      <c r="A305" s="335" t="n">
        <v>284</v>
      </c>
      <c r="B305" s="336" t="e">
        <f aca="false">住戸分類!W288</f>
        <v>#VALUE!</v>
      </c>
      <c r="C305" s="336"/>
      <c r="D305" s="336"/>
      <c r="E305" s="337" t="e">
        <f aca="false">住戸分類!X288</f>
        <v>#VALUE!</v>
      </c>
      <c r="F305" s="337"/>
      <c r="G305" s="337"/>
      <c r="H305" s="338" t="e">
        <f aca="false">VLOOKUP(B305,'設計内容説明書（火災一覧）'!$B$32:$CW$531,4,FALSE())</f>
        <v>#VALUE!</v>
      </c>
      <c r="I305" s="338"/>
      <c r="J305" s="338"/>
      <c r="K305" s="339" t="e">
        <f aca="false">VLOOKUP(B305,'設計内容説明書（火災一覧）'!$B$32:$CW$531,28,FALSE())</f>
        <v>#VALUE!</v>
      </c>
      <c r="L305" s="337" t="e">
        <f aca="false">VLOOKUP(B305,'設計内容説明書（火災一覧）'!$B$32:$CW$531,29,FALSE())</f>
        <v>#VALUE!</v>
      </c>
      <c r="M305" s="337"/>
      <c r="N305" s="337"/>
      <c r="O305" s="340" t="e">
        <f aca="false">VLOOKUP(B305,'設計内容説明書（火災一覧）'!$B$32:$CW$531,47,FALSE())</f>
        <v>#VALUE!</v>
      </c>
      <c r="P305" s="341" t="e">
        <f aca="false">VLOOKUP(B305,'設計内容説明書（火災一覧）'!$B$32:$CW$531,48,FALSE())</f>
        <v>#VALUE!</v>
      </c>
      <c r="Q305" s="342" t="e">
        <f aca="false">VLOOKUP(B305,'設計内容説明書（火災一覧）'!$B$32:$CW$531,49,FALSE())</f>
        <v>#VALUE!</v>
      </c>
      <c r="R305" s="342" t="e">
        <f aca="false">VLOOKUP(B305,'設計内容説明書（火災一覧）'!$B$32:$CW$531,50,FALSE())</f>
        <v>#VALUE!</v>
      </c>
      <c r="S305" s="342" t="e">
        <f aca="false">VLOOKUP(B305,'設計内容説明書（火災一覧）'!$B$32:$CW$531,51,FALSE())</f>
        <v>#VALUE!</v>
      </c>
      <c r="T305" s="343" t="e">
        <f aca="false">VLOOKUP(B305,'設計内容説明書（火災一覧）'!$B$32:$CW$531,52,FALSE())</f>
        <v>#VALUE!</v>
      </c>
      <c r="U305" s="342" t="e">
        <f aca="false">VLOOKUP(B305,'設計内容説明書（火災一覧）'!$B$32:$CW$531,57,FALSE())</f>
        <v>#VALUE!</v>
      </c>
      <c r="V305" s="342" t="e">
        <f aca="false">VLOOKUP(B305,'設計内容説明書（火災一覧）'!$B$32:$CW$531,58,FALSE())</f>
        <v>#VALUE!</v>
      </c>
      <c r="W305" s="343" t="e">
        <f aca="false">VLOOKUP(B305,'設計内容説明書（火災一覧）'!$B$32:$CW$531,59,FALSE())</f>
        <v>#VALUE!</v>
      </c>
      <c r="X305" s="339" t="e">
        <f aca="false">IF(VLOOKUP(B305,'設計内容説明書（火災一覧）'!$B$32:$CW$531,63,FALSE())="","0",VLOOKUP(B305,'設計内容説明書（火災一覧）'!$B$32:$CW$531,63,FALSE()))</f>
        <v>#VALUE!</v>
      </c>
      <c r="Y305" s="339"/>
      <c r="Z305" s="339"/>
      <c r="AA305" s="344" t="e">
        <f aca="false">VLOOKUP(B305,'設計内容説明書（火災一覧）'!$B$32:$CW$531,74,FALSE())</f>
        <v>#VALUE!</v>
      </c>
      <c r="AB305" s="342" t="e">
        <f aca="false">VLOOKUP(B305,'設計内容説明書（火災一覧）'!$B$32:$CW$531,75,FALSE())</f>
        <v>#VALUE!</v>
      </c>
      <c r="AC305" s="342" t="e">
        <f aca="false">VLOOKUP(B305,'設計内容説明書（火災一覧）'!$B$32:$CW$531,76,FALSE())</f>
        <v>#VALUE!</v>
      </c>
      <c r="AD305" s="342" t="e">
        <f aca="false">VLOOKUP(B305,'設計内容説明書（火災一覧）'!$B$32:$CW$531,77,FALSE())</f>
        <v>#VALUE!</v>
      </c>
      <c r="AE305" s="345" t="e">
        <f aca="false">VLOOKUP(VLOOKUP(B305,'設計内容説明書（火災一覧）'!$B$32:$CW$531,78,FALSE()),'設計内容説明書（火災一覧）'!$BY$11:$CE$19,2)</f>
        <v>#VALUE!</v>
      </c>
      <c r="AF305" s="345"/>
      <c r="AG305" s="345"/>
      <c r="AH305" s="342" t="e">
        <f aca="false">VLOOKUP(B305,'設計内容説明書（火災一覧）'!$B$32:$CW$531,79,FALSE())</f>
        <v>#VALUE!</v>
      </c>
      <c r="AI305" s="346" t="e">
        <f aca="false">VLOOKUP(VLOOKUP(B305,'設計内容説明書（火災一覧）'!$B$32:$CW$531,80,FALSE()),'設計内容説明書（火災一覧）'!$BY$3:$CE$5,2)</f>
        <v>#VALUE!</v>
      </c>
      <c r="AJ305" s="346"/>
      <c r="AK305" s="346"/>
      <c r="AL305" s="339" t="e">
        <f aca="false">VLOOKUP(B305,'設計内容説明書（火災一覧）'!$B$32:$CW$531,86,FALSE())</f>
        <v>#VALUE!</v>
      </c>
      <c r="AM305" s="337" t="e">
        <f aca="false">VLOOKUP(B305,'設計内容説明書（火災一覧）'!$B$32:$CW$531,87,FALSE())</f>
        <v>#VALUE!</v>
      </c>
    </row>
    <row r="306" customFormat="false" ht="12" hidden="false" customHeight="true" outlineLevel="0" collapsed="false">
      <c r="A306" s="335" t="n">
        <v>285</v>
      </c>
      <c r="B306" s="336" t="e">
        <f aca="false">住戸分類!W289</f>
        <v>#VALUE!</v>
      </c>
      <c r="C306" s="336"/>
      <c r="D306" s="336"/>
      <c r="E306" s="337" t="e">
        <f aca="false">住戸分類!X289</f>
        <v>#VALUE!</v>
      </c>
      <c r="F306" s="337"/>
      <c r="G306" s="337"/>
      <c r="H306" s="338" t="e">
        <f aca="false">VLOOKUP(B306,'設計内容説明書（火災一覧）'!$B$32:$CW$531,4,FALSE())</f>
        <v>#VALUE!</v>
      </c>
      <c r="I306" s="338"/>
      <c r="J306" s="338"/>
      <c r="K306" s="339" t="e">
        <f aca="false">VLOOKUP(B306,'設計内容説明書（火災一覧）'!$B$32:$CW$531,28,FALSE())</f>
        <v>#VALUE!</v>
      </c>
      <c r="L306" s="337" t="e">
        <f aca="false">VLOOKUP(B306,'設計内容説明書（火災一覧）'!$B$32:$CW$531,29,FALSE())</f>
        <v>#VALUE!</v>
      </c>
      <c r="M306" s="337"/>
      <c r="N306" s="337"/>
      <c r="O306" s="340" t="e">
        <f aca="false">VLOOKUP(B306,'設計内容説明書（火災一覧）'!$B$32:$CW$531,47,FALSE())</f>
        <v>#VALUE!</v>
      </c>
      <c r="P306" s="341" t="e">
        <f aca="false">VLOOKUP(B306,'設計内容説明書（火災一覧）'!$B$32:$CW$531,48,FALSE())</f>
        <v>#VALUE!</v>
      </c>
      <c r="Q306" s="342" t="e">
        <f aca="false">VLOOKUP(B306,'設計内容説明書（火災一覧）'!$B$32:$CW$531,49,FALSE())</f>
        <v>#VALUE!</v>
      </c>
      <c r="R306" s="342" t="e">
        <f aca="false">VLOOKUP(B306,'設計内容説明書（火災一覧）'!$B$32:$CW$531,50,FALSE())</f>
        <v>#VALUE!</v>
      </c>
      <c r="S306" s="342" t="e">
        <f aca="false">VLOOKUP(B306,'設計内容説明書（火災一覧）'!$B$32:$CW$531,51,FALSE())</f>
        <v>#VALUE!</v>
      </c>
      <c r="T306" s="343" t="e">
        <f aca="false">VLOOKUP(B306,'設計内容説明書（火災一覧）'!$B$32:$CW$531,52,FALSE())</f>
        <v>#VALUE!</v>
      </c>
      <c r="U306" s="342" t="e">
        <f aca="false">VLOOKUP(B306,'設計内容説明書（火災一覧）'!$B$32:$CW$531,57,FALSE())</f>
        <v>#VALUE!</v>
      </c>
      <c r="V306" s="342" t="e">
        <f aca="false">VLOOKUP(B306,'設計内容説明書（火災一覧）'!$B$32:$CW$531,58,FALSE())</f>
        <v>#VALUE!</v>
      </c>
      <c r="W306" s="343" t="e">
        <f aca="false">VLOOKUP(B306,'設計内容説明書（火災一覧）'!$B$32:$CW$531,59,FALSE())</f>
        <v>#VALUE!</v>
      </c>
      <c r="X306" s="339" t="e">
        <f aca="false">IF(VLOOKUP(B306,'設計内容説明書（火災一覧）'!$B$32:$CW$531,63,FALSE())="","0",VLOOKUP(B306,'設計内容説明書（火災一覧）'!$B$32:$CW$531,63,FALSE()))</f>
        <v>#VALUE!</v>
      </c>
      <c r="Y306" s="339"/>
      <c r="Z306" s="339"/>
      <c r="AA306" s="344" t="e">
        <f aca="false">VLOOKUP(B306,'設計内容説明書（火災一覧）'!$B$32:$CW$531,74,FALSE())</f>
        <v>#VALUE!</v>
      </c>
      <c r="AB306" s="342" t="e">
        <f aca="false">VLOOKUP(B306,'設計内容説明書（火災一覧）'!$B$32:$CW$531,75,FALSE())</f>
        <v>#VALUE!</v>
      </c>
      <c r="AC306" s="342" t="e">
        <f aca="false">VLOOKUP(B306,'設計内容説明書（火災一覧）'!$B$32:$CW$531,76,FALSE())</f>
        <v>#VALUE!</v>
      </c>
      <c r="AD306" s="342" t="e">
        <f aca="false">VLOOKUP(B306,'設計内容説明書（火災一覧）'!$B$32:$CW$531,77,FALSE())</f>
        <v>#VALUE!</v>
      </c>
      <c r="AE306" s="345" t="e">
        <f aca="false">VLOOKUP(VLOOKUP(B306,'設計内容説明書（火災一覧）'!$B$32:$CW$531,78,FALSE()),'設計内容説明書（火災一覧）'!$BY$11:$CE$19,2)</f>
        <v>#VALUE!</v>
      </c>
      <c r="AF306" s="345"/>
      <c r="AG306" s="345"/>
      <c r="AH306" s="342" t="e">
        <f aca="false">VLOOKUP(B306,'設計内容説明書（火災一覧）'!$B$32:$CW$531,79,FALSE())</f>
        <v>#VALUE!</v>
      </c>
      <c r="AI306" s="346" t="e">
        <f aca="false">VLOOKUP(VLOOKUP(B306,'設計内容説明書（火災一覧）'!$B$32:$CW$531,80,FALSE()),'設計内容説明書（火災一覧）'!$BY$3:$CE$5,2)</f>
        <v>#VALUE!</v>
      </c>
      <c r="AJ306" s="346"/>
      <c r="AK306" s="346"/>
      <c r="AL306" s="339" t="e">
        <f aca="false">VLOOKUP(B306,'設計内容説明書（火災一覧）'!$B$32:$CW$531,86,FALSE())</f>
        <v>#VALUE!</v>
      </c>
      <c r="AM306" s="337" t="e">
        <f aca="false">VLOOKUP(B306,'設計内容説明書（火災一覧）'!$B$32:$CW$531,87,FALSE())</f>
        <v>#VALUE!</v>
      </c>
    </row>
    <row r="307" customFormat="false" ht="12" hidden="false" customHeight="true" outlineLevel="0" collapsed="false">
      <c r="A307" s="335" t="n">
        <v>286</v>
      </c>
      <c r="B307" s="336" t="e">
        <f aca="false">住戸分類!W290</f>
        <v>#VALUE!</v>
      </c>
      <c r="C307" s="336"/>
      <c r="D307" s="336"/>
      <c r="E307" s="337" t="e">
        <f aca="false">住戸分類!X290</f>
        <v>#VALUE!</v>
      </c>
      <c r="F307" s="337"/>
      <c r="G307" s="337"/>
      <c r="H307" s="338" t="e">
        <f aca="false">VLOOKUP(B307,'設計内容説明書（火災一覧）'!$B$32:$CW$531,4,FALSE())</f>
        <v>#VALUE!</v>
      </c>
      <c r="I307" s="338"/>
      <c r="J307" s="338"/>
      <c r="K307" s="339" t="e">
        <f aca="false">VLOOKUP(B307,'設計内容説明書（火災一覧）'!$B$32:$CW$531,28,FALSE())</f>
        <v>#VALUE!</v>
      </c>
      <c r="L307" s="337" t="e">
        <f aca="false">VLOOKUP(B307,'設計内容説明書（火災一覧）'!$B$32:$CW$531,29,FALSE())</f>
        <v>#VALUE!</v>
      </c>
      <c r="M307" s="337"/>
      <c r="N307" s="337"/>
      <c r="O307" s="340" t="e">
        <f aca="false">VLOOKUP(B307,'設計内容説明書（火災一覧）'!$B$32:$CW$531,47,FALSE())</f>
        <v>#VALUE!</v>
      </c>
      <c r="P307" s="341" t="e">
        <f aca="false">VLOOKUP(B307,'設計内容説明書（火災一覧）'!$B$32:$CW$531,48,FALSE())</f>
        <v>#VALUE!</v>
      </c>
      <c r="Q307" s="342" t="e">
        <f aca="false">VLOOKUP(B307,'設計内容説明書（火災一覧）'!$B$32:$CW$531,49,FALSE())</f>
        <v>#VALUE!</v>
      </c>
      <c r="R307" s="342" t="e">
        <f aca="false">VLOOKUP(B307,'設計内容説明書（火災一覧）'!$B$32:$CW$531,50,FALSE())</f>
        <v>#VALUE!</v>
      </c>
      <c r="S307" s="342" t="e">
        <f aca="false">VLOOKUP(B307,'設計内容説明書（火災一覧）'!$B$32:$CW$531,51,FALSE())</f>
        <v>#VALUE!</v>
      </c>
      <c r="T307" s="343" t="e">
        <f aca="false">VLOOKUP(B307,'設計内容説明書（火災一覧）'!$B$32:$CW$531,52,FALSE())</f>
        <v>#VALUE!</v>
      </c>
      <c r="U307" s="342" t="e">
        <f aca="false">VLOOKUP(B307,'設計内容説明書（火災一覧）'!$B$32:$CW$531,57,FALSE())</f>
        <v>#VALUE!</v>
      </c>
      <c r="V307" s="342" t="e">
        <f aca="false">VLOOKUP(B307,'設計内容説明書（火災一覧）'!$B$32:$CW$531,58,FALSE())</f>
        <v>#VALUE!</v>
      </c>
      <c r="W307" s="343" t="e">
        <f aca="false">VLOOKUP(B307,'設計内容説明書（火災一覧）'!$B$32:$CW$531,59,FALSE())</f>
        <v>#VALUE!</v>
      </c>
      <c r="X307" s="339" t="e">
        <f aca="false">IF(VLOOKUP(B307,'設計内容説明書（火災一覧）'!$B$32:$CW$531,63,FALSE())="","0",VLOOKUP(B307,'設計内容説明書（火災一覧）'!$B$32:$CW$531,63,FALSE()))</f>
        <v>#VALUE!</v>
      </c>
      <c r="Y307" s="339"/>
      <c r="Z307" s="339"/>
      <c r="AA307" s="344" t="e">
        <f aca="false">VLOOKUP(B307,'設計内容説明書（火災一覧）'!$B$32:$CW$531,74,FALSE())</f>
        <v>#VALUE!</v>
      </c>
      <c r="AB307" s="342" t="e">
        <f aca="false">VLOOKUP(B307,'設計内容説明書（火災一覧）'!$B$32:$CW$531,75,FALSE())</f>
        <v>#VALUE!</v>
      </c>
      <c r="AC307" s="342" t="e">
        <f aca="false">VLOOKUP(B307,'設計内容説明書（火災一覧）'!$B$32:$CW$531,76,FALSE())</f>
        <v>#VALUE!</v>
      </c>
      <c r="AD307" s="342" t="e">
        <f aca="false">VLOOKUP(B307,'設計内容説明書（火災一覧）'!$B$32:$CW$531,77,FALSE())</f>
        <v>#VALUE!</v>
      </c>
      <c r="AE307" s="345" t="e">
        <f aca="false">VLOOKUP(VLOOKUP(B307,'設計内容説明書（火災一覧）'!$B$32:$CW$531,78,FALSE()),'設計内容説明書（火災一覧）'!$BY$11:$CE$19,2)</f>
        <v>#VALUE!</v>
      </c>
      <c r="AF307" s="345"/>
      <c r="AG307" s="345"/>
      <c r="AH307" s="342" t="e">
        <f aca="false">VLOOKUP(B307,'設計内容説明書（火災一覧）'!$B$32:$CW$531,79,FALSE())</f>
        <v>#VALUE!</v>
      </c>
      <c r="AI307" s="346" t="e">
        <f aca="false">VLOOKUP(VLOOKUP(B307,'設計内容説明書（火災一覧）'!$B$32:$CW$531,80,FALSE()),'設計内容説明書（火災一覧）'!$BY$3:$CE$5,2)</f>
        <v>#VALUE!</v>
      </c>
      <c r="AJ307" s="346"/>
      <c r="AK307" s="346"/>
      <c r="AL307" s="339" t="e">
        <f aca="false">VLOOKUP(B307,'設計内容説明書（火災一覧）'!$B$32:$CW$531,86,FALSE())</f>
        <v>#VALUE!</v>
      </c>
      <c r="AM307" s="337" t="e">
        <f aca="false">VLOOKUP(B307,'設計内容説明書（火災一覧）'!$B$32:$CW$531,87,FALSE())</f>
        <v>#VALUE!</v>
      </c>
    </row>
    <row r="308" customFormat="false" ht="12" hidden="false" customHeight="true" outlineLevel="0" collapsed="false">
      <c r="A308" s="335" t="n">
        <v>287</v>
      </c>
      <c r="B308" s="336" t="e">
        <f aca="false">住戸分類!W291</f>
        <v>#VALUE!</v>
      </c>
      <c r="C308" s="336"/>
      <c r="D308" s="336"/>
      <c r="E308" s="337" t="e">
        <f aca="false">住戸分類!X291</f>
        <v>#VALUE!</v>
      </c>
      <c r="F308" s="337"/>
      <c r="G308" s="337"/>
      <c r="H308" s="338" t="e">
        <f aca="false">VLOOKUP(B308,'設計内容説明書（火災一覧）'!$B$32:$CW$531,4,FALSE())</f>
        <v>#VALUE!</v>
      </c>
      <c r="I308" s="338"/>
      <c r="J308" s="338"/>
      <c r="K308" s="339" t="e">
        <f aca="false">VLOOKUP(B308,'設計内容説明書（火災一覧）'!$B$32:$CW$531,28,FALSE())</f>
        <v>#VALUE!</v>
      </c>
      <c r="L308" s="337" t="e">
        <f aca="false">VLOOKUP(B308,'設計内容説明書（火災一覧）'!$B$32:$CW$531,29,FALSE())</f>
        <v>#VALUE!</v>
      </c>
      <c r="M308" s="337"/>
      <c r="N308" s="337"/>
      <c r="O308" s="340" t="e">
        <f aca="false">VLOOKUP(B308,'設計内容説明書（火災一覧）'!$B$32:$CW$531,47,FALSE())</f>
        <v>#VALUE!</v>
      </c>
      <c r="P308" s="341" t="e">
        <f aca="false">VLOOKUP(B308,'設計内容説明書（火災一覧）'!$B$32:$CW$531,48,FALSE())</f>
        <v>#VALUE!</v>
      </c>
      <c r="Q308" s="342" t="e">
        <f aca="false">VLOOKUP(B308,'設計内容説明書（火災一覧）'!$B$32:$CW$531,49,FALSE())</f>
        <v>#VALUE!</v>
      </c>
      <c r="R308" s="342" t="e">
        <f aca="false">VLOOKUP(B308,'設計内容説明書（火災一覧）'!$B$32:$CW$531,50,FALSE())</f>
        <v>#VALUE!</v>
      </c>
      <c r="S308" s="342" t="e">
        <f aca="false">VLOOKUP(B308,'設計内容説明書（火災一覧）'!$B$32:$CW$531,51,FALSE())</f>
        <v>#VALUE!</v>
      </c>
      <c r="T308" s="343" t="e">
        <f aca="false">VLOOKUP(B308,'設計内容説明書（火災一覧）'!$B$32:$CW$531,52,FALSE())</f>
        <v>#VALUE!</v>
      </c>
      <c r="U308" s="342" t="e">
        <f aca="false">VLOOKUP(B308,'設計内容説明書（火災一覧）'!$B$32:$CW$531,57,FALSE())</f>
        <v>#VALUE!</v>
      </c>
      <c r="V308" s="342" t="e">
        <f aca="false">VLOOKUP(B308,'設計内容説明書（火災一覧）'!$B$32:$CW$531,58,FALSE())</f>
        <v>#VALUE!</v>
      </c>
      <c r="W308" s="343" t="e">
        <f aca="false">VLOOKUP(B308,'設計内容説明書（火災一覧）'!$B$32:$CW$531,59,FALSE())</f>
        <v>#VALUE!</v>
      </c>
      <c r="X308" s="339" t="e">
        <f aca="false">IF(VLOOKUP(B308,'設計内容説明書（火災一覧）'!$B$32:$CW$531,63,FALSE())="","0",VLOOKUP(B308,'設計内容説明書（火災一覧）'!$B$32:$CW$531,63,FALSE()))</f>
        <v>#VALUE!</v>
      </c>
      <c r="Y308" s="339"/>
      <c r="Z308" s="339"/>
      <c r="AA308" s="344" t="e">
        <f aca="false">VLOOKUP(B308,'設計内容説明書（火災一覧）'!$B$32:$CW$531,74,FALSE())</f>
        <v>#VALUE!</v>
      </c>
      <c r="AB308" s="342" t="e">
        <f aca="false">VLOOKUP(B308,'設計内容説明書（火災一覧）'!$B$32:$CW$531,75,FALSE())</f>
        <v>#VALUE!</v>
      </c>
      <c r="AC308" s="342" t="e">
        <f aca="false">VLOOKUP(B308,'設計内容説明書（火災一覧）'!$B$32:$CW$531,76,FALSE())</f>
        <v>#VALUE!</v>
      </c>
      <c r="AD308" s="342" t="e">
        <f aca="false">VLOOKUP(B308,'設計内容説明書（火災一覧）'!$B$32:$CW$531,77,FALSE())</f>
        <v>#VALUE!</v>
      </c>
      <c r="AE308" s="345" t="e">
        <f aca="false">VLOOKUP(VLOOKUP(B308,'設計内容説明書（火災一覧）'!$B$32:$CW$531,78,FALSE()),'設計内容説明書（火災一覧）'!$BY$11:$CE$19,2)</f>
        <v>#VALUE!</v>
      </c>
      <c r="AF308" s="345"/>
      <c r="AG308" s="345"/>
      <c r="AH308" s="342" t="e">
        <f aca="false">VLOOKUP(B308,'設計内容説明書（火災一覧）'!$B$32:$CW$531,79,FALSE())</f>
        <v>#VALUE!</v>
      </c>
      <c r="AI308" s="346" t="e">
        <f aca="false">VLOOKUP(VLOOKUP(B308,'設計内容説明書（火災一覧）'!$B$32:$CW$531,80,FALSE()),'設計内容説明書（火災一覧）'!$BY$3:$CE$5,2)</f>
        <v>#VALUE!</v>
      </c>
      <c r="AJ308" s="346"/>
      <c r="AK308" s="346"/>
      <c r="AL308" s="339" t="e">
        <f aca="false">VLOOKUP(B308,'設計内容説明書（火災一覧）'!$B$32:$CW$531,86,FALSE())</f>
        <v>#VALUE!</v>
      </c>
      <c r="AM308" s="337" t="e">
        <f aca="false">VLOOKUP(B308,'設計内容説明書（火災一覧）'!$B$32:$CW$531,87,FALSE())</f>
        <v>#VALUE!</v>
      </c>
    </row>
    <row r="309" customFormat="false" ht="12" hidden="false" customHeight="true" outlineLevel="0" collapsed="false">
      <c r="A309" s="335" t="n">
        <v>288</v>
      </c>
      <c r="B309" s="336" t="e">
        <f aca="false">住戸分類!W292</f>
        <v>#VALUE!</v>
      </c>
      <c r="C309" s="336"/>
      <c r="D309" s="336"/>
      <c r="E309" s="337" t="e">
        <f aca="false">住戸分類!X292</f>
        <v>#VALUE!</v>
      </c>
      <c r="F309" s="337"/>
      <c r="G309" s="337"/>
      <c r="H309" s="338" t="e">
        <f aca="false">VLOOKUP(B309,'設計内容説明書（火災一覧）'!$B$32:$CW$531,4,FALSE())</f>
        <v>#VALUE!</v>
      </c>
      <c r="I309" s="338"/>
      <c r="J309" s="338"/>
      <c r="K309" s="339" t="e">
        <f aca="false">VLOOKUP(B309,'設計内容説明書（火災一覧）'!$B$32:$CW$531,28,FALSE())</f>
        <v>#VALUE!</v>
      </c>
      <c r="L309" s="337" t="e">
        <f aca="false">VLOOKUP(B309,'設計内容説明書（火災一覧）'!$B$32:$CW$531,29,FALSE())</f>
        <v>#VALUE!</v>
      </c>
      <c r="M309" s="337"/>
      <c r="N309" s="337"/>
      <c r="O309" s="340" t="e">
        <f aca="false">VLOOKUP(B309,'設計内容説明書（火災一覧）'!$B$32:$CW$531,47,FALSE())</f>
        <v>#VALUE!</v>
      </c>
      <c r="P309" s="341" t="e">
        <f aca="false">VLOOKUP(B309,'設計内容説明書（火災一覧）'!$B$32:$CW$531,48,FALSE())</f>
        <v>#VALUE!</v>
      </c>
      <c r="Q309" s="342" t="e">
        <f aca="false">VLOOKUP(B309,'設計内容説明書（火災一覧）'!$B$32:$CW$531,49,FALSE())</f>
        <v>#VALUE!</v>
      </c>
      <c r="R309" s="342" t="e">
        <f aca="false">VLOOKUP(B309,'設計内容説明書（火災一覧）'!$B$32:$CW$531,50,FALSE())</f>
        <v>#VALUE!</v>
      </c>
      <c r="S309" s="342" t="e">
        <f aca="false">VLOOKUP(B309,'設計内容説明書（火災一覧）'!$B$32:$CW$531,51,FALSE())</f>
        <v>#VALUE!</v>
      </c>
      <c r="T309" s="343" t="e">
        <f aca="false">VLOOKUP(B309,'設計内容説明書（火災一覧）'!$B$32:$CW$531,52,FALSE())</f>
        <v>#VALUE!</v>
      </c>
      <c r="U309" s="342" t="e">
        <f aca="false">VLOOKUP(B309,'設計内容説明書（火災一覧）'!$B$32:$CW$531,57,FALSE())</f>
        <v>#VALUE!</v>
      </c>
      <c r="V309" s="342" t="e">
        <f aca="false">VLOOKUP(B309,'設計内容説明書（火災一覧）'!$B$32:$CW$531,58,FALSE())</f>
        <v>#VALUE!</v>
      </c>
      <c r="W309" s="343" t="e">
        <f aca="false">VLOOKUP(B309,'設計内容説明書（火災一覧）'!$B$32:$CW$531,59,FALSE())</f>
        <v>#VALUE!</v>
      </c>
      <c r="X309" s="339" t="e">
        <f aca="false">IF(VLOOKUP(B309,'設計内容説明書（火災一覧）'!$B$32:$CW$531,63,FALSE())="","0",VLOOKUP(B309,'設計内容説明書（火災一覧）'!$B$32:$CW$531,63,FALSE()))</f>
        <v>#VALUE!</v>
      </c>
      <c r="Y309" s="339"/>
      <c r="Z309" s="339"/>
      <c r="AA309" s="344" t="e">
        <f aca="false">VLOOKUP(B309,'設計内容説明書（火災一覧）'!$B$32:$CW$531,74,FALSE())</f>
        <v>#VALUE!</v>
      </c>
      <c r="AB309" s="342" t="e">
        <f aca="false">VLOOKUP(B309,'設計内容説明書（火災一覧）'!$B$32:$CW$531,75,FALSE())</f>
        <v>#VALUE!</v>
      </c>
      <c r="AC309" s="342" t="e">
        <f aca="false">VLOOKUP(B309,'設計内容説明書（火災一覧）'!$B$32:$CW$531,76,FALSE())</f>
        <v>#VALUE!</v>
      </c>
      <c r="AD309" s="342" t="e">
        <f aca="false">VLOOKUP(B309,'設計内容説明書（火災一覧）'!$B$32:$CW$531,77,FALSE())</f>
        <v>#VALUE!</v>
      </c>
      <c r="AE309" s="345" t="e">
        <f aca="false">VLOOKUP(VLOOKUP(B309,'設計内容説明書（火災一覧）'!$B$32:$CW$531,78,FALSE()),'設計内容説明書（火災一覧）'!$BY$11:$CE$19,2)</f>
        <v>#VALUE!</v>
      </c>
      <c r="AF309" s="345"/>
      <c r="AG309" s="345"/>
      <c r="AH309" s="342" t="e">
        <f aca="false">VLOOKUP(B309,'設計内容説明書（火災一覧）'!$B$32:$CW$531,79,FALSE())</f>
        <v>#VALUE!</v>
      </c>
      <c r="AI309" s="346" t="e">
        <f aca="false">VLOOKUP(VLOOKUP(B309,'設計内容説明書（火災一覧）'!$B$32:$CW$531,80,FALSE()),'設計内容説明書（火災一覧）'!$BY$3:$CE$5,2)</f>
        <v>#VALUE!</v>
      </c>
      <c r="AJ309" s="346"/>
      <c r="AK309" s="346"/>
      <c r="AL309" s="339" t="e">
        <f aca="false">VLOOKUP(B309,'設計内容説明書（火災一覧）'!$B$32:$CW$531,86,FALSE())</f>
        <v>#VALUE!</v>
      </c>
      <c r="AM309" s="337" t="e">
        <f aca="false">VLOOKUP(B309,'設計内容説明書（火災一覧）'!$B$32:$CW$531,87,FALSE())</f>
        <v>#VALUE!</v>
      </c>
    </row>
    <row r="310" customFormat="false" ht="12" hidden="false" customHeight="true" outlineLevel="0" collapsed="false">
      <c r="A310" s="335" t="n">
        <v>289</v>
      </c>
      <c r="B310" s="336" t="e">
        <f aca="false">住戸分類!W293</f>
        <v>#VALUE!</v>
      </c>
      <c r="C310" s="336"/>
      <c r="D310" s="336"/>
      <c r="E310" s="337" t="e">
        <f aca="false">住戸分類!X293</f>
        <v>#VALUE!</v>
      </c>
      <c r="F310" s="337"/>
      <c r="G310" s="337"/>
      <c r="H310" s="338" t="e">
        <f aca="false">VLOOKUP(B310,'設計内容説明書（火災一覧）'!$B$32:$CW$531,4,FALSE())</f>
        <v>#VALUE!</v>
      </c>
      <c r="I310" s="338"/>
      <c r="J310" s="338"/>
      <c r="K310" s="339" t="e">
        <f aca="false">VLOOKUP(B310,'設計内容説明書（火災一覧）'!$B$32:$CW$531,28,FALSE())</f>
        <v>#VALUE!</v>
      </c>
      <c r="L310" s="337" t="e">
        <f aca="false">VLOOKUP(B310,'設計内容説明書（火災一覧）'!$B$32:$CW$531,29,FALSE())</f>
        <v>#VALUE!</v>
      </c>
      <c r="M310" s="337"/>
      <c r="N310" s="337"/>
      <c r="O310" s="340" t="e">
        <f aca="false">VLOOKUP(B310,'設計内容説明書（火災一覧）'!$B$32:$CW$531,47,FALSE())</f>
        <v>#VALUE!</v>
      </c>
      <c r="P310" s="341" t="e">
        <f aca="false">VLOOKUP(B310,'設計内容説明書（火災一覧）'!$B$32:$CW$531,48,FALSE())</f>
        <v>#VALUE!</v>
      </c>
      <c r="Q310" s="342" t="e">
        <f aca="false">VLOOKUP(B310,'設計内容説明書（火災一覧）'!$B$32:$CW$531,49,FALSE())</f>
        <v>#VALUE!</v>
      </c>
      <c r="R310" s="342" t="e">
        <f aca="false">VLOOKUP(B310,'設計内容説明書（火災一覧）'!$B$32:$CW$531,50,FALSE())</f>
        <v>#VALUE!</v>
      </c>
      <c r="S310" s="342" t="e">
        <f aca="false">VLOOKUP(B310,'設計内容説明書（火災一覧）'!$B$32:$CW$531,51,FALSE())</f>
        <v>#VALUE!</v>
      </c>
      <c r="T310" s="343" t="e">
        <f aca="false">VLOOKUP(B310,'設計内容説明書（火災一覧）'!$B$32:$CW$531,52,FALSE())</f>
        <v>#VALUE!</v>
      </c>
      <c r="U310" s="342" t="e">
        <f aca="false">VLOOKUP(B310,'設計内容説明書（火災一覧）'!$B$32:$CW$531,57,FALSE())</f>
        <v>#VALUE!</v>
      </c>
      <c r="V310" s="342" t="e">
        <f aca="false">VLOOKUP(B310,'設計内容説明書（火災一覧）'!$B$32:$CW$531,58,FALSE())</f>
        <v>#VALUE!</v>
      </c>
      <c r="W310" s="343" t="e">
        <f aca="false">VLOOKUP(B310,'設計内容説明書（火災一覧）'!$B$32:$CW$531,59,FALSE())</f>
        <v>#VALUE!</v>
      </c>
      <c r="X310" s="339" t="e">
        <f aca="false">IF(VLOOKUP(B310,'設計内容説明書（火災一覧）'!$B$32:$CW$531,63,FALSE())="","0",VLOOKUP(B310,'設計内容説明書（火災一覧）'!$B$32:$CW$531,63,FALSE()))</f>
        <v>#VALUE!</v>
      </c>
      <c r="Y310" s="339"/>
      <c r="Z310" s="339"/>
      <c r="AA310" s="344" t="e">
        <f aca="false">VLOOKUP(B310,'設計内容説明書（火災一覧）'!$B$32:$CW$531,74,FALSE())</f>
        <v>#VALUE!</v>
      </c>
      <c r="AB310" s="342" t="e">
        <f aca="false">VLOOKUP(B310,'設計内容説明書（火災一覧）'!$B$32:$CW$531,75,FALSE())</f>
        <v>#VALUE!</v>
      </c>
      <c r="AC310" s="342" t="e">
        <f aca="false">VLOOKUP(B310,'設計内容説明書（火災一覧）'!$B$32:$CW$531,76,FALSE())</f>
        <v>#VALUE!</v>
      </c>
      <c r="AD310" s="342" t="e">
        <f aca="false">VLOOKUP(B310,'設計内容説明書（火災一覧）'!$B$32:$CW$531,77,FALSE())</f>
        <v>#VALUE!</v>
      </c>
      <c r="AE310" s="345" t="e">
        <f aca="false">VLOOKUP(VLOOKUP(B310,'設計内容説明書（火災一覧）'!$B$32:$CW$531,78,FALSE()),'設計内容説明書（火災一覧）'!$BY$11:$CE$19,2)</f>
        <v>#VALUE!</v>
      </c>
      <c r="AF310" s="345"/>
      <c r="AG310" s="345"/>
      <c r="AH310" s="342" t="e">
        <f aca="false">VLOOKUP(B310,'設計内容説明書（火災一覧）'!$B$32:$CW$531,79,FALSE())</f>
        <v>#VALUE!</v>
      </c>
      <c r="AI310" s="346" t="e">
        <f aca="false">VLOOKUP(VLOOKUP(B310,'設計内容説明書（火災一覧）'!$B$32:$CW$531,80,FALSE()),'設計内容説明書（火災一覧）'!$BY$3:$CE$5,2)</f>
        <v>#VALUE!</v>
      </c>
      <c r="AJ310" s="346"/>
      <c r="AK310" s="346"/>
      <c r="AL310" s="339" t="e">
        <f aca="false">VLOOKUP(B310,'設計内容説明書（火災一覧）'!$B$32:$CW$531,86,FALSE())</f>
        <v>#VALUE!</v>
      </c>
      <c r="AM310" s="337" t="e">
        <f aca="false">VLOOKUP(B310,'設計内容説明書（火災一覧）'!$B$32:$CW$531,87,FALSE())</f>
        <v>#VALUE!</v>
      </c>
    </row>
    <row r="311" customFormat="false" ht="12" hidden="false" customHeight="true" outlineLevel="0" collapsed="false">
      <c r="A311" s="335" t="n">
        <v>290</v>
      </c>
      <c r="B311" s="336" t="e">
        <f aca="false">住戸分類!W294</f>
        <v>#VALUE!</v>
      </c>
      <c r="C311" s="336"/>
      <c r="D311" s="336"/>
      <c r="E311" s="337" t="e">
        <f aca="false">住戸分類!X294</f>
        <v>#VALUE!</v>
      </c>
      <c r="F311" s="337"/>
      <c r="G311" s="337"/>
      <c r="H311" s="338" t="e">
        <f aca="false">VLOOKUP(B311,'設計内容説明書（火災一覧）'!$B$32:$CW$531,4,FALSE())</f>
        <v>#VALUE!</v>
      </c>
      <c r="I311" s="338"/>
      <c r="J311" s="338"/>
      <c r="K311" s="339" t="e">
        <f aca="false">VLOOKUP(B311,'設計内容説明書（火災一覧）'!$B$32:$CW$531,28,FALSE())</f>
        <v>#VALUE!</v>
      </c>
      <c r="L311" s="337" t="e">
        <f aca="false">VLOOKUP(B311,'設計内容説明書（火災一覧）'!$B$32:$CW$531,29,FALSE())</f>
        <v>#VALUE!</v>
      </c>
      <c r="M311" s="337"/>
      <c r="N311" s="337"/>
      <c r="O311" s="340" t="e">
        <f aca="false">VLOOKUP(B311,'設計内容説明書（火災一覧）'!$B$32:$CW$531,47,FALSE())</f>
        <v>#VALUE!</v>
      </c>
      <c r="P311" s="341" t="e">
        <f aca="false">VLOOKUP(B311,'設計内容説明書（火災一覧）'!$B$32:$CW$531,48,FALSE())</f>
        <v>#VALUE!</v>
      </c>
      <c r="Q311" s="342" t="e">
        <f aca="false">VLOOKUP(B311,'設計内容説明書（火災一覧）'!$B$32:$CW$531,49,FALSE())</f>
        <v>#VALUE!</v>
      </c>
      <c r="R311" s="342" t="e">
        <f aca="false">VLOOKUP(B311,'設計内容説明書（火災一覧）'!$B$32:$CW$531,50,FALSE())</f>
        <v>#VALUE!</v>
      </c>
      <c r="S311" s="342" t="e">
        <f aca="false">VLOOKUP(B311,'設計内容説明書（火災一覧）'!$B$32:$CW$531,51,FALSE())</f>
        <v>#VALUE!</v>
      </c>
      <c r="T311" s="343" t="e">
        <f aca="false">VLOOKUP(B311,'設計内容説明書（火災一覧）'!$B$32:$CW$531,52,FALSE())</f>
        <v>#VALUE!</v>
      </c>
      <c r="U311" s="342" t="e">
        <f aca="false">VLOOKUP(B311,'設計内容説明書（火災一覧）'!$B$32:$CW$531,57,FALSE())</f>
        <v>#VALUE!</v>
      </c>
      <c r="V311" s="342" t="e">
        <f aca="false">VLOOKUP(B311,'設計内容説明書（火災一覧）'!$B$32:$CW$531,58,FALSE())</f>
        <v>#VALUE!</v>
      </c>
      <c r="W311" s="343" t="e">
        <f aca="false">VLOOKUP(B311,'設計内容説明書（火災一覧）'!$B$32:$CW$531,59,FALSE())</f>
        <v>#VALUE!</v>
      </c>
      <c r="X311" s="339" t="e">
        <f aca="false">IF(VLOOKUP(B311,'設計内容説明書（火災一覧）'!$B$32:$CW$531,63,FALSE())="","0",VLOOKUP(B311,'設計内容説明書（火災一覧）'!$B$32:$CW$531,63,FALSE()))</f>
        <v>#VALUE!</v>
      </c>
      <c r="Y311" s="339"/>
      <c r="Z311" s="339"/>
      <c r="AA311" s="344" t="e">
        <f aca="false">VLOOKUP(B311,'設計内容説明書（火災一覧）'!$B$32:$CW$531,74,FALSE())</f>
        <v>#VALUE!</v>
      </c>
      <c r="AB311" s="342" t="e">
        <f aca="false">VLOOKUP(B311,'設計内容説明書（火災一覧）'!$B$32:$CW$531,75,FALSE())</f>
        <v>#VALUE!</v>
      </c>
      <c r="AC311" s="342" t="e">
        <f aca="false">VLOOKUP(B311,'設計内容説明書（火災一覧）'!$B$32:$CW$531,76,FALSE())</f>
        <v>#VALUE!</v>
      </c>
      <c r="AD311" s="342" t="e">
        <f aca="false">VLOOKUP(B311,'設計内容説明書（火災一覧）'!$B$32:$CW$531,77,FALSE())</f>
        <v>#VALUE!</v>
      </c>
      <c r="AE311" s="345" t="e">
        <f aca="false">VLOOKUP(VLOOKUP(B311,'設計内容説明書（火災一覧）'!$B$32:$CW$531,78,FALSE()),'設計内容説明書（火災一覧）'!$BY$11:$CE$19,2)</f>
        <v>#VALUE!</v>
      </c>
      <c r="AF311" s="345"/>
      <c r="AG311" s="345"/>
      <c r="AH311" s="342" t="e">
        <f aca="false">VLOOKUP(B311,'設計内容説明書（火災一覧）'!$B$32:$CW$531,79,FALSE())</f>
        <v>#VALUE!</v>
      </c>
      <c r="AI311" s="346" t="e">
        <f aca="false">VLOOKUP(VLOOKUP(B311,'設計内容説明書（火災一覧）'!$B$32:$CW$531,80,FALSE()),'設計内容説明書（火災一覧）'!$BY$3:$CE$5,2)</f>
        <v>#VALUE!</v>
      </c>
      <c r="AJ311" s="346"/>
      <c r="AK311" s="346"/>
      <c r="AL311" s="339" t="e">
        <f aca="false">VLOOKUP(B311,'設計内容説明書（火災一覧）'!$B$32:$CW$531,86,FALSE())</f>
        <v>#VALUE!</v>
      </c>
      <c r="AM311" s="337" t="e">
        <f aca="false">VLOOKUP(B311,'設計内容説明書（火災一覧）'!$B$32:$CW$531,87,FALSE())</f>
        <v>#VALUE!</v>
      </c>
    </row>
    <row r="312" customFormat="false" ht="12" hidden="false" customHeight="true" outlineLevel="0" collapsed="false">
      <c r="A312" s="335" t="n">
        <v>291</v>
      </c>
      <c r="B312" s="336" t="e">
        <f aca="false">住戸分類!W295</f>
        <v>#VALUE!</v>
      </c>
      <c r="C312" s="336"/>
      <c r="D312" s="336"/>
      <c r="E312" s="337" t="e">
        <f aca="false">住戸分類!X295</f>
        <v>#VALUE!</v>
      </c>
      <c r="F312" s="337"/>
      <c r="G312" s="337"/>
      <c r="H312" s="338" t="e">
        <f aca="false">VLOOKUP(B312,'設計内容説明書（火災一覧）'!$B$32:$CW$531,4,FALSE())</f>
        <v>#VALUE!</v>
      </c>
      <c r="I312" s="338"/>
      <c r="J312" s="338"/>
      <c r="K312" s="339" t="e">
        <f aca="false">VLOOKUP(B312,'設計内容説明書（火災一覧）'!$B$32:$CW$531,28,FALSE())</f>
        <v>#VALUE!</v>
      </c>
      <c r="L312" s="337" t="e">
        <f aca="false">VLOOKUP(B312,'設計内容説明書（火災一覧）'!$B$32:$CW$531,29,FALSE())</f>
        <v>#VALUE!</v>
      </c>
      <c r="M312" s="337"/>
      <c r="N312" s="337"/>
      <c r="O312" s="340" t="e">
        <f aca="false">VLOOKUP(B312,'設計内容説明書（火災一覧）'!$B$32:$CW$531,47,FALSE())</f>
        <v>#VALUE!</v>
      </c>
      <c r="P312" s="341" t="e">
        <f aca="false">VLOOKUP(B312,'設計内容説明書（火災一覧）'!$B$32:$CW$531,48,FALSE())</f>
        <v>#VALUE!</v>
      </c>
      <c r="Q312" s="342" t="e">
        <f aca="false">VLOOKUP(B312,'設計内容説明書（火災一覧）'!$B$32:$CW$531,49,FALSE())</f>
        <v>#VALUE!</v>
      </c>
      <c r="R312" s="342" t="e">
        <f aca="false">VLOOKUP(B312,'設計内容説明書（火災一覧）'!$B$32:$CW$531,50,FALSE())</f>
        <v>#VALUE!</v>
      </c>
      <c r="S312" s="342" t="e">
        <f aca="false">VLOOKUP(B312,'設計内容説明書（火災一覧）'!$B$32:$CW$531,51,FALSE())</f>
        <v>#VALUE!</v>
      </c>
      <c r="T312" s="343" t="e">
        <f aca="false">VLOOKUP(B312,'設計内容説明書（火災一覧）'!$B$32:$CW$531,52,FALSE())</f>
        <v>#VALUE!</v>
      </c>
      <c r="U312" s="342" t="e">
        <f aca="false">VLOOKUP(B312,'設計内容説明書（火災一覧）'!$B$32:$CW$531,57,FALSE())</f>
        <v>#VALUE!</v>
      </c>
      <c r="V312" s="342" t="e">
        <f aca="false">VLOOKUP(B312,'設計内容説明書（火災一覧）'!$B$32:$CW$531,58,FALSE())</f>
        <v>#VALUE!</v>
      </c>
      <c r="W312" s="343" t="e">
        <f aca="false">VLOOKUP(B312,'設計内容説明書（火災一覧）'!$B$32:$CW$531,59,FALSE())</f>
        <v>#VALUE!</v>
      </c>
      <c r="X312" s="339" t="e">
        <f aca="false">IF(VLOOKUP(B312,'設計内容説明書（火災一覧）'!$B$32:$CW$531,63,FALSE())="","0",VLOOKUP(B312,'設計内容説明書（火災一覧）'!$B$32:$CW$531,63,FALSE()))</f>
        <v>#VALUE!</v>
      </c>
      <c r="Y312" s="339"/>
      <c r="Z312" s="339"/>
      <c r="AA312" s="344" t="e">
        <f aca="false">VLOOKUP(B312,'設計内容説明書（火災一覧）'!$B$32:$CW$531,74,FALSE())</f>
        <v>#VALUE!</v>
      </c>
      <c r="AB312" s="342" t="e">
        <f aca="false">VLOOKUP(B312,'設計内容説明書（火災一覧）'!$B$32:$CW$531,75,FALSE())</f>
        <v>#VALUE!</v>
      </c>
      <c r="AC312" s="342" t="e">
        <f aca="false">VLOOKUP(B312,'設計内容説明書（火災一覧）'!$B$32:$CW$531,76,FALSE())</f>
        <v>#VALUE!</v>
      </c>
      <c r="AD312" s="342" t="e">
        <f aca="false">VLOOKUP(B312,'設計内容説明書（火災一覧）'!$B$32:$CW$531,77,FALSE())</f>
        <v>#VALUE!</v>
      </c>
      <c r="AE312" s="345" t="e">
        <f aca="false">VLOOKUP(VLOOKUP(B312,'設計内容説明書（火災一覧）'!$B$32:$CW$531,78,FALSE()),'設計内容説明書（火災一覧）'!$BY$11:$CE$19,2)</f>
        <v>#VALUE!</v>
      </c>
      <c r="AF312" s="345"/>
      <c r="AG312" s="345"/>
      <c r="AH312" s="342" t="e">
        <f aca="false">VLOOKUP(B312,'設計内容説明書（火災一覧）'!$B$32:$CW$531,79,FALSE())</f>
        <v>#VALUE!</v>
      </c>
      <c r="AI312" s="346" t="e">
        <f aca="false">VLOOKUP(VLOOKUP(B312,'設計内容説明書（火災一覧）'!$B$32:$CW$531,80,FALSE()),'設計内容説明書（火災一覧）'!$BY$3:$CE$5,2)</f>
        <v>#VALUE!</v>
      </c>
      <c r="AJ312" s="346"/>
      <c r="AK312" s="346"/>
      <c r="AL312" s="339" t="e">
        <f aca="false">VLOOKUP(B312,'設計内容説明書（火災一覧）'!$B$32:$CW$531,86,FALSE())</f>
        <v>#VALUE!</v>
      </c>
      <c r="AM312" s="337" t="e">
        <f aca="false">VLOOKUP(B312,'設計内容説明書（火災一覧）'!$B$32:$CW$531,87,FALSE())</f>
        <v>#VALUE!</v>
      </c>
    </row>
    <row r="313" customFormat="false" ht="12" hidden="false" customHeight="true" outlineLevel="0" collapsed="false">
      <c r="A313" s="335" t="n">
        <v>292</v>
      </c>
      <c r="B313" s="336" t="e">
        <f aca="false">住戸分類!W296</f>
        <v>#VALUE!</v>
      </c>
      <c r="C313" s="336"/>
      <c r="D313" s="336"/>
      <c r="E313" s="337" t="e">
        <f aca="false">住戸分類!X296</f>
        <v>#VALUE!</v>
      </c>
      <c r="F313" s="337"/>
      <c r="G313" s="337"/>
      <c r="H313" s="338" t="e">
        <f aca="false">VLOOKUP(B313,'設計内容説明書（火災一覧）'!$B$32:$CW$531,4,FALSE())</f>
        <v>#VALUE!</v>
      </c>
      <c r="I313" s="338"/>
      <c r="J313" s="338"/>
      <c r="K313" s="339" t="e">
        <f aca="false">VLOOKUP(B313,'設計内容説明書（火災一覧）'!$B$32:$CW$531,28,FALSE())</f>
        <v>#VALUE!</v>
      </c>
      <c r="L313" s="337" t="e">
        <f aca="false">VLOOKUP(B313,'設計内容説明書（火災一覧）'!$B$32:$CW$531,29,FALSE())</f>
        <v>#VALUE!</v>
      </c>
      <c r="M313" s="337"/>
      <c r="N313" s="337"/>
      <c r="O313" s="340" t="e">
        <f aca="false">VLOOKUP(B313,'設計内容説明書（火災一覧）'!$B$32:$CW$531,47,FALSE())</f>
        <v>#VALUE!</v>
      </c>
      <c r="P313" s="341" t="e">
        <f aca="false">VLOOKUP(B313,'設計内容説明書（火災一覧）'!$B$32:$CW$531,48,FALSE())</f>
        <v>#VALUE!</v>
      </c>
      <c r="Q313" s="342" t="e">
        <f aca="false">VLOOKUP(B313,'設計内容説明書（火災一覧）'!$B$32:$CW$531,49,FALSE())</f>
        <v>#VALUE!</v>
      </c>
      <c r="R313" s="342" t="e">
        <f aca="false">VLOOKUP(B313,'設計内容説明書（火災一覧）'!$B$32:$CW$531,50,FALSE())</f>
        <v>#VALUE!</v>
      </c>
      <c r="S313" s="342" t="e">
        <f aca="false">VLOOKUP(B313,'設計内容説明書（火災一覧）'!$B$32:$CW$531,51,FALSE())</f>
        <v>#VALUE!</v>
      </c>
      <c r="T313" s="343" t="e">
        <f aca="false">VLOOKUP(B313,'設計内容説明書（火災一覧）'!$B$32:$CW$531,52,FALSE())</f>
        <v>#VALUE!</v>
      </c>
      <c r="U313" s="342" t="e">
        <f aca="false">VLOOKUP(B313,'設計内容説明書（火災一覧）'!$B$32:$CW$531,57,FALSE())</f>
        <v>#VALUE!</v>
      </c>
      <c r="V313" s="342" t="e">
        <f aca="false">VLOOKUP(B313,'設計内容説明書（火災一覧）'!$B$32:$CW$531,58,FALSE())</f>
        <v>#VALUE!</v>
      </c>
      <c r="W313" s="343" t="e">
        <f aca="false">VLOOKUP(B313,'設計内容説明書（火災一覧）'!$B$32:$CW$531,59,FALSE())</f>
        <v>#VALUE!</v>
      </c>
      <c r="X313" s="339" t="e">
        <f aca="false">IF(VLOOKUP(B313,'設計内容説明書（火災一覧）'!$B$32:$CW$531,63,FALSE())="","0",VLOOKUP(B313,'設計内容説明書（火災一覧）'!$B$32:$CW$531,63,FALSE()))</f>
        <v>#VALUE!</v>
      </c>
      <c r="Y313" s="339"/>
      <c r="Z313" s="339"/>
      <c r="AA313" s="344" t="e">
        <f aca="false">VLOOKUP(B313,'設計内容説明書（火災一覧）'!$B$32:$CW$531,74,FALSE())</f>
        <v>#VALUE!</v>
      </c>
      <c r="AB313" s="342" t="e">
        <f aca="false">VLOOKUP(B313,'設計内容説明書（火災一覧）'!$B$32:$CW$531,75,FALSE())</f>
        <v>#VALUE!</v>
      </c>
      <c r="AC313" s="342" t="e">
        <f aca="false">VLOOKUP(B313,'設計内容説明書（火災一覧）'!$B$32:$CW$531,76,FALSE())</f>
        <v>#VALUE!</v>
      </c>
      <c r="AD313" s="342" t="e">
        <f aca="false">VLOOKUP(B313,'設計内容説明書（火災一覧）'!$B$32:$CW$531,77,FALSE())</f>
        <v>#VALUE!</v>
      </c>
      <c r="AE313" s="345" t="e">
        <f aca="false">VLOOKUP(VLOOKUP(B313,'設計内容説明書（火災一覧）'!$B$32:$CW$531,78,FALSE()),'設計内容説明書（火災一覧）'!$BY$11:$CE$19,2)</f>
        <v>#VALUE!</v>
      </c>
      <c r="AF313" s="345"/>
      <c r="AG313" s="345"/>
      <c r="AH313" s="342" t="e">
        <f aca="false">VLOOKUP(B313,'設計内容説明書（火災一覧）'!$B$32:$CW$531,79,FALSE())</f>
        <v>#VALUE!</v>
      </c>
      <c r="AI313" s="346" t="e">
        <f aca="false">VLOOKUP(VLOOKUP(B313,'設計内容説明書（火災一覧）'!$B$32:$CW$531,80,FALSE()),'設計内容説明書（火災一覧）'!$BY$3:$CE$5,2)</f>
        <v>#VALUE!</v>
      </c>
      <c r="AJ313" s="346"/>
      <c r="AK313" s="346"/>
      <c r="AL313" s="339" t="e">
        <f aca="false">VLOOKUP(B313,'設計内容説明書（火災一覧）'!$B$32:$CW$531,86,FALSE())</f>
        <v>#VALUE!</v>
      </c>
      <c r="AM313" s="337" t="e">
        <f aca="false">VLOOKUP(B313,'設計内容説明書（火災一覧）'!$B$32:$CW$531,87,FALSE())</f>
        <v>#VALUE!</v>
      </c>
    </row>
    <row r="314" customFormat="false" ht="12" hidden="false" customHeight="true" outlineLevel="0" collapsed="false">
      <c r="A314" s="335" t="n">
        <v>293</v>
      </c>
      <c r="B314" s="336" t="e">
        <f aca="false">住戸分類!W297</f>
        <v>#VALUE!</v>
      </c>
      <c r="C314" s="336"/>
      <c r="D314" s="336"/>
      <c r="E314" s="337" t="e">
        <f aca="false">住戸分類!X297</f>
        <v>#VALUE!</v>
      </c>
      <c r="F314" s="337"/>
      <c r="G314" s="337"/>
      <c r="H314" s="338" t="e">
        <f aca="false">VLOOKUP(B314,'設計内容説明書（火災一覧）'!$B$32:$CW$531,4,FALSE())</f>
        <v>#VALUE!</v>
      </c>
      <c r="I314" s="338"/>
      <c r="J314" s="338"/>
      <c r="K314" s="339" t="e">
        <f aca="false">VLOOKUP(B314,'設計内容説明書（火災一覧）'!$B$32:$CW$531,28,FALSE())</f>
        <v>#VALUE!</v>
      </c>
      <c r="L314" s="337" t="e">
        <f aca="false">VLOOKUP(B314,'設計内容説明書（火災一覧）'!$B$32:$CW$531,29,FALSE())</f>
        <v>#VALUE!</v>
      </c>
      <c r="M314" s="337"/>
      <c r="N314" s="337"/>
      <c r="O314" s="340" t="e">
        <f aca="false">VLOOKUP(B314,'設計内容説明書（火災一覧）'!$B$32:$CW$531,47,FALSE())</f>
        <v>#VALUE!</v>
      </c>
      <c r="P314" s="341" t="e">
        <f aca="false">VLOOKUP(B314,'設計内容説明書（火災一覧）'!$B$32:$CW$531,48,FALSE())</f>
        <v>#VALUE!</v>
      </c>
      <c r="Q314" s="342" t="e">
        <f aca="false">VLOOKUP(B314,'設計内容説明書（火災一覧）'!$B$32:$CW$531,49,FALSE())</f>
        <v>#VALUE!</v>
      </c>
      <c r="R314" s="342" t="e">
        <f aca="false">VLOOKUP(B314,'設計内容説明書（火災一覧）'!$B$32:$CW$531,50,FALSE())</f>
        <v>#VALUE!</v>
      </c>
      <c r="S314" s="342" t="e">
        <f aca="false">VLOOKUP(B314,'設計内容説明書（火災一覧）'!$B$32:$CW$531,51,FALSE())</f>
        <v>#VALUE!</v>
      </c>
      <c r="T314" s="343" t="e">
        <f aca="false">VLOOKUP(B314,'設計内容説明書（火災一覧）'!$B$32:$CW$531,52,FALSE())</f>
        <v>#VALUE!</v>
      </c>
      <c r="U314" s="342" t="e">
        <f aca="false">VLOOKUP(B314,'設計内容説明書（火災一覧）'!$B$32:$CW$531,57,FALSE())</f>
        <v>#VALUE!</v>
      </c>
      <c r="V314" s="342" t="e">
        <f aca="false">VLOOKUP(B314,'設計内容説明書（火災一覧）'!$B$32:$CW$531,58,FALSE())</f>
        <v>#VALUE!</v>
      </c>
      <c r="W314" s="343" t="e">
        <f aca="false">VLOOKUP(B314,'設計内容説明書（火災一覧）'!$B$32:$CW$531,59,FALSE())</f>
        <v>#VALUE!</v>
      </c>
      <c r="X314" s="339" t="e">
        <f aca="false">IF(VLOOKUP(B314,'設計内容説明書（火災一覧）'!$B$32:$CW$531,63,FALSE())="","0",VLOOKUP(B314,'設計内容説明書（火災一覧）'!$B$32:$CW$531,63,FALSE()))</f>
        <v>#VALUE!</v>
      </c>
      <c r="Y314" s="339"/>
      <c r="Z314" s="339"/>
      <c r="AA314" s="344" t="e">
        <f aca="false">VLOOKUP(B314,'設計内容説明書（火災一覧）'!$B$32:$CW$531,74,FALSE())</f>
        <v>#VALUE!</v>
      </c>
      <c r="AB314" s="342" t="e">
        <f aca="false">VLOOKUP(B314,'設計内容説明書（火災一覧）'!$B$32:$CW$531,75,FALSE())</f>
        <v>#VALUE!</v>
      </c>
      <c r="AC314" s="342" t="e">
        <f aca="false">VLOOKUP(B314,'設計内容説明書（火災一覧）'!$B$32:$CW$531,76,FALSE())</f>
        <v>#VALUE!</v>
      </c>
      <c r="AD314" s="342" t="e">
        <f aca="false">VLOOKUP(B314,'設計内容説明書（火災一覧）'!$B$32:$CW$531,77,FALSE())</f>
        <v>#VALUE!</v>
      </c>
      <c r="AE314" s="345" t="e">
        <f aca="false">VLOOKUP(VLOOKUP(B314,'設計内容説明書（火災一覧）'!$B$32:$CW$531,78,FALSE()),'設計内容説明書（火災一覧）'!$BY$11:$CE$19,2)</f>
        <v>#VALUE!</v>
      </c>
      <c r="AF314" s="345"/>
      <c r="AG314" s="345"/>
      <c r="AH314" s="342" t="e">
        <f aca="false">VLOOKUP(B314,'設計内容説明書（火災一覧）'!$B$32:$CW$531,79,FALSE())</f>
        <v>#VALUE!</v>
      </c>
      <c r="AI314" s="346" t="e">
        <f aca="false">VLOOKUP(VLOOKUP(B314,'設計内容説明書（火災一覧）'!$B$32:$CW$531,80,FALSE()),'設計内容説明書（火災一覧）'!$BY$3:$CE$5,2)</f>
        <v>#VALUE!</v>
      </c>
      <c r="AJ314" s="346"/>
      <c r="AK314" s="346"/>
      <c r="AL314" s="339" t="e">
        <f aca="false">VLOOKUP(B314,'設計内容説明書（火災一覧）'!$B$32:$CW$531,86,FALSE())</f>
        <v>#VALUE!</v>
      </c>
      <c r="AM314" s="337" t="e">
        <f aca="false">VLOOKUP(B314,'設計内容説明書（火災一覧）'!$B$32:$CW$531,87,FALSE())</f>
        <v>#VALUE!</v>
      </c>
    </row>
    <row r="315" customFormat="false" ht="12" hidden="false" customHeight="true" outlineLevel="0" collapsed="false">
      <c r="A315" s="335" t="n">
        <v>294</v>
      </c>
      <c r="B315" s="336" t="e">
        <f aca="false">住戸分類!W298</f>
        <v>#VALUE!</v>
      </c>
      <c r="C315" s="336"/>
      <c r="D315" s="336"/>
      <c r="E315" s="337" t="e">
        <f aca="false">住戸分類!X298</f>
        <v>#VALUE!</v>
      </c>
      <c r="F315" s="337"/>
      <c r="G315" s="337"/>
      <c r="H315" s="338" t="e">
        <f aca="false">VLOOKUP(B315,'設計内容説明書（火災一覧）'!$B$32:$CW$531,4,FALSE())</f>
        <v>#VALUE!</v>
      </c>
      <c r="I315" s="338"/>
      <c r="J315" s="338"/>
      <c r="K315" s="339" t="e">
        <f aca="false">VLOOKUP(B315,'設計内容説明書（火災一覧）'!$B$32:$CW$531,28,FALSE())</f>
        <v>#VALUE!</v>
      </c>
      <c r="L315" s="337" t="e">
        <f aca="false">VLOOKUP(B315,'設計内容説明書（火災一覧）'!$B$32:$CW$531,29,FALSE())</f>
        <v>#VALUE!</v>
      </c>
      <c r="M315" s="337"/>
      <c r="N315" s="337"/>
      <c r="O315" s="340" t="e">
        <f aca="false">VLOOKUP(B315,'設計内容説明書（火災一覧）'!$B$32:$CW$531,47,FALSE())</f>
        <v>#VALUE!</v>
      </c>
      <c r="P315" s="341" t="e">
        <f aca="false">VLOOKUP(B315,'設計内容説明書（火災一覧）'!$B$32:$CW$531,48,FALSE())</f>
        <v>#VALUE!</v>
      </c>
      <c r="Q315" s="342" t="e">
        <f aca="false">VLOOKUP(B315,'設計内容説明書（火災一覧）'!$B$32:$CW$531,49,FALSE())</f>
        <v>#VALUE!</v>
      </c>
      <c r="R315" s="342" t="e">
        <f aca="false">VLOOKUP(B315,'設計内容説明書（火災一覧）'!$B$32:$CW$531,50,FALSE())</f>
        <v>#VALUE!</v>
      </c>
      <c r="S315" s="342" t="e">
        <f aca="false">VLOOKUP(B315,'設計内容説明書（火災一覧）'!$B$32:$CW$531,51,FALSE())</f>
        <v>#VALUE!</v>
      </c>
      <c r="T315" s="343" t="e">
        <f aca="false">VLOOKUP(B315,'設計内容説明書（火災一覧）'!$B$32:$CW$531,52,FALSE())</f>
        <v>#VALUE!</v>
      </c>
      <c r="U315" s="342" t="e">
        <f aca="false">VLOOKUP(B315,'設計内容説明書（火災一覧）'!$B$32:$CW$531,57,FALSE())</f>
        <v>#VALUE!</v>
      </c>
      <c r="V315" s="342" t="e">
        <f aca="false">VLOOKUP(B315,'設計内容説明書（火災一覧）'!$B$32:$CW$531,58,FALSE())</f>
        <v>#VALUE!</v>
      </c>
      <c r="W315" s="343" t="e">
        <f aca="false">VLOOKUP(B315,'設計内容説明書（火災一覧）'!$B$32:$CW$531,59,FALSE())</f>
        <v>#VALUE!</v>
      </c>
      <c r="X315" s="339" t="e">
        <f aca="false">IF(VLOOKUP(B315,'設計内容説明書（火災一覧）'!$B$32:$CW$531,63,FALSE())="","0",VLOOKUP(B315,'設計内容説明書（火災一覧）'!$B$32:$CW$531,63,FALSE()))</f>
        <v>#VALUE!</v>
      </c>
      <c r="Y315" s="339"/>
      <c r="Z315" s="339"/>
      <c r="AA315" s="344" t="e">
        <f aca="false">VLOOKUP(B315,'設計内容説明書（火災一覧）'!$B$32:$CW$531,74,FALSE())</f>
        <v>#VALUE!</v>
      </c>
      <c r="AB315" s="342" t="e">
        <f aca="false">VLOOKUP(B315,'設計内容説明書（火災一覧）'!$B$32:$CW$531,75,FALSE())</f>
        <v>#VALUE!</v>
      </c>
      <c r="AC315" s="342" t="e">
        <f aca="false">VLOOKUP(B315,'設計内容説明書（火災一覧）'!$B$32:$CW$531,76,FALSE())</f>
        <v>#VALUE!</v>
      </c>
      <c r="AD315" s="342" t="e">
        <f aca="false">VLOOKUP(B315,'設計内容説明書（火災一覧）'!$B$32:$CW$531,77,FALSE())</f>
        <v>#VALUE!</v>
      </c>
      <c r="AE315" s="345" t="e">
        <f aca="false">VLOOKUP(VLOOKUP(B315,'設計内容説明書（火災一覧）'!$B$32:$CW$531,78,FALSE()),'設計内容説明書（火災一覧）'!$BY$11:$CE$19,2)</f>
        <v>#VALUE!</v>
      </c>
      <c r="AF315" s="345"/>
      <c r="AG315" s="345"/>
      <c r="AH315" s="342" t="e">
        <f aca="false">VLOOKUP(B315,'設計内容説明書（火災一覧）'!$B$32:$CW$531,79,FALSE())</f>
        <v>#VALUE!</v>
      </c>
      <c r="AI315" s="346" t="e">
        <f aca="false">VLOOKUP(VLOOKUP(B315,'設計内容説明書（火災一覧）'!$B$32:$CW$531,80,FALSE()),'設計内容説明書（火災一覧）'!$BY$3:$CE$5,2)</f>
        <v>#VALUE!</v>
      </c>
      <c r="AJ315" s="346"/>
      <c r="AK315" s="346"/>
      <c r="AL315" s="339" t="e">
        <f aca="false">VLOOKUP(B315,'設計内容説明書（火災一覧）'!$B$32:$CW$531,86,FALSE())</f>
        <v>#VALUE!</v>
      </c>
      <c r="AM315" s="337" t="e">
        <f aca="false">VLOOKUP(B315,'設計内容説明書（火災一覧）'!$B$32:$CW$531,87,FALSE())</f>
        <v>#VALUE!</v>
      </c>
    </row>
    <row r="316" customFormat="false" ht="12" hidden="false" customHeight="true" outlineLevel="0" collapsed="false">
      <c r="A316" s="335" t="n">
        <v>295</v>
      </c>
      <c r="B316" s="336" t="e">
        <f aca="false">住戸分類!W299</f>
        <v>#VALUE!</v>
      </c>
      <c r="C316" s="336"/>
      <c r="D316" s="336"/>
      <c r="E316" s="337" t="e">
        <f aca="false">住戸分類!X299</f>
        <v>#VALUE!</v>
      </c>
      <c r="F316" s="337"/>
      <c r="G316" s="337"/>
      <c r="H316" s="338" t="e">
        <f aca="false">VLOOKUP(B316,'設計内容説明書（火災一覧）'!$B$32:$CW$531,4,FALSE())</f>
        <v>#VALUE!</v>
      </c>
      <c r="I316" s="338"/>
      <c r="J316" s="338"/>
      <c r="K316" s="339" t="e">
        <f aca="false">VLOOKUP(B316,'設計内容説明書（火災一覧）'!$B$32:$CW$531,28,FALSE())</f>
        <v>#VALUE!</v>
      </c>
      <c r="L316" s="337" t="e">
        <f aca="false">VLOOKUP(B316,'設計内容説明書（火災一覧）'!$B$32:$CW$531,29,FALSE())</f>
        <v>#VALUE!</v>
      </c>
      <c r="M316" s="337"/>
      <c r="N316" s="337"/>
      <c r="O316" s="340" t="e">
        <f aca="false">VLOOKUP(B316,'設計内容説明書（火災一覧）'!$B$32:$CW$531,47,FALSE())</f>
        <v>#VALUE!</v>
      </c>
      <c r="P316" s="341" t="e">
        <f aca="false">VLOOKUP(B316,'設計内容説明書（火災一覧）'!$B$32:$CW$531,48,FALSE())</f>
        <v>#VALUE!</v>
      </c>
      <c r="Q316" s="342" t="e">
        <f aca="false">VLOOKUP(B316,'設計内容説明書（火災一覧）'!$B$32:$CW$531,49,FALSE())</f>
        <v>#VALUE!</v>
      </c>
      <c r="R316" s="342" t="e">
        <f aca="false">VLOOKUP(B316,'設計内容説明書（火災一覧）'!$B$32:$CW$531,50,FALSE())</f>
        <v>#VALUE!</v>
      </c>
      <c r="S316" s="342" t="e">
        <f aca="false">VLOOKUP(B316,'設計内容説明書（火災一覧）'!$B$32:$CW$531,51,FALSE())</f>
        <v>#VALUE!</v>
      </c>
      <c r="T316" s="343" t="e">
        <f aca="false">VLOOKUP(B316,'設計内容説明書（火災一覧）'!$B$32:$CW$531,52,FALSE())</f>
        <v>#VALUE!</v>
      </c>
      <c r="U316" s="342" t="e">
        <f aca="false">VLOOKUP(B316,'設計内容説明書（火災一覧）'!$B$32:$CW$531,57,FALSE())</f>
        <v>#VALUE!</v>
      </c>
      <c r="V316" s="342" t="e">
        <f aca="false">VLOOKUP(B316,'設計内容説明書（火災一覧）'!$B$32:$CW$531,58,FALSE())</f>
        <v>#VALUE!</v>
      </c>
      <c r="W316" s="343" t="e">
        <f aca="false">VLOOKUP(B316,'設計内容説明書（火災一覧）'!$B$32:$CW$531,59,FALSE())</f>
        <v>#VALUE!</v>
      </c>
      <c r="X316" s="339" t="e">
        <f aca="false">IF(VLOOKUP(B316,'設計内容説明書（火災一覧）'!$B$32:$CW$531,63,FALSE())="","0",VLOOKUP(B316,'設計内容説明書（火災一覧）'!$B$32:$CW$531,63,FALSE()))</f>
        <v>#VALUE!</v>
      </c>
      <c r="Y316" s="339"/>
      <c r="Z316" s="339"/>
      <c r="AA316" s="344" t="e">
        <f aca="false">VLOOKUP(B316,'設計内容説明書（火災一覧）'!$B$32:$CW$531,74,FALSE())</f>
        <v>#VALUE!</v>
      </c>
      <c r="AB316" s="342" t="e">
        <f aca="false">VLOOKUP(B316,'設計内容説明書（火災一覧）'!$B$32:$CW$531,75,FALSE())</f>
        <v>#VALUE!</v>
      </c>
      <c r="AC316" s="342" t="e">
        <f aca="false">VLOOKUP(B316,'設計内容説明書（火災一覧）'!$B$32:$CW$531,76,FALSE())</f>
        <v>#VALUE!</v>
      </c>
      <c r="AD316" s="342" t="e">
        <f aca="false">VLOOKUP(B316,'設計内容説明書（火災一覧）'!$B$32:$CW$531,77,FALSE())</f>
        <v>#VALUE!</v>
      </c>
      <c r="AE316" s="345" t="e">
        <f aca="false">VLOOKUP(VLOOKUP(B316,'設計内容説明書（火災一覧）'!$B$32:$CW$531,78,FALSE()),'設計内容説明書（火災一覧）'!$BY$11:$CE$19,2)</f>
        <v>#VALUE!</v>
      </c>
      <c r="AF316" s="345"/>
      <c r="AG316" s="345"/>
      <c r="AH316" s="342" t="e">
        <f aca="false">VLOOKUP(B316,'設計内容説明書（火災一覧）'!$B$32:$CW$531,79,FALSE())</f>
        <v>#VALUE!</v>
      </c>
      <c r="AI316" s="346" t="e">
        <f aca="false">VLOOKUP(VLOOKUP(B316,'設計内容説明書（火災一覧）'!$B$32:$CW$531,80,FALSE()),'設計内容説明書（火災一覧）'!$BY$3:$CE$5,2)</f>
        <v>#VALUE!</v>
      </c>
      <c r="AJ316" s="346"/>
      <c r="AK316" s="346"/>
      <c r="AL316" s="339" t="e">
        <f aca="false">VLOOKUP(B316,'設計内容説明書（火災一覧）'!$B$32:$CW$531,86,FALSE())</f>
        <v>#VALUE!</v>
      </c>
      <c r="AM316" s="337" t="e">
        <f aca="false">VLOOKUP(B316,'設計内容説明書（火災一覧）'!$B$32:$CW$531,87,FALSE())</f>
        <v>#VALUE!</v>
      </c>
    </row>
    <row r="317" customFormat="false" ht="12" hidden="false" customHeight="true" outlineLevel="0" collapsed="false">
      <c r="A317" s="335" t="n">
        <v>296</v>
      </c>
      <c r="B317" s="336" t="e">
        <f aca="false">住戸分類!W300</f>
        <v>#VALUE!</v>
      </c>
      <c r="C317" s="336"/>
      <c r="D317" s="336"/>
      <c r="E317" s="337" t="e">
        <f aca="false">住戸分類!X300</f>
        <v>#VALUE!</v>
      </c>
      <c r="F317" s="337"/>
      <c r="G317" s="337"/>
      <c r="H317" s="338" t="e">
        <f aca="false">VLOOKUP(B317,'設計内容説明書（火災一覧）'!$B$32:$CW$531,4,FALSE())</f>
        <v>#VALUE!</v>
      </c>
      <c r="I317" s="338"/>
      <c r="J317" s="338"/>
      <c r="K317" s="339" t="e">
        <f aca="false">VLOOKUP(B317,'設計内容説明書（火災一覧）'!$B$32:$CW$531,28,FALSE())</f>
        <v>#VALUE!</v>
      </c>
      <c r="L317" s="337" t="e">
        <f aca="false">VLOOKUP(B317,'設計内容説明書（火災一覧）'!$B$32:$CW$531,29,FALSE())</f>
        <v>#VALUE!</v>
      </c>
      <c r="M317" s="337"/>
      <c r="N317" s="337"/>
      <c r="O317" s="340" t="e">
        <f aca="false">VLOOKUP(B317,'設計内容説明書（火災一覧）'!$B$32:$CW$531,47,FALSE())</f>
        <v>#VALUE!</v>
      </c>
      <c r="P317" s="341" t="e">
        <f aca="false">VLOOKUP(B317,'設計内容説明書（火災一覧）'!$B$32:$CW$531,48,FALSE())</f>
        <v>#VALUE!</v>
      </c>
      <c r="Q317" s="342" t="e">
        <f aca="false">VLOOKUP(B317,'設計内容説明書（火災一覧）'!$B$32:$CW$531,49,FALSE())</f>
        <v>#VALUE!</v>
      </c>
      <c r="R317" s="342" t="e">
        <f aca="false">VLOOKUP(B317,'設計内容説明書（火災一覧）'!$B$32:$CW$531,50,FALSE())</f>
        <v>#VALUE!</v>
      </c>
      <c r="S317" s="342" t="e">
        <f aca="false">VLOOKUP(B317,'設計内容説明書（火災一覧）'!$B$32:$CW$531,51,FALSE())</f>
        <v>#VALUE!</v>
      </c>
      <c r="T317" s="343" t="e">
        <f aca="false">VLOOKUP(B317,'設計内容説明書（火災一覧）'!$B$32:$CW$531,52,FALSE())</f>
        <v>#VALUE!</v>
      </c>
      <c r="U317" s="342" t="e">
        <f aca="false">VLOOKUP(B317,'設計内容説明書（火災一覧）'!$B$32:$CW$531,57,FALSE())</f>
        <v>#VALUE!</v>
      </c>
      <c r="V317" s="342" t="e">
        <f aca="false">VLOOKUP(B317,'設計内容説明書（火災一覧）'!$B$32:$CW$531,58,FALSE())</f>
        <v>#VALUE!</v>
      </c>
      <c r="W317" s="343" t="e">
        <f aca="false">VLOOKUP(B317,'設計内容説明書（火災一覧）'!$B$32:$CW$531,59,FALSE())</f>
        <v>#VALUE!</v>
      </c>
      <c r="X317" s="339" t="e">
        <f aca="false">IF(VLOOKUP(B317,'設計内容説明書（火災一覧）'!$B$32:$CW$531,63,FALSE())="","0",VLOOKUP(B317,'設計内容説明書（火災一覧）'!$B$32:$CW$531,63,FALSE()))</f>
        <v>#VALUE!</v>
      </c>
      <c r="Y317" s="339"/>
      <c r="Z317" s="339"/>
      <c r="AA317" s="344" t="e">
        <f aca="false">VLOOKUP(B317,'設計内容説明書（火災一覧）'!$B$32:$CW$531,74,FALSE())</f>
        <v>#VALUE!</v>
      </c>
      <c r="AB317" s="342" t="e">
        <f aca="false">VLOOKUP(B317,'設計内容説明書（火災一覧）'!$B$32:$CW$531,75,FALSE())</f>
        <v>#VALUE!</v>
      </c>
      <c r="AC317" s="342" t="e">
        <f aca="false">VLOOKUP(B317,'設計内容説明書（火災一覧）'!$B$32:$CW$531,76,FALSE())</f>
        <v>#VALUE!</v>
      </c>
      <c r="AD317" s="342" t="e">
        <f aca="false">VLOOKUP(B317,'設計内容説明書（火災一覧）'!$B$32:$CW$531,77,FALSE())</f>
        <v>#VALUE!</v>
      </c>
      <c r="AE317" s="345" t="e">
        <f aca="false">VLOOKUP(VLOOKUP(B317,'設計内容説明書（火災一覧）'!$B$32:$CW$531,78,FALSE()),'設計内容説明書（火災一覧）'!$BY$11:$CE$19,2)</f>
        <v>#VALUE!</v>
      </c>
      <c r="AF317" s="345"/>
      <c r="AG317" s="345"/>
      <c r="AH317" s="342" t="e">
        <f aca="false">VLOOKUP(B317,'設計内容説明書（火災一覧）'!$B$32:$CW$531,79,FALSE())</f>
        <v>#VALUE!</v>
      </c>
      <c r="AI317" s="346" t="e">
        <f aca="false">VLOOKUP(VLOOKUP(B317,'設計内容説明書（火災一覧）'!$B$32:$CW$531,80,FALSE()),'設計内容説明書（火災一覧）'!$BY$3:$CE$5,2)</f>
        <v>#VALUE!</v>
      </c>
      <c r="AJ317" s="346"/>
      <c r="AK317" s="346"/>
      <c r="AL317" s="339" t="e">
        <f aca="false">VLOOKUP(B317,'設計内容説明書（火災一覧）'!$B$32:$CW$531,86,FALSE())</f>
        <v>#VALUE!</v>
      </c>
      <c r="AM317" s="337" t="e">
        <f aca="false">VLOOKUP(B317,'設計内容説明書（火災一覧）'!$B$32:$CW$531,87,FALSE())</f>
        <v>#VALUE!</v>
      </c>
    </row>
    <row r="318" customFormat="false" ht="12" hidden="false" customHeight="true" outlineLevel="0" collapsed="false">
      <c r="A318" s="335" t="n">
        <v>297</v>
      </c>
      <c r="B318" s="336" t="e">
        <f aca="false">住戸分類!W301</f>
        <v>#VALUE!</v>
      </c>
      <c r="C318" s="336"/>
      <c r="D318" s="336"/>
      <c r="E318" s="337" t="e">
        <f aca="false">住戸分類!X301</f>
        <v>#VALUE!</v>
      </c>
      <c r="F318" s="337"/>
      <c r="G318" s="337"/>
      <c r="H318" s="338" t="e">
        <f aca="false">VLOOKUP(B318,'設計内容説明書（火災一覧）'!$B$32:$CW$531,4,FALSE())</f>
        <v>#VALUE!</v>
      </c>
      <c r="I318" s="338"/>
      <c r="J318" s="338"/>
      <c r="K318" s="339" t="e">
        <f aca="false">VLOOKUP(B318,'設計内容説明書（火災一覧）'!$B$32:$CW$531,28,FALSE())</f>
        <v>#VALUE!</v>
      </c>
      <c r="L318" s="337" t="e">
        <f aca="false">VLOOKUP(B318,'設計内容説明書（火災一覧）'!$B$32:$CW$531,29,FALSE())</f>
        <v>#VALUE!</v>
      </c>
      <c r="M318" s="337"/>
      <c r="N318" s="337"/>
      <c r="O318" s="340" t="e">
        <f aca="false">VLOOKUP(B318,'設計内容説明書（火災一覧）'!$B$32:$CW$531,47,FALSE())</f>
        <v>#VALUE!</v>
      </c>
      <c r="P318" s="341" t="e">
        <f aca="false">VLOOKUP(B318,'設計内容説明書（火災一覧）'!$B$32:$CW$531,48,FALSE())</f>
        <v>#VALUE!</v>
      </c>
      <c r="Q318" s="342" t="e">
        <f aca="false">VLOOKUP(B318,'設計内容説明書（火災一覧）'!$B$32:$CW$531,49,FALSE())</f>
        <v>#VALUE!</v>
      </c>
      <c r="R318" s="342" t="e">
        <f aca="false">VLOOKUP(B318,'設計内容説明書（火災一覧）'!$B$32:$CW$531,50,FALSE())</f>
        <v>#VALUE!</v>
      </c>
      <c r="S318" s="342" t="e">
        <f aca="false">VLOOKUP(B318,'設計内容説明書（火災一覧）'!$B$32:$CW$531,51,FALSE())</f>
        <v>#VALUE!</v>
      </c>
      <c r="T318" s="343" t="e">
        <f aca="false">VLOOKUP(B318,'設計内容説明書（火災一覧）'!$B$32:$CW$531,52,FALSE())</f>
        <v>#VALUE!</v>
      </c>
      <c r="U318" s="342" t="e">
        <f aca="false">VLOOKUP(B318,'設計内容説明書（火災一覧）'!$B$32:$CW$531,57,FALSE())</f>
        <v>#VALUE!</v>
      </c>
      <c r="V318" s="342" t="e">
        <f aca="false">VLOOKUP(B318,'設計内容説明書（火災一覧）'!$B$32:$CW$531,58,FALSE())</f>
        <v>#VALUE!</v>
      </c>
      <c r="W318" s="343" t="e">
        <f aca="false">VLOOKUP(B318,'設計内容説明書（火災一覧）'!$B$32:$CW$531,59,FALSE())</f>
        <v>#VALUE!</v>
      </c>
      <c r="X318" s="339" t="e">
        <f aca="false">IF(VLOOKUP(B318,'設計内容説明書（火災一覧）'!$B$32:$CW$531,63,FALSE())="","0",VLOOKUP(B318,'設計内容説明書（火災一覧）'!$B$32:$CW$531,63,FALSE()))</f>
        <v>#VALUE!</v>
      </c>
      <c r="Y318" s="339"/>
      <c r="Z318" s="339"/>
      <c r="AA318" s="344" t="e">
        <f aca="false">VLOOKUP(B318,'設計内容説明書（火災一覧）'!$B$32:$CW$531,74,FALSE())</f>
        <v>#VALUE!</v>
      </c>
      <c r="AB318" s="342" t="e">
        <f aca="false">VLOOKUP(B318,'設計内容説明書（火災一覧）'!$B$32:$CW$531,75,FALSE())</f>
        <v>#VALUE!</v>
      </c>
      <c r="AC318" s="342" t="e">
        <f aca="false">VLOOKUP(B318,'設計内容説明書（火災一覧）'!$B$32:$CW$531,76,FALSE())</f>
        <v>#VALUE!</v>
      </c>
      <c r="AD318" s="342" t="e">
        <f aca="false">VLOOKUP(B318,'設計内容説明書（火災一覧）'!$B$32:$CW$531,77,FALSE())</f>
        <v>#VALUE!</v>
      </c>
      <c r="AE318" s="345" t="e">
        <f aca="false">VLOOKUP(VLOOKUP(B318,'設計内容説明書（火災一覧）'!$B$32:$CW$531,78,FALSE()),'設計内容説明書（火災一覧）'!$BY$11:$CE$19,2)</f>
        <v>#VALUE!</v>
      </c>
      <c r="AF318" s="345"/>
      <c r="AG318" s="345"/>
      <c r="AH318" s="342" t="e">
        <f aca="false">VLOOKUP(B318,'設計内容説明書（火災一覧）'!$B$32:$CW$531,79,FALSE())</f>
        <v>#VALUE!</v>
      </c>
      <c r="AI318" s="346" t="e">
        <f aca="false">VLOOKUP(VLOOKUP(B318,'設計内容説明書（火災一覧）'!$B$32:$CW$531,80,FALSE()),'設計内容説明書（火災一覧）'!$BY$3:$CE$5,2)</f>
        <v>#VALUE!</v>
      </c>
      <c r="AJ318" s="346"/>
      <c r="AK318" s="346"/>
      <c r="AL318" s="339" t="e">
        <f aca="false">VLOOKUP(B318,'設計内容説明書（火災一覧）'!$B$32:$CW$531,86,FALSE())</f>
        <v>#VALUE!</v>
      </c>
      <c r="AM318" s="337" t="e">
        <f aca="false">VLOOKUP(B318,'設計内容説明書（火災一覧）'!$B$32:$CW$531,87,FALSE())</f>
        <v>#VALUE!</v>
      </c>
    </row>
    <row r="319" customFormat="false" ht="12" hidden="false" customHeight="true" outlineLevel="0" collapsed="false">
      <c r="A319" s="335" t="n">
        <v>298</v>
      </c>
      <c r="B319" s="336" t="e">
        <f aca="false">住戸分類!W302</f>
        <v>#VALUE!</v>
      </c>
      <c r="C319" s="336"/>
      <c r="D319" s="336"/>
      <c r="E319" s="337" t="e">
        <f aca="false">住戸分類!X302</f>
        <v>#VALUE!</v>
      </c>
      <c r="F319" s="337"/>
      <c r="G319" s="337"/>
      <c r="H319" s="338" t="e">
        <f aca="false">VLOOKUP(B319,'設計内容説明書（火災一覧）'!$B$32:$CW$531,4,FALSE())</f>
        <v>#VALUE!</v>
      </c>
      <c r="I319" s="338"/>
      <c r="J319" s="338"/>
      <c r="K319" s="339" t="e">
        <f aca="false">VLOOKUP(B319,'設計内容説明書（火災一覧）'!$B$32:$CW$531,28,FALSE())</f>
        <v>#VALUE!</v>
      </c>
      <c r="L319" s="337" t="e">
        <f aca="false">VLOOKUP(B319,'設計内容説明書（火災一覧）'!$B$32:$CW$531,29,FALSE())</f>
        <v>#VALUE!</v>
      </c>
      <c r="M319" s="337"/>
      <c r="N319" s="337"/>
      <c r="O319" s="340" t="e">
        <f aca="false">VLOOKUP(B319,'設計内容説明書（火災一覧）'!$B$32:$CW$531,47,FALSE())</f>
        <v>#VALUE!</v>
      </c>
      <c r="P319" s="341" t="e">
        <f aca="false">VLOOKUP(B319,'設計内容説明書（火災一覧）'!$B$32:$CW$531,48,FALSE())</f>
        <v>#VALUE!</v>
      </c>
      <c r="Q319" s="342" t="e">
        <f aca="false">VLOOKUP(B319,'設計内容説明書（火災一覧）'!$B$32:$CW$531,49,FALSE())</f>
        <v>#VALUE!</v>
      </c>
      <c r="R319" s="342" t="e">
        <f aca="false">VLOOKUP(B319,'設計内容説明書（火災一覧）'!$B$32:$CW$531,50,FALSE())</f>
        <v>#VALUE!</v>
      </c>
      <c r="S319" s="342" t="e">
        <f aca="false">VLOOKUP(B319,'設計内容説明書（火災一覧）'!$B$32:$CW$531,51,FALSE())</f>
        <v>#VALUE!</v>
      </c>
      <c r="T319" s="343" t="e">
        <f aca="false">VLOOKUP(B319,'設計内容説明書（火災一覧）'!$B$32:$CW$531,52,FALSE())</f>
        <v>#VALUE!</v>
      </c>
      <c r="U319" s="342" t="e">
        <f aca="false">VLOOKUP(B319,'設計内容説明書（火災一覧）'!$B$32:$CW$531,57,FALSE())</f>
        <v>#VALUE!</v>
      </c>
      <c r="V319" s="342" t="e">
        <f aca="false">VLOOKUP(B319,'設計内容説明書（火災一覧）'!$B$32:$CW$531,58,FALSE())</f>
        <v>#VALUE!</v>
      </c>
      <c r="W319" s="343" t="e">
        <f aca="false">VLOOKUP(B319,'設計内容説明書（火災一覧）'!$B$32:$CW$531,59,FALSE())</f>
        <v>#VALUE!</v>
      </c>
      <c r="X319" s="339" t="e">
        <f aca="false">IF(VLOOKUP(B319,'設計内容説明書（火災一覧）'!$B$32:$CW$531,63,FALSE())="","0",VLOOKUP(B319,'設計内容説明書（火災一覧）'!$B$32:$CW$531,63,FALSE()))</f>
        <v>#VALUE!</v>
      </c>
      <c r="Y319" s="339"/>
      <c r="Z319" s="339"/>
      <c r="AA319" s="344" t="e">
        <f aca="false">VLOOKUP(B319,'設計内容説明書（火災一覧）'!$B$32:$CW$531,74,FALSE())</f>
        <v>#VALUE!</v>
      </c>
      <c r="AB319" s="342" t="e">
        <f aca="false">VLOOKUP(B319,'設計内容説明書（火災一覧）'!$B$32:$CW$531,75,FALSE())</f>
        <v>#VALUE!</v>
      </c>
      <c r="AC319" s="342" t="e">
        <f aca="false">VLOOKUP(B319,'設計内容説明書（火災一覧）'!$B$32:$CW$531,76,FALSE())</f>
        <v>#VALUE!</v>
      </c>
      <c r="AD319" s="342" t="e">
        <f aca="false">VLOOKUP(B319,'設計内容説明書（火災一覧）'!$B$32:$CW$531,77,FALSE())</f>
        <v>#VALUE!</v>
      </c>
      <c r="AE319" s="345" t="e">
        <f aca="false">VLOOKUP(VLOOKUP(B319,'設計内容説明書（火災一覧）'!$B$32:$CW$531,78,FALSE()),'設計内容説明書（火災一覧）'!$BY$11:$CE$19,2)</f>
        <v>#VALUE!</v>
      </c>
      <c r="AF319" s="345"/>
      <c r="AG319" s="345"/>
      <c r="AH319" s="342" t="e">
        <f aca="false">VLOOKUP(B319,'設計内容説明書（火災一覧）'!$B$32:$CW$531,79,FALSE())</f>
        <v>#VALUE!</v>
      </c>
      <c r="AI319" s="346" t="e">
        <f aca="false">VLOOKUP(VLOOKUP(B319,'設計内容説明書（火災一覧）'!$B$32:$CW$531,80,FALSE()),'設計内容説明書（火災一覧）'!$BY$3:$CE$5,2)</f>
        <v>#VALUE!</v>
      </c>
      <c r="AJ319" s="346"/>
      <c r="AK319" s="346"/>
      <c r="AL319" s="339" t="e">
        <f aca="false">VLOOKUP(B319,'設計内容説明書（火災一覧）'!$B$32:$CW$531,86,FALSE())</f>
        <v>#VALUE!</v>
      </c>
      <c r="AM319" s="337" t="e">
        <f aca="false">VLOOKUP(B319,'設計内容説明書（火災一覧）'!$B$32:$CW$531,87,FALSE())</f>
        <v>#VALUE!</v>
      </c>
    </row>
    <row r="320" customFormat="false" ht="12" hidden="false" customHeight="true" outlineLevel="0" collapsed="false">
      <c r="A320" s="335" t="n">
        <v>299</v>
      </c>
      <c r="B320" s="336" t="e">
        <f aca="false">住戸分類!W303</f>
        <v>#VALUE!</v>
      </c>
      <c r="C320" s="336"/>
      <c r="D320" s="336"/>
      <c r="E320" s="337" t="e">
        <f aca="false">住戸分類!X303</f>
        <v>#VALUE!</v>
      </c>
      <c r="F320" s="337"/>
      <c r="G320" s="337"/>
      <c r="H320" s="338" t="e">
        <f aca="false">VLOOKUP(B320,'設計内容説明書（火災一覧）'!$B$32:$CW$531,4,FALSE())</f>
        <v>#VALUE!</v>
      </c>
      <c r="I320" s="338"/>
      <c r="J320" s="338"/>
      <c r="K320" s="339" t="e">
        <f aca="false">VLOOKUP(B320,'設計内容説明書（火災一覧）'!$B$32:$CW$531,28,FALSE())</f>
        <v>#VALUE!</v>
      </c>
      <c r="L320" s="337" t="e">
        <f aca="false">VLOOKUP(B320,'設計内容説明書（火災一覧）'!$B$32:$CW$531,29,FALSE())</f>
        <v>#VALUE!</v>
      </c>
      <c r="M320" s="337"/>
      <c r="N320" s="337"/>
      <c r="O320" s="340" t="e">
        <f aca="false">VLOOKUP(B320,'設計内容説明書（火災一覧）'!$B$32:$CW$531,47,FALSE())</f>
        <v>#VALUE!</v>
      </c>
      <c r="P320" s="341" t="e">
        <f aca="false">VLOOKUP(B320,'設計内容説明書（火災一覧）'!$B$32:$CW$531,48,FALSE())</f>
        <v>#VALUE!</v>
      </c>
      <c r="Q320" s="342" t="e">
        <f aca="false">VLOOKUP(B320,'設計内容説明書（火災一覧）'!$B$32:$CW$531,49,FALSE())</f>
        <v>#VALUE!</v>
      </c>
      <c r="R320" s="342" t="e">
        <f aca="false">VLOOKUP(B320,'設計内容説明書（火災一覧）'!$B$32:$CW$531,50,FALSE())</f>
        <v>#VALUE!</v>
      </c>
      <c r="S320" s="342" t="e">
        <f aca="false">VLOOKUP(B320,'設計内容説明書（火災一覧）'!$B$32:$CW$531,51,FALSE())</f>
        <v>#VALUE!</v>
      </c>
      <c r="T320" s="343" t="e">
        <f aca="false">VLOOKUP(B320,'設計内容説明書（火災一覧）'!$B$32:$CW$531,52,FALSE())</f>
        <v>#VALUE!</v>
      </c>
      <c r="U320" s="342" t="e">
        <f aca="false">VLOOKUP(B320,'設計内容説明書（火災一覧）'!$B$32:$CW$531,57,FALSE())</f>
        <v>#VALUE!</v>
      </c>
      <c r="V320" s="342" t="e">
        <f aca="false">VLOOKUP(B320,'設計内容説明書（火災一覧）'!$B$32:$CW$531,58,FALSE())</f>
        <v>#VALUE!</v>
      </c>
      <c r="W320" s="343" t="e">
        <f aca="false">VLOOKUP(B320,'設計内容説明書（火災一覧）'!$B$32:$CW$531,59,FALSE())</f>
        <v>#VALUE!</v>
      </c>
      <c r="X320" s="339" t="e">
        <f aca="false">IF(VLOOKUP(B320,'設計内容説明書（火災一覧）'!$B$32:$CW$531,63,FALSE())="","0",VLOOKUP(B320,'設計内容説明書（火災一覧）'!$B$32:$CW$531,63,FALSE()))</f>
        <v>#VALUE!</v>
      </c>
      <c r="Y320" s="339"/>
      <c r="Z320" s="339"/>
      <c r="AA320" s="344" t="e">
        <f aca="false">VLOOKUP(B320,'設計内容説明書（火災一覧）'!$B$32:$CW$531,74,FALSE())</f>
        <v>#VALUE!</v>
      </c>
      <c r="AB320" s="342" t="e">
        <f aca="false">VLOOKUP(B320,'設計内容説明書（火災一覧）'!$B$32:$CW$531,75,FALSE())</f>
        <v>#VALUE!</v>
      </c>
      <c r="AC320" s="342" t="e">
        <f aca="false">VLOOKUP(B320,'設計内容説明書（火災一覧）'!$B$32:$CW$531,76,FALSE())</f>
        <v>#VALUE!</v>
      </c>
      <c r="AD320" s="342" t="e">
        <f aca="false">VLOOKUP(B320,'設計内容説明書（火災一覧）'!$B$32:$CW$531,77,FALSE())</f>
        <v>#VALUE!</v>
      </c>
      <c r="AE320" s="345" t="e">
        <f aca="false">VLOOKUP(VLOOKUP(B320,'設計内容説明書（火災一覧）'!$B$32:$CW$531,78,FALSE()),'設計内容説明書（火災一覧）'!$BY$11:$CE$19,2)</f>
        <v>#VALUE!</v>
      </c>
      <c r="AF320" s="345"/>
      <c r="AG320" s="345"/>
      <c r="AH320" s="342" t="e">
        <f aca="false">VLOOKUP(B320,'設計内容説明書（火災一覧）'!$B$32:$CW$531,79,FALSE())</f>
        <v>#VALUE!</v>
      </c>
      <c r="AI320" s="346" t="e">
        <f aca="false">VLOOKUP(VLOOKUP(B320,'設計内容説明書（火災一覧）'!$B$32:$CW$531,80,FALSE()),'設計内容説明書（火災一覧）'!$BY$3:$CE$5,2)</f>
        <v>#VALUE!</v>
      </c>
      <c r="AJ320" s="346"/>
      <c r="AK320" s="346"/>
      <c r="AL320" s="339" t="e">
        <f aca="false">VLOOKUP(B320,'設計内容説明書（火災一覧）'!$B$32:$CW$531,86,FALSE())</f>
        <v>#VALUE!</v>
      </c>
      <c r="AM320" s="337" t="e">
        <f aca="false">VLOOKUP(B320,'設計内容説明書（火災一覧）'!$B$32:$CW$531,87,FALSE())</f>
        <v>#VALUE!</v>
      </c>
    </row>
    <row r="321" customFormat="false" ht="12" hidden="false" customHeight="true" outlineLevel="0" collapsed="false">
      <c r="A321" s="335" t="n">
        <v>300</v>
      </c>
      <c r="B321" s="336" t="e">
        <f aca="false">住戸分類!W304</f>
        <v>#VALUE!</v>
      </c>
      <c r="C321" s="336"/>
      <c r="D321" s="336"/>
      <c r="E321" s="337" t="e">
        <f aca="false">住戸分類!X304</f>
        <v>#VALUE!</v>
      </c>
      <c r="F321" s="337"/>
      <c r="G321" s="337"/>
      <c r="H321" s="338" t="e">
        <f aca="false">VLOOKUP(B321,'設計内容説明書（火災一覧）'!$B$32:$CW$531,4,FALSE())</f>
        <v>#VALUE!</v>
      </c>
      <c r="I321" s="338"/>
      <c r="J321" s="338"/>
      <c r="K321" s="339" t="e">
        <f aca="false">VLOOKUP(B321,'設計内容説明書（火災一覧）'!$B$32:$CW$531,28,FALSE())</f>
        <v>#VALUE!</v>
      </c>
      <c r="L321" s="337" t="e">
        <f aca="false">VLOOKUP(B321,'設計内容説明書（火災一覧）'!$B$32:$CW$531,29,FALSE())</f>
        <v>#VALUE!</v>
      </c>
      <c r="M321" s="337"/>
      <c r="N321" s="337"/>
      <c r="O321" s="340" t="e">
        <f aca="false">VLOOKUP(B321,'設計内容説明書（火災一覧）'!$B$32:$CW$531,47,FALSE())</f>
        <v>#VALUE!</v>
      </c>
      <c r="P321" s="341" t="e">
        <f aca="false">VLOOKUP(B321,'設計内容説明書（火災一覧）'!$B$32:$CW$531,48,FALSE())</f>
        <v>#VALUE!</v>
      </c>
      <c r="Q321" s="342" t="e">
        <f aca="false">VLOOKUP(B321,'設計内容説明書（火災一覧）'!$B$32:$CW$531,49,FALSE())</f>
        <v>#VALUE!</v>
      </c>
      <c r="R321" s="342" t="e">
        <f aca="false">VLOOKUP(B321,'設計内容説明書（火災一覧）'!$B$32:$CW$531,50,FALSE())</f>
        <v>#VALUE!</v>
      </c>
      <c r="S321" s="342" t="e">
        <f aca="false">VLOOKUP(B321,'設計内容説明書（火災一覧）'!$B$32:$CW$531,51,FALSE())</f>
        <v>#VALUE!</v>
      </c>
      <c r="T321" s="343" t="e">
        <f aca="false">VLOOKUP(B321,'設計内容説明書（火災一覧）'!$B$32:$CW$531,52,FALSE())</f>
        <v>#VALUE!</v>
      </c>
      <c r="U321" s="342" t="e">
        <f aca="false">VLOOKUP(B321,'設計内容説明書（火災一覧）'!$B$32:$CW$531,57,FALSE())</f>
        <v>#VALUE!</v>
      </c>
      <c r="V321" s="342" t="e">
        <f aca="false">VLOOKUP(B321,'設計内容説明書（火災一覧）'!$B$32:$CW$531,58,FALSE())</f>
        <v>#VALUE!</v>
      </c>
      <c r="W321" s="343" t="e">
        <f aca="false">VLOOKUP(B321,'設計内容説明書（火災一覧）'!$B$32:$CW$531,59,FALSE())</f>
        <v>#VALUE!</v>
      </c>
      <c r="X321" s="339" t="e">
        <f aca="false">IF(VLOOKUP(B321,'設計内容説明書（火災一覧）'!$B$32:$CW$531,63,FALSE())="","0",VLOOKUP(B321,'設計内容説明書（火災一覧）'!$B$32:$CW$531,63,FALSE()))</f>
        <v>#VALUE!</v>
      </c>
      <c r="Y321" s="339"/>
      <c r="Z321" s="339"/>
      <c r="AA321" s="344" t="e">
        <f aca="false">VLOOKUP(B321,'設計内容説明書（火災一覧）'!$B$32:$CW$531,74,FALSE())</f>
        <v>#VALUE!</v>
      </c>
      <c r="AB321" s="342" t="e">
        <f aca="false">VLOOKUP(B321,'設計内容説明書（火災一覧）'!$B$32:$CW$531,75,FALSE())</f>
        <v>#VALUE!</v>
      </c>
      <c r="AC321" s="342" t="e">
        <f aca="false">VLOOKUP(B321,'設計内容説明書（火災一覧）'!$B$32:$CW$531,76,FALSE())</f>
        <v>#VALUE!</v>
      </c>
      <c r="AD321" s="342" t="e">
        <f aca="false">VLOOKUP(B321,'設計内容説明書（火災一覧）'!$B$32:$CW$531,77,FALSE())</f>
        <v>#VALUE!</v>
      </c>
      <c r="AE321" s="345" t="e">
        <f aca="false">VLOOKUP(VLOOKUP(B321,'設計内容説明書（火災一覧）'!$B$32:$CW$531,78,FALSE()),'設計内容説明書（火災一覧）'!$BY$11:$CE$19,2)</f>
        <v>#VALUE!</v>
      </c>
      <c r="AF321" s="345"/>
      <c r="AG321" s="345"/>
      <c r="AH321" s="342" t="e">
        <f aca="false">VLOOKUP(B321,'設計内容説明書（火災一覧）'!$B$32:$CW$531,79,FALSE())</f>
        <v>#VALUE!</v>
      </c>
      <c r="AI321" s="346" t="e">
        <f aca="false">VLOOKUP(VLOOKUP(B321,'設計内容説明書（火災一覧）'!$B$32:$CW$531,80,FALSE()),'設計内容説明書（火災一覧）'!$BY$3:$CE$5,2)</f>
        <v>#VALUE!</v>
      </c>
      <c r="AJ321" s="346"/>
      <c r="AK321" s="346"/>
      <c r="AL321" s="339" t="e">
        <f aca="false">VLOOKUP(B321,'設計内容説明書（火災一覧）'!$B$32:$CW$531,86,FALSE())</f>
        <v>#VALUE!</v>
      </c>
      <c r="AM321" s="337" t="e">
        <f aca="false">VLOOKUP(B321,'設計内容説明書（火災一覧）'!$B$32:$CW$531,87,FALSE())</f>
        <v>#VALUE!</v>
      </c>
    </row>
    <row r="322" customFormat="false" ht="12" hidden="false" customHeight="true" outlineLevel="0" collapsed="false">
      <c r="A322" s="335" t="n">
        <v>301</v>
      </c>
      <c r="B322" s="336" t="e">
        <f aca="false">住戸分類!W305</f>
        <v>#VALUE!</v>
      </c>
      <c r="C322" s="336"/>
      <c r="D322" s="336"/>
      <c r="E322" s="337" t="e">
        <f aca="false">住戸分類!X305</f>
        <v>#VALUE!</v>
      </c>
      <c r="F322" s="337"/>
      <c r="G322" s="337"/>
      <c r="H322" s="338" t="e">
        <f aca="false">VLOOKUP(B322,'設計内容説明書（火災一覧）'!$B$32:$CW$531,4,FALSE())</f>
        <v>#VALUE!</v>
      </c>
      <c r="I322" s="338"/>
      <c r="J322" s="338"/>
      <c r="K322" s="339" t="e">
        <f aca="false">VLOOKUP(B322,'設計内容説明書（火災一覧）'!$B$32:$CW$531,28,FALSE())</f>
        <v>#VALUE!</v>
      </c>
      <c r="L322" s="337" t="e">
        <f aca="false">VLOOKUP(B322,'設計内容説明書（火災一覧）'!$B$32:$CW$531,29,FALSE())</f>
        <v>#VALUE!</v>
      </c>
      <c r="M322" s="337"/>
      <c r="N322" s="337"/>
      <c r="O322" s="340" t="e">
        <f aca="false">VLOOKUP(B322,'設計内容説明書（火災一覧）'!$B$32:$CW$531,47,FALSE())</f>
        <v>#VALUE!</v>
      </c>
      <c r="P322" s="341" t="e">
        <f aca="false">VLOOKUP(B322,'設計内容説明書（火災一覧）'!$B$32:$CW$531,48,FALSE())</f>
        <v>#VALUE!</v>
      </c>
      <c r="Q322" s="342" t="e">
        <f aca="false">VLOOKUP(B322,'設計内容説明書（火災一覧）'!$B$32:$CW$531,49,FALSE())</f>
        <v>#VALUE!</v>
      </c>
      <c r="R322" s="342" t="e">
        <f aca="false">VLOOKUP(B322,'設計内容説明書（火災一覧）'!$B$32:$CW$531,50,FALSE())</f>
        <v>#VALUE!</v>
      </c>
      <c r="S322" s="342" t="e">
        <f aca="false">VLOOKUP(B322,'設計内容説明書（火災一覧）'!$B$32:$CW$531,51,FALSE())</f>
        <v>#VALUE!</v>
      </c>
      <c r="T322" s="343" t="e">
        <f aca="false">VLOOKUP(B322,'設計内容説明書（火災一覧）'!$B$32:$CW$531,52,FALSE())</f>
        <v>#VALUE!</v>
      </c>
      <c r="U322" s="342" t="e">
        <f aca="false">VLOOKUP(B322,'設計内容説明書（火災一覧）'!$B$32:$CW$531,57,FALSE())</f>
        <v>#VALUE!</v>
      </c>
      <c r="V322" s="342" t="e">
        <f aca="false">VLOOKUP(B322,'設計内容説明書（火災一覧）'!$B$32:$CW$531,58,FALSE())</f>
        <v>#VALUE!</v>
      </c>
      <c r="W322" s="343" t="e">
        <f aca="false">VLOOKUP(B322,'設計内容説明書（火災一覧）'!$B$32:$CW$531,59,FALSE())</f>
        <v>#VALUE!</v>
      </c>
      <c r="X322" s="339" t="e">
        <f aca="false">IF(VLOOKUP(B322,'設計内容説明書（火災一覧）'!$B$32:$CW$531,63,FALSE())="","0",VLOOKUP(B322,'設計内容説明書（火災一覧）'!$B$32:$CW$531,63,FALSE()))</f>
        <v>#VALUE!</v>
      </c>
      <c r="Y322" s="339"/>
      <c r="Z322" s="339"/>
      <c r="AA322" s="344" t="e">
        <f aca="false">VLOOKUP(B322,'設計内容説明書（火災一覧）'!$B$32:$CW$531,74,FALSE())</f>
        <v>#VALUE!</v>
      </c>
      <c r="AB322" s="342" t="e">
        <f aca="false">VLOOKUP(B322,'設計内容説明書（火災一覧）'!$B$32:$CW$531,75,FALSE())</f>
        <v>#VALUE!</v>
      </c>
      <c r="AC322" s="342" t="e">
        <f aca="false">VLOOKUP(B322,'設計内容説明書（火災一覧）'!$B$32:$CW$531,76,FALSE())</f>
        <v>#VALUE!</v>
      </c>
      <c r="AD322" s="342" t="e">
        <f aca="false">VLOOKUP(B322,'設計内容説明書（火災一覧）'!$B$32:$CW$531,77,FALSE())</f>
        <v>#VALUE!</v>
      </c>
      <c r="AE322" s="345" t="e">
        <f aca="false">VLOOKUP(VLOOKUP(B322,'設計内容説明書（火災一覧）'!$B$32:$CW$531,78,FALSE()),'設計内容説明書（火災一覧）'!$BY$11:$CE$19,2)</f>
        <v>#VALUE!</v>
      </c>
      <c r="AF322" s="345"/>
      <c r="AG322" s="345"/>
      <c r="AH322" s="342" t="e">
        <f aca="false">VLOOKUP(B322,'設計内容説明書（火災一覧）'!$B$32:$CW$531,79,FALSE())</f>
        <v>#VALUE!</v>
      </c>
      <c r="AI322" s="346" t="e">
        <f aca="false">VLOOKUP(VLOOKUP(B322,'設計内容説明書（火災一覧）'!$B$32:$CW$531,80,FALSE()),'設計内容説明書（火災一覧）'!$BY$3:$CE$5,2)</f>
        <v>#VALUE!</v>
      </c>
      <c r="AJ322" s="346"/>
      <c r="AK322" s="346"/>
      <c r="AL322" s="339" t="e">
        <f aca="false">VLOOKUP(B322,'設計内容説明書（火災一覧）'!$B$32:$CW$531,86,FALSE())</f>
        <v>#VALUE!</v>
      </c>
      <c r="AM322" s="337" t="e">
        <f aca="false">VLOOKUP(B322,'設計内容説明書（火災一覧）'!$B$32:$CW$531,87,FALSE())</f>
        <v>#VALUE!</v>
      </c>
    </row>
    <row r="323" customFormat="false" ht="12" hidden="false" customHeight="true" outlineLevel="0" collapsed="false">
      <c r="A323" s="335" t="n">
        <v>302</v>
      </c>
      <c r="B323" s="336" t="e">
        <f aca="false">住戸分類!W306</f>
        <v>#VALUE!</v>
      </c>
      <c r="C323" s="336"/>
      <c r="D323" s="336"/>
      <c r="E323" s="337" t="e">
        <f aca="false">住戸分類!X306</f>
        <v>#VALUE!</v>
      </c>
      <c r="F323" s="337"/>
      <c r="G323" s="337"/>
      <c r="H323" s="338" t="e">
        <f aca="false">VLOOKUP(B323,'設計内容説明書（火災一覧）'!$B$32:$CW$531,4,FALSE())</f>
        <v>#VALUE!</v>
      </c>
      <c r="I323" s="338"/>
      <c r="J323" s="338"/>
      <c r="K323" s="339" t="e">
        <f aca="false">VLOOKUP(B323,'設計内容説明書（火災一覧）'!$B$32:$CW$531,28,FALSE())</f>
        <v>#VALUE!</v>
      </c>
      <c r="L323" s="337" t="e">
        <f aca="false">VLOOKUP(B323,'設計内容説明書（火災一覧）'!$B$32:$CW$531,29,FALSE())</f>
        <v>#VALUE!</v>
      </c>
      <c r="M323" s="337"/>
      <c r="N323" s="337"/>
      <c r="O323" s="340" t="e">
        <f aca="false">VLOOKUP(B323,'設計内容説明書（火災一覧）'!$B$32:$CW$531,47,FALSE())</f>
        <v>#VALUE!</v>
      </c>
      <c r="P323" s="341" t="e">
        <f aca="false">VLOOKUP(B323,'設計内容説明書（火災一覧）'!$B$32:$CW$531,48,FALSE())</f>
        <v>#VALUE!</v>
      </c>
      <c r="Q323" s="342" t="e">
        <f aca="false">VLOOKUP(B323,'設計内容説明書（火災一覧）'!$B$32:$CW$531,49,FALSE())</f>
        <v>#VALUE!</v>
      </c>
      <c r="R323" s="342" t="e">
        <f aca="false">VLOOKUP(B323,'設計内容説明書（火災一覧）'!$B$32:$CW$531,50,FALSE())</f>
        <v>#VALUE!</v>
      </c>
      <c r="S323" s="342" t="e">
        <f aca="false">VLOOKUP(B323,'設計内容説明書（火災一覧）'!$B$32:$CW$531,51,FALSE())</f>
        <v>#VALUE!</v>
      </c>
      <c r="T323" s="343" t="e">
        <f aca="false">VLOOKUP(B323,'設計内容説明書（火災一覧）'!$B$32:$CW$531,52,FALSE())</f>
        <v>#VALUE!</v>
      </c>
      <c r="U323" s="342" t="e">
        <f aca="false">VLOOKUP(B323,'設計内容説明書（火災一覧）'!$B$32:$CW$531,57,FALSE())</f>
        <v>#VALUE!</v>
      </c>
      <c r="V323" s="342" t="e">
        <f aca="false">VLOOKUP(B323,'設計内容説明書（火災一覧）'!$B$32:$CW$531,58,FALSE())</f>
        <v>#VALUE!</v>
      </c>
      <c r="W323" s="343" t="e">
        <f aca="false">VLOOKUP(B323,'設計内容説明書（火災一覧）'!$B$32:$CW$531,59,FALSE())</f>
        <v>#VALUE!</v>
      </c>
      <c r="X323" s="339" t="e">
        <f aca="false">IF(VLOOKUP(B323,'設計内容説明書（火災一覧）'!$B$32:$CW$531,63,FALSE())="","0",VLOOKUP(B323,'設計内容説明書（火災一覧）'!$B$32:$CW$531,63,FALSE()))</f>
        <v>#VALUE!</v>
      </c>
      <c r="Y323" s="339"/>
      <c r="Z323" s="339"/>
      <c r="AA323" s="344" t="e">
        <f aca="false">VLOOKUP(B323,'設計内容説明書（火災一覧）'!$B$32:$CW$531,74,FALSE())</f>
        <v>#VALUE!</v>
      </c>
      <c r="AB323" s="342" t="e">
        <f aca="false">VLOOKUP(B323,'設計内容説明書（火災一覧）'!$B$32:$CW$531,75,FALSE())</f>
        <v>#VALUE!</v>
      </c>
      <c r="AC323" s="342" t="e">
        <f aca="false">VLOOKUP(B323,'設計内容説明書（火災一覧）'!$B$32:$CW$531,76,FALSE())</f>
        <v>#VALUE!</v>
      </c>
      <c r="AD323" s="342" t="e">
        <f aca="false">VLOOKUP(B323,'設計内容説明書（火災一覧）'!$B$32:$CW$531,77,FALSE())</f>
        <v>#VALUE!</v>
      </c>
      <c r="AE323" s="345" t="e">
        <f aca="false">VLOOKUP(VLOOKUP(B323,'設計内容説明書（火災一覧）'!$B$32:$CW$531,78,FALSE()),'設計内容説明書（火災一覧）'!$BY$11:$CE$19,2)</f>
        <v>#VALUE!</v>
      </c>
      <c r="AF323" s="345"/>
      <c r="AG323" s="345"/>
      <c r="AH323" s="342" t="e">
        <f aca="false">VLOOKUP(B323,'設計内容説明書（火災一覧）'!$B$32:$CW$531,79,FALSE())</f>
        <v>#VALUE!</v>
      </c>
      <c r="AI323" s="346" t="e">
        <f aca="false">VLOOKUP(VLOOKUP(B323,'設計内容説明書（火災一覧）'!$B$32:$CW$531,80,FALSE()),'設計内容説明書（火災一覧）'!$BY$3:$CE$5,2)</f>
        <v>#VALUE!</v>
      </c>
      <c r="AJ323" s="346"/>
      <c r="AK323" s="346"/>
      <c r="AL323" s="339" t="e">
        <f aca="false">VLOOKUP(B323,'設計内容説明書（火災一覧）'!$B$32:$CW$531,86,FALSE())</f>
        <v>#VALUE!</v>
      </c>
      <c r="AM323" s="337" t="e">
        <f aca="false">VLOOKUP(B323,'設計内容説明書（火災一覧）'!$B$32:$CW$531,87,FALSE())</f>
        <v>#VALUE!</v>
      </c>
    </row>
    <row r="324" customFormat="false" ht="12" hidden="false" customHeight="true" outlineLevel="0" collapsed="false">
      <c r="A324" s="335" t="n">
        <v>303</v>
      </c>
      <c r="B324" s="336" t="e">
        <f aca="false">住戸分類!W307</f>
        <v>#VALUE!</v>
      </c>
      <c r="C324" s="336"/>
      <c r="D324" s="336"/>
      <c r="E324" s="337" t="e">
        <f aca="false">住戸分類!X307</f>
        <v>#VALUE!</v>
      </c>
      <c r="F324" s="337"/>
      <c r="G324" s="337"/>
      <c r="H324" s="338" t="e">
        <f aca="false">VLOOKUP(B324,'設計内容説明書（火災一覧）'!$B$32:$CW$531,4,FALSE())</f>
        <v>#VALUE!</v>
      </c>
      <c r="I324" s="338"/>
      <c r="J324" s="338"/>
      <c r="K324" s="339" t="e">
        <f aca="false">VLOOKUP(B324,'設計内容説明書（火災一覧）'!$B$32:$CW$531,28,FALSE())</f>
        <v>#VALUE!</v>
      </c>
      <c r="L324" s="337" t="e">
        <f aca="false">VLOOKUP(B324,'設計内容説明書（火災一覧）'!$B$32:$CW$531,29,FALSE())</f>
        <v>#VALUE!</v>
      </c>
      <c r="M324" s="337"/>
      <c r="N324" s="337"/>
      <c r="O324" s="340" t="e">
        <f aca="false">VLOOKUP(B324,'設計内容説明書（火災一覧）'!$B$32:$CW$531,47,FALSE())</f>
        <v>#VALUE!</v>
      </c>
      <c r="P324" s="341" t="e">
        <f aca="false">VLOOKUP(B324,'設計内容説明書（火災一覧）'!$B$32:$CW$531,48,FALSE())</f>
        <v>#VALUE!</v>
      </c>
      <c r="Q324" s="342" t="e">
        <f aca="false">VLOOKUP(B324,'設計内容説明書（火災一覧）'!$B$32:$CW$531,49,FALSE())</f>
        <v>#VALUE!</v>
      </c>
      <c r="R324" s="342" t="e">
        <f aca="false">VLOOKUP(B324,'設計内容説明書（火災一覧）'!$B$32:$CW$531,50,FALSE())</f>
        <v>#VALUE!</v>
      </c>
      <c r="S324" s="342" t="e">
        <f aca="false">VLOOKUP(B324,'設計内容説明書（火災一覧）'!$B$32:$CW$531,51,FALSE())</f>
        <v>#VALUE!</v>
      </c>
      <c r="T324" s="343" t="e">
        <f aca="false">VLOOKUP(B324,'設計内容説明書（火災一覧）'!$B$32:$CW$531,52,FALSE())</f>
        <v>#VALUE!</v>
      </c>
      <c r="U324" s="342" t="e">
        <f aca="false">VLOOKUP(B324,'設計内容説明書（火災一覧）'!$B$32:$CW$531,57,FALSE())</f>
        <v>#VALUE!</v>
      </c>
      <c r="V324" s="342" t="e">
        <f aca="false">VLOOKUP(B324,'設計内容説明書（火災一覧）'!$B$32:$CW$531,58,FALSE())</f>
        <v>#VALUE!</v>
      </c>
      <c r="W324" s="343" t="e">
        <f aca="false">VLOOKUP(B324,'設計内容説明書（火災一覧）'!$B$32:$CW$531,59,FALSE())</f>
        <v>#VALUE!</v>
      </c>
      <c r="X324" s="339" t="e">
        <f aca="false">IF(VLOOKUP(B324,'設計内容説明書（火災一覧）'!$B$32:$CW$531,63,FALSE())="","0",VLOOKUP(B324,'設計内容説明書（火災一覧）'!$B$32:$CW$531,63,FALSE()))</f>
        <v>#VALUE!</v>
      </c>
      <c r="Y324" s="339"/>
      <c r="Z324" s="339"/>
      <c r="AA324" s="344" t="e">
        <f aca="false">VLOOKUP(B324,'設計内容説明書（火災一覧）'!$B$32:$CW$531,74,FALSE())</f>
        <v>#VALUE!</v>
      </c>
      <c r="AB324" s="342" t="e">
        <f aca="false">VLOOKUP(B324,'設計内容説明書（火災一覧）'!$B$32:$CW$531,75,FALSE())</f>
        <v>#VALUE!</v>
      </c>
      <c r="AC324" s="342" t="e">
        <f aca="false">VLOOKUP(B324,'設計内容説明書（火災一覧）'!$B$32:$CW$531,76,FALSE())</f>
        <v>#VALUE!</v>
      </c>
      <c r="AD324" s="342" t="e">
        <f aca="false">VLOOKUP(B324,'設計内容説明書（火災一覧）'!$B$32:$CW$531,77,FALSE())</f>
        <v>#VALUE!</v>
      </c>
      <c r="AE324" s="345" t="e">
        <f aca="false">VLOOKUP(VLOOKUP(B324,'設計内容説明書（火災一覧）'!$B$32:$CW$531,78,FALSE()),'設計内容説明書（火災一覧）'!$BY$11:$CE$19,2)</f>
        <v>#VALUE!</v>
      </c>
      <c r="AF324" s="345"/>
      <c r="AG324" s="345"/>
      <c r="AH324" s="342" t="e">
        <f aca="false">VLOOKUP(B324,'設計内容説明書（火災一覧）'!$B$32:$CW$531,79,FALSE())</f>
        <v>#VALUE!</v>
      </c>
      <c r="AI324" s="346" t="e">
        <f aca="false">VLOOKUP(VLOOKUP(B324,'設計内容説明書（火災一覧）'!$B$32:$CW$531,80,FALSE()),'設計内容説明書（火災一覧）'!$BY$3:$CE$5,2)</f>
        <v>#VALUE!</v>
      </c>
      <c r="AJ324" s="346"/>
      <c r="AK324" s="346"/>
      <c r="AL324" s="339" t="e">
        <f aca="false">VLOOKUP(B324,'設計内容説明書（火災一覧）'!$B$32:$CW$531,86,FALSE())</f>
        <v>#VALUE!</v>
      </c>
      <c r="AM324" s="337" t="e">
        <f aca="false">VLOOKUP(B324,'設計内容説明書（火災一覧）'!$B$32:$CW$531,87,FALSE())</f>
        <v>#VALUE!</v>
      </c>
    </row>
    <row r="325" customFormat="false" ht="12" hidden="false" customHeight="true" outlineLevel="0" collapsed="false">
      <c r="A325" s="335" t="n">
        <v>304</v>
      </c>
      <c r="B325" s="336" t="e">
        <f aca="false">住戸分類!W308</f>
        <v>#VALUE!</v>
      </c>
      <c r="C325" s="336"/>
      <c r="D325" s="336"/>
      <c r="E325" s="337" t="e">
        <f aca="false">住戸分類!X308</f>
        <v>#VALUE!</v>
      </c>
      <c r="F325" s="337"/>
      <c r="G325" s="337"/>
      <c r="H325" s="338" t="e">
        <f aca="false">VLOOKUP(B325,'設計内容説明書（火災一覧）'!$B$32:$CW$531,4,FALSE())</f>
        <v>#VALUE!</v>
      </c>
      <c r="I325" s="338"/>
      <c r="J325" s="338"/>
      <c r="K325" s="339" t="e">
        <f aca="false">VLOOKUP(B325,'設計内容説明書（火災一覧）'!$B$32:$CW$531,28,FALSE())</f>
        <v>#VALUE!</v>
      </c>
      <c r="L325" s="337" t="e">
        <f aca="false">VLOOKUP(B325,'設計内容説明書（火災一覧）'!$B$32:$CW$531,29,FALSE())</f>
        <v>#VALUE!</v>
      </c>
      <c r="M325" s="337"/>
      <c r="N325" s="337"/>
      <c r="O325" s="340" t="e">
        <f aca="false">VLOOKUP(B325,'設計内容説明書（火災一覧）'!$B$32:$CW$531,47,FALSE())</f>
        <v>#VALUE!</v>
      </c>
      <c r="P325" s="341" t="e">
        <f aca="false">VLOOKUP(B325,'設計内容説明書（火災一覧）'!$B$32:$CW$531,48,FALSE())</f>
        <v>#VALUE!</v>
      </c>
      <c r="Q325" s="342" t="e">
        <f aca="false">VLOOKUP(B325,'設計内容説明書（火災一覧）'!$B$32:$CW$531,49,FALSE())</f>
        <v>#VALUE!</v>
      </c>
      <c r="R325" s="342" t="e">
        <f aca="false">VLOOKUP(B325,'設計内容説明書（火災一覧）'!$B$32:$CW$531,50,FALSE())</f>
        <v>#VALUE!</v>
      </c>
      <c r="S325" s="342" t="e">
        <f aca="false">VLOOKUP(B325,'設計内容説明書（火災一覧）'!$B$32:$CW$531,51,FALSE())</f>
        <v>#VALUE!</v>
      </c>
      <c r="T325" s="343" t="e">
        <f aca="false">VLOOKUP(B325,'設計内容説明書（火災一覧）'!$B$32:$CW$531,52,FALSE())</f>
        <v>#VALUE!</v>
      </c>
      <c r="U325" s="342" t="e">
        <f aca="false">VLOOKUP(B325,'設計内容説明書（火災一覧）'!$B$32:$CW$531,57,FALSE())</f>
        <v>#VALUE!</v>
      </c>
      <c r="V325" s="342" t="e">
        <f aca="false">VLOOKUP(B325,'設計内容説明書（火災一覧）'!$B$32:$CW$531,58,FALSE())</f>
        <v>#VALUE!</v>
      </c>
      <c r="W325" s="343" t="e">
        <f aca="false">VLOOKUP(B325,'設計内容説明書（火災一覧）'!$B$32:$CW$531,59,FALSE())</f>
        <v>#VALUE!</v>
      </c>
      <c r="X325" s="339" t="e">
        <f aca="false">IF(VLOOKUP(B325,'設計内容説明書（火災一覧）'!$B$32:$CW$531,63,FALSE())="","0",VLOOKUP(B325,'設計内容説明書（火災一覧）'!$B$32:$CW$531,63,FALSE()))</f>
        <v>#VALUE!</v>
      </c>
      <c r="Y325" s="339"/>
      <c r="Z325" s="339"/>
      <c r="AA325" s="344" t="e">
        <f aca="false">VLOOKUP(B325,'設計内容説明書（火災一覧）'!$B$32:$CW$531,74,FALSE())</f>
        <v>#VALUE!</v>
      </c>
      <c r="AB325" s="342" t="e">
        <f aca="false">VLOOKUP(B325,'設計内容説明書（火災一覧）'!$B$32:$CW$531,75,FALSE())</f>
        <v>#VALUE!</v>
      </c>
      <c r="AC325" s="342" t="e">
        <f aca="false">VLOOKUP(B325,'設計内容説明書（火災一覧）'!$B$32:$CW$531,76,FALSE())</f>
        <v>#VALUE!</v>
      </c>
      <c r="AD325" s="342" t="e">
        <f aca="false">VLOOKUP(B325,'設計内容説明書（火災一覧）'!$B$32:$CW$531,77,FALSE())</f>
        <v>#VALUE!</v>
      </c>
      <c r="AE325" s="345" t="e">
        <f aca="false">VLOOKUP(VLOOKUP(B325,'設計内容説明書（火災一覧）'!$B$32:$CW$531,78,FALSE()),'設計内容説明書（火災一覧）'!$BY$11:$CE$19,2)</f>
        <v>#VALUE!</v>
      </c>
      <c r="AF325" s="345"/>
      <c r="AG325" s="345"/>
      <c r="AH325" s="342" t="e">
        <f aca="false">VLOOKUP(B325,'設計内容説明書（火災一覧）'!$B$32:$CW$531,79,FALSE())</f>
        <v>#VALUE!</v>
      </c>
      <c r="AI325" s="346" t="e">
        <f aca="false">VLOOKUP(VLOOKUP(B325,'設計内容説明書（火災一覧）'!$B$32:$CW$531,80,FALSE()),'設計内容説明書（火災一覧）'!$BY$3:$CE$5,2)</f>
        <v>#VALUE!</v>
      </c>
      <c r="AJ325" s="346"/>
      <c r="AK325" s="346"/>
      <c r="AL325" s="339" t="e">
        <f aca="false">VLOOKUP(B325,'設計内容説明書（火災一覧）'!$B$32:$CW$531,86,FALSE())</f>
        <v>#VALUE!</v>
      </c>
      <c r="AM325" s="337" t="e">
        <f aca="false">VLOOKUP(B325,'設計内容説明書（火災一覧）'!$B$32:$CW$531,87,FALSE())</f>
        <v>#VALUE!</v>
      </c>
    </row>
    <row r="326" customFormat="false" ht="12" hidden="false" customHeight="true" outlineLevel="0" collapsed="false">
      <c r="A326" s="335" t="n">
        <v>305</v>
      </c>
      <c r="B326" s="336" t="e">
        <f aca="false">住戸分類!W309</f>
        <v>#VALUE!</v>
      </c>
      <c r="C326" s="336"/>
      <c r="D326" s="336"/>
      <c r="E326" s="337" t="e">
        <f aca="false">住戸分類!X309</f>
        <v>#VALUE!</v>
      </c>
      <c r="F326" s="337"/>
      <c r="G326" s="337"/>
      <c r="H326" s="338" t="e">
        <f aca="false">VLOOKUP(B326,'設計内容説明書（火災一覧）'!$B$32:$CW$531,4,FALSE())</f>
        <v>#VALUE!</v>
      </c>
      <c r="I326" s="338"/>
      <c r="J326" s="338"/>
      <c r="K326" s="339" t="e">
        <f aca="false">VLOOKUP(B326,'設計内容説明書（火災一覧）'!$B$32:$CW$531,28,FALSE())</f>
        <v>#VALUE!</v>
      </c>
      <c r="L326" s="337" t="e">
        <f aca="false">VLOOKUP(B326,'設計内容説明書（火災一覧）'!$B$32:$CW$531,29,FALSE())</f>
        <v>#VALUE!</v>
      </c>
      <c r="M326" s="337"/>
      <c r="N326" s="337"/>
      <c r="O326" s="340" t="e">
        <f aca="false">VLOOKUP(B326,'設計内容説明書（火災一覧）'!$B$32:$CW$531,47,FALSE())</f>
        <v>#VALUE!</v>
      </c>
      <c r="P326" s="341" t="e">
        <f aca="false">VLOOKUP(B326,'設計内容説明書（火災一覧）'!$B$32:$CW$531,48,FALSE())</f>
        <v>#VALUE!</v>
      </c>
      <c r="Q326" s="342" t="e">
        <f aca="false">VLOOKUP(B326,'設計内容説明書（火災一覧）'!$B$32:$CW$531,49,FALSE())</f>
        <v>#VALUE!</v>
      </c>
      <c r="R326" s="342" t="e">
        <f aca="false">VLOOKUP(B326,'設計内容説明書（火災一覧）'!$B$32:$CW$531,50,FALSE())</f>
        <v>#VALUE!</v>
      </c>
      <c r="S326" s="342" t="e">
        <f aca="false">VLOOKUP(B326,'設計内容説明書（火災一覧）'!$B$32:$CW$531,51,FALSE())</f>
        <v>#VALUE!</v>
      </c>
      <c r="T326" s="343" t="e">
        <f aca="false">VLOOKUP(B326,'設計内容説明書（火災一覧）'!$B$32:$CW$531,52,FALSE())</f>
        <v>#VALUE!</v>
      </c>
      <c r="U326" s="342" t="e">
        <f aca="false">VLOOKUP(B326,'設計内容説明書（火災一覧）'!$B$32:$CW$531,57,FALSE())</f>
        <v>#VALUE!</v>
      </c>
      <c r="V326" s="342" t="e">
        <f aca="false">VLOOKUP(B326,'設計内容説明書（火災一覧）'!$B$32:$CW$531,58,FALSE())</f>
        <v>#VALUE!</v>
      </c>
      <c r="W326" s="343" t="e">
        <f aca="false">VLOOKUP(B326,'設計内容説明書（火災一覧）'!$B$32:$CW$531,59,FALSE())</f>
        <v>#VALUE!</v>
      </c>
      <c r="X326" s="339" t="e">
        <f aca="false">IF(VLOOKUP(B326,'設計内容説明書（火災一覧）'!$B$32:$CW$531,63,FALSE())="","0",VLOOKUP(B326,'設計内容説明書（火災一覧）'!$B$32:$CW$531,63,FALSE()))</f>
        <v>#VALUE!</v>
      </c>
      <c r="Y326" s="339"/>
      <c r="Z326" s="339"/>
      <c r="AA326" s="344" t="e">
        <f aca="false">VLOOKUP(B326,'設計内容説明書（火災一覧）'!$B$32:$CW$531,74,FALSE())</f>
        <v>#VALUE!</v>
      </c>
      <c r="AB326" s="342" t="e">
        <f aca="false">VLOOKUP(B326,'設計内容説明書（火災一覧）'!$B$32:$CW$531,75,FALSE())</f>
        <v>#VALUE!</v>
      </c>
      <c r="AC326" s="342" t="e">
        <f aca="false">VLOOKUP(B326,'設計内容説明書（火災一覧）'!$B$32:$CW$531,76,FALSE())</f>
        <v>#VALUE!</v>
      </c>
      <c r="AD326" s="342" t="e">
        <f aca="false">VLOOKUP(B326,'設計内容説明書（火災一覧）'!$B$32:$CW$531,77,FALSE())</f>
        <v>#VALUE!</v>
      </c>
      <c r="AE326" s="345" t="e">
        <f aca="false">VLOOKUP(VLOOKUP(B326,'設計内容説明書（火災一覧）'!$B$32:$CW$531,78,FALSE()),'設計内容説明書（火災一覧）'!$BY$11:$CE$19,2)</f>
        <v>#VALUE!</v>
      </c>
      <c r="AF326" s="345"/>
      <c r="AG326" s="345"/>
      <c r="AH326" s="342" t="e">
        <f aca="false">VLOOKUP(B326,'設計内容説明書（火災一覧）'!$B$32:$CW$531,79,FALSE())</f>
        <v>#VALUE!</v>
      </c>
      <c r="AI326" s="346" t="e">
        <f aca="false">VLOOKUP(VLOOKUP(B326,'設計内容説明書（火災一覧）'!$B$32:$CW$531,80,FALSE()),'設計内容説明書（火災一覧）'!$BY$3:$CE$5,2)</f>
        <v>#VALUE!</v>
      </c>
      <c r="AJ326" s="346"/>
      <c r="AK326" s="346"/>
      <c r="AL326" s="339" t="e">
        <f aca="false">VLOOKUP(B326,'設計内容説明書（火災一覧）'!$B$32:$CW$531,86,FALSE())</f>
        <v>#VALUE!</v>
      </c>
      <c r="AM326" s="337" t="e">
        <f aca="false">VLOOKUP(B326,'設計内容説明書（火災一覧）'!$B$32:$CW$531,87,FALSE())</f>
        <v>#VALUE!</v>
      </c>
    </row>
    <row r="327" customFormat="false" ht="12" hidden="false" customHeight="true" outlineLevel="0" collapsed="false">
      <c r="A327" s="335" t="n">
        <v>306</v>
      </c>
      <c r="B327" s="336" t="e">
        <f aca="false">住戸分類!W310</f>
        <v>#VALUE!</v>
      </c>
      <c r="C327" s="336"/>
      <c r="D327" s="336"/>
      <c r="E327" s="337" t="e">
        <f aca="false">住戸分類!X310</f>
        <v>#VALUE!</v>
      </c>
      <c r="F327" s="337"/>
      <c r="G327" s="337"/>
      <c r="H327" s="338" t="e">
        <f aca="false">VLOOKUP(B327,'設計内容説明書（火災一覧）'!$B$32:$CW$531,4,FALSE())</f>
        <v>#VALUE!</v>
      </c>
      <c r="I327" s="338"/>
      <c r="J327" s="338"/>
      <c r="K327" s="339" t="e">
        <f aca="false">VLOOKUP(B327,'設計内容説明書（火災一覧）'!$B$32:$CW$531,28,FALSE())</f>
        <v>#VALUE!</v>
      </c>
      <c r="L327" s="337" t="e">
        <f aca="false">VLOOKUP(B327,'設計内容説明書（火災一覧）'!$B$32:$CW$531,29,FALSE())</f>
        <v>#VALUE!</v>
      </c>
      <c r="M327" s="337"/>
      <c r="N327" s="337"/>
      <c r="O327" s="340" t="e">
        <f aca="false">VLOOKUP(B327,'設計内容説明書（火災一覧）'!$B$32:$CW$531,47,FALSE())</f>
        <v>#VALUE!</v>
      </c>
      <c r="P327" s="341" t="e">
        <f aca="false">VLOOKUP(B327,'設計内容説明書（火災一覧）'!$B$32:$CW$531,48,FALSE())</f>
        <v>#VALUE!</v>
      </c>
      <c r="Q327" s="342" t="e">
        <f aca="false">VLOOKUP(B327,'設計内容説明書（火災一覧）'!$B$32:$CW$531,49,FALSE())</f>
        <v>#VALUE!</v>
      </c>
      <c r="R327" s="342" t="e">
        <f aca="false">VLOOKUP(B327,'設計内容説明書（火災一覧）'!$B$32:$CW$531,50,FALSE())</f>
        <v>#VALUE!</v>
      </c>
      <c r="S327" s="342" t="e">
        <f aca="false">VLOOKUP(B327,'設計内容説明書（火災一覧）'!$B$32:$CW$531,51,FALSE())</f>
        <v>#VALUE!</v>
      </c>
      <c r="T327" s="343" t="e">
        <f aca="false">VLOOKUP(B327,'設計内容説明書（火災一覧）'!$B$32:$CW$531,52,FALSE())</f>
        <v>#VALUE!</v>
      </c>
      <c r="U327" s="342" t="e">
        <f aca="false">VLOOKUP(B327,'設計内容説明書（火災一覧）'!$B$32:$CW$531,57,FALSE())</f>
        <v>#VALUE!</v>
      </c>
      <c r="V327" s="342" t="e">
        <f aca="false">VLOOKUP(B327,'設計内容説明書（火災一覧）'!$B$32:$CW$531,58,FALSE())</f>
        <v>#VALUE!</v>
      </c>
      <c r="W327" s="343" t="e">
        <f aca="false">VLOOKUP(B327,'設計内容説明書（火災一覧）'!$B$32:$CW$531,59,FALSE())</f>
        <v>#VALUE!</v>
      </c>
      <c r="X327" s="339" t="e">
        <f aca="false">IF(VLOOKUP(B327,'設計内容説明書（火災一覧）'!$B$32:$CW$531,63,FALSE())="","0",VLOOKUP(B327,'設計内容説明書（火災一覧）'!$B$32:$CW$531,63,FALSE()))</f>
        <v>#VALUE!</v>
      </c>
      <c r="Y327" s="339"/>
      <c r="Z327" s="339"/>
      <c r="AA327" s="344" t="e">
        <f aca="false">VLOOKUP(B327,'設計内容説明書（火災一覧）'!$B$32:$CW$531,74,FALSE())</f>
        <v>#VALUE!</v>
      </c>
      <c r="AB327" s="342" t="e">
        <f aca="false">VLOOKUP(B327,'設計内容説明書（火災一覧）'!$B$32:$CW$531,75,FALSE())</f>
        <v>#VALUE!</v>
      </c>
      <c r="AC327" s="342" t="e">
        <f aca="false">VLOOKUP(B327,'設計内容説明書（火災一覧）'!$B$32:$CW$531,76,FALSE())</f>
        <v>#VALUE!</v>
      </c>
      <c r="AD327" s="342" t="e">
        <f aca="false">VLOOKUP(B327,'設計内容説明書（火災一覧）'!$B$32:$CW$531,77,FALSE())</f>
        <v>#VALUE!</v>
      </c>
      <c r="AE327" s="345" t="e">
        <f aca="false">VLOOKUP(VLOOKUP(B327,'設計内容説明書（火災一覧）'!$B$32:$CW$531,78,FALSE()),'設計内容説明書（火災一覧）'!$BY$11:$CE$19,2)</f>
        <v>#VALUE!</v>
      </c>
      <c r="AF327" s="345"/>
      <c r="AG327" s="345"/>
      <c r="AH327" s="342" t="e">
        <f aca="false">VLOOKUP(B327,'設計内容説明書（火災一覧）'!$B$32:$CW$531,79,FALSE())</f>
        <v>#VALUE!</v>
      </c>
      <c r="AI327" s="346" t="e">
        <f aca="false">VLOOKUP(VLOOKUP(B327,'設計内容説明書（火災一覧）'!$B$32:$CW$531,80,FALSE()),'設計内容説明書（火災一覧）'!$BY$3:$CE$5,2)</f>
        <v>#VALUE!</v>
      </c>
      <c r="AJ327" s="346"/>
      <c r="AK327" s="346"/>
      <c r="AL327" s="339" t="e">
        <f aca="false">VLOOKUP(B327,'設計内容説明書（火災一覧）'!$B$32:$CW$531,86,FALSE())</f>
        <v>#VALUE!</v>
      </c>
      <c r="AM327" s="337" t="e">
        <f aca="false">VLOOKUP(B327,'設計内容説明書（火災一覧）'!$B$32:$CW$531,87,FALSE())</f>
        <v>#VALUE!</v>
      </c>
    </row>
    <row r="328" customFormat="false" ht="12" hidden="false" customHeight="true" outlineLevel="0" collapsed="false">
      <c r="A328" s="335" t="n">
        <v>307</v>
      </c>
      <c r="B328" s="336" t="e">
        <f aca="false">住戸分類!W311</f>
        <v>#VALUE!</v>
      </c>
      <c r="C328" s="336"/>
      <c r="D328" s="336"/>
      <c r="E328" s="337" t="e">
        <f aca="false">住戸分類!X311</f>
        <v>#VALUE!</v>
      </c>
      <c r="F328" s="337"/>
      <c r="G328" s="337"/>
      <c r="H328" s="338" t="e">
        <f aca="false">VLOOKUP(B328,'設計内容説明書（火災一覧）'!$B$32:$CW$531,4,FALSE())</f>
        <v>#VALUE!</v>
      </c>
      <c r="I328" s="338"/>
      <c r="J328" s="338"/>
      <c r="K328" s="339" t="e">
        <f aca="false">VLOOKUP(B328,'設計内容説明書（火災一覧）'!$B$32:$CW$531,28,FALSE())</f>
        <v>#VALUE!</v>
      </c>
      <c r="L328" s="337" t="e">
        <f aca="false">VLOOKUP(B328,'設計内容説明書（火災一覧）'!$B$32:$CW$531,29,FALSE())</f>
        <v>#VALUE!</v>
      </c>
      <c r="M328" s="337"/>
      <c r="N328" s="337"/>
      <c r="O328" s="340" t="e">
        <f aca="false">VLOOKUP(B328,'設計内容説明書（火災一覧）'!$B$32:$CW$531,47,FALSE())</f>
        <v>#VALUE!</v>
      </c>
      <c r="P328" s="341" t="e">
        <f aca="false">VLOOKUP(B328,'設計内容説明書（火災一覧）'!$B$32:$CW$531,48,FALSE())</f>
        <v>#VALUE!</v>
      </c>
      <c r="Q328" s="342" t="e">
        <f aca="false">VLOOKUP(B328,'設計内容説明書（火災一覧）'!$B$32:$CW$531,49,FALSE())</f>
        <v>#VALUE!</v>
      </c>
      <c r="R328" s="342" t="e">
        <f aca="false">VLOOKUP(B328,'設計内容説明書（火災一覧）'!$B$32:$CW$531,50,FALSE())</f>
        <v>#VALUE!</v>
      </c>
      <c r="S328" s="342" t="e">
        <f aca="false">VLOOKUP(B328,'設計内容説明書（火災一覧）'!$B$32:$CW$531,51,FALSE())</f>
        <v>#VALUE!</v>
      </c>
      <c r="T328" s="343" t="e">
        <f aca="false">VLOOKUP(B328,'設計内容説明書（火災一覧）'!$B$32:$CW$531,52,FALSE())</f>
        <v>#VALUE!</v>
      </c>
      <c r="U328" s="342" t="e">
        <f aca="false">VLOOKUP(B328,'設計内容説明書（火災一覧）'!$B$32:$CW$531,57,FALSE())</f>
        <v>#VALUE!</v>
      </c>
      <c r="V328" s="342" t="e">
        <f aca="false">VLOOKUP(B328,'設計内容説明書（火災一覧）'!$B$32:$CW$531,58,FALSE())</f>
        <v>#VALUE!</v>
      </c>
      <c r="W328" s="343" t="e">
        <f aca="false">VLOOKUP(B328,'設計内容説明書（火災一覧）'!$B$32:$CW$531,59,FALSE())</f>
        <v>#VALUE!</v>
      </c>
      <c r="X328" s="339" t="e">
        <f aca="false">IF(VLOOKUP(B328,'設計内容説明書（火災一覧）'!$B$32:$CW$531,63,FALSE())="","0",VLOOKUP(B328,'設計内容説明書（火災一覧）'!$B$32:$CW$531,63,FALSE()))</f>
        <v>#VALUE!</v>
      </c>
      <c r="Y328" s="339"/>
      <c r="Z328" s="339"/>
      <c r="AA328" s="344" t="e">
        <f aca="false">VLOOKUP(B328,'設計内容説明書（火災一覧）'!$B$32:$CW$531,74,FALSE())</f>
        <v>#VALUE!</v>
      </c>
      <c r="AB328" s="342" t="e">
        <f aca="false">VLOOKUP(B328,'設計内容説明書（火災一覧）'!$B$32:$CW$531,75,FALSE())</f>
        <v>#VALUE!</v>
      </c>
      <c r="AC328" s="342" t="e">
        <f aca="false">VLOOKUP(B328,'設計内容説明書（火災一覧）'!$B$32:$CW$531,76,FALSE())</f>
        <v>#VALUE!</v>
      </c>
      <c r="AD328" s="342" t="e">
        <f aca="false">VLOOKUP(B328,'設計内容説明書（火災一覧）'!$B$32:$CW$531,77,FALSE())</f>
        <v>#VALUE!</v>
      </c>
      <c r="AE328" s="345" t="e">
        <f aca="false">VLOOKUP(VLOOKUP(B328,'設計内容説明書（火災一覧）'!$B$32:$CW$531,78,FALSE()),'設計内容説明書（火災一覧）'!$BY$11:$CE$19,2)</f>
        <v>#VALUE!</v>
      </c>
      <c r="AF328" s="345"/>
      <c r="AG328" s="345"/>
      <c r="AH328" s="342" t="e">
        <f aca="false">VLOOKUP(B328,'設計内容説明書（火災一覧）'!$B$32:$CW$531,79,FALSE())</f>
        <v>#VALUE!</v>
      </c>
      <c r="AI328" s="346" t="e">
        <f aca="false">VLOOKUP(VLOOKUP(B328,'設計内容説明書（火災一覧）'!$B$32:$CW$531,80,FALSE()),'設計内容説明書（火災一覧）'!$BY$3:$CE$5,2)</f>
        <v>#VALUE!</v>
      </c>
      <c r="AJ328" s="346"/>
      <c r="AK328" s="346"/>
      <c r="AL328" s="339" t="e">
        <f aca="false">VLOOKUP(B328,'設計内容説明書（火災一覧）'!$B$32:$CW$531,86,FALSE())</f>
        <v>#VALUE!</v>
      </c>
      <c r="AM328" s="337" t="e">
        <f aca="false">VLOOKUP(B328,'設計内容説明書（火災一覧）'!$B$32:$CW$531,87,FALSE())</f>
        <v>#VALUE!</v>
      </c>
    </row>
    <row r="329" customFormat="false" ht="12" hidden="false" customHeight="true" outlineLevel="0" collapsed="false">
      <c r="A329" s="335" t="n">
        <v>308</v>
      </c>
      <c r="B329" s="336" t="e">
        <f aca="false">住戸分類!W312</f>
        <v>#VALUE!</v>
      </c>
      <c r="C329" s="336"/>
      <c r="D329" s="336"/>
      <c r="E329" s="337" t="e">
        <f aca="false">住戸分類!X312</f>
        <v>#VALUE!</v>
      </c>
      <c r="F329" s="337"/>
      <c r="G329" s="337"/>
      <c r="H329" s="338" t="e">
        <f aca="false">VLOOKUP(B329,'設計内容説明書（火災一覧）'!$B$32:$CW$531,4,FALSE())</f>
        <v>#VALUE!</v>
      </c>
      <c r="I329" s="338"/>
      <c r="J329" s="338"/>
      <c r="K329" s="339" t="e">
        <f aca="false">VLOOKUP(B329,'設計内容説明書（火災一覧）'!$B$32:$CW$531,28,FALSE())</f>
        <v>#VALUE!</v>
      </c>
      <c r="L329" s="337" t="e">
        <f aca="false">VLOOKUP(B329,'設計内容説明書（火災一覧）'!$B$32:$CW$531,29,FALSE())</f>
        <v>#VALUE!</v>
      </c>
      <c r="M329" s="337"/>
      <c r="N329" s="337"/>
      <c r="O329" s="340" t="e">
        <f aca="false">VLOOKUP(B329,'設計内容説明書（火災一覧）'!$B$32:$CW$531,47,FALSE())</f>
        <v>#VALUE!</v>
      </c>
      <c r="P329" s="341" t="e">
        <f aca="false">VLOOKUP(B329,'設計内容説明書（火災一覧）'!$B$32:$CW$531,48,FALSE())</f>
        <v>#VALUE!</v>
      </c>
      <c r="Q329" s="342" t="e">
        <f aca="false">VLOOKUP(B329,'設計内容説明書（火災一覧）'!$B$32:$CW$531,49,FALSE())</f>
        <v>#VALUE!</v>
      </c>
      <c r="R329" s="342" t="e">
        <f aca="false">VLOOKUP(B329,'設計内容説明書（火災一覧）'!$B$32:$CW$531,50,FALSE())</f>
        <v>#VALUE!</v>
      </c>
      <c r="S329" s="342" t="e">
        <f aca="false">VLOOKUP(B329,'設計内容説明書（火災一覧）'!$B$32:$CW$531,51,FALSE())</f>
        <v>#VALUE!</v>
      </c>
      <c r="T329" s="343" t="e">
        <f aca="false">VLOOKUP(B329,'設計内容説明書（火災一覧）'!$B$32:$CW$531,52,FALSE())</f>
        <v>#VALUE!</v>
      </c>
      <c r="U329" s="342" t="e">
        <f aca="false">VLOOKUP(B329,'設計内容説明書（火災一覧）'!$B$32:$CW$531,57,FALSE())</f>
        <v>#VALUE!</v>
      </c>
      <c r="V329" s="342" t="e">
        <f aca="false">VLOOKUP(B329,'設計内容説明書（火災一覧）'!$B$32:$CW$531,58,FALSE())</f>
        <v>#VALUE!</v>
      </c>
      <c r="W329" s="343" t="e">
        <f aca="false">VLOOKUP(B329,'設計内容説明書（火災一覧）'!$B$32:$CW$531,59,FALSE())</f>
        <v>#VALUE!</v>
      </c>
      <c r="X329" s="339" t="e">
        <f aca="false">IF(VLOOKUP(B329,'設計内容説明書（火災一覧）'!$B$32:$CW$531,63,FALSE())="","0",VLOOKUP(B329,'設計内容説明書（火災一覧）'!$B$32:$CW$531,63,FALSE()))</f>
        <v>#VALUE!</v>
      </c>
      <c r="Y329" s="339"/>
      <c r="Z329" s="339"/>
      <c r="AA329" s="344" t="e">
        <f aca="false">VLOOKUP(B329,'設計内容説明書（火災一覧）'!$B$32:$CW$531,74,FALSE())</f>
        <v>#VALUE!</v>
      </c>
      <c r="AB329" s="342" t="e">
        <f aca="false">VLOOKUP(B329,'設計内容説明書（火災一覧）'!$B$32:$CW$531,75,FALSE())</f>
        <v>#VALUE!</v>
      </c>
      <c r="AC329" s="342" t="e">
        <f aca="false">VLOOKUP(B329,'設計内容説明書（火災一覧）'!$B$32:$CW$531,76,FALSE())</f>
        <v>#VALUE!</v>
      </c>
      <c r="AD329" s="342" t="e">
        <f aca="false">VLOOKUP(B329,'設計内容説明書（火災一覧）'!$B$32:$CW$531,77,FALSE())</f>
        <v>#VALUE!</v>
      </c>
      <c r="AE329" s="345" t="e">
        <f aca="false">VLOOKUP(VLOOKUP(B329,'設計内容説明書（火災一覧）'!$B$32:$CW$531,78,FALSE()),'設計内容説明書（火災一覧）'!$BY$11:$CE$19,2)</f>
        <v>#VALUE!</v>
      </c>
      <c r="AF329" s="345"/>
      <c r="AG329" s="345"/>
      <c r="AH329" s="342" t="e">
        <f aca="false">VLOOKUP(B329,'設計内容説明書（火災一覧）'!$B$32:$CW$531,79,FALSE())</f>
        <v>#VALUE!</v>
      </c>
      <c r="AI329" s="346" t="e">
        <f aca="false">VLOOKUP(VLOOKUP(B329,'設計内容説明書（火災一覧）'!$B$32:$CW$531,80,FALSE()),'設計内容説明書（火災一覧）'!$BY$3:$CE$5,2)</f>
        <v>#VALUE!</v>
      </c>
      <c r="AJ329" s="346"/>
      <c r="AK329" s="346"/>
      <c r="AL329" s="339" t="e">
        <f aca="false">VLOOKUP(B329,'設計内容説明書（火災一覧）'!$B$32:$CW$531,86,FALSE())</f>
        <v>#VALUE!</v>
      </c>
      <c r="AM329" s="337" t="e">
        <f aca="false">VLOOKUP(B329,'設計内容説明書（火災一覧）'!$B$32:$CW$531,87,FALSE())</f>
        <v>#VALUE!</v>
      </c>
    </row>
    <row r="330" customFormat="false" ht="12" hidden="false" customHeight="true" outlineLevel="0" collapsed="false">
      <c r="A330" s="335" t="n">
        <v>309</v>
      </c>
      <c r="B330" s="336" t="e">
        <f aca="false">住戸分類!W313</f>
        <v>#VALUE!</v>
      </c>
      <c r="C330" s="336"/>
      <c r="D330" s="336"/>
      <c r="E330" s="337" t="e">
        <f aca="false">住戸分類!X313</f>
        <v>#VALUE!</v>
      </c>
      <c r="F330" s="337"/>
      <c r="G330" s="337"/>
      <c r="H330" s="338" t="e">
        <f aca="false">VLOOKUP(B330,'設計内容説明書（火災一覧）'!$B$32:$CW$531,4,FALSE())</f>
        <v>#VALUE!</v>
      </c>
      <c r="I330" s="338"/>
      <c r="J330" s="338"/>
      <c r="K330" s="339" t="e">
        <f aca="false">VLOOKUP(B330,'設計内容説明書（火災一覧）'!$B$32:$CW$531,28,FALSE())</f>
        <v>#VALUE!</v>
      </c>
      <c r="L330" s="337" t="e">
        <f aca="false">VLOOKUP(B330,'設計内容説明書（火災一覧）'!$B$32:$CW$531,29,FALSE())</f>
        <v>#VALUE!</v>
      </c>
      <c r="M330" s="337"/>
      <c r="N330" s="337"/>
      <c r="O330" s="340" t="e">
        <f aca="false">VLOOKUP(B330,'設計内容説明書（火災一覧）'!$B$32:$CW$531,47,FALSE())</f>
        <v>#VALUE!</v>
      </c>
      <c r="P330" s="341" t="e">
        <f aca="false">VLOOKUP(B330,'設計内容説明書（火災一覧）'!$B$32:$CW$531,48,FALSE())</f>
        <v>#VALUE!</v>
      </c>
      <c r="Q330" s="342" t="e">
        <f aca="false">VLOOKUP(B330,'設計内容説明書（火災一覧）'!$B$32:$CW$531,49,FALSE())</f>
        <v>#VALUE!</v>
      </c>
      <c r="R330" s="342" t="e">
        <f aca="false">VLOOKUP(B330,'設計内容説明書（火災一覧）'!$B$32:$CW$531,50,FALSE())</f>
        <v>#VALUE!</v>
      </c>
      <c r="S330" s="342" t="e">
        <f aca="false">VLOOKUP(B330,'設計内容説明書（火災一覧）'!$B$32:$CW$531,51,FALSE())</f>
        <v>#VALUE!</v>
      </c>
      <c r="T330" s="343" t="e">
        <f aca="false">VLOOKUP(B330,'設計内容説明書（火災一覧）'!$B$32:$CW$531,52,FALSE())</f>
        <v>#VALUE!</v>
      </c>
      <c r="U330" s="342" t="e">
        <f aca="false">VLOOKUP(B330,'設計内容説明書（火災一覧）'!$B$32:$CW$531,57,FALSE())</f>
        <v>#VALUE!</v>
      </c>
      <c r="V330" s="342" t="e">
        <f aca="false">VLOOKUP(B330,'設計内容説明書（火災一覧）'!$B$32:$CW$531,58,FALSE())</f>
        <v>#VALUE!</v>
      </c>
      <c r="W330" s="343" t="e">
        <f aca="false">VLOOKUP(B330,'設計内容説明書（火災一覧）'!$B$32:$CW$531,59,FALSE())</f>
        <v>#VALUE!</v>
      </c>
      <c r="X330" s="339" t="e">
        <f aca="false">IF(VLOOKUP(B330,'設計内容説明書（火災一覧）'!$B$32:$CW$531,63,FALSE())="","0",VLOOKUP(B330,'設計内容説明書（火災一覧）'!$B$32:$CW$531,63,FALSE()))</f>
        <v>#VALUE!</v>
      </c>
      <c r="Y330" s="339"/>
      <c r="Z330" s="339"/>
      <c r="AA330" s="344" t="e">
        <f aca="false">VLOOKUP(B330,'設計内容説明書（火災一覧）'!$B$32:$CW$531,74,FALSE())</f>
        <v>#VALUE!</v>
      </c>
      <c r="AB330" s="342" t="e">
        <f aca="false">VLOOKUP(B330,'設計内容説明書（火災一覧）'!$B$32:$CW$531,75,FALSE())</f>
        <v>#VALUE!</v>
      </c>
      <c r="AC330" s="342" t="e">
        <f aca="false">VLOOKUP(B330,'設計内容説明書（火災一覧）'!$B$32:$CW$531,76,FALSE())</f>
        <v>#VALUE!</v>
      </c>
      <c r="AD330" s="342" t="e">
        <f aca="false">VLOOKUP(B330,'設計内容説明書（火災一覧）'!$B$32:$CW$531,77,FALSE())</f>
        <v>#VALUE!</v>
      </c>
      <c r="AE330" s="345" t="e">
        <f aca="false">VLOOKUP(VLOOKUP(B330,'設計内容説明書（火災一覧）'!$B$32:$CW$531,78,FALSE()),'設計内容説明書（火災一覧）'!$BY$11:$CE$19,2)</f>
        <v>#VALUE!</v>
      </c>
      <c r="AF330" s="345"/>
      <c r="AG330" s="345"/>
      <c r="AH330" s="342" t="e">
        <f aca="false">VLOOKUP(B330,'設計内容説明書（火災一覧）'!$B$32:$CW$531,79,FALSE())</f>
        <v>#VALUE!</v>
      </c>
      <c r="AI330" s="346" t="e">
        <f aca="false">VLOOKUP(VLOOKUP(B330,'設計内容説明書（火災一覧）'!$B$32:$CW$531,80,FALSE()),'設計内容説明書（火災一覧）'!$BY$3:$CE$5,2)</f>
        <v>#VALUE!</v>
      </c>
      <c r="AJ330" s="346"/>
      <c r="AK330" s="346"/>
      <c r="AL330" s="339" t="e">
        <f aca="false">VLOOKUP(B330,'設計内容説明書（火災一覧）'!$B$32:$CW$531,86,FALSE())</f>
        <v>#VALUE!</v>
      </c>
      <c r="AM330" s="337" t="e">
        <f aca="false">VLOOKUP(B330,'設計内容説明書（火災一覧）'!$B$32:$CW$531,87,FALSE())</f>
        <v>#VALUE!</v>
      </c>
    </row>
    <row r="331" customFormat="false" ht="12" hidden="false" customHeight="true" outlineLevel="0" collapsed="false">
      <c r="A331" s="335" t="n">
        <v>310</v>
      </c>
      <c r="B331" s="336" t="e">
        <f aca="false">住戸分類!W314</f>
        <v>#VALUE!</v>
      </c>
      <c r="C331" s="336"/>
      <c r="D331" s="336"/>
      <c r="E331" s="337" t="e">
        <f aca="false">住戸分類!X314</f>
        <v>#VALUE!</v>
      </c>
      <c r="F331" s="337"/>
      <c r="G331" s="337"/>
      <c r="H331" s="338" t="e">
        <f aca="false">VLOOKUP(B331,'設計内容説明書（火災一覧）'!$B$32:$CW$531,4,FALSE())</f>
        <v>#VALUE!</v>
      </c>
      <c r="I331" s="338"/>
      <c r="J331" s="338"/>
      <c r="K331" s="339" t="e">
        <f aca="false">VLOOKUP(B331,'設計内容説明書（火災一覧）'!$B$32:$CW$531,28,FALSE())</f>
        <v>#VALUE!</v>
      </c>
      <c r="L331" s="337" t="e">
        <f aca="false">VLOOKUP(B331,'設計内容説明書（火災一覧）'!$B$32:$CW$531,29,FALSE())</f>
        <v>#VALUE!</v>
      </c>
      <c r="M331" s="337"/>
      <c r="N331" s="337"/>
      <c r="O331" s="340" t="e">
        <f aca="false">VLOOKUP(B331,'設計内容説明書（火災一覧）'!$B$32:$CW$531,47,FALSE())</f>
        <v>#VALUE!</v>
      </c>
      <c r="P331" s="341" t="e">
        <f aca="false">VLOOKUP(B331,'設計内容説明書（火災一覧）'!$B$32:$CW$531,48,FALSE())</f>
        <v>#VALUE!</v>
      </c>
      <c r="Q331" s="342" t="e">
        <f aca="false">VLOOKUP(B331,'設計内容説明書（火災一覧）'!$B$32:$CW$531,49,FALSE())</f>
        <v>#VALUE!</v>
      </c>
      <c r="R331" s="342" t="e">
        <f aca="false">VLOOKUP(B331,'設計内容説明書（火災一覧）'!$B$32:$CW$531,50,FALSE())</f>
        <v>#VALUE!</v>
      </c>
      <c r="S331" s="342" t="e">
        <f aca="false">VLOOKUP(B331,'設計内容説明書（火災一覧）'!$B$32:$CW$531,51,FALSE())</f>
        <v>#VALUE!</v>
      </c>
      <c r="T331" s="343" t="e">
        <f aca="false">VLOOKUP(B331,'設計内容説明書（火災一覧）'!$B$32:$CW$531,52,FALSE())</f>
        <v>#VALUE!</v>
      </c>
      <c r="U331" s="342" t="e">
        <f aca="false">VLOOKUP(B331,'設計内容説明書（火災一覧）'!$B$32:$CW$531,57,FALSE())</f>
        <v>#VALUE!</v>
      </c>
      <c r="V331" s="342" t="e">
        <f aca="false">VLOOKUP(B331,'設計内容説明書（火災一覧）'!$B$32:$CW$531,58,FALSE())</f>
        <v>#VALUE!</v>
      </c>
      <c r="W331" s="343" t="e">
        <f aca="false">VLOOKUP(B331,'設計内容説明書（火災一覧）'!$B$32:$CW$531,59,FALSE())</f>
        <v>#VALUE!</v>
      </c>
      <c r="X331" s="339" t="e">
        <f aca="false">IF(VLOOKUP(B331,'設計内容説明書（火災一覧）'!$B$32:$CW$531,63,FALSE())="","0",VLOOKUP(B331,'設計内容説明書（火災一覧）'!$B$32:$CW$531,63,FALSE()))</f>
        <v>#VALUE!</v>
      </c>
      <c r="Y331" s="339"/>
      <c r="Z331" s="339"/>
      <c r="AA331" s="344" t="e">
        <f aca="false">VLOOKUP(B331,'設計内容説明書（火災一覧）'!$B$32:$CW$531,74,FALSE())</f>
        <v>#VALUE!</v>
      </c>
      <c r="AB331" s="342" t="e">
        <f aca="false">VLOOKUP(B331,'設計内容説明書（火災一覧）'!$B$32:$CW$531,75,FALSE())</f>
        <v>#VALUE!</v>
      </c>
      <c r="AC331" s="342" t="e">
        <f aca="false">VLOOKUP(B331,'設計内容説明書（火災一覧）'!$B$32:$CW$531,76,FALSE())</f>
        <v>#VALUE!</v>
      </c>
      <c r="AD331" s="342" t="e">
        <f aca="false">VLOOKUP(B331,'設計内容説明書（火災一覧）'!$B$32:$CW$531,77,FALSE())</f>
        <v>#VALUE!</v>
      </c>
      <c r="AE331" s="345" t="e">
        <f aca="false">VLOOKUP(VLOOKUP(B331,'設計内容説明書（火災一覧）'!$B$32:$CW$531,78,FALSE()),'設計内容説明書（火災一覧）'!$BY$11:$CE$19,2)</f>
        <v>#VALUE!</v>
      </c>
      <c r="AF331" s="345"/>
      <c r="AG331" s="345"/>
      <c r="AH331" s="342" t="e">
        <f aca="false">VLOOKUP(B331,'設計内容説明書（火災一覧）'!$B$32:$CW$531,79,FALSE())</f>
        <v>#VALUE!</v>
      </c>
      <c r="AI331" s="346" t="e">
        <f aca="false">VLOOKUP(VLOOKUP(B331,'設計内容説明書（火災一覧）'!$B$32:$CW$531,80,FALSE()),'設計内容説明書（火災一覧）'!$BY$3:$CE$5,2)</f>
        <v>#VALUE!</v>
      </c>
      <c r="AJ331" s="346"/>
      <c r="AK331" s="346"/>
      <c r="AL331" s="339" t="e">
        <f aca="false">VLOOKUP(B331,'設計内容説明書（火災一覧）'!$B$32:$CW$531,86,FALSE())</f>
        <v>#VALUE!</v>
      </c>
      <c r="AM331" s="337" t="e">
        <f aca="false">VLOOKUP(B331,'設計内容説明書（火災一覧）'!$B$32:$CW$531,87,FALSE())</f>
        <v>#VALUE!</v>
      </c>
    </row>
    <row r="332" customFormat="false" ht="12" hidden="false" customHeight="true" outlineLevel="0" collapsed="false">
      <c r="A332" s="335" t="n">
        <v>311</v>
      </c>
      <c r="B332" s="336" t="e">
        <f aca="false">住戸分類!W315</f>
        <v>#VALUE!</v>
      </c>
      <c r="C332" s="336"/>
      <c r="D332" s="336"/>
      <c r="E332" s="337" t="e">
        <f aca="false">住戸分類!X315</f>
        <v>#VALUE!</v>
      </c>
      <c r="F332" s="337"/>
      <c r="G332" s="337"/>
      <c r="H332" s="338" t="e">
        <f aca="false">VLOOKUP(B332,'設計内容説明書（火災一覧）'!$B$32:$CW$531,4,FALSE())</f>
        <v>#VALUE!</v>
      </c>
      <c r="I332" s="338"/>
      <c r="J332" s="338"/>
      <c r="K332" s="339" t="e">
        <f aca="false">VLOOKUP(B332,'設計内容説明書（火災一覧）'!$B$32:$CW$531,28,FALSE())</f>
        <v>#VALUE!</v>
      </c>
      <c r="L332" s="337" t="e">
        <f aca="false">VLOOKUP(B332,'設計内容説明書（火災一覧）'!$B$32:$CW$531,29,FALSE())</f>
        <v>#VALUE!</v>
      </c>
      <c r="M332" s="337"/>
      <c r="N332" s="337"/>
      <c r="O332" s="340" t="e">
        <f aca="false">VLOOKUP(B332,'設計内容説明書（火災一覧）'!$B$32:$CW$531,47,FALSE())</f>
        <v>#VALUE!</v>
      </c>
      <c r="P332" s="341" t="e">
        <f aca="false">VLOOKUP(B332,'設計内容説明書（火災一覧）'!$B$32:$CW$531,48,FALSE())</f>
        <v>#VALUE!</v>
      </c>
      <c r="Q332" s="342" t="e">
        <f aca="false">VLOOKUP(B332,'設計内容説明書（火災一覧）'!$B$32:$CW$531,49,FALSE())</f>
        <v>#VALUE!</v>
      </c>
      <c r="R332" s="342" t="e">
        <f aca="false">VLOOKUP(B332,'設計内容説明書（火災一覧）'!$B$32:$CW$531,50,FALSE())</f>
        <v>#VALUE!</v>
      </c>
      <c r="S332" s="342" t="e">
        <f aca="false">VLOOKUP(B332,'設計内容説明書（火災一覧）'!$B$32:$CW$531,51,FALSE())</f>
        <v>#VALUE!</v>
      </c>
      <c r="T332" s="343" t="e">
        <f aca="false">VLOOKUP(B332,'設計内容説明書（火災一覧）'!$B$32:$CW$531,52,FALSE())</f>
        <v>#VALUE!</v>
      </c>
      <c r="U332" s="342" t="e">
        <f aca="false">VLOOKUP(B332,'設計内容説明書（火災一覧）'!$B$32:$CW$531,57,FALSE())</f>
        <v>#VALUE!</v>
      </c>
      <c r="V332" s="342" t="e">
        <f aca="false">VLOOKUP(B332,'設計内容説明書（火災一覧）'!$B$32:$CW$531,58,FALSE())</f>
        <v>#VALUE!</v>
      </c>
      <c r="W332" s="343" t="e">
        <f aca="false">VLOOKUP(B332,'設計内容説明書（火災一覧）'!$B$32:$CW$531,59,FALSE())</f>
        <v>#VALUE!</v>
      </c>
      <c r="X332" s="339" t="e">
        <f aca="false">IF(VLOOKUP(B332,'設計内容説明書（火災一覧）'!$B$32:$CW$531,63,FALSE())="","0",VLOOKUP(B332,'設計内容説明書（火災一覧）'!$B$32:$CW$531,63,FALSE()))</f>
        <v>#VALUE!</v>
      </c>
      <c r="Y332" s="339"/>
      <c r="Z332" s="339"/>
      <c r="AA332" s="344" t="e">
        <f aca="false">VLOOKUP(B332,'設計内容説明書（火災一覧）'!$B$32:$CW$531,74,FALSE())</f>
        <v>#VALUE!</v>
      </c>
      <c r="AB332" s="342" t="e">
        <f aca="false">VLOOKUP(B332,'設計内容説明書（火災一覧）'!$B$32:$CW$531,75,FALSE())</f>
        <v>#VALUE!</v>
      </c>
      <c r="AC332" s="342" t="e">
        <f aca="false">VLOOKUP(B332,'設計内容説明書（火災一覧）'!$B$32:$CW$531,76,FALSE())</f>
        <v>#VALUE!</v>
      </c>
      <c r="AD332" s="342" t="e">
        <f aca="false">VLOOKUP(B332,'設計内容説明書（火災一覧）'!$B$32:$CW$531,77,FALSE())</f>
        <v>#VALUE!</v>
      </c>
      <c r="AE332" s="345" t="e">
        <f aca="false">VLOOKUP(VLOOKUP(B332,'設計内容説明書（火災一覧）'!$B$32:$CW$531,78,FALSE()),'設計内容説明書（火災一覧）'!$BY$11:$CE$19,2)</f>
        <v>#VALUE!</v>
      </c>
      <c r="AF332" s="345"/>
      <c r="AG332" s="345"/>
      <c r="AH332" s="342" t="e">
        <f aca="false">VLOOKUP(B332,'設計内容説明書（火災一覧）'!$B$32:$CW$531,79,FALSE())</f>
        <v>#VALUE!</v>
      </c>
      <c r="AI332" s="346" t="e">
        <f aca="false">VLOOKUP(VLOOKUP(B332,'設計内容説明書（火災一覧）'!$B$32:$CW$531,80,FALSE()),'設計内容説明書（火災一覧）'!$BY$3:$CE$5,2)</f>
        <v>#VALUE!</v>
      </c>
      <c r="AJ332" s="346"/>
      <c r="AK332" s="346"/>
      <c r="AL332" s="339" t="e">
        <f aca="false">VLOOKUP(B332,'設計内容説明書（火災一覧）'!$B$32:$CW$531,86,FALSE())</f>
        <v>#VALUE!</v>
      </c>
      <c r="AM332" s="337" t="e">
        <f aca="false">VLOOKUP(B332,'設計内容説明書（火災一覧）'!$B$32:$CW$531,87,FALSE())</f>
        <v>#VALUE!</v>
      </c>
    </row>
    <row r="333" customFormat="false" ht="12" hidden="false" customHeight="true" outlineLevel="0" collapsed="false">
      <c r="A333" s="335" t="n">
        <v>312</v>
      </c>
      <c r="B333" s="336" t="e">
        <f aca="false">住戸分類!W316</f>
        <v>#VALUE!</v>
      </c>
      <c r="C333" s="336"/>
      <c r="D333" s="336"/>
      <c r="E333" s="337" t="e">
        <f aca="false">住戸分類!X316</f>
        <v>#VALUE!</v>
      </c>
      <c r="F333" s="337"/>
      <c r="G333" s="337"/>
      <c r="H333" s="338" t="e">
        <f aca="false">VLOOKUP(B333,'設計内容説明書（火災一覧）'!$B$32:$CW$531,4,FALSE())</f>
        <v>#VALUE!</v>
      </c>
      <c r="I333" s="338"/>
      <c r="J333" s="338"/>
      <c r="K333" s="339" t="e">
        <f aca="false">VLOOKUP(B333,'設計内容説明書（火災一覧）'!$B$32:$CW$531,28,FALSE())</f>
        <v>#VALUE!</v>
      </c>
      <c r="L333" s="337" t="e">
        <f aca="false">VLOOKUP(B333,'設計内容説明書（火災一覧）'!$B$32:$CW$531,29,FALSE())</f>
        <v>#VALUE!</v>
      </c>
      <c r="M333" s="337"/>
      <c r="N333" s="337"/>
      <c r="O333" s="340" t="e">
        <f aca="false">VLOOKUP(B333,'設計内容説明書（火災一覧）'!$B$32:$CW$531,47,FALSE())</f>
        <v>#VALUE!</v>
      </c>
      <c r="P333" s="341" t="e">
        <f aca="false">VLOOKUP(B333,'設計内容説明書（火災一覧）'!$B$32:$CW$531,48,FALSE())</f>
        <v>#VALUE!</v>
      </c>
      <c r="Q333" s="342" t="e">
        <f aca="false">VLOOKUP(B333,'設計内容説明書（火災一覧）'!$B$32:$CW$531,49,FALSE())</f>
        <v>#VALUE!</v>
      </c>
      <c r="R333" s="342" t="e">
        <f aca="false">VLOOKUP(B333,'設計内容説明書（火災一覧）'!$B$32:$CW$531,50,FALSE())</f>
        <v>#VALUE!</v>
      </c>
      <c r="S333" s="342" t="e">
        <f aca="false">VLOOKUP(B333,'設計内容説明書（火災一覧）'!$B$32:$CW$531,51,FALSE())</f>
        <v>#VALUE!</v>
      </c>
      <c r="T333" s="343" t="e">
        <f aca="false">VLOOKUP(B333,'設計内容説明書（火災一覧）'!$B$32:$CW$531,52,FALSE())</f>
        <v>#VALUE!</v>
      </c>
      <c r="U333" s="342" t="e">
        <f aca="false">VLOOKUP(B333,'設計内容説明書（火災一覧）'!$B$32:$CW$531,57,FALSE())</f>
        <v>#VALUE!</v>
      </c>
      <c r="V333" s="342" t="e">
        <f aca="false">VLOOKUP(B333,'設計内容説明書（火災一覧）'!$B$32:$CW$531,58,FALSE())</f>
        <v>#VALUE!</v>
      </c>
      <c r="W333" s="343" t="e">
        <f aca="false">VLOOKUP(B333,'設計内容説明書（火災一覧）'!$B$32:$CW$531,59,FALSE())</f>
        <v>#VALUE!</v>
      </c>
      <c r="X333" s="339" t="e">
        <f aca="false">IF(VLOOKUP(B333,'設計内容説明書（火災一覧）'!$B$32:$CW$531,63,FALSE())="","0",VLOOKUP(B333,'設計内容説明書（火災一覧）'!$B$32:$CW$531,63,FALSE()))</f>
        <v>#VALUE!</v>
      </c>
      <c r="Y333" s="339"/>
      <c r="Z333" s="339"/>
      <c r="AA333" s="344" t="e">
        <f aca="false">VLOOKUP(B333,'設計内容説明書（火災一覧）'!$B$32:$CW$531,74,FALSE())</f>
        <v>#VALUE!</v>
      </c>
      <c r="AB333" s="342" t="e">
        <f aca="false">VLOOKUP(B333,'設計内容説明書（火災一覧）'!$B$32:$CW$531,75,FALSE())</f>
        <v>#VALUE!</v>
      </c>
      <c r="AC333" s="342" t="e">
        <f aca="false">VLOOKUP(B333,'設計内容説明書（火災一覧）'!$B$32:$CW$531,76,FALSE())</f>
        <v>#VALUE!</v>
      </c>
      <c r="AD333" s="342" t="e">
        <f aca="false">VLOOKUP(B333,'設計内容説明書（火災一覧）'!$B$32:$CW$531,77,FALSE())</f>
        <v>#VALUE!</v>
      </c>
      <c r="AE333" s="345" t="e">
        <f aca="false">VLOOKUP(VLOOKUP(B333,'設計内容説明書（火災一覧）'!$B$32:$CW$531,78,FALSE()),'設計内容説明書（火災一覧）'!$BY$11:$CE$19,2)</f>
        <v>#VALUE!</v>
      </c>
      <c r="AF333" s="345"/>
      <c r="AG333" s="345"/>
      <c r="AH333" s="342" t="e">
        <f aca="false">VLOOKUP(B333,'設計内容説明書（火災一覧）'!$B$32:$CW$531,79,FALSE())</f>
        <v>#VALUE!</v>
      </c>
      <c r="AI333" s="346" t="e">
        <f aca="false">VLOOKUP(VLOOKUP(B333,'設計内容説明書（火災一覧）'!$B$32:$CW$531,80,FALSE()),'設計内容説明書（火災一覧）'!$BY$3:$CE$5,2)</f>
        <v>#VALUE!</v>
      </c>
      <c r="AJ333" s="346"/>
      <c r="AK333" s="346"/>
      <c r="AL333" s="339" t="e">
        <f aca="false">VLOOKUP(B333,'設計内容説明書（火災一覧）'!$B$32:$CW$531,86,FALSE())</f>
        <v>#VALUE!</v>
      </c>
      <c r="AM333" s="337" t="e">
        <f aca="false">VLOOKUP(B333,'設計内容説明書（火災一覧）'!$B$32:$CW$531,87,FALSE())</f>
        <v>#VALUE!</v>
      </c>
    </row>
    <row r="334" customFormat="false" ht="12" hidden="false" customHeight="true" outlineLevel="0" collapsed="false">
      <c r="A334" s="335" t="n">
        <v>313</v>
      </c>
      <c r="B334" s="336" t="e">
        <f aca="false">住戸分類!W317</f>
        <v>#VALUE!</v>
      </c>
      <c r="C334" s="336"/>
      <c r="D334" s="336"/>
      <c r="E334" s="337" t="e">
        <f aca="false">住戸分類!X317</f>
        <v>#VALUE!</v>
      </c>
      <c r="F334" s="337"/>
      <c r="G334" s="337"/>
      <c r="H334" s="338" t="e">
        <f aca="false">VLOOKUP(B334,'設計内容説明書（火災一覧）'!$B$32:$CW$531,4,FALSE())</f>
        <v>#VALUE!</v>
      </c>
      <c r="I334" s="338"/>
      <c r="J334" s="338"/>
      <c r="K334" s="339" t="e">
        <f aca="false">VLOOKUP(B334,'設計内容説明書（火災一覧）'!$B$32:$CW$531,28,FALSE())</f>
        <v>#VALUE!</v>
      </c>
      <c r="L334" s="337" t="e">
        <f aca="false">VLOOKUP(B334,'設計内容説明書（火災一覧）'!$B$32:$CW$531,29,FALSE())</f>
        <v>#VALUE!</v>
      </c>
      <c r="M334" s="337"/>
      <c r="N334" s="337"/>
      <c r="O334" s="340" t="e">
        <f aca="false">VLOOKUP(B334,'設計内容説明書（火災一覧）'!$B$32:$CW$531,47,FALSE())</f>
        <v>#VALUE!</v>
      </c>
      <c r="P334" s="341" t="e">
        <f aca="false">VLOOKUP(B334,'設計内容説明書（火災一覧）'!$B$32:$CW$531,48,FALSE())</f>
        <v>#VALUE!</v>
      </c>
      <c r="Q334" s="342" t="e">
        <f aca="false">VLOOKUP(B334,'設計内容説明書（火災一覧）'!$B$32:$CW$531,49,FALSE())</f>
        <v>#VALUE!</v>
      </c>
      <c r="R334" s="342" t="e">
        <f aca="false">VLOOKUP(B334,'設計内容説明書（火災一覧）'!$B$32:$CW$531,50,FALSE())</f>
        <v>#VALUE!</v>
      </c>
      <c r="S334" s="342" t="e">
        <f aca="false">VLOOKUP(B334,'設計内容説明書（火災一覧）'!$B$32:$CW$531,51,FALSE())</f>
        <v>#VALUE!</v>
      </c>
      <c r="T334" s="343" t="e">
        <f aca="false">VLOOKUP(B334,'設計内容説明書（火災一覧）'!$B$32:$CW$531,52,FALSE())</f>
        <v>#VALUE!</v>
      </c>
      <c r="U334" s="342" t="e">
        <f aca="false">VLOOKUP(B334,'設計内容説明書（火災一覧）'!$B$32:$CW$531,57,FALSE())</f>
        <v>#VALUE!</v>
      </c>
      <c r="V334" s="342" t="e">
        <f aca="false">VLOOKUP(B334,'設計内容説明書（火災一覧）'!$B$32:$CW$531,58,FALSE())</f>
        <v>#VALUE!</v>
      </c>
      <c r="W334" s="343" t="e">
        <f aca="false">VLOOKUP(B334,'設計内容説明書（火災一覧）'!$B$32:$CW$531,59,FALSE())</f>
        <v>#VALUE!</v>
      </c>
      <c r="X334" s="339" t="e">
        <f aca="false">IF(VLOOKUP(B334,'設計内容説明書（火災一覧）'!$B$32:$CW$531,63,FALSE())="","0",VLOOKUP(B334,'設計内容説明書（火災一覧）'!$B$32:$CW$531,63,FALSE()))</f>
        <v>#VALUE!</v>
      </c>
      <c r="Y334" s="339"/>
      <c r="Z334" s="339"/>
      <c r="AA334" s="344" t="e">
        <f aca="false">VLOOKUP(B334,'設計内容説明書（火災一覧）'!$B$32:$CW$531,74,FALSE())</f>
        <v>#VALUE!</v>
      </c>
      <c r="AB334" s="342" t="e">
        <f aca="false">VLOOKUP(B334,'設計内容説明書（火災一覧）'!$B$32:$CW$531,75,FALSE())</f>
        <v>#VALUE!</v>
      </c>
      <c r="AC334" s="342" t="e">
        <f aca="false">VLOOKUP(B334,'設計内容説明書（火災一覧）'!$B$32:$CW$531,76,FALSE())</f>
        <v>#VALUE!</v>
      </c>
      <c r="AD334" s="342" t="e">
        <f aca="false">VLOOKUP(B334,'設計内容説明書（火災一覧）'!$B$32:$CW$531,77,FALSE())</f>
        <v>#VALUE!</v>
      </c>
      <c r="AE334" s="345" t="e">
        <f aca="false">VLOOKUP(VLOOKUP(B334,'設計内容説明書（火災一覧）'!$B$32:$CW$531,78,FALSE()),'設計内容説明書（火災一覧）'!$BY$11:$CE$19,2)</f>
        <v>#VALUE!</v>
      </c>
      <c r="AF334" s="345"/>
      <c r="AG334" s="345"/>
      <c r="AH334" s="342" t="e">
        <f aca="false">VLOOKUP(B334,'設計内容説明書（火災一覧）'!$B$32:$CW$531,79,FALSE())</f>
        <v>#VALUE!</v>
      </c>
      <c r="AI334" s="346" t="e">
        <f aca="false">VLOOKUP(VLOOKUP(B334,'設計内容説明書（火災一覧）'!$B$32:$CW$531,80,FALSE()),'設計内容説明書（火災一覧）'!$BY$3:$CE$5,2)</f>
        <v>#VALUE!</v>
      </c>
      <c r="AJ334" s="346"/>
      <c r="AK334" s="346"/>
      <c r="AL334" s="339" t="e">
        <f aca="false">VLOOKUP(B334,'設計内容説明書（火災一覧）'!$B$32:$CW$531,86,FALSE())</f>
        <v>#VALUE!</v>
      </c>
      <c r="AM334" s="337" t="e">
        <f aca="false">VLOOKUP(B334,'設計内容説明書（火災一覧）'!$B$32:$CW$531,87,FALSE())</f>
        <v>#VALUE!</v>
      </c>
    </row>
    <row r="335" customFormat="false" ht="12" hidden="false" customHeight="true" outlineLevel="0" collapsed="false">
      <c r="A335" s="335" t="n">
        <v>314</v>
      </c>
      <c r="B335" s="336" t="e">
        <f aca="false">住戸分類!W318</f>
        <v>#VALUE!</v>
      </c>
      <c r="C335" s="336"/>
      <c r="D335" s="336"/>
      <c r="E335" s="337" t="e">
        <f aca="false">住戸分類!X318</f>
        <v>#VALUE!</v>
      </c>
      <c r="F335" s="337"/>
      <c r="G335" s="337"/>
      <c r="H335" s="338" t="e">
        <f aca="false">VLOOKUP(B335,'設計内容説明書（火災一覧）'!$B$32:$CW$531,4,FALSE())</f>
        <v>#VALUE!</v>
      </c>
      <c r="I335" s="338"/>
      <c r="J335" s="338"/>
      <c r="K335" s="339" t="e">
        <f aca="false">VLOOKUP(B335,'設計内容説明書（火災一覧）'!$B$32:$CW$531,28,FALSE())</f>
        <v>#VALUE!</v>
      </c>
      <c r="L335" s="337" t="e">
        <f aca="false">VLOOKUP(B335,'設計内容説明書（火災一覧）'!$B$32:$CW$531,29,FALSE())</f>
        <v>#VALUE!</v>
      </c>
      <c r="M335" s="337"/>
      <c r="N335" s="337"/>
      <c r="O335" s="340" t="e">
        <f aca="false">VLOOKUP(B335,'設計内容説明書（火災一覧）'!$B$32:$CW$531,47,FALSE())</f>
        <v>#VALUE!</v>
      </c>
      <c r="P335" s="341" t="e">
        <f aca="false">VLOOKUP(B335,'設計内容説明書（火災一覧）'!$B$32:$CW$531,48,FALSE())</f>
        <v>#VALUE!</v>
      </c>
      <c r="Q335" s="342" t="e">
        <f aca="false">VLOOKUP(B335,'設計内容説明書（火災一覧）'!$B$32:$CW$531,49,FALSE())</f>
        <v>#VALUE!</v>
      </c>
      <c r="R335" s="342" t="e">
        <f aca="false">VLOOKUP(B335,'設計内容説明書（火災一覧）'!$B$32:$CW$531,50,FALSE())</f>
        <v>#VALUE!</v>
      </c>
      <c r="S335" s="342" t="e">
        <f aca="false">VLOOKUP(B335,'設計内容説明書（火災一覧）'!$B$32:$CW$531,51,FALSE())</f>
        <v>#VALUE!</v>
      </c>
      <c r="T335" s="343" t="e">
        <f aca="false">VLOOKUP(B335,'設計内容説明書（火災一覧）'!$B$32:$CW$531,52,FALSE())</f>
        <v>#VALUE!</v>
      </c>
      <c r="U335" s="342" t="e">
        <f aca="false">VLOOKUP(B335,'設計内容説明書（火災一覧）'!$B$32:$CW$531,57,FALSE())</f>
        <v>#VALUE!</v>
      </c>
      <c r="V335" s="342" t="e">
        <f aca="false">VLOOKUP(B335,'設計内容説明書（火災一覧）'!$B$32:$CW$531,58,FALSE())</f>
        <v>#VALUE!</v>
      </c>
      <c r="W335" s="343" t="e">
        <f aca="false">VLOOKUP(B335,'設計内容説明書（火災一覧）'!$B$32:$CW$531,59,FALSE())</f>
        <v>#VALUE!</v>
      </c>
      <c r="X335" s="339" t="e">
        <f aca="false">IF(VLOOKUP(B335,'設計内容説明書（火災一覧）'!$B$32:$CW$531,63,FALSE())="","0",VLOOKUP(B335,'設計内容説明書（火災一覧）'!$B$32:$CW$531,63,FALSE()))</f>
        <v>#VALUE!</v>
      </c>
      <c r="Y335" s="339"/>
      <c r="Z335" s="339"/>
      <c r="AA335" s="344" t="e">
        <f aca="false">VLOOKUP(B335,'設計内容説明書（火災一覧）'!$B$32:$CW$531,74,FALSE())</f>
        <v>#VALUE!</v>
      </c>
      <c r="AB335" s="342" t="e">
        <f aca="false">VLOOKUP(B335,'設計内容説明書（火災一覧）'!$B$32:$CW$531,75,FALSE())</f>
        <v>#VALUE!</v>
      </c>
      <c r="AC335" s="342" t="e">
        <f aca="false">VLOOKUP(B335,'設計内容説明書（火災一覧）'!$B$32:$CW$531,76,FALSE())</f>
        <v>#VALUE!</v>
      </c>
      <c r="AD335" s="342" t="e">
        <f aca="false">VLOOKUP(B335,'設計内容説明書（火災一覧）'!$B$32:$CW$531,77,FALSE())</f>
        <v>#VALUE!</v>
      </c>
      <c r="AE335" s="345" t="e">
        <f aca="false">VLOOKUP(VLOOKUP(B335,'設計内容説明書（火災一覧）'!$B$32:$CW$531,78,FALSE()),'設計内容説明書（火災一覧）'!$BY$11:$CE$19,2)</f>
        <v>#VALUE!</v>
      </c>
      <c r="AF335" s="345"/>
      <c r="AG335" s="345"/>
      <c r="AH335" s="342" t="e">
        <f aca="false">VLOOKUP(B335,'設計内容説明書（火災一覧）'!$B$32:$CW$531,79,FALSE())</f>
        <v>#VALUE!</v>
      </c>
      <c r="AI335" s="346" t="e">
        <f aca="false">VLOOKUP(VLOOKUP(B335,'設計内容説明書（火災一覧）'!$B$32:$CW$531,80,FALSE()),'設計内容説明書（火災一覧）'!$BY$3:$CE$5,2)</f>
        <v>#VALUE!</v>
      </c>
      <c r="AJ335" s="346"/>
      <c r="AK335" s="346"/>
      <c r="AL335" s="339" t="e">
        <f aca="false">VLOOKUP(B335,'設計内容説明書（火災一覧）'!$B$32:$CW$531,86,FALSE())</f>
        <v>#VALUE!</v>
      </c>
      <c r="AM335" s="337" t="e">
        <f aca="false">VLOOKUP(B335,'設計内容説明書（火災一覧）'!$B$32:$CW$531,87,FALSE())</f>
        <v>#VALUE!</v>
      </c>
    </row>
    <row r="336" customFormat="false" ht="12" hidden="false" customHeight="true" outlineLevel="0" collapsed="false">
      <c r="A336" s="335" t="n">
        <v>315</v>
      </c>
      <c r="B336" s="336" t="e">
        <f aca="false">住戸分類!W319</f>
        <v>#VALUE!</v>
      </c>
      <c r="C336" s="336"/>
      <c r="D336" s="336"/>
      <c r="E336" s="337" t="e">
        <f aca="false">住戸分類!X319</f>
        <v>#VALUE!</v>
      </c>
      <c r="F336" s="337"/>
      <c r="G336" s="337"/>
      <c r="H336" s="338" t="e">
        <f aca="false">VLOOKUP(B336,'設計内容説明書（火災一覧）'!$B$32:$CW$531,4,FALSE())</f>
        <v>#VALUE!</v>
      </c>
      <c r="I336" s="338"/>
      <c r="J336" s="338"/>
      <c r="K336" s="339" t="e">
        <f aca="false">VLOOKUP(B336,'設計内容説明書（火災一覧）'!$B$32:$CW$531,28,FALSE())</f>
        <v>#VALUE!</v>
      </c>
      <c r="L336" s="337" t="e">
        <f aca="false">VLOOKUP(B336,'設計内容説明書（火災一覧）'!$B$32:$CW$531,29,FALSE())</f>
        <v>#VALUE!</v>
      </c>
      <c r="M336" s="337"/>
      <c r="N336" s="337"/>
      <c r="O336" s="340" t="e">
        <f aca="false">VLOOKUP(B336,'設計内容説明書（火災一覧）'!$B$32:$CW$531,47,FALSE())</f>
        <v>#VALUE!</v>
      </c>
      <c r="P336" s="341" t="e">
        <f aca="false">VLOOKUP(B336,'設計内容説明書（火災一覧）'!$B$32:$CW$531,48,FALSE())</f>
        <v>#VALUE!</v>
      </c>
      <c r="Q336" s="342" t="e">
        <f aca="false">VLOOKUP(B336,'設計内容説明書（火災一覧）'!$B$32:$CW$531,49,FALSE())</f>
        <v>#VALUE!</v>
      </c>
      <c r="R336" s="342" t="e">
        <f aca="false">VLOOKUP(B336,'設計内容説明書（火災一覧）'!$B$32:$CW$531,50,FALSE())</f>
        <v>#VALUE!</v>
      </c>
      <c r="S336" s="342" t="e">
        <f aca="false">VLOOKUP(B336,'設計内容説明書（火災一覧）'!$B$32:$CW$531,51,FALSE())</f>
        <v>#VALUE!</v>
      </c>
      <c r="T336" s="343" t="e">
        <f aca="false">VLOOKUP(B336,'設計内容説明書（火災一覧）'!$B$32:$CW$531,52,FALSE())</f>
        <v>#VALUE!</v>
      </c>
      <c r="U336" s="342" t="e">
        <f aca="false">VLOOKUP(B336,'設計内容説明書（火災一覧）'!$B$32:$CW$531,57,FALSE())</f>
        <v>#VALUE!</v>
      </c>
      <c r="V336" s="342" t="e">
        <f aca="false">VLOOKUP(B336,'設計内容説明書（火災一覧）'!$B$32:$CW$531,58,FALSE())</f>
        <v>#VALUE!</v>
      </c>
      <c r="W336" s="343" t="e">
        <f aca="false">VLOOKUP(B336,'設計内容説明書（火災一覧）'!$B$32:$CW$531,59,FALSE())</f>
        <v>#VALUE!</v>
      </c>
      <c r="X336" s="339" t="e">
        <f aca="false">IF(VLOOKUP(B336,'設計内容説明書（火災一覧）'!$B$32:$CW$531,63,FALSE())="","0",VLOOKUP(B336,'設計内容説明書（火災一覧）'!$B$32:$CW$531,63,FALSE()))</f>
        <v>#VALUE!</v>
      </c>
      <c r="Y336" s="339"/>
      <c r="Z336" s="339"/>
      <c r="AA336" s="344" t="e">
        <f aca="false">VLOOKUP(B336,'設計内容説明書（火災一覧）'!$B$32:$CW$531,74,FALSE())</f>
        <v>#VALUE!</v>
      </c>
      <c r="AB336" s="342" t="e">
        <f aca="false">VLOOKUP(B336,'設計内容説明書（火災一覧）'!$B$32:$CW$531,75,FALSE())</f>
        <v>#VALUE!</v>
      </c>
      <c r="AC336" s="342" t="e">
        <f aca="false">VLOOKUP(B336,'設計内容説明書（火災一覧）'!$B$32:$CW$531,76,FALSE())</f>
        <v>#VALUE!</v>
      </c>
      <c r="AD336" s="342" t="e">
        <f aca="false">VLOOKUP(B336,'設計内容説明書（火災一覧）'!$B$32:$CW$531,77,FALSE())</f>
        <v>#VALUE!</v>
      </c>
      <c r="AE336" s="345" t="e">
        <f aca="false">VLOOKUP(VLOOKUP(B336,'設計内容説明書（火災一覧）'!$B$32:$CW$531,78,FALSE()),'設計内容説明書（火災一覧）'!$BY$11:$CE$19,2)</f>
        <v>#VALUE!</v>
      </c>
      <c r="AF336" s="345"/>
      <c r="AG336" s="345"/>
      <c r="AH336" s="342" t="e">
        <f aca="false">VLOOKUP(B336,'設計内容説明書（火災一覧）'!$B$32:$CW$531,79,FALSE())</f>
        <v>#VALUE!</v>
      </c>
      <c r="AI336" s="346" t="e">
        <f aca="false">VLOOKUP(VLOOKUP(B336,'設計内容説明書（火災一覧）'!$B$32:$CW$531,80,FALSE()),'設計内容説明書（火災一覧）'!$BY$3:$CE$5,2)</f>
        <v>#VALUE!</v>
      </c>
      <c r="AJ336" s="346"/>
      <c r="AK336" s="346"/>
      <c r="AL336" s="339" t="e">
        <f aca="false">VLOOKUP(B336,'設計内容説明書（火災一覧）'!$B$32:$CW$531,86,FALSE())</f>
        <v>#VALUE!</v>
      </c>
      <c r="AM336" s="337" t="e">
        <f aca="false">VLOOKUP(B336,'設計内容説明書（火災一覧）'!$B$32:$CW$531,87,FALSE())</f>
        <v>#VALUE!</v>
      </c>
    </row>
    <row r="337" customFormat="false" ht="12" hidden="false" customHeight="true" outlineLevel="0" collapsed="false">
      <c r="A337" s="335" t="n">
        <v>316</v>
      </c>
      <c r="B337" s="336" t="e">
        <f aca="false">住戸分類!W320</f>
        <v>#VALUE!</v>
      </c>
      <c r="C337" s="336"/>
      <c r="D337" s="336"/>
      <c r="E337" s="337" t="e">
        <f aca="false">住戸分類!X320</f>
        <v>#VALUE!</v>
      </c>
      <c r="F337" s="337"/>
      <c r="G337" s="337"/>
      <c r="H337" s="338" t="e">
        <f aca="false">VLOOKUP(B337,'設計内容説明書（火災一覧）'!$B$32:$CW$531,4,FALSE())</f>
        <v>#VALUE!</v>
      </c>
      <c r="I337" s="338"/>
      <c r="J337" s="338"/>
      <c r="K337" s="339" t="e">
        <f aca="false">VLOOKUP(B337,'設計内容説明書（火災一覧）'!$B$32:$CW$531,28,FALSE())</f>
        <v>#VALUE!</v>
      </c>
      <c r="L337" s="337" t="e">
        <f aca="false">VLOOKUP(B337,'設計内容説明書（火災一覧）'!$B$32:$CW$531,29,FALSE())</f>
        <v>#VALUE!</v>
      </c>
      <c r="M337" s="337"/>
      <c r="N337" s="337"/>
      <c r="O337" s="340" t="e">
        <f aca="false">VLOOKUP(B337,'設計内容説明書（火災一覧）'!$B$32:$CW$531,47,FALSE())</f>
        <v>#VALUE!</v>
      </c>
      <c r="P337" s="341" t="e">
        <f aca="false">VLOOKUP(B337,'設計内容説明書（火災一覧）'!$B$32:$CW$531,48,FALSE())</f>
        <v>#VALUE!</v>
      </c>
      <c r="Q337" s="342" t="e">
        <f aca="false">VLOOKUP(B337,'設計内容説明書（火災一覧）'!$B$32:$CW$531,49,FALSE())</f>
        <v>#VALUE!</v>
      </c>
      <c r="R337" s="342" t="e">
        <f aca="false">VLOOKUP(B337,'設計内容説明書（火災一覧）'!$B$32:$CW$531,50,FALSE())</f>
        <v>#VALUE!</v>
      </c>
      <c r="S337" s="342" t="e">
        <f aca="false">VLOOKUP(B337,'設計内容説明書（火災一覧）'!$B$32:$CW$531,51,FALSE())</f>
        <v>#VALUE!</v>
      </c>
      <c r="T337" s="343" t="e">
        <f aca="false">VLOOKUP(B337,'設計内容説明書（火災一覧）'!$B$32:$CW$531,52,FALSE())</f>
        <v>#VALUE!</v>
      </c>
      <c r="U337" s="342" t="e">
        <f aca="false">VLOOKUP(B337,'設計内容説明書（火災一覧）'!$B$32:$CW$531,57,FALSE())</f>
        <v>#VALUE!</v>
      </c>
      <c r="V337" s="342" t="e">
        <f aca="false">VLOOKUP(B337,'設計内容説明書（火災一覧）'!$B$32:$CW$531,58,FALSE())</f>
        <v>#VALUE!</v>
      </c>
      <c r="W337" s="343" t="e">
        <f aca="false">VLOOKUP(B337,'設計内容説明書（火災一覧）'!$B$32:$CW$531,59,FALSE())</f>
        <v>#VALUE!</v>
      </c>
      <c r="X337" s="339" t="e">
        <f aca="false">IF(VLOOKUP(B337,'設計内容説明書（火災一覧）'!$B$32:$CW$531,63,FALSE())="","0",VLOOKUP(B337,'設計内容説明書（火災一覧）'!$B$32:$CW$531,63,FALSE()))</f>
        <v>#VALUE!</v>
      </c>
      <c r="Y337" s="339"/>
      <c r="Z337" s="339"/>
      <c r="AA337" s="344" t="e">
        <f aca="false">VLOOKUP(B337,'設計内容説明書（火災一覧）'!$B$32:$CW$531,74,FALSE())</f>
        <v>#VALUE!</v>
      </c>
      <c r="AB337" s="342" t="e">
        <f aca="false">VLOOKUP(B337,'設計内容説明書（火災一覧）'!$B$32:$CW$531,75,FALSE())</f>
        <v>#VALUE!</v>
      </c>
      <c r="AC337" s="342" t="e">
        <f aca="false">VLOOKUP(B337,'設計内容説明書（火災一覧）'!$B$32:$CW$531,76,FALSE())</f>
        <v>#VALUE!</v>
      </c>
      <c r="AD337" s="342" t="e">
        <f aca="false">VLOOKUP(B337,'設計内容説明書（火災一覧）'!$B$32:$CW$531,77,FALSE())</f>
        <v>#VALUE!</v>
      </c>
      <c r="AE337" s="345" t="e">
        <f aca="false">VLOOKUP(VLOOKUP(B337,'設計内容説明書（火災一覧）'!$B$32:$CW$531,78,FALSE()),'設計内容説明書（火災一覧）'!$BY$11:$CE$19,2)</f>
        <v>#VALUE!</v>
      </c>
      <c r="AF337" s="345"/>
      <c r="AG337" s="345"/>
      <c r="AH337" s="342" t="e">
        <f aca="false">VLOOKUP(B337,'設計内容説明書（火災一覧）'!$B$32:$CW$531,79,FALSE())</f>
        <v>#VALUE!</v>
      </c>
      <c r="AI337" s="346" t="e">
        <f aca="false">VLOOKUP(VLOOKUP(B337,'設計内容説明書（火災一覧）'!$B$32:$CW$531,80,FALSE()),'設計内容説明書（火災一覧）'!$BY$3:$CE$5,2)</f>
        <v>#VALUE!</v>
      </c>
      <c r="AJ337" s="346"/>
      <c r="AK337" s="346"/>
      <c r="AL337" s="339" t="e">
        <f aca="false">VLOOKUP(B337,'設計内容説明書（火災一覧）'!$B$32:$CW$531,86,FALSE())</f>
        <v>#VALUE!</v>
      </c>
      <c r="AM337" s="337" t="e">
        <f aca="false">VLOOKUP(B337,'設計内容説明書（火災一覧）'!$B$32:$CW$531,87,FALSE())</f>
        <v>#VALUE!</v>
      </c>
    </row>
    <row r="338" customFormat="false" ht="12" hidden="false" customHeight="true" outlineLevel="0" collapsed="false">
      <c r="A338" s="335" t="n">
        <v>317</v>
      </c>
      <c r="B338" s="336" t="e">
        <f aca="false">住戸分類!W321</f>
        <v>#VALUE!</v>
      </c>
      <c r="C338" s="336"/>
      <c r="D338" s="336"/>
      <c r="E338" s="337" t="e">
        <f aca="false">住戸分類!X321</f>
        <v>#VALUE!</v>
      </c>
      <c r="F338" s="337"/>
      <c r="G338" s="337"/>
      <c r="H338" s="338" t="e">
        <f aca="false">VLOOKUP(B338,'設計内容説明書（火災一覧）'!$B$32:$CW$531,4,FALSE())</f>
        <v>#VALUE!</v>
      </c>
      <c r="I338" s="338"/>
      <c r="J338" s="338"/>
      <c r="K338" s="339" t="e">
        <f aca="false">VLOOKUP(B338,'設計内容説明書（火災一覧）'!$B$32:$CW$531,28,FALSE())</f>
        <v>#VALUE!</v>
      </c>
      <c r="L338" s="337" t="e">
        <f aca="false">VLOOKUP(B338,'設計内容説明書（火災一覧）'!$B$32:$CW$531,29,FALSE())</f>
        <v>#VALUE!</v>
      </c>
      <c r="M338" s="337"/>
      <c r="N338" s="337"/>
      <c r="O338" s="340" t="e">
        <f aca="false">VLOOKUP(B338,'設計内容説明書（火災一覧）'!$B$32:$CW$531,47,FALSE())</f>
        <v>#VALUE!</v>
      </c>
      <c r="P338" s="341" t="e">
        <f aca="false">VLOOKUP(B338,'設計内容説明書（火災一覧）'!$B$32:$CW$531,48,FALSE())</f>
        <v>#VALUE!</v>
      </c>
      <c r="Q338" s="342" t="e">
        <f aca="false">VLOOKUP(B338,'設計内容説明書（火災一覧）'!$B$32:$CW$531,49,FALSE())</f>
        <v>#VALUE!</v>
      </c>
      <c r="R338" s="342" t="e">
        <f aca="false">VLOOKUP(B338,'設計内容説明書（火災一覧）'!$B$32:$CW$531,50,FALSE())</f>
        <v>#VALUE!</v>
      </c>
      <c r="S338" s="342" t="e">
        <f aca="false">VLOOKUP(B338,'設計内容説明書（火災一覧）'!$B$32:$CW$531,51,FALSE())</f>
        <v>#VALUE!</v>
      </c>
      <c r="T338" s="343" t="e">
        <f aca="false">VLOOKUP(B338,'設計内容説明書（火災一覧）'!$B$32:$CW$531,52,FALSE())</f>
        <v>#VALUE!</v>
      </c>
      <c r="U338" s="342" t="e">
        <f aca="false">VLOOKUP(B338,'設計内容説明書（火災一覧）'!$B$32:$CW$531,57,FALSE())</f>
        <v>#VALUE!</v>
      </c>
      <c r="V338" s="342" t="e">
        <f aca="false">VLOOKUP(B338,'設計内容説明書（火災一覧）'!$B$32:$CW$531,58,FALSE())</f>
        <v>#VALUE!</v>
      </c>
      <c r="W338" s="343" t="e">
        <f aca="false">VLOOKUP(B338,'設計内容説明書（火災一覧）'!$B$32:$CW$531,59,FALSE())</f>
        <v>#VALUE!</v>
      </c>
      <c r="X338" s="339" t="e">
        <f aca="false">IF(VLOOKUP(B338,'設計内容説明書（火災一覧）'!$B$32:$CW$531,63,FALSE())="","0",VLOOKUP(B338,'設計内容説明書（火災一覧）'!$B$32:$CW$531,63,FALSE()))</f>
        <v>#VALUE!</v>
      </c>
      <c r="Y338" s="339"/>
      <c r="Z338" s="339"/>
      <c r="AA338" s="344" t="e">
        <f aca="false">VLOOKUP(B338,'設計内容説明書（火災一覧）'!$B$32:$CW$531,74,FALSE())</f>
        <v>#VALUE!</v>
      </c>
      <c r="AB338" s="342" t="e">
        <f aca="false">VLOOKUP(B338,'設計内容説明書（火災一覧）'!$B$32:$CW$531,75,FALSE())</f>
        <v>#VALUE!</v>
      </c>
      <c r="AC338" s="342" t="e">
        <f aca="false">VLOOKUP(B338,'設計内容説明書（火災一覧）'!$B$32:$CW$531,76,FALSE())</f>
        <v>#VALUE!</v>
      </c>
      <c r="AD338" s="342" t="e">
        <f aca="false">VLOOKUP(B338,'設計内容説明書（火災一覧）'!$B$32:$CW$531,77,FALSE())</f>
        <v>#VALUE!</v>
      </c>
      <c r="AE338" s="345" t="e">
        <f aca="false">VLOOKUP(VLOOKUP(B338,'設計内容説明書（火災一覧）'!$B$32:$CW$531,78,FALSE()),'設計内容説明書（火災一覧）'!$BY$11:$CE$19,2)</f>
        <v>#VALUE!</v>
      </c>
      <c r="AF338" s="345"/>
      <c r="AG338" s="345"/>
      <c r="AH338" s="342" t="e">
        <f aca="false">VLOOKUP(B338,'設計内容説明書（火災一覧）'!$B$32:$CW$531,79,FALSE())</f>
        <v>#VALUE!</v>
      </c>
      <c r="AI338" s="346" t="e">
        <f aca="false">VLOOKUP(VLOOKUP(B338,'設計内容説明書（火災一覧）'!$B$32:$CW$531,80,FALSE()),'設計内容説明書（火災一覧）'!$BY$3:$CE$5,2)</f>
        <v>#VALUE!</v>
      </c>
      <c r="AJ338" s="346"/>
      <c r="AK338" s="346"/>
      <c r="AL338" s="339" t="e">
        <f aca="false">VLOOKUP(B338,'設計内容説明書（火災一覧）'!$B$32:$CW$531,86,FALSE())</f>
        <v>#VALUE!</v>
      </c>
      <c r="AM338" s="337" t="e">
        <f aca="false">VLOOKUP(B338,'設計内容説明書（火災一覧）'!$B$32:$CW$531,87,FALSE())</f>
        <v>#VALUE!</v>
      </c>
    </row>
    <row r="339" customFormat="false" ht="12" hidden="false" customHeight="true" outlineLevel="0" collapsed="false">
      <c r="A339" s="335" t="n">
        <v>318</v>
      </c>
      <c r="B339" s="336" t="e">
        <f aca="false">住戸分類!W322</f>
        <v>#VALUE!</v>
      </c>
      <c r="C339" s="336"/>
      <c r="D339" s="336"/>
      <c r="E339" s="337" t="e">
        <f aca="false">住戸分類!X322</f>
        <v>#VALUE!</v>
      </c>
      <c r="F339" s="337"/>
      <c r="G339" s="337"/>
      <c r="H339" s="338" t="e">
        <f aca="false">VLOOKUP(B339,'設計内容説明書（火災一覧）'!$B$32:$CW$531,4,FALSE())</f>
        <v>#VALUE!</v>
      </c>
      <c r="I339" s="338"/>
      <c r="J339" s="338"/>
      <c r="K339" s="339" t="e">
        <f aca="false">VLOOKUP(B339,'設計内容説明書（火災一覧）'!$B$32:$CW$531,28,FALSE())</f>
        <v>#VALUE!</v>
      </c>
      <c r="L339" s="337" t="e">
        <f aca="false">VLOOKUP(B339,'設計内容説明書（火災一覧）'!$B$32:$CW$531,29,FALSE())</f>
        <v>#VALUE!</v>
      </c>
      <c r="M339" s="337"/>
      <c r="N339" s="337"/>
      <c r="O339" s="340" t="e">
        <f aca="false">VLOOKUP(B339,'設計内容説明書（火災一覧）'!$B$32:$CW$531,47,FALSE())</f>
        <v>#VALUE!</v>
      </c>
      <c r="P339" s="341" t="e">
        <f aca="false">VLOOKUP(B339,'設計内容説明書（火災一覧）'!$B$32:$CW$531,48,FALSE())</f>
        <v>#VALUE!</v>
      </c>
      <c r="Q339" s="342" t="e">
        <f aca="false">VLOOKUP(B339,'設計内容説明書（火災一覧）'!$B$32:$CW$531,49,FALSE())</f>
        <v>#VALUE!</v>
      </c>
      <c r="R339" s="342" t="e">
        <f aca="false">VLOOKUP(B339,'設計内容説明書（火災一覧）'!$B$32:$CW$531,50,FALSE())</f>
        <v>#VALUE!</v>
      </c>
      <c r="S339" s="342" t="e">
        <f aca="false">VLOOKUP(B339,'設計内容説明書（火災一覧）'!$B$32:$CW$531,51,FALSE())</f>
        <v>#VALUE!</v>
      </c>
      <c r="T339" s="343" t="e">
        <f aca="false">VLOOKUP(B339,'設計内容説明書（火災一覧）'!$B$32:$CW$531,52,FALSE())</f>
        <v>#VALUE!</v>
      </c>
      <c r="U339" s="342" t="e">
        <f aca="false">VLOOKUP(B339,'設計内容説明書（火災一覧）'!$B$32:$CW$531,57,FALSE())</f>
        <v>#VALUE!</v>
      </c>
      <c r="V339" s="342" t="e">
        <f aca="false">VLOOKUP(B339,'設計内容説明書（火災一覧）'!$B$32:$CW$531,58,FALSE())</f>
        <v>#VALUE!</v>
      </c>
      <c r="W339" s="343" t="e">
        <f aca="false">VLOOKUP(B339,'設計内容説明書（火災一覧）'!$B$32:$CW$531,59,FALSE())</f>
        <v>#VALUE!</v>
      </c>
      <c r="X339" s="339" t="e">
        <f aca="false">IF(VLOOKUP(B339,'設計内容説明書（火災一覧）'!$B$32:$CW$531,63,FALSE())="","0",VLOOKUP(B339,'設計内容説明書（火災一覧）'!$B$32:$CW$531,63,FALSE()))</f>
        <v>#VALUE!</v>
      </c>
      <c r="Y339" s="339"/>
      <c r="Z339" s="339"/>
      <c r="AA339" s="344" t="e">
        <f aca="false">VLOOKUP(B339,'設計内容説明書（火災一覧）'!$B$32:$CW$531,74,FALSE())</f>
        <v>#VALUE!</v>
      </c>
      <c r="AB339" s="342" t="e">
        <f aca="false">VLOOKUP(B339,'設計内容説明書（火災一覧）'!$B$32:$CW$531,75,FALSE())</f>
        <v>#VALUE!</v>
      </c>
      <c r="AC339" s="342" t="e">
        <f aca="false">VLOOKUP(B339,'設計内容説明書（火災一覧）'!$B$32:$CW$531,76,FALSE())</f>
        <v>#VALUE!</v>
      </c>
      <c r="AD339" s="342" t="e">
        <f aca="false">VLOOKUP(B339,'設計内容説明書（火災一覧）'!$B$32:$CW$531,77,FALSE())</f>
        <v>#VALUE!</v>
      </c>
      <c r="AE339" s="345" t="e">
        <f aca="false">VLOOKUP(VLOOKUP(B339,'設計内容説明書（火災一覧）'!$B$32:$CW$531,78,FALSE()),'設計内容説明書（火災一覧）'!$BY$11:$CE$19,2)</f>
        <v>#VALUE!</v>
      </c>
      <c r="AF339" s="345"/>
      <c r="AG339" s="345"/>
      <c r="AH339" s="342" t="e">
        <f aca="false">VLOOKUP(B339,'設計内容説明書（火災一覧）'!$B$32:$CW$531,79,FALSE())</f>
        <v>#VALUE!</v>
      </c>
      <c r="AI339" s="346" t="e">
        <f aca="false">VLOOKUP(VLOOKUP(B339,'設計内容説明書（火災一覧）'!$B$32:$CW$531,80,FALSE()),'設計内容説明書（火災一覧）'!$BY$3:$CE$5,2)</f>
        <v>#VALUE!</v>
      </c>
      <c r="AJ339" s="346"/>
      <c r="AK339" s="346"/>
      <c r="AL339" s="339" t="e">
        <f aca="false">VLOOKUP(B339,'設計内容説明書（火災一覧）'!$B$32:$CW$531,86,FALSE())</f>
        <v>#VALUE!</v>
      </c>
      <c r="AM339" s="337" t="e">
        <f aca="false">VLOOKUP(B339,'設計内容説明書（火災一覧）'!$B$32:$CW$531,87,FALSE())</f>
        <v>#VALUE!</v>
      </c>
    </row>
    <row r="340" customFormat="false" ht="12" hidden="false" customHeight="true" outlineLevel="0" collapsed="false">
      <c r="A340" s="335" t="n">
        <v>319</v>
      </c>
      <c r="B340" s="336" t="e">
        <f aca="false">住戸分類!W323</f>
        <v>#VALUE!</v>
      </c>
      <c r="C340" s="336"/>
      <c r="D340" s="336"/>
      <c r="E340" s="337" t="e">
        <f aca="false">住戸分類!X323</f>
        <v>#VALUE!</v>
      </c>
      <c r="F340" s="337"/>
      <c r="G340" s="337"/>
      <c r="H340" s="338" t="e">
        <f aca="false">VLOOKUP(B340,'設計内容説明書（火災一覧）'!$B$32:$CW$531,4,FALSE())</f>
        <v>#VALUE!</v>
      </c>
      <c r="I340" s="338"/>
      <c r="J340" s="338"/>
      <c r="K340" s="339" t="e">
        <f aca="false">VLOOKUP(B340,'設計内容説明書（火災一覧）'!$B$32:$CW$531,28,FALSE())</f>
        <v>#VALUE!</v>
      </c>
      <c r="L340" s="337" t="e">
        <f aca="false">VLOOKUP(B340,'設計内容説明書（火災一覧）'!$B$32:$CW$531,29,FALSE())</f>
        <v>#VALUE!</v>
      </c>
      <c r="M340" s="337"/>
      <c r="N340" s="337"/>
      <c r="O340" s="340" t="e">
        <f aca="false">VLOOKUP(B340,'設計内容説明書（火災一覧）'!$B$32:$CW$531,47,FALSE())</f>
        <v>#VALUE!</v>
      </c>
      <c r="P340" s="341" t="e">
        <f aca="false">VLOOKUP(B340,'設計内容説明書（火災一覧）'!$B$32:$CW$531,48,FALSE())</f>
        <v>#VALUE!</v>
      </c>
      <c r="Q340" s="342" t="e">
        <f aca="false">VLOOKUP(B340,'設計内容説明書（火災一覧）'!$B$32:$CW$531,49,FALSE())</f>
        <v>#VALUE!</v>
      </c>
      <c r="R340" s="342" t="e">
        <f aca="false">VLOOKUP(B340,'設計内容説明書（火災一覧）'!$B$32:$CW$531,50,FALSE())</f>
        <v>#VALUE!</v>
      </c>
      <c r="S340" s="342" t="e">
        <f aca="false">VLOOKUP(B340,'設計内容説明書（火災一覧）'!$B$32:$CW$531,51,FALSE())</f>
        <v>#VALUE!</v>
      </c>
      <c r="T340" s="343" t="e">
        <f aca="false">VLOOKUP(B340,'設計内容説明書（火災一覧）'!$B$32:$CW$531,52,FALSE())</f>
        <v>#VALUE!</v>
      </c>
      <c r="U340" s="342" t="e">
        <f aca="false">VLOOKUP(B340,'設計内容説明書（火災一覧）'!$B$32:$CW$531,57,FALSE())</f>
        <v>#VALUE!</v>
      </c>
      <c r="V340" s="342" t="e">
        <f aca="false">VLOOKUP(B340,'設計内容説明書（火災一覧）'!$B$32:$CW$531,58,FALSE())</f>
        <v>#VALUE!</v>
      </c>
      <c r="W340" s="343" t="e">
        <f aca="false">VLOOKUP(B340,'設計内容説明書（火災一覧）'!$B$32:$CW$531,59,FALSE())</f>
        <v>#VALUE!</v>
      </c>
      <c r="X340" s="339" t="e">
        <f aca="false">IF(VLOOKUP(B340,'設計内容説明書（火災一覧）'!$B$32:$CW$531,63,FALSE())="","0",VLOOKUP(B340,'設計内容説明書（火災一覧）'!$B$32:$CW$531,63,FALSE()))</f>
        <v>#VALUE!</v>
      </c>
      <c r="Y340" s="339"/>
      <c r="Z340" s="339"/>
      <c r="AA340" s="344" t="e">
        <f aca="false">VLOOKUP(B340,'設計内容説明書（火災一覧）'!$B$32:$CW$531,74,FALSE())</f>
        <v>#VALUE!</v>
      </c>
      <c r="AB340" s="342" t="e">
        <f aca="false">VLOOKUP(B340,'設計内容説明書（火災一覧）'!$B$32:$CW$531,75,FALSE())</f>
        <v>#VALUE!</v>
      </c>
      <c r="AC340" s="342" t="e">
        <f aca="false">VLOOKUP(B340,'設計内容説明書（火災一覧）'!$B$32:$CW$531,76,FALSE())</f>
        <v>#VALUE!</v>
      </c>
      <c r="AD340" s="342" t="e">
        <f aca="false">VLOOKUP(B340,'設計内容説明書（火災一覧）'!$B$32:$CW$531,77,FALSE())</f>
        <v>#VALUE!</v>
      </c>
      <c r="AE340" s="345" t="e">
        <f aca="false">VLOOKUP(VLOOKUP(B340,'設計内容説明書（火災一覧）'!$B$32:$CW$531,78,FALSE()),'設計内容説明書（火災一覧）'!$BY$11:$CE$19,2)</f>
        <v>#VALUE!</v>
      </c>
      <c r="AF340" s="345"/>
      <c r="AG340" s="345"/>
      <c r="AH340" s="342" t="e">
        <f aca="false">VLOOKUP(B340,'設計内容説明書（火災一覧）'!$B$32:$CW$531,79,FALSE())</f>
        <v>#VALUE!</v>
      </c>
      <c r="AI340" s="346" t="e">
        <f aca="false">VLOOKUP(VLOOKUP(B340,'設計内容説明書（火災一覧）'!$B$32:$CW$531,80,FALSE()),'設計内容説明書（火災一覧）'!$BY$3:$CE$5,2)</f>
        <v>#VALUE!</v>
      </c>
      <c r="AJ340" s="346"/>
      <c r="AK340" s="346"/>
      <c r="AL340" s="339" t="e">
        <f aca="false">VLOOKUP(B340,'設計内容説明書（火災一覧）'!$B$32:$CW$531,86,FALSE())</f>
        <v>#VALUE!</v>
      </c>
      <c r="AM340" s="337" t="e">
        <f aca="false">VLOOKUP(B340,'設計内容説明書（火災一覧）'!$B$32:$CW$531,87,FALSE())</f>
        <v>#VALUE!</v>
      </c>
    </row>
    <row r="341" customFormat="false" ht="12" hidden="false" customHeight="true" outlineLevel="0" collapsed="false">
      <c r="A341" s="335" t="n">
        <v>320</v>
      </c>
      <c r="B341" s="336" t="e">
        <f aca="false">住戸分類!W324</f>
        <v>#VALUE!</v>
      </c>
      <c r="C341" s="336"/>
      <c r="D341" s="336"/>
      <c r="E341" s="337" t="e">
        <f aca="false">住戸分類!X324</f>
        <v>#VALUE!</v>
      </c>
      <c r="F341" s="337"/>
      <c r="G341" s="337"/>
      <c r="H341" s="338" t="e">
        <f aca="false">VLOOKUP(B341,'設計内容説明書（火災一覧）'!$B$32:$CW$531,4,FALSE())</f>
        <v>#VALUE!</v>
      </c>
      <c r="I341" s="338"/>
      <c r="J341" s="338"/>
      <c r="K341" s="339" t="e">
        <f aca="false">VLOOKUP(B341,'設計内容説明書（火災一覧）'!$B$32:$CW$531,28,FALSE())</f>
        <v>#VALUE!</v>
      </c>
      <c r="L341" s="337" t="e">
        <f aca="false">VLOOKUP(B341,'設計内容説明書（火災一覧）'!$B$32:$CW$531,29,FALSE())</f>
        <v>#VALUE!</v>
      </c>
      <c r="M341" s="337"/>
      <c r="N341" s="337"/>
      <c r="O341" s="340" t="e">
        <f aca="false">VLOOKUP(B341,'設計内容説明書（火災一覧）'!$B$32:$CW$531,47,FALSE())</f>
        <v>#VALUE!</v>
      </c>
      <c r="P341" s="341" t="e">
        <f aca="false">VLOOKUP(B341,'設計内容説明書（火災一覧）'!$B$32:$CW$531,48,FALSE())</f>
        <v>#VALUE!</v>
      </c>
      <c r="Q341" s="342" t="e">
        <f aca="false">VLOOKUP(B341,'設計内容説明書（火災一覧）'!$B$32:$CW$531,49,FALSE())</f>
        <v>#VALUE!</v>
      </c>
      <c r="R341" s="342" t="e">
        <f aca="false">VLOOKUP(B341,'設計内容説明書（火災一覧）'!$B$32:$CW$531,50,FALSE())</f>
        <v>#VALUE!</v>
      </c>
      <c r="S341" s="342" t="e">
        <f aca="false">VLOOKUP(B341,'設計内容説明書（火災一覧）'!$B$32:$CW$531,51,FALSE())</f>
        <v>#VALUE!</v>
      </c>
      <c r="T341" s="343" t="e">
        <f aca="false">VLOOKUP(B341,'設計内容説明書（火災一覧）'!$B$32:$CW$531,52,FALSE())</f>
        <v>#VALUE!</v>
      </c>
      <c r="U341" s="342" t="e">
        <f aca="false">VLOOKUP(B341,'設計内容説明書（火災一覧）'!$B$32:$CW$531,57,FALSE())</f>
        <v>#VALUE!</v>
      </c>
      <c r="V341" s="342" t="e">
        <f aca="false">VLOOKUP(B341,'設計内容説明書（火災一覧）'!$B$32:$CW$531,58,FALSE())</f>
        <v>#VALUE!</v>
      </c>
      <c r="W341" s="343" t="e">
        <f aca="false">VLOOKUP(B341,'設計内容説明書（火災一覧）'!$B$32:$CW$531,59,FALSE())</f>
        <v>#VALUE!</v>
      </c>
      <c r="X341" s="339" t="e">
        <f aca="false">IF(VLOOKUP(B341,'設計内容説明書（火災一覧）'!$B$32:$CW$531,63,FALSE())="","0",VLOOKUP(B341,'設計内容説明書（火災一覧）'!$B$32:$CW$531,63,FALSE()))</f>
        <v>#VALUE!</v>
      </c>
      <c r="Y341" s="339"/>
      <c r="Z341" s="339"/>
      <c r="AA341" s="344" t="e">
        <f aca="false">VLOOKUP(B341,'設計内容説明書（火災一覧）'!$B$32:$CW$531,74,FALSE())</f>
        <v>#VALUE!</v>
      </c>
      <c r="AB341" s="342" t="e">
        <f aca="false">VLOOKUP(B341,'設計内容説明書（火災一覧）'!$B$32:$CW$531,75,FALSE())</f>
        <v>#VALUE!</v>
      </c>
      <c r="AC341" s="342" t="e">
        <f aca="false">VLOOKUP(B341,'設計内容説明書（火災一覧）'!$B$32:$CW$531,76,FALSE())</f>
        <v>#VALUE!</v>
      </c>
      <c r="AD341" s="342" t="e">
        <f aca="false">VLOOKUP(B341,'設計内容説明書（火災一覧）'!$B$32:$CW$531,77,FALSE())</f>
        <v>#VALUE!</v>
      </c>
      <c r="AE341" s="345" t="e">
        <f aca="false">VLOOKUP(VLOOKUP(B341,'設計内容説明書（火災一覧）'!$B$32:$CW$531,78,FALSE()),'設計内容説明書（火災一覧）'!$BY$11:$CE$19,2)</f>
        <v>#VALUE!</v>
      </c>
      <c r="AF341" s="345"/>
      <c r="AG341" s="345"/>
      <c r="AH341" s="342" t="e">
        <f aca="false">VLOOKUP(B341,'設計内容説明書（火災一覧）'!$B$32:$CW$531,79,FALSE())</f>
        <v>#VALUE!</v>
      </c>
      <c r="AI341" s="346" t="e">
        <f aca="false">VLOOKUP(VLOOKUP(B341,'設計内容説明書（火災一覧）'!$B$32:$CW$531,80,FALSE()),'設計内容説明書（火災一覧）'!$BY$3:$CE$5,2)</f>
        <v>#VALUE!</v>
      </c>
      <c r="AJ341" s="346"/>
      <c r="AK341" s="346"/>
      <c r="AL341" s="339" t="e">
        <f aca="false">VLOOKUP(B341,'設計内容説明書（火災一覧）'!$B$32:$CW$531,86,FALSE())</f>
        <v>#VALUE!</v>
      </c>
      <c r="AM341" s="337" t="e">
        <f aca="false">VLOOKUP(B341,'設計内容説明書（火災一覧）'!$B$32:$CW$531,87,FALSE())</f>
        <v>#VALUE!</v>
      </c>
    </row>
    <row r="342" customFormat="false" ht="12" hidden="false" customHeight="true" outlineLevel="0" collapsed="false">
      <c r="A342" s="335" t="n">
        <v>321</v>
      </c>
      <c r="B342" s="336" t="e">
        <f aca="false">住戸分類!W325</f>
        <v>#VALUE!</v>
      </c>
      <c r="C342" s="336"/>
      <c r="D342" s="336"/>
      <c r="E342" s="337" t="e">
        <f aca="false">住戸分類!X325</f>
        <v>#VALUE!</v>
      </c>
      <c r="F342" s="337"/>
      <c r="G342" s="337"/>
      <c r="H342" s="338" t="e">
        <f aca="false">VLOOKUP(B342,'設計内容説明書（火災一覧）'!$B$32:$CW$531,4,FALSE())</f>
        <v>#VALUE!</v>
      </c>
      <c r="I342" s="338"/>
      <c r="J342" s="338"/>
      <c r="K342" s="339" t="e">
        <f aca="false">VLOOKUP(B342,'設計内容説明書（火災一覧）'!$B$32:$CW$531,28,FALSE())</f>
        <v>#VALUE!</v>
      </c>
      <c r="L342" s="337" t="e">
        <f aca="false">VLOOKUP(B342,'設計内容説明書（火災一覧）'!$B$32:$CW$531,29,FALSE())</f>
        <v>#VALUE!</v>
      </c>
      <c r="M342" s="337"/>
      <c r="N342" s="337"/>
      <c r="O342" s="340" t="e">
        <f aca="false">VLOOKUP(B342,'設計内容説明書（火災一覧）'!$B$32:$CW$531,47,FALSE())</f>
        <v>#VALUE!</v>
      </c>
      <c r="P342" s="341" t="e">
        <f aca="false">VLOOKUP(B342,'設計内容説明書（火災一覧）'!$B$32:$CW$531,48,FALSE())</f>
        <v>#VALUE!</v>
      </c>
      <c r="Q342" s="342" t="e">
        <f aca="false">VLOOKUP(B342,'設計内容説明書（火災一覧）'!$B$32:$CW$531,49,FALSE())</f>
        <v>#VALUE!</v>
      </c>
      <c r="R342" s="342" t="e">
        <f aca="false">VLOOKUP(B342,'設計内容説明書（火災一覧）'!$B$32:$CW$531,50,FALSE())</f>
        <v>#VALUE!</v>
      </c>
      <c r="S342" s="342" t="e">
        <f aca="false">VLOOKUP(B342,'設計内容説明書（火災一覧）'!$B$32:$CW$531,51,FALSE())</f>
        <v>#VALUE!</v>
      </c>
      <c r="T342" s="343" t="e">
        <f aca="false">VLOOKUP(B342,'設計内容説明書（火災一覧）'!$B$32:$CW$531,52,FALSE())</f>
        <v>#VALUE!</v>
      </c>
      <c r="U342" s="342" t="e">
        <f aca="false">VLOOKUP(B342,'設計内容説明書（火災一覧）'!$B$32:$CW$531,57,FALSE())</f>
        <v>#VALUE!</v>
      </c>
      <c r="V342" s="342" t="e">
        <f aca="false">VLOOKUP(B342,'設計内容説明書（火災一覧）'!$B$32:$CW$531,58,FALSE())</f>
        <v>#VALUE!</v>
      </c>
      <c r="W342" s="343" t="e">
        <f aca="false">VLOOKUP(B342,'設計内容説明書（火災一覧）'!$B$32:$CW$531,59,FALSE())</f>
        <v>#VALUE!</v>
      </c>
      <c r="X342" s="339" t="e">
        <f aca="false">IF(VLOOKUP(B342,'設計内容説明書（火災一覧）'!$B$32:$CW$531,63,FALSE())="","0",VLOOKUP(B342,'設計内容説明書（火災一覧）'!$B$32:$CW$531,63,FALSE()))</f>
        <v>#VALUE!</v>
      </c>
      <c r="Y342" s="339"/>
      <c r="Z342" s="339"/>
      <c r="AA342" s="344" t="e">
        <f aca="false">VLOOKUP(B342,'設計内容説明書（火災一覧）'!$B$32:$CW$531,74,FALSE())</f>
        <v>#VALUE!</v>
      </c>
      <c r="AB342" s="342" t="e">
        <f aca="false">VLOOKUP(B342,'設計内容説明書（火災一覧）'!$B$32:$CW$531,75,FALSE())</f>
        <v>#VALUE!</v>
      </c>
      <c r="AC342" s="342" t="e">
        <f aca="false">VLOOKUP(B342,'設計内容説明書（火災一覧）'!$B$32:$CW$531,76,FALSE())</f>
        <v>#VALUE!</v>
      </c>
      <c r="AD342" s="342" t="e">
        <f aca="false">VLOOKUP(B342,'設計内容説明書（火災一覧）'!$B$32:$CW$531,77,FALSE())</f>
        <v>#VALUE!</v>
      </c>
      <c r="AE342" s="345" t="e">
        <f aca="false">VLOOKUP(VLOOKUP(B342,'設計内容説明書（火災一覧）'!$B$32:$CW$531,78,FALSE()),'設計内容説明書（火災一覧）'!$BY$11:$CE$19,2)</f>
        <v>#VALUE!</v>
      </c>
      <c r="AF342" s="345"/>
      <c r="AG342" s="345"/>
      <c r="AH342" s="342" t="e">
        <f aca="false">VLOOKUP(B342,'設計内容説明書（火災一覧）'!$B$32:$CW$531,79,FALSE())</f>
        <v>#VALUE!</v>
      </c>
      <c r="AI342" s="346" t="e">
        <f aca="false">VLOOKUP(VLOOKUP(B342,'設計内容説明書（火災一覧）'!$B$32:$CW$531,80,FALSE()),'設計内容説明書（火災一覧）'!$BY$3:$CE$5,2)</f>
        <v>#VALUE!</v>
      </c>
      <c r="AJ342" s="346"/>
      <c r="AK342" s="346"/>
      <c r="AL342" s="339" t="e">
        <f aca="false">VLOOKUP(B342,'設計内容説明書（火災一覧）'!$B$32:$CW$531,86,FALSE())</f>
        <v>#VALUE!</v>
      </c>
      <c r="AM342" s="337" t="e">
        <f aca="false">VLOOKUP(B342,'設計内容説明書（火災一覧）'!$B$32:$CW$531,87,FALSE())</f>
        <v>#VALUE!</v>
      </c>
    </row>
    <row r="343" customFormat="false" ht="12" hidden="false" customHeight="true" outlineLevel="0" collapsed="false">
      <c r="A343" s="335" t="n">
        <v>322</v>
      </c>
      <c r="B343" s="336" t="e">
        <f aca="false">住戸分類!W326</f>
        <v>#VALUE!</v>
      </c>
      <c r="C343" s="336"/>
      <c r="D343" s="336"/>
      <c r="E343" s="337" t="e">
        <f aca="false">住戸分類!X326</f>
        <v>#VALUE!</v>
      </c>
      <c r="F343" s="337"/>
      <c r="G343" s="337"/>
      <c r="H343" s="338" t="e">
        <f aca="false">VLOOKUP(B343,'設計内容説明書（火災一覧）'!$B$32:$CW$531,4,FALSE())</f>
        <v>#VALUE!</v>
      </c>
      <c r="I343" s="338"/>
      <c r="J343" s="338"/>
      <c r="K343" s="339" t="e">
        <f aca="false">VLOOKUP(B343,'設計内容説明書（火災一覧）'!$B$32:$CW$531,28,FALSE())</f>
        <v>#VALUE!</v>
      </c>
      <c r="L343" s="337" t="e">
        <f aca="false">VLOOKUP(B343,'設計内容説明書（火災一覧）'!$B$32:$CW$531,29,FALSE())</f>
        <v>#VALUE!</v>
      </c>
      <c r="M343" s="337"/>
      <c r="N343" s="337"/>
      <c r="O343" s="340" t="e">
        <f aca="false">VLOOKUP(B343,'設計内容説明書（火災一覧）'!$B$32:$CW$531,47,FALSE())</f>
        <v>#VALUE!</v>
      </c>
      <c r="P343" s="341" t="e">
        <f aca="false">VLOOKUP(B343,'設計内容説明書（火災一覧）'!$B$32:$CW$531,48,FALSE())</f>
        <v>#VALUE!</v>
      </c>
      <c r="Q343" s="342" t="e">
        <f aca="false">VLOOKUP(B343,'設計内容説明書（火災一覧）'!$B$32:$CW$531,49,FALSE())</f>
        <v>#VALUE!</v>
      </c>
      <c r="R343" s="342" t="e">
        <f aca="false">VLOOKUP(B343,'設計内容説明書（火災一覧）'!$B$32:$CW$531,50,FALSE())</f>
        <v>#VALUE!</v>
      </c>
      <c r="S343" s="342" t="e">
        <f aca="false">VLOOKUP(B343,'設計内容説明書（火災一覧）'!$B$32:$CW$531,51,FALSE())</f>
        <v>#VALUE!</v>
      </c>
      <c r="T343" s="343" t="e">
        <f aca="false">VLOOKUP(B343,'設計内容説明書（火災一覧）'!$B$32:$CW$531,52,FALSE())</f>
        <v>#VALUE!</v>
      </c>
      <c r="U343" s="342" t="e">
        <f aca="false">VLOOKUP(B343,'設計内容説明書（火災一覧）'!$B$32:$CW$531,57,FALSE())</f>
        <v>#VALUE!</v>
      </c>
      <c r="V343" s="342" t="e">
        <f aca="false">VLOOKUP(B343,'設計内容説明書（火災一覧）'!$B$32:$CW$531,58,FALSE())</f>
        <v>#VALUE!</v>
      </c>
      <c r="W343" s="343" t="e">
        <f aca="false">VLOOKUP(B343,'設計内容説明書（火災一覧）'!$B$32:$CW$531,59,FALSE())</f>
        <v>#VALUE!</v>
      </c>
      <c r="X343" s="339" t="e">
        <f aca="false">IF(VLOOKUP(B343,'設計内容説明書（火災一覧）'!$B$32:$CW$531,63,FALSE())="","0",VLOOKUP(B343,'設計内容説明書（火災一覧）'!$B$32:$CW$531,63,FALSE()))</f>
        <v>#VALUE!</v>
      </c>
      <c r="Y343" s="339"/>
      <c r="Z343" s="339"/>
      <c r="AA343" s="344" t="e">
        <f aca="false">VLOOKUP(B343,'設計内容説明書（火災一覧）'!$B$32:$CW$531,74,FALSE())</f>
        <v>#VALUE!</v>
      </c>
      <c r="AB343" s="342" t="e">
        <f aca="false">VLOOKUP(B343,'設計内容説明書（火災一覧）'!$B$32:$CW$531,75,FALSE())</f>
        <v>#VALUE!</v>
      </c>
      <c r="AC343" s="342" t="e">
        <f aca="false">VLOOKUP(B343,'設計内容説明書（火災一覧）'!$B$32:$CW$531,76,FALSE())</f>
        <v>#VALUE!</v>
      </c>
      <c r="AD343" s="342" t="e">
        <f aca="false">VLOOKUP(B343,'設計内容説明書（火災一覧）'!$B$32:$CW$531,77,FALSE())</f>
        <v>#VALUE!</v>
      </c>
      <c r="AE343" s="345" t="e">
        <f aca="false">VLOOKUP(VLOOKUP(B343,'設計内容説明書（火災一覧）'!$B$32:$CW$531,78,FALSE()),'設計内容説明書（火災一覧）'!$BY$11:$CE$19,2)</f>
        <v>#VALUE!</v>
      </c>
      <c r="AF343" s="345"/>
      <c r="AG343" s="345"/>
      <c r="AH343" s="342" t="e">
        <f aca="false">VLOOKUP(B343,'設計内容説明書（火災一覧）'!$B$32:$CW$531,79,FALSE())</f>
        <v>#VALUE!</v>
      </c>
      <c r="AI343" s="346" t="e">
        <f aca="false">VLOOKUP(VLOOKUP(B343,'設計内容説明書（火災一覧）'!$B$32:$CW$531,80,FALSE()),'設計内容説明書（火災一覧）'!$BY$3:$CE$5,2)</f>
        <v>#VALUE!</v>
      </c>
      <c r="AJ343" s="346"/>
      <c r="AK343" s="346"/>
      <c r="AL343" s="339" t="e">
        <f aca="false">VLOOKUP(B343,'設計内容説明書（火災一覧）'!$B$32:$CW$531,86,FALSE())</f>
        <v>#VALUE!</v>
      </c>
      <c r="AM343" s="337" t="e">
        <f aca="false">VLOOKUP(B343,'設計内容説明書（火災一覧）'!$B$32:$CW$531,87,FALSE())</f>
        <v>#VALUE!</v>
      </c>
    </row>
    <row r="344" customFormat="false" ht="12" hidden="false" customHeight="true" outlineLevel="0" collapsed="false">
      <c r="A344" s="335" t="n">
        <v>323</v>
      </c>
      <c r="B344" s="336" t="e">
        <f aca="false">住戸分類!W327</f>
        <v>#VALUE!</v>
      </c>
      <c r="C344" s="336"/>
      <c r="D344" s="336"/>
      <c r="E344" s="337" t="e">
        <f aca="false">住戸分類!X327</f>
        <v>#VALUE!</v>
      </c>
      <c r="F344" s="337"/>
      <c r="G344" s="337"/>
      <c r="H344" s="338" t="e">
        <f aca="false">VLOOKUP(B344,'設計内容説明書（火災一覧）'!$B$32:$CW$531,4,FALSE())</f>
        <v>#VALUE!</v>
      </c>
      <c r="I344" s="338"/>
      <c r="J344" s="338"/>
      <c r="K344" s="339" t="e">
        <f aca="false">VLOOKUP(B344,'設計内容説明書（火災一覧）'!$B$32:$CW$531,28,FALSE())</f>
        <v>#VALUE!</v>
      </c>
      <c r="L344" s="337" t="e">
        <f aca="false">VLOOKUP(B344,'設計内容説明書（火災一覧）'!$B$32:$CW$531,29,FALSE())</f>
        <v>#VALUE!</v>
      </c>
      <c r="M344" s="337"/>
      <c r="N344" s="337"/>
      <c r="O344" s="340" t="e">
        <f aca="false">VLOOKUP(B344,'設計内容説明書（火災一覧）'!$B$32:$CW$531,47,FALSE())</f>
        <v>#VALUE!</v>
      </c>
      <c r="P344" s="341" t="e">
        <f aca="false">VLOOKUP(B344,'設計内容説明書（火災一覧）'!$B$32:$CW$531,48,FALSE())</f>
        <v>#VALUE!</v>
      </c>
      <c r="Q344" s="342" t="e">
        <f aca="false">VLOOKUP(B344,'設計内容説明書（火災一覧）'!$B$32:$CW$531,49,FALSE())</f>
        <v>#VALUE!</v>
      </c>
      <c r="R344" s="342" t="e">
        <f aca="false">VLOOKUP(B344,'設計内容説明書（火災一覧）'!$B$32:$CW$531,50,FALSE())</f>
        <v>#VALUE!</v>
      </c>
      <c r="S344" s="342" t="e">
        <f aca="false">VLOOKUP(B344,'設計内容説明書（火災一覧）'!$B$32:$CW$531,51,FALSE())</f>
        <v>#VALUE!</v>
      </c>
      <c r="T344" s="343" t="e">
        <f aca="false">VLOOKUP(B344,'設計内容説明書（火災一覧）'!$B$32:$CW$531,52,FALSE())</f>
        <v>#VALUE!</v>
      </c>
      <c r="U344" s="342" t="e">
        <f aca="false">VLOOKUP(B344,'設計内容説明書（火災一覧）'!$B$32:$CW$531,57,FALSE())</f>
        <v>#VALUE!</v>
      </c>
      <c r="V344" s="342" t="e">
        <f aca="false">VLOOKUP(B344,'設計内容説明書（火災一覧）'!$B$32:$CW$531,58,FALSE())</f>
        <v>#VALUE!</v>
      </c>
      <c r="W344" s="343" t="e">
        <f aca="false">VLOOKUP(B344,'設計内容説明書（火災一覧）'!$B$32:$CW$531,59,FALSE())</f>
        <v>#VALUE!</v>
      </c>
      <c r="X344" s="339" t="e">
        <f aca="false">IF(VLOOKUP(B344,'設計内容説明書（火災一覧）'!$B$32:$CW$531,63,FALSE())="","0",VLOOKUP(B344,'設計内容説明書（火災一覧）'!$B$32:$CW$531,63,FALSE()))</f>
        <v>#VALUE!</v>
      </c>
      <c r="Y344" s="339"/>
      <c r="Z344" s="339"/>
      <c r="AA344" s="344" t="e">
        <f aca="false">VLOOKUP(B344,'設計内容説明書（火災一覧）'!$B$32:$CW$531,74,FALSE())</f>
        <v>#VALUE!</v>
      </c>
      <c r="AB344" s="342" t="e">
        <f aca="false">VLOOKUP(B344,'設計内容説明書（火災一覧）'!$B$32:$CW$531,75,FALSE())</f>
        <v>#VALUE!</v>
      </c>
      <c r="AC344" s="342" t="e">
        <f aca="false">VLOOKUP(B344,'設計内容説明書（火災一覧）'!$B$32:$CW$531,76,FALSE())</f>
        <v>#VALUE!</v>
      </c>
      <c r="AD344" s="342" t="e">
        <f aca="false">VLOOKUP(B344,'設計内容説明書（火災一覧）'!$B$32:$CW$531,77,FALSE())</f>
        <v>#VALUE!</v>
      </c>
      <c r="AE344" s="345" t="e">
        <f aca="false">VLOOKUP(VLOOKUP(B344,'設計内容説明書（火災一覧）'!$B$32:$CW$531,78,FALSE()),'設計内容説明書（火災一覧）'!$BY$11:$CE$19,2)</f>
        <v>#VALUE!</v>
      </c>
      <c r="AF344" s="345"/>
      <c r="AG344" s="345"/>
      <c r="AH344" s="342" t="e">
        <f aca="false">VLOOKUP(B344,'設計内容説明書（火災一覧）'!$B$32:$CW$531,79,FALSE())</f>
        <v>#VALUE!</v>
      </c>
      <c r="AI344" s="346" t="e">
        <f aca="false">VLOOKUP(VLOOKUP(B344,'設計内容説明書（火災一覧）'!$B$32:$CW$531,80,FALSE()),'設計内容説明書（火災一覧）'!$BY$3:$CE$5,2)</f>
        <v>#VALUE!</v>
      </c>
      <c r="AJ344" s="346"/>
      <c r="AK344" s="346"/>
      <c r="AL344" s="339" t="e">
        <f aca="false">VLOOKUP(B344,'設計内容説明書（火災一覧）'!$B$32:$CW$531,86,FALSE())</f>
        <v>#VALUE!</v>
      </c>
      <c r="AM344" s="337" t="e">
        <f aca="false">VLOOKUP(B344,'設計内容説明書（火災一覧）'!$B$32:$CW$531,87,FALSE())</f>
        <v>#VALUE!</v>
      </c>
    </row>
    <row r="345" customFormat="false" ht="12" hidden="false" customHeight="true" outlineLevel="0" collapsed="false">
      <c r="A345" s="335" t="n">
        <v>324</v>
      </c>
      <c r="B345" s="336" t="e">
        <f aca="false">住戸分類!W328</f>
        <v>#VALUE!</v>
      </c>
      <c r="C345" s="336"/>
      <c r="D345" s="336"/>
      <c r="E345" s="337" t="e">
        <f aca="false">住戸分類!X328</f>
        <v>#VALUE!</v>
      </c>
      <c r="F345" s="337"/>
      <c r="G345" s="337"/>
      <c r="H345" s="338" t="e">
        <f aca="false">VLOOKUP(B345,'設計内容説明書（火災一覧）'!$B$32:$CW$531,4,FALSE())</f>
        <v>#VALUE!</v>
      </c>
      <c r="I345" s="338"/>
      <c r="J345" s="338"/>
      <c r="K345" s="339" t="e">
        <f aca="false">VLOOKUP(B345,'設計内容説明書（火災一覧）'!$B$32:$CW$531,28,FALSE())</f>
        <v>#VALUE!</v>
      </c>
      <c r="L345" s="337" t="e">
        <f aca="false">VLOOKUP(B345,'設計内容説明書（火災一覧）'!$B$32:$CW$531,29,FALSE())</f>
        <v>#VALUE!</v>
      </c>
      <c r="M345" s="337"/>
      <c r="N345" s="337"/>
      <c r="O345" s="340" t="e">
        <f aca="false">VLOOKUP(B345,'設計内容説明書（火災一覧）'!$B$32:$CW$531,47,FALSE())</f>
        <v>#VALUE!</v>
      </c>
      <c r="P345" s="341" t="e">
        <f aca="false">VLOOKUP(B345,'設計内容説明書（火災一覧）'!$B$32:$CW$531,48,FALSE())</f>
        <v>#VALUE!</v>
      </c>
      <c r="Q345" s="342" t="e">
        <f aca="false">VLOOKUP(B345,'設計内容説明書（火災一覧）'!$B$32:$CW$531,49,FALSE())</f>
        <v>#VALUE!</v>
      </c>
      <c r="R345" s="342" t="e">
        <f aca="false">VLOOKUP(B345,'設計内容説明書（火災一覧）'!$B$32:$CW$531,50,FALSE())</f>
        <v>#VALUE!</v>
      </c>
      <c r="S345" s="342" t="e">
        <f aca="false">VLOOKUP(B345,'設計内容説明書（火災一覧）'!$B$32:$CW$531,51,FALSE())</f>
        <v>#VALUE!</v>
      </c>
      <c r="T345" s="343" t="e">
        <f aca="false">VLOOKUP(B345,'設計内容説明書（火災一覧）'!$B$32:$CW$531,52,FALSE())</f>
        <v>#VALUE!</v>
      </c>
      <c r="U345" s="342" t="e">
        <f aca="false">VLOOKUP(B345,'設計内容説明書（火災一覧）'!$B$32:$CW$531,57,FALSE())</f>
        <v>#VALUE!</v>
      </c>
      <c r="V345" s="342" t="e">
        <f aca="false">VLOOKUP(B345,'設計内容説明書（火災一覧）'!$B$32:$CW$531,58,FALSE())</f>
        <v>#VALUE!</v>
      </c>
      <c r="W345" s="343" t="e">
        <f aca="false">VLOOKUP(B345,'設計内容説明書（火災一覧）'!$B$32:$CW$531,59,FALSE())</f>
        <v>#VALUE!</v>
      </c>
      <c r="X345" s="339" t="e">
        <f aca="false">IF(VLOOKUP(B345,'設計内容説明書（火災一覧）'!$B$32:$CW$531,63,FALSE())="","0",VLOOKUP(B345,'設計内容説明書（火災一覧）'!$B$32:$CW$531,63,FALSE()))</f>
        <v>#VALUE!</v>
      </c>
      <c r="Y345" s="339"/>
      <c r="Z345" s="339"/>
      <c r="AA345" s="344" t="e">
        <f aca="false">VLOOKUP(B345,'設計内容説明書（火災一覧）'!$B$32:$CW$531,74,FALSE())</f>
        <v>#VALUE!</v>
      </c>
      <c r="AB345" s="342" t="e">
        <f aca="false">VLOOKUP(B345,'設計内容説明書（火災一覧）'!$B$32:$CW$531,75,FALSE())</f>
        <v>#VALUE!</v>
      </c>
      <c r="AC345" s="342" t="e">
        <f aca="false">VLOOKUP(B345,'設計内容説明書（火災一覧）'!$B$32:$CW$531,76,FALSE())</f>
        <v>#VALUE!</v>
      </c>
      <c r="AD345" s="342" t="e">
        <f aca="false">VLOOKUP(B345,'設計内容説明書（火災一覧）'!$B$32:$CW$531,77,FALSE())</f>
        <v>#VALUE!</v>
      </c>
      <c r="AE345" s="345" t="e">
        <f aca="false">VLOOKUP(VLOOKUP(B345,'設計内容説明書（火災一覧）'!$B$32:$CW$531,78,FALSE()),'設計内容説明書（火災一覧）'!$BY$11:$CE$19,2)</f>
        <v>#VALUE!</v>
      </c>
      <c r="AF345" s="345"/>
      <c r="AG345" s="345"/>
      <c r="AH345" s="342" t="e">
        <f aca="false">VLOOKUP(B345,'設計内容説明書（火災一覧）'!$B$32:$CW$531,79,FALSE())</f>
        <v>#VALUE!</v>
      </c>
      <c r="AI345" s="346" t="e">
        <f aca="false">VLOOKUP(VLOOKUP(B345,'設計内容説明書（火災一覧）'!$B$32:$CW$531,80,FALSE()),'設計内容説明書（火災一覧）'!$BY$3:$CE$5,2)</f>
        <v>#VALUE!</v>
      </c>
      <c r="AJ345" s="346"/>
      <c r="AK345" s="346"/>
      <c r="AL345" s="339" t="e">
        <f aca="false">VLOOKUP(B345,'設計内容説明書（火災一覧）'!$B$32:$CW$531,86,FALSE())</f>
        <v>#VALUE!</v>
      </c>
      <c r="AM345" s="337" t="e">
        <f aca="false">VLOOKUP(B345,'設計内容説明書（火災一覧）'!$B$32:$CW$531,87,FALSE())</f>
        <v>#VALUE!</v>
      </c>
    </row>
    <row r="346" customFormat="false" ht="12" hidden="false" customHeight="true" outlineLevel="0" collapsed="false">
      <c r="A346" s="335" t="n">
        <v>325</v>
      </c>
      <c r="B346" s="336" t="e">
        <f aca="false">住戸分類!W329</f>
        <v>#VALUE!</v>
      </c>
      <c r="C346" s="336"/>
      <c r="D346" s="336"/>
      <c r="E346" s="337" t="e">
        <f aca="false">住戸分類!X329</f>
        <v>#VALUE!</v>
      </c>
      <c r="F346" s="337"/>
      <c r="G346" s="337"/>
      <c r="H346" s="338" t="e">
        <f aca="false">VLOOKUP(B346,'設計内容説明書（火災一覧）'!$B$32:$CW$531,4,FALSE())</f>
        <v>#VALUE!</v>
      </c>
      <c r="I346" s="338"/>
      <c r="J346" s="338"/>
      <c r="K346" s="339" t="e">
        <f aca="false">VLOOKUP(B346,'設計内容説明書（火災一覧）'!$B$32:$CW$531,28,FALSE())</f>
        <v>#VALUE!</v>
      </c>
      <c r="L346" s="337" t="e">
        <f aca="false">VLOOKUP(B346,'設計内容説明書（火災一覧）'!$B$32:$CW$531,29,FALSE())</f>
        <v>#VALUE!</v>
      </c>
      <c r="M346" s="337"/>
      <c r="N346" s="337"/>
      <c r="O346" s="340" t="e">
        <f aca="false">VLOOKUP(B346,'設計内容説明書（火災一覧）'!$B$32:$CW$531,47,FALSE())</f>
        <v>#VALUE!</v>
      </c>
      <c r="P346" s="341" t="e">
        <f aca="false">VLOOKUP(B346,'設計内容説明書（火災一覧）'!$B$32:$CW$531,48,FALSE())</f>
        <v>#VALUE!</v>
      </c>
      <c r="Q346" s="342" t="e">
        <f aca="false">VLOOKUP(B346,'設計内容説明書（火災一覧）'!$B$32:$CW$531,49,FALSE())</f>
        <v>#VALUE!</v>
      </c>
      <c r="R346" s="342" t="e">
        <f aca="false">VLOOKUP(B346,'設計内容説明書（火災一覧）'!$B$32:$CW$531,50,FALSE())</f>
        <v>#VALUE!</v>
      </c>
      <c r="S346" s="342" t="e">
        <f aca="false">VLOOKUP(B346,'設計内容説明書（火災一覧）'!$B$32:$CW$531,51,FALSE())</f>
        <v>#VALUE!</v>
      </c>
      <c r="T346" s="343" t="e">
        <f aca="false">VLOOKUP(B346,'設計内容説明書（火災一覧）'!$B$32:$CW$531,52,FALSE())</f>
        <v>#VALUE!</v>
      </c>
      <c r="U346" s="342" t="e">
        <f aca="false">VLOOKUP(B346,'設計内容説明書（火災一覧）'!$B$32:$CW$531,57,FALSE())</f>
        <v>#VALUE!</v>
      </c>
      <c r="V346" s="342" t="e">
        <f aca="false">VLOOKUP(B346,'設計内容説明書（火災一覧）'!$B$32:$CW$531,58,FALSE())</f>
        <v>#VALUE!</v>
      </c>
      <c r="W346" s="343" t="e">
        <f aca="false">VLOOKUP(B346,'設計内容説明書（火災一覧）'!$B$32:$CW$531,59,FALSE())</f>
        <v>#VALUE!</v>
      </c>
      <c r="X346" s="339" t="e">
        <f aca="false">IF(VLOOKUP(B346,'設計内容説明書（火災一覧）'!$B$32:$CW$531,63,FALSE())="","0",VLOOKUP(B346,'設計内容説明書（火災一覧）'!$B$32:$CW$531,63,FALSE()))</f>
        <v>#VALUE!</v>
      </c>
      <c r="Y346" s="339"/>
      <c r="Z346" s="339"/>
      <c r="AA346" s="344" t="e">
        <f aca="false">VLOOKUP(B346,'設計内容説明書（火災一覧）'!$B$32:$CW$531,74,FALSE())</f>
        <v>#VALUE!</v>
      </c>
      <c r="AB346" s="342" t="e">
        <f aca="false">VLOOKUP(B346,'設計内容説明書（火災一覧）'!$B$32:$CW$531,75,FALSE())</f>
        <v>#VALUE!</v>
      </c>
      <c r="AC346" s="342" t="e">
        <f aca="false">VLOOKUP(B346,'設計内容説明書（火災一覧）'!$B$32:$CW$531,76,FALSE())</f>
        <v>#VALUE!</v>
      </c>
      <c r="AD346" s="342" t="e">
        <f aca="false">VLOOKUP(B346,'設計内容説明書（火災一覧）'!$B$32:$CW$531,77,FALSE())</f>
        <v>#VALUE!</v>
      </c>
      <c r="AE346" s="345" t="e">
        <f aca="false">VLOOKUP(VLOOKUP(B346,'設計内容説明書（火災一覧）'!$B$32:$CW$531,78,FALSE()),'設計内容説明書（火災一覧）'!$BY$11:$CE$19,2)</f>
        <v>#VALUE!</v>
      </c>
      <c r="AF346" s="345"/>
      <c r="AG346" s="345"/>
      <c r="AH346" s="342" t="e">
        <f aca="false">VLOOKUP(B346,'設計内容説明書（火災一覧）'!$B$32:$CW$531,79,FALSE())</f>
        <v>#VALUE!</v>
      </c>
      <c r="AI346" s="346" t="e">
        <f aca="false">VLOOKUP(VLOOKUP(B346,'設計内容説明書（火災一覧）'!$B$32:$CW$531,80,FALSE()),'設計内容説明書（火災一覧）'!$BY$3:$CE$5,2)</f>
        <v>#VALUE!</v>
      </c>
      <c r="AJ346" s="346"/>
      <c r="AK346" s="346"/>
      <c r="AL346" s="339" t="e">
        <f aca="false">VLOOKUP(B346,'設計内容説明書（火災一覧）'!$B$32:$CW$531,86,FALSE())</f>
        <v>#VALUE!</v>
      </c>
      <c r="AM346" s="337" t="e">
        <f aca="false">VLOOKUP(B346,'設計内容説明書（火災一覧）'!$B$32:$CW$531,87,FALSE())</f>
        <v>#VALUE!</v>
      </c>
    </row>
    <row r="347" customFormat="false" ht="12" hidden="false" customHeight="true" outlineLevel="0" collapsed="false">
      <c r="A347" s="335" t="n">
        <v>326</v>
      </c>
      <c r="B347" s="336" t="e">
        <f aca="false">住戸分類!W330</f>
        <v>#VALUE!</v>
      </c>
      <c r="C347" s="336"/>
      <c r="D347" s="336"/>
      <c r="E347" s="337" t="e">
        <f aca="false">住戸分類!X330</f>
        <v>#VALUE!</v>
      </c>
      <c r="F347" s="337"/>
      <c r="G347" s="337"/>
      <c r="H347" s="338" t="e">
        <f aca="false">VLOOKUP(B347,'設計内容説明書（火災一覧）'!$B$32:$CW$531,4,FALSE())</f>
        <v>#VALUE!</v>
      </c>
      <c r="I347" s="338"/>
      <c r="J347" s="338"/>
      <c r="K347" s="339" t="e">
        <f aca="false">VLOOKUP(B347,'設計内容説明書（火災一覧）'!$B$32:$CW$531,28,FALSE())</f>
        <v>#VALUE!</v>
      </c>
      <c r="L347" s="337" t="e">
        <f aca="false">VLOOKUP(B347,'設計内容説明書（火災一覧）'!$B$32:$CW$531,29,FALSE())</f>
        <v>#VALUE!</v>
      </c>
      <c r="M347" s="337"/>
      <c r="N347" s="337"/>
      <c r="O347" s="340" t="e">
        <f aca="false">VLOOKUP(B347,'設計内容説明書（火災一覧）'!$B$32:$CW$531,47,FALSE())</f>
        <v>#VALUE!</v>
      </c>
      <c r="P347" s="341" t="e">
        <f aca="false">VLOOKUP(B347,'設計内容説明書（火災一覧）'!$B$32:$CW$531,48,FALSE())</f>
        <v>#VALUE!</v>
      </c>
      <c r="Q347" s="342" t="e">
        <f aca="false">VLOOKUP(B347,'設計内容説明書（火災一覧）'!$B$32:$CW$531,49,FALSE())</f>
        <v>#VALUE!</v>
      </c>
      <c r="R347" s="342" t="e">
        <f aca="false">VLOOKUP(B347,'設計内容説明書（火災一覧）'!$B$32:$CW$531,50,FALSE())</f>
        <v>#VALUE!</v>
      </c>
      <c r="S347" s="342" t="e">
        <f aca="false">VLOOKUP(B347,'設計内容説明書（火災一覧）'!$B$32:$CW$531,51,FALSE())</f>
        <v>#VALUE!</v>
      </c>
      <c r="T347" s="343" t="e">
        <f aca="false">VLOOKUP(B347,'設計内容説明書（火災一覧）'!$B$32:$CW$531,52,FALSE())</f>
        <v>#VALUE!</v>
      </c>
      <c r="U347" s="342" t="e">
        <f aca="false">VLOOKUP(B347,'設計内容説明書（火災一覧）'!$B$32:$CW$531,57,FALSE())</f>
        <v>#VALUE!</v>
      </c>
      <c r="V347" s="342" t="e">
        <f aca="false">VLOOKUP(B347,'設計内容説明書（火災一覧）'!$B$32:$CW$531,58,FALSE())</f>
        <v>#VALUE!</v>
      </c>
      <c r="W347" s="343" t="e">
        <f aca="false">VLOOKUP(B347,'設計内容説明書（火災一覧）'!$B$32:$CW$531,59,FALSE())</f>
        <v>#VALUE!</v>
      </c>
      <c r="X347" s="339" t="e">
        <f aca="false">IF(VLOOKUP(B347,'設計内容説明書（火災一覧）'!$B$32:$CW$531,63,FALSE())="","0",VLOOKUP(B347,'設計内容説明書（火災一覧）'!$B$32:$CW$531,63,FALSE()))</f>
        <v>#VALUE!</v>
      </c>
      <c r="Y347" s="339"/>
      <c r="Z347" s="339"/>
      <c r="AA347" s="344" t="e">
        <f aca="false">VLOOKUP(B347,'設計内容説明書（火災一覧）'!$B$32:$CW$531,74,FALSE())</f>
        <v>#VALUE!</v>
      </c>
      <c r="AB347" s="342" t="e">
        <f aca="false">VLOOKUP(B347,'設計内容説明書（火災一覧）'!$B$32:$CW$531,75,FALSE())</f>
        <v>#VALUE!</v>
      </c>
      <c r="AC347" s="342" t="e">
        <f aca="false">VLOOKUP(B347,'設計内容説明書（火災一覧）'!$B$32:$CW$531,76,FALSE())</f>
        <v>#VALUE!</v>
      </c>
      <c r="AD347" s="342" t="e">
        <f aca="false">VLOOKUP(B347,'設計内容説明書（火災一覧）'!$B$32:$CW$531,77,FALSE())</f>
        <v>#VALUE!</v>
      </c>
      <c r="AE347" s="345" t="e">
        <f aca="false">VLOOKUP(VLOOKUP(B347,'設計内容説明書（火災一覧）'!$B$32:$CW$531,78,FALSE()),'設計内容説明書（火災一覧）'!$BY$11:$CE$19,2)</f>
        <v>#VALUE!</v>
      </c>
      <c r="AF347" s="345"/>
      <c r="AG347" s="345"/>
      <c r="AH347" s="342" t="e">
        <f aca="false">VLOOKUP(B347,'設計内容説明書（火災一覧）'!$B$32:$CW$531,79,FALSE())</f>
        <v>#VALUE!</v>
      </c>
      <c r="AI347" s="346" t="e">
        <f aca="false">VLOOKUP(VLOOKUP(B347,'設計内容説明書（火災一覧）'!$B$32:$CW$531,80,FALSE()),'設計内容説明書（火災一覧）'!$BY$3:$CE$5,2)</f>
        <v>#VALUE!</v>
      </c>
      <c r="AJ347" s="346"/>
      <c r="AK347" s="346"/>
      <c r="AL347" s="339" t="e">
        <f aca="false">VLOOKUP(B347,'設計内容説明書（火災一覧）'!$B$32:$CW$531,86,FALSE())</f>
        <v>#VALUE!</v>
      </c>
      <c r="AM347" s="337" t="e">
        <f aca="false">VLOOKUP(B347,'設計内容説明書（火災一覧）'!$B$32:$CW$531,87,FALSE())</f>
        <v>#VALUE!</v>
      </c>
    </row>
    <row r="348" customFormat="false" ht="12" hidden="false" customHeight="true" outlineLevel="0" collapsed="false">
      <c r="A348" s="335" t="n">
        <v>327</v>
      </c>
      <c r="B348" s="336" t="e">
        <f aca="false">住戸分類!W331</f>
        <v>#VALUE!</v>
      </c>
      <c r="C348" s="336"/>
      <c r="D348" s="336"/>
      <c r="E348" s="337" t="e">
        <f aca="false">住戸分類!X331</f>
        <v>#VALUE!</v>
      </c>
      <c r="F348" s="337"/>
      <c r="G348" s="337"/>
      <c r="H348" s="338" t="e">
        <f aca="false">VLOOKUP(B348,'設計内容説明書（火災一覧）'!$B$32:$CW$531,4,FALSE())</f>
        <v>#VALUE!</v>
      </c>
      <c r="I348" s="338"/>
      <c r="J348" s="338"/>
      <c r="K348" s="339" t="e">
        <f aca="false">VLOOKUP(B348,'設計内容説明書（火災一覧）'!$B$32:$CW$531,28,FALSE())</f>
        <v>#VALUE!</v>
      </c>
      <c r="L348" s="337" t="e">
        <f aca="false">VLOOKUP(B348,'設計内容説明書（火災一覧）'!$B$32:$CW$531,29,FALSE())</f>
        <v>#VALUE!</v>
      </c>
      <c r="M348" s="337"/>
      <c r="N348" s="337"/>
      <c r="O348" s="340" t="e">
        <f aca="false">VLOOKUP(B348,'設計内容説明書（火災一覧）'!$B$32:$CW$531,47,FALSE())</f>
        <v>#VALUE!</v>
      </c>
      <c r="P348" s="341" t="e">
        <f aca="false">VLOOKUP(B348,'設計内容説明書（火災一覧）'!$B$32:$CW$531,48,FALSE())</f>
        <v>#VALUE!</v>
      </c>
      <c r="Q348" s="342" t="e">
        <f aca="false">VLOOKUP(B348,'設計内容説明書（火災一覧）'!$B$32:$CW$531,49,FALSE())</f>
        <v>#VALUE!</v>
      </c>
      <c r="R348" s="342" t="e">
        <f aca="false">VLOOKUP(B348,'設計内容説明書（火災一覧）'!$B$32:$CW$531,50,FALSE())</f>
        <v>#VALUE!</v>
      </c>
      <c r="S348" s="342" t="e">
        <f aca="false">VLOOKUP(B348,'設計内容説明書（火災一覧）'!$B$32:$CW$531,51,FALSE())</f>
        <v>#VALUE!</v>
      </c>
      <c r="T348" s="343" t="e">
        <f aca="false">VLOOKUP(B348,'設計内容説明書（火災一覧）'!$B$32:$CW$531,52,FALSE())</f>
        <v>#VALUE!</v>
      </c>
      <c r="U348" s="342" t="e">
        <f aca="false">VLOOKUP(B348,'設計内容説明書（火災一覧）'!$B$32:$CW$531,57,FALSE())</f>
        <v>#VALUE!</v>
      </c>
      <c r="V348" s="342" t="e">
        <f aca="false">VLOOKUP(B348,'設計内容説明書（火災一覧）'!$B$32:$CW$531,58,FALSE())</f>
        <v>#VALUE!</v>
      </c>
      <c r="W348" s="343" t="e">
        <f aca="false">VLOOKUP(B348,'設計内容説明書（火災一覧）'!$B$32:$CW$531,59,FALSE())</f>
        <v>#VALUE!</v>
      </c>
      <c r="X348" s="339" t="e">
        <f aca="false">IF(VLOOKUP(B348,'設計内容説明書（火災一覧）'!$B$32:$CW$531,63,FALSE())="","0",VLOOKUP(B348,'設計内容説明書（火災一覧）'!$B$32:$CW$531,63,FALSE()))</f>
        <v>#VALUE!</v>
      </c>
      <c r="Y348" s="339"/>
      <c r="Z348" s="339"/>
      <c r="AA348" s="344" t="e">
        <f aca="false">VLOOKUP(B348,'設計内容説明書（火災一覧）'!$B$32:$CW$531,74,FALSE())</f>
        <v>#VALUE!</v>
      </c>
      <c r="AB348" s="342" t="e">
        <f aca="false">VLOOKUP(B348,'設計内容説明書（火災一覧）'!$B$32:$CW$531,75,FALSE())</f>
        <v>#VALUE!</v>
      </c>
      <c r="AC348" s="342" t="e">
        <f aca="false">VLOOKUP(B348,'設計内容説明書（火災一覧）'!$B$32:$CW$531,76,FALSE())</f>
        <v>#VALUE!</v>
      </c>
      <c r="AD348" s="342" t="e">
        <f aca="false">VLOOKUP(B348,'設計内容説明書（火災一覧）'!$B$32:$CW$531,77,FALSE())</f>
        <v>#VALUE!</v>
      </c>
      <c r="AE348" s="345" t="e">
        <f aca="false">VLOOKUP(VLOOKUP(B348,'設計内容説明書（火災一覧）'!$B$32:$CW$531,78,FALSE()),'設計内容説明書（火災一覧）'!$BY$11:$CE$19,2)</f>
        <v>#VALUE!</v>
      </c>
      <c r="AF348" s="345"/>
      <c r="AG348" s="345"/>
      <c r="AH348" s="342" t="e">
        <f aca="false">VLOOKUP(B348,'設計内容説明書（火災一覧）'!$B$32:$CW$531,79,FALSE())</f>
        <v>#VALUE!</v>
      </c>
      <c r="AI348" s="346" t="e">
        <f aca="false">VLOOKUP(VLOOKUP(B348,'設計内容説明書（火災一覧）'!$B$32:$CW$531,80,FALSE()),'設計内容説明書（火災一覧）'!$BY$3:$CE$5,2)</f>
        <v>#VALUE!</v>
      </c>
      <c r="AJ348" s="346"/>
      <c r="AK348" s="346"/>
      <c r="AL348" s="339" t="e">
        <f aca="false">VLOOKUP(B348,'設計内容説明書（火災一覧）'!$B$32:$CW$531,86,FALSE())</f>
        <v>#VALUE!</v>
      </c>
      <c r="AM348" s="337" t="e">
        <f aca="false">VLOOKUP(B348,'設計内容説明書（火災一覧）'!$B$32:$CW$531,87,FALSE())</f>
        <v>#VALUE!</v>
      </c>
    </row>
    <row r="349" customFormat="false" ht="12" hidden="false" customHeight="true" outlineLevel="0" collapsed="false">
      <c r="A349" s="335" t="n">
        <v>328</v>
      </c>
      <c r="B349" s="336" t="e">
        <f aca="false">住戸分類!W332</f>
        <v>#VALUE!</v>
      </c>
      <c r="C349" s="336"/>
      <c r="D349" s="336"/>
      <c r="E349" s="337" t="e">
        <f aca="false">住戸分類!X332</f>
        <v>#VALUE!</v>
      </c>
      <c r="F349" s="337"/>
      <c r="G349" s="337"/>
      <c r="H349" s="338" t="e">
        <f aca="false">VLOOKUP(B349,'設計内容説明書（火災一覧）'!$B$32:$CW$531,4,FALSE())</f>
        <v>#VALUE!</v>
      </c>
      <c r="I349" s="338"/>
      <c r="J349" s="338"/>
      <c r="K349" s="339" t="e">
        <f aca="false">VLOOKUP(B349,'設計内容説明書（火災一覧）'!$B$32:$CW$531,28,FALSE())</f>
        <v>#VALUE!</v>
      </c>
      <c r="L349" s="337" t="e">
        <f aca="false">VLOOKUP(B349,'設計内容説明書（火災一覧）'!$B$32:$CW$531,29,FALSE())</f>
        <v>#VALUE!</v>
      </c>
      <c r="M349" s="337"/>
      <c r="N349" s="337"/>
      <c r="O349" s="340" t="e">
        <f aca="false">VLOOKUP(B349,'設計内容説明書（火災一覧）'!$B$32:$CW$531,47,FALSE())</f>
        <v>#VALUE!</v>
      </c>
      <c r="P349" s="341" t="e">
        <f aca="false">VLOOKUP(B349,'設計内容説明書（火災一覧）'!$B$32:$CW$531,48,FALSE())</f>
        <v>#VALUE!</v>
      </c>
      <c r="Q349" s="342" t="e">
        <f aca="false">VLOOKUP(B349,'設計内容説明書（火災一覧）'!$B$32:$CW$531,49,FALSE())</f>
        <v>#VALUE!</v>
      </c>
      <c r="R349" s="342" t="e">
        <f aca="false">VLOOKUP(B349,'設計内容説明書（火災一覧）'!$B$32:$CW$531,50,FALSE())</f>
        <v>#VALUE!</v>
      </c>
      <c r="S349" s="342" t="e">
        <f aca="false">VLOOKUP(B349,'設計内容説明書（火災一覧）'!$B$32:$CW$531,51,FALSE())</f>
        <v>#VALUE!</v>
      </c>
      <c r="T349" s="343" t="e">
        <f aca="false">VLOOKUP(B349,'設計内容説明書（火災一覧）'!$B$32:$CW$531,52,FALSE())</f>
        <v>#VALUE!</v>
      </c>
      <c r="U349" s="342" t="e">
        <f aca="false">VLOOKUP(B349,'設計内容説明書（火災一覧）'!$B$32:$CW$531,57,FALSE())</f>
        <v>#VALUE!</v>
      </c>
      <c r="V349" s="342" t="e">
        <f aca="false">VLOOKUP(B349,'設計内容説明書（火災一覧）'!$B$32:$CW$531,58,FALSE())</f>
        <v>#VALUE!</v>
      </c>
      <c r="W349" s="343" t="e">
        <f aca="false">VLOOKUP(B349,'設計内容説明書（火災一覧）'!$B$32:$CW$531,59,FALSE())</f>
        <v>#VALUE!</v>
      </c>
      <c r="X349" s="339" t="e">
        <f aca="false">IF(VLOOKUP(B349,'設計内容説明書（火災一覧）'!$B$32:$CW$531,63,FALSE())="","0",VLOOKUP(B349,'設計内容説明書（火災一覧）'!$B$32:$CW$531,63,FALSE()))</f>
        <v>#VALUE!</v>
      </c>
      <c r="Y349" s="339"/>
      <c r="Z349" s="339"/>
      <c r="AA349" s="344" t="e">
        <f aca="false">VLOOKUP(B349,'設計内容説明書（火災一覧）'!$B$32:$CW$531,74,FALSE())</f>
        <v>#VALUE!</v>
      </c>
      <c r="AB349" s="342" t="e">
        <f aca="false">VLOOKUP(B349,'設計内容説明書（火災一覧）'!$B$32:$CW$531,75,FALSE())</f>
        <v>#VALUE!</v>
      </c>
      <c r="AC349" s="342" t="e">
        <f aca="false">VLOOKUP(B349,'設計内容説明書（火災一覧）'!$B$32:$CW$531,76,FALSE())</f>
        <v>#VALUE!</v>
      </c>
      <c r="AD349" s="342" t="e">
        <f aca="false">VLOOKUP(B349,'設計内容説明書（火災一覧）'!$B$32:$CW$531,77,FALSE())</f>
        <v>#VALUE!</v>
      </c>
      <c r="AE349" s="345" t="e">
        <f aca="false">VLOOKUP(VLOOKUP(B349,'設計内容説明書（火災一覧）'!$B$32:$CW$531,78,FALSE()),'設計内容説明書（火災一覧）'!$BY$11:$CE$19,2)</f>
        <v>#VALUE!</v>
      </c>
      <c r="AF349" s="345"/>
      <c r="AG349" s="345"/>
      <c r="AH349" s="342" t="e">
        <f aca="false">VLOOKUP(B349,'設計内容説明書（火災一覧）'!$B$32:$CW$531,79,FALSE())</f>
        <v>#VALUE!</v>
      </c>
      <c r="AI349" s="346" t="e">
        <f aca="false">VLOOKUP(VLOOKUP(B349,'設計内容説明書（火災一覧）'!$B$32:$CW$531,80,FALSE()),'設計内容説明書（火災一覧）'!$BY$3:$CE$5,2)</f>
        <v>#VALUE!</v>
      </c>
      <c r="AJ349" s="346"/>
      <c r="AK349" s="346"/>
      <c r="AL349" s="339" t="e">
        <f aca="false">VLOOKUP(B349,'設計内容説明書（火災一覧）'!$B$32:$CW$531,86,FALSE())</f>
        <v>#VALUE!</v>
      </c>
      <c r="AM349" s="337" t="e">
        <f aca="false">VLOOKUP(B349,'設計内容説明書（火災一覧）'!$B$32:$CW$531,87,FALSE())</f>
        <v>#VALUE!</v>
      </c>
    </row>
    <row r="350" customFormat="false" ht="12" hidden="false" customHeight="true" outlineLevel="0" collapsed="false">
      <c r="A350" s="335" t="n">
        <v>329</v>
      </c>
      <c r="B350" s="336" t="e">
        <f aca="false">住戸分類!W333</f>
        <v>#VALUE!</v>
      </c>
      <c r="C350" s="336"/>
      <c r="D350" s="336"/>
      <c r="E350" s="337" t="e">
        <f aca="false">住戸分類!X333</f>
        <v>#VALUE!</v>
      </c>
      <c r="F350" s="337"/>
      <c r="G350" s="337"/>
      <c r="H350" s="338" t="e">
        <f aca="false">VLOOKUP(B350,'設計内容説明書（火災一覧）'!$B$32:$CW$531,4,FALSE())</f>
        <v>#VALUE!</v>
      </c>
      <c r="I350" s="338"/>
      <c r="J350" s="338"/>
      <c r="K350" s="339" t="e">
        <f aca="false">VLOOKUP(B350,'設計内容説明書（火災一覧）'!$B$32:$CW$531,28,FALSE())</f>
        <v>#VALUE!</v>
      </c>
      <c r="L350" s="337" t="e">
        <f aca="false">VLOOKUP(B350,'設計内容説明書（火災一覧）'!$B$32:$CW$531,29,FALSE())</f>
        <v>#VALUE!</v>
      </c>
      <c r="M350" s="337"/>
      <c r="N350" s="337"/>
      <c r="O350" s="340" t="e">
        <f aca="false">VLOOKUP(B350,'設計内容説明書（火災一覧）'!$B$32:$CW$531,47,FALSE())</f>
        <v>#VALUE!</v>
      </c>
      <c r="P350" s="341" t="e">
        <f aca="false">VLOOKUP(B350,'設計内容説明書（火災一覧）'!$B$32:$CW$531,48,FALSE())</f>
        <v>#VALUE!</v>
      </c>
      <c r="Q350" s="342" t="e">
        <f aca="false">VLOOKUP(B350,'設計内容説明書（火災一覧）'!$B$32:$CW$531,49,FALSE())</f>
        <v>#VALUE!</v>
      </c>
      <c r="R350" s="342" t="e">
        <f aca="false">VLOOKUP(B350,'設計内容説明書（火災一覧）'!$B$32:$CW$531,50,FALSE())</f>
        <v>#VALUE!</v>
      </c>
      <c r="S350" s="342" t="e">
        <f aca="false">VLOOKUP(B350,'設計内容説明書（火災一覧）'!$B$32:$CW$531,51,FALSE())</f>
        <v>#VALUE!</v>
      </c>
      <c r="T350" s="343" t="e">
        <f aca="false">VLOOKUP(B350,'設計内容説明書（火災一覧）'!$B$32:$CW$531,52,FALSE())</f>
        <v>#VALUE!</v>
      </c>
      <c r="U350" s="342" t="e">
        <f aca="false">VLOOKUP(B350,'設計内容説明書（火災一覧）'!$B$32:$CW$531,57,FALSE())</f>
        <v>#VALUE!</v>
      </c>
      <c r="V350" s="342" t="e">
        <f aca="false">VLOOKUP(B350,'設計内容説明書（火災一覧）'!$B$32:$CW$531,58,FALSE())</f>
        <v>#VALUE!</v>
      </c>
      <c r="W350" s="343" t="e">
        <f aca="false">VLOOKUP(B350,'設計内容説明書（火災一覧）'!$B$32:$CW$531,59,FALSE())</f>
        <v>#VALUE!</v>
      </c>
      <c r="X350" s="339" t="e">
        <f aca="false">IF(VLOOKUP(B350,'設計内容説明書（火災一覧）'!$B$32:$CW$531,63,FALSE())="","0",VLOOKUP(B350,'設計内容説明書（火災一覧）'!$B$32:$CW$531,63,FALSE()))</f>
        <v>#VALUE!</v>
      </c>
      <c r="Y350" s="339"/>
      <c r="Z350" s="339"/>
      <c r="AA350" s="344" t="e">
        <f aca="false">VLOOKUP(B350,'設計内容説明書（火災一覧）'!$B$32:$CW$531,74,FALSE())</f>
        <v>#VALUE!</v>
      </c>
      <c r="AB350" s="342" t="e">
        <f aca="false">VLOOKUP(B350,'設計内容説明書（火災一覧）'!$B$32:$CW$531,75,FALSE())</f>
        <v>#VALUE!</v>
      </c>
      <c r="AC350" s="342" t="e">
        <f aca="false">VLOOKUP(B350,'設計内容説明書（火災一覧）'!$B$32:$CW$531,76,FALSE())</f>
        <v>#VALUE!</v>
      </c>
      <c r="AD350" s="342" t="e">
        <f aca="false">VLOOKUP(B350,'設計内容説明書（火災一覧）'!$B$32:$CW$531,77,FALSE())</f>
        <v>#VALUE!</v>
      </c>
      <c r="AE350" s="345" t="e">
        <f aca="false">VLOOKUP(VLOOKUP(B350,'設計内容説明書（火災一覧）'!$B$32:$CW$531,78,FALSE()),'設計内容説明書（火災一覧）'!$BY$11:$CE$19,2)</f>
        <v>#VALUE!</v>
      </c>
      <c r="AF350" s="345"/>
      <c r="AG350" s="345"/>
      <c r="AH350" s="342" t="e">
        <f aca="false">VLOOKUP(B350,'設計内容説明書（火災一覧）'!$B$32:$CW$531,79,FALSE())</f>
        <v>#VALUE!</v>
      </c>
      <c r="AI350" s="346" t="e">
        <f aca="false">VLOOKUP(VLOOKUP(B350,'設計内容説明書（火災一覧）'!$B$32:$CW$531,80,FALSE()),'設計内容説明書（火災一覧）'!$BY$3:$CE$5,2)</f>
        <v>#VALUE!</v>
      </c>
      <c r="AJ350" s="346"/>
      <c r="AK350" s="346"/>
      <c r="AL350" s="339" t="e">
        <f aca="false">VLOOKUP(B350,'設計内容説明書（火災一覧）'!$B$32:$CW$531,86,FALSE())</f>
        <v>#VALUE!</v>
      </c>
      <c r="AM350" s="337" t="e">
        <f aca="false">VLOOKUP(B350,'設計内容説明書（火災一覧）'!$B$32:$CW$531,87,FALSE())</f>
        <v>#VALUE!</v>
      </c>
    </row>
    <row r="351" customFormat="false" ht="12" hidden="false" customHeight="true" outlineLevel="0" collapsed="false">
      <c r="A351" s="335" t="n">
        <v>330</v>
      </c>
      <c r="B351" s="336" t="e">
        <f aca="false">住戸分類!W334</f>
        <v>#VALUE!</v>
      </c>
      <c r="C351" s="336"/>
      <c r="D351" s="336"/>
      <c r="E351" s="337" t="e">
        <f aca="false">住戸分類!X334</f>
        <v>#VALUE!</v>
      </c>
      <c r="F351" s="337"/>
      <c r="G351" s="337"/>
      <c r="H351" s="338" t="e">
        <f aca="false">VLOOKUP(B351,'設計内容説明書（火災一覧）'!$B$32:$CW$531,4,FALSE())</f>
        <v>#VALUE!</v>
      </c>
      <c r="I351" s="338"/>
      <c r="J351" s="338"/>
      <c r="K351" s="339" t="e">
        <f aca="false">VLOOKUP(B351,'設計内容説明書（火災一覧）'!$B$32:$CW$531,28,FALSE())</f>
        <v>#VALUE!</v>
      </c>
      <c r="L351" s="337" t="e">
        <f aca="false">VLOOKUP(B351,'設計内容説明書（火災一覧）'!$B$32:$CW$531,29,FALSE())</f>
        <v>#VALUE!</v>
      </c>
      <c r="M351" s="337"/>
      <c r="N351" s="337"/>
      <c r="O351" s="340" t="e">
        <f aca="false">VLOOKUP(B351,'設計内容説明書（火災一覧）'!$B$32:$CW$531,47,FALSE())</f>
        <v>#VALUE!</v>
      </c>
      <c r="P351" s="341" t="e">
        <f aca="false">VLOOKUP(B351,'設計内容説明書（火災一覧）'!$B$32:$CW$531,48,FALSE())</f>
        <v>#VALUE!</v>
      </c>
      <c r="Q351" s="342" t="e">
        <f aca="false">VLOOKUP(B351,'設計内容説明書（火災一覧）'!$B$32:$CW$531,49,FALSE())</f>
        <v>#VALUE!</v>
      </c>
      <c r="R351" s="342" t="e">
        <f aca="false">VLOOKUP(B351,'設計内容説明書（火災一覧）'!$B$32:$CW$531,50,FALSE())</f>
        <v>#VALUE!</v>
      </c>
      <c r="S351" s="342" t="e">
        <f aca="false">VLOOKUP(B351,'設計内容説明書（火災一覧）'!$B$32:$CW$531,51,FALSE())</f>
        <v>#VALUE!</v>
      </c>
      <c r="T351" s="343" t="e">
        <f aca="false">VLOOKUP(B351,'設計内容説明書（火災一覧）'!$B$32:$CW$531,52,FALSE())</f>
        <v>#VALUE!</v>
      </c>
      <c r="U351" s="342" t="e">
        <f aca="false">VLOOKUP(B351,'設計内容説明書（火災一覧）'!$B$32:$CW$531,57,FALSE())</f>
        <v>#VALUE!</v>
      </c>
      <c r="V351" s="342" t="e">
        <f aca="false">VLOOKUP(B351,'設計内容説明書（火災一覧）'!$B$32:$CW$531,58,FALSE())</f>
        <v>#VALUE!</v>
      </c>
      <c r="W351" s="343" t="e">
        <f aca="false">VLOOKUP(B351,'設計内容説明書（火災一覧）'!$B$32:$CW$531,59,FALSE())</f>
        <v>#VALUE!</v>
      </c>
      <c r="X351" s="339" t="e">
        <f aca="false">IF(VLOOKUP(B351,'設計内容説明書（火災一覧）'!$B$32:$CW$531,63,FALSE())="","0",VLOOKUP(B351,'設計内容説明書（火災一覧）'!$B$32:$CW$531,63,FALSE()))</f>
        <v>#VALUE!</v>
      </c>
      <c r="Y351" s="339"/>
      <c r="Z351" s="339"/>
      <c r="AA351" s="344" t="e">
        <f aca="false">VLOOKUP(B351,'設計内容説明書（火災一覧）'!$B$32:$CW$531,74,FALSE())</f>
        <v>#VALUE!</v>
      </c>
      <c r="AB351" s="342" t="e">
        <f aca="false">VLOOKUP(B351,'設計内容説明書（火災一覧）'!$B$32:$CW$531,75,FALSE())</f>
        <v>#VALUE!</v>
      </c>
      <c r="AC351" s="342" t="e">
        <f aca="false">VLOOKUP(B351,'設計内容説明書（火災一覧）'!$B$32:$CW$531,76,FALSE())</f>
        <v>#VALUE!</v>
      </c>
      <c r="AD351" s="342" t="e">
        <f aca="false">VLOOKUP(B351,'設計内容説明書（火災一覧）'!$B$32:$CW$531,77,FALSE())</f>
        <v>#VALUE!</v>
      </c>
      <c r="AE351" s="345" t="e">
        <f aca="false">VLOOKUP(VLOOKUP(B351,'設計内容説明書（火災一覧）'!$B$32:$CW$531,78,FALSE()),'設計内容説明書（火災一覧）'!$BY$11:$CE$19,2)</f>
        <v>#VALUE!</v>
      </c>
      <c r="AF351" s="345"/>
      <c r="AG351" s="345"/>
      <c r="AH351" s="342" t="e">
        <f aca="false">VLOOKUP(B351,'設計内容説明書（火災一覧）'!$B$32:$CW$531,79,FALSE())</f>
        <v>#VALUE!</v>
      </c>
      <c r="AI351" s="346" t="e">
        <f aca="false">VLOOKUP(VLOOKUP(B351,'設計内容説明書（火災一覧）'!$B$32:$CW$531,80,FALSE()),'設計内容説明書（火災一覧）'!$BY$3:$CE$5,2)</f>
        <v>#VALUE!</v>
      </c>
      <c r="AJ351" s="346"/>
      <c r="AK351" s="346"/>
      <c r="AL351" s="339" t="e">
        <f aca="false">VLOOKUP(B351,'設計内容説明書（火災一覧）'!$B$32:$CW$531,86,FALSE())</f>
        <v>#VALUE!</v>
      </c>
      <c r="AM351" s="337" t="e">
        <f aca="false">VLOOKUP(B351,'設計内容説明書（火災一覧）'!$B$32:$CW$531,87,FALSE())</f>
        <v>#VALUE!</v>
      </c>
    </row>
    <row r="352" customFormat="false" ht="12" hidden="false" customHeight="true" outlineLevel="0" collapsed="false">
      <c r="A352" s="335" t="n">
        <v>331</v>
      </c>
      <c r="B352" s="336" t="e">
        <f aca="false">住戸分類!W335</f>
        <v>#VALUE!</v>
      </c>
      <c r="C352" s="336"/>
      <c r="D352" s="336"/>
      <c r="E352" s="337" t="e">
        <f aca="false">住戸分類!X335</f>
        <v>#VALUE!</v>
      </c>
      <c r="F352" s="337"/>
      <c r="G352" s="337"/>
      <c r="H352" s="338" t="e">
        <f aca="false">VLOOKUP(B352,'設計内容説明書（火災一覧）'!$B$32:$CW$531,4,FALSE())</f>
        <v>#VALUE!</v>
      </c>
      <c r="I352" s="338"/>
      <c r="J352" s="338"/>
      <c r="K352" s="339" t="e">
        <f aca="false">VLOOKUP(B352,'設計内容説明書（火災一覧）'!$B$32:$CW$531,28,FALSE())</f>
        <v>#VALUE!</v>
      </c>
      <c r="L352" s="337" t="e">
        <f aca="false">VLOOKUP(B352,'設計内容説明書（火災一覧）'!$B$32:$CW$531,29,FALSE())</f>
        <v>#VALUE!</v>
      </c>
      <c r="M352" s="337"/>
      <c r="N352" s="337"/>
      <c r="O352" s="340" t="e">
        <f aca="false">VLOOKUP(B352,'設計内容説明書（火災一覧）'!$B$32:$CW$531,47,FALSE())</f>
        <v>#VALUE!</v>
      </c>
      <c r="P352" s="341" t="e">
        <f aca="false">VLOOKUP(B352,'設計内容説明書（火災一覧）'!$B$32:$CW$531,48,FALSE())</f>
        <v>#VALUE!</v>
      </c>
      <c r="Q352" s="342" t="e">
        <f aca="false">VLOOKUP(B352,'設計内容説明書（火災一覧）'!$B$32:$CW$531,49,FALSE())</f>
        <v>#VALUE!</v>
      </c>
      <c r="R352" s="342" t="e">
        <f aca="false">VLOOKUP(B352,'設計内容説明書（火災一覧）'!$B$32:$CW$531,50,FALSE())</f>
        <v>#VALUE!</v>
      </c>
      <c r="S352" s="342" t="e">
        <f aca="false">VLOOKUP(B352,'設計内容説明書（火災一覧）'!$B$32:$CW$531,51,FALSE())</f>
        <v>#VALUE!</v>
      </c>
      <c r="T352" s="343" t="e">
        <f aca="false">VLOOKUP(B352,'設計内容説明書（火災一覧）'!$B$32:$CW$531,52,FALSE())</f>
        <v>#VALUE!</v>
      </c>
      <c r="U352" s="342" t="e">
        <f aca="false">VLOOKUP(B352,'設計内容説明書（火災一覧）'!$B$32:$CW$531,57,FALSE())</f>
        <v>#VALUE!</v>
      </c>
      <c r="V352" s="342" t="e">
        <f aca="false">VLOOKUP(B352,'設計内容説明書（火災一覧）'!$B$32:$CW$531,58,FALSE())</f>
        <v>#VALUE!</v>
      </c>
      <c r="W352" s="343" t="e">
        <f aca="false">VLOOKUP(B352,'設計内容説明書（火災一覧）'!$B$32:$CW$531,59,FALSE())</f>
        <v>#VALUE!</v>
      </c>
      <c r="X352" s="339" t="e">
        <f aca="false">IF(VLOOKUP(B352,'設計内容説明書（火災一覧）'!$B$32:$CW$531,63,FALSE())="","0",VLOOKUP(B352,'設計内容説明書（火災一覧）'!$B$32:$CW$531,63,FALSE()))</f>
        <v>#VALUE!</v>
      </c>
      <c r="Y352" s="339"/>
      <c r="Z352" s="339"/>
      <c r="AA352" s="344" t="e">
        <f aca="false">VLOOKUP(B352,'設計内容説明書（火災一覧）'!$B$32:$CW$531,74,FALSE())</f>
        <v>#VALUE!</v>
      </c>
      <c r="AB352" s="342" t="e">
        <f aca="false">VLOOKUP(B352,'設計内容説明書（火災一覧）'!$B$32:$CW$531,75,FALSE())</f>
        <v>#VALUE!</v>
      </c>
      <c r="AC352" s="342" t="e">
        <f aca="false">VLOOKUP(B352,'設計内容説明書（火災一覧）'!$B$32:$CW$531,76,FALSE())</f>
        <v>#VALUE!</v>
      </c>
      <c r="AD352" s="342" t="e">
        <f aca="false">VLOOKUP(B352,'設計内容説明書（火災一覧）'!$B$32:$CW$531,77,FALSE())</f>
        <v>#VALUE!</v>
      </c>
      <c r="AE352" s="345" t="e">
        <f aca="false">VLOOKUP(VLOOKUP(B352,'設計内容説明書（火災一覧）'!$B$32:$CW$531,78,FALSE()),'設計内容説明書（火災一覧）'!$BY$11:$CE$19,2)</f>
        <v>#VALUE!</v>
      </c>
      <c r="AF352" s="345"/>
      <c r="AG352" s="345"/>
      <c r="AH352" s="342" t="e">
        <f aca="false">VLOOKUP(B352,'設計内容説明書（火災一覧）'!$B$32:$CW$531,79,FALSE())</f>
        <v>#VALUE!</v>
      </c>
      <c r="AI352" s="346" t="e">
        <f aca="false">VLOOKUP(VLOOKUP(B352,'設計内容説明書（火災一覧）'!$B$32:$CW$531,80,FALSE()),'設計内容説明書（火災一覧）'!$BY$3:$CE$5,2)</f>
        <v>#VALUE!</v>
      </c>
      <c r="AJ352" s="346"/>
      <c r="AK352" s="346"/>
      <c r="AL352" s="339" t="e">
        <f aca="false">VLOOKUP(B352,'設計内容説明書（火災一覧）'!$B$32:$CW$531,86,FALSE())</f>
        <v>#VALUE!</v>
      </c>
      <c r="AM352" s="337" t="e">
        <f aca="false">VLOOKUP(B352,'設計内容説明書（火災一覧）'!$B$32:$CW$531,87,FALSE())</f>
        <v>#VALUE!</v>
      </c>
    </row>
    <row r="353" customFormat="false" ht="12" hidden="false" customHeight="true" outlineLevel="0" collapsed="false">
      <c r="A353" s="335" t="n">
        <v>332</v>
      </c>
      <c r="B353" s="336" t="e">
        <f aca="false">住戸分類!W336</f>
        <v>#VALUE!</v>
      </c>
      <c r="C353" s="336"/>
      <c r="D353" s="336"/>
      <c r="E353" s="337" t="e">
        <f aca="false">住戸分類!X336</f>
        <v>#VALUE!</v>
      </c>
      <c r="F353" s="337"/>
      <c r="G353" s="337"/>
      <c r="H353" s="338" t="e">
        <f aca="false">VLOOKUP(B353,'設計内容説明書（火災一覧）'!$B$32:$CW$531,4,FALSE())</f>
        <v>#VALUE!</v>
      </c>
      <c r="I353" s="338"/>
      <c r="J353" s="338"/>
      <c r="K353" s="339" t="e">
        <f aca="false">VLOOKUP(B353,'設計内容説明書（火災一覧）'!$B$32:$CW$531,28,FALSE())</f>
        <v>#VALUE!</v>
      </c>
      <c r="L353" s="337" t="e">
        <f aca="false">VLOOKUP(B353,'設計内容説明書（火災一覧）'!$B$32:$CW$531,29,FALSE())</f>
        <v>#VALUE!</v>
      </c>
      <c r="M353" s="337"/>
      <c r="N353" s="337"/>
      <c r="O353" s="340" t="e">
        <f aca="false">VLOOKUP(B353,'設計内容説明書（火災一覧）'!$B$32:$CW$531,47,FALSE())</f>
        <v>#VALUE!</v>
      </c>
      <c r="P353" s="341" t="e">
        <f aca="false">VLOOKUP(B353,'設計内容説明書（火災一覧）'!$B$32:$CW$531,48,FALSE())</f>
        <v>#VALUE!</v>
      </c>
      <c r="Q353" s="342" t="e">
        <f aca="false">VLOOKUP(B353,'設計内容説明書（火災一覧）'!$B$32:$CW$531,49,FALSE())</f>
        <v>#VALUE!</v>
      </c>
      <c r="R353" s="342" t="e">
        <f aca="false">VLOOKUP(B353,'設計内容説明書（火災一覧）'!$B$32:$CW$531,50,FALSE())</f>
        <v>#VALUE!</v>
      </c>
      <c r="S353" s="342" t="e">
        <f aca="false">VLOOKUP(B353,'設計内容説明書（火災一覧）'!$B$32:$CW$531,51,FALSE())</f>
        <v>#VALUE!</v>
      </c>
      <c r="T353" s="343" t="e">
        <f aca="false">VLOOKUP(B353,'設計内容説明書（火災一覧）'!$B$32:$CW$531,52,FALSE())</f>
        <v>#VALUE!</v>
      </c>
      <c r="U353" s="342" t="e">
        <f aca="false">VLOOKUP(B353,'設計内容説明書（火災一覧）'!$B$32:$CW$531,57,FALSE())</f>
        <v>#VALUE!</v>
      </c>
      <c r="V353" s="342" t="e">
        <f aca="false">VLOOKUP(B353,'設計内容説明書（火災一覧）'!$B$32:$CW$531,58,FALSE())</f>
        <v>#VALUE!</v>
      </c>
      <c r="W353" s="343" t="e">
        <f aca="false">VLOOKUP(B353,'設計内容説明書（火災一覧）'!$B$32:$CW$531,59,FALSE())</f>
        <v>#VALUE!</v>
      </c>
      <c r="X353" s="339" t="e">
        <f aca="false">IF(VLOOKUP(B353,'設計内容説明書（火災一覧）'!$B$32:$CW$531,63,FALSE())="","0",VLOOKUP(B353,'設計内容説明書（火災一覧）'!$B$32:$CW$531,63,FALSE()))</f>
        <v>#VALUE!</v>
      </c>
      <c r="Y353" s="339"/>
      <c r="Z353" s="339"/>
      <c r="AA353" s="344" t="e">
        <f aca="false">VLOOKUP(B353,'設計内容説明書（火災一覧）'!$B$32:$CW$531,74,FALSE())</f>
        <v>#VALUE!</v>
      </c>
      <c r="AB353" s="342" t="e">
        <f aca="false">VLOOKUP(B353,'設計内容説明書（火災一覧）'!$B$32:$CW$531,75,FALSE())</f>
        <v>#VALUE!</v>
      </c>
      <c r="AC353" s="342" t="e">
        <f aca="false">VLOOKUP(B353,'設計内容説明書（火災一覧）'!$B$32:$CW$531,76,FALSE())</f>
        <v>#VALUE!</v>
      </c>
      <c r="AD353" s="342" t="e">
        <f aca="false">VLOOKUP(B353,'設計内容説明書（火災一覧）'!$B$32:$CW$531,77,FALSE())</f>
        <v>#VALUE!</v>
      </c>
      <c r="AE353" s="345" t="e">
        <f aca="false">VLOOKUP(VLOOKUP(B353,'設計内容説明書（火災一覧）'!$B$32:$CW$531,78,FALSE()),'設計内容説明書（火災一覧）'!$BY$11:$CE$19,2)</f>
        <v>#VALUE!</v>
      </c>
      <c r="AF353" s="345"/>
      <c r="AG353" s="345"/>
      <c r="AH353" s="342" t="e">
        <f aca="false">VLOOKUP(B353,'設計内容説明書（火災一覧）'!$B$32:$CW$531,79,FALSE())</f>
        <v>#VALUE!</v>
      </c>
      <c r="AI353" s="346" t="e">
        <f aca="false">VLOOKUP(VLOOKUP(B353,'設計内容説明書（火災一覧）'!$B$32:$CW$531,80,FALSE()),'設計内容説明書（火災一覧）'!$BY$3:$CE$5,2)</f>
        <v>#VALUE!</v>
      </c>
      <c r="AJ353" s="346"/>
      <c r="AK353" s="346"/>
      <c r="AL353" s="339" t="e">
        <f aca="false">VLOOKUP(B353,'設計内容説明書（火災一覧）'!$B$32:$CW$531,86,FALSE())</f>
        <v>#VALUE!</v>
      </c>
      <c r="AM353" s="337" t="e">
        <f aca="false">VLOOKUP(B353,'設計内容説明書（火災一覧）'!$B$32:$CW$531,87,FALSE())</f>
        <v>#VALUE!</v>
      </c>
    </row>
    <row r="354" customFormat="false" ht="12" hidden="false" customHeight="true" outlineLevel="0" collapsed="false">
      <c r="A354" s="335" t="n">
        <v>333</v>
      </c>
      <c r="B354" s="336" t="e">
        <f aca="false">住戸分類!W337</f>
        <v>#VALUE!</v>
      </c>
      <c r="C354" s="336"/>
      <c r="D354" s="336"/>
      <c r="E354" s="337" t="e">
        <f aca="false">住戸分類!X337</f>
        <v>#VALUE!</v>
      </c>
      <c r="F354" s="337"/>
      <c r="G354" s="337"/>
      <c r="H354" s="338" t="e">
        <f aca="false">VLOOKUP(B354,'設計内容説明書（火災一覧）'!$B$32:$CW$531,4,FALSE())</f>
        <v>#VALUE!</v>
      </c>
      <c r="I354" s="338"/>
      <c r="J354" s="338"/>
      <c r="K354" s="339" t="e">
        <f aca="false">VLOOKUP(B354,'設計内容説明書（火災一覧）'!$B$32:$CW$531,28,FALSE())</f>
        <v>#VALUE!</v>
      </c>
      <c r="L354" s="337" t="e">
        <f aca="false">VLOOKUP(B354,'設計内容説明書（火災一覧）'!$B$32:$CW$531,29,FALSE())</f>
        <v>#VALUE!</v>
      </c>
      <c r="M354" s="337"/>
      <c r="N354" s="337"/>
      <c r="O354" s="340" t="e">
        <f aca="false">VLOOKUP(B354,'設計内容説明書（火災一覧）'!$B$32:$CW$531,47,FALSE())</f>
        <v>#VALUE!</v>
      </c>
      <c r="P354" s="341" t="e">
        <f aca="false">VLOOKUP(B354,'設計内容説明書（火災一覧）'!$B$32:$CW$531,48,FALSE())</f>
        <v>#VALUE!</v>
      </c>
      <c r="Q354" s="342" t="e">
        <f aca="false">VLOOKUP(B354,'設計内容説明書（火災一覧）'!$B$32:$CW$531,49,FALSE())</f>
        <v>#VALUE!</v>
      </c>
      <c r="R354" s="342" t="e">
        <f aca="false">VLOOKUP(B354,'設計内容説明書（火災一覧）'!$B$32:$CW$531,50,FALSE())</f>
        <v>#VALUE!</v>
      </c>
      <c r="S354" s="342" t="e">
        <f aca="false">VLOOKUP(B354,'設計内容説明書（火災一覧）'!$B$32:$CW$531,51,FALSE())</f>
        <v>#VALUE!</v>
      </c>
      <c r="T354" s="343" t="e">
        <f aca="false">VLOOKUP(B354,'設計内容説明書（火災一覧）'!$B$32:$CW$531,52,FALSE())</f>
        <v>#VALUE!</v>
      </c>
      <c r="U354" s="342" t="e">
        <f aca="false">VLOOKUP(B354,'設計内容説明書（火災一覧）'!$B$32:$CW$531,57,FALSE())</f>
        <v>#VALUE!</v>
      </c>
      <c r="V354" s="342" t="e">
        <f aca="false">VLOOKUP(B354,'設計内容説明書（火災一覧）'!$B$32:$CW$531,58,FALSE())</f>
        <v>#VALUE!</v>
      </c>
      <c r="W354" s="343" t="e">
        <f aca="false">VLOOKUP(B354,'設計内容説明書（火災一覧）'!$B$32:$CW$531,59,FALSE())</f>
        <v>#VALUE!</v>
      </c>
      <c r="X354" s="339" t="e">
        <f aca="false">IF(VLOOKUP(B354,'設計内容説明書（火災一覧）'!$B$32:$CW$531,63,FALSE())="","0",VLOOKUP(B354,'設計内容説明書（火災一覧）'!$B$32:$CW$531,63,FALSE()))</f>
        <v>#VALUE!</v>
      </c>
      <c r="Y354" s="339"/>
      <c r="Z354" s="339"/>
      <c r="AA354" s="344" t="e">
        <f aca="false">VLOOKUP(B354,'設計内容説明書（火災一覧）'!$B$32:$CW$531,74,FALSE())</f>
        <v>#VALUE!</v>
      </c>
      <c r="AB354" s="342" t="e">
        <f aca="false">VLOOKUP(B354,'設計内容説明書（火災一覧）'!$B$32:$CW$531,75,FALSE())</f>
        <v>#VALUE!</v>
      </c>
      <c r="AC354" s="342" t="e">
        <f aca="false">VLOOKUP(B354,'設計内容説明書（火災一覧）'!$B$32:$CW$531,76,FALSE())</f>
        <v>#VALUE!</v>
      </c>
      <c r="AD354" s="342" t="e">
        <f aca="false">VLOOKUP(B354,'設計内容説明書（火災一覧）'!$B$32:$CW$531,77,FALSE())</f>
        <v>#VALUE!</v>
      </c>
      <c r="AE354" s="345" t="e">
        <f aca="false">VLOOKUP(VLOOKUP(B354,'設計内容説明書（火災一覧）'!$B$32:$CW$531,78,FALSE()),'設計内容説明書（火災一覧）'!$BY$11:$CE$19,2)</f>
        <v>#VALUE!</v>
      </c>
      <c r="AF354" s="345"/>
      <c r="AG354" s="345"/>
      <c r="AH354" s="342" t="e">
        <f aca="false">VLOOKUP(B354,'設計内容説明書（火災一覧）'!$B$32:$CW$531,79,FALSE())</f>
        <v>#VALUE!</v>
      </c>
      <c r="AI354" s="346" t="e">
        <f aca="false">VLOOKUP(VLOOKUP(B354,'設計内容説明書（火災一覧）'!$B$32:$CW$531,80,FALSE()),'設計内容説明書（火災一覧）'!$BY$3:$CE$5,2)</f>
        <v>#VALUE!</v>
      </c>
      <c r="AJ354" s="346"/>
      <c r="AK354" s="346"/>
      <c r="AL354" s="339" t="e">
        <f aca="false">VLOOKUP(B354,'設計内容説明書（火災一覧）'!$B$32:$CW$531,86,FALSE())</f>
        <v>#VALUE!</v>
      </c>
      <c r="AM354" s="337" t="e">
        <f aca="false">VLOOKUP(B354,'設計内容説明書（火災一覧）'!$B$32:$CW$531,87,FALSE())</f>
        <v>#VALUE!</v>
      </c>
    </row>
    <row r="355" customFormat="false" ht="12" hidden="false" customHeight="true" outlineLevel="0" collapsed="false">
      <c r="A355" s="335" t="n">
        <v>334</v>
      </c>
      <c r="B355" s="336" t="e">
        <f aca="false">住戸分類!W338</f>
        <v>#VALUE!</v>
      </c>
      <c r="C355" s="336"/>
      <c r="D355" s="336"/>
      <c r="E355" s="337" t="e">
        <f aca="false">住戸分類!X338</f>
        <v>#VALUE!</v>
      </c>
      <c r="F355" s="337"/>
      <c r="G355" s="337"/>
      <c r="H355" s="338" t="e">
        <f aca="false">VLOOKUP(B355,'設計内容説明書（火災一覧）'!$B$32:$CW$531,4,FALSE())</f>
        <v>#VALUE!</v>
      </c>
      <c r="I355" s="338"/>
      <c r="J355" s="338"/>
      <c r="K355" s="339" t="e">
        <f aca="false">VLOOKUP(B355,'設計内容説明書（火災一覧）'!$B$32:$CW$531,28,FALSE())</f>
        <v>#VALUE!</v>
      </c>
      <c r="L355" s="337" t="e">
        <f aca="false">VLOOKUP(B355,'設計内容説明書（火災一覧）'!$B$32:$CW$531,29,FALSE())</f>
        <v>#VALUE!</v>
      </c>
      <c r="M355" s="337"/>
      <c r="N355" s="337"/>
      <c r="O355" s="340" t="e">
        <f aca="false">VLOOKUP(B355,'設計内容説明書（火災一覧）'!$B$32:$CW$531,47,FALSE())</f>
        <v>#VALUE!</v>
      </c>
      <c r="P355" s="341" t="e">
        <f aca="false">VLOOKUP(B355,'設計内容説明書（火災一覧）'!$B$32:$CW$531,48,FALSE())</f>
        <v>#VALUE!</v>
      </c>
      <c r="Q355" s="342" t="e">
        <f aca="false">VLOOKUP(B355,'設計内容説明書（火災一覧）'!$B$32:$CW$531,49,FALSE())</f>
        <v>#VALUE!</v>
      </c>
      <c r="R355" s="342" t="e">
        <f aca="false">VLOOKUP(B355,'設計内容説明書（火災一覧）'!$B$32:$CW$531,50,FALSE())</f>
        <v>#VALUE!</v>
      </c>
      <c r="S355" s="342" t="e">
        <f aca="false">VLOOKUP(B355,'設計内容説明書（火災一覧）'!$B$32:$CW$531,51,FALSE())</f>
        <v>#VALUE!</v>
      </c>
      <c r="T355" s="343" t="e">
        <f aca="false">VLOOKUP(B355,'設計内容説明書（火災一覧）'!$B$32:$CW$531,52,FALSE())</f>
        <v>#VALUE!</v>
      </c>
      <c r="U355" s="342" t="e">
        <f aca="false">VLOOKUP(B355,'設計内容説明書（火災一覧）'!$B$32:$CW$531,57,FALSE())</f>
        <v>#VALUE!</v>
      </c>
      <c r="V355" s="342" t="e">
        <f aca="false">VLOOKUP(B355,'設計内容説明書（火災一覧）'!$B$32:$CW$531,58,FALSE())</f>
        <v>#VALUE!</v>
      </c>
      <c r="W355" s="343" t="e">
        <f aca="false">VLOOKUP(B355,'設計内容説明書（火災一覧）'!$B$32:$CW$531,59,FALSE())</f>
        <v>#VALUE!</v>
      </c>
      <c r="X355" s="339" t="e">
        <f aca="false">IF(VLOOKUP(B355,'設計内容説明書（火災一覧）'!$B$32:$CW$531,63,FALSE())="","0",VLOOKUP(B355,'設計内容説明書（火災一覧）'!$B$32:$CW$531,63,FALSE()))</f>
        <v>#VALUE!</v>
      </c>
      <c r="Y355" s="339"/>
      <c r="Z355" s="339"/>
      <c r="AA355" s="344" t="e">
        <f aca="false">VLOOKUP(B355,'設計内容説明書（火災一覧）'!$B$32:$CW$531,74,FALSE())</f>
        <v>#VALUE!</v>
      </c>
      <c r="AB355" s="342" t="e">
        <f aca="false">VLOOKUP(B355,'設計内容説明書（火災一覧）'!$B$32:$CW$531,75,FALSE())</f>
        <v>#VALUE!</v>
      </c>
      <c r="AC355" s="342" t="e">
        <f aca="false">VLOOKUP(B355,'設計内容説明書（火災一覧）'!$B$32:$CW$531,76,FALSE())</f>
        <v>#VALUE!</v>
      </c>
      <c r="AD355" s="342" t="e">
        <f aca="false">VLOOKUP(B355,'設計内容説明書（火災一覧）'!$B$32:$CW$531,77,FALSE())</f>
        <v>#VALUE!</v>
      </c>
      <c r="AE355" s="345" t="e">
        <f aca="false">VLOOKUP(VLOOKUP(B355,'設計内容説明書（火災一覧）'!$B$32:$CW$531,78,FALSE()),'設計内容説明書（火災一覧）'!$BY$11:$CE$19,2)</f>
        <v>#VALUE!</v>
      </c>
      <c r="AF355" s="345"/>
      <c r="AG355" s="345"/>
      <c r="AH355" s="342" t="e">
        <f aca="false">VLOOKUP(B355,'設計内容説明書（火災一覧）'!$B$32:$CW$531,79,FALSE())</f>
        <v>#VALUE!</v>
      </c>
      <c r="AI355" s="346" t="e">
        <f aca="false">VLOOKUP(VLOOKUP(B355,'設計内容説明書（火災一覧）'!$B$32:$CW$531,80,FALSE()),'設計内容説明書（火災一覧）'!$BY$3:$CE$5,2)</f>
        <v>#VALUE!</v>
      </c>
      <c r="AJ355" s="346"/>
      <c r="AK355" s="346"/>
      <c r="AL355" s="339" t="e">
        <f aca="false">VLOOKUP(B355,'設計内容説明書（火災一覧）'!$B$32:$CW$531,86,FALSE())</f>
        <v>#VALUE!</v>
      </c>
      <c r="AM355" s="337" t="e">
        <f aca="false">VLOOKUP(B355,'設計内容説明書（火災一覧）'!$B$32:$CW$531,87,FALSE())</f>
        <v>#VALUE!</v>
      </c>
    </row>
    <row r="356" customFormat="false" ht="12" hidden="false" customHeight="true" outlineLevel="0" collapsed="false">
      <c r="A356" s="335" t="n">
        <v>335</v>
      </c>
      <c r="B356" s="336" t="e">
        <f aca="false">住戸分類!W339</f>
        <v>#VALUE!</v>
      </c>
      <c r="C356" s="336"/>
      <c r="D356" s="336"/>
      <c r="E356" s="337" t="e">
        <f aca="false">住戸分類!X339</f>
        <v>#VALUE!</v>
      </c>
      <c r="F356" s="337"/>
      <c r="G356" s="337"/>
      <c r="H356" s="338" t="e">
        <f aca="false">VLOOKUP(B356,'設計内容説明書（火災一覧）'!$B$32:$CW$531,4,FALSE())</f>
        <v>#VALUE!</v>
      </c>
      <c r="I356" s="338"/>
      <c r="J356" s="338"/>
      <c r="K356" s="339" t="e">
        <f aca="false">VLOOKUP(B356,'設計内容説明書（火災一覧）'!$B$32:$CW$531,28,FALSE())</f>
        <v>#VALUE!</v>
      </c>
      <c r="L356" s="337" t="e">
        <f aca="false">VLOOKUP(B356,'設計内容説明書（火災一覧）'!$B$32:$CW$531,29,FALSE())</f>
        <v>#VALUE!</v>
      </c>
      <c r="M356" s="337"/>
      <c r="N356" s="337"/>
      <c r="O356" s="340" t="e">
        <f aca="false">VLOOKUP(B356,'設計内容説明書（火災一覧）'!$B$32:$CW$531,47,FALSE())</f>
        <v>#VALUE!</v>
      </c>
      <c r="P356" s="341" t="e">
        <f aca="false">VLOOKUP(B356,'設計内容説明書（火災一覧）'!$B$32:$CW$531,48,FALSE())</f>
        <v>#VALUE!</v>
      </c>
      <c r="Q356" s="342" t="e">
        <f aca="false">VLOOKUP(B356,'設計内容説明書（火災一覧）'!$B$32:$CW$531,49,FALSE())</f>
        <v>#VALUE!</v>
      </c>
      <c r="R356" s="342" t="e">
        <f aca="false">VLOOKUP(B356,'設計内容説明書（火災一覧）'!$B$32:$CW$531,50,FALSE())</f>
        <v>#VALUE!</v>
      </c>
      <c r="S356" s="342" t="e">
        <f aca="false">VLOOKUP(B356,'設計内容説明書（火災一覧）'!$B$32:$CW$531,51,FALSE())</f>
        <v>#VALUE!</v>
      </c>
      <c r="T356" s="343" t="e">
        <f aca="false">VLOOKUP(B356,'設計内容説明書（火災一覧）'!$B$32:$CW$531,52,FALSE())</f>
        <v>#VALUE!</v>
      </c>
      <c r="U356" s="342" t="e">
        <f aca="false">VLOOKUP(B356,'設計内容説明書（火災一覧）'!$B$32:$CW$531,57,FALSE())</f>
        <v>#VALUE!</v>
      </c>
      <c r="V356" s="342" t="e">
        <f aca="false">VLOOKUP(B356,'設計内容説明書（火災一覧）'!$B$32:$CW$531,58,FALSE())</f>
        <v>#VALUE!</v>
      </c>
      <c r="W356" s="343" t="e">
        <f aca="false">VLOOKUP(B356,'設計内容説明書（火災一覧）'!$B$32:$CW$531,59,FALSE())</f>
        <v>#VALUE!</v>
      </c>
      <c r="X356" s="339" t="e">
        <f aca="false">IF(VLOOKUP(B356,'設計内容説明書（火災一覧）'!$B$32:$CW$531,63,FALSE())="","0",VLOOKUP(B356,'設計内容説明書（火災一覧）'!$B$32:$CW$531,63,FALSE()))</f>
        <v>#VALUE!</v>
      </c>
      <c r="Y356" s="339"/>
      <c r="Z356" s="339"/>
      <c r="AA356" s="344" t="e">
        <f aca="false">VLOOKUP(B356,'設計内容説明書（火災一覧）'!$B$32:$CW$531,74,FALSE())</f>
        <v>#VALUE!</v>
      </c>
      <c r="AB356" s="342" t="e">
        <f aca="false">VLOOKUP(B356,'設計内容説明書（火災一覧）'!$B$32:$CW$531,75,FALSE())</f>
        <v>#VALUE!</v>
      </c>
      <c r="AC356" s="342" t="e">
        <f aca="false">VLOOKUP(B356,'設計内容説明書（火災一覧）'!$B$32:$CW$531,76,FALSE())</f>
        <v>#VALUE!</v>
      </c>
      <c r="AD356" s="342" t="e">
        <f aca="false">VLOOKUP(B356,'設計内容説明書（火災一覧）'!$B$32:$CW$531,77,FALSE())</f>
        <v>#VALUE!</v>
      </c>
      <c r="AE356" s="345" t="e">
        <f aca="false">VLOOKUP(VLOOKUP(B356,'設計内容説明書（火災一覧）'!$B$32:$CW$531,78,FALSE()),'設計内容説明書（火災一覧）'!$BY$11:$CE$19,2)</f>
        <v>#VALUE!</v>
      </c>
      <c r="AF356" s="345"/>
      <c r="AG356" s="345"/>
      <c r="AH356" s="342" t="e">
        <f aca="false">VLOOKUP(B356,'設計内容説明書（火災一覧）'!$B$32:$CW$531,79,FALSE())</f>
        <v>#VALUE!</v>
      </c>
      <c r="AI356" s="346" t="e">
        <f aca="false">VLOOKUP(VLOOKUP(B356,'設計内容説明書（火災一覧）'!$B$32:$CW$531,80,FALSE()),'設計内容説明書（火災一覧）'!$BY$3:$CE$5,2)</f>
        <v>#VALUE!</v>
      </c>
      <c r="AJ356" s="346"/>
      <c r="AK356" s="346"/>
      <c r="AL356" s="339" t="e">
        <f aca="false">VLOOKUP(B356,'設計内容説明書（火災一覧）'!$B$32:$CW$531,86,FALSE())</f>
        <v>#VALUE!</v>
      </c>
      <c r="AM356" s="337" t="e">
        <f aca="false">VLOOKUP(B356,'設計内容説明書（火災一覧）'!$B$32:$CW$531,87,FALSE())</f>
        <v>#VALUE!</v>
      </c>
    </row>
    <row r="357" customFormat="false" ht="12" hidden="false" customHeight="true" outlineLevel="0" collapsed="false">
      <c r="A357" s="335" t="n">
        <v>336</v>
      </c>
      <c r="B357" s="336" t="e">
        <f aca="false">住戸分類!W340</f>
        <v>#VALUE!</v>
      </c>
      <c r="C357" s="336"/>
      <c r="D357" s="336"/>
      <c r="E357" s="337" t="e">
        <f aca="false">住戸分類!X340</f>
        <v>#VALUE!</v>
      </c>
      <c r="F357" s="337"/>
      <c r="G357" s="337"/>
      <c r="H357" s="338" t="e">
        <f aca="false">VLOOKUP(B357,'設計内容説明書（火災一覧）'!$B$32:$CW$531,4,FALSE())</f>
        <v>#VALUE!</v>
      </c>
      <c r="I357" s="338"/>
      <c r="J357" s="338"/>
      <c r="K357" s="339" t="e">
        <f aca="false">VLOOKUP(B357,'設計内容説明書（火災一覧）'!$B$32:$CW$531,28,FALSE())</f>
        <v>#VALUE!</v>
      </c>
      <c r="L357" s="337" t="e">
        <f aca="false">VLOOKUP(B357,'設計内容説明書（火災一覧）'!$B$32:$CW$531,29,FALSE())</f>
        <v>#VALUE!</v>
      </c>
      <c r="M357" s="337"/>
      <c r="N357" s="337"/>
      <c r="O357" s="340" t="e">
        <f aca="false">VLOOKUP(B357,'設計内容説明書（火災一覧）'!$B$32:$CW$531,47,FALSE())</f>
        <v>#VALUE!</v>
      </c>
      <c r="P357" s="341" t="e">
        <f aca="false">VLOOKUP(B357,'設計内容説明書（火災一覧）'!$B$32:$CW$531,48,FALSE())</f>
        <v>#VALUE!</v>
      </c>
      <c r="Q357" s="342" t="e">
        <f aca="false">VLOOKUP(B357,'設計内容説明書（火災一覧）'!$B$32:$CW$531,49,FALSE())</f>
        <v>#VALUE!</v>
      </c>
      <c r="R357" s="342" t="e">
        <f aca="false">VLOOKUP(B357,'設計内容説明書（火災一覧）'!$B$32:$CW$531,50,FALSE())</f>
        <v>#VALUE!</v>
      </c>
      <c r="S357" s="342" t="e">
        <f aca="false">VLOOKUP(B357,'設計内容説明書（火災一覧）'!$B$32:$CW$531,51,FALSE())</f>
        <v>#VALUE!</v>
      </c>
      <c r="T357" s="343" t="e">
        <f aca="false">VLOOKUP(B357,'設計内容説明書（火災一覧）'!$B$32:$CW$531,52,FALSE())</f>
        <v>#VALUE!</v>
      </c>
      <c r="U357" s="342" t="e">
        <f aca="false">VLOOKUP(B357,'設計内容説明書（火災一覧）'!$B$32:$CW$531,57,FALSE())</f>
        <v>#VALUE!</v>
      </c>
      <c r="V357" s="342" t="e">
        <f aca="false">VLOOKUP(B357,'設計内容説明書（火災一覧）'!$B$32:$CW$531,58,FALSE())</f>
        <v>#VALUE!</v>
      </c>
      <c r="W357" s="343" t="e">
        <f aca="false">VLOOKUP(B357,'設計内容説明書（火災一覧）'!$B$32:$CW$531,59,FALSE())</f>
        <v>#VALUE!</v>
      </c>
      <c r="X357" s="339" t="e">
        <f aca="false">IF(VLOOKUP(B357,'設計内容説明書（火災一覧）'!$B$32:$CW$531,63,FALSE())="","0",VLOOKUP(B357,'設計内容説明書（火災一覧）'!$B$32:$CW$531,63,FALSE()))</f>
        <v>#VALUE!</v>
      </c>
      <c r="Y357" s="339"/>
      <c r="Z357" s="339"/>
      <c r="AA357" s="344" t="e">
        <f aca="false">VLOOKUP(B357,'設計内容説明書（火災一覧）'!$B$32:$CW$531,74,FALSE())</f>
        <v>#VALUE!</v>
      </c>
      <c r="AB357" s="342" t="e">
        <f aca="false">VLOOKUP(B357,'設計内容説明書（火災一覧）'!$B$32:$CW$531,75,FALSE())</f>
        <v>#VALUE!</v>
      </c>
      <c r="AC357" s="342" t="e">
        <f aca="false">VLOOKUP(B357,'設計内容説明書（火災一覧）'!$B$32:$CW$531,76,FALSE())</f>
        <v>#VALUE!</v>
      </c>
      <c r="AD357" s="342" t="e">
        <f aca="false">VLOOKUP(B357,'設計内容説明書（火災一覧）'!$B$32:$CW$531,77,FALSE())</f>
        <v>#VALUE!</v>
      </c>
      <c r="AE357" s="345" t="e">
        <f aca="false">VLOOKUP(VLOOKUP(B357,'設計内容説明書（火災一覧）'!$B$32:$CW$531,78,FALSE()),'設計内容説明書（火災一覧）'!$BY$11:$CE$19,2)</f>
        <v>#VALUE!</v>
      </c>
      <c r="AF357" s="345"/>
      <c r="AG357" s="345"/>
      <c r="AH357" s="342" t="e">
        <f aca="false">VLOOKUP(B357,'設計内容説明書（火災一覧）'!$B$32:$CW$531,79,FALSE())</f>
        <v>#VALUE!</v>
      </c>
      <c r="AI357" s="346" t="e">
        <f aca="false">VLOOKUP(VLOOKUP(B357,'設計内容説明書（火災一覧）'!$B$32:$CW$531,80,FALSE()),'設計内容説明書（火災一覧）'!$BY$3:$CE$5,2)</f>
        <v>#VALUE!</v>
      </c>
      <c r="AJ357" s="346"/>
      <c r="AK357" s="346"/>
      <c r="AL357" s="339" t="e">
        <f aca="false">VLOOKUP(B357,'設計内容説明書（火災一覧）'!$B$32:$CW$531,86,FALSE())</f>
        <v>#VALUE!</v>
      </c>
      <c r="AM357" s="337" t="e">
        <f aca="false">VLOOKUP(B357,'設計内容説明書（火災一覧）'!$B$32:$CW$531,87,FALSE())</f>
        <v>#VALUE!</v>
      </c>
    </row>
    <row r="358" customFormat="false" ht="12" hidden="false" customHeight="true" outlineLevel="0" collapsed="false">
      <c r="A358" s="335" t="n">
        <v>337</v>
      </c>
      <c r="B358" s="336" t="e">
        <f aca="false">住戸分類!W341</f>
        <v>#VALUE!</v>
      </c>
      <c r="C358" s="336"/>
      <c r="D358" s="336"/>
      <c r="E358" s="337" t="e">
        <f aca="false">住戸分類!X341</f>
        <v>#VALUE!</v>
      </c>
      <c r="F358" s="337"/>
      <c r="G358" s="337"/>
      <c r="H358" s="338" t="e">
        <f aca="false">VLOOKUP(B358,'設計内容説明書（火災一覧）'!$B$32:$CW$531,4,FALSE())</f>
        <v>#VALUE!</v>
      </c>
      <c r="I358" s="338"/>
      <c r="J358" s="338"/>
      <c r="K358" s="339" t="e">
        <f aca="false">VLOOKUP(B358,'設計内容説明書（火災一覧）'!$B$32:$CW$531,28,FALSE())</f>
        <v>#VALUE!</v>
      </c>
      <c r="L358" s="337" t="e">
        <f aca="false">VLOOKUP(B358,'設計内容説明書（火災一覧）'!$B$32:$CW$531,29,FALSE())</f>
        <v>#VALUE!</v>
      </c>
      <c r="M358" s="337"/>
      <c r="N358" s="337"/>
      <c r="O358" s="340" t="e">
        <f aca="false">VLOOKUP(B358,'設計内容説明書（火災一覧）'!$B$32:$CW$531,47,FALSE())</f>
        <v>#VALUE!</v>
      </c>
      <c r="P358" s="341" t="e">
        <f aca="false">VLOOKUP(B358,'設計内容説明書（火災一覧）'!$B$32:$CW$531,48,FALSE())</f>
        <v>#VALUE!</v>
      </c>
      <c r="Q358" s="342" t="e">
        <f aca="false">VLOOKUP(B358,'設計内容説明書（火災一覧）'!$B$32:$CW$531,49,FALSE())</f>
        <v>#VALUE!</v>
      </c>
      <c r="R358" s="342" t="e">
        <f aca="false">VLOOKUP(B358,'設計内容説明書（火災一覧）'!$B$32:$CW$531,50,FALSE())</f>
        <v>#VALUE!</v>
      </c>
      <c r="S358" s="342" t="e">
        <f aca="false">VLOOKUP(B358,'設計内容説明書（火災一覧）'!$B$32:$CW$531,51,FALSE())</f>
        <v>#VALUE!</v>
      </c>
      <c r="T358" s="343" t="e">
        <f aca="false">VLOOKUP(B358,'設計内容説明書（火災一覧）'!$B$32:$CW$531,52,FALSE())</f>
        <v>#VALUE!</v>
      </c>
      <c r="U358" s="342" t="e">
        <f aca="false">VLOOKUP(B358,'設計内容説明書（火災一覧）'!$B$32:$CW$531,57,FALSE())</f>
        <v>#VALUE!</v>
      </c>
      <c r="V358" s="342" t="e">
        <f aca="false">VLOOKUP(B358,'設計内容説明書（火災一覧）'!$B$32:$CW$531,58,FALSE())</f>
        <v>#VALUE!</v>
      </c>
      <c r="W358" s="343" t="e">
        <f aca="false">VLOOKUP(B358,'設計内容説明書（火災一覧）'!$B$32:$CW$531,59,FALSE())</f>
        <v>#VALUE!</v>
      </c>
      <c r="X358" s="339" t="e">
        <f aca="false">IF(VLOOKUP(B358,'設計内容説明書（火災一覧）'!$B$32:$CW$531,63,FALSE())="","0",VLOOKUP(B358,'設計内容説明書（火災一覧）'!$B$32:$CW$531,63,FALSE()))</f>
        <v>#VALUE!</v>
      </c>
      <c r="Y358" s="339"/>
      <c r="Z358" s="339"/>
      <c r="AA358" s="344" t="e">
        <f aca="false">VLOOKUP(B358,'設計内容説明書（火災一覧）'!$B$32:$CW$531,74,FALSE())</f>
        <v>#VALUE!</v>
      </c>
      <c r="AB358" s="342" t="e">
        <f aca="false">VLOOKUP(B358,'設計内容説明書（火災一覧）'!$B$32:$CW$531,75,FALSE())</f>
        <v>#VALUE!</v>
      </c>
      <c r="AC358" s="342" t="e">
        <f aca="false">VLOOKUP(B358,'設計内容説明書（火災一覧）'!$B$32:$CW$531,76,FALSE())</f>
        <v>#VALUE!</v>
      </c>
      <c r="AD358" s="342" t="e">
        <f aca="false">VLOOKUP(B358,'設計内容説明書（火災一覧）'!$B$32:$CW$531,77,FALSE())</f>
        <v>#VALUE!</v>
      </c>
      <c r="AE358" s="345" t="e">
        <f aca="false">VLOOKUP(VLOOKUP(B358,'設計内容説明書（火災一覧）'!$B$32:$CW$531,78,FALSE()),'設計内容説明書（火災一覧）'!$BY$11:$CE$19,2)</f>
        <v>#VALUE!</v>
      </c>
      <c r="AF358" s="345"/>
      <c r="AG358" s="345"/>
      <c r="AH358" s="342" t="e">
        <f aca="false">VLOOKUP(B358,'設計内容説明書（火災一覧）'!$B$32:$CW$531,79,FALSE())</f>
        <v>#VALUE!</v>
      </c>
      <c r="AI358" s="346" t="e">
        <f aca="false">VLOOKUP(VLOOKUP(B358,'設計内容説明書（火災一覧）'!$B$32:$CW$531,80,FALSE()),'設計内容説明書（火災一覧）'!$BY$3:$CE$5,2)</f>
        <v>#VALUE!</v>
      </c>
      <c r="AJ358" s="346"/>
      <c r="AK358" s="346"/>
      <c r="AL358" s="339" t="e">
        <f aca="false">VLOOKUP(B358,'設計内容説明書（火災一覧）'!$B$32:$CW$531,86,FALSE())</f>
        <v>#VALUE!</v>
      </c>
      <c r="AM358" s="337" t="e">
        <f aca="false">VLOOKUP(B358,'設計内容説明書（火災一覧）'!$B$32:$CW$531,87,FALSE())</f>
        <v>#VALUE!</v>
      </c>
    </row>
    <row r="359" customFormat="false" ht="12" hidden="false" customHeight="true" outlineLevel="0" collapsed="false">
      <c r="A359" s="335" t="n">
        <v>338</v>
      </c>
      <c r="B359" s="336" t="e">
        <f aca="false">住戸分類!W342</f>
        <v>#VALUE!</v>
      </c>
      <c r="C359" s="336"/>
      <c r="D359" s="336"/>
      <c r="E359" s="337" t="e">
        <f aca="false">住戸分類!X342</f>
        <v>#VALUE!</v>
      </c>
      <c r="F359" s="337"/>
      <c r="G359" s="337"/>
      <c r="H359" s="338" t="e">
        <f aca="false">VLOOKUP(B359,'設計内容説明書（火災一覧）'!$B$32:$CW$531,4,FALSE())</f>
        <v>#VALUE!</v>
      </c>
      <c r="I359" s="338"/>
      <c r="J359" s="338"/>
      <c r="K359" s="339" t="e">
        <f aca="false">VLOOKUP(B359,'設計内容説明書（火災一覧）'!$B$32:$CW$531,28,FALSE())</f>
        <v>#VALUE!</v>
      </c>
      <c r="L359" s="337" t="e">
        <f aca="false">VLOOKUP(B359,'設計内容説明書（火災一覧）'!$B$32:$CW$531,29,FALSE())</f>
        <v>#VALUE!</v>
      </c>
      <c r="M359" s="337"/>
      <c r="N359" s="337"/>
      <c r="O359" s="340" t="e">
        <f aca="false">VLOOKUP(B359,'設計内容説明書（火災一覧）'!$B$32:$CW$531,47,FALSE())</f>
        <v>#VALUE!</v>
      </c>
      <c r="P359" s="341" t="e">
        <f aca="false">VLOOKUP(B359,'設計内容説明書（火災一覧）'!$B$32:$CW$531,48,FALSE())</f>
        <v>#VALUE!</v>
      </c>
      <c r="Q359" s="342" t="e">
        <f aca="false">VLOOKUP(B359,'設計内容説明書（火災一覧）'!$B$32:$CW$531,49,FALSE())</f>
        <v>#VALUE!</v>
      </c>
      <c r="R359" s="342" t="e">
        <f aca="false">VLOOKUP(B359,'設計内容説明書（火災一覧）'!$B$32:$CW$531,50,FALSE())</f>
        <v>#VALUE!</v>
      </c>
      <c r="S359" s="342" t="e">
        <f aca="false">VLOOKUP(B359,'設計内容説明書（火災一覧）'!$B$32:$CW$531,51,FALSE())</f>
        <v>#VALUE!</v>
      </c>
      <c r="T359" s="343" t="e">
        <f aca="false">VLOOKUP(B359,'設計内容説明書（火災一覧）'!$B$32:$CW$531,52,FALSE())</f>
        <v>#VALUE!</v>
      </c>
      <c r="U359" s="342" t="e">
        <f aca="false">VLOOKUP(B359,'設計内容説明書（火災一覧）'!$B$32:$CW$531,57,FALSE())</f>
        <v>#VALUE!</v>
      </c>
      <c r="V359" s="342" t="e">
        <f aca="false">VLOOKUP(B359,'設計内容説明書（火災一覧）'!$B$32:$CW$531,58,FALSE())</f>
        <v>#VALUE!</v>
      </c>
      <c r="W359" s="343" t="e">
        <f aca="false">VLOOKUP(B359,'設計内容説明書（火災一覧）'!$B$32:$CW$531,59,FALSE())</f>
        <v>#VALUE!</v>
      </c>
      <c r="X359" s="339" t="e">
        <f aca="false">IF(VLOOKUP(B359,'設計内容説明書（火災一覧）'!$B$32:$CW$531,63,FALSE())="","0",VLOOKUP(B359,'設計内容説明書（火災一覧）'!$B$32:$CW$531,63,FALSE()))</f>
        <v>#VALUE!</v>
      </c>
      <c r="Y359" s="339"/>
      <c r="Z359" s="339"/>
      <c r="AA359" s="344" t="e">
        <f aca="false">VLOOKUP(B359,'設計内容説明書（火災一覧）'!$B$32:$CW$531,74,FALSE())</f>
        <v>#VALUE!</v>
      </c>
      <c r="AB359" s="342" t="e">
        <f aca="false">VLOOKUP(B359,'設計内容説明書（火災一覧）'!$B$32:$CW$531,75,FALSE())</f>
        <v>#VALUE!</v>
      </c>
      <c r="AC359" s="342" t="e">
        <f aca="false">VLOOKUP(B359,'設計内容説明書（火災一覧）'!$B$32:$CW$531,76,FALSE())</f>
        <v>#VALUE!</v>
      </c>
      <c r="AD359" s="342" t="e">
        <f aca="false">VLOOKUP(B359,'設計内容説明書（火災一覧）'!$B$32:$CW$531,77,FALSE())</f>
        <v>#VALUE!</v>
      </c>
      <c r="AE359" s="345" t="e">
        <f aca="false">VLOOKUP(VLOOKUP(B359,'設計内容説明書（火災一覧）'!$B$32:$CW$531,78,FALSE()),'設計内容説明書（火災一覧）'!$BY$11:$CE$19,2)</f>
        <v>#VALUE!</v>
      </c>
      <c r="AF359" s="345"/>
      <c r="AG359" s="345"/>
      <c r="AH359" s="342" t="e">
        <f aca="false">VLOOKUP(B359,'設計内容説明書（火災一覧）'!$B$32:$CW$531,79,FALSE())</f>
        <v>#VALUE!</v>
      </c>
      <c r="AI359" s="346" t="e">
        <f aca="false">VLOOKUP(VLOOKUP(B359,'設計内容説明書（火災一覧）'!$B$32:$CW$531,80,FALSE()),'設計内容説明書（火災一覧）'!$BY$3:$CE$5,2)</f>
        <v>#VALUE!</v>
      </c>
      <c r="AJ359" s="346"/>
      <c r="AK359" s="346"/>
      <c r="AL359" s="339" t="e">
        <f aca="false">VLOOKUP(B359,'設計内容説明書（火災一覧）'!$B$32:$CW$531,86,FALSE())</f>
        <v>#VALUE!</v>
      </c>
      <c r="AM359" s="337" t="e">
        <f aca="false">VLOOKUP(B359,'設計内容説明書（火災一覧）'!$B$32:$CW$531,87,FALSE())</f>
        <v>#VALUE!</v>
      </c>
    </row>
    <row r="360" customFormat="false" ht="12" hidden="false" customHeight="true" outlineLevel="0" collapsed="false">
      <c r="A360" s="335" t="n">
        <v>339</v>
      </c>
      <c r="B360" s="336" t="e">
        <f aca="false">住戸分類!W343</f>
        <v>#VALUE!</v>
      </c>
      <c r="C360" s="336"/>
      <c r="D360" s="336"/>
      <c r="E360" s="337" t="e">
        <f aca="false">住戸分類!X343</f>
        <v>#VALUE!</v>
      </c>
      <c r="F360" s="337"/>
      <c r="G360" s="337"/>
      <c r="H360" s="338" t="e">
        <f aca="false">VLOOKUP(B360,'設計内容説明書（火災一覧）'!$B$32:$CW$531,4,FALSE())</f>
        <v>#VALUE!</v>
      </c>
      <c r="I360" s="338"/>
      <c r="J360" s="338"/>
      <c r="K360" s="339" t="e">
        <f aca="false">VLOOKUP(B360,'設計内容説明書（火災一覧）'!$B$32:$CW$531,28,FALSE())</f>
        <v>#VALUE!</v>
      </c>
      <c r="L360" s="337" t="e">
        <f aca="false">VLOOKUP(B360,'設計内容説明書（火災一覧）'!$B$32:$CW$531,29,FALSE())</f>
        <v>#VALUE!</v>
      </c>
      <c r="M360" s="337"/>
      <c r="N360" s="337"/>
      <c r="O360" s="340" t="e">
        <f aca="false">VLOOKUP(B360,'設計内容説明書（火災一覧）'!$B$32:$CW$531,47,FALSE())</f>
        <v>#VALUE!</v>
      </c>
      <c r="P360" s="341" t="e">
        <f aca="false">VLOOKUP(B360,'設計内容説明書（火災一覧）'!$B$32:$CW$531,48,FALSE())</f>
        <v>#VALUE!</v>
      </c>
      <c r="Q360" s="342" t="e">
        <f aca="false">VLOOKUP(B360,'設計内容説明書（火災一覧）'!$B$32:$CW$531,49,FALSE())</f>
        <v>#VALUE!</v>
      </c>
      <c r="R360" s="342" t="e">
        <f aca="false">VLOOKUP(B360,'設計内容説明書（火災一覧）'!$B$32:$CW$531,50,FALSE())</f>
        <v>#VALUE!</v>
      </c>
      <c r="S360" s="342" t="e">
        <f aca="false">VLOOKUP(B360,'設計内容説明書（火災一覧）'!$B$32:$CW$531,51,FALSE())</f>
        <v>#VALUE!</v>
      </c>
      <c r="T360" s="343" t="e">
        <f aca="false">VLOOKUP(B360,'設計内容説明書（火災一覧）'!$B$32:$CW$531,52,FALSE())</f>
        <v>#VALUE!</v>
      </c>
      <c r="U360" s="342" t="e">
        <f aca="false">VLOOKUP(B360,'設計内容説明書（火災一覧）'!$B$32:$CW$531,57,FALSE())</f>
        <v>#VALUE!</v>
      </c>
      <c r="V360" s="342" t="e">
        <f aca="false">VLOOKUP(B360,'設計内容説明書（火災一覧）'!$B$32:$CW$531,58,FALSE())</f>
        <v>#VALUE!</v>
      </c>
      <c r="W360" s="343" t="e">
        <f aca="false">VLOOKUP(B360,'設計内容説明書（火災一覧）'!$B$32:$CW$531,59,FALSE())</f>
        <v>#VALUE!</v>
      </c>
      <c r="X360" s="339" t="e">
        <f aca="false">IF(VLOOKUP(B360,'設計内容説明書（火災一覧）'!$B$32:$CW$531,63,FALSE())="","0",VLOOKUP(B360,'設計内容説明書（火災一覧）'!$B$32:$CW$531,63,FALSE()))</f>
        <v>#VALUE!</v>
      </c>
      <c r="Y360" s="339"/>
      <c r="Z360" s="339"/>
      <c r="AA360" s="344" t="e">
        <f aca="false">VLOOKUP(B360,'設計内容説明書（火災一覧）'!$B$32:$CW$531,74,FALSE())</f>
        <v>#VALUE!</v>
      </c>
      <c r="AB360" s="342" t="e">
        <f aca="false">VLOOKUP(B360,'設計内容説明書（火災一覧）'!$B$32:$CW$531,75,FALSE())</f>
        <v>#VALUE!</v>
      </c>
      <c r="AC360" s="342" t="e">
        <f aca="false">VLOOKUP(B360,'設計内容説明書（火災一覧）'!$B$32:$CW$531,76,FALSE())</f>
        <v>#VALUE!</v>
      </c>
      <c r="AD360" s="342" t="e">
        <f aca="false">VLOOKUP(B360,'設計内容説明書（火災一覧）'!$B$32:$CW$531,77,FALSE())</f>
        <v>#VALUE!</v>
      </c>
      <c r="AE360" s="345" t="e">
        <f aca="false">VLOOKUP(VLOOKUP(B360,'設計内容説明書（火災一覧）'!$B$32:$CW$531,78,FALSE()),'設計内容説明書（火災一覧）'!$BY$11:$CE$19,2)</f>
        <v>#VALUE!</v>
      </c>
      <c r="AF360" s="345"/>
      <c r="AG360" s="345"/>
      <c r="AH360" s="342" t="e">
        <f aca="false">VLOOKUP(B360,'設計内容説明書（火災一覧）'!$B$32:$CW$531,79,FALSE())</f>
        <v>#VALUE!</v>
      </c>
      <c r="AI360" s="346" t="e">
        <f aca="false">VLOOKUP(VLOOKUP(B360,'設計内容説明書（火災一覧）'!$B$32:$CW$531,80,FALSE()),'設計内容説明書（火災一覧）'!$BY$3:$CE$5,2)</f>
        <v>#VALUE!</v>
      </c>
      <c r="AJ360" s="346"/>
      <c r="AK360" s="346"/>
      <c r="AL360" s="339" t="e">
        <f aca="false">VLOOKUP(B360,'設計内容説明書（火災一覧）'!$B$32:$CW$531,86,FALSE())</f>
        <v>#VALUE!</v>
      </c>
      <c r="AM360" s="337" t="e">
        <f aca="false">VLOOKUP(B360,'設計内容説明書（火災一覧）'!$B$32:$CW$531,87,FALSE())</f>
        <v>#VALUE!</v>
      </c>
    </row>
    <row r="361" customFormat="false" ht="12" hidden="false" customHeight="true" outlineLevel="0" collapsed="false">
      <c r="A361" s="335" t="n">
        <v>340</v>
      </c>
      <c r="B361" s="336" t="e">
        <f aca="false">住戸分類!W344</f>
        <v>#VALUE!</v>
      </c>
      <c r="C361" s="336"/>
      <c r="D361" s="336"/>
      <c r="E361" s="337" t="e">
        <f aca="false">住戸分類!X344</f>
        <v>#VALUE!</v>
      </c>
      <c r="F361" s="337"/>
      <c r="G361" s="337"/>
      <c r="H361" s="338" t="e">
        <f aca="false">VLOOKUP(B361,'設計内容説明書（火災一覧）'!$B$32:$CW$531,4,FALSE())</f>
        <v>#VALUE!</v>
      </c>
      <c r="I361" s="338"/>
      <c r="J361" s="338"/>
      <c r="K361" s="339" t="e">
        <f aca="false">VLOOKUP(B361,'設計内容説明書（火災一覧）'!$B$32:$CW$531,28,FALSE())</f>
        <v>#VALUE!</v>
      </c>
      <c r="L361" s="337" t="e">
        <f aca="false">VLOOKUP(B361,'設計内容説明書（火災一覧）'!$B$32:$CW$531,29,FALSE())</f>
        <v>#VALUE!</v>
      </c>
      <c r="M361" s="337"/>
      <c r="N361" s="337"/>
      <c r="O361" s="340" t="e">
        <f aca="false">VLOOKUP(B361,'設計内容説明書（火災一覧）'!$B$32:$CW$531,47,FALSE())</f>
        <v>#VALUE!</v>
      </c>
      <c r="P361" s="341" t="e">
        <f aca="false">VLOOKUP(B361,'設計内容説明書（火災一覧）'!$B$32:$CW$531,48,FALSE())</f>
        <v>#VALUE!</v>
      </c>
      <c r="Q361" s="342" t="e">
        <f aca="false">VLOOKUP(B361,'設計内容説明書（火災一覧）'!$B$32:$CW$531,49,FALSE())</f>
        <v>#VALUE!</v>
      </c>
      <c r="R361" s="342" t="e">
        <f aca="false">VLOOKUP(B361,'設計内容説明書（火災一覧）'!$B$32:$CW$531,50,FALSE())</f>
        <v>#VALUE!</v>
      </c>
      <c r="S361" s="342" t="e">
        <f aca="false">VLOOKUP(B361,'設計内容説明書（火災一覧）'!$B$32:$CW$531,51,FALSE())</f>
        <v>#VALUE!</v>
      </c>
      <c r="T361" s="343" t="e">
        <f aca="false">VLOOKUP(B361,'設計内容説明書（火災一覧）'!$B$32:$CW$531,52,FALSE())</f>
        <v>#VALUE!</v>
      </c>
      <c r="U361" s="342" t="e">
        <f aca="false">VLOOKUP(B361,'設計内容説明書（火災一覧）'!$B$32:$CW$531,57,FALSE())</f>
        <v>#VALUE!</v>
      </c>
      <c r="V361" s="342" t="e">
        <f aca="false">VLOOKUP(B361,'設計内容説明書（火災一覧）'!$B$32:$CW$531,58,FALSE())</f>
        <v>#VALUE!</v>
      </c>
      <c r="W361" s="343" t="e">
        <f aca="false">VLOOKUP(B361,'設計内容説明書（火災一覧）'!$B$32:$CW$531,59,FALSE())</f>
        <v>#VALUE!</v>
      </c>
      <c r="X361" s="339" t="e">
        <f aca="false">IF(VLOOKUP(B361,'設計内容説明書（火災一覧）'!$B$32:$CW$531,63,FALSE())="","0",VLOOKUP(B361,'設計内容説明書（火災一覧）'!$B$32:$CW$531,63,FALSE()))</f>
        <v>#VALUE!</v>
      </c>
      <c r="Y361" s="339"/>
      <c r="Z361" s="339"/>
      <c r="AA361" s="344" t="e">
        <f aca="false">VLOOKUP(B361,'設計内容説明書（火災一覧）'!$B$32:$CW$531,74,FALSE())</f>
        <v>#VALUE!</v>
      </c>
      <c r="AB361" s="342" t="e">
        <f aca="false">VLOOKUP(B361,'設計内容説明書（火災一覧）'!$B$32:$CW$531,75,FALSE())</f>
        <v>#VALUE!</v>
      </c>
      <c r="AC361" s="342" t="e">
        <f aca="false">VLOOKUP(B361,'設計内容説明書（火災一覧）'!$B$32:$CW$531,76,FALSE())</f>
        <v>#VALUE!</v>
      </c>
      <c r="AD361" s="342" t="e">
        <f aca="false">VLOOKUP(B361,'設計内容説明書（火災一覧）'!$B$32:$CW$531,77,FALSE())</f>
        <v>#VALUE!</v>
      </c>
      <c r="AE361" s="345" t="e">
        <f aca="false">VLOOKUP(VLOOKUP(B361,'設計内容説明書（火災一覧）'!$B$32:$CW$531,78,FALSE()),'設計内容説明書（火災一覧）'!$BY$11:$CE$19,2)</f>
        <v>#VALUE!</v>
      </c>
      <c r="AF361" s="345"/>
      <c r="AG361" s="345"/>
      <c r="AH361" s="342" t="e">
        <f aca="false">VLOOKUP(B361,'設計内容説明書（火災一覧）'!$B$32:$CW$531,79,FALSE())</f>
        <v>#VALUE!</v>
      </c>
      <c r="AI361" s="346" t="e">
        <f aca="false">VLOOKUP(VLOOKUP(B361,'設計内容説明書（火災一覧）'!$B$32:$CW$531,80,FALSE()),'設計内容説明書（火災一覧）'!$BY$3:$CE$5,2)</f>
        <v>#VALUE!</v>
      </c>
      <c r="AJ361" s="346"/>
      <c r="AK361" s="346"/>
      <c r="AL361" s="339" t="e">
        <f aca="false">VLOOKUP(B361,'設計内容説明書（火災一覧）'!$B$32:$CW$531,86,FALSE())</f>
        <v>#VALUE!</v>
      </c>
      <c r="AM361" s="337" t="e">
        <f aca="false">VLOOKUP(B361,'設計内容説明書（火災一覧）'!$B$32:$CW$531,87,FALSE())</f>
        <v>#VALUE!</v>
      </c>
    </row>
    <row r="362" customFormat="false" ht="12" hidden="false" customHeight="true" outlineLevel="0" collapsed="false">
      <c r="A362" s="335" t="n">
        <v>341</v>
      </c>
      <c r="B362" s="336" t="e">
        <f aca="false">住戸分類!W345</f>
        <v>#VALUE!</v>
      </c>
      <c r="C362" s="336"/>
      <c r="D362" s="336"/>
      <c r="E362" s="337" t="e">
        <f aca="false">住戸分類!X345</f>
        <v>#VALUE!</v>
      </c>
      <c r="F362" s="337"/>
      <c r="G362" s="337"/>
      <c r="H362" s="338" t="e">
        <f aca="false">VLOOKUP(B362,'設計内容説明書（火災一覧）'!$B$32:$CW$531,4,FALSE())</f>
        <v>#VALUE!</v>
      </c>
      <c r="I362" s="338"/>
      <c r="J362" s="338"/>
      <c r="K362" s="339" t="e">
        <f aca="false">VLOOKUP(B362,'設計内容説明書（火災一覧）'!$B$32:$CW$531,28,FALSE())</f>
        <v>#VALUE!</v>
      </c>
      <c r="L362" s="337" t="e">
        <f aca="false">VLOOKUP(B362,'設計内容説明書（火災一覧）'!$B$32:$CW$531,29,FALSE())</f>
        <v>#VALUE!</v>
      </c>
      <c r="M362" s="337"/>
      <c r="N362" s="337"/>
      <c r="O362" s="340" t="e">
        <f aca="false">VLOOKUP(B362,'設計内容説明書（火災一覧）'!$B$32:$CW$531,47,FALSE())</f>
        <v>#VALUE!</v>
      </c>
      <c r="P362" s="341" t="e">
        <f aca="false">VLOOKUP(B362,'設計内容説明書（火災一覧）'!$B$32:$CW$531,48,FALSE())</f>
        <v>#VALUE!</v>
      </c>
      <c r="Q362" s="342" t="e">
        <f aca="false">VLOOKUP(B362,'設計内容説明書（火災一覧）'!$B$32:$CW$531,49,FALSE())</f>
        <v>#VALUE!</v>
      </c>
      <c r="R362" s="342" t="e">
        <f aca="false">VLOOKUP(B362,'設計内容説明書（火災一覧）'!$B$32:$CW$531,50,FALSE())</f>
        <v>#VALUE!</v>
      </c>
      <c r="S362" s="342" t="e">
        <f aca="false">VLOOKUP(B362,'設計内容説明書（火災一覧）'!$B$32:$CW$531,51,FALSE())</f>
        <v>#VALUE!</v>
      </c>
      <c r="T362" s="343" t="e">
        <f aca="false">VLOOKUP(B362,'設計内容説明書（火災一覧）'!$B$32:$CW$531,52,FALSE())</f>
        <v>#VALUE!</v>
      </c>
      <c r="U362" s="342" t="e">
        <f aca="false">VLOOKUP(B362,'設計内容説明書（火災一覧）'!$B$32:$CW$531,57,FALSE())</f>
        <v>#VALUE!</v>
      </c>
      <c r="V362" s="342" t="e">
        <f aca="false">VLOOKUP(B362,'設計内容説明書（火災一覧）'!$B$32:$CW$531,58,FALSE())</f>
        <v>#VALUE!</v>
      </c>
      <c r="W362" s="343" t="e">
        <f aca="false">VLOOKUP(B362,'設計内容説明書（火災一覧）'!$B$32:$CW$531,59,FALSE())</f>
        <v>#VALUE!</v>
      </c>
      <c r="X362" s="339" t="e">
        <f aca="false">IF(VLOOKUP(B362,'設計内容説明書（火災一覧）'!$B$32:$CW$531,63,FALSE())="","0",VLOOKUP(B362,'設計内容説明書（火災一覧）'!$B$32:$CW$531,63,FALSE()))</f>
        <v>#VALUE!</v>
      </c>
      <c r="Y362" s="339"/>
      <c r="Z362" s="339"/>
      <c r="AA362" s="344" t="e">
        <f aca="false">VLOOKUP(B362,'設計内容説明書（火災一覧）'!$B$32:$CW$531,74,FALSE())</f>
        <v>#VALUE!</v>
      </c>
      <c r="AB362" s="342" t="e">
        <f aca="false">VLOOKUP(B362,'設計内容説明書（火災一覧）'!$B$32:$CW$531,75,FALSE())</f>
        <v>#VALUE!</v>
      </c>
      <c r="AC362" s="342" t="e">
        <f aca="false">VLOOKUP(B362,'設計内容説明書（火災一覧）'!$B$32:$CW$531,76,FALSE())</f>
        <v>#VALUE!</v>
      </c>
      <c r="AD362" s="342" t="e">
        <f aca="false">VLOOKUP(B362,'設計内容説明書（火災一覧）'!$B$32:$CW$531,77,FALSE())</f>
        <v>#VALUE!</v>
      </c>
      <c r="AE362" s="345" t="e">
        <f aca="false">VLOOKUP(VLOOKUP(B362,'設計内容説明書（火災一覧）'!$B$32:$CW$531,78,FALSE()),'設計内容説明書（火災一覧）'!$BY$11:$CE$19,2)</f>
        <v>#VALUE!</v>
      </c>
      <c r="AF362" s="345"/>
      <c r="AG362" s="345"/>
      <c r="AH362" s="342" t="e">
        <f aca="false">VLOOKUP(B362,'設計内容説明書（火災一覧）'!$B$32:$CW$531,79,FALSE())</f>
        <v>#VALUE!</v>
      </c>
      <c r="AI362" s="346" t="e">
        <f aca="false">VLOOKUP(VLOOKUP(B362,'設計内容説明書（火災一覧）'!$B$32:$CW$531,80,FALSE()),'設計内容説明書（火災一覧）'!$BY$3:$CE$5,2)</f>
        <v>#VALUE!</v>
      </c>
      <c r="AJ362" s="346"/>
      <c r="AK362" s="346"/>
      <c r="AL362" s="339" t="e">
        <f aca="false">VLOOKUP(B362,'設計内容説明書（火災一覧）'!$B$32:$CW$531,86,FALSE())</f>
        <v>#VALUE!</v>
      </c>
      <c r="AM362" s="337" t="e">
        <f aca="false">VLOOKUP(B362,'設計内容説明書（火災一覧）'!$B$32:$CW$531,87,FALSE())</f>
        <v>#VALUE!</v>
      </c>
    </row>
    <row r="363" customFormat="false" ht="12" hidden="false" customHeight="true" outlineLevel="0" collapsed="false">
      <c r="A363" s="335" t="n">
        <v>342</v>
      </c>
      <c r="B363" s="336" t="e">
        <f aca="false">住戸分類!W346</f>
        <v>#VALUE!</v>
      </c>
      <c r="C363" s="336"/>
      <c r="D363" s="336"/>
      <c r="E363" s="337" t="e">
        <f aca="false">住戸分類!X346</f>
        <v>#VALUE!</v>
      </c>
      <c r="F363" s="337"/>
      <c r="G363" s="337"/>
      <c r="H363" s="338" t="e">
        <f aca="false">VLOOKUP(B363,'設計内容説明書（火災一覧）'!$B$32:$CW$531,4,FALSE())</f>
        <v>#VALUE!</v>
      </c>
      <c r="I363" s="338"/>
      <c r="J363" s="338"/>
      <c r="K363" s="339" t="e">
        <f aca="false">VLOOKUP(B363,'設計内容説明書（火災一覧）'!$B$32:$CW$531,28,FALSE())</f>
        <v>#VALUE!</v>
      </c>
      <c r="L363" s="337" t="e">
        <f aca="false">VLOOKUP(B363,'設計内容説明書（火災一覧）'!$B$32:$CW$531,29,FALSE())</f>
        <v>#VALUE!</v>
      </c>
      <c r="M363" s="337"/>
      <c r="N363" s="337"/>
      <c r="O363" s="340" t="e">
        <f aca="false">VLOOKUP(B363,'設計内容説明書（火災一覧）'!$B$32:$CW$531,47,FALSE())</f>
        <v>#VALUE!</v>
      </c>
      <c r="P363" s="341" t="e">
        <f aca="false">VLOOKUP(B363,'設計内容説明書（火災一覧）'!$B$32:$CW$531,48,FALSE())</f>
        <v>#VALUE!</v>
      </c>
      <c r="Q363" s="342" t="e">
        <f aca="false">VLOOKUP(B363,'設計内容説明書（火災一覧）'!$B$32:$CW$531,49,FALSE())</f>
        <v>#VALUE!</v>
      </c>
      <c r="R363" s="342" t="e">
        <f aca="false">VLOOKUP(B363,'設計内容説明書（火災一覧）'!$B$32:$CW$531,50,FALSE())</f>
        <v>#VALUE!</v>
      </c>
      <c r="S363" s="342" t="e">
        <f aca="false">VLOOKUP(B363,'設計内容説明書（火災一覧）'!$B$32:$CW$531,51,FALSE())</f>
        <v>#VALUE!</v>
      </c>
      <c r="T363" s="343" t="e">
        <f aca="false">VLOOKUP(B363,'設計内容説明書（火災一覧）'!$B$32:$CW$531,52,FALSE())</f>
        <v>#VALUE!</v>
      </c>
      <c r="U363" s="342" t="e">
        <f aca="false">VLOOKUP(B363,'設計内容説明書（火災一覧）'!$B$32:$CW$531,57,FALSE())</f>
        <v>#VALUE!</v>
      </c>
      <c r="V363" s="342" t="e">
        <f aca="false">VLOOKUP(B363,'設計内容説明書（火災一覧）'!$B$32:$CW$531,58,FALSE())</f>
        <v>#VALUE!</v>
      </c>
      <c r="W363" s="343" t="e">
        <f aca="false">VLOOKUP(B363,'設計内容説明書（火災一覧）'!$B$32:$CW$531,59,FALSE())</f>
        <v>#VALUE!</v>
      </c>
      <c r="X363" s="339" t="e">
        <f aca="false">IF(VLOOKUP(B363,'設計内容説明書（火災一覧）'!$B$32:$CW$531,63,FALSE())="","0",VLOOKUP(B363,'設計内容説明書（火災一覧）'!$B$32:$CW$531,63,FALSE()))</f>
        <v>#VALUE!</v>
      </c>
      <c r="Y363" s="339"/>
      <c r="Z363" s="339"/>
      <c r="AA363" s="344" t="e">
        <f aca="false">VLOOKUP(B363,'設計内容説明書（火災一覧）'!$B$32:$CW$531,74,FALSE())</f>
        <v>#VALUE!</v>
      </c>
      <c r="AB363" s="342" t="e">
        <f aca="false">VLOOKUP(B363,'設計内容説明書（火災一覧）'!$B$32:$CW$531,75,FALSE())</f>
        <v>#VALUE!</v>
      </c>
      <c r="AC363" s="342" t="e">
        <f aca="false">VLOOKUP(B363,'設計内容説明書（火災一覧）'!$B$32:$CW$531,76,FALSE())</f>
        <v>#VALUE!</v>
      </c>
      <c r="AD363" s="342" t="e">
        <f aca="false">VLOOKUP(B363,'設計内容説明書（火災一覧）'!$B$32:$CW$531,77,FALSE())</f>
        <v>#VALUE!</v>
      </c>
      <c r="AE363" s="345" t="e">
        <f aca="false">VLOOKUP(VLOOKUP(B363,'設計内容説明書（火災一覧）'!$B$32:$CW$531,78,FALSE()),'設計内容説明書（火災一覧）'!$BY$11:$CE$19,2)</f>
        <v>#VALUE!</v>
      </c>
      <c r="AF363" s="345"/>
      <c r="AG363" s="345"/>
      <c r="AH363" s="342" t="e">
        <f aca="false">VLOOKUP(B363,'設計内容説明書（火災一覧）'!$B$32:$CW$531,79,FALSE())</f>
        <v>#VALUE!</v>
      </c>
      <c r="AI363" s="346" t="e">
        <f aca="false">VLOOKUP(VLOOKUP(B363,'設計内容説明書（火災一覧）'!$B$32:$CW$531,80,FALSE()),'設計内容説明書（火災一覧）'!$BY$3:$CE$5,2)</f>
        <v>#VALUE!</v>
      </c>
      <c r="AJ363" s="346"/>
      <c r="AK363" s="346"/>
      <c r="AL363" s="339" t="e">
        <f aca="false">VLOOKUP(B363,'設計内容説明書（火災一覧）'!$B$32:$CW$531,86,FALSE())</f>
        <v>#VALUE!</v>
      </c>
      <c r="AM363" s="337" t="e">
        <f aca="false">VLOOKUP(B363,'設計内容説明書（火災一覧）'!$B$32:$CW$531,87,FALSE())</f>
        <v>#VALUE!</v>
      </c>
    </row>
    <row r="364" customFormat="false" ht="12" hidden="false" customHeight="true" outlineLevel="0" collapsed="false">
      <c r="A364" s="335" t="n">
        <v>343</v>
      </c>
      <c r="B364" s="336" t="e">
        <f aca="false">住戸分類!W347</f>
        <v>#VALUE!</v>
      </c>
      <c r="C364" s="336"/>
      <c r="D364" s="336"/>
      <c r="E364" s="337" t="e">
        <f aca="false">住戸分類!X347</f>
        <v>#VALUE!</v>
      </c>
      <c r="F364" s="337"/>
      <c r="G364" s="337"/>
      <c r="H364" s="338" t="e">
        <f aca="false">VLOOKUP(B364,'設計内容説明書（火災一覧）'!$B$32:$CW$531,4,FALSE())</f>
        <v>#VALUE!</v>
      </c>
      <c r="I364" s="338"/>
      <c r="J364" s="338"/>
      <c r="K364" s="339" t="e">
        <f aca="false">VLOOKUP(B364,'設計内容説明書（火災一覧）'!$B$32:$CW$531,28,FALSE())</f>
        <v>#VALUE!</v>
      </c>
      <c r="L364" s="337" t="e">
        <f aca="false">VLOOKUP(B364,'設計内容説明書（火災一覧）'!$B$32:$CW$531,29,FALSE())</f>
        <v>#VALUE!</v>
      </c>
      <c r="M364" s="337"/>
      <c r="N364" s="337"/>
      <c r="O364" s="340" t="e">
        <f aca="false">VLOOKUP(B364,'設計内容説明書（火災一覧）'!$B$32:$CW$531,47,FALSE())</f>
        <v>#VALUE!</v>
      </c>
      <c r="P364" s="341" t="e">
        <f aca="false">VLOOKUP(B364,'設計内容説明書（火災一覧）'!$B$32:$CW$531,48,FALSE())</f>
        <v>#VALUE!</v>
      </c>
      <c r="Q364" s="342" t="e">
        <f aca="false">VLOOKUP(B364,'設計内容説明書（火災一覧）'!$B$32:$CW$531,49,FALSE())</f>
        <v>#VALUE!</v>
      </c>
      <c r="R364" s="342" t="e">
        <f aca="false">VLOOKUP(B364,'設計内容説明書（火災一覧）'!$B$32:$CW$531,50,FALSE())</f>
        <v>#VALUE!</v>
      </c>
      <c r="S364" s="342" t="e">
        <f aca="false">VLOOKUP(B364,'設計内容説明書（火災一覧）'!$B$32:$CW$531,51,FALSE())</f>
        <v>#VALUE!</v>
      </c>
      <c r="T364" s="343" t="e">
        <f aca="false">VLOOKUP(B364,'設計内容説明書（火災一覧）'!$B$32:$CW$531,52,FALSE())</f>
        <v>#VALUE!</v>
      </c>
      <c r="U364" s="342" t="e">
        <f aca="false">VLOOKUP(B364,'設計内容説明書（火災一覧）'!$B$32:$CW$531,57,FALSE())</f>
        <v>#VALUE!</v>
      </c>
      <c r="V364" s="342" t="e">
        <f aca="false">VLOOKUP(B364,'設計内容説明書（火災一覧）'!$B$32:$CW$531,58,FALSE())</f>
        <v>#VALUE!</v>
      </c>
      <c r="W364" s="343" t="e">
        <f aca="false">VLOOKUP(B364,'設計内容説明書（火災一覧）'!$B$32:$CW$531,59,FALSE())</f>
        <v>#VALUE!</v>
      </c>
      <c r="X364" s="339" t="e">
        <f aca="false">IF(VLOOKUP(B364,'設計内容説明書（火災一覧）'!$B$32:$CW$531,63,FALSE())="","0",VLOOKUP(B364,'設計内容説明書（火災一覧）'!$B$32:$CW$531,63,FALSE()))</f>
        <v>#VALUE!</v>
      </c>
      <c r="Y364" s="339"/>
      <c r="Z364" s="339"/>
      <c r="AA364" s="344" t="e">
        <f aca="false">VLOOKUP(B364,'設計内容説明書（火災一覧）'!$B$32:$CW$531,74,FALSE())</f>
        <v>#VALUE!</v>
      </c>
      <c r="AB364" s="342" t="e">
        <f aca="false">VLOOKUP(B364,'設計内容説明書（火災一覧）'!$B$32:$CW$531,75,FALSE())</f>
        <v>#VALUE!</v>
      </c>
      <c r="AC364" s="342" t="e">
        <f aca="false">VLOOKUP(B364,'設計内容説明書（火災一覧）'!$B$32:$CW$531,76,FALSE())</f>
        <v>#VALUE!</v>
      </c>
      <c r="AD364" s="342" t="e">
        <f aca="false">VLOOKUP(B364,'設計内容説明書（火災一覧）'!$B$32:$CW$531,77,FALSE())</f>
        <v>#VALUE!</v>
      </c>
      <c r="AE364" s="345" t="e">
        <f aca="false">VLOOKUP(VLOOKUP(B364,'設計内容説明書（火災一覧）'!$B$32:$CW$531,78,FALSE()),'設計内容説明書（火災一覧）'!$BY$11:$CE$19,2)</f>
        <v>#VALUE!</v>
      </c>
      <c r="AF364" s="345"/>
      <c r="AG364" s="345"/>
      <c r="AH364" s="342" t="e">
        <f aca="false">VLOOKUP(B364,'設計内容説明書（火災一覧）'!$B$32:$CW$531,79,FALSE())</f>
        <v>#VALUE!</v>
      </c>
      <c r="AI364" s="346" t="e">
        <f aca="false">VLOOKUP(VLOOKUP(B364,'設計内容説明書（火災一覧）'!$B$32:$CW$531,80,FALSE()),'設計内容説明書（火災一覧）'!$BY$3:$CE$5,2)</f>
        <v>#VALUE!</v>
      </c>
      <c r="AJ364" s="346"/>
      <c r="AK364" s="346"/>
      <c r="AL364" s="339" t="e">
        <f aca="false">VLOOKUP(B364,'設計内容説明書（火災一覧）'!$B$32:$CW$531,86,FALSE())</f>
        <v>#VALUE!</v>
      </c>
      <c r="AM364" s="337" t="e">
        <f aca="false">VLOOKUP(B364,'設計内容説明書（火災一覧）'!$B$32:$CW$531,87,FALSE())</f>
        <v>#VALUE!</v>
      </c>
    </row>
    <row r="365" customFormat="false" ht="12" hidden="false" customHeight="true" outlineLevel="0" collapsed="false">
      <c r="A365" s="335" t="n">
        <v>344</v>
      </c>
      <c r="B365" s="336" t="e">
        <f aca="false">住戸分類!W348</f>
        <v>#VALUE!</v>
      </c>
      <c r="C365" s="336"/>
      <c r="D365" s="336"/>
      <c r="E365" s="337" t="e">
        <f aca="false">住戸分類!X348</f>
        <v>#VALUE!</v>
      </c>
      <c r="F365" s="337"/>
      <c r="G365" s="337"/>
      <c r="H365" s="338" t="e">
        <f aca="false">VLOOKUP(B365,'設計内容説明書（火災一覧）'!$B$32:$CW$531,4,FALSE())</f>
        <v>#VALUE!</v>
      </c>
      <c r="I365" s="338"/>
      <c r="J365" s="338"/>
      <c r="K365" s="339" t="e">
        <f aca="false">VLOOKUP(B365,'設計内容説明書（火災一覧）'!$B$32:$CW$531,28,FALSE())</f>
        <v>#VALUE!</v>
      </c>
      <c r="L365" s="337" t="e">
        <f aca="false">VLOOKUP(B365,'設計内容説明書（火災一覧）'!$B$32:$CW$531,29,FALSE())</f>
        <v>#VALUE!</v>
      </c>
      <c r="M365" s="337"/>
      <c r="N365" s="337"/>
      <c r="O365" s="340" t="e">
        <f aca="false">VLOOKUP(B365,'設計内容説明書（火災一覧）'!$B$32:$CW$531,47,FALSE())</f>
        <v>#VALUE!</v>
      </c>
      <c r="P365" s="341" t="e">
        <f aca="false">VLOOKUP(B365,'設計内容説明書（火災一覧）'!$B$32:$CW$531,48,FALSE())</f>
        <v>#VALUE!</v>
      </c>
      <c r="Q365" s="342" t="e">
        <f aca="false">VLOOKUP(B365,'設計内容説明書（火災一覧）'!$B$32:$CW$531,49,FALSE())</f>
        <v>#VALUE!</v>
      </c>
      <c r="R365" s="342" t="e">
        <f aca="false">VLOOKUP(B365,'設計内容説明書（火災一覧）'!$B$32:$CW$531,50,FALSE())</f>
        <v>#VALUE!</v>
      </c>
      <c r="S365" s="342" t="e">
        <f aca="false">VLOOKUP(B365,'設計内容説明書（火災一覧）'!$B$32:$CW$531,51,FALSE())</f>
        <v>#VALUE!</v>
      </c>
      <c r="T365" s="343" t="e">
        <f aca="false">VLOOKUP(B365,'設計内容説明書（火災一覧）'!$B$32:$CW$531,52,FALSE())</f>
        <v>#VALUE!</v>
      </c>
      <c r="U365" s="342" t="e">
        <f aca="false">VLOOKUP(B365,'設計内容説明書（火災一覧）'!$B$32:$CW$531,57,FALSE())</f>
        <v>#VALUE!</v>
      </c>
      <c r="V365" s="342" t="e">
        <f aca="false">VLOOKUP(B365,'設計内容説明書（火災一覧）'!$B$32:$CW$531,58,FALSE())</f>
        <v>#VALUE!</v>
      </c>
      <c r="W365" s="343" t="e">
        <f aca="false">VLOOKUP(B365,'設計内容説明書（火災一覧）'!$B$32:$CW$531,59,FALSE())</f>
        <v>#VALUE!</v>
      </c>
      <c r="X365" s="339" t="e">
        <f aca="false">IF(VLOOKUP(B365,'設計内容説明書（火災一覧）'!$B$32:$CW$531,63,FALSE())="","0",VLOOKUP(B365,'設計内容説明書（火災一覧）'!$B$32:$CW$531,63,FALSE()))</f>
        <v>#VALUE!</v>
      </c>
      <c r="Y365" s="339"/>
      <c r="Z365" s="339"/>
      <c r="AA365" s="344" t="e">
        <f aca="false">VLOOKUP(B365,'設計内容説明書（火災一覧）'!$B$32:$CW$531,74,FALSE())</f>
        <v>#VALUE!</v>
      </c>
      <c r="AB365" s="342" t="e">
        <f aca="false">VLOOKUP(B365,'設計内容説明書（火災一覧）'!$B$32:$CW$531,75,FALSE())</f>
        <v>#VALUE!</v>
      </c>
      <c r="AC365" s="342" t="e">
        <f aca="false">VLOOKUP(B365,'設計内容説明書（火災一覧）'!$B$32:$CW$531,76,FALSE())</f>
        <v>#VALUE!</v>
      </c>
      <c r="AD365" s="342" t="e">
        <f aca="false">VLOOKUP(B365,'設計内容説明書（火災一覧）'!$B$32:$CW$531,77,FALSE())</f>
        <v>#VALUE!</v>
      </c>
      <c r="AE365" s="345" t="e">
        <f aca="false">VLOOKUP(VLOOKUP(B365,'設計内容説明書（火災一覧）'!$B$32:$CW$531,78,FALSE()),'設計内容説明書（火災一覧）'!$BY$11:$CE$19,2)</f>
        <v>#VALUE!</v>
      </c>
      <c r="AF365" s="345"/>
      <c r="AG365" s="345"/>
      <c r="AH365" s="342" t="e">
        <f aca="false">VLOOKUP(B365,'設計内容説明書（火災一覧）'!$B$32:$CW$531,79,FALSE())</f>
        <v>#VALUE!</v>
      </c>
      <c r="AI365" s="346" t="e">
        <f aca="false">VLOOKUP(VLOOKUP(B365,'設計内容説明書（火災一覧）'!$B$32:$CW$531,80,FALSE()),'設計内容説明書（火災一覧）'!$BY$3:$CE$5,2)</f>
        <v>#VALUE!</v>
      </c>
      <c r="AJ365" s="346"/>
      <c r="AK365" s="346"/>
      <c r="AL365" s="339" t="e">
        <f aca="false">VLOOKUP(B365,'設計内容説明書（火災一覧）'!$B$32:$CW$531,86,FALSE())</f>
        <v>#VALUE!</v>
      </c>
      <c r="AM365" s="337" t="e">
        <f aca="false">VLOOKUP(B365,'設計内容説明書（火災一覧）'!$B$32:$CW$531,87,FALSE())</f>
        <v>#VALUE!</v>
      </c>
    </row>
    <row r="366" customFormat="false" ht="12" hidden="false" customHeight="true" outlineLevel="0" collapsed="false">
      <c r="A366" s="335" t="n">
        <v>345</v>
      </c>
      <c r="B366" s="336" t="e">
        <f aca="false">住戸分類!W349</f>
        <v>#VALUE!</v>
      </c>
      <c r="C366" s="336"/>
      <c r="D366" s="336"/>
      <c r="E366" s="337" t="e">
        <f aca="false">住戸分類!X349</f>
        <v>#VALUE!</v>
      </c>
      <c r="F366" s="337"/>
      <c r="G366" s="337"/>
      <c r="H366" s="338" t="e">
        <f aca="false">VLOOKUP(B366,'設計内容説明書（火災一覧）'!$B$32:$CW$531,4,FALSE())</f>
        <v>#VALUE!</v>
      </c>
      <c r="I366" s="338"/>
      <c r="J366" s="338"/>
      <c r="K366" s="339" t="e">
        <f aca="false">VLOOKUP(B366,'設計内容説明書（火災一覧）'!$B$32:$CW$531,28,FALSE())</f>
        <v>#VALUE!</v>
      </c>
      <c r="L366" s="337" t="e">
        <f aca="false">VLOOKUP(B366,'設計内容説明書（火災一覧）'!$B$32:$CW$531,29,FALSE())</f>
        <v>#VALUE!</v>
      </c>
      <c r="M366" s="337"/>
      <c r="N366" s="337"/>
      <c r="O366" s="340" t="e">
        <f aca="false">VLOOKUP(B366,'設計内容説明書（火災一覧）'!$B$32:$CW$531,47,FALSE())</f>
        <v>#VALUE!</v>
      </c>
      <c r="P366" s="341" t="e">
        <f aca="false">VLOOKUP(B366,'設計内容説明書（火災一覧）'!$B$32:$CW$531,48,FALSE())</f>
        <v>#VALUE!</v>
      </c>
      <c r="Q366" s="342" t="e">
        <f aca="false">VLOOKUP(B366,'設計内容説明書（火災一覧）'!$B$32:$CW$531,49,FALSE())</f>
        <v>#VALUE!</v>
      </c>
      <c r="R366" s="342" t="e">
        <f aca="false">VLOOKUP(B366,'設計内容説明書（火災一覧）'!$B$32:$CW$531,50,FALSE())</f>
        <v>#VALUE!</v>
      </c>
      <c r="S366" s="342" t="e">
        <f aca="false">VLOOKUP(B366,'設計内容説明書（火災一覧）'!$B$32:$CW$531,51,FALSE())</f>
        <v>#VALUE!</v>
      </c>
      <c r="T366" s="343" t="e">
        <f aca="false">VLOOKUP(B366,'設計内容説明書（火災一覧）'!$B$32:$CW$531,52,FALSE())</f>
        <v>#VALUE!</v>
      </c>
      <c r="U366" s="342" t="e">
        <f aca="false">VLOOKUP(B366,'設計内容説明書（火災一覧）'!$B$32:$CW$531,57,FALSE())</f>
        <v>#VALUE!</v>
      </c>
      <c r="V366" s="342" t="e">
        <f aca="false">VLOOKUP(B366,'設計内容説明書（火災一覧）'!$B$32:$CW$531,58,FALSE())</f>
        <v>#VALUE!</v>
      </c>
      <c r="W366" s="343" t="e">
        <f aca="false">VLOOKUP(B366,'設計内容説明書（火災一覧）'!$B$32:$CW$531,59,FALSE())</f>
        <v>#VALUE!</v>
      </c>
      <c r="X366" s="339" t="e">
        <f aca="false">IF(VLOOKUP(B366,'設計内容説明書（火災一覧）'!$B$32:$CW$531,63,FALSE())="","0",VLOOKUP(B366,'設計内容説明書（火災一覧）'!$B$32:$CW$531,63,FALSE()))</f>
        <v>#VALUE!</v>
      </c>
      <c r="Y366" s="339"/>
      <c r="Z366" s="339"/>
      <c r="AA366" s="344" t="e">
        <f aca="false">VLOOKUP(B366,'設計内容説明書（火災一覧）'!$B$32:$CW$531,74,FALSE())</f>
        <v>#VALUE!</v>
      </c>
      <c r="AB366" s="342" t="e">
        <f aca="false">VLOOKUP(B366,'設計内容説明書（火災一覧）'!$B$32:$CW$531,75,FALSE())</f>
        <v>#VALUE!</v>
      </c>
      <c r="AC366" s="342" t="e">
        <f aca="false">VLOOKUP(B366,'設計内容説明書（火災一覧）'!$B$32:$CW$531,76,FALSE())</f>
        <v>#VALUE!</v>
      </c>
      <c r="AD366" s="342" t="e">
        <f aca="false">VLOOKUP(B366,'設計内容説明書（火災一覧）'!$B$32:$CW$531,77,FALSE())</f>
        <v>#VALUE!</v>
      </c>
      <c r="AE366" s="345" t="e">
        <f aca="false">VLOOKUP(VLOOKUP(B366,'設計内容説明書（火災一覧）'!$B$32:$CW$531,78,FALSE()),'設計内容説明書（火災一覧）'!$BY$11:$CE$19,2)</f>
        <v>#VALUE!</v>
      </c>
      <c r="AF366" s="345"/>
      <c r="AG366" s="345"/>
      <c r="AH366" s="342" t="e">
        <f aca="false">VLOOKUP(B366,'設計内容説明書（火災一覧）'!$B$32:$CW$531,79,FALSE())</f>
        <v>#VALUE!</v>
      </c>
      <c r="AI366" s="346" t="e">
        <f aca="false">VLOOKUP(VLOOKUP(B366,'設計内容説明書（火災一覧）'!$B$32:$CW$531,80,FALSE()),'設計内容説明書（火災一覧）'!$BY$3:$CE$5,2)</f>
        <v>#VALUE!</v>
      </c>
      <c r="AJ366" s="346"/>
      <c r="AK366" s="346"/>
      <c r="AL366" s="339" t="e">
        <f aca="false">VLOOKUP(B366,'設計内容説明書（火災一覧）'!$B$32:$CW$531,86,FALSE())</f>
        <v>#VALUE!</v>
      </c>
      <c r="AM366" s="337" t="e">
        <f aca="false">VLOOKUP(B366,'設計内容説明書（火災一覧）'!$B$32:$CW$531,87,FALSE())</f>
        <v>#VALUE!</v>
      </c>
    </row>
    <row r="367" customFormat="false" ht="12" hidden="false" customHeight="true" outlineLevel="0" collapsed="false">
      <c r="A367" s="335" t="n">
        <v>346</v>
      </c>
      <c r="B367" s="336" t="e">
        <f aca="false">住戸分類!W350</f>
        <v>#VALUE!</v>
      </c>
      <c r="C367" s="336"/>
      <c r="D367" s="336"/>
      <c r="E367" s="337" t="e">
        <f aca="false">住戸分類!X350</f>
        <v>#VALUE!</v>
      </c>
      <c r="F367" s="337"/>
      <c r="G367" s="337"/>
      <c r="H367" s="338" t="e">
        <f aca="false">VLOOKUP(B367,'設計内容説明書（火災一覧）'!$B$32:$CW$531,4,FALSE())</f>
        <v>#VALUE!</v>
      </c>
      <c r="I367" s="338"/>
      <c r="J367" s="338"/>
      <c r="K367" s="339" t="e">
        <f aca="false">VLOOKUP(B367,'設計内容説明書（火災一覧）'!$B$32:$CW$531,28,FALSE())</f>
        <v>#VALUE!</v>
      </c>
      <c r="L367" s="337" t="e">
        <f aca="false">VLOOKUP(B367,'設計内容説明書（火災一覧）'!$B$32:$CW$531,29,FALSE())</f>
        <v>#VALUE!</v>
      </c>
      <c r="M367" s="337"/>
      <c r="N367" s="337"/>
      <c r="O367" s="340" t="e">
        <f aca="false">VLOOKUP(B367,'設計内容説明書（火災一覧）'!$B$32:$CW$531,47,FALSE())</f>
        <v>#VALUE!</v>
      </c>
      <c r="P367" s="341" t="e">
        <f aca="false">VLOOKUP(B367,'設計内容説明書（火災一覧）'!$B$32:$CW$531,48,FALSE())</f>
        <v>#VALUE!</v>
      </c>
      <c r="Q367" s="342" t="e">
        <f aca="false">VLOOKUP(B367,'設計内容説明書（火災一覧）'!$B$32:$CW$531,49,FALSE())</f>
        <v>#VALUE!</v>
      </c>
      <c r="R367" s="342" t="e">
        <f aca="false">VLOOKUP(B367,'設計内容説明書（火災一覧）'!$B$32:$CW$531,50,FALSE())</f>
        <v>#VALUE!</v>
      </c>
      <c r="S367" s="342" t="e">
        <f aca="false">VLOOKUP(B367,'設計内容説明書（火災一覧）'!$B$32:$CW$531,51,FALSE())</f>
        <v>#VALUE!</v>
      </c>
      <c r="T367" s="343" t="e">
        <f aca="false">VLOOKUP(B367,'設計内容説明書（火災一覧）'!$B$32:$CW$531,52,FALSE())</f>
        <v>#VALUE!</v>
      </c>
      <c r="U367" s="342" t="e">
        <f aca="false">VLOOKUP(B367,'設計内容説明書（火災一覧）'!$B$32:$CW$531,57,FALSE())</f>
        <v>#VALUE!</v>
      </c>
      <c r="V367" s="342" t="e">
        <f aca="false">VLOOKUP(B367,'設計内容説明書（火災一覧）'!$B$32:$CW$531,58,FALSE())</f>
        <v>#VALUE!</v>
      </c>
      <c r="W367" s="343" t="e">
        <f aca="false">VLOOKUP(B367,'設計内容説明書（火災一覧）'!$B$32:$CW$531,59,FALSE())</f>
        <v>#VALUE!</v>
      </c>
      <c r="X367" s="339" t="e">
        <f aca="false">IF(VLOOKUP(B367,'設計内容説明書（火災一覧）'!$B$32:$CW$531,63,FALSE())="","0",VLOOKUP(B367,'設計内容説明書（火災一覧）'!$B$32:$CW$531,63,FALSE()))</f>
        <v>#VALUE!</v>
      </c>
      <c r="Y367" s="339"/>
      <c r="Z367" s="339"/>
      <c r="AA367" s="344" t="e">
        <f aca="false">VLOOKUP(B367,'設計内容説明書（火災一覧）'!$B$32:$CW$531,74,FALSE())</f>
        <v>#VALUE!</v>
      </c>
      <c r="AB367" s="342" t="e">
        <f aca="false">VLOOKUP(B367,'設計内容説明書（火災一覧）'!$B$32:$CW$531,75,FALSE())</f>
        <v>#VALUE!</v>
      </c>
      <c r="AC367" s="342" t="e">
        <f aca="false">VLOOKUP(B367,'設計内容説明書（火災一覧）'!$B$32:$CW$531,76,FALSE())</f>
        <v>#VALUE!</v>
      </c>
      <c r="AD367" s="342" t="e">
        <f aca="false">VLOOKUP(B367,'設計内容説明書（火災一覧）'!$B$32:$CW$531,77,FALSE())</f>
        <v>#VALUE!</v>
      </c>
      <c r="AE367" s="345" t="e">
        <f aca="false">VLOOKUP(VLOOKUP(B367,'設計内容説明書（火災一覧）'!$B$32:$CW$531,78,FALSE()),'設計内容説明書（火災一覧）'!$BY$11:$CE$19,2)</f>
        <v>#VALUE!</v>
      </c>
      <c r="AF367" s="345"/>
      <c r="AG367" s="345"/>
      <c r="AH367" s="342" t="e">
        <f aca="false">VLOOKUP(B367,'設計内容説明書（火災一覧）'!$B$32:$CW$531,79,FALSE())</f>
        <v>#VALUE!</v>
      </c>
      <c r="AI367" s="346" t="e">
        <f aca="false">VLOOKUP(VLOOKUP(B367,'設計内容説明書（火災一覧）'!$B$32:$CW$531,80,FALSE()),'設計内容説明書（火災一覧）'!$BY$3:$CE$5,2)</f>
        <v>#VALUE!</v>
      </c>
      <c r="AJ367" s="346"/>
      <c r="AK367" s="346"/>
      <c r="AL367" s="339" t="e">
        <f aca="false">VLOOKUP(B367,'設計内容説明書（火災一覧）'!$B$32:$CW$531,86,FALSE())</f>
        <v>#VALUE!</v>
      </c>
      <c r="AM367" s="337" t="e">
        <f aca="false">VLOOKUP(B367,'設計内容説明書（火災一覧）'!$B$32:$CW$531,87,FALSE())</f>
        <v>#VALUE!</v>
      </c>
    </row>
    <row r="368" customFormat="false" ht="12" hidden="false" customHeight="true" outlineLevel="0" collapsed="false">
      <c r="A368" s="335" t="n">
        <v>347</v>
      </c>
      <c r="B368" s="336" t="e">
        <f aca="false">住戸分類!W351</f>
        <v>#VALUE!</v>
      </c>
      <c r="C368" s="336"/>
      <c r="D368" s="336"/>
      <c r="E368" s="337" t="e">
        <f aca="false">住戸分類!X351</f>
        <v>#VALUE!</v>
      </c>
      <c r="F368" s="337"/>
      <c r="G368" s="337"/>
      <c r="H368" s="338" t="e">
        <f aca="false">VLOOKUP(B368,'設計内容説明書（火災一覧）'!$B$32:$CW$531,4,FALSE())</f>
        <v>#VALUE!</v>
      </c>
      <c r="I368" s="338"/>
      <c r="J368" s="338"/>
      <c r="K368" s="339" t="e">
        <f aca="false">VLOOKUP(B368,'設計内容説明書（火災一覧）'!$B$32:$CW$531,28,FALSE())</f>
        <v>#VALUE!</v>
      </c>
      <c r="L368" s="337" t="e">
        <f aca="false">VLOOKUP(B368,'設計内容説明書（火災一覧）'!$B$32:$CW$531,29,FALSE())</f>
        <v>#VALUE!</v>
      </c>
      <c r="M368" s="337"/>
      <c r="N368" s="337"/>
      <c r="O368" s="340" t="e">
        <f aca="false">VLOOKUP(B368,'設計内容説明書（火災一覧）'!$B$32:$CW$531,47,FALSE())</f>
        <v>#VALUE!</v>
      </c>
      <c r="P368" s="341" t="e">
        <f aca="false">VLOOKUP(B368,'設計内容説明書（火災一覧）'!$B$32:$CW$531,48,FALSE())</f>
        <v>#VALUE!</v>
      </c>
      <c r="Q368" s="342" t="e">
        <f aca="false">VLOOKUP(B368,'設計内容説明書（火災一覧）'!$B$32:$CW$531,49,FALSE())</f>
        <v>#VALUE!</v>
      </c>
      <c r="R368" s="342" t="e">
        <f aca="false">VLOOKUP(B368,'設計内容説明書（火災一覧）'!$B$32:$CW$531,50,FALSE())</f>
        <v>#VALUE!</v>
      </c>
      <c r="S368" s="342" t="e">
        <f aca="false">VLOOKUP(B368,'設計内容説明書（火災一覧）'!$B$32:$CW$531,51,FALSE())</f>
        <v>#VALUE!</v>
      </c>
      <c r="T368" s="343" t="e">
        <f aca="false">VLOOKUP(B368,'設計内容説明書（火災一覧）'!$B$32:$CW$531,52,FALSE())</f>
        <v>#VALUE!</v>
      </c>
      <c r="U368" s="342" t="e">
        <f aca="false">VLOOKUP(B368,'設計内容説明書（火災一覧）'!$B$32:$CW$531,57,FALSE())</f>
        <v>#VALUE!</v>
      </c>
      <c r="V368" s="342" t="e">
        <f aca="false">VLOOKUP(B368,'設計内容説明書（火災一覧）'!$B$32:$CW$531,58,FALSE())</f>
        <v>#VALUE!</v>
      </c>
      <c r="W368" s="343" t="e">
        <f aca="false">VLOOKUP(B368,'設計内容説明書（火災一覧）'!$B$32:$CW$531,59,FALSE())</f>
        <v>#VALUE!</v>
      </c>
      <c r="X368" s="339" t="e">
        <f aca="false">IF(VLOOKUP(B368,'設計内容説明書（火災一覧）'!$B$32:$CW$531,63,FALSE())="","0",VLOOKUP(B368,'設計内容説明書（火災一覧）'!$B$32:$CW$531,63,FALSE()))</f>
        <v>#VALUE!</v>
      </c>
      <c r="Y368" s="339"/>
      <c r="Z368" s="339"/>
      <c r="AA368" s="344" t="e">
        <f aca="false">VLOOKUP(B368,'設計内容説明書（火災一覧）'!$B$32:$CW$531,74,FALSE())</f>
        <v>#VALUE!</v>
      </c>
      <c r="AB368" s="342" t="e">
        <f aca="false">VLOOKUP(B368,'設計内容説明書（火災一覧）'!$B$32:$CW$531,75,FALSE())</f>
        <v>#VALUE!</v>
      </c>
      <c r="AC368" s="342" t="e">
        <f aca="false">VLOOKUP(B368,'設計内容説明書（火災一覧）'!$B$32:$CW$531,76,FALSE())</f>
        <v>#VALUE!</v>
      </c>
      <c r="AD368" s="342" t="e">
        <f aca="false">VLOOKUP(B368,'設計内容説明書（火災一覧）'!$B$32:$CW$531,77,FALSE())</f>
        <v>#VALUE!</v>
      </c>
      <c r="AE368" s="345" t="e">
        <f aca="false">VLOOKUP(VLOOKUP(B368,'設計内容説明書（火災一覧）'!$B$32:$CW$531,78,FALSE()),'設計内容説明書（火災一覧）'!$BY$11:$CE$19,2)</f>
        <v>#VALUE!</v>
      </c>
      <c r="AF368" s="345"/>
      <c r="AG368" s="345"/>
      <c r="AH368" s="342" t="e">
        <f aca="false">VLOOKUP(B368,'設計内容説明書（火災一覧）'!$B$32:$CW$531,79,FALSE())</f>
        <v>#VALUE!</v>
      </c>
      <c r="AI368" s="346" t="e">
        <f aca="false">VLOOKUP(VLOOKUP(B368,'設計内容説明書（火災一覧）'!$B$32:$CW$531,80,FALSE()),'設計内容説明書（火災一覧）'!$BY$3:$CE$5,2)</f>
        <v>#VALUE!</v>
      </c>
      <c r="AJ368" s="346"/>
      <c r="AK368" s="346"/>
      <c r="AL368" s="339" t="e">
        <f aca="false">VLOOKUP(B368,'設計内容説明書（火災一覧）'!$B$32:$CW$531,86,FALSE())</f>
        <v>#VALUE!</v>
      </c>
      <c r="AM368" s="337" t="e">
        <f aca="false">VLOOKUP(B368,'設計内容説明書（火災一覧）'!$B$32:$CW$531,87,FALSE())</f>
        <v>#VALUE!</v>
      </c>
    </row>
    <row r="369" customFormat="false" ht="12" hidden="false" customHeight="true" outlineLevel="0" collapsed="false">
      <c r="A369" s="335" t="n">
        <v>348</v>
      </c>
      <c r="B369" s="336" t="e">
        <f aca="false">住戸分類!W352</f>
        <v>#VALUE!</v>
      </c>
      <c r="C369" s="336"/>
      <c r="D369" s="336"/>
      <c r="E369" s="337" t="e">
        <f aca="false">住戸分類!X352</f>
        <v>#VALUE!</v>
      </c>
      <c r="F369" s="337"/>
      <c r="G369" s="337"/>
      <c r="H369" s="338" t="e">
        <f aca="false">VLOOKUP(B369,'設計内容説明書（火災一覧）'!$B$32:$CW$531,4,FALSE())</f>
        <v>#VALUE!</v>
      </c>
      <c r="I369" s="338"/>
      <c r="J369" s="338"/>
      <c r="K369" s="339" t="e">
        <f aca="false">VLOOKUP(B369,'設計内容説明書（火災一覧）'!$B$32:$CW$531,28,FALSE())</f>
        <v>#VALUE!</v>
      </c>
      <c r="L369" s="337" t="e">
        <f aca="false">VLOOKUP(B369,'設計内容説明書（火災一覧）'!$B$32:$CW$531,29,FALSE())</f>
        <v>#VALUE!</v>
      </c>
      <c r="M369" s="337"/>
      <c r="N369" s="337"/>
      <c r="O369" s="340" t="e">
        <f aca="false">VLOOKUP(B369,'設計内容説明書（火災一覧）'!$B$32:$CW$531,47,FALSE())</f>
        <v>#VALUE!</v>
      </c>
      <c r="P369" s="341" t="e">
        <f aca="false">VLOOKUP(B369,'設計内容説明書（火災一覧）'!$B$32:$CW$531,48,FALSE())</f>
        <v>#VALUE!</v>
      </c>
      <c r="Q369" s="342" t="e">
        <f aca="false">VLOOKUP(B369,'設計内容説明書（火災一覧）'!$B$32:$CW$531,49,FALSE())</f>
        <v>#VALUE!</v>
      </c>
      <c r="R369" s="342" t="e">
        <f aca="false">VLOOKUP(B369,'設計内容説明書（火災一覧）'!$B$32:$CW$531,50,FALSE())</f>
        <v>#VALUE!</v>
      </c>
      <c r="S369" s="342" t="e">
        <f aca="false">VLOOKUP(B369,'設計内容説明書（火災一覧）'!$B$32:$CW$531,51,FALSE())</f>
        <v>#VALUE!</v>
      </c>
      <c r="T369" s="343" t="e">
        <f aca="false">VLOOKUP(B369,'設計内容説明書（火災一覧）'!$B$32:$CW$531,52,FALSE())</f>
        <v>#VALUE!</v>
      </c>
      <c r="U369" s="342" t="e">
        <f aca="false">VLOOKUP(B369,'設計内容説明書（火災一覧）'!$B$32:$CW$531,57,FALSE())</f>
        <v>#VALUE!</v>
      </c>
      <c r="V369" s="342" t="e">
        <f aca="false">VLOOKUP(B369,'設計内容説明書（火災一覧）'!$B$32:$CW$531,58,FALSE())</f>
        <v>#VALUE!</v>
      </c>
      <c r="W369" s="343" t="e">
        <f aca="false">VLOOKUP(B369,'設計内容説明書（火災一覧）'!$B$32:$CW$531,59,FALSE())</f>
        <v>#VALUE!</v>
      </c>
      <c r="X369" s="339" t="e">
        <f aca="false">IF(VLOOKUP(B369,'設計内容説明書（火災一覧）'!$B$32:$CW$531,63,FALSE())="","0",VLOOKUP(B369,'設計内容説明書（火災一覧）'!$B$32:$CW$531,63,FALSE()))</f>
        <v>#VALUE!</v>
      </c>
      <c r="Y369" s="339"/>
      <c r="Z369" s="339"/>
      <c r="AA369" s="344" t="e">
        <f aca="false">VLOOKUP(B369,'設計内容説明書（火災一覧）'!$B$32:$CW$531,74,FALSE())</f>
        <v>#VALUE!</v>
      </c>
      <c r="AB369" s="342" t="e">
        <f aca="false">VLOOKUP(B369,'設計内容説明書（火災一覧）'!$B$32:$CW$531,75,FALSE())</f>
        <v>#VALUE!</v>
      </c>
      <c r="AC369" s="342" t="e">
        <f aca="false">VLOOKUP(B369,'設計内容説明書（火災一覧）'!$B$32:$CW$531,76,FALSE())</f>
        <v>#VALUE!</v>
      </c>
      <c r="AD369" s="342" t="e">
        <f aca="false">VLOOKUP(B369,'設計内容説明書（火災一覧）'!$B$32:$CW$531,77,FALSE())</f>
        <v>#VALUE!</v>
      </c>
      <c r="AE369" s="345" t="e">
        <f aca="false">VLOOKUP(VLOOKUP(B369,'設計内容説明書（火災一覧）'!$B$32:$CW$531,78,FALSE()),'設計内容説明書（火災一覧）'!$BY$11:$CE$19,2)</f>
        <v>#VALUE!</v>
      </c>
      <c r="AF369" s="345"/>
      <c r="AG369" s="345"/>
      <c r="AH369" s="342" t="e">
        <f aca="false">VLOOKUP(B369,'設計内容説明書（火災一覧）'!$B$32:$CW$531,79,FALSE())</f>
        <v>#VALUE!</v>
      </c>
      <c r="AI369" s="346" t="e">
        <f aca="false">VLOOKUP(VLOOKUP(B369,'設計内容説明書（火災一覧）'!$B$32:$CW$531,80,FALSE()),'設計内容説明書（火災一覧）'!$BY$3:$CE$5,2)</f>
        <v>#VALUE!</v>
      </c>
      <c r="AJ369" s="346"/>
      <c r="AK369" s="346"/>
      <c r="AL369" s="339" t="e">
        <f aca="false">VLOOKUP(B369,'設計内容説明書（火災一覧）'!$B$32:$CW$531,86,FALSE())</f>
        <v>#VALUE!</v>
      </c>
      <c r="AM369" s="337" t="e">
        <f aca="false">VLOOKUP(B369,'設計内容説明書（火災一覧）'!$B$32:$CW$531,87,FALSE())</f>
        <v>#VALUE!</v>
      </c>
    </row>
    <row r="370" customFormat="false" ht="12" hidden="false" customHeight="true" outlineLevel="0" collapsed="false">
      <c r="A370" s="335" t="n">
        <v>349</v>
      </c>
      <c r="B370" s="336" t="e">
        <f aca="false">住戸分類!W353</f>
        <v>#VALUE!</v>
      </c>
      <c r="C370" s="336"/>
      <c r="D370" s="336"/>
      <c r="E370" s="337" t="e">
        <f aca="false">住戸分類!X353</f>
        <v>#VALUE!</v>
      </c>
      <c r="F370" s="337"/>
      <c r="G370" s="337"/>
      <c r="H370" s="338" t="e">
        <f aca="false">VLOOKUP(B370,'設計内容説明書（火災一覧）'!$B$32:$CW$531,4,FALSE())</f>
        <v>#VALUE!</v>
      </c>
      <c r="I370" s="338"/>
      <c r="J370" s="338"/>
      <c r="K370" s="339" t="e">
        <f aca="false">VLOOKUP(B370,'設計内容説明書（火災一覧）'!$B$32:$CW$531,28,FALSE())</f>
        <v>#VALUE!</v>
      </c>
      <c r="L370" s="337" t="e">
        <f aca="false">VLOOKUP(B370,'設計内容説明書（火災一覧）'!$B$32:$CW$531,29,FALSE())</f>
        <v>#VALUE!</v>
      </c>
      <c r="M370" s="337"/>
      <c r="N370" s="337"/>
      <c r="O370" s="340" t="e">
        <f aca="false">VLOOKUP(B370,'設計内容説明書（火災一覧）'!$B$32:$CW$531,47,FALSE())</f>
        <v>#VALUE!</v>
      </c>
      <c r="P370" s="341" t="e">
        <f aca="false">VLOOKUP(B370,'設計内容説明書（火災一覧）'!$B$32:$CW$531,48,FALSE())</f>
        <v>#VALUE!</v>
      </c>
      <c r="Q370" s="342" t="e">
        <f aca="false">VLOOKUP(B370,'設計内容説明書（火災一覧）'!$B$32:$CW$531,49,FALSE())</f>
        <v>#VALUE!</v>
      </c>
      <c r="R370" s="342" t="e">
        <f aca="false">VLOOKUP(B370,'設計内容説明書（火災一覧）'!$B$32:$CW$531,50,FALSE())</f>
        <v>#VALUE!</v>
      </c>
      <c r="S370" s="342" t="e">
        <f aca="false">VLOOKUP(B370,'設計内容説明書（火災一覧）'!$B$32:$CW$531,51,FALSE())</f>
        <v>#VALUE!</v>
      </c>
      <c r="T370" s="343" t="e">
        <f aca="false">VLOOKUP(B370,'設計内容説明書（火災一覧）'!$B$32:$CW$531,52,FALSE())</f>
        <v>#VALUE!</v>
      </c>
      <c r="U370" s="342" t="e">
        <f aca="false">VLOOKUP(B370,'設計内容説明書（火災一覧）'!$B$32:$CW$531,57,FALSE())</f>
        <v>#VALUE!</v>
      </c>
      <c r="V370" s="342" t="e">
        <f aca="false">VLOOKUP(B370,'設計内容説明書（火災一覧）'!$B$32:$CW$531,58,FALSE())</f>
        <v>#VALUE!</v>
      </c>
      <c r="W370" s="343" t="e">
        <f aca="false">VLOOKUP(B370,'設計内容説明書（火災一覧）'!$B$32:$CW$531,59,FALSE())</f>
        <v>#VALUE!</v>
      </c>
      <c r="X370" s="339" t="e">
        <f aca="false">IF(VLOOKUP(B370,'設計内容説明書（火災一覧）'!$B$32:$CW$531,63,FALSE())="","0",VLOOKUP(B370,'設計内容説明書（火災一覧）'!$B$32:$CW$531,63,FALSE()))</f>
        <v>#VALUE!</v>
      </c>
      <c r="Y370" s="339"/>
      <c r="Z370" s="339"/>
      <c r="AA370" s="344" t="e">
        <f aca="false">VLOOKUP(B370,'設計内容説明書（火災一覧）'!$B$32:$CW$531,74,FALSE())</f>
        <v>#VALUE!</v>
      </c>
      <c r="AB370" s="342" t="e">
        <f aca="false">VLOOKUP(B370,'設計内容説明書（火災一覧）'!$B$32:$CW$531,75,FALSE())</f>
        <v>#VALUE!</v>
      </c>
      <c r="AC370" s="342" t="e">
        <f aca="false">VLOOKUP(B370,'設計内容説明書（火災一覧）'!$B$32:$CW$531,76,FALSE())</f>
        <v>#VALUE!</v>
      </c>
      <c r="AD370" s="342" t="e">
        <f aca="false">VLOOKUP(B370,'設計内容説明書（火災一覧）'!$B$32:$CW$531,77,FALSE())</f>
        <v>#VALUE!</v>
      </c>
      <c r="AE370" s="345" t="e">
        <f aca="false">VLOOKUP(VLOOKUP(B370,'設計内容説明書（火災一覧）'!$B$32:$CW$531,78,FALSE()),'設計内容説明書（火災一覧）'!$BY$11:$CE$19,2)</f>
        <v>#VALUE!</v>
      </c>
      <c r="AF370" s="345"/>
      <c r="AG370" s="345"/>
      <c r="AH370" s="342" t="e">
        <f aca="false">VLOOKUP(B370,'設計内容説明書（火災一覧）'!$B$32:$CW$531,79,FALSE())</f>
        <v>#VALUE!</v>
      </c>
      <c r="AI370" s="346" t="e">
        <f aca="false">VLOOKUP(VLOOKUP(B370,'設計内容説明書（火災一覧）'!$B$32:$CW$531,80,FALSE()),'設計内容説明書（火災一覧）'!$BY$3:$CE$5,2)</f>
        <v>#VALUE!</v>
      </c>
      <c r="AJ370" s="346"/>
      <c r="AK370" s="346"/>
      <c r="AL370" s="339" t="e">
        <f aca="false">VLOOKUP(B370,'設計内容説明書（火災一覧）'!$B$32:$CW$531,86,FALSE())</f>
        <v>#VALUE!</v>
      </c>
      <c r="AM370" s="337" t="e">
        <f aca="false">VLOOKUP(B370,'設計内容説明書（火災一覧）'!$B$32:$CW$531,87,FALSE())</f>
        <v>#VALUE!</v>
      </c>
    </row>
    <row r="371" customFormat="false" ht="12" hidden="false" customHeight="true" outlineLevel="0" collapsed="false">
      <c r="A371" s="335" t="n">
        <v>350</v>
      </c>
      <c r="B371" s="336" t="e">
        <f aca="false">住戸分類!W354</f>
        <v>#VALUE!</v>
      </c>
      <c r="C371" s="336"/>
      <c r="D371" s="336"/>
      <c r="E371" s="337" t="e">
        <f aca="false">住戸分類!X354</f>
        <v>#VALUE!</v>
      </c>
      <c r="F371" s="337"/>
      <c r="G371" s="337"/>
      <c r="H371" s="338" t="e">
        <f aca="false">VLOOKUP(B371,'設計内容説明書（火災一覧）'!$B$32:$CW$531,4,FALSE())</f>
        <v>#VALUE!</v>
      </c>
      <c r="I371" s="338"/>
      <c r="J371" s="338"/>
      <c r="K371" s="339" t="e">
        <f aca="false">VLOOKUP(B371,'設計内容説明書（火災一覧）'!$B$32:$CW$531,28,FALSE())</f>
        <v>#VALUE!</v>
      </c>
      <c r="L371" s="337" t="e">
        <f aca="false">VLOOKUP(B371,'設計内容説明書（火災一覧）'!$B$32:$CW$531,29,FALSE())</f>
        <v>#VALUE!</v>
      </c>
      <c r="M371" s="337"/>
      <c r="N371" s="337"/>
      <c r="O371" s="340" t="e">
        <f aca="false">VLOOKUP(B371,'設計内容説明書（火災一覧）'!$B$32:$CW$531,47,FALSE())</f>
        <v>#VALUE!</v>
      </c>
      <c r="P371" s="341" t="e">
        <f aca="false">VLOOKUP(B371,'設計内容説明書（火災一覧）'!$B$32:$CW$531,48,FALSE())</f>
        <v>#VALUE!</v>
      </c>
      <c r="Q371" s="342" t="e">
        <f aca="false">VLOOKUP(B371,'設計内容説明書（火災一覧）'!$B$32:$CW$531,49,FALSE())</f>
        <v>#VALUE!</v>
      </c>
      <c r="R371" s="342" t="e">
        <f aca="false">VLOOKUP(B371,'設計内容説明書（火災一覧）'!$B$32:$CW$531,50,FALSE())</f>
        <v>#VALUE!</v>
      </c>
      <c r="S371" s="342" t="e">
        <f aca="false">VLOOKUP(B371,'設計内容説明書（火災一覧）'!$B$32:$CW$531,51,FALSE())</f>
        <v>#VALUE!</v>
      </c>
      <c r="T371" s="343" t="e">
        <f aca="false">VLOOKUP(B371,'設計内容説明書（火災一覧）'!$B$32:$CW$531,52,FALSE())</f>
        <v>#VALUE!</v>
      </c>
      <c r="U371" s="342" t="e">
        <f aca="false">VLOOKUP(B371,'設計内容説明書（火災一覧）'!$B$32:$CW$531,57,FALSE())</f>
        <v>#VALUE!</v>
      </c>
      <c r="V371" s="342" t="e">
        <f aca="false">VLOOKUP(B371,'設計内容説明書（火災一覧）'!$B$32:$CW$531,58,FALSE())</f>
        <v>#VALUE!</v>
      </c>
      <c r="W371" s="343" t="e">
        <f aca="false">VLOOKUP(B371,'設計内容説明書（火災一覧）'!$B$32:$CW$531,59,FALSE())</f>
        <v>#VALUE!</v>
      </c>
      <c r="X371" s="339" t="e">
        <f aca="false">IF(VLOOKUP(B371,'設計内容説明書（火災一覧）'!$B$32:$CW$531,63,FALSE())="","0",VLOOKUP(B371,'設計内容説明書（火災一覧）'!$B$32:$CW$531,63,FALSE()))</f>
        <v>#VALUE!</v>
      </c>
      <c r="Y371" s="339"/>
      <c r="Z371" s="339"/>
      <c r="AA371" s="344" t="e">
        <f aca="false">VLOOKUP(B371,'設計内容説明書（火災一覧）'!$B$32:$CW$531,74,FALSE())</f>
        <v>#VALUE!</v>
      </c>
      <c r="AB371" s="342" t="e">
        <f aca="false">VLOOKUP(B371,'設計内容説明書（火災一覧）'!$B$32:$CW$531,75,FALSE())</f>
        <v>#VALUE!</v>
      </c>
      <c r="AC371" s="342" t="e">
        <f aca="false">VLOOKUP(B371,'設計内容説明書（火災一覧）'!$B$32:$CW$531,76,FALSE())</f>
        <v>#VALUE!</v>
      </c>
      <c r="AD371" s="342" t="e">
        <f aca="false">VLOOKUP(B371,'設計内容説明書（火災一覧）'!$B$32:$CW$531,77,FALSE())</f>
        <v>#VALUE!</v>
      </c>
      <c r="AE371" s="345" t="e">
        <f aca="false">VLOOKUP(VLOOKUP(B371,'設計内容説明書（火災一覧）'!$B$32:$CW$531,78,FALSE()),'設計内容説明書（火災一覧）'!$BY$11:$CE$19,2)</f>
        <v>#VALUE!</v>
      </c>
      <c r="AF371" s="345"/>
      <c r="AG371" s="345"/>
      <c r="AH371" s="342" t="e">
        <f aca="false">VLOOKUP(B371,'設計内容説明書（火災一覧）'!$B$32:$CW$531,79,FALSE())</f>
        <v>#VALUE!</v>
      </c>
      <c r="AI371" s="346" t="e">
        <f aca="false">VLOOKUP(VLOOKUP(B371,'設計内容説明書（火災一覧）'!$B$32:$CW$531,80,FALSE()),'設計内容説明書（火災一覧）'!$BY$3:$CE$5,2)</f>
        <v>#VALUE!</v>
      </c>
      <c r="AJ371" s="346"/>
      <c r="AK371" s="346"/>
      <c r="AL371" s="339" t="e">
        <f aca="false">VLOOKUP(B371,'設計内容説明書（火災一覧）'!$B$32:$CW$531,86,FALSE())</f>
        <v>#VALUE!</v>
      </c>
      <c r="AM371" s="337" t="e">
        <f aca="false">VLOOKUP(B371,'設計内容説明書（火災一覧）'!$B$32:$CW$531,87,FALSE())</f>
        <v>#VALUE!</v>
      </c>
    </row>
    <row r="372" customFormat="false" ht="12" hidden="false" customHeight="true" outlineLevel="0" collapsed="false">
      <c r="A372" s="335" t="n">
        <v>351</v>
      </c>
      <c r="B372" s="336" t="e">
        <f aca="false">住戸分類!W355</f>
        <v>#VALUE!</v>
      </c>
      <c r="C372" s="336"/>
      <c r="D372" s="336"/>
      <c r="E372" s="337" t="e">
        <f aca="false">住戸分類!X355</f>
        <v>#VALUE!</v>
      </c>
      <c r="F372" s="337"/>
      <c r="G372" s="337"/>
      <c r="H372" s="338" t="e">
        <f aca="false">VLOOKUP(B372,'設計内容説明書（火災一覧）'!$B$32:$CW$531,4,FALSE())</f>
        <v>#VALUE!</v>
      </c>
      <c r="I372" s="338"/>
      <c r="J372" s="338"/>
      <c r="K372" s="339" t="e">
        <f aca="false">VLOOKUP(B372,'設計内容説明書（火災一覧）'!$B$32:$CW$531,28,FALSE())</f>
        <v>#VALUE!</v>
      </c>
      <c r="L372" s="337" t="e">
        <f aca="false">VLOOKUP(B372,'設計内容説明書（火災一覧）'!$B$32:$CW$531,29,FALSE())</f>
        <v>#VALUE!</v>
      </c>
      <c r="M372" s="337"/>
      <c r="N372" s="337"/>
      <c r="O372" s="340" t="e">
        <f aca="false">VLOOKUP(B372,'設計内容説明書（火災一覧）'!$B$32:$CW$531,47,FALSE())</f>
        <v>#VALUE!</v>
      </c>
      <c r="P372" s="341" t="e">
        <f aca="false">VLOOKUP(B372,'設計内容説明書（火災一覧）'!$B$32:$CW$531,48,FALSE())</f>
        <v>#VALUE!</v>
      </c>
      <c r="Q372" s="342" t="e">
        <f aca="false">VLOOKUP(B372,'設計内容説明書（火災一覧）'!$B$32:$CW$531,49,FALSE())</f>
        <v>#VALUE!</v>
      </c>
      <c r="R372" s="342" t="e">
        <f aca="false">VLOOKUP(B372,'設計内容説明書（火災一覧）'!$B$32:$CW$531,50,FALSE())</f>
        <v>#VALUE!</v>
      </c>
      <c r="S372" s="342" t="e">
        <f aca="false">VLOOKUP(B372,'設計内容説明書（火災一覧）'!$B$32:$CW$531,51,FALSE())</f>
        <v>#VALUE!</v>
      </c>
      <c r="T372" s="343" t="e">
        <f aca="false">VLOOKUP(B372,'設計内容説明書（火災一覧）'!$B$32:$CW$531,52,FALSE())</f>
        <v>#VALUE!</v>
      </c>
      <c r="U372" s="342" t="e">
        <f aca="false">VLOOKUP(B372,'設計内容説明書（火災一覧）'!$B$32:$CW$531,57,FALSE())</f>
        <v>#VALUE!</v>
      </c>
      <c r="V372" s="342" t="e">
        <f aca="false">VLOOKUP(B372,'設計内容説明書（火災一覧）'!$B$32:$CW$531,58,FALSE())</f>
        <v>#VALUE!</v>
      </c>
      <c r="W372" s="343" t="e">
        <f aca="false">VLOOKUP(B372,'設計内容説明書（火災一覧）'!$B$32:$CW$531,59,FALSE())</f>
        <v>#VALUE!</v>
      </c>
      <c r="X372" s="339" t="e">
        <f aca="false">IF(VLOOKUP(B372,'設計内容説明書（火災一覧）'!$B$32:$CW$531,63,FALSE())="","0",VLOOKUP(B372,'設計内容説明書（火災一覧）'!$B$32:$CW$531,63,FALSE()))</f>
        <v>#VALUE!</v>
      </c>
      <c r="Y372" s="339"/>
      <c r="Z372" s="339"/>
      <c r="AA372" s="344" t="e">
        <f aca="false">VLOOKUP(B372,'設計内容説明書（火災一覧）'!$B$32:$CW$531,74,FALSE())</f>
        <v>#VALUE!</v>
      </c>
      <c r="AB372" s="342" t="e">
        <f aca="false">VLOOKUP(B372,'設計内容説明書（火災一覧）'!$B$32:$CW$531,75,FALSE())</f>
        <v>#VALUE!</v>
      </c>
      <c r="AC372" s="342" t="e">
        <f aca="false">VLOOKUP(B372,'設計内容説明書（火災一覧）'!$B$32:$CW$531,76,FALSE())</f>
        <v>#VALUE!</v>
      </c>
      <c r="AD372" s="342" t="e">
        <f aca="false">VLOOKUP(B372,'設計内容説明書（火災一覧）'!$B$32:$CW$531,77,FALSE())</f>
        <v>#VALUE!</v>
      </c>
      <c r="AE372" s="345" t="e">
        <f aca="false">VLOOKUP(VLOOKUP(B372,'設計内容説明書（火災一覧）'!$B$32:$CW$531,78,FALSE()),'設計内容説明書（火災一覧）'!$BY$11:$CE$19,2)</f>
        <v>#VALUE!</v>
      </c>
      <c r="AF372" s="345"/>
      <c r="AG372" s="345"/>
      <c r="AH372" s="342" t="e">
        <f aca="false">VLOOKUP(B372,'設計内容説明書（火災一覧）'!$B$32:$CW$531,79,FALSE())</f>
        <v>#VALUE!</v>
      </c>
      <c r="AI372" s="346" t="e">
        <f aca="false">VLOOKUP(VLOOKUP(B372,'設計内容説明書（火災一覧）'!$B$32:$CW$531,80,FALSE()),'設計内容説明書（火災一覧）'!$BY$3:$CE$5,2)</f>
        <v>#VALUE!</v>
      </c>
      <c r="AJ372" s="346"/>
      <c r="AK372" s="346"/>
      <c r="AL372" s="339" t="e">
        <f aca="false">VLOOKUP(B372,'設計内容説明書（火災一覧）'!$B$32:$CW$531,86,FALSE())</f>
        <v>#VALUE!</v>
      </c>
      <c r="AM372" s="337" t="e">
        <f aca="false">VLOOKUP(B372,'設計内容説明書（火災一覧）'!$B$32:$CW$531,87,FALSE())</f>
        <v>#VALUE!</v>
      </c>
    </row>
    <row r="373" customFormat="false" ht="12" hidden="false" customHeight="true" outlineLevel="0" collapsed="false">
      <c r="A373" s="335" t="n">
        <v>352</v>
      </c>
      <c r="B373" s="336" t="e">
        <f aca="false">住戸分類!W356</f>
        <v>#VALUE!</v>
      </c>
      <c r="C373" s="336"/>
      <c r="D373" s="336"/>
      <c r="E373" s="337" t="e">
        <f aca="false">住戸分類!X356</f>
        <v>#VALUE!</v>
      </c>
      <c r="F373" s="337"/>
      <c r="G373" s="337"/>
      <c r="H373" s="338" t="e">
        <f aca="false">VLOOKUP(B373,'設計内容説明書（火災一覧）'!$B$32:$CW$531,4,FALSE())</f>
        <v>#VALUE!</v>
      </c>
      <c r="I373" s="338"/>
      <c r="J373" s="338"/>
      <c r="K373" s="339" t="e">
        <f aca="false">VLOOKUP(B373,'設計内容説明書（火災一覧）'!$B$32:$CW$531,28,FALSE())</f>
        <v>#VALUE!</v>
      </c>
      <c r="L373" s="337" t="e">
        <f aca="false">VLOOKUP(B373,'設計内容説明書（火災一覧）'!$B$32:$CW$531,29,FALSE())</f>
        <v>#VALUE!</v>
      </c>
      <c r="M373" s="337"/>
      <c r="N373" s="337"/>
      <c r="O373" s="340" t="e">
        <f aca="false">VLOOKUP(B373,'設計内容説明書（火災一覧）'!$B$32:$CW$531,47,FALSE())</f>
        <v>#VALUE!</v>
      </c>
      <c r="P373" s="341" t="e">
        <f aca="false">VLOOKUP(B373,'設計内容説明書（火災一覧）'!$B$32:$CW$531,48,FALSE())</f>
        <v>#VALUE!</v>
      </c>
      <c r="Q373" s="342" t="e">
        <f aca="false">VLOOKUP(B373,'設計内容説明書（火災一覧）'!$B$32:$CW$531,49,FALSE())</f>
        <v>#VALUE!</v>
      </c>
      <c r="R373" s="342" t="e">
        <f aca="false">VLOOKUP(B373,'設計内容説明書（火災一覧）'!$B$32:$CW$531,50,FALSE())</f>
        <v>#VALUE!</v>
      </c>
      <c r="S373" s="342" t="e">
        <f aca="false">VLOOKUP(B373,'設計内容説明書（火災一覧）'!$B$32:$CW$531,51,FALSE())</f>
        <v>#VALUE!</v>
      </c>
      <c r="T373" s="343" t="e">
        <f aca="false">VLOOKUP(B373,'設計内容説明書（火災一覧）'!$B$32:$CW$531,52,FALSE())</f>
        <v>#VALUE!</v>
      </c>
      <c r="U373" s="342" t="e">
        <f aca="false">VLOOKUP(B373,'設計内容説明書（火災一覧）'!$B$32:$CW$531,57,FALSE())</f>
        <v>#VALUE!</v>
      </c>
      <c r="V373" s="342" t="e">
        <f aca="false">VLOOKUP(B373,'設計内容説明書（火災一覧）'!$B$32:$CW$531,58,FALSE())</f>
        <v>#VALUE!</v>
      </c>
      <c r="W373" s="343" t="e">
        <f aca="false">VLOOKUP(B373,'設計内容説明書（火災一覧）'!$B$32:$CW$531,59,FALSE())</f>
        <v>#VALUE!</v>
      </c>
      <c r="X373" s="339" t="e">
        <f aca="false">IF(VLOOKUP(B373,'設計内容説明書（火災一覧）'!$B$32:$CW$531,63,FALSE())="","0",VLOOKUP(B373,'設計内容説明書（火災一覧）'!$B$32:$CW$531,63,FALSE()))</f>
        <v>#VALUE!</v>
      </c>
      <c r="Y373" s="339"/>
      <c r="Z373" s="339"/>
      <c r="AA373" s="344" t="e">
        <f aca="false">VLOOKUP(B373,'設計内容説明書（火災一覧）'!$B$32:$CW$531,74,FALSE())</f>
        <v>#VALUE!</v>
      </c>
      <c r="AB373" s="342" t="e">
        <f aca="false">VLOOKUP(B373,'設計内容説明書（火災一覧）'!$B$32:$CW$531,75,FALSE())</f>
        <v>#VALUE!</v>
      </c>
      <c r="AC373" s="342" t="e">
        <f aca="false">VLOOKUP(B373,'設計内容説明書（火災一覧）'!$B$32:$CW$531,76,FALSE())</f>
        <v>#VALUE!</v>
      </c>
      <c r="AD373" s="342" t="e">
        <f aca="false">VLOOKUP(B373,'設計内容説明書（火災一覧）'!$B$32:$CW$531,77,FALSE())</f>
        <v>#VALUE!</v>
      </c>
      <c r="AE373" s="345" t="e">
        <f aca="false">VLOOKUP(VLOOKUP(B373,'設計内容説明書（火災一覧）'!$B$32:$CW$531,78,FALSE()),'設計内容説明書（火災一覧）'!$BY$11:$CE$19,2)</f>
        <v>#VALUE!</v>
      </c>
      <c r="AF373" s="345"/>
      <c r="AG373" s="345"/>
      <c r="AH373" s="342" t="e">
        <f aca="false">VLOOKUP(B373,'設計内容説明書（火災一覧）'!$B$32:$CW$531,79,FALSE())</f>
        <v>#VALUE!</v>
      </c>
      <c r="AI373" s="346" t="e">
        <f aca="false">VLOOKUP(VLOOKUP(B373,'設計内容説明書（火災一覧）'!$B$32:$CW$531,80,FALSE()),'設計内容説明書（火災一覧）'!$BY$3:$CE$5,2)</f>
        <v>#VALUE!</v>
      </c>
      <c r="AJ373" s="346"/>
      <c r="AK373" s="346"/>
      <c r="AL373" s="339" t="e">
        <f aca="false">VLOOKUP(B373,'設計内容説明書（火災一覧）'!$B$32:$CW$531,86,FALSE())</f>
        <v>#VALUE!</v>
      </c>
      <c r="AM373" s="337" t="e">
        <f aca="false">VLOOKUP(B373,'設計内容説明書（火災一覧）'!$B$32:$CW$531,87,FALSE())</f>
        <v>#VALUE!</v>
      </c>
    </row>
    <row r="374" customFormat="false" ht="12" hidden="false" customHeight="true" outlineLevel="0" collapsed="false">
      <c r="A374" s="335" t="n">
        <v>353</v>
      </c>
      <c r="B374" s="336" t="e">
        <f aca="false">住戸分類!W357</f>
        <v>#VALUE!</v>
      </c>
      <c r="C374" s="336"/>
      <c r="D374" s="336"/>
      <c r="E374" s="337" t="e">
        <f aca="false">住戸分類!X357</f>
        <v>#VALUE!</v>
      </c>
      <c r="F374" s="337"/>
      <c r="G374" s="337"/>
      <c r="H374" s="338" t="e">
        <f aca="false">VLOOKUP(B374,'設計内容説明書（火災一覧）'!$B$32:$CW$531,4,FALSE())</f>
        <v>#VALUE!</v>
      </c>
      <c r="I374" s="338"/>
      <c r="J374" s="338"/>
      <c r="K374" s="339" t="e">
        <f aca="false">VLOOKUP(B374,'設計内容説明書（火災一覧）'!$B$32:$CW$531,28,FALSE())</f>
        <v>#VALUE!</v>
      </c>
      <c r="L374" s="337" t="e">
        <f aca="false">VLOOKUP(B374,'設計内容説明書（火災一覧）'!$B$32:$CW$531,29,FALSE())</f>
        <v>#VALUE!</v>
      </c>
      <c r="M374" s="337"/>
      <c r="N374" s="337"/>
      <c r="O374" s="340" t="e">
        <f aca="false">VLOOKUP(B374,'設計内容説明書（火災一覧）'!$B$32:$CW$531,47,FALSE())</f>
        <v>#VALUE!</v>
      </c>
      <c r="P374" s="341" t="e">
        <f aca="false">VLOOKUP(B374,'設計内容説明書（火災一覧）'!$B$32:$CW$531,48,FALSE())</f>
        <v>#VALUE!</v>
      </c>
      <c r="Q374" s="342" t="e">
        <f aca="false">VLOOKUP(B374,'設計内容説明書（火災一覧）'!$B$32:$CW$531,49,FALSE())</f>
        <v>#VALUE!</v>
      </c>
      <c r="R374" s="342" t="e">
        <f aca="false">VLOOKUP(B374,'設計内容説明書（火災一覧）'!$B$32:$CW$531,50,FALSE())</f>
        <v>#VALUE!</v>
      </c>
      <c r="S374" s="342" t="e">
        <f aca="false">VLOOKUP(B374,'設計内容説明書（火災一覧）'!$B$32:$CW$531,51,FALSE())</f>
        <v>#VALUE!</v>
      </c>
      <c r="T374" s="343" t="e">
        <f aca="false">VLOOKUP(B374,'設計内容説明書（火災一覧）'!$B$32:$CW$531,52,FALSE())</f>
        <v>#VALUE!</v>
      </c>
      <c r="U374" s="342" t="e">
        <f aca="false">VLOOKUP(B374,'設計内容説明書（火災一覧）'!$B$32:$CW$531,57,FALSE())</f>
        <v>#VALUE!</v>
      </c>
      <c r="V374" s="342" t="e">
        <f aca="false">VLOOKUP(B374,'設計内容説明書（火災一覧）'!$B$32:$CW$531,58,FALSE())</f>
        <v>#VALUE!</v>
      </c>
      <c r="W374" s="343" t="e">
        <f aca="false">VLOOKUP(B374,'設計内容説明書（火災一覧）'!$B$32:$CW$531,59,FALSE())</f>
        <v>#VALUE!</v>
      </c>
      <c r="X374" s="339" t="e">
        <f aca="false">IF(VLOOKUP(B374,'設計内容説明書（火災一覧）'!$B$32:$CW$531,63,FALSE())="","0",VLOOKUP(B374,'設計内容説明書（火災一覧）'!$B$32:$CW$531,63,FALSE()))</f>
        <v>#VALUE!</v>
      </c>
      <c r="Y374" s="339"/>
      <c r="Z374" s="339"/>
      <c r="AA374" s="344" t="e">
        <f aca="false">VLOOKUP(B374,'設計内容説明書（火災一覧）'!$B$32:$CW$531,74,FALSE())</f>
        <v>#VALUE!</v>
      </c>
      <c r="AB374" s="342" t="e">
        <f aca="false">VLOOKUP(B374,'設計内容説明書（火災一覧）'!$B$32:$CW$531,75,FALSE())</f>
        <v>#VALUE!</v>
      </c>
      <c r="AC374" s="342" t="e">
        <f aca="false">VLOOKUP(B374,'設計内容説明書（火災一覧）'!$B$32:$CW$531,76,FALSE())</f>
        <v>#VALUE!</v>
      </c>
      <c r="AD374" s="342" t="e">
        <f aca="false">VLOOKUP(B374,'設計内容説明書（火災一覧）'!$B$32:$CW$531,77,FALSE())</f>
        <v>#VALUE!</v>
      </c>
      <c r="AE374" s="345" t="e">
        <f aca="false">VLOOKUP(VLOOKUP(B374,'設計内容説明書（火災一覧）'!$B$32:$CW$531,78,FALSE()),'設計内容説明書（火災一覧）'!$BY$11:$CE$19,2)</f>
        <v>#VALUE!</v>
      </c>
      <c r="AF374" s="345"/>
      <c r="AG374" s="345"/>
      <c r="AH374" s="342" t="e">
        <f aca="false">VLOOKUP(B374,'設計内容説明書（火災一覧）'!$B$32:$CW$531,79,FALSE())</f>
        <v>#VALUE!</v>
      </c>
      <c r="AI374" s="346" t="e">
        <f aca="false">VLOOKUP(VLOOKUP(B374,'設計内容説明書（火災一覧）'!$B$32:$CW$531,80,FALSE()),'設計内容説明書（火災一覧）'!$BY$3:$CE$5,2)</f>
        <v>#VALUE!</v>
      </c>
      <c r="AJ374" s="346"/>
      <c r="AK374" s="346"/>
      <c r="AL374" s="339" t="e">
        <f aca="false">VLOOKUP(B374,'設計内容説明書（火災一覧）'!$B$32:$CW$531,86,FALSE())</f>
        <v>#VALUE!</v>
      </c>
      <c r="AM374" s="337" t="e">
        <f aca="false">VLOOKUP(B374,'設計内容説明書（火災一覧）'!$B$32:$CW$531,87,FALSE())</f>
        <v>#VALUE!</v>
      </c>
    </row>
    <row r="375" customFormat="false" ht="12" hidden="false" customHeight="true" outlineLevel="0" collapsed="false">
      <c r="A375" s="335" t="n">
        <v>354</v>
      </c>
      <c r="B375" s="336" t="e">
        <f aca="false">住戸分類!W358</f>
        <v>#VALUE!</v>
      </c>
      <c r="C375" s="336"/>
      <c r="D375" s="336"/>
      <c r="E375" s="337" t="e">
        <f aca="false">住戸分類!X358</f>
        <v>#VALUE!</v>
      </c>
      <c r="F375" s="337"/>
      <c r="G375" s="337"/>
      <c r="H375" s="338" t="e">
        <f aca="false">VLOOKUP(B375,'設計内容説明書（火災一覧）'!$B$32:$CW$531,4,FALSE())</f>
        <v>#VALUE!</v>
      </c>
      <c r="I375" s="338"/>
      <c r="J375" s="338"/>
      <c r="K375" s="339" t="e">
        <f aca="false">VLOOKUP(B375,'設計内容説明書（火災一覧）'!$B$32:$CW$531,28,FALSE())</f>
        <v>#VALUE!</v>
      </c>
      <c r="L375" s="337" t="e">
        <f aca="false">VLOOKUP(B375,'設計内容説明書（火災一覧）'!$B$32:$CW$531,29,FALSE())</f>
        <v>#VALUE!</v>
      </c>
      <c r="M375" s="337"/>
      <c r="N375" s="337"/>
      <c r="O375" s="340" t="e">
        <f aca="false">VLOOKUP(B375,'設計内容説明書（火災一覧）'!$B$32:$CW$531,47,FALSE())</f>
        <v>#VALUE!</v>
      </c>
      <c r="P375" s="341" t="e">
        <f aca="false">VLOOKUP(B375,'設計内容説明書（火災一覧）'!$B$32:$CW$531,48,FALSE())</f>
        <v>#VALUE!</v>
      </c>
      <c r="Q375" s="342" t="e">
        <f aca="false">VLOOKUP(B375,'設計内容説明書（火災一覧）'!$B$32:$CW$531,49,FALSE())</f>
        <v>#VALUE!</v>
      </c>
      <c r="R375" s="342" t="e">
        <f aca="false">VLOOKUP(B375,'設計内容説明書（火災一覧）'!$B$32:$CW$531,50,FALSE())</f>
        <v>#VALUE!</v>
      </c>
      <c r="S375" s="342" t="e">
        <f aca="false">VLOOKUP(B375,'設計内容説明書（火災一覧）'!$B$32:$CW$531,51,FALSE())</f>
        <v>#VALUE!</v>
      </c>
      <c r="T375" s="343" t="e">
        <f aca="false">VLOOKUP(B375,'設計内容説明書（火災一覧）'!$B$32:$CW$531,52,FALSE())</f>
        <v>#VALUE!</v>
      </c>
      <c r="U375" s="342" t="e">
        <f aca="false">VLOOKUP(B375,'設計内容説明書（火災一覧）'!$B$32:$CW$531,57,FALSE())</f>
        <v>#VALUE!</v>
      </c>
      <c r="V375" s="342" t="e">
        <f aca="false">VLOOKUP(B375,'設計内容説明書（火災一覧）'!$B$32:$CW$531,58,FALSE())</f>
        <v>#VALUE!</v>
      </c>
      <c r="W375" s="343" t="e">
        <f aca="false">VLOOKUP(B375,'設計内容説明書（火災一覧）'!$B$32:$CW$531,59,FALSE())</f>
        <v>#VALUE!</v>
      </c>
      <c r="X375" s="339" t="e">
        <f aca="false">IF(VLOOKUP(B375,'設計内容説明書（火災一覧）'!$B$32:$CW$531,63,FALSE())="","0",VLOOKUP(B375,'設計内容説明書（火災一覧）'!$B$32:$CW$531,63,FALSE()))</f>
        <v>#VALUE!</v>
      </c>
      <c r="Y375" s="339"/>
      <c r="Z375" s="339"/>
      <c r="AA375" s="344" t="e">
        <f aca="false">VLOOKUP(B375,'設計内容説明書（火災一覧）'!$B$32:$CW$531,74,FALSE())</f>
        <v>#VALUE!</v>
      </c>
      <c r="AB375" s="342" t="e">
        <f aca="false">VLOOKUP(B375,'設計内容説明書（火災一覧）'!$B$32:$CW$531,75,FALSE())</f>
        <v>#VALUE!</v>
      </c>
      <c r="AC375" s="342" t="e">
        <f aca="false">VLOOKUP(B375,'設計内容説明書（火災一覧）'!$B$32:$CW$531,76,FALSE())</f>
        <v>#VALUE!</v>
      </c>
      <c r="AD375" s="342" t="e">
        <f aca="false">VLOOKUP(B375,'設計内容説明書（火災一覧）'!$B$32:$CW$531,77,FALSE())</f>
        <v>#VALUE!</v>
      </c>
      <c r="AE375" s="345" t="e">
        <f aca="false">VLOOKUP(VLOOKUP(B375,'設計内容説明書（火災一覧）'!$B$32:$CW$531,78,FALSE()),'設計内容説明書（火災一覧）'!$BY$11:$CE$19,2)</f>
        <v>#VALUE!</v>
      </c>
      <c r="AF375" s="345"/>
      <c r="AG375" s="345"/>
      <c r="AH375" s="342" t="e">
        <f aca="false">VLOOKUP(B375,'設計内容説明書（火災一覧）'!$B$32:$CW$531,79,FALSE())</f>
        <v>#VALUE!</v>
      </c>
      <c r="AI375" s="346" t="e">
        <f aca="false">VLOOKUP(VLOOKUP(B375,'設計内容説明書（火災一覧）'!$B$32:$CW$531,80,FALSE()),'設計内容説明書（火災一覧）'!$BY$3:$CE$5,2)</f>
        <v>#VALUE!</v>
      </c>
      <c r="AJ375" s="346"/>
      <c r="AK375" s="346"/>
      <c r="AL375" s="339" t="e">
        <f aca="false">VLOOKUP(B375,'設計内容説明書（火災一覧）'!$B$32:$CW$531,86,FALSE())</f>
        <v>#VALUE!</v>
      </c>
      <c r="AM375" s="337" t="e">
        <f aca="false">VLOOKUP(B375,'設計内容説明書（火災一覧）'!$B$32:$CW$531,87,FALSE())</f>
        <v>#VALUE!</v>
      </c>
    </row>
    <row r="376" customFormat="false" ht="12" hidden="false" customHeight="true" outlineLevel="0" collapsed="false">
      <c r="A376" s="335" t="n">
        <v>355</v>
      </c>
      <c r="B376" s="336" t="e">
        <f aca="false">住戸分類!W359</f>
        <v>#VALUE!</v>
      </c>
      <c r="C376" s="336"/>
      <c r="D376" s="336"/>
      <c r="E376" s="337" t="e">
        <f aca="false">住戸分類!X359</f>
        <v>#VALUE!</v>
      </c>
      <c r="F376" s="337"/>
      <c r="G376" s="337"/>
      <c r="H376" s="338" t="e">
        <f aca="false">VLOOKUP(B376,'設計内容説明書（火災一覧）'!$B$32:$CW$531,4,FALSE())</f>
        <v>#VALUE!</v>
      </c>
      <c r="I376" s="338"/>
      <c r="J376" s="338"/>
      <c r="K376" s="339" t="e">
        <f aca="false">VLOOKUP(B376,'設計内容説明書（火災一覧）'!$B$32:$CW$531,28,FALSE())</f>
        <v>#VALUE!</v>
      </c>
      <c r="L376" s="337" t="e">
        <f aca="false">VLOOKUP(B376,'設計内容説明書（火災一覧）'!$B$32:$CW$531,29,FALSE())</f>
        <v>#VALUE!</v>
      </c>
      <c r="M376" s="337"/>
      <c r="N376" s="337"/>
      <c r="O376" s="340" t="e">
        <f aca="false">VLOOKUP(B376,'設計内容説明書（火災一覧）'!$B$32:$CW$531,47,FALSE())</f>
        <v>#VALUE!</v>
      </c>
      <c r="P376" s="341" t="e">
        <f aca="false">VLOOKUP(B376,'設計内容説明書（火災一覧）'!$B$32:$CW$531,48,FALSE())</f>
        <v>#VALUE!</v>
      </c>
      <c r="Q376" s="342" t="e">
        <f aca="false">VLOOKUP(B376,'設計内容説明書（火災一覧）'!$B$32:$CW$531,49,FALSE())</f>
        <v>#VALUE!</v>
      </c>
      <c r="R376" s="342" t="e">
        <f aca="false">VLOOKUP(B376,'設計内容説明書（火災一覧）'!$B$32:$CW$531,50,FALSE())</f>
        <v>#VALUE!</v>
      </c>
      <c r="S376" s="342" t="e">
        <f aca="false">VLOOKUP(B376,'設計内容説明書（火災一覧）'!$B$32:$CW$531,51,FALSE())</f>
        <v>#VALUE!</v>
      </c>
      <c r="T376" s="343" t="e">
        <f aca="false">VLOOKUP(B376,'設計内容説明書（火災一覧）'!$B$32:$CW$531,52,FALSE())</f>
        <v>#VALUE!</v>
      </c>
      <c r="U376" s="342" t="e">
        <f aca="false">VLOOKUP(B376,'設計内容説明書（火災一覧）'!$B$32:$CW$531,57,FALSE())</f>
        <v>#VALUE!</v>
      </c>
      <c r="V376" s="342" t="e">
        <f aca="false">VLOOKUP(B376,'設計内容説明書（火災一覧）'!$B$32:$CW$531,58,FALSE())</f>
        <v>#VALUE!</v>
      </c>
      <c r="W376" s="343" t="e">
        <f aca="false">VLOOKUP(B376,'設計内容説明書（火災一覧）'!$B$32:$CW$531,59,FALSE())</f>
        <v>#VALUE!</v>
      </c>
      <c r="X376" s="339" t="e">
        <f aca="false">IF(VLOOKUP(B376,'設計内容説明書（火災一覧）'!$B$32:$CW$531,63,FALSE())="","0",VLOOKUP(B376,'設計内容説明書（火災一覧）'!$B$32:$CW$531,63,FALSE()))</f>
        <v>#VALUE!</v>
      </c>
      <c r="Y376" s="339"/>
      <c r="Z376" s="339"/>
      <c r="AA376" s="344" t="e">
        <f aca="false">VLOOKUP(B376,'設計内容説明書（火災一覧）'!$B$32:$CW$531,74,FALSE())</f>
        <v>#VALUE!</v>
      </c>
      <c r="AB376" s="342" t="e">
        <f aca="false">VLOOKUP(B376,'設計内容説明書（火災一覧）'!$B$32:$CW$531,75,FALSE())</f>
        <v>#VALUE!</v>
      </c>
      <c r="AC376" s="342" t="e">
        <f aca="false">VLOOKUP(B376,'設計内容説明書（火災一覧）'!$B$32:$CW$531,76,FALSE())</f>
        <v>#VALUE!</v>
      </c>
      <c r="AD376" s="342" t="e">
        <f aca="false">VLOOKUP(B376,'設計内容説明書（火災一覧）'!$B$32:$CW$531,77,FALSE())</f>
        <v>#VALUE!</v>
      </c>
      <c r="AE376" s="345" t="e">
        <f aca="false">VLOOKUP(VLOOKUP(B376,'設計内容説明書（火災一覧）'!$B$32:$CW$531,78,FALSE()),'設計内容説明書（火災一覧）'!$BY$11:$CE$19,2)</f>
        <v>#VALUE!</v>
      </c>
      <c r="AF376" s="345"/>
      <c r="AG376" s="345"/>
      <c r="AH376" s="342" t="e">
        <f aca="false">VLOOKUP(B376,'設計内容説明書（火災一覧）'!$B$32:$CW$531,79,FALSE())</f>
        <v>#VALUE!</v>
      </c>
      <c r="AI376" s="346" t="e">
        <f aca="false">VLOOKUP(VLOOKUP(B376,'設計内容説明書（火災一覧）'!$B$32:$CW$531,80,FALSE()),'設計内容説明書（火災一覧）'!$BY$3:$CE$5,2)</f>
        <v>#VALUE!</v>
      </c>
      <c r="AJ376" s="346"/>
      <c r="AK376" s="346"/>
      <c r="AL376" s="339" t="e">
        <f aca="false">VLOOKUP(B376,'設計内容説明書（火災一覧）'!$B$32:$CW$531,86,FALSE())</f>
        <v>#VALUE!</v>
      </c>
      <c r="AM376" s="337" t="e">
        <f aca="false">VLOOKUP(B376,'設計内容説明書（火災一覧）'!$B$32:$CW$531,87,FALSE())</f>
        <v>#VALUE!</v>
      </c>
    </row>
    <row r="377" customFormat="false" ht="12" hidden="false" customHeight="true" outlineLevel="0" collapsed="false">
      <c r="A377" s="335" t="n">
        <v>356</v>
      </c>
      <c r="B377" s="336" t="e">
        <f aca="false">住戸分類!W360</f>
        <v>#VALUE!</v>
      </c>
      <c r="C377" s="336"/>
      <c r="D377" s="336"/>
      <c r="E377" s="337" t="e">
        <f aca="false">住戸分類!X360</f>
        <v>#VALUE!</v>
      </c>
      <c r="F377" s="337"/>
      <c r="G377" s="337"/>
      <c r="H377" s="338" t="e">
        <f aca="false">VLOOKUP(B377,'設計内容説明書（火災一覧）'!$B$32:$CW$531,4,FALSE())</f>
        <v>#VALUE!</v>
      </c>
      <c r="I377" s="338"/>
      <c r="J377" s="338"/>
      <c r="K377" s="339" t="e">
        <f aca="false">VLOOKUP(B377,'設計内容説明書（火災一覧）'!$B$32:$CW$531,28,FALSE())</f>
        <v>#VALUE!</v>
      </c>
      <c r="L377" s="337" t="e">
        <f aca="false">VLOOKUP(B377,'設計内容説明書（火災一覧）'!$B$32:$CW$531,29,FALSE())</f>
        <v>#VALUE!</v>
      </c>
      <c r="M377" s="337"/>
      <c r="N377" s="337"/>
      <c r="O377" s="340" t="e">
        <f aca="false">VLOOKUP(B377,'設計内容説明書（火災一覧）'!$B$32:$CW$531,47,FALSE())</f>
        <v>#VALUE!</v>
      </c>
      <c r="P377" s="341" t="e">
        <f aca="false">VLOOKUP(B377,'設計内容説明書（火災一覧）'!$B$32:$CW$531,48,FALSE())</f>
        <v>#VALUE!</v>
      </c>
      <c r="Q377" s="342" t="e">
        <f aca="false">VLOOKUP(B377,'設計内容説明書（火災一覧）'!$B$32:$CW$531,49,FALSE())</f>
        <v>#VALUE!</v>
      </c>
      <c r="R377" s="342" t="e">
        <f aca="false">VLOOKUP(B377,'設計内容説明書（火災一覧）'!$B$32:$CW$531,50,FALSE())</f>
        <v>#VALUE!</v>
      </c>
      <c r="S377" s="342" t="e">
        <f aca="false">VLOOKUP(B377,'設計内容説明書（火災一覧）'!$B$32:$CW$531,51,FALSE())</f>
        <v>#VALUE!</v>
      </c>
      <c r="T377" s="343" t="e">
        <f aca="false">VLOOKUP(B377,'設計内容説明書（火災一覧）'!$B$32:$CW$531,52,FALSE())</f>
        <v>#VALUE!</v>
      </c>
      <c r="U377" s="342" t="e">
        <f aca="false">VLOOKUP(B377,'設計内容説明書（火災一覧）'!$B$32:$CW$531,57,FALSE())</f>
        <v>#VALUE!</v>
      </c>
      <c r="V377" s="342" t="e">
        <f aca="false">VLOOKUP(B377,'設計内容説明書（火災一覧）'!$B$32:$CW$531,58,FALSE())</f>
        <v>#VALUE!</v>
      </c>
      <c r="W377" s="343" t="e">
        <f aca="false">VLOOKUP(B377,'設計内容説明書（火災一覧）'!$B$32:$CW$531,59,FALSE())</f>
        <v>#VALUE!</v>
      </c>
      <c r="X377" s="339" t="e">
        <f aca="false">IF(VLOOKUP(B377,'設計内容説明書（火災一覧）'!$B$32:$CW$531,63,FALSE())="","0",VLOOKUP(B377,'設計内容説明書（火災一覧）'!$B$32:$CW$531,63,FALSE()))</f>
        <v>#VALUE!</v>
      </c>
      <c r="Y377" s="339"/>
      <c r="Z377" s="339"/>
      <c r="AA377" s="344" t="e">
        <f aca="false">VLOOKUP(B377,'設計内容説明書（火災一覧）'!$B$32:$CW$531,74,FALSE())</f>
        <v>#VALUE!</v>
      </c>
      <c r="AB377" s="342" t="e">
        <f aca="false">VLOOKUP(B377,'設計内容説明書（火災一覧）'!$B$32:$CW$531,75,FALSE())</f>
        <v>#VALUE!</v>
      </c>
      <c r="AC377" s="342" t="e">
        <f aca="false">VLOOKUP(B377,'設計内容説明書（火災一覧）'!$B$32:$CW$531,76,FALSE())</f>
        <v>#VALUE!</v>
      </c>
      <c r="AD377" s="342" t="e">
        <f aca="false">VLOOKUP(B377,'設計内容説明書（火災一覧）'!$B$32:$CW$531,77,FALSE())</f>
        <v>#VALUE!</v>
      </c>
      <c r="AE377" s="345" t="e">
        <f aca="false">VLOOKUP(VLOOKUP(B377,'設計内容説明書（火災一覧）'!$B$32:$CW$531,78,FALSE()),'設計内容説明書（火災一覧）'!$BY$11:$CE$19,2)</f>
        <v>#VALUE!</v>
      </c>
      <c r="AF377" s="345"/>
      <c r="AG377" s="345"/>
      <c r="AH377" s="342" t="e">
        <f aca="false">VLOOKUP(B377,'設計内容説明書（火災一覧）'!$B$32:$CW$531,79,FALSE())</f>
        <v>#VALUE!</v>
      </c>
      <c r="AI377" s="346" t="e">
        <f aca="false">VLOOKUP(VLOOKUP(B377,'設計内容説明書（火災一覧）'!$B$32:$CW$531,80,FALSE()),'設計内容説明書（火災一覧）'!$BY$3:$CE$5,2)</f>
        <v>#VALUE!</v>
      </c>
      <c r="AJ377" s="346"/>
      <c r="AK377" s="346"/>
      <c r="AL377" s="339" t="e">
        <f aca="false">VLOOKUP(B377,'設計内容説明書（火災一覧）'!$B$32:$CW$531,86,FALSE())</f>
        <v>#VALUE!</v>
      </c>
      <c r="AM377" s="337" t="e">
        <f aca="false">VLOOKUP(B377,'設計内容説明書（火災一覧）'!$B$32:$CW$531,87,FALSE())</f>
        <v>#VALUE!</v>
      </c>
    </row>
    <row r="378" customFormat="false" ht="12" hidden="false" customHeight="true" outlineLevel="0" collapsed="false">
      <c r="A378" s="335" t="n">
        <v>357</v>
      </c>
      <c r="B378" s="336" t="e">
        <f aca="false">住戸分類!W361</f>
        <v>#VALUE!</v>
      </c>
      <c r="C378" s="336"/>
      <c r="D378" s="336"/>
      <c r="E378" s="337" t="e">
        <f aca="false">住戸分類!X361</f>
        <v>#VALUE!</v>
      </c>
      <c r="F378" s="337"/>
      <c r="G378" s="337"/>
      <c r="H378" s="338" t="e">
        <f aca="false">VLOOKUP(B378,'設計内容説明書（火災一覧）'!$B$32:$CW$531,4,FALSE())</f>
        <v>#VALUE!</v>
      </c>
      <c r="I378" s="338"/>
      <c r="J378" s="338"/>
      <c r="K378" s="339" t="e">
        <f aca="false">VLOOKUP(B378,'設計内容説明書（火災一覧）'!$B$32:$CW$531,28,FALSE())</f>
        <v>#VALUE!</v>
      </c>
      <c r="L378" s="337" t="e">
        <f aca="false">VLOOKUP(B378,'設計内容説明書（火災一覧）'!$B$32:$CW$531,29,FALSE())</f>
        <v>#VALUE!</v>
      </c>
      <c r="M378" s="337"/>
      <c r="N378" s="337"/>
      <c r="O378" s="340" t="e">
        <f aca="false">VLOOKUP(B378,'設計内容説明書（火災一覧）'!$B$32:$CW$531,47,FALSE())</f>
        <v>#VALUE!</v>
      </c>
      <c r="P378" s="341" t="e">
        <f aca="false">VLOOKUP(B378,'設計内容説明書（火災一覧）'!$B$32:$CW$531,48,FALSE())</f>
        <v>#VALUE!</v>
      </c>
      <c r="Q378" s="342" t="e">
        <f aca="false">VLOOKUP(B378,'設計内容説明書（火災一覧）'!$B$32:$CW$531,49,FALSE())</f>
        <v>#VALUE!</v>
      </c>
      <c r="R378" s="342" t="e">
        <f aca="false">VLOOKUP(B378,'設計内容説明書（火災一覧）'!$B$32:$CW$531,50,FALSE())</f>
        <v>#VALUE!</v>
      </c>
      <c r="S378" s="342" t="e">
        <f aca="false">VLOOKUP(B378,'設計内容説明書（火災一覧）'!$B$32:$CW$531,51,FALSE())</f>
        <v>#VALUE!</v>
      </c>
      <c r="T378" s="343" t="e">
        <f aca="false">VLOOKUP(B378,'設計内容説明書（火災一覧）'!$B$32:$CW$531,52,FALSE())</f>
        <v>#VALUE!</v>
      </c>
      <c r="U378" s="342" t="e">
        <f aca="false">VLOOKUP(B378,'設計内容説明書（火災一覧）'!$B$32:$CW$531,57,FALSE())</f>
        <v>#VALUE!</v>
      </c>
      <c r="V378" s="342" t="e">
        <f aca="false">VLOOKUP(B378,'設計内容説明書（火災一覧）'!$B$32:$CW$531,58,FALSE())</f>
        <v>#VALUE!</v>
      </c>
      <c r="W378" s="343" t="e">
        <f aca="false">VLOOKUP(B378,'設計内容説明書（火災一覧）'!$B$32:$CW$531,59,FALSE())</f>
        <v>#VALUE!</v>
      </c>
      <c r="X378" s="339" t="e">
        <f aca="false">IF(VLOOKUP(B378,'設計内容説明書（火災一覧）'!$B$32:$CW$531,63,FALSE())="","0",VLOOKUP(B378,'設計内容説明書（火災一覧）'!$B$32:$CW$531,63,FALSE()))</f>
        <v>#VALUE!</v>
      </c>
      <c r="Y378" s="339"/>
      <c r="Z378" s="339"/>
      <c r="AA378" s="344" t="e">
        <f aca="false">VLOOKUP(B378,'設計内容説明書（火災一覧）'!$B$32:$CW$531,74,FALSE())</f>
        <v>#VALUE!</v>
      </c>
      <c r="AB378" s="342" t="e">
        <f aca="false">VLOOKUP(B378,'設計内容説明書（火災一覧）'!$B$32:$CW$531,75,FALSE())</f>
        <v>#VALUE!</v>
      </c>
      <c r="AC378" s="342" t="e">
        <f aca="false">VLOOKUP(B378,'設計内容説明書（火災一覧）'!$B$32:$CW$531,76,FALSE())</f>
        <v>#VALUE!</v>
      </c>
      <c r="AD378" s="342" t="e">
        <f aca="false">VLOOKUP(B378,'設計内容説明書（火災一覧）'!$B$32:$CW$531,77,FALSE())</f>
        <v>#VALUE!</v>
      </c>
      <c r="AE378" s="345" t="e">
        <f aca="false">VLOOKUP(VLOOKUP(B378,'設計内容説明書（火災一覧）'!$B$32:$CW$531,78,FALSE()),'設計内容説明書（火災一覧）'!$BY$11:$CE$19,2)</f>
        <v>#VALUE!</v>
      </c>
      <c r="AF378" s="345"/>
      <c r="AG378" s="345"/>
      <c r="AH378" s="342" t="e">
        <f aca="false">VLOOKUP(B378,'設計内容説明書（火災一覧）'!$B$32:$CW$531,79,FALSE())</f>
        <v>#VALUE!</v>
      </c>
      <c r="AI378" s="346" t="e">
        <f aca="false">VLOOKUP(VLOOKUP(B378,'設計内容説明書（火災一覧）'!$B$32:$CW$531,80,FALSE()),'設計内容説明書（火災一覧）'!$BY$3:$CE$5,2)</f>
        <v>#VALUE!</v>
      </c>
      <c r="AJ378" s="346"/>
      <c r="AK378" s="346"/>
      <c r="AL378" s="339" t="e">
        <f aca="false">VLOOKUP(B378,'設計内容説明書（火災一覧）'!$B$32:$CW$531,86,FALSE())</f>
        <v>#VALUE!</v>
      </c>
      <c r="AM378" s="337" t="e">
        <f aca="false">VLOOKUP(B378,'設計内容説明書（火災一覧）'!$B$32:$CW$531,87,FALSE())</f>
        <v>#VALUE!</v>
      </c>
    </row>
    <row r="379" customFormat="false" ht="12" hidden="false" customHeight="true" outlineLevel="0" collapsed="false">
      <c r="A379" s="335" t="n">
        <v>358</v>
      </c>
      <c r="B379" s="336" t="e">
        <f aca="false">住戸分類!W362</f>
        <v>#VALUE!</v>
      </c>
      <c r="C379" s="336"/>
      <c r="D379" s="336"/>
      <c r="E379" s="337" t="e">
        <f aca="false">住戸分類!X362</f>
        <v>#VALUE!</v>
      </c>
      <c r="F379" s="337"/>
      <c r="G379" s="337"/>
      <c r="H379" s="338" t="e">
        <f aca="false">VLOOKUP(B379,'設計内容説明書（火災一覧）'!$B$32:$CW$531,4,FALSE())</f>
        <v>#VALUE!</v>
      </c>
      <c r="I379" s="338"/>
      <c r="J379" s="338"/>
      <c r="K379" s="339" t="e">
        <f aca="false">VLOOKUP(B379,'設計内容説明書（火災一覧）'!$B$32:$CW$531,28,FALSE())</f>
        <v>#VALUE!</v>
      </c>
      <c r="L379" s="337" t="e">
        <f aca="false">VLOOKUP(B379,'設計内容説明書（火災一覧）'!$B$32:$CW$531,29,FALSE())</f>
        <v>#VALUE!</v>
      </c>
      <c r="M379" s="337"/>
      <c r="N379" s="337"/>
      <c r="O379" s="340" t="e">
        <f aca="false">VLOOKUP(B379,'設計内容説明書（火災一覧）'!$B$32:$CW$531,47,FALSE())</f>
        <v>#VALUE!</v>
      </c>
      <c r="P379" s="341" t="e">
        <f aca="false">VLOOKUP(B379,'設計内容説明書（火災一覧）'!$B$32:$CW$531,48,FALSE())</f>
        <v>#VALUE!</v>
      </c>
      <c r="Q379" s="342" t="e">
        <f aca="false">VLOOKUP(B379,'設計内容説明書（火災一覧）'!$B$32:$CW$531,49,FALSE())</f>
        <v>#VALUE!</v>
      </c>
      <c r="R379" s="342" t="e">
        <f aca="false">VLOOKUP(B379,'設計内容説明書（火災一覧）'!$B$32:$CW$531,50,FALSE())</f>
        <v>#VALUE!</v>
      </c>
      <c r="S379" s="342" t="e">
        <f aca="false">VLOOKUP(B379,'設計内容説明書（火災一覧）'!$B$32:$CW$531,51,FALSE())</f>
        <v>#VALUE!</v>
      </c>
      <c r="T379" s="343" t="e">
        <f aca="false">VLOOKUP(B379,'設計内容説明書（火災一覧）'!$B$32:$CW$531,52,FALSE())</f>
        <v>#VALUE!</v>
      </c>
      <c r="U379" s="342" t="e">
        <f aca="false">VLOOKUP(B379,'設計内容説明書（火災一覧）'!$B$32:$CW$531,57,FALSE())</f>
        <v>#VALUE!</v>
      </c>
      <c r="V379" s="342" t="e">
        <f aca="false">VLOOKUP(B379,'設計内容説明書（火災一覧）'!$B$32:$CW$531,58,FALSE())</f>
        <v>#VALUE!</v>
      </c>
      <c r="W379" s="343" t="e">
        <f aca="false">VLOOKUP(B379,'設計内容説明書（火災一覧）'!$B$32:$CW$531,59,FALSE())</f>
        <v>#VALUE!</v>
      </c>
      <c r="X379" s="339" t="e">
        <f aca="false">IF(VLOOKUP(B379,'設計内容説明書（火災一覧）'!$B$32:$CW$531,63,FALSE())="","0",VLOOKUP(B379,'設計内容説明書（火災一覧）'!$B$32:$CW$531,63,FALSE()))</f>
        <v>#VALUE!</v>
      </c>
      <c r="Y379" s="339"/>
      <c r="Z379" s="339"/>
      <c r="AA379" s="344" t="e">
        <f aca="false">VLOOKUP(B379,'設計内容説明書（火災一覧）'!$B$32:$CW$531,74,FALSE())</f>
        <v>#VALUE!</v>
      </c>
      <c r="AB379" s="342" t="e">
        <f aca="false">VLOOKUP(B379,'設計内容説明書（火災一覧）'!$B$32:$CW$531,75,FALSE())</f>
        <v>#VALUE!</v>
      </c>
      <c r="AC379" s="342" t="e">
        <f aca="false">VLOOKUP(B379,'設計内容説明書（火災一覧）'!$B$32:$CW$531,76,FALSE())</f>
        <v>#VALUE!</v>
      </c>
      <c r="AD379" s="342" t="e">
        <f aca="false">VLOOKUP(B379,'設計内容説明書（火災一覧）'!$B$32:$CW$531,77,FALSE())</f>
        <v>#VALUE!</v>
      </c>
      <c r="AE379" s="345" t="e">
        <f aca="false">VLOOKUP(VLOOKUP(B379,'設計内容説明書（火災一覧）'!$B$32:$CW$531,78,FALSE()),'設計内容説明書（火災一覧）'!$BY$11:$CE$19,2)</f>
        <v>#VALUE!</v>
      </c>
      <c r="AF379" s="345"/>
      <c r="AG379" s="345"/>
      <c r="AH379" s="342" t="e">
        <f aca="false">VLOOKUP(B379,'設計内容説明書（火災一覧）'!$B$32:$CW$531,79,FALSE())</f>
        <v>#VALUE!</v>
      </c>
      <c r="AI379" s="346" t="e">
        <f aca="false">VLOOKUP(VLOOKUP(B379,'設計内容説明書（火災一覧）'!$B$32:$CW$531,80,FALSE()),'設計内容説明書（火災一覧）'!$BY$3:$CE$5,2)</f>
        <v>#VALUE!</v>
      </c>
      <c r="AJ379" s="346"/>
      <c r="AK379" s="346"/>
      <c r="AL379" s="339" t="e">
        <f aca="false">VLOOKUP(B379,'設計内容説明書（火災一覧）'!$B$32:$CW$531,86,FALSE())</f>
        <v>#VALUE!</v>
      </c>
      <c r="AM379" s="337" t="e">
        <f aca="false">VLOOKUP(B379,'設計内容説明書（火災一覧）'!$B$32:$CW$531,87,FALSE())</f>
        <v>#VALUE!</v>
      </c>
    </row>
    <row r="380" customFormat="false" ht="12" hidden="false" customHeight="true" outlineLevel="0" collapsed="false">
      <c r="A380" s="335" t="n">
        <v>359</v>
      </c>
      <c r="B380" s="336" t="e">
        <f aca="false">住戸分類!W363</f>
        <v>#VALUE!</v>
      </c>
      <c r="C380" s="336"/>
      <c r="D380" s="336"/>
      <c r="E380" s="337" t="e">
        <f aca="false">住戸分類!X363</f>
        <v>#VALUE!</v>
      </c>
      <c r="F380" s="337"/>
      <c r="G380" s="337"/>
      <c r="H380" s="338" t="e">
        <f aca="false">VLOOKUP(B380,'設計内容説明書（火災一覧）'!$B$32:$CW$531,4,FALSE())</f>
        <v>#VALUE!</v>
      </c>
      <c r="I380" s="338"/>
      <c r="J380" s="338"/>
      <c r="K380" s="339" t="e">
        <f aca="false">VLOOKUP(B380,'設計内容説明書（火災一覧）'!$B$32:$CW$531,28,FALSE())</f>
        <v>#VALUE!</v>
      </c>
      <c r="L380" s="337" t="e">
        <f aca="false">VLOOKUP(B380,'設計内容説明書（火災一覧）'!$B$32:$CW$531,29,FALSE())</f>
        <v>#VALUE!</v>
      </c>
      <c r="M380" s="337"/>
      <c r="N380" s="337"/>
      <c r="O380" s="340" t="e">
        <f aca="false">VLOOKUP(B380,'設計内容説明書（火災一覧）'!$B$32:$CW$531,47,FALSE())</f>
        <v>#VALUE!</v>
      </c>
      <c r="P380" s="341" t="e">
        <f aca="false">VLOOKUP(B380,'設計内容説明書（火災一覧）'!$B$32:$CW$531,48,FALSE())</f>
        <v>#VALUE!</v>
      </c>
      <c r="Q380" s="342" t="e">
        <f aca="false">VLOOKUP(B380,'設計内容説明書（火災一覧）'!$B$32:$CW$531,49,FALSE())</f>
        <v>#VALUE!</v>
      </c>
      <c r="R380" s="342" t="e">
        <f aca="false">VLOOKUP(B380,'設計内容説明書（火災一覧）'!$B$32:$CW$531,50,FALSE())</f>
        <v>#VALUE!</v>
      </c>
      <c r="S380" s="342" t="e">
        <f aca="false">VLOOKUP(B380,'設計内容説明書（火災一覧）'!$B$32:$CW$531,51,FALSE())</f>
        <v>#VALUE!</v>
      </c>
      <c r="T380" s="343" t="e">
        <f aca="false">VLOOKUP(B380,'設計内容説明書（火災一覧）'!$B$32:$CW$531,52,FALSE())</f>
        <v>#VALUE!</v>
      </c>
      <c r="U380" s="342" t="e">
        <f aca="false">VLOOKUP(B380,'設計内容説明書（火災一覧）'!$B$32:$CW$531,57,FALSE())</f>
        <v>#VALUE!</v>
      </c>
      <c r="V380" s="342" t="e">
        <f aca="false">VLOOKUP(B380,'設計内容説明書（火災一覧）'!$B$32:$CW$531,58,FALSE())</f>
        <v>#VALUE!</v>
      </c>
      <c r="W380" s="343" t="e">
        <f aca="false">VLOOKUP(B380,'設計内容説明書（火災一覧）'!$B$32:$CW$531,59,FALSE())</f>
        <v>#VALUE!</v>
      </c>
      <c r="X380" s="339" t="e">
        <f aca="false">IF(VLOOKUP(B380,'設計内容説明書（火災一覧）'!$B$32:$CW$531,63,FALSE())="","0",VLOOKUP(B380,'設計内容説明書（火災一覧）'!$B$32:$CW$531,63,FALSE()))</f>
        <v>#VALUE!</v>
      </c>
      <c r="Y380" s="339"/>
      <c r="Z380" s="339"/>
      <c r="AA380" s="344" t="e">
        <f aca="false">VLOOKUP(B380,'設計内容説明書（火災一覧）'!$B$32:$CW$531,74,FALSE())</f>
        <v>#VALUE!</v>
      </c>
      <c r="AB380" s="342" t="e">
        <f aca="false">VLOOKUP(B380,'設計内容説明書（火災一覧）'!$B$32:$CW$531,75,FALSE())</f>
        <v>#VALUE!</v>
      </c>
      <c r="AC380" s="342" t="e">
        <f aca="false">VLOOKUP(B380,'設計内容説明書（火災一覧）'!$B$32:$CW$531,76,FALSE())</f>
        <v>#VALUE!</v>
      </c>
      <c r="AD380" s="342" t="e">
        <f aca="false">VLOOKUP(B380,'設計内容説明書（火災一覧）'!$B$32:$CW$531,77,FALSE())</f>
        <v>#VALUE!</v>
      </c>
      <c r="AE380" s="345" t="e">
        <f aca="false">VLOOKUP(VLOOKUP(B380,'設計内容説明書（火災一覧）'!$B$32:$CW$531,78,FALSE()),'設計内容説明書（火災一覧）'!$BY$11:$CE$19,2)</f>
        <v>#VALUE!</v>
      </c>
      <c r="AF380" s="345"/>
      <c r="AG380" s="345"/>
      <c r="AH380" s="342" t="e">
        <f aca="false">VLOOKUP(B380,'設計内容説明書（火災一覧）'!$B$32:$CW$531,79,FALSE())</f>
        <v>#VALUE!</v>
      </c>
      <c r="AI380" s="346" t="e">
        <f aca="false">VLOOKUP(VLOOKUP(B380,'設計内容説明書（火災一覧）'!$B$32:$CW$531,80,FALSE()),'設計内容説明書（火災一覧）'!$BY$3:$CE$5,2)</f>
        <v>#VALUE!</v>
      </c>
      <c r="AJ380" s="346"/>
      <c r="AK380" s="346"/>
      <c r="AL380" s="339" t="e">
        <f aca="false">VLOOKUP(B380,'設計内容説明書（火災一覧）'!$B$32:$CW$531,86,FALSE())</f>
        <v>#VALUE!</v>
      </c>
      <c r="AM380" s="337" t="e">
        <f aca="false">VLOOKUP(B380,'設計内容説明書（火災一覧）'!$B$32:$CW$531,87,FALSE())</f>
        <v>#VALUE!</v>
      </c>
    </row>
    <row r="381" customFormat="false" ht="12" hidden="false" customHeight="true" outlineLevel="0" collapsed="false">
      <c r="A381" s="335" t="n">
        <v>360</v>
      </c>
      <c r="B381" s="336" t="e">
        <f aca="false">住戸分類!W364</f>
        <v>#VALUE!</v>
      </c>
      <c r="C381" s="336"/>
      <c r="D381" s="336"/>
      <c r="E381" s="337" t="e">
        <f aca="false">住戸分類!X364</f>
        <v>#VALUE!</v>
      </c>
      <c r="F381" s="337"/>
      <c r="G381" s="337"/>
      <c r="H381" s="338" t="e">
        <f aca="false">VLOOKUP(B381,'設計内容説明書（火災一覧）'!$B$32:$CW$531,4,FALSE())</f>
        <v>#VALUE!</v>
      </c>
      <c r="I381" s="338"/>
      <c r="J381" s="338"/>
      <c r="K381" s="339" t="e">
        <f aca="false">VLOOKUP(B381,'設計内容説明書（火災一覧）'!$B$32:$CW$531,28,FALSE())</f>
        <v>#VALUE!</v>
      </c>
      <c r="L381" s="337" t="e">
        <f aca="false">VLOOKUP(B381,'設計内容説明書（火災一覧）'!$B$32:$CW$531,29,FALSE())</f>
        <v>#VALUE!</v>
      </c>
      <c r="M381" s="337"/>
      <c r="N381" s="337"/>
      <c r="O381" s="340" t="e">
        <f aca="false">VLOOKUP(B381,'設計内容説明書（火災一覧）'!$B$32:$CW$531,47,FALSE())</f>
        <v>#VALUE!</v>
      </c>
      <c r="P381" s="341" t="e">
        <f aca="false">VLOOKUP(B381,'設計内容説明書（火災一覧）'!$B$32:$CW$531,48,FALSE())</f>
        <v>#VALUE!</v>
      </c>
      <c r="Q381" s="342" t="e">
        <f aca="false">VLOOKUP(B381,'設計内容説明書（火災一覧）'!$B$32:$CW$531,49,FALSE())</f>
        <v>#VALUE!</v>
      </c>
      <c r="R381" s="342" t="e">
        <f aca="false">VLOOKUP(B381,'設計内容説明書（火災一覧）'!$B$32:$CW$531,50,FALSE())</f>
        <v>#VALUE!</v>
      </c>
      <c r="S381" s="342" t="e">
        <f aca="false">VLOOKUP(B381,'設計内容説明書（火災一覧）'!$B$32:$CW$531,51,FALSE())</f>
        <v>#VALUE!</v>
      </c>
      <c r="T381" s="343" t="e">
        <f aca="false">VLOOKUP(B381,'設計内容説明書（火災一覧）'!$B$32:$CW$531,52,FALSE())</f>
        <v>#VALUE!</v>
      </c>
      <c r="U381" s="342" t="e">
        <f aca="false">VLOOKUP(B381,'設計内容説明書（火災一覧）'!$B$32:$CW$531,57,FALSE())</f>
        <v>#VALUE!</v>
      </c>
      <c r="V381" s="342" t="e">
        <f aca="false">VLOOKUP(B381,'設計内容説明書（火災一覧）'!$B$32:$CW$531,58,FALSE())</f>
        <v>#VALUE!</v>
      </c>
      <c r="W381" s="343" t="e">
        <f aca="false">VLOOKUP(B381,'設計内容説明書（火災一覧）'!$B$32:$CW$531,59,FALSE())</f>
        <v>#VALUE!</v>
      </c>
      <c r="X381" s="339" t="e">
        <f aca="false">IF(VLOOKUP(B381,'設計内容説明書（火災一覧）'!$B$32:$CW$531,63,FALSE())="","0",VLOOKUP(B381,'設計内容説明書（火災一覧）'!$B$32:$CW$531,63,FALSE()))</f>
        <v>#VALUE!</v>
      </c>
      <c r="Y381" s="339"/>
      <c r="Z381" s="339"/>
      <c r="AA381" s="344" t="e">
        <f aca="false">VLOOKUP(B381,'設計内容説明書（火災一覧）'!$B$32:$CW$531,74,FALSE())</f>
        <v>#VALUE!</v>
      </c>
      <c r="AB381" s="342" t="e">
        <f aca="false">VLOOKUP(B381,'設計内容説明書（火災一覧）'!$B$32:$CW$531,75,FALSE())</f>
        <v>#VALUE!</v>
      </c>
      <c r="AC381" s="342" t="e">
        <f aca="false">VLOOKUP(B381,'設計内容説明書（火災一覧）'!$B$32:$CW$531,76,FALSE())</f>
        <v>#VALUE!</v>
      </c>
      <c r="AD381" s="342" t="e">
        <f aca="false">VLOOKUP(B381,'設計内容説明書（火災一覧）'!$B$32:$CW$531,77,FALSE())</f>
        <v>#VALUE!</v>
      </c>
      <c r="AE381" s="345" t="e">
        <f aca="false">VLOOKUP(VLOOKUP(B381,'設計内容説明書（火災一覧）'!$B$32:$CW$531,78,FALSE()),'設計内容説明書（火災一覧）'!$BY$11:$CE$19,2)</f>
        <v>#VALUE!</v>
      </c>
      <c r="AF381" s="345"/>
      <c r="AG381" s="345"/>
      <c r="AH381" s="342" t="e">
        <f aca="false">VLOOKUP(B381,'設計内容説明書（火災一覧）'!$B$32:$CW$531,79,FALSE())</f>
        <v>#VALUE!</v>
      </c>
      <c r="AI381" s="346" t="e">
        <f aca="false">VLOOKUP(VLOOKUP(B381,'設計内容説明書（火災一覧）'!$B$32:$CW$531,80,FALSE()),'設計内容説明書（火災一覧）'!$BY$3:$CE$5,2)</f>
        <v>#VALUE!</v>
      </c>
      <c r="AJ381" s="346"/>
      <c r="AK381" s="346"/>
      <c r="AL381" s="339" t="e">
        <f aca="false">VLOOKUP(B381,'設計内容説明書（火災一覧）'!$B$32:$CW$531,86,FALSE())</f>
        <v>#VALUE!</v>
      </c>
      <c r="AM381" s="337" t="e">
        <f aca="false">VLOOKUP(B381,'設計内容説明書（火災一覧）'!$B$32:$CW$531,87,FALSE())</f>
        <v>#VALUE!</v>
      </c>
    </row>
    <row r="382" customFormat="false" ht="12" hidden="false" customHeight="true" outlineLevel="0" collapsed="false">
      <c r="A382" s="335" t="n">
        <v>361</v>
      </c>
      <c r="B382" s="336" t="e">
        <f aca="false">住戸分類!W365</f>
        <v>#VALUE!</v>
      </c>
      <c r="C382" s="336"/>
      <c r="D382" s="336"/>
      <c r="E382" s="337" t="e">
        <f aca="false">住戸分類!X365</f>
        <v>#VALUE!</v>
      </c>
      <c r="F382" s="337"/>
      <c r="G382" s="337"/>
      <c r="H382" s="338" t="e">
        <f aca="false">VLOOKUP(B382,'設計内容説明書（火災一覧）'!$B$32:$CW$531,4,FALSE())</f>
        <v>#VALUE!</v>
      </c>
      <c r="I382" s="338"/>
      <c r="J382" s="338"/>
      <c r="K382" s="339" t="e">
        <f aca="false">VLOOKUP(B382,'設計内容説明書（火災一覧）'!$B$32:$CW$531,28,FALSE())</f>
        <v>#VALUE!</v>
      </c>
      <c r="L382" s="337" t="e">
        <f aca="false">VLOOKUP(B382,'設計内容説明書（火災一覧）'!$B$32:$CW$531,29,FALSE())</f>
        <v>#VALUE!</v>
      </c>
      <c r="M382" s="337"/>
      <c r="N382" s="337"/>
      <c r="O382" s="340" t="e">
        <f aca="false">VLOOKUP(B382,'設計内容説明書（火災一覧）'!$B$32:$CW$531,47,FALSE())</f>
        <v>#VALUE!</v>
      </c>
      <c r="P382" s="341" t="e">
        <f aca="false">VLOOKUP(B382,'設計内容説明書（火災一覧）'!$B$32:$CW$531,48,FALSE())</f>
        <v>#VALUE!</v>
      </c>
      <c r="Q382" s="342" t="e">
        <f aca="false">VLOOKUP(B382,'設計内容説明書（火災一覧）'!$B$32:$CW$531,49,FALSE())</f>
        <v>#VALUE!</v>
      </c>
      <c r="R382" s="342" t="e">
        <f aca="false">VLOOKUP(B382,'設計内容説明書（火災一覧）'!$B$32:$CW$531,50,FALSE())</f>
        <v>#VALUE!</v>
      </c>
      <c r="S382" s="342" t="e">
        <f aca="false">VLOOKUP(B382,'設計内容説明書（火災一覧）'!$B$32:$CW$531,51,FALSE())</f>
        <v>#VALUE!</v>
      </c>
      <c r="T382" s="343" t="e">
        <f aca="false">VLOOKUP(B382,'設計内容説明書（火災一覧）'!$B$32:$CW$531,52,FALSE())</f>
        <v>#VALUE!</v>
      </c>
      <c r="U382" s="342" t="e">
        <f aca="false">VLOOKUP(B382,'設計内容説明書（火災一覧）'!$B$32:$CW$531,57,FALSE())</f>
        <v>#VALUE!</v>
      </c>
      <c r="V382" s="342" t="e">
        <f aca="false">VLOOKUP(B382,'設計内容説明書（火災一覧）'!$B$32:$CW$531,58,FALSE())</f>
        <v>#VALUE!</v>
      </c>
      <c r="W382" s="343" t="e">
        <f aca="false">VLOOKUP(B382,'設計内容説明書（火災一覧）'!$B$32:$CW$531,59,FALSE())</f>
        <v>#VALUE!</v>
      </c>
      <c r="X382" s="339" t="e">
        <f aca="false">IF(VLOOKUP(B382,'設計内容説明書（火災一覧）'!$B$32:$CW$531,63,FALSE())="","0",VLOOKUP(B382,'設計内容説明書（火災一覧）'!$B$32:$CW$531,63,FALSE()))</f>
        <v>#VALUE!</v>
      </c>
      <c r="Y382" s="339"/>
      <c r="Z382" s="339"/>
      <c r="AA382" s="344" t="e">
        <f aca="false">VLOOKUP(B382,'設計内容説明書（火災一覧）'!$B$32:$CW$531,74,FALSE())</f>
        <v>#VALUE!</v>
      </c>
      <c r="AB382" s="342" t="e">
        <f aca="false">VLOOKUP(B382,'設計内容説明書（火災一覧）'!$B$32:$CW$531,75,FALSE())</f>
        <v>#VALUE!</v>
      </c>
      <c r="AC382" s="342" t="e">
        <f aca="false">VLOOKUP(B382,'設計内容説明書（火災一覧）'!$B$32:$CW$531,76,FALSE())</f>
        <v>#VALUE!</v>
      </c>
      <c r="AD382" s="342" t="e">
        <f aca="false">VLOOKUP(B382,'設計内容説明書（火災一覧）'!$B$32:$CW$531,77,FALSE())</f>
        <v>#VALUE!</v>
      </c>
      <c r="AE382" s="345" t="e">
        <f aca="false">VLOOKUP(VLOOKUP(B382,'設計内容説明書（火災一覧）'!$B$32:$CW$531,78,FALSE()),'設計内容説明書（火災一覧）'!$BY$11:$CE$19,2)</f>
        <v>#VALUE!</v>
      </c>
      <c r="AF382" s="345"/>
      <c r="AG382" s="345"/>
      <c r="AH382" s="342" t="e">
        <f aca="false">VLOOKUP(B382,'設計内容説明書（火災一覧）'!$B$32:$CW$531,79,FALSE())</f>
        <v>#VALUE!</v>
      </c>
      <c r="AI382" s="346" t="e">
        <f aca="false">VLOOKUP(VLOOKUP(B382,'設計内容説明書（火災一覧）'!$B$32:$CW$531,80,FALSE()),'設計内容説明書（火災一覧）'!$BY$3:$CE$5,2)</f>
        <v>#VALUE!</v>
      </c>
      <c r="AJ382" s="346"/>
      <c r="AK382" s="346"/>
      <c r="AL382" s="339" t="e">
        <f aca="false">VLOOKUP(B382,'設計内容説明書（火災一覧）'!$B$32:$CW$531,86,FALSE())</f>
        <v>#VALUE!</v>
      </c>
      <c r="AM382" s="337" t="e">
        <f aca="false">VLOOKUP(B382,'設計内容説明書（火災一覧）'!$B$32:$CW$531,87,FALSE())</f>
        <v>#VALUE!</v>
      </c>
    </row>
    <row r="383" customFormat="false" ht="12" hidden="false" customHeight="true" outlineLevel="0" collapsed="false">
      <c r="A383" s="335" t="n">
        <v>362</v>
      </c>
      <c r="B383" s="336" t="e">
        <f aca="false">住戸分類!W366</f>
        <v>#VALUE!</v>
      </c>
      <c r="C383" s="336"/>
      <c r="D383" s="336"/>
      <c r="E383" s="337" t="e">
        <f aca="false">住戸分類!X366</f>
        <v>#VALUE!</v>
      </c>
      <c r="F383" s="337"/>
      <c r="G383" s="337"/>
      <c r="H383" s="338" t="e">
        <f aca="false">VLOOKUP(B383,'設計内容説明書（火災一覧）'!$B$32:$CW$531,4,FALSE())</f>
        <v>#VALUE!</v>
      </c>
      <c r="I383" s="338"/>
      <c r="J383" s="338"/>
      <c r="K383" s="339" t="e">
        <f aca="false">VLOOKUP(B383,'設計内容説明書（火災一覧）'!$B$32:$CW$531,28,FALSE())</f>
        <v>#VALUE!</v>
      </c>
      <c r="L383" s="337" t="e">
        <f aca="false">VLOOKUP(B383,'設計内容説明書（火災一覧）'!$B$32:$CW$531,29,FALSE())</f>
        <v>#VALUE!</v>
      </c>
      <c r="M383" s="337"/>
      <c r="N383" s="337"/>
      <c r="O383" s="340" t="e">
        <f aca="false">VLOOKUP(B383,'設計内容説明書（火災一覧）'!$B$32:$CW$531,47,FALSE())</f>
        <v>#VALUE!</v>
      </c>
      <c r="P383" s="341" t="e">
        <f aca="false">VLOOKUP(B383,'設計内容説明書（火災一覧）'!$B$32:$CW$531,48,FALSE())</f>
        <v>#VALUE!</v>
      </c>
      <c r="Q383" s="342" t="e">
        <f aca="false">VLOOKUP(B383,'設計内容説明書（火災一覧）'!$B$32:$CW$531,49,FALSE())</f>
        <v>#VALUE!</v>
      </c>
      <c r="R383" s="342" t="e">
        <f aca="false">VLOOKUP(B383,'設計内容説明書（火災一覧）'!$B$32:$CW$531,50,FALSE())</f>
        <v>#VALUE!</v>
      </c>
      <c r="S383" s="342" t="e">
        <f aca="false">VLOOKUP(B383,'設計内容説明書（火災一覧）'!$B$32:$CW$531,51,FALSE())</f>
        <v>#VALUE!</v>
      </c>
      <c r="T383" s="343" t="e">
        <f aca="false">VLOOKUP(B383,'設計内容説明書（火災一覧）'!$B$32:$CW$531,52,FALSE())</f>
        <v>#VALUE!</v>
      </c>
      <c r="U383" s="342" t="e">
        <f aca="false">VLOOKUP(B383,'設計内容説明書（火災一覧）'!$B$32:$CW$531,57,FALSE())</f>
        <v>#VALUE!</v>
      </c>
      <c r="V383" s="342" t="e">
        <f aca="false">VLOOKUP(B383,'設計内容説明書（火災一覧）'!$B$32:$CW$531,58,FALSE())</f>
        <v>#VALUE!</v>
      </c>
      <c r="W383" s="343" t="e">
        <f aca="false">VLOOKUP(B383,'設計内容説明書（火災一覧）'!$B$32:$CW$531,59,FALSE())</f>
        <v>#VALUE!</v>
      </c>
      <c r="X383" s="339" t="e">
        <f aca="false">IF(VLOOKUP(B383,'設計内容説明書（火災一覧）'!$B$32:$CW$531,63,FALSE())="","0",VLOOKUP(B383,'設計内容説明書（火災一覧）'!$B$32:$CW$531,63,FALSE()))</f>
        <v>#VALUE!</v>
      </c>
      <c r="Y383" s="339"/>
      <c r="Z383" s="339"/>
      <c r="AA383" s="344" t="e">
        <f aca="false">VLOOKUP(B383,'設計内容説明書（火災一覧）'!$B$32:$CW$531,74,FALSE())</f>
        <v>#VALUE!</v>
      </c>
      <c r="AB383" s="342" t="e">
        <f aca="false">VLOOKUP(B383,'設計内容説明書（火災一覧）'!$B$32:$CW$531,75,FALSE())</f>
        <v>#VALUE!</v>
      </c>
      <c r="AC383" s="342" t="e">
        <f aca="false">VLOOKUP(B383,'設計内容説明書（火災一覧）'!$B$32:$CW$531,76,FALSE())</f>
        <v>#VALUE!</v>
      </c>
      <c r="AD383" s="342" t="e">
        <f aca="false">VLOOKUP(B383,'設計内容説明書（火災一覧）'!$B$32:$CW$531,77,FALSE())</f>
        <v>#VALUE!</v>
      </c>
      <c r="AE383" s="345" t="e">
        <f aca="false">VLOOKUP(VLOOKUP(B383,'設計内容説明書（火災一覧）'!$B$32:$CW$531,78,FALSE()),'設計内容説明書（火災一覧）'!$BY$11:$CE$19,2)</f>
        <v>#VALUE!</v>
      </c>
      <c r="AF383" s="345"/>
      <c r="AG383" s="345"/>
      <c r="AH383" s="342" t="e">
        <f aca="false">VLOOKUP(B383,'設計内容説明書（火災一覧）'!$B$32:$CW$531,79,FALSE())</f>
        <v>#VALUE!</v>
      </c>
      <c r="AI383" s="346" t="e">
        <f aca="false">VLOOKUP(VLOOKUP(B383,'設計内容説明書（火災一覧）'!$B$32:$CW$531,80,FALSE()),'設計内容説明書（火災一覧）'!$BY$3:$CE$5,2)</f>
        <v>#VALUE!</v>
      </c>
      <c r="AJ383" s="346"/>
      <c r="AK383" s="346"/>
      <c r="AL383" s="339" t="e">
        <f aca="false">VLOOKUP(B383,'設計内容説明書（火災一覧）'!$B$32:$CW$531,86,FALSE())</f>
        <v>#VALUE!</v>
      </c>
      <c r="AM383" s="337" t="e">
        <f aca="false">VLOOKUP(B383,'設計内容説明書（火災一覧）'!$B$32:$CW$531,87,FALSE())</f>
        <v>#VALUE!</v>
      </c>
    </row>
    <row r="384" customFormat="false" ht="12" hidden="false" customHeight="true" outlineLevel="0" collapsed="false">
      <c r="A384" s="335" t="n">
        <v>363</v>
      </c>
      <c r="B384" s="336" t="e">
        <f aca="false">住戸分類!W367</f>
        <v>#VALUE!</v>
      </c>
      <c r="C384" s="336"/>
      <c r="D384" s="336"/>
      <c r="E384" s="337" t="e">
        <f aca="false">住戸分類!X367</f>
        <v>#VALUE!</v>
      </c>
      <c r="F384" s="337"/>
      <c r="G384" s="337"/>
      <c r="H384" s="338" t="e">
        <f aca="false">VLOOKUP(B384,'設計内容説明書（火災一覧）'!$B$32:$CW$531,4,FALSE())</f>
        <v>#VALUE!</v>
      </c>
      <c r="I384" s="338"/>
      <c r="J384" s="338"/>
      <c r="K384" s="339" t="e">
        <f aca="false">VLOOKUP(B384,'設計内容説明書（火災一覧）'!$B$32:$CW$531,28,FALSE())</f>
        <v>#VALUE!</v>
      </c>
      <c r="L384" s="337" t="e">
        <f aca="false">VLOOKUP(B384,'設計内容説明書（火災一覧）'!$B$32:$CW$531,29,FALSE())</f>
        <v>#VALUE!</v>
      </c>
      <c r="M384" s="337"/>
      <c r="N384" s="337"/>
      <c r="O384" s="340" t="e">
        <f aca="false">VLOOKUP(B384,'設計内容説明書（火災一覧）'!$B$32:$CW$531,47,FALSE())</f>
        <v>#VALUE!</v>
      </c>
      <c r="P384" s="341" t="e">
        <f aca="false">VLOOKUP(B384,'設計内容説明書（火災一覧）'!$B$32:$CW$531,48,FALSE())</f>
        <v>#VALUE!</v>
      </c>
      <c r="Q384" s="342" t="e">
        <f aca="false">VLOOKUP(B384,'設計内容説明書（火災一覧）'!$B$32:$CW$531,49,FALSE())</f>
        <v>#VALUE!</v>
      </c>
      <c r="R384" s="342" t="e">
        <f aca="false">VLOOKUP(B384,'設計内容説明書（火災一覧）'!$B$32:$CW$531,50,FALSE())</f>
        <v>#VALUE!</v>
      </c>
      <c r="S384" s="342" t="e">
        <f aca="false">VLOOKUP(B384,'設計内容説明書（火災一覧）'!$B$32:$CW$531,51,FALSE())</f>
        <v>#VALUE!</v>
      </c>
      <c r="T384" s="343" t="e">
        <f aca="false">VLOOKUP(B384,'設計内容説明書（火災一覧）'!$B$32:$CW$531,52,FALSE())</f>
        <v>#VALUE!</v>
      </c>
      <c r="U384" s="342" t="e">
        <f aca="false">VLOOKUP(B384,'設計内容説明書（火災一覧）'!$B$32:$CW$531,57,FALSE())</f>
        <v>#VALUE!</v>
      </c>
      <c r="V384" s="342" t="e">
        <f aca="false">VLOOKUP(B384,'設計内容説明書（火災一覧）'!$B$32:$CW$531,58,FALSE())</f>
        <v>#VALUE!</v>
      </c>
      <c r="W384" s="343" t="e">
        <f aca="false">VLOOKUP(B384,'設計内容説明書（火災一覧）'!$B$32:$CW$531,59,FALSE())</f>
        <v>#VALUE!</v>
      </c>
      <c r="X384" s="339" t="e">
        <f aca="false">IF(VLOOKUP(B384,'設計内容説明書（火災一覧）'!$B$32:$CW$531,63,FALSE())="","0",VLOOKUP(B384,'設計内容説明書（火災一覧）'!$B$32:$CW$531,63,FALSE()))</f>
        <v>#VALUE!</v>
      </c>
      <c r="Y384" s="339"/>
      <c r="Z384" s="339"/>
      <c r="AA384" s="344" t="e">
        <f aca="false">VLOOKUP(B384,'設計内容説明書（火災一覧）'!$B$32:$CW$531,74,FALSE())</f>
        <v>#VALUE!</v>
      </c>
      <c r="AB384" s="342" t="e">
        <f aca="false">VLOOKUP(B384,'設計内容説明書（火災一覧）'!$B$32:$CW$531,75,FALSE())</f>
        <v>#VALUE!</v>
      </c>
      <c r="AC384" s="342" t="e">
        <f aca="false">VLOOKUP(B384,'設計内容説明書（火災一覧）'!$B$32:$CW$531,76,FALSE())</f>
        <v>#VALUE!</v>
      </c>
      <c r="AD384" s="342" t="e">
        <f aca="false">VLOOKUP(B384,'設計内容説明書（火災一覧）'!$B$32:$CW$531,77,FALSE())</f>
        <v>#VALUE!</v>
      </c>
      <c r="AE384" s="345" t="e">
        <f aca="false">VLOOKUP(VLOOKUP(B384,'設計内容説明書（火災一覧）'!$B$32:$CW$531,78,FALSE()),'設計内容説明書（火災一覧）'!$BY$11:$CE$19,2)</f>
        <v>#VALUE!</v>
      </c>
      <c r="AF384" s="345"/>
      <c r="AG384" s="345"/>
      <c r="AH384" s="342" t="e">
        <f aca="false">VLOOKUP(B384,'設計内容説明書（火災一覧）'!$B$32:$CW$531,79,FALSE())</f>
        <v>#VALUE!</v>
      </c>
      <c r="AI384" s="346" t="e">
        <f aca="false">VLOOKUP(VLOOKUP(B384,'設計内容説明書（火災一覧）'!$B$32:$CW$531,80,FALSE()),'設計内容説明書（火災一覧）'!$BY$3:$CE$5,2)</f>
        <v>#VALUE!</v>
      </c>
      <c r="AJ384" s="346"/>
      <c r="AK384" s="346"/>
      <c r="AL384" s="339" t="e">
        <f aca="false">VLOOKUP(B384,'設計内容説明書（火災一覧）'!$B$32:$CW$531,86,FALSE())</f>
        <v>#VALUE!</v>
      </c>
      <c r="AM384" s="337" t="e">
        <f aca="false">VLOOKUP(B384,'設計内容説明書（火災一覧）'!$B$32:$CW$531,87,FALSE())</f>
        <v>#VALUE!</v>
      </c>
    </row>
    <row r="385" customFormat="false" ht="12" hidden="false" customHeight="true" outlineLevel="0" collapsed="false">
      <c r="A385" s="335" t="n">
        <v>364</v>
      </c>
      <c r="B385" s="336" t="e">
        <f aca="false">住戸分類!W368</f>
        <v>#VALUE!</v>
      </c>
      <c r="C385" s="336"/>
      <c r="D385" s="336"/>
      <c r="E385" s="337" t="e">
        <f aca="false">住戸分類!X368</f>
        <v>#VALUE!</v>
      </c>
      <c r="F385" s="337"/>
      <c r="G385" s="337"/>
      <c r="H385" s="338" t="e">
        <f aca="false">VLOOKUP(B385,'設計内容説明書（火災一覧）'!$B$32:$CW$531,4,FALSE())</f>
        <v>#VALUE!</v>
      </c>
      <c r="I385" s="338"/>
      <c r="J385" s="338"/>
      <c r="K385" s="339" t="e">
        <f aca="false">VLOOKUP(B385,'設計内容説明書（火災一覧）'!$B$32:$CW$531,28,FALSE())</f>
        <v>#VALUE!</v>
      </c>
      <c r="L385" s="337" t="e">
        <f aca="false">VLOOKUP(B385,'設計内容説明書（火災一覧）'!$B$32:$CW$531,29,FALSE())</f>
        <v>#VALUE!</v>
      </c>
      <c r="M385" s="337"/>
      <c r="N385" s="337"/>
      <c r="O385" s="340" t="e">
        <f aca="false">VLOOKUP(B385,'設計内容説明書（火災一覧）'!$B$32:$CW$531,47,FALSE())</f>
        <v>#VALUE!</v>
      </c>
      <c r="P385" s="341" t="e">
        <f aca="false">VLOOKUP(B385,'設計内容説明書（火災一覧）'!$B$32:$CW$531,48,FALSE())</f>
        <v>#VALUE!</v>
      </c>
      <c r="Q385" s="342" t="e">
        <f aca="false">VLOOKUP(B385,'設計内容説明書（火災一覧）'!$B$32:$CW$531,49,FALSE())</f>
        <v>#VALUE!</v>
      </c>
      <c r="R385" s="342" t="e">
        <f aca="false">VLOOKUP(B385,'設計内容説明書（火災一覧）'!$B$32:$CW$531,50,FALSE())</f>
        <v>#VALUE!</v>
      </c>
      <c r="S385" s="342" t="e">
        <f aca="false">VLOOKUP(B385,'設計内容説明書（火災一覧）'!$B$32:$CW$531,51,FALSE())</f>
        <v>#VALUE!</v>
      </c>
      <c r="T385" s="343" t="e">
        <f aca="false">VLOOKUP(B385,'設計内容説明書（火災一覧）'!$B$32:$CW$531,52,FALSE())</f>
        <v>#VALUE!</v>
      </c>
      <c r="U385" s="342" t="e">
        <f aca="false">VLOOKUP(B385,'設計内容説明書（火災一覧）'!$B$32:$CW$531,57,FALSE())</f>
        <v>#VALUE!</v>
      </c>
      <c r="V385" s="342" t="e">
        <f aca="false">VLOOKUP(B385,'設計内容説明書（火災一覧）'!$B$32:$CW$531,58,FALSE())</f>
        <v>#VALUE!</v>
      </c>
      <c r="W385" s="343" t="e">
        <f aca="false">VLOOKUP(B385,'設計内容説明書（火災一覧）'!$B$32:$CW$531,59,FALSE())</f>
        <v>#VALUE!</v>
      </c>
      <c r="X385" s="339" t="e">
        <f aca="false">IF(VLOOKUP(B385,'設計内容説明書（火災一覧）'!$B$32:$CW$531,63,FALSE())="","0",VLOOKUP(B385,'設計内容説明書（火災一覧）'!$B$32:$CW$531,63,FALSE()))</f>
        <v>#VALUE!</v>
      </c>
      <c r="Y385" s="339"/>
      <c r="Z385" s="339"/>
      <c r="AA385" s="344" t="e">
        <f aca="false">VLOOKUP(B385,'設計内容説明書（火災一覧）'!$B$32:$CW$531,74,FALSE())</f>
        <v>#VALUE!</v>
      </c>
      <c r="AB385" s="342" t="e">
        <f aca="false">VLOOKUP(B385,'設計内容説明書（火災一覧）'!$B$32:$CW$531,75,FALSE())</f>
        <v>#VALUE!</v>
      </c>
      <c r="AC385" s="342" t="e">
        <f aca="false">VLOOKUP(B385,'設計内容説明書（火災一覧）'!$B$32:$CW$531,76,FALSE())</f>
        <v>#VALUE!</v>
      </c>
      <c r="AD385" s="342" t="e">
        <f aca="false">VLOOKUP(B385,'設計内容説明書（火災一覧）'!$B$32:$CW$531,77,FALSE())</f>
        <v>#VALUE!</v>
      </c>
      <c r="AE385" s="345" t="e">
        <f aca="false">VLOOKUP(VLOOKUP(B385,'設計内容説明書（火災一覧）'!$B$32:$CW$531,78,FALSE()),'設計内容説明書（火災一覧）'!$BY$11:$CE$19,2)</f>
        <v>#VALUE!</v>
      </c>
      <c r="AF385" s="345"/>
      <c r="AG385" s="345"/>
      <c r="AH385" s="342" t="e">
        <f aca="false">VLOOKUP(B385,'設計内容説明書（火災一覧）'!$B$32:$CW$531,79,FALSE())</f>
        <v>#VALUE!</v>
      </c>
      <c r="AI385" s="346" t="e">
        <f aca="false">VLOOKUP(VLOOKUP(B385,'設計内容説明書（火災一覧）'!$B$32:$CW$531,80,FALSE()),'設計内容説明書（火災一覧）'!$BY$3:$CE$5,2)</f>
        <v>#VALUE!</v>
      </c>
      <c r="AJ385" s="346"/>
      <c r="AK385" s="346"/>
      <c r="AL385" s="339" t="e">
        <f aca="false">VLOOKUP(B385,'設計内容説明書（火災一覧）'!$B$32:$CW$531,86,FALSE())</f>
        <v>#VALUE!</v>
      </c>
      <c r="AM385" s="337" t="e">
        <f aca="false">VLOOKUP(B385,'設計内容説明書（火災一覧）'!$B$32:$CW$531,87,FALSE())</f>
        <v>#VALUE!</v>
      </c>
    </row>
    <row r="386" customFormat="false" ht="12" hidden="false" customHeight="true" outlineLevel="0" collapsed="false">
      <c r="A386" s="335" t="n">
        <v>365</v>
      </c>
      <c r="B386" s="336" t="e">
        <f aca="false">住戸分類!W369</f>
        <v>#VALUE!</v>
      </c>
      <c r="C386" s="336"/>
      <c r="D386" s="336"/>
      <c r="E386" s="337" t="e">
        <f aca="false">住戸分類!X369</f>
        <v>#VALUE!</v>
      </c>
      <c r="F386" s="337"/>
      <c r="G386" s="337"/>
      <c r="H386" s="338" t="e">
        <f aca="false">VLOOKUP(B386,'設計内容説明書（火災一覧）'!$B$32:$CW$531,4,FALSE())</f>
        <v>#VALUE!</v>
      </c>
      <c r="I386" s="338"/>
      <c r="J386" s="338"/>
      <c r="K386" s="339" t="e">
        <f aca="false">VLOOKUP(B386,'設計内容説明書（火災一覧）'!$B$32:$CW$531,28,FALSE())</f>
        <v>#VALUE!</v>
      </c>
      <c r="L386" s="337" t="e">
        <f aca="false">VLOOKUP(B386,'設計内容説明書（火災一覧）'!$B$32:$CW$531,29,FALSE())</f>
        <v>#VALUE!</v>
      </c>
      <c r="M386" s="337"/>
      <c r="N386" s="337"/>
      <c r="O386" s="340" t="e">
        <f aca="false">VLOOKUP(B386,'設計内容説明書（火災一覧）'!$B$32:$CW$531,47,FALSE())</f>
        <v>#VALUE!</v>
      </c>
      <c r="P386" s="341" t="e">
        <f aca="false">VLOOKUP(B386,'設計内容説明書（火災一覧）'!$B$32:$CW$531,48,FALSE())</f>
        <v>#VALUE!</v>
      </c>
      <c r="Q386" s="342" t="e">
        <f aca="false">VLOOKUP(B386,'設計内容説明書（火災一覧）'!$B$32:$CW$531,49,FALSE())</f>
        <v>#VALUE!</v>
      </c>
      <c r="R386" s="342" t="e">
        <f aca="false">VLOOKUP(B386,'設計内容説明書（火災一覧）'!$B$32:$CW$531,50,FALSE())</f>
        <v>#VALUE!</v>
      </c>
      <c r="S386" s="342" t="e">
        <f aca="false">VLOOKUP(B386,'設計内容説明書（火災一覧）'!$B$32:$CW$531,51,FALSE())</f>
        <v>#VALUE!</v>
      </c>
      <c r="T386" s="343" t="e">
        <f aca="false">VLOOKUP(B386,'設計内容説明書（火災一覧）'!$B$32:$CW$531,52,FALSE())</f>
        <v>#VALUE!</v>
      </c>
      <c r="U386" s="342" t="e">
        <f aca="false">VLOOKUP(B386,'設計内容説明書（火災一覧）'!$B$32:$CW$531,57,FALSE())</f>
        <v>#VALUE!</v>
      </c>
      <c r="V386" s="342" t="e">
        <f aca="false">VLOOKUP(B386,'設計内容説明書（火災一覧）'!$B$32:$CW$531,58,FALSE())</f>
        <v>#VALUE!</v>
      </c>
      <c r="W386" s="343" t="e">
        <f aca="false">VLOOKUP(B386,'設計内容説明書（火災一覧）'!$B$32:$CW$531,59,FALSE())</f>
        <v>#VALUE!</v>
      </c>
      <c r="X386" s="339" t="e">
        <f aca="false">IF(VLOOKUP(B386,'設計内容説明書（火災一覧）'!$B$32:$CW$531,63,FALSE())="","0",VLOOKUP(B386,'設計内容説明書（火災一覧）'!$B$32:$CW$531,63,FALSE()))</f>
        <v>#VALUE!</v>
      </c>
      <c r="Y386" s="339"/>
      <c r="Z386" s="339"/>
      <c r="AA386" s="344" t="e">
        <f aca="false">VLOOKUP(B386,'設計内容説明書（火災一覧）'!$B$32:$CW$531,74,FALSE())</f>
        <v>#VALUE!</v>
      </c>
      <c r="AB386" s="342" t="e">
        <f aca="false">VLOOKUP(B386,'設計内容説明書（火災一覧）'!$B$32:$CW$531,75,FALSE())</f>
        <v>#VALUE!</v>
      </c>
      <c r="AC386" s="342" t="e">
        <f aca="false">VLOOKUP(B386,'設計内容説明書（火災一覧）'!$B$32:$CW$531,76,FALSE())</f>
        <v>#VALUE!</v>
      </c>
      <c r="AD386" s="342" t="e">
        <f aca="false">VLOOKUP(B386,'設計内容説明書（火災一覧）'!$B$32:$CW$531,77,FALSE())</f>
        <v>#VALUE!</v>
      </c>
      <c r="AE386" s="345" t="e">
        <f aca="false">VLOOKUP(VLOOKUP(B386,'設計内容説明書（火災一覧）'!$B$32:$CW$531,78,FALSE()),'設計内容説明書（火災一覧）'!$BY$11:$CE$19,2)</f>
        <v>#VALUE!</v>
      </c>
      <c r="AF386" s="345"/>
      <c r="AG386" s="345"/>
      <c r="AH386" s="342" t="e">
        <f aca="false">VLOOKUP(B386,'設計内容説明書（火災一覧）'!$B$32:$CW$531,79,FALSE())</f>
        <v>#VALUE!</v>
      </c>
      <c r="AI386" s="346" t="e">
        <f aca="false">VLOOKUP(VLOOKUP(B386,'設計内容説明書（火災一覧）'!$B$32:$CW$531,80,FALSE()),'設計内容説明書（火災一覧）'!$BY$3:$CE$5,2)</f>
        <v>#VALUE!</v>
      </c>
      <c r="AJ386" s="346"/>
      <c r="AK386" s="346"/>
      <c r="AL386" s="339" t="e">
        <f aca="false">VLOOKUP(B386,'設計内容説明書（火災一覧）'!$B$32:$CW$531,86,FALSE())</f>
        <v>#VALUE!</v>
      </c>
      <c r="AM386" s="337" t="e">
        <f aca="false">VLOOKUP(B386,'設計内容説明書（火災一覧）'!$B$32:$CW$531,87,FALSE())</f>
        <v>#VALUE!</v>
      </c>
    </row>
    <row r="387" customFormat="false" ht="12" hidden="false" customHeight="true" outlineLevel="0" collapsed="false">
      <c r="A387" s="335" t="n">
        <v>366</v>
      </c>
      <c r="B387" s="336" t="e">
        <f aca="false">住戸分類!W370</f>
        <v>#VALUE!</v>
      </c>
      <c r="C387" s="336"/>
      <c r="D387" s="336"/>
      <c r="E387" s="337" t="e">
        <f aca="false">住戸分類!X370</f>
        <v>#VALUE!</v>
      </c>
      <c r="F387" s="337"/>
      <c r="G387" s="337"/>
      <c r="H387" s="338" t="e">
        <f aca="false">VLOOKUP(B387,'設計内容説明書（火災一覧）'!$B$32:$CW$531,4,FALSE())</f>
        <v>#VALUE!</v>
      </c>
      <c r="I387" s="338"/>
      <c r="J387" s="338"/>
      <c r="K387" s="339" t="e">
        <f aca="false">VLOOKUP(B387,'設計内容説明書（火災一覧）'!$B$32:$CW$531,28,FALSE())</f>
        <v>#VALUE!</v>
      </c>
      <c r="L387" s="337" t="e">
        <f aca="false">VLOOKUP(B387,'設計内容説明書（火災一覧）'!$B$32:$CW$531,29,FALSE())</f>
        <v>#VALUE!</v>
      </c>
      <c r="M387" s="337"/>
      <c r="N387" s="337"/>
      <c r="O387" s="340" t="e">
        <f aca="false">VLOOKUP(B387,'設計内容説明書（火災一覧）'!$B$32:$CW$531,47,FALSE())</f>
        <v>#VALUE!</v>
      </c>
      <c r="P387" s="341" t="e">
        <f aca="false">VLOOKUP(B387,'設計内容説明書（火災一覧）'!$B$32:$CW$531,48,FALSE())</f>
        <v>#VALUE!</v>
      </c>
      <c r="Q387" s="342" t="e">
        <f aca="false">VLOOKUP(B387,'設計内容説明書（火災一覧）'!$B$32:$CW$531,49,FALSE())</f>
        <v>#VALUE!</v>
      </c>
      <c r="R387" s="342" t="e">
        <f aca="false">VLOOKUP(B387,'設計内容説明書（火災一覧）'!$B$32:$CW$531,50,FALSE())</f>
        <v>#VALUE!</v>
      </c>
      <c r="S387" s="342" t="e">
        <f aca="false">VLOOKUP(B387,'設計内容説明書（火災一覧）'!$B$32:$CW$531,51,FALSE())</f>
        <v>#VALUE!</v>
      </c>
      <c r="T387" s="343" t="e">
        <f aca="false">VLOOKUP(B387,'設計内容説明書（火災一覧）'!$B$32:$CW$531,52,FALSE())</f>
        <v>#VALUE!</v>
      </c>
      <c r="U387" s="342" t="e">
        <f aca="false">VLOOKUP(B387,'設計内容説明書（火災一覧）'!$B$32:$CW$531,57,FALSE())</f>
        <v>#VALUE!</v>
      </c>
      <c r="V387" s="342" t="e">
        <f aca="false">VLOOKUP(B387,'設計内容説明書（火災一覧）'!$B$32:$CW$531,58,FALSE())</f>
        <v>#VALUE!</v>
      </c>
      <c r="W387" s="343" t="e">
        <f aca="false">VLOOKUP(B387,'設計内容説明書（火災一覧）'!$B$32:$CW$531,59,FALSE())</f>
        <v>#VALUE!</v>
      </c>
      <c r="X387" s="339" t="e">
        <f aca="false">IF(VLOOKUP(B387,'設計内容説明書（火災一覧）'!$B$32:$CW$531,63,FALSE())="","0",VLOOKUP(B387,'設計内容説明書（火災一覧）'!$B$32:$CW$531,63,FALSE()))</f>
        <v>#VALUE!</v>
      </c>
      <c r="Y387" s="339"/>
      <c r="Z387" s="339"/>
      <c r="AA387" s="344" t="e">
        <f aca="false">VLOOKUP(B387,'設計内容説明書（火災一覧）'!$B$32:$CW$531,74,FALSE())</f>
        <v>#VALUE!</v>
      </c>
      <c r="AB387" s="342" t="e">
        <f aca="false">VLOOKUP(B387,'設計内容説明書（火災一覧）'!$B$32:$CW$531,75,FALSE())</f>
        <v>#VALUE!</v>
      </c>
      <c r="AC387" s="342" t="e">
        <f aca="false">VLOOKUP(B387,'設計内容説明書（火災一覧）'!$B$32:$CW$531,76,FALSE())</f>
        <v>#VALUE!</v>
      </c>
      <c r="AD387" s="342" t="e">
        <f aca="false">VLOOKUP(B387,'設計内容説明書（火災一覧）'!$B$32:$CW$531,77,FALSE())</f>
        <v>#VALUE!</v>
      </c>
      <c r="AE387" s="345" t="e">
        <f aca="false">VLOOKUP(VLOOKUP(B387,'設計内容説明書（火災一覧）'!$B$32:$CW$531,78,FALSE()),'設計内容説明書（火災一覧）'!$BY$11:$CE$19,2)</f>
        <v>#VALUE!</v>
      </c>
      <c r="AF387" s="345"/>
      <c r="AG387" s="345"/>
      <c r="AH387" s="342" t="e">
        <f aca="false">VLOOKUP(B387,'設計内容説明書（火災一覧）'!$B$32:$CW$531,79,FALSE())</f>
        <v>#VALUE!</v>
      </c>
      <c r="AI387" s="346" t="e">
        <f aca="false">VLOOKUP(VLOOKUP(B387,'設計内容説明書（火災一覧）'!$B$32:$CW$531,80,FALSE()),'設計内容説明書（火災一覧）'!$BY$3:$CE$5,2)</f>
        <v>#VALUE!</v>
      </c>
      <c r="AJ387" s="346"/>
      <c r="AK387" s="346"/>
      <c r="AL387" s="339" t="e">
        <f aca="false">VLOOKUP(B387,'設計内容説明書（火災一覧）'!$B$32:$CW$531,86,FALSE())</f>
        <v>#VALUE!</v>
      </c>
      <c r="AM387" s="337" t="e">
        <f aca="false">VLOOKUP(B387,'設計内容説明書（火災一覧）'!$B$32:$CW$531,87,FALSE())</f>
        <v>#VALUE!</v>
      </c>
    </row>
    <row r="388" customFormat="false" ht="12" hidden="false" customHeight="true" outlineLevel="0" collapsed="false">
      <c r="A388" s="335" t="n">
        <v>367</v>
      </c>
      <c r="B388" s="336" t="e">
        <f aca="false">住戸分類!W371</f>
        <v>#VALUE!</v>
      </c>
      <c r="C388" s="336"/>
      <c r="D388" s="336"/>
      <c r="E388" s="337" t="e">
        <f aca="false">住戸分類!X371</f>
        <v>#VALUE!</v>
      </c>
      <c r="F388" s="337"/>
      <c r="G388" s="337"/>
      <c r="H388" s="338" t="e">
        <f aca="false">VLOOKUP(B388,'設計内容説明書（火災一覧）'!$B$32:$CW$531,4,FALSE())</f>
        <v>#VALUE!</v>
      </c>
      <c r="I388" s="338"/>
      <c r="J388" s="338"/>
      <c r="K388" s="339" t="e">
        <f aca="false">VLOOKUP(B388,'設計内容説明書（火災一覧）'!$B$32:$CW$531,28,FALSE())</f>
        <v>#VALUE!</v>
      </c>
      <c r="L388" s="337" t="e">
        <f aca="false">VLOOKUP(B388,'設計内容説明書（火災一覧）'!$B$32:$CW$531,29,FALSE())</f>
        <v>#VALUE!</v>
      </c>
      <c r="M388" s="337"/>
      <c r="N388" s="337"/>
      <c r="O388" s="340" t="e">
        <f aca="false">VLOOKUP(B388,'設計内容説明書（火災一覧）'!$B$32:$CW$531,47,FALSE())</f>
        <v>#VALUE!</v>
      </c>
      <c r="P388" s="341" t="e">
        <f aca="false">VLOOKUP(B388,'設計内容説明書（火災一覧）'!$B$32:$CW$531,48,FALSE())</f>
        <v>#VALUE!</v>
      </c>
      <c r="Q388" s="342" t="e">
        <f aca="false">VLOOKUP(B388,'設計内容説明書（火災一覧）'!$B$32:$CW$531,49,FALSE())</f>
        <v>#VALUE!</v>
      </c>
      <c r="R388" s="342" t="e">
        <f aca="false">VLOOKUP(B388,'設計内容説明書（火災一覧）'!$B$32:$CW$531,50,FALSE())</f>
        <v>#VALUE!</v>
      </c>
      <c r="S388" s="342" t="e">
        <f aca="false">VLOOKUP(B388,'設計内容説明書（火災一覧）'!$B$32:$CW$531,51,FALSE())</f>
        <v>#VALUE!</v>
      </c>
      <c r="T388" s="343" t="e">
        <f aca="false">VLOOKUP(B388,'設計内容説明書（火災一覧）'!$B$32:$CW$531,52,FALSE())</f>
        <v>#VALUE!</v>
      </c>
      <c r="U388" s="342" t="e">
        <f aca="false">VLOOKUP(B388,'設計内容説明書（火災一覧）'!$B$32:$CW$531,57,FALSE())</f>
        <v>#VALUE!</v>
      </c>
      <c r="V388" s="342" t="e">
        <f aca="false">VLOOKUP(B388,'設計内容説明書（火災一覧）'!$B$32:$CW$531,58,FALSE())</f>
        <v>#VALUE!</v>
      </c>
      <c r="W388" s="343" t="e">
        <f aca="false">VLOOKUP(B388,'設計内容説明書（火災一覧）'!$B$32:$CW$531,59,FALSE())</f>
        <v>#VALUE!</v>
      </c>
      <c r="X388" s="339" t="e">
        <f aca="false">IF(VLOOKUP(B388,'設計内容説明書（火災一覧）'!$B$32:$CW$531,63,FALSE())="","0",VLOOKUP(B388,'設計内容説明書（火災一覧）'!$B$32:$CW$531,63,FALSE()))</f>
        <v>#VALUE!</v>
      </c>
      <c r="Y388" s="339"/>
      <c r="Z388" s="339"/>
      <c r="AA388" s="344" t="e">
        <f aca="false">VLOOKUP(B388,'設計内容説明書（火災一覧）'!$B$32:$CW$531,74,FALSE())</f>
        <v>#VALUE!</v>
      </c>
      <c r="AB388" s="342" t="e">
        <f aca="false">VLOOKUP(B388,'設計内容説明書（火災一覧）'!$B$32:$CW$531,75,FALSE())</f>
        <v>#VALUE!</v>
      </c>
      <c r="AC388" s="342" t="e">
        <f aca="false">VLOOKUP(B388,'設計内容説明書（火災一覧）'!$B$32:$CW$531,76,FALSE())</f>
        <v>#VALUE!</v>
      </c>
      <c r="AD388" s="342" t="e">
        <f aca="false">VLOOKUP(B388,'設計内容説明書（火災一覧）'!$B$32:$CW$531,77,FALSE())</f>
        <v>#VALUE!</v>
      </c>
      <c r="AE388" s="345" t="e">
        <f aca="false">VLOOKUP(VLOOKUP(B388,'設計内容説明書（火災一覧）'!$B$32:$CW$531,78,FALSE()),'設計内容説明書（火災一覧）'!$BY$11:$CE$19,2)</f>
        <v>#VALUE!</v>
      </c>
      <c r="AF388" s="345"/>
      <c r="AG388" s="345"/>
      <c r="AH388" s="342" t="e">
        <f aca="false">VLOOKUP(B388,'設計内容説明書（火災一覧）'!$B$32:$CW$531,79,FALSE())</f>
        <v>#VALUE!</v>
      </c>
      <c r="AI388" s="346" t="e">
        <f aca="false">VLOOKUP(VLOOKUP(B388,'設計内容説明書（火災一覧）'!$B$32:$CW$531,80,FALSE()),'設計内容説明書（火災一覧）'!$BY$3:$CE$5,2)</f>
        <v>#VALUE!</v>
      </c>
      <c r="AJ388" s="346"/>
      <c r="AK388" s="346"/>
      <c r="AL388" s="339" t="e">
        <f aca="false">VLOOKUP(B388,'設計内容説明書（火災一覧）'!$B$32:$CW$531,86,FALSE())</f>
        <v>#VALUE!</v>
      </c>
      <c r="AM388" s="337" t="e">
        <f aca="false">VLOOKUP(B388,'設計内容説明書（火災一覧）'!$B$32:$CW$531,87,FALSE())</f>
        <v>#VALUE!</v>
      </c>
    </row>
    <row r="389" customFormat="false" ht="12" hidden="false" customHeight="true" outlineLevel="0" collapsed="false">
      <c r="A389" s="335" t="n">
        <v>368</v>
      </c>
      <c r="B389" s="336" t="e">
        <f aca="false">住戸分類!W372</f>
        <v>#VALUE!</v>
      </c>
      <c r="C389" s="336"/>
      <c r="D389" s="336"/>
      <c r="E389" s="337" t="e">
        <f aca="false">住戸分類!X372</f>
        <v>#VALUE!</v>
      </c>
      <c r="F389" s="337"/>
      <c r="G389" s="337"/>
      <c r="H389" s="338" t="e">
        <f aca="false">VLOOKUP(B389,'設計内容説明書（火災一覧）'!$B$32:$CW$531,4,FALSE())</f>
        <v>#VALUE!</v>
      </c>
      <c r="I389" s="338"/>
      <c r="J389" s="338"/>
      <c r="K389" s="339" t="e">
        <f aca="false">VLOOKUP(B389,'設計内容説明書（火災一覧）'!$B$32:$CW$531,28,FALSE())</f>
        <v>#VALUE!</v>
      </c>
      <c r="L389" s="337" t="e">
        <f aca="false">VLOOKUP(B389,'設計内容説明書（火災一覧）'!$B$32:$CW$531,29,FALSE())</f>
        <v>#VALUE!</v>
      </c>
      <c r="M389" s="337"/>
      <c r="N389" s="337"/>
      <c r="O389" s="340" t="e">
        <f aca="false">VLOOKUP(B389,'設計内容説明書（火災一覧）'!$B$32:$CW$531,47,FALSE())</f>
        <v>#VALUE!</v>
      </c>
      <c r="P389" s="341" t="e">
        <f aca="false">VLOOKUP(B389,'設計内容説明書（火災一覧）'!$B$32:$CW$531,48,FALSE())</f>
        <v>#VALUE!</v>
      </c>
      <c r="Q389" s="342" t="e">
        <f aca="false">VLOOKUP(B389,'設計内容説明書（火災一覧）'!$B$32:$CW$531,49,FALSE())</f>
        <v>#VALUE!</v>
      </c>
      <c r="R389" s="342" t="e">
        <f aca="false">VLOOKUP(B389,'設計内容説明書（火災一覧）'!$B$32:$CW$531,50,FALSE())</f>
        <v>#VALUE!</v>
      </c>
      <c r="S389" s="342" t="e">
        <f aca="false">VLOOKUP(B389,'設計内容説明書（火災一覧）'!$B$32:$CW$531,51,FALSE())</f>
        <v>#VALUE!</v>
      </c>
      <c r="T389" s="343" t="e">
        <f aca="false">VLOOKUP(B389,'設計内容説明書（火災一覧）'!$B$32:$CW$531,52,FALSE())</f>
        <v>#VALUE!</v>
      </c>
      <c r="U389" s="342" t="e">
        <f aca="false">VLOOKUP(B389,'設計内容説明書（火災一覧）'!$B$32:$CW$531,57,FALSE())</f>
        <v>#VALUE!</v>
      </c>
      <c r="V389" s="342" t="e">
        <f aca="false">VLOOKUP(B389,'設計内容説明書（火災一覧）'!$B$32:$CW$531,58,FALSE())</f>
        <v>#VALUE!</v>
      </c>
      <c r="W389" s="343" t="e">
        <f aca="false">VLOOKUP(B389,'設計内容説明書（火災一覧）'!$B$32:$CW$531,59,FALSE())</f>
        <v>#VALUE!</v>
      </c>
      <c r="X389" s="339" t="e">
        <f aca="false">IF(VLOOKUP(B389,'設計内容説明書（火災一覧）'!$B$32:$CW$531,63,FALSE())="","0",VLOOKUP(B389,'設計内容説明書（火災一覧）'!$B$32:$CW$531,63,FALSE()))</f>
        <v>#VALUE!</v>
      </c>
      <c r="Y389" s="339"/>
      <c r="Z389" s="339"/>
      <c r="AA389" s="344" t="e">
        <f aca="false">VLOOKUP(B389,'設計内容説明書（火災一覧）'!$B$32:$CW$531,74,FALSE())</f>
        <v>#VALUE!</v>
      </c>
      <c r="AB389" s="342" t="e">
        <f aca="false">VLOOKUP(B389,'設計内容説明書（火災一覧）'!$B$32:$CW$531,75,FALSE())</f>
        <v>#VALUE!</v>
      </c>
      <c r="AC389" s="342" t="e">
        <f aca="false">VLOOKUP(B389,'設計内容説明書（火災一覧）'!$B$32:$CW$531,76,FALSE())</f>
        <v>#VALUE!</v>
      </c>
      <c r="AD389" s="342" t="e">
        <f aca="false">VLOOKUP(B389,'設計内容説明書（火災一覧）'!$B$32:$CW$531,77,FALSE())</f>
        <v>#VALUE!</v>
      </c>
      <c r="AE389" s="345" t="e">
        <f aca="false">VLOOKUP(VLOOKUP(B389,'設計内容説明書（火災一覧）'!$B$32:$CW$531,78,FALSE()),'設計内容説明書（火災一覧）'!$BY$11:$CE$19,2)</f>
        <v>#VALUE!</v>
      </c>
      <c r="AF389" s="345"/>
      <c r="AG389" s="345"/>
      <c r="AH389" s="342" t="e">
        <f aca="false">VLOOKUP(B389,'設計内容説明書（火災一覧）'!$B$32:$CW$531,79,FALSE())</f>
        <v>#VALUE!</v>
      </c>
      <c r="AI389" s="346" t="e">
        <f aca="false">VLOOKUP(VLOOKUP(B389,'設計内容説明書（火災一覧）'!$B$32:$CW$531,80,FALSE()),'設計内容説明書（火災一覧）'!$BY$3:$CE$5,2)</f>
        <v>#VALUE!</v>
      </c>
      <c r="AJ389" s="346"/>
      <c r="AK389" s="346"/>
      <c r="AL389" s="339" t="e">
        <f aca="false">VLOOKUP(B389,'設計内容説明書（火災一覧）'!$B$32:$CW$531,86,FALSE())</f>
        <v>#VALUE!</v>
      </c>
      <c r="AM389" s="337" t="e">
        <f aca="false">VLOOKUP(B389,'設計内容説明書（火災一覧）'!$B$32:$CW$531,87,FALSE())</f>
        <v>#VALUE!</v>
      </c>
    </row>
    <row r="390" customFormat="false" ht="12" hidden="false" customHeight="true" outlineLevel="0" collapsed="false">
      <c r="A390" s="335" t="n">
        <v>369</v>
      </c>
      <c r="B390" s="336" t="e">
        <f aca="false">住戸分類!W373</f>
        <v>#VALUE!</v>
      </c>
      <c r="C390" s="336"/>
      <c r="D390" s="336"/>
      <c r="E390" s="337" t="e">
        <f aca="false">住戸分類!X373</f>
        <v>#VALUE!</v>
      </c>
      <c r="F390" s="337"/>
      <c r="G390" s="337"/>
      <c r="H390" s="338" t="e">
        <f aca="false">VLOOKUP(B390,'設計内容説明書（火災一覧）'!$B$32:$CW$531,4,FALSE())</f>
        <v>#VALUE!</v>
      </c>
      <c r="I390" s="338"/>
      <c r="J390" s="338"/>
      <c r="K390" s="339" t="e">
        <f aca="false">VLOOKUP(B390,'設計内容説明書（火災一覧）'!$B$32:$CW$531,28,FALSE())</f>
        <v>#VALUE!</v>
      </c>
      <c r="L390" s="337" t="e">
        <f aca="false">VLOOKUP(B390,'設計内容説明書（火災一覧）'!$B$32:$CW$531,29,FALSE())</f>
        <v>#VALUE!</v>
      </c>
      <c r="M390" s="337"/>
      <c r="N390" s="337"/>
      <c r="O390" s="340" t="e">
        <f aca="false">VLOOKUP(B390,'設計内容説明書（火災一覧）'!$B$32:$CW$531,47,FALSE())</f>
        <v>#VALUE!</v>
      </c>
      <c r="P390" s="341" t="e">
        <f aca="false">VLOOKUP(B390,'設計内容説明書（火災一覧）'!$B$32:$CW$531,48,FALSE())</f>
        <v>#VALUE!</v>
      </c>
      <c r="Q390" s="342" t="e">
        <f aca="false">VLOOKUP(B390,'設計内容説明書（火災一覧）'!$B$32:$CW$531,49,FALSE())</f>
        <v>#VALUE!</v>
      </c>
      <c r="R390" s="342" t="e">
        <f aca="false">VLOOKUP(B390,'設計内容説明書（火災一覧）'!$B$32:$CW$531,50,FALSE())</f>
        <v>#VALUE!</v>
      </c>
      <c r="S390" s="342" t="e">
        <f aca="false">VLOOKUP(B390,'設計内容説明書（火災一覧）'!$B$32:$CW$531,51,FALSE())</f>
        <v>#VALUE!</v>
      </c>
      <c r="T390" s="343" t="e">
        <f aca="false">VLOOKUP(B390,'設計内容説明書（火災一覧）'!$B$32:$CW$531,52,FALSE())</f>
        <v>#VALUE!</v>
      </c>
      <c r="U390" s="342" t="e">
        <f aca="false">VLOOKUP(B390,'設計内容説明書（火災一覧）'!$B$32:$CW$531,57,FALSE())</f>
        <v>#VALUE!</v>
      </c>
      <c r="V390" s="342" t="e">
        <f aca="false">VLOOKUP(B390,'設計内容説明書（火災一覧）'!$B$32:$CW$531,58,FALSE())</f>
        <v>#VALUE!</v>
      </c>
      <c r="W390" s="343" t="e">
        <f aca="false">VLOOKUP(B390,'設計内容説明書（火災一覧）'!$B$32:$CW$531,59,FALSE())</f>
        <v>#VALUE!</v>
      </c>
      <c r="X390" s="339" t="e">
        <f aca="false">IF(VLOOKUP(B390,'設計内容説明書（火災一覧）'!$B$32:$CW$531,63,FALSE())="","0",VLOOKUP(B390,'設計内容説明書（火災一覧）'!$B$32:$CW$531,63,FALSE()))</f>
        <v>#VALUE!</v>
      </c>
      <c r="Y390" s="339"/>
      <c r="Z390" s="339"/>
      <c r="AA390" s="344" t="e">
        <f aca="false">VLOOKUP(B390,'設計内容説明書（火災一覧）'!$B$32:$CW$531,74,FALSE())</f>
        <v>#VALUE!</v>
      </c>
      <c r="AB390" s="342" t="e">
        <f aca="false">VLOOKUP(B390,'設計内容説明書（火災一覧）'!$B$32:$CW$531,75,FALSE())</f>
        <v>#VALUE!</v>
      </c>
      <c r="AC390" s="342" t="e">
        <f aca="false">VLOOKUP(B390,'設計内容説明書（火災一覧）'!$B$32:$CW$531,76,FALSE())</f>
        <v>#VALUE!</v>
      </c>
      <c r="AD390" s="342" t="e">
        <f aca="false">VLOOKUP(B390,'設計内容説明書（火災一覧）'!$B$32:$CW$531,77,FALSE())</f>
        <v>#VALUE!</v>
      </c>
      <c r="AE390" s="345" t="e">
        <f aca="false">VLOOKUP(VLOOKUP(B390,'設計内容説明書（火災一覧）'!$B$32:$CW$531,78,FALSE()),'設計内容説明書（火災一覧）'!$BY$11:$CE$19,2)</f>
        <v>#VALUE!</v>
      </c>
      <c r="AF390" s="345"/>
      <c r="AG390" s="345"/>
      <c r="AH390" s="342" t="e">
        <f aca="false">VLOOKUP(B390,'設計内容説明書（火災一覧）'!$B$32:$CW$531,79,FALSE())</f>
        <v>#VALUE!</v>
      </c>
      <c r="AI390" s="346" t="e">
        <f aca="false">VLOOKUP(VLOOKUP(B390,'設計内容説明書（火災一覧）'!$B$32:$CW$531,80,FALSE()),'設計内容説明書（火災一覧）'!$BY$3:$CE$5,2)</f>
        <v>#VALUE!</v>
      </c>
      <c r="AJ390" s="346"/>
      <c r="AK390" s="346"/>
      <c r="AL390" s="339" t="e">
        <f aca="false">VLOOKUP(B390,'設計内容説明書（火災一覧）'!$B$32:$CW$531,86,FALSE())</f>
        <v>#VALUE!</v>
      </c>
      <c r="AM390" s="337" t="e">
        <f aca="false">VLOOKUP(B390,'設計内容説明書（火災一覧）'!$B$32:$CW$531,87,FALSE())</f>
        <v>#VALUE!</v>
      </c>
    </row>
    <row r="391" customFormat="false" ht="12" hidden="false" customHeight="true" outlineLevel="0" collapsed="false">
      <c r="A391" s="335" t="n">
        <v>370</v>
      </c>
      <c r="B391" s="336" t="e">
        <f aca="false">住戸分類!W374</f>
        <v>#VALUE!</v>
      </c>
      <c r="C391" s="336"/>
      <c r="D391" s="336"/>
      <c r="E391" s="337" t="e">
        <f aca="false">住戸分類!X374</f>
        <v>#VALUE!</v>
      </c>
      <c r="F391" s="337"/>
      <c r="G391" s="337"/>
      <c r="H391" s="338" t="e">
        <f aca="false">VLOOKUP(B391,'設計内容説明書（火災一覧）'!$B$32:$CW$531,4,FALSE())</f>
        <v>#VALUE!</v>
      </c>
      <c r="I391" s="338"/>
      <c r="J391" s="338"/>
      <c r="K391" s="339" t="e">
        <f aca="false">VLOOKUP(B391,'設計内容説明書（火災一覧）'!$B$32:$CW$531,28,FALSE())</f>
        <v>#VALUE!</v>
      </c>
      <c r="L391" s="337" t="e">
        <f aca="false">VLOOKUP(B391,'設計内容説明書（火災一覧）'!$B$32:$CW$531,29,FALSE())</f>
        <v>#VALUE!</v>
      </c>
      <c r="M391" s="337"/>
      <c r="N391" s="337"/>
      <c r="O391" s="340" t="e">
        <f aca="false">VLOOKUP(B391,'設計内容説明書（火災一覧）'!$B$32:$CW$531,47,FALSE())</f>
        <v>#VALUE!</v>
      </c>
      <c r="P391" s="341" t="e">
        <f aca="false">VLOOKUP(B391,'設計内容説明書（火災一覧）'!$B$32:$CW$531,48,FALSE())</f>
        <v>#VALUE!</v>
      </c>
      <c r="Q391" s="342" t="e">
        <f aca="false">VLOOKUP(B391,'設計内容説明書（火災一覧）'!$B$32:$CW$531,49,FALSE())</f>
        <v>#VALUE!</v>
      </c>
      <c r="R391" s="342" t="e">
        <f aca="false">VLOOKUP(B391,'設計内容説明書（火災一覧）'!$B$32:$CW$531,50,FALSE())</f>
        <v>#VALUE!</v>
      </c>
      <c r="S391" s="342" t="e">
        <f aca="false">VLOOKUP(B391,'設計内容説明書（火災一覧）'!$B$32:$CW$531,51,FALSE())</f>
        <v>#VALUE!</v>
      </c>
      <c r="T391" s="343" t="e">
        <f aca="false">VLOOKUP(B391,'設計内容説明書（火災一覧）'!$B$32:$CW$531,52,FALSE())</f>
        <v>#VALUE!</v>
      </c>
      <c r="U391" s="342" t="e">
        <f aca="false">VLOOKUP(B391,'設計内容説明書（火災一覧）'!$B$32:$CW$531,57,FALSE())</f>
        <v>#VALUE!</v>
      </c>
      <c r="V391" s="342" t="e">
        <f aca="false">VLOOKUP(B391,'設計内容説明書（火災一覧）'!$B$32:$CW$531,58,FALSE())</f>
        <v>#VALUE!</v>
      </c>
      <c r="W391" s="343" t="e">
        <f aca="false">VLOOKUP(B391,'設計内容説明書（火災一覧）'!$B$32:$CW$531,59,FALSE())</f>
        <v>#VALUE!</v>
      </c>
      <c r="X391" s="339" t="e">
        <f aca="false">IF(VLOOKUP(B391,'設計内容説明書（火災一覧）'!$B$32:$CW$531,63,FALSE())="","0",VLOOKUP(B391,'設計内容説明書（火災一覧）'!$B$32:$CW$531,63,FALSE()))</f>
        <v>#VALUE!</v>
      </c>
      <c r="Y391" s="339"/>
      <c r="Z391" s="339"/>
      <c r="AA391" s="344" t="e">
        <f aca="false">VLOOKUP(B391,'設計内容説明書（火災一覧）'!$B$32:$CW$531,74,FALSE())</f>
        <v>#VALUE!</v>
      </c>
      <c r="AB391" s="342" t="e">
        <f aca="false">VLOOKUP(B391,'設計内容説明書（火災一覧）'!$B$32:$CW$531,75,FALSE())</f>
        <v>#VALUE!</v>
      </c>
      <c r="AC391" s="342" t="e">
        <f aca="false">VLOOKUP(B391,'設計内容説明書（火災一覧）'!$B$32:$CW$531,76,FALSE())</f>
        <v>#VALUE!</v>
      </c>
      <c r="AD391" s="342" t="e">
        <f aca="false">VLOOKUP(B391,'設計内容説明書（火災一覧）'!$B$32:$CW$531,77,FALSE())</f>
        <v>#VALUE!</v>
      </c>
      <c r="AE391" s="345" t="e">
        <f aca="false">VLOOKUP(VLOOKUP(B391,'設計内容説明書（火災一覧）'!$B$32:$CW$531,78,FALSE()),'設計内容説明書（火災一覧）'!$BY$11:$CE$19,2)</f>
        <v>#VALUE!</v>
      </c>
      <c r="AF391" s="345"/>
      <c r="AG391" s="345"/>
      <c r="AH391" s="342" t="e">
        <f aca="false">VLOOKUP(B391,'設計内容説明書（火災一覧）'!$B$32:$CW$531,79,FALSE())</f>
        <v>#VALUE!</v>
      </c>
      <c r="AI391" s="346" t="e">
        <f aca="false">VLOOKUP(VLOOKUP(B391,'設計内容説明書（火災一覧）'!$B$32:$CW$531,80,FALSE()),'設計内容説明書（火災一覧）'!$BY$3:$CE$5,2)</f>
        <v>#VALUE!</v>
      </c>
      <c r="AJ391" s="346"/>
      <c r="AK391" s="346"/>
      <c r="AL391" s="339" t="e">
        <f aca="false">VLOOKUP(B391,'設計内容説明書（火災一覧）'!$B$32:$CW$531,86,FALSE())</f>
        <v>#VALUE!</v>
      </c>
      <c r="AM391" s="337" t="e">
        <f aca="false">VLOOKUP(B391,'設計内容説明書（火災一覧）'!$B$32:$CW$531,87,FALSE())</f>
        <v>#VALUE!</v>
      </c>
    </row>
    <row r="392" customFormat="false" ht="12" hidden="false" customHeight="true" outlineLevel="0" collapsed="false">
      <c r="A392" s="335" t="n">
        <v>371</v>
      </c>
      <c r="B392" s="336" t="e">
        <f aca="false">住戸分類!W375</f>
        <v>#VALUE!</v>
      </c>
      <c r="C392" s="336"/>
      <c r="D392" s="336"/>
      <c r="E392" s="337" t="e">
        <f aca="false">住戸分類!X375</f>
        <v>#VALUE!</v>
      </c>
      <c r="F392" s="337"/>
      <c r="G392" s="337"/>
      <c r="H392" s="338" t="e">
        <f aca="false">VLOOKUP(B392,'設計内容説明書（火災一覧）'!$B$32:$CW$531,4,FALSE())</f>
        <v>#VALUE!</v>
      </c>
      <c r="I392" s="338"/>
      <c r="J392" s="338"/>
      <c r="K392" s="339" t="e">
        <f aca="false">VLOOKUP(B392,'設計内容説明書（火災一覧）'!$B$32:$CW$531,28,FALSE())</f>
        <v>#VALUE!</v>
      </c>
      <c r="L392" s="337" t="e">
        <f aca="false">VLOOKUP(B392,'設計内容説明書（火災一覧）'!$B$32:$CW$531,29,FALSE())</f>
        <v>#VALUE!</v>
      </c>
      <c r="M392" s="337"/>
      <c r="N392" s="337"/>
      <c r="O392" s="340" t="e">
        <f aca="false">VLOOKUP(B392,'設計内容説明書（火災一覧）'!$B$32:$CW$531,47,FALSE())</f>
        <v>#VALUE!</v>
      </c>
      <c r="P392" s="341" t="e">
        <f aca="false">VLOOKUP(B392,'設計内容説明書（火災一覧）'!$B$32:$CW$531,48,FALSE())</f>
        <v>#VALUE!</v>
      </c>
      <c r="Q392" s="342" t="e">
        <f aca="false">VLOOKUP(B392,'設計内容説明書（火災一覧）'!$B$32:$CW$531,49,FALSE())</f>
        <v>#VALUE!</v>
      </c>
      <c r="R392" s="342" t="e">
        <f aca="false">VLOOKUP(B392,'設計内容説明書（火災一覧）'!$B$32:$CW$531,50,FALSE())</f>
        <v>#VALUE!</v>
      </c>
      <c r="S392" s="342" t="e">
        <f aca="false">VLOOKUP(B392,'設計内容説明書（火災一覧）'!$B$32:$CW$531,51,FALSE())</f>
        <v>#VALUE!</v>
      </c>
      <c r="T392" s="343" t="e">
        <f aca="false">VLOOKUP(B392,'設計内容説明書（火災一覧）'!$B$32:$CW$531,52,FALSE())</f>
        <v>#VALUE!</v>
      </c>
      <c r="U392" s="342" t="e">
        <f aca="false">VLOOKUP(B392,'設計内容説明書（火災一覧）'!$B$32:$CW$531,57,FALSE())</f>
        <v>#VALUE!</v>
      </c>
      <c r="V392" s="342" t="e">
        <f aca="false">VLOOKUP(B392,'設計内容説明書（火災一覧）'!$B$32:$CW$531,58,FALSE())</f>
        <v>#VALUE!</v>
      </c>
      <c r="W392" s="343" t="e">
        <f aca="false">VLOOKUP(B392,'設計内容説明書（火災一覧）'!$B$32:$CW$531,59,FALSE())</f>
        <v>#VALUE!</v>
      </c>
      <c r="X392" s="339" t="e">
        <f aca="false">IF(VLOOKUP(B392,'設計内容説明書（火災一覧）'!$B$32:$CW$531,63,FALSE())="","0",VLOOKUP(B392,'設計内容説明書（火災一覧）'!$B$32:$CW$531,63,FALSE()))</f>
        <v>#VALUE!</v>
      </c>
      <c r="Y392" s="339"/>
      <c r="Z392" s="339"/>
      <c r="AA392" s="344" t="e">
        <f aca="false">VLOOKUP(B392,'設計内容説明書（火災一覧）'!$B$32:$CW$531,74,FALSE())</f>
        <v>#VALUE!</v>
      </c>
      <c r="AB392" s="342" t="e">
        <f aca="false">VLOOKUP(B392,'設計内容説明書（火災一覧）'!$B$32:$CW$531,75,FALSE())</f>
        <v>#VALUE!</v>
      </c>
      <c r="AC392" s="342" t="e">
        <f aca="false">VLOOKUP(B392,'設計内容説明書（火災一覧）'!$B$32:$CW$531,76,FALSE())</f>
        <v>#VALUE!</v>
      </c>
      <c r="AD392" s="342" t="e">
        <f aca="false">VLOOKUP(B392,'設計内容説明書（火災一覧）'!$B$32:$CW$531,77,FALSE())</f>
        <v>#VALUE!</v>
      </c>
      <c r="AE392" s="345" t="e">
        <f aca="false">VLOOKUP(VLOOKUP(B392,'設計内容説明書（火災一覧）'!$B$32:$CW$531,78,FALSE()),'設計内容説明書（火災一覧）'!$BY$11:$CE$19,2)</f>
        <v>#VALUE!</v>
      </c>
      <c r="AF392" s="345"/>
      <c r="AG392" s="345"/>
      <c r="AH392" s="342" t="e">
        <f aca="false">VLOOKUP(B392,'設計内容説明書（火災一覧）'!$B$32:$CW$531,79,FALSE())</f>
        <v>#VALUE!</v>
      </c>
      <c r="AI392" s="346" t="e">
        <f aca="false">VLOOKUP(VLOOKUP(B392,'設計内容説明書（火災一覧）'!$B$32:$CW$531,80,FALSE()),'設計内容説明書（火災一覧）'!$BY$3:$CE$5,2)</f>
        <v>#VALUE!</v>
      </c>
      <c r="AJ392" s="346"/>
      <c r="AK392" s="346"/>
      <c r="AL392" s="339" t="e">
        <f aca="false">VLOOKUP(B392,'設計内容説明書（火災一覧）'!$B$32:$CW$531,86,FALSE())</f>
        <v>#VALUE!</v>
      </c>
      <c r="AM392" s="337" t="e">
        <f aca="false">VLOOKUP(B392,'設計内容説明書（火災一覧）'!$B$32:$CW$531,87,FALSE())</f>
        <v>#VALUE!</v>
      </c>
    </row>
    <row r="393" customFormat="false" ht="12" hidden="false" customHeight="true" outlineLevel="0" collapsed="false">
      <c r="A393" s="335" t="n">
        <v>372</v>
      </c>
      <c r="B393" s="336" t="e">
        <f aca="false">住戸分類!W376</f>
        <v>#VALUE!</v>
      </c>
      <c r="C393" s="336"/>
      <c r="D393" s="336"/>
      <c r="E393" s="337" t="e">
        <f aca="false">住戸分類!X376</f>
        <v>#VALUE!</v>
      </c>
      <c r="F393" s="337"/>
      <c r="G393" s="337"/>
      <c r="H393" s="338" t="e">
        <f aca="false">VLOOKUP(B393,'設計内容説明書（火災一覧）'!$B$32:$CW$531,4,FALSE())</f>
        <v>#VALUE!</v>
      </c>
      <c r="I393" s="338"/>
      <c r="J393" s="338"/>
      <c r="K393" s="339" t="e">
        <f aca="false">VLOOKUP(B393,'設計内容説明書（火災一覧）'!$B$32:$CW$531,28,FALSE())</f>
        <v>#VALUE!</v>
      </c>
      <c r="L393" s="337" t="e">
        <f aca="false">VLOOKUP(B393,'設計内容説明書（火災一覧）'!$B$32:$CW$531,29,FALSE())</f>
        <v>#VALUE!</v>
      </c>
      <c r="M393" s="337"/>
      <c r="N393" s="337"/>
      <c r="O393" s="340" t="e">
        <f aca="false">VLOOKUP(B393,'設計内容説明書（火災一覧）'!$B$32:$CW$531,47,FALSE())</f>
        <v>#VALUE!</v>
      </c>
      <c r="P393" s="341" t="e">
        <f aca="false">VLOOKUP(B393,'設計内容説明書（火災一覧）'!$B$32:$CW$531,48,FALSE())</f>
        <v>#VALUE!</v>
      </c>
      <c r="Q393" s="342" t="e">
        <f aca="false">VLOOKUP(B393,'設計内容説明書（火災一覧）'!$B$32:$CW$531,49,FALSE())</f>
        <v>#VALUE!</v>
      </c>
      <c r="R393" s="342" t="e">
        <f aca="false">VLOOKUP(B393,'設計内容説明書（火災一覧）'!$B$32:$CW$531,50,FALSE())</f>
        <v>#VALUE!</v>
      </c>
      <c r="S393" s="342" t="e">
        <f aca="false">VLOOKUP(B393,'設計内容説明書（火災一覧）'!$B$32:$CW$531,51,FALSE())</f>
        <v>#VALUE!</v>
      </c>
      <c r="T393" s="343" t="e">
        <f aca="false">VLOOKUP(B393,'設計内容説明書（火災一覧）'!$B$32:$CW$531,52,FALSE())</f>
        <v>#VALUE!</v>
      </c>
      <c r="U393" s="342" t="e">
        <f aca="false">VLOOKUP(B393,'設計内容説明書（火災一覧）'!$B$32:$CW$531,57,FALSE())</f>
        <v>#VALUE!</v>
      </c>
      <c r="V393" s="342" t="e">
        <f aca="false">VLOOKUP(B393,'設計内容説明書（火災一覧）'!$B$32:$CW$531,58,FALSE())</f>
        <v>#VALUE!</v>
      </c>
      <c r="W393" s="343" t="e">
        <f aca="false">VLOOKUP(B393,'設計内容説明書（火災一覧）'!$B$32:$CW$531,59,FALSE())</f>
        <v>#VALUE!</v>
      </c>
      <c r="X393" s="339" t="e">
        <f aca="false">IF(VLOOKUP(B393,'設計内容説明書（火災一覧）'!$B$32:$CW$531,63,FALSE())="","0",VLOOKUP(B393,'設計内容説明書（火災一覧）'!$B$32:$CW$531,63,FALSE()))</f>
        <v>#VALUE!</v>
      </c>
      <c r="Y393" s="339"/>
      <c r="Z393" s="339"/>
      <c r="AA393" s="344" t="e">
        <f aca="false">VLOOKUP(B393,'設計内容説明書（火災一覧）'!$B$32:$CW$531,74,FALSE())</f>
        <v>#VALUE!</v>
      </c>
      <c r="AB393" s="342" t="e">
        <f aca="false">VLOOKUP(B393,'設計内容説明書（火災一覧）'!$B$32:$CW$531,75,FALSE())</f>
        <v>#VALUE!</v>
      </c>
      <c r="AC393" s="342" t="e">
        <f aca="false">VLOOKUP(B393,'設計内容説明書（火災一覧）'!$B$32:$CW$531,76,FALSE())</f>
        <v>#VALUE!</v>
      </c>
      <c r="AD393" s="342" t="e">
        <f aca="false">VLOOKUP(B393,'設計内容説明書（火災一覧）'!$B$32:$CW$531,77,FALSE())</f>
        <v>#VALUE!</v>
      </c>
      <c r="AE393" s="345" t="e">
        <f aca="false">VLOOKUP(VLOOKUP(B393,'設計内容説明書（火災一覧）'!$B$32:$CW$531,78,FALSE()),'設計内容説明書（火災一覧）'!$BY$11:$CE$19,2)</f>
        <v>#VALUE!</v>
      </c>
      <c r="AF393" s="345"/>
      <c r="AG393" s="345"/>
      <c r="AH393" s="342" t="e">
        <f aca="false">VLOOKUP(B393,'設計内容説明書（火災一覧）'!$B$32:$CW$531,79,FALSE())</f>
        <v>#VALUE!</v>
      </c>
      <c r="AI393" s="346" t="e">
        <f aca="false">VLOOKUP(VLOOKUP(B393,'設計内容説明書（火災一覧）'!$B$32:$CW$531,80,FALSE()),'設計内容説明書（火災一覧）'!$BY$3:$CE$5,2)</f>
        <v>#VALUE!</v>
      </c>
      <c r="AJ393" s="346"/>
      <c r="AK393" s="346"/>
      <c r="AL393" s="339" t="e">
        <f aca="false">VLOOKUP(B393,'設計内容説明書（火災一覧）'!$B$32:$CW$531,86,FALSE())</f>
        <v>#VALUE!</v>
      </c>
      <c r="AM393" s="337" t="e">
        <f aca="false">VLOOKUP(B393,'設計内容説明書（火災一覧）'!$B$32:$CW$531,87,FALSE())</f>
        <v>#VALUE!</v>
      </c>
    </row>
    <row r="394" customFormat="false" ht="12" hidden="false" customHeight="true" outlineLevel="0" collapsed="false">
      <c r="A394" s="335" t="n">
        <v>373</v>
      </c>
      <c r="B394" s="336" t="e">
        <f aca="false">住戸分類!W377</f>
        <v>#VALUE!</v>
      </c>
      <c r="C394" s="336"/>
      <c r="D394" s="336"/>
      <c r="E394" s="337" t="e">
        <f aca="false">住戸分類!X377</f>
        <v>#VALUE!</v>
      </c>
      <c r="F394" s="337"/>
      <c r="G394" s="337"/>
      <c r="H394" s="338" t="e">
        <f aca="false">VLOOKUP(B394,'設計内容説明書（火災一覧）'!$B$32:$CW$531,4,FALSE())</f>
        <v>#VALUE!</v>
      </c>
      <c r="I394" s="338"/>
      <c r="J394" s="338"/>
      <c r="K394" s="339" t="e">
        <f aca="false">VLOOKUP(B394,'設計内容説明書（火災一覧）'!$B$32:$CW$531,28,FALSE())</f>
        <v>#VALUE!</v>
      </c>
      <c r="L394" s="337" t="e">
        <f aca="false">VLOOKUP(B394,'設計内容説明書（火災一覧）'!$B$32:$CW$531,29,FALSE())</f>
        <v>#VALUE!</v>
      </c>
      <c r="M394" s="337"/>
      <c r="N394" s="337"/>
      <c r="O394" s="340" t="e">
        <f aca="false">VLOOKUP(B394,'設計内容説明書（火災一覧）'!$B$32:$CW$531,47,FALSE())</f>
        <v>#VALUE!</v>
      </c>
      <c r="P394" s="341" t="e">
        <f aca="false">VLOOKUP(B394,'設計内容説明書（火災一覧）'!$B$32:$CW$531,48,FALSE())</f>
        <v>#VALUE!</v>
      </c>
      <c r="Q394" s="342" t="e">
        <f aca="false">VLOOKUP(B394,'設計内容説明書（火災一覧）'!$B$32:$CW$531,49,FALSE())</f>
        <v>#VALUE!</v>
      </c>
      <c r="R394" s="342" t="e">
        <f aca="false">VLOOKUP(B394,'設計内容説明書（火災一覧）'!$B$32:$CW$531,50,FALSE())</f>
        <v>#VALUE!</v>
      </c>
      <c r="S394" s="342" t="e">
        <f aca="false">VLOOKUP(B394,'設計内容説明書（火災一覧）'!$B$32:$CW$531,51,FALSE())</f>
        <v>#VALUE!</v>
      </c>
      <c r="T394" s="343" t="e">
        <f aca="false">VLOOKUP(B394,'設計内容説明書（火災一覧）'!$B$32:$CW$531,52,FALSE())</f>
        <v>#VALUE!</v>
      </c>
      <c r="U394" s="342" t="e">
        <f aca="false">VLOOKUP(B394,'設計内容説明書（火災一覧）'!$B$32:$CW$531,57,FALSE())</f>
        <v>#VALUE!</v>
      </c>
      <c r="V394" s="342" t="e">
        <f aca="false">VLOOKUP(B394,'設計内容説明書（火災一覧）'!$B$32:$CW$531,58,FALSE())</f>
        <v>#VALUE!</v>
      </c>
      <c r="W394" s="343" t="e">
        <f aca="false">VLOOKUP(B394,'設計内容説明書（火災一覧）'!$B$32:$CW$531,59,FALSE())</f>
        <v>#VALUE!</v>
      </c>
      <c r="X394" s="339" t="e">
        <f aca="false">IF(VLOOKUP(B394,'設計内容説明書（火災一覧）'!$B$32:$CW$531,63,FALSE())="","0",VLOOKUP(B394,'設計内容説明書（火災一覧）'!$B$32:$CW$531,63,FALSE()))</f>
        <v>#VALUE!</v>
      </c>
      <c r="Y394" s="339"/>
      <c r="Z394" s="339"/>
      <c r="AA394" s="344" t="e">
        <f aca="false">VLOOKUP(B394,'設計内容説明書（火災一覧）'!$B$32:$CW$531,74,FALSE())</f>
        <v>#VALUE!</v>
      </c>
      <c r="AB394" s="342" t="e">
        <f aca="false">VLOOKUP(B394,'設計内容説明書（火災一覧）'!$B$32:$CW$531,75,FALSE())</f>
        <v>#VALUE!</v>
      </c>
      <c r="AC394" s="342" t="e">
        <f aca="false">VLOOKUP(B394,'設計内容説明書（火災一覧）'!$B$32:$CW$531,76,FALSE())</f>
        <v>#VALUE!</v>
      </c>
      <c r="AD394" s="342" t="e">
        <f aca="false">VLOOKUP(B394,'設計内容説明書（火災一覧）'!$B$32:$CW$531,77,FALSE())</f>
        <v>#VALUE!</v>
      </c>
      <c r="AE394" s="345" t="e">
        <f aca="false">VLOOKUP(VLOOKUP(B394,'設計内容説明書（火災一覧）'!$B$32:$CW$531,78,FALSE()),'設計内容説明書（火災一覧）'!$BY$11:$CE$19,2)</f>
        <v>#VALUE!</v>
      </c>
      <c r="AF394" s="345"/>
      <c r="AG394" s="345"/>
      <c r="AH394" s="342" t="e">
        <f aca="false">VLOOKUP(B394,'設計内容説明書（火災一覧）'!$B$32:$CW$531,79,FALSE())</f>
        <v>#VALUE!</v>
      </c>
      <c r="AI394" s="346" t="e">
        <f aca="false">VLOOKUP(VLOOKUP(B394,'設計内容説明書（火災一覧）'!$B$32:$CW$531,80,FALSE()),'設計内容説明書（火災一覧）'!$BY$3:$CE$5,2)</f>
        <v>#VALUE!</v>
      </c>
      <c r="AJ394" s="346"/>
      <c r="AK394" s="346"/>
      <c r="AL394" s="339" t="e">
        <f aca="false">VLOOKUP(B394,'設計内容説明書（火災一覧）'!$B$32:$CW$531,86,FALSE())</f>
        <v>#VALUE!</v>
      </c>
      <c r="AM394" s="337" t="e">
        <f aca="false">VLOOKUP(B394,'設計内容説明書（火災一覧）'!$B$32:$CW$531,87,FALSE())</f>
        <v>#VALUE!</v>
      </c>
    </row>
    <row r="395" customFormat="false" ht="12" hidden="false" customHeight="true" outlineLevel="0" collapsed="false">
      <c r="A395" s="335" t="n">
        <v>374</v>
      </c>
      <c r="B395" s="336" t="e">
        <f aca="false">住戸分類!W378</f>
        <v>#VALUE!</v>
      </c>
      <c r="C395" s="336"/>
      <c r="D395" s="336"/>
      <c r="E395" s="337" t="e">
        <f aca="false">住戸分類!X378</f>
        <v>#VALUE!</v>
      </c>
      <c r="F395" s="337"/>
      <c r="G395" s="337"/>
      <c r="H395" s="338" t="e">
        <f aca="false">VLOOKUP(B395,'設計内容説明書（火災一覧）'!$B$32:$CW$531,4,FALSE())</f>
        <v>#VALUE!</v>
      </c>
      <c r="I395" s="338"/>
      <c r="J395" s="338"/>
      <c r="K395" s="339" t="e">
        <f aca="false">VLOOKUP(B395,'設計内容説明書（火災一覧）'!$B$32:$CW$531,28,FALSE())</f>
        <v>#VALUE!</v>
      </c>
      <c r="L395" s="337" t="e">
        <f aca="false">VLOOKUP(B395,'設計内容説明書（火災一覧）'!$B$32:$CW$531,29,FALSE())</f>
        <v>#VALUE!</v>
      </c>
      <c r="M395" s="337"/>
      <c r="N395" s="337"/>
      <c r="O395" s="340" t="e">
        <f aca="false">VLOOKUP(B395,'設計内容説明書（火災一覧）'!$B$32:$CW$531,47,FALSE())</f>
        <v>#VALUE!</v>
      </c>
      <c r="P395" s="341" t="e">
        <f aca="false">VLOOKUP(B395,'設計内容説明書（火災一覧）'!$B$32:$CW$531,48,FALSE())</f>
        <v>#VALUE!</v>
      </c>
      <c r="Q395" s="342" t="e">
        <f aca="false">VLOOKUP(B395,'設計内容説明書（火災一覧）'!$B$32:$CW$531,49,FALSE())</f>
        <v>#VALUE!</v>
      </c>
      <c r="R395" s="342" t="e">
        <f aca="false">VLOOKUP(B395,'設計内容説明書（火災一覧）'!$B$32:$CW$531,50,FALSE())</f>
        <v>#VALUE!</v>
      </c>
      <c r="S395" s="342" t="e">
        <f aca="false">VLOOKUP(B395,'設計内容説明書（火災一覧）'!$B$32:$CW$531,51,FALSE())</f>
        <v>#VALUE!</v>
      </c>
      <c r="T395" s="343" t="e">
        <f aca="false">VLOOKUP(B395,'設計内容説明書（火災一覧）'!$B$32:$CW$531,52,FALSE())</f>
        <v>#VALUE!</v>
      </c>
      <c r="U395" s="342" t="e">
        <f aca="false">VLOOKUP(B395,'設計内容説明書（火災一覧）'!$B$32:$CW$531,57,FALSE())</f>
        <v>#VALUE!</v>
      </c>
      <c r="V395" s="342" t="e">
        <f aca="false">VLOOKUP(B395,'設計内容説明書（火災一覧）'!$B$32:$CW$531,58,FALSE())</f>
        <v>#VALUE!</v>
      </c>
      <c r="W395" s="343" t="e">
        <f aca="false">VLOOKUP(B395,'設計内容説明書（火災一覧）'!$B$32:$CW$531,59,FALSE())</f>
        <v>#VALUE!</v>
      </c>
      <c r="X395" s="339" t="e">
        <f aca="false">IF(VLOOKUP(B395,'設計内容説明書（火災一覧）'!$B$32:$CW$531,63,FALSE())="","0",VLOOKUP(B395,'設計内容説明書（火災一覧）'!$B$32:$CW$531,63,FALSE()))</f>
        <v>#VALUE!</v>
      </c>
      <c r="Y395" s="339"/>
      <c r="Z395" s="339"/>
      <c r="AA395" s="344" t="e">
        <f aca="false">VLOOKUP(B395,'設計内容説明書（火災一覧）'!$B$32:$CW$531,74,FALSE())</f>
        <v>#VALUE!</v>
      </c>
      <c r="AB395" s="342" t="e">
        <f aca="false">VLOOKUP(B395,'設計内容説明書（火災一覧）'!$B$32:$CW$531,75,FALSE())</f>
        <v>#VALUE!</v>
      </c>
      <c r="AC395" s="342" t="e">
        <f aca="false">VLOOKUP(B395,'設計内容説明書（火災一覧）'!$B$32:$CW$531,76,FALSE())</f>
        <v>#VALUE!</v>
      </c>
      <c r="AD395" s="342" t="e">
        <f aca="false">VLOOKUP(B395,'設計内容説明書（火災一覧）'!$B$32:$CW$531,77,FALSE())</f>
        <v>#VALUE!</v>
      </c>
      <c r="AE395" s="345" t="e">
        <f aca="false">VLOOKUP(VLOOKUP(B395,'設計内容説明書（火災一覧）'!$B$32:$CW$531,78,FALSE()),'設計内容説明書（火災一覧）'!$BY$11:$CE$19,2)</f>
        <v>#VALUE!</v>
      </c>
      <c r="AF395" s="345"/>
      <c r="AG395" s="345"/>
      <c r="AH395" s="342" t="e">
        <f aca="false">VLOOKUP(B395,'設計内容説明書（火災一覧）'!$B$32:$CW$531,79,FALSE())</f>
        <v>#VALUE!</v>
      </c>
      <c r="AI395" s="346" t="e">
        <f aca="false">VLOOKUP(VLOOKUP(B395,'設計内容説明書（火災一覧）'!$B$32:$CW$531,80,FALSE()),'設計内容説明書（火災一覧）'!$BY$3:$CE$5,2)</f>
        <v>#VALUE!</v>
      </c>
      <c r="AJ395" s="346"/>
      <c r="AK395" s="346"/>
      <c r="AL395" s="339" t="e">
        <f aca="false">VLOOKUP(B395,'設計内容説明書（火災一覧）'!$B$32:$CW$531,86,FALSE())</f>
        <v>#VALUE!</v>
      </c>
      <c r="AM395" s="337" t="e">
        <f aca="false">VLOOKUP(B395,'設計内容説明書（火災一覧）'!$B$32:$CW$531,87,FALSE())</f>
        <v>#VALUE!</v>
      </c>
    </row>
    <row r="396" customFormat="false" ht="12" hidden="false" customHeight="true" outlineLevel="0" collapsed="false">
      <c r="A396" s="335" t="n">
        <v>375</v>
      </c>
      <c r="B396" s="336" t="e">
        <f aca="false">住戸分類!W379</f>
        <v>#VALUE!</v>
      </c>
      <c r="C396" s="336"/>
      <c r="D396" s="336"/>
      <c r="E396" s="337" t="e">
        <f aca="false">住戸分類!X379</f>
        <v>#VALUE!</v>
      </c>
      <c r="F396" s="337"/>
      <c r="G396" s="337"/>
      <c r="H396" s="338" t="e">
        <f aca="false">VLOOKUP(B396,'設計内容説明書（火災一覧）'!$B$32:$CW$531,4,FALSE())</f>
        <v>#VALUE!</v>
      </c>
      <c r="I396" s="338"/>
      <c r="J396" s="338"/>
      <c r="K396" s="339" t="e">
        <f aca="false">VLOOKUP(B396,'設計内容説明書（火災一覧）'!$B$32:$CW$531,28,FALSE())</f>
        <v>#VALUE!</v>
      </c>
      <c r="L396" s="337" t="e">
        <f aca="false">VLOOKUP(B396,'設計内容説明書（火災一覧）'!$B$32:$CW$531,29,FALSE())</f>
        <v>#VALUE!</v>
      </c>
      <c r="M396" s="337"/>
      <c r="N396" s="337"/>
      <c r="O396" s="340" t="e">
        <f aca="false">VLOOKUP(B396,'設計内容説明書（火災一覧）'!$B$32:$CW$531,47,FALSE())</f>
        <v>#VALUE!</v>
      </c>
      <c r="P396" s="341" t="e">
        <f aca="false">VLOOKUP(B396,'設計内容説明書（火災一覧）'!$B$32:$CW$531,48,FALSE())</f>
        <v>#VALUE!</v>
      </c>
      <c r="Q396" s="342" t="e">
        <f aca="false">VLOOKUP(B396,'設計内容説明書（火災一覧）'!$B$32:$CW$531,49,FALSE())</f>
        <v>#VALUE!</v>
      </c>
      <c r="R396" s="342" t="e">
        <f aca="false">VLOOKUP(B396,'設計内容説明書（火災一覧）'!$B$32:$CW$531,50,FALSE())</f>
        <v>#VALUE!</v>
      </c>
      <c r="S396" s="342" t="e">
        <f aca="false">VLOOKUP(B396,'設計内容説明書（火災一覧）'!$B$32:$CW$531,51,FALSE())</f>
        <v>#VALUE!</v>
      </c>
      <c r="T396" s="343" t="e">
        <f aca="false">VLOOKUP(B396,'設計内容説明書（火災一覧）'!$B$32:$CW$531,52,FALSE())</f>
        <v>#VALUE!</v>
      </c>
      <c r="U396" s="342" t="e">
        <f aca="false">VLOOKUP(B396,'設計内容説明書（火災一覧）'!$B$32:$CW$531,57,FALSE())</f>
        <v>#VALUE!</v>
      </c>
      <c r="V396" s="342" t="e">
        <f aca="false">VLOOKUP(B396,'設計内容説明書（火災一覧）'!$B$32:$CW$531,58,FALSE())</f>
        <v>#VALUE!</v>
      </c>
      <c r="W396" s="343" t="e">
        <f aca="false">VLOOKUP(B396,'設計内容説明書（火災一覧）'!$B$32:$CW$531,59,FALSE())</f>
        <v>#VALUE!</v>
      </c>
      <c r="X396" s="339" t="e">
        <f aca="false">IF(VLOOKUP(B396,'設計内容説明書（火災一覧）'!$B$32:$CW$531,63,FALSE())="","0",VLOOKUP(B396,'設計内容説明書（火災一覧）'!$B$32:$CW$531,63,FALSE()))</f>
        <v>#VALUE!</v>
      </c>
      <c r="Y396" s="339"/>
      <c r="Z396" s="339"/>
      <c r="AA396" s="344" t="e">
        <f aca="false">VLOOKUP(B396,'設計内容説明書（火災一覧）'!$B$32:$CW$531,74,FALSE())</f>
        <v>#VALUE!</v>
      </c>
      <c r="AB396" s="342" t="e">
        <f aca="false">VLOOKUP(B396,'設計内容説明書（火災一覧）'!$B$32:$CW$531,75,FALSE())</f>
        <v>#VALUE!</v>
      </c>
      <c r="AC396" s="342" t="e">
        <f aca="false">VLOOKUP(B396,'設計内容説明書（火災一覧）'!$B$32:$CW$531,76,FALSE())</f>
        <v>#VALUE!</v>
      </c>
      <c r="AD396" s="342" t="e">
        <f aca="false">VLOOKUP(B396,'設計内容説明書（火災一覧）'!$B$32:$CW$531,77,FALSE())</f>
        <v>#VALUE!</v>
      </c>
      <c r="AE396" s="345" t="e">
        <f aca="false">VLOOKUP(VLOOKUP(B396,'設計内容説明書（火災一覧）'!$B$32:$CW$531,78,FALSE()),'設計内容説明書（火災一覧）'!$BY$11:$CE$19,2)</f>
        <v>#VALUE!</v>
      </c>
      <c r="AF396" s="345"/>
      <c r="AG396" s="345"/>
      <c r="AH396" s="342" t="e">
        <f aca="false">VLOOKUP(B396,'設計内容説明書（火災一覧）'!$B$32:$CW$531,79,FALSE())</f>
        <v>#VALUE!</v>
      </c>
      <c r="AI396" s="346" t="e">
        <f aca="false">VLOOKUP(VLOOKUP(B396,'設計内容説明書（火災一覧）'!$B$32:$CW$531,80,FALSE()),'設計内容説明書（火災一覧）'!$BY$3:$CE$5,2)</f>
        <v>#VALUE!</v>
      </c>
      <c r="AJ396" s="346"/>
      <c r="AK396" s="346"/>
      <c r="AL396" s="339" t="e">
        <f aca="false">VLOOKUP(B396,'設計内容説明書（火災一覧）'!$B$32:$CW$531,86,FALSE())</f>
        <v>#VALUE!</v>
      </c>
      <c r="AM396" s="337" t="e">
        <f aca="false">VLOOKUP(B396,'設計内容説明書（火災一覧）'!$B$32:$CW$531,87,FALSE())</f>
        <v>#VALUE!</v>
      </c>
    </row>
    <row r="397" customFormat="false" ht="12" hidden="false" customHeight="true" outlineLevel="0" collapsed="false">
      <c r="A397" s="335" t="n">
        <v>376</v>
      </c>
      <c r="B397" s="336" t="e">
        <f aca="false">住戸分類!W380</f>
        <v>#VALUE!</v>
      </c>
      <c r="C397" s="336"/>
      <c r="D397" s="336"/>
      <c r="E397" s="337" t="e">
        <f aca="false">住戸分類!X380</f>
        <v>#VALUE!</v>
      </c>
      <c r="F397" s="337"/>
      <c r="G397" s="337"/>
      <c r="H397" s="338" t="e">
        <f aca="false">VLOOKUP(B397,'設計内容説明書（火災一覧）'!$B$32:$CW$531,4,FALSE())</f>
        <v>#VALUE!</v>
      </c>
      <c r="I397" s="338"/>
      <c r="J397" s="338"/>
      <c r="K397" s="339" t="e">
        <f aca="false">VLOOKUP(B397,'設計内容説明書（火災一覧）'!$B$32:$CW$531,28,FALSE())</f>
        <v>#VALUE!</v>
      </c>
      <c r="L397" s="337" t="e">
        <f aca="false">VLOOKUP(B397,'設計内容説明書（火災一覧）'!$B$32:$CW$531,29,FALSE())</f>
        <v>#VALUE!</v>
      </c>
      <c r="M397" s="337"/>
      <c r="N397" s="337"/>
      <c r="O397" s="340" t="e">
        <f aca="false">VLOOKUP(B397,'設計内容説明書（火災一覧）'!$B$32:$CW$531,47,FALSE())</f>
        <v>#VALUE!</v>
      </c>
      <c r="P397" s="341" t="e">
        <f aca="false">VLOOKUP(B397,'設計内容説明書（火災一覧）'!$B$32:$CW$531,48,FALSE())</f>
        <v>#VALUE!</v>
      </c>
      <c r="Q397" s="342" t="e">
        <f aca="false">VLOOKUP(B397,'設計内容説明書（火災一覧）'!$B$32:$CW$531,49,FALSE())</f>
        <v>#VALUE!</v>
      </c>
      <c r="R397" s="342" t="e">
        <f aca="false">VLOOKUP(B397,'設計内容説明書（火災一覧）'!$B$32:$CW$531,50,FALSE())</f>
        <v>#VALUE!</v>
      </c>
      <c r="S397" s="342" t="e">
        <f aca="false">VLOOKUP(B397,'設計内容説明書（火災一覧）'!$B$32:$CW$531,51,FALSE())</f>
        <v>#VALUE!</v>
      </c>
      <c r="T397" s="343" t="e">
        <f aca="false">VLOOKUP(B397,'設計内容説明書（火災一覧）'!$B$32:$CW$531,52,FALSE())</f>
        <v>#VALUE!</v>
      </c>
      <c r="U397" s="342" t="e">
        <f aca="false">VLOOKUP(B397,'設計内容説明書（火災一覧）'!$B$32:$CW$531,57,FALSE())</f>
        <v>#VALUE!</v>
      </c>
      <c r="V397" s="342" t="e">
        <f aca="false">VLOOKUP(B397,'設計内容説明書（火災一覧）'!$B$32:$CW$531,58,FALSE())</f>
        <v>#VALUE!</v>
      </c>
      <c r="W397" s="343" t="e">
        <f aca="false">VLOOKUP(B397,'設計内容説明書（火災一覧）'!$B$32:$CW$531,59,FALSE())</f>
        <v>#VALUE!</v>
      </c>
      <c r="X397" s="339" t="e">
        <f aca="false">IF(VLOOKUP(B397,'設計内容説明書（火災一覧）'!$B$32:$CW$531,63,FALSE())="","0",VLOOKUP(B397,'設計内容説明書（火災一覧）'!$B$32:$CW$531,63,FALSE()))</f>
        <v>#VALUE!</v>
      </c>
      <c r="Y397" s="339"/>
      <c r="Z397" s="339"/>
      <c r="AA397" s="344" t="e">
        <f aca="false">VLOOKUP(B397,'設計内容説明書（火災一覧）'!$B$32:$CW$531,74,FALSE())</f>
        <v>#VALUE!</v>
      </c>
      <c r="AB397" s="342" t="e">
        <f aca="false">VLOOKUP(B397,'設計内容説明書（火災一覧）'!$B$32:$CW$531,75,FALSE())</f>
        <v>#VALUE!</v>
      </c>
      <c r="AC397" s="342" t="e">
        <f aca="false">VLOOKUP(B397,'設計内容説明書（火災一覧）'!$B$32:$CW$531,76,FALSE())</f>
        <v>#VALUE!</v>
      </c>
      <c r="AD397" s="342" t="e">
        <f aca="false">VLOOKUP(B397,'設計内容説明書（火災一覧）'!$B$32:$CW$531,77,FALSE())</f>
        <v>#VALUE!</v>
      </c>
      <c r="AE397" s="345" t="e">
        <f aca="false">VLOOKUP(VLOOKUP(B397,'設計内容説明書（火災一覧）'!$B$32:$CW$531,78,FALSE()),'設計内容説明書（火災一覧）'!$BY$11:$CE$19,2)</f>
        <v>#VALUE!</v>
      </c>
      <c r="AF397" s="345"/>
      <c r="AG397" s="345"/>
      <c r="AH397" s="342" t="e">
        <f aca="false">VLOOKUP(B397,'設計内容説明書（火災一覧）'!$B$32:$CW$531,79,FALSE())</f>
        <v>#VALUE!</v>
      </c>
      <c r="AI397" s="346" t="e">
        <f aca="false">VLOOKUP(VLOOKUP(B397,'設計内容説明書（火災一覧）'!$B$32:$CW$531,80,FALSE()),'設計内容説明書（火災一覧）'!$BY$3:$CE$5,2)</f>
        <v>#VALUE!</v>
      </c>
      <c r="AJ397" s="346"/>
      <c r="AK397" s="346"/>
      <c r="AL397" s="339" t="e">
        <f aca="false">VLOOKUP(B397,'設計内容説明書（火災一覧）'!$B$32:$CW$531,86,FALSE())</f>
        <v>#VALUE!</v>
      </c>
      <c r="AM397" s="337" t="e">
        <f aca="false">VLOOKUP(B397,'設計内容説明書（火災一覧）'!$B$32:$CW$531,87,FALSE())</f>
        <v>#VALUE!</v>
      </c>
    </row>
    <row r="398" customFormat="false" ht="12" hidden="false" customHeight="true" outlineLevel="0" collapsed="false">
      <c r="A398" s="335" t="n">
        <v>377</v>
      </c>
      <c r="B398" s="336" t="e">
        <f aca="false">住戸分類!W381</f>
        <v>#VALUE!</v>
      </c>
      <c r="C398" s="336"/>
      <c r="D398" s="336"/>
      <c r="E398" s="337" t="e">
        <f aca="false">住戸分類!X381</f>
        <v>#VALUE!</v>
      </c>
      <c r="F398" s="337"/>
      <c r="G398" s="337"/>
      <c r="H398" s="338" t="e">
        <f aca="false">VLOOKUP(B398,'設計内容説明書（火災一覧）'!$B$32:$CW$531,4,FALSE())</f>
        <v>#VALUE!</v>
      </c>
      <c r="I398" s="338"/>
      <c r="J398" s="338"/>
      <c r="K398" s="339" t="e">
        <f aca="false">VLOOKUP(B398,'設計内容説明書（火災一覧）'!$B$32:$CW$531,28,FALSE())</f>
        <v>#VALUE!</v>
      </c>
      <c r="L398" s="337" t="e">
        <f aca="false">VLOOKUP(B398,'設計内容説明書（火災一覧）'!$B$32:$CW$531,29,FALSE())</f>
        <v>#VALUE!</v>
      </c>
      <c r="M398" s="337"/>
      <c r="N398" s="337"/>
      <c r="O398" s="340" t="e">
        <f aca="false">VLOOKUP(B398,'設計内容説明書（火災一覧）'!$B$32:$CW$531,47,FALSE())</f>
        <v>#VALUE!</v>
      </c>
      <c r="P398" s="341" t="e">
        <f aca="false">VLOOKUP(B398,'設計内容説明書（火災一覧）'!$B$32:$CW$531,48,FALSE())</f>
        <v>#VALUE!</v>
      </c>
      <c r="Q398" s="342" t="e">
        <f aca="false">VLOOKUP(B398,'設計内容説明書（火災一覧）'!$B$32:$CW$531,49,FALSE())</f>
        <v>#VALUE!</v>
      </c>
      <c r="R398" s="342" t="e">
        <f aca="false">VLOOKUP(B398,'設計内容説明書（火災一覧）'!$B$32:$CW$531,50,FALSE())</f>
        <v>#VALUE!</v>
      </c>
      <c r="S398" s="342" t="e">
        <f aca="false">VLOOKUP(B398,'設計内容説明書（火災一覧）'!$B$32:$CW$531,51,FALSE())</f>
        <v>#VALUE!</v>
      </c>
      <c r="T398" s="343" t="e">
        <f aca="false">VLOOKUP(B398,'設計内容説明書（火災一覧）'!$B$32:$CW$531,52,FALSE())</f>
        <v>#VALUE!</v>
      </c>
      <c r="U398" s="342" t="e">
        <f aca="false">VLOOKUP(B398,'設計内容説明書（火災一覧）'!$B$32:$CW$531,57,FALSE())</f>
        <v>#VALUE!</v>
      </c>
      <c r="V398" s="342" t="e">
        <f aca="false">VLOOKUP(B398,'設計内容説明書（火災一覧）'!$B$32:$CW$531,58,FALSE())</f>
        <v>#VALUE!</v>
      </c>
      <c r="W398" s="343" t="e">
        <f aca="false">VLOOKUP(B398,'設計内容説明書（火災一覧）'!$B$32:$CW$531,59,FALSE())</f>
        <v>#VALUE!</v>
      </c>
      <c r="X398" s="339" t="e">
        <f aca="false">IF(VLOOKUP(B398,'設計内容説明書（火災一覧）'!$B$32:$CW$531,63,FALSE())="","0",VLOOKUP(B398,'設計内容説明書（火災一覧）'!$B$32:$CW$531,63,FALSE()))</f>
        <v>#VALUE!</v>
      </c>
      <c r="Y398" s="339"/>
      <c r="Z398" s="339"/>
      <c r="AA398" s="344" t="e">
        <f aca="false">VLOOKUP(B398,'設計内容説明書（火災一覧）'!$B$32:$CW$531,74,FALSE())</f>
        <v>#VALUE!</v>
      </c>
      <c r="AB398" s="342" t="e">
        <f aca="false">VLOOKUP(B398,'設計内容説明書（火災一覧）'!$B$32:$CW$531,75,FALSE())</f>
        <v>#VALUE!</v>
      </c>
      <c r="AC398" s="342" t="e">
        <f aca="false">VLOOKUP(B398,'設計内容説明書（火災一覧）'!$B$32:$CW$531,76,FALSE())</f>
        <v>#VALUE!</v>
      </c>
      <c r="AD398" s="342" t="e">
        <f aca="false">VLOOKUP(B398,'設計内容説明書（火災一覧）'!$B$32:$CW$531,77,FALSE())</f>
        <v>#VALUE!</v>
      </c>
      <c r="AE398" s="345" t="e">
        <f aca="false">VLOOKUP(VLOOKUP(B398,'設計内容説明書（火災一覧）'!$B$32:$CW$531,78,FALSE()),'設計内容説明書（火災一覧）'!$BY$11:$CE$19,2)</f>
        <v>#VALUE!</v>
      </c>
      <c r="AF398" s="345"/>
      <c r="AG398" s="345"/>
      <c r="AH398" s="342" t="e">
        <f aca="false">VLOOKUP(B398,'設計内容説明書（火災一覧）'!$B$32:$CW$531,79,FALSE())</f>
        <v>#VALUE!</v>
      </c>
      <c r="AI398" s="346" t="e">
        <f aca="false">VLOOKUP(VLOOKUP(B398,'設計内容説明書（火災一覧）'!$B$32:$CW$531,80,FALSE()),'設計内容説明書（火災一覧）'!$BY$3:$CE$5,2)</f>
        <v>#VALUE!</v>
      </c>
      <c r="AJ398" s="346"/>
      <c r="AK398" s="346"/>
      <c r="AL398" s="339" t="e">
        <f aca="false">VLOOKUP(B398,'設計内容説明書（火災一覧）'!$B$32:$CW$531,86,FALSE())</f>
        <v>#VALUE!</v>
      </c>
      <c r="AM398" s="337" t="e">
        <f aca="false">VLOOKUP(B398,'設計内容説明書（火災一覧）'!$B$32:$CW$531,87,FALSE())</f>
        <v>#VALUE!</v>
      </c>
    </row>
    <row r="399" customFormat="false" ht="12" hidden="false" customHeight="true" outlineLevel="0" collapsed="false">
      <c r="A399" s="335" t="n">
        <v>378</v>
      </c>
      <c r="B399" s="336" t="e">
        <f aca="false">住戸分類!W382</f>
        <v>#VALUE!</v>
      </c>
      <c r="C399" s="336"/>
      <c r="D399" s="336"/>
      <c r="E399" s="337" t="e">
        <f aca="false">住戸分類!X382</f>
        <v>#VALUE!</v>
      </c>
      <c r="F399" s="337"/>
      <c r="G399" s="337"/>
      <c r="H399" s="338" t="e">
        <f aca="false">VLOOKUP(B399,'設計内容説明書（火災一覧）'!$B$32:$CW$531,4,FALSE())</f>
        <v>#VALUE!</v>
      </c>
      <c r="I399" s="338"/>
      <c r="J399" s="338"/>
      <c r="K399" s="339" t="e">
        <f aca="false">VLOOKUP(B399,'設計内容説明書（火災一覧）'!$B$32:$CW$531,28,FALSE())</f>
        <v>#VALUE!</v>
      </c>
      <c r="L399" s="337" t="e">
        <f aca="false">VLOOKUP(B399,'設計内容説明書（火災一覧）'!$B$32:$CW$531,29,FALSE())</f>
        <v>#VALUE!</v>
      </c>
      <c r="M399" s="337"/>
      <c r="N399" s="337"/>
      <c r="O399" s="340" t="e">
        <f aca="false">VLOOKUP(B399,'設計内容説明書（火災一覧）'!$B$32:$CW$531,47,FALSE())</f>
        <v>#VALUE!</v>
      </c>
      <c r="P399" s="341" t="e">
        <f aca="false">VLOOKUP(B399,'設計内容説明書（火災一覧）'!$B$32:$CW$531,48,FALSE())</f>
        <v>#VALUE!</v>
      </c>
      <c r="Q399" s="342" t="e">
        <f aca="false">VLOOKUP(B399,'設計内容説明書（火災一覧）'!$B$32:$CW$531,49,FALSE())</f>
        <v>#VALUE!</v>
      </c>
      <c r="R399" s="342" t="e">
        <f aca="false">VLOOKUP(B399,'設計内容説明書（火災一覧）'!$B$32:$CW$531,50,FALSE())</f>
        <v>#VALUE!</v>
      </c>
      <c r="S399" s="342" t="e">
        <f aca="false">VLOOKUP(B399,'設計内容説明書（火災一覧）'!$B$32:$CW$531,51,FALSE())</f>
        <v>#VALUE!</v>
      </c>
      <c r="T399" s="343" t="e">
        <f aca="false">VLOOKUP(B399,'設計内容説明書（火災一覧）'!$B$32:$CW$531,52,FALSE())</f>
        <v>#VALUE!</v>
      </c>
      <c r="U399" s="342" t="e">
        <f aca="false">VLOOKUP(B399,'設計内容説明書（火災一覧）'!$B$32:$CW$531,57,FALSE())</f>
        <v>#VALUE!</v>
      </c>
      <c r="V399" s="342" t="e">
        <f aca="false">VLOOKUP(B399,'設計内容説明書（火災一覧）'!$B$32:$CW$531,58,FALSE())</f>
        <v>#VALUE!</v>
      </c>
      <c r="W399" s="343" t="e">
        <f aca="false">VLOOKUP(B399,'設計内容説明書（火災一覧）'!$B$32:$CW$531,59,FALSE())</f>
        <v>#VALUE!</v>
      </c>
      <c r="X399" s="339" t="e">
        <f aca="false">IF(VLOOKUP(B399,'設計内容説明書（火災一覧）'!$B$32:$CW$531,63,FALSE())="","0",VLOOKUP(B399,'設計内容説明書（火災一覧）'!$B$32:$CW$531,63,FALSE()))</f>
        <v>#VALUE!</v>
      </c>
      <c r="Y399" s="339"/>
      <c r="Z399" s="339"/>
      <c r="AA399" s="344" t="e">
        <f aca="false">VLOOKUP(B399,'設計内容説明書（火災一覧）'!$B$32:$CW$531,74,FALSE())</f>
        <v>#VALUE!</v>
      </c>
      <c r="AB399" s="342" t="e">
        <f aca="false">VLOOKUP(B399,'設計内容説明書（火災一覧）'!$B$32:$CW$531,75,FALSE())</f>
        <v>#VALUE!</v>
      </c>
      <c r="AC399" s="342" t="e">
        <f aca="false">VLOOKUP(B399,'設計内容説明書（火災一覧）'!$B$32:$CW$531,76,FALSE())</f>
        <v>#VALUE!</v>
      </c>
      <c r="AD399" s="342" t="e">
        <f aca="false">VLOOKUP(B399,'設計内容説明書（火災一覧）'!$B$32:$CW$531,77,FALSE())</f>
        <v>#VALUE!</v>
      </c>
      <c r="AE399" s="345" t="e">
        <f aca="false">VLOOKUP(VLOOKUP(B399,'設計内容説明書（火災一覧）'!$B$32:$CW$531,78,FALSE()),'設計内容説明書（火災一覧）'!$BY$11:$CE$19,2)</f>
        <v>#VALUE!</v>
      </c>
      <c r="AF399" s="345"/>
      <c r="AG399" s="345"/>
      <c r="AH399" s="342" t="e">
        <f aca="false">VLOOKUP(B399,'設計内容説明書（火災一覧）'!$B$32:$CW$531,79,FALSE())</f>
        <v>#VALUE!</v>
      </c>
      <c r="AI399" s="346" t="e">
        <f aca="false">VLOOKUP(VLOOKUP(B399,'設計内容説明書（火災一覧）'!$B$32:$CW$531,80,FALSE()),'設計内容説明書（火災一覧）'!$BY$3:$CE$5,2)</f>
        <v>#VALUE!</v>
      </c>
      <c r="AJ399" s="346"/>
      <c r="AK399" s="346"/>
      <c r="AL399" s="339" t="e">
        <f aca="false">VLOOKUP(B399,'設計内容説明書（火災一覧）'!$B$32:$CW$531,86,FALSE())</f>
        <v>#VALUE!</v>
      </c>
      <c r="AM399" s="337" t="e">
        <f aca="false">VLOOKUP(B399,'設計内容説明書（火災一覧）'!$B$32:$CW$531,87,FALSE())</f>
        <v>#VALUE!</v>
      </c>
    </row>
    <row r="400" customFormat="false" ht="12" hidden="false" customHeight="true" outlineLevel="0" collapsed="false">
      <c r="A400" s="335" t="n">
        <v>379</v>
      </c>
      <c r="B400" s="336" t="e">
        <f aca="false">住戸分類!W383</f>
        <v>#VALUE!</v>
      </c>
      <c r="C400" s="336"/>
      <c r="D400" s="336"/>
      <c r="E400" s="337" t="e">
        <f aca="false">住戸分類!X383</f>
        <v>#VALUE!</v>
      </c>
      <c r="F400" s="337"/>
      <c r="G400" s="337"/>
      <c r="H400" s="338" t="e">
        <f aca="false">VLOOKUP(B400,'設計内容説明書（火災一覧）'!$B$32:$CW$531,4,FALSE())</f>
        <v>#VALUE!</v>
      </c>
      <c r="I400" s="338"/>
      <c r="J400" s="338"/>
      <c r="K400" s="339" t="e">
        <f aca="false">VLOOKUP(B400,'設計内容説明書（火災一覧）'!$B$32:$CW$531,28,FALSE())</f>
        <v>#VALUE!</v>
      </c>
      <c r="L400" s="337" t="e">
        <f aca="false">VLOOKUP(B400,'設計内容説明書（火災一覧）'!$B$32:$CW$531,29,FALSE())</f>
        <v>#VALUE!</v>
      </c>
      <c r="M400" s="337"/>
      <c r="N400" s="337"/>
      <c r="O400" s="340" t="e">
        <f aca="false">VLOOKUP(B400,'設計内容説明書（火災一覧）'!$B$32:$CW$531,47,FALSE())</f>
        <v>#VALUE!</v>
      </c>
      <c r="P400" s="341" t="e">
        <f aca="false">VLOOKUP(B400,'設計内容説明書（火災一覧）'!$B$32:$CW$531,48,FALSE())</f>
        <v>#VALUE!</v>
      </c>
      <c r="Q400" s="342" t="e">
        <f aca="false">VLOOKUP(B400,'設計内容説明書（火災一覧）'!$B$32:$CW$531,49,FALSE())</f>
        <v>#VALUE!</v>
      </c>
      <c r="R400" s="342" t="e">
        <f aca="false">VLOOKUP(B400,'設計内容説明書（火災一覧）'!$B$32:$CW$531,50,FALSE())</f>
        <v>#VALUE!</v>
      </c>
      <c r="S400" s="342" t="e">
        <f aca="false">VLOOKUP(B400,'設計内容説明書（火災一覧）'!$B$32:$CW$531,51,FALSE())</f>
        <v>#VALUE!</v>
      </c>
      <c r="T400" s="343" t="e">
        <f aca="false">VLOOKUP(B400,'設計内容説明書（火災一覧）'!$B$32:$CW$531,52,FALSE())</f>
        <v>#VALUE!</v>
      </c>
      <c r="U400" s="342" t="e">
        <f aca="false">VLOOKUP(B400,'設計内容説明書（火災一覧）'!$B$32:$CW$531,57,FALSE())</f>
        <v>#VALUE!</v>
      </c>
      <c r="V400" s="342" t="e">
        <f aca="false">VLOOKUP(B400,'設計内容説明書（火災一覧）'!$B$32:$CW$531,58,FALSE())</f>
        <v>#VALUE!</v>
      </c>
      <c r="W400" s="343" t="e">
        <f aca="false">VLOOKUP(B400,'設計内容説明書（火災一覧）'!$B$32:$CW$531,59,FALSE())</f>
        <v>#VALUE!</v>
      </c>
      <c r="X400" s="339" t="e">
        <f aca="false">IF(VLOOKUP(B400,'設計内容説明書（火災一覧）'!$B$32:$CW$531,63,FALSE())="","0",VLOOKUP(B400,'設計内容説明書（火災一覧）'!$B$32:$CW$531,63,FALSE()))</f>
        <v>#VALUE!</v>
      </c>
      <c r="Y400" s="339"/>
      <c r="Z400" s="339"/>
      <c r="AA400" s="344" t="e">
        <f aca="false">VLOOKUP(B400,'設計内容説明書（火災一覧）'!$B$32:$CW$531,74,FALSE())</f>
        <v>#VALUE!</v>
      </c>
      <c r="AB400" s="342" t="e">
        <f aca="false">VLOOKUP(B400,'設計内容説明書（火災一覧）'!$B$32:$CW$531,75,FALSE())</f>
        <v>#VALUE!</v>
      </c>
      <c r="AC400" s="342" t="e">
        <f aca="false">VLOOKUP(B400,'設計内容説明書（火災一覧）'!$B$32:$CW$531,76,FALSE())</f>
        <v>#VALUE!</v>
      </c>
      <c r="AD400" s="342" t="e">
        <f aca="false">VLOOKUP(B400,'設計内容説明書（火災一覧）'!$B$32:$CW$531,77,FALSE())</f>
        <v>#VALUE!</v>
      </c>
      <c r="AE400" s="345" t="e">
        <f aca="false">VLOOKUP(VLOOKUP(B400,'設計内容説明書（火災一覧）'!$B$32:$CW$531,78,FALSE()),'設計内容説明書（火災一覧）'!$BY$11:$CE$19,2)</f>
        <v>#VALUE!</v>
      </c>
      <c r="AF400" s="345"/>
      <c r="AG400" s="345"/>
      <c r="AH400" s="342" t="e">
        <f aca="false">VLOOKUP(B400,'設計内容説明書（火災一覧）'!$B$32:$CW$531,79,FALSE())</f>
        <v>#VALUE!</v>
      </c>
      <c r="AI400" s="346" t="e">
        <f aca="false">VLOOKUP(VLOOKUP(B400,'設計内容説明書（火災一覧）'!$B$32:$CW$531,80,FALSE()),'設計内容説明書（火災一覧）'!$BY$3:$CE$5,2)</f>
        <v>#VALUE!</v>
      </c>
      <c r="AJ400" s="346"/>
      <c r="AK400" s="346"/>
      <c r="AL400" s="339" t="e">
        <f aca="false">VLOOKUP(B400,'設計内容説明書（火災一覧）'!$B$32:$CW$531,86,FALSE())</f>
        <v>#VALUE!</v>
      </c>
      <c r="AM400" s="337" t="e">
        <f aca="false">VLOOKUP(B400,'設計内容説明書（火災一覧）'!$B$32:$CW$531,87,FALSE())</f>
        <v>#VALUE!</v>
      </c>
    </row>
    <row r="401" customFormat="false" ht="12" hidden="false" customHeight="true" outlineLevel="0" collapsed="false">
      <c r="A401" s="335" t="n">
        <v>380</v>
      </c>
      <c r="B401" s="336" t="e">
        <f aca="false">住戸分類!W384</f>
        <v>#VALUE!</v>
      </c>
      <c r="C401" s="336"/>
      <c r="D401" s="336"/>
      <c r="E401" s="337" t="e">
        <f aca="false">住戸分類!X384</f>
        <v>#VALUE!</v>
      </c>
      <c r="F401" s="337"/>
      <c r="G401" s="337"/>
      <c r="H401" s="338" t="e">
        <f aca="false">VLOOKUP(B401,'設計内容説明書（火災一覧）'!$B$32:$CW$531,4,FALSE())</f>
        <v>#VALUE!</v>
      </c>
      <c r="I401" s="338"/>
      <c r="J401" s="338"/>
      <c r="K401" s="339" t="e">
        <f aca="false">VLOOKUP(B401,'設計内容説明書（火災一覧）'!$B$32:$CW$531,28,FALSE())</f>
        <v>#VALUE!</v>
      </c>
      <c r="L401" s="337" t="e">
        <f aca="false">VLOOKUP(B401,'設計内容説明書（火災一覧）'!$B$32:$CW$531,29,FALSE())</f>
        <v>#VALUE!</v>
      </c>
      <c r="M401" s="337"/>
      <c r="N401" s="337"/>
      <c r="O401" s="340" t="e">
        <f aca="false">VLOOKUP(B401,'設計内容説明書（火災一覧）'!$B$32:$CW$531,47,FALSE())</f>
        <v>#VALUE!</v>
      </c>
      <c r="P401" s="341" t="e">
        <f aca="false">VLOOKUP(B401,'設計内容説明書（火災一覧）'!$B$32:$CW$531,48,FALSE())</f>
        <v>#VALUE!</v>
      </c>
      <c r="Q401" s="342" t="e">
        <f aca="false">VLOOKUP(B401,'設計内容説明書（火災一覧）'!$B$32:$CW$531,49,FALSE())</f>
        <v>#VALUE!</v>
      </c>
      <c r="R401" s="342" t="e">
        <f aca="false">VLOOKUP(B401,'設計内容説明書（火災一覧）'!$B$32:$CW$531,50,FALSE())</f>
        <v>#VALUE!</v>
      </c>
      <c r="S401" s="342" t="e">
        <f aca="false">VLOOKUP(B401,'設計内容説明書（火災一覧）'!$B$32:$CW$531,51,FALSE())</f>
        <v>#VALUE!</v>
      </c>
      <c r="T401" s="343" t="e">
        <f aca="false">VLOOKUP(B401,'設計内容説明書（火災一覧）'!$B$32:$CW$531,52,FALSE())</f>
        <v>#VALUE!</v>
      </c>
      <c r="U401" s="342" t="e">
        <f aca="false">VLOOKUP(B401,'設計内容説明書（火災一覧）'!$B$32:$CW$531,57,FALSE())</f>
        <v>#VALUE!</v>
      </c>
      <c r="V401" s="342" t="e">
        <f aca="false">VLOOKUP(B401,'設計内容説明書（火災一覧）'!$B$32:$CW$531,58,FALSE())</f>
        <v>#VALUE!</v>
      </c>
      <c r="W401" s="343" t="e">
        <f aca="false">VLOOKUP(B401,'設計内容説明書（火災一覧）'!$B$32:$CW$531,59,FALSE())</f>
        <v>#VALUE!</v>
      </c>
      <c r="X401" s="339" t="e">
        <f aca="false">IF(VLOOKUP(B401,'設計内容説明書（火災一覧）'!$B$32:$CW$531,63,FALSE())="","0",VLOOKUP(B401,'設計内容説明書（火災一覧）'!$B$32:$CW$531,63,FALSE()))</f>
        <v>#VALUE!</v>
      </c>
      <c r="Y401" s="339"/>
      <c r="Z401" s="339"/>
      <c r="AA401" s="344" t="e">
        <f aca="false">VLOOKUP(B401,'設計内容説明書（火災一覧）'!$B$32:$CW$531,74,FALSE())</f>
        <v>#VALUE!</v>
      </c>
      <c r="AB401" s="342" t="e">
        <f aca="false">VLOOKUP(B401,'設計内容説明書（火災一覧）'!$B$32:$CW$531,75,FALSE())</f>
        <v>#VALUE!</v>
      </c>
      <c r="AC401" s="342" t="e">
        <f aca="false">VLOOKUP(B401,'設計内容説明書（火災一覧）'!$B$32:$CW$531,76,FALSE())</f>
        <v>#VALUE!</v>
      </c>
      <c r="AD401" s="342" t="e">
        <f aca="false">VLOOKUP(B401,'設計内容説明書（火災一覧）'!$B$32:$CW$531,77,FALSE())</f>
        <v>#VALUE!</v>
      </c>
      <c r="AE401" s="345" t="e">
        <f aca="false">VLOOKUP(VLOOKUP(B401,'設計内容説明書（火災一覧）'!$B$32:$CW$531,78,FALSE()),'設計内容説明書（火災一覧）'!$BY$11:$CE$19,2)</f>
        <v>#VALUE!</v>
      </c>
      <c r="AF401" s="345"/>
      <c r="AG401" s="345"/>
      <c r="AH401" s="342" t="e">
        <f aca="false">VLOOKUP(B401,'設計内容説明書（火災一覧）'!$B$32:$CW$531,79,FALSE())</f>
        <v>#VALUE!</v>
      </c>
      <c r="AI401" s="346" t="e">
        <f aca="false">VLOOKUP(VLOOKUP(B401,'設計内容説明書（火災一覧）'!$B$32:$CW$531,80,FALSE()),'設計内容説明書（火災一覧）'!$BY$3:$CE$5,2)</f>
        <v>#VALUE!</v>
      </c>
      <c r="AJ401" s="346"/>
      <c r="AK401" s="346"/>
      <c r="AL401" s="339" t="e">
        <f aca="false">VLOOKUP(B401,'設計内容説明書（火災一覧）'!$B$32:$CW$531,86,FALSE())</f>
        <v>#VALUE!</v>
      </c>
      <c r="AM401" s="337" t="e">
        <f aca="false">VLOOKUP(B401,'設計内容説明書（火災一覧）'!$B$32:$CW$531,87,FALSE())</f>
        <v>#VALUE!</v>
      </c>
    </row>
    <row r="402" customFormat="false" ht="12" hidden="false" customHeight="true" outlineLevel="0" collapsed="false">
      <c r="A402" s="335" t="n">
        <v>381</v>
      </c>
      <c r="B402" s="336" t="e">
        <f aca="false">住戸分類!W385</f>
        <v>#VALUE!</v>
      </c>
      <c r="C402" s="336"/>
      <c r="D402" s="336"/>
      <c r="E402" s="337" t="e">
        <f aca="false">住戸分類!X385</f>
        <v>#VALUE!</v>
      </c>
      <c r="F402" s="337"/>
      <c r="G402" s="337"/>
      <c r="H402" s="338" t="e">
        <f aca="false">VLOOKUP(B402,'設計内容説明書（火災一覧）'!$B$32:$CW$531,4,FALSE())</f>
        <v>#VALUE!</v>
      </c>
      <c r="I402" s="338"/>
      <c r="J402" s="338"/>
      <c r="K402" s="339" t="e">
        <f aca="false">VLOOKUP(B402,'設計内容説明書（火災一覧）'!$B$32:$CW$531,28,FALSE())</f>
        <v>#VALUE!</v>
      </c>
      <c r="L402" s="337" t="e">
        <f aca="false">VLOOKUP(B402,'設計内容説明書（火災一覧）'!$B$32:$CW$531,29,FALSE())</f>
        <v>#VALUE!</v>
      </c>
      <c r="M402" s="337"/>
      <c r="N402" s="337"/>
      <c r="O402" s="340" t="e">
        <f aca="false">VLOOKUP(B402,'設計内容説明書（火災一覧）'!$B$32:$CW$531,47,FALSE())</f>
        <v>#VALUE!</v>
      </c>
      <c r="P402" s="341" t="e">
        <f aca="false">VLOOKUP(B402,'設計内容説明書（火災一覧）'!$B$32:$CW$531,48,FALSE())</f>
        <v>#VALUE!</v>
      </c>
      <c r="Q402" s="342" t="e">
        <f aca="false">VLOOKUP(B402,'設計内容説明書（火災一覧）'!$B$32:$CW$531,49,FALSE())</f>
        <v>#VALUE!</v>
      </c>
      <c r="R402" s="342" t="e">
        <f aca="false">VLOOKUP(B402,'設計内容説明書（火災一覧）'!$B$32:$CW$531,50,FALSE())</f>
        <v>#VALUE!</v>
      </c>
      <c r="S402" s="342" t="e">
        <f aca="false">VLOOKUP(B402,'設計内容説明書（火災一覧）'!$B$32:$CW$531,51,FALSE())</f>
        <v>#VALUE!</v>
      </c>
      <c r="T402" s="343" t="e">
        <f aca="false">VLOOKUP(B402,'設計内容説明書（火災一覧）'!$B$32:$CW$531,52,FALSE())</f>
        <v>#VALUE!</v>
      </c>
      <c r="U402" s="342" t="e">
        <f aca="false">VLOOKUP(B402,'設計内容説明書（火災一覧）'!$B$32:$CW$531,57,FALSE())</f>
        <v>#VALUE!</v>
      </c>
      <c r="V402" s="342" t="e">
        <f aca="false">VLOOKUP(B402,'設計内容説明書（火災一覧）'!$B$32:$CW$531,58,FALSE())</f>
        <v>#VALUE!</v>
      </c>
      <c r="W402" s="343" t="e">
        <f aca="false">VLOOKUP(B402,'設計内容説明書（火災一覧）'!$B$32:$CW$531,59,FALSE())</f>
        <v>#VALUE!</v>
      </c>
      <c r="X402" s="339" t="e">
        <f aca="false">IF(VLOOKUP(B402,'設計内容説明書（火災一覧）'!$B$32:$CW$531,63,FALSE())="","0",VLOOKUP(B402,'設計内容説明書（火災一覧）'!$B$32:$CW$531,63,FALSE()))</f>
        <v>#VALUE!</v>
      </c>
      <c r="Y402" s="339"/>
      <c r="Z402" s="339"/>
      <c r="AA402" s="344" t="e">
        <f aca="false">VLOOKUP(B402,'設計内容説明書（火災一覧）'!$B$32:$CW$531,74,FALSE())</f>
        <v>#VALUE!</v>
      </c>
      <c r="AB402" s="342" t="e">
        <f aca="false">VLOOKUP(B402,'設計内容説明書（火災一覧）'!$B$32:$CW$531,75,FALSE())</f>
        <v>#VALUE!</v>
      </c>
      <c r="AC402" s="342" t="e">
        <f aca="false">VLOOKUP(B402,'設計内容説明書（火災一覧）'!$B$32:$CW$531,76,FALSE())</f>
        <v>#VALUE!</v>
      </c>
      <c r="AD402" s="342" t="e">
        <f aca="false">VLOOKUP(B402,'設計内容説明書（火災一覧）'!$B$32:$CW$531,77,FALSE())</f>
        <v>#VALUE!</v>
      </c>
      <c r="AE402" s="345" t="e">
        <f aca="false">VLOOKUP(VLOOKUP(B402,'設計内容説明書（火災一覧）'!$B$32:$CW$531,78,FALSE()),'設計内容説明書（火災一覧）'!$BY$11:$CE$19,2)</f>
        <v>#VALUE!</v>
      </c>
      <c r="AF402" s="345"/>
      <c r="AG402" s="345"/>
      <c r="AH402" s="342" t="e">
        <f aca="false">VLOOKUP(B402,'設計内容説明書（火災一覧）'!$B$32:$CW$531,79,FALSE())</f>
        <v>#VALUE!</v>
      </c>
      <c r="AI402" s="346" t="e">
        <f aca="false">VLOOKUP(VLOOKUP(B402,'設計内容説明書（火災一覧）'!$B$32:$CW$531,80,FALSE()),'設計内容説明書（火災一覧）'!$BY$3:$CE$5,2)</f>
        <v>#VALUE!</v>
      </c>
      <c r="AJ402" s="346"/>
      <c r="AK402" s="346"/>
      <c r="AL402" s="339" t="e">
        <f aca="false">VLOOKUP(B402,'設計内容説明書（火災一覧）'!$B$32:$CW$531,86,FALSE())</f>
        <v>#VALUE!</v>
      </c>
      <c r="AM402" s="337" t="e">
        <f aca="false">VLOOKUP(B402,'設計内容説明書（火災一覧）'!$B$32:$CW$531,87,FALSE())</f>
        <v>#VALUE!</v>
      </c>
    </row>
    <row r="403" customFormat="false" ht="12" hidden="false" customHeight="true" outlineLevel="0" collapsed="false">
      <c r="A403" s="335" t="n">
        <v>382</v>
      </c>
      <c r="B403" s="336" t="e">
        <f aca="false">住戸分類!W386</f>
        <v>#VALUE!</v>
      </c>
      <c r="C403" s="336"/>
      <c r="D403" s="336"/>
      <c r="E403" s="337" t="e">
        <f aca="false">住戸分類!X386</f>
        <v>#VALUE!</v>
      </c>
      <c r="F403" s="337"/>
      <c r="G403" s="337"/>
      <c r="H403" s="338" t="e">
        <f aca="false">VLOOKUP(B403,'設計内容説明書（火災一覧）'!$B$32:$CW$531,4,FALSE())</f>
        <v>#VALUE!</v>
      </c>
      <c r="I403" s="338"/>
      <c r="J403" s="338"/>
      <c r="K403" s="339" t="e">
        <f aca="false">VLOOKUP(B403,'設計内容説明書（火災一覧）'!$B$32:$CW$531,28,FALSE())</f>
        <v>#VALUE!</v>
      </c>
      <c r="L403" s="337" t="e">
        <f aca="false">VLOOKUP(B403,'設計内容説明書（火災一覧）'!$B$32:$CW$531,29,FALSE())</f>
        <v>#VALUE!</v>
      </c>
      <c r="M403" s="337"/>
      <c r="N403" s="337"/>
      <c r="O403" s="340" t="e">
        <f aca="false">VLOOKUP(B403,'設計内容説明書（火災一覧）'!$B$32:$CW$531,47,FALSE())</f>
        <v>#VALUE!</v>
      </c>
      <c r="P403" s="341" t="e">
        <f aca="false">VLOOKUP(B403,'設計内容説明書（火災一覧）'!$B$32:$CW$531,48,FALSE())</f>
        <v>#VALUE!</v>
      </c>
      <c r="Q403" s="342" t="e">
        <f aca="false">VLOOKUP(B403,'設計内容説明書（火災一覧）'!$B$32:$CW$531,49,FALSE())</f>
        <v>#VALUE!</v>
      </c>
      <c r="R403" s="342" t="e">
        <f aca="false">VLOOKUP(B403,'設計内容説明書（火災一覧）'!$B$32:$CW$531,50,FALSE())</f>
        <v>#VALUE!</v>
      </c>
      <c r="S403" s="342" t="e">
        <f aca="false">VLOOKUP(B403,'設計内容説明書（火災一覧）'!$B$32:$CW$531,51,FALSE())</f>
        <v>#VALUE!</v>
      </c>
      <c r="T403" s="343" t="e">
        <f aca="false">VLOOKUP(B403,'設計内容説明書（火災一覧）'!$B$32:$CW$531,52,FALSE())</f>
        <v>#VALUE!</v>
      </c>
      <c r="U403" s="342" t="e">
        <f aca="false">VLOOKUP(B403,'設計内容説明書（火災一覧）'!$B$32:$CW$531,57,FALSE())</f>
        <v>#VALUE!</v>
      </c>
      <c r="V403" s="342" t="e">
        <f aca="false">VLOOKUP(B403,'設計内容説明書（火災一覧）'!$B$32:$CW$531,58,FALSE())</f>
        <v>#VALUE!</v>
      </c>
      <c r="W403" s="343" t="e">
        <f aca="false">VLOOKUP(B403,'設計内容説明書（火災一覧）'!$B$32:$CW$531,59,FALSE())</f>
        <v>#VALUE!</v>
      </c>
      <c r="X403" s="339" t="e">
        <f aca="false">IF(VLOOKUP(B403,'設計内容説明書（火災一覧）'!$B$32:$CW$531,63,FALSE())="","0",VLOOKUP(B403,'設計内容説明書（火災一覧）'!$B$32:$CW$531,63,FALSE()))</f>
        <v>#VALUE!</v>
      </c>
      <c r="Y403" s="339"/>
      <c r="Z403" s="339"/>
      <c r="AA403" s="344" t="e">
        <f aca="false">VLOOKUP(B403,'設計内容説明書（火災一覧）'!$B$32:$CW$531,74,FALSE())</f>
        <v>#VALUE!</v>
      </c>
      <c r="AB403" s="342" t="e">
        <f aca="false">VLOOKUP(B403,'設計内容説明書（火災一覧）'!$B$32:$CW$531,75,FALSE())</f>
        <v>#VALUE!</v>
      </c>
      <c r="AC403" s="342" t="e">
        <f aca="false">VLOOKUP(B403,'設計内容説明書（火災一覧）'!$B$32:$CW$531,76,FALSE())</f>
        <v>#VALUE!</v>
      </c>
      <c r="AD403" s="342" t="e">
        <f aca="false">VLOOKUP(B403,'設計内容説明書（火災一覧）'!$B$32:$CW$531,77,FALSE())</f>
        <v>#VALUE!</v>
      </c>
      <c r="AE403" s="345" t="e">
        <f aca="false">VLOOKUP(VLOOKUP(B403,'設計内容説明書（火災一覧）'!$B$32:$CW$531,78,FALSE()),'設計内容説明書（火災一覧）'!$BY$11:$CE$19,2)</f>
        <v>#VALUE!</v>
      </c>
      <c r="AF403" s="345"/>
      <c r="AG403" s="345"/>
      <c r="AH403" s="342" t="e">
        <f aca="false">VLOOKUP(B403,'設計内容説明書（火災一覧）'!$B$32:$CW$531,79,FALSE())</f>
        <v>#VALUE!</v>
      </c>
      <c r="AI403" s="346" t="e">
        <f aca="false">VLOOKUP(VLOOKUP(B403,'設計内容説明書（火災一覧）'!$B$32:$CW$531,80,FALSE()),'設計内容説明書（火災一覧）'!$BY$3:$CE$5,2)</f>
        <v>#VALUE!</v>
      </c>
      <c r="AJ403" s="346"/>
      <c r="AK403" s="346"/>
      <c r="AL403" s="339" t="e">
        <f aca="false">VLOOKUP(B403,'設計内容説明書（火災一覧）'!$B$32:$CW$531,86,FALSE())</f>
        <v>#VALUE!</v>
      </c>
      <c r="AM403" s="337" t="e">
        <f aca="false">VLOOKUP(B403,'設計内容説明書（火災一覧）'!$B$32:$CW$531,87,FALSE())</f>
        <v>#VALUE!</v>
      </c>
    </row>
    <row r="404" customFormat="false" ht="12" hidden="false" customHeight="true" outlineLevel="0" collapsed="false">
      <c r="A404" s="335" t="n">
        <v>383</v>
      </c>
      <c r="B404" s="336" t="e">
        <f aca="false">住戸分類!W387</f>
        <v>#VALUE!</v>
      </c>
      <c r="C404" s="336"/>
      <c r="D404" s="336"/>
      <c r="E404" s="337" t="e">
        <f aca="false">住戸分類!X387</f>
        <v>#VALUE!</v>
      </c>
      <c r="F404" s="337"/>
      <c r="G404" s="337"/>
      <c r="H404" s="338" t="e">
        <f aca="false">VLOOKUP(B404,'設計内容説明書（火災一覧）'!$B$32:$CW$531,4,FALSE())</f>
        <v>#VALUE!</v>
      </c>
      <c r="I404" s="338"/>
      <c r="J404" s="338"/>
      <c r="K404" s="339" t="e">
        <f aca="false">VLOOKUP(B404,'設計内容説明書（火災一覧）'!$B$32:$CW$531,28,FALSE())</f>
        <v>#VALUE!</v>
      </c>
      <c r="L404" s="337" t="e">
        <f aca="false">VLOOKUP(B404,'設計内容説明書（火災一覧）'!$B$32:$CW$531,29,FALSE())</f>
        <v>#VALUE!</v>
      </c>
      <c r="M404" s="337"/>
      <c r="N404" s="337"/>
      <c r="O404" s="340" t="e">
        <f aca="false">VLOOKUP(B404,'設計内容説明書（火災一覧）'!$B$32:$CW$531,47,FALSE())</f>
        <v>#VALUE!</v>
      </c>
      <c r="P404" s="341" t="e">
        <f aca="false">VLOOKUP(B404,'設計内容説明書（火災一覧）'!$B$32:$CW$531,48,FALSE())</f>
        <v>#VALUE!</v>
      </c>
      <c r="Q404" s="342" t="e">
        <f aca="false">VLOOKUP(B404,'設計内容説明書（火災一覧）'!$B$32:$CW$531,49,FALSE())</f>
        <v>#VALUE!</v>
      </c>
      <c r="R404" s="342" t="e">
        <f aca="false">VLOOKUP(B404,'設計内容説明書（火災一覧）'!$B$32:$CW$531,50,FALSE())</f>
        <v>#VALUE!</v>
      </c>
      <c r="S404" s="342" t="e">
        <f aca="false">VLOOKUP(B404,'設計内容説明書（火災一覧）'!$B$32:$CW$531,51,FALSE())</f>
        <v>#VALUE!</v>
      </c>
      <c r="T404" s="343" t="e">
        <f aca="false">VLOOKUP(B404,'設計内容説明書（火災一覧）'!$B$32:$CW$531,52,FALSE())</f>
        <v>#VALUE!</v>
      </c>
      <c r="U404" s="342" t="e">
        <f aca="false">VLOOKUP(B404,'設計内容説明書（火災一覧）'!$B$32:$CW$531,57,FALSE())</f>
        <v>#VALUE!</v>
      </c>
      <c r="V404" s="342" t="e">
        <f aca="false">VLOOKUP(B404,'設計内容説明書（火災一覧）'!$B$32:$CW$531,58,FALSE())</f>
        <v>#VALUE!</v>
      </c>
      <c r="W404" s="343" t="e">
        <f aca="false">VLOOKUP(B404,'設計内容説明書（火災一覧）'!$B$32:$CW$531,59,FALSE())</f>
        <v>#VALUE!</v>
      </c>
      <c r="X404" s="339" t="e">
        <f aca="false">IF(VLOOKUP(B404,'設計内容説明書（火災一覧）'!$B$32:$CW$531,63,FALSE())="","0",VLOOKUP(B404,'設計内容説明書（火災一覧）'!$B$32:$CW$531,63,FALSE()))</f>
        <v>#VALUE!</v>
      </c>
      <c r="Y404" s="339"/>
      <c r="Z404" s="339"/>
      <c r="AA404" s="344" t="e">
        <f aca="false">VLOOKUP(B404,'設計内容説明書（火災一覧）'!$B$32:$CW$531,74,FALSE())</f>
        <v>#VALUE!</v>
      </c>
      <c r="AB404" s="342" t="e">
        <f aca="false">VLOOKUP(B404,'設計内容説明書（火災一覧）'!$B$32:$CW$531,75,FALSE())</f>
        <v>#VALUE!</v>
      </c>
      <c r="AC404" s="342" t="e">
        <f aca="false">VLOOKUP(B404,'設計内容説明書（火災一覧）'!$B$32:$CW$531,76,FALSE())</f>
        <v>#VALUE!</v>
      </c>
      <c r="AD404" s="342" t="e">
        <f aca="false">VLOOKUP(B404,'設計内容説明書（火災一覧）'!$B$32:$CW$531,77,FALSE())</f>
        <v>#VALUE!</v>
      </c>
      <c r="AE404" s="345" t="e">
        <f aca="false">VLOOKUP(VLOOKUP(B404,'設計内容説明書（火災一覧）'!$B$32:$CW$531,78,FALSE()),'設計内容説明書（火災一覧）'!$BY$11:$CE$19,2)</f>
        <v>#VALUE!</v>
      </c>
      <c r="AF404" s="345"/>
      <c r="AG404" s="345"/>
      <c r="AH404" s="342" t="e">
        <f aca="false">VLOOKUP(B404,'設計内容説明書（火災一覧）'!$B$32:$CW$531,79,FALSE())</f>
        <v>#VALUE!</v>
      </c>
      <c r="AI404" s="346" t="e">
        <f aca="false">VLOOKUP(VLOOKUP(B404,'設計内容説明書（火災一覧）'!$B$32:$CW$531,80,FALSE()),'設計内容説明書（火災一覧）'!$BY$3:$CE$5,2)</f>
        <v>#VALUE!</v>
      </c>
      <c r="AJ404" s="346"/>
      <c r="AK404" s="346"/>
      <c r="AL404" s="339" t="e">
        <f aca="false">VLOOKUP(B404,'設計内容説明書（火災一覧）'!$B$32:$CW$531,86,FALSE())</f>
        <v>#VALUE!</v>
      </c>
      <c r="AM404" s="337" t="e">
        <f aca="false">VLOOKUP(B404,'設計内容説明書（火災一覧）'!$B$32:$CW$531,87,FALSE())</f>
        <v>#VALUE!</v>
      </c>
    </row>
    <row r="405" customFormat="false" ht="12" hidden="false" customHeight="true" outlineLevel="0" collapsed="false">
      <c r="A405" s="335" t="n">
        <v>384</v>
      </c>
      <c r="B405" s="336" t="e">
        <f aca="false">住戸分類!W388</f>
        <v>#VALUE!</v>
      </c>
      <c r="C405" s="336"/>
      <c r="D405" s="336"/>
      <c r="E405" s="337" t="e">
        <f aca="false">住戸分類!X388</f>
        <v>#VALUE!</v>
      </c>
      <c r="F405" s="337"/>
      <c r="G405" s="337"/>
      <c r="H405" s="338" t="e">
        <f aca="false">VLOOKUP(B405,'設計内容説明書（火災一覧）'!$B$32:$CW$531,4,FALSE())</f>
        <v>#VALUE!</v>
      </c>
      <c r="I405" s="338"/>
      <c r="J405" s="338"/>
      <c r="K405" s="339" t="e">
        <f aca="false">VLOOKUP(B405,'設計内容説明書（火災一覧）'!$B$32:$CW$531,28,FALSE())</f>
        <v>#VALUE!</v>
      </c>
      <c r="L405" s="337" t="e">
        <f aca="false">VLOOKUP(B405,'設計内容説明書（火災一覧）'!$B$32:$CW$531,29,FALSE())</f>
        <v>#VALUE!</v>
      </c>
      <c r="M405" s="337"/>
      <c r="N405" s="337"/>
      <c r="O405" s="340" t="e">
        <f aca="false">VLOOKUP(B405,'設計内容説明書（火災一覧）'!$B$32:$CW$531,47,FALSE())</f>
        <v>#VALUE!</v>
      </c>
      <c r="P405" s="341" t="e">
        <f aca="false">VLOOKUP(B405,'設計内容説明書（火災一覧）'!$B$32:$CW$531,48,FALSE())</f>
        <v>#VALUE!</v>
      </c>
      <c r="Q405" s="342" t="e">
        <f aca="false">VLOOKUP(B405,'設計内容説明書（火災一覧）'!$B$32:$CW$531,49,FALSE())</f>
        <v>#VALUE!</v>
      </c>
      <c r="R405" s="342" t="e">
        <f aca="false">VLOOKUP(B405,'設計内容説明書（火災一覧）'!$B$32:$CW$531,50,FALSE())</f>
        <v>#VALUE!</v>
      </c>
      <c r="S405" s="342" t="e">
        <f aca="false">VLOOKUP(B405,'設計内容説明書（火災一覧）'!$B$32:$CW$531,51,FALSE())</f>
        <v>#VALUE!</v>
      </c>
      <c r="T405" s="343" t="e">
        <f aca="false">VLOOKUP(B405,'設計内容説明書（火災一覧）'!$B$32:$CW$531,52,FALSE())</f>
        <v>#VALUE!</v>
      </c>
      <c r="U405" s="342" t="e">
        <f aca="false">VLOOKUP(B405,'設計内容説明書（火災一覧）'!$B$32:$CW$531,57,FALSE())</f>
        <v>#VALUE!</v>
      </c>
      <c r="V405" s="342" t="e">
        <f aca="false">VLOOKUP(B405,'設計内容説明書（火災一覧）'!$B$32:$CW$531,58,FALSE())</f>
        <v>#VALUE!</v>
      </c>
      <c r="W405" s="343" t="e">
        <f aca="false">VLOOKUP(B405,'設計内容説明書（火災一覧）'!$B$32:$CW$531,59,FALSE())</f>
        <v>#VALUE!</v>
      </c>
      <c r="X405" s="339" t="e">
        <f aca="false">IF(VLOOKUP(B405,'設計内容説明書（火災一覧）'!$B$32:$CW$531,63,FALSE())="","0",VLOOKUP(B405,'設計内容説明書（火災一覧）'!$B$32:$CW$531,63,FALSE()))</f>
        <v>#VALUE!</v>
      </c>
      <c r="Y405" s="339"/>
      <c r="Z405" s="339"/>
      <c r="AA405" s="344" t="e">
        <f aca="false">VLOOKUP(B405,'設計内容説明書（火災一覧）'!$B$32:$CW$531,74,FALSE())</f>
        <v>#VALUE!</v>
      </c>
      <c r="AB405" s="342" t="e">
        <f aca="false">VLOOKUP(B405,'設計内容説明書（火災一覧）'!$B$32:$CW$531,75,FALSE())</f>
        <v>#VALUE!</v>
      </c>
      <c r="AC405" s="342" t="e">
        <f aca="false">VLOOKUP(B405,'設計内容説明書（火災一覧）'!$B$32:$CW$531,76,FALSE())</f>
        <v>#VALUE!</v>
      </c>
      <c r="AD405" s="342" t="e">
        <f aca="false">VLOOKUP(B405,'設計内容説明書（火災一覧）'!$B$32:$CW$531,77,FALSE())</f>
        <v>#VALUE!</v>
      </c>
      <c r="AE405" s="345" t="e">
        <f aca="false">VLOOKUP(VLOOKUP(B405,'設計内容説明書（火災一覧）'!$B$32:$CW$531,78,FALSE()),'設計内容説明書（火災一覧）'!$BY$11:$CE$19,2)</f>
        <v>#VALUE!</v>
      </c>
      <c r="AF405" s="345"/>
      <c r="AG405" s="345"/>
      <c r="AH405" s="342" t="e">
        <f aca="false">VLOOKUP(B405,'設計内容説明書（火災一覧）'!$B$32:$CW$531,79,FALSE())</f>
        <v>#VALUE!</v>
      </c>
      <c r="AI405" s="346" t="e">
        <f aca="false">VLOOKUP(VLOOKUP(B405,'設計内容説明書（火災一覧）'!$B$32:$CW$531,80,FALSE()),'設計内容説明書（火災一覧）'!$BY$3:$CE$5,2)</f>
        <v>#VALUE!</v>
      </c>
      <c r="AJ405" s="346"/>
      <c r="AK405" s="346"/>
      <c r="AL405" s="339" t="e">
        <f aca="false">VLOOKUP(B405,'設計内容説明書（火災一覧）'!$B$32:$CW$531,86,FALSE())</f>
        <v>#VALUE!</v>
      </c>
      <c r="AM405" s="337" t="e">
        <f aca="false">VLOOKUP(B405,'設計内容説明書（火災一覧）'!$B$32:$CW$531,87,FALSE())</f>
        <v>#VALUE!</v>
      </c>
    </row>
    <row r="406" customFormat="false" ht="12" hidden="false" customHeight="true" outlineLevel="0" collapsed="false">
      <c r="A406" s="335" t="n">
        <v>385</v>
      </c>
      <c r="B406" s="336" t="e">
        <f aca="false">住戸分類!W389</f>
        <v>#VALUE!</v>
      </c>
      <c r="C406" s="336"/>
      <c r="D406" s="336"/>
      <c r="E406" s="337" t="e">
        <f aca="false">住戸分類!X389</f>
        <v>#VALUE!</v>
      </c>
      <c r="F406" s="337"/>
      <c r="G406" s="337"/>
      <c r="H406" s="338" t="e">
        <f aca="false">VLOOKUP(B406,'設計内容説明書（火災一覧）'!$B$32:$CW$531,4,FALSE())</f>
        <v>#VALUE!</v>
      </c>
      <c r="I406" s="338"/>
      <c r="J406" s="338"/>
      <c r="K406" s="339" t="e">
        <f aca="false">VLOOKUP(B406,'設計内容説明書（火災一覧）'!$B$32:$CW$531,28,FALSE())</f>
        <v>#VALUE!</v>
      </c>
      <c r="L406" s="337" t="e">
        <f aca="false">VLOOKUP(B406,'設計内容説明書（火災一覧）'!$B$32:$CW$531,29,FALSE())</f>
        <v>#VALUE!</v>
      </c>
      <c r="M406" s="337"/>
      <c r="N406" s="337"/>
      <c r="O406" s="340" t="e">
        <f aca="false">VLOOKUP(B406,'設計内容説明書（火災一覧）'!$B$32:$CW$531,47,FALSE())</f>
        <v>#VALUE!</v>
      </c>
      <c r="P406" s="341" t="e">
        <f aca="false">VLOOKUP(B406,'設計内容説明書（火災一覧）'!$B$32:$CW$531,48,FALSE())</f>
        <v>#VALUE!</v>
      </c>
      <c r="Q406" s="342" t="e">
        <f aca="false">VLOOKUP(B406,'設計内容説明書（火災一覧）'!$B$32:$CW$531,49,FALSE())</f>
        <v>#VALUE!</v>
      </c>
      <c r="R406" s="342" t="e">
        <f aca="false">VLOOKUP(B406,'設計内容説明書（火災一覧）'!$B$32:$CW$531,50,FALSE())</f>
        <v>#VALUE!</v>
      </c>
      <c r="S406" s="342" t="e">
        <f aca="false">VLOOKUP(B406,'設計内容説明書（火災一覧）'!$B$32:$CW$531,51,FALSE())</f>
        <v>#VALUE!</v>
      </c>
      <c r="T406" s="343" t="e">
        <f aca="false">VLOOKUP(B406,'設計内容説明書（火災一覧）'!$B$32:$CW$531,52,FALSE())</f>
        <v>#VALUE!</v>
      </c>
      <c r="U406" s="342" t="e">
        <f aca="false">VLOOKUP(B406,'設計内容説明書（火災一覧）'!$B$32:$CW$531,57,FALSE())</f>
        <v>#VALUE!</v>
      </c>
      <c r="V406" s="342" t="e">
        <f aca="false">VLOOKUP(B406,'設計内容説明書（火災一覧）'!$B$32:$CW$531,58,FALSE())</f>
        <v>#VALUE!</v>
      </c>
      <c r="W406" s="343" t="e">
        <f aca="false">VLOOKUP(B406,'設計内容説明書（火災一覧）'!$B$32:$CW$531,59,FALSE())</f>
        <v>#VALUE!</v>
      </c>
      <c r="X406" s="339" t="e">
        <f aca="false">IF(VLOOKUP(B406,'設計内容説明書（火災一覧）'!$B$32:$CW$531,63,FALSE())="","0",VLOOKUP(B406,'設計内容説明書（火災一覧）'!$B$32:$CW$531,63,FALSE()))</f>
        <v>#VALUE!</v>
      </c>
      <c r="Y406" s="339"/>
      <c r="Z406" s="339"/>
      <c r="AA406" s="344" t="e">
        <f aca="false">VLOOKUP(B406,'設計内容説明書（火災一覧）'!$B$32:$CW$531,74,FALSE())</f>
        <v>#VALUE!</v>
      </c>
      <c r="AB406" s="342" t="e">
        <f aca="false">VLOOKUP(B406,'設計内容説明書（火災一覧）'!$B$32:$CW$531,75,FALSE())</f>
        <v>#VALUE!</v>
      </c>
      <c r="AC406" s="342" t="e">
        <f aca="false">VLOOKUP(B406,'設計内容説明書（火災一覧）'!$B$32:$CW$531,76,FALSE())</f>
        <v>#VALUE!</v>
      </c>
      <c r="AD406" s="342" t="e">
        <f aca="false">VLOOKUP(B406,'設計内容説明書（火災一覧）'!$B$32:$CW$531,77,FALSE())</f>
        <v>#VALUE!</v>
      </c>
      <c r="AE406" s="345" t="e">
        <f aca="false">VLOOKUP(VLOOKUP(B406,'設計内容説明書（火災一覧）'!$B$32:$CW$531,78,FALSE()),'設計内容説明書（火災一覧）'!$BY$11:$CE$19,2)</f>
        <v>#VALUE!</v>
      </c>
      <c r="AF406" s="345"/>
      <c r="AG406" s="345"/>
      <c r="AH406" s="342" t="e">
        <f aca="false">VLOOKUP(B406,'設計内容説明書（火災一覧）'!$B$32:$CW$531,79,FALSE())</f>
        <v>#VALUE!</v>
      </c>
      <c r="AI406" s="346" t="e">
        <f aca="false">VLOOKUP(VLOOKUP(B406,'設計内容説明書（火災一覧）'!$B$32:$CW$531,80,FALSE()),'設計内容説明書（火災一覧）'!$BY$3:$CE$5,2)</f>
        <v>#VALUE!</v>
      </c>
      <c r="AJ406" s="346"/>
      <c r="AK406" s="346"/>
      <c r="AL406" s="339" t="e">
        <f aca="false">VLOOKUP(B406,'設計内容説明書（火災一覧）'!$B$32:$CW$531,86,FALSE())</f>
        <v>#VALUE!</v>
      </c>
      <c r="AM406" s="337" t="e">
        <f aca="false">VLOOKUP(B406,'設計内容説明書（火災一覧）'!$B$32:$CW$531,87,FALSE())</f>
        <v>#VALUE!</v>
      </c>
    </row>
    <row r="407" customFormat="false" ht="12" hidden="false" customHeight="true" outlineLevel="0" collapsed="false">
      <c r="A407" s="335" t="n">
        <v>386</v>
      </c>
      <c r="B407" s="336" t="e">
        <f aca="false">住戸分類!W390</f>
        <v>#VALUE!</v>
      </c>
      <c r="C407" s="336"/>
      <c r="D407" s="336"/>
      <c r="E407" s="337" t="e">
        <f aca="false">住戸分類!X390</f>
        <v>#VALUE!</v>
      </c>
      <c r="F407" s="337"/>
      <c r="G407" s="337"/>
      <c r="H407" s="338" t="e">
        <f aca="false">VLOOKUP(B407,'設計内容説明書（火災一覧）'!$B$32:$CW$531,4,FALSE())</f>
        <v>#VALUE!</v>
      </c>
      <c r="I407" s="338"/>
      <c r="J407" s="338"/>
      <c r="K407" s="339" t="e">
        <f aca="false">VLOOKUP(B407,'設計内容説明書（火災一覧）'!$B$32:$CW$531,28,FALSE())</f>
        <v>#VALUE!</v>
      </c>
      <c r="L407" s="337" t="e">
        <f aca="false">VLOOKUP(B407,'設計内容説明書（火災一覧）'!$B$32:$CW$531,29,FALSE())</f>
        <v>#VALUE!</v>
      </c>
      <c r="M407" s="337"/>
      <c r="N407" s="337"/>
      <c r="O407" s="340" t="e">
        <f aca="false">VLOOKUP(B407,'設計内容説明書（火災一覧）'!$B$32:$CW$531,47,FALSE())</f>
        <v>#VALUE!</v>
      </c>
      <c r="P407" s="341" t="e">
        <f aca="false">VLOOKUP(B407,'設計内容説明書（火災一覧）'!$B$32:$CW$531,48,FALSE())</f>
        <v>#VALUE!</v>
      </c>
      <c r="Q407" s="342" t="e">
        <f aca="false">VLOOKUP(B407,'設計内容説明書（火災一覧）'!$B$32:$CW$531,49,FALSE())</f>
        <v>#VALUE!</v>
      </c>
      <c r="R407" s="342" t="e">
        <f aca="false">VLOOKUP(B407,'設計内容説明書（火災一覧）'!$B$32:$CW$531,50,FALSE())</f>
        <v>#VALUE!</v>
      </c>
      <c r="S407" s="342" t="e">
        <f aca="false">VLOOKUP(B407,'設計内容説明書（火災一覧）'!$B$32:$CW$531,51,FALSE())</f>
        <v>#VALUE!</v>
      </c>
      <c r="T407" s="343" t="e">
        <f aca="false">VLOOKUP(B407,'設計内容説明書（火災一覧）'!$B$32:$CW$531,52,FALSE())</f>
        <v>#VALUE!</v>
      </c>
      <c r="U407" s="342" t="e">
        <f aca="false">VLOOKUP(B407,'設計内容説明書（火災一覧）'!$B$32:$CW$531,57,FALSE())</f>
        <v>#VALUE!</v>
      </c>
      <c r="V407" s="342" t="e">
        <f aca="false">VLOOKUP(B407,'設計内容説明書（火災一覧）'!$B$32:$CW$531,58,FALSE())</f>
        <v>#VALUE!</v>
      </c>
      <c r="W407" s="343" t="e">
        <f aca="false">VLOOKUP(B407,'設計内容説明書（火災一覧）'!$B$32:$CW$531,59,FALSE())</f>
        <v>#VALUE!</v>
      </c>
      <c r="X407" s="339" t="e">
        <f aca="false">IF(VLOOKUP(B407,'設計内容説明書（火災一覧）'!$B$32:$CW$531,63,FALSE())="","0",VLOOKUP(B407,'設計内容説明書（火災一覧）'!$B$32:$CW$531,63,FALSE()))</f>
        <v>#VALUE!</v>
      </c>
      <c r="Y407" s="339"/>
      <c r="Z407" s="339"/>
      <c r="AA407" s="344" t="e">
        <f aca="false">VLOOKUP(B407,'設計内容説明書（火災一覧）'!$B$32:$CW$531,74,FALSE())</f>
        <v>#VALUE!</v>
      </c>
      <c r="AB407" s="342" t="e">
        <f aca="false">VLOOKUP(B407,'設計内容説明書（火災一覧）'!$B$32:$CW$531,75,FALSE())</f>
        <v>#VALUE!</v>
      </c>
      <c r="AC407" s="342" t="e">
        <f aca="false">VLOOKUP(B407,'設計内容説明書（火災一覧）'!$B$32:$CW$531,76,FALSE())</f>
        <v>#VALUE!</v>
      </c>
      <c r="AD407" s="342" t="e">
        <f aca="false">VLOOKUP(B407,'設計内容説明書（火災一覧）'!$B$32:$CW$531,77,FALSE())</f>
        <v>#VALUE!</v>
      </c>
      <c r="AE407" s="345" t="e">
        <f aca="false">VLOOKUP(VLOOKUP(B407,'設計内容説明書（火災一覧）'!$B$32:$CW$531,78,FALSE()),'設計内容説明書（火災一覧）'!$BY$11:$CE$19,2)</f>
        <v>#VALUE!</v>
      </c>
      <c r="AF407" s="345"/>
      <c r="AG407" s="345"/>
      <c r="AH407" s="342" t="e">
        <f aca="false">VLOOKUP(B407,'設計内容説明書（火災一覧）'!$B$32:$CW$531,79,FALSE())</f>
        <v>#VALUE!</v>
      </c>
      <c r="AI407" s="346" t="e">
        <f aca="false">VLOOKUP(VLOOKUP(B407,'設計内容説明書（火災一覧）'!$B$32:$CW$531,80,FALSE()),'設計内容説明書（火災一覧）'!$BY$3:$CE$5,2)</f>
        <v>#VALUE!</v>
      </c>
      <c r="AJ407" s="346"/>
      <c r="AK407" s="346"/>
      <c r="AL407" s="339" t="e">
        <f aca="false">VLOOKUP(B407,'設計内容説明書（火災一覧）'!$B$32:$CW$531,86,FALSE())</f>
        <v>#VALUE!</v>
      </c>
      <c r="AM407" s="337" t="e">
        <f aca="false">VLOOKUP(B407,'設計内容説明書（火災一覧）'!$B$32:$CW$531,87,FALSE())</f>
        <v>#VALUE!</v>
      </c>
    </row>
    <row r="408" customFormat="false" ht="12" hidden="false" customHeight="true" outlineLevel="0" collapsed="false">
      <c r="A408" s="335" t="n">
        <v>387</v>
      </c>
      <c r="B408" s="336" t="e">
        <f aca="false">住戸分類!W391</f>
        <v>#VALUE!</v>
      </c>
      <c r="C408" s="336"/>
      <c r="D408" s="336"/>
      <c r="E408" s="337" t="e">
        <f aca="false">住戸分類!X391</f>
        <v>#VALUE!</v>
      </c>
      <c r="F408" s="337"/>
      <c r="G408" s="337"/>
      <c r="H408" s="338" t="e">
        <f aca="false">VLOOKUP(B408,'設計内容説明書（火災一覧）'!$B$32:$CW$531,4,FALSE())</f>
        <v>#VALUE!</v>
      </c>
      <c r="I408" s="338"/>
      <c r="J408" s="338"/>
      <c r="K408" s="339" t="e">
        <f aca="false">VLOOKUP(B408,'設計内容説明書（火災一覧）'!$B$32:$CW$531,28,FALSE())</f>
        <v>#VALUE!</v>
      </c>
      <c r="L408" s="337" t="e">
        <f aca="false">VLOOKUP(B408,'設計内容説明書（火災一覧）'!$B$32:$CW$531,29,FALSE())</f>
        <v>#VALUE!</v>
      </c>
      <c r="M408" s="337"/>
      <c r="N408" s="337"/>
      <c r="O408" s="340" t="e">
        <f aca="false">VLOOKUP(B408,'設計内容説明書（火災一覧）'!$B$32:$CW$531,47,FALSE())</f>
        <v>#VALUE!</v>
      </c>
      <c r="P408" s="341" t="e">
        <f aca="false">VLOOKUP(B408,'設計内容説明書（火災一覧）'!$B$32:$CW$531,48,FALSE())</f>
        <v>#VALUE!</v>
      </c>
      <c r="Q408" s="342" t="e">
        <f aca="false">VLOOKUP(B408,'設計内容説明書（火災一覧）'!$B$32:$CW$531,49,FALSE())</f>
        <v>#VALUE!</v>
      </c>
      <c r="R408" s="342" t="e">
        <f aca="false">VLOOKUP(B408,'設計内容説明書（火災一覧）'!$B$32:$CW$531,50,FALSE())</f>
        <v>#VALUE!</v>
      </c>
      <c r="S408" s="342" t="e">
        <f aca="false">VLOOKUP(B408,'設計内容説明書（火災一覧）'!$B$32:$CW$531,51,FALSE())</f>
        <v>#VALUE!</v>
      </c>
      <c r="T408" s="343" t="e">
        <f aca="false">VLOOKUP(B408,'設計内容説明書（火災一覧）'!$B$32:$CW$531,52,FALSE())</f>
        <v>#VALUE!</v>
      </c>
      <c r="U408" s="342" t="e">
        <f aca="false">VLOOKUP(B408,'設計内容説明書（火災一覧）'!$B$32:$CW$531,57,FALSE())</f>
        <v>#VALUE!</v>
      </c>
      <c r="V408" s="342" t="e">
        <f aca="false">VLOOKUP(B408,'設計内容説明書（火災一覧）'!$B$32:$CW$531,58,FALSE())</f>
        <v>#VALUE!</v>
      </c>
      <c r="W408" s="343" t="e">
        <f aca="false">VLOOKUP(B408,'設計内容説明書（火災一覧）'!$B$32:$CW$531,59,FALSE())</f>
        <v>#VALUE!</v>
      </c>
      <c r="X408" s="339" t="e">
        <f aca="false">IF(VLOOKUP(B408,'設計内容説明書（火災一覧）'!$B$32:$CW$531,63,FALSE())="","0",VLOOKUP(B408,'設計内容説明書（火災一覧）'!$B$32:$CW$531,63,FALSE()))</f>
        <v>#VALUE!</v>
      </c>
      <c r="Y408" s="339"/>
      <c r="Z408" s="339"/>
      <c r="AA408" s="344" t="e">
        <f aca="false">VLOOKUP(B408,'設計内容説明書（火災一覧）'!$B$32:$CW$531,74,FALSE())</f>
        <v>#VALUE!</v>
      </c>
      <c r="AB408" s="342" t="e">
        <f aca="false">VLOOKUP(B408,'設計内容説明書（火災一覧）'!$B$32:$CW$531,75,FALSE())</f>
        <v>#VALUE!</v>
      </c>
      <c r="AC408" s="342" t="e">
        <f aca="false">VLOOKUP(B408,'設計内容説明書（火災一覧）'!$B$32:$CW$531,76,FALSE())</f>
        <v>#VALUE!</v>
      </c>
      <c r="AD408" s="342" t="e">
        <f aca="false">VLOOKUP(B408,'設計内容説明書（火災一覧）'!$B$32:$CW$531,77,FALSE())</f>
        <v>#VALUE!</v>
      </c>
      <c r="AE408" s="345" t="e">
        <f aca="false">VLOOKUP(VLOOKUP(B408,'設計内容説明書（火災一覧）'!$B$32:$CW$531,78,FALSE()),'設計内容説明書（火災一覧）'!$BY$11:$CE$19,2)</f>
        <v>#VALUE!</v>
      </c>
      <c r="AF408" s="345"/>
      <c r="AG408" s="345"/>
      <c r="AH408" s="342" t="e">
        <f aca="false">VLOOKUP(B408,'設計内容説明書（火災一覧）'!$B$32:$CW$531,79,FALSE())</f>
        <v>#VALUE!</v>
      </c>
      <c r="AI408" s="346" t="e">
        <f aca="false">VLOOKUP(VLOOKUP(B408,'設計内容説明書（火災一覧）'!$B$32:$CW$531,80,FALSE()),'設計内容説明書（火災一覧）'!$BY$3:$CE$5,2)</f>
        <v>#VALUE!</v>
      </c>
      <c r="AJ408" s="346"/>
      <c r="AK408" s="346"/>
      <c r="AL408" s="339" t="e">
        <f aca="false">VLOOKUP(B408,'設計内容説明書（火災一覧）'!$B$32:$CW$531,86,FALSE())</f>
        <v>#VALUE!</v>
      </c>
      <c r="AM408" s="337" t="e">
        <f aca="false">VLOOKUP(B408,'設計内容説明書（火災一覧）'!$B$32:$CW$531,87,FALSE())</f>
        <v>#VALUE!</v>
      </c>
    </row>
    <row r="409" customFormat="false" ht="12" hidden="false" customHeight="true" outlineLevel="0" collapsed="false">
      <c r="A409" s="335" t="n">
        <v>388</v>
      </c>
      <c r="B409" s="336" t="e">
        <f aca="false">住戸分類!W392</f>
        <v>#VALUE!</v>
      </c>
      <c r="C409" s="336"/>
      <c r="D409" s="336"/>
      <c r="E409" s="337" t="e">
        <f aca="false">住戸分類!X392</f>
        <v>#VALUE!</v>
      </c>
      <c r="F409" s="337"/>
      <c r="G409" s="337"/>
      <c r="H409" s="338" t="e">
        <f aca="false">VLOOKUP(B409,'設計内容説明書（火災一覧）'!$B$32:$CW$531,4,FALSE())</f>
        <v>#VALUE!</v>
      </c>
      <c r="I409" s="338"/>
      <c r="J409" s="338"/>
      <c r="K409" s="339" t="e">
        <f aca="false">VLOOKUP(B409,'設計内容説明書（火災一覧）'!$B$32:$CW$531,28,FALSE())</f>
        <v>#VALUE!</v>
      </c>
      <c r="L409" s="337" t="e">
        <f aca="false">VLOOKUP(B409,'設計内容説明書（火災一覧）'!$B$32:$CW$531,29,FALSE())</f>
        <v>#VALUE!</v>
      </c>
      <c r="M409" s="337"/>
      <c r="N409" s="337"/>
      <c r="O409" s="340" t="e">
        <f aca="false">VLOOKUP(B409,'設計内容説明書（火災一覧）'!$B$32:$CW$531,47,FALSE())</f>
        <v>#VALUE!</v>
      </c>
      <c r="P409" s="341" t="e">
        <f aca="false">VLOOKUP(B409,'設計内容説明書（火災一覧）'!$B$32:$CW$531,48,FALSE())</f>
        <v>#VALUE!</v>
      </c>
      <c r="Q409" s="342" t="e">
        <f aca="false">VLOOKUP(B409,'設計内容説明書（火災一覧）'!$B$32:$CW$531,49,FALSE())</f>
        <v>#VALUE!</v>
      </c>
      <c r="R409" s="342" t="e">
        <f aca="false">VLOOKUP(B409,'設計内容説明書（火災一覧）'!$B$32:$CW$531,50,FALSE())</f>
        <v>#VALUE!</v>
      </c>
      <c r="S409" s="342" t="e">
        <f aca="false">VLOOKUP(B409,'設計内容説明書（火災一覧）'!$B$32:$CW$531,51,FALSE())</f>
        <v>#VALUE!</v>
      </c>
      <c r="T409" s="343" t="e">
        <f aca="false">VLOOKUP(B409,'設計内容説明書（火災一覧）'!$B$32:$CW$531,52,FALSE())</f>
        <v>#VALUE!</v>
      </c>
      <c r="U409" s="342" t="e">
        <f aca="false">VLOOKUP(B409,'設計内容説明書（火災一覧）'!$B$32:$CW$531,57,FALSE())</f>
        <v>#VALUE!</v>
      </c>
      <c r="V409" s="342" t="e">
        <f aca="false">VLOOKUP(B409,'設計内容説明書（火災一覧）'!$B$32:$CW$531,58,FALSE())</f>
        <v>#VALUE!</v>
      </c>
      <c r="W409" s="343" t="e">
        <f aca="false">VLOOKUP(B409,'設計内容説明書（火災一覧）'!$B$32:$CW$531,59,FALSE())</f>
        <v>#VALUE!</v>
      </c>
      <c r="X409" s="339" t="e">
        <f aca="false">IF(VLOOKUP(B409,'設計内容説明書（火災一覧）'!$B$32:$CW$531,63,FALSE())="","0",VLOOKUP(B409,'設計内容説明書（火災一覧）'!$B$32:$CW$531,63,FALSE()))</f>
        <v>#VALUE!</v>
      </c>
      <c r="Y409" s="339"/>
      <c r="Z409" s="339"/>
      <c r="AA409" s="344" t="e">
        <f aca="false">VLOOKUP(B409,'設計内容説明書（火災一覧）'!$B$32:$CW$531,74,FALSE())</f>
        <v>#VALUE!</v>
      </c>
      <c r="AB409" s="342" t="e">
        <f aca="false">VLOOKUP(B409,'設計内容説明書（火災一覧）'!$B$32:$CW$531,75,FALSE())</f>
        <v>#VALUE!</v>
      </c>
      <c r="AC409" s="342" t="e">
        <f aca="false">VLOOKUP(B409,'設計内容説明書（火災一覧）'!$B$32:$CW$531,76,FALSE())</f>
        <v>#VALUE!</v>
      </c>
      <c r="AD409" s="342" t="e">
        <f aca="false">VLOOKUP(B409,'設計内容説明書（火災一覧）'!$B$32:$CW$531,77,FALSE())</f>
        <v>#VALUE!</v>
      </c>
      <c r="AE409" s="345" t="e">
        <f aca="false">VLOOKUP(VLOOKUP(B409,'設計内容説明書（火災一覧）'!$B$32:$CW$531,78,FALSE()),'設計内容説明書（火災一覧）'!$BY$11:$CE$19,2)</f>
        <v>#VALUE!</v>
      </c>
      <c r="AF409" s="345"/>
      <c r="AG409" s="345"/>
      <c r="AH409" s="342" t="e">
        <f aca="false">VLOOKUP(B409,'設計内容説明書（火災一覧）'!$B$32:$CW$531,79,FALSE())</f>
        <v>#VALUE!</v>
      </c>
      <c r="AI409" s="346" t="e">
        <f aca="false">VLOOKUP(VLOOKUP(B409,'設計内容説明書（火災一覧）'!$B$32:$CW$531,80,FALSE()),'設計内容説明書（火災一覧）'!$BY$3:$CE$5,2)</f>
        <v>#VALUE!</v>
      </c>
      <c r="AJ409" s="346"/>
      <c r="AK409" s="346"/>
      <c r="AL409" s="339" t="e">
        <f aca="false">VLOOKUP(B409,'設計内容説明書（火災一覧）'!$B$32:$CW$531,86,FALSE())</f>
        <v>#VALUE!</v>
      </c>
      <c r="AM409" s="337" t="e">
        <f aca="false">VLOOKUP(B409,'設計内容説明書（火災一覧）'!$B$32:$CW$531,87,FALSE())</f>
        <v>#VALUE!</v>
      </c>
    </row>
    <row r="410" customFormat="false" ht="12" hidden="false" customHeight="true" outlineLevel="0" collapsed="false">
      <c r="A410" s="335" t="n">
        <v>389</v>
      </c>
      <c r="B410" s="336" t="e">
        <f aca="false">住戸分類!W393</f>
        <v>#VALUE!</v>
      </c>
      <c r="C410" s="336"/>
      <c r="D410" s="336"/>
      <c r="E410" s="337" t="e">
        <f aca="false">住戸分類!X393</f>
        <v>#VALUE!</v>
      </c>
      <c r="F410" s="337"/>
      <c r="G410" s="337"/>
      <c r="H410" s="338" t="e">
        <f aca="false">VLOOKUP(B410,'設計内容説明書（火災一覧）'!$B$32:$CW$531,4,FALSE())</f>
        <v>#VALUE!</v>
      </c>
      <c r="I410" s="338"/>
      <c r="J410" s="338"/>
      <c r="K410" s="339" t="e">
        <f aca="false">VLOOKUP(B410,'設計内容説明書（火災一覧）'!$B$32:$CW$531,28,FALSE())</f>
        <v>#VALUE!</v>
      </c>
      <c r="L410" s="337" t="e">
        <f aca="false">VLOOKUP(B410,'設計内容説明書（火災一覧）'!$B$32:$CW$531,29,FALSE())</f>
        <v>#VALUE!</v>
      </c>
      <c r="M410" s="337"/>
      <c r="N410" s="337"/>
      <c r="O410" s="340" t="e">
        <f aca="false">VLOOKUP(B410,'設計内容説明書（火災一覧）'!$B$32:$CW$531,47,FALSE())</f>
        <v>#VALUE!</v>
      </c>
      <c r="P410" s="341" t="e">
        <f aca="false">VLOOKUP(B410,'設計内容説明書（火災一覧）'!$B$32:$CW$531,48,FALSE())</f>
        <v>#VALUE!</v>
      </c>
      <c r="Q410" s="342" t="e">
        <f aca="false">VLOOKUP(B410,'設計内容説明書（火災一覧）'!$B$32:$CW$531,49,FALSE())</f>
        <v>#VALUE!</v>
      </c>
      <c r="R410" s="342" t="e">
        <f aca="false">VLOOKUP(B410,'設計内容説明書（火災一覧）'!$B$32:$CW$531,50,FALSE())</f>
        <v>#VALUE!</v>
      </c>
      <c r="S410" s="342" t="e">
        <f aca="false">VLOOKUP(B410,'設計内容説明書（火災一覧）'!$B$32:$CW$531,51,FALSE())</f>
        <v>#VALUE!</v>
      </c>
      <c r="T410" s="343" t="e">
        <f aca="false">VLOOKUP(B410,'設計内容説明書（火災一覧）'!$B$32:$CW$531,52,FALSE())</f>
        <v>#VALUE!</v>
      </c>
      <c r="U410" s="342" t="e">
        <f aca="false">VLOOKUP(B410,'設計内容説明書（火災一覧）'!$B$32:$CW$531,57,FALSE())</f>
        <v>#VALUE!</v>
      </c>
      <c r="V410" s="342" t="e">
        <f aca="false">VLOOKUP(B410,'設計内容説明書（火災一覧）'!$B$32:$CW$531,58,FALSE())</f>
        <v>#VALUE!</v>
      </c>
      <c r="W410" s="343" t="e">
        <f aca="false">VLOOKUP(B410,'設計内容説明書（火災一覧）'!$B$32:$CW$531,59,FALSE())</f>
        <v>#VALUE!</v>
      </c>
      <c r="X410" s="339" t="e">
        <f aca="false">IF(VLOOKUP(B410,'設計内容説明書（火災一覧）'!$B$32:$CW$531,63,FALSE())="","0",VLOOKUP(B410,'設計内容説明書（火災一覧）'!$B$32:$CW$531,63,FALSE()))</f>
        <v>#VALUE!</v>
      </c>
      <c r="Y410" s="339"/>
      <c r="Z410" s="339"/>
      <c r="AA410" s="344" t="e">
        <f aca="false">VLOOKUP(B410,'設計内容説明書（火災一覧）'!$B$32:$CW$531,74,FALSE())</f>
        <v>#VALUE!</v>
      </c>
      <c r="AB410" s="342" t="e">
        <f aca="false">VLOOKUP(B410,'設計内容説明書（火災一覧）'!$B$32:$CW$531,75,FALSE())</f>
        <v>#VALUE!</v>
      </c>
      <c r="AC410" s="342" t="e">
        <f aca="false">VLOOKUP(B410,'設計内容説明書（火災一覧）'!$B$32:$CW$531,76,FALSE())</f>
        <v>#VALUE!</v>
      </c>
      <c r="AD410" s="342" t="e">
        <f aca="false">VLOOKUP(B410,'設計内容説明書（火災一覧）'!$B$32:$CW$531,77,FALSE())</f>
        <v>#VALUE!</v>
      </c>
      <c r="AE410" s="345" t="e">
        <f aca="false">VLOOKUP(VLOOKUP(B410,'設計内容説明書（火災一覧）'!$B$32:$CW$531,78,FALSE()),'設計内容説明書（火災一覧）'!$BY$11:$CE$19,2)</f>
        <v>#VALUE!</v>
      </c>
      <c r="AF410" s="345"/>
      <c r="AG410" s="345"/>
      <c r="AH410" s="342" t="e">
        <f aca="false">VLOOKUP(B410,'設計内容説明書（火災一覧）'!$B$32:$CW$531,79,FALSE())</f>
        <v>#VALUE!</v>
      </c>
      <c r="AI410" s="346" t="e">
        <f aca="false">VLOOKUP(VLOOKUP(B410,'設計内容説明書（火災一覧）'!$B$32:$CW$531,80,FALSE()),'設計内容説明書（火災一覧）'!$BY$3:$CE$5,2)</f>
        <v>#VALUE!</v>
      </c>
      <c r="AJ410" s="346"/>
      <c r="AK410" s="346"/>
      <c r="AL410" s="339" t="e">
        <f aca="false">VLOOKUP(B410,'設計内容説明書（火災一覧）'!$B$32:$CW$531,86,FALSE())</f>
        <v>#VALUE!</v>
      </c>
      <c r="AM410" s="337" t="e">
        <f aca="false">VLOOKUP(B410,'設計内容説明書（火災一覧）'!$B$32:$CW$531,87,FALSE())</f>
        <v>#VALUE!</v>
      </c>
    </row>
    <row r="411" customFormat="false" ht="12" hidden="false" customHeight="true" outlineLevel="0" collapsed="false">
      <c r="A411" s="335" t="n">
        <v>390</v>
      </c>
      <c r="B411" s="336" t="e">
        <f aca="false">住戸分類!W394</f>
        <v>#VALUE!</v>
      </c>
      <c r="C411" s="336"/>
      <c r="D411" s="336"/>
      <c r="E411" s="337" t="e">
        <f aca="false">住戸分類!X394</f>
        <v>#VALUE!</v>
      </c>
      <c r="F411" s="337"/>
      <c r="G411" s="337"/>
      <c r="H411" s="338" t="e">
        <f aca="false">VLOOKUP(B411,'設計内容説明書（火災一覧）'!$B$32:$CW$531,4,FALSE())</f>
        <v>#VALUE!</v>
      </c>
      <c r="I411" s="338"/>
      <c r="J411" s="338"/>
      <c r="K411" s="339" t="e">
        <f aca="false">VLOOKUP(B411,'設計内容説明書（火災一覧）'!$B$32:$CW$531,28,FALSE())</f>
        <v>#VALUE!</v>
      </c>
      <c r="L411" s="337" t="e">
        <f aca="false">VLOOKUP(B411,'設計内容説明書（火災一覧）'!$B$32:$CW$531,29,FALSE())</f>
        <v>#VALUE!</v>
      </c>
      <c r="M411" s="337"/>
      <c r="N411" s="337"/>
      <c r="O411" s="340" t="e">
        <f aca="false">VLOOKUP(B411,'設計内容説明書（火災一覧）'!$B$32:$CW$531,47,FALSE())</f>
        <v>#VALUE!</v>
      </c>
      <c r="P411" s="341" t="e">
        <f aca="false">VLOOKUP(B411,'設計内容説明書（火災一覧）'!$B$32:$CW$531,48,FALSE())</f>
        <v>#VALUE!</v>
      </c>
      <c r="Q411" s="342" t="e">
        <f aca="false">VLOOKUP(B411,'設計内容説明書（火災一覧）'!$B$32:$CW$531,49,FALSE())</f>
        <v>#VALUE!</v>
      </c>
      <c r="R411" s="342" t="e">
        <f aca="false">VLOOKUP(B411,'設計内容説明書（火災一覧）'!$B$32:$CW$531,50,FALSE())</f>
        <v>#VALUE!</v>
      </c>
      <c r="S411" s="342" t="e">
        <f aca="false">VLOOKUP(B411,'設計内容説明書（火災一覧）'!$B$32:$CW$531,51,FALSE())</f>
        <v>#VALUE!</v>
      </c>
      <c r="T411" s="343" t="e">
        <f aca="false">VLOOKUP(B411,'設計内容説明書（火災一覧）'!$B$32:$CW$531,52,FALSE())</f>
        <v>#VALUE!</v>
      </c>
      <c r="U411" s="342" t="e">
        <f aca="false">VLOOKUP(B411,'設計内容説明書（火災一覧）'!$B$32:$CW$531,57,FALSE())</f>
        <v>#VALUE!</v>
      </c>
      <c r="V411" s="342" t="e">
        <f aca="false">VLOOKUP(B411,'設計内容説明書（火災一覧）'!$B$32:$CW$531,58,FALSE())</f>
        <v>#VALUE!</v>
      </c>
      <c r="W411" s="343" t="e">
        <f aca="false">VLOOKUP(B411,'設計内容説明書（火災一覧）'!$B$32:$CW$531,59,FALSE())</f>
        <v>#VALUE!</v>
      </c>
      <c r="X411" s="339" t="e">
        <f aca="false">IF(VLOOKUP(B411,'設計内容説明書（火災一覧）'!$B$32:$CW$531,63,FALSE())="","0",VLOOKUP(B411,'設計内容説明書（火災一覧）'!$B$32:$CW$531,63,FALSE()))</f>
        <v>#VALUE!</v>
      </c>
      <c r="Y411" s="339"/>
      <c r="Z411" s="339"/>
      <c r="AA411" s="344" t="e">
        <f aca="false">VLOOKUP(B411,'設計内容説明書（火災一覧）'!$B$32:$CW$531,74,FALSE())</f>
        <v>#VALUE!</v>
      </c>
      <c r="AB411" s="342" t="e">
        <f aca="false">VLOOKUP(B411,'設計内容説明書（火災一覧）'!$B$32:$CW$531,75,FALSE())</f>
        <v>#VALUE!</v>
      </c>
      <c r="AC411" s="342" t="e">
        <f aca="false">VLOOKUP(B411,'設計内容説明書（火災一覧）'!$B$32:$CW$531,76,FALSE())</f>
        <v>#VALUE!</v>
      </c>
      <c r="AD411" s="342" t="e">
        <f aca="false">VLOOKUP(B411,'設計内容説明書（火災一覧）'!$B$32:$CW$531,77,FALSE())</f>
        <v>#VALUE!</v>
      </c>
      <c r="AE411" s="345" t="e">
        <f aca="false">VLOOKUP(VLOOKUP(B411,'設計内容説明書（火災一覧）'!$B$32:$CW$531,78,FALSE()),'設計内容説明書（火災一覧）'!$BY$11:$CE$19,2)</f>
        <v>#VALUE!</v>
      </c>
      <c r="AF411" s="345"/>
      <c r="AG411" s="345"/>
      <c r="AH411" s="342" t="e">
        <f aca="false">VLOOKUP(B411,'設計内容説明書（火災一覧）'!$B$32:$CW$531,79,FALSE())</f>
        <v>#VALUE!</v>
      </c>
      <c r="AI411" s="346" t="e">
        <f aca="false">VLOOKUP(VLOOKUP(B411,'設計内容説明書（火災一覧）'!$B$32:$CW$531,80,FALSE()),'設計内容説明書（火災一覧）'!$BY$3:$CE$5,2)</f>
        <v>#VALUE!</v>
      </c>
      <c r="AJ411" s="346"/>
      <c r="AK411" s="346"/>
      <c r="AL411" s="339" t="e">
        <f aca="false">VLOOKUP(B411,'設計内容説明書（火災一覧）'!$B$32:$CW$531,86,FALSE())</f>
        <v>#VALUE!</v>
      </c>
      <c r="AM411" s="337" t="e">
        <f aca="false">VLOOKUP(B411,'設計内容説明書（火災一覧）'!$B$32:$CW$531,87,FALSE())</f>
        <v>#VALUE!</v>
      </c>
    </row>
    <row r="412" customFormat="false" ht="12" hidden="false" customHeight="true" outlineLevel="0" collapsed="false">
      <c r="A412" s="335" t="n">
        <v>391</v>
      </c>
      <c r="B412" s="336" t="e">
        <f aca="false">住戸分類!W395</f>
        <v>#VALUE!</v>
      </c>
      <c r="C412" s="336"/>
      <c r="D412" s="336"/>
      <c r="E412" s="337" t="e">
        <f aca="false">住戸分類!X395</f>
        <v>#VALUE!</v>
      </c>
      <c r="F412" s="337"/>
      <c r="G412" s="337"/>
      <c r="H412" s="338" t="e">
        <f aca="false">VLOOKUP(B412,'設計内容説明書（火災一覧）'!$B$32:$CW$531,4,FALSE())</f>
        <v>#VALUE!</v>
      </c>
      <c r="I412" s="338"/>
      <c r="J412" s="338"/>
      <c r="K412" s="339" t="e">
        <f aca="false">VLOOKUP(B412,'設計内容説明書（火災一覧）'!$B$32:$CW$531,28,FALSE())</f>
        <v>#VALUE!</v>
      </c>
      <c r="L412" s="337" t="e">
        <f aca="false">VLOOKUP(B412,'設計内容説明書（火災一覧）'!$B$32:$CW$531,29,FALSE())</f>
        <v>#VALUE!</v>
      </c>
      <c r="M412" s="337"/>
      <c r="N412" s="337"/>
      <c r="O412" s="340" t="e">
        <f aca="false">VLOOKUP(B412,'設計内容説明書（火災一覧）'!$B$32:$CW$531,47,FALSE())</f>
        <v>#VALUE!</v>
      </c>
      <c r="P412" s="341" t="e">
        <f aca="false">VLOOKUP(B412,'設計内容説明書（火災一覧）'!$B$32:$CW$531,48,FALSE())</f>
        <v>#VALUE!</v>
      </c>
      <c r="Q412" s="342" t="e">
        <f aca="false">VLOOKUP(B412,'設計内容説明書（火災一覧）'!$B$32:$CW$531,49,FALSE())</f>
        <v>#VALUE!</v>
      </c>
      <c r="R412" s="342" t="e">
        <f aca="false">VLOOKUP(B412,'設計内容説明書（火災一覧）'!$B$32:$CW$531,50,FALSE())</f>
        <v>#VALUE!</v>
      </c>
      <c r="S412" s="342" t="e">
        <f aca="false">VLOOKUP(B412,'設計内容説明書（火災一覧）'!$B$32:$CW$531,51,FALSE())</f>
        <v>#VALUE!</v>
      </c>
      <c r="T412" s="343" t="e">
        <f aca="false">VLOOKUP(B412,'設計内容説明書（火災一覧）'!$B$32:$CW$531,52,FALSE())</f>
        <v>#VALUE!</v>
      </c>
      <c r="U412" s="342" t="e">
        <f aca="false">VLOOKUP(B412,'設計内容説明書（火災一覧）'!$B$32:$CW$531,57,FALSE())</f>
        <v>#VALUE!</v>
      </c>
      <c r="V412" s="342" t="e">
        <f aca="false">VLOOKUP(B412,'設計内容説明書（火災一覧）'!$B$32:$CW$531,58,FALSE())</f>
        <v>#VALUE!</v>
      </c>
      <c r="W412" s="343" t="e">
        <f aca="false">VLOOKUP(B412,'設計内容説明書（火災一覧）'!$B$32:$CW$531,59,FALSE())</f>
        <v>#VALUE!</v>
      </c>
      <c r="X412" s="339" t="e">
        <f aca="false">IF(VLOOKUP(B412,'設計内容説明書（火災一覧）'!$B$32:$CW$531,63,FALSE())="","0",VLOOKUP(B412,'設計内容説明書（火災一覧）'!$B$32:$CW$531,63,FALSE()))</f>
        <v>#VALUE!</v>
      </c>
      <c r="Y412" s="339"/>
      <c r="Z412" s="339"/>
      <c r="AA412" s="344" t="e">
        <f aca="false">VLOOKUP(B412,'設計内容説明書（火災一覧）'!$B$32:$CW$531,74,FALSE())</f>
        <v>#VALUE!</v>
      </c>
      <c r="AB412" s="342" t="e">
        <f aca="false">VLOOKUP(B412,'設計内容説明書（火災一覧）'!$B$32:$CW$531,75,FALSE())</f>
        <v>#VALUE!</v>
      </c>
      <c r="AC412" s="342" t="e">
        <f aca="false">VLOOKUP(B412,'設計内容説明書（火災一覧）'!$B$32:$CW$531,76,FALSE())</f>
        <v>#VALUE!</v>
      </c>
      <c r="AD412" s="342" t="e">
        <f aca="false">VLOOKUP(B412,'設計内容説明書（火災一覧）'!$B$32:$CW$531,77,FALSE())</f>
        <v>#VALUE!</v>
      </c>
      <c r="AE412" s="345" t="e">
        <f aca="false">VLOOKUP(VLOOKUP(B412,'設計内容説明書（火災一覧）'!$B$32:$CW$531,78,FALSE()),'設計内容説明書（火災一覧）'!$BY$11:$CE$19,2)</f>
        <v>#VALUE!</v>
      </c>
      <c r="AF412" s="345"/>
      <c r="AG412" s="345"/>
      <c r="AH412" s="342" t="e">
        <f aca="false">VLOOKUP(B412,'設計内容説明書（火災一覧）'!$B$32:$CW$531,79,FALSE())</f>
        <v>#VALUE!</v>
      </c>
      <c r="AI412" s="346" t="e">
        <f aca="false">VLOOKUP(VLOOKUP(B412,'設計内容説明書（火災一覧）'!$B$32:$CW$531,80,FALSE()),'設計内容説明書（火災一覧）'!$BY$3:$CE$5,2)</f>
        <v>#VALUE!</v>
      </c>
      <c r="AJ412" s="346"/>
      <c r="AK412" s="346"/>
      <c r="AL412" s="339" t="e">
        <f aca="false">VLOOKUP(B412,'設計内容説明書（火災一覧）'!$B$32:$CW$531,86,FALSE())</f>
        <v>#VALUE!</v>
      </c>
      <c r="AM412" s="337" t="e">
        <f aca="false">VLOOKUP(B412,'設計内容説明書（火災一覧）'!$B$32:$CW$531,87,FALSE())</f>
        <v>#VALUE!</v>
      </c>
    </row>
    <row r="413" customFormat="false" ht="12" hidden="false" customHeight="true" outlineLevel="0" collapsed="false">
      <c r="A413" s="335" t="n">
        <v>392</v>
      </c>
      <c r="B413" s="336" t="e">
        <f aca="false">住戸分類!W396</f>
        <v>#VALUE!</v>
      </c>
      <c r="C413" s="336"/>
      <c r="D413" s="336"/>
      <c r="E413" s="337" t="e">
        <f aca="false">住戸分類!X396</f>
        <v>#VALUE!</v>
      </c>
      <c r="F413" s="337"/>
      <c r="G413" s="337"/>
      <c r="H413" s="338" t="e">
        <f aca="false">VLOOKUP(B413,'設計内容説明書（火災一覧）'!$B$32:$CW$531,4,FALSE())</f>
        <v>#VALUE!</v>
      </c>
      <c r="I413" s="338"/>
      <c r="J413" s="338"/>
      <c r="K413" s="339" t="e">
        <f aca="false">VLOOKUP(B413,'設計内容説明書（火災一覧）'!$B$32:$CW$531,28,FALSE())</f>
        <v>#VALUE!</v>
      </c>
      <c r="L413" s="337" t="e">
        <f aca="false">VLOOKUP(B413,'設計内容説明書（火災一覧）'!$B$32:$CW$531,29,FALSE())</f>
        <v>#VALUE!</v>
      </c>
      <c r="M413" s="337"/>
      <c r="N413" s="337"/>
      <c r="O413" s="340" t="e">
        <f aca="false">VLOOKUP(B413,'設計内容説明書（火災一覧）'!$B$32:$CW$531,47,FALSE())</f>
        <v>#VALUE!</v>
      </c>
      <c r="P413" s="341" t="e">
        <f aca="false">VLOOKUP(B413,'設計内容説明書（火災一覧）'!$B$32:$CW$531,48,FALSE())</f>
        <v>#VALUE!</v>
      </c>
      <c r="Q413" s="342" t="e">
        <f aca="false">VLOOKUP(B413,'設計内容説明書（火災一覧）'!$B$32:$CW$531,49,FALSE())</f>
        <v>#VALUE!</v>
      </c>
      <c r="R413" s="342" t="e">
        <f aca="false">VLOOKUP(B413,'設計内容説明書（火災一覧）'!$B$32:$CW$531,50,FALSE())</f>
        <v>#VALUE!</v>
      </c>
      <c r="S413" s="342" t="e">
        <f aca="false">VLOOKUP(B413,'設計内容説明書（火災一覧）'!$B$32:$CW$531,51,FALSE())</f>
        <v>#VALUE!</v>
      </c>
      <c r="T413" s="343" t="e">
        <f aca="false">VLOOKUP(B413,'設計内容説明書（火災一覧）'!$B$32:$CW$531,52,FALSE())</f>
        <v>#VALUE!</v>
      </c>
      <c r="U413" s="342" t="e">
        <f aca="false">VLOOKUP(B413,'設計内容説明書（火災一覧）'!$B$32:$CW$531,57,FALSE())</f>
        <v>#VALUE!</v>
      </c>
      <c r="V413" s="342" t="e">
        <f aca="false">VLOOKUP(B413,'設計内容説明書（火災一覧）'!$B$32:$CW$531,58,FALSE())</f>
        <v>#VALUE!</v>
      </c>
      <c r="W413" s="343" t="e">
        <f aca="false">VLOOKUP(B413,'設計内容説明書（火災一覧）'!$B$32:$CW$531,59,FALSE())</f>
        <v>#VALUE!</v>
      </c>
      <c r="X413" s="339" t="e">
        <f aca="false">IF(VLOOKUP(B413,'設計内容説明書（火災一覧）'!$B$32:$CW$531,63,FALSE())="","0",VLOOKUP(B413,'設計内容説明書（火災一覧）'!$B$32:$CW$531,63,FALSE()))</f>
        <v>#VALUE!</v>
      </c>
      <c r="Y413" s="339"/>
      <c r="Z413" s="339"/>
      <c r="AA413" s="344" t="e">
        <f aca="false">VLOOKUP(B413,'設計内容説明書（火災一覧）'!$B$32:$CW$531,74,FALSE())</f>
        <v>#VALUE!</v>
      </c>
      <c r="AB413" s="342" t="e">
        <f aca="false">VLOOKUP(B413,'設計内容説明書（火災一覧）'!$B$32:$CW$531,75,FALSE())</f>
        <v>#VALUE!</v>
      </c>
      <c r="AC413" s="342" t="e">
        <f aca="false">VLOOKUP(B413,'設計内容説明書（火災一覧）'!$B$32:$CW$531,76,FALSE())</f>
        <v>#VALUE!</v>
      </c>
      <c r="AD413" s="342" t="e">
        <f aca="false">VLOOKUP(B413,'設計内容説明書（火災一覧）'!$B$32:$CW$531,77,FALSE())</f>
        <v>#VALUE!</v>
      </c>
      <c r="AE413" s="345" t="e">
        <f aca="false">VLOOKUP(VLOOKUP(B413,'設計内容説明書（火災一覧）'!$B$32:$CW$531,78,FALSE()),'設計内容説明書（火災一覧）'!$BY$11:$CE$19,2)</f>
        <v>#VALUE!</v>
      </c>
      <c r="AF413" s="345"/>
      <c r="AG413" s="345"/>
      <c r="AH413" s="342" t="e">
        <f aca="false">VLOOKUP(B413,'設計内容説明書（火災一覧）'!$B$32:$CW$531,79,FALSE())</f>
        <v>#VALUE!</v>
      </c>
      <c r="AI413" s="346" t="e">
        <f aca="false">VLOOKUP(VLOOKUP(B413,'設計内容説明書（火災一覧）'!$B$32:$CW$531,80,FALSE()),'設計内容説明書（火災一覧）'!$BY$3:$CE$5,2)</f>
        <v>#VALUE!</v>
      </c>
      <c r="AJ413" s="346"/>
      <c r="AK413" s="346"/>
      <c r="AL413" s="339" t="e">
        <f aca="false">VLOOKUP(B413,'設計内容説明書（火災一覧）'!$B$32:$CW$531,86,FALSE())</f>
        <v>#VALUE!</v>
      </c>
      <c r="AM413" s="337" t="e">
        <f aca="false">VLOOKUP(B413,'設計内容説明書（火災一覧）'!$B$32:$CW$531,87,FALSE())</f>
        <v>#VALUE!</v>
      </c>
    </row>
    <row r="414" customFormat="false" ht="12" hidden="false" customHeight="true" outlineLevel="0" collapsed="false">
      <c r="A414" s="335" t="n">
        <v>393</v>
      </c>
      <c r="B414" s="336" t="e">
        <f aca="false">住戸分類!W397</f>
        <v>#VALUE!</v>
      </c>
      <c r="C414" s="336"/>
      <c r="D414" s="336"/>
      <c r="E414" s="337" t="e">
        <f aca="false">住戸分類!X397</f>
        <v>#VALUE!</v>
      </c>
      <c r="F414" s="337"/>
      <c r="G414" s="337"/>
      <c r="H414" s="338" t="e">
        <f aca="false">VLOOKUP(B414,'設計内容説明書（火災一覧）'!$B$32:$CW$531,4,FALSE())</f>
        <v>#VALUE!</v>
      </c>
      <c r="I414" s="338"/>
      <c r="J414" s="338"/>
      <c r="K414" s="339" t="e">
        <f aca="false">VLOOKUP(B414,'設計内容説明書（火災一覧）'!$B$32:$CW$531,28,FALSE())</f>
        <v>#VALUE!</v>
      </c>
      <c r="L414" s="337" t="e">
        <f aca="false">VLOOKUP(B414,'設計内容説明書（火災一覧）'!$B$32:$CW$531,29,FALSE())</f>
        <v>#VALUE!</v>
      </c>
      <c r="M414" s="337"/>
      <c r="N414" s="337"/>
      <c r="O414" s="340" t="e">
        <f aca="false">VLOOKUP(B414,'設計内容説明書（火災一覧）'!$B$32:$CW$531,47,FALSE())</f>
        <v>#VALUE!</v>
      </c>
      <c r="P414" s="341" t="e">
        <f aca="false">VLOOKUP(B414,'設計内容説明書（火災一覧）'!$B$32:$CW$531,48,FALSE())</f>
        <v>#VALUE!</v>
      </c>
      <c r="Q414" s="342" t="e">
        <f aca="false">VLOOKUP(B414,'設計内容説明書（火災一覧）'!$B$32:$CW$531,49,FALSE())</f>
        <v>#VALUE!</v>
      </c>
      <c r="R414" s="342" t="e">
        <f aca="false">VLOOKUP(B414,'設計内容説明書（火災一覧）'!$B$32:$CW$531,50,FALSE())</f>
        <v>#VALUE!</v>
      </c>
      <c r="S414" s="342" t="e">
        <f aca="false">VLOOKUP(B414,'設計内容説明書（火災一覧）'!$B$32:$CW$531,51,FALSE())</f>
        <v>#VALUE!</v>
      </c>
      <c r="T414" s="343" t="e">
        <f aca="false">VLOOKUP(B414,'設計内容説明書（火災一覧）'!$B$32:$CW$531,52,FALSE())</f>
        <v>#VALUE!</v>
      </c>
      <c r="U414" s="342" t="e">
        <f aca="false">VLOOKUP(B414,'設計内容説明書（火災一覧）'!$B$32:$CW$531,57,FALSE())</f>
        <v>#VALUE!</v>
      </c>
      <c r="V414" s="342" t="e">
        <f aca="false">VLOOKUP(B414,'設計内容説明書（火災一覧）'!$B$32:$CW$531,58,FALSE())</f>
        <v>#VALUE!</v>
      </c>
      <c r="W414" s="343" t="e">
        <f aca="false">VLOOKUP(B414,'設計内容説明書（火災一覧）'!$B$32:$CW$531,59,FALSE())</f>
        <v>#VALUE!</v>
      </c>
      <c r="X414" s="339" t="e">
        <f aca="false">IF(VLOOKUP(B414,'設計内容説明書（火災一覧）'!$B$32:$CW$531,63,FALSE())="","0",VLOOKUP(B414,'設計内容説明書（火災一覧）'!$B$32:$CW$531,63,FALSE()))</f>
        <v>#VALUE!</v>
      </c>
      <c r="Y414" s="339"/>
      <c r="Z414" s="339"/>
      <c r="AA414" s="344" t="e">
        <f aca="false">VLOOKUP(B414,'設計内容説明書（火災一覧）'!$B$32:$CW$531,74,FALSE())</f>
        <v>#VALUE!</v>
      </c>
      <c r="AB414" s="342" t="e">
        <f aca="false">VLOOKUP(B414,'設計内容説明書（火災一覧）'!$B$32:$CW$531,75,FALSE())</f>
        <v>#VALUE!</v>
      </c>
      <c r="AC414" s="342" t="e">
        <f aca="false">VLOOKUP(B414,'設計内容説明書（火災一覧）'!$B$32:$CW$531,76,FALSE())</f>
        <v>#VALUE!</v>
      </c>
      <c r="AD414" s="342" t="e">
        <f aca="false">VLOOKUP(B414,'設計内容説明書（火災一覧）'!$B$32:$CW$531,77,FALSE())</f>
        <v>#VALUE!</v>
      </c>
      <c r="AE414" s="345" t="e">
        <f aca="false">VLOOKUP(VLOOKUP(B414,'設計内容説明書（火災一覧）'!$B$32:$CW$531,78,FALSE()),'設計内容説明書（火災一覧）'!$BY$11:$CE$19,2)</f>
        <v>#VALUE!</v>
      </c>
      <c r="AF414" s="345"/>
      <c r="AG414" s="345"/>
      <c r="AH414" s="342" t="e">
        <f aca="false">VLOOKUP(B414,'設計内容説明書（火災一覧）'!$B$32:$CW$531,79,FALSE())</f>
        <v>#VALUE!</v>
      </c>
      <c r="AI414" s="346" t="e">
        <f aca="false">VLOOKUP(VLOOKUP(B414,'設計内容説明書（火災一覧）'!$B$32:$CW$531,80,FALSE()),'設計内容説明書（火災一覧）'!$BY$3:$CE$5,2)</f>
        <v>#VALUE!</v>
      </c>
      <c r="AJ414" s="346"/>
      <c r="AK414" s="346"/>
      <c r="AL414" s="339" t="e">
        <f aca="false">VLOOKUP(B414,'設計内容説明書（火災一覧）'!$B$32:$CW$531,86,FALSE())</f>
        <v>#VALUE!</v>
      </c>
      <c r="AM414" s="337" t="e">
        <f aca="false">VLOOKUP(B414,'設計内容説明書（火災一覧）'!$B$32:$CW$531,87,FALSE())</f>
        <v>#VALUE!</v>
      </c>
    </row>
    <row r="415" customFormat="false" ht="12" hidden="false" customHeight="true" outlineLevel="0" collapsed="false">
      <c r="A415" s="335" t="n">
        <v>394</v>
      </c>
      <c r="B415" s="336" t="e">
        <f aca="false">住戸分類!W398</f>
        <v>#VALUE!</v>
      </c>
      <c r="C415" s="336"/>
      <c r="D415" s="336"/>
      <c r="E415" s="337" t="e">
        <f aca="false">住戸分類!X398</f>
        <v>#VALUE!</v>
      </c>
      <c r="F415" s="337"/>
      <c r="G415" s="337"/>
      <c r="H415" s="338" t="e">
        <f aca="false">VLOOKUP(B415,'設計内容説明書（火災一覧）'!$B$32:$CW$531,4,FALSE())</f>
        <v>#VALUE!</v>
      </c>
      <c r="I415" s="338"/>
      <c r="J415" s="338"/>
      <c r="K415" s="339" t="e">
        <f aca="false">VLOOKUP(B415,'設計内容説明書（火災一覧）'!$B$32:$CW$531,28,FALSE())</f>
        <v>#VALUE!</v>
      </c>
      <c r="L415" s="337" t="e">
        <f aca="false">VLOOKUP(B415,'設計内容説明書（火災一覧）'!$B$32:$CW$531,29,FALSE())</f>
        <v>#VALUE!</v>
      </c>
      <c r="M415" s="337"/>
      <c r="N415" s="337"/>
      <c r="O415" s="340" t="e">
        <f aca="false">VLOOKUP(B415,'設計内容説明書（火災一覧）'!$B$32:$CW$531,47,FALSE())</f>
        <v>#VALUE!</v>
      </c>
      <c r="P415" s="341" t="e">
        <f aca="false">VLOOKUP(B415,'設計内容説明書（火災一覧）'!$B$32:$CW$531,48,FALSE())</f>
        <v>#VALUE!</v>
      </c>
      <c r="Q415" s="342" t="e">
        <f aca="false">VLOOKUP(B415,'設計内容説明書（火災一覧）'!$B$32:$CW$531,49,FALSE())</f>
        <v>#VALUE!</v>
      </c>
      <c r="R415" s="342" t="e">
        <f aca="false">VLOOKUP(B415,'設計内容説明書（火災一覧）'!$B$32:$CW$531,50,FALSE())</f>
        <v>#VALUE!</v>
      </c>
      <c r="S415" s="342" t="e">
        <f aca="false">VLOOKUP(B415,'設計内容説明書（火災一覧）'!$B$32:$CW$531,51,FALSE())</f>
        <v>#VALUE!</v>
      </c>
      <c r="T415" s="343" t="e">
        <f aca="false">VLOOKUP(B415,'設計内容説明書（火災一覧）'!$B$32:$CW$531,52,FALSE())</f>
        <v>#VALUE!</v>
      </c>
      <c r="U415" s="342" t="e">
        <f aca="false">VLOOKUP(B415,'設計内容説明書（火災一覧）'!$B$32:$CW$531,57,FALSE())</f>
        <v>#VALUE!</v>
      </c>
      <c r="V415" s="342" t="e">
        <f aca="false">VLOOKUP(B415,'設計内容説明書（火災一覧）'!$B$32:$CW$531,58,FALSE())</f>
        <v>#VALUE!</v>
      </c>
      <c r="W415" s="343" t="e">
        <f aca="false">VLOOKUP(B415,'設計内容説明書（火災一覧）'!$B$32:$CW$531,59,FALSE())</f>
        <v>#VALUE!</v>
      </c>
      <c r="X415" s="339" t="e">
        <f aca="false">IF(VLOOKUP(B415,'設計内容説明書（火災一覧）'!$B$32:$CW$531,63,FALSE())="","0",VLOOKUP(B415,'設計内容説明書（火災一覧）'!$B$32:$CW$531,63,FALSE()))</f>
        <v>#VALUE!</v>
      </c>
      <c r="Y415" s="339"/>
      <c r="Z415" s="339"/>
      <c r="AA415" s="344" t="e">
        <f aca="false">VLOOKUP(B415,'設計内容説明書（火災一覧）'!$B$32:$CW$531,74,FALSE())</f>
        <v>#VALUE!</v>
      </c>
      <c r="AB415" s="342" t="e">
        <f aca="false">VLOOKUP(B415,'設計内容説明書（火災一覧）'!$B$32:$CW$531,75,FALSE())</f>
        <v>#VALUE!</v>
      </c>
      <c r="AC415" s="342" t="e">
        <f aca="false">VLOOKUP(B415,'設計内容説明書（火災一覧）'!$B$32:$CW$531,76,FALSE())</f>
        <v>#VALUE!</v>
      </c>
      <c r="AD415" s="342" t="e">
        <f aca="false">VLOOKUP(B415,'設計内容説明書（火災一覧）'!$B$32:$CW$531,77,FALSE())</f>
        <v>#VALUE!</v>
      </c>
      <c r="AE415" s="345" t="e">
        <f aca="false">VLOOKUP(VLOOKUP(B415,'設計内容説明書（火災一覧）'!$B$32:$CW$531,78,FALSE()),'設計内容説明書（火災一覧）'!$BY$11:$CE$19,2)</f>
        <v>#VALUE!</v>
      </c>
      <c r="AF415" s="345"/>
      <c r="AG415" s="345"/>
      <c r="AH415" s="342" t="e">
        <f aca="false">VLOOKUP(B415,'設計内容説明書（火災一覧）'!$B$32:$CW$531,79,FALSE())</f>
        <v>#VALUE!</v>
      </c>
      <c r="AI415" s="346" t="e">
        <f aca="false">VLOOKUP(VLOOKUP(B415,'設計内容説明書（火災一覧）'!$B$32:$CW$531,80,FALSE()),'設計内容説明書（火災一覧）'!$BY$3:$CE$5,2)</f>
        <v>#VALUE!</v>
      </c>
      <c r="AJ415" s="346"/>
      <c r="AK415" s="346"/>
      <c r="AL415" s="339" t="e">
        <f aca="false">VLOOKUP(B415,'設計内容説明書（火災一覧）'!$B$32:$CW$531,86,FALSE())</f>
        <v>#VALUE!</v>
      </c>
      <c r="AM415" s="337" t="e">
        <f aca="false">VLOOKUP(B415,'設計内容説明書（火災一覧）'!$B$32:$CW$531,87,FALSE())</f>
        <v>#VALUE!</v>
      </c>
    </row>
    <row r="416" customFormat="false" ht="12" hidden="false" customHeight="true" outlineLevel="0" collapsed="false">
      <c r="A416" s="335" t="n">
        <v>395</v>
      </c>
      <c r="B416" s="336" t="e">
        <f aca="false">住戸分類!W399</f>
        <v>#VALUE!</v>
      </c>
      <c r="C416" s="336"/>
      <c r="D416" s="336"/>
      <c r="E416" s="337" t="e">
        <f aca="false">住戸分類!X399</f>
        <v>#VALUE!</v>
      </c>
      <c r="F416" s="337"/>
      <c r="G416" s="337"/>
      <c r="H416" s="338" t="e">
        <f aca="false">VLOOKUP(B416,'設計内容説明書（火災一覧）'!$B$32:$CW$531,4,FALSE())</f>
        <v>#VALUE!</v>
      </c>
      <c r="I416" s="338"/>
      <c r="J416" s="338"/>
      <c r="K416" s="339" t="e">
        <f aca="false">VLOOKUP(B416,'設計内容説明書（火災一覧）'!$B$32:$CW$531,28,FALSE())</f>
        <v>#VALUE!</v>
      </c>
      <c r="L416" s="337" t="e">
        <f aca="false">VLOOKUP(B416,'設計内容説明書（火災一覧）'!$B$32:$CW$531,29,FALSE())</f>
        <v>#VALUE!</v>
      </c>
      <c r="M416" s="337"/>
      <c r="N416" s="337"/>
      <c r="O416" s="340" t="e">
        <f aca="false">VLOOKUP(B416,'設計内容説明書（火災一覧）'!$B$32:$CW$531,47,FALSE())</f>
        <v>#VALUE!</v>
      </c>
      <c r="P416" s="341" t="e">
        <f aca="false">VLOOKUP(B416,'設計内容説明書（火災一覧）'!$B$32:$CW$531,48,FALSE())</f>
        <v>#VALUE!</v>
      </c>
      <c r="Q416" s="342" t="e">
        <f aca="false">VLOOKUP(B416,'設計内容説明書（火災一覧）'!$B$32:$CW$531,49,FALSE())</f>
        <v>#VALUE!</v>
      </c>
      <c r="R416" s="342" t="e">
        <f aca="false">VLOOKUP(B416,'設計内容説明書（火災一覧）'!$B$32:$CW$531,50,FALSE())</f>
        <v>#VALUE!</v>
      </c>
      <c r="S416" s="342" t="e">
        <f aca="false">VLOOKUP(B416,'設計内容説明書（火災一覧）'!$B$32:$CW$531,51,FALSE())</f>
        <v>#VALUE!</v>
      </c>
      <c r="T416" s="343" t="e">
        <f aca="false">VLOOKUP(B416,'設計内容説明書（火災一覧）'!$B$32:$CW$531,52,FALSE())</f>
        <v>#VALUE!</v>
      </c>
      <c r="U416" s="342" t="e">
        <f aca="false">VLOOKUP(B416,'設計内容説明書（火災一覧）'!$B$32:$CW$531,57,FALSE())</f>
        <v>#VALUE!</v>
      </c>
      <c r="V416" s="342" t="e">
        <f aca="false">VLOOKUP(B416,'設計内容説明書（火災一覧）'!$B$32:$CW$531,58,FALSE())</f>
        <v>#VALUE!</v>
      </c>
      <c r="W416" s="343" t="e">
        <f aca="false">VLOOKUP(B416,'設計内容説明書（火災一覧）'!$B$32:$CW$531,59,FALSE())</f>
        <v>#VALUE!</v>
      </c>
      <c r="X416" s="339" t="e">
        <f aca="false">IF(VLOOKUP(B416,'設計内容説明書（火災一覧）'!$B$32:$CW$531,63,FALSE())="","0",VLOOKUP(B416,'設計内容説明書（火災一覧）'!$B$32:$CW$531,63,FALSE()))</f>
        <v>#VALUE!</v>
      </c>
      <c r="Y416" s="339"/>
      <c r="Z416" s="339"/>
      <c r="AA416" s="344" t="e">
        <f aca="false">VLOOKUP(B416,'設計内容説明書（火災一覧）'!$B$32:$CW$531,74,FALSE())</f>
        <v>#VALUE!</v>
      </c>
      <c r="AB416" s="342" t="e">
        <f aca="false">VLOOKUP(B416,'設計内容説明書（火災一覧）'!$B$32:$CW$531,75,FALSE())</f>
        <v>#VALUE!</v>
      </c>
      <c r="AC416" s="342" t="e">
        <f aca="false">VLOOKUP(B416,'設計内容説明書（火災一覧）'!$B$32:$CW$531,76,FALSE())</f>
        <v>#VALUE!</v>
      </c>
      <c r="AD416" s="342" t="e">
        <f aca="false">VLOOKUP(B416,'設計内容説明書（火災一覧）'!$B$32:$CW$531,77,FALSE())</f>
        <v>#VALUE!</v>
      </c>
      <c r="AE416" s="345" t="e">
        <f aca="false">VLOOKUP(VLOOKUP(B416,'設計内容説明書（火災一覧）'!$B$32:$CW$531,78,FALSE()),'設計内容説明書（火災一覧）'!$BY$11:$CE$19,2)</f>
        <v>#VALUE!</v>
      </c>
      <c r="AF416" s="345"/>
      <c r="AG416" s="345"/>
      <c r="AH416" s="342" t="e">
        <f aca="false">VLOOKUP(B416,'設計内容説明書（火災一覧）'!$B$32:$CW$531,79,FALSE())</f>
        <v>#VALUE!</v>
      </c>
      <c r="AI416" s="346" t="e">
        <f aca="false">VLOOKUP(VLOOKUP(B416,'設計内容説明書（火災一覧）'!$B$32:$CW$531,80,FALSE()),'設計内容説明書（火災一覧）'!$BY$3:$CE$5,2)</f>
        <v>#VALUE!</v>
      </c>
      <c r="AJ416" s="346"/>
      <c r="AK416" s="346"/>
      <c r="AL416" s="339" t="e">
        <f aca="false">VLOOKUP(B416,'設計内容説明書（火災一覧）'!$B$32:$CW$531,86,FALSE())</f>
        <v>#VALUE!</v>
      </c>
      <c r="AM416" s="337" t="e">
        <f aca="false">VLOOKUP(B416,'設計内容説明書（火災一覧）'!$B$32:$CW$531,87,FALSE())</f>
        <v>#VALUE!</v>
      </c>
    </row>
    <row r="417" customFormat="false" ht="12" hidden="false" customHeight="true" outlineLevel="0" collapsed="false">
      <c r="A417" s="335" t="n">
        <v>396</v>
      </c>
      <c r="B417" s="336" t="e">
        <f aca="false">住戸分類!W400</f>
        <v>#VALUE!</v>
      </c>
      <c r="C417" s="336"/>
      <c r="D417" s="336"/>
      <c r="E417" s="337" t="e">
        <f aca="false">住戸分類!X400</f>
        <v>#VALUE!</v>
      </c>
      <c r="F417" s="337"/>
      <c r="G417" s="337"/>
      <c r="H417" s="338" t="e">
        <f aca="false">VLOOKUP(B417,'設計内容説明書（火災一覧）'!$B$32:$CW$531,4,FALSE())</f>
        <v>#VALUE!</v>
      </c>
      <c r="I417" s="338"/>
      <c r="J417" s="338"/>
      <c r="K417" s="339" t="e">
        <f aca="false">VLOOKUP(B417,'設計内容説明書（火災一覧）'!$B$32:$CW$531,28,FALSE())</f>
        <v>#VALUE!</v>
      </c>
      <c r="L417" s="337" t="e">
        <f aca="false">VLOOKUP(B417,'設計内容説明書（火災一覧）'!$B$32:$CW$531,29,FALSE())</f>
        <v>#VALUE!</v>
      </c>
      <c r="M417" s="337"/>
      <c r="N417" s="337"/>
      <c r="O417" s="340" t="e">
        <f aca="false">VLOOKUP(B417,'設計内容説明書（火災一覧）'!$B$32:$CW$531,47,FALSE())</f>
        <v>#VALUE!</v>
      </c>
      <c r="P417" s="341" t="e">
        <f aca="false">VLOOKUP(B417,'設計内容説明書（火災一覧）'!$B$32:$CW$531,48,FALSE())</f>
        <v>#VALUE!</v>
      </c>
      <c r="Q417" s="342" t="e">
        <f aca="false">VLOOKUP(B417,'設計内容説明書（火災一覧）'!$B$32:$CW$531,49,FALSE())</f>
        <v>#VALUE!</v>
      </c>
      <c r="R417" s="342" t="e">
        <f aca="false">VLOOKUP(B417,'設計内容説明書（火災一覧）'!$B$32:$CW$531,50,FALSE())</f>
        <v>#VALUE!</v>
      </c>
      <c r="S417" s="342" t="e">
        <f aca="false">VLOOKUP(B417,'設計内容説明書（火災一覧）'!$B$32:$CW$531,51,FALSE())</f>
        <v>#VALUE!</v>
      </c>
      <c r="T417" s="343" t="e">
        <f aca="false">VLOOKUP(B417,'設計内容説明書（火災一覧）'!$B$32:$CW$531,52,FALSE())</f>
        <v>#VALUE!</v>
      </c>
      <c r="U417" s="342" t="e">
        <f aca="false">VLOOKUP(B417,'設計内容説明書（火災一覧）'!$B$32:$CW$531,57,FALSE())</f>
        <v>#VALUE!</v>
      </c>
      <c r="V417" s="342" t="e">
        <f aca="false">VLOOKUP(B417,'設計内容説明書（火災一覧）'!$B$32:$CW$531,58,FALSE())</f>
        <v>#VALUE!</v>
      </c>
      <c r="W417" s="343" t="e">
        <f aca="false">VLOOKUP(B417,'設計内容説明書（火災一覧）'!$B$32:$CW$531,59,FALSE())</f>
        <v>#VALUE!</v>
      </c>
      <c r="X417" s="339" t="e">
        <f aca="false">IF(VLOOKUP(B417,'設計内容説明書（火災一覧）'!$B$32:$CW$531,63,FALSE())="","0",VLOOKUP(B417,'設計内容説明書（火災一覧）'!$B$32:$CW$531,63,FALSE()))</f>
        <v>#VALUE!</v>
      </c>
      <c r="Y417" s="339"/>
      <c r="Z417" s="339"/>
      <c r="AA417" s="344" t="e">
        <f aca="false">VLOOKUP(B417,'設計内容説明書（火災一覧）'!$B$32:$CW$531,74,FALSE())</f>
        <v>#VALUE!</v>
      </c>
      <c r="AB417" s="342" t="e">
        <f aca="false">VLOOKUP(B417,'設計内容説明書（火災一覧）'!$B$32:$CW$531,75,FALSE())</f>
        <v>#VALUE!</v>
      </c>
      <c r="AC417" s="342" t="e">
        <f aca="false">VLOOKUP(B417,'設計内容説明書（火災一覧）'!$B$32:$CW$531,76,FALSE())</f>
        <v>#VALUE!</v>
      </c>
      <c r="AD417" s="342" t="e">
        <f aca="false">VLOOKUP(B417,'設計内容説明書（火災一覧）'!$B$32:$CW$531,77,FALSE())</f>
        <v>#VALUE!</v>
      </c>
      <c r="AE417" s="345" t="e">
        <f aca="false">VLOOKUP(VLOOKUP(B417,'設計内容説明書（火災一覧）'!$B$32:$CW$531,78,FALSE()),'設計内容説明書（火災一覧）'!$BY$11:$CE$19,2)</f>
        <v>#VALUE!</v>
      </c>
      <c r="AF417" s="345"/>
      <c r="AG417" s="345"/>
      <c r="AH417" s="342" t="e">
        <f aca="false">VLOOKUP(B417,'設計内容説明書（火災一覧）'!$B$32:$CW$531,79,FALSE())</f>
        <v>#VALUE!</v>
      </c>
      <c r="AI417" s="346" t="e">
        <f aca="false">VLOOKUP(VLOOKUP(B417,'設計内容説明書（火災一覧）'!$B$32:$CW$531,80,FALSE()),'設計内容説明書（火災一覧）'!$BY$3:$CE$5,2)</f>
        <v>#VALUE!</v>
      </c>
      <c r="AJ417" s="346"/>
      <c r="AK417" s="346"/>
      <c r="AL417" s="339" t="e">
        <f aca="false">VLOOKUP(B417,'設計内容説明書（火災一覧）'!$B$32:$CW$531,86,FALSE())</f>
        <v>#VALUE!</v>
      </c>
      <c r="AM417" s="337" t="e">
        <f aca="false">VLOOKUP(B417,'設計内容説明書（火災一覧）'!$B$32:$CW$531,87,FALSE())</f>
        <v>#VALUE!</v>
      </c>
    </row>
    <row r="418" customFormat="false" ht="12" hidden="false" customHeight="true" outlineLevel="0" collapsed="false">
      <c r="A418" s="335" t="n">
        <v>397</v>
      </c>
      <c r="B418" s="336" t="e">
        <f aca="false">住戸分類!W401</f>
        <v>#VALUE!</v>
      </c>
      <c r="C418" s="336"/>
      <c r="D418" s="336"/>
      <c r="E418" s="337" t="e">
        <f aca="false">住戸分類!X401</f>
        <v>#VALUE!</v>
      </c>
      <c r="F418" s="337"/>
      <c r="G418" s="337"/>
      <c r="H418" s="338" t="e">
        <f aca="false">VLOOKUP(B418,'設計内容説明書（火災一覧）'!$B$32:$CW$531,4,FALSE())</f>
        <v>#VALUE!</v>
      </c>
      <c r="I418" s="338"/>
      <c r="J418" s="338"/>
      <c r="K418" s="339" t="e">
        <f aca="false">VLOOKUP(B418,'設計内容説明書（火災一覧）'!$B$32:$CW$531,28,FALSE())</f>
        <v>#VALUE!</v>
      </c>
      <c r="L418" s="337" t="e">
        <f aca="false">VLOOKUP(B418,'設計内容説明書（火災一覧）'!$B$32:$CW$531,29,FALSE())</f>
        <v>#VALUE!</v>
      </c>
      <c r="M418" s="337"/>
      <c r="N418" s="337"/>
      <c r="O418" s="340" t="e">
        <f aca="false">VLOOKUP(B418,'設計内容説明書（火災一覧）'!$B$32:$CW$531,47,FALSE())</f>
        <v>#VALUE!</v>
      </c>
      <c r="P418" s="341" t="e">
        <f aca="false">VLOOKUP(B418,'設計内容説明書（火災一覧）'!$B$32:$CW$531,48,FALSE())</f>
        <v>#VALUE!</v>
      </c>
      <c r="Q418" s="342" t="e">
        <f aca="false">VLOOKUP(B418,'設計内容説明書（火災一覧）'!$B$32:$CW$531,49,FALSE())</f>
        <v>#VALUE!</v>
      </c>
      <c r="R418" s="342" t="e">
        <f aca="false">VLOOKUP(B418,'設計内容説明書（火災一覧）'!$B$32:$CW$531,50,FALSE())</f>
        <v>#VALUE!</v>
      </c>
      <c r="S418" s="342" t="e">
        <f aca="false">VLOOKUP(B418,'設計内容説明書（火災一覧）'!$B$32:$CW$531,51,FALSE())</f>
        <v>#VALUE!</v>
      </c>
      <c r="T418" s="343" t="e">
        <f aca="false">VLOOKUP(B418,'設計内容説明書（火災一覧）'!$B$32:$CW$531,52,FALSE())</f>
        <v>#VALUE!</v>
      </c>
      <c r="U418" s="342" t="e">
        <f aca="false">VLOOKUP(B418,'設計内容説明書（火災一覧）'!$B$32:$CW$531,57,FALSE())</f>
        <v>#VALUE!</v>
      </c>
      <c r="V418" s="342" t="e">
        <f aca="false">VLOOKUP(B418,'設計内容説明書（火災一覧）'!$B$32:$CW$531,58,FALSE())</f>
        <v>#VALUE!</v>
      </c>
      <c r="W418" s="343" t="e">
        <f aca="false">VLOOKUP(B418,'設計内容説明書（火災一覧）'!$B$32:$CW$531,59,FALSE())</f>
        <v>#VALUE!</v>
      </c>
      <c r="X418" s="339" t="e">
        <f aca="false">IF(VLOOKUP(B418,'設計内容説明書（火災一覧）'!$B$32:$CW$531,63,FALSE())="","0",VLOOKUP(B418,'設計内容説明書（火災一覧）'!$B$32:$CW$531,63,FALSE()))</f>
        <v>#VALUE!</v>
      </c>
      <c r="Y418" s="339"/>
      <c r="Z418" s="339"/>
      <c r="AA418" s="344" t="e">
        <f aca="false">VLOOKUP(B418,'設計内容説明書（火災一覧）'!$B$32:$CW$531,74,FALSE())</f>
        <v>#VALUE!</v>
      </c>
      <c r="AB418" s="342" t="e">
        <f aca="false">VLOOKUP(B418,'設計内容説明書（火災一覧）'!$B$32:$CW$531,75,FALSE())</f>
        <v>#VALUE!</v>
      </c>
      <c r="AC418" s="342" t="e">
        <f aca="false">VLOOKUP(B418,'設計内容説明書（火災一覧）'!$B$32:$CW$531,76,FALSE())</f>
        <v>#VALUE!</v>
      </c>
      <c r="AD418" s="342" t="e">
        <f aca="false">VLOOKUP(B418,'設計内容説明書（火災一覧）'!$B$32:$CW$531,77,FALSE())</f>
        <v>#VALUE!</v>
      </c>
      <c r="AE418" s="345" t="e">
        <f aca="false">VLOOKUP(VLOOKUP(B418,'設計内容説明書（火災一覧）'!$B$32:$CW$531,78,FALSE()),'設計内容説明書（火災一覧）'!$BY$11:$CE$19,2)</f>
        <v>#VALUE!</v>
      </c>
      <c r="AF418" s="345"/>
      <c r="AG418" s="345"/>
      <c r="AH418" s="342" t="e">
        <f aca="false">VLOOKUP(B418,'設計内容説明書（火災一覧）'!$B$32:$CW$531,79,FALSE())</f>
        <v>#VALUE!</v>
      </c>
      <c r="AI418" s="346" t="e">
        <f aca="false">VLOOKUP(VLOOKUP(B418,'設計内容説明書（火災一覧）'!$B$32:$CW$531,80,FALSE()),'設計内容説明書（火災一覧）'!$BY$3:$CE$5,2)</f>
        <v>#VALUE!</v>
      </c>
      <c r="AJ418" s="346"/>
      <c r="AK418" s="346"/>
      <c r="AL418" s="339" t="e">
        <f aca="false">VLOOKUP(B418,'設計内容説明書（火災一覧）'!$B$32:$CW$531,86,FALSE())</f>
        <v>#VALUE!</v>
      </c>
      <c r="AM418" s="337" t="e">
        <f aca="false">VLOOKUP(B418,'設計内容説明書（火災一覧）'!$B$32:$CW$531,87,FALSE())</f>
        <v>#VALUE!</v>
      </c>
    </row>
    <row r="419" customFormat="false" ht="12" hidden="false" customHeight="true" outlineLevel="0" collapsed="false">
      <c r="A419" s="335" t="n">
        <v>398</v>
      </c>
      <c r="B419" s="336" t="e">
        <f aca="false">住戸分類!W402</f>
        <v>#VALUE!</v>
      </c>
      <c r="C419" s="336"/>
      <c r="D419" s="336"/>
      <c r="E419" s="337" t="e">
        <f aca="false">住戸分類!X402</f>
        <v>#VALUE!</v>
      </c>
      <c r="F419" s="337"/>
      <c r="G419" s="337"/>
      <c r="H419" s="338" t="e">
        <f aca="false">VLOOKUP(B419,'設計内容説明書（火災一覧）'!$B$32:$CW$531,4,FALSE())</f>
        <v>#VALUE!</v>
      </c>
      <c r="I419" s="338"/>
      <c r="J419" s="338"/>
      <c r="K419" s="339" t="e">
        <f aca="false">VLOOKUP(B419,'設計内容説明書（火災一覧）'!$B$32:$CW$531,28,FALSE())</f>
        <v>#VALUE!</v>
      </c>
      <c r="L419" s="337" t="e">
        <f aca="false">VLOOKUP(B419,'設計内容説明書（火災一覧）'!$B$32:$CW$531,29,FALSE())</f>
        <v>#VALUE!</v>
      </c>
      <c r="M419" s="337"/>
      <c r="N419" s="337"/>
      <c r="O419" s="340" t="e">
        <f aca="false">VLOOKUP(B419,'設計内容説明書（火災一覧）'!$B$32:$CW$531,47,FALSE())</f>
        <v>#VALUE!</v>
      </c>
      <c r="P419" s="341" t="e">
        <f aca="false">VLOOKUP(B419,'設計内容説明書（火災一覧）'!$B$32:$CW$531,48,FALSE())</f>
        <v>#VALUE!</v>
      </c>
      <c r="Q419" s="342" t="e">
        <f aca="false">VLOOKUP(B419,'設計内容説明書（火災一覧）'!$B$32:$CW$531,49,FALSE())</f>
        <v>#VALUE!</v>
      </c>
      <c r="R419" s="342" t="e">
        <f aca="false">VLOOKUP(B419,'設計内容説明書（火災一覧）'!$B$32:$CW$531,50,FALSE())</f>
        <v>#VALUE!</v>
      </c>
      <c r="S419" s="342" t="e">
        <f aca="false">VLOOKUP(B419,'設計内容説明書（火災一覧）'!$B$32:$CW$531,51,FALSE())</f>
        <v>#VALUE!</v>
      </c>
      <c r="T419" s="343" t="e">
        <f aca="false">VLOOKUP(B419,'設計内容説明書（火災一覧）'!$B$32:$CW$531,52,FALSE())</f>
        <v>#VALUE!</v>
      </c>
      <c r="U419" s="342" t="e">
        <f aca="false">VLOOKUP(B419,'設計内容説明書（火災一覧）'!$B$32:$CW$531,57,FALSE())</f>
        <v>#VALUE!</v>
      </c>
      <c r="V419" s="342" t="e">
        <f aca="false">VLOOKUP(B419,'設計内容説明書（火災一覧）'!$B$32:$CW$531,58,FALSE())</f>
        <v>#VALUE!</v>
      </c>
      <c r="W419" s="343" t="e">
        <f aca="false">VLOOKUP(B419,'設計内容説明書（火災一覧）'!$B$32:$CW$531,59,FALSE())</f>
        <v>#VALUE!</v>
      </c>
      <c r="X419" s="339" t="e">
        <f aca="false">IF(VLOOKUP(B419,'設計内容説明書（火災一覧）'!$B$32:$CW$531,63,FALSE())="","0",VLOOKUP(B419,'設計内容説明書（火災一覧）'!$B$32:$CW$531,63,FALSE()))</f>
        <v>#VALUE!</v>
      </c>
      <c r="Y419" s="339"/>
      <c r="Z419" s="339"/>
      <c r="AA419" s="344" t="e">
        <f aca="false">VLOOKUP(B419,'設計内容説明書（火災一覧）'!$B$32:$CW$531,74,FALSE())</f>
        <v>#VALUE!</v>
      </c>
      <c r="AB419" s="342" t="e">
        <f aca="false">VLOOKUP(B419,'設計内容説明書（火災一覧）'!$B$32:$CW$531,75,FALSE())</f>
        <v>#VALUE!</v>
      </c>
      <c r="AC419" s="342" t="e">
        <f aca="false">VLOOKUP(B419,'設計内容説明書（火災一覧）'!$B$32:$CW$531,76,FALSE())</f>
        <v>#VALUE!</v>
      </c>
      <c r="AD419" s="342" t="e">
        <f aca="false">VLOOKUP(B419,'設計内容説明書（火災一覧）'!$B$32:$CW$531,77,FALSE())</f>
        <v>#VALUE!</v>
      </c>
      <c r="AE419" s="345" t="e">
        <f aca="false">VLOOKUP(VLOOKUP(B419,'設計内容説明書（火災一覧）'!$B$32:$CW$531,78,FALSE()),'設計内容説明書（火災一覧）'!$BY$11:$CE$19,2)</f>
        <v>#VALUE!</v>
      </c>
      <c r="AF419" s="345"/>
      <c r="AG419" s="345"/>
      <c r="AH419" s="342" t="e">
        <f aca="false">VLOOKUP(B419,'設計内容説明書（火災一覧）'!$B$32:$CW$531,79,FALSE())</f>
        <v>#VALUE!</v>
      </c>
      <c r="AI419" s="346" t="e">
        <f aca="false">VLOOKUP(VLOOKUP(B419,'設計内容説明書（火災一覧）'!$B$32:$CW$531,80,FALSE()),'設計内容説明書（火災一覧）'!$BY$3:$CE$5,2)</f>
        <v>#VALUE!</v>
      </c>
      <c r="AJ419" s="346"/>
      <c r="AK419" s="346"/>
      <c r="AL419" s="339" t="e">
        <f aca="false">VLOOKUP(B419,'設計内容説明書（火災一覧）'!$B$32:$CW$531,86,FALSE())</f>
        <v>#VALUE!</v>
      </c>
      <c r="AM419" s="337" t="e">
        <f aca="false">VLOOKUP(B419,'設計内容説明書（火災一覧）'!$B$32:$CW$531,87,FALSE())</f>
        <v>#VALUE!</v>
      </c>
    </row>
    <row r="420" customFormat="false" ht="12" hidden="false" customHeight="true" outlineLevel="0" collapsed="false">
      <c r="A420" s="335" t="n">
        <v>399</v>
      </c>
      <c r="B420" s="336" t="e">
        <f aca="false">住戸分類!W403</f>
        <v>#VALUE!</v>
      </c>
      <c r="C420" s="336"/>
      <c r="D420" s="336"/>
      <c r="E420" s="337" t="e">
        <f aca="false">住戸分類!X403</f>
        <v>#VALUE!</v>
      </c>
      <c r="F420" s="337"/>
      <c r="G420" s="337"/>
      <c r="H420" s="338" t="e">
        <f aca="false">VLOOKUP(B420,'設計内容説明書（火災一覧）'!$B$32:$CW$531,4,FALSE())</f>
        <v>#VALUE!</v>
      </c>
      <c r="I420" s="338"/>
      <c r="J420" s="338"/>
      <c r="K420" s="339" t="e">
        <f aca="false">VLOOKUP(B420,'設計内容説明書（火災一覧）'!$B$32:$CW$531,28,FALSE())</f>
        <v>#VALUE!</v>
      </c>
      <c r="L420" s="337" t="e">
        <f aca="false">VLOOKUP(B420,'設計内容説明書（火災一覧）'!$B$32:$CW$531,29,FALSE())</f>
        <v>#VALUE!</v>
      </c>
      <c r="M420" s="337"/>
      <c r="N420" s="337"/>
      <c r="O420" s="340" t="e">
        <f aca="false">VLOOKUP(B420,'設計内容説明書（火災一覧）'!$B$32:$CW$531,47,FALSE())</f>
        <v>#VALUE!</v>
      </c>
      <c r="P420" s="341" t="e">
        <f aca="false">VLOOKUP(B420,'設計内容説明書（火災一覧）'!$B$32:$CW$531,48,FALSE())</f>
        <v>#VALUE!</v>
      </c>
      <c r="Q420" s="342" t="e">
        <f aca="false">VLOOKUP(B420,'設計内容説明書（火災一覧）'!$B$32:$CW$531,49,FALSE())</f>
        <v>#VALUE!</v>
      </c>
      <c r="R420" s="342" t="e">
        <f aca="false">VLOOKUP(B420,'設計内容説明書（火災一覧）'!$B$32:$CW$531,50,FALSE())</f>
        <v>#VALUE!</v>
      </c>
      <c r="S420" s="342" t="e">
        <f aca="false">VLOOKUP(B420,'設計内容説明書（火災一覧）'!$B$32:$CW$531,51,FALSE())</f>
        <v>#VALUE!</v>
      </c>
      <c r="T420" s="343" t="e">
        <f aca="false">VLOOKUP(B420,'設計内容説明書（火災一覧）'!$B$32:$CW$531,52,FALSE())</f>
        <v>#VALUE!</v>
      </c>
      <c r="U420" s="342" t="e">
        <f aca="false">VLOOKUP(B420,'設計内容説明書（火災一覧）'!$B$32:$CW$531,57,FALSE())</f>
        <v>#VALUE!</v>
      </c>
      <c r="V420" s="342" t="e">
        <f aca="false">VLOOKUP(B420,'設計内容説明書（火災一覧）'!$B$32:$CW$531,58,FALSE())</f>
        <v>#VALUE!</v>
      </c>
      <c r="W420" s="343" t="e">
        <f aca="false">VLOOKUP(B420,'設計内容説明書（火災一覧）'!$B$32:$CW$531,59,FALSE())</f>
        <v>#VALUE!</v>
      </c>
      <c r="X420" s="339" t="e">
        <f aca="false">IF(VLOOKUP(B420,'設計内容説明書（火災一覧）'!$B$32:$CW$531,63,FALSE())="","0",VLOOKUP(B420,'設計内容説明書（火災一覧）'!$B$32:$CW$531,63,FALSE()))</f>
        <v>#VALUE!</v>
      </c>
      <c r="Y420" s="339"/>
      <c r="Z420" s="339"/>
      <c r="AA420" s="344" t="e">
        <f aca="false">VLOOKUP(B420,'設計内容説明書（火災一覧）'!$B$32:$CW$531,74,FALSE())</f>
        <v>#VALUE!</v>
      </c>
      <c r="AB420" s="342" t="e">
        <f aca="false">VLOOKUP(B420,'設計内容説明書（火災一覧）'!$B$32:$CW$531,75,FALSE())</f>
        <v>#VALUE!</v>
      </c>
      <c r="AC420" s="342" t="e">
        <f aca="false">VLOOKUP(B420,'設計内容説明書（火災一覧）'!$B$32:$CW$531,76,FALSE())</f>
        <v>#VALUE!</v>
      </c>
      <c r="AD420" s="342" t="e">
        <f aca="false">VLOOKUP(B420,'設計内容説明書（火災一覧）'!$B$32:$CW$531,77,FALSE())</f>
        <v>#VALUE!</v>
      </c>
      <c r="AE420" s="345" t="e">
        <f aca="false">VLOOKUP(VLOOKUP(B420,'設計内容説明書（火災一覧）'!$B$32:$CW$531,78,FALSE()),'設計内容説明書（火災一覧）'!$BY$11:$CE$19,2)</f>
        <v>#VALUE!</v>
      </c>
      <c r="AF420" s="345"/>
      <c r="AG420" s="345"/>
      <c r="AH420" s="342" t="e">
        <f aca="false">VLOOKUP(B420,'設計内容説明書（火災一覧）'!$B$32:$CW$531,79,FALSE())</f>
        <v>#VALUE!</v>
      </c>
      <c r="AI420" s="346" t="e">
        <f aca="false">VLOOKUP(VLOOKUP(B420,'設計内容説明書（火災一覧）'!$B$32:$CW$531,80,FALSE()),'設計内容説明書（火災一覧）'!$BY$3:$CE$5,2)</f>
        <v>#VALUE!</v>
      </c>
      <c r="AJ420" s="346"/>
      <c r="AK420" s="346"/>
      <c r="AL420" s="339" t="e">
        <f aca="false">VLOOKUP(B420,'設計内容説明書（火災一覧）'!$B$32:$CW$531,86,FALSE())</f>
        <v>#VALUE!</v>
      </c>
      <c r="AM420" s="337" t="e">
        <f aca="false">VLOOKUP(B420,'設計内容説明書（火災一覧）'!$B$32:$CW$531,87,FALSE())</f>
        <v>#VALUE!</v>
      </c>
    </row>
    <row r="421" customFormat="false" ht="12" hidden="false" customHeight="true" outlineLevel="0" collapsed="false">
      <c r="A421" s="335" t="n">
        <v>400</v>
      </c>
      <c r="B421" s="336" t="e">
        <f aca="false">住戸分類!W404</f>
        <v>#VALUE!</v>
      </c>
      <c r="C421" s="336"/>
      <c r="D421" s="336"/>
      <c r="E421" s="337" t="e">
        <f aca="false">住戸分類!X404</f>
        <v>#VALUE!</v>
      </c>
      <c r="F421" s="337"/>
      <c r="G421" s="337"/>
      <c r="H421" s="338" t="e">
        <f aca="false">VLOOKUP(B421,'設計内容説明書（火災一覧）'!$B$32:$CW$531,4,FALSE())</f>
        <v>#VALUE!</v>
      </c>
      <c r="I421" s="338"/>
      <c r="J421" s="338"/>
      <c r="K421" s="339" t="e">
        <f aca="false">VLOOKUP(B421,'設計内容説明書（火災一覧）'!$B$32:$CW$531,28,FALSE())</f>
        <v>#VALUE!</v>
      </c>
      <c r="L421" s="337" t="e">
        <f aca="false">VLOOKUP(B421,'設計内容説明書（火災一覧）'!$B$32:$CW$531,29,FALSE())</f>
        <v>#VALUE!</v>
      </c>
      <c r="M421" s="337"/>
      <c r="N421" s="337"/>
      <c r="O421" s="340" t="e">
        <f aca="false">VLOOKUP(B421,'設計内容説明書（火災一覧）'!$B$32:$CW$531,47,FALSE())</f>
        <v>#VALUE!</v>
      </c>
      <c r="P421" s="341" t="e">
        <f aca="false">VLOOKUP(B421,'設計内容説明書（火災一覧）'!$B$32:$CW$531,48,FALSE())</f>
        <v>#VALUE!</v>
      </c>
      <c r="Q421" s="342" t="e">
        <f aca="false">VLOOKUP(B421,'設計内容説明書（火災一覧）'!$B$32:$CW$531,49,FALSE())</f>
        <v>#VALUE!</v>
      </c>
      <c r="R421" s="342" t="e">
        <f aca="false">VLOOKUP(B421,'設計内容説明書（火災一覧）'!$B$32:$CW$531,50,FALSE())</f>
        <v>#VALUE!</v>
      </c>
      <c r="S421" s="342" t="e">
        <f aca="false">VLOOKUP(B421,'設計内容説明書（火災一覧）'!$B$32:$CW$531,51,FALSE())</f>
        <v>#VALUE!</v>
      </c>
      <c r="T421" s="343" t="e">
        <f aca="false">VLOOKUP(B421,'設計内容説明書（火災一覧）'!$B$32:$CW$531,52,FALSE())</f>
        <v>#VALUE!</v>
      </c>
      <c r="U421" s="342" t="e">
        <f aca="false">VLOOKUP(B421,'設計内容説明書（火災一覧）'!$B$32:$CW$531,57,FALSE())</f>
        <v>#VALUE!</v>
      </c>
      <c r="V421" s="342" t="e">
        <f aca="false">VLOOKUP(B421,'設計内容説明書（火災一覧）'!$B$32:$CW$531,58,FALSE())</f>
        <v>#VALUE!</v>
      </c>
      <c r="W421" s="343" t="e">
        <f aca="false">VLOOKUP(B421,'設計内容説明書（火災一覧）'!$B$32:$CW$531,59,FALSE())</f>
        <v>#VALUE!</v>
      </c>
      <c r="X421" s="339" t="e">
        <f aca="false">IF(VLOOKUP(B421,'設計内容説明書（火災一覧）'!$B$32:$CW$531,63,FALSE())="","0",VLOOKUP(B421,'設計内容説明書（火災一覧）'!$B$32:$CW$531,63,FALSE()))</f>
        <v>#VALUE!</v>
      </c>
      <c r="Y421" s="339"/>
      <c r="Z421" s="339"/>
      <c r="AA421" s="344" t="e">
        <f aca="false">VLOOKUP(B421,'設計内容説明書（火災一覧）'!$B$32:$CW$531,74,FALSE())</f>
        <v>#VALUE!</v>
      </c>
      <c r="AB421" s="342" t="e">
        <f aca="false">VLOOKUP(B421,'設計内容説明書（火災一覧）'!$B$32:$CW$531,75,FALSE())</f>
        <v>#VALUE!</v>
      </c>
      <c r="AC421" s="342" t="e">
        <f aca="false">VLOOKUP(B421,'設計内容説明書（火災一覧）'!$B$32:$CW$531,76,FALSE())</f>
        <v>#VALUE!</v>
      </c>
      <c r="AD421" s="342" t="e">
        <f aca="false">VLOOKUP(B421,'設計内容説明書（火災一覧）'!$B$32:$CW$531,77,FALSE())</f>
        <v>#VALUE!</v>
      </c>
      <c r="AE421" s="345" t="e">
        <f aca="false">VLOOKUP(VLOOKUP(B421,'設計内容説明書（火災一覧）'!$B$32:$CW$531,78,FALSE()),'設計内容説明書（火災一覧）'!$BY$11:$CE$19,2)</f>
        <v>#VALUE!</v>
      </c>
      <c r="AF421" s="345"/>
      <c r="AG421" s="345"/>
      <c r="AH421" s="342" t="e">
        <f aca="false">VLOOKUP(B421,'設計内容説明書（火災一覧）'!$B$32:$CW$531,79,FALSE())</f>
        <v>#VALUE!</v>
      </c>
      <c r="AI421" s="346" t="e">
        <f aca="false">VLOOKUP(VLOOKUP(B421,'設計内容説明書（火災一覧）'!$B$32:$CW$531,80,FALSE()),'設計内容説明書（火災一覧）'!$BY$3:$CE$5,2)</f>
        <v>#VALUE!</v>
      </c>
      <c r="AJ421" s="346"/>
      <c r="AK421" s="346"/>
      <c r="AL421" s="339" t="e">
        <f aca="false">VLOOKUP(B421,'設計内容説明書（火災一覧）'!$B$32:$CW$531,86,FALSE())</f>
        <v>#VALUE!</v>
      </c>
      <c r="AM421" s="337" t="e">
        <f aca="false">VLOOKUP(B421,'設計内容説明書（火災一覧）'!$B$32:$CW$531,87,FALSE())</f>
        <v>#VALUE!</v>
      </c>
    </row>
    <row r="422" customFormat="false" ht="12" hidden="false" customHeight="true" outlineLevel="0" collapsed="false">
      <c r="A422" s="335" t="n">
        <v>401</v>
      </c>
      <c r="B422" s="336" t="e">
        <f aca="false">住戸分類!W405</f>
        <v>#VALUE!</v>
      </c>
      <c r="C422" s="336"/>
      <c r="D422" s="336"/>
      <c r="E422" s="337" t="e">
        <f aca="false">住戸分類!X405</f>
        <v>#VALUE!</v>
      </c>
      <c r="F422" s="337"/>
      <c r="G422" s="337"/>
      <c r="H422" s="338" t="e">
        <f aca="false">VLOOKUP(B422,'設計内容説明書（火災一覧）'!$B$32:$CW$531,4,FALSE())</f>
        <v>#VALUE!</v>
      </c>
      <c r="I422" s="338"/>
      <c r="J422" s="338"/>
      <c r="K422" s="339" t="e">
        <f aca="false">VLOOKUP(B422,'設計内容説明書（火災一覧）'!$B$32:$CW$531,28,FALSE())</f>
        <v>#VALUE!</v>
      </c>
      <c r="L422" s="337" t="e">
        <f aca="false">VLOOKUP(B422,'設計内容説明書（火災一覧）'!$B$32:$CW$531,29,FALSE())</f>
        <v>#VALUE!</v>
      </c>
      <c r="M422" s="337"/>
      <c r="N422" s="337"/>
      <c r="O422" s="340" t="e">
        <f aca="false">VLOOKUP(B422,'設計内容説明書（火災一覧）'!$B$32:$CW$531,47,FALSE())</f>
        <v>#VALUE!</v>
      </c>
      <c r="P422" s="341" t="e">
        <f aca="false">VLOOKUP(B422,'設計内容説明書（火災一覧）'!$B$32:$CW$531,48,FALSE())</f>
        <v>#VALUE!</v>
      </c>
      <c r="Q422" s="342" t="e">
        <f aca="false">VLOOKUP(B422,'設計内容説明書（火災一覧）'!$B$32:$CW$531,49,FALSE())</f>
        <v>#VALUE!</v>
      </c>
      <c r="R422" s="342" t="e">
        <f aca="false">VLOOKUP(B422,'設計内容説明書（火災一覧）'!$B$32:$CW$531,50,FALSE())</f>
        <v>#VALUE!</v>
      </c>
      <c r="S422" s="342" t="e">
        <f aca="false">VLOOKUP(B422,'設計内容説明書（火災一覧）'!$B$32:$CW$531,51,FALSE())</f>
        <v>#VALUE!</v>
      </c>
      <c r="T422" s="343" t="e">
        <f aca="false">VLOOKUP(B422,'設計内容説明書（火災一覧）'!$B$32:$CW$531,52,FALSE())</f>
        <v>#VALUE!</v>
      </c>
      <c r="U422" s="342" t="e">
        <f aca="false">VLOOKUP(B422,'設計内容説明書（火災一覧）'!$B$32:$CW$531,57,FALSE())</f>
        <v>#VALUE!</v>
      </c>
      <c r="V422" s="342" t="e">
        <f aca="false">VLOOKUP(B422,'設計内容説明書（火災一覧）'!$B$32:$CW$531,58,FALSE())</f>
        <v>#VALUE!</v>
      </c>
      <c r="W422" s="343" t="e">
        <f aca="false">VLOOKUP(B422,'設計内容説明書（火災一覧）'!$B$32:$CW$531,59,FALSE())</f>
        <v>#VALUE!</v>
      </c>
      <c r="X422" s="339" t="e">
        <f aca="false">IF(VLOOKUP(B422,'設計内容説明書（火災一覧）'!$B$32:$CW$531,63,FALSE())="","0",VLOOKUP(B422,'設計内容説明書（火災一覧）'!$B$32:$CW$531,63,FALSE()))</f>
        <v>#VALUE!</v>
      </c>
      <c r="Y422" s="339"/>
      <c r="Z422" s="339"/>
      <c r="AA422" s="344" t="e">
        <f aca="false">VLOOKUP(B422,'設計内容説明書（火災一覧）'!$B$32:$CW$531,74,FALSE())</f>
        <v>#VALUE!</v>
      </c>
      <c r="AB422" s="342" t="e">
        <f aca="false">VLOOKUP(B422,'設計内容説明書（火災一覧）'!$B$32:$CW$531,75,FALSE())</f>
        <v>#VALUE!</v>
      </c>
      <c r="AC422" s="342" t="e">
        <f aca="false">VLOOKUP(B422,'設計内容説明書（火災一覧）'!$B$32:$CW$531,76,FALSE())</f>
        <v>#VALUE!</v>
      </c>
      <c r="AD422" s="342" t="e">
        <f aca="false">VLOOKUP(B422,'設計内容説明書（火災一覧）'!$B$32:$CW$531,77,FALSE())</f>
        <v>#VALUE!</v>
      </c>
      <c r="AE422" s="345" t="e">
        <f aca="false">VLOOKUP(VLOOKUP(B422,'設計内容説明書（火災一覧）'!$B$32:$CW$531,78,FALSE()),'設計内容説明書（火災一覧）'!$BY$11:$CE$19,2)</f>
        <v>#VALUE!</v>
      </c>
      <c r="AF422" s="345"/>
      <c r="AG422" s="345"/>
      <c r="AH422" s="342" t="e">
        <f aca="false">VLOOKUP(B422,'設計内容説明書（火災一覧）'!$B$32:$CW$531,79,FALSE())</f>
        <v>#VALUE!</v>
      </c>
      <c r="AI422" s="346" t="e">
        <f aca="false">VLOOKUP(VLOOKUP(B422,'設計内容説明書（火災一覧）'!$B$32:$CW$531,80,FALSE()),'設計内容説明書（火災一覧）'!$BY$3:$CE$5,2)</f>
        <v>#VALUE!</v>
      </c>
      <c r="AJ422" s="346"/>
      <c r="AK422" s="346"/>
      <c r="AL422" s="339" t="e">
        <f aca="false">VLOOKUP(B422,'設計内容説明書（火災一覧）'!$B$32:$CW$531,86,FALSE())</f>
        <v>#VALUE!</v>
      </c>
      <c r="AM422" s="337" t="e">
        <f aca="false">VLOOKUP(B422,'設計内容説明書（火災一覧）'!$B$32:$CW$531,87,FALSE())</f>
        <v>#VALUE!</v>
      </c>
    </row>
    <row r="423" customFormat="false" ht="12" hidden="false" customHeight="true" outlineLevel="0" collapsed="false">
      <c r="A423" s="335" t="n">
        <v>402</v>
      </c>
      <c r="B423" s="336" t="e">
        <f aca="false">住戸分類!W406</f>
        <v>#VALUE!</v>
      </c>
      <c r="C423" s="336"/>
      <c r="D423" s="336"/>
      <c r="E423" s="337" t="e">
        <f aca="false">住戸分類!X406</f>
        <v>#VALUE!</v>
      </c>
      <c r="F423" s="337"/>
      <c r="G423" s="337"/>
      <c r="H423" s="338" t="e">
        <f aca="false">VLOOKUP(B423,'設計内容説明書（火災一覧）'!$B$32:$CW$531,4,FALSE())</f>
        <v>#VALUE!</v>
      </c>
      <c r="I423" s="338"/>
      <c r="J423" s="338"/>
      <c r="K423" s="339" t="e">
        <f aca="false">VLOOKUP(B423,'設計内容説明書（火災一覧）'!$B$32:$CW$531,28,FALSE())</f>
        <v>#VALUE!</v>
      </c>
      <c r="L423" s="337" t="e">
        <f aca="false">VLOOKUP(B423,'設計内容説明書（火災一覧）'!$B$32:$CW$531,29,FALSE())</f>
        <v>#VALUE!</v>
      </c>
      <c r="M423" s="337"/>
      <c r="N423" s="337"/>
      <c r="O423" s="340" t="e">
        <f aca="false">VLOOKUP(B423,'設計内容説明書（火災一覧）'!$B$32:$CW$531,47,FALSE())</f>
        <v>#VALUE!</v>
      </c>
      <c r="P423" s="341" t="e">
        <f aca="false">VLOOKUP(B423,'設計内容説明書（火災一覧）'!$B$32:$CW$531,48,FALSE())</f>
        <v>#VALUE!</v>
      </c>
      <c r="Q423" s="342" t="e">
        <f aca="false">VLOOKUP(B423,'設計内容説明書（火災一覧）'!$B$32:$CW$531,49,FALSE())</f>
        <v>#VALUE!</v>
      </c>
      <c r="R423" s="342" t="e">
        <f aca="false">VLOOKUP(B423,'設計内容説明書（火災一覧）'!$B$32:$CW$531,50,FALSE())</f>
        <v>#VALUE!</v>
      </c>
      <c r="S423" s="342" t="e">
        <f aca="false">VLOOKUP(B423,'設計内容説明書（火災一覧）'!$B$32:$CW$531,51,FALSE())</f>
        <v>#VALUE!</v>
      </c>
      <c r="T423" s="343" t="e">
        <f aca="false">VLOOKUP(B423,'設計内容説明書（火災一覧）'!$B$32:$CW$531,52,FALSE())</f>
        <v>#VALUE!</v>
      </c>
      <c r="U423" s="342" t="e">
        <f aca="false">VLOOKUP(B423,'設計内容説明書（火災一覧）'!$B$32:$CW$531,57,FALSE())</f>
        <v>#VALUE!</v>
      </c>
      <c r="V423" s="342" t="e">
        <f aca="false">VLOOKUP(B423,'設計内容説明書（火災一覧）'!$B$32:$CW$531,58,FALSE())</f>
        <v>#VALUE!</v>
      </c>
      <c r="W423" s="343" t="e">
        <f aca="false">VLOOKUP(B423,'設計内容説明書（火災一覧）'!$B$32:$CW$531,59,FALSE())</f>
        <v>#VALUE!</v>
      </c>
      <c r="X423" s="339" t="e">
        <f aca="false">IF(VLOOKUP(B423,'設計内容説明書（火災一覧）'!$B$32:$CW$531,63,FALSE())="","0",VLOOKUP(B423,'設計内容説明書（火災一覧）'!$B$32:$CW$531,63,FALSE()))</f>
        <v>#VALUE!</v>
      </c>
      <c r="Y423" s="339"/>
      <c r="Z423" s="339"/>
      <c r="AA423" s="344" t="e">
        <f aca="false">VLOOKUP(B423,'設計内容説明書（火災一覧）'!$B$32:$CW$531,74,FALSE())</f>
        <v>#VALUE!</v>
      </c>
      <c r="AB423" s="342" t="e">
        <f aca="false">VLOOKUP(B423,'設計内容説明書（火災一覧）'!$B$32:$CW$531,75,FALSE())</f>
        <v>#VALUE!</v>
      </c>
      <c r="AC423" s="342" t="e">
        <f aca="false">VLOOKUP(B423,'設計内容説明書（火災一覧）'!$B$32:$CW$531,76,FALSE())</f>
        <v>#VALUE!</v>
      </c>
      <c r="AD423" s="342" t="e">
        <f aca="false">VLOOKUP(B423,'設計内容説明書（火災一覧）'!$B$32:$CW$531,77,FALSE())</f>
        <v>#VALUE!</v>
      </c>
      <c r="AE423" s="345" t="e">
        <f aca="false">VLOOKUP(VLOOKUP(B423,'設計内容説明書（火災一覧）'!$B$32:$CW$531,78,FALSE()),'設計内容説明書（火災一覧）'!$BY$11:$CE$19,2)</f>
        <v>#VALUE!</v>
      </c>
      <c r="AF423" s="345"/>
      <c r="AG423" s="345"/>
      <c r="AH423" s="342" t="e">
        <f aca="false">VLOOKUP(B423,'設計内容説明書（火災一覧）'!$B$32:$CW$531,79,FALSE())</f>
        <v>#VALUE!</v>
      </c>
      <c r="AI423" s="346" t="e">
        <f aca="false">VLOOKUP(VLOOKUP(B423,'設計内容説明書（火災一覧）'!$B$32:$CW$531,80,FALSE()),'設計内容説明書（火災一覧）'!$BY$3:$CE$5,2)</f>
        <v>#VALUE!</v>
      </c>
      <c r="AJ423" s="346"/>
      <c r="AK423" s="346"/>
      <c r="AL423" s="339" t="e">
        <f aca="false">VLOOKUP(B423,'設計内容説明書（火災一覧）'!$B$32:$CW$531,86,FALSE())</f>
        <v>#VALUE!</v>
      </c>
      <c r="AM423" s="337" t="e">
        <f aca="false">VLOOKUP(B423,'設計内容説明書（火災一覧）'!$B$32:$CW$531,87,FALSE())</f>
        <v>#VALUE!</v>
      </c>
    </row>
    <row r="424" customFormat="false" ht="12" hidden="false" customHeight="true" outlineLevel="0" collapsed="false">
      <c r="A424" s="335" t="n">
        <v>403</v>
      </c>
      <c r="B424" s="336" t="e">
        <f aca="false">住戸分類!W407</f>
        <v>#VALUE!</v>
      </c>
      <c r="C424" s="336"/>
      <c r="D424" s="336"/>
      <c r="E424" s="337" t="e">
        <f aca="false">住戸分類!X407</f>
        <v>#VALUE!</v>
      </c>
      <c r="F424" s="337"/>
      <c r="G424" s="337"/>
      <c r="H424" s="338" t="e">
        <f aca="false">VLOOKUP(B424,'設計内容説明書（火災一覧）'!$B$32:$CW$531,4,FALSE())</f>
        <v>#VALUE!</v>
      </c>
      <c r="I424" s="338"/>
      <c r="J424" s="338"/>
      <c r="K424" s="339" t="e">
        <f aca="false">VLOOKUP(B424,'設計内容説明書（火災一覧）'!$B$32:$CW$531,28,FALSE())</f>
        <v>#VALUE!</v>
      </c>
      <c r="L424" s="337" t="e">
        <f aca="false">VLOOKUP(B424,'設計内容説明書（火災一覧）'!$B$32:$CW$531,29,FALSE())</f>
        <v>#VALUE!</v>
      </c>
      <c r="M424" s="337"/>
      <c r="N424" s="337"/>
      <c r="O424" s="340" t="e">
        <f aca="false">VLOOKUP(B424,'設計内容説明書（火災一覧）'!$B$32:$CW$531,47,FALSE())</f>
        <v>#VALUE!</v>
      </c>
      <c r="P424" s="341" t="e">
        <f aca="false">VLOOKUP(B424,'設計内容説明書（火災一覧）'!$B$32:$CW$531,48,FALSE())</f>
        <v>#VALUE!</v>
      </c>
      <c r="Q424" s="342" t="e">
        <f aca="false">VLOOKUP(B424,'設計内容説明書（火災一覧）'!$B$32:$CW$531,49,FALSE())</f>
        <v>#VALUE!</v>
      </c>
      <c r="R424" s="342" t="e">
        <f aca="false">VLOOKUP(B424,'設計内容説明書（火災一覧）'!$B$32:$CW$531,50,FALSE())</f>
        <v>#VALUE!</v>
      </c>
      <c r="S424" s="342" t="e">
        <f aca="false">VLOOKUP(B424,'設計内容説明書（火災一覧）'!$B$32:$CW$531,51,FALSE())</f>
        <v>#VALUE!</v>
      </c>
      <c r="T424" s="343" t="e">
        <f aca="false">VLOOKUP(B424,'設計内容説明書（火災一覧）'!$B$32:$CW$531,52,FALSE())</f>
        <v>#VALUE!</v>
      </c>
      <c r="U424" s="342" t="e">
        <f aca="false">VLOOKUP(B424,'設計内容説明書（火災一覧）'!$B$32:$CW$531,57,FALSE())</f>
        <v>#VALUE!</v>
      </c>
      <c r="V424" s="342" t="e">
        <f aca="false">VLOOKUP(B424,'設計内容説明書（火災一覧）'!$B$32:$CW$531,58,FALSE())</f>
        <v>#VALUE!</v>
      </c>
      <c r="W424" s="343" t="e">
        <f aca="false">VLOOKUP(B424,'設計内容説明書（火災一覧）'!$B$32:$CW$531,59,FALSE())</f>
        <v>#VALUE!</v>
      </c>
      <c r="X424" s="339" t="e">
        <f aca="false">IF(VLOOKUP(B424,'設計内容説明書（火災一覧）'!$B$32:$CW$531,63,FALSE())="","0",VLOOKUP(B424,'設計内容説明書（火災一覧）'!$B$32:$CW$531,63,FALSE()))</f>
        <v>#VALUE!</v>
      </c>
      <c r="Y424" s="339"/>
      <c r="Z424" s="339"/>
      <c r="AA424" s="344" t="e">
        <f aca="false">VLOOKUP(B424,'設計内容説明書（火災一覧）'!$B$32:$CW$531,74,FALSE())</f>
        <v>#VALUE!</v>
      </c>
      <c r="AB424" s="342" t="e">
        <f aca="false">VLOOKUP(B424,'設計内容説明書（火災一覧）'!$B$32:$CW$531,75,FALSE())</f>
        <v>#VALUE!</v>
      </c>
      <c r="AC424" s="342" t="e">
        <f aca="false">VLOOKUP(B424,'設計内容説明書（火災一覧）'!$B$32:$CW$531,76,FALSE())</f>
        <v>#VALUE!</v>
      </c>
      <c r="AD424" s="342" t="e">
        <f aca="false">VLOOKUP(B424,'設計内容説明書（火災一覧）'!$B$32:$CW$531,77,FALSE())</f>
        <v>#VALUE!</v>
      </c>
      <c r="AE424" s="345" t="e">
        <f aca="false">VLOOKUP(VLOOKUP(B424,'設計内容説明書（火災一覧）'!$B$32:$CW$531,78,FALSE()),'設計内容説明書（火災一覧）'!$BY$11:$CE$19,2)</f>
        <v>#VALUE!</v>
      </c>
      <c r="AF424" s="345"/>
      <c r="AG424" s="345"/>
      <c r="AH424" s="342" t="e">
        <f aca="false">VLOOKUP(B424,'設計内容説明書（火災一覧）'!$B$32:$CW$531,79,FALSE())</f>
        <v>#VALUE!</v>
      </c>
      <c r="AI424" s="346" t="e">
        <f aca="false">VLOOKUP(VLOOKUP(B424,'設計内容説明書（火災一覧）'!$B$32:$CW$531,80,FALSE()),'設計内容説明書（火災一覧）'!$BY$3:$CE$5,2)</f>
        <v>#VALUE!</v>
      </c>
      <c r="AJ424" s="346"/>
      <c r="AK424" s="346"/>
      <c r="AL424" s="339" t="e">
        <f aca="false">VLOOKUP(B424,'設計内容説明書（火災一覧）'!$B$32:$CW$531,86,FALSE())</f>
        <v>#VALUE!</v>
      </c>
      <c r="AM424" s="337" t="e">
        <f aca="false">VLOOKUP(B424,'設計内容説明書（火災一覧）'!$B$32:$CW$531,87,FALSE())</f>
        <v>#VALUE!</v>
      </c>
    </row>
    <row r="425" customFormat="false" ht="12" hidden="false" customHeight="true" outlineLevel="0" collapsed="false">
      <c r="A425" s="335" t="n">
        <v>404</v>
      </c>
      <c r="B425" s="336" t="e">
        <f aca="false">住戸分類!W408</f>
        <v>#VALUE!</v>
      </c>
      <c r="C425" s="336"/>
      <c r="D425" s="336"/>
      <c r="E425" s="337" t="e">
        <f aca="false">住戸分類!X408</f>
        <v>#VALUE!</v>
      </c>
      <c r="F425" s="337"/>
      <c r="G425" s="337"/>
      <c r="H425" s="338" t="e">
        <f aca="false">VLOOKUP(B425,'設計内容説明書（火災一覧）'!$B$32:$CW$531,4,FALSE())</f>
        <v>#VALUE!</v>
      </c>
      <c r="I425" s="338"/>
      <c r="J425" s="338"/>
      <c r="K425" s="339" t="e">
        <f aca="false">VLOOKUP(B425,'設計内容説明書（火災一覧）'!$B$32:$CW$531,28,FALSE())</f>
        <v>#VALUE!</v>
      </c>
      <c r="L425" s="337" t="e">
        <f aca="false">VLOOKUP(B425,'設計内容説明書（火災一覧）'!$B$32:$CW$531,29,FALSE())</f>
        <v>#VALUE!</v>
      </c>
      <c r="M425" s="337"/>
      <c r="N425" s="337"/>
      <c r="O425" s="340" t="e">
        <f aca="false">VLOOKUP(B425,'設計内容説明書（火災一覧）'!$B$32:$CW$531,47,FALSE())</f>
        <v>#VALUE!</v>
      </c>
      <c r="P425" s="341" t="e">
        <f aca="false">VLOOKUP(B425,'設計内容説明書（火災一覧）'!$B$32:$CW$531,48,FALSE())</f>
        <v>#VALUE!</v>
      </c>
      <c r="Q425" s="342" t="e">
        <f aca="false">VLOOKUP(B425,'設計内容説明書（火災一覧）'!$B$32:$CW$531,49,FALSE())</f>
        <v>#VALUE!</v>
      </c>
      <c r="R425" s="342" t="e">
        <f aca="false">VLOOKUP(B425,'設計内容説明書（火災一覧）'!$B$32:$CW$531,50,FALSE())</f>
        <v>#VALUE!</v>
      </c>
      <c r="S425" s="342" t="e">
        <f aca="false">VLOOKUP(B425,'設計内容説明書（火災一覧）'!$B$32:$CW$531,51,FALSE())</f>
        <v>#VALUE!</v>
      </c>
      <c r="T425" s="343" t="e">
        <f aca="false">VLOOKUP(B425,'設計内容説明書（火災一覧）'!$B$32:$CW$531,52,FALSE())</f>
        <v>#VALUE!</v>
      </c>
      <c r="U425" s="342" t="e">
        <f aca="false">VLOOKUP(B425,'設計内容説明書（火災一覧）'!$B$32:$CW$531,57,FALSE())</f>
        <v>#VALUE!</v>
      </c>
      <c r="V425" s="342" t="e">
        <f aca="false">VLOOKUP(B425,'設計内容説明書（火災一覧）'!$B$32:$CW$531,58,FALSE())</f>
        <v>#VALUE!</v>
      </c>
      <c r="W425" s="343" t="e">
        <f aca="false">VLOOKUP(B425,'設計内容説明書（火災一覧）'!$B$32:$CW$531,59,FALSE())</f>
        <v>#VALUE!</v>
      </c>
      <c r="X425" s="339" t="e">
        <f aca="false">IF(VLOOKUP(B425,'設計内容説明書（火災一覧）'!$B$32:$CW$531,63,FALSE())="","0",VLOOKUP(B425,'設計内容説明書（火災一覧）'!$B$32:$CW$531,63,FALSE()))</f>
        <v>#VALUE!</v>
      </c>
      <c r="Y425" s="339"/>
      <c r="Z425" s="339"/>
      <c r="AA425" s="344" t="e">
        <f aca="false">VLOOKUP(B425,'設計内容説明書（火災一覧）'!$B$32:$CW$531,74,FALSE())</f>
        <v>#VALUE!</v>
      </c>
      <c r="AB425" s="342" t="e">
        <f aca="false">VLOOKUP(B425,'設計内容説明書（火災一覧）'!$B$32:$CW$531,75,FALSE())</f>
        <v>#VALUE!</v>
      </c>
      <c r="AC425" s="342" t="e">
        <f aca="false">VLOOKUP(B425,'設計内容説明書（火災一覧）'!$B$32:$CW$531,76,FALSE())</f>
        <v>#VALUE!</v>
      </c>
      <c r="AD425" s="342" t="e">
        <f aca="false">VLOOKUP(B425,'設計内容説明書（火災一覧）'!$B$32:$CW$531,77,FALSE())</f>
        <v>#VALUE!</v>
      </c>
      <c r="AE425" s="345" t="e">
        <f aca="false">VLOOKUP(VLOOKUP(B425,'設計内容説明書（火災一覧）'!$B$32:$CW$531,78,FALSE()),'設計内容説明書（火災一覧）'!$BY$11:$CE$19,2)</f>
        <v>#VALUE!</v>
      </c>
      <c r="AF425" s="345"/>
      <c r="AG425" s="345"/>
      <c r="AH425" s="342" t="e">
        <f aca="false">VLOOKUP(B425,'設計内容説明書（火災一覧）'!$B$32:$CW$531,79,FALSE())</f>
        <v>#VALUE!</v>
      </c>
      <c r="AI425" s="346" t="e">
        <f aca="false">VLOOKUP(VLOOKUP(B425,'設計内容説明書（火災一覧）'!$B$32:$CW$531,80,FALSE()),'設計内容説明書（火災一覧）'!$BY$3:$CE$5,2)</f>
        <v>#VALUE!</v>
      </c>
      <c r="AJ425" s="346"/>
      <c r="AK425" s="346"/>
      <c r="AL425" s="339" t="e">
        <f aca="false">VLOOKUP(B425,'設計内容説明書（火災一覧）'!$B$32:$CW$531,86,FALSE())</f>
        <v>#VALUE!</v>
      </c>
      <c r="AM425" s="337" t="e">
        <f aca="false">VLOOKUP(B425,'設計内容説明書（火災一覧）'!$B$32:$CW$531,87,FALSE())</f>
        <v>#VALUE!</v>
      </c>
    </row>
    <row r="426" customFormat="false" ht="12" hidden="false" customHeight="true" outlineLevel="0" collapsed="false">
      <c r="A426" s="335" t="n">
        <v>405</v>
      </c>
      <c r="B426" s="336" t="e">
        <f aca="false">住戸分類!W409</f>
        <v>#VALUE!</v>
      </c>
      <c r="C426" s="336"/>
      <c r="D426" s="336"/>
      <c r="E426" s="337" t="e">
        <f aca="false">住戸分類!X409</f>
        <v>#VALUE!</v>
      </c>
      <c r="F426" s="337"/>
      <c r="G426" s="337"/>
      <c r="H426" s="338" t="e">
        <f aca="false">VLOOKUP(B426,'設計内容説明書（火災一覧）'!$B$32:$CW$531,4,FALSE())</f>
        <v>#VALUE!</v>
      </c>
      <c r="I426" s="338"/>
      <c r="J426" s="338"/>
      <c r="K426" s="339" t="e">
        <f aca="false">VLOOKUP(B426,'設計内容説明書（火災一覧）'!$B$32:$CW$531,28,FALSE())</f>
        <v>#VALUE!</v>
      </c>
      <c r="L426" s="337" t="e">
        <f aca="false">VLOOKUP(B426,'設計内容説明書（火災一覧）'!$B$32:$CW$531,29,FALSE())</f>
        <v>#VALUE!</v>
      </c>
      <c r="M426" s="337"/>
      <c r="N426" s="337"/>
      <c r="O426" s="340" t="e">
        <f aca="false">VLOOKUP(B426,'設計内容説明書（火災一覧）'!$B$32:$CW$531,47,FALSE())</f>
        <v>#VALUE!</v>
      </c>
      <c r="P426" s="341" t="e">
        <f aca="false">VLOOKUP(B426,'設計内容説明書（火災一覧）'!$B$32:$CW$531,48,FALSE())</f>
        <v>#VALUE!</v>
      </c>
      <c r="Q426" s="342" t="e">
        <f aca="false">VLOOKUP(B426,'設計内容説明書（火災一覧）'!$B$32:$CW$531,49,FALSE())</f>
        <v>#VALUE!</v>
      </c>
      <c r="R426" s="342" t="e">
        <f aca="false">VLOOKUP(B426,'設計内容説明書（火災一覧）'!$B$32:$CW$531,50,FALSE())</f>
        <v>#VALUE!</v>
      </c>
      <c r="S426" s="342" t="e">
        <f aca="false">VLOOKUP(B426,'設計内容説明書（火災一覧）'!$B$32:$CW$531,51,FALSE())</f>
        <v>#VALUE!</v>
      </c>
      <c r="T426" s="343" t="e">
        <f aca="false">VLOOKUP(B426,'設計内容説明書（火災一覧）'!$B$32:$CW$531,52,FALSE())</f>
        <v>#VALUE!</v>
      </c>
      <c r="U426" s="342" t="e">
        <f aca="false">VLOOKUP(B426,'設計内容説明書（火災一覧）'!$B$32:$CW$531,57,FALSE())</f>
        <v>#VALUE!</v>
      </c>
      <c r="V426" s="342" t="e">
        <f aca="false">VLOOKUP(B426,'設計内容説明書（火災一覧）'!$B$32:$CW$531,58,FALSE())</f>
        <v>#VALUE!</v>
      </c>
      <c r="W426" s="343" t="e">
        <f aca="false">VLOOKUP(B426,'設計内容説明書（火災一覧）'!$B$32:$CW$531,59,FALSE())</f>
        <v>#VALUE!</v>
      </c>
      <c r="X426" s="339" t="e">
        <f aca="false">IF(VLOOKUP(B426,'設計内容説明書（火災一覧）'!$B$32:$CW$531,63,FALSE())="","0",VLOOKUP(B426,'設計内容説明書（火災一覧）'!$B$32:$CW$531,63,FALSE()))</f>
        <v>#VALUE!</v>
      </c>
      <c r="Y426" s="339"/>
      <c r="Z426" s="339"/>
      <c r="AA426" s="344" t="e">
        <f aca="false">VLOOKUP(B426,'設計内容説明書（火災一覧）'!$B$32:$CW$531,74,FALSE())</f>
        <v>#VALUE!</v>
      </c>
      <c r="AB426" s="342" t="e">
        <f aca="false">VLOOKUP(B426,'設計内容説明書（火災一覧）'!$B$32:$CW$531,75,FALSE())</f>
        <v>#VALUE!</v>
      </c>
      <c r="AC426" s="342" t="e">
        <f aca="false">VLOOKUP(B426,'設計内容説明書（火災一覧）'!$B$32:$CW$531,76,FALSE())</f>
        <v>#VALUE!</v>
      </c>
      <c r="AD426" s="342" t="e">
        <f aca="false">VLOOKUP(B426,'設計内容説明書（火災一覧）'!$B$32:$CW$531,77,FALSE())</f>
        <v>#VALUE!</v>
      </c>
      <c r="AE426" s="345" t="e">
        <f aca="false">VLOOKUP(VLOOKUP(B426,'設計内容説明書（火災一覧）'!$B$32:$CW$531,78,FALSE()),'設計内容説明書（火災一覧）'!$BY$11:$CE$19,2)</f>
        <v>#VALUE!</v>
      </c>
      <c r="AF426" s="345"/>
      <c r="AG426" s="345"/>
      <c r="AH426" s="342" t="e">
        <f aca="false">VLOOKUP(B426,'設計内容説明書（火災一覧）'!$B$32:$CW$531,79,FALSE())</f>
        <v>#VALUE!</v>
      </c>
      <c r="AI426" s="346" t="e">
        <f aca="false">VLOOKUP(VLOOKUP(B426,'設計内容説明書（火災一覧）'!$B$32:$CW$531,80,FALSE()),'設計内容説明書（火災一覧）'!$BY$3:$CE$5,2)</f>
        <v>#VALUE!</v>
      </c>
      <c r="AJ426" s="346"/>
      <c r="AK426" s="346"/>
      <c r="AL426" s="339" t="e">
        <f aca="false">VLOOKUP(B426,'設計内容説明書（火災一覧）'!$B$32:$CW$531,86,FALSE())</f>
        <v>#VALUE!</v>
      </c>
      <c r="AM426" s="337" t="e">
        <f aca="false">VLOOKUP(B426,'設計内容説明書（火災一覧）'!$B$32:$CW$531,87,FALSE())</f>
        <v>#VALUE!</v>
      </c>
    </row>
    <row r="427" customFormat="false" ht="12" hidden="false" customHeight="true" outlineLevel="0" collapsed="false">
      <c r="A427" s="335" t="n">
        <v>406</v>
      </c>
      <c r="B427" s="336" t="e">
        <f aca="false">住戸分類!W410</f>
        <v>#VALUE!</v>
      </c>
      <c r="C427" s="336"/>
      <c r="D427" s="336"/>
      <c r="E427" s="337" t="e">
        <f aca="false">住戸分類!X410</f>
        <v>#VALUE!</v>
      </c>
      <c r="F427" s="337"/>
      <c r="G427" s="337"/>
      <c r="H427" s="338" t="e">
        <f aca="false">VLOOKUP(B427,'設計内容説明書（火災一覧）'!$B$32:$CW$531,4,FALSE())</f>
        <v>#VALUE!</v>
      </c>
      <c r="I427" s="338"/>
      <c r="J427" s="338"/>
      <c r="K427" s="339" t="e">
        <f aca="false">VLOOKUP(B427,'設計内容説明書（火災一覧）'!$B$32:$CW$531,28,FALSE())</f>
        <v>#VALUE!</v>
      </c>
      <c r="L427" s="337" t="e">
        <f aca="false">VLOOKUP(B427,'設計内容説明書（火災一覧）'!$B$32:$CW$531,29,FALSE())</f>
        <v>#VALUE!</v>
      </c>
      <c r="M427" s="337"/>
      <c r="N427" s="337"/>
      <c r="O427" s="340" t="e">
        <f aca="false">VLOOKUP(B427,'設計内容説明書（火災一覧）'!$B$32:$CW$531,47,FALSE())</f>
        <v>#VALUE!</v>
      </c>
      <c r="P427" s="341" t="e">
        <f aca="false">VLOOKUP(B427,'設計内容説明書（火災一覧）'!$B$32:$CW$531,48,FALSE())</f>
        <v>#VALUE!</v>
      </c>
      <c r="Q427" s="342" t="e">
        <f aca="false">VLOOKUP(B427,'設計内容説明書（火災一覧）'!$B$32:$CW$531,49,FALSE())</f>
        <v>#VALUE!</v>
      </c>
      <c r="R427" s="342" t="e">
        <f aca="false">VLOOKUP(B427,'設計内容説明書（火災一覧）'!$B$32:$CW$531,50,FALSE())</f>
        <v>#VALUE!</v>
      </c>
      <c r="S427" s="342" t="e">
        <f aca="false">VLOOKUP(B427,'設計内容説明書（火災一覧）'!$B$32:$CW$531,51,FALSE())</f>
        <v>#VALUE!</v>
      </c>
      <c r="T427" s="343" t="e">
        <f aca="false">VLOOKUP(B427,'設計内容説明書（火災一覧）'!$B$32:$CW$531,52,FALSE())</f>
        <v>#VALUE!</v>
      </c>
      <c r="U427" s="342" t="e">
        <f aca="false">VLOOKUP(B427,'設計内容説明書（火災一覧）'!$B$32:$CW$531,57,FALSE())</f>
        <v>#VALUE!</v>
      </c>
      <c r="V427" s="342" t="e">
        <f aca="false">VLOOKUP(B427,'設計内容説明書（火災一覧）'!$B$32:$CW$531,58,FALSE())</f>
        <v>#VALUE!</v>
      </c>
      <c r="W427" s="343" t="e">
        <f aca="false">VLOOKUP(B427,'設計内容説明書（火災一覧）'!$B$32:$CW$531,59,FALSE())</f>
        <v>#VALUE!</v>
      </c>
      <c r="X427" s="339" t="e">
        <f aca="false">IF(VLOOKUP(B427,'設計内容説明書（火災一覧）'!$B$32:$CW$531,63,FALSE())="","0",VLOOKUP(B427,'設計内容説明書（火災一覧）'!$B$32:$CW$531,63,FALSE()))</f>
        <v>#VALUE!</v>
      </c>
      <c r="Y427" s="339"/>
      <c r="Z427" s="339"/>
      <c r="AA427" s="344" t="e">
        <f aca="false">VLOOKUP(B427,'設計内容説明書（火災一覧）'!$B$32:$CW$531,74,FALSE())</f>
        <v>#VALUE!</v>
      </c>
      <c r="AB427" s="342" t="e">
        <f aca="false">VLOOKUP(B427,'設計内容説明書（火災一覧）'!$B$32:$CW$531,75,FALSE())</f>
        <v>#VALUE!</v>
      </c>
      <c r="AC427" s="342" t="e">
        <f aca="false">VLOOKUP(B427,'設計内容説明書（火災一覧）'!$B$32:$CW$531,76,FALSE())</f>
        <v>#VALUE!</v>
      </c>
      <c r="AD427" s="342" t="e">
        <f aca="false">VLOOKUP(B427,'設計内容説明書（火災一覧）'!$B$32:$CW$531,77,FALSE())</f>
        <v>#VALUE!</v>
      </c>
      <c r="AE427" s="345" t="e">
        <f aca="false">VLOOKUP(VLOOKUP(B427,'設計内容説明書（火災一覧）'!$B$32:$CW$531,78,FALSE()),'設計内容説明書（火災一覧）'!$BY$11:$CE$19,2)</f>
        <v>#VALUE!</v>
      </c>
      <c r="AF427" s="345"/>
      <c r="AG427" s="345"/>
      <c r="AH427" s="342" t="e">
        <f aca="false">VLOOKUP(B427,'設計内容説明書（火災一覧）'!$B$32:$CW$531,79,FALSE())</f>
        <v>#VALUE!</v>
      </c>
      <c r="AI427" s="346" t="e">
        <f aca="false">VLOOKUP(VLOOKUP(B427,'設計内容説明書（火災一覧）'!$B$32:$CW$531,80,FALSE()),'設計内容説明書（火災一覧）'!$BY$3:$CE$5,2)</f>
        <v>#VALUE!</v>
      </c>
      <c r="AJ427" s="346"/>
      <c r="AK427" s="346"/>
      <c r="AL427" s="339" t="e">
        <f aca="false">VLOOKUP(B427,'設計内容説明書（火災一覧）'!$B$32:$CW$531,86,FALSE())</f>
        <v>#VALUE!</v>
      </c>
      <c r="AM427" s="337" t="e">
        <f aca="false">VLOOKUP(B427,'設計内容説明書（火災一覧）'!$B$32:$CW$531,87,FALSE())</f>
        <v>#VALUE!</v>
      </c>
    </row>
    <row r="428" customFormat="false" ht="12" hidden="false" customHeight="true" outlineLevel="0" collapsed="false">
      <c r="A428" s="335" t="n">
        <v>407</v>
      </c>
      <c r="B428" s="336" t="e">
        <f aca="false">住戸分類!W411</f>
        <v>#VALUE!</v>
      </c>
      <c r="C428" s="336"/>
      <c r="D428" s="336"/>
      <c r="E428" s="337" t="e">
        <f aca="false">住戸分類!X411</f>
        <v>#VALUE!</v>
      </c>
      <c r="F428" s="337"/>
      <c r="G428" s="337"/>
      <c r="H428" s="338" t="e">
        <f aca="false">VLOOKUP(B428,'設計内容説明書（火災一覧）'!$B$32:$CW$531,4,FALSE())</f>
        <v>#VALUE!</v>
      </c>
      <c r="I428" s="338"/>
      <c r="J428" s="338"/>
      <c r="K428" s="339" t="e">
        <f aca="false">VLOOKUP(B428,'設計内容説明書（火災一覧）'!$B$32:$CW$531,28,FALSE())</f>
        <v>#VALUE!</v>
      </c>
      <c r="L428" s="337" t="e">
        <f aca="false">VLOOKUP(B428,'設計内容説明書（火災一覧）'!$B$32:$CW$531,29,FALSE())</f>
        <v>#VALUE!</v>
      </c>
      <c r="M428" s="337"/>
      <c r="N428" s="337"/>
      <c r="O428" s="340" t="e">
        <f aca="false">VLOOKUP(B428,'設計内容説明書（火災一覧）'!$B$32:$CW$531,47,FALSE())</f>
        <v>#VALUE!</v>
      </c>
      <c r="P428" s="341" t="e">
        <f aca="false">VLOOKUP(B428,'設計内容説明書（火災一覧）'!$B$32:$CW$531,48,FALSE())</f>
        <v>#VALUE!</v>
      </c>
      <c r="Q428" s="342" t="e">
        <f aca="false">VLOOKUP(B428,'設計内容説明書（火災一覧）'!$B$32:$CW$531,49,FALSE())</f>
        <v>#VALUE!</v>
      </c>
      <c r="R428" s="342" t="e">
        <f aca="false">VLOOKUP(B428,'設計内容説明書（火災一覧）'!$B$32:$CW$531,50,FALSE())</f>
        <v>#VALUE!</v>
      </c>
      <c r="S428" s="342" t="e">
        <f aca="false">VLOOKUP(B428,'設計内容説明書（火災一覧）'!$B$32:$CW$531,51,FALSE())</f>
        <v>#VALUE!</v>
      </c>
      <c r="T428" s="343" t="e">
        <f aca="false">VLOOKUP(B428,'設計内容説明書（火災一覧）'!$B$32:$CW$531,52,FALSE())</f>
        <v>#VALUE!</v>
      </c>
      <c r="U428" s="342" t="e">
        <f aca="false">VLOOKUP(B428,'設計内容説明書（火災一覧）'!$B$32:$CW$531,57,FALSE())</f>
        <v>#VALUE!</v>
      </c>
      <c r="V428" s="342" t="e">
        <f aca="false">VLOOKUP(B428,'設計内容説明書（火災一覧）'!$B$32:$CW$531,58,FALSE())</f>
        <v>#VALUE!</v>
      </c>
      <c r="W428" s="343" t="e">
        <f aca="false">VLOOKUP(B428,'設計内容説明書（火災一覧）'!$B$32:$CW$531,59,FALSE())</f>
        <v>#VALUE!</v>
      </c>
      <c r="X428" s="339" t="e">
        <f aca="false">IF(VLOOKUP(B428,'設計内容説明書（火災一覧）'!$B$32:$CW$531,63,FALSE())="","0",VLOOKUP(B428,'設計内容説明書（火災一覧）'!$B$32:$CW$531,63,FALSE()))</f>
        <v>#VALUE!</v>
      </c>
      <c r="Y428" s="339"/>
      <c r="Z428" s="339"/>
      <c r="AA428" s="344" t="e">
        <f aca="false">VLOOKUP(B428,'設計内容説明書（火災一覧）'!$B$32:$CW$531,74,FALSE())</f>
        <v>#VALUE!</v>
      </c>
      <c r="AB428" s="342" t="e">
        <f aca="false">VLOOKUP(B428,'設計内容説明書（火災一覧）'!$B$32:$CW$531,75,FALSE())</f>
        <v>#VALUE!</v>
      </c>
      <c r="AC428" s="342" t="e">
        <f aca="false">VLOOKUP(B428,'設計内容説明書（火災一覧）'!$B$32:$CW$531,76,FALSE())</f>
        <v>#VALUE!</v>
      </c>
      <c r="AD428" s="342" t="e">
        <f aca="false">VLOOKUP(B428,'設計内容説明書（火災一覧）'!$B$32:$CW$531,77,FALSE())</f>
        <v>#VALUE!</v>
      </c>
      <c r="AE428" s="345" t="e">
        <f aca="false">VLOOKUP(VLOOKUP(B428,'設計内容説明書（火災一覧）'!$B$32:$CW$531,78,FALSE()),'設計内容説明書（火災一覧）'!$BY$11:$CE$19,2)</f>
        <v>#VALUE!</v>
      </c>
      <c r="AF428" s="345"/>
      <c r="AG428" s="345"/>
      <c r="AH428" s="342" t="e">
        <f aca="false">VLOOKUP(B428,'設計内容説明書（火災一覧）'!$B$32:$CW$531,79,FALSE())</f>
        <v>#VALUE!</v>
      </c>
      <c r="AI428" s="346" t="e">
        <f aca="false">VLOOKUP(VLOOKUP(B428,'設計内容説明書（火災一覧）'!$B$32:$CW$531,80,FALSE()),'設計内容説明書（火災一覧）'!$BY$3:$CE$5,2)</f>
        <v>#VALUE!</v>
      </c>
      <c r="AJ428" s="346"/>
      <c r="AK428" s="346"/>
      <c r="AL428" s="339" t="e">
        <f aca="false">VLOOKUP(B428,'設計内容説明書（火災一覧）'!$B$32:$CW$531,86,FALSE())</f>
        <v>#VALUE!</v>
      </c>
      <c r="AM428" s="337" t="e">
        <f aca="false">VLOOKUP(B428,'設計内容説明書（火災一覧）'!$B$32:$CW$531,87,FALSE())</f>
        <v>#VALUE!</v>
      </c>
    </row>
    <row r="429" customFormat="false" ht="12" hidden="false" customHeight="true" outlineLevel="0" collapsed="false">
      <c r="A429" s="335" t="n">
        <v>408</v>
      </c>
      <c r="B429" s="336" t="e">
        <f aca="false">住戸分類!W412</f>
        <v>#VALUE!</v>
      </c>
      <c r="C429" s="336"/>
      <c r="D429" s="336"/>
      <c r="E429" s="337" t="e">
        <f aca="false">住戸分類!X412</f>
        <v>#VALUE!</v>
      </c>
      <c r="F429" s="337"/>
      <c r="G429" s="337"/>
      <c r="H429" s="338" t="e">
        <f aca="false">VLOOKUP(B429,'設計内容説明書（火災一覧）'!$B$32:$CW$531,4,FALSE())</f>
        <v>#VALUE!</v>
      </c>
      <c r="I429" s="338"/>
      <c r="J429" s="338"/>
      <c r="K429" s="339" t="e">
        <f aca="false">VLOOKUP(B429,'設計内容説明書（火災一覧）'!$B$32:$CW$531,28,FALSE())</f>
        <v>#VALUE!</v>
      </c>
      <c r="L429" s="337" t="e">
        <f aca="false">VLOOKUP(B429,'設計内容説明書（火災一覧）'!$B$32:$CW$531,29,FALSE())</f>
        <v>#VALUE!</v>
      </c>
      <c r="M429" s="337"/>
      <c r="N429" s="337"/>
      <c r="O429" s="340" t="e">
        <f aca="false">VLOOKUP(B429,'設計内容説明書（火災一覧）'!$B$32:$CW$531,47,FALSE())</f>
        <v>#VALUE!</v>
      </c>
      <c r="P429" s="341" t="e">
        <f aca="false">VLOOKUP(B429,'設計内容説明書（火災一覧）'!$B$32:$CW$531,48,FALSE())</f>
        <v>#VALUE!</v>
      </c>
      <c r="Q429" s="342" t="e">
        <f aca="false">VLOOKUP(B429,'設計内容説明書（火災一覧）'!$B$32:$CW$531,49,FALSE())</f>
        <v>#VALUE!</v>
      </c>
      <c r="R429" s="342" t="e">
        <f aca="false">VLOOKUP(B429,'設計内容説明書（火災一覧）'!$B$32:$CW$531,50,FALSE())</f>
        <v>#VALUE!</v>
      </c>
      <c r="S429" s="342" t="e">
        <f aca="false">VLOOKUP(B429,'設計内容説明書（火災一覧）'!$B$32:$CW$531,51,FALSE())</f>
        <v>#VALUE!</v>
      </c>
      <c r="T429" s="343" t="e">
        <f aca="false">VLOOKUP(B429,'設計内容説明書（火災一覧）'!$B$32:$CW$531,52,FALSE())</f>
        <v>#VALUE!</v>
      </c>
      <c r="U429" s="342" t="e">
        <f aca="false">VLOOKUP(B429,'設計内容説明書（火災一覧）'!$B$32:$CW$531,57,FALSE())</f>
        <v>#VALUE!</v>
      </c>
      <c r="V429" s="342" t="e">
        <f aca="false">VLOOKUP(B429,'設計内容説明書（火災一覧）'!$B$32:$CW$531,58,FALSE())</f>
        <v>#VALUE!</v>
      </c>
      <c r="W429" s="343" t="e">
        <f aca="false">VLOOKUP(B429,'設計内容説明書（火災一覧）'!$B$32:$CW$531,59,FALSE())</f>
        <v>#VALUE!</v>
      </c>
      <c r="X429" s="339" t="e">
        <f aca="false">IF(VLOOKUP(B429,'設計内容説明書（火災一覧）'!$B$32:$CW$531,63,FALSE())="","0",VLOOKUP(B429,'設計内容説明書（火災一覧）'!$B$32:$CW$531,63,FALSE()))</f>
        <v>#VALUE!</v>
      </c>
      <c r="Y429" s="339"/>
      <c r="Z429" s="339"/>
      <c r="AA429" s="344" t="e">
        <f aca="false">VLOOKUP(B429,'設計内容説明書（火災一覧）'!$B$32:$CW$531,74,FALSE())</f>
        <v>#VALUE!</v>
      </c>
      <c r="AB429" s="342" t="e">
        <f aca="false">VLOOKUP(B429,'設計内容説明書（火災一覧）'!$B$32:$CW$531,75,FALSE())</f>
        <v>#VALUE!</v>
      </c>
      <c r="AC429" s="342" t="e">
        <f aca="false">VLOOKUP(B429,'設計内容説明書（火災一覧）'!$B$32:$CW$531,76,FALSE())</f>
        <v>#VALUE!</v>
      </c>
      <c r="AD429" s="342" t="e">
        <f aca="false">VLOOKUP(B429,'設計内容説明書（火災一覧）'!$B$32:$CW$531,77,FALSE())</f>
        <v>#VALUE!</v>
      </c>
      <c r="AE429" s="345" t="e">
        <f aca="false">VLOOKUP(VLOOKUP(B429,'設計内容説明書（火災一覧）'!$B$32:$CW$531,78,FALSE()),'設計内容説明書（火災一覧）'!$BY$11:$CE$19,2)</f>
        <v>#VALUE!</v>
      </c>
      <c r="AF429" s="345"/>
      <c r="AG429" s="345"/>
      <c r="AH429" s="342" t="e">
        <f aca="false">VLOOKUP(B429,'設計内容説明書（火災一覧）'!$B$32:$CW$531,79,FALSE())</f>
        <v>#VALUE!</v>
      </c>
      <c r="AI429" s="346" t="e">
        <f aca="false">VLOOKUP(VLOOKUP(B429,'設計内容説明書（火災一覧）'!$B$32:$CW$531,80,FALSE()),'設計内容説明書（火災一覧）'!$BY$3:$CE$5,2)</f>
        <v>#VALUE!</v>
      </c>
      <c r="AJ429" s="346"/>
      <c r="AK429" s="346"/>
      <c r="AL429" s="339" t="e">
        <f aca="false">VLOOKUP(B429,'設計内容説明書（火災一覧）'!$B$32:$CW$531,86,FALSE())</f>
        <v>#VALUE!</v>
      </c>
      <c r="AM429" s="337" t="e">
        <f aca="false">VLOOKUP(B429,'設計内容説明書（火災一覧）'!$B$32:$CW$531,87,FALSE())</f>
        <v>#VALUE!</v>
      </c>
    </row>
    <row r="430" customFormat="false" ht="12" hidden="false" customHeight="true" outlineLevel="0" collapsed="false">
      <c r="A430" s="335" t="n">
        <v>409</v>
      </c>
      <c r="B430" s="336" t="e">
        <f aca="false">住戸分類!W413</f>
        <v>#VALUE!</v>
      </c>
      <c r="C430" s="336"/>
      <c r="D430" s="336"/>
      <c r="E430" s="337" t="e">
        <f aca="false">住戸分類!X413</f>
        <v>#VALUE!</v>
      </c>
      <c r="F430" s="337"/>
      <c r="G430" s="337"/>
      <c r="H430" s="338" t="e">
        <f aca="false">VLOOKUP(B430,'設計内容説明書（火災一覧）'!$B$32:$CW$531,4,FALSE())</f>
        <v>#VALUE!</v>
      </c>
      <c r="I430" s="338"/>
      <c r="J430" s="338"/>
      <c r="K430" s="339" t="e">
        <f aca="false">VLOOKUP(B430,'設計内容説明書（火災一覧）'!$B$32:$CW$531,28,FALSE())</f>
        <v>#VALUE!</v>
      </c>
      <c r="L430" s="337" t="e">
        <f aca="false">VLOOKUP(B430,'設計内容説明書（火災一覧）'!$B$32:$CW$531,29,FALSE())</f>
        <v>#VALUE!</v>
      </c>
      <c r="M430" s="337"/>
      <c r="N430" s="337"/>
      <c r="O430" s="340" t="e">
        <f aca="false">VLOOKUP(B430,'設計内容説明書（火災一覧）'!$B$32:$CW$531,47,FALSE())</f>
        <v>#VALUE!</v>
      </c>
      <c r="P430" s="341" t="e">
        <f aca="false">VLOOKUP(B430,'設計内容説明書（火災一覧）'!$B$32:$CW$531,48,FALSE())</f>
        <v>#VALUE!</v>
      </c>
      <c r="Q430" s="342" t="e">
        <f aca="false">VLOOKUP(B430,'設計内容説明書（火災一覧）'!$B$32:$CW$531,49,FALSE())</f>
        <v>#VALUE!</v>
      </c>
      <c r="R430" s="342" t="e">
        <f aca="false">VLOOKUP(B430,'設計内容説明書（火災一覧）'!$B$32:$CW$531,50,FALSE())</f>
        <v>#VALUE!</v>
      </c>
      <c r="S430" s="342" t="e">
        <f aca="false">VLOOKUP(B430,'設計内容説明書（火災一覧）'!$B$32:$CW$531,51,FALSE())</f>
        <v>#VALUE!</v>
      </c>
      <c r="T430" s="343" t="e">
        <f aca="false">VLOOKUP(B430,'設計内容説明書（火災一覧）'!$B$32:$CW$531,52,FALSE())</f>
        <v>#VALUE!</v>
      </c>
      <c r="U430" s="342" t="e">
        <f aca="false">VLOOKUP(B430,'設計内容説明書（火災一覧）'!$B$32:$CW$531,57,FALSE())</f>
        <v>#VALUE!</v>
      </c>
      <c r="V430" s="342" t="e">
        <f aca="false">VLOOKUP(B430,'設計内容説明書（火災一覧）'!$B$32:$CW$531,58,FALSE())</f>
        <v>#VALUE!</v>
      </c>
      <c r="W430" s="343" t="e">
        <f aca="false">VLOOKUP(B430,'設計内容説明書（火災一覧）'!$B$32:$CW$531,59,FALSE())</f>
        <v>#VALUE!</v>
      </c>
      <c r="X430" s="339" t="e">
        <f aca="false">IF(VLOOKUP(B430,'設計内容説明書（火災一覧）'!$B$32:$CW$531,63,FALSE())="","0",VLOOKUP(B430,'設計内容説明書（火災一覧）'!$B$32:$CW$531,63,FALSE()))</f>
        <v>#VALUE!</v>
      </c>
      <c r="Y430" s="339"/>
      <c r="Z430" s="339"/>
      <c r="AA430" s="344" t="e">
        <f aca="false">VLOOKUP(B430,'設計内容説明書（火災一覧）'!$B$32:$CW$531,74,FALSE())</f>
        <v>#VALUE!</v>
      </c>
      <c r="AB430" s="342" t="e">
        <f aca="false">VLOOKUP(B430,'設計内容説明書（火災一覧）'!$B$32:$CW$531,75,FALSE())</f>
        <v>#VALUE!</v>
      </c>
      <c r="AC430" s="342" t="e">
        <f aca="false">VLOOKUP(B430,'設計内容説明書（火災一覧）'!$B$32:$CW$531,76,FALSE())</f>
        <v>#VALUE!</v>
      </c>
      <c r="AD430" s="342" t="e">
        <f aca="false">VLOOKUP(B430,'設計内容説明書（火災一覧）'!$B$32:$CW$531,77,FALSE())</f>
        <v>#VALUE!</v>
      </c>
      <c r="AE430" s="345" t="e">
        <f aca="false">VLOOKUP(VLOOKUP(B430,'設計内容説明書（火災一覧）'!$B$32:$CW$531,78,FALSE()),'設計内容説明書（火災一覧）'!$BY$11:$CE$19,2)</f>
        <v>#VALUE!</v>
      </c>
      <c r="AF430" s="345"/>
      <c r="AG430" s="345"/>
      <c r="AH430" s="342" t="e">
        <f aca="false">VLOOKUP(B430,'設計内容説明書（火災一覧）'!$B$32:$CW$531,79,FALSE())</f>
        <v>#VALUE!</v>
      </c>
      <c r="AI430" s="346" t="e">
        <f aca="false">VLOOKUP(VLOOKUP(B430,'設計内容説明書（火災一覧）'!$B$32:$CW$531,80,FALSE()),'設計内容説明書（火災一覧）'!$BY$3:$CE$5,2)</f>
        <v>#VALUE!</v>
      </c>
      <c r="AJ430" s="346"/>
      <c r="AK430" s="346"/>
      <c r="AL430" s="339" t="e">
        <f aca="false">VLOOKUP(B430,'設計内容説明書（火災一覧）'!$B$32:$CW$531,86,FALSE())</f>
        <v>#VALUE!</v>
      </c>
      <c r="AM430" s="337" t="e">
        <f aca="false">VLOOKUP(B430,'設計内容説明書（火災一覧）'!$B$32:$CW$531,87,FALSE())</f>
        <v>#VALUE!</v>
      </c>
    </row>
    <row r="431" customFormat="false" ht="12" hidden="false" customHeight="true" outlineLevel="0" collapsed="false">
      <c r="A431" s="335" t="n">
        <v>410</v>
      </c>
      <c r="B431" s="336" t="e">
        <f aca="false">住戸分類!W414</f>
        <v>#VALUE!</v>
      </c>
      <c r="C431" s="336"/>
      <c r="D431" s="336"/>
      <c r="E431" s="337" t="e">
        <f aca="false">住戸分類!X414</f>
        <v>#VALUE!</v>
      </c>
      <c r="F431" s="337"/>
      <c r="G431" s="337"/>
      <c r="H431" s="338" t="e">
        <f aca="false">VLOOKUP(B431,'設計内容説明書（火災一覧）'!$B$32:$CW$531,4,FALSE())</f>
        <v>#VALUE!</v>
      </c>
      <c r="I431" s="338"/>
      <c r="J431" s="338"/>
      <c r="K431" s="339" t="e">
        <f aca="false">VLOOKUP(B431,'設計内容説明書（火災一覧）'!$B$32:$CW$531,28,FALSE())</f>
        <v>#VALUE!</v>
      </c>
      <c r="L431" s="337" t="e">
        <f aca="false">VLOOKUP(B431,'設計内容説明書（火災一覧）'!$B$32:$CW$531,29,FALSE())</f>
        <v>#VALUE!</v>
      </c>
      <c r="M431" s="337"/>
      <c r="N431" s="337"/>
      <c r="O431" s="340" t="e">
        <f aca="false">VLOOKUP(B431,'設計内容説明書（火災一覧）'!$B$32:$CW$531,47,FALSE())</f>
        <v>#VALUE!</v>
      </c>
      <c r="P431" s="341" t="e">
        <f aca="false">VLOOKUP(B431,'設計内容説明書（火災一覧）'!$B$32:$CW$531,48,FALSE())</f>
        <v>#VALUE!</v>
      </c>
      <c r="Q431" s="342" t="e">
        <f aca="false">VLOOKUP(B431,'設計内容説明書（火災一覧）'!$B$32:$CW$531,49,FALSE())</f>
        <v>#VALUE!</v>
      </c>
      <c r="R431" s="342" t="e">
        <f aca="false">VLOOKUP(B431,'設計内容説明書（火災一覧）'!$B$32:$CW$531,50,FALSE())</f>
        <v>#VALUE!</v>
      </c>
      <c r="S431" s="342" t="e">
        <f aca="false">VLOOKUP(B431,'設計内容説明書（火災一覧）'!$B$32:$CW$531,51,FALSE())</f>
        <v>#VALUE!</v>
      </c>
      <c r="T431" s="343" t="e">
        <f aca="false">VLOOKUP(B431,'設計内容説明書（火災一覧）'!$B$32:$CW$531,52,FALSE())</f>
        <v>#VALUE!</v>
      </c>
      <c r="U431" s="342" t="e">
        <f aca="false">VLOOKUP(B431,'設計内容説明書（火災一覧）'!$B$32:$CW$531,57,FALSE())</f>
        <v>#VALUE!</v>
      </c>
      <c r="V431" s="342" t="e">
        <f aca="false">VLOOKUP(B431,'設計内容説明書（火災一覧）'!$B$32:$CW$531,58,FALSE())</f>
        <v>#VALUE!</v>
      </c>
      <c r="W431" s="343" t="e">
        <f aca="false">VLOOKUP(B431,'設計内容説明書（火災一覧）'!$B$32:$CW$531,59,FALSE())</f>
        <v>#VALUE!</v>
      </c>
      <c r="X431" s="339" t="e">
        <f aca="false">IF(VLOOKUP(B431,'設計内容説明書（火災一覧）'!$B$32:$CW$531,63,FALSE())="","0",VLOOKUP(B431,'設計内容説明書（火災一覧）'!$B$32:$CW$531,63,FALSE()))</f>
        <v>#VALUE!</v>
      </c>
      <c r="Y431" s="339"/>
      <c r="Z431" s="339"/>
      <c r="AA431" s="344" t="e">
        <f aca="false">VLOOKUP(B431,'設計内容説明書（火災一覧）'!$B$32:$CW$531,74,FALSE())</f>
        <v>#VALUE!</v>
      </c>
      <c r="AB431" s="342" t="e">
        <f aca="false">VLOOKUP(B431,'設計内容説明書（火災一覧）'!$B$32:$CW$531,75,FALSE())</f>
        <v>#VALUE!</v>
      </c>
      <c r="AC431" s="342" t="e">
        <f aca="false">VLOOKUP(B431,'設計内容説明書（火災一覧）'!$B$32:$CW$531,76,FALSE())</f>
        <v>#VALUE!</v>
      </c>
      <c r="AD431" s="342" t="e">
        <f aca="false">VLOOKUP(B431,'設計内容説明書（火災一覧）'!$B$32:$CW$531,77,FALSE())</f>
        <v>#VALUE!</v>
      </c>
      <c r="AE431" s="345" t="e">
        <f aca="false">VLOOKUP(VLOOKUP(B431,'設計内容説明書（火災一覧）'!$B$32:$CW$531,78,FALSE()),'設計内容説明書（火災一覧）'!$BY$11:$CE$19,2)</f>
        <v>#VALUE!</v>
      </c>
      <c r="AF431" s="345"/>
      <c r="AG431" s="345"/>
      <c r="AH431" s="342" t="e">
        <f aca="false">VLOOKUP(B431,'設計内容説明書（火災一覧）'!$B$32:$CW$531,79,FALSE())</f>
        <v>#VALUE!</v>
      </c>
      <c r="AI431" s="346" t="e">
        <f aca="false">VLOOKUP(VLOOKUP(B431,'設計内容説明書（火災一覧）'!$B$32:$CW$531,80,FALSE()),'設計内容説明書（火災一覧）'!$BY$3:$CE$5,2)</f>
        <v>#VALUE!</v>
      </c>
      <c r="AJ431" s="346"/>
      <c r="AK431" s="346"/>
      <c r="AL431" s="339" t="e">
        <f aca="false">VLOOKUP(B431,'設計内容説明書（火災一覧）'!$B$32:$CW$531,86,FALSE())</f>
        <v>#VALUE!</v>
      </c>
      <c r="AM431" s="337" t="e">
        <f aca="false">VLOOKUP(B431,'設計内容説明書（火災一覧）'!$B$32:$CW$531,87,FALSE())</f>
        <v>#VALUE!</v>
      </c>
    </row>
    <row r="432" customFormat="false" ht="12" hidden="false" customHeight="true" outlineLevel="0" collapsed="false">
      <c r="A432" s="335" t="n">
        <v>411</v>
      </c>
      <c r="B432" s="336" t="e">
        <f aca="false">住戸分類!W415</f>
        <v>#VALUE!</v>
      </c>
      <c r="C432" s="336"/>
      <c r="D432" s="336"/>
      <c r="E432" s="337" t="e">
        <f aca="false">住戸分類!X415</f>
        <v>#VALUE!</v>
      </c>
      <c r="F432" s="337"/>
      <c r="G432" s="337"/>
      <c r="H432" s="338" t="e">
        <f aca="false">VLOOKUP(B432,'設計内容説明書（火災一覧）'!$B$32:$CW$531,4,FALSE())</f>
        <v>#VALUE!</v>
      </c>
      <c r="I432" s="338"/>
      <c r="J432" s="338"/>
      <c r="K432" s="339" t="e">
        <f aca="false">VLOOKUP(B432,'設計内容説明書（火災一覧）'!$B$32:$CW$531,28,FALSE())</f>
        <v>#VALUE!</v>
      </c>
      <c r="L432" s="337" t="e">
        <f aca="false">VLOOKUP(B432,'設計内容説明書（火災一覧）'!$B$32:$CW$531,29,FALSE())</f>
        <v>#VALUE!</v>
      </c>
      <c r="M432" s="337"/>
      <c r="N432" s="337"/>
      <c r="O432" s="340" t="e">
        <f aca="false">VLOOKUP(B432,'設計内容説明書（火災一覧）'!$B$32:$CW$531,47,FALSE())</f>
        <v>#VALUE!</v>
      </c>
      <c r="P432" s="341" t="e">
        <f aca="false">VLOOKUP(B432,'設計内容説明書（火災一覧）'!$B$32:$CW$531,48,FALSE())</f>
        <v>#VALUE!</v>
      </c>
      <c r="Q432" s="342" t="e">
        <f aca="false">VLOOKUP(B432,'設計内容説明書（火災一覧）'!$B$32:$CW$531,49,FALSE())</f>
        <v>#VALUE!</v>
      </c>
      <c r="R432" s="342" t="e">
        <f aca="false">VLOOKUP(B432,'設計内容説明書（火災一覧）'!$B$32:$CW$531,50,FALSE())</f>
        <v>#VALUE!</v>
      </c>
      <c r="S432" s="342" t="e">
        <f aca="false">VLOOKUP(B432,'設計内容説明書（火災一覧）'!$B$32:$CW$531,51,FALSE())</f>
        <v>#VALUE!</v>
      </c>
      <c r="T432" s="343" t="e">
        <f aca="false">VLOOKUP(B432,'設計内容説明書（火災一覧）'!$B$32:$CW$531,52,FALSE())</f>
        <v>#VALUE!</v>
      </c>
      <c r="U432" s="342" t="e">
        <f aca="false">VLOOKUP(B432,'設計内容説明書（火災一覧）'!$B$32:$CW$531,57,FALSE())</f>
        <v>#VALUE!</v>
      </c>
      <c r="V432" s="342" t="e">
        <f aca="false">VLOOKUP(B432,'設計内容説明書（火災一覧）'!$B$32:$CW$531,58,FALSE())</f>
        <v>#VALUE!</v>
      </c>
      <c r="W432" s="343" t="e">
        <f aca="false">VLOOKUP(B432,'設計内容説明書（火災一覧）'!$B$32:$CW$531,59,FALSE())</f>
        <v>#VALUE!</v>
      </c>
      <c r="X432" s="339" t="e">
        <f aca="false">IF(VLOOKUP(B432,'設計内容説明書（火災一覧）'!$B$32:$CW$531,63,FALSE())="","0",VLOOKUP(B432,'設計内容説明書（火災一覧）'!$B$32:$CW$531,63,FALSE()))</f>
        <v>#VALUE!</v>
      </c>
      <c r="Y432" s="339"/>
      <c r="Z432" s="339"/>
      <c r="AA432" s="344" t="e">
        <f aca="false">VLOOKUP(B432,'設計内容説明書（火災一覧）'!$B$32:$CW$531,74,FALSE())</f>
        <v>#VALUE!</v>
      </c>
      <c r="AB432" s="342" t="e">
        <f aca="false">VLOOKUP(B432,'設計内容説明書（火災一覧）'!$B$32:$CW$531,75,FALSE())</f>
        <v>#VALUE!</v>
      </c>
      <c r="AC432" s="342" t="e">
        <f aca="false">VLOOKUP(B432,'設計内容説明書（火災一覧）'!$B$32:$CW$531,76,FALSE())</f>
        <v>#VALUE!</v>
      </c>
      <c r="AD432" s="342" t="e">
        <f aca="false">VLOOKUP(B432,'設計内容説明書（火災一覧）'!$B$32:$CW$531,77,FALSE())</f>
        <v>#VALUE!</v>
      </c>
      <c r="AE432" s="345" t="e">
        <f aca="false">VLOOKUP(VLOOKUP(B432,'設計内容説明書（火災一覧）'!$B$32:$CW$531,78,FALSE()),'設計内容説明書（火災一覧）'!$BY$11:$CE$19,2)</f>
        <v>#VALUE!</v>
      </c>
      <c r="AF432" s="345"/>
      <c r="AG432" s="345"/>
      <c r="AH432" s="342" t="e">
        <f aca="false">VLOOKUP(B432,'設計内容説明書（火災一覧）'!$B$32:$CW$531,79,FALSE())</f>
        <v>#VALUE!</v>
      </c>
      <c r="AI432" s="346" t="e">
        <f aca="false">VLOOKUP(VLOOKUP(B432,'設計内容説明書（火災一覧）'!$B$32:$CW$531,80,FALSE()),'設計内容説明書（火災一覧）'!$BY$3:$CE$5,2)</f>
        <v>#VALUE!</v>
      </c>
      <c r="AJ432" s="346"/>
      <c r="AK432" s="346"/>
      <c r="AL432" s="339" t="e">
        <f aca="false">VLOOKUP(B432,'設計内容説明書（火災一覧）'!$B$32:$CW$531,86,FALSE())</f>
        <v>#VALUE!</v>
      </c>
      <c r="AM432" s="337" t="e">
        <f aca="false">VLOOKUP(B432,'設計内容説明書（火災一覧）'!$B$32:$CW$531,87,FALSE())</f>
        <v>#VALUE!</v>
      </c>
    </row>
    <row r="433" customFormat="false" ht="12" hidden="false" customHeight="true" outlineLevel="0" collapsed="false">
      <c r="A433" s="335" t="n">
        <v>412</v>
      </c>
      <c r="B433" s="336" t="e">
        <f aca="false">住戸分類!W416</f>
        <v>#VALUE!</v>
      </c>
      <c r="C433" s="336"/>
      <c r="D433" s="336"/>
      <c r="E433" s="337" t="e">
        <f aca="false">住戸分類!X416</f>
        <v>#VALUE!</v>
      </c>
      <c r="F433" s="337"/>
      <c r="G433" s="337"/>
      <c r="H433" s="338" t="e">
        <f aca="false">VLOOKUP(B433,'設計内容説明書（火災一覧）'!$B$32:$CW$531,4,FALSE())</f>
        <v>#VALUE!</v>
      </c>
      <c r="I433" s="338"/>
      <c r="J433" s="338"/>
      <c r="K433" s="339" t="e">
        <f aca="false">VLOOKUP(B433,'設計内容説明書（火災一覧）'!$B$32:$CW$531,28,FALSE())</f>
        <v>#VALUE!</v>
      </c>
      <c r="L433" s="337" t="e">
        <f aca="false">VLOOKUP(B433,'設計内容説明書（火災一覧）'!$B$32:$CW$531,29,FALSE())</f>
        <v>#VALUE!</v>
      </c>
      <c r="M433" s="337"/>
      <c r="N433" s="337"/>
      <c r="O433" s="340" t="e">
        <f aca="false">VLOOKUP(B433,'設計内容説明書（火災一覧）'!$B$32:$CW$531,47,FALSE())</f>
        <v>#VALUE!</v>
      </c>
      <c r="P433" s="341" t="e">
        <f aca="false">VLOOKUP(B433,'設計内容説明書（火災一覧）'!$B$32:$CW$531,48,FALSE())</f>
        <v>#VALUE!</v>
      </c>
      <c r="Q433" s="342" t="e">
        <f aca="false">VLOOKUP(B433,'設計内容説明書（火災一覧）'!$B$32:$CW$531,49,FALSE())</f>
        <v>#VALUE!</v>
      </c>
      <c r="R433" s="342" t="e">
        <f aca="false">VLOOKUP(B433,'設計内容説明書（火災一覧）'!$B$32:$CW$531,50,FALSE())</f>
        <v>#VALUE!</v>
      </c>
      <c r="S433" s="342" t="e">
        <f aca="false">VLOOKUP(B433,'設計内容説明書（火災一覧）'!$B$32:$CW$531,51,FALSE())</f>
        <v>#VALUE!</v>
      </c>
      <c r="T433" s="343" t="e">
        <f aca="false">VLOOKUP(B433,'設計内容説明書（火災一覧）'!$B$32:$CW$531,52,FALSE())</f>
        <v>#VALUE!</v>
      </c>
      <c r="U433" s="342" t="e">
        <f aca="false">VLOOKUP(B433,'設計内容説明書（火災一覧）'!$B$32:$CW$531,57,FALSE())</f>
        <v>#VALUE!</v>
      </c>
      <c r="V433" s="342" t="e">
        <f aca="false">VLOOKUP(B433,'設計内容説明書（火災一覧）'!$B$32:$CW$531,58,FALSE())</f>
        <v>#VALUE!</v>
      </c>
      <c r="W433" s="343" t="e">
        <f aca="false">VLOOKUP(B433,'設計内容説明書（火災一覧）'!$B$32:$CW$531,59,FALSE())</f>
        <v>#VALUE!</v>
      </c>
      <c r="X433" s="339" t="e">
        <f aca="false">IF(VLOOKUP(B433,'設計内容説明書（火災一覧）'!$B$32:$CW$531,63,FALSE())="","0",VLOOKUP(B433,'設計内容説明書（火災一覧）'!$B$32:$CW$531,63,FALSE()))</f>
        <v>#VALUE!</v>
      </c>
      <c r="Y433" s="339"/>
      <c r="Z433" s="339"/>
      <c r="AA433" s="344" t="e">
        <f aca="false">VLOOKUP(B433,'設計内容説明書（火災一覧）'!$B$32:$CW$531,74,FALSE())</f>
        <v>#VALUE!</v>
      </c>
      <c r="AB433" s="342" t="e">
        <f aca="false">VLOOKUP(B433,'設計内容説明書（火災一覧）'!$B$32:$CW$531,75,FALSE())</f>
        <v>#VALUE!</v>
      </c>
      <c r="AC433" s="342" t="e">
        <f aca="false">VLOOKUP(B433,'設計内容説明書（火災一覧）'!$B$32:$CW$531,76,FALSE())</f>
        <v>#VALUE!</v>
      </c>
      <c r="AD433" s="342" t="e">
        <f aca="false">VLOOKUP(B433,'設計内容説明書（火災一覧）'!$B$32:$CW$531,77,FALSE())</f>
        <v>#VALUE!</v>
      </c>
      <c r="AE433" s="345" t="e">
        <f aca="false">VLOOKUP(VLOOKUP(B433,'設計内容説明書（火災一覧）'!$B$32:$CW$531,78,FALSE()),'設計内容説明書（火災一覧）'!$BY$11:$CE$19,2)</f>
        <v>#VALUE!</v>
      </c>
      <c r="AF433" s="345"/>
      <c r="AG433" s="345"/>
      <c r="AH433" s="342" t="e">
        <f aca="false">VLOOKUP(B433,'設計内容説明書（火災一覧）'!$B$32:$CW$531,79,FALSE())</f>
        <v>#VALUE!</v>
      </c>
      <c r="AI433" s="346" t="e">
        <f aca="false">VLOOKUP(VLOOKUP(B433,'設計内容説明書（火災一覧）'!$B$32:$CW$531,80,FALSE()),'設計内容説明書（火災一覧）'!$BY$3:$CE$5,2)</f>
        <v>#VALUE!</v>
      </c>
      <c r="AJ433" s="346"/>
      <c r="AK433" s="346"/>
      <c r="AL433" s="339" t="e">
        <f aca="false">VLOOKUP(B433,'設計内容説明書（火災一覧）'!$B$32:$CW$531,86,FALSE())</f>
        <v>#VALUE!</v>
      </c>
      <c r="AM433" s="337" t="e">
        <f aca="false">VLOOKUP(B433,'設計内容説明書（火災一覧）'!$B$32:$CW$531,87,FALSE())</f>
        <v>#VALUE!</v>
      </c>
    </row>
    <row r="434" customFormat="false" ht="12" hidden="false" customHeight="true" outlineLevel="0" collapsed="false">
      <c r="A434" s="335" t="n">
        <v>413</v>
      </c>
      <c r="B434" s="336" t="e">
        <f aca="false">住戸分類!W417</f>
        <v>#VALUE!</v>
      </c>
      <c r="C434" s="336"/>
      <c r="D434" s="336"/>
      <c r="E434" s="337" t="e">
        <f aca="false">住戸分類!X417</f>
        <v>#VALUE!</v>
      </c>
      <c r="F434" s="337"/>
      <c r="G434" s="337"/>
      <c r="H434" s="338" t="e">
        <f aca="false">VLOOKUP(B434,'設計内容説明書（火災一覧）'!$B$32:$CW$531,4,FALSE())</f>
        <v>#VALUE!</v>
      </c>
      <c r="I434" s="338"/>
      <c r="J434" s="338"/>
      <c r="K434" s="339" t="e">
        <f aca="false">VLOOKUP(B434,'設計内容説明書（火災一覧）'!$B$32:$CW$531,28,FALSE())</f>
        <v>#VALUE!</v>
      </c>
      <c r="L434" s="337" t="e">
        <f aca="false">VLOOKUP(B434,'設計内容説明書（火災一覧）'!$B$32:$CW$531,29,FALSE())</f>
        <v>#VALUE!</v>
      </c>
      <c r="M434" s="337"/>
      <c r="N434" s="337"/>
      <c r="O434" s="340" t="e">
        <f aca="false">VLOOKUP(B434,'設計内容説明書（火災一覧）'!$B$32:$CW$531,47,FALSE())</f>
        <v>#VALUE!</v>
      </c>
      <c r="P434" s="341" t="e">
        <f aca="false">VLOOKUP(B434,'設計内容説明書（火災一覧）'!$B$32:$CW$531,48,FALSE())</f>
        <v>#VALUE!</v>
      </c>
      <c r="Q434" s="342" t="e">
        <f aca="false">VLOOKUP(B434,'設計内容説明書（火災一覧）'!$B$32:$CW$531,49,FALSE())</f>
        <v>#VALUE!</v>
      </c>
      <c r="R434" s="342" t="e">
        <f aca="false">VLOOKUP(B434,'設計内容説明書（火災一覧）'!$B$32:$CW$531,50,FALSE())</f>
        <v>#VALUE!</v>
      </c>
      <c r="S434" s="342" t="e">
        <f aca="false">VLOOKUP(B434,'設計内容説明書（火災一覧）'!$B$32:$CW$531,51,FALSE())</f>
        <v>#VALUE!</v>
      </c>
      <c r="T434" s="343" t="e">
        <f aca="false">VLOOKUP(B434,'設計内容説明書（火災一覧）'!$B$32:$CW$531,52,FALSE())</f>
        <v>#VALUE!</v>
      </c>
      <c r="U434" s="342" t="e">
        <f aca="false">VLOOKUP(B434,'設計内容説明書（火災一覧）'!$B$32:$CW$531,57,FALSE())</f>
        <v>#VALUE!</v>
      </c>
      <c r="V434" s="342" t="e">
        <f aca="false">VLOOKUP(B434,'設計内容説明書（火災一覧）'!$B$32:$CW$531,58,FALSE())</f>
        <v>#VALUE!</v>
      </c>
      <c r="W434" s="343" t="e">
        <f aca="false">VLOOKUP(B434,'設計内容説明書（火災一覧）'!$B$32:$CW$531,59,FALSE())</f>
        <v>#VALUE!</v>
      </c>
      <c r="X434" s="339" t="e">
        <f aca="false">IF(VLOOKUP(B434,'設計内容説明書（火災一覧）'!$B$32:$CW$531,63,FALSE())="","0",VLOOKUP(B434,'設計内容説明書（火災一覧）'!$B$32:$CW$531,63,FALSE()))</f>
        <v>#VALUE!</v>
      </c>
      <c r="Y434" s="339"/>
      <c r="Z434" s="339"/>
      <c r="AA434" s="344" t="e">
        <f aca="false">VLOOKUP(B434,'設計内容説明書（火災一覧）'!$B$32:$CW$531,74,FALSE())</f>
        <v>#VALUE!</v>
      </c>
      <c r="AB434" s="342" t="e">
        <f aca="false">VLOOKUP(B434,'設計内容説明書（火災一覧）'!$B$32:$CW$531,75,FALSE())</f>
        <v>#VALUE!</v>
      </c>
      <c r="AC434" s="342" t="e">
        <f aca="false">VLOOKUP(B434,'設計内容説明書（火災一覧）'!$B$32:$CW$531,76,FALSE())</f>
        <v>#VALUE!</v>
      </c>
      <c r="AD434" s="342" t="e">
        <f aca="false">VLOOKUP(B434,'設計内容説明書（火災一覧）'!$B$32:$CW$531,77,FALSE())</f>
        <v>#VALUE!</v>
      </c>
      <c r="AE434" s="345" t="e">
        <f aca="false">VLOOKUP(VLOOKUP(B434,'設計内容説明書（火災一覧）'!$B$32:$CW$531,78,FALSE()),'設計内容説明書（火災一覧）'!$BY$11:$CE$19,2)</f>
        <v>#VALUE!</v>
      </c>
      <c r="AF434" s="345"/>
      <c r="AG434" s="345"/>
      <c r="AH434" s="342" t="e">
        <f aca="false">VLOOKUP(B434,'設計内容説明書（火災一覧）'!$B$32:$CW$531,79,FALSE())</f>
        <v>#VALUE!</v>
      </c>
      <c r="AI434" s="346" t="e">
        <f aca="false">VLOOKUP(VLOOKUP(B434,'設計内容説明書（火災一覧）'!$B$32:$CW$531,80,FALSE()),'設計内容説明書（火災一覧）'!$BY$3:$CE$5,2)</f>
        <v>#VALUE!</v>
      </c>
      <c r="AJ434" s="346"/>
      <c r="AK434" s="346"/>
      <c r="AL434" s="339" t="e">
        <f aca="false">VLOOKUP(B434,'設計内容説明書（火災一覧）'!$B$32:$CW$531,86,FALSE())</f>
        <v>#VALUE!</v>
      </c>
      <c r="AM434" s="337" t="e">
        <f aca="false">VLOOKUP(B434,'設計内容説明書（火災一覧）'!$B$32:$CW$531,87,FALSE())</f>
        <v>#VALUE!</v>
      </c>
    </row>
    <row r="435" customFormat="false" ht="12" hidden="false" customHeight="true" outlineLevel="0" collapsed="false">
      <c r="A435" s="335" t="n">
        <v>414</v>
      </c>
      <c r="B435" s="336" t="e">
        <f aca="false">住戸分類!W418</f>
        <v>#VALUE!</v>
      </c>
      <c r="C435" s="336"/>
      <c r="D435" s="336"/>
      <c r="E435" s="337" t="e">
        <f aca="false">住戸分類!X418</f>
        <v>#VALUE!</v>
      </c>
      <c r="F435" s="337"/>
      <c r="G435" s="337"/>
      <c r="H435" s="338" t="e">
        <f aca="false">VLOOKUP(B435,'設計内容説明書（火災一覧）'!$B$32:$CW$531,4,FALSE())</f>
        <v>#VALUE!</v>
      </c>
      <c r="I435" s="338"/>
      <c r="J435" s="338"/>
      <c r="K435" s="339" t="e">
        <f aca="false">VLOOKUP(B435,'設計内容説明書（火災一覧）'!$B$32:$CW$531,28,FALSE())</f>
        <v>#VALUE!</v>
      </c>
      <c r="L435" s="337" t="e">
        <f aca="false">VLOOKUP(B435,'設計内容説明書（火災一覧）'!$B$32:$CW$531,29,FALSE())</f>
        <v>#VALUE!</v>
      </c>
      <c r="M435" s="337"/>
      <c r="N435" s="337"/>
      <c r="O435" s="340" t="e">
        <f aca="false">VLOOKUP(B435,'設計内容説明書（火災一覧）'!$B$32:$CW$531,47,FALSE())</f>
        <v>#VALUE!</v>
      </c>
      <c r="P435" s="341" t="e">
        <f aca="false">VLOOKUP(B435,'設計内容説明書（火災一覧）'!$B$32:$CW$531,48,FALSE())</f>
        <v>#VALUE!</v>
      </c>
      <c r="Q435" s="342" t="e">
        <f aca="false">VLOOKUP(B435,'設計内容説明書（火災一覧）'!$B$32:$CW$531,49,FALSE())</f>
        <v>#VALUE!</v>
      </c>
      <c r="R435" s="342" t="e">
        <f aca="false">VLOOKUP(B435,'設計内容説明書（火災一覧）'!$B$32:$CW$531,50,FALSE())</f>
        <v>#VALUE!</v>
      </c>
      <c r="S435" s="342" t="e">
        <f aca="false">VLOOKUP(B435,'設計内容説明書（火災一覧）'!$B$32:$CW$531,51,FALSE())</f>
        <v>#VALUE!</v>
      </c>
      <c r="T435" s="343" t="e">
        <f aca="false">VLOOKUP(B435,'設計内容説明書（火災一覧）'!$B$32:$CW$531,52,FALSE())</f>
        <v>#VALUE!</v>
      </c>
      <c r="U435" s="342" t="e">
        <f aca="false">VLOOKUP(B435,'設計内容説明書（火災一覧）'!$B$32:$CW$531,57,FALSE())</f>
        <v>#VALUE!</v>
      </c>
      <c r="V435" s="342" t="e">
        <f aca="false">VLOOKUP(B435,'設計内容説明書（火災一覧）'!$B$32:$CW$531,58,FALSE())</f>
        <v>#VALUE!</v>
      </c>
      <c r="W435" s="343" t="e">
        <f aca="false">VLOOKUP(B435,'設計内容説明書（火災一覧）'!$B$32:$CW$531,59,FALSE())</f>
        <v>#VALUE!</v>
      </c>
      <c r="X435" s="339" t="e">
        <f aca="false">IF(VLOOKUP(B435,'設計内容説明書（火災一覧）'!$B$32:$CW$531,63,FALSE())="","0",VLOOKUP(B435,'設計内容説明書（火災一覧）'!$B$32:$CW$531,63,FALSE()))</f>
        <v>#VALUE!</v>
      </c>
      <c r="Y435" s="339"/>
      <c r="Z435" s="339"/>
      <c r="AA435" s="344" t="e">
        <f aca="false">VLOOKUP(B435,'設計内容説明書（火災一覧）'!$B$32:$CW$531,74,FALSE())</f>
        <v>#VALUE!</v>
      </c>
      <c r="AB435" s="342" t="e">
        <f aca="false">VLOOKUP(B435,'設計内容説明書（火災一覧）'!$B$32:$CW$531,75,FALSE())</f>
        <v>#VALUE!</v>
      </c>
      <c r="AC435" s="342" t="e">
        <f aca="false">VLOOKUP(B435,'設計内容説明書（火災一覧）'!$B$32:$CW$531,76,FALSE())</f>
        <v>#VALUE!</v>
      </c>
      <c r="AD435" s="342" t="e">
        <f aca="false">VLOOKUP(B435,'設計内容説明書（火災一覧）'!$B$32:$CW$531,77,FALSE())</f>
        <v>#VALUE!</v>
      </c>
      <c r="AE435" s="345" t="e">
        <f aca="false">VLOOKUP(VLOOKUP(B435,'設計内容説明書（火災一覧）'!$B$32:$CW$531,78,FALSE()),'設計内容説明書（火災一覧）'!$BY$11:$CE$19,2)</f>
        <v>#VALUE!</v>
      </c>
      <c r="AF435" s="345"/>
      <c r="AG435" s="345"/>
      <c r="AH435" s="342" t="e">
        <f aca="false">VLOOKUP(B435,'設計内容説明書（火災一覧）'!$B$32:$CW$531,79,FALSE())</f>
        <v>#VALUE!</v>
      </c>
      <c r="AI435" s="346" t="e">
        <f aca="false">VLOOKUP(VLOOKUP(B435,'設計内容説明書（火災一覧）'!$B$32:$CW$531,80,FALSE()),'設計内容説明書（火災一覧）'!$BY$3:$CE$5,2)</f>
        <v>#VALUE!</v>
      </c>
      <c r="AJ435" s="346"/>
      <c r="AK435" s="346"/>
      <c r="AL435" s="339" t="e">
        <f aca="false">VLOOKUP(B435,'設計内容説明書（火災一覧）'!$B$32:$CW$531,86,FALSE())</f>
        <v>#VALUE!</v>
      </c>
      <c r="AM435" s="337" t="e">
        <f aca="false">VLOOKUP(B435,'設計内容説明書（火災一覧）'!$B$32:$CW$531,87,FALSE())</f>
        <v>#VALUE!</v>
      </c>
    </row>
    <row r="436" customFormat="false" ht="12" hidden="false" customHeight="true" outlineLevel="0" collapsed="false">
      <c r="A436" s="335" t="n">
        <v>415</v>
      </c>
      <c r="B436" s="336" t="e">
        <f aca="false">住戸分類!W419</f>
        <v>#VALUE!</v>
      </c>
      <c r="C436" s="336"/>
      <c r="D436" s="336"/>
      <c r="E436" s="337" t="e">
        <f aca="false">住戸分類!X419</f>
        <v>#VALUE!</v>
      </c>
      <c r="F436" s="337"/>
      <c r="G436" s="337"/>
      <c r="H436" s="338" t="e">
        <f aca="false">VLOOKUP(B436,'設計内容説明書（火災一覧）'!$B$32:$CW$531,4,FALSE())</f>
        <v>#VALUE!</v>
      </c>
      <c r="I436" s="338"/>
      <c r="J436" s="338"/>
      <c r="K436" s="339" t="e">
        <f aca="false">VLOOKUP(B436,'設計内容説明書（火災一覧）'!$B$32:$CW$531,28,FALSE())</f>
        <v>#VALUE!</v>
      </c>
      <c r="L436" s="337" t="e">
        <f aca="false">VLOOKUP(B436,'設計内容説明書（火災一覧）'!$B$32:$CW$531,29,FALSE())</f>
        <v>#VALUE!</v>
      </c>
      <c r="M436" s="337"/>
      <c r="N436" s="337"/>
      <c r="O436" s="340" t="e">
        <f aca="false">VLOOKUP(B436,'設計内容説明書（火災一覧）'!$B$32:$CW$531,47,FALSE())</f>
        <v>#VALUE!</v>
      </c>
      <c r="P436" s="341" t="e">
        <f aca="false">VLOOKUP(B436,'設計内容説明書（火災一覧）'!$B$32:$CW$531,48,FALSE())</f>
        <v>#VALUE!</v>
      </c>
      <c r="Q436" s="342" t="e">
        <f aca="false">VLOOKUP(B436,'設計内容説明書（火災一覧）'!$B$32:$CW$531,49,FALSE())</f>
        <v>#VALUE!</v>
      </c>
      <c r="R436" s="342" t="e">
        <f aca="false">VLOOKUP(B436,'設計内容説明書（火災一覧）'!$B$32:$CW$531,50,FALSE())</f>
        <v>#VALUE!</v>
      </c>
      <c r="S436" s="342" t="e">
        <f aca="false">VLOOKUP(B436,'設計内容説明書（火災一覧）'!$B$32:$CW$531,51,FALSE())</f>
        <v>#VALUE!</v>
      </c>
      <c r="T436" s="343" t="e">
        <f aca="false">VLOOKUP(B436,'設計内容説明書（火災一覧）'!$B$32:$CW$531,52,FALSE())</f>
        <v>#VALUE!</v>
      </c>
      <c r="U436" s="342" t="e">
        <f aca="false">VLOOKUP(B436,'設計内容説明書（火災一覧）'!$B$32:$CW$531,57,FALSE())</f>
        <v>#VALUE!</v>
      </c>
      <c r="V436" s="342" t="e">
        <f aca="false">VLOOKUP(B436,'設計内容説明書（火災一覧）'!$B$32:$CW$531,58,FALSE())</f>
        <v>#VALUE!</v>
      </c>
      <c r="W436" s="343" t="e">
        <f aca="false">VLOOKUP(B436,'設計内容説明書（火災一覧）'!$B$32:$CW$531,59,FALSE())</f>
        <v>#VALUE!</v>
      </c>
      <c r="X436" s="339" t="e">
        <f aca="false">IF(VLOOKUP(B436,'設計内容説明書（火災一覧）'!$B$32:$CW$531,63,FALSE())="","0",VLOOKUP(B436,'設計内容説明書（火災一覧）'!$B$32:$CW$531,63,FALSE()))</f>
        <v>#VALUE!</v>
      </c>
      <c r="Y436" s="339"/>
      <c r="Z436" s="339"/>
      <c r="AA436" s="344" t="e">
        <f aca="false">VLOOKUP(B436,'設計内容説明書（火災一覧）'!$B$32:$CW$531,74,FALSE())</f>
        <v>#VALUE!</v>
      </c>
      <c r="AB436" s="342" t="e">
        <f aca="false">VLOOKUP(B436,'設計内容説明書（火災一覧）'!$B$32:$CW$531,75,FALSE())</f>
        <v>#VALUE!</v>
      </c>
      <c r="AC436" s="342" t="e">
        <f aca="false">VLOOKUP(B436,'設計内容説明書（火災一覧）'!$B$32:$CW$531,76,FALSE())</f>
        <v>#VALUE!</v>
      </c>
      <c r="AD436" s="342" t="e">
        <f aca="false">VLOOKUP(B436,'設計内容説明書（火災一覧）'!$B$32:$CW$531,77,FALSE())</f>
        <v>#VALUE!</v>
      </c>
      <c r="AE436" s="345" t="e">
        <f aca="false">VLOOKUP(VLOOKUP(B436,'設計内容説明書（火災一覧）'!$B$32:$CW$531,78,FALSE()),'設計内容説明書（火災一覧）'!$BY$11:$CE$19,2)</f>
        <v>#VALUE!</v>
      </c>
      <c r="AF436" s="345"/>
      <c r="AG436" s="345"/>
      <c r="AH436" s="342" t="e">
        <f aca="false">VLOOKUP(B436,'設計内容説明書（火災一覧）'!$B$32:$CW$531,79,FALSE())</f>
        <v>#VALUE!</v>
      </c>
      <c r="AI436" s="346" t="e">
        <f aca="false">VLOOKUP(VLOOKUP(B436,'設計内容説明書（火災一覧）'!$B$32:$CW$531,80,FALSE()),'設計内容説明書（火災一覧）'!$BY$3:$CE$5,2)</f>
        <v>#VALUE!</v>
      </c>
      <c r="AJ436" s="346"/>
      <c r="AK436" s="346"/>
      <c r="AL436" s="339" t="e">
        <f aca="false">VLOOKUP(B436,'設計内容説明書（火災一覧）'!$B$32:$CW$531,86,FALSE())</f>
        <v>#VALUE!</v>
      </c>
      <c r="AM436" s="337" t="e">
        <f aca="false">VLOOKUP(B436,'設計内容説明書（火災一覧）'!$B$32:$CW$531,87,FALSE())</f>
        <v>#VALUE!</v>
      </c>
    </row>
    <row r="437" customFormat="false" ht="12" hidden="false" customHeight="true" outlineLevel="0" collapsed="false">
      <c r="A437" s="335" t="n">
        <v>416</v>
      </c>
      <c r="B437" s="336" t="e">
        <f aca="false">住戸分類!W420</f>
        <v>#VALUE!</v>
      </c>
      <c r="C437" s="336"/>
      <c r="D437" s="336"/>
      <c r="E437" s="337" t="e">
        <f aca="false">住戸分類!X420</f>
        <v>#VALUE!</v>
      </c>
      <c r="F437" s="337"/>
      <c r="G437" s="337"/>
      <c r="H437" s="338" t="e">
        <f aca="false">VLOOKUP(B437,'設計内容説明書（火災一覧）'!$B$32:$CW$531,4,FALSE())</f>
        <v>#VALUE!</v>
      </c>
      <c r="I437" s="338"/>
      <c r="J437" s="338"/>
      <c r="K437" s="339" t="e">
        <f aca="false">VLOOKUP(B437,'設計内容説明書（火災一覧）'!$B$32:$CW$531,28,FALSE())</f>
        <v>#VALUE!</v>
      </c>
      <c r="L437" s="337" t="e">
        <f aca="false">VLOOKUP(B437,'設計内容説明書（火災一覧）'!$B$32:$CW$531,29,FALSE())</f>
        <v>#VALUE!</v>
      </c>
      <c r="M437" s="337"/>
      <c r="N437" s="337"/>
      <c r="O437" s="340" t="e">
        <f aca="false">VLOOKUP(B437,'設計内容説明書（火災一覧）'!$B$32:$CW$531,47,FALSE())</f>
        <v>#VALUE!</v>
      </c>
      <c r="P437" s="341" t="e">
        <f aca="false">VLOOKUP(B437,'設計内容説明書（火災一覧）'!$B$32:$CW$531,48,FALSE())</f>
        <v>#VALUE!</v>
      </c>
      <c r="Q437" s="342" t="e">
        <f aca="false">VLOOKUP(B437,'設計内容説明書（火災一覧）'!$B$32:$CW$531,49,FALSE())</f>
        <v>#VALUE!</v>
      </c>
      <c r="R437" s="342" t="e">
        <f aca="false">VLOOKUP(B437,'設計内容説明書（火災一覧）'!$B$32:$CW$531,50,FALSE())</f>
        <v>#VALUE!</v>
      </c>
      <c r="S437" s="342" t="e">
        <f aca="false">VLOOKUP(B437,'設計内容説明書（火災一覧）'!$B$32:$CW$531,51,FALSE())</f>
        <v>#VALUE!</v>
      </c>
      <c r="T437" s="343" t="e">
        <f aca="false">VLOOKUP(B437,'設計内容説明書（火災一覧）'!$B$32:$CW$531,52,FALSE())</f>
        <v>#VALUE!</v>
      </c>
      <c r="U437" s="342" t="e">
        <f aca="false">VLOOKUP(B437,'設計内容説明書（火災一覧）'!$B$32:$CW$531,57,FALSE())</f>
        <v>#VALUE!</v>
      </c>
      <c r="V437" s="342" t="e">
        <f aca="false">VLOOKUP(B437,'設計内容説明書（火災一覧）'!$B$32:$CW$531,58,FALSE())</f>
        <v>#VALUE!</v>
      </c>
      <c r="W437" s="343" t="e">
        <f aca="false">VLOOKUP(B437,'設計内容説明書（火災一覧）'!$B$32:$CW$531,59,FALSE())</f>
        <v>#VALUE!</v>
      </c>
      <c r="X437" s="339" t="e">
        <f aca="false">IF(VLOOKUP(B437,'設計内容説明書（火災一覧）'!$B$32:$CW$531,63,FALSE())="","0",VLOOKUP(B437,'設計内容説明書（火災一覧）'!$B$32:$CW$531,63,FALSE()))</f>
        <v>#VALUE!</v>
      </c>
      <c r="Y437" s="339"/>
      <c r="Z437" s="339"/>
      <c r="AA437" s="344" t="e">
        <f aca="false">VLOOKUP(B437,'設計内容説明書（火災一覧）'!$B$32:$CW$531,74,FALSE())</f>
        <v>#VALUE!</v>
      </c>
      <c r="AB437" s="342" t="e">
        <f aca="false">VLOOKUP(B437,'設計内容説明書（火災一覧）'!$B$32:$CW$531,75,FALSE())</f>
        <v>#VALUE!</v>
      </c>
      <c r="AC437" s="342" t="e">
        <f aca="false">VLOOKUP(B437,'設計内容説明書（火災一覧）'!$B$32:$CW$531,76,FALSE())</f>
        <v>#VALUE!</v>
      </c>
      <c r="AD437" s="342" t="e">
        <f aca="false">VLOOKUP(B437,'設計内容説明書（火災一覧）'!$B$32:$CW$531,77,FALSE())</f>
        <v>#VALUE!</v>
      </c>
      <c r="AE437" s="345" t="e">
        <f aca="false">VLOOKUP(VLOOKUP(B437,'設計内容説明書（火災一覧）'!$B$32:$CW$531,78,FALSE()),'設計内容説明書（火災一覧）'!$BY$11:$CE$19,2)</f>
        <v>#VALUE!</v>
      </c>
      <c r="AF437" s="345"/>
      <c r="AG437" s="345"/>
      <c r="AH437" s="342" t="e">
        <f aca="false">VLOOKUP(B437,'設計内容説明書（火災一覧）'!$B$32:$CW$531,79,FALSE())</f>
        <v>#VALUE!</v>
      </c>
      <c r="AI437" s="346" t="e">
        <f aca="false">VLOOKUP(VLOOKUP(B437,'設計内容説明書（火災一覧）'!$B$32:$CW$531,80,FALSE()),'設計内容説明書（火災一覧）'!$BY$3:$CE$5,2)</f>
        <v>#VALUE!</v>
      </c>
      <c r="AJ437" s="346"/>
      <c r="AK437" s="346"/>
      <c r="AL437" s="339" t="e">
        <f aca="false">VLOOKUP(B437,'設計内容説明書（火災一覧）'!$B$32:$CW$531,86,FALSE())</f>
        <v>#VALUE!</v>
      </c>
      <c r="AM437" s="337" t="e">
        <f aca="false">VLOOKUP(B437,'設計内容説明書（火災一覧）'!$B$32:$CW$531,87,FALSE())</f>
        <v>#VALUE!</v>
      </c>
    </row>
    <row r="438" customFormat="false" ht="12" hidden="false" customHeight="true" outlineLevel="0" collapsed="false">
      <c r="A438" s="335" t="n">
        <v>417</v>
      </c>
      <c r="B438" s="336" t="e">
        <f aca="false">住戸分類!W421</f>
        <v>#VALUE!</v>
      </c>
      <c r="C438" s="336"/>
      <c r="D438" s="336"/>
      <c r="E438" s="337" t="e">
        <f aca="false">住戸分類!X421</f>
        <v>#VALUE!</v>
      </c>
      <c r="F438" s="337"/>
      <c r="G438" s="337"/>
      <c r="H438" s="338" t="e">
        <f aca="false">VLOOKUP(B438,'設計内容説明書（火災一覧）'!$B$32:$CW$531,4,FALSE())</f>
        <v>#VALUE!</v>
      </c>
      <c r="I438" s="338"/>
      <c r="J438" s="338"/>
      <c r="K438" s="339" t="e">
        <f aca="false">VLOOKUP(B438,'設計内容説明書（火災一覧）'!$B$32:$CW$531,28,FALSE())</f>
        <v>#VALUE!</v>
      </c>
      <c r="L438" s="337" t="e">
        <f aca="false">VLOOKUP(B438,'設計内容説明書（火災一覧）'!$B$32:$CW$531,29,FALSE())</f>
        <v>#VALUE!</v>
      </c>
      <c r="M438" s="337"/>
      <c r="N438" s="337"/>
      <c r="O438" s="340" t="e">
        <f aca="false">VLOOKUP(B438,'設計内容説明書（火災一覧）'!$B$32:$CW$531,47,FALSE())</f>
        <v>#VALUE!</v>
      </c>
      <c r="P438" s="341" t="e">
        <f aca="false">VLOOKUP(B438,'設計内容説明書（火災一覧）'!$B$32:$CW$531,48,FALSE())</f>
        <v>#VALUE!</v>
      </c>
      <c r="Q438" s="342" t="e">
        <f aca="false">VLOOKUP(B438,'設計内容説明書（火災一覧）'!$B$32:$CW$531,49,FALSE())</f>
        <v>#VALUE!</v>
      </c>
      <c r="R438" s="342" t="e">
        <f aca="false">VLOOKUP(B438,'設計内容説明書（火災一覧）'!$B$32:$CW$531,50,FALSE())</f>
        <v>#VALUE!</v>
      </c>
      <c r="S438" s="342" t="e">
        <f aca="false">VLOOKUP(B438,'設計内容説明書（火災一覧）'!$B$32:$CW$531,51,FALSE())</f>
        <v>#VALUE!</v>
      </c>
      <c r="T438" s="343" t="e">
        <f aca="false">VLOOKUP(B438,'設計内容説明書（火災一覧）'!$B$32:$CW$531,52,FALSE())</f>
        <v>#VALUE!</v>
      </c>
      <c r="U438" s="342" t="e">
        <f aca="false">VLOOKUP(B438,'設計内容説明書（火災一覧）'!$B$32:$CW$531,57,FALSE())</f>
        <v>#VALUE!</v>
      </c>
      <c r="V438" s="342" t="e">
        <f aca="false">VLOOKUP(B438,'設計内容説明書（火災一覧）'!$B$32:$CW$531,58,FALSE())</f>
        <v>#VALUE!</v>
      </c>
      <c r="W438" s="343" t="e">
        <f aca="false">VLOOKUP(B438,'設計内容説明書（火災一覧）'!$B$32:$CW$531,59,FALSE())</f>
        <v>#VALUE!</v>
      </c>
      <c r="X438" s="339" t="e">
        <f aca="false">IF(VLOOKUP(B438,'設計内容説明書（火災一覧）'!$B$32:$CW$531,63,FALSE())="","0",VLOOKUP(B438,'設計内容説明書（火災一覧）'!$B$32:$CW$531,63,FALSE()))</f>
        <v>#VALUE!</v>
      </c>
      <c r="Y438" s="339"/>
      <c r="Z438" s="339"/>
      <c r="AA438" s="344" t="e">
        <f aca="false">VLOOKUP(B438,'設計内容説明書（火災一覧）'!$B$32:$CW$531,74,FALSE())</f>
        <v>#VALUE!</v>
      </c>
      <c r="AB438" s="342" t="e">
        <f aca="false">VLOOKUP(B438,'設計内容説明書（火災一覧）'!$B$32:$CW$531,75,FALSE())</f>
        <v>#VALUE!</v>
      </c>
      <c r="AC438" s="342" t="e">
        <f aca="false">VLOOKUP(B438,'設計内容説明書（火災一覧）'!$B$32:$CW$531,76,FALSE())</f>
        <v>#VALUE!</v>
      </c>
      <c r="AD438" s="342" t="e">
        <f aca="false">VLOOKUP(B438,'設計内容説明書（火災一覧）'!$B$32:$CW$531,77,FALSE())</f>
        <v>#VALUE!</v>
      </c>
      <c r="AE438" s="345" t="e">
        <f aca="false">VLOOKUP(VLOOKUP(B438,'設計内容説明書（火災一覧）'!$B$32:$CW$531,78,FALSE()),'設計内容説明書（火災一覧）'!$BY$11:$CE$19,2)</f>
        <v>#VALUE!</v>
      </c>
      <c r="AF438" s="345"/>
      <c r="AG438" s="345"/>
      <c r="AH438" s="342" t="e">
        <f aca="false">VLOOKUP(B438,'設計内容説明書（火災一覧）'!$B$32:$CW$531,79,FALSE())</f>
        <v>#VALUE!</v>
      </c>
      <c r="AI438" s="346" t="e">
        <f aca="false">VLOOKUP(VLOOKUP(B438,'設計内容説明書（火災一覧）'!$B$32:$CW$531,80,FALSE()),'設計内容説明書（火災一覧）'!$BY$3:$CE$5,2)</f>
        <v>#VALUE!</v>
      </c>
      <c r="AJ438" s="346"/>
      <c r="AK438" s="346"/>
      <c r="AL438" s="339" t="e">
        <f aca="false">VLOOKUP(B438,'設計内容説明書（火災一覧）'!$B$32:$CW$531,86,FALSE())</f>
        <v>#VALUE!</v>
      </c>
      <c r="AM438" s="337" t="e">
        <f aca="false">VLOOKUP(B438,'設計内容説明書（火災一覧）'!$B$32:$CW$531,87,FALSE())</f>
        <v>#VALUE!</v>
      </c>
    </row>
    <row r="439" customFormat="false" ht="12" hidden="false" customHeight="true" outlineLevel="0" collapsed="false">
      <c r="A439" s="335" t="n">
        <v>418</v>
      </c>
      <c r="B439" s="336" t="e">
        <f aca="false">住戸分類!W422</f>
        <v>#VALUE!</v>
      </c>
      <c r="C439" s="336"/>
      <c r="D439" s="336"/>
      <c r="E439" s="337" t="e">
        <f aca="false">住戸分類!X422</f>
        <v>#VALUE!</v>
      </c>
      <c r="F439" s="337"/>
      <c r="G439" s="337"/>
      <c r="H439" s="338" t="e">
        <f aca="false">VLOOKUP(B439,'設計内容説明書（火災一覧）'!$B$32:$CW$531,4,FALSE())</f>
        <v>#VALUE!</v>
      </c>
      <c r="I439" s="338"/>
      <c r="J439" s="338"/>
      <c r="K439" s="339" t="e">
        <f aca="false">VLOOKUP(B439,'設計内容説明書（火災一覧）'!$B$32:$CW$531,28,FALSE())</f>
        <v>#VALUE!</v>
      </c>
      <c r="L439" s="337" t="e">
        <f aca="false">VLOOKUP(B439,'設計内容説明書（火災一覧）'!$B$32:$CW$531,29,FALSE())</f>
        <v>#VALUE!</v>
      </c>
      <c r="M439" s="337"/>
      <c r="N439" s="337"/>
      <c r="O439" s="340" t="e">
        <f aca="false">VLOOKUP(B439,'設計内容説明書（火災一覧）'!$B$32:$CW$531,47,FALSE())</f>
        <v>#VALUE!</v>
      </c>
      <c r="P439" s="341" t="e">
        <f aca="false">VLOOKUP(B439,'設計内容説明書（火災一覧）'!$B$32:$CW$531,48,FALSE())</f>
        <v>#VALUE!</v>
      </c>
      <c r="Q439" s="342" t="e">
        <f aca="false">VLOOKUP(B439,'設計内容説明書（火災一覧）'!$B$32:$CW$531,49,FALSE())</f>
        <v>#VALUE!</v>
      </c>
      <c r="R439" s="342" t="e">
        <f aca="false">VLOOKUP(B439,'設計内容説明書（火災一覧）'!$B$32:$CW$531,50,FALSE())</f>
        <v>#VALUE!</v>
      </c>
      <c r="S439" s="342" t="e">
        <f aca="false">VLOOKUP(B439,'設計内容説明書（火災一覧）'!$B$32:$CW$531,51,FALSE())</f>
        <v>#VALUE!</v>
      </c>
      <c r="T439" s="343" t="e">
        <f aca="false">VLOOKUP(B439,'設計内容説明書（火災一覧）'!$B$32:$CW$531,52,FALSE())</f>
        <v>#VALUE!</v>
      </c>
      <c r="U439" s="342" t="e">
        <f aca="false">VLOOKUP(B439,'設計内容説明書（火災一覧）'!$B$32:$CW$531,57,FALSE())</f>
        <v>#VALUE!</v>
      </c>
      <c r="V439" s="342" t="e">
        <f aca="false">VLOOKUP(B439,'設計内容説明書（火災一覧）'!$B$32:$CW$531,58,FALSE())</f>
        <v>#VALUE!</v>
      </c>
      <c r="W439" s="343" t="e">
        <f aca="false">VLOOKUP(B439,'設計内容説明書（火災一覧）'!$B$32:$CW$531,59,FALSE())</f>
        <v>#VALUE!</v>
      </c>
      <c r="X439" s="339" t="e">
        <f aca="false">IF(VLOOKUP(B439,'設計内容説明書（火災一覧）'!$B$32:$CW$531,63,FALSE())="","0",VLOOKUP(B439,'設計内容説明書（火災一覧）'!$B$32:$CW$531,63,FALSE()))</f>
        <v>#VALUE!</v>
      </c>
      <c r="Y439" s="339"/>
      <c r="Z439" s="339"/>
      <c r="AA439" s="344" t="e">
        <f aca="false">VLOOKUP(B439,'設計内容説明書（火災一覧）'!$B$32:$CW$531,74,FALSE())</f>
        <v>#VALUE!</v>
      </c>
      <c r="AB439" s="342" t="e">
        <f aca="false">VLOOKUP(B439,'設計内容説明書（火災一覧）'!$B$32:$CW$531,75,FALSE())</f>
        <v>#VALUE!</v>
      </c>
      <c r="AC439" s="342" t="e">
        <f aca="false">VLOOKUP(B439,'設計内容説明書（火災一覧）'!$B$32:$CW$531,76,FALSE())</f>
        <v>#VALUE!</v>
      </c>
      <c r="AD439" s="342" t="e">
        <f aca="false">VLOOKUP(B439,'設計内容説明書（火災一覧）'!$B$32:$CW$531,77,FALSE())</f>
        <v>#VALUE!</v>
      </c>
      <c r="AE439" s="345" t="e">
        <f aca="false">VLOOKUP(VLOOKUP(B439,'設計内容説明書（火災一覧）'!$B$32:$CW$531,78,FALSE()),'設計内容説明書（火災一覧）'!$BY$11:$CE$19,2)</f>
        <v>#VALUE!</v>
      </c>
      <c r="AF439" s="345"/>
      <c r="AG439" s="345"/>
      <c r="AH439" s="342" t="e">
        <f aca="false">VLOOKUP(B439,'設計内容説明書（火災一覧）'!$B$32:$CW$531,79,FALSE())</f>
        <v>#VALUE!</v>
      </c>
      <c r="AI439" s="346" t="e">
        <f aca="false">VLOOKUP(VLOOKUP(B439,'設計内容説明書（火災一覧）'!$B$32:$CW$531,80,FALSE()),'設計内容説明書（火災一覧）'!$BY$3:$CE$5,2)</f>
        <v>#VALUE!</v>
      </c>
      <c r="AJ439" s="346"/>
      <c r="AK439" s="346"/>
      <c r="AL439" s="339" t="e">
        <f aca="false">VLOOKUP(B439,'設計内容説明書（火災一覧）'!$B$32:$CW$531,86,FALSE())</f>
        <v>#VALUE!</v>
      </c>
      <c r="AM439" s="337" t="e">
        <f aca="false">VLOOKUP(B439,'設計内容説明書（火災一覧）'!$B$32:$CW$531,87,FALSE())</f>
        <v>#VALUE!</v>
      </c>
    </row>
    <row r="440" customFormat="false" ht="12" hidden="false" customHeight="true" outlineLevel="0" collapsed="false">
      <c r="A440" s="335" t="n">
        <v>419</v>
      </c>
      <c r="B440" s="336" t="e">
        <f aca="false">住戸分類!W423</f>
        <v>#VALUE!</v>
      </c>
      <c r="C440" s="336"/>
      <c r="D440" s="336"/>
      <c r="E440" s="337" t="e">
        <f aca="false">住戸分類!X423</f>
        <v>#VALUE!</v>
      </c>
      <c r="F440" s="337"/>
      <c r="G440" s="337"/>
      <c r="H440" s="338" t="e">
        <f aca="false">VLOOKUP(B440,'設計内容説明書（火災一覧）'!$B$32:$CW$531,4,FALSE())</f>
        <v>#VALUE!</v>
      </c>
      <c r="I440" s="338"/>
      <c r="J440" s="338"/>
      <c r="K440" s="339" t="e">
        <f aca="false">VLOOKUP(B440,'設計内容説明書（火災一覧）'!$B$32:$CW$531,28,FALSE())</f>
        <v>#VALUE!</v>
      </c>
      <c r="L440" s="337" t="e">
        <f aca="false">VLOOKUP(B440,'設計内容説明書（火災一覧）'!$B$32:$CW$531,29,FALSE())</f>
        <v>#VALUE!</v>
      </c>
      <c r="M440" s="337"/>
      <c r="N440" s="337"/>
      <c r="O440" s="340" t="e">
        <f aca="false">VLOOKUP(B440,'設計内容説明書（火災一覧）'!$B$32:$CW$531,47,FALSE())</f>
        <v>#VALUE!</v>
      </c>
      <c r="P440" s="341" t="e">
        <f aca="false">VLOOKUP(B440,'設計内容説明書（火災一覧）'!$B$32:$CW$531,48,FALSE())</f>
        <v>#VALUE!</v>
      </c>
      <c r="Q440" s="342" t="e">
        <f aca="false">VLOOKUP(B440,'設計内容説明書（火災一覧）'!$B$32:$CW$531,49,FALSE())</f>
        <v>#VALUE!</v>
      </c>
      <c r="R440" s="342" t="e">
        <f aca="false">VLOOKUP(B440,'設計内容説明書（火災一覧）'!$B$32:$CW$531,50,FALSE())</f>
        <v>#VALUE!</v>
      </c>
      <c r="S440" s="342" t="e">
        <f aca="false">VLOOKUP(B440,'設計内容説明書（火災一覧）'!$B$32:$CW$531,51,FALSE())</f>
        <v>#VALUE!</v>
      </c>
      <c r="T440" s="343" t="e">
        <f aca="false">VLOOKUP(B440,'設計内容説明書（火災一覧）'!$B$32:$CW$531,52,FALSE())</f>
        <v>#VALUE!</v>
      </c>
      <c r="U440" s="342" t="e">
        <f aca="false">VLOOKUP(B440,'設計内容説明書（火災一覧）'!$B$32:$CW$531,57,FALSE())</f>
        <v>#VALUE!</v>
      </c>
      <c r="V440" s="342" t="e">
        <f aca="false">VLOOKUP(B440,'設計内容説明書（火災一覧）'!$B$32:$CW$531,58,FALSE())</f>
        <v>#VALUE!</v>
      </c>
      <c r="W440" s="343" t="e">
        <f aca="false">VLOOKUP(B440,'設計内容説明書（火災一覧）'!$B$32:$CW$531,59,FALSE())</f>
        <v>#VALUE!</v>
      </c>
      <c r="X440" s="339" t="e">
        <f aca="false">IF(VLOOKUP(B440,'設計内容説明書（火災一覧）'!$B$32:$CW$531,63,FALSE())="","0",VLOOKUP(B440,'設計内容説明書（火災一覧）'!$B$32:$CW$531,63,FALSE()))</f>
        <v>#VALUE!</v>
      </c>
      <c r="Y440" s="339"/>
      <c r="Z440" s="339"/>
      <c r="AA440" s="344" t="e">
        <f aca="false">VLOOKUP(B440,'設計内容説明書（火災一覧）'!$B$32:$CW$531,74,FALSE())</f>
        <v>#VALUE!</v>
      </c>
      <c r="AB440" s="342" t="e">
        <f aca="false">VLOOKUP(B440,'設計内容説明書（火災一覧）'!$B$32:$CW$531,75,FALSE())</f>
        <v>#VALUE!</v>
      </c>
      <c r="AC440" s="342" t="e">
        <f aca="false">VLOOKUP(B440,'設計内容説明書（火災一覧）'!$B$32:$CW$531,76,FALSE())</f>
        <v>#VALUE!</v>
      </c>
      <c r="AD440" s="342" t="e">
        <f aca="false">VLOOKUP(B440,'設計内容説明書（火災一覧）'!$B$32:$CW$531,77,FALSE())</f>
        <v>#VALUE!</v>
      </c>
      <c r="AE440" s="345" t="e">
        <f aca="false">VLOOKUP(VLOOKUP(B440,'設計内容説明書（火災一覧）'!$B$32:$CW$531,78,FALSE()),'設計内容説明書（火災一覧）'!$BY$11:$CE$19,2)</f>
        <v>#VALUE!</v>
      </c>
      <c r="AF440" s="345"/>
      <c r="AG440" s="345"/>
      <c r="AH440" s="342" t="e">
        <f aca="false">VLOOKUP(B440,'設計内容説明書（火災一覧）'!$B$32:$CW$531,79,FALSE())</f>
        <v>#VALUE!</v>
      </c>
      <c r="AI440" s="346" t="e">
        <f aca="false">VLOOKUP(VLOOKUP(B440,'設計内容説明書（火災一覧）'!$B$32:$CW$531,80,FALSE()),'設計内容説明書（火災一覧）'!$BY$3:$CE$5,2)</f>
        <v>#VALUE!</v>
      </c>
      <c r="AJ440" s="346"/>
      <c r="AK440" s="346"/>
      <c r="AL440" s="339" t="e">
        <f aca="false">VLOOKUP(B440,'設計内容説明書（火災一覧）'!$B$32:$CW$531,86,FALSE())</f>
        <v>#VALUE!</v>
      </c>
      <c r="AM440" s="337" t="e">
        <f aca="false">VLOOKUP(B440,'設計内容説明書（火災一覧）'!$B$32:$CW$531,87,FALSE())</f>
        <v>#VALUE!</v>
      </c>
    </row>
    <row r="441" customFormat="false" ht="12" hidden="false" customHeight="true" outlineLevel="0" collapsed="false">
      <c r="A441" s="335" t="n">
        <v>420</v>
      </c>
      <c r="B441" s="336" t="e">
        <f aca="false">住戸分類!W424</f>
        <v>#VALUE!</v>
      </c>
      <c r="C441" s="336"/>
      <c r="D441" s="336"/>
      <c r="E441" s="337" t="e">
        <f aca="false">住戸分類!X424</f>
        <v>#VALUE!</v>
      </c>
      <c r="F441" s="337"/>
      <c r="G441" s="337"/>
      <c r="H441" s="338" t="e">
        <f aca="false">VLOOKUP(B441,'設計内容説明書（火災一覧）'!$B$32:$CW$531,4,FALSE())</f>
        <v>#VALUE!</v>
      </c>
      <c r="I441" s="338"/>
      <c r="J441" s="338"/>
      <c r="K441" s="339" t="e">
        <f aca="false">VLOOKUP(B441,'設計内容説明書（火災一覧）'!$B$32:$CW$531,28,FALSE())</f>
        <v>#VALUE!</v>
      </c>
      <c r="L441" s="337" t="e">
        <f aca="false">VLOOKUP(B441,'設計内容説明書（火災一覧）'!$B$32:$CW$531,29,FALSE())</f>
        <v>#VALUE!</v>
      </c>
      <c r="M441" s="337"/>
      <c r="N441" s="337"/>
      <c r="O441" s="340" t="e">
        <f aca="false">VLOOKUP(B441,'設計内容説明書（火災一覧）'!$B$32:$CW$531,47,FALSE())</f>
        <v>#VALUE!</v>
      </c>
      <c r="P441" s="341" t="e">
        <f aca="false">VLOOKUP(B441,'設計内容説明書（火災一覧）'!$B$32:$CW$531,48,FALSE())</f>
        <v>#VALUE!</v>
      </c>
      <c r="Q441" s="342" t="e">
        <f aca="false">VLOOKUP(B441,'設計内容説明書（火災一覧）'!$B$32:$CW$531,49,FALSE())</f>
        <v>#VALUE!</v>
      </c>
      <c r="R441" s="342" t="e">
        <f aca="false">VLOOKUP(B441,'設計内容説明書（火災一覧）'!$B$32:$CW$531,50,FALSE())</f>
        <v>#VALUE!</v>
      </c>
      <c r="S441" s="342" t="e">
        <f aca="false">VLOOKUP(B441,'設計内容説明書（火災一覧）'!$B$32:$CW$531,51,FALSE())</f>
        <v>#VALUE!</v>
      </c>
      <c r="T441" s="343" t="e">
        <f aca="false">VLOOKUP(B441,'設計内容説明書（火災一覧）'!$B$32:$CW$531,52,FALSE())</f>
        <v>#VALUE!</v>
      </c>
      <c r="U441" s="342" t="e">
        <f aca="false">VLOOKUP(B441,'設計内容説明書（火災一覧）'!$B$32:$CW$531,57,FALSE())</f>
        <v>#VALUE!</v>
      </c>
      <c r="V441" s="342" t="e">
        <f aca="false">VLOOKUP(B441,'設計内容説明書（火災一覧）'!$B$32:$CW$531,58,FALSE())</f>
        <v>#VALUE!</v>
      </c>
      <c r="W441" s="343" t="e">
        <f aca="false">VLOOKUP(B441,'設計内容説明書（火災一覧）'!$B$32:$CW$531,59,FALSE())</f>
        <v>#VALUE!</v>
      </c>
      <c r="X441" s="339" t="e">
        <f aca="false">IF(VLOOKUP(B441,'設計内容説明書（火災一覧）'!$B$32:$CW$531,63,FALSE())="","0",VLOOKUP(B441,'設計内容説明書（火災一覧）'!$B$32:$CW$531,63,FALSE()))</f>
        <v>#VALUE!</v>
      </c>
      <c r="Y441" s="339"/>
      <c r="Z441" s="339"/>
      <c r="AA441" s="344" t="e">
        <f aca="false">VLOOKUP(B441,'設計内容説明書（火災一覧）'!$B$32:$CW$531,74,FALSE())</f>
        <v>#VALUE!</v>
      </c>
      <c r="AB441" s="342" t="e">
        <f aca="false">VLOOKUP(B441,'設計内容説明書（火災一覧）'!$B$32:$CW$531,75,FALSE())</f>
        <v>#VALUE!</v>
      </c>
      <c r="AC441" s="342" t="e">
        <f aca="false">VLOOKUP(B441,'設計内容説明書（火災一覧）'!$B$32:$CW$531,76,FALSE())</f>
        <v>#VALUE!</v>
      </c>
      <c r="AD441" s="342" t="e">
        <f aca="false">VLOOKUP(B441,'設計内容説明書（火災一覧）'!$B$32:$CW$531,77,FALSE())</f>
        <v>#VALUE!</v>
      </c>
      <c r="AE441" s="345" t="e">
        <f aca="false">VLOOKUP(VLOOKUP(B441,'設計内容説明書（火災一覧）'!$B$32:$CW$531,78,FALSE()),'設計内容説明書（火災一覧）'!$BY$11:$CE$19,2)</f>
        <v>#VALUE!</v>
      </c>
      <c r="AF441" s="345"/>
      <c r="AG441" s="345"/>
      <c r="AH441" s="342" t="e">
        <f aca="false">VLOOKUP(B441,'設計内容説明書（火災一覧）'!$B$32:$CW$531,79,FALSE())</f>
        <v>#VALUE!</v>
      </c>
      <c r="AI441" s="346" t="e">
        <f aca="false">VLOOKUP(VLOOKUP(B441,'設計内容説明書（火災一覧）'!$B$32:$CW$531,80,FALSE()),'設計内容説明書（火災一覧）'!$BY$3:$CE$5,2)</f>
        <v>#VALUE!</v>
      </c>
      <c r="AJ441" s="346"/>
      <c r="AK441" s="346"/>
      <c r="AL441" s="339" t="e">
        <f aca="false">VLOOKUP(B441,'設計内容説明書（火災一覧）'!$B$32:$CW$531,86,FALSE())</f>
        <v>#VALUE!</v>
      </c>
      <c r="AM441" s="337" t="e">
        <f aca="false">VLOOKUP(B441,'設計内容説明書（火災一覧）'!$B$32:$CW$531,87,FALSE())</f>
        <v>#VALUE!</v>
      </c>
    </row>
    <row r="442" customFormat="false" ht="12" hidden="false" customHeight="true" outlineLevel="0" collapsed="false">
      <c r="A442" s="335" t="n">
        <v>421</v>
      </c>
      <c r="B442" s="336" t="e">
        <f aca="false">住戸分類!W425</f>
        <v>#VALUE!</v>
      </c>
      <c r="C442" s="336"/>
      <c r="D442" s="336"/>
      <c r="E442" s="337" t="e">
        <f aca="false">住戸分類!X425</f>
        <v>#VALUE!</v>
      </c>
      <c r="F442" s="337"/>
      <c r="G442" s="337"/>
      <c r="H442" s="338" t="e">
        <f aca="false">VLOOKUP(B442,'設計内容説明書（火災一覧）'!$B$32:$CW$531,4,FALSE())</f>
        <v>#VALUE!</v>
      </c>
      <c r="I442" s="338"/>
      <c r="J442" s="338"/>
      <c r="K442" s="339" t="e">
        <f aca="false">VLOOKUP(B442,'設計内容説明書（火災一覧）'!$B$32:$CW$531,28,FALSE())</f>
        <v>#VALUE!</v>
      </c>
      <c r="L442" s="337" t="e">
        <f aca="false">VLOOKUP(B442,'設計内容説明書（火災一覧）'!$B$32:$CW$531,29,FALSE())</f>
        <v>#VALUE!</v>
      </c>
      <c r="M442" s="337"/>
      <c r="N442" s="337"/>
      <c r="O442" s="340" t="e">
        <f aca="false">VLOOKUP(B442,'設計内容説明書（火災一覧）'!$B$32:$CW$531,47,FALSE())</f>
        <v>#VALUE!</v>
      </c>
      <c r="P442" s="341" t="e">
        <f aca="false">VLOOKUP(B442,'設計内容説明書（火災一覧）'!$B$32:$CW$531,48,FALSE())</f>
        <v>#VALUE!</v>
      </c>
      <c r="Q442" s="342" t="e">
        <f aca="false">VLOOKUP(B442,'設計内容説明書（火災一覧）'!$B$32:$CW$531,49,FALSE())</f>
        <v>#VALUE!</v>
      </c>
      <c r="R442" s="342" t="e">
        <f aca="false">VLOOKUP(B442,'設計内容説明書（火災一覧）'!$B$32:$CW$531,50,FALSE())</f>
        <v>#VALUE!</v>
      </c>
      <c r="S442" s="342" t="e">
        <f aca="false">VLOOKUP(B442,'設計内容説明書（火災一覧）'!$B$32:$CW$531,51,FALSE())</f>
        <v>#VALUE!</v>
      </c>
      <c r="T442" s="343" t="e">
        <f aca="false">VLOOKUP(B442,'設計内容説明書（火災一覧）'!$B$32:$CW$531,52,FALSE())</f>
        <v>#VALUE!</v>
      </c>
      <c r="U442" s="342" t="e">
        <f aca="false">VLOOKUP(B442,'設計内容説明書（火災一覧）'!$B$32:$CW$531,57,FALSE())</f>
        <v>#VALUE!</v>
      </c>
      <c r="V442" s="342" t="e">
        <f aca="false">VLOOKUP(B442,'設計内容説明書（火災一覧）'!$B$32:$CW$531,58,FALSE())</f>
        <v>#VALUE!</v>
      </c>
      <c r="W442" s="343" t="e">
        <f aca="false">VLOOKUP(B442,'設計内容説明書（火災一覧）'!$B$32:$CW$531,59,FALSE())</f>
        <v>#VALUE!</v>
      </c>
      <c r="X442" s="339" t="e">
        <f aca="false">IF(VLOOKUP(B442,'設計内容説明書（火災一覧）'!$B$32:$CW$531,63,FALSE())="","0",VLOOKUP(B442,'設計内容説明書（火災一覧）'!$B$32:$CW$531,63,FALSE()))</f>
        <v>#VALUE!</v>
      </c>
      <c r="Y442" s="339"/>
      <c r="Z442" s="339"/>
      <c r="AA442" s="344" t="e">
        <f aca="false">VLOOKUP(B442,'設計内容説明書（火災一覧）'!$B$32:$CW$531,74,FALSE())</f>
        <v>#VALUE!</v>
      </c>
      <c r="AB442" s="342" t="e">
        <f aca="false">VLOOKUP(B442,'設計内容説明書（火災一覧）'!$B$32:$CW$531,75,FALSE())</f>
        <v>#VALUE!</v>
      </c>
      <c r="AC442" s="342" t="e">
        <f aca="false">VLOOKUP(B442,'設計内容説明書（火災一覧）'!$B$32:$CW$531,76,FALSE())</f>
        <v>#VALUE!</v>
      </c>
      <c r="AD442" s="342" t="e">
        <f aca="false">VLOOKUP(B442,'設計内容説明書（火災一覧）'!$B$32:$CW$531,77,FALSE())</f>
        <v>#VALUE!</v>
      </c>
      <c r="AE442" s="345" t="e">
        <f aca="false">VLOOKUP(VLOOKUP(B442,'設計内容説明書（火災一覧）'!$B$32:$CW$531,78,FALSE()),'設計内容説明書（火災一覧）'!$BY$11:$CE$19,2)</f>
        <v>#VALUE!</v>
      </c>
      <c r="AF442" s="345"/>
      <c r="AG442" s="345"/>
      <c r="AH442" s="342" t="e">
        <f aca="false">VLOOKUP(B442,'設計内容説明書（火災一覧）'!$B$32:$CW$531,79,FALSE())</f>
        <v>#VALUE!</v>
      </c>
      <c r="AI442" s="346" t="e">
        <f aca="false">VLOOKUP(VLOOKUP(B442,'設計内容説明書（火災一覧）'!$B$32:$CW$531,80,FALSE()),'設計内容説明書（火災一覧）'!$BY$3:$CE$5,2)</f>
        <v>#VALUE!</v>
      </c>
      <c r="AJ442" s="346"/>
      <c r="AK442" s="346"/>
      <c r="AL442" s="339" t="e">
        <f aca="false">VLOOKUP(B442,'設計内容説明書（火災一覧）'!$B$32:$CW$531,86,FALSE())</f>
        <v>#VALUE!</v>
      </c>
      <c r="AM442" s="337" t="e">
        <f aca="false">VLOOKUP(B442,'設計内容説明書（火災一覧）'!$B$32:$CW$531,87,FALSE())</f>
        <v>#VALUE!</v>
      </c>
    </row>
    <row r="443" customFormat="false" ht="12" hidden="false" customHeight="true" outlineLevel="0" collapsed="false">
      <c r="A443" s="335" t="n">
        <v>422</v>
      </c>
      <c r="B443" s="336" t="e">
        <f aca="false">住戸分類!W426</f>
        <v>#VALUE!</v>
      </c>
      <c r="C443" s="336"/>
      <c r="D443" s="336"/>
      <c r="E443" s="337" t="e">
        <f aca="false">住戸分類!X426</f>
        <v>#VALUE!</v>
      </c>
      <c r="F443" s="337"/>
      <c r="G443" s="337"/>
      <c r="H443" s="338" t="e">
        <f aca="false">VLOOKUP(B443,'設計内容説明書（火災一覧）'!$B$32:$CW$531,4,FALSE())</f>
        <v>#VALUE!</v>
      </c>
      <c r="I443" s="338"/>
      <c r="J443" s="338"/>
      <c r="K443" s="339" t="e">
        <f aca="false">VLOOKUP(B443,'設計内容説明書（火災一覧）'!$B$32:$CW$531,28,FALSE())</f>
        <v>#VALUE!</v>
      </c>
      <c r="L443" s="337" t="e">
        <f aca="false">VLOOKUP(B443,'設計内容説明書（火災一覧）'!$B$32:$CW$531,29,FALSE())</f>
        <v>#VALUE!</v>
      </c>
      <c r="M443" s="337"/>
      <c r="N443" s="337"/>
      <c r="O443" s="340" t="e">
        <f aca="false">VLOOKUP(B443,'設計内容説明書（火災一覧）'!$B$32:$CW$531,47,FALSE())</f>
        <v>#VALUE!</v>
      </c>
      <c r="P443" s="341" t="e">
        <f aca="false">VLOOKUP(B443,'設計内容説明書（火災一覧）'!$B$32:$CW$531,48,FALSE())</f>
        <v>#VALUE!</v>
      </c>
      <c r="Q443" s="342" t="e">
        <f aca="false">VLOOKUP(B443,'設計内容説明書（火災一覧）'!$B$32:$CW$531,49,FALSE())</f>
        <v>#VALUE!</v>
      </c>
      <c r="R443" s="342" t="e">
        <f aca="false">VLOOKUP(B443,'設計内容説明書（火災一覧）'!$B$32:$CW$531,50,FALSE())</f>
        <v>#VALUE!</v>
      </c>
      <c r="S443" s="342" t="e">
        <f aca="false">VLOOKUP(B443,'設計内容説明書（火災一覧）'!$B$32:$CW$531,51,FALSE())</f>
        <v>#VALUE!</v>
      </c>
      <c r="T443" s="343" t="e">
        <f aca="false">VLOOKUP(B443,'設計内容説明書（火災一覧）'!$B$32:$CW$531,52,FALSE())</f>
        <v>#VALUE!</v>
      </c>
      <c r="U443" s="342" t="e">
        <f aca="false">VLOOKUP(B443,'設計内容説明書（火災一覧）'!$B$32:$CW$531,57,FALSE())</f>
        <v>#VALUE!</v>
      </c>
      <c r="V443" s="342" t="e">
        <f aca="false">VLOOKUP(B443,'設計内容説明書（火災一覧）'!$B$32:$CW$531,58,FALSE())</f>
        <v>#VALUE!</v>
      </c>
      <c r="W443" s="343" t="e">
        <f aca="false">VLOOKUP(B443,'設計内容説明書（火災一覧）'!$B$32:$CW$531,59,FALSE())</f>
        <v>#VALUE!</v>
      </c>
      <c r="X443" s="339" t="e">
        <f aca="false">IF(VLOOKUP(B443,'設計内容説明書（火災一覧）'!$B$32:$CW$531,63,FALSE())="","0",VLOOKUP(B443,'設計内容説明書（火災一覧）'!$B$32:$CW$531,63,FALSE()))</f>
        <v>#VALUE!</v>
      </c>
      <c r="Y443" s="339"/>
      <c r="Z443" s="339"/>
      <c r="AA443" s="344" t="e">
        <f aca="false">VLOOKUP(B443,'設計内容説明書（火災一覧）'!$B$32:$CW$531,74,FALSE())</f>
        <v>#VALUE!</v>
      </c>
      <c r="AB443" s="342" t="e">
        <f aca="false">VLOOKUP(B443,'設計内容説明書（火災一覧）'!$B$32:$CW$531,75,FALSE())</f>
        <v>#VALUE!</v>
      </c>
      <c r="AC443" s="342" t="e">
        <f aca="false">VLOOKUP(B443,'設計内容説明書（火災一覧）'!$B$32:$CW$531,76,FALSE())</f>
        <v>#VALUE!</v>
      </c>
      <c r="AD443" s="342" t="e">
        <f aca="false">VLOOKUP(B443,'設計内容説明書（火災一覧）'!$B$32:$CW$531,77,FALSE())</f>
        <v>#VALUE!</v>
      </c>
      <c r="AE443" s="345" t="e">
        <f aca="false">VLOOKUP(VLOOKUP(B443,'設計内容説明書（火災一覧）'!$B$32:$CW$531,78,FALSE()),'設計内容説明書（火災一覧）'!$BY$11:$CE$19,2)</f>
        <v>#VALUE!</v>
      </c>
      <c r="AF443" s="345"/>
      <c r="AG443" s="345"/>
      <c r="AH443" s="342" t="e">
        <f aca="false">VLOOKUP(B443,'設計内容説明書（火災一覧）'!$B$32:$CW$531,79,FALSE())</f>
        <v>#VALUE!</v>
      </c>
      <c r="AI443" s="346" t="e">
        <f aca="false">VLOOKUP(VLOOKUP(B443,'設計内容説明書（火災一覧）'!$B$32:$CW$531,80,FALSE()),'設計内容説明書（火災一覧）'!$BY$3:$CE$5,2)</f>
        <v>#VALUE!</v>
      </c>
      <c r="AJ443" s="346"/>
      <c r="AK443" s="346"/>
      <c r="AL443" s="339" t="e">
        <f aca="false">VLOOKUP(B443,'設計内容説明書（火災一覧）'!$B$32:$CW$531,86,FALSE())</f>
        <v>#VALUE!</v>
      </c>
      <c r="AM443" s="337" t="e">
        <f aca="false">VLOOKUP(B443,'設計内容説明書（火災一覧）'!$B$32:$CW$531,87,FALSE())</f>
        <v>#VALUE!</v>
      </c>
    </row>
    <row r="444" customFormat="false" ht="12" hidden="false" customHeight="true" outlineLevel="0" collapsed="false">
      <c r="A444" s="335" t="n">
        <v>423</v>
      </c>
      <c r="B444" s="336" t="e">
        <f aca="false">住戸分類!W427</f>
        <v>#VALUE!</v>
      </c>
      <c r="C444" s="336"/>
      <c r="D444" s="336"/>
      <c r="E444" s="337" t="e">
        <f aca="false">住戸分類!X427</f>
        <v>#VALUE!</v>
      </c>
      <c r="F444" s="337"/>
      <c r="G444" s="337"/>
      <c r="H444" s="338" t="e">
        <f aca="false">VLOOKUP(B444,'設計内容説明書（火災一覧）'!$B$32:$CW$531,4,FALSE())</f>
        <v>#VALUE!</v>
      </c>
      <c r="I444" s="338"/>
      <c r="J444" s="338"/>
      <c r="K444" s="339" t="e">
        <f aca="false">VLOOKUP(B444,'設計内容説明書（火災一覧）'!$B$32:$CW$531,28,FALSE())</f>
        <v>#VALUE!</v>
      </c>
      <c r="L444" s="337" t="e">
        <f aca="false">VLOOKUP(B444,'設計内容説明書（火災一覧）'!$B$32:$CW$531,29,FALSE())</f>
        <v>#VALUE!</v>
      </c>
      <c r="M444" s="337"/>
      <c r="N444" s="337"/>
      <c r="O444" s="340" t="e">
        <f aca="false">VLOOKUP(B444,'設計内容説明書（火災一覧）'!$B$32:$CW$531,47,FALSE())</f>
        <v>#VALUE!</v>
      </c>
      <c r="P444" s="341" t="e">
        <f aca="false">VLOOKUP(B444,'設計内容説明書（火災一覧）'!$B$32:$CW$531,48,FALSE())</f>
        <v>#VALUE!</v>
      </c>
      <c r="Q444" s="342" t="e">
        <f aca="false">VLOOKUP(B444,'設計内容説明書（火災一覧）'!$B$32:$CW$531,49,FALSE())</f>
        <v>#VALUE!</v>
      </c>
      <c r="R444" s="342" t="e">
        <f aca="false">VLOOKUP(B444,'設計内容説明書（火災一覧）'!$B$32:$CW$531,50,FALSE())</f>
        <v>#VALUE!</v>
      </c>
      <c r="S444" s="342" t="e">
        <f aca="false">VLOOKUP(B444,'設計内容説明書（火災一覧）'!$B$32:$CW$531,51,FALSE())</f>
        <v>#VALUE!</v>
      </c>
      <c r="T444" s="343" t="e">
        <f aca="false">VLOOKUP(B444,'設計内容説明書（火災一覧）'!$B$32:$CW$531,52,FALSE())</f>
        <v>#VALUE!</v>
      </c>
      <c r="U444" s="342" t="e">
        <f aca="false">VLOOKUP(B444,'設計内容説明書（火災一覧）'!$B$32:$CW$531,57,FALSE())</f>
        <v>#VALUE!</v>
      </c>
      <c r="V444" s="342" t="e">
        <f aca="false">VLOOKUP(B444,'設計内容説明書（火災一覧）'!$B$32:$CW$531,58,FALSE())</f>
        <v>#VALUE!</v>
      </c>
      <c r="W444" s="343" t="e">
        <f aca="false">VLOOKUP(B444,'設計内容説明書（火災一覧）'!$B$32:$CW$531,59,FALSE())</f>
        <v>#VALUE!</v>
      </c>
      <c r="X444" s="339" t="e">
        <f aca="false">IF(VLOOKUP(B444,'設計内容説明書（火災一覧）'!$B$32:$CW$531,63,FALSE())="","0",VLOOKUP(B444,'設計内容説明書（火災一覧）'!$B$32:$CW$531,63,FALSE()))</f>
        <v>#VALUE!</v>
      </c>
      <c r="Y444" s="339"/>
      <c r="Z444" s="339"/>
      <c r="AA444" s="344" t="e">
        <f aca="false">VLOOKUP(B444,'設計内容説明書（火災一覧）'!$B$32:$CW$531,74,FALSE())</f>
        <v>#VALUE!</v>
      </c>
      <c r="AB444" s="342" t="e">
        <f aca="false">VLOOKUP(B444,'設計内容説明書（火災一覧）'!$B$32:$CW$531,75,FALSE())</f>
        <v>#VALUE!</v>
      </c>
      <c r="AC444" s="342" t="e">
        <f aca="false">VLOOKUP(B444,'設計内容説明書（火災一覧）'!$B$32:$CW$531,76,FALSE())</f>
        <v>#VALUE!</v>
      </c>
      <c r="AD444" s="342" t="e">
        <f aca="false">VLOOKUP(B444,'設計内容説明書（火災一覧）'!$B$32:$CW$531,77,FALSE())</f>
        <v>#VALUE!</v>
      </c>
      <c r="AE444" s="345" t="e">
        <f aca="false">VLOOKUP(VLOOKUP(B444,'設計内容説明書（火災一覧）'!$B$32:$CW$531,78,FALSE()),'設計内容説明書（火災一覧）'!$BY$11:$CE$19,2)</f>
        <v>#VALUE!</v>
      </c>
      <c r="AF444" s="345"/>
      <c r="AG444" s="345"/>
      <c r="AH444" s="342" t="e">
        <f aca="false">VLOOKUP(B444,'設計内容説明書（火災一覧）'!$B$32:$CW$531,79,FALSE())</f>
        <v>#VALUE!</v>
      </c>
      <c r="AI444" s="346" t="e">
        <f aca="false">VLOOKUP(VLOOKUP(B444,'設計内容説明書（火災一覧）'!$B$32:$CW$531,80,FALSE()),'設計内容説明書（火災一覧）'!$BY$3:$CE$5,2)</f>
        <v>#VALUE!</v>
      </c>
      <c r="AJ444" s="346"/>
      <c r="AK444" s="346"/>
      <c r="AL444" s="339" t="e">
        <f aca="false">VLOOKUP(B444,'設計内容説明書（火災一覧）'!$B$32:$CW$531,86,FALSE())</f>
        <v>#VALUE!</v>
      </c>
      <c r="AM444" s="337" t="e">
        <f aca="false">VLOOKUP(B444,'設計内容説明書（火災一覧）'!$B$32:$CW$531,87,FALSE())</f>
        <v>#VALUE!</v>
      </c>
    </row>
    <row r="445" customFormat="false" ht="12" hidden="false" customHeight="true" outlineLevel="0" collapsed="false">
      <c r="A445" s="335" t="n">
        <v>424</v>
      </c>
      <c r="B445" s="336" t="e">
        <f aca="false">住戸分類!W428</f>
        <v>#VALUE!</v>
      </c>
      <c r="C445" s="336"/>
      <c r="D445" s="336"/>
      <c r="E445" s="337" t="e">
        <f aca="false">住戸分類!X428</f>
        <v>#VALUE!</v>
      </c>
      <c r="F445" s="337"/>
      <c r="G445" s="337"/>
      <c r="H445" s="338" t="e">
        <f aca="false">VLOOKUP(B445,'設計内容説明書（火災一覧）'!$B$32:$CW$531,4,FALSE())</f>
        <v>#VALUE!</v>
      </c>
      <c r="I445" s="338"/>
      <c r="J445" s="338"/>
      <c r="K445" s="339" t="e">
        <f aca="false">VLOOKUP(B445,'設計内容説明書（火災一覧）'!$B$32:$CW$531,28,FALSE())</f>
        <v>#VALUE!</v>
      </c>
      <c r="L445" s="337" t="e">
        <f aca="false">VLOOKUP(B445,'設計内容説明書（火災一覧）'!$B$32:$CW$531,29,FALSE())</f>
        <v>#VALUE!</v>
      </c>
      <c r="M445" s="337"/>
      <c r="N445" s="337"/>
      <c r="O445" s="340" t="e">
        <f aca="false">VLOOKUP(B445,'設計内容説明書（火災一覧）'!$B$32:$CW$531,47,FALSE())</f>
        <v>#VALUE!</v>
      </c>
      <c r="P445" s="341" t="e">
        <f aca="false">VLOOKUP(B445,'設計内容説明書（火災一覧）'!$B$32:$CW$531,48,FALSE())</f>
        <v>#VALUE!</v>
      </c>
      <c r="Q445" s="342" t="e">
        <f aca="false">VLOOKUP(B445,'設計内容説明書（火災一覧）'!$B$32:$CW$531,49,FALSE())</f>
        <v>#VALUE!</v>
      </c>
      <c r="R445" s="342" t="e">
        <f aca="false">VLOOKUP(B445,'設計内容説明書（火災一覧）'!$B$32:$CW$531,50,FALSE())</f>
        <v>#VALUE!</v>
      </c>
      <c r="S445" s="342" t="e">
        <f aca="false">VLOOKUP(B445,'設計内容説明書（火災一覧）'!$B$32:$CW$531,51,FALSE())</f>
        <v>#VALUE!</v>
      </c>
      <c r="T445" s="343" t="e">
        <f aca="false">VLOOKUP(B445,'設計内容説明書（火災一覧）'!$B$32:$CW$531,52,FALSE())</f>
        <v>#VALUE!</v>
      </c>
      <c r="U445" s="342" t="e">
        <f aca="false">VLOOKUP(B445,'設計内容説明書（火災一覧）'!$B$32:$CW$531,57,FALSE())</f>
        <v>#VALUE!</v>
      </c>
      <c r="V445" s="342" t="e">
        <f aca="false">VLOOKUP(B445,'設計内容説明書（火災一覧）'!$B$32:$CW$531,58,FALSE())</f>
        <v>#VALUE!</v>
      </c>
      <c r="W445" s="343" t="e">
        <f aca="false">VLOOKUP(B445,'設計内容説明書（火災一覧）'!$B$32:$CW$531,59,FALSE())</f>
        <v>#VALUE!</v>
      </c>
      <c r="X445" s="339" t="e">
        <f aca="false">IF(VLOOKUP(B445,'設計内容説明書（火災一覧）'!$B$32:$CW$531,63,FALSE())="","0",VLOOKUP(B445,'設計内容説明書（火災一覧）'!$B$32:$CW$531,63,FALSE()))</f>
        <v>#VALUE!</v>
      </c>
      <c r="Y445" s="339"/>
      <c r="Z445" s="339"/>
      <c r="AA445" s="344" t="e">
        <f aca="false">VLOOKUP(B445,'設計内容説明書（火災一覧）'!$B$32:$CW$531,74,FALSE())</f>
        <v>#VALUE!</v>
      </c>
      <c r="AB445" s="342" t="e">
        <f aca="false">VLOOKUP(B445,'設計内容説明書（火災一覧）'!$B$32:$CW$531,75,FALSE())</f>
        <v>#VALUE!</v>
      </c>
      <c r="AC445" s="342" t="e">
        <f aca="false">VLOOKUP(B445,'設計内容説明書（火災一覧）'!$B$32:$CW$531,76,FALSE())</f>
        <v>#VALUE!</v>
      </c>
      <c r="AD445" s="342" t="e">
        <f aca="false">VLOOKUP(B445,'設計内容説明書（火災一覧）'!$B$32:$CW$531,77,FALSE())</f>
        <v>#VALUE!</v>
      </c>
      <c r="AE445" s="345" t="e">
        <f aca="false">VLOOKUP(VLOOKUP(B445,'設計内容説明書（火災一覧）'!$B$32:$CW$531,78,FALSE()),'設計内容説明書（火災一覧）'!$BY$11:$CE$19,2)</f>
        <v>#VALUE!</v>
      </c>
      <c r="AF445" s="345"/>
      <c r="AG445" s="345"/>
      <c r="AH445" s="342" t="e">
        <f aca="false">VLOOKUP(B445,'設計内容説明書（火災一覧）'!$B$32:$CW$531,79,FALSE())</f>
        <v>#VALUE!</v>
      </c>
      <c r="AI445" s="346" t="e">
        <f aca="false">VLOOKUP(VLOOKUP(B445,'設計内容説明書（火災一覧）'!$B$32:$CW$531,80,FALSE()),'設計内容説明書（火災一覧）'!$BY$3:$CE$5,2)</f>
        <v>#VALUE!</v>
      </c>
      <c r="AJ445" s="346"/>
      <c r="AK445" s="346"/>
      <c r="AL445" s="339" t="e">
        <f aca="false">VLOOKUP(B445,'設計内容説明書（火災一覧）'!$B$32:$CW$531,86,FALSE())</f>
        <v>#VALUE!</v>
      </c>
      <c r="AM445" s="337" t="e">
        <f aca="false">VLOOKUP(B445,'設計内容説明書（火災一覧）'!$B$32:$CW$531,87,FALSE())</f>
        <v>#VALUE!</v>
      </c>
    </row>
    <row r="446" customFormat="false" ht="12" hidden="false" customHeight="true" outlineLevel="0" collapsed="false">
      <c r="A446" s="335" t="n">
        <v>425</v>
      </c>
      <c r="B446" s="336" t="e">
        <f aca="false">住戸分類!W429</f>
        <v>#VALUE!</v>
      </c>
      <c r="C446" s="336"/>
      <c r="D446" s="336"/>
      <c r="E446" s="337" t="e">
        <f aca="false">住戸分類!X429</f>
        <v>#VALUE!</v>
      </c>
      <c r="F446" s="337"/>
      <c r="G446" s="337"/>
      <c r="H446" s="338" t="e">
        <f aca="false">VLOOKUP(B446,'設計内容説明書（火災一覧）'!$B$32:$CW$531,4,FALSE())</f>
        <v>#VALUE!</v>
      </c>
      <c r="I446" s="338"/>
      <c r="J446" s="338"/>
      <c r="K446" s="339" t="e">
        <f aca="false">VLOOKUP(B446,'設計内容説明書（火災一覧）'!$B$32:$CW$531,28,FALSE())</f>
        <v>#VALUE!</v>
      </c>
      <c r="L446" s="337" t="e">
        <f aca="false">VLOOKUP(B446,'設計内容説明書（火災一覧）'!$B$32:$CW$531,29,FALSE())</f>
        <v>#VALUE!</v>
      </c>
      <c r="M446" s="337"/>
      <c r="N446" s="337"/>
      <c r="O446" s="340" t="e">
        <f aca="false">VLOOKUP(B446,'設計内容説明書（火災一覧）'!$B$32:$CW$531,47,FALSE())</f>
        <v>#VALUE!</v>
      </c>
      <c r="P446" s="341" t="e">
        <f aca="false">VLOOKUP(B446,'設計内容説明書（火災一覧）'!$B$32:$CW$531,48,FALSE())</f>
        <v>#VALUE!</v>
      </c>
      <c r="Q446" s="342" t="e">
        <f aca="false">VLOOKUP(B446,'設計内容説明書（火災一覧）'!$B$32:$CW$531,49,FALSE())</f>
        <v>#VALUE!</v>
      </c>
      <c r="R446" s="342" t="e">
        <f aca="false">VLOOKUP(B446,'設計内容説明書（火災一覧）'!$B$32:$CW$531,50,FALSE())</f>
        <v>#VALUE!</v>
      </c>
      <c r="S446" s="342" t="e">
        <f aca="false">VLOOKUP(B446,'設計内容説明書（火災一覧）'!$B$32:$CW$531,51,FALSE())</f>
        <v>#VALUE!</v>
      </c>
      <c r="T446" s="343" t="e">
        <f aca="false">VLOOKUP(B446,'設計内容説明書（火災一覧）'!$B$32:$CW$531,52,FALSE())</f>
        <v>#VALUE!</v>
      </c>
      <c r="U446" s="342" t="e">
        <f aca="false">VLOOKUP(B446,'設計内容説明書（火災一覧）'!$B$32:$CW$531,57,FALSE())</f>
        <v>#VALUE!</v>
      </c>
      <c r="V446" s="342" t="e">
        <f aca="false">VLOOKUP(B446,'設計内容説明書（火災一覧）'!$B$32:$CW$531,58,FALSE())</f>
        <v>#VALUE!</v>
      </c>
      <c r="W446" s="343" t="e">
        <f aca="false">VLOOKUP(B446,'設計内容説明書（火災一覧）'!$B$32:$CW$531,59,FALSE())</f>
        <v>#VALUE!</v>
      </c>
      <c r="X446" s="339" t="e">
        <f aca="false">IF(VLOOKUP(B446,'設計内容説明書（火災一覧）'!$B$32:$CW$531,63,FALSE())="","0",VLOOKUP(B446,'設計内容説明書（火災一覧）'!$B$32:$CW$531,63,FALSE()))</f>
        <v>#VALUE!</v>
      </c>
      <c r="Y446" s="339"/>
      <c r="Z446" s="339"/>
      <c r="AA446" s="344" t="e">
        <f aca="false">VLOOKUP(B446,'設計内容説明書（火災一覧）'!$B$32:$CW$531,74,FALSE())</f>
        <v>#VALUE!</v>
      </c>
      <c r="AB446" s="342" t="e">
        <f aca="false">VLOOKUP(B446,'設計内容説明書（火災一覧）'!$B$32:$CW$531,75,FALSE())</f>
        <v>#VALUE!</v>
      </c>
      <c r="AC446" s="342" t="e">
        <f aca="false">VLOOKUP(B446,'設計内容説明書（火災一覧）'!$B$32:$CW$531,76,FALSE())</f>
        <v>#VALUE!</v>
      </c>
      <c r="AD446" s="342" t="e">
        <f aca="false">VLOOKUP(B446,'設計内容説明書（火災一覧）'!$B$32:$CW$531,77,FALSE())</f>
        <v>#VALUE!</v>
      </c>
      <c r="AE446" s="345" t="e">
        <f aca="false">VLOOKUP(VLOOKUP(B446,'設計内容説明書（火災一覧）'!$B$32:$CW$531,78,FALSE()),'設計内容説明書（火災一覧）'!$BY$11:$CE$19,2)</f>
        <v>#VALUE!</v>
      </c>
      <c r="AF446" s="345"/>
      <c r="AG446" s="345"/>
      <c r="AH446" s="342" t="e">
        <f aca="false">VLOOKUP(B446,'設計内容説明書（火災一覧）'!$B$32:$CW$531,79,FALSE())</f>
        <v>#VALUE!</v>
      </c>
      <c r="AI446" s="346" t="e">
        <f aca="false">VLOOKUP(VLOOKUP(B446,'設計内容説明書（火災一覧）'!$B$32:$CW$531,80,FALSE()),'設計内容説明書（火災一覧）'!$BY$3:$CE$5,2)</f>
        <v>#VALUE!</v>
      </c>
      <c r="AJ446" s="346"/>
      <c r="AK446" s="346"/>
      <c r="AL446" s="339" t="e">
        <f aca="false">VLOOKUP(B446,'設計内容説明書（火災一覧）'!$B$32:$CW$531,86,FALSE())</f>
        <v>#VALUE!</v>
      </c>
      <c r="AM446" s="337" t="e">
        <f aca="false">VLOOKUP(B446,'設計内容説明書（火災一覧）'!$B$32:$CW$531,87,FALSE())</f>
        <v>#VALUE!</v>
      </c>
    </row>
    <row r="447" customFormat="false" ht="12" hidden="false" customHeight="true" outlineLevel="0" collapsed="false">
      <c r="A447" s="335" t="n">
        <v>426</v>
      </c>
      <c r="B447" s="336" t="e">
        <f aca="false">住戸分類!W430</f>
        <v>#VALUE!</v>
      </c>
      <c r="C447" s="336"/>
      <c r="D447" s="336"/>
      <c r="E447" s="337" t="e">
        <f aca="false">住戸分類!X430</f>
        <v>#VALUE!</v>
      </c>
      <c r="F447" s="337"/>
      <c r="G447" s="337"/>
      <c r="H447" s="338" t="e">
        <f aca="false">VLOOKUP(B447,'設計内容説明書（火災一覧）'!$B$32:$CW$531,4,FALSE())</f>
        <v>#VALUE!</v>
      </c>
      <c r="I447" s="338"/>
      <c r="J447" s="338"/>
      <c r="K447" s="339" t="e">
        <f aca="false">VLOOKUP(B447,'設計内容説明書（火災一覧）'!$B$32:$CW$531,28,FALSE())</f>
        <v>#VALUE!</v>
      </c>
      <c r="L447" s="337" t="e">
        <f aca="false">VLOOKUP(B447,'設計内容説明書（火災一覧）'!$B$32:$CW$531,29,FALSE())</f>
        <v>#VALUE!</v>
      </c>
      <c r="M447" s="337"/>
      <c r="N447" s="337"/>
      <c r="O447" s="340" t="e">
        <f aca="false">VLOOKUP(B447,'設計内容説明書（火災一覧）'!$B$32:$CW$531,47,FALSE())</f>
        <v>#VALUE!</v>
      </c>
      <c r="P447" s="341" t="e">
        <f aca="false">VLOOKUP(B447,'設計内容説明書（火災一覧）'!$B$32:$CW$531,48,FALSE())</f>
        <v>#VALUE!</v>
      </c>
      <c r="Q447" s="342" t="e">
        <f aca="false">VLOOKUP(B447,'設計内容説明書（火災一覧）'!$B$32:$CW$531,49,FALSE())</f>
        <v>#VALUE!</v>
      </c>
      <c r="R447" s="342" t="e">
        <f aca="false">VLOOKUP(B447,'設計内容説明書（火災一覧）'!$B$32:$CW$531,50,FALSE())</f>
        <v>#VALUE!</v>
      </c>
      <c r="S447" s="342" t="e">
        <f aca="false">VLOOKUP(B447,'設計内容説明書（火災一覧）'!$B$32:$CW$531,51,FALSE())</f>
        <v>#VALUE!</v>
      </c>
      <c r="T447" s="343" t="e">
        <f aca="false">VLOOKUP(B447,'設計内容説明書（火災一覧）'!$B$32:$CW$531,52,FALSE())</f>
        <v>#VALUE!</v>
      </c>
      <c r="U447" s="342" t="e">
        <f aca="false">VLOOKUP(B447,'設計内容説明書（火災一覧）'!$B$32:$CW$531,57,FALSE())</f>
        <v>#VALUE!</v>
      </c>
      <c r="V447" s="342" t="e">
        <f aca="false">VLOOKUP(B447,'設計内容説明書（火災一覧）'!$B$32:$CW$531,58,FALSE())</f>
        <v>#VALUE!</v>
      </c>
      <c r="W447" s="343" t="e">
        <f aca="false">VLOOKUP(B447,'設計内容説明書（火災一覧）'!$B$32:$CW$531,59,FALSE())</f>
        <v>#VALUE!</v>
      </c>
      <c r="X447" s="339" t="e">
        <f aca="false">IF(VLOOKUP(B447,'設計内容説明書（火災一覧）'!$B$32:$CW$531,63,FALSE())="","0",VLOOKUP(B447,'設計内容説明書（火災一覧）'!$B$32:$CW$531,63,FALSE()))</f>
        <v>#VALUE!</v>
      </c>
      <c r="Y447" s="339"/>
      <c r="Z447" s="339"/>
      <c r="AA447" s="344" t="e">
        <f aca="false">VLOOKUP(B447,'設計内容説明書（火災一覧）'!$B$32:$CW$531,74,FALSE())</f>
        <v>#VALUE!</v>
      </c>
      <c r="AB447" s="342" t="e">
        <f aca="false">VLOOKUP(B447,'設計内容説明書（火災一覧）'!$B$32:$CW$531,75,FALSE())</f>
        <v>#VALUE!</v>
      </c>
      <c r="AC447" s="342" t="e">
        <f aca="false">VLOOKUP(B447,'設計内容説明書（火災一覧）'!$B$32:$CW$531,76,FALSE())</f>
        <v>#VALUE!</v>
      </c>
      <c r="AD447" s="342" t="e">
        <f aca="false">VLOOKUP(B447,'設計内容説明書（火災一覧）'!$B$32:$CW$531,77,FALSE())</f>
        <v>#VALUE!</v>
      </c>
      <c r="AE447" s="345" t="e">
        <f aca="false">VLOOKUP(VLOOKUP(B447,'設計内容説明書（火災一覧）'!$B$32:$CW$531,78,FALSE()),'設計内容説明書（火災一覧）'!$BY$11:$CE$19,2)</f>
        <v>#VALUE!</v>
      </c>
      <c r="AF447" s="345"/>
      <c r="AG447" s="345"/>
      <c r="AH447" s="342" t="e">
        <f aca="false">VLOOKUP(B447,'設計内容説明書（火災一覧）'!$B$32:$CW$531,79,FALSE())</f>
        <v>#VALUE!</v>
      </c>
      <c r="AI447" s="346" t="e">
        <f aca="false">VLOOKUP(VLOOKUP(B447,'設計内容説明書（火災一覧）'!$B$32:$CW$531,80,FALSE()),'設計内容説明書（火災一覧）'!$BY$3:$CE$5,2)</f>
        <v>#VALUE!</v>
      </c>
      <c r="AJ447" s="346"/>
      <c r="AK447" s="346"/>
      <c r="AL447" s="339" t="e">
        <f aca="false">VLOOKUP(B447,'設計内容説明書（火災一覧）'!$B$32:$CW$531,86,FALSE())</f>
        <v>#VALUE!</v>
      </c>
      <c r="AM447" s="337" t="e">
        <f aca="false">VLOOKUP(B447,'設計内容説明書（火災一覧）'!$B$32:$CW$531,87,FALSE())</f>
        <v>#VALUE!</v>
      </c>
    </row>
    <row r="448" customFormat="false" ht="12" hidden="false" customHeight="true" outlineLevel="0" collapsed="false">
      <c r="A448" s="335" t="n">
        <v>427</v>
      </c>
      <c r="B448" s="336" t="e">
        <f aca="false">住戸分類!W431</f>
        <v>#VALUE!</v>
      </c>
      <c r="C448" s="336"/>
      <c r="D448" s="336"/>
      <c r="E448" s="337" t="e">
        <f aca="false">住戸分類!X431</f>
        <v>#VALUE!</v>
      </c>
      <c r="F448" s="337"/>
      <c r="G448" s="337"/>
      <c r="H448" s="338" t="e">
        <f aca="false">VLOOKUP(B448,'設計内容説明書（火災一覧）'!$B$32:$CW$531,4,FALSE())</f>
        <v>#VALUE!</v>
      </c>
      <c r="I448" s="338"/>
      <c r="J448" s="338"/>
      <c r="K448" s="339" t="e">
        <f aca="false">VLOOKUP(B448,'設計内容説明書（火災一覧）'!$B$32:$CW$531,28,FALSE())</f>
        <v>#VALUE!</v>
      </c>
      <c r="L448" s="337" t="e">
        <f aca="false">VLOOKUP(B448,'設計内容説明書（火災一覧）'!$B$32:$CW$531,29,FALSE())</f>
        <v>#VALUE!</v>
      </c>
      <c r="M448" s="337"/>
      <c r="N448" s="337"/>
      <c r="O448" s="340" t="e">
        <f aca="false">VLOOKUP(B448,'設計内容説明書（火災一覧）'!$B$32:$CW$531,47,FALSE())</f>
        <v>#VALUE!</v>
      </c>
      <c r="P448" s="341" t="e">
        <f aca="false">VLOOKUP(B448,'設計内容説明書（火災一覧）'!$B$32:$CW$531,48,FALSE())</f>
        <v>#VALUE!</v>
      </c>
      <c r="Q448" s="342" t="e">
        <f aca="false">VLOOKUP(B448,'設計内容説明書（火災一覧）'!$B$32:$CW$531,49,FALSE())</f>
        <v>#VALUE!</v>
      </c>
      <c r="R448" s="342" t="e">
        <f aca="false">VLOOKUP(B448,'設計内容説明書（火災一覧）'!$B$32:$CW$531,50,FALSE())</f>
        <v>#VALUE!</v>
      </c>
      <c r="S448" s="342" t="e">
        <f aca="false">VLOOKUP(B448,'設計内容説明書（火災一覧）'!$B$32:$CW$531,51,FALSE())</f>
        <v>#VALUE!</v>
      </c>
      <c r="T448" s="343" t="e">
        <f aca="false">VLOOKUP(B448,'設計内容説明書（火災一覧）'!$B$32:$CW$531,52,FALSE())</f>
        <v>#VALUE!</v>
      </c>
      <c r="U448" s="342" t="e">
        <f aca="false">VLOOKUP(B448,'設計内容説明書（火災一覧）'!$B$32:$CW$531,57,FALSE())</f>
        <v>#VALUE!</v>
      </c>
      <c r="V448" s="342" t="e">
        <f aca="false">VLOOKUP(B448,'設計内容説明書（火災一覧）'!$B$32:$CW$531,58,FALSE())</f>
        <v>#VALUE!</v>
      </c>
      <c r="W448" s="343" t="e">
        <f aca="false">VLOOKUP(B448,'設計内容説明書（火災一覧）'!$B$32:$CW$531,59,FALSE())</f>
        <v>#VALUE!</v>
      </c>
      <c r="X448" s="339" t="e">
        <f aca="false">IF(VLOOKUP(B448,'設計内容説明書（火災一覧）'!$B$32:$CW$531,63,FALSE())="","0",VLOOKUP(B448,'設計内容説明書（火災一覧）'!$B$32:$CW$531,63,FALSE()))</f>
        <v>#VALUE!</v>
      </c>
      <c r="Y448" s="339"/>
      <c r="Z448" s="339"/>
      <c r="AA448" s="344" t="e">
        <f aca="false">VLOOKUP(B448,'設計内容説明書（火災一覧）'!$B$32:$CW$531,74,FALSE())</f>
        <v>#VALUE!</v>
      </c>
      <c r="AB448" s="342" t="e">
        <f aca="false">VLOOKUP(B448,'設計内容説明書（火災一覧）'!$B$32:$CW$531,75,FALSE())</f>
        <v>#VALUE!</v>
      </c>
      <c r="AC448" s="342" t="e">
        <f aca="false">VLOOKUP(B448,'設計内容説明書（火災一覧）'!$B$32:$CW$531,76,FALSE())</f>
        <v>#VALUE!</v>
      </c>
      <c r="AD448" s="342" t="e">
        <f aca="false">VLOOKUP(B448,'設計内容説明書（火災一覧）'!$B$32:$CW$531,77,FALSE())</f>
        <v>#VALUE!</v>
      </c>
      <c r="AE448" s="345" t="e">
        <f aca="false">VLOOKUP(VLOOKUP(B448,'設計内容説明書（火災一覧）'!$B$32:$CW$531,78,FALSE()),'設計内容説明書（火災一覧）'!$BY$11:$CE$19,2)</f>
        <v>#VALUE!</v>
      </c>
      <c r="AF448" s="345"/>
      <c r="AG448" s="345"/>
      <c r="AH448" s="342" t="e">
        <f aca="false">VLOOKUP(B448,'設計内容説明書（火災一覧）'!$B$32:$CW$531,79,FALSE())</f>
        <v>#VALUE!</v>
      </c>
      <c r="AI448" s="346" t="e">
        <f aca="false">VLOOKUP(VLOOKUP(B448,'設計内容説明書（火災一覧）'!$B$32:$CW$531,80,FALSE()),'設計内容説明書（火災一覧）'!$BY$3:$CE$5,2)</f>
        <v>#VALUE!</v>
      </c>
      <c r="AJ448" s="346"/>
      <c r="AK448" s="346"/>
      <c r="AL448" s="339" t="e">
        <f aca="false">VLOOKUP(B448,'設計内容説明書（火災一覧）'!$B$32:$CW$531,86,FALSE())</f>
        <v>#VALUE!</v>
      </c>
      <c r="AM448" s="337" t="e">
        <f aca="false">VLOOKUP(B448,'設計内容説明書（火災一覧）'!$B$32:$CW$531,87,FALSE())</f>
        <v>#VALUE!</v>
      </c>
    </row>
    <row r="449" customFormat="false" ht="12" hidden="false" customHeight="true" outlineLevel="0" collapsed="false">
      <c r="A449" s="335" t="n">
        <v>428</v>
      </c>
      <c r="B449" s="336" t="e">
        <f aca="false">住戸分類!W432</f>
        <v>#VALUE!</v>
      </c>
      <c r="C449" s="336"/>
      <c r="D449" s="336"/>
      <c r="E449" s="337" t="e">
        <f aca="false">住戸分類!X432</f>
        <v>#VALUE!</v>
      </c>
      <c r="F449" s="337"/>
      <c r="G449" s="337"/>
      <c r="H449" s="338" t="e">
        <f aca="false">VLOOKUP(B449,'設計内容説明書（火災一覧）'!$B$32:$CW$531,4,FALSE())</f>
        <v>#VALUE!</v>
      </c>
      <c r="I449" s="338"/>
      <c r="J449" s="338"/>
      <c r="K449" s="339" t="e">
        <f aca="false">VLOOKUP(B449,'設計内容説明書（火災一覧）'!$B$32:$CW$531,28,FALSE())</f>
        <v>#VALUE!</v>
      </c>
      <c r="L449" s="337" t="e">
        <f aca="false">VLOOKUP(B449,'設計内容説明書（火災一覧）'!$B$32:$CW$531,29,FALSE())</f>
        <v>#VALUE!</v>
      </c>
      <c r="M449" s="337"/>
      <c r="N449" s="337"/>
      <c r="O449" s="340" t="e">
        <f aca="false">VLOOKUP(B449,'設計内容説明書（火災一覧）'!$B$32:$CW$531,47,FALSE())</f>
        <v>#VALUE!</v>
      </c>
      <c r="P449" s="341" t="e">
        <f aca="false">VLOOKUP(B449,'設計内容説明書（火災一覧）'!$B$32:$CW$531,48,FALSE())</f>
        <v>#VALUE!</v>
      </c>
      <c r="Q449" s="342" t="e">
        <f aca="false">VLOOKUP(B449,'設計内容説明書（火災一覧）'!$B$32:$CW$531,49,FALSE())</f>
        <v>#VALUE!</v>
      </c>
      <c r="R449" s="342" t="e">
        <f aca="false">VLOOKUP(B449,'設計内容説明書（火災一覧）'!$B$32:$CW$531,50,FALSE())</f>
        <v>#VALUE!</v>
      </c>
      <c r="S449" s="342" t="e">
        <f aca="false">VLOOKUP(B449,'設計内容説明書（火災一覧）'!$B$32:$CW$531,51,FALSE())</f>
        <v>#VALUE!</v>
      </c>
      <c r="T449" s="343" t="e">
        <f aca="false">VLOOKUP(B449,'設計内容説明書（火災一覧）'!$B$32:$CW$531,52,FALSE())</f>
        <v>#VALUE!</v>
      </c>
      <c r="U449" s="342" t="e">
        <f aca="false">VLOOKUP(B449,'設計内容説明書（火災一覧）'!$B$32:$CW$531,57,FALSE())</f>
        <v>#VALUE!</v>
      </c>
      <c r="V449" s="342" t="e">
        <f aca="false">VLOOKUP(B449,'設計内容説明書（火災一覧）'!$B$32:$CW$531,58,FALSE())</f>
        <v>#VALUE!</v>
      </c>
      <c r="W449" s="343" t="e">
        <f aca="false">VLOOKUP(B449,'設計内容説明書（火災一覧）'!$B$32:$CW$531,59,FALSE())</f>
        <v>#VALUE!</v>
      </c>
      <c r="X449" s="339" t="e">
        <f aca="false">IF(VLOOKUP(B449,'設計内容説明書（火災一覧）'!$B$32:$CW$531,63,FALSE())="","0",VLOOKUP(B449,'設計内容説明書（火災一覧）'!$B$32:$CW$531,63,FALSE()))</f>
        <v>#VALUE!</v>
      </c>
      <c r="Y449" s="339"/>
      <c r="Z449" s="339"/>
      <c r="AA449" s="344" t="e">
        <f aca="false">VLOOKUP(B449,'設計内容説明書（火災一覧）'!$B$32:$CW$531,74,FALSE())</f>
        <v>#VALUE!</v>
      </c>
      <c r="AB449" s="342" t="e">
        <f aca="false">VLOOKUP(B449,'設計内容説明書（火災一覧）'!$B$32:$CW$531,75,FALSE())</f>
        <v>#VALUE!</v>
      </c>
      <c r="AC449" s="342" t="e">
        <f aca="false">VLOOKUP(B449,'設計内容説明書（火災一覧）'!$B$32:$CW$531,76,FALSE())</f>
        <v>#VALUE!</v>
      </c>
      <c r="AD449" s="342" t="e">
        <f aca="false">VLOOKUP(B449,'設計内容説明書（火災一覧）'!$B$32:$CW$531,77,FALSE())</f>
        <v>#VALUE!</v>
      </c>
      <c r="AE449" s="345" t="e">
        <f aca="false">VLOOKUP(VLOOKUP(B449,'設計内容説明書（火災一覧）'!$B$32:$CW$531,78,FALSE()),'設計内容説明書（火災一覧）'!$BY$11:$CE$19,2)</f>
        <v>#VALUE!</v>
      </c>
      <c r="AF449" s="345"/>
      <c r="AG449" s="345"/>
      <c r="AH449" s="342" t="e">
        <f aca="false">VLOOKUP(B449,'設計内容説明書（火災一覧）'!$B$32:$CW$531,79,FALSE())</f>
        <v>#VALUE!</v>
      </c>
      <c r="AI449" s="346" t="e">
        <f aca="false">VLOOKUP(VLOOKUP(B449,'設計内容説明書（火災一覧）'!$B$32:$CW$531,80,FALSE()),'設計内容説明書（火災一覧）'!$BY$3:$CE$5,2)</f>
        <v>#VALUE!</v>
      </c>
      <c r="AJ449" s="346"/>
      <c r="AK449" s="346"/>
      <c r="AL449" s="339" t="e">
        <f aca="false">VLOOKUP(B449,'設計内容説明書（火災一覧）'!$B$32:$CW$531,86,FALSE())</f>
        <v>#VALUE!</v>
      </c>
      <c r="AM449" s="337" t="e">
        <f aca="false">VLOOKUP(B449,'設計内容説明書（火災一覧）'!$B$32:$CW$531,87,FALSE())</f>
        <v>#VALUE!</v>
      </c>
    </row>
    <row r="450" customFormat="false" ht="12" hidden="false" customHeight="true" outlineLevel="0" collapsed="false">
      <c r="A450" s="335" t="n">
        <v>429</v>
      </c>
      <c r="B450" s="336" t="e">
        <f aca="false">住戸分類!W433</f>
        <v>#VALUE!</v>
      </c>
      <c r="C450" s="336"/>
      <c r="D450" s="336"/>
      <c r="E450" s="337" t="e">
        <f aca="false">住戸分類!X433</f>
        <v>#VALUE!</v>
      </c>
      <c r="F450" s="337"/>
      <c r="G450" s="337"/>
      <c r="H450" s="338" t="e">
        <f aca="false">VLOOKUP(B450,'設計内容説明書（火災一覧）'!$B$32:$CW$531,4,FALSE())</f>
        <v>#VALUE!</v>
      </c>
      <c r="I450" s="338"/>
      <c r="J450" s="338"/>
      <c r="K450" s="339" t="e">
        <f aca="false">VLOOKUP(B450,'設計内容説明書（火災一覧）'!$B$32:$CW$531,28,FALSE())</f>
        <v>#VALUE!</v>
      </c>
      <c r="L450" s="337" t="e">
        <f aca="false">VLOOKUP(B450,'設計内容説明書（火災一覧）'!$B$32:$CW$531,29,FALSE())</f>
        <v>#VALUE!</v>
      </c>
      <c r="M450" s="337"/>
      <c r="N450" s="337"/>
      <c r="O450" s="340" t="e">
        <f aca="false">VLOOKUP(B450,'設計内容説明書（火災一覧）'!$B$32:$CW$531,47,FALSE())</f>
        <v>#VALUE!</v>
      </c>
      <c r="P450" s="341" t="e">
        <f aca="false">VLOOKUP(B450,'設計内容説明書（火災一覧）'!$B$32:$CW$531,48,FALSE())</f>
        <v>#VALUE!</v>
      </c>
      <c r="Q450" s="342" t="e">
        <f aca="false">VLOOKUP(B450,'設計内容説明書（火災一覧）'!$B$32:$CW$531,49,FALSE())</f>
        <v>#VALUE!</v>
      </c>
      <c r="R450" s="342" t="e">
        <f aca="false">VLOOKUP(B450,'設計内容説明書（火災一覧）'!$B$32:$CW$531,50,FALSE())</f>
        <v>#VALUE!</v>
      </c>
      <c r="S450" s="342" t="e">
        <f aca="false">VLOOKUP(B450,'設計内容説明書（火災一覧）'!$B$32:$CW$531,51,FALSE())</f>
        <v>#VALUE!</v>
      </c>
      <c r="T450" s="343" t="e">
        <f aca="false">VLOOKUP(B450,'設計内容説明書（火災一覧）'!$B$32:$CW$531,52,FALSE())</f>
        <v>#VALUE!</v>
      </c>
      <c r="U450" s="342" t="e">
        <f aca="false">VLOOKUP(B450,'設計内容説明書（火災一覧）'!$B$32:$CW$531,57,FALSE())</f>
        <v>#VALUE!</v>
      </c>
      <c r="V450" s="342" t="e">
        <f aca="false">VLOOKUP(B450,'設計内容説明書（火災一覧）'!$B$32:$CW$531,58,FALSE())</f>
        <v>#VALUE!</v>
      </c>
      <c r="W450" s="343" t="e">
        <f aca="false">VLOOKUP(B450,'設計内容説明書（火災一覧）'!$B$32:$CW$531,59,FALSE())</f>
        <v>#VALUE!</v>
      </c>
      <c r="X450" s="339" t="e">
        <f aca="false">IF(VLOOKUP(B450,'設計内容説明書（火災一覧）'!$B$32:$CW$531,63,FALSE())="","0",VLOOKUP(B450,'設計内容説明書（火災一覧）'!$B$32:$CW$531,63,FALSE()))</f>
        <v>#VALUE!</v>
      </c>
      <c r="Y450" s="339"/>
      <c r="Z450" s="339"/>
      <c r="AA450" s="344" t="e">
        <f aca="false">VLOOKUP(B450,'設計内容説明書（火災一覧）'!$B$32:$CW$531,74,FALSE())</f>
        <v>#VALUE!</v>
      </c>
      <c r="AB450" s="342" t="e">
        <f aca="false">VLOOKUP(B450,'設計内容説明書（火災一覧）'!$B$32:$CW$531,75,FALSE())</f>
        <v>#VALUE!</v>
      </c>
      <c r="AC450" s="342" t="e">
        <f aca="false">VLOOKUP(B450,'設計内容説明書（火災一覧）'!$B$32:$CW$531,76,FALSE())</f>
        <v>#VALUE!</v>
      </c>
      <c r="AD450" s="342" t="e">
        <f aca="false">VLOOKUP(B450,'設計内容説明書（火災一覧）'!$B$32:$CW$531,77,FALSE())</f>
        <v>#VALUE!</v>
      </c>
      <c r="AE450" s="345" t="e">
        <f aca="false">VLOOKUP(VLOOKUP(B450,'設計内容説明書（火災一覧）'!$B$32:$CW$531,78,FALSE()),'設計内容説明書（火災一覧）'!$BY$11:$CE$19,2)</f>
        <v>#VALUE!</v>
      </c>
      <c r="AF450" s="345"/>
      <c r="AG450" s="345"/>
      <c r="AH450" s="342" t="e">
        <f aca="false">VLOOKUP(B450,'設計内容説明書（火災一覧）'!$B$32:$CW$531,79,FALSE())</f>
        <v>#VALUE!</v>
      </c>
      <c r="AI450" s="346" t="e">
        <f aca="false">VLOOKUP(VLOOKUP(B450,'設計内容説明書（火災一覧）'!$B$32:$CW$531,80,FALSE()),'設計内容説明書（火災一覧）'!$BY$3:$CE$5,2)</f>
        <v>#VALUE!</v>
      </c>
      <c r="AJ450" s="346"/>
      <c r="AK450" s="346"/>
      <c r="AL450" s="339" t="e">
        <f aca="false">VLOOKUP(B450,'設計内容説明書（火災一覧）'!$B$32:$CW$531,86,FALSE())</f>
        <v>#VALUE!</v>
      </c>
      <c r="AM450" s="337" t="e">
        <f aca="false">VLOOKUP(B450,'設計内容説明書（火災一覧）'!$B$32:$CW$531,87,FALSE())</f>
        <v>#VALUE!</v>
      </c>
    </row>
    <row r="451" customFormat="false" ht="12" hidden="false" customHeight="true" outlineLevel="0" collapsed="false">
      <c r="A451" s="335" t="n">
        <v>430</v>
      </c>
      <c r="B451" s="336" t="e">
        <f aca="false">住戸分類!W434</f>
        <v>#VALUE!</v>
      </c>
      <c r="C451" s="336"/>
      <c r="D451" s="336"/>
      <c r="E451" s="337" t="e">
        <f aca="false">住戸分類!X434</f>
        <v>#VALUE!</v>
      </c>
      <c r="F451" s="337"/>
      <c r="G451" s="337"/>
      <c r="H451" s="338" t="e">
        <f aca="false">VLOOKUP(B451,'設計内容説明書（火災一覧）'!$B$32:$CW$531,4,FALSE())</f>
        <v>#VALUE!</v>
      </c>
      <c r="I451" s="338"/>
      <c r="J451" s="338"/>
      <c r="K451" s="339" t="e">
        <f aca="false">VLOOKUP(B451,'設計内容説明書（火災一覧）'!$B$32:$CW$531,28,FALSE())</f>
        <v>#VALUE!</v>
      </c>
      <c r="L451" s="337" t="e">
        <f aca="false">VLOOKUP(B451,'設計内容説明書（火災一覧）'!$B$32:$CW$531,29,FALSE())</f>
        <v>#VALUE!</v>
      </c>
      <c r="M451" s="337"/>
      <c r="N451" s="337"/>
      <c r="O451" s="340" t="e">
        <f aca="false">VLOOKUP(B451,'設計内容説明書（火災一覧）'!$B$32:$CW$531,47,FALSE())</f>
        <v>#VALUE!</v>
      </c>
      <c r="P451" s="341" t="e">
        <f aca="false">VLOOKUP(B451,'設計内容説明書（火災一覧）'!$B$32:$CW$531,48,FALSE())</f>
        <v>#VALUE!</v>
      </c>
      <c r="Q451" s="342" t="e">
        <f aca="false">VLOOKUP(B451,'設計内容説明書（火災一覧）'!$B$32:$CW$531,49,FALSE())</f>
        <v>#VALUE!</v>
      </c>
      <c r="R451" s="342" t="e">
        <f aca="false">VLOOKUP(B451,'設計内容説明書（火災一覧）'!$B$32:$CW$531,50,FALSE())</f>
        <v>#VALUE!</v>
      </c>
      <c r="S451" s="342" t="e">
        <f aca="false">VLOOKUP(B451,'設計内容説明書（火災一覧）'!$B$32:$CW$531,51,FALSE())</f>
        <v>#VALUE!</v>
      </c>
      <c r="T451" s="343" t="e">
        <f aca="false">VLOOKUP(B451,'設計内容説明書（火災一覧）'!$B$32:$CW$531,52,FALSE())</f>
        <v>#VALUE!</v>
      </c>
      <c r="U451" s="342" t="e">
        <f aca="false">VLOOKUP(B451,'設計内容説明書（火災一覧）'!$B$32:$CW$531,57,FALSE())</f>
        <v>#VALUE!</v>
      </c>
      <c r="V451" s="342" t="e">
        <f aca="false">VLOOKUP(B451,'設計内容説明書（火災一覧）'!$B$32:$CW$531,58,FALSE())</f>
        <v>#VALUE!</v>
      </c>
      <c r="W451" s="343" t="e">
        <f aca="false">VLOOKUP(B451,'設計内容説明書（火災一覧）'!$B$32:$CW$531,59,FALSE())</f>
        <v>#VALUE!</v>
      </c>
      <c r="X451" s="339" t="e">
        <f aca="false">IF(VLOOKUP(B451,'設計内容説明書（火災一覧）'!$B$32:$CW$531,63,FALSE())="","0",VLOOKUP(B451,'設計内容説明書（火災一覧）'!$B$32:$CW$531,63,FALSE()))</f>
        <v>#VALUE!</v>
      </c>
      <c r="Y451" s="339"/>
      <c r="Z451" s="339"/>
      <c r="AA451" s="344" t="e">
        <f aca="false">VLOOKUP(B451,'設計内容説明書（火災一覧）'!$B$32:$CW$531,74,FALSE())</f>
        <v>#VALUE!</v>
      </c>
      <c r="AB451" s="342" t="e">
        <f aca="false">VLOOKUP(B451,'設計内容説明書（火災一覧）'!$B$32:$CW$531,75,FALSE())</f>
        <v>#VALUE!</v>
      </c>
      <c r="AC451" s="342" t="e">
        <f aca="false">VLOOKUP(B451,'設計内容説明書（火災一覧）'!$B$32:$CW$531,76,FALSE())</f>
        <v>#VALUE!</v>
      </c>
      <c r="AD451" s="342" t="e">
        <f aca="false">VLOOKUP(B451,'設計内容説明書（火災一覧）'!$B$32:$CW$531,77,FALSE())</f>
        <v>#VALUE!</v>
      </c>
      <c r="AE451" s="345" t="e">
        <f aca="false">VLOOKUP(VLOOKUP(B451,'設計内容説明書（火災一覧）'!$B$32:$CW$531,78,FALSE()),'設計内容説明書（火災一覧）'!$BY$11:$CE$19,2)</f>
        <v>#VALUE!</v>
      </c>
      <c r="AF451" s="345"/>
      <c r="AG451" s="345"/>
      <c r="AH451" s="342" t="e">
        <f aca="false">VLOOKUP(B451,'設計内容説明書（火災一覧）'!$B$32:$CW$531,79,FALSE())</f>
        <v>#VALUE!</v>
      </c>
      <c r="AI451" s="346" t="e">
        <f aca="false">VLOOKUP(VLOOKUP(B451,'設計内容説明書（火災一覧）'!$B$32:$CW$531,80,FALSE()),'設計内容説明書（火災一覧）'!$BY$3:$CE$5,2)</f>
        <v>#VALUE!</v>
      </c>
      <c r="AJ451" s="346"/>
      <c r="AK451" s="346"/>
      <c r="AL451" s="339" t="e">
        <f aca="false">VLOOKUP(B451,'設計内容説明書（火災一覧）'!$B$32:$CW$531,86,FALSE())</f>
        <v>#VALUE!</v>
      </c>
      <c r="AM451" s="337" t="e">
        <f aca="false">VLOOKUP(B451,'設計内容説明書（火災一覧）'!$B$32:$CW$531,87,FALSE())</f>
        <v>#VALUE!</v>
      </c>
    </row>
    <row r="452" customFormat="false" ht="12" hidden="false" customHeight="true" outlineLevel="0" collapsed="false">
      <c r="A452" s="335" t="n">
        <v>431</v>
      </c>
      <c r="B452" s="336" t="e">
        <f aca="false">住戸分類!W435</f>
        <v>#VALUE!</v>
      </c>
      <c r="C452" s="336"/>
      <c r="D452" s="336"/>
      <c r="E452" s="337" t="e">
        <f aca="false">住戸分類!X435</f>
        <v>#VALUE!</v>
      </c>
      <c r="F452" s="337"/>
      <c r="G452" s="337"/>
      <c r="H452" s="338" t="e">
        <f aca="false">VLOOKUP(B452,'設計内容説明書（火災一覧）'!$B$32:$CW$531,4,FALSE())</f>
        <v>#VALUE!</v>
      </c>
      <c r="I452" s="338"/>
      <c r="J452" s="338"/>
      <c r="K452" s="339" t="e">
        <f aca="false">VLOOKUP(B452,'設計内容説明書（火災一覧）'!$B$32:$CW$531,28,FALSE())</f>
        <v>#VALUE!</v>
      </c>
      <c r="L452" s="337" t="e">
        <f aca="false">VLOOKUP(B452,'設計内容説明書（火災一覧）'!$B$32:$CW$531,29,FALSE())</f>
        <v>#VALUE!</v>
      </c>
      <c r="M452" s="337"/>
      <c r="N452" s="337"/>
      <c r="O452" s="340" t="e">
        <f aca="false">VLOOKUP(B452,'設計内容説明書（火災一覧）'!$B$32:$CW$531,47,FALSE())</f>
        <v>#VALUE!</v>
      </c>
      <c r="P452" s="341" t="e">
        <f aca="false">VLOOKUP(B452,'設計内容説明書（火災一覧）'!$B$32:$CW$531,48,FALSE())</f>
        <v>#VALUE!</v>
      </c>
      <c r="Q452" s="342" t="e">
        <f aca="false">VLOOKUP(B452,'設計内容説明書（火災一覧）'!$B$32:$CW$531,49,FALSE())</f>
        <v>#VALUE!</v>
      </c>
      <c r="R452" s="342" t="e">
        <f aca="false">VLOOKUP(B452,'設計内容説明書（火災一覧）'!$B$32:$CW$531,50,FALSE())</f>
        <v>#VALUE!</v>
      </c>
      <c r="S452" s="342" t="e">
        <f aca="false">VLOOKUP(B452,'設計内容説明書（火災一覧）'!$B$32:$CW$531,51,FALSE())</f>
        <v>#VALUE!</v>
      </c>
      <c r="T452" s="343" t="e">
        <f aca="false">VLOOKUP(B452,'設計内容説明書（火災一覧）'!$B$32:$CW$531,52,FALSE())</f>
        <v>#VALUE!</v>
      </c>
      <c r="U452" s="342" t="e">
        <f aca="false">VLOOKUP(B452,'設計内容説明書（火災一覧）'!$B$32:$CW$531,57,FALSE())</f>
        <v>#VALUE!</v>
      </c>
      <c r="V452" s="342" t="e">
        <f aca="false">VLOOKUP(B452,'設計内容説明書（火災一覧）'!$B$32:$CW$531,58,FALSE())</f>
        <v>#VALUE!</v>
      </c>
      <c r="W452" s="343" t="e">
        <f aca="false">VLOOKUP(B452,'設計内容説明書（火災一覧）'!$B$32:$CW$531,59,FALSE())</f>
        <v>#VALUE!</v>
      </c>
      <c r="X452" s="339" t="e">
        <f aca="false">IF(VLOOKUP(B452,'設計内容説明書（火災一覧）'!$B$32:$CW$531,63,FALSE())="","0",VLOOKUP(B452,'設計内容説明書（火災一覧）'!$B$32:$CW$531,63,FALSE()))</f>
        <v>#VALUE!</v>
      </c>
      <c r="Y452" s="339"/>
      <c r="Z452" s="339"/>
      <c r="AA452" s="344" t="e">
        <f aca="false">VLOOKUP(B452,'設計内容説明書（火災一覧）'!$B$32:$CW$531,74,FALSE())</f>
        <v>#VALUE!</v>
      </c>
      <c r="AB452" s="342" t="e">
        <f aca="false">VLOOKUP(B452,'設計内容説明書（火災一覧）'!$B$32:$CW$531,75,FALSE())</f>
        <v>#VALUE!</v>
      </c>
      <c r="AC452" s="342" t="e">
        <f aca="false">VLOOKUP(B452,'設計内容説明書（火災一覧）'!$B$32:$CW$531,76,FALSE())</f>
        <v>#VALUE!</v>
      </c>
      <c r="AD452" s="342" t="e">
        <f aca="false">VLOOKUP(B452,'設計内容説明書（火災一覧）'!$B$32:$CW$531,77,FALSE())</f>
        <v>#VALUE!</v>
      </c>
      <c r="AE452" s="345" t="e">
        <f aca="false">VLOOKUP(VLOOKUP(B452,'設計内容説明書（火災一覧）'!$B$32:$CW$531,78,FALSE()),'設計内容説明書（火災一覧）'!$BY$11:$CE$19,2)</f>
        <v>#VALUE!</v>
      </c>
      <c r="AF452" s="345"/>
      <c r="AG452" s="345"/>
      <c r="AH452" s="342" t="e">
        <f aca="false">VLOOKUP(B452,'設計内容説明書（火災一覧）'!$B$32:$CW$531,79,FALSE())</f>
        <v>#VALUE!</v>
      </c>
      <c r="AI452" s="346" t="e">
        <f aca="false">VLOOKUP(VLOOKUP(B452,'設計内容説明書（火災一覧）'!$B$32:$CW$531,80,FALSE()),'設計内容説明書（火災一覧）'!$BY$3:$CE$5,2)</f>
        <v>#VALUE!</v>
      </c>
      <c r="AJ452" s="346"/>
      <c r="AK452" s="346"/>
      <c r="AL452" s="339" t="e">
        <f aca="false">VLOOKUP(B452,'設計内容説明書（火災一覧）'!$B$32:$CW$531,86,FALSE())</f>
        <v>#VALUE!</v>
      </c>
      <c r="AM452" s="337" t="e">
        <f aca="false">VLOOKUP(B452,'設計内容説明書（火災一覧）'!$B$32:$CW$531,87,FALSE())</f>
        <v>#VALUE!</v>
      </c>
    </row>
    <row r="453" customFormat="false" ht="12" hidden="false" customHeight="true" outlineLevel="0" collapsed="false">
      <c r="A453" s="335" t="n">
        <v>432</v>
      </c>
      <c r="B453" s="336" t="e">
        <f aca="false">住戸分類!W436</f>
        <v>#VALUE!</v>
      </c>
      <c r="C453" s="336"/>
      <c r="D453" s="336"/>
      <c r="E453" s="337" t="e">
        <f aca="false">住戸分類!X436</f>
        <v>#VALUE!</v>
      </c>
      <c r="F453" s="337"/>
      <c r="G453" s="337"/>
      <c r="H453" s="338" t="e">
        <f aca="false">VLOOKUP(B453,'設計内容説明書（火災一覧）'!$B$32:$CW$531,4,FALSE())</f>
        <v>#VALUE!</v>
      </c>
      <c r="I453" s="338"/>
      <c r="J453" s="338"/>
      <c r="K453" s="339" t="e">
        <f aca="false">VLOOKUP(B453,'設計内容説明書（火災一覧）'!$B$32:$CW$531,28,FALSE())</f>
        <v>#VALUE!</v>
      </c>
      <c r="L453" s="337" t="e">
        <f aca="false">VLOOKUP(B453,'設計内容説明書（火災一覧）'!$B$32:$CW$531,29,FALSE())</f>
        <v>#VALUE!</v>
      </c>
      <c r="M453" s="337"/>
      <c r="N453" s="337"/>
      <c r="O453" s="340" t="e">
        <f aca="false">VLOOKUP(B453,'設計内容説明書（火災一覧）'!$B$32:$CW$531,47,FALSE())</f>
        <v>#VALUE!</v>
      </c>
      <c r="P453" s="341" t="e">
        <f aca="false">VLOOKUP(B453,'設計内容説明書（火災一覧）'!$B$32:$CW$531,48,FALSE())</f>
        <v>#VALUE!</v>
      </c>
      <c r="Q453" s="342" t="e">
        <f aca="false">VLOOKUP(B453,'設計内容説明書（火災一覧）'!$B$32:$CW$531,49,FALSE())</f>
        <v>#VALUE!</v>
      </c>
      <c r="R453" s="342" t="e">
        <f aca="false">VLOOKUP(B453,'設計内容説明書（火災一覧）'!$B$32:$CW$531,50,FALSE())</f>
        <v>#VALUE!</v>
      </c>
      <c r="S453" s="342" t="e">
        <f aca="false">VLOOKUP(B453,'設計内容説明書（火災一覧）'!$B$32:$CW$531,51,FALSE())</f>
        <v>#VALUE!</v>
      </c>
      <c r="T453" s="343" t="e">
        <f aca="false">VLOOKUP(B453,'設計内容説明書（火災一覧）'!$B$32:$CW$531,52,FALSE())</f>
        <v>#VALUE!</v>
      </c>
      <c r="U453" s="342" t="e">
        <f aca="false">VLOOKUP(B453,'設計内容説明書（火災一覧）'!$B$32:$CW$531,57,FALSE())</f>
        <v>#VALUE!</v>
      </c>
      <c r="V453" s="342" t="e">
        <f aca="false">VLOOKUP(B453,'設計内容説明書（火災一覧）'!$B$32:$CW$531,58,FALSE())</f>
        <v>#VALUE!</v>
      </c>
      <c r="W453" s="343" t="e">
        <f aca="false">VLOOKUP(B453,'設計内容説明書（火災一覧）'!$B$32:$CW$531,59,FALSE())</f>
        <v>#VALUE!</v>
      </c>
      <c r="X453" s="339" t="e">
        <f aca="false">IF(VLOOKUP(B453,'設計内容説明書（火災一覧）'!$B$32:$CW$531,63,FALSE())="","0",VLOOKUP(B453,'設計内容説明書（火災一覧）'!$B$32:$CW$531,63,FALSE()))</f>
        <v>#VALUE!</v>
      </c>
      <c r="Y453" s="339"/>
      <c r="Z453" s="339"/>
      <c r="AA453" s="344" t="e">
        <f aca="false">VLOOKUP(B453,'設計内容説明書（火災一覧）'!$B$32:$CW$531,74,FALSE())</f>
        <v>#VALUE!</v>
      </c>
      <c r="AB453" s="342" t="e">
        <f aca="false">VLOOKUP(B453,'設計内容説明書（火災一覧）'!$B$32:$CW$531,75,FALSE())</f>
        <v>#VALUE!</v>
      </c>
      <c r="AC453" s="342" t="e">
        <f aca="false">VLOOKUP(B453,'設計内容説明書（火災一覧）'!$B$32:$CW$531,76,FALSE())</f>
        <v>#VALUE!</v>
      </c>
      <c r="AD453" s="342" t="e">
        <f aca="false">VLOOKUP(B453,'設計内容説明書（火災一覧）'!$B$32:$CW$531,77,FALSE())</f>
        <v>#VALUE!</v>
      </c>
      <c r="AE453" s="345" t="e">
        <f aca="false">VLOOKUP(VLOOKUP(B453,'設計内容説明書（火災一覧）'!$B$32:$CW$531,78,FALSE()),'設計内容説明書（火災一覧）'!$BY$11:$CE$19,2)</f>
        <v>#VALUE!</v>
      </c>
      <c r="AF453" s="345"/>
      <c r="AG453" s="345"/>
      <c r="AH453" s="342" t="e">
        <f aca="false">VLOOKUP(B453,'設計内容説明書（火災一覧）'!$B$32:$CW$531,79,FALSE())</f>
        <v>#VALUE!</v>
      </c>
      <c r="AI453" s="346" t="e">
        <f aca="false">VLOOKUP(VLOOKUP(B453,'設計内容説明書（火災一覧）'!$B$32:$CW$531,80,FALSE()),'設計内容説明書（火災一覧）'!$BY$3:$CE$5,2)</f>
        <v>#VALUE!</v>
      </c>
      <c r="AJ453" s="346"/>
      <c r="AK453" s="346"/>
      <c r="AL453" s="339" t="e">
        <f aca="false">VLOOKUP(B453,'設計内容説明書（火災一覧）'!$B$32:$CW$531,86,FALSE())</f>
        <v>#VALUE!</v>
      </c>
      <c r="AM453" s="337" t="e">
        <f aca="false">VLOOKUP(B453,'設計内容説明書（火災一覧）'!$B$32:$CW$531,87,FALSE())</f>
        <v>#VALUE!</v>
      </c>
    </row>
    <row r="454" customFormat="false" ht="12" hidden="false" customHeight="true" outlineLevel="0" collapsed="false">
      <c r="A454" s="335" t="n">
        <v>433</v>
      </c>
      <c r="B454" s="336" t="e">
        <f aca="false">住戸分類!W437</f>
        <v>#VALUE!</v>
      </c>
      <c r="C454" s="336"/>
      <c r="D454" s="336"/>
      <c r="E454" s="337" t="e">
        <f aca="false">住戸分類!X437</f>
        <v>#VALUE!</v>
      </c>
      <c r="F454" s="337"/>
      <c r="G454" s="337"/>
      <c r="H454" s="338" t="e">
        <f aca="false">VLOOKUP(B454,'設計内容説明書（火災一覧）'!$B$32:$CW$531,4,FALSE())</f>
        <v>#VALUE!</v>
      </c>
      <c r="I454" s="338"/>
      <c r="J454" s="338"/>
      <c r="K454" s="339" t="e">
        <f aca="false">VLOOKUP(B454,'設計内容説明書（火災一覧）'!$B$32:$CW$531,28,FALSE())</f>
        <v>#VALUE!</v>
      </c>
      <c r="L454" s="337" t="e">
        <f aca="false">VLOOKUP(B454,'設計内容説明書（火災一覧）'!$B$32:$CW$531,29,FALSE())</f>
        <v>#VALUE!</v>
      </c>
      <c r="M454" s="337"/>
      <c r="N454" s="337"/>
      <c r="O454" s="340" t="e">
        <f aca="false">VLOOKUP(B454,'設計内容説明書（火災一覧）'!$B$32:$CW$531,47,FALSE())</f>
        <v>#VALUE!</v>
      </c>
      <c r="P454" s="341" t="e">
        <f aca="false">VLOOKUP(B454,'設計内容説明書（火災一覧）'!$B$32:$CW$531,48,FALSE())</f>
        <v>#VALUE!</v>
      </c>
      <c r="Q454" s="342" t="e">
        <f aca="false">VLOOKUP(B454,'設計内容説明書（火災一覧）'!$B$32:$CW$531,49,FALSE())</f>
        <v>#VALUE!</v>
      </c>
      <c r="R454" s="342" t="e">
        <f aca="false">VLOOKUP(B454,'設計内容説明書（火災一覧）'!$B$32:$CW$531,50,FALSE())</f>
        <v>#VALUE!</v>
      </c>
      <c r="S454" s="342" t="e">
        <f aca="false">VLOOKUP(B454,'設計内容説明書（火災一覧）'!$B$32:$CW$531,51,FALSE())</f>
        <v>#VALUE!</v>
      </c>
      <c r="T454" s="343" t="e">
        <f aca="false">VLOOKUP(B454,'設計内容説明書（火災一覧）'!$B$32:$CW$531,52,FALSE())</f>
        <v>#VALUE!</v>
      </c>
      <c r="U454" s="342" t="e">
        <f aca="false">VLOOKUP(B454,'設計内容説明書（火災一覧）'!$B$32:$CW$531,57,FALSE())</f>
        <v>#VALUE!</v>
      </c>
      <c r="V454" s="342" t="e">
        <f aca="false">VLOOKUP(B454,'設計内容説明書（火災一覧）'!$B$32:$CW$531,58,FALSE())</f>
        <v>#VALUE!</v>
      </c>
      <c r="W454" s="343" t="e">
        <f aca="false">VLOOKUP(B454,'設計内容説明書（火災一覧）'!$B$32:$CW$531,59,FALSE())</f>
        <v>#VALUE!</v>
      </c>
      <c r="X454" s="339" t="e">
        <f aca="false">IF(VLOOKUP(B454,'設計内容説明書（火災一覧）'!$B$32:$CW$531,63,FALSE())="","0",VLOOKUP(B454,'設計内容説明書（火災一覧）'!$B$32:$CW$531,63,FALSE()))</f>
        <v>#VALUE!</v>
      </c>
      <c r="Y454" s="339"/>
      <c r="Z454" s="339"/>
      <c r="AA454" s="344" t="e">
        <f aca="false">VLOOKUP(B454,'設計内容説明書（火災一覧）'!$B$32:$CW$531,74,FALSE())</f>
        <v>#VALUE!</v>
      </c>
      <c r="AB454" s="342" t="e">
        <f aca="false">VLOOKUP(B454,'設計内容説明書（火災一覧）'!$B$32:$CW$531,75,FALSE())</f>
        <v>#VALUE!</v>
      </c>
      <c r="AC454" s="342" t="e">
        <f aca="false">VLOOKUP(B454,'設計内容説明書（火災一覧）'!$B$32:$CW$531,76,FALSE())</f>
        <v>#VALUE!</v>
      </c>
      <c r="AD454" s="342" t="e">
        <f aca="false">VLOOKUP(B454,'設計内容説明書（火災一覧）'!$B$32:$CW$531,77,FALSE())</f>
        <v>#VALUE!</v>
      </c>
      <c r="AE454" s="345" t="e">
        <f aca="false">VLOOKUP(VLOOKUP(B454,'設計内容説明書（火災一覧）'!$B$32:$CW$531,78,FALSE()),'設計内容説明書（火災一覧）'!$BY$11:$CE$19,2)</f>
        <v>#VALUE!</v>
      </c>
      <c r="AF454" s="345"/>
      <c r="AG454" s="345"/>
      <c r="AH454" s="342" t="e">
        <f aca="false">VLOOKUP(B454,'設計内容説明書（火災一覧）'!$B$32:$CW$531,79,FALSE())</f>
        <v>#VALUE!</v>
      </c>
      <c r="AI454" s="346" t="e">
        <f aca="false">VLOOKUP(VLOOKUP(B454,'設計内容説明書（火災一覧）'!$B$32:$CW$531,80,FALSE()),'設計内容説明書（火災一覧）'!$BY$3:$CE$5,2)</f>
        <v>#VALUE!</v>
      </c>
      <c r="AJ454" s="346"/>
      <c r="AK454" s="346"/>
      <c r="AL454" s="339" t="e">
        <f aca="false">VLOOKUP(B454,'設計内容説明書（火災一覧）'!$B$32:$CW$531,86,FALSE())</f>
        <v>#VALUE!</v>
      </c>
      <c r="AM454" s="337" t="e">
        <f aca="false">VLOOKUP(B454,'設計内容説明書（火災一覧）'!$B$32:$CW$531,87,FALSE())</f>
        <v>#VALUE!</v>
      </c>
    </row>
    <row r="455" customFormat="false" ht="12" hidden="false" customHeight="true" outlineLevel="0" collapsed="false">
      <c r="A455" s="335" t="n">
        <v>434</v>
      </c>
      <c r="B455" s="336" t="e">
        <f aca="false">住戸分類!W438</f>
        <v>#VALUE!</v>
      </c>
      <c r="C455" s="336"/>
      <c r="D455" s="336"/>
      <c r="E455" s="337" t="e">
        <f aca="false">住戸分類!X438</f>
        <v>#VALUE!</v>
      </c>
      <c r="F455" s="337"/>
      <c r="G455" s="337"/>
      <c r="H455" s="338" t="e">
        <f aca="false">VLOOKUP(B455,'設計内容説明書（火災一覧）'!$B$32:$CW$531,4,FALSE())</f>
        <v>#VALUE!</v>
      </c>
      <c r="I455" s="338"/>
      <c r="J455" s="338"/>
      <c r="K455" s="339" t="e">
        <f aca="false">VLOOKUP(B455,'設計内容説明書（火災一覧）'!$B$32:$CW$531,28,FALSE())</f>
        <v>#VALUE!</v>
      </c>
      <c r="L455" s="337" t="e">
        <f aca="false">VLOOKUP(B455,'設計内容説明書（火災一覧）'!$B$32:$CW$531,29,FALSE())</f>
        <v>#VALUE!</v>
      </c>
      <c r="M455" s="337"/>
      <c r="N455" s="337"/>
      <c r="O455" s="340" t="e">
        <f aca="false">VLOOKUP(B455,'設計内容説明書（火災一覧）'!$B$32:$CW$531,47,FALSE())</f>
        <v>#VALUE!</v>
      </c>
      <c r="P455" s="341" t="e">
        <f aca="false">VLOOKUP(B455,'設計内容説明書（火災一覧）'!$B$32:$CW$531,48,FALSE())</f>
        <v>#VALUE!</v>
      </c>
      <c r="Q455" s="342" t="e">
        <f aca="false">VLOOKUP(B455,'設計内容説明書（火災一覧）'!$B$32:$CW$531,49,FALSE())</f>
        <v>#VALUE!</v>
      </c>
      <c r="R455" s="342" t="e">
        <f aca="false">VLOOKUP(B455,'設計内容説明書（火災一覧）'!$B$32:$CW$531,50,FALSE())</f>
        <v>#VALUE!</v>
      </c>
      <c r="S455" s="342" t="e">
        <f aca="false">VLOOKUP(B455,'設計内容説明書（火災一覧）'!$B$32:$CW$531,51,FALSE())</f>
        <v>#VALUE!</v>
      </c>
      <c r="T455" s="343" t="e">
        <f aca="false">VLOOKUP(B455,'設計内容説明書（火災一覧）'!$B$32:$CW$531,52,FALSE())</f>
        <v>#VALUE!</v>
      </c>
      <c r="U455" s="342" t="e">
        <f aca="false">VLOOKUP(B455,'設計内容説明書（火災一覧）'!$B$32:$CW$531,57,FALSE())</f>
        <v>#VALUE!</v>
      </c>
      <c r="V455" s="342" t="e">
        <f aca="false">VLOOKUP(B455,'設計内容説明書（火災一覧）'!$B$32:$CW$531,58,FALSE())</f>
        <v>#VALUE!</v>
      </c>
      <c r="W455" s="343" t="e">
        <f aca="false">VLOOKUP(B455,'設計内容説明書（火災一覧）'!$B$32:$CW$531,59,FALSE())</f>
        <v>#VALUE!</v>
      </c>
      <c r="X455" s="339" t="e">
        <f aca="false">IF(VLOOKUP(B455,'設計内容説明書（火災一覧）'!$B$32:$CW$531,63,FALSE())="","0",VLOOKUP(B455,'設計内容説明書（火災一覧）'!$B$32:$CW$531,63,FALSE()))</f>
        <v>#VALUE!</v>
      </c>
      <c r="Y455" s="339"/>
      <c r="Z455" s="339"/>
      <c r="AA455" s="344" t="e">
        <f aca="false">VLOOKUP(B455,'設計内容説明書（火災一覧）'!$B$32:$CW$531,74,FALSE())</f>
        <v>#VALUE!</v>
      </c>
      <c r="AB455" s="342" t="e">
        <f aca="false">VLOOKUP(B455,'設計内容説明書（火災一覧）'!$B$32:$CW$531,75,FALSE())</f>
        <v>#VALUE!</v>
      </c>
      <c r="AC455" s="342" t="e">
        <f aca="false">VLOOKUP(B455,'設計内容説明書（火災一覧）'!$B$32:$CW$531,76,FALSE())</f>
        <v>#VALUE!</v>
      </c>
      <c r="AD455" s="342" t="e">
        <f aca="false">VLOOKUP(B455,'設計内容説明書（火災一覧）'!$B$32:$CW$531,77,FALSE())</f>
        <v>#VALUE!</v>
      </c>
      <c r="AE455" s="345" t="e">
        <f aca="false">VLOOKUP(VLOOKUP(B455,'設計内容説明書（火災一覧）'!$B$32:$CW$531,78,FALSE()),'設計内容説明書（火災一覧）'!$BY$11:$CE$19,2)</f>
        <v>#VALUE!</v>
      </c>
      <c r="AF455" s="345"/>
      <c r="AG455" s="345"/>
      <c r="AH455" s="342" t="e">
        <f aca="false">VLOOKUP(B455,'設計内容説明書（火災一覧）'!$B$32:$CW$531,79,FALSE())</f>
        <v>#VALUE!</v>
      </c>
      <c r="AI455" s="346" t="e">
        <f aca="false">VLOOKUP(VLOOKUP(B455,'設計内容説明書（火災一覧）'!$B$32:$CW$531,80,FALSE()),'設計内容説明書（火災一覧）'!$BY$3:$CE$5,2)</f>
        <v>#VALUE!</v>
      </c>
      <c r="AJ455" s="346"/>
      <c r="AK455" s="346"/>
      <c r="AL455" s="339" t="e">
        <f aca="false">VLOOKUP(B455,'設計内容説明書（火災一覧）'!$B$32:$CW$531,86,FALSE())</f>
        <v>#VALUE!</v>
      </c>
      <c r="AM455" s="337" t="e">
        <f aca="false">VLOOKUP(B455,'設計内容説明書（火災一覧）'!$B$32:$CW$531,87,FALSE())</f>
        <v>#VALUE!</v>
      </c>
    </row>
    <row r="456" customFormat="false" ht="12" hidden="false" customHeight="true" outlineLevel="0" collapsed="false">
      <c r="A456" s="335" t="n">
        <v>435</v>
      </c>
      <c r="B456" s="336" t="e">
        <f aca="false">住戸分類!W439</f>
        <v>#VALUE!</v>
      </c>
      <c r="C456" s="336"/>
      <c r="D456" s="336"/>
      <c r="E456" s="337" t="e">
        <f aca="false">住戸分類!X439</f>
        <v>#VALUE!</v>
      </c>
      <c r="F456" s="337"/>
      <c r="G456" s="337"/>
      <c r="H456" s="338" t="e">
        <f aca="false">VLOOKUP(B456,'設計内容説明書（火災一覧）'!$B$32:$CW$531,4,FALSE())</f>
        <v>#VALUE!</v>
      </c>
      <c r="I456" s="338"/>
      <c r="J456" s="338"/>
      <c r="K456" s="339" t="e">
        <f aca="false">VLOOKUP(B456,'設計内容説明書（火災一覧）'!$B$32:$CW$531,28,FALSE())</f>
        <v>#VALUE!</v>
      </c>
      <c r="L456" s="337" t="e">
        <f aca="false">VLOOKUP(B456,'設計内容説明書（火災一覧）'!$B$32:$CW$531,29,FALSE())</f>
        <v>#VALUE!</v>
      </c>
      <c r="M456" s="337"/>
      <c r="N456" s="337"/>
      <c r="O456" s="340" t="e">
        <f aca="false">VLOOKUP(B456,'設計内容説明書（火災一覧）'!$B$32:$CW$531,47,FALSE())</f>
        <v>#VALUE!</v>
      </c>
      <c r="P456" s="341" t="e">
        <f aca="false">VLOOKUP(B456,'設計内容説明書（火災一覧）'!$B$32:$CW$531,48,FALSE())</f>
        <v>#VALUE!</v>
      </c>
      <c r="Q456" s="342" t="e">
        <f aca="false">VLOOKUP(B456,'設計内容説明書（火災一覧）'!$B$32:$CW$531,49,FALSE())</f>
        <v>#VALUE!</v>
      </c>
      <c r="R456" s="342" t="e">
        <f aca="false">VLOOKUP(B456,'設計内容説明書（火災一覧）'!$B$32:$CW$531,50,FALSE())</f>
        <v>#VALUE!</v>
      </c>
      <c r="S456" s="342" t="e">
        <f aca="false">VLOOKUP(B456,'設計内容説明書（火災一覧）'!$B$32:$CW$531,51,FALSE())</f>
        <v>#VALUE!</v>
      </c>
      <c r="T456" s="343" t="e">
        <f aca="false">VLOOKUP(B456,'設計内容説明書（火災一覧）'!$B$32:$CW$531,52,FALSE())</f>
        <v>#VALUE!</v>
      </c>
      <c r="U456" s="342" t="e">
        <f aca="false">VLOOKUP(B456,'設計内容説明書（火災一覧）'!$B$32:$CW$531,57,FALSE())</f>
        <v>#VALUE!</v>
      </c>
      <c r="V456" s="342" t="e">
        <f aca="false">VLOOKUP(B456,'設計内容説明書（火災一覧）'!$B$32:$CW$531,58,FALSE())</f>
        <v>#VALUE!</v>
      </c>
      <c r="W456" s="343" t="e">
        <f aca="false">VLOOKUP(B456,'設計内容説明書（火災一覧）'!$B$32:$CW$531,59,FALSE())</f>
        <v>#VALUE!</v>
      </c>
      <c r="X456" s="339" t="e">
        <f aca="false">IF(VLOOKUP(B456,'設計内容説明書（火災一覧）'!$B$32:$CW$531,63,FALSE())="","0",VLOOKUP(B456,'設計内容説明書（火災一覧）'!$B$32:$CW$531,63,FALSE()))</f>
        <v>#VALUE!</v>
      </c>
      <c r="Y456" s="339"/>
      <c r="Z456" s="339"/>
      <c r="AA456" s="344" t="e">
        <f aca="false">VLOOKUP(B456,'設計内容説明書（火災一覧）'!$B$32:$CW$531,74,FALSE())</f>
        <v>#VALUE!</v>
      </c>
      <c r="AB456" s="342" t="e">
        <f aca="false">VLOOKUP(B456,'設計内容説明書（火災一覧）'!$B$32:$CW$531,75,FALSE())</f>
        <v>#VALUE!</v>
      </c>
      <c r="AC456" s="342" t="e">
        <f aca="false">VLOOKUP(B456,'設計内容説明書（火災一覧）'!$B$32:$CW$531,76,FALSE())</f>
        <v>#VALUE!</v>
      </c>
      <c r="AD456" s="342" t="e">
        <f aca="false">VLOOKUP(B456,'設計内容説明書（火災一覧）'!$B$32:$CW$531,77,FALSE())</f>
        <v>#VALUE!</v>
      </c>
      <c r="AE456" s="345" t="e">
        <f aca="false">VLOOKUP(VLOOKUP(B456,'設計内容説明書（火災一覧）'!$B$32:$CW$531,78,FALSE()),'設計内容説明書（火災一覧）'!$BY$11:$CE$19,2)</f>
        <v>#VALUE!</v>
      </c>
      <c r="AF456" s="345"/>
      <c r="AG456" s="345"/>
      <c r="AH456" s="342" t="e">
        <f aca="false">VLOOKUP(B456,'設計内容説明書（火災一覧）'!$B$32:$CW$531,79,FALSE())</f>
        <v>#VALUE!</v>
      </c>
      <c r="AI456" s="346" t="e">
        <f aca="false">VLOOKUP(VLOOKUP(B456,'設計内容説明書（火災一覧）'!$B$32:$CW$531,80,FALSE()),'設計内容説明書（火災一覧）'!$BY$3:$CE$5,2)</f>
        <v>#VALUE!</v>
      </c>
      <c r="AJ456" s="346"/>
      <c r="AK456" s="346"/>
      <c r="AL456" s="339" t="e">
        <f aca="false">VLOOKUP(B456,'設計内容説明書（火災一覧）'!$B$32:$CW$531,86,FALSE())</f>
        <v>#VALUE!</v>
      </c>
      <c r="AM456" s="337" t="e">
        <f aca="false">VLOOKUP(B456,'設計内容説明書（火災一覧）'!$B$32:$CW$531,87,FALSE())</f>
        <v>#VALUE!</v>
      </c>
    </row>
    <row r="457" customFormat="false" ht="12" hidden="false" customHeight="true" outlineLevel="0" collapsed="false">
      <c r="A457" s="335" t="n">
        <v>436</v>
      </c>
      <c r="B457" s="336" t="e">
        <f aca="false">住戸分類!W440</f>
        <v>#VALUE!</v>
      </c>
      <c r="C457" s="336"/>
      <c r="D457" s="336"/>
      <c r="E457" s="337" t="e">
        <f aca="false">住戸分類!X440</f>
        <v>#VALUE!</v>
      </c>
      <c r="F457" s="337"/>
      <c r="G457" s="337"/>
      <c r="H457" s="338" t="e">
        <f aca="false">VLOOKUP(B457,'設計内容説明書（火災一覧）'!$B$32:$CW$531,4,FALSE())</f>
        <v>#VALUE!</v>
      </c>
      <c r="I457" s="338"/>
      <c r="J457" s="338"/>
      <c r="K457" s="339" t="e">
        <f aca="false">VLOOKUP(B457,'設計内容説明書（火災一覧）'!$B$32:$CW$531,28,FALSE())</f>
        <v>#VALUE!</v>
      </c>
      <c r="L457" s="337" t="e">
        <f aca="false">VLOOKUP(B457,'設計内容説明書（火災一覧）'!$B$32:$CW$531,29,FALSE())</f>
        <v>#VALUE!</v>
      </c>
      <c r="M457" s="337"/>
      <c r="N457" s="337"/>
      <c r="O457" s="340" t="e">
        <f aca="false">VLOOKUP(B457,'設計内容説明書（火災一覧）'!$B$32:$CW$531,47,FALSE())</f>
        <v>#VALUE!</v>
      </c>
      <c r="P457" s="341" t="e">
        <f aca="false">VLOOKUP(B457,'設計内容説明書（火災一覧）'!$B$32:$CW$531,48,FALSE())</f>
        <v>#VALUE!</v>
      </c>
      <c r="Q457" s="342" t="e">
        <f aca="false">VLOOKUP(B457,'設計内容説明書（火災一覧）'!$B$32:$CW$531,49,FALSE())</f>
        <v>#VALUE!</v>
      </c>
      <c r="R457" s="342" t="e">
        <f aca="false">VLOOKUP(B457,'設計内容説明書（火災一覧）'!$B$32:$CW$531,50,FALSE())</f>
        <v>#VALUE!</v>
      </c>
      <c r="S457" s="342" t="e">
        <f aca="false">VLOOKUP(B457,'設計内容説明書（火災一覧）'!$B$32:$CW$531,51,FALSE())</f>
        <v>#VALUE!</v>
      </c>
      <c r="T457" s="343" t="e">
        <f aca="false">VLOOKUP(B457,'設計内容説明書（火災一覧）'!$B$32:$CW$531,52,FALSE())</f>
        <v>#VALUE!</v>
      </c>
      <c r="U457" s="342" t="e">
        <f aca="false">VLOOKUP(B457,'設計内容説明書（火災一覧）'!$B$32:$CW$531,57,FALSE())</f>
        <v>#VALUE!</v>
      </c>
      <c r="V457" s="342" t="e">
        <f aca="false">VLOOKUP(B457,'設計内容説明書（火災一覧）'!$B$32:$CW$531,58,FALSE())</f>
        <v>#VALUE!</v>
      </c>
      <c r="W457" s="343" t="e">
        <f aca="false">VLOOKUP(B457,'設計内容説明書（火災一覧）'!$B$32:$CW$531,59,FALSE())</f>
        <v>#VALUE!</v>
      </c>
      <c r="X457" s="339" t="e">
        <f aca="false">IF(VLOOKUP(B457,'設計内容説明書（火災一覧）'!$B$32:$CW$531,63,FALSE())="","0",VLOOKUP(B457,'設計内容説明書（火災一覧）'!$B$32:$CW$531,63,FALSE()))</f>
        <v>#VALUE!</v>
      </c>
      <c r="Y457" s="339"/>
      <c r="Z457" s="339"/>
      <c r="AA457" s="344" t="e">
        <f aca="false">VLOOKUP(B457,'設計内容説明書（火災一覧）'!$B$32:$CW$531,74,FALSE())</f>
        <v>#VALUE!</v>
      </c>
      <c r="AB457" s="342" t="e">
        <f aca="false">VLOOKUP(B457,'設計内容説明書（火災一覧）'!$B$32:$CW$531,75,FALSE())</f>
        <v>#VALUE!</v>
      </c>
      <c r="AC457" s="342" t="e">
        <f aca="false">VLOOKUP(B457,'設計内容説明書（火災一覧）'!$B$32:$CW$531,76,FALSE())</f>
        <v>#VALUE!</v>
      </c>
      <c r="AD457" s="342" t="e">
        <f aca="false">VLOOKUP(B457,'設計内容説明書（火災一覧）'!$B$32:$CW$531,77,FALSE())</f>
        <v>#VALUE!</v>
      </c>
      <c r="AE457" s="345" t="e">
        <f aca="false">VLOOKUP(VLOOKUP(B457,'設計内容説明書（火災一覧）'!$B$32:$CW$531,78,FALSE()),'設計内容説明書（火災一覧）'!$BY$11:$CE$19,2)</f>
        <v>#VALUE!</v>
      </c>
      <c r="AF457" s="345"/>
      <c r="AG457" s="345"/>
      <c r="AH457" s="342" t="e">
        <f aca="false">VLOOKUP(B457,'設計内容説明書（火災一覧）'!$B$32:$CW$531,79,FALSE())</f>
        <v>#VALUE!</v>
      </c>
      <c r="AI457" s="346" t="e">
        <f aca="false">VLOOKUP(VLOOKUP(B457,'設計内容説明書（火災一覧）'!$B$32:$CW$531,80,FALSE()),'設計内容説明書（火災一覧）'!$BY$3:$CE$5,2)</f>
        <v>#VALUE!</v>
      </c>
      <c r="AJ457" s="346"/>
      <c r="AK457" s="346"/>
      <c r="AL457" s="339" t="e">
        <f aca="false">VLOOKUP(B457,'設計内容説明書（火災一覧）'!$B$32:$CW$531,86,FALSE())</f>
        <v>#VALUE!</v>
      </c>
      <c r="AM457" s="337" t="e">
        <f aca="false">VLOOKUP(B457,'設計内容説明書（火災一覧）'!$B$32:$CW$531,87,FALSE())</f>
        <v>#VALUE!</v>
      </c>
    </row>
    <row r="458" customFormat="false" ht="12" hidden="false" customHeight="true" outlineLevel="0" collapsed="false">
      <c r="A458" s="335" t="n">
        <v>437</v>
      </c>
      <c r="B458" s="336" t="e">
        <f aca="false">住戸分類!W441</f>
        <v>#VALUE!</v>
      </c>
      <c r="C458" s="336"/>
      <c r="D458" s="336"/>
      <c r="E458" s="337" t="e">
        <f aca="false">住戸分類!X441</f>
        <v>#VALUE!</v>
      </c>
      <c r="F458" s="337"/>
      <c r="G458" s="337"/>
      <c r="H458" s="338" t="e">
        <f aca="false">VLOOKUP(B458,'設計内容説明書（火災一覧）'!$B$32:$CW$531,4,FALSE())</f>
        <v>#VALUE!</v>
      </c>
      <c r="I458" s="338"/>
      <c r="J458" s="338"/>
      <c r="K458" s="339" t="e">
        <f aca="false">VLOOKUP(B458,'設計内容説明書（火災一覧）'!$B$32:$CW$531,28,FALSE())</f>
        <v>#VALUE!</v>
      </c>
      <c r="L458" s="337" t="e">
        <f aca="false">VLOOKUP(B458,'設計内容説明書（火災一覧）'!$B$32:$CW$531,29,FALSE())</f>
        <v>#VALUE!</v>
      </c>
      <c r="M458" s="337"/>
      <c r="N458" s="337"/>
      <c r="O458" s="340" t="e">
        <f aca="false">VLOOKUP(B458,'設計内容説明書（火災一覧）'!$B$32:$CW$531,47,FALSE())</f>
        <v>#VALUE!</v>
      </c>
      <c r="P458" s="341" t="e">
        <f aca="false">VLOOKUP(B458,'設計内容説明書（火災一覧）'!$B$32:$CW$531,48,FALSE())</f>
        <v>#VALUE!</v>
      </c>
      <c r="Q458" s="342" t="e">
        <f aca="false">VLOOKUP(B458,'設計内容説明書（火災一覧）'!$B$32:$CW$531,49,FALSE())</f>
        <v>#VALUE!</v>
      </c>
      <c r="R458" s="342" t="e">
        <f aca="false">VLOOKUP(B458,'設計内容説明書（火災一覧）'!$B$32:$CW$531,50,FALSE())</f>
        <v>#VALUE!</v>
      </c>
      <c r="S458" s="342" t="e">
        <f aca="false">VLOOKUP(B458,'設計内容説明書（火災一覧）'!$B$32:$CW$531,51,FALSE())</f>
        <v>#VALUE!</v>
      </c>
      <c r="T458" s="343" t="e">
        <f aca="false">VLOOKUP(B458,'設計内容説明書（火災一覧）'!$B$32:$CW$531,52,FALSE())</f>
        <v>#VALUE!</v>
      </c>
      <c r="U458" s="342" t="e">
        <f aca="false">VLOOKUP(B458,'設計内容説明書（火災一覧）'!$B$32:$CW$531,57,FALSE())</f>
        <v>#VALUE!</v>
      </c>
      <c r="V458" s="342" t="e">
        <f aca="false">VLOOKUP(B458,'設計内容説明書（火災一覧）'!$B$32:$CW$531,58,FALSE())</f>
        <v>#VALUE!</v>
      </c>
      <c r="W458" s="343" t="e">
        <f aca="false">VLOOKUP(B458,'設計内容説明書（火災一覧）'!$B$32:$CW$531,59,FALSE())</f>
        <v>#VALUE!</v>
      </c>
      <c r="X458" s="339" t="e">
        <f aca="false">IF(VLOOKUP(B458,'設計内容説明書（火災一覧）'!$B$32:$CW$531,63,FALSE())="","0",VLOOKUP(B458,'設計内容説明書（火災一覧）'!$B$32:$CW$531,63,FALSE()))</f>
        <v>#VALUE!</v>
      </c>
      <c r="Y458" s="339"/>
      <c r="Z458" s="339"/>
      <c r="AA458" s="344" t="e">
        <f aca="false">VLOOKUP(B458,'設計内容説明書（火災一覧）'!$B$32:$CW$531,74,FALSE())</f>
        <v>#VALUE!</v>
      </c>
      <c r="AB458" s="342" t="e">
        <f aca="false">VLOOKUP(B458,'設計内容説明書（火災一覧）'!$B$32:$CW$531,75,FALSE())</f>
        <v>#VALUE!</v>
      </c>
      <c r="AC458" s="342" t="e">
        <f aca="false">VLOOKUP(B458,'設計内容説明書（火災一覧）'!$B$32:$CW$531,76,FALSE())</f>
        <v>#VALUE!</v>
      </c>
      <c r="AD458" s="342" t="e">
        <f aca="false">VLOOKUP(B458,'設計内容説明書（火災一覧）'!$B$32:$CW$531,77,FALSE())</f>
        <v>#VALUE!</v>
      </c>
      <c r="AE458" s="345" t="e">
        <f aca="false">VLOOKUP(VLOOKUP(B458,'設計内容説明書（火災一覧）'!$B$32:$CW$531,78,FALSE()),'設計内容説明書（火災一覧）'!$BY$11:$CE$19,2)</f>
        <v>#VALUE!</v>
      </c>
      <c r="AF458" s="345"/>
      <c r="AG458" s="345"/>
      <c r="AH458" s="342" t="e">
        <f aca="false">VLOOKUP(B458,'設計内容説明書（火災一覧）'!$B$32:$CW$531,79,FALSE())</f>
        <v>#VALUE!</v>
      </c>
      <c r="AI458" s="346" t="e">
        <f aca="false">VLOOKUP(VLOOKUP(B458,'設計内容説明書（火災一覧）'!$B$32:$CW$531,80,FALSE()),'設計内容説明書（火災一覧）'!$BY$3:$CE$5,2)</f>
        <v>#VALUE!</v>
      </c>
      <c r="AJ458" s="346"/>
      <c r="AK458" s="346"/>
      <c r="AL458" s="339" t="e">
        <f aca="false">VLOOKUP(B458,'設計内容説明書（火災一覧）'!$B$32:$CW$531,86,FALSE())</f>
        <v>#VALUE!</v>
      </c>
      <c r="AM458" s="337" t="e">
        <f aca="false">VLOOKUP(B458,'設計内容説明書（火災一覧）'!$B$32:$CW$531,87,FALSE())</f>
        <v>#VALUE!</v>
      </c>
    </row>
    <row r="459" customFormat="false" ht="12" hidden="false" customHeight="true" outlineLevel="0" collapsed="false">
      <c r="A459" s="335" t="n">
        <v>438</v>
      </c>
      <c r="B459" s="336" t="e">
        <f aca="false">住戸分類!W442</f>
        <v>#VALUE!</v>
      </c>
      <c r="C459" s="336"/>
      <c r="D459" s="336"/>
      <c r="E459" s="337" t="e">
        <f aca="false">住戸分類!X442</f>
        <v>#VALUE!</v>
      </c>
      <c r="F459" s="337"/>
      <c r="G459" s="337"/>
      <c r="H459" s="338" t="e">
        <f aca="false">VLOOKUP(B459,'設計内容説明書（火災一覧）'!$B$32:$CW$531,4,FALSE())</f>
        <v>#VALUE!</v>
      </c>
      <c r="I459" s="338"/>
      <c r="J459" s="338"/>
      <c r="K459" s="339" t="e">
        <f aca="false">VLOOKUP(B459,'設計内容説明書（火災一覧）'!$B$32:$CW$531,28,FALSE())</f>
        <v>#VALUE!</v>
      </c>
      <c r="L459" s="337" t="e">
        <f aca="false">VLOOKUP(B459,'設計内容説明書（火災一覧）'!$B$32:$CW$531,29,FALSE())</f>
        <v>#VALUE!</v>
      </c>
      <c r="M459" s="337"/>
      <c r="N459" s="337"/>
      <c r="O459" s="340" t="e">
        <f aca="false">VLOOKUP(B459,'設計内容説明書（火災一覧）'!$B$32:$CW$531,47,FALSE())</f>
        <v>#VALUE!</v>
      </c>
      <c r="P459" s="341" t="e">
        <f aca="false">VLOOKUP(B459,'設計内容説明書（火災一覧）'!$B$32:$CW$531,48,FALSE())</f>
        <v>#VALUE!</v>
      </c>
      <c r="Q459" s="342" t="e">
        <f aca="false">VLOOKUP(B459,'設計内容説明書（火災一覧）'!$B$32:$CW$531,49,FALSE())</f>
        <v>#VALUE!</v>
      </c>
      <c r="R459" s="342" t="e">
        <f aca="false">VLOOKUP(B459,'設計内容説明書（火災一覧）'!$B$32:$CW$531,50,FALSE())</f>
        <v>#VALUE!</v>
      </c>
      <c r="S459" s="342" t="e">
        <f aca="false">VLOOKUP(B459,'設計内容説明書（火災一覧）'!$B$32:$CW$531,51,FALSE())</f>
        <v>#VALUE!</v>
      </c>
      <c r="T459" s="343" t="e">
        <f aca="false">VLOOKUP(B459,'設計内容説明書（火災一覧）'!$B$32:$CW$531,52,FALSE())</f>
        <v>#VALUE!</v>
      </c>
      <c r="U459" s="342" t="e">
        <f aca="false">VLOOKUP(B459,'設計内容説明書（火災一覧）'!$B$32:$CW$531,57,FALSE())</f>
        <v>#VALUE!</v>
      </c>
      <c r="V459" s="342" t="e">
        <f aca="false">VLOOKUP(B459,'設計内容説明書（火災一覧）'!$B$32:$CW$531,58,FALSE())</f>
        <v>#VALUE!</v>
      </c>
      <c r="W459" s="343" t="e">
        <f aca="false">VLOOKUP(B459,'設計内容説明書（火災一覧）'!$B$32:$CW$531,59,FALSE())</f>
        <v>#VALUE!</v>
      </c>
      <c r="X459" s="339" t="e">
        <f aca="false">IF(VLOOKUP(B459,'設計内容説明書（火災一覧）'!$B$32:$CW$531,63,FALSE())="","0",VLOOKUP(B459,'設計内容説明書（火災一覧）'!$B$32:$CW$531,63,FALSE()))</f>
        <v>#VALUE!</v>
      </c>
      <c r="Y459" s="339"/>
      <c r="Z459" s="339"/>
      <c r="AA459" s="344" t="e">
        <f aca="false">VLOOKUP(B459,'設計内容説明書（火災一覧）'!$B$32:$CW$531,74,FALSE())</f>
        <v>#VALUE!</v>
      </c>
      <c r="AB459" s="342" t="e">
        <f aca="false">VLOOKUP(B459,'設計内容説明書（火災一覧）'!$B$32:$CW$531,75,FALSE())</f>
        <v>#VALUE!</v>
      </c>
      <c r="AC459" s="342" t="e">
        <f aca="false">VLOOKUP(B459,'設計内容説明書（火災一覧）'!$B$32:$CW$531,76,FALSE())</f>
        <v>#VALUE!</v>
      </c>
      <c r="AD459" s="342" t="e">
        <f aca="false">VLOOKUP(B459,'設計内容説明書（火災一覧）'!$B$32:$CW$531,77,FALSE())</f>
        <v>#VALUE!</v>
      </c>
      <c r="AE459" s="345" t="e">
        <f aca="false">VLOOKUP(VLOOKUP(B459,'設計内容説明書（火災一覧）'!$B$32:$CW$531,78,FALSE()),'設計内容説明書（火災一覧）'!$BY$11:$CE$19,2)</f>
        <v>#VALUE!</v>
      </c>
      <c r="AF459" s="345"/>
      <c r="AG459" s="345"/>
      <c r="AH459" s="342" t="e">
        <f aca="false">VLOOKUP(B459,'設計内容説明書（火災一覧）'!$B$32:$CW$531,79,FALSE())</f>
        <v>#VALUE!</v>
      </c>
      <c r="AI459" s="346" t="e">
        <f aca="false">VLOOKUP(VLOOKUP(B459,'設計内容説明書（火災一覧）'!$B$32:$CW$531,80,FALSE()),'設計内容説明書（火災一覧）'!$BY$3:$CE$5,2)</f>
        <v>#VALUE!</v>
      </c>
      <c r="AJ459" s="346"/>
      <c r="AK459" s="346"/>
      <c r="AL459" s="339" t="e">
        <f aca="false">VLOOKUP(B459,'設計内容説明書（火災一覧）'!$B$32:$CW$531,86,FALSE())</f>
        <v>#VALUE!</v>
      </c>
      <c r="AM459" s="337" t="e">
        <f aca="false">VLOOKUP(B459,'設計内容説明書（火災一覧）'!$B$32:$CW$531,87,FALSE())</f>
        <v>#VALUE!</v>
      </c>
    </row>
    <row r="460" customFormat="false" ht="12" hidden="false" customHeight="true" outlineLevel="0" collapsed="false">
      <c r="A460" s="335" t="n">
        <v>439</v>
      </c>
      <c r="B460" s="336" t="e">
        <f aca="false">住戸分類!W443</f>
        <v>#VALUE!</v>
      </c>
      <c r="C460" s="336"/>
      <c r="D460" s="336"/>
      <c r="E460" s="337" t="e">
        <f aca="false">住戸分類!X443</f>
        <v>#VALUE!</v>
      </c>
      <c r="F460" s="337"/>
      <c r="G460" s="337"/>
      <c r="H460" s="338" t="e">
        <f aca="false">VLOOKUP(B460,'設計内容説明書（火災一覧）'!$B$32:$CW$531,4,FALSE())</f>
        <v>#VALUE!</v>
      </c>
      <c r="I460" s="338"/>
      <c r="J460" s="338"/>
      <c r="K460" s="339" t="e">
        <f aca="false">VLOOKUP(B460,'設計内容説明書（火災一覧）'!$B$32:$CW$531,28,FALSE())</f>
        <v>#VALUE!</v>
      </c>
      <c r="L460" s="337" t="e">
        <f aca="false">VLOOKUP(B460,'設計内容説明書（火災一覧）'!$B$32:$CW$531,29,FALSE())</f>
        <v>#VALUE!</v>
      </c>
      <c r="M460" s="337"/>
      <c r="N460" s="337"/>
      <c r="O460" s="340" t="e">
        <f aca="false">VLOOKUP(B460,'設計内容説明書（火災一覧）'!$B$32:$CW$531,47,FALSE())</f>
        <v>#VALUE!</v>
      </c>
      <c r="P460" s="341" t="e">
        <f aca="false">VLOOKUP(B460,'設計内容説明書（火災一覧）'!$B$32:$CW$531,48,FALSE())</f>
        <v>#VALUE!</v>
      </c>
      <c r="Q460" s="342" t="e">
        <f aca="false">VLOOKUP(B460,'設計内容説明書（火災一覧）'!$B$32:$CW$531,49,FALSE())</f>
        <v>#VALUE!</v>
      </c>
      <c r="R460" s="342" t="e">
        <f aca="false">VLOOKUP(B460,'設計内容説明書（火災一覧）'!$B$32:$CW$531,50,FALSE())</f>
        <v>#VALUE!</v>
      </c>
      <c r="S460" s="342" t="e">
        <f aca="false">VLOOKUP(B460,'設計内容説明書（火災一覧）'!$B$32:$CW$531,51,FALSE())</f>
        <v>#VALUE!</v>
      </c>
      <c r="T460" s="343" t="e">
        <f aca="false">VLOOKUP(B460,'設計内容説明書（火災一覧）'!$B$32:$CW$531,52,FALSE())</f>
        <v>#VALUE!</v>
      </c>
      <c r="U460" s="342" t="e">
        <f aca="false">VLOOKUP(B460,'設計内容説明書（火災一覧）'!$B$32:$CW$531,57,FALSE())</f>
        <v>#VALUE!</v>
      </c>
      <c r="V460" s="342" t="e">
        <f aca="false">VLOOKUP(B460,'設計内容説明書（火災一覧）'!$B$32:$CW$531,58,FALSE())</f>
        <v>#VALUE!</v>
      </c>
      <c r="W460" s="343" t="e">
        <f aca="false">VLOOKUP(B460,'設計内容説明書（火災一覧）'!$B$32:$CW$531,59,FALSE())</f>
        <v>#VALUE!</v>
      </c>
      <c r="X460" s="339" t="e">
        <f aca="false">IF(VLOOKUP(B460,'設計内容説明書（火災一覧）'!$B$32:$CW$531,63,FALSE())="","0",VLOOKUP(B460,'設計内容説明書（火災一覧）'!$B$32:$CW$531,63,FALSE()))</f>
        <v>#VALUE!</v>
      </c>
      <c r="Y460" s="339"/>
      <c r="Z460" s="339"/>
      <c r="AA460" s="344" t="e">
        <f aca="false">VLOOKUP(B460,'設計内容説明書（火災一覧）'!$B$32:$CW$531,74,FALSE())</f>
        <v>#VALUE!</v>
      </c>
      <c r="AB460" s="342" t="e">
        <f aca="false">VLOOKUP(B460,'設計内容説明書（火災一覧）'!$B$32:$CW$531,75,FALSE())</f>
        <v>#VALUE!</v>
      </c>
      <c r="AC460" s="342" t="e">
        <f aca="false">VLOOKUP(B460,'設計内容説明書（火災一覧）'!$B$32:$CW$531,76,FALSE())</f>
        <v>#VALUE!</v>
      </c>
      <c r="AD460" s="342" t="e">
        <f aca="false">VLOOKUP(B460,'設計内容説明書（火災一覧）'!$B$32:$CW$531,77,FALSE())</f>
        <v>#VALUE!</v>
      </c>
      <c r="AE460" s="345" t="e">
        <f aca="false">VLOOKUP(VLOOKUP(B460,'設計内容説明書（火災一覧）'!$B$32:$CW$531,78,FALSE()),'設計内容説明書（火災一覧）'!$BY$11:$CE$19,2)</f>
        <v>#VALUE!</v>
      </c>
      <c r="AF460" s="345"/>
      <c r="AG460" s="345"/>
      <c r="AH460" s="342" t="e">
        <f aca="false">VLOOKUP(B460,'設計内容説明書（火災一覧）'!$B$32:$CW$531,79,FALSE())</f>
        <v>#VALUE!</v>
      </c>
      <c r="AI460" s="346" t="e">
        <f aca="false">VLOOKUP(VLOOKUP(B460,'設計内容説明書（火災一覧）'!$B$32:$CW$531,80,FALSE()),'設計内容説明書（火災一覧）'!$BY$3:$CE$5,2)</f>
        <v>#VALUE!</v>
      </c>
      <c r="AJ460" s="346"/>
      <c r="AK460" s="346"/>
      <c r="AL460" s="339" t="e">
        <f aca="false">VLOOKUP(B460,'設計内容説明書（火災一覧）'!$B$32:$CW$531,86,FALSE())</f>
        <v>#VALUE!</v>
      </c>
      <c r="AM460" s="337" t="e">
        <f aca="false">VLOOKUP(B460,'設計内容説明書（火災一覧）'!$B$32:$CW$531,87,FALSE())</f>
        <v>#VALUE!</v>
      </c>
    </row>
    <row r="461" customFormat="false" ht="12" hidden="false" customHeight="true" outlineLevel="0" collapsed="false">
      <c r="A461" s="335" t="n">
        <v>440</v>
      </c>
      <c r="B461" s="336" t="e">
        <f aca="false">住戸分類!W444</f>
        <v>#VALUE!</v>
      </c>
      <c r="C461" s="336"/>
      <c r="D461" s="336"/>
      <c r="E461" s="337" t="e">
        <f aca="false">住戸分類!X444</f>
        <v>#VALUE!</v>
      </c>
      <c r="F461" s="337"/>
      <c r="G461" s="337"/>
      <c r="H461" s="338" t="e">
        <f aca="false">VLOOKUP(B461,'設計内容説明書（火災一覧）'!$B$32:$CW$531,4,FALSE())</f>
        <v>#VALUE!</v>
      </c>
      <c r="I461" s="338"/>
      <c r="J461" s="338"/>
      <c r="K461" s="339" t="e">
        <f aca="false">VLOOKUP(B461,'設計内容説明書（火災一覧）'!$B$32:$CW$531,28,FALSE())</f>
        <v>#VALUE!</v>
      </c>
      <c r="L461" s="337" t="e">
        <f aca="false">VLOOKUP(B461,'設計内容説明書（火災一覧）'!$B$32:$CW$531,29,FALSE())</f>
        <v>#VALUE!</v>
      </c>
      <c r="M461" s="337"/>
      <c r="N461" s="337"/>
      <c r="O461" s="340" t="e">
        <f aca="false">VLOOKUP(B461,'設計内容説明書（火災一覧）'!$B$32:$CW$531,47,FALSE())</f>
        <v>#VALUE!</v>
      </c>
      <c r="P461" s="341" t="e">
        <f aca="false">VLOOKUP(B461,'設計内容説明書（火災一覧）'!$B$32:$CW$531,48,FALSE())</f>
        <v>#VALUE!</v>
      </c>
      <c r="Q461" s="342" t="e">
        <f aca="false">VLOOKUP(B461,'設計内容説明書（火災一覧）'!$B$32:$CW$531,49,FALSE())</f>
        <v>#VALUE!</v>
      </c>
      <c r="R461" s="342" t="e">
        <f aca="false">VLOOKUP(B461,'設計内容説明書（火災一覧）'!$B$32:$CW$531,50,FALSE())</f>
        <v>#VALUE!</v>
      </c>
      <c r="S461" s="342" t="e">
        <f aca="false">VLOOKUP(B461,'設計内容説明書（火災一覧）'!$B$32:$CW$531,51,FALSE())</f>
        <v>#VALUE!</v>
      </c>
      <c r="T461" s="343" t="e">
        <f aca="false">VLOOKUP(B461,'設計内容説明書（火災一覧）'!$B$32:$CW$531,52,FALSE())</f>
        <v>#VALUE!</v>
      </c>
      <c r="U461" s="342" t="e">
        <f aca="false">VLOOKUP(B461,'設計内容説明書（火災一覧）'!$B$32:$CW$531,57,FALSE())</f>
        <v>#VALUE!</v>
      </c>
      <c r="V461" s="342" t="e">
        <f aca="false">VLOOKUP(B461,'設計内容説明書（火災一覧）'!$B$32:$CW$531,58,FALSE())</f>
        <v>#VALUE!</v>
      </c>
      <c r="W461" s="343" t="e">
        <f aca="false">VLOOKUP(B461,'設計内容説明書（火災一覧）'!$B$32:$CW$531,59,FALSE())</f>
        <v>#VALUE!</v>
      </c>
      <c r="X461" s="339" t="e">
        <f aca="false">IF(VLOOKUP(B461,'設計内容説明書（火災一覧）'!$B$32:$CW$531,63,FALSE())="","0",VLOOKUP(B461,'設計内容説明書（火災一覧）'!$B$32:$CW$531,63,FALSE()))</f>
        <v>#VALUE!</v>
      </c>
      <c r="Y461" s="339"/>
      <c r="Z461" s="339"/>
      <c r="AA461" s="344" t="e">
        <f aca="false">VLOOKUP(B461,'設計内容説明書（火災一覧）'!$B$32:$CW$531,74,FALSE())</f>
        <v>#VALUE!</v>
      </c>
      <c r="AB461" s="342" t="e">
        <f aca="false">VLOOKUP(B461,'設計内容説明書（火災一覧）'!$B$32:$CW$531,75,FALSE())</f>
        <v>#VALUE!</v>
      </c>
      <c r="AC461" s="342" t="e">
        <f aca="false">VLOOKUP(B461,'設計内容説明書（火災一覧）'!$B$32:$CW$531,76,FALSE())</f>
        <v>#VALUE!</v>
      </c>
      <c r="AD461" s="342" t="e">
        <f aca="false">VLOOKUP(B461,'設計内容説明書（火災一覧）'!$B$32:$CW$531,77,FALSE())</f>
        <v>#VALUE!</v>
      </c>
      <c r="AE461" s="345" t="e">
        <f aca="false">VLOOKUP(VLOOKUP(B461,'設計内容説明書（火災一覧）'!$B$32:$CW$531,78,FALSE()),'設計内容説明書（火災一覧）'!$BY$11:$CE$19,2)</f>
        <v>#VALUE!</v>
      </c>
      <c r="AF461" s="345"/>
      <c r="AG461" s="345"/>
      <c r="AH461" s="342" t="e">
        <f aca="false">VLOOKUP(B461,'設計内容説明書（火災一覧）'!$B$32:$CW$531,79,FALSE())</f>
        <v>#VALUE!</v>
      </c>
      <c r="AI461" s="346" t="e">
        <f aca="false">VLOOKUP(VLOOKUP(B461,'設計内容説明書（火災一覧）'!$B$32:$CW$531,80,FALSE()),'設計内容説明書（火災一覧）'!$BY$3:$CE$5,2)</f>
        <v>#VALUE!</v>
      </c>
      <c r="AJ461" s="346"/>
      <c r="AK461" s="346"/>
      <c r="AL461" s="339" t="e">
        <f aca="false">VLOOKUP(B461,'設計内容説明書（火災一覧）'!$B$32:$CW$531,86,FALSE())</f>
        <v>#VALUE!</v>
      </c>
      <c r="AM461" s="337" t="e">
        <f aca="false">VLOOKUP(B461,'設計内容説明書（火災一覧）'!$B$32:$CW$531,87,FALSE())</f>
        <v>#VALUE!</v>
      </c>
    </row>
    <row r="462" customFormat="false" ht="12" hidden="false" customHeight="true" outlineLevel="0" collapsed="false">
      <c r="A462" s="335" t="n">
        <v>441</v>
      </c>
      <c r="B462" s="336" t="e">
        <f aca="false">住戸分類!W445</f>
        <v>#VALUE!</v>
      </c>
      <c r="C462" s="336"/>
      <c r="D462" s="336"/>
      <c r="E462" s="337" t="e">
        <f aca="false">住戸分類!X445</f>
        <v>#VALUE!</v>
      </c>
      <c r="F462" s="337"/>
      <c r="G462" s="337"/>
      <c r="H462" s="338" t="e">
        <f aca="false">VLOOKUP(B462,'設計内容説明書（火災一覧）'!$B$32:$CW$531,4,FALSE())</f>
        <v>#VALUE!</v>
      </c>
      <c r="I462" s="338"/>
      <c r="J462" s="338"/>
      <c r="K462" s="339" t="e">
        <f aca="false">VLOOKUP(B462,'設計内容説明書（火災一覧）'!$B$32:$CW$531,28,FALSE())</f>
        <v>#VALUE!</v>
      </c>
      <c r="L462" s="337" t="e">
        <f aca="false">VLOOKUP(B462,'設計内容説明書（火災一覧）'!$B$32:$CW$531,29,FALSE())</f>
        <v>#VALUE!</v>
      </c>
      <c r="M462" s="337"/>
      <c r="N462" s="337"/>
      <c r="O462" s="340" t="e">
        <f aca="false">VLOOKUP(B462,'設計内容説明書（火災一覧）'!$B$32:$CW$531,47,FALSE())</f>
        <v>#VALUE!</v>
      </c>
      <c r="P462" s="341" t="e">
        <f aca="false">VLOOKUP(B462,'設計内容説明書（火災一覧）'!$B$32:$CW$531,48,FALSE())</f>
        <v>#VALUE!</v>
      </c>
      <c r="Q462" s="342" t="e">
        <f aca="false">VLOOKUP(B462,'設計内容説明書（火災一覧）'!$B$32:$CW$531,49,FALSE())</f>
        <v>#VALUE!</v>
      </c>
      <c r="R462" s="342" t="e">
        <f aca="false">VLOOKUP(B462,'設計内容説明書（火災一覧）'!$B$32:$CW$531,50,FALSE())</f>
        <v>#VALUE!</v>
      </c>
      <c r="S462" s="342" t="e">
        <f aca="false">VLOOKUP(B462,'設計内容説明書（火災一覧）'!$B$32:$CW$531,51,FALSE())</f>
        <v>#VALUE!</v>
      </c>
      <c r="T462" s="343" t="e">
        <f aca="false">VLOOKUP(B462,'設計内容説明書（火災一覧）'!$B$32:$CW$531,52,FALSE())</f>
        <v>#VALUE!</v>
      </c>
      <c r="U462" s="342" t="e">
        <f aca="false">VLOOKUP(B462,'設計内容説明書（火災一覧）'!$B$32:$CW$531,57,FALSE())</f>
        <v>#VALUE!</v>
      </c>
      <c r="V462" s="342" t="e">
        <f aca="false">VLOOKUP(B462,'設計内容説明書（火災一覧）'!$B$32:$CW$531,58,FALSE())</f>
        <v>#VALUE!</v>
      </c>
      <c r="W462" s="343" t="e">
        <f aca="false">VLOOKUP(B462,'設計内容説明書（火災一覧）'!$B$32:$CW$531,59,FALSE())</f>
        <v>#VALUE!</v>
      </c>
      <c r="X462" s="339" t="e">
        <f aca="false">IF(VLOOKUP(B462,'設計内容説明書（火災一覧）'!$B$32:$CW$531,63,FALSE())="","0",VLOOKUP(B462,'設計内容説明書（火災一覧）'!$B$32:$CW$531,63,FALSE()))</f>
        <v>#VALUE!</v>
      </c>
      <c r="Y462" s="339"/>
      <c r="Z462" s="339"/>
      <c r="AA462" s="344" t="e">
        <f aca="false">VLOOKUP(B462,'設計内容説明書（火災一覧）'!$B$32:$CW$531,74,FALSE())</f>
        <v>#VALUE!</v>
      </c>
      <c r="AB462" s="342" t="e">
        <f aca="false">VLOOKUP(B462,'設計内容説明書（火災一覧）'!$B$32:$CW$531,75,FALSE())</f>
        <v>#VALUE!</v>
      </c>
      <c r="AC462" s="342" t="e">
        <f aca="false">VLOOKUP(B462,'設計内容説明書（火災一覧）'!$B$32:$CW$531,76,FALSE())</f>
        <v>#VALUE!</v>
      </c>
      <c r="AD462" s="342" t="e">
        <f aca="false">VLOOKUP(B462,'設計内容説明書（火災一覧）'!$B$32:$CW$531,77,FALSE())</f>
        <v>#VALUE!</v>
      </c>
      <c r="AE462" s="345" t="e">
        <f aca="false">VLOOKUP(VLOOKUP(B462,'設計内容説明書（火災一覧）'!$B$32:$CW$531,78,FALSE()),'設計内容説明書（火災一覧）'!$BY$11:$CE$19,2)</f>
        <v>#VALUE!</v>
      </c>
      <c r="AF462" s="345"/>
      <c r="AG462" s="345"/>
      <c r="AH462" s="342" t="e">
        <f aca="false">VLOOKUP(B462,'設計内容説明書（火災一覧）'!$B$32:$CW$531,79,FALSE())</f>
        <v>#VALUE!</v>
      </c>
      <c r="AI462" s="346" t="e">
        <f aca="false">VLOOKUP(VLOOKUP(B462,'設計内容説明書（火災一覧）'!$B$32:$CW$531,80,FALSE()),'設計内容説明書（火災一覧）'!$BY$3:$CE$5,2)</f>
        <v>#VALUE!</v>
      </c>
      <c r="AJ462" s="346"/>
      <c r="AK462" s="346"/>
      <c r="AL462" s="339" t="e">
        <f aca="false">VLOOKUP(B462,'設計内容説明書（火災一覧）'!$B$32:$CW$531,86,FALSE())</f>
        <v>#VALUE!</v>
      </c>
      <c r="AM462" s="337" t="e">
        <f aca="false">VLOOKUP(B462,'設計内容説明書（火災一覧）'!$B$32:$CW$531,87,FALSE())</f>
        <v>#VALUE!</v>
      </c>
    </row>
    <row r="463" customFormat="false" ht="12" hidden="false" customHeight="true" outlineLevel="0" collapsed="false">
      <c r="A463" s="335" t="n">
        <v>442</v>
      </c>
      <c r="B463" s="336" t="e">
        <f aca="false">住戸分類!W446</f>
        <v>#VALUE!</v>
      </c>
      <c r="C463" s="336"/>
      <c r="D463" s="336"/>
      <c r="E463" s="337" t="e">
        <f aca="false">住戸分類!X446</f>
        <v>#VALUE!</v>
      </c>
      <c r="F463" s="337"/>
      <c r="G463" s="337"/>
      <c r="H463" s="338" t="e">
        <f aca="false">VLOOKUP(B463,'設計内容説明書（火災一覧）'!$B$32:$CW$531,4,FALSE())</f>
        <v>#VALUE!</v>
      </c>
      <c r="I463" s="338"/>
      <c r="J463" s="338"/>
      <c r="K463" s="339" t="e">
        <f aca="false">VLOOKUP(B463,'設計内容説明書（火災一覧）'!$B$32:$CW$531,28,FALSE())</f>
        <v>#VALUE!</v>
      </c>
      <c r="L463" s="337" t="e">
        <f aca="false">VLOOKUP(B463,'設計内容説明書（火災一覧）'!$B$32:$CW$531,29,FALSE())</f>
        <v>#VALUE!</v>
      </c>
      <c r="M463" s="337"/>
      <c r="N463" s="337"/>
      <c r="O463" s="340" t="e">
        <f aca="false">VLOOKUP(B463,'設計内容説明書（火災一覧）'!$B$32:$CW$531,47,FALSE())</f>
        <v>#VALUE!</v>
      </c>
      <c r="P463" s="341" t="e">
        <f aca="false">VLOOKUP(B463,'設計内容説明書（火災一覧）'!$B$32:$CW$531,48,FALSE())</f>
        <v>#VALUE!</v>
      </c>
      <c r="Q463" s="342" t="e">
        <f aca="false">VLOOKUP(B463,'設計内容説明書（火災一覧）'!$B$32:$CW$531,49,FALSE())</f>
        <v>#VALUE!</v>
      </c>
      <c r="R463" s="342" t="e">
        <f aca="false">VLOOKUP(B463,'設計内容説明書（火災一覧）'!$B$32:$CW$531,50,FALSE())</f>
        <v>#VALUE!</v>
      </c>
      <c r="S463" s="342" t="e">
        <f aca="false">VLOOKUP(B463,'設計内容説明書（火災一覧）'!$B$32:$CW$531,51,FALSE())</f>
        <v>#VALUE!</v>
      </c>
      <c r="T463" s="343" t="e">
        <f aca="false">VLOOKUP(B463,'設計内容説明書（火災一覧）'!$B$32:$CW$531,52,FALSE())</f>
        <v>#VALUE!</v>
      </c>
      <c r="U463" s="342" t="e">
        <f aca="false">VLOOKUP(B463,'設計内容説明書（火災一覧）'!$B$32:$CW$531,57,FALSE())</f>
        <v>#VALUE!</v>
      </c>
      <c r="V463" s="342" t="e">
        <f aca="false">VLOOKUP(B463,'設計内容説明書（火災一覧）'!$B$32:$CW$531,58,FALSE())</f>
        <v>#VALUE!</v>
      </c>
      <c r="W463" s="343" t="e">
        <f aca="false">VLOOKUP(B463,'設計内容説明書（火災一覧）'!$B$32:$CW$531,59,FALSE())</f>
        <v>#VALUE!</v>
      </c>
      <c r="X463" s="339" t="e">
        <f aca="false">IF(VLOOKUP(B463,'設計内容説明書（火災一覧）'!$B$32:$CW$531,63,FALSE())="","0",VLOOKUP(B463,'設計内容説明書（火災一覧）'!$B$32:$CW$531,63,FALSE()))</f>
        <v>#VALUE!</v>
      </c>
      <c r="Y463" s="339"/>
      <c r="Z463" s="339"/>
      <c r="AA463" s="344" t="e">
        <f aca="false">VLOOKUP(B463,'設計内容説明書（火災一覧）'!$B$32:$CW$531,74,FALSE())</f>
        <v>#VALUE!</v>
      </c>
      <c r="AB463" s="342" t="e">
        <f aca="false">VLOOKUP(B463,'設計内容説明書（火災一覧）'!$B$32:$CW$531,75,FALSE())</f>
        <v>#VALUE!</v>
      </c>
      <c r="AC463" s="342" t="e">
        <f aca="false">VLOOKUP(B463,'設計内容説明書（火災一覧）'!$B$32:$CW$531,76,FALSE())</f>
        <v>#VALUE!</v>
      </c>
      <c r="AD463" s="342" t="e">
        <f aca="false">VLOOKUP(B463,'設計内容説明書（火災一覧）'!$B$32:$CW$531,77,FALSE())</f>
        <v>#VALUE!</v>
      </c>
      <c r="AE463" s="345" t="e">
        <f aca="false">VLOOKUP(VLOOKUP(B463,'設計内容説明書（火災一覧）'!$B$32:$CW$531,78,FALSE()),'設計内容説明書（火災一覧）'!$BY$11:$CE$19,2)</f>
        <v>#VALUE!</v>
      </c>
      <c r="AF463" s="345"/>
      <c r="AG463" s="345"/>
      <c r="AH463" s="342" t="e">
        <f aca="false">VLOOKUP(B463,'設計内容説明書（火災一覧）'!$B$32:$CW$531,79,FALSE())</f>
        <v>#VALUE!</v>
      </c>
      <c r="AI463" s="346" t="e">
        <f aca="false">VLOOKUP(VLOOKUP(B463,'設計内容説明書（火災一覧）'!$B$32:$CW$531,80,FALSE()),'設計内容説明書（火災一覧）'!$BY$3:$CE$5,2)</f>
        <v>#VALUE!</v>
      </c>
      <c r="AJ463" s="346"/>
      <c r="AK463" s="346"/>
      <c r="AL463" s="339" t="e">
        <f aca="false">VLOOKUP(B463,'設計内容説明書（火災一覧）'!$B$32:$CW$531,86,FALSE())</f>
        <v>#VALUE!</v>
      </c>
      <c r="AM463" s="337" t="e">
        <f aca="false">VLOOKUP(B463,'設計内容説明書（火災一覧）'!$B$32:$CW$531,87,FALSE())</f>
        <v>#VALUE!</v>
      </c>
    </row>
    <row r="464" customFormat="false" ht="12" hidden="false" customHeight="true" outlineLevel="0" collapsed="false">
      <c r="A464" s="335" t="n">
        <v>443</v>
      </c>
      <c r="B464" s="336" t="e">
        <f aca="false">住戸分類!W447</f>
        <v>#VALUE!</v>
      </c>
      <c r="C464" s="336"/>
      <c r="D464" s="336"/>
      <c r="E464" s="337" t="e">
        <f aca="false">住戸分類!X447</f>
        <v>#VALUE!</v>
      </c>
      <c r="F464" s="337"/>
      <c r="G464" s="337"/>
      <c r="H464" s="338" t="e">
        <f aca="false">VLOOKUP(B464,'設計内容説明書（火災一覧）'!$B$32:$CW$531,4,FALSE())</f>
        <v>#VALUE!</v>
      </c>
      <c r="I464" s="338"/>
      <c r="J464" s="338"/>
      <c r="K464" s="339" t="e">
        <f aca="false">VLOOKUP(B464,'設計内容説明書（火災一覧）'!$B$32:$CW$531,28,FALSE())</f>
        <v>#VALUE!</v>
      </c>
      <c r="L464" s="337" t="e">
        <f aca="false">VLOOKUP(B464,'設計内容説明書（火災一覧）'!$B$32:$CW$531,29,FALSE())</f>
        <v>#VALUE!</v>
      </c>
      <c r="M464" s="337"/>
      <c r="N464" s="337"/>
      <c r="O464" s="340" t="e">
        <f aca="false">VLOOKUP(B464,'設計内容説明書（火災一覧）'!$B$32:$CW$531,47,FALSE())</f>
        <v>#VALUE!</v>
      </c>
      <c r="P464" s="341" t="e">
        <f aca="false">VLOOKUP(B464,'設計内容説明書（火災一覧）'!$B$32:$CW$531,48,FALSE())</f>
        <v>#VALUE!</v>
      </c>
      <c r="Q464" s="342" t="e">
        <f aca="false">VLOOKUP(B464,'設計内容説明書（火災一覧）'!$B$32:$CW$531,49,FALSE())</f>
        <v>#VALUE!</v>
      </c>
      <c r="R464" s="342" t="e">
        <f aca="false">VLOOKUP(B464,'設計内容説明書（火災一覧）'!$B$32:$CW$531,50,FALSE())</f>
        <v>#VALUE!</v>
      </c>
      <c r="S464" s="342" t="e">
        <f aca="false">VLOOKUP(B464,'設計内容説明書（火災一覧）'!$B$32:$CW$531,51,FALSE())</f>
        <v>#VALUE!</v>
      </c>
      <c r="T464" s="343" t="e">
        <f aca="false">VLOOKUP(B464,'設計内容説明書（火災一覧）'!$B$32:$CW$531,52,FALSE())</f>
        <v>#VALUE!</v>
      </c>
      <c r="U464" s="342" t="e">
        <f aca="false">VLOOKUP(B464,'設計内容説明書（火災一覧）'!$B$32:$CW$531,57,FALSE())</f>
        <v>#VALUE!</v>
      </c>
      <c r="V464" s="342" t="e">
        <f aca="false">VLOOKUP(B464,'設計内容説明書（火災一覧）'!$B$32:$CW$531,58,FALSE())</f>
        <v>#VALUE!</v>
      </c>
      <c r="W464" s="343" t="e">
        <f aca="false">VLOOKUP(B464,'設計内容説明書（火災一覧）'!$B$32:$CW$531,59,FALSE())</f>
        <v>#VALUE!</v>
      </c>
      <c r="X464" s="339" t="e">
        <f aca="false">IF(VLOOKUP(B464,'設計内容説明書（火災一覧）'!$B$32:$CW$531,63,FALSE())="","0",VLOOKUP(B464,'設計内容説明書（火災一覧）'!$B$32:$CW$531,63,FALSE()))</f>
        <v>#VALUE!</v>
      </c>
      <c r="Y464" s="339"/>
      <c r="Z464" s="339"/>
      <c r="AA464" s="344" t="e">
        <f aca="false">VLOOKUP(B464,'設計内容説明書（火災一覧）'!$B$32:$CW$531,74,FALSE())</f>
        <v>#VALUE!</v>
      </c>
      <c r="AB464" s="342" t="e">
        <f aca="false">VLOOKUP(B464,'設計内容説明書（火災一覧）'!$B$32:$CW$531,75,FALSE())</f>
        <v>#VALUE!</v>
      </c>
      <c r="AC464" s="342" t="e">
        <f aca="false">VLOOKUP(B464,'設計内容説明書（火災一覧）'!$B$32:$CW$531,76,FALSE())</f>
        <v>#VALUE!</v>
      </c>
      <c r="AD464" s="342" t="e">
        <f aca="false">VLOOKUP(B464,'設計内容説明書（火災一覧）'!$B$32:$CW$531,77,FALSE())</f>
        <v>#VALUE!</v>
      </c>
      <c r="AE464" s="345" t="e">
        <f aca="false">VLOOKUP(VLOOKUP(B464,'設計内容説明書（火災一覧）'!$B$32:$CW$531,78,FALSE()),'設計内容説明書（火災一覧）'!$BY$11:$CE$19,2)</f>
        <v>#VALUE!</v>
      </c>
      <c r="AF464" s="345"/>
      <c r="AG464" s="345"/>
      <c r="AH464" s="342" t="e">
        <f aca="false">VLOOKUP(B464,'設計内容説明書（火災一覧）'!$B$32:$CW$531,79,FALSE())</f>
        <v>#VALUE!</v>
      </c>
      <c r="AI464" s="346" t="e">
        <f aca="false">VLOOKUP(VLOOKUP(B464,'設計内容説明書（火災一覧）'!$B$32:$CW$531,80,FALSE()),'設計内容説明書（火災一覧）'!$BY$3:$CE$5,2)</f>
        <v>#VALUE!</v>
      </c>
      <c r="AJ464" s="346"/>
      <c r="AK464" s="346"/>
      <c r="AL464" s="339" t="e">
        <f aca="false">VLOOKUP(B464,'設計内容説明書（火災一覧）'!$B$32:$CW$531,86,FALSE())</f>
        <v>#VALUE!</v>
      </c>
      <c r="AM464" s="337" t="e">
        <f aca="false">VLOOKUP(B464,'設計内容説明書（火災一覧）'!$B$32:$CW$531,87,FALSE())</f>
        <v>#VALUE!</v>
      </c>
    </row>
    <row r="465" customFormat="false" ht="12" hidden="false" customHeight="true" outlineLevel="0" collapsed="false">
      <c r="A465" s="335" t="n">
        <v>444</v>
      </c>
      <c r="B465" s="336" t="e">
        <f aca="false">住戸分類!W448</f>
        <v>#VALUE!</v>
      </c>
      <c r="C465" s="336"/>
      <c r="D465" s="336"/>
      <c r="E465" s="337" t="e">
        <f aca="false">住戸分類!X448</f>
        <v>#VALUE!</v>
      </c>
      <c r="F465" s="337"/>
      <c r="G465" s="337"/>
      <c r="H465" s="338" t="e">
        <f aca="false">VLOOKUP(B465,'設計内容説明書（火災一覧）'!$B$32:$CW$531,4,FALSE())</f>
        <v>#VALUE!</v>
      </c>
      <c r="I465" s="338"/>
      <c r="J465" s="338"/>
      <c r="K465" s="339" t="e">
        <f aca="false">VLOOKUP(B465,'設計内容説明書（火災一覧）'!$B$32:$CW$531,28,FALSE())</f>
        <v>#VALUE!</v>
      </c>
      <c r="L465" s="337" t="e">
        <f aca="false">VLOOKUP(B465,'設計内容説明書（火災一覧）'!$B$32:$CW$531,29,FALSE())</f>
        <v>#VALUE!</v>
      </c>
      <c r="M465" s="337"/>
      <c r="N465" s="337"/>
      <c r="O465" s="340" t="e">
        <f aca="false">VLOOKUP(B465,'設計内容説明書（火災一覧）'!$B$32:$CW$531,47,FALSE())</f>
        <v>#VALUE!</v>
      </c>
      <c r="P465" s="341" t="e">
        <f aca="false">VLOOKUP(B465,'設計内容説明書（火災一覧）'!$B$32:$CW$531,48,FALSE())</f>
        <v>#VALUE!</v>
      </c>
      <c r="Q465" s="342" t="e">
        <f aca="false">VLOOKUP(B465,'設計内容説明書（火災一覧）'!$B$32:$CW$531,49,FALSE())</f>
        <v>#VALUE!</v>
      </c>
      <c r="R465" s="342" t="e">
        <f aca="false">VLOOKUP(B465,'設計内容説明書（火災一覧）'!$B$32:$CW$531,50,FALSE())</f>
        <v>#VALUE!</v>
      </c>
      <c r="S465" s="342" t="e">
        <f aca="false">VLOOKUP(B465,'設計内容説明書（火災一覧）'!$B$32:$CW$531,51,FALSE())</f>
        <v>#VALUE!</v>
      </c>
      <c r="T465" s="343" t="e">
        <f aca="false">VLOOKUP(B465,'設計内容説明書（火災一覧）'!$B$32:$CW$531,52,FALSE())</f>
        <v>#VALUE!</v>
      </c>
      <c r="U465" s="342" t="e">
        <f aca="false">VLOOKUP(B465,'設計内容説明書（火災一覧）'!$B$32:$CW$531,57,FALSE())</f>
        <v>#VALUE!</v>
      </c>
      <c r="V465" s="342" t="e">
        <f aca="false">VLOOKUP(B465,'設計内容説明書（火災一覧）'!$B$32:$CW$531,58,FALSE())</f>
        <v>#VALUE!</v>
      </c>
      <c r="W465" s="343" t="e">
        <f aca="false">VLOOKUP(B465,'設計内容説明書（火災一覧）'!$B$32:$CW$531,59,FALSE())</f>
        <v>#VALUE!</v>
      </c>
      <c r="X465" s="339" t="e">
        <f aca="false">IF(VLOOKUP(B465,'設計内容説明書（火災一覧）'!$B$32:$CW$531,63,FALSE())="","0",VLOOKUP(B465,'設計内容説明書（火災一覧）'!$B$32:$CW$531,63,FALSE()))</f>
        <v>#VALUE!</v>
      </c>
      <c r="Y465" s="339"/>
      <c r="Z465" s="339"/>
      <c r="AA465" s="344" t="e">
        <f aca="false">VLOOKUP(B465,'設計内容説明書（火災一覧）'!$B$32:$CW$531,74,FALSE())</f>
        <v>#VALUE!</v>
      </c>
      <c r="AB465" s="342" t="e">
        <f aca="false">VLOOKUP(B465,'設計内容説明書（火災一覧）'!$B$32:$CW$531,75,FALSE())</f>
        <v>#VALUE!</v>
      </c>
      <c r="AC465" s="342" t="e">
        <f aca="false">VLOOKUP(B465,'設計内容説明書（火災一覧）'!$B$32:$CW$531,76,FALSE())</f>
        <v>#VALUE!</v>
      </c>
      <c r="AD465" s="342" t="e">
        <f aca="false">VLOOKUP(B465,'設計内容説明書（火災一覧）'!$B$32:$CW$531,77,FALSE())</f>
        <v>#VALUE!</v>
      </c>
      <c r="AE465" s="345" t="e">
        <f aca="false">VLOOKUP(VLOOKUP(B465,'設計内容説明書（火災一覧）'!$B$32:$CW$531,78,FALSE()),'設計内容説明書（火災一覧）'!$BY$11:$CE$19,2)</f>
        <v>#VALUE!</v>
      </c>
      <c r="AF465" s="345"/>
      <c r="AG465" s="345"/>
      <c r="AH465" s="342" t="e">
        <f aca="false">VLOOKUP(B465,'設計内容説明書（火災一覧）'!$B$32:$CW$531,79,FALSE())</f>
        <v>#VALUE!</v>
      </c>
      <c r="AI465" s="346" t="e">
        <f aca="false">VLOOKUP(VLOOKUP(B465,'設計内容説明書（火災一覧）'!$B$32:$CW$531,80,FALSE()),'設計内容説明書（火災一覧）'!$BY$3:$CE$5,2)</f>
        <v>#VALUE!</v>
      </c>
      <c r="AJ465" s="346"/>
      <c r="AK465" s="346"/>
      <c r="AL465" s="339" t="e">
        <f aca="false">VLOOKUP(B465,'設計内容説明書（火災一覧）'!$B$32:$CW$531,86,FALSE())</f>
        <v>#VALUE!</v>
      </c>
      <c r="AM465" s="337" t="e">
        <f aca="false">VLOOKUP(B465,'設計内容説明書（火災一覧）'!$B$32:$CW$531,87,FALSE())</f>
        <v>#VALUE!</v>
      </c>
    </row>
    <row r="466" customFormat="false" ht="12" hidden="false" customHeight="true" outlineLevel="0" collapsed="false">
      <c r="A466" s="335" t="n">
        <v>445</v>
      </c>
      <c r="B466" s="336" t="e">
        <f aca="false">住戸分類!W449</f>
        <v>#VALUE!</v>
      </c>
      <c r="C466" s="336"/>
      <c r="D466" s="336"/>
      <c r="E466" s="337" t="e">
        <f aca="false">住戸分類!X449</f>
        <v>#VALUE!</v>
      </c>
      <c r="F466" s="337"/>
      <c r="G466" s="337"/>
      <c r="H466" s="338" t="e">
        <f aca="false">VLOOKUP(B466,'設計内容説明書（火災一覧）'!$B$32:$CW$531,4,FALSE())</f>
        <v>#VALUE!</v>
      </c>
      <c r="I466" s="338"/>
      <c r="J466" s="338"/>
      <c r="K466" s="339" t="e">
        <f aca="false">VLOOKUP(B466,'設計内容説明書（火災一覧）'!$B$32:$CW$531,28,FALSE())</f>
        <v>#VALUE!</v>
      </c>
      <c r="L466" s="337" t="e">
        <f aca="false">VLOOKUP(B466,'設計内容説明書（火災一覧）'!$B$32:$CW$531,29,FALSE())</f>
        <v>#VALUE!</v>
      </c>
      <c r="M466" s="337"/>
      <c r="N466" s="337"/>
      <c r="O466" s="340" t="e">
        <f aca="false">VLOOKUP(B466,'設計内容説明書（火災一覧）'!$B$32:$CW$531,47,FALSE())</f>
        <v>#VALUE!</v>
      </c>
      <c r="P466" s="341" t="e">
        <f aca="false">VLOOKUP(B466,'設計内容説明書（火災一覧）'!$B$32:$CW$531,48,FALSE())</f>
        <v>#VALUE!</v>
      </c>
      <c r="Q466" s="342" t="e">
        <f aca="false">VLOOKUP(B466,'設計内容説明書（火災一覧）'!$B$32:$CW$531,49,FALSE())</f>
        <v>#VALUE!</v>
      </c>
      <c r="R466" s="342" t="e">
        <f aca="false">VLOOKUP(B466,'設計内容説明書（火災一覧）'!$B$32:$CW$531,50,FALSE())</f>
        <v>#VALUE!</v>
      </c>
      <c r="S466" s="342" t="e">
        <f aca="false">VLOOKUP(B466,'設計内容説明書（火災一覧）'!$B$32:$CW$531,51,FALSE())</f>
        <v>#VALUE!</v>
      </c>
      <c r="T466" s="343" t="e">
        <f aca="false">VLOOKUP(B466,'設計内容説明書（火災一覧）'!$B$32:$CW$531,52,FALSE())</f>
        <v>#VALUE!</v>
      </c>
      <c r="U466" s="342" t="e">
        <f aca="false">VLOOKUP(B466,'設計内容説明書（火災一覧）'!$B$32:$CW$531,57,FALSE())</f>
        <v>#VALUE!</v>
      </c>
      <c r="V466" s="342" t="e">
        <f aca="false">VLOOKUP(B466,'設計内容説明書（火災一覧）'!$B$32:$CW$531,58,FALSE())</f>
        <v>#VALUE!</v>
      </c>
      <c r="W466" s="343" t="e">
        <f aca="false">VLOOKUP(B466,'設計内容説明書（火災一覧）'!$B$32:$CW$531,59,FALSE())</f>
        <v>#VALUE!</v>
      </c>
      <c r="X466" s="339" t="e">
        <f aca="false">IF(VLOOKUP(B466,'設計内容説明書（火災一覧）'!$B$32:$CW$531,63,FALSE())="","0",VLOOKUP(B466,'設計内容説明書（火災一覧）'!$B$32:$CW$531,63,FALSE()))</f>
        <v>#VALUE!</v>
      </c>
      <c r="Y466" s="339"/>
      <c r="Z466" s="339"/>
      <c r="AA466" s="344" t="e">
        <f aca="false">VLOOKUP(B466,'設計内容説明書（火災一覧）'!$B$32:$CW$531,74,FALSE())</f>
        <v>#VALUE!</v>
      </c>
      <c r="AB466" s="342" t="e">
        <f aca="false">VLOOKUP(B466,'設計内容説明書（火災一覧）'!$B$32:$CW$531,75,FALSE())</f>
        <v>#VALUE!</v>
      </c>
      <c r="AC466" s="342" t="e">
        <f aca="false">VLOOKUP(B466,'設計内容説明書（火災一覧）'!$B$32:$CW$531,76,FALSE())</f>
        <v>#VALUE!</v>
      </c>
      <c r="AD466" s="342" t="e">
        <f aca="false">VLOOKUP(B466,'設計内容説明書（火災一覧）'!$B$32:$CW$531,77,FALSE())</f>
        <v>#VALUE!</v>
      </c>
      <c r="AE466" s="345" t="e">
        <f aca="false">VLOOKUP(VLOOKUP(B466,'設計内容説明書（火災一覧）'!$B$32:$CW$531,78,FALSE()),'設計内容説明書（火災一覧）'!$BY$11:$CE$19,2)</f>
        <v>#VALUE!</v>
      </c>
      <c r="AF466" s="345"/>
      <c r="AG466" s="345"/>
      <c r="AH466" s="342" t="e">
        <f aca="false">VLOOKUP(B466,'設計内容説明書（火災一覧）'!$B$32:$CW$531,79,FALSE())</f>
        <v>#VALUE!</v>
      </c>
      <c r="AI466" s="346" t="e">
        <f aca="false">VLOOKUP(VLOOKUP(B466,'設計内容説明書（火災一覧）'!$B$32:$CW$531,80,FALSE()),'設計内容説明書（火災一覧）'!$BY$3:$CE$5,2)</f>
        <v>#VALUE!</v>
      </c>
      <c r="AJ466" s="346"/>
      <c r="AK466" s="346"/>
      <c r="AL466" s="339" t="e">
        <f aca="false">VLOOKUP(B466,'設計内容説明書（火災一覧）'!$B$32:$CW$531,86,FALSE())</f>
        <v>#VALUE!</v>
      </c>
      <c r="AM466" s="337" t="e">
        <f aca="false">VLOOKUP(B466,'設計内容説明書（火災一覧）'!$B$32:$CW$531,87,FALSE())</f>
        <v>#VALUE!</v>
      </c>
    </row>
    <row r="467" customFormat="false" ht="12" hidden="false" customHeight="true" outlineLevel="0" collapsed="false">
      <c r="A467" s="335" t="n">
        <v>446</v>
      </c>
      <c r="B467" s="336" t="e">
        <f aca="false">住戸分類!W450</f>
        <v>#VALUE!</v>
      </c>
      <c r="C467" s="336"/>
      <c r="D467" s="336"/>
      <c r="E467" s="337" t="e">
        <f aca="false">住戸分類!X450</f>
        <v>#VALUE!</v>
      </c>
      <c r="F467" s="337"/>
      <c r="G467" s="337"/>
      <c r="H467" s="338" t="e">
        <f aca="false">VLOOKUP(B467,'設計内容説明書（火災一覧）'!$B$32:$CW$531,4,FALSE())</f>
        <v>#VALUE!</v>
      </c>
      <c r="I467" s="338"/>
      <c r="J467" s="338"/>
      <c r="K467" s="339" t="e">
        <f aca="false">VLOOKUP(B467,'設計内容説明書（火災一覧）'!$B$32:$CW$531,28,FALSE())</f>
        <v>#VALUE!</v>
      </c>
      <c r="L467" s="337" t="e">
        <f aca="false">VLOOKUP(B467,'設計内容説明書（火災一覧）'!$B$32:$CW$531,29,FALSE())</f>
        <v>#VALUE!</v>
      </c>
      <c r="M467" s="337"/>
      <c r="N467" s="337"/>
      <c r="O467" s="340" t="e">
        <f aca="false">VLOOKUP(B467,'設計内容説明書（火災一覧）'!$B$32:$CW$531,47,FALSE())</f>
        <v>#VALUE!</v>
      </c>
      <c r="P467" s="341" t="e">
        <f aca="false">VLOOKUP(B467,'設計内容説明書（火災一覧）'!$B$32:$CW$531,48,FALSE())</f>
        <v>#VALUE!</v>
      </c>
      <c r="Q467" s="342" t="e">
        <f aca="false">VLOOKUP(B467,'設計内容説明書（火災一覧）'!$B$32:$CW$531,49,FALSE())</f>
        <v>#VALUE!</v>
      </c>
      <c r="R467" s="342" t="e">
        <f aca="false">VLOOKUP(B467,'設計内容説明書（火災一覧）'!$B$32:$CW$531,50,FALSE())</f>
        <v>#VALUE!</v>
      </c>
      <c r="S467" s="342" t="e">
        <f aca="false">VLOOKUP(B467,'設計内容説明書（火災一覧）'!$B$32:$CW$531,51,FALSE())</f>
        <v>#VALUE!</v>
      </c>
      <c r="T467" s="343" t="e">
        <f aca="false">VLOOKUP(B467,'設計内容説明書（火災一覧）'!$B$32:$CW$531,52,FALSE())</f>
        <v>#VALUE!</v>
      </c>
      <c r="U467" s="342" t="e">
        <f aca="false">VLOOKUP(B467,'設計内容説明書（火災一覧）'!$B$32:$CW$531,57,FALSE())</f>
        <v>#VALUE!</v>
      </c>
      <c r="V467" s="342" t="e">
        <f aca="false">VLOOKUP(B467,'設計内容説明書（火災一覧）'!$B$32:$CW$531,58,FALSE())</f>
        <v>#VALUE!</v>
      </c>
      <c r="W467" s="343" t="e">
        <f aca="false">VLOOKUP(B467,'設計内容説明書（火災一覧）'!$B$32:$CW$531,59,FALSE())</f>
        <v>#VALUE!</v>
      </c>
      <c r="X467" s="339" t="e">
        <f aca="false">IF(VLOOKUP(B467,'設計内容説明書（火災一覧）'!$B$32:$CW$531,63,FALSE())="","0",VLOOKUP(B467,'設計内容説明書（火災一覧）'!$B$32:$CW$531,63,FALSE()))</f>
        <v>#VALUE!</v>
      </c>
      <c r="Y467" s="339"/>
      <c r="Z467" s="339"/>
      <c r="AA467" s="344" t="e">
        <f aca="false">VLOOKUP(B467,'設計内容説明書（火災一覧）'!$B$32:$CW$531,74,FALSE())</f>
        <v>#VALUE!</v>
      </c>
      <c r="AB467" s="342" t="e">
        <f aca="false">VLOOKUP(B467,'設計内容説明書（火災一覧）'!$B$32:$CW$531,75,FALSE())</f>
        <v>#VALUE!</v>
      </c>
      <c r="AC467" s="342" t="e">
        <f aca="false">VLOOKUP(B467,'設計内容説明書（火災一覧）'!$B$32:$CW$531,76,FALSE())</f>
        <v>#VALUE!</v>
      </c>
      <c r="AD467" s="342" t="e">
        <f aca="false">VLOOKUP(B467,'設計内容説明書（火災一覧）'!$B$32:$CW$531,77,FALSE())</f>
        <v>#VALUE!</v>
      </c>
      <c r="AE467" s="345" t="e">
        <f aca="false">VLOOKUP(VLOOKUP(B467,'設計内容説明書（火災一覧）'!$B$32:$CW$531,78,FALSE()),'設計内容説明書（火災一覧）'!$BY$11:$CE$19,2)</f>
        <v>#VALUE!</v>
      </c>
      <c r="AF467" s="345"/>
      <c r="AG467" s="345"/>
      <c r="AH467" s="342" t="e">
        <f aca="false">VLOOKUP(B467,'設計内容説明書（火災一覧）'!$B$32:$CW$531,79,FALSE())</f>
        <v>#VALUE!</v>
      </c>
      <c r="AI467" s="346" t="e">
        <f aca="false">VLOOKUP(VLOOKUP(B467,'設計内容説明書（火災一覧）'!$B$32:$CW$531,80,FALSE()),'設計内容説明書（火災一覧）'!$BY$3:$CE$5,2)</f>
        <v>#VALUE!</v>
      </c>
      <c r="AJ467" s="346"/>
      <c r="AK467" s="346"/>
      <c r="AL467" s="339" t="e">
        <f aca="false">VLOOKUP(B467,'設計内容説明書（火災一覧）'!$B$32:$CW$531,86,FALSE())</f>
        <v>#VALUE!</v>
      </c>
      <c r="AM467" s="337" t="e">
        <f aca="false">VLOOKUP(B467,'設計内容説明書（火災一覧）'!$B$32:$CW$531,87,FALSE())</f>
        <v>#VALUE!</v>
      </c>
    </row>
    <row r="468" customFormat="false" ht="12" hidden="false" customHeight="true" outlineLevel="0" collapsed="false">
      <c r="A468" s="335" t="n">
        <v>447</v>
      </c>
      <c r="B468" s="336" t="e">
        <f aca="false">住戸分類!W451</f>
        <v>#VALUE!</v>
      </c>
      <c r="C468" s="336"/>
      <c r="D468" s="336"/>
      <c r="E468" s="337" t="e">
        <f aca="false">住戸分類!X451</f>
        <v>#VALUE!</v>
      </c>
      <c r="F468" s="337"/>
      <c r="G468" s="337"/>
      <c r="H468" s="338" t="e">
        <f aca="false">VLOOKUP(B468,'設計内容説明書（火災一覧）'!$B$32:$CW$531,4,FALSE())</f>
        <v>#VALUE!</v>
      </c>
      <c r="I468" s="338"/>
      <c r="J468" s="338"/>
      <c r="K468" s="339" t="e">
        <f aca="false">VLOOKUP(B468,'設計内容説明書（火災一覧）'!$B$32:$CW$531,28,FALSE())</f>
        <v>#VALUE!</v>
      </c>
      <c r="L468" s="337" t="e">
        <f aca="false">VLOOKUP(B468,'設計内容説明書（火災一覧）'!$B$32:$CW$531,29,FALSE())</f>
        <v>#VALUE!</v>
      </c>
      <c r="M468" s="337"/>
      <c r="N468" s="337"/>
      <c r="O468" s="340" t="e">
        <f aca="false">VLOOKUP(B468,'設計内容説明書（火災一覧）'!$B$32:$CW$531,47,FALSE())</f>
        <v>#VALUE!</v>
      </c>
      <c r="P468" s="341" t="e">
        <f aca="false">VLOOKUP(B468,'設計内容説明書（火災一覧）'!$B$32:$CW$531,48,FALSE())</f>
        <v>#VALUE!</v>
      </c>
      <c r="Q468" s="342" t="e">
        <f aca="false">VLOOKUP(B468,'設計内容説明書（火災一覧）'!$B$32:$CW$531,49,FALSE())</f>
        <v>#VALUE!</v>
      </c>
      <c r="R468" s="342" t="e">
        <f aca="false">VLOOKUP(B468,'設計内容説明書（火災一覧）'!$B$32:$CW$531,50,FALSE())</f>
        <v>#VALUE!</v>
      </c>
      <c r="S468" s="342" t="e">
        <f aca="false">VLOOKUP(B468,'設計内容説明書（火災一覧）'!$B$32:$CW$531,51,FALSE())</f>
        <v>#VALUE!</v>
      </c>
      <c r="T468" s="343" t="e">
        <f aca="false">VLOOKUP(B468,'設計内容説明書（火災一覧）'!$B$32:$CW$531,52,FALSE())</f>
        <v>#VALUE!</v>
      </c>
      <c r="U468" s="342" t="e">
        <f aca="false">VLOOKUP(B468,'設計内容説明書（火災一覧）'!$B$32:$CW$531,57,FALSE())</f>
        <v>#VALUE!</v>
      </c>
      <c r="V468" s="342" t="e">
        <f aca="false">VLOOKUP(B468,'設計内容説明書（火災一覧）'!$B$32:$CW$531,58,FALSE())</f>
        <v>#VALUE!</v>
      </c>
      <c r="W468" s="343" t="e">
        <f aca="false">VLOOKUP(B468,'設計内容説明書（火災一覧）'!$B$32:$CW$531,59,FALSE())</f>
        <v>#VALUE!</v>
      </c>
      <c r="X468" s="339" t="e">
        <f aca="false">IF(VLOOKUP(B468,'設計内容説明書（火災一覧）'!$B$32:$CW$531,63,FALSE())="","0",VLOOKUP(B468,'設計内容説明書（火災一覧）'!$B$32:$CW$531,63,FALSE()))</f>
        <v>#VALUE!</v>
      </c>
      <c r="Y468" s="339"/>
      <c r="Z468" s="339"/>
      <c r="AA468" s="344" t="e">
        <f aca="false">VLOOKUP(B468,'設計内容説明書（火災一覧）'!$B$32:$CW$531,74,FALSE())</f>
        <v>#VALUE!</v>
      </c>
      <c r="AB468" s="342" t="e">
        <f aca="false">VLOOKUP(B468,'設計内容説明書（火災一覧）'!$B$32:$CW$531,75,FALSE())</f>
        <v>#VALUE!</v>
      </c>
      <c r="AC468" s="342" t="e">
        <f aca="false">VLOOKUP(B468,'設計内容説明書（火災一覧）'!$B$32:$CW$531,76,FALSE())</f>
        <v>#VALUE!</v>
      </c>
      <c r="AD468" s="342" t="e">
        <f aca="false">VLOOKUP(B468,'設計内容説明書（火災一覧）'!$B$32:$CW$531,77,FALSE())</f>
        <v>#VALUE!</v>
      </c>
      <c r="AE468" s="345" t="e">
        <f aca="false">VLOOKUP(VLOOKUP(B468,'設計内容説明書（火災一覧）'!$B$32:$CW$531,78,FALSE()),'設計内容説明書（火災一覧）'!$BY$11:$CE$19,2)</f>
        <v>#VALUE!</v>
      </c>
      <c r="AF468" s="345"/>
      <c r="AG468" s="345"/>
      <c r="AH468" s="342" t="e">
        <f aca="false">VLOOKUP(B468,'設計内容説明書（火災一覧）'!$B$32:$CW$531,79,FALSE())</f>
        <v>#VALUE!</v>
      </c>
      <c r="AI468" s="346" t="e">
        <f aca="false">VLOOKUP(VLOOKUP(B468,'設計内容説明書（火災一覧）'!$B$32:$CW$531,80,FALSE()),'設計内容説明書（火災一覧）'!$BY$3:$CE$5,2)</f>
        <v>#VALUE!</v>
      </c>
      <c r="AJ468" s="346"/>
      <c r="AK468" s="346"/>
      <c r="AL468" s="339" t="e">
        <f aca="false">VLOOKUP(B468,'設計内容説明書（火災一覧）'!$B$32:$CW$531,86,FALSE())</f>
        <v>#VALUE!</v>
      </c>
      <c r="AM468" s="337" t="e">
        <f aca="false">VLOOKUP(B468,'設計内容説明書（火災一覧）'!$B$32:$CW$531,87,FALSE())</f>
        <v>#VALUE!</v>
      </c>
    </row>
    <row r="469" customFormat="false" ht="12" hidden="false" customHeight="true" outlineLevel="0" collapsed="false">
      <c r="A469" s="335" t="n">
        <v>448</v>
      </c>
      <c r="B469" s="336" t="e">
        <f aca="false">住戸分類!W452</f>
        <v>#VALUE!</v>
      </c>
      <c r="C469" s="336"/>
      <c r="D469" s="336"/>
      <c r="E469" s="337" t="e">
        <f aca="false">住戸分類!X452</f>
        <v>#VALUE!</v>
      </c>
      <c r="F469" s="337"/>
      <c r="G469" s="337"/>
      <c r="H469" s="338" t="e">
        <f aca="false">VLOOKUP(B469,'設計内容説明書（火災一覧）'!$B$32:$CW$531,4,FALSE())</f>
        <v>#VALUE!</v>
      </c>
      <c r="I469" s="338"/>
      <c r="J469" s="338"/>
      <c r="K469" s="339" t="e">
        <f aca="false">VLOOKUP(B469,'設計内容説明書（火災一覧）'!$B$32:$CW$531,28,FALSE())</f>
        <v>#VALUE!</v>
      </c>
      <c r="L469" s="337" t="e">
        <f aca="false">VLOOKUP(B469,'設計内容説明書（火災一覧）'!$B$32:$CW$531,29,FALSE())</f>
        <v>#VALUE!</v>
      </c>
      <c r="M469" s="337"/>
      <c r="N469" s="337"/>
      <c r="O469" s="340" t="e">
        <f aca="false">VLOOKUP(B469,'設計内容説明書（火災一覧）'!$B$32:$CW$531,47,FALSE())</f>
        <v>#VALUE!</v>
      </c>
      <c r="P469" s="341" t="e">
        <f aca="false">VLOOKUP(B469,'設計内容説明書（火災一覧）'!$B$32:$CW$531,48,FALSE())</f>
        <v>#VALUE!</v>
      </c>
      <c r="Q469" s="342" t="e">
        <f aca="false">VLOOKUP(B469,'設計内容説明書（火災一覧）'!$B$32:$CW$531,49,FALSE())</f>
        <v>#VALUE!</v>
      </c>
      <c r="R469" s="342" t="e">
        <f aca="false">VLOOKUP(B469,'設計内容説明書（火災一覧）'!$B$32:$CW$531,50,FALSE())</f>
        <v>#VALUE!</v>
      </c>
      <c r="S469" s="342" t="e">
        <f aca="false">VLOOKUP(B469,'設計内容説明書（火災一覧）'!$B$32:$CW$531,51,FALSE())</f>
        <v>#VALUE!</v>
      </c>
      <c r="T469" s="343" t="e">
        <f aca="false">VLOOKUP(B469,'設計内容説明書（火災一覧）'!$B$32:$CW$531,52,FALSE())</f>
        <v>#VALUE!</v>
      </c>
      <c r="U469" s="342" t="e">
        <f aca="false">VLOOKUP(B469,'設計内容説明書（火災一覧）'!$B$32:$CW$531,57,FALSE())</f>
        <v>#VALUE!</v>
      </c>
      <c r="V469" s="342" t="e">
        <f aca="false">VLOOKUP(B469,'設計内容説明書（火災一覧）'!$B$32:$CW$531,58,FALSE())</f>
        <v>#VALUE!</v>
      </c>
      <c r="W469" s="343" t="e">
        <f aca="false">VLOOKUP(B469,'設計内容説明書（火災一覧）'!$B$32:$CW$531,59,FALSE())</f>
        <v>#VALUE!</v>
      </c>
      <c r="X469" s="339" t="e">
        <f aca="false">IF(VLOOKUP(B469,'設計内容説明書（火災一覧）'!$B$32:$CW$531,63,FALSE())="","0",VLOOKUP(B469,'設計内容説明書（火災一覧）'!$B$32:$CW$531,63,FALSE()))</f>
        <v>#VALUE!</v>
      </c>
      <c r="Y469" s="339"/>
      <c r="Z469" s="339"/>
      <c r="AA469" s="344" t="e">
        <f aca="false">VLOOKUP(B469,'設計内容説明書（火災一覧）'!$B$32:$CW$531,74,FALSE())</f>
        <v>#VALUE!</v>
      </c>
      <c r="AB469" s="342" t="e">
        <f aca="false">VLOOKUP(B469,'設計内容説明書（火災一覧）'!$B$32:$CW$531,75,FALSE())</f>
        <v>#VALUE!</v>
      </c>
      <c r="AC469" s="342" t="e">
        <f aca="false">VLOOKUP(B469,'設計内容説明書（火災一覧）'!$B$32:$CW$531,76,FALSE())</f>
        <v>#VALUE!</v>
      </c>
      <c r="AD469" s="342" t="e">
        <f aca="false">VLOOKUP(B469,'設計内容説明書（火災一覧）'!$B$32:$CW$531,77,FALSE())</f>
        <v>#VALUE!</v>
      </c>
      <c r="AE469" s="345" t="e">
        <f aca="false">VLOOKUP(VLOOKUP(B469,'設計内容説明書（火災一覧）'!$B$32:$CW$531,78,FALSE()),'設計内容説明書（火災一覧）'!$BY$11:$CE$19,2)</f>
        <v>#VALUE!</v>
      </c>
      <c r="AF469" s="345"/>
      <c r="AG469" s="345"/>
      <c r="AH469" s="342" t="e">
        <f aca="false">VLOOKUP(B469,'設計内容説明書（火災一覧）'!$B$32:$CW$531,79,FALSE())</f>
        <v>#VALUE!</v>
      </c>
      <c r="AI469" s="346" t="e">
        <f aca="false">VLOOKUP(VLOOKUP(B469,'設計内容説明書（火災一覧）'!$B$32:$CW$531,80,FALSE()),'設計内容説明書（火災一覧）'!$BY$3:$CE$5,2)</f>
        <v>#VALUE!</v>
      </c>
      <c r="AJ469" s="346"/>
      <c r="AK469" s="346"/>
      <c r="AL469" s="339" t="e">
        <f aca="false">VLOOKUP(B469,'設計内容説明書（火災一覧）'!$B$32:$CW$531,86,FALSE())</f>
        <v>#VALUE!</v>
      </c>
      <c r="AM469" s="337" t="e">
        <f aca="false">VLOOKUP(B469,'設計内容説明書（火災一覧）'!$B$32:$CW$531,87,FALSE())</f>
        <v>#VALUE!</v>
      </c>
    </row>
    <row r="470" customFormat="false" ht="12" hidden="false" customHeight="true" outlineLevel="0" collapsed="false">
      <c r="A470" s="335" t="n">
        <v>449</v>
      </c>
      <c r="B470" s="336" t="e">
        <f aca="false">住戸分類!W453</f>
        <v>#VALUE!</v>
      </c>
      <c r="C470" s="336"/>
      <c r="D470" s="336"/>
      <c r="E470" s="337" t="e">
        <f aca="false">住戸分類!X453</f>
        <v>#VALUE!</v>
      </c>
      <c r="F470" s="337"/>
      <c r="G470" s="337"/>
      <c r="H470" s="338" t="e">
        <f aca="false">VLOOKUP(B470,'設計内容説明書（火災一覧）'!$B$32:$CW$531,4,FALSE())</f>
        <v>#VALUE!</v>
      </c>
      <c r="I470" s="338"/>
      <c r="J470" s="338"/>
      <c r="K470" s="339" t="e">
        <f aca="false">VLOOKUP(B470,'設計内容説明書（火災一覧）'!$B$32:$CW$531,28,FALSE())</f>
        <v>#VALUE!</v>
      </c>
      <c r="L470" s="337" t="e">
        <f aca="false">VLOOKUP(B470,'設計内容説明書（火災一覧）'!$B$32:$CW$531,29,FALSE())</f>
        <v>#VALUE!</v>
      </c>
      <c r="M470" s="337"/>
      <c r="N470" s="337"/>
      <c r="O470" s="340" t="e">
        <f aca="false">VLOOKUP(B470,'設計内容説明書（火災一覧）'!$B$32:$CW$531,47,FALSE())</f>
        <v>#VALUE!</v>
      </c>
      <c r="P470" s="341" t="e">
        <f aca="false">VLOOKUP(B470,'設計内容説明書（火災一覧）'!$B$32:$CW$531,48,FALSE())</f>
        <v>#VALUE!</v>
      </c>
      <c r="Q470" s="342" t="e">
        <f aca="false">VLOOKUP(B470,'設計内容説明書（火災一覧）'!$B$32:$CW$531,49,FALSE())</f>
        <v>#VALUE!</v>
      </c>
      <c r="R470" s="342" t="e">
        <f aca="false">VLOOKUP(B470,'設計内容説明書（火災一覧）'!$B$32:$CW$531,50,FALSE())</f>
        <v>#VALUE!</v>
      </c>
      <c r="S470" s="342" t="e">
        <f aca="false">VLOOKUP(B470,'設計内容説明書（火災一覧）'!$B$32:$CW$531,51,FALSE())</f>
        <v>#VALUE!</v>
      </c>
      <c r="T470" s="343" t="e">
        <f aca="false">VLOOKUP(B470,'設計内容説明書（火災一覧）'!$B$32:$CW$531,52,FALSE())</f>
        <v>#VALUE!</v>
      </c>
      <c r="U470" s="342" t="e">
        <f aca="false">VLOOKUP(B470,'設計内容説明書（火災一覧）'!$B$32:$CW$531,57,FALSE())</f>
        <v>#VALUE!</v>
      </c>
      <c r="V470" s="342" t="e">
        <f aca="false">VLOOKUP(B470,'設計内容説明書（火災一覧）'!$B$32:$CW$531,58,FALSE())</f>
        <v>#VALUE!</v>
      </c>
      <c r="W470" s="343" t="e">
        <f aca="false">VLOOKUP(B470,'設計内容説明書（火災一覧）'!$B$32:$CW$531,59,FALSE())</f>
        <v>#VALUE!</v>
      </c>
      <c r="X470" s="339" t="e">
        <f aca="false">IF(VLOOKUP(B470,'設計内容説明書（火災一覧）'!$B$32:$CW$531,63,FALSE())="","0",VLOOKUP(B470,'設計内容説明書（火災一覧）'!$B$32:$CW$531,63,FALSE()))</f>
        <v>#VALUE!</v>
      </c>
      <c r="Y470" s="339"/>
      <c r="Z470" s="339"/>
      <c r="AA470" s="344" t="e">
        <f aca="false">VLOOKUP(B470,'設計内容説明書（火災一覧）'!$B$32:$CW$531,74,FALSE())</f>
        <v>#VALUE!</v>
      </c>
      <c r="AB470" s="342" t="e">
        <f aca="false">VLOOKUP(B470,'設計内容説明書（火災一覧）'!$B$32:$CW$531,75,FALSE())</f>
        <v>#VALUE!</v>
      </c>
      <c r="AC470" s="342" t="e">
        <f aca="false">VLOOKUP(B470,'設計内容説明書（火災一覧）'!$B$32:$CW$531,76,FALSE())</f>
        <v>#VALUE!</v>
      </c>
      <c r="AD470" s="342" t="e">
        <f aca="false">VLOOKUP(B470,'設計内容説明書（火災一覧）'!$B$32:$CW$531,77,FALSE())</f>
        <v>#VALUE!</v>
      </c>
      <c r="AE470" s="345" t="e">
        <f aca="false">VLOOKUP(VLOOKUP(B470,'設計内容説明書（火災一覧）'!$B$32:$CW$531,78,FALSE()),'設計内容説明書（火災一覧）'!$BY$11:$CE$19,2)</f>
        <v>#VALUE!</v>
      </c>
      <c r="AF470" s="345"/>
      <c r="AG470" s="345"/>
      <c r="AH470" s="342" t="e">
        <f aca="false">VLOOKUP(B470,'設計内容説明書（火災一覧）'!$B$32:$CW$531,79,FALSE())</f>
        <v>#VALUE!</v>
      </c>
      <c r="AI470" s="346" t="e">
        <f aca="false">VLOOKUP(VLOOKUP(B470,'設計内容説明書（火災一覧）'!$B$32:$CW$531,80,FALSE()),'設計内容説明書（火災一覧）'!$BY$3:$CE$5,2)</f>
        <v>#VALUE!</v>
      </c>
      <c r="AJ470" s="346"/>
      <c r="AK470" s="346"/>
      <c r="AL470" s="339" t="e">
        <f aca="false">VLOOKUP(B470,'設計内容説明書（火災一覧）'!$B$32:$CW$531,86,FALSE())</f>
        <v>#VALUE!</v>
      </c>
      <c r="AM470" s="337" t="e">
        <f aca="false">VLOOKUP(B470,'設計内容説明書（火災一覧）'!$B$32:$CW$531,87,FALSE())</f>
        <v>#VALUE!</v>
      </c>
    </row>
    <row r="471" customFormat="false" ht="12" hidden="false" customHeight="true" outlineLevel="0" collapsed="false">
      <c r="A471" s="335" t="n">
        <v>450</v>
      </c>
      <c r="B471" s="336" t="e">
        <f aca="false">住戸分類!W454</f>
        <v>#VALUE!</v>
      </c>
      <c r="C471" s="336"/>
      <c r="D471" s="336"/>
      <c r="E471" s="337" t="e">
        <f aca="false">住戸分類!X454</f>
        <v>#VALUE!</v>
      </c>
      <c r="F471" s="337"/>
      <c r="G471" s="337"/>
      <c r="H471" s="338" t="e">
        <f aca="false">VLOOKUP(B471,'設計内容説明書（火災一覧）'!$B$32:$CW$531,4,FALSE())</f>
        <v>#VALUE!</v>
      </c>
      <c r="I471" s="338"/>
      <c r="J471" s="338"/>
      <c r="K471" s="339" t="e">
        <f aca="false">VLOOKUP(B471,'設計内容説明書（火災一覧）'!$B$32:$CW$531,28,FALSE())</f>
        <v>#VALUE!</v>
      </c>
      <c r="L471" s="337" t="e">
        <f aca="false">VLOOKUP(B471,'設計内容説明書（火災一覧）'!$B$32:$CW$531,29,FALSE())</f>
        <v>#VALUE!</v>
      </c>
      <c r="M471" s="337"/>
      <c r="N471" s="337"/>
      <c r="O471" s="340" t="e">
        <f aca="false">VLOOKUP(B471,'設計内容説明書（火災一覧）'!$B$32:$CW$531,47,FALSE())</f>
        <v>#VALUE!</v>
      </c>
      <c r="P471" s="341" t="e">
        <f aca="false">VLOOKUP(B471,'設計内容説明書（火災一覧）'!$B$32:$CW$531,48,FALSE())</f>
        <v>#VALUE!</v>
      </c>
      <c r="Q471" s="342" t="e">
        <f aca="false">VLOOKUP(B471,'設計内容説明書（火災一覧）'!$B$32:$CW$531,49,FALSE())</f>
        <v>#VALUE!</v>
      </c>
      <c r="R471" s="342" t="e">
        <f aca="false">VLOOKUP(B471,'設計内容説明書（火災一覧）'!$B$32:$CW$531,50,FALSE())</f>
        <v>#VALUE!</v>
      </c>
      <c r="S471" s="342" t="e">
        <f aca="false">VLOOKUP(B471,'設計内容説明書（火災一覧）'!$B$32:$CW$531,51,FALSE())</f>
        <v>#VALUE!</v>
      </c>
      <c r="T471" s="343" t="e">
        <f aca="false">VLOOKUP(B471,'設計内容説明書（火災一覧）'!$B$32:$CW$531,52,FALSE())</f>
        <v>#VALUE!</v>
      </c>
      <c r="U471" s="342" t="e">
        <f aca="false">VLOOKUP(B471,'設計内容説明書（火災一覧）'!$B$32:$CW$531,57,FALSE())</f>
        <v>#VALUE!</v>
      </c>
      <c r="V471" s="342" t="e">
        <f aca="false">VLOOKUP(B471,'設計内容説明書（火災一覧）'!$B$32:$CW$531,58,FALSE())</f>
        <v>#VALUE!</v>
      </c>
      <c r="W471" s="343" t="e">
        <f aca="false">VLOOKUP(B471,'設計内容説明書（火災一覧）'!$B$32:$CW$531,59,FALSE())</f>
        <v>#VALUE!</v>
      </c>
      <c r="X471" s="339" t="e">
        <f aca="false">IF(VLOOKUP(B471,'設計内容説明書（火災一覧）'!$B$32:$CW$531,63,FALSE())="","0",VLOOKUP(B471,'設計内容説明書（火災一覧）'!$B$32:$CW$531,63,FALSE()))</f>
        <v>#VALUE!</v>
      </c>
      <c r="Y471" s="339"/>
      <c r="Z471" s="339"/>
      <c r="AA471" s="344" t="e">
        <f aca="false">VLOOKUP(B471,'設計内容説明書（火災一覧）'!$B$32:$CW$531,74,FALSE())</f>
        <v>#VALUE!</v>
      </c>
      <c r="AB471" s="342" t="e">
        <f aca="false">VLOOKUP(B471,'設計内容説明書（火災一覧）'!$B$32:$CW$531,75,FALSE())</f>
        <v>#VALUE!</v>
      </c>
      <c r="AC471" s="342" t="e">
        <f aca="false">VLOOKUP(B471,'設計内容説明書（火災一覧）'!$B$32:$CW$531,76,FALSE())</f>
        <v>#VALUE!</v>
      </c>
      <c r="AD471" s="342" t="e">
        <f aca="false">VLOOKUP(B471,'設計内容説明書（火災一覧）'!$B$32:$CW$531,77,FALSE())</f>
        <v>#VALUE!</v>
      </c>
      <c r="AE471" s="345" t="e">
        <f aca="false">VLOOKUP(VLOOKUP(B471,'設計内容説明書（火災一覧）'!$B$32:$CW$531,78,FALSE()),'設計内容説明書（火災一覧）'!$BY$11:$CE$19,2)</f>
        <v>#VALUE!</v>
      </c>
      <c r="AF471" s="345"/>
      <c r="AG471" s="345"/>
      <c r="AH471" s="342" t="e">
        <f aca="false">VLOOKUP(B471,'設計内容説明書（火災一覧）'!$B$32:$CW$531,79,FALSE())</f>
        <v>#VALUE!</v>
      </c>
      <c r="AI471" s="346" t="e">
        <f aca="false">VLOOKUP(VLOOKUP(B471,'設計内容説明書（火災一覧）'!$B$32:$CW$531,80,FALSE()),'設計内容説明書（火災一覧）'!$BY$3:$CE$5,2)</f>
        <v>#VALUE!</v>
      </c>
      <c r="AJ471" s="346"/>
      <c r="AK471" s="346"/>
      <c r="AL471" s="339" t="e">
        <f aca="false">VLOOKUP(B471,'設計内容説明書（火災一覧）'!$B$32:$CW$531,86,FALSE())</f>
        <v>#VALUE!</v>
      </c>
      <c r="AM471" s="337" t="e">
        <f aca="false">VLOOKUP(B471,'設計内容説明書（火災一覧）'!$B$32:$CW$531,87,FALSE())</f>
        <v>#VALUE!</v>
      </c>
    </row>
    <row r="472" customFormat="false" ht="12" hidden="false" customHeight="true" outlineLevel="0" collapsed="false">
      <c r="A472" s="335" t="n">
        <v>451</v>
      </c>
      <c r="B472" s="336" t="e">
        <f aca="false">住戸分類!W455</f>
        <v>#VALUE!</v>
      </c>
      <c r="C472" s="336"/>
      <c r="D472" s="336"/>
      <c r="E472" s="337" t="e">
        <f aca="false">住戸分類!X455</f>
        <v>#VALUE!</v>
      </c>
      <c r="F472" s="337"/>
      <c r="G472" s="337"/>
      <c r="H472" s="338" t="e">
        <f aca="false">VLOOKUP(B472,'設計内容説明書（火災一覧）'!$B$32:$CW$531,4,FALSE())</f>
        <v>#VALUE!</v>
      </c>
      <c r="I472" s="338"/>
      <c r="J472" s="338"/>
      <c r="K472" s="339" t="e">
        <f aca="false">VLOOKUP(B472,'設計内容説明書（火災一覧）'!$B$32:$CW$531,28,FALSE())</f>
        <v>#VALUE!</v>
      </c>
      <c r="L472" s="337" t="e">
        <f aca="false">VLOOKUP(B472,'設計内容説明書（火災一覧）'!$B$32:$CW$531,29,FALSE())</f>
        <v>#VALUE!</v>
      </c>
      <c r="M472" s="337"/>
      <c r="N472" s="337"/>
      <c r="O472" s="340" t="e">
        <f aca="false">VLOOKUP(B472,'設計内容説明書（火災一覧）'!$B$32:$CW$531,47,FALSE())</f>
        <v>#VALUE!</v>
      </c>
      <c r="P472" s="341" t="e">
        <f aca="false">VLOOKUP(B472,'設計内容説明書（火災一覧）'!$B$32:$CW$531,48,FALSE())</f>
        <v>#VALUE!</v>
      </c>
      <c r="Q472" s="342" t="e">
        <f aca="false">VLOOKUP(B472,'設計内容説明書（火災一覧）'!$B$32:$CW$531,49,FALSE())</f>
        <v>#VALUE!</v>
      </c>
      <c r="R472" s="342" t="e">
        <f aca="false">VLOOKUP(B472,'設計内容説明書（火災一覧）'!$B$32:$CW$531,50,FALSE())</f>
        <v>#VALUE!</v>
      </c>
      <c r="S472" s="342" t="e">
        <f aca="false">VLOOKUP(B472,'設計内容説明書（火災一覧）'!$B$32:$CW$531,51,FALSE())</f>
        <v>#VALUE!</v>
      </c>
      <c r="T472" s="343" t="e">
        <f aca="false">VLOOKUP(B472,'設計内容説明書（火災一覧）'!$B$32:$CW$531,52,FALSE())</f>
        <v>#VALUE!</v>
      </c>
      <c r="U472" s="342" t="e">
        <f aca="false">VLOOKUP(B472,'設計内容説明書（火災一覧）'!$B$32:$CW$531,57,FALSE())</f>
        <v>#VALUE!</v>
      </c>
      <c r="V472" s="342" t="e">
        <f aca="false">VLOOKUP(B472,'設計内容説明書（火災一覧）'!$B$32:$CW$531,58,FALSE())</f>
        <v>#VALUE!</v>
      </c>
      <c r="W472" s="343" t="e">
        <f aca="false">VLOOKUP(B472,'設計内容説明書（火災一覧）'!$B$32:$CW$531,59,FALSE())</f>
        <v>#VALUE!</v>
      </c>
      <c r="X472" s="339" t="e">
        <f aca="false">IF(VLOOKUP(B472,'設計内容説明書（火災一覧）'!$B$32:$CW$531,63,FALSE())="","0",VLOOKUP(B472,'設計内容説明書（火災一覧）'!$B$32:$CW$531,63,FALSE()))</f>
        <v>#VALUE!</v>
      </c>
      <c r="Y472" s="339"/>
      <c r="Z472" s="339"/>
      <c r="AA472" s="344" t="e">
        <f aca="false">VLOOKUP(B472,'設計内容説明書（火災一覧）'!$B$32:$CW$531,74,FALSE())</f>
        <v>#VALUE!</v>
      </c>
      <c r="AB472" s="342" t="e">
        <f aca="false">VLOOKUP(B472,'設計内容説明書（火災一覧）'!$B$32:$CW$531,75,FALSE())</f>
        <v>#VALUE!</v>
      </c>
      <c r="AC472" s="342" t="e">
        <f aca="false">VLOOKUP(B472,'設計内容説明書（火災一覧）'!$B$32:$CW$531,76,FALSE())</f>
        <v>#VALUE!</v>
      </c>
      <c r="AD472" s="342" t="e">
        <f aca="false">VLOOKUP(B472,'設計内容説明書（火災一覧）'!$B$32:$CW$531,77,FALSE())</f>
        <v>#VALUE!</v>
      </c>
      <c r="AE472" s="345" t="e">
        <f aca="false">VLOOKUP(VLOOKUP(B472,'設計内容説明書（火災一覧）'!$B$32:$CW$531,78,FALSE()),'設計内容説明書（火災一覧）'!$BY$11:$CE$19,2)</f>
        <v>#VALUE!</v>
      </c>
      <c r="AF472" s="345"/>
      <c r="AG472" s="345"/>
      <c r="AH472" s="342" t="e">
        <f aca="false">VLOOKUP(B472,'設計内容説明書（火災一覧）'!$B$32:$CW$531,79,FALSE())</f>
        <v>#VALUE!</v>
      </c>
      <c r="AI472" s="346" t="e">
        <f aca="false">VLOOKUP(VLOOKUP(B472,'設計内容説明書（火災一覧）'!$B$32:$CW$531,80,FALSE()),'設計内容説明書（火災一覧）'!$BY$3:$CE$5,2)</f>
        <v>#VALUE!</v>
      </c>
      <c r="AJ472" s="346"/>
      <c r="AK472" s="346"/>
      <c r="AL472" s="339" t="e">
        <f aca="false">VLOOKUP(B472,'設計内容説明書（火災一覧）'!$B$32:$CW$531,86,FALSE())</f>
        <v>#VALUE!</v>
      </c>
      <c r="AM472" s="337" t="e">
        <f aca="false">VLOOKUP(B472,'設計内容説明書（火災一覧）'!$B$32:$CW$531,87,FALSE())</f>
        <v>#VALUE!</v>
      </c>
    </row>
    <row r="473" customFormat="false" ht="12" hidden="false" customHeight="true" outlineLevel="0" collapsed="false">
      <c r="A473" s="335" t="n">
        <v>452</v>
      </c>
      <c r="B473" s="336" t="e">
        <f aca="false">住戸分類!W456</f>
        <v>#VALUE!</v>
      </c>
      <c r="C473" s="336"/>
      <c r="D473" s="336"/>
      <c r="E473" s="337" t="e">
        <f aca="false">住戸分類!X456</f>
        <v>#VALUE!</v>
      </c>
      <c r="F473" s="337"/>
      <c r="G473" s="337"/>
      <c r="H473" s="338" t="e">
        <f aca="false">VLOOKUP(B473,'設計内容説明書（火災一覧）'!$B$32:$CW$531,4,FALSE())</f>
        <v>#VALUE!</v>
      </c>
      <c r="I473" s="338"/>
      <c r="J473" s="338"/>
      <c r="K473" s="339" t="e">
        <f aca="false">VLOOKUP(B473,'設計内容説明書（火災一覧）'!$B$32:$CW$531,28,FALSE())</f>
        <v>#VALUE!</v>
      </c>
      <c r="L473" s="337" t="e">
        <f aca="false">VLOOKUP(B473,'設計内容説明書（火災一覧）'!$B$32:$CW$531,29,FALSE())</f>
        <v>#VALUE!</v>
      </c>
      <c r="M473" s="337"/>
      <c r="N473" s="337"/>
      <c r="O473" s="340" t="e">
        <f aca="false">VLOOKUP(B473,'設計内容説明書（火災一覧）'!$B$32:$CW$531,47,FALSE())</f>
        <v>#VALUE!</v>
      </c>
      <c r="P473" s="341" t="e">
        <f aca="false">VLOOKUP(B473,'設計内容説明書（火災一覧）'!$B$32:$CW$531,48,FALSE())</f>
        <v>#VALUE!</v>
      </c>
      <c r="Q473" s="342" t="e">
        <f aca="false">VLOOKUP(B473,'設計内容説明書（火災一覧）'!$B$32:$CW$531,49,FALSE())</f>
        <v>#VALUE!</v>
      </c>
      <c r="R473" s="342" t="e">
        <f aca="false">VLOOKUP(B473,'設計内容説明書（火災一覧）'!$B$32:$CW$531,50,FALSE())</f>
        <v>#VALUE!</v>
      </c>
      <c r="S473" s="342" t="e">
        <f aca="false">VLOOKUP(B473,'設計内容説明書（火災一覧）'!$B$32:$CW$531,51,FALSE())</f>
        <v>#VALUE!</v>
      </c>
      <c r="T473" s="343" t="e">
        <f aca="false">VLOOKUP(B473,'設計内容説明書（火災一覧）'!$B$32:$CW$531,52,FALSE())</f>
        <v>#VALUE!</v>
      </c>
      <c r="U473" s="342" t="e">
        <f aca="false">VLOOKUP(B473,'設計内容説明書（火災一覧）'!$B$32:$CW$531,57,FALSE())</f>
        <v>#VALUE!</v>
      </c>
      <c r="V473" s="342" t="e">
        <f aca="false">VLOOKUP(B473,'設計内容説明書（火災一覧）'!$B$32:$CW$531,58,FALSE())</f>
        <v>#VALUE!</v>
      </c>
      <c r="W473" s="343" t="e">
        <f aca="false">VLOOKUP(B473,'設計内容説明書（火災一覧）'!$B$32:$CW$531,59,FALSE())</f>
        <v>#VALUE!</v>
      </c>
      <c r="X473" s="339" t="e">
        <f aca="false">IF(VLOOKUP(B473,'設計内容説明書（火災一覧）'!$B$32:$CW$531,63,FALSE())="","0",VLOOKUP(B473,'設計内容説明書（火災一覧）'!$B$32:$CW$531,63,FALSE()))</f>
        <v>#VALUE!</v>
      </c>
      <c r="Y473" s="339"/>
      <c r="Z473" s="339"/>
      <c r="AA473" s="344" t="e">
        <f aca="false">VLOOKUP(B473,'設計内容説明書（火災一覧）'!$B$32:$CW$531,74,FALSE())</f>
        <v>#VALUE!</v>
      </c>
      <c r="AB473" s="342" t="e">
        <f aca="false">VLOOKUP(B473,'設計内容説明書（火災一覧）'!$B$32:$CW$531,75,FALSE())</f>
        <v>#VALUE!</v>
      </c>
      <c r="AC473" s="342" t="e">
        <f aca="false">VLOOKUP(B473,'設計内容説明書（火災一覧）'!$B$32:$CW$531,76,FALSE())</f>
        <v>#VALUE!</v>
      </c>
      <c r="AD473" s="342" t="e">
        <f aca="false">VLOOKUP(B473,'設計内容説明書（火災一覧）'!$B$32:$CW$531,77,FALSE())</f>
        <v>#VALUE!</v>
      </c>
      <c r="AE473" s="345" t="e">
        <f aca="false">VLOOKUP(VLOOKUP(B473,'設計内容説明書（火災一覧）'!$B$32:$CW$531,78,FALSE()),'設計内容説明書（火災一覧）'!$BY$11:$CE$19,2)</f>
        <v>#VALUE!</v>
      </c>
      <c r="AF473" s="345"/>
      <c r="AG473" s="345"/>
      <c r="AH473" s="342" t="e">
        <f aca="false">VLOOKUP(B473,'設計内容説明書（火災一覧）'!$B$32:$CW$531,79,FALSE())</f>
        <v>#VALUE!</v>
      </c>
      <c r="AI473" s="346" t="e">
        <f aca="false">VLOOKUP(VLOOKUP(B473,'設計内容説明書（火災一覧）'!$B$32:$CW$531,80,FALSE()),'設計内容説明書（火災一覧）'!$BY$3:$CE$5,2)</f>
        <v>#VALUE!</v>
      </c>
      <c r="AJ473" s="346"/>
      <c r="AK473" s="346"/>
      <c r="AL473" s="339" t="e">
        <f aca="false">VLOOKUP(B473,'設計内容説明書（火災一覧）'!$B$32:$CW$531,86,FALSE())</f>
        <v>#VALUE!</v>
      </c>
      <c r="AM473" s="337" t="e">
        <f aca="false">VLOOKUP(B473,'設計内容説明書（火災一覧）'!$B$32:$CW$531,87,FALSE())</f>
        <v>#VALUE!</v>
      </c>
    </row>
    <row r="474" customFormat="false" ht="12" hidden="false" customHeight="true" outlineLevel="0" collapsed="false">
      <c r="A474" s="335" t="n">
        <v>453</v>
      </c>
      <c r="B474" s="336" t="e">
        <f aca="false">住戸分類!W457</f>
        <v>#VALUE!</v>
      </c>
      <c r="C474" s="336"/>
      <c r="D474" s="336"/>
      <c r="E474" s="337" t="e">
        <f aca="false">住戸分類!X457</f>
        <v>#VALUE!</v>
      </c>
      <c r="F474" s="337"/>
      <c r="G474" s="337"/>
      <c r="H474" s="338" t="e">
        <f aca="false">VLOOKUP(B474,'設計内容説明書（火災一覧）'!$B$32:$CW$531,4,FALSE())</f>
        <v>#VALUE!</v>
      </c>
      <c r="I474" s="338"/>
      <c r="J474" s="338"/>
      <c r="K474" s="339" t="e">
        <f aca="false">VLOOKUP(B474,'設計内容説明書（火災一覧）'!$B$32:$CW$531,28,FALSE())</f>
        <v>#VALUE!</v>
      </c>
      <c r="L474" s="337" t="e">
        <f aca="false">VLOOKUP(B474,'設計内容説明書（火災一覧）'!$B$32:$CW$531,29,FALSE())</f>
        <v>#VALUE!</v>
      </c>
      <c r="M474" s="337"/>
      <c r="N474" s="337"/>
      <c r="O474" s="340" t="e">
        <f aca="false">VLOOKUP(B474,'設計内容説明書（火災一覧）'!$B$32:$CW$531,47,FALSE())</f>
        <v>#VALUE!</v>
      </c>
      <c r="P474" s="341" t="e">
        <f aca="false">VLOOKUP(B474,'設計内容説明書（火災一覧）'!$B$32:$CW$531,48,FALSE())</f>
        <v>#VALUE!</v>
      </c>
      <c r="Q474" s="342" t="e">
        <f aca="false">VLOOKUP(B474,'設計内容説明書（火災一覧）'!$B$32:$CW$531,49,FALSE())</f>
        <v>#VALUE!</v>
      </c>
      <c r="R474" s="342" t="e">
        <f aca="false">VLOOKUP(B474,'設計内容説明書（火災一覧）'!$B$32:$CW$531,50,FALSE())</f>
        <v>#VALUE!</v>
      </c>
      <c r="S474" s="342" t="e">
        <f aca="false">VLOOKUP(B474,'設計内容説明書（火災一覧）'!$B$32:$CW$531,51,FALSE())</f>
        <v>#VALUE!</v>
      </c>
      <c r="T474" s="343" t="e">
        <f aca="false">VLOOKUP(B474,'設計内容説明書（火災一覧）'!$B$32:$CW$531,52,FALSE())</f>
        <v>#VALUE!</v>
      </c>
      <c r="U474" s="342" t="e">
        <f aca="false">VLOOKUP(B474,'設計内容説明書（火災一覧）'!$B$32:$CW$531,57,FALSE())</f>
        <v>#VALUE!</v>
      </c>
      <c r="V474" s="342" t="e">
        <f aca="false">VLOOKUP(B474,'設計内容説明書（火災一覧）'!$B$32:$CW$531,58,FALSE())</f>
        <v>#VALUE!</v>
      </c>
      <c r="W474" s="343" t="e">
        <f aca="false">VLOOKUP(B474,'設計内容説明書（火災一覧）'!$B$32:$CW$531,59,FALSE())</f>
        <v>#VALUE!</v>
      </c>
      <c r="X474" s="339" t="e">
        <f aca="false">IF(VLOOKUP(B474,'設計内容説明書（火災一覧）'!$B$32:$CW$531,63,FALSE())="","0",VLOOKUP(B474,'設計内容説明書（火災一覧）'!$B$32:$CW$531,63,FALSE()))</f>
        <v>#VALUE!</v>
      </c>
      <c r="Y474" s="339"/>
      <c r="Z474" s="339"/>
      <c r="AA474" s="344" t="e">
        <f aca="false">VLOOKUP(B474,'設計内容説明書（火災一覧）'!$B$32:$CW$531,74,FALSE())</f>
        <v>#VALUE!</v>
      </c>
      <c r="AB474" s="342" t="e">
        <f aca="false">VLOOKUP(B474,'設計内容説明書（火災一覧）'!$B$32:$CW$531,75,FALSE())</f>
        <v>#VALUE!</v>
      </c>
      <c r="AC474" s="342" t="e">
        <f aca="false">VLOOKUP(B474,'設計内容説明書（火災一覧）'!$B$32:$CW$531,76,FALSE())</f>
        <v>#VALUE!</v>
      </c>
      <c r="AD474" s="342" t="e">
        <f aca="false">VLOOKUP(B474,'設計内容説明書（火災一覧）'!$B$32:$CW$531,77,FALSE())</f>
        <v>#VALUE!</v>
      </c>
      <c r="AE474" s="345" t="e">
        <f aca="false">VLOOKUP(VLOOKUP(B474,'設計内容説明書（火災一覧）'!$B$32:$CW$531,78,FALSE()),'設計内容説明書（火災一覧）'!$BY$11:$CE$19,2)</f>
        <v>#VALUE!</v>
      </c>
      <c r="AF474" s="345"/>
      <c r="AG474" s="345"/>
      <c r="AH474" s="342" t="e">
        <f aca="false">VLOOKUP(B474,'設計内容説明書（火災一覧）'!$B$32:$CW$531,79,FALSE())</f>
        <v>#VALUE!</v>
      </c>
      <c r="AI474" s="346" t="e">
        <f aca="false">VLOOKUP(VLOOKUP(B474,'設計内容説明書（火災一覧）'!$B$32:$CW$531,80,FALSE()),'設計内容説明書（火災一覧）'!$BY$3:$CE$5,2)</f>
        <v>#VALUE!</v>
      </c>
      <c r="AJ474" s="346"/>
      <c r="AK474" s="346"/>
      <c r="AL474" s="339" t="e">
        <f aca="false">VLOOKUP(B474,'設計内容説明書（火災一覧）'!$B$32:$CW$531,86,FALSE())</f>
        <v>#VALUE!</v>
      </c>
      <c r="AM474" s="337" t="e">
        <f aca="false">VLOOKUP(B474,'設計内容説明書（火災一覧）'!$B$32:$CW$531,87,FALSE())</f>
        <v>#VALUE!</v>
      </c>
    </row>
    <row r="475" customFormat="false" ht="12" hidden="false" customHeight="true" outlineLevel="0" collapsed="false">
      <c r="A475" s="335" t="n">
        <v>454</v>
      </c>
      <c r="B475" s="336" t="e">
        <f aca="false">住戸分類!W458</f>
        <v>#VALUE!</v>
      </c>
      <c r="C475" s="336"/>
      <c r="D475" s="336"/>
      <c r="E475" s="337" t="e">
        <f aca="false">住戸分類!X458</f>
        <v>#VALUE!</v>
      </c>
      <c r="F475" s="337"/>
      <c r="G475" s="337"/>
      <c r="H475" s="338" t="e">
        <f aca="false">VLOOKUP(B475,'設計内容説明書（火災一覧）'!$B$32:$CW$531,4,FALSE())</f>
        <v>#VALUE!</v>
      </c>
      <c r="I475" s="338"/>
      <c r="J475" s="338"/>
      <c r="K475" s="339" t="e">
        <f aca="false">VLOOKUP(B475,'設計内容説明書（火災一覧）'!$B$32:$CW$531,28,FALSE())</f>
        <v>#VALUE!</v>
      </c>
      <c r="L475" s="337" t="e">
        <f aca="false">VLOOKUP(B475,'設計内容説明書（火災一覧）'!$B$32:$CW$531,29,FALSE())</f>
        <v>#VALUE!</v>
      </c>
      <c r="M475" s="337"/>
      <c r="N475" s="337"/>
      <c r="O475" s="340" t="e">
        <f aca="false">VLOOKUP(B475,'設計内容説明書（火災一覧）'!$B$32:$CW$531,47,FALSE())</f>
        <v>#VALUE!</v>
      </c>
      <c r="P475" s="341" t="e">
        <f aca="false">VLOOKUP(B475,'設計内容説明書（火災一覧）'!$B$32:$CW$531,48,FALSE())</f>
        <v>#VALUE!</v>
      </c>
      <c r="Q475" s="342" t="e">
        <f aca="false">VLOOKUP(B475,'設計内容説明書（火災一覧）'!$B$32:$CW$531,49,FALSE())</f>
        <v>#VALUE!</v>
      </c>
      <c r="R475" s="342" t="e">
        <f aca="false">VLOOKUP(B475,'設計内容説明書（火災一覧）'!$B$32:$CW$531,50,FALSE())</f>
        <v>#VALUE!</v>
      </c>
      <c r="S475" s="342" t="e">
        <f aca="false">VLOOKUP(B475,'設計内容説明書（火災一覧）'!$B$32:$CW$531,51,FALSE())</f>
        <v>#VALUE!</v>
      </c>
      <c r="T475" s="343" t="e">
        <f aca="false">VLOOKUP(B475,'設計内容説明書（火災一覧）'!$B$32:$CW$531,52,FALSE())</f>
        <v>#VALUE!</v>
      </c>
      <c r="U475" s="342" t="e">
        <f aca="false">VLOOKUP(B475,'設計内容説明書（火災一覧）'!$B$32:$CW$531,57,FALSE())</f>
        <v>#VALUE!</v>
      </c>
      <c r="V475" s="342" t="e">
        <f aca="false">VLOOKUP(B475,'設計内容説明書（火災一覧）'!$B$32:$CW$531,58,FALSE())</f>
        <v>#VALUE!</v>
      </c>
      <c r="W475" s="343" t="e">
        <f aca="false">VLOOKUP(B475,'設計内容説明書（火災一覧）'!$B$32:$CW$531,59,FALSE())</f>
        <v>#VALUE!</v>
      </c>
      <c r="X475" s="339" t="e">
        <f aca="false">IF(VLOOKUP(B475,'設計内容説明書（火災一覧）'!$B$32:$CW$531,63,FALSE())="","0",VLOOKUP(B475,'設計内容説明書（火災一覧）'!$B$32:$CW$531,63,FALSE()))</f>
        <v>#VALUE!</v>
      </c>
      <c r="Y475" s="339"/>
      <c r="Z475" s="339"/>
      <c r="AA475" s="344" t="e">
        <f aca="false">VLOOKUP(B475,'設計内容説明書（火災一覧）'!$B$32:$CW$531,74,FALSE())</f>
        <v>#VALUE!</v>
      </c>
      <c r="AB475" s="342" t="e">
        <f aca="false">VLOOKUP(B475,'設計内容説明書（火災一覧）'!$B$32:$CW$531,75,FALSE())</f>
        <v>#VALUE!</v>
      </c>
      <c r="AC475" s="342" t="e">
        <f aca="false">VLOOKUP(B475,'設計内容説明書（火災一覧）'!$B$32:$CW$531,76,FALSE())</f>
        <v>#VALUE!</v>
      </c>
      <c r="AD475" s="342" t="e">
        <f aca="false">VLOOKUP(B475,'設計内容説明書（火災一覧）'!$B$32:$CW$531,77,FALSE())</f>
        <v>#VALUE!</v>
      </c>
      <c r="AE475" s="345" t="e">
        <f aca="false">VLOOKUP(VLOOKUP(B475,'設計内容説明書（火災一覧）'!$B$32:$CW$531,78,FALSE()),'設計内容説明書（火災一覧）'!$BY$11:$CE$19,2)</f>
        <v>#VALUE!</v>
      </c>
      <c r="AF475" s="345"/>
      <c r="AG475" s="345"/>
      <c r="AH475" s="342" t="e">
        <f aca="false">VLOOKUP(B475,'設計内容説明書（火災一覧）'!$B$32:$CW$531,79,FALSE())</f>
        <v>#VALUE!</v>
      </c>
      <c r="AI475" s="346" t="e">
        <f aca="false">VLOOKUP(VLOOKUP(B475,'設計内容説明書（火災一覧）'!$B$32:$CW$531,80,FALSE()),'設計内容説明書（火災一覧）'!$BY$3:$CE$5,2)</f>
        <v>#VALUE!</v>
      </c>
      <c r="AJ475" s="346"/>
      <c r="AK475" s="346"/>
      <c r="AL475" s="339" t="e">
        <f aca="false">VLOOKUP(B475,'設計内容説明書（火災一覧）'!$B$32:$CW$531,86,FALSE())</f>
        <v>#VALUE!</v>
      </c>
      <c r="AM475" s="337" t="e">
        <f aca="false">VLOOKUP(B475,'設計内容説明書（火災一覧）'!$B$32:$CW$531,87,FALSE())</f>
        <v>#VALUE!</v>
      </c>
    </row>
    <row r="476" customFormat="false" ht="12" hidden="false" customHeight="true" outlineLevel="0" collapsed="false">
      <c r="A476" s="335" t="n">
        <v>455</v>
      </c>
      <c r="B476" s="336" t="e">
        <f aca="false">住戸分類!W459</f>
        <v>#VALUE!</v>
      </c>
      <c r="C476" s="336"/>
      <c r="D476" s="336"/>
      <c r="E476" s="337" t="e">
        <f aca="false">住戸分類!X459</f>
        <v>#VALUE!</v>
      </c>
      <c r="F476" s="337"/>
      <c r="G476" s="337"/>
      <c r="H476" s="338" t="e">
        <f aca="false">VLOOKUP(B476,'設計内容説明書（火災一覧）'!$B$32:$CW$531,4,FALSE())</f>
        <v>#VALUE!</v>
      </c>
      <c r="I476" s="338"/>
      <c r="J476" s="338"/>
      <c r="K476" s="339" t="e">
        <f aca="false">VLOOKUP(B476,'設計内容説明書（火災一覧）'!$B$32:$CW$531,28,FALSE())</f>
        <v>#VALUE!</v>
      </c>
      <c r="L476" s="337" t="e">
        <f aca="false">VLOOKUP(B476,'設計内容説明書（火災一覧）'!$B$32:$CW$531,29,FALSE())</f>
        <v>#VALUE!</v>
      </c>
      <c r="M476" s="337"/>
      <c r="N476" s="337"/>
      <c r="O476" s="340" t="e">
        <f aca="false">VLOOKUP(B476,'設計内容説明書（火災一覧）'!$B$32:$CW$531,47,FALSE())</f>
        <v>#VALUE!</v>
      </c>
      <c r="P476" s="341" t="e">
        <f aca="false">VLOOKUP(B476,'設計内容説明書（火災一覧）'!$B$32:$CW$531,48,FALSE())</f>
        <v>#VALUE!</v>
      </c>
      <c r="Q476" s="342" t="e">
        <f aca="false">VLOOKUP(B476,'設計内容説明書（火災一覧）'!$B$32:$CW$531,49,FALSE())</f>
        <v>#VALUE!</v>
      </c>
      <c r="R476" s="342" t="e">
        <f aca="false">VLOOKUP(B476,'設計内容説明書（火災一覧）'!$B$32:$CW$531,50,FALSE())</f>
        <v>#VALUE!</v>
      </c>
      <c r="S476" s="342" t="e">
        <f aca="false">VLOOKUP(B476,'設計内容説明書（火災一覧）'!$B$32:$CW$531,51,FALSE())</f>
        <v>#VALUE!</v>
      </c>
      <c r="T476" s="343" t="e">
        <f aca="false">VLOOKUP(B476,'設計内容説明書（火災一覧）'!$B$32:$CW$531,52,FALSE())</f>
        <v>#VALUE!</v>
      </c>
      <c r="U476" s="342" t="e">
        <f aca="false">VLOOKUP(B476,'設計内容説明書（火災一覧）'!$B$32:$CW$531,57,FALSE())</f>
        <v>#VALUE!</v>
      </c>
      <c r="V476" s="342" t="e">
        <f aca="false">VLOOKUP(B476,'設計内容説明書（火災一覧）'!$B$32:$CW$531,58,FALSE())</f>
        <v>#VALUE!</v>
      </c>
      <c r="W476" s="343" t="e">
        <f aca="false">VLOOKUP(B476,'設計内容説明書（火災一覧）'!$B$32:$CW$531,59,FALSE())</f>
        <v>#VALUE!</v>
      </c>
      <c r="X476" s="339" t="e">
        <f aca="false">IF(VLOOKUP(B476,'設計内容説明書（火災一覧）'!$B$32:$CW$531,63,FALSE())="","0",VLOOKUP(B476,'設計内容説明書（火災一覧）'!$B$32:$CW$531,63,FALSE()))</f>
        <v>#VALUE!</v>
      </c>
      <c r="Y476" s="339"/>
      <c r="Z476" s="339"/>
      <c r="AA476" s="344" t="e">
        <f aca="false">VLOOKUP(B476,'設計内容説明書（火災一覧）'!$B$32:$CW$531,74,FALSE())</f>
        <v>#VALUE!</v>
      </c>
      <c r="AB476" s="342" t="e">
        <f aca="false">VLOOKUP(B476,'設計内容説明書（火災一覧）'!$B$32:$CW$531,75,FALSE())</f>
        <v>#VALUE!</v>
      </c>
      <c r="AC476" s="342" t="e">
        <f aca="false">VLOOKUP(B476,'設計内容説明書（火災一覧）'!$B$32:$CW$531,76,FALSE())</f>
        <v>#VALUE!</v>
      </c>
      <c r="AD476" s="342" t="e">
        <f aca="false">VLOOKUP(B476,'設計内容説明書（火災一覧）'!$B$32:$CW$531,77,FALSE())</f>
        <v>#VALUE!</v>
      </c>
      <c r="AE476" s="345" t="e">
        <f aca="false">VLOOKUP(VLOOKUP(B476,'設計内容説明書（火災一覧）'!$B$32:$CW$531,78,FALSE()),'設計内容説明書（火災一覧）'!$BY$11:$CE$19,2)</f>
        <v>#VALUE!</v>
      </c>
      <c r="AF476" s="345"/>
      <c r="AG476" s="345"/>
      <c r="AH476" s="342" t="e">
        <f aca="false">VLOOKUP(B476,'設計内容説明書（火災一覧）'!$B$32:$CW$531,79,FALSE())</f>
        <v>#VALUE!</v>
      </c>
      <c r="AI476" s="346" t="e">
        <f aca="false">VLOOKUP(VLOOKUP(B476,'設計内容説明書（火災一覧）'!$B$32:$CW$531,80,FALSE()),'設計内容説明書（火災一覧）'!$BY$3:$CE$5,2)</f>
        <v>#VALUE!</v>
      </c>
      <c r="AJ476" s="346"/>
      <c r="AK476" s="346"/>
      <c r="AL476" s="339" t="e">
        <f aca="false">VLOOKUP(B476,'設計内容説明書（火災一覧）'!$B$32:$CW$531,86,FALSE())</f>
        <v>#VALUE!</v>
      </c>
      <c r="AM476" s="337" t="e">
        <f aca="false">VLOOKUP(B476,'設計内容説明書（火災一覧）'!$B$32:$CW$531,87,FALSE())</f>
        <v>#VALUE!</v>
      </c>
    </row>
    <row r="477" customFormat="false" ht="12" hidden="false" customHeight="true" outlineLevel="0" collapsed="false">
      <c r="A477" s="335" t="n">
        <v>456</v>
      </c>
      <c r="B477" s="336" t="e">
        <f aca="false">住戸分類!W460</f>
        <v>#VALUE!</v>
      </c>
      <c r="C477" s="336"/>
      <c r="D477" s="336"/>
      <c r="E477" s="337" t="e">
        <f aca="false">住戸分類!X460</f>
        <v>#VALUE!</v>
      </c>
      <c r="F477" s="337"/>
      <c r="G477" s="337"/>
      <c r="H477" s="338" t="e">
        <f aca="false">VLOOKUP(B477,'設計内容説明書（火災一覧）'!$B$32:$CW$531,4,FALSE())</f>
        <v>#VALUE!</v>
      </c>
      <c r="I477" s="338"/>
      <c r="J477" s="338"/>
      <c r="K477" s="339" t="e">
        <f aca="false">VLOOKUP(B477,'設計内容説明書（火災一覧）'!$B$32:$CW$531,28,FALSE())</f>
        <v>#VALUE!</v>
      </c>
      <c r="L477" s="337" t="e">
        <f aca="false">VLOOKUP(B477,'設計内容説明書（火災一覧）'!$B$32:$CW$531,29,FALSE())</f>
        <v>#VALUE!</v>
      </c>
      <c r="M477" s="337"/>
      <c r="N477" s="337"/>
      <c r="O477" s="340" t="e">
        <f aca="false">VLOOKUP(B477,'設計内容説明書（火災一覧）'!$B$32:$CW$531,47,FALSE())</f>
        <v>#VALUE!</v>
      </c>
      <c r="P477" s="341" t="e">
        <f aca="false">VLOOKUP(B477,'設計内容説明書（火災一覧）'!$B$32:$CW$531,48,FALSE())</f>
        <v>#VALUE!</v>
      </c>
      <c r="Q477" s="342" t="e">
        <f aca="false">VLOOKUP(B477,'設計内容説明書（火災一覧）'!$B$32:$CW$531,49,FALSE())</f>
        <v>#VALUE!</v>
      </c>
      <c r="R477" s="342" t="e">
        <f aca="false">VLOOKUP(B477,'設計内容説明書（火災一覧）'!$B$32:$CW$531,50,FALSE())</f>
        <v>#VALUE!</v>
      </c>
      <c r="S477" s="342" t="e">
        <f aca="false">VLOOKUP(B477,'設計内容説明書（火災一覧）'!$B$32:$CW$531,51,FALSE())</f>
        <v>#VALUE!</v>
      </c>
      <c r="T477" s="343" t="e">
        <f aca="false">VLOOKUP(B477,'設計内容説明書（火災一覧）'!$B$32:$CW$531,52,FALSE())</f>
        <v>#VALUE!</v>
      </c>
      <c r="U477" s="342" t="e">
        <f aca="false">VLOOKUP(B477,'設計内容説明書（火災一覧）'!$B$32:$CW$531,57,FALSE())</f>
        <v>#VALUE!</v>
      </c>
      <c r="V477" s="342" t="e">
        <f aca="false">VLOOKUP(B477,'設計内容説明書（火災一覧）'!$B$32:$CW$531,58,FALSE())</f>
        <v>#VALUE!</v>
      </c>
      <c r="W477" s="343" t="e">
        <f aca="false">VLOOKUP(B477,'設計内容説明書（火災一覧）'!$B$32:$CW$531,59,FALSE())</f>
        <v>#VALUE!</v>
      </c>
      <c r="X477" s="339" t="e">
        <f aca="false">IF(VLOOKUP(B477,'設計内容説明書（火災一覧）'!$B$32:$CW$531,63,FALSE())="","0",VLOOKUP(B477,'設計内容説明書（火災一覧）'!$B$32:$CW$531,63,FALSE()))</f>
        <v>#VALUE!</v>
      </c>
      <c r="Y477" s="339"/>
      <c r="Z477" s="339"/>
      <c r="AA477" s="344" t="e">
        <f aca="false">VLOOKUP(B477,'設計内容説明書（火災一覧）'!$B$32:$CW$531,74,FALSE())</f>
        <v>#VALUE!</v>
      </c>
      <c r="AB477" s="342" t="e">
        <f aca="false">VLOOKUP(B477,'設計内容説明書（火災一覧）'!$B$32:$CW$531,75,FALSE())</f>
        <v>#VALUE!</v>
      </c>
      <c r="AC477" s="342" t="e">
        <f aca="false">VLOOKUP(B477,'設計内容説明書（火災一覧）'!$B$32:$CW$531,76,FALSE())</f>
        <v>#VALUE!</v>
      </c>
      <c r="AD477" s="342" t="e">
        <f aca="false">VLOOKUP(B477,'設計内容説明書（火災一覧）'!$B$32:$CW$531,77,FALSE())</f>
        <v>#VALUE!</v>
      </c>
      <c r="AE477" s="345" t="e">
        <f aca="false">VLOOKUP(VLOOKUP(B477,'設計内容説明書（火災一覧）'!$B$32:$CW$531,78,FALSE()),'設計内容説明書（火災一覧）'!$BY$11:$CE$19,2)</f>
        <v>#VALUE!</v>
      </c>
      <c r="AF477" s="345"/>
      <c r="AG477" s="345"/>
      <c r="AH477" s="342" t="e">
        <f aca="false">VLOOKUP(B477,'設計内容説明書（火災一覧）'!$B$32:$CW$531,79,FALSE())</f>
        <v>#VALUE!</v>
      </c>
      <c r="AI477" s="346" t="e">
        <f aca="false">VLOOKUP(VLOOKUP(B477,'設計内容説明書（火災一覧）'!$B$32:$CW$531,80,FALSE()),'設計内容説明書（火災一覧）'!$BY$3:$CE$5,2)</f>
        <v>#VALUE!</v>
      </c>
      <c r="AJ477" s="346"/>
      <c r="AK477" s="346"/>
      <c r="AL477" s="339" t="e">
        <f aca="false">VLOOKUP(B477,'設計内容説明書（火災一覧）'!$B$32:$CW$531,86,FALSE())</f>
        <v>#VALUE!</v>
      </c>
      <c r="AM477" s="337" t="e">
        <f aca="false">VLOOKUP(B477,'設計内容説明書（火災一覧）'!$B$32:$CW$531,87,FALSE())</f>
        <v>#VALUE!</v>
      </c>
    </row>
    <row r="478" customFormat="false" ht="12" hidden="false" customHeight="true" outlineLevel="0" collapsed="false">
      <c r="A478" s="335" t="n">
        <v>457</v>
      </c>
      <c r="B478" s="336" t="e">
        <f aca="false">住戸分類!W461</f>
        <v>#VALUE!</v>
      </c>
      <c r="C478" s="336"/>
      <c r="D478" s="336"/>
      <c r="E478" s="337" t="e">
        <f aca="false">住戸分類!X461</f>
        <v>#VALUE!</v>
      </c>
      <c r="F478" s="337"/>
      <c r="G478" s="337"/>
      <c r="H478" s="338" t="e">
        <f aca="false">VLOOKUP(B478,'設計内容説明書（火災一覧）'!$B$32:$CW$531,4,FALSE())</f>
        <v>#VALUE!</v>
      </c>
      <c r="I478" s="338"/>
      <c r="J478" s="338"/>
      <c r="K478" s="339" t="e">
        <f aca="false">VLOOKUP(B478,'設計内容説明書（火災一覧）'!$B$32:$CW$531,28,FALSE())</f>
        <v>#VALUE!</v>
      </c>
      <c r="L478" s="337" t="e">
        <f aca="false">VLOOKUP(B478,'設計内容説明書（火災一覧）'!$B$32:$CW$531,29,FALSE())</f>
        <v>#VALUE!</v>
      </c>
      <c r="M478" s="337"/>
      <c r="N478" s="337"/>
      <c r="O478" s="340" t="e">
        <f aca="false">VLOOKUP(B478,'設計内容説明書（火災一覧）'!$B$32:$CW$531,47,FALSE())</f>
        <v>#VALUE!</v>
      </c>
      <c r="P478" s="341" t="e">
        <f aca="false">VLOOKUP(B478,'設計内容説明書（火災一覧）'!$B$32:$CW$531,48,FALSE())</f>
        <v>#VALUE!</v>
      </c>
      <c r="Q478" s="342" t="e">
        <f aca="false">VLOOKUP(B478,'設計内容説明書（火災一覧）'!$B$32:$CW$531,49,FALSE())</f>
        <v>#VALUE!</v>
      </c>
      <c r="R478" s="342" t="e">
        <f aca="false">VLOOKUP(B478,'設計内容説明書（火災一覧）'!$B$32:$CW$531,50,FALSE())</f>
        <v>#VALUE!</v>
      </c>
      <c r="S478" s="342" t="e">
        <f aca="false">VLOOKUP(B478,'設計内容説明書（火災一覧）'!$B$32:$CW$531,51,FALSE())</f>
        <v>#VALUE!</v>
      </c>
      <c r="T478" s="343" t="e">
        <f aca="false">VLOOKUP(B478,'設計内容説明書（火災一覧）'!$B$32:$CW$531,52,FALSE())</f>
        <v>#VALUE!</v>
      </c>
      <c r="U478" s="342" t="e">
        <f aca="false">VLOOKUP(B478,'設計内容説明書（火災一覧）'!$B$32:$CW$531,57,FALSE())</f>
        <v>#VALUE!</v>
      </c>
      <c r="V478" s="342" t="e">
        <f aca="false">VLOOKUP(B478,'設計内容説明書（火災一覧）'!$B$32:$CW$531,58,FALSE())</f>
        <v>#VALUE!</v>
      </c>
      <c r="W478" s="343" t="e">
        <f aca="false">VLOOKUP(B478,'設計内容説明書（火災一覧）'!$B$32:$CW$531,59,FALSE())</f>
        <v>#VALUE!</v>
      </c>
      <c r="X478" s="339" t="e">
        <f aca="false">IF(VLOOKUP(B478,'設計内容説明書（火災一覧）'!$B$32:$CW$531,63,FALSE())="","0",VLOOKUP(B478,'設計内容説明書（火災一覧）'!$B$32:$CW$531,63,FALSE()))</f>
        <v>#VALUE!</v>
      </c>
      <c r="Y478" s="339"/>
      <c r="Z478" s="339"/>
      <c r="AA478" s="344" t="e">
        <f aca="false">VLOOKUP(B478,'設計内容説明書（火災一覧）'!$B$32:$CW$531,74,FALSE())</f>
        <v>#VALUE!</v>
      </c>
      <c r="AB478" s="342" t="e">
        <f aca="false">VLOOKUP(B478,'設計内容説明書（火災一覧）'!$B$32:$CW$531,75,FALSE())</f>
        <v>#VALUE!</v>
      </c>
      <c r="AC478" s="342" t="e">
        <f aca="false">VLOOKUP(B478,'設計内容説明書（火災一覧）'!$B$32:$CW$531,76,FALSE())</f>
        <v>#VALUE!</v>
      </c>
      <c r="AD478" s="342" t="e">
        <f aca="false">VLOOKUP(B478,'設計内容説明書（火災一覧）'!$B$32:$CW$531,77,FALSE())</f>
        <v>#VALUE!</v>
      </c>
      <c r="AE478" s="345" t="e">
        <f aca="false">VLOOKUP(VLOOKUP(B478,'設計内容説明書（火災一覧）'!$B$32:$CW$531,78,FALSE()),'設計内容説明書（火災一覧）'!$BY$11:$CE$19,2)</f>
        <v>#VALUE!</v>
      </c>
      <c r="AF478" s="345"/>
      <c r="AG478" s="345"/>
      <c r="AH478" s="342" t="e">
        <f aca="false">VLOOKUP(B478,'設計内容説明書（火災一覧）'!$B$32:$CW$531,79,FALSE())</f>
        <v>#VALUE!</v>
      </c>
      <c r="AI478" s="346" t="e">
        <f aca="false">VLOOKUP(VLOOKUP(B478,'設計内容説明書（火災一覧）'!$B$32:$CW$531,80,FALSE()),'設計内容説明書（火災一覧）'!$BY$3:$CE$5,2)</f>
        <v>#VALUE!</v>
      </c>
      <c r="AJ478" s="346"/>
      <c r="AK478" s="346"/>
      <c r="AL478" s="339" t="e">
        <f aca="false">VLOOKUP(B478,'設計内容説明書（火災一覧）'!$B$32:$CW$531,86,FALSE())</f>
        <v>#VALUE!</v>
      </c>
      <c r="AM478" s="337" t="e">
        <f aca="false">VLOOKUP(B478,'設計内容説明書（火災一覧）'!$B$32:$CW$531,87,FALSE())</f>
        <v>#VALUE!</v>
      </c>
    </row>
    <row r="479" customFormat="false" ht="12" hidden="false" customHeight="true" outlineLevel="0" collapsed="false">
      <c r="A479" s="335" t="n">
        <v>458</v>
      </c>
      <c r="B479" s="336" t="e">
        <f aca="false">住戸分類!W462</f>
        <v>#VALUE!</v>
      </c>
      <c r="C479" s="336"/>
      <c r="D479" s="336"/>
      <c r="E479" s="337" t="e">
        <f aca="false">住戸分類!X462</f>
        <v>#VALUE!</v>
      </c>
      <c r="F479" s="337"/>
      <c r="G479" s="337"/>
      <c r="H479" s="338" t="e">
        <f aca="false">VLOOKUP(B479,'設計内容説明書（火災一覧）'!$B$32:$CW$531,4,FALSE())</f>
        <v>#VALUE!</v>
      </c>
      <c r="I479" s="338"/>
      <c r="J479" s="338"/>
      <c r="K479" s="339" t="e">
        <f aca="false">VLOOKUP(B479,'設計内容説明書（火災一覧）'!$B$32:$CW$531,28,FALSE())</f>
        <v>#VALUE!</v>
      </c>
      <c r="L479" s="337" t="e">
        <f aca="false">VLOOKUP(B479,'設計内容説明書（火災一覧）'!$B$32:$CW$531,29,FALSE())</f>
        <v>#VALUE!</v>
      </c>
      <c r="M479" s="337"/>
      <c r="N479" s="337"/>
      <c r="O479" s="340" t="e">
        <f aca="false">VLOOKUP(B479,'設計内容説明書（火災一覧）'!$B$32:$CW$531,47,FALSE())</f>
        <v>#VALUE!</v>
      </c>
      <c r="P479" s="341" t="e">
        <f aca="false">VLOOKUP(B479,'設計内容説明書（火災一覧）'!$B$32:$CW$531,48,FALSE())</f>
        <v>#VALUE!</v>
      </c>
      <c r="Q479" s="342" t="e">
        <f aca="false">VLOOKUP(B479,'設計内容説明書（火災一覧）'!$B$32:$CW$531,49,FALSE())</f>
        <v>#VALUE!</v>
      </c>
      <c r="R479" s="342" t="e">
        <f aca="false">VLOOKUP(B479,'設計内容説明書（火災一覧）'!$B$32:$CW$531,50,FALSE())</f>
        <v>#VALUE!</v>
      </c>
      <c r="S479" s="342" t="e">
        <f aca="false">VLOOKUP(B479,'設計内容説明書（火災一覧）'!$B$32:$CW$531,51,FALSE())</f>
        <v>#VALUE!</v>
      </c>
      <c r="T479" s="343" t="e">
        <f aca="false">VLOOKUP(B479,'設計内容説明書（火災一覧）'!$B$32:$CW$531,52,FALSE())</f>
        <v>#VALUE!</v>
      </c>
      <c r="U479" s="342" t="e">
        <f aca="false">VLOOKUP(B479,'設計内容説明書（火災一覧）'!$B$32:$CW$531,57,FALSE())</f>
        <v>#VALUE!</v>
      </c>
      <c r="V479" s="342" t="e">
        <f aca="false">VLOOKUP(B479,'設計内容説明書（火災一覧）'!$B$32:$CW$531,58,FALSE())</f>
        <v>#VALUE!</v>
      </c>
      <c r="W479" s="343" t="e">
        <f aca="false">VLOOKUP(B479,'設計内容説明書（火災一覧）'!$B$32:$CW$531,59,FALSE())</f>
        <v>#VALUE!</v>
      </c>
      <c r="X479" s="339" t="e">
        <f aca="false">IF(VLOOKUP(B479,'設計内容説明書（火災一覧）'!$B$32:$CW$531,63,FALSE())="","0",VLOOKUP(B479,'設計内容説明書（火災一覧）'!$B$32:$CW$531,63,FALSE()))</f>
        <v>#VALUE!</v>
      </c>
      <c r="Y479" s="339"/>
      <c r="Z479" s="339"/>
      <c r="AA479" s="344" t="e">
        <f aca="false">VLOOKUP(B479,'設計内容説明書（火災一覧）'!$B$32:$CW$531,74,FALSE())</f>
        <v>#VALUE!</v>
      </c>
      <c r="AB479" s="342" t="e">
        <f aca="false">VLOOKUP(B479,'設計内容説明書（火災一覧）'!$B$32:$CW$531,75,FALSE())</f>
        <v>#VALUE!</v>
      </c>
      <c r="AC479" s="342" t="e">
        <f aca="false">VLOOKUP(B479,'設計内容説明書（火災一覧）'!$B$32:$CW$531,76,FALSE())</f>
        <v>#VALUE!</v>
      </c>
      <c r="AD479" s="342" t="e">
        <f aca="false">VLOOKUP(B479,'設計内容説明書（火災一覧）'!$B$32:$CW$531,77,FALSE())</f>
        <v>#VALUE!</v>
      </c>
      <c r="AE479" s="345" t="e">
        <f aca="false">VLOOKUP(VLOOKUP(B479,'設計内容説明書（火災一覧）'!$B$32:$CW$531,78,FALSE()),'設計内容説明書（火災一覧）'!$BY$11:$CE$19,2)</f>
        <v>#VALUE!</v>
      </c>
      <c r="AF479" s="345"/>
      <c r="AG479" s="345"/>
      <c r="AH479" s="342" t="e">
        <f aca="false">VLOOKUP(B479,'設計内容説明書（火災一覧）'!$B$32:$CW$531,79,FALSE())</f>
        <v>#VALUE!</v>
      </c>
      <c r="AI479" s="346" t="e">
        <f aca="false">VLOOKUP(VLOOKUP(B479,'設計内容説明書（火災一覧）'!$B$32:$CW$531,80,FALSE()),'設計内容説明書（火災一覧）'!$BY$3:$CE$5,2)</f>
        <v>#VALUE!</v>
      </c>
      <c r="AJ479" s="346"/>
      <c r="AK479" s="346"/>
      <c r="AL479" s="339" t="e">
        <f aca="false">VLOOKUP(B479,'設計内容説明書（火災一覧）'!$B$32:$CW$531,86,FALSE())</f>
        <v>#VALUE!</v>
      </c>
      <c r="AM479" s="337" t="e">
        <f aca="false">VLOOKUP(B479,'設計内容説明書（火災一覧）'!$B$32:$CW$531,87,FALSE())</f>
        <v>#VALUE!</v>
      </c>
    </row>
    <row r="480" customFormat="false" ht="12" hidden="false" customHeight="true" outlineLevel="0" collapsed="false">
      <c r="A480" s="335" t="n">
        <v>459</v>
      </c>
      <c r="B480" s="336" t="e">
        <f aca="false">住戸分類!W463</f>
        <v>#VALUE!</v>
      </c>
      <c r="C480" s="336"/>
      <c r="D480" s="336"/>
      <c r="E480" s="337" t="e">
        <f aca="false">住戸分類!X463</f>
        <v>#VALUE!</v>
      </c>
      <c r="F480" s="337"/>
      <c r="G480" s="337"/>
      <c r="H480" s="338" t="e">
        <f aca="false">VLOOKUP(B480,'設計内容説明書（火災一覧）'!$B$32:$CW$531,4,FALSE())</f>
        <v>#VALUE!</v>
      </c>
      <c r="I480" s="338"/>
      <c r="J480" s="338"/>
      <c r="K480" s="339" t="e">
        <f aca="false">VLOOKUP(B480,'設計内容説明書（火災一覧）'!$B$32:$CW$531,28,FALSE())</f>
        <v>#VALUE!</v>
      </c>
      <c r="L480" s="337" t="e">
        <f aca="false">VLOOKUP(B480,'設計内容説明書（火災一覧）'!$B$32:$CW$531,29,FALSE())</f>
        <v>#VALUE!</v>
      </c>
      <c r="M480" s="337"/>
      <c r="N480" s="337"/>
      <c r="O480" s="340" t="e">
        <f aca="false">VLOOKUP(B480,'設計内容説明書（火災一覧）'!$B$32:$CW$531,47,FALSE())</f>
        <v>#VALUE!</v>
      </c>
      <c r="P480" s="341" t="e">
        <f aca="false">VLOOKUP(B480,'設計内容説明書（火災一覧）'!$B$32:$CW$531,48,FALSE())</f>
        <v>#VALUE!</v>
      </c>
      <c r="Q480" s="342" t="e">
        <f aca="false">VLOOKUP(B480,'設計内容説明書（火災一覧）'!$B$32:$CW$531,49,FALSE())</f>
        <v>#VALUE!</v>
      </c>
      <c r="R480" s="342" t="e">
        <f aca="false">VLOOKUP(B480,'設計内容説明書（火災一覧）'!$B$32:$CW$531,50,FALSE())</f>
        <v>#VALUE!</v>
      </c>
      <c r="S480" s="342" t="e">
        <f aca="false">VLOOKUP(B480,'設計内容説明書（火災一覧）'!$B$32:$CW$531,51,FALSE())</f>
        <v>#VALUE!</v>
      </c>
      <c r="T480" s="343" t="e">
        <f aca="false">VLOOKUP(B480,'設計内容説明書（火災一覧）'!$B$32:$CW$531,52,FALSE())</f>
        <v>#VALUE!</v>
      </c>
      <c r="U480" s="342" t="e">
        <f aca="false">VLOOKUP(B480,'設計内容説明書（火災一覧）'!$B$32:$CW$531,57,FALSE())</f>
        <v>#VALUE!</v>
      </c>
      <c r="V480" s="342" t="e">
        <f aca="false">VLOOKUP(B480,'設計内容説明書（火災一覧）'!$B$32:$CW$531,58,FALSE())</f>
        <v>#VALUE!</v>
      </c>
      <c r="W480" s="343" t="e">
        <f aca="false">VLOOKUP(B480,'設計内容説明書（火災一覧）'!$B$32:$CW$531,59,FALSE())</f>
        <v>#VALUE!</v>
      </c>
      <c r="X480" s="339" t="e">
        <f aca="false">IF(VLOOKUP(B480,'設計内容説明書（火災一覧）'!$B$32:$CW$531,63,FALSE())="","0",VLOOKUP(B480,'設計内容説明書（火災一覧）'!$B$32:$CW$531,63,FALSE()))</f>
        <v>#VALUE!</v>
      </c>
      <c r="Y480" s="339"/>
      <c r="Z480" s="339"/>
      <c r="AA480" s="344" t="e">
        <f aca="false">VLOOKUP(B480,'設計内容説明書（火災一覧）'!$B$32:$CW$531,74,FALSE())</f>
        <v>#VALUE!</v>
      </c>
      <c r="AB480" s="342" t="e">
        <f aca="false">VLOOKUP(B480,'設計内容説明書（火災一覧）'!$B$32:$CW$531,75,FALSE())</f>
        <v>#VALUE!</v>
      </c>
      <c r="AC480" s="342" t="e">
        <f aca="false">VLOOKUP(B480,'設計内容説明書（火災一覧）'!$B$32:$CW$531,76,FALSE())</f>
        <v>#VALUE!</v>
      </c>
      <c r="AD480" s="342" t="e">
        <f aca="false">VLOOKUP(B480,'設計内容説明書（火災一覧）'!$B$32:$CW$531,77,FALSE())</f>
        <v>#VALUE!</v>
      </c>
      <c r="AE480" s="345" t="e">
        <f aca="false">VLOOKUP(VLOOKUP(B480,'設計内容説明書（火災一覧）'!$B$32:$CW$531,78,FALSE()),'設計内容説明書（火災一覧）'!$BY$11:$CE$19,2)</f>
        <v>#VALUE!</v>
      </c>
      <c r="AF480" s="345"/>
      <c r="AG480" s="345"/>
      <c r="AH480" s="342" t="e">
        <f aca="false">VLOOKUP(B480,'設計内容説明書（火災一覧）'!$B$32:$CW$531,79,FALSE())</f>
        <v>#VALUE!</v>
      </c>
      <c r="AI480" s="346" t="e">
        <f aca="false">VLOOKUP(VLOOKUP(B480,'設計内容説明書（火災一覧）'!$B$32:$CW$531,80,FALSE()),'設計内容説明書（火災一覧）'!$BY$3:$CE$5,2)</f>
        <v>#VALUE!</v>
      </c>
      <c r="AJ480" s="346"/>
      <c r="AK480" s="346"/>
      <c r="AL480" s="339" t="e">
        <f aca="false">VLOOKUP(B480,'設計内容説明書（火災一覧）'!$B$32:$CW$531,86,FALSE())</f>
        <v>#VALUE!</v>
      </c>
      <c r="AM480" s="337" t="e">
        <f aca="false">VLOOKUP(B480,'設計内容説明書（火災一覧）'!$B$32:$CW$531,87,FALSE())</f>
        <v>#VALUE!</v>
      </c>
    </row>
    <row r="481" customFormat="false" ht="12" hidden="false" customHeight="true" outlineLevel="0" collapsed="false">
      <c r="A481" s="335" t="n">
        <v>460</v>
      </c>
      <c r="B481" s="336" t="e">
        <f aca="false">住戸分類!W464</f>
        <v>#VALUE!</v>
      </c>
      <c r="C481" s="336"/>
      <c r="D481" s="336"/>
      <c r="E481" s="337" t="e">
        <f aca="false">住戸分類!X464</f>
        <v>#VALUE!</v>
      </c>
      <c r="F481" s="337"/>
      <c r="G481" s="337"/>
      <c r="H481" s="338" t="e">
        <f aca="false">VLOOKUP(B481,'設計内容説明書（火災一覧）'!$B$32:$CW$531,4,FALSE())</f>
        <v>#VALUE!</v>
      </c>
      <c r="I481" s="338"/>
      <c r="J481" s="338"/>
      <c r="K481" s="339" t="e">
        <f aca="false">VLOOKUP(B481,'設計内容説明書（火災一覧）'!$B$32:$CW$531,28,FALSE())</f>
        <v>#VALUE!</v>
      </c>
      <c r="L481" s="337" t="e">
        <f aca="false">VLOOKUP(B481,'設計内容説明書（火災一覧）'!$B$32:$CW$531,29,FALSE())</f>
        <v>#VALUE!</v>
      </c>
      <c r="M481" s="337"/>
      <c r="N481" s="337"/>
      <c r="O481" s="340" t="e">
        <f aca="false">VLOOKUP(B481,'設計内容説明書（火災一覧）'!$B$32:$CW$531,47,FALSE())</f>
        <v>#VALUE!</v>
      </c>
      <c r="P481" s="341" t="e">
        <f aca="false">VLOOKUP(B481,'設計内容説明書（火災一覧）'!$B$32:$CW$531,48,FALSE())</f>
        <v>#VALUE!</v>
      </c>
      <c r="Q481" s="342" t="e">
        <f aca="false">VLOOKUP(B481,'設計内容説明書（火災一覧）'!$B$32:$CW$531,49,FALSE())</f>
        <v>#VALUE!</v>
      </c>
      <c r="R481" s="342" t="e">
        <f aca="false">VLOOKUP(B481,'設計内容説明書（火災一覧）'!$B$32:$CW$531,50,FALSE())</f>
        <v>#VALUE!</v>
      </c>
      <c r="S481" s="342" t="e">
        <f aca="false">VLOOKUP(B481,'設計内容説明書（火災一覧）'!$B$32:$CW$531,51,FALSE())</f>
        <v>#VALUE!</v>
      </c>
      <c r="T481" s="343" t="e">
        <f aca="false">VLOOKUP(B481,'設計内容説明書（火災一覧）'!$B$32:$CW$531,52,FALSE())</f>
        <v>#VALUE!</v>
      </c>
      <c r="U481" s="342" t="e">
        <f aca="false">VLOOKUP(B481,'設計内容説明書（火災一覧）'!$B$32:$CW$531,57,FALSE())</f>
        <v>#VALUE!</v>
      </c>
      <c r="V481" s="342" t="e">
        <f aca="false">VLOOKUP(B481,'設計内容説明書（火災一覧）'!$B$32:$CW$531,58,FALSE())</f>
        <v>#VALUE!</v>
      </c>
      <c r="W481" s="343" t="e">
        <f aca="false">VLOOKUP(B481,'設計内容説明書（火災一覧）'!$B$32:$CW$531,59,FALSE())</f>
        <v>#VALUE!</v>
      </c>
      <c r="X481" s="339" t="e">
        <f aca="false">IF(VLOOKUP(B481,'設計内容説明書（火災一覧）'!$B$32:$CW$531,63,FALSE())="","0",VLOOKUP(B481,'設計内容説明書（火災一覧）'!$B$32:$CW$531,63,FALSE()))</f>
        <v>#VALUE!</v>
      </c>
      <c r="Y481" s="339"/>
      <c r="Z481" s="339"/>
      <c r="AA481" s="344" t="e">
        <f aca="false">VLOOKUP(B481,'設計内容説明書（火災一覧）'!$B$32:$CW$531,74,FALSE())</f>
        <v>#VALUE!</v>
      </c>
      <c r="AB481" s="342" t="e">
        <f aca="false">VLOOKUP(B481,'設計内容説明書（火災一覧）'!$B$32:$CW$531,75,FALSE())</f>
        <v>#VALUE!</v>
      </c>
      <c r="AC481" s="342" t="e">
        <f aca="false">VLOOKUP(B481,'設計内容説明書（火災一覧）'!$B$32:$CW$531,76,FALSE())</f>
        <v>#VALUE!</v>
      </c>
      <c r="AD481" s="342" t="e">
        <f aca="false">VLOOKUP(B481,'設計内容説明書（火災一覧）'!$B$32:$CW$531,77,FALSE())</f>
        <v>#VALUE!</v>
      </c>
      <c r="AE481" s="345" t="e">
        <f aca="false">VLOOKUP(VLOOKUP(B481,'設計内容説明書（火災一覧）'!$B$32:$CW$531,78,FALSE()),'設計内容説明書（火災一覧）'!$BY$11:$CE$19,2)</f>
        <v>#VALUE!</v>
      </c>
      <c r="AF481" s="345"/>
      <c r="AG481" s="345"/>
      <c r="AH481" s="342" t="e">
        <f aca="false">VLOOKUP(B481,'設計内容説明書（火災一覧）'!$B$32:$CW$531,79,FALSE())</f>
        <v>#VALUE!</v>
      </c>
      <c r="AI481" s="346" t="e">
        <f aca="false">VLOOKUP(VLOOKUP(B481,'設計内容説明書（火災一覧）'!$B$32:$CW$531,80,FALSE()),'設計内容説明書（火災一覧）'!$BY$3:$CE$5,2)</f>
        <v>#VALUE!</v>
      </c>
      <c r="AJ481" s="346"/>
      <c r="AK481" s="346"/>
      <c r="AL481" s="339" t="e">
        <f aca="false">VLOOKUP(B481,'設計内容説明書（火災一覧）'!$B$32:$CW$531,86,FALSE())</f>
        <v>#VALUE!</v>
      </c>
      <c r="AM481" s="337" t="e">
        <f aca="false">VLOOKUP(B481,'設計内容説明書（火災一覧）'!$B$32:$CW$531,87,FALSE())</f>
        <v>#VALUE!</v>
      </c>
    </row>
    <row r="482" customFormat="false" ht="12" hidden="false" customHeight="true" outlineLevel="0" collapsed="false">
      <c r="A482" s="335" t="n">
        <v>461</v>
      </c>
      <c r="B482" s="336" t="e">
        <f aca="false">住戸分類!W465</f>
        <v>#VALUE!</v>
      </c>
      <c r="C482" s="336"/>
      <c r="D482" s="336"/>
      <c r="E482" s="337" t="e">
        <f aca="false">住戸分類!X465</f>
        <v>#VALUE!</v>
      </c>
      <c r="F482" s="337"/>
      <c r="G482" s="337"/>
      <c r="H482" s="338" t="e">
        <f aca="false">VLOOKUP(B482,'設計内容説明書（火災一覧）'!$B$32:$CW$531,4,FALSE())</f>
        <v>#VALUE!</v>
      </c>
      <c r="I482" s="338"/>
      <c r="J482" s="338"/>
      <c r="K482" s="339" t="e">
        <f aca="false">VLOOKUP(B482,'設計内容説明書（火災一覧）'!$B$32:$CW$531,28,FALSE())</f>
        <v>#VALUE!</v>
      </c>
      <c r="L482" s="337" t="e">
        <f aca="false">VLOOKUP(B482,'設計内容説明書（火災一覧）'!$B$32:$CW$531,29,FALSE())</f>
        <v>#VALUE!</v>
      </c>
      <c r="M482" s="337"/>
      <c r="N482" s="337"/>
      <c r="O482" s="340" t="e">
        <f aca="false">VLOOKUP(B482,'設計内容説明書（火災一覧）'!$B$32:$CW$531,47,FALSE())</f>
        <v>#VALUE!</v>
      </c>
      <c r="P482" s="341" t="e">
        <f aca="false">VLOOKUP(B482,'設計内容説明書（火災一覧）'!$B$32:$CW$531,48,FALSE())</f>
        <v>#VALUE!</v>
      </c>
      <c r="Q482" s="342" t="e">
        <f aca="false">VLOOKUP(B482,'設計内容説明書（火災一覧）'!$B$32:$CW$531,49,FALSE())</f>
        <v>#VALUE!</v>
      </c>
      <c r="R482" s="342" t="e">
        <f aca="false">VLOOKUP(B482,'設計内容説明書（火災一覧）'!$B$32:$CW$531,50,FALSE())</f>
        <v>#VALUE!</v>
      </c>
      <c r="S482" s="342" t="e">
        <f aca="false">VLOOKUP(B482,'設計内容説明書（火災一覧）'!$B$32:$CW$531,51,FALSE())</f>
        <v>#VALUE!</v>
      </c>
      <c r="T482" s="343" t="e">
        <f aca="false">VLOOKUP(B482,'設計内容説明書（火災一覧）'!$B$32:$CW$531,52,FALSE())</f>
        <v>#VALUE!</v>
      </c>
      <c r="U482" s="342" t="e">
        <f aca="false">VLOOKUP(B482,'設計内容説明書（火災一覧）'!$B$32:$CW$531,57,FALSE())</f>
        <v>#VALUE!</v>
      </c>
      <c r="V482" s="342" t="e">
        <f aca="false">VLOOKUP(B482,'設計内容説明書（火災一覧）'!$B$32:$CW$531,58,FALSE())</f>
        <v>#VALUE!</v>
      </c>
      <c r="W482" s="343" t="e">
        <f aca="false">VLOOKUP(B482,'設計内容説明書（火災一覧）'!$B$32:$CW$531,59,FALSE())</f>
        <v>#VALUE!</v>
      </c>
      <c r="X482" s="339" t="e">
        <f aca="false">IF(VLOOKUP(B482,'設計内容説明書（火災一覧）'!$B$32:$CW$531,63,FALSE())="","0",VLOOKUP(B482,'設計内容説明書（火災一覧）'!$B$32:$CW$531,63,FALSE()))</f>
        <v>#VALUE!</v>
      </c>
      <c r="Y482" s="339"/>
      <c r="Z482" s="339"/>
      <c r="AA482" s="344" t="e">
        <f aca="false">VLOOKUP(B482,'設計内容説明書（火災一覧）'!$B$32:$CW$531,74,FALSE())</f>
        <v>#VALUE!</v>
      </c>
      <c r="AB482" s="342" t="e">
        <f aca="false">VLOOKUP(B482,'設計内容説明書（火災一覧）'!$B$32:$CW$531,75,FALSE())</f>
        <v>#VALUE!</v>
      </c>
      <c r="AC482" s="342" t="e">
        <f aca="false">VLOOKUP(B482,'設計内容説明書（火災一覧）'!$B$32:$CW$531,76,FALSE())</f>
        <v>#VALUE!</v>
      </c>
      <c r="AD482" s="342" t="e">
        <f aca="false">VLOOKUP(B482,'設計内容説明書（火災一覧）'!$B$32:$CW$531,77,FALSE())</f>
        <v>#VALUE!</v>
      </c>
      <c r="AE482" s="345" t="e">
        <f aca="false">VLOOKUP(VLOOKUP(B482,'設計内容説明書（火災一覧）'!$B$32:$CW$531,78,FALSE()),'設計内容説明書（火災一覧）'!$BY$11:$CE$19,2)</f>
        <v>#VALUE!</v>
      </c>
      <c r="AF482" s="345"/>
      <c r="AG482" s="345"/>
      <c r="AH482" s="342" t="e">
        <f aca="false">VLOOKUP(B482,'設計内容説明書（火災一覧）'!$B$32:$CW$531,79,FALSE())</f>
        <v>#VALUE!</v>
      </c>
      <c r="AI482" s="346" t="e">
        <f aca="false">VLOOKUP(VLOOKUP(B482,'設計内容説明書（火災一覧）'!$B$32:$CW$531,80,FALSE()),'設計内容説明書（火災一覧）'!$BY$3:$CE$5,2)</f>
        <v>#VALUE!</v>
      </c>
      <c r="AJ482" s="346"/>
      <c r="AK482" s="346"/>
      <c r="AL482" s="339" t="e">
        <f aca="false">VLOOKUP(B482,'設計内容説明書（火災一覧）'!$B$32:$CW$531,86,FALSE())</f>
        <v>#VALUE!</v>
      </c>
      <c r="AM482" s="337" t="e">
        <f aca="false">VLOOKUP(B482,'設計内容説明書（火災一覧）'!$B$32:$CW$531,87,FALSE())</f>
        <v>#VALUE!</v>
      </c>
    </row>
    <row r="483" customFormat="false" ht="12" hidden="false" customHeight="true" outlineLevel="0" collapsed="false">
      <c r="A483" s="335" t="n">
        <v>462</v>
      </c>
      <c r="B483" s="336" t="e">
        <f aca="false">住戸分類!W466</f>
        <v>#VALUE!</v>
      </c>
      <c r="C483" s="336"/>
      <c r="D483" s="336"/>
      <c r="E483" s="337" t="e">
        <f aca="false">住戸分類!X466</f>
        <v>#VALUE!</v>
      </c>
      <c r="F483" s="337"/>
      <c r="G483" s="337"/>
      <c r="H483" s="338" t="e">
        <f aca="false">VLOOKUP(B483,'設計内容説明書（火災一覧）'!$B$32:$CW$531,4,FALSE())</f>
        <v>#VALUE!</v>
      </c>
      <c r="I483" s="338"/>
      <c r="J483" s="338"/>
      <c r="K483" s="339" t="e">
        <f aca="false">VLOOKUP(B483,'設計内容説明書（火災一覧）'!$B$32:$CW$531,28,FALSE())</f>
        <v>#VALUE!</v>
      </c>
      <c r="L483" s="337" t="e">
        <f aca="false">VLOOKUP(B483,'設計内容説明書（火災一覧）'!$B$32:$CW$531,29,FALSE())</f>
        <v>#VALUE!</v>
      </c>
      <c r="M483" s="337"/>
      <c r="N483" s="337"/>
      <c r="O483" s="340" t="e">
        <f aca="false">VLOOKUP(B483,'設計内容説明書（火災一覧）'!$B$32:$CW$531,47,FALSE())</f>
        <v>#VALUE!</v>
      </c>
      <c r="P483" s="341" t="e">
        <f aca="false">VLOOKUP(B483,'設計内容説明書（火災一覧）'!$B$32:$CW$531,48,FALSE())</f>
        <v>#VALUE!</v>
      </c>
      <c r="Q483" s="342" t="e">
        <f aca="false">VLOOKUP(B483,'設計内容説明書（火災一覧）'!$B$32:$CW$531,49,FALSE())</f>
        <v>#VALUE!</v>
      </c>
      <c r="R483" s="342" t="e">
        <f aca="false">VLOOKUP(B483,'設計内容説明書（火災一覧）'!$B$32:$CW$531,50,FALSE())</f>
        <v>#VALUE!</v>
      </c>
      <c r="S483" s="342" t="e">
        <f aca="false">VLOOKUP(B483,'設計内容説明書（火災一覧）'!$B$32:$CW$531,51,FALSE())</f>
        <v>#VALUE!</v>
      </c>
      <c r="T483" s="343" t="e">
        <f aca="false">VLOOKUP(B483,'設計内容説明書（火災一覧）'!$B$32:$CW$531,52,FALSE())</f>
        <v>#VALUE!</v>
      </c>
      <c r="U483" s="342" t="e">
        <f aca="false">VLOOKUP(B483,'設計内容説明書（火災一覧）'!$B$32:$CW$531,57,FALSE())</f>
        <v>#VALUE!</v>
      </c>
      <c r="V483" s="342" t="e">
        <f aca="false">VLOOKUP(B483,'設計内容説明書（火災一覧）'!$B$32:$CW$531,58,FALSE())</f>
        <v>#VALUE!</v>
      </c>
      <c r="W483" s="343" t="e">
        <f aca="false">VLOOKUP(B483,'設計内容説明書（火災一覧）'!$B$32:$CW$531,59,FALSE())</f>
        <v>#VALUE!</v>
      </c>
      <c r="X483" s="339" t="e">
        <f aca="false">IF(VLOOKUP(B483,'設計内容説明書（火災一覧）'!$B$32:$CW$531,63,FALSE())="","0",VLOOKUP(B483,'設計内容説明書（火災一覧）'!$B$32:$CW$531,63,FALSE()))</f>
        <v>#VALUE!</v>
      </c>
      <c r="Y483" s="339"/>
      <c r="Z483" s="339"/>
      <c r="AA483" s="344" t="e">
        <f aca="false">VLOOKUP(B483,'設計内容説明書（火災一覧）'!$B$32:$CW$531,74,FALSE())</f>
        <v>#VALUE!</v>
      </c>
      <c r="AB483" s="342" t="e">
        <f aca="false">VLOOKUP(B483,'設計内容説明書（火災一覧）'!$B$32:$CW$531,75,FALSE())</f>
        <v>#VALUE!</v>
      </c>
      <c r="AC483" s="342" t="e">
        <f aca="false">VLOOKUP(B483,'設計内容説明書（火災一覧）'!$B$32:$CW$531,76,FALSE())</f>
        <v>#VALUE!</v>
      </c>
      <c r="AD483" s="342" t="e">
        <f aca="false">VLOOKUP(B483,'設計内容説明書（火災一覧）'!$B$32:$CW$531,77,FALSE())</f>
        <v>#VALUE!</v>
      </c>
      <c r="AE483" s="345" t="e">
        <f aca="false">VLOOKUP(VLOOKUP(B483,'設計内容説明書（火災一覧）'!$B$32:$CW$531,78,FALSE()),'設計内容説明書（火災一覧）'!$BY$11:$CE$19,2)</f>
        <v>#VALUE!</v>
      </c>
      <c r="AF483" s="345"/>
      <c r="AG483" s="345"/>
      <c r="AH483" s="342" t="e">
        <f aca="false">VLOOKUP(B483,'設計内容説明書（火災一覧）'!$B$32:$CW$531,79,FALSE())</f>
        <v>#VALUE!</v>
      </c>
      <c r="AI483" s="346" t="e">
        <f aca="false">VLOOKUP(VLOOKUP(B483,'設計内容説明書（火災一覧）'!$B$32:$CW$531,80,FALSE()),'設計内容説明書（火災一覧）'!$BY$3:$CE$5,2)</f>
        <v>#VALUE!</v>
      </c>
      <c r="AJ483" s="346"/>
      <c r="AK483" s="346"/>
      <c r="AL483" s="339" t="e">
        <f aca="false">VLOOKUP(B483,'設計内容説明書（火災一覧）'!$B$32:$CW$531,86,FALSE())</f>
        <v>#VALUE!</v>
      </c>
      <c r="AM483" s="337" t="e">
        <f aca="false">VLOOKUP(B483,'設計内容説明書（火災一覧）'!$B$32:$CW$531,87,FALSE())</f>
        <v>#VALUE!</v>
      </c>
    </row>
    <row r="484" customFormat="false" ht="12" hidden="false" customHeight="true" outlineLevel="0" collapsed="false">
      <c r="A484" s="335" t="n">
        <v>463</v>
      </c>
      <c r="B484" s="336" t="e">
        <f aca="false">住戸分類!W467</f>
        <v>#VALUE!</v>
      </c>
      <c r="C484" s="336"/>
      <c r="D484" s="336"/>
      <c r="E484" s="337" t="e">
        <f aca="false">住戸分類!X467</f>
        <v>#VALUE!</v>
      </c>
      <c r="F484" s="337"/>
      <c r="G484" s="337"/>
      <c r="H484" s="338" t="e">
        <f aca="false">VLOOKUP(B484,'設計内容説明書（火災一覧）'!$B$32:$CW$531,4,FALSE())</f>
        <v>#VALUE!</v>
      </c>
      <c r="I484" s="338"/>
      <c r="J484" s="338"/>
      <c r="K484" s="339" t="e">
        <f aca="false">VLOOKUP(B484,'設計内容説明書（火災一覧）'!$B$32:$CW$531,28,FALSE())</f>
        <v>#VALUE!</v>
      </c>
      <c r="L484" s="337" t="e">
        <f aca="false">VLOOKUP(B484,'設計内容説明書（火災一覧）'!$B$32:$CW$531,29,FALSE())</f>
        <v>#VALUE!</v>
      </c>
      <c r="M484" s="337"/>
      <c r="N484" s="337"/>
      <c r="O484" s="340" t="e">
        <f aca="false">VLOOKUP(B484,'設計内容説明書（火災一覧）'!$B$32:$CW$531,47,FALSE())</f>
        <v>#VALUE!</v>
      </c>
      <c r="P484" s="341" t="e">
        <f aca="false">VLOOKUP(B484,'設計内容説明書（火災一覧）'!$B$32:$CW$531,48,FALSE())</f>
        <v>#VALUE!</v>
      </c>
      <c r="Q484" s="342" t="e">
        <f aca="false">VLOOKUP(B484,'設計内容説明書（火災一覧）'!$B$32:$CW$531,49,FALSE())</f>
        <v>#VALUE!</v>
      </c>
      <c r="R484" s="342" t="e">
        <f aca="false">VLOOKUP(B484,'設計内容説明書（火災一覧）'!$B$32:$CW$531,50,FALSE())</f>
        <v>#VALUE!</v>
      </c>
      <c r="S484" s="342" t="e">
        <f aca="false">VLOOKUP(B484,'設計内容説明書（火災一覧）'!$B$32:$CW$531,51,FALSE())</f>
        <v>#VALUE!</v>
      </c>
      <c r="T484" s="343" t="e">
        <f aca="false">VLOOKUP(B484,'設計内容説明書（火災一覧）'!$B$32:$CW$531,52,FALSE())</f>
        <v>#VALUE!</v>
      </c>
      <c r="U484" s="342" t="e">
        <f aca="false">VLOOKUP(B484,'設計内容説明書（火災一覧）'!$B$32:$CW$531,57,FALSE())</f>
        <v>#VALUE!</v>
      </c>
      <c r="V484" s="342" t="e">
        <f aca="false">VLOOKUP(B484,'設計内容説明書（火災一覧）'!$B$32:$CW$531,58,FALSE())</f>
        <v>#VALUE!</v>
      </c>
      <c r="W484" s="343" t="e">
        <f aca="false">VLOOKUP(B484,'設計内容説明書（火災一覧）'!$B$32:$CW$531,59,FALSE())</f>
        <v>#VALUE!</v>
      </c>
      <c r="X484" s="339" t="e">
        <f aca="false">IF(VLOOKUP(B484,'設計内容説明書（火災一覧）'!$B$32:$CW$531,63,FALSE())="","0",VLOOKUP(B484,'設計内容説明書（火災一覧）'!$B$32:$CW$531,63,FALSE()))</f>
        <v>#VALUE!</v>
      </c>
      <c r="Y484" s="339"/>
      <c r="Z484" s="339"/>
      <c r="AA484" s="344" t="e">
        <f aca="false">VLOOKUP(B484,'設計内容説明書（火災一覧）'!$B$32:$CW$531,74,FALSE())</f>
        <v>#VALUE!</v>
      </c>
      <c r="AB484" s="342" t="e">
        <f aca="false">VLOOKUP(B484,'設計内容説明書（火災一覧）'!$B$32:$CW$531,75,FALSE())</f>
        <v>#VALUE!</v>
      </c>
      <c r="AC484" s="342" t="e">
        <f aca="false">VLOOKUP(B484,'設計内容説明書（火災一覧）'!$B$32:$CW$531,76,FALSE())</f>
        <v>#VALUE!</v>
      </c>
      <c r="AD484" s="342" t="e">
        <f aca="false">VLOOKUP(B484,'設計内容説明書（火災一覧）'!$B$32:$CW$531,77,FALSE())</f>
        <v>#VALUE!</v>
      </c>
      <c r="AE484" s="345" t="e">
        <f aca="false">VLOOKUP(VLOOKUP(B484,'設計内容説明書（火災一覧）'!$B$32:$CW$531,78,FALSE()),'設計内容説明書（火災一覧）'!$BY$11:$CE$19,2)</f>
        <v>#VALUE!</v>
      </c>
      <c r="AF484" s="345"/>
      <c r="AG484" s="345"/>
      <c r="AH484" s="342" t="e">
        <f aca="false">VLOOKUP(B484,'設計内容説明書（火災一覧）'!$B$32:$CW$531,79,FALSE())</f>
        <v>#VALUE!</v>
      </c>
      <c r="AI484" s="346" t="e">
        <f aca="false">VLOOKUP(VLOOKUP(B484,'設計内容説明書（火災一覧）'!$B$32:$CW$531,80,FALSE()),'設計内容説明書（火災一覧）'!$BY$3:$CE$5,2)</f>
        <v>#VALUE!</v>
      </c>
      <c r="AJ484" s="346"/>
      <c r="AK484" s="346"/>
      <c r="AL484" s="339" t="e">
        <f aca="false">VLOOKUP(B484,'設計内容説明書（火災一覧）'!$B$32:$CW$531,86,FALSE())</f>
        <v>#VALUE!</v>
      </c>
      <c r="AM484" s="337" t="e">
        <f aca="false">VLOOKUP(B484,'設計内容説明書（火災一覧）'!$B$32:$CW$531,87,FALSE())</f>
        <v>#VALUE!</v>
      </c>
    </row>
    <row r="485" customFormat="false" ht="12" hidden="false" customHeight="true" outlineLevel="0" collapsed="false">
      <c r="A485" s="335" t="n">
        <v>464</v>
      </c>
      <c r="B485" s="336" t="e">
        <f aca="false">住戸分類!W468</f>
        <v>#VALUE!</v>
      </c>
      <c r="C485" s="336"/>
      <c r="D485" s="336"/>
      <c r="E485" s="337" t="e">
        <f aca="false">住戸分類!X468</f>
        <v>#VALUE!</v>
      </c>
      <c r="F485" s="337"/>
      <c r="G485" s="337"/>
      <c r="H485" s="338" t="e">
        <f aca="false">VLOOKUP(B485,'設計内容説明書（火災一覧）'!$B$32:$CW$531,4,FALSE())</f>
        <v>#VALUE!</v>
      </c>
      <c r="I485" s="338"/>
      <c r="J485" s="338"/>
      <c r="K485" s="339" t="e">
        <f aca="false">VLOOKUP(B485,'設計内容説明書（火災一覧）'!$B$32:$CW$531,28,FALSE())</f>
        <v>#VALUE!</v>
      </c>
      <c r="L485" s="337" t="e">
        <f aca="false">VLOOKUP(B485,'設計内容説明書（火災一覧）'!$B$32:$CW$531,29,FALSE())</f>
        <v>#VALUE!</v>
      </c>
      <c r="M485" s="337"/>
      <c r="N485" s="337"/>
      <c r="O485" s="340" t="e">
        <f aca="false">VLOOKUP(B485,'設計内容説明書（火災一覧）'!$B$32:$CW$531,47,FALSE())</f>
        <v>#VALUE!</v>
      </c>
      <c r="P485" s="341" t="e">
        <f aca="false">VLOOKUP(B485,'設計内容説明書（火災一覧）'!$B$32:$CW$531,48,FALSE())</f>
        <v>#VALUE!</v>
      </c>
      <c r="Q485" s="342" t="e">
        <f aca="false">VLOOKUP(B485,'設計内容説明書（火災一覧）'!$B$32:$CW$531,49,FALSE())</f>
        <v>#VALUE!</v>
      </c>
      <c r="R485" s="342" t="e">
        <f aca="false">VLOOKUP(B485,'設計内容説明書（火災一覧）'!$B$32:$CW$531,50,FALSE())</f>
        <v>#VALUE!</v>
      </c>
      <c r="S485" s="342" t="e">
        <f aca="false">VLOOKUP(B485,'設計内容説明書（火災一覧）'!$B$32:$CW$531,51,FALSE())</f>
        <v>#VALUE!</v>
      </c>
      <c r="T485" s="343" t="e">
        <f aca="false">VLOOKUP(B485,'設計内容説明書（火災一覧）'!$B$32:$CW$531,52,FALSE())</f>
        <v>#VALUE!</v>
      </c>
      <c r="U485" s="342" t="e">
        <f aca="false">VLOOKUP(B485,'設計内容説明書（火災一覧）'!$B$32:$CW$531,57,FALSE())</f>
        <v>#VALUE!</v>
      </c>
      <c r="V485" s="342" t="e">
        <f aca="false">VLOOKUP(B485,'設計内容説明書（火災一覧）'!$B$32:$CW$531,58,FALSE())</f>
        <v>#VALUE!</v>
      </c>
      <c r="W485" s="343" t="e">
        <f aca="false">VLOOKUP(B485,'設計内容説明書（火災一覧）'!$B$32:$CW$531,59,FALSE())</f>
        <v>#VALUE!</v>
      </c>
      <c r="X485" s="339" t="e">
        <f aca="false">IF(VLOOKUP(B485,'設計内容説明書（火災一覧）'!$B$32:$CW$531,63,FALSE())="","0",VLOOKUP(B485,'設計内容説明書（火災一覧）'!$B$32:$CW$531,63,FALSE()))</f>
        <v>#VALUE!</v>
      </c>
      <c r="Y485" s="339"/>
      <c r="Z485" s="339"/>
      <c r="AA485" s="344" t="e">
        <f aca="false">VLOOKUP(B485,'設計内容説明書（火災一覧）'!$B$32:$CW$531,74,FALSE())</f>
        <v>#VALUE!</v>
      </c>
      <c r="AB485" s="342" t="e">
        <f aca="false">VLOOKUP(B485,'設計内容説明書（火災一覧）'!$B$32:$CW$531,75,FALSE())</f>
        <v>#VALUE!</v>
      </c>
      <c r="AC485" s="342" t="e">
        <f aca="false">VLOOKUP(B485,'設計内容説明書（火災一覧）'!$B$32:$CW$531,76,FALSE())</f>
        <v>#VALUE!</v>
      </c>
      <c r="AD485" s="342" t="e">
        <f aca="false">VLOOKUP(B485,'設計内容説明書（火災一覧）'!$B$32:$CW$531,77,FALSE())</f>
        <v>#VALUE!</v>
      </c>
      <c r="AE485" s="345" t="e">
        <f aca="false">VLOOKUP(VLOOKUP(B485,'設計内容説明書（火災一覧）'!$B$32:$CW$531,78,FALSE()),'設計内容説明書（火災一覧）'!$BY$11:$CE$19,2)</f>
        <v>#VALUE!</v>
      </c>
      <c r="AF485" s="345"/>
      <c r="AG485" s="345"/>
      <c r="AH485" s="342" t="e">
        <f aca="false">VLOOKUP(B485,'設計内容説明書（火災一覧）'!$B$32:$CW$531,79,FALSE())</f>
        <v>#VALUE!</v>
      </c>
      <c r="AI485" s="346" t="e">
        <f aca="false">VLOOKUP(VLOOKUP(B485,'設計内容説明書（火災一覧）'!$B$32:$CW$531,80,FALSE()),'設計内容説明書（火災一覧）'!$BY$3:$CE$5,2)</f>
        <v>#VALUE!</v>
      </c>
      <c r="AJ485" s="346"/>
      <c r="AK485" s="346"/>
      <c r="AL485" s="339" t="e">
        <f aca="false">VLOOKUP(B485,'設計内容説明書（火災一覧）'!$B$32:$CW$531,86,FALSE())</f>
        <v>#VALUE!</v>
      </c>
      <c r="AM485" s="337" t="e">
        <f aca="false">VLOOKUP(B485,'設計内容説明書（火災一覧）'!$B$32:$CW$531,87,FALSE())</f>
        <v>#VALUE!</v>
      </c>
    </row>
    <row r="486" customFormat="false" ht="12" hidden="false" customHeight="true" outlineLevel="0" collapsed="false">
      <c r="A486" s="335" t="n">
        <v>465</v>
      </c>
      <c r="B486" s="336" t="e">
        <f aca="false">住戸分類!W469</f>
        <v>#VALUE!</v>
      </c>
      <c r="C486" s="336"/>
      <c r="D486" s="336"/>
      <c r="E486" s="337" t="e">
        <f aca="false">住戸分類!X469</f>
        <v>#VALUE!</v>
      </c>
      <c r="F486" s="337"/>
      <c r="G486" s="337"/>
      <c r="H486" s="338" t="e">
        <f aca="false">VLOOKUP(B486,'設計内容説明書（火災一覧）'!$B$32:$CW$531,4,FALSE())</f>
        <v>#VALUE!</v>
      </c>
      <c r="I486" s="338"/>
      <c r="J486" s="338"/>
      <c r="K486" s="339" t="e">
        <f aca="false">VLOOKUP(B486,'設計内容説明書（火災一覧）'!$B$32:$CW$531,28,FALSE())</f>
        <v>#VALUE!</v>
      </c>
      <c r="L486" s="337" t="e">
        <f aca="false">VLOOKUP(B486,'設計内容説明書（火災一覧）'!$B$32:$CW$531,29,FALSE())</f>
        <v>#VALUE!</v>
      </c>
      <c r="M486" s="337"/>
      <c r="N486" s="337"/>
      <c r="O486" s="340" t="e">
        <f aca="false">VLOOKUP(B486,'設計内容説明書（火災一覧）'!$B$32:$CW$531,47,FALSE())</f>
        <v>#VALUE!</v>
      </c>
      <c r="P486" s="341" t="e">
        <f aca="false">VLOOKUP(B486,'設計内容説明書（火災一覧）'!$B$32:$CW$531,48,FALSE())</f>
        <v>#VALUE!</v>
      </c>
      <c r="Q486" s="342" t="e">
        <f aca="false">VLOOKUP(B486,'設計内容説明書（火災一覧）'!$B$32:$CW$531,49,FALSE())</f>
        <v>#VALUE!</v>
      </c>
      <c r="R486" s="342" t="e">
        <f aca="false">VLOOKUP(B486,'設計内容説明書（火災一覧）'!$B$32:$CW$531,50,FALSE())</f>
        <v>#VALUE!</v>
      </c>
      <c r="S486" s="342" t="e">
        <f aca="false">VLOOKUP(B486,'設計内容説明書（火災一覧）'!$B$32:$CW$531,51,FALSE())</f>
        <v>#VALUE!</v>
      </c>
      <c r="T486" s="343" t="e">
        <f aca="false">VLOOKUP(B486,'設計内容説明書（火災一覧）'!$B$32:$CW$531,52,FALSE())</f>
        <v>#VALUE!</v>
      </c>
      <c r="U486" s="342" t="e">
        <f aca="false">VLOOKUP(B486,'設計内容説明書（火災一覧）'!$B$32:$CW$531,57,FALSE())</f>
        <v>#VALUE!</v>
      </c>
      <c r="V486" s="342" t="e">
        <f aca="false">VLOOKUP(B486,'設計内容説明書（火災一覧）'!$B$32:$CW$531,58,FALSE())</f>
        <v>#VALUE!</v>
      </c>
      <c r="W486" s="343" t="e">
        <f aca="false">VLOOKUP(B486,'設計内容説明書（火災一覧）'!$B$32:$CW$531,59,FALSE())</f>
        <v>#VALUE!</v>
      </c>
      <c r="X486" s="339" t="e">
        <f aca="false">IF(VLOOKUP(B486,'設計内容説明書（火災一覧）'!$B$32:$CW$531,63,FALSE())="","0",VLOOKUP(B486,'設計内容説明書（火災一覧）'!$B$32:$CW$531,63,FALSE()))</f>
        <v>#VALUE!</v>
      </c>
      <c r="Y486" s="339"/>
      <c r="Z486" s="339"/>
      <c r="AA486" s="344" t="e">
        <f aca="false">VLOOKUP(B486,'設計内容説明書（火災一覧）'!$B$32:$CW$531,74,FALSE())</f>
        <v>#VALUE!</v>
      </c>
      <c r="AB486" s="342" t="e">
        <f aca="false">VLOOKUP(B486,'設計内容説明書（火災一覧）'!$B$32:$CW$531,75,FALSE())</f>
        <v>#VALUE!</v>
      </c>
      <c r="AC486" s="342" t="e">
        <f aca="false">VLOOKUP(B486,'設計内容説明書（火災一覧）'!$B$32:$CW$531,76,FALSE())</f>
        <v>#VALUE!</v>
      </c>
      <c r="AD486" s="342" t="e">
        <f aca="false">VLOOKUP(B486,'設計内容説明書（火災一覧）'!$B$32:$CW$531,77,FALSE())</f>
        <v>#VALUE!</v>
      </c>
      <c r="AE486" s="345" t="e">
        <f aca="false">VLOOKUP(VLOOKUP(B486,'設計内容説明書（火災一覧）'!$B$32:$CW$531,78,FALSE()),'設計内容説明書（火災一覧）'!$BY$11:$CE$19,2)</f>
        <v>#VALUE!</v>
      </c>
      <c r="AF486" s="345"/>
      <c r="AG486" s="345"/>
      <c r="AH486" s="342" t="e">
        <f aca="false">VLOOKUP(B486,'設計内容説明書（火災一覧）'!$B$32:$CW$531,79,FALSE())</f>
        <v>#VALUE!</v>
      </c>
      <c r="AI486" s="346" t="e">
        <f aca="false">VLOOKUP(VLOOKUP(B486,'設計内容説明書（火災一覧）'!$B$32:$CW$531,80,FALSE()),'設計内容説明書（火災一覧）'!$BY$3:$CE$5,2)</f>
        <v>#VALUE!</v>
      </c>
      <c r="AJ486" s="346"/>
      <c r="AK486" s="346"/>
      <c r="AL486" s="339" t="e">
        <f aca="false">VLOOKUP(B486,'設計内容説明書（火災一覧）'!$B$32:$CW$531,86,FALSE())</f>
        <v>#VALUE!</v>
      </c>
      <c r="AM486" s="337" t="e">
        <f aca="false">VLOOKUP(B486,'設計内容説明書（火災一覧）'!$B$32:$CW$531,87,FALSE())</f>
        <v>#VALUE!</v>
      </c>
    </row>
    <row r="487" customFormat="false" ht="12" hidden="false" customHeight="true" outlineLevel="0" collapsed="false">
      <c r="A487" s="335" t="n">
        <v>466</v>
      </c>
      <c r="B487" s="336" t="e">
        <f aca="false">住戸分類!W470</f>
        <v>#VALUE!</v>
      </c>
      <c r="C487" s="336"/>
      <c r="D487" s="336"/>
      <c r="E487" s="337" t="e">
        <f aca="false">住戸分類!X470</f>
        <v>#VALUE!</v>
      </c>
      <c r="F487" s="337"/>
      <c r="G487" s="337"/>
      <c r="H487" s="338" t="e">
        <f aca="false">VLOOKUP(B487,'設計内容説明書（火災一覧）'!$B$32:$CW$531,4,FALSE())</f>
        <v>#VALUE!</v>
      </c>
      <c r="I487" s="338"/>
      <c r="J487" s="338"/>
      <c r="K487" s="339" t="e">
        <f aca="false">VLOOKUP(B487,'設計内容説明書（火災一覧）'!$B$32:$CW$531,28,FALSE())</f>
        <v>#VALUE!</v>
      </c>
      <c r="L487" s="337" t="e">
        <f aca="false">VLOOKUP(B487,'設計内容説明書（火災一覧）'!$B$32:$CW$531,29,FALSE())</f>
        <v>#VALUE!</v>
      </c>
      <c r="M487" s="337"/>
      <c r="N487" s="337"/>
      <c r="O487" s="340" t="e">
        <f aca="false">VLOOKUP(B487,'設計内容説明書（火災一覧）'!$B$32:$CW$531,47,FALSE())</f>
        <v>#VALUE!</v>
      </c>
      <c r="P487" s="341" t="e">
        <f aca="false">VLOOKUP(B487,'設計内容説明書（火災一覧）'!$B$32:$CW$531,48,FALSE())</f>
        <v>#VALUE!</v>
      </c>
      <c r="Q487" s="342" t="e">
        <f aca="false">VLOOKUP(B487,'設計内容説明書（火災一覧）'!$B$32:$CW$531,49,FALSE())</f>
        <v>#VALUE!</v>
      </c>
      <c r="R487" s="342" t="e">
        <f aca="false">VLOOKUP(B487,'設計内容説明書（火災一覧）'!$B$32:$CW$531,50,FALSE())</f>
        <v>#VALUE!</v>
      </c>
      <c r="S487" s="342" t="e">
        <f aca="false">VLOOKUP(B487,'設計内容説明書（火災一覧）'!$B$32:$CW$531,51,FALSE())</f>
        <v>#VALUE!</v>
      </c>
      <c r="T487" s="343" t="e">
        <f aca="false">VLOOKUP(B487,'設計内容説明書（火災一覧）'!$B$32:$CW$531,52,FALSE())</f>
        <v>#VALUE!</v>
      </c>
      <c r="U487" s="342" t="e">
        <f aca="false">VLOOKUP(B487,'設計内容説明書（火災一覧）'!$B$32:$CW$531,57,FALSE())</f>
        <v>#VALUE!</v>
      </c>
      <c r="V487" s="342" t="e">
        <f aca="false">VLOOKUP(B487,'設計内容説明書（火災一覧）'!$B$32:$CW$531,58,FALSE())</f>
        <v>#VALUE!</v>
      </c>
      <c r="W487" s="343" t="e">
        <f aca="false">VLOOKUP(B487,'設計内容説明書（火災一覧）'!$B$32:$CW$531,59,FALSE())</f>
        <v>#VALUE!</v>
      </c>
      <c r="X487" s="339" t="e">
        <f aca="false">IF(VLOOKUP(B487,'設計内容説明書（火災一覧）'!$B$32:$CW$531,63,FALSE())="","0",VLOOKUP(B487,'設計内容説明書（火災一覧）'!$B$32:$CW$531,63,FALSE()))</f>
        <v>#VALUE!</v>
      </c>
      <c r="Y487" s="339"/>
      <c r="Z487" s="339"/>
      <c r="AA487" s="344" t="e">
        <f aca="false">VLOOKUP(B487,'設計内容説明書（火災一覧）'!$B$32:$CW$531,74,FALSE())</f>
        <v>#VALUE!</v>
      </c>
      <c r="AB487" s="342" t="e">
        <f aca="false">VLOOKUP(B487,'設計内容説明書（火災一覧）'!$B$32:$CW$531,75,FALSE())</f>
        <v>#VALUE!</v>
      </c>
      <c r="AC487" s="342" t="e">
        <f aca="false">VLOOKUP(B487,'設計内容説明書（火災一覧）'!$B$32:$CW$531,76,FALSE())</f>
        <v>#VALUE!</v>
      </c>
      <c r="AD487" s="342" t="e">
        <f aca="false">VLOOKUP(B487,'設計内容説明書（火災一覧）'!$B$32:$CW$531,77,FALSE())</f>
        <v>#VALUE!</v>
      </c>
      <c r="AE487" s="345" t="e">
        <f aca="false">VLOOKUP(VLOOKUP(B487,'設計内容説明書（火災一覧）'!$B$32:$CW$531,78,FALSE()),'設計内容説明書（火災一覧）'!$BY$11:$CE$19,2)</f>
        <v>#VALUE!</v>
      </c>
      <c r="AF487" s="345"/>
      <c r="AG487" s="345"/>
      <c r="AH487" s="342" t="e">
        <f aca="false">VLOOKUP(B487,'設計内容説明書（火災一覧）'!$B$32:$CW$531,79,FALSE())</f>
        <v>#VALUE!</v>
      </c>
      <c r="AI487" s="346" t="e">
        <f aca="false">VLOOKUP(VLOOKUP(B487,'設計内容説明書（火災一覧）'!$B$32:$CW$531,80,FALSE()),'設計内容説明書（火災一覧）'!$BY$3:$CE$5,2)</f>
        <v>#VALUE!</v>
      </c>
      <c r="AJ487" s="346"/>
      <c r="AK487" s="346"/>
      <c r="AL487" s="339" t="e">
        <f aca="false">VLOOKUP(B487,'設計内容説明書（火災一覧）'!$B$32:$CW$531,86,FALSE())</f>
        <v>#VALUE!</v>
      </c>
      <c r="AM487" s="337" t="e">
        <f aca="false">VLOOKUP(B487,'設計内容説明書（火災一覧）'!$B$32:$CW$531,87,FALSE())</f>
        <v>#VALUE!</v>
      </c>
    </row>
    <row r="488" customFormat="false" ht="12" hidden="false" customHeight="true" outlineLevel="0" collapsed="false">
      <c r="A488" s="335" t="n">
        <v>467</v>
      </c>
      <c r="B488" s="336" t="e">
        <f aca="false">住戸分類!W471</f>
        <v>#VALUE!</v>
      </c>
      <c r="C488" s="336"/>
      <c r="D488" s="336"/>
      <c r="E488" s="337" t="e">
        <f aca="false">住戸分類!X471</f>
        <v>#VALUE!</v>
      </c>
      <c r="F488" s="337"/>
      <c r="G488" s="337"/>
      <c r="H488" s="338" t="e">
        <f aca="false">VLOOKUP(B488,'設計内容説明書（火災一覧）'!$B$32:$CW$531,4,FALSE())</f>
        <v>#VALUE!</v>
      </c>
      <c r="I488" s="338"/>
      <c r="J488" s="338"/>
      <c r="K488" s="339" t="e">
        <f aca="false">VLOOKUP(B488,'設計内容説明書（火災一覧）'!$B$32:$CW$531,28,FALSE())</f>
        <v>#VALUE!</v>
      </c>
      <c r="L488" s="337" t="e">
        <f aca="false">VLOOKUP(B488,'設計内容説明書（火災一覧）'!$B$32:$CW$531,29,FALSE())</f>
        <v>#VALUE!</v>
      </c>
      <c r="M488" s="337"/>
      <c r="N488" s="337"/>
      <c r="O488" s="340" t="e">
        <f aca="false">VLOOKUP(B488,'設計内容説明書（火災一覧）'!$B$32:$CW$531,47,FALSE())</f>
        <v>#VALUE!</v>
      </c>
      <c r="P488" s="341" t="e">
        <f aca="false">VLOOKUP(B488,'設計内容説明書（火災一覧）'!$B$32:$CW$531,48,FALSE())</f>
        <v>#VALUE!</v>
      </c>
      <c r="Q488" s="342" t="e">
        <f aca="false">VLOOKUP(B488,'設計内容説明書（火災一覧）'!$B$32:$CW$531,49,FALSE())</f>
        <v>#VALUE!</v>
      </c>
      <c r="R488" s="342" t="e">
        <f aca="false">VLOOKUP(B488,'設計内容説明書（火災一覧）'!$B$32:$CW$531,50,FALSE())</f>
        <v>#VALUE!</v>
      </c>
      <c r="S488" s="342" t="e">
        <f aca="false">VLOOKUP(B488,'設計内容説明書（火災一覧）'!$B$32:$CW$531,51,FALSE())</f>
        <v>#VALUE!</v>
      </c>
      <c r="T488" s="343" t="e">
        <f aca="false">VLOOKUP(B488,'設計内容説明書（火災一覧）'!$B$32:$CW$531,52,FALSE())</f>
        <v>#VALUE!</v>
      </c>
      <c r="U488" s="342" t="e">
        <f aca="false">VLOOKUP(B488,'設計内容説明書（火災一覧）'!$B$32:$CW$531,57,FALSE())</f>
        <v>#VALUE!</v>
      </c>
      <c r="V488" s="342" t="e">
        <f aca="false">VLOOKUP(B488,'設計内容説明書（火災一覧）'!$B$32:$CW$531,58,FALSE())</f>
        <v>#VALUE!</v>
      </c>
      <c r="W488" s="343" t="e">
        <f aca="false">VLOOKUP(B488,'設計内容説明書（火災一覧）'!$B$32:$CW$531,59,FALSE())</f>
        <v>#VALUE!</v>
      </c>
      <c r="X488" s="339" t="e">
        <f aca="false">IF(VLOOKUP(B488,'設計内容説明書（火災一覧）'!$B$32:$CW$531,63,FALSE())="","0",VLOOKUP(B488,'設計内容説明書（火災一覧）'!$B$32:$CW$531,63,FALSE()))</f>
        <v>#VALUE!</v>
      </c>
      <c r="Y488" s="339"/>
      <c r="Z488" s="339"/>
      <c r="AA488" s="344" t="e">
        <f aca="false">VLOOKUP(B488,'設計内容説明書（火災一覧）'!$B$32:$CW$531,74,FALSE())</f>
        <v>#VALUE!</v>
      </c>
      <c r="AB488" s="342" t="e">
        <f aca="false">VLOOKUP(B488,'設計内容説明書（火災一覧）'!$B$32:$CW$531,75,FALSE())</f>
        <v>#VALUE!</v>
      </c>
      <c r="AC488" s="342" t="e">
        <f aca="false">VLOOKUP(B488,'設計内容説明書（火災一覧）'!$B$32:$CW$531,76,FALSE())</f>
        <v>#VALUE!</v>
      </c>
      <c r="AD488" s="342" t="e">
        <f aca="false">VLOOKUP(B488,'設計内容説明書（火災一覧）'!$B$32:$CW$531,77,FALSE())</f>
        <v>#VALUE!</v>
      </c>
      <c r="AE488" s="345" t="e">
        <f aca="false">VLOOKUP(VLOOKUP(B488,'設計内容説明書（火災一覧）'!$B$32:$CW$531,78,FALSE()),'設計内容説明書（火災一覧）'!$BY$11:$CE$19,2)</f>
        <v>#VALUE!</v>
      </c>
      <c r="AF488" s="345"/>
      <c r="AG488" s="345"/>
      <c r="AH488" s="342" t="e">
        <f aca="false">VLOOKUP(B488,'設計内容説明書（火災一覧）'!$B$32:$CW$531,79,FALSE())</f>
        <v>#VALUE!</v>
      </c>
      <c r="AI488" s="346" t="e">
        <f aca="false">VLOOKUP(VLOOKUP(B488,'設計内容説明書（火災一覧）'!$B$32:$CW$531,80,FALSE()),'設計内容説明書（火災一覧）'!$BY$3:$CE$5,2)</f>
        <v>#VALUE!</v>
      </c>
      <c r="AJ488" s="346"/>
      <c r="AK488" s="346"/>
      <c r="AL488" s="339" t="e">
        <f aca="false">VLOOKUP(B488,'設計内容説明書（火災一覧）'!$B$32:$CW$531,86,FALSE())</f>
        <v>#VALUE!</v>
      </c>
      <c r="AM488" s="337" t="e">
        <f aca="false">VLOOKUP(B488,'設計内容説明書（火災一覧）'!$B$32:$CW$531,87,FALSE())</f>
        <v>#VALUE!</v>
      </c>
    </row>
    <row r="489" customFormat="false" ht="12" hidden="false" customHeight="true" outlineLevel="0" collapsed="false">
      <c r="A489" s="335" t="n">
        <v>468</v>
      </c>
      <c r="B489" s="336" t="e">
        <f aca="false">住戸分類!W472</f>
        <v>#VALUE!</v>
      </c>
      <c r="C489" s="336"/>
      <c r="D489" s="336"/>
      <c r="E489" s="337" t="e">
        <f aca="false">住戸分類!X472</f>
        <v>#VALUE!</v>
      </c>
      <c r="F489" s="337"/>
      <c r="G489" s="337"/>
      <c r="H489" s="338" t="e">
        <f aca="false">VLOOKUP(B489,'設計内容説明書（火災一覧）'!$B$32:$CW$531,4,FALSE())</f>
        <v>#VALUE!</v>
      </c>
      <c r="I489" s="338"/>
      <c r="J489" s="338"/>
      <c r="K489" s="339" t="e">
        <f aca="false">VLOOKUP(B489,'設計内容説明書（火災一覧）'!$B$32:$CW$531,28,FALSE())</f>
        <v>#VALUE!</v>
      </c>
      <c r="L489" s="337" t="e">
        <f aca="false">VLOOKUP(B489,'設計内容説明書（火災一覧）'!$B$32:$CW$531,29,FALSE())</f>
        <v>#VALUE!</v>
      </c>
      <c r="M489" s="337"/>
      <c r="N489" s="337"/>
      <c r="O489" s="340" t="e">
        <f aca="false">VLOOKUP(B489,'設計内容説明書（火災一覧）'!$B$32:$CW$531,47,FALSE())</f>
        <v>#VALUE!</v>
      </c>
      <c r="P489" s="341" t="e">
        <f aca="false">VLOOKUP(B489,'設計内容説明書（火災一覧）'!$B$32:$CW$531,48,FALSE())</f>
        <v>#VALUE!</v>
      </c>
      <c r="Q489" s="342" t="e">
        <f aca="false">VLOOKUP(B489,'設計内容説明書（火災一覧）'!$B$32:$CW$531,49,FALSE())</f>
        <v>#VALUE!</v>
      </c>
      <c r="R489" s="342" t="e">
        <f aca="false">VLOOKUP(B489,'設計内容説明書（火災一覧）'!$B$32:$CW$531,50,FALSE())</f>
        <v>#VALUE!</v>
      </c>
      <c r="S489" s="342" t="e">
        <f aca="false">VLOOKUP(B489,'設計内容説明書（火災一覧）'!$B$32:$CW$531,51,FALSE())</f>
        <v>#VALUE!</v>
      </c>
      <c r="T489" s="343" t="e">
        <f aca="false">VLOOKUP(B489,'設計内容説明書（火災一覧）'!$B$32:$CW$531,52,FALSE())</f>
        <v>#VALUE!</v>
      </c>
      <c r="U489" s="342" t="e">
        <f aca="false">VLOOKUP(B489,'設計内容説明書（火災一覧）'!$B$32:$CW$531,57,FALSE())</f>
        <v>#VALUE!</v>
      </c>
      <c r="V489" s="342" t="e">
        <f aca="false">VLOOKUP(B489,'設計内容説明書（火災一覧）'!$B$32:$CW$531,58,FALSE())</f>
        <v>#VALUE!</v>
      </c>
      <c r="W489" s="343" t="e">
        <f aca="false">VLOOKUP(B489,'設計内容説明書（火災一覧）'!$B$32:$CW$531,59,FALSE())</f>
        <v>#VALUE!</v>
      </c>
      <c r="X489" s="339" t="e">
        <f aca="false">IF(VLOOKUP(B489,'設計内容説明書（火災一覧）'!$B$32:$CW$531,63,FALSE())="","0",VLOOKUP(B489,'設計内容説明書（火災一覧）'!$B$32:$CW$531,63,FALSE()))</f>
        <v>#VALUE!</v>
      </c>
      <c r="Y489" s="339"/>
      <c r="Z489" s="339"/>
      <c r="AA489" s="344" t="e">
        <f aca="false">VLOOKUP(B489,'設計内容説明書（火災一覧）'!$B$32:$CW$531,74,FALSE())</f>
        <v>#VALUE!</v>
      </c>
      <c r="AB489" s="342" t="e">
        <f aca="false">VLOOKUP(B489,'設計内容説明書（火災一覧）'!$B$32:$CW$531,75,FALSE())</f>
        <v>#VALUE!</v>
      </c>
      <c r="AC489" s="342" t="e">
        <f aca="false">VLOOKUP(B489,'設計内容説明書（火災一覧）'!$B$32:$CW$531,76,FALSE())</f>
        <v>#VALUE!</v>
      </c>
      <c r="AD489" s="342" t="e">
        <f aca="false">VLOOKUP(B489,'設計内容説明書（火災一覧）'!$B$32:$CW$531,77,FALSE())</f>
        <v>#VALUE!</v>
      </c>
      <c r="AE489" s="345" t="e">
        <f aca="false">VLOOKUP(VLOOKUP(B489,'設計内容説明書（火災一覧）'!$B$32:$CW$531,78,FALSE()),'設計内容説明書（火災一覧）'!$BY$11:$CE$19,2)</f>
        <v>#VALUE!</v>
      </c>
      <c r="AF489" s="345"/>
      <c r="AG489" s="345"/>
      <c r="AH489" s="342" t="e">
        <f aca="false">VLOOKUP(B489,'設計内容説明書（火災一覧）'!$B$32:$CW$531,79,FALSE())</f>
        <v>#VALUE!</v>
      </c>
      <c r="AI489" s="346" t="e">
        <f aca="false">VLOOKUP(VLOOKUP(B489,'設計内容説明書（火災一覧）'!$B$32:$CW$531,80,FALSE()),'設計内容説明書（火災一覧）'!$BY$3:$CE$5,2)</f>
        <v>#VALUE!</v>
      </c>
      <c r="AJ489" s="346"/>
      <c r="AK489" s="346"/>
      <c r="AL489" s="339" t="e">
        <f aca="false">VLOOKUP(B489,'設計内容説明書（火災一覧）'!$B$32:$CW$531,86,FALSE())</f>
        <v>#VALUE!</v>
      </c>
      <c r="AM489" s="337" t="e">
        <f aca="false">VLOOKUP(B489,'設計内容説明書（火災一覧）'!$B$32:$CW$531,87,FALSE())</f>
        <v>#VALUE!</v>
      </c>
    </row>
    <row r="490" customFormat="false" ht="12" hidden="false" customHeight="true" outlineLevel="0" collapsed="false">
      <c r="A490" s="335" t="n">
        <v>469</v>
      </c>
      <c r="B490" s="336" t="e">
        <f aca="false">住戸分類!W473</f>
        <v>#VALUE!</v>
      </c>
      <c r="C490" s="336"/>
      <c r="D490" s="336"/>
      <c r="E490" s="337" t="e">
        <f aca="false">住戸分類!X473</f>
        <v>#VALUE!</v>
      </c>
      <c r="F490" s="337"/>
      <c r="G490" s="337"/>
      <c r="H490" s="338" t="e">
        <f aca="false">VLOOKUP(B490,'設計内容説明書（火災一覧）'!$B$32:$CW$531,4,FALSE())</f>
        <v>#VALUE!</v>
      </c>
      <c r="I490" s="338"/>
      <c r="J490" s="338"/>
      <c r="K490" s="339" t="e">
        <f aca="false">VLOOKUP(B490,'設計内容説明書（火災一覧）'!$B$32:$CW$531,28,FALSE())</f>
        <v>#VALUE!</v>
      </c>
      <c r="L490" s="337" t="e">
        <f aca="false">VLOOKUP(B490,'設計内容説明書（火災一覧）'!$B$32:$CW$531,29,FALSE())</f>
        <v>#VALUE!</v>
      </c>
      <c r="M490" s="337"/>
      <c r="N490" s="337"/>
      <c r="O490" s="340" t="e">
        <f aca="false">VLOOKUP(B490,'設計内容説明書（火災一覧）'!$B$32:$CW$531,47,FALSE())</f>
        <v>#VALUE!</v>
      </c>
      <c r="P490" s="341" t="e">
        <f aca="false">VLOOKUP(B490,'設計内容説明書（火災一覧）'!$B$32:$CW$531,48,FALSE())</f>
        <v>#VALUE!</v>
      </c>
      <c r="Q490" s="342" t="e">
        <f aca="false">VLOOKUP(B490,'設計内容説明書（火災一覧）'!$B$32:$CW$531,49,FALSE())</f>
        <v>#VALUE!</v>
      </c>
      <c r="R490" s="342" t="e">
        <f aca="false">VLOOKUP(B490,'設計内容説明書（火災一覧）'!$B$32:$CW$531,50,FALSE())</f>
        <v>#VALUE!</v>
      </c>
      <c r="S490" s="342" t="e">
        <f aca="false">VLOOKUP(B490,'設計内容説明書（火災一覧）'!$B$32:$CW$531,51,FALSE())</f>
        <v>#VALUE!</v>
      </c>
      <c r="T490" s="343" t="e">
        <f aca="false">VLOOKUP(B490,'設計内容説明書（火災一覧）'!$B$32:$CW$531,52,FALSE())</f>
        <v>#VALUE!</v>
      </c>
      <c r="U490" s="342" t="e">
        <f aca="false">VLOOKUP(B490,'設計内容説明書（火災一覧）'!$B$32:$CW$531,57,FALSE())</f>
        <v>#VALUE!</v>
      </c>
      <c r="V490" s="342" t="e">
        <f aca="false">VLOOKUP(B490,'設計内容説明書（火災一覧）'!$B$32:$CW$531,58,FALSE())</f>
        <v>#VALUE!</v>
      </c>
      <c r="W490" s="343" t="e">
        <f aca="false">VLOOKUP(B490,'設計内容説明書（火災一覧）'!$B$32:$CW$531,59,FALSE())</f>
        <v>#VALUE!</v>
      </c>
      <c r="X490" s="339" t="e">
        <f aca="false">IF(VLOOKUP(B490,'設計内容説明書（火災一覧）'!$B$32:$CW$531,63,FALSE())="","0",VLOOKUP(B490,'設計内容説明書（火災一覧）'!$B$32:$CW$531,63,FALSE()))</f>
        <v>#VALUE!</v>
      </c>
      <c r="Y490" s="339"/>
      <c r="Z490" s="339"/>
      <c r="AA490" s="344" t="e">
        <f aca="false">VLOOKUP(B490,'設計内容説明書（火災一覧）'!$B$32:$CW$531,74,FALSE())</f>
        <v>#VALUE!</v>
      </c>
      <c r="AB490" s="342" t="e">
        <f aca="false">VLOOKUP(B490,'設計内容説明書（火災一覧）'!$B$32:$CW$531,75,FALSE())</f>
        <v>#VALUE!</v>
      </c>
      <c r="AC490" s="342" t="e">
        <f aca="false">VLOOKUP(B490,'設計内容説明書（火災一覧）'!$B$32:$CW$531,76,FALSE())</f>
        <v>#VALUE!</v>
      </c>
      <c r="AD490" s="342" t="e">
        <f aca="false">VLOOKUP(B490,'設計内容説明書（火災一覧）'!$B$32:$CW$531,77,FALSE())</f>
        <v>#VALUE!</v>
      </c>
      <c r="AE490" s="345" t="e">
        <f aca="false">VLOOKUP(VLOOKUP(B490,'設計内容説明書（火災一覧）'!$B$32:$CW$531,78,FALSE()),'設計内容説明書（火災一覧）'!$BY$11:$CE$19,2)</f>
        <v>#VALUE!</v>
      </c>
      <c r="AF490" s="345"/>
      <c r="AG490" s="345"/>
      <c r="AH490" s="342" t="e">
        <f aca="false">VLOOKUP(B490,'設計内容説明書（火災一覧）'!$B$32:$CW$531,79,FALSE())</f>
        <v>#VALUE!</v>
      </c>
      <c r="AI490" s="346" t="e">
        <f aca="false">VLOOKUP(VLOOKUP(B490,'設計内容説明書（火災一覧）'!$B$32:$CW$531,80,FALSE()),'設計内容説明書（火災一覧）'!$BY$3:$CE$5,2)</f>
        <v>#VALUE!</v>
      </c>
      <c r="AJ490" s="346"/>
      <c r="AK490" s="346"/>
      <c r="AL490" s="339" t="e">
        <f aca="false">VLOOKUP(B490,'設計内容説明書（火災一覧）'!$B$32:$CW$531,86,FALSE())</f>
        <v>#VALUE!</v>
      </c>
      <c r="AM490" s="337" t="e">
        <f aca="false">VLOOKUP(B490,'設計内容説明書（火災一覧）'!$B$32:$CW$531,87,FALSE())</f>
        <v>#VALUE!</v>
      </c>
    </row>
    <row r="491" customFormat="false" ht="12" hidden="false" customHeight="true" outlineLevel="0" collapsed="false">
      <c r="A491" s="335" t="n">
        <v>470</v>
      </c>
      <c r="B491" s="336" t="e">
        <f aca="false">住戸分類!W474</f>
        <v>#VALUE!</v>
      </c>
      <c r="C491" s="336"/>
      <c r="D491" s="336"/>
      <c r="E491" s="337" t="e">
        <f aca="false">住戸分類!X474</f>
        <v>#VALUE!</v>
      </c>
      <c r="F491" s="337"/>
      <c r="G491" s="337"/>
      <c r="H491" s="338" t="e">
        <f aca="false">VLOOKUP(B491,'設計内容説明書（火災一覧）'!$B$32:$CW$531,4,FALSE())</f>
        <v>#VALUE!</v>
      </c>
      <c r="I491" s="338"/>
      <c r="J491" s="338"/>
      <c r="K491" s="339" t="e">
        <f aca="false">VLOOKUP(B491,'設計内容説明書（火災一覧）'!$B$32:$CW$531,28,FALSE())</f>
        <v>#VALUE!</v>
      </c>
      <c r="L491" s="337" t="e">
        <f aca="false">VLOOKUP(B491,'設計内容説明書（火災一覧）'!$B$32:$CW$531,29,FALSE())</f>
        <v>#VALUE!</v>
      </c>
      <c r="M491" s="337"/>
      <c r="N491" s="337"/>
      <c r="O491" s="340" t="e">
        <f aca="false">VLOOKUP(B491,'設計内容説明書（火災一覧）'!$B$32:$CW$531,47,FALSE())</f>
        <v>#VALUE!</v>
      </c>
      <c r="P491" s="341" t="e">
        <f aca="false">VLOOKUP(B491,'設計内容説明書（火災一覧）'!$B$32:$CW$531,48,FALSE())</f>
        <v>#VALUE!</v>
      </c>
      <c r="Q491" s="342" t="e">
        <f aca="false">VLOOKUP(B491,'設計内容説明書（火災一覧）'!$B$32:$CW$531,49,FALSE())</f>
        <v>#VALUE!</v>
      </c>
      <c r="R491" s="342" t="e">
        <f aca="false">VLOOKUP(B491,'設計内容説明書（火災一覧）'!$B$32:$CW$531,50,FALSE())</f>
        <v>#VALUE!</v>
      </c>
      <c r="S491" s="342" t="e">
        <f aca="false">VLOOKUP(B491,'設計内容説明書（火災一覧）'!$B$32:$CW$531,51,FALSE())</f>
        <v>#VALUE!</v>
      </c>
      <c r="T491" s="343" t="e">
        <f aca="false">VLOOKUP(B491,'設計内容説明書（火災一覧）'!$B$32:$CW$531,52,FALSE())</f>
        <v>#VALUE!</v>
      </c>
      <c r="U491" s="342" t="e">
        <f aca="false">VLOOKUP(B491,'設計内容説明書（火災一覧）'!$B$32:$CW$531,57,FALSE())</f>
        <v>#VALUE!</v>
      </c>
      <c r="V491" s="342" t="e">
        <f aca="false">VLOOKUP(B491,'設計内容説明書（火災一覧）'!$B$32:$CW$531,58,FALSE())</f>
        <v>#VALUE!</v>
      </c>
      <c r="W491" s="343" t="e">
        <f aca="false">VLOOKUP(B491,'設計内容説明書（火災一覧）'!$B$32:$CW$531,59,FALSE())</f>
        <v>#VALUE!</v>
      </c>
      <c r="X491" s="339" t="e">
        <f aca="false">IF(VLOOKUP(B491,'設計内容説明書（火災一覧）'!$B$32:$CW$531,63,FALSE())="","0",VLOOKUP(B491,'設計内容説明書（火災一覧）'!$B$32:$CW$531,63,FALSE()))</f>
        <v>#VALUE!</v>
      </c>
      <c r="Y491" s="339"/>
      <c r="Z491" s="339"/>
      <c r="AA491" s="344" t="e">
        <f aca="false">VLOOKUP(B491,'設計内容説明書（火災一覧）'!$B$32:$CW$531,74,FALSE())</f>
        <v>#VALUE!</v>
      </c>
      <c r="AB491" s="342" t="e">
        <f aca="false">VLOOKUP(B491,'設計内容説明書（火災一覧）'!$B$32:$CW$531,75,FALSE())</f>
        <v>#VALUE!</v>
      </c>
      <c r="AC491" s="342" t="e">
        <f aca="false">VLOOKUP(B491,'設計内容説明書（火災一覧）'!$B$32:$CW$531,76,FALSE())</f>
        <v>#VALUE!</v>
      </c>
      <c r="AD491" s="342" t="e">
        <f aca="false">VLOOKUP(B491,'設計内容説明書（火災一覧）'!$B$32:$CW$531,77,FALSE())</f>
        <v>#VALUE!</v>
      </c>
      <c r="AE491" s="345" t="e">
        <f aca="false">VLOOKUP(VLOOKUP(B491,'設計内容説明書（火災一覧）'!$B$32:$CW$531,78,FALSE()),'設計内容説明書（火災一覧）'!$BY$11:$CE$19,2)</f>
        <v>#VALUE!</v>
      </c>
      <c r="AF491" s="345"/>
      <c r="AG491" s="345"/>
      <c r="AH491" s="342" t="e">
        <f aca="false">VLOOKUP(B491,'設計内容説明書（火災一覧）'!$B$32:$CW$531,79,FALSE())</f>
        <v>#VALUE!</v>
      </c>
      <c r="AI491" s="346" t="e">
        <f aca="false">VLOOKUP(VLOOKUP(B491,'設計内容説明書（火災一覧）'!$B$32:$CW$531,80,FALSE()),'設計内容説明書（火災一覧）'!$BY$3:$CE$5,2)</f>
        <v>#VALUE!</v>
      </c>
      <c r="AJ491" s="346"/>
      <c r="AK491" s="346"/>
      <c r="AL491" s="339" t="e">
        <f aca="false">VLOOKUP(B491,'設計内容説明書（火災一覧）'!$B$32:$CW$531,86,FALSE())</f>
        <v>#VALUE!</v>
      </c>
      <c r="AM491" s="337" t="e">
        <f aca="false">VLOOKUP(B491,'設計内容説明書（火災一覧）'!$B$32:$CW$531,87,FALSE())</f>
        <v>#VALUE!</v>
      </c>
    </row>
    <row r="492" customFormat="false" ht="12" hidden="false" customHeight="true" outlineLevel="0" collapsed="false">
      <c r="A492" s="335" t="n">
        <v>471</v>
      </c>
      <c r="B492" s="336" t="e">
        <f aca="false">住戸分類!W475</f>
        <v>#VALUE!</v>
      </c>
      <c r="C492" s="336"/>
      <c r="D492" s="336"/>
      <c r="E492" s="337" t="e">
        <f aca="false">住戸分類!X475</f>
        <v>#VALUE!</v>
      </c>
      <c r="F492" s="337"/>
      <c r="G492" s="337"/>
      <c r="H492" s="338" t="e">
        <f aca="false">VLOOKUP(B492,'設計内容説明書（火災一覧）'!$B$32:$CW$531,4,FALSE())</f>
        <v>#VALUE!</v>
      </c>
      <c r="I492" s="338"/>
      <c r="J492" s="338"/>
      <c r="K492" s="339" t="e">
        <f aca="false">VLOOKUP(B492,'設計内容説明書（火災一覧）'!$B$32:$CW$531,28,FALSE())</f>
        <v>#VALUE!</v>
      </c>
      <c r="L492" s="337" t="e">
        <f aca="false">VLOOKUP(B492,'設計内容説明書（火災一覧）'!$B$32:$CW$531,29,FALSE())</f>
        <v>#VALUE!</v>
      </c>
      <c r="M492" s="337"/>
      <c r="N492" s="337"/>
      <c r="O492" s="340" t="e">
        <f aca="false">VLOOKUP(B492,'設計内容説明書（火災一覧）'!$B$32:$CW$531,47,FALSE())</f>
        <v>#VALUE!</v>
      </c>
      <c r="P492" s="341" t="e">
        <f aca="false">VLOOKUP(B492,'設計内容説明書（火災一覧）'!$B$32:$CW$531,48,FALSE())</f>
        <v>#VALUE!</v>
      </c>
      <c r="Q492" s="342" t="e">
        <f aca="false">VLOOKUP(B492,'設計内容説明書（火災一覧）'!$B$32:$CW$531,49,FALSE())</f>
        <v>#VALUE!</v>
      </c>
      <c r="R492" s="342" t="e">
        <f aca="false">VLOOKUP(B492,'設計内容説明書（火災一覧）'!$B$32:$CW$531,50,FALSE())</f>
        <v>#VALUE!</v>
      </c>
      <c r="S492" s="342" t="e">
        <f aca="false">VLOOKUP(B492,'設計内容説明書（火災一覧）'!$B$32:$CW$531,51,FALSE())</f>
        <v>#VALUE!</v>
      </c>
      <c r="T492" s="343" t="e">
        <f aca="false">VLOOKUP(B492,'設計内容説明書（火災一覧）'!$B$32:$CW$531,52,FALSE())</f>
        <v>#VALUE!</v>
      </c>
      <c r="U492" s="342" t="e">
        <f aca="false">VLOOKUP(B492,'設計内容説明書（火災一覧）'!$B$32:$CW$531,57,FALSE())</f>
        <v>#VALUE!</v>
      </c>
      <c r="V492" s="342" t="e">
        <f aca="false">VLOOKUP(B492,'設計内容説明書（火災一覧）'!$B$32:$CW$531,58,FALSE())</f>
        <v>#VALUE!</v>
      </c>
      <c r="W492" s="343" t="e">
        <f aca="false">VLOOKUP(B492,'設計内容説明書（火災一覧）'!$B$32:$CW$531,59,FALSE())</f>
        <v>#VALUE!</v>
      </c>
      <c r="X492" s="339" t="e">
        <f aca="false">IF(VLOOKUP(B492,'設計内容説明書（火災一覧）'!$B$32:$CW$531,63,FALSE())="","0",VLOOKUP(B492,'設計内容説明書（火災一覧）'!$B$32:$CW$531,63,FALSE()))</f>
        <v>#VALUE!</v>
      </c>
      <c r="Y492" s="339"/>
      <c r="Z492" s="339"/>
      <c r="AA492" s="344" t="e">
        <f aca="false">VLOOKUP(B492,'設計内容説明書（火災一覧）'!$B$32:$CW$531,74,FALSE())</f>
        <v>#VALUE!</v>
      </c>
      <c r="AB492" s="342" t="e">
        <f aca="false">VLOOKUP(B492,'設計内容説明書（火災一覧）'!$B$32:$CW$531,75,FALSE())</f>
        <v>#VALUE!</v>
      </c>
      <c r="AC492" s="342" t="e">
        <f aca="false">VLOOKUP(B492,'設計内容説明書（火災一覧）'!$B$32:$CW$531,76,FALSE())</f>
        <v>#VALUE!</v>
      </c>
      <c r="AD492" s="342" t="e">
        <f aca="false">VLOOKUP(B492,'設計内容説明書（火災一覧）'!$B$32:$CW$531,77,FALSE())</f>
        <v>#VALUE!</v>
      </c>
      <c r="AE492" s="345" t="e">
        <f aca="false">VLOOKUP(VLOOKUP(B492,'設計内容説明書（火災一覧）'!$B$32:$CW$531,78,FALSE()),'設計内容説明書（火災一覧）'!$BY$11:$CE$19,2)</f>
        <v>#VALUE!</v>
      </c>
      <c r="AF492" s="345"/>
      <c r="AG492" s="345"/>
      <c r="AH492" s="342" t="e">
        <f aca="false">VLOOKUP(B492,'設計内容説明書（火災一覧）'!$B$32:$CW$531,79,FALSE())</f>
        <v>#VALUE!</v>
      </c>
      <c r="AI492" s="346" t="e">
        <f aca="false">VLOOKUP(VLOOKUP(B492,'設計内容説明書（火災一覧）'!$B$32:$CW$531,80,FALSE()),'設計内容説明書（火災一覧）'!$BY$3:$CE$5,2)</f>
        <v>#VALUE!</v>
      </c>
      <c r="AJ492" s="346"/>
      <c r="AK492" s="346"/>
      <c r="AL492" s="339" t="e">
        <f aca="false">VLOOKUP(B492,'設計内容説明書（火災一覧）'!$B$32:$CW$531,86,FALSE())</f>
        <v>#VALUE!</v>
      </c>
      <c r="AM492" s="337" t="e">
        <f aca="false">VLOOKUP(B492,'設計内容説明書（火災一覧）'!$B$32:$CW$531,87,FALSE())</f>
        <v>#VALUE!</v>
      </c>
    </row>
    <row r="493" customFormat="false" ht="12" hidden="false" customHeight="true" outlineLevel="0" collapsed="false">
      <c r="A493" s="335" t="n">
        <v>472</v>
      </c>
      <c r="B493" s="336" t="e">
        <f aca="false">住戸分類!W476</f>
        <v>#VALUE!</v>
      </c>
      <c r="C493" s="336"/>
      <c r="D493" s="336"/>
      <c r="E493" s="337" t="e">
        <f aca="false">住戸分類!X476</f>
        <v>#VALUE!</v>
      </c>
      <c r="F493" s="337"/>
      <c r="G493" s="337"/>
      <c r="H493" s="338" t="e">
        <f aca="false">VLOOKUP(B493,'設計内容説明書（火災一覧）'!$B$32:$CW$531,4,FALSE())</f>
        <v>#VALUE!</v>
      </c>
      <c r="I493" s="338"/>
      <c r="J493" s="338"/>
      <c r="K493" s="339" t="e">
        <f aca="false">VLOOKUP(B493,'設計内容説明書（火災一覧）'!$B$32:$CW$531,28,FALSE())</f>
        <v>#VALUE!</v>
      </c>
      <c r="L493" s="337" t="e">
        <f aca="false">VLOOKUP(B493,'設計内容説明書（火災一覧）'!$B$32:$CW$531,29,FALSE())</f>
        <v>#VALUE!</v>
      </c>
      <c r="M493" s="337"/>
      <c r="N493" s="337"/>
      <c r="O493" s="340" t="e">
        <f aca="false">VLOOKUP(B493,'設計内容説明書（火災一覧）'!$B$32:$CW$531,47,FALSE())</f>
        <v>#VALUE!</v>
      </c>
      <c r="P493" s="341" t="e">
        <f aca="false">VLOOKUP(B493,'設計内容説明書（火災一覧）'!$B$32:$CW$531,48,FALSE())</f>
        <v>#VALUE!</v>
      </c>
      <c r="Q493" s="342" t="e">
        <f aca="false">VLOOKUP(B493,'設計内容説明書（火災一覧）'!$B$32:$CW$531,49,FALSE())</f>
        <v>#VALUE!</v>
      </c>
      <c r="R493" s="342" t="e">
        <f aca="false">VLOOKUP(B493,'設計内容説明書（火災一覧）'!$B$32:$CW$531,50,FALSE())</f>
        <v>#VALUE!</v>
      </c>
      <c r="S493" s="342" t="e">
        <f aca="false">VLOOKUP(B493,'設計内容説明書（火災一覧）'!$B$32:$CW$531,51,FALSE())</f>
        <v>#VALUE!</v>
      </c>
      <c r="T493" s="343" t="e">
        <f aca="false">VLOOKUP(B493,'設計内容説明書（火災一覧）'!$B$32:$CW$531,52,FALSE())</f>
        <v>#VALUE!</v>
      </c>
      <c r="U493" s="342" t="e">
        <f aca="false">VLOOKUP(B493,'設計内容説明書（火災一覧）'!$B$32:$CW$531,57,FALSE())</f>
        <v>#VALUE!</v>
      </c>
      <c r="V493" s="342" t="e">
        <f aca="false">VLOOKUP(B493,'設計内容説明書（火災一覧）'!$B$32:$CW$531,58,FALSE())</f>
        <v>#VALUE!</v>
      </c>
      <c r="W493" s="343" t="e">
        <f aca="false">VLOOKUP(B493,'設計内容説明書（火災一覧）'!$B$32:$CW$531,59,FALSE())</f>
        <v>#VALUE!</v>
      </c>
      <c r="X493" s="339" t="e">
        <f aca="false">IF(VLOOKUP(B493,'設計内容説明書（火災一覧）'!$B$32:$CW$531,63,FALSE())="","0",VLOOKUP(B493,'設計内容説明書（火災一覧）'!$B$32:$CW$531,63,FALSE()))</f>
        <v>#VALUE!</v>
      </c>
      <c r="Y493" s="339"/>
      <c r="Z493" s="339"/>
      <c r="AA493" s="344" t="e">
        <f aca="false">VLOOKUP(B493,'設計内容説明書（火災一覧）'!$B$32:$CW$531,74,FALSE())</f>
        <v>#VALUE!</v>
      </c>
      <c r="AB493" s="342" t="e">
        <f aca="false">VLOOKUP(B493,'設計内容説明書（火災一覧）'!$B$32:$CW$531,75,FALSE())</f>
        <v>#VALUE!</v>
      </c>
      <c r="AC493" s="342" t="e">
        <f aca="false">VLOOKUP(B493,'設計内容説明書（火災一覧）'!$B$32:$CW$531,76,FALSE())</f>
        <v>#VALUE!</v>
      </c>
      <c r="AD493" s="342" t="e">
        <f aca="false">VLOOKUP(B493,'設計内容説明書（火災一覧）'!$B$32:$CW$531,77,FALSE())</f>
        <v>#VALUE!</v>
      </c>
      <c r="AE493" s="345" t="e">
        <f aca="false">VLOOKUP(VLOOKUP(B493,'設計内容説明書（火災一覧）'!$B$32:$CW$531,78,FALSE()),'設計内容説明書（火災一覧）'!$BY$11:$CE$19,2)</f>
        <v>#VALUE!</v>
      </c>
      <c r="AF493" s="345"/>
      <c r="AG493" s="345"/>
      <c r="AH493" s="342" t="e">
        <f aca="false">VLOOKUP(B493,'設計内容説明書（火災一覧）'!$B$32:$CW$531,79,FALSE())</f>
        <v>#VALUE!</v>
      </c>
      <c r="AI493" s="346" t="e">
        <f aca="false">VLOOKUP(VLOOKUP(B493,'設計内容説明書（火災一覧）'!$B$32:$CW$531,80,FALSE()),'設計内容説明書（火災一覧）'!$BY$3:$CE$5,2)</f>
        <v>#VALUE!</v>
      </c>
      <c r="AJ493" s="346"/>
      <c r="AK493" s="346"/>
      <c r="AL493" s="339" t="e">
        <f aca="false">VLOOKUP(B493,'設計内容説明書（火災一覧）'!$B$32:$CW$531,86,FALSE())</f>
        <v>#VALUE!</v>
      </c>
      <c r="AM493" s="337" t="e">
        <f aca="false">VLOOKUP(B493,'設計内容説明書（火災一覧）'!$B$32:$CW$531,87,FALSE())</f>
        <v>#VALUE!</v>
      </c>
    </row>
    <row r="494" customFormat="false" ht="12" hidden="false" customHeight="true" outlineLevel="0" collapsed="false">
      <c r="A494" s="335" t="n">
        <v>473</v>
      </c>
      <c r="B494" s="336" t="e">
        <f aca="false">住戸分類!W477</f>
        <v>#VALUE!</v>
      </c>
      <c r="C494" s="336"/>
      <c r="D494" s="336"/>
      <c r="E494" s="337" t="e">
        <f aca="false">住戸分類!X477</f>
        <v>#VALUE!</v>
      </c>
      <c r="F494" s="337"/>
      <c r="G494" s="337"/>
      <c r="H494" s="338" t="e">
        <f aca="false">VLOOKUP(B494,'設計内容説明書（火災一覧）'!$B$32:$CW$531,4,FALSE())</f>
        <v>#VALUE!</v>
      </c>
      <c r="I494" s="338"/>
      <c r="J494" s="338"/>
      <c r="K494" s="339" t="e">
        <f aca="false">VLOOKUP(B494,'設計内容説明書（火災一覧）'!$B$32:$CW$531,28,FALSE())</f>
        <v>#VALUE!</v>
      </c>
      <c r="L494" s="337" t="e">
        <f aca="false">VLOOKUP(B494,'設計内容説明書（火災一覧）'!$B$32:$CW$531,29,FALSE())</f>
        <v>#VALUE!</v>
      </c>
      <c r="M494" s="337"/>
      <c r="N494" s="337"/>
      <c r="O494" s="340" t="e">
        <f aca="false">VLOOKUP(B494,'設計内容説明書（火災一覧）'!$B$32:$CW$531,47,FALSE())</f>
        <v>#VALUE!</v>
      </c>
      <c r="P494" s="341" t="e">
        <f aca="false">VLOOKUP(B494,'設計内容説明書（火災一覧）'!$B$32:$CW$531,48,FALSE())</f>
        <v>#VALUE!</v>
      </c>
      <c r="Q494" s="342" t="e">
        <f aca="false">VLOOKUP(B494,'設計内容説明書（火災一覧）'!$B$32:$CW$531,49,FALSE())</f>
        <v>#VALUE!</v>
      </c>
      <c r="R494" s="342" t="e">
        <f aca="false">VLOOKUP(B494,'設計内容説明書（火災一覧）'!$B$32:$CW$531,50,FALSE())</f>
        <v>#VALUE!</v>
      </c>
      <c r="S494" s="342" t="e">
        <f aca="false">VLOOKUP(B494,'設計内容説明書（火災一覧）'!$B$32:$CW$531,51,FALSE())</f>
        <v>#VALUE!</v>
      </c>
      <c r="T494" s="343" t="e">
        <f aca="false">VLOOKUP(B494,'設計内容説明書（火災一覧）'!$B$32:$CW$531,52,FALSE())</f>
        <v>#VALUE!</v>
      </c>
      <c r="U494" s="342" t="e">
        <f aca="false">VLOOKUP(B494,'設計内容説明書（火災一覧）'!$B$32:$CW$531,57,FALSE())</f>
        <v>#VALUE!</v>
      </c>
      <c r="V494" s="342" t="e">
        <f aca="false">VLOOKUP(B494,'設計内容説明書（火災一覧）'!$B$32:$CW$531,58,FALSE())</f>
        <v>#VALUE!</v>
      </c>
      <c r="W494" s="343" t="e">
        <f aca="false">VLOOKUP(B494,'設計内容説明書（火災一覧）'!$B$32:$CW$531,59,FALSE())</f>
        <v>#VALUE!</v>
      </c>
      <c r="X494" s="339" t="e">
        <f aca="false">IF(VLOOKUP(B494,'設計内容説明書（火災一覧）'!$B$32:$CW$531,63,FALSE())="","0",VLOOKUP(B494,'設計内容説明書（火災一覧）'!$B$32:$CW$531,63,FALSE()))</f>
        <v>#VALUE!</v>
      </c>
      <c r="Y494" s="339"/>
      <c r="Z494" s="339"/>
      <c r="AA494" s="344" t="e">
        <f aca="false">VLOOKUP(B494,'設計内容説明書（火災一覧）'!$B$32:$CW$531,74,FALSE())</f>
        <v>#VALUE!</v>
      </c>
      <c r="AB494" s="342" t="e">
        <f aca="false">VLOOKUP(B494,'設計内容説明書（火災一覧）'!$B$32:$CW$531,75,FALSE())</f>
        <v>#VALUE!</v>
      </c>
      <c r="AC494" s="342" t="e">
        <f aca="false">VLOOKUP(B494,'設計内容説明書（火災一覧）'!$B$32:$CW$531,76,FALSE())</f>
        <v>#VALUE!</v>
      </c>
      <c r="AD494" s="342" t="e">
        <f aca="false">VLOOKUP(B494,'設計内容説明書（火災一覧）'!$B$32:$CW$531,77,FALSE())</f>
        <v>#VALUE!</v>
      </c>
      <c r="AE494" s="345" t="e">
        <f aca="false">VLOOKUP(VLOOKUP(B494,'設計内容説明書（火災一覧）'!$B$32:$CW$531,78,FALSE()),'設計内容説明書（火災一覧）'!$BY$11:$CE$19,2)</f>
        <v>#VALUE!</v>
      </c>
      <c r="AF494" s="345"/>
      <c r="AG494" s="345"/>
      <c r="AH494" s="342" t="e">
        <f aca="false">VLOOKUP(B494,'設計内容説明書（火災一覧）'!$B$32:$CW$531,79,FALSE())</f>
        <v>#VALUE!</v>
      </c>
      <c r="AI494" s="346" t="e">
        <f aca="false">VLOOKUP(VLOOKUP(B494,'設計内容説明書（火災一覧）'!$B$32:$CW$531,80,FALSE()),'設計内容説明書（火災一覧）'!$BY$3:$CE$5,2)</f>
        <v>#VALUE!</v>
      </c>
      <c r="AJ494" s="346"/>
      <c r="AK494" s="346"/>
      <c r="AL494" s="339" t="e">
        <f aca="false">VLOOKUP(B494,'設計内容説明書（火災一覧）'!$B$32:$CW$531,86,FALSE())</f>
        <v>#VALUE!</v>
      </c>
      <c r="AM494" s="337" t="e">
        <f aca="false">VLOOKUP(B494,'設計内容説明書（火災一覧）'!$B$32:$CW$531,87,FALSE())</f>
        <v>#VALUE!</v>
      </c>
    </row>
    <row r="495" customFormat="false" ht="12" hidden="false" customHeight="true" outlineLevel="0" collapsed="false">
      <c r="A495" s="335" t="n">
        <v>474</v>
      </c>
      <c r="B495" s="336" t="e">
        <f aca="false">住戸分類!W478</f>
        <v>#VALUE!</v>
      </c>
      <c r="C495" s="336"/>
      <c r="D495" s="336"/>
      <c r="E495" s="337" t="e">
        <f aca="false">住戸分類!X478</f>
        <v>#VALUE!</v>
      </c>
      <c r="F495" s="337"/>
      <c r="G495" s="337"/>
      <c r="H495" s="338" t="e">
        <f aca="false">VLOOKUP(B495,'設計内容説明書（火災一覧）'!$B$32:$CW$531,4,FALSE())</f>
        <v>#VALUE!</v>
      </c>
      <c r="I495" s="338"/>
      <c r="J495" s="338"/>
      <c r="K495" s="339" t="e">
        <f aca="false">VLOOKUP(B495,'設計内容説明書（火災一覧）'!$B$32:$CW$531,28,FALSE())</f>
        <v>#VALUE!</v>
      </c>
      <c r="L495" s="337" t="e">
        <f aca="false">VLOOKUP(B495,'設計内容説明書（火災一覧）'!$B$32:$CW$531,29,FALSE())</f>
        <v>#VALUE!</v>
      </c>
      <c r="M495" s="337"/>
      <c r="N495" s="337"/>
      <c r="O495" s="340" t="e">
        <f aca="false">VLOOKUP(B495,'設計内容説明書（火災一覧）'!$B$32:$CW$531,47,FALSE())</f>
        <v>#VALUE!</v>
      </c>
      <c r="P495" s="341" t="e">
        <f aca="false">VLOOKUP(B495,'設計内容説明書（火災一覧）'!$B$32:$CW$531,48,FALSE())</f>
        <v>#VALUE!</v>
      </c>
      <c r="Q495" s="342" t="e">
        <f aca="false">VLOOKUP(B495,'設計内容説明書（火災一覧）'!$B$32:$CW$531,49,FALSE())</f>
        <v>#VALUE!</v>
      </c>
      <c r="R495" s="342" t="e">
        <f aca="false">VLOOKUP(B495,'設計内容説明書（火災一覧）'!$B$32:$CW$531,50,FALSE())</f>
        <v>#VALUE!</v>
      </c>
      <c r="S495" s="342" t="e">
        <f aca="false">VLOOKUP(B495,'設計内容説明書（火災一覧）'!$B$32:$CW$531,51,FALSE())</f>
        <v>#VALUE!</v>
      </c>
      <c r="T495" s="343" t="e">
        <f aca="false">VLOOKUP(B495,'設計内容説明書（火災一覧）'!$B$32:$CW$531,52,FALSE())</f>
        <v>#VALUE!</v>
      </c>
      <c r="U495" s="342" t="e">
        <f aca="false">VLOOKUP(B495,'設計内容説明書（火災一覧）'!$B$32:$CW$531,57,FALSE())</f>
        <v>#VALUE!</v>
      </c>
      <c r="V495" s="342" t="e">
        <f aca="false">VLOOKUP(B495,'設計内容説明書（火災一覧）'!$B$32:$CW$531,58,FALSE())</f>
        <v>#VALUE!</v>
      </c>
      <c r="W495" s="343" t="e">
        <f aca="false">VLOOKUP(B495,'設計内容説明書（火災一覧）'!$B$32:$CW$531,59,FALSE())</f>
        <v>#VALUE!</v>
      </c>
      <c r="X495" s="339" t="e">
        <f aca="false">IF(VLOOKUP(B495,'設計内容説明書（火災一覧）'!$B$32:$CW$531,63,FALSE())="","0",VLOOKUP(B495,'設計内容説明書（火災一覧）'!$B$32:$CW$531,63,FALSE()))</f>
        <v>#VALUE!</v>
      </c>
      <c r="Y495" s="339"/>
      <c r="Z495" s="339"/>
      <c r="AA495" s="344" t="e">
        <f aca="false">VLOOKUP(B495,'設計内容説明書（火災一覧）'!$B$32:$CW$531,74,FALSE())</f>
        <v>#VALUE!</v>
      </c>
      <c r="AB495" s="342" t="e">
        <f aca="false">VLOOKUP(B495,'設計内容説明書（火災一覧）'!$B$32:$CW$531,75,FALSE())</f>
        <v>#VALUE!</v>
      </c>
      <c r="AC495" s="342" t="e">
        <f aca="false">VLOOKUP(B495,'設計内容説明書（火災一覧）'!$B$32:$CW$531,76,FALSE())</f>
        <v>#VALUE!</v>
      </c>
      <c r="AD495" s="342" t="e">
        <f aca="false">VLOOKUP(B495,'設計内容説明書（火災一覧）'!$B$32:$CW$531,77,FALSE())</f>
        <v>#VALUE!</v>
      </c>
      <c r="AE495" s="345" t="e">
        <f aca="false">VLOOKUP(VLOOKUP(B495,'設計内容説明書（火災一覧）'!$B$32:$CW$531,78,FALSE()),'設計内容説明書（火災一覧）'!$BY$11:$CE$19,2)</f>
        <v>#VALUE!</v>
      </c>
      <c r="AF495" s="345"/>
      <c r="AG495" s="345"/>
      <c r="AH495" s="342" t="e">
        <f aca="false">VLOOKUP(B495,'設計内容説明書（火災一覧）'!$B$32:$CW$531,79,FALSE())</f>
        <v>#VALUE!</v>
      </c>
      <c r="AI495" s="346" t="e">
        <f aca="false">VLOOKUP(VLOOKUP(B495,'設計内容説明書（火災一覧）'!$B$32:$CW$531,80,FALSE()),'設計内容説明書（火災一覧）'!$BY$3:$CE$5,2)</f>
        <v>#VALUE!</v>
      </c>
      <c r="AJ495" s="346"/>
      <c r="AK495" s="346"/>
      <c r="AL495" s="339" t="e">
        <f aca="false">VLOOKUP(B495,'設計内容説明書（火災一覧）'!$B$32:$CW$531,86,FALSE())</f>
        <v>#VALUE!</v>
      </c>
      <c r="AM495" s="337" t="e">
        <f aca="false">VLOOKUP(B495,'設計内容説明書（火災一覧）'!$B$32:$CW$531,87,FALSE())</f>
        <v>#VALUE!</v>
      </c>
    </row>
    <row r="496" customFormat="false" ht="12" hidden="false" customHeight="true" outlineLevel="0" collapsed="false">
      <c r="A496" s="335" t="n">
        <v>475</v>
      </c>
      <c r="B496" s="336" t="e">
        <f aca="false">住戸分類!W479</f>
        <v>#VALUE!</v>
      </c>
      <c r="C496" s="336"/>
      <c r="D496" s="336"/>
      <c r="E496" s="337" t="e">
        <f aca="false">住戸分類!X479</f>
        <v>#VALUE!</v>
      </c>
      <c r="F496" s="337"/>
      <c r="G496" s="337"/>
      <c r="H496" s="338" t="e">
        <f aca="false">VLOOKUP(B496,'設計内容説明書（火災一覧）'!$B$32:$CW$531,4,FALSE())</f>
        <v>#VALUE!</v>
      </c>
      <c r="I496" s="338"/>
      <c r="J496" s="338"/>
      <c r="K496" s="339" t="e">
        <f aca="false">VLOOKUP(B496,'設計内容説明書（火災一覧）'!$B$32:$CW$531,28,FALSE())</f>
        <v>#VALUE!</v>
      </c>
      <c r="L496" s="337" t="e">
        <f aca="false">VLOOKUP(B496,'設計内容説明書（火災一覧）'!$B$32:$CW$531,29,FALSE())</f>
        <v>#VALUE!</v>
      </c>
      <c r="M496" s="337"/>
      <c r="N496" s="337"/>
      <c r="O496" s="340" t="e">
        <f aca="false">VLOOKUP(B496,'設計内容説明書（火災一覧）'!$B$32:$CW$531,47,FALSE())</f>
        <v>#VALUE!</v>
      </c>
      <c r="P496" s="341" t="e">
        <f aca="false">VLOOKUP(B496,'設計内容説明書（火災一覧）'!$B$32:$CW$531,48,FALSE())</f>
        <v>#VALUE!</v>
      </c>
      <c r="Q496" s="342" t="e">
        <f aca="false">VLOOKUP(B496,'設計内容説明書（火災一覧）'!$B$32:$CW$531,49,FALSE())</f>
        <v>#VALUE!</v>
      </c>
      <c r="R496" s="342" t="e">
        <f aca="false">VLOOKUP(B496,'設計内容説明書（火災一覧）'!$B$32:$CW$531,50,FALSE())</f>
        <v>#VALUE!</v>
      </c>
      <c r="S496" s="342" t="e">
        <f aca="false">VLOOKUP(B496,'設計内容説明書（火災一覧）'!$B$32:$CW$531,51,FALSE())</f>
        <v>#VALUE!</v>
      </c>
      <c r="T496" s="343" t="e">
        <f aca="false">VLOOKUP(B496,'設計内容説明書（火災一覧）'!$B$32:$CW$531,52,FALSE())</f>
        <v>#VALUE!</v>
      </c>
      <c r="U496" s="342" t="e">
        <f aca="false">VLOOKUP(B496,'設計内容説明書（火災一覧）'!$B$32:$CW$531,57,FALSE())</f>
        <v>#VALUE!</v>
      </c>
      <c r="V496" s="342" t="e">
        <f aca="false">VLOOKUP(B496,'設計内容説明書（火災一覧）'!$B$32:$CW$531,58,FALSE())</f>
        <v>#VALUE!</v>
      </c>
      <c r="W496" s="343" t="e">
        <f aca="false">VLOOKUP(B496,'設計内容説明書（火災一覧）'!$B$32:$CW$531,59,FALSE())</f>
        <v>#VALUE!</v>
      </c>
      <c r="X496" s="339" t="e">
        <f aca="false">IF(VLOOKUP(B496,'設計内容説明書（火災一覧）'!$B$32:$CW$531,63,FALSE())="","0",VLOOKUP(B496,'設計内容説明書（火災一覧）'!$B$32:$CW$531,63,FALSE()))</f>
        <v>#VALUE!</v>
      </c>
      <c r="Y496" s="339"/>
      <c r="Z496" s="339"/>
      <c r="AA496" s="344" t="e">
        <f aca="false">VLOOKUP(B496,'設計内容説明書（火災一覧）'!$B$32:$CW$531,74,FALSE())</f>
        <v>#VALUE!</v>
      </c>
      <c r="AB496" s="342" t="e">
        <f aca="false">VLOOKUP(B496,'設計内容説明書（火災一覧）'!$B$32:$CW$531,75,FALSE())</f>
        <v>#VALUE!</v>
      </c>
      <c r="AC496" s="342" t="e">
        <f aca="false">VLOOKUP(B496,'設計内容説明書（火災一覧）'!$B$32:$CW$531,76,FALSE())</f>
        <v>#VALUE!</v>
      </c>
      <c r="AD496" s="342" t="e">
        <f aca="false">VLOOKUP(B496,'設計内容説明書（火災一覧）'!$B$32:$CW$531,77,FALSE())</f>
        <v>#VALUE!</v>
      </c>
      <c r="AE496" s="345" t="e">
        <f aca="false">VLOOKUP(VLOOKUP(B496,'設計内容説明書（火災一覧）'!$B$32:$CW$531,78,FALSE()),'設計内容説明書（火災一覧）'!$BY$11:$CE$19,2)</f>
        <v>#VALUE!</v>
      </c>
      <c r="AF496" s="345"/>
      <c r="AG496" s="345"/>
      <c r="AH496" s="342" t="e">
        <f aca="false">VLOOKUP(B496,'設計内容説明書（火災一覧）'!$B$32:$CW$531,79,FALSE())</f>
        <v>#VALUE!</v>
      </c>
      <c r="AI496" s="346" t="e">
        <f aca="false">VLOOKUP(VLOOKUP(B496,'設計内容説明書（火災一覧）'!$B$32:$CW$531,80,FALSE()),'設計内容説明書（火災一覧）'!$BY$3:$CE$5,2)</f>
        <v>#VALUE!</v>
      </c>
      <c r="AJ496" s="346"/>
      <c r="AK496" s="346"/>
      <c r="AL496" s="339" t="e">
        <f aca="false">VLOOKUP(B496,'設計内容説明書（火災一覧）'!$B$32:$CW$531,86,FALSE())</f>
        <v>#VALUE!</v>
      </c>
      <c r="AM496" s="337" t="e">
        <f aca="false">VLOOKUP(B496,'設計内容説明書（火災一覧）'!$B$32:$CW$531,87,FALSE())</f>
        <v>#VALUE!</v>
      </c>
    </row>
    <row r="497" customFormat="false" ht="12" hidden="false" customHeight="true" outlineLevel="0" collapsed="false">
      <c r="A497" s="335" t="n">
        <v>476</v>
      </c>
      <c r="B497" s="336" t="e">
        <f aca="false">住戸分類!W480</f>
        <v>#VALUE!</v>
      </c>
      <c r="C497" s="336"/>
      <c r="D497" s="336"/>
      <c r="E497" s="337" t="e">
        <f aca="false">住戸分類!X480</f>
        <v>#VALUE!</v>
      </c>
      <c r="F497" s="337"/>
      <c r="G497" s="337"/>
      <c r="H497" s="338" t="e">
        <f aca="false">VLOOKUP(B497,'設計内容説明書（火災一覧）'!$B$32:$CW$531,4,FALSE())</f>
        <v>#VALUE!</v>
      </c>
      <c r="I497" s="338"/>
      <c r="J497" s="338"/>
      <c r="K497" s="339" t="e">
        <f aca="false">VLOOKUP(B497,'設計内容説明書（火災一覧）'!$B$32:$CW$531,28,FALSE())</f>
        <v>#VALUE!</v>
      </c>
      <c r="L497" s="337" t="e">
        <f aca="false">VLOOKUP(B497,'設計内容説明書（火災一覧）'!$B$32:$CW$531,29,FALSE())</f>
        <v>#VALUE!</v>
      </c>
      <c r="M497" s="337"/>
      <c r="N497" s="337"/>
      <c r="O497" s="340" t="e">
        <f aca="false">VLOOKUP(B497,'設計内容説明書（火災一覧）'!$B$32:$CW$531,47,FALSE())</f>
        <v>#VALUE!</v>
      </c>
      <c r="P497" s="341" t="e">
        <f aca="false">VLOOKUP(B497,'設計内容説明書（火災一覧）'!$B$32:$CW$531,48,FALSE())</f>
        <v>#VALUE!</v>
      </c>
      <c r="Q497" s="342" t="e">
        <f aca="false">VLOOKUP(B497,'設計内容説明書（火災一覧）'!$B$32:$CW$531,49,FALSE())</f>
        <v>#VALUE!</v>
      </c>
      <c r="R497" s="342" t="e">
        <f aca="false">VLOOKUP(B497,'設計内容説明書（火災一覧）'!$B$32:$CW$531,50,FALSE())</f>
        <v>#VALUE!</v>
      </c>
      <c r="S497" s="342" t="e">
        <f aca="false">VLOOKUP(B497,'設計内容説明書（火災一覧）'!$B$32:$CW$531,51,FALSE())</f>
        <v>#VALUE!</v>
      </c>
      <c r="T497" s="343" t="e">
        <f aca="false">VLOOKUP(B497,'設計内容説明書（火災一覧）'!$B$32:$CW$531,52,FALSE())</f>
        <v>#VALUE!</v>
      </c>
      <c r="U497" s="342" t="e">
        <f aca="false">VLOOKUP(B497,'設計内容説明書（火災一覧）'!$B$32:$CW$531,57,FALSE())</f>
        <v>#VALUE!</v>
      </c>
      <c r="V497" s="342" t="e">
        <f aca="false">VLOOKUP(B497,'設計内容説明書（火災一覧）'!$B$32:$CW$531,58,FALSE())</f>
        <v>#VALUE!</v>
      </c>
      <c r="W497" s="343" t="e">
        <f aca="false">VLOOKUP(B497,'設計内容説明書（火災一覧）'!$B$32:$CW$531,59,FALSE())</f>
        <v>#VALUE!</v>
      </c>
      <c r="X497" s="339" t="e">
        <f aca="false">IF(VLOOKUP(B497,'設計内容説明書（火災一覧）'!$B$32:$CW$531,63,FALSE())="","0",VLOOKUP(B497,'設計内容説明書（火災一覧）'!$B$32:$CW$531,63,FALSE()))</f>
        <v>#VALUE!</v>
      </c>
      <c r="Y497" s="339"/>
      <c r="Z497" s="339"/>
      <c r="AA497" s="344" t="e">
        <f aca="false">VLOOKUP(B497,'設計内容説明書（火災一覧）'!$B$32:$CW$531,74,FALSE())</f>
        <v>#VALUE!</v>
      </c>
      <c r="AB497" s="342" t="e">
        <f aca="false">VLOOKUP(B497,'設計内容説明書（火災一覧）'!$B$32:$CW$531,75,FALSE())</f>
        <v>#VALUE!</v>
      </c>
      <c r="AC497" s="342" t="e">
        <f aca="false">VLOOKUP(B497,'設計内容説明書（火災一覧）'!$B$32:$CW$531,76,FALSE())</f>
        <v>#VALUE!</v>
      </c>
      <c r="AD497" s="342" t="e">
        <f aca="false">VLOOKUP(B497,'設計内容説明書（火災一覧）'!$B$32:$CW$531,77,FALSE())</f>
        <v>#VALUE!</v>
      </c>
      <c r="AE497" s="345" t="e">
        <f aca="false">VLOOKUP(VLOOKUP(B497,'設計内容説明書（火災一覧）'!$B$32:$CW$531,78,FALSE()),'設計内容説明書（火災一覧）'!$BY$11:$CE$19,2)</f>
        <v>#VALUE!</v>
      </c>
      <c r="AF497" s="345"/>
      <c r="AG497" s="345"/>
      <c r="AH497" s="342" t="e">
        <f aca="false">VLOOKUP(B497,'設計内容説明書（火災一覧）'!$B$32:$CW$531,79,FALSE())</f>
        <v>#VALUE!</v>
      </c>
      <c r="AI497" s="346" t="e">
        <f aca="false">VLOOKUP(VLOOKUP(B497,'設計内容説明書（火災一覧）'!$B$32:$CW$531,80,FALSE()),'設計内容説明書（火災一覧）'!$BY$3:$CE$5,2)</f>
        <v>#VALUE!</v>
      </c>
      <c r="AJ497" s="346"/>
      <c r="AK497" s="346"/>
      <c r="AL497" s="339" t="e">
        <f aca="false">VLOOKUP(B497,'設計内容説明書（火災一覧）'!$B$32:$CW$531,86,FALSE())</f>
        <v>#VALUE!</v>
      </c>
      <c r="AM497" s="337" t="e">
        <f aca="false">VLOOKUP(B497,'設計内容説明書（火災一覧）'!$B$32:$CW$531,87,FALSE())</f>
        <v>#VALUE!</v>
      </c>
    </row>
    <row r="498" customFormat="false" ht="12" hidden="false" customHeight="true" outlineLevel="0" collapsed="false">
      <c r="A498" s="335" t="n">
        <v>477</v>
      </c>
      <c r="B498" s="336" t="e">
        <f aca="false">住戸分類!W481</f>
        <v>#VALUE!</v>
      </c>
      <c r="C498" s="336"/>
      <c r="D498" s="336"/>
      <c r="E498" s="337" t="e">
        <f aca="false">住戸分類!X481</f>
        <v>#VALUE!</v>
      </c>
      <c r="F498" s="337"/>
      <c r="G498" s="337"/>
      <c r="H498" s="338" t="e">
        <f aca="false">VLOOKUP(B498,'設計内容説明書（火災一覧）'!$B$32:$CW$531,4,FALSE())</f>
        <v>#VALUE!</v>
      </c>
      <c r="I498" s="338"/>
      <c r="J498" s="338"/>
      <c r="K498" s="339" t="e">
        <f aca="false">VLOOKUP(B498,'設計内容説明書（火災一覧）'!$B$32:$CW$531,28,FALSE())</f>
        <v>#VALUE!</v>
      </c>
      <c r="L498" s="337" t="e">
        <f aca="false">VLOOKUP(B498,'設計内容説明書（火災一覧）'!$B$32:$CW$531,29,FALSE())</f>
        <v>#VALUE!</v>
      </c>
      <c r="M498" s="337"/>
      <c r="N498" s="337"/>
      <c r="O498" s="340" t="e">
        <f aca="false">VLOOKUP(B498,'設計内容説明書（火災一覧）'!$B$32:$CW$531,47,FALSE())</f>
        <v>#VALUE!</v>
      </c>
      <c r="P498" s="341" t="e">
        <f aca="false">VLOOKUP(B498,'設計内容説明書（火災一覧）'!$B$32:$CW$531,48,FALSE())</f>
        <v>#VALUE!</v>
      </c>
      <c r="Q498" s="342" t="e">
        <f aca="false">VLOOKUP(B498,'設計内容説明書（火災一覧）'!$B$32:$CW$531,49,FALSE())</f>
        <v>#VALUE!</v>
      </c>
      <c r="R498" s="342" t="e">
        <f aca="false">VLOOKUP(B498,'設計内容説明書（火災一覧）'!$B$32:$CW$531,50,FALSE())</f>
        <v>#VALUE!</v>
      </c>
      <c r="S498" s="342" t="e">
        <f aca="false">VLOOKUP(B498,'設計内容説明書（火災一覧）'!$B$32:$CW$531,51,FALSE())</f>
        <v>#VALUE!</v>
      </c>
      <c r="T498" s="343" t="e">
        <f aca="false">VLOOKUP(B498,'設計内容説明書（火災一覧）'!$B$32:$CW$531,52,FALSE())</f>
        <v>#VALUE!</v>
      </c>
      <c r="U498" s="342" t="e">
        <f aca="false">VLOOKUP(B498,'設計内容説明書（火災一覧）'!$B$32:$CW$531,57,FALSE())</f>
        <v>#VALUE!</v>
      </c>
      <c r="V498" s="342" t="e">
        <f aca="false">VLOOKUP(B498,'設計内容説明書（火災一覧）'!$B$32:$CW$531,58,FALSE())</f>
        <v>#VALUE!</v>
      </c>
      <c r="W498" s="343" t="e">
        <f aca="false">VLOOKUP(B498,'設計内容説明書（火災一覧）'!$B$32:$CW$531,59,FALSE())</f>
        <v>#VALUE!</v>
      </c>
      <c r="X498" s="339" t="e">
        <f aca="false">IF(VLOOKUP(B498,'設計内容説明書（火災一覧）'!$B$32:$CW$531,63,FALSE())="","0",VLOOKUP(B498,'設計内容説明書（火災一覧）'!$B$32:$CW$531,63,FALSE()))</f>
        <v>#VALUE!</v>
      </c>
      <c r="Y498" s="339"/>
      <c r="Z498" s="339"/>
      <c r="AA498" s="344" t="e">
        <f aca="false">VLOOKUP(B498,'設計内容説明書（火災一覧）'!$B$32:$CW$531,74,FALSE())</f>
        <v>#VALUE!</v>
      </c>
      <c r="AB498" s="342" t="e">
        <f aca="false">VLOOKUP(B498,'設計内容説明書（火災一覧）'!$B$32:$CW$531,75,FALSE())</f>
        <v>#VALUE!</v>
      </c>
      <c r="AC498" s="342" t="e">
        <f aca="false">VLOOKUP(B498,'設計内容説明書（火災一覧）'!$B$32:$CW$531,76,FALSE())</f>
        <v>#VALUE!</v>
      </c>
      <c r="AD498" s="342" t="e">
        <f aca="false">VLOOKUP(B498,'設計内容説明書（火災一覧）'!$B$32:$CW$531,77,FALSE())</f>
        <v>#VALUE!</v>
      </c>
      <c r="AE498" s="345" t="e">
        <f aca="false">VLOOKUP(VLOOKUP(B498,'設計内容説明書（火災一覧）'!$B$32:$CW$531,78,FALSE()),'設計内容説明書（火災一覧）'!$BY$11:$CE$19,2)</f>
        <v>#VALUE!</v>
      </c>
      <c r="AF498" s="345"/>
      <c r="AG498" s="345"/>
      <c r="AH498" s="342" t="e">
        <f aca="false">VLOOKUP(B498,'設計内容説明書（火災一覧）'!$B$32:$CW$531,79,FALSE())</f>
        <v>#VALUE!</v>
      </c>
      <c r="AI498" s="346" t="e">
        <f aca="false">VLOOKUP(VLOOKUP(B498,'設計内容説明書（火災一覧）'!$B$32:$CW$531,80,FALSE()),'設計内容説明書（火災一覧）'!$BY$3:$CE$5,2)</f>
        <v>#VALUE!</v>
      </c>
      <c r="AJ498" s="346"/>
      <c r="AK498" s="346"/>
      <c r="AL498" s="339" t="e">
        <f aca="false">VLOOKUP(B498,'設計内容説明書（火災一覧）'!$B$32:$CW$531,86,FALSE())</f>
        <v>#VALUE!</v>
      </c>
      <c r="AM498" s="337" t="e">
        <f aca="false">VLOOKUP(B498,'設計内容説明書（火災一覧）'!$B$32:$CW$531,87,FALSE())</f>
        <v>#VALUE!</v>
      </c>
    </row>
    <row r="499" customFormat="false" ht="12" hidden="false" customHeight="true" outlineLevel="0" collapsed="false">
      <c r="A499" s="335" t="n">
        <v>478</v>
      </c>
      <c r="B499" s="336" t="e">
        <f aca="false">住戸分類!W482</f>
        <v>#VALUE!</v>
      </c>
      <c r="C499" s="336"/>
      <c r="D499" s="336"/>
      <c r="E499" s="337" t="e">
        <f aca="false">住戸分類!X482</f>
        <v>#VALUE!</v>
      </c>
      <c r="F499" s="337"/>
      <c r="G499" s="337"/>
      <c r="H499" s="338" t="e">
        <f aca="false">VLOOKUP(B499,'設計内容説明書（火災一覧）'!$B$32:$CW$531,4,FALSE())</f>
        <v>#VALUE!</v>
      </c>
      <c r="I499" s="338"/>
      <c r="J499" s="338"/>
      <c r="K499" s="339" t="e">
        <f aca="false">VLOOKUP(B499,'設計内容説明書（火災一覧）'!$B$32:$CW$531,28,FALSE())</f>
        <v>#VALUE!</v>
      </c>
      <c r="L499" s="337" t="e">
        <f aca="false">VLOOKUP(B499,'設計内容説明書（火災一覧）'!$B$32:$CW$531,29,FALSE())</f>
        <v>#VALUE!</v>
      </c>
      <c r="M499" s="337"/>
      <c r="N499" s="337"/>
      <c r="O499" s="340" t="e">
        <f aca="false">VLOOKUP(B499,'設計内容説明書（火災一覧）'!$B$32:$CW$531,47,FALSE())</f>
        <v>#VALUE!</v>
      </c>
      <c r="P499" s="341" t="e">
        <f aca="false">VLOOKUP(B499,'設計内容説明書（火災一覧）'!$B$32:$CW$531,48,FALSE())</f>
        <v>#VALUE!</v>
      </c>
      <c r="Q499" s="342" t="e">
        <f aca="false">VLOOKUP(B499,'設計内容説明書（火災一覧）'!$B$32:$CW$531,49,FALSE())</f>
        <v>#VALUE!</v>
      </c>
      <c r="R499" s="342" t="e">
        <f aca="false">VLOOKUP(B499,'設計内容説明書（火災一覧）'!$B$32:$CW$531,50,FALSE())</f>
        <v>#VALUE!</v>
      </c>
      <c r="S499" s="342" t="e">
        <f aca="false">VLOOKUP(B499,'設計内容説明書（火災一覧）'!$B$32:$CW$531,51,FALSE())</f>
        <v>#VALUE!</v>
      </c>
      <c r="T499" s="343" t="e">
        <f aca="false">VLOOKUP(B499,'設計内容説明書（火災一覧）'!$B$32:$CW$531,52,FALSE())</f>
        <v>#VALUE!</v>
      </c>
      <c r="U499" s="342" t="e">
        <f aca="false">VLOOKUP(B499,'設計内容説明書（火災一覧）'!$B$32:$CW$531,57,FALSE())</f>
        <v>#VALUE!</v>
      </c>
      <c r="V499" s="342" t="e">
        <f aca="false">VLOOKUP(B499,'設計内容説明書（火災一覧）'!$B$32:$CW$531,58,FALSE())</f>
        <v>#VALUE!</v>
      </c>
      <c r="W499" s="343" t="e">
        <f aca="false">VLOOKUP(B499,'設計内容説明書（火災一覧）'!$B$32:$CW$531,59,FALSE())</f>
        <v>#VALUE!</v>
      </c>
      <c r="X499" s="339" t="e">
        <f aca="false">IF(VLOOKUP(B499,'設計内容説明書（火災一覧）'!$B$32:$CW$531,63,FALSE())="","0",VLOOKUP(B499,'設計内容説明書（火災一覧）'!$B$32:$CW$531,63,FALSE()))</f>
        <v>#VALUE!</v>
      </c>
      <c r="Y499" s="339"/>
      <c r="Z499" s="339"/>
      <c r="AA499" s="344" t="e">
        <f aca="false">VLOOKUP(B499,'設計内容説明書（火災一覧）'!$B$32:$CW$531,74,FALSE())</f>
        <v>#VALUE!</v>
      </c>
      <c r="AB499" s="342" t="e">
        <f aca="false">VLOOKUP(B499,'設計内容説明書（火災一覧）'!$B$32:$CW$531,75,FALSE())</f>
        <v>#VALUE!</v>
      </c>
      <c r="AC499" s="342" t="e">
        <f aca="false">VLOOKUP(B499,'設計内容説明書（火災一覧）'!$B$32:$CW$531,76,FALSE())</f>
        <v>#VALUE!</v>
      </c>
      <c r="AD499" s="342" t="e">
        <f aca="false">VLOOKUP(B499,'設計内容説明書（火災一覧）'!$B$32:$CW$531,77,FALSE())</f>
        <v>#VALUE!</v>
      </c>
      <c r="AE499" s="345" t="e">
        <f aca="false">VLOOKUP(VLOOKUP(B499,'設計内容説明書（火災一覧）'!$B$32:$CW$531,78,FALSE()),'設計内容説明書（火災一覧）'!$BY$11:$CE$19,2)</f>
        <v>#VALUE!</v>
      </c>
      <c r="AF499" s="345"/>
      <c r="AG499" s="345"/>
      <c r="AH499" s="342" t="e">
        <f aca="false">VLOOKUP(B499,'設計内容説明書（火災一覧）'!$B$32:$CW$531,79,FALSE())</f>
        <v>#VALUE!</v>
      </c>
      <c r="AI499" s="346" t="e">
        <f aca="false">VLOOKUP(VLOOKUP(B499,'設計内容説明書（火災一覧）'!$B$32:$CW$531,80,FALSE()),'設計内容説明書（火災一覧）'!$BY$3:$CE$5,2)</f>
        <v>#VALUE!</v>
      </c>
      <c r="AJ499" s="346"/>
      <c r="AK499" s="346"/>
      <c r="AL499" s="339" t="e">
        <f aca="false">VLOOKUP(B499,'設計内容説明書（火災一覧）'!$B$32:$CW$531,86,FALSE())</f>
        <v>#VALUE!</v>
      </c>
      <c r="AM499" s="337" t="e">
        <f aca="false">VLOOKUP(B499,'設計内容説明書（火災一覧）'!$B$32:$CW$531,87,FALSE())</f>
        <v>#VALUE!</v>
      </c>
    </row>
    <row r="500" customFormat="false" ht="12" hidden="false" customHeight="true" outlineLevel="0" collapsed="false">
      <c r="A500" s="335" t="n">
        <v>479</v>
      </c>
      <c r="B500" s="336" t="e">
        <f aca="false">住戸分類!W483</f>
        <v>#VALUE!</v>
      </c>
      <c r="C500" s="336"/>
      <c r="D500" s="336"/>
      <c r="E500" s="337" t="e">
        <f aca="false">住戸分類!X483</f>
        <v>#VALUE!</v>
      </c>
      <c r="F500" s="337"/>
      <c r="G500" s="337"/>
      <c r="H500" s="338" t="e">
        <f aca="false">VLOOKUP(B500,'設計内容説明書（火災一覧）'!$B$32:$CW$531,4,FALSE())</f>
        <v>#VALUE!</v>
      </c>
      <c r="I500" s="338"/>
      <c r="J500" s="338"/>
      <c r="K500" s="339" t="e">
        <f aca="false">VLOOKUP(B500,'設計内容説明書（火災一覧）'!$B$32:$CW$531,28,FALSE())</f>
        <v>#VALUE!</v>
      </c>
      <c r="L500" s="337" t="e">
        <f aca="false">VLOOKUP(B500,'設計内容説明書（火災一覧）'!$B$32:$CW$531,29,FALSE())</f>
        <v>#VALUE!</v>
      </c>
      <c r="M500" s="337"/>
      <c r="N500" s="337"/>
      <c r="O500" s="340" t="e">
        <f aca="false">VLOOKUP(B500,'設計内容説明書（火災一覧）'!$B$32:$CW$531,47,FALSE())</f>
        <v>#VALUE!</v>
      </c>
      <c r="P500" s="341" t="e">
        <f aca="false">VLOOKUP(B500,'設計内容説明書（火災一覧）'!$B$32:$CW$531,48,FALSE())</f>
        <v>#VALUE!</v>
      </c>
      <c r="Q500" s="342" t="e">
        <f aca="false">VLOOKUP(B500,'設計内容説明書（火災一覧）'!$B$32:$CW$531,49,FALSE())</f>
        <v>#VALUE!</v>
      </c>
      <c r="R500" s="342" t="e">
        <f aca="false">VLOOKUP(B500,'設計内容説明書（火災一覧）'!$B$32:$CW$531,50,FALSE())</f>
        <v>#VALUE!</v>
      </c>
      <c r="S500" s="342" t="e">
        <f aca="false">VLOOKUP(B500,'設計内容説明書（火災一覧）'!$B$32:$CW$531,51,FALSE())</f>
        <v>#VALUE!</v>
      </c>
      <c r="T500" s="343" t="e">
        <f aca="false">VLOOKUP(B500,'設計内容説明書（火災一覧）'!$B$32:$CW$531,52,FALSE())</f>
        <v>#VALUE!</v>
      </c>
      <c r="U500" s="342" t="e">
        <f aca="false">VLOOKUP(B500,'設計内容説明書（火災一覧）'!$B$32:$CW$531,57,FALSE())</f>
        <v>#VALUE!</v>
      </c>
      <c r="V500" s="342" t="e">
        <f aca="false">VLOOKUP(B500,'設計内容説明書（火災一覧）'!$B$32:$CW$531,58,FALSE())</f>
        <v>#VALUE!</v>
      </c>
      <c r="W500" s="343" t="e">
        <f aca="false">VLOOKUP(B500,'設計内容説明書（火災一覧）'!$B$32:$CW$531,59,FALSE())</f>
        <v>#VALUE!</v>
      </c>
      <c r="X500" s="339" t="e">
        <f aca="false">IF(VLOOKUP(B500,'設計内容説明書（火災一覧）'!$B$32:$CW$531,63,FALSE())="","0",VLOOKUP(B500,'設計内容説明書（火災一覧）'!$B$32:$CW$531,63,FALSE()))</f>
        <v>#VALUE!</v>
      </c>
      <c r="Y500" s="339"/>
      <c r="Z500" s="339"/>
      <c r="AA500" s="344" t="e">
        <f aca="false">VLOOKUP(B500,'設計内容説明書（火災一覧）'!$B$32:$CW$531,74,FALSE())</f>
        <v>#VALUE!</v>
      </c>
      <c r="AB500" s="342" t="e">
        <f aca="false">VLOOKUP(B500,'設計内容説明書（火災一覧）'!$B$32:$CW$531,75,FALSE())</f>
        <v>#VALUE!</v>
      </c>
      <c r="AC500" s="342" t="e">
        <f aca="false">VLOOKUP(B500,'設計内容説明書（火災一覧）'!$B$32:$CW$531,76,FALSE())</f>
        <v>#VALUE!</v>
      </c>
      <c r="AD500" s="342" t="e">
        <f aca="false">VLOOKUP(B500,'設計内容説明書（火災一覧）'!$B$32:$CW$531,77,FALSE())</f>
        <v>#VALUE!</v>
      </c>
      <c r="AE500" s="345" t="e">
        <f aca="false">VLOOKUP(VLOOKUP(B500,'設計内容説明書（火災一覧）'!$B$32:$CW$531,78,FALSE()),'設計内容説明書（火災一覧）'!$BY$11:$CE$19,2)</f>
        <v>#VALUE!</v>
      </c>
      <c r="AF500" s="345"/>
      <c r="AG500" s="345"/>
      <c r="AH500" s="342" t="e">
        <f aca="false">VLOOKUP(B500,'設計内容説明書（火災一覧）'!$B$32:$CW$531,79,FALSE())</f>
        <v>#VALUE!</v>
      </c>
      <c r="AI500" s="346" t="e">
        <f aca="false">VLOOKUP(VLOOKUP(B500,'設計内容説明書（火災一覧）'!$B$32:$CW$531,80,FALSE()),'設計内容説明書（火災一覧）'!$BY$3:$CE$5,2)</f>
        <v>#VALUE!</v>
      </c>
      <c r="AJ500" s="346"/>
      <c r="AK500" s="346"/>
      <c r="AL500" s="339" t="e">
        <f aca="false">VLOOKUP(B500,'設計内容説明書（火災一覧）'!$B$32:$CW$531,86,FALSE())</f>
        <v>#VALUE!</v>
      </c>
      <c r="AM500" s="337" t="e">
        <f aca="false">VLOOKUP(B500,'設計内容説明書（火災一覧）'!$B$32:$CW$531,87,FALSE())</f>
        <v>#VALUE!</v>
      </c>
    </row>
    <row r="501" customFormat="false" ht="12" hidden="false" customHeight="true" outlineLevel="0" collapsed="false">
      <c r="A501" s="335" t="n">
        <v>480</v>
      </c>
      <c r="B501" s="336" t="e">
        <f aca="false">住戸分類!W484</f>
        <v>#VALUE!</v>
      </c>
      <c r="C501" s="336"/>
      <c r="D501" s="336"/>
      <c r="E501" s="337" t="e">
        <f aca="false">住戸分類!X484</f>
        <v>#VALUE!</v>
      </c>
      <c r="F501" s="337"/>
      <c r="G501" s="337"/>
      <c r="H501" s="338" t="e">
        <f aca="false">VLOOKUP(B501,'設計内容説明書（火災一覧）'!$B$32:$CW$531,4,FALSE())</f>
        <v>#VALUE!</v>
      </c>
      <c r="I501" s="338"/>
      <c r="J501" s="338"/>
      <c r="K501" s="339" t="e">
        <f aca="false">VLOOKUP(B501,'設計内容説明書（火災一覧）'!$B$32:$CW$531,28,FALSE())</f>
        <v>#VALUE!</v>
      </c>
      <c r="L501" s="337" t="e">
        <f aca="false">VLOOKUP(B501,'設計内容説明書（火災一覧）'!$B$32:$CW$531,29,FALSE())</f>
        <v>#VALUE!</v>
      </c>
      <c r="M501" s="337"/>
      <c r="N501" s="337"/>
      <c r="O501" s="340" t="e">
        <f aca="false">VLOOKUP(B501,'設計内容説明書（火災一覧）'!$B$32:$CW$531,47,FALSE())</f>
        <v>#VALUE!</v>
      </c>
      <c r="P501" s="341" t="e">
        <f aca="false">VLOOKUP(B501,'設計内容説明書（火災一覧）'!$B$32:$CW$531,48,FALSE())</f>
        <v>#VALUE!</v>
      </c>
      <c r="Q501" s="342" t="e">
        <f aca="false">VLOOKUP(B501,'設計内容説明書（火災一覧）'!$B$32:$CW$531,49,FALSE())</f>
        <v>#VALUE!</v>
      </c>
      <c r="R501" s="342" t="e">
        <f aca="false">VLOOKUP(B501,'設計内容説明書（火災一覧）'!$B$32:$CW$531,50,FALSE())</f>
        <v>#VALUE!</v>
      </c>
      <c r="S501" s="342" t="e">
        <f aca="false">VLOOKUP(B501,'設計内容説明書（火災一覧）'!$B$32:$CW$531,51,FALSE())</f>
        <v>#VALUE!</v>
      </c>
      <c r="T501" s="343" t="e">
        <f aca="false">VLOOKUP(B501,'設計内容説明書（火災一覧）'!$B$32:$CW$531,52,FALSE())</f>
        <v>#VALUE!</v>
      </c>
      <c r="U501" s="342" t="e">
        <f aca="false">VLOOKUP(B501,'設計内容説明書（火災一覧）'!$B$32:$CW$531,57,FALSE())</f>
        <v>#VALUE!</v>
      </c>
      <c r="V501" s="342" t="e">
        <f aca="false">VLOOKUP(B501,'設計内容説明書（火災一覧）'!$B$32:$CW$531,58,FALSE())</f>
        <v>#VALUE!</v>
      </c>
      <c r="W501" s="343" t="e">
        <f aca="false">VLOOKUP(B501,'設計内容説明書（火災一覧）'!$B$32:$CW$531,59,FALSE())</f>
        <v>#VALUE!</v>
      </c>
      <c r="X501" s="339" t="e">
        <f aca="false">IF(VLOOKUP(B501,'設計内容説明書（火災一覧）'!$B$32:$CW$531,63,FALSE())="","0",VLOOKUP(B501,'設計内容説明書（火災一覧）'!$B$32:$CW$531,63,FALSE()))</f>
        <v>#VALUE!</v>
      </c>
      <c r="Y501" s="339"/>
      <c r="Z501" s="339"/>
      <c r="AA501" s="344" t="e">
        <f aca="false">VLOOKUP(B501,'設計内容説明書（火災一覧）'!$B$32:$CW$531,74,FALSE())</f>
        <v>#VALUE!</v>
      </c>
      <c r="AB501" s="342" t="e">
        <f aca="false">VLOOKUP(B501,'設計内容説明書（火災一覧）'!$B$32:$CW$531,75,FALSE())</f>
        <v>#VALUE!</v>
      </c>
      <c r="AC501" s="342" t="e">
        <f aca="false">VLOOKUP(B501,'設計内容説明書（火災一覧）'!$B$32:$CW$531,76,FALSE())</f>
        <v>#VALUE!</v>
      </c>
      <c r="AD501" s="342" t="e">
        <f aca="false">VLOOKUP(B501,'設計内容説明書（火災一覧）'!$B$32:$CW$531,77,FALSE())</f>
        <v>#VALUE!</v>
      </c>
      <c r="AE501" s="345" t="e">
        <f aca="false">VLOOKUP(VLOOKUP(B501,'設計内容説明書（火災一覧）'!$B$32:$CW$531,78,FALSE()),'設計内容説明書（火災一覧）'!$BY$11:$CE$19,2)</f>
        <v>#VALUE!</v>
      </c>
      <c r="AF501" s="345"/>
      <c r="AG501" s="345"/>
      <c r="AH501" s="342" t="e">
        <f aca="false">VLOOKUP(B501,'設計内容説明書（火災一覧）'!$B$32:$CW$531,79,FALSE())</f>
        <v>#VALUE!</v>
      </c>
      <c r="AI501" s="346" t="e">
        <f aca="false">VLOOKUP(VLOOKUP(B501,'設計内容説明書（火災一覧）'!$B$32:$CW$531,80,FALSE()),'設計内容説明書（火災一覧）'!$BY$3:$CE$5,2)</f>
        <v>#VALUE!</v>
      </c>
      <c r="AJ501" s="346"/>
      <c r="AK501" s="346"/>
      <c r="AL501" s="339" t="e">
        <f aca="false">VLOOKUP(B501,'設計内容説明書（火災一覧）'!$B$32:$CW$531,86,FALSE())</f>
        <v>#VALUE!</v>
      </c>
      <c r="AM501" s="337" t="e">
        <f aca="false">VLOOKUP(B501,'設計内容説明書（火災一覧）'!$B$32:$CW$531,87,FALSE())</f>
        <v>#VALUE!</v>
      </c>
    </row>
    <row r="502" customFormat="false" ht="12" hidden="false" customHeight="true" outlineLevel="0" collapsed="false">
      <c r="A502" s="335" t="n">
        <v>481</v>
      </c>
      <c r="B502" s="336" t="e">
        <f aca="false">住戸分類!W485</f>
        <v>#VALUE!</v>
      </c>
      <c r="C502" s="336"/>
      <c r="D502" s="336"/>
      <c r="E502" s="337" t="e">
        <f aca="false">住戸分類!X485</f>
        <v>#VALUE!</v>
      </c>
      <c r="F502" s="337"/>
      <c r="G502" s="337"/>
      <c r="H502" s="338" t="e">
        <f aca="false">VLOOKUP(B502,'設計内容説明書（火災一覧）'!$B$32:$CW$531,4,FALSE())</f>
        <v>#VALUE!</v>
      </c>
      <c r="I502" s="338"/>
      <c r="J502" s="338"/>
      <c r="K502" s="339" t="e">
        <f aca="false">VLOOKUP(B502,'設計内容説明書（火災一覧）'!$B$32:$CW$531,28,FALSE())</f>
        <v>#VALUE!</v>
      </c>
      <c r="L502" s="337" t="e">
        <f aca="false">VLOOKUP(B502,'設計内容説明書（火災一覧）'!$B$32:$CW$531,29,FALSE())</f>
        <v>#VALUE!</v>
      </c>
      <c r="M502" s="337"/>
      <c r="N502" s="337"/>
      <c r="O502" s="340" t="e">
        <f aca="false">VLOOKUP(B502,'設計内容説明書（火災一覧）'!$B$32:$CW$531,47,FALSE())</f>
        <v>#VALUE!</v>
      </c>
      <c r="P502" s="341" t="e">
        <f aca="false">VLOOKUP(B502,'設計内容説明書（火災一覧）'!$B$32:$CW$531,48,FALSE())</f>
        <v>#VALUE!</v>
      </c>
      <c r="Q502" s="342" t="e">
        <f aca="false">VLOOKUP(B502,'設計内容説明書（火災一覧）'!$B$32:$CW$531,49,FALSE())</f>
        <v>#VALUE!</v>
      </c>
      <c r="R502" s="342" t="e">
        <f aca="false">VLOOKUP(B502,'設計内容説明書（火災一覧）'!$B$32:$CW$531,50,FALSE())</f>
        <v>#VALUE!</v>
      </c>
      <c r="S502" s="342" t="e">
        <f aca="false">VLOOKUP(B502,'設計内容説明書（火災一覧）'!$B$32:$CW$531,51,FALSE())</f>
        <v>#VALUE!</v>
      </c>
      <c r="T502" s="343" t="e">
        <f aca="false">VLOOKUP(B502,'設計内容説明書（火災一覧）'!$B$32:$CW$531,52,FALSE())</f>
        <v>#VALUE!</v>
      </c>
      <c r="U502" s="342" t="e">
        <f aca="false">VLOOKUP(B502,'設計内容説明書（火災一覧）'!$B$32:$CW$531,57,FALSE())</f>
        <v>#VALUE!</v>
      </c>
      <c r="V502" s="342" t="e">
        <f aca="false">VLOOKUP(B502,'設計内容説明書（火災一覧）'!$B$32:$CW$531,58,FALSE())</f>
        <v>#VALUE!</v>
      </c>
      <c r="W502" s="343" t="e">
        <f aca="false">VLOOKUP(B502,'設計内容説明書（火災一覧）'!$B$32:$CW$531,59,FALSE())</f>
        <v>#VALUE!</v>
      </c>
      <c r="X502" s="339" t="e">
        <f aca="false">IF(VLOOKUP(B502,'設計内容説明書（火災一覧）'!$B$32:$CW$531,63,FALSE())="","0",VLOOKUP(B502,'設計内容説明書（火災一覧）'!$B$32:$CW$531,63,FALSE()))</f>
        <v>#VALUE!</v>
      </c>
      <c r="Y502" s="339"/>
      <c r="Z502" s="339"/>
      <c r="AA502" s="344" t="e">
        <f aca="false">VLOOKUP(B502,'設計内容説明書（火災一覧）'!$B$32:$CW$531,74,FALSE())</f>
        <v>#VALUE!</v>
      </c>
      <c r="AB502" s="342" t="e">
        <f aca="false">VLOOKUP(B502,'設計内容説明書（火災一覧）'!$B$32:$CW$531,75,FALSE())</f>
        <v>#VALUE!</v>
      </c>
      <c r="AC502" s="342" t="e">
        <f aca="false">VLOOKUP(B502,'設計内容説明書（火災一覧）'!$B$32:$CW$531,76,FALSE())</f>
        <v>#VALUE!</v>
      </c>
      <c r="AD502" s="342" t="e">
        <f aca="false">VLOOKUP(B502,'設計内容説明書（火災一覧）'!$B$32:$CW$531,77,FALSE())</f>
        <v>#VALUE!</v>
      </c>
      <c r="AE502" s="345" t="e">
        <f aca="false">VLOOKUP(VLOOKUP(B502,'設計内容説明書（火災一覧）'!$B$32:$CW$531,78,FALSE()),'設計内容説明書（火災一覧）'!$BY$11:$CE$19,2)</f>
        <v>#VALUE!</v>
      </c>
      <c r="AF502" s="345"/>
      <c r="AG502" s="345"/>
      <c r="AH502" s="342" t="e">
        <f aca="false">VLOOKUP(B502,'設計内容説明書（火災一覧）'!$B$32:$CW$531,79,FALSE())</f>
        <v>#VALUE!</v>
      </c>
      <c r="AI502" s="346" t="e">
        <f aca="false">VLOOKUP(VLOOKUP(B502,'設計内容説明書（火災一覧）'!$B$32:$CW$531,80,FALSE()),'設計内容説明書（火災一覧）'!$BY$3:$CE$5,2)</f>
        <v>#VALUE!</v>
      </c>
      <c r="AJ502" s="346"/>
      <c r="AK502" s="346"/>
      <c r="AL502" s="339" t="e">
        <f aca="false">VLOOKUP(B502,'設計内容説明書（火災一覧）'!$B$32:$CW$531,86,FALSE())</f>
        <v>#VALUE!</v>
      </c>
      <c r="AM502" s="337" t="e">
        <f aca="false">VLOOKUP(B502,'設計内容説明書（火災一覧）'!$B$32:$CW$531,87,FALSE())</f>
        <v>#VALUE!</v>
      </c>
    </row>
    <row r="503" customFormat="false" ht="12" hidden="false" customHeight="true" outlineLevel="0" collapsed="false">
      <c r="A503" s="335" t="n">
        <v>482</v>
      </c>
      <c r="B503" s="336" t="e">
        <f aca="false">住戸分類!W486</f>
        <v>#VALUE!</v>
      </c>
      <c r="C503" s="336"/>
      <c r="D503" s="336"/>
      <c r="E503" s="337" t="e">
        <f aca="false">住戸分類!X486</f>
        <v>#VALUE!</v>
      </c>
      <c r="F503" s="337"/>
      <c r="G503" s="337"/>
      <c r="H503" s="338" t="e">
        <f aca="false">VLOOKUP(B503,'設計内容説明書（火災一覧）'!$B$32:$CW$531,4,FALSE())</f>
        <v>#VALUE!</v>
      </c>
      <c r="I503" s="338"/>
      <c r="J503" s="338"/>
      <c r="K503" s="339" t="e">
        <f aca="false">VLOOKUP(B503,'設計内容説明書（火災一覧）'!$B$32:$CW$531,28,FALSE())</f>
        <v>#VALUE!</v>
      </c>
      <c r="L503" s="337" t="e">
        <f aca="false">VLOOKUP(B503,'設計内容説明書（火災一覧）'!$B$32:$CW$531,29,FALSE())</f>
        <v>#VALUE!</v>
      </c>
      <c r="M503" s="337"/>
      <c r="N503" s="337"/>
      <c r="O503" s="340" t="e">
        <f aca="false">VLOOKUP(B503,'設計内容説明書（火災一覧）'!$B$32:$CW$531,47,FALSE())</f>
        <v>#VALUE!</v>
      </c>
      <c r="P503" s="341" t="e">
        <f aca="false">VLOOKUP(B503,'設計内容説明書（火災一覧）'!$B$32:$CW$531,48,FALSE())</f>
        <v>#VALUE!</v>
      </c>
      <c r="Q503" s="342" t="e">
        <f aca="false">VLOOKUP(B503,'設計内容説明書（火災一覧）'!$B$32:$CW$531,49,FALSE())</f>
        <v>#VALUE!</v>
      </c>
      <c r="R503" s="342" t="e">
        <f aca="false">VLOOKUP(B503,'設計内容説明書（火災一覧）'!$B$32:$CW$531,50,FALSE())</f>
        <v>#VALUE!</v>
      </c>
      <c r="S503" s="342" t="e">
        <f aca="false">VLOOKUP(B503,'設計内容説明書（火災一覧）'!$B$32:$CW$531,51,FALSE())</f>
        <v>#VALUE!</v>
      </c>
      <c r="T503" s="343" t="e">
        <f aca="false">VLOOKUP(B503,'設計内容説明書（火災一覧）'!$B$32:$CW$531,52,FALSE())</f>
        <v>#VALUE!</v>
      </c>
      <c r="U503" s="342" t="e">
        <f aca="false">VLOOKUP(B503,'設計内容説明書（火災一覧）'!$B$32:$CW$531,57,FALSE())</f>
        <v>#VALUE!</v>
      </c>
      <c r="V503" s="342" t="e">
        <f aca="false">VLOOKUP(B503,'設計内容説明書（火災一覧）'!$B$32:$CW$531,58,FALSE())</f>
        <v>#VALUE!</v>
      </c>
      <c r="W503" s="343" t="e">
        <f aca="false">VLOOKUP(B503,'設計内容説明書（火災一覧）'!$B$32:$CW$531,59,FALSE())</f>
        <v>#VALUE!</v>
      </c>
      <c r="X503" s="339" t="e">
        <f aca="false">IF(VLOOKUP(B503,'設計内容説明書（火災一覧）'!$B$32:$CW$531,63,FALSE())="","0",VLOOKUP(B503,'設計内容説明書（火災一覧）'!$B$32:$CW$531,63,FALSE()))</f>
        <v>#VALUE!</v>
      </c>
      <c r="Y503" s="339"/>
      <c r="Z503" s="339"/>
      <c r="AA503" s="344" t="e">
        <f aca="false">VLOOKUP(B503,'設計内容説明書（火災一覧）'!$B$32:$CW$531,74,FALSE())</f>
        <v>#VALUE!</v>
      </c>
      <c r="AB503" s="342" t="e">
        <f aca="false">VLOOKUP(B503,'設計内容説明書（火災一覧）'!$B$32:$CW$531,75,FALSE())</f>
        <v>#VALUE!</v>
      </c>
      <c r="AC503" s="342" t="e">
        <f aca="false">VLOOKUP(B503,'設計内容説明書（火災一覧）'!$B$32:$CW$531,76,FALSE())</f>
        <v>#VALUE!</v>
      </c>
      <c r="AD503" s="342" t="e">
        <f aca="false">VLOOKUP(B503,'設計内容説明書（火災一覧）'!$B$32:$CW$531,77,FALSE())</f>
        <v>#VALUE!</v>
      </c>
      <c r="AE503" s="345" t="e">
        <f aca="false">VLOOKUP(VLOOKUP(B503,'設計内容説明書（火災一覧）'!$B$32:$CW$531,78,FALSE()),'設計内容説明書（火災一覧）'!$BY$11:$CE$19,2)</f>
        <v>#VALUE!</v>
      </c>
      <c r="AF503" s="345"/>
      <c r="AG503" s="345"/>
      <c r="AH503" s="342" t="e">
        <f aca="false">VLOOKUP(B503,'設計内容説明書（火災一覧）'!$B$32:$CW$531,79,FALSE())</f>
        <v>#VALUE!</v>
      </c>
      <c r="AI503" s="346" t="e">
        <f aca="false">VLOOKUP(VLOOKUP(B503,'設計内容説明書（火災一覧）'!$B$32:$CW$531,80,FALSE()),'設計内容説明書（火災一覧）'!$BY$3:$CE$5,2)</f>
        <v>#VALUE!</v>
      </c>
      <c r="AJ503" s="346"/>
      <c r="AK503" s="346"/>
      <c r="AL503" s="339" t="e">
        <f aca="false">VLOOKUP(B503,'設計内容説明書（火災一覧）'!$B$32:$CW$531,86,FALSE())</f>
        <v>#VALUE!</v>
      </c>
      <c r="AM503" s="337" t="e">
        <f aca="false">VLOOKUP(B503,'設計内容説明書（火災一覧）'!$B$32:$CW$531,87,FALSE())</f>
        <v>#VALUE!</v>
      </c>
    </row>
    <row r="504" customFormat="false" ht="12" hidden="false" customHeight="true" outlineLevel="0" collapsed="false">
      <c r="A504" s="335" t="n">
        <v>483</v>
      </c>
      <c r="B504" s="336" t="e">
        <f aca="false">住戸分類!W487</f>
        <v>#VALUE!</v>
      </c>
      <c r="C504" s="336"/>
      <c r="D504" s="336"/>
      <c r="E504" s="337" t="e">
        <f aca="false">住戸分類!X487</f>
        <v>#VALUE!</v>
      </c>
      <c r="F504" s="337"/>
      <c r="G504" s="337"/>
      <c r="H504" s="338" t="e">
        <f aca="false">VLOOKUP(B504,'設計内容説明書（火災一覧）'!$B$32:$CW$531,4,FALSE())</f>
        <v>#VALUE!</v>
      </c>
      <c r="I504" s="338"/>
      <c r="J504" s="338"/>
      <c r="K504" s="339" t="e">
        <f aca="false">VLOOKUP(B504,'設計内容説明書（火災一覧）'!$B$32:$CW$531,28,FALSE())</f>
        <v>#VALUE!</v>
      </c>
      <c r="L504" s="337" t="e">
        <f aca="false">VLOOKUP(B504,'設計内容説明書（火災一覧）'!$B$32:$CW$531,29,FALSE())</f>
        <v>#VALUE!</v>
      </c>
      <c r="M504" s="337"/>
      <c r="N504" s="337"/>
      <c r="O504" s="340" t="e">
        <f aca="false">VLOOKUP(B504,'設計内容説明書（火災一覧）'!$B$32:$CW$531,47,FALSE())</f>
        <v>#VALUE!</v>
      </c>
      <c r="P504" s="341" t="e">
        <f aca="false">VLOOKUP(B504,'設計内容説明書（火災一覧）'!$B$32:$CW$531,48,FALSE())</f>
        <v>#VALUE!</v>
      </c>
      <c r="Q504" s="342" t="e">
        <f aca="false">VLOOKUP(B504,'設計内容説明書（火災一覧）'!$B$32:$CW$531,49,FALSE())</f>
        <v>#VALUE!</v>
      </c>
      <c r="R504" s="342" t="e">
        <f aca="false">VLOOKUP(B504,'設計内容説明書（火災一覧）'!$B$32:$CW$531,50,FALSE())</f>
        <v>#VALUE!</v>
      </c>
      <c r="S504" s="342" t="e">
        <f aca="false">VLOOKUP(B504,'設計内容説明書（火災一覧）'!$B$32:$CW$531,51,FALSE())</f>
        <v>#VALUE!</v>
      </c>
      <c r="T504" s="343" t="e">
        <f aca="false">VLOOKUP(B504,'設計内容説明書（火災一覧）'!$B$32:$CW$531,52,FALSE())</f>
        <v>#VALUE!</v>
      </c>
      <c r="U504" s="342" t="e">
        <f aca="false">VLOOKUP(B504,'設計内容説明書（火災一覧）'!$B$32:$CW$531,57,FALSE())</f>
        <v>#VALUE!</v>
      </c>
      <c r="V504" s="342" t="e">
        <f aca="false">VLOOKUP(B504,'設計内容説明書（火災一覧）'!$B$32:$CW$531,58,FALSE())</f>
        <v>#VALUE!</v>
      </c>
      <c r="W504" s="343" t="e">
        <f aca="false">VLOOKUP(B504,'設計内容説明書（火災一覧）'!$B$32:$CW$531,59,FALSE())</f>
        <v>#VALUE!</v>
      </c>
      <c r="X504" s="339" t="e">
        <f aca="false">IF(VLOOKUP(B504,'設計内容説明書（火災一覧）'!$B$32:$CW$531,63,FALSE())="","0",VLOOKUP(B504,'設計内容説明書（火災一覧）'!$B$32:$CW$531,63,FALSE()))</f>
        <v>#VALUE!</v>
      </c>
      <c r="Y504" s="339"/>
      <c r="Z504" s="339"/>
      <c r="AA504" s="344" t="e">
        <f aca="false">VLOOKUP(B504,'設計内容説明書（火災一覧）'!$B$32:$CW$531,74,FALSE())</f>
        <v>#VALUE!</v>
      </c>
      <c r="AB504" s="342" t="e">
        <f aca="false">VLOOKUP(B504,'設計内容説明書（火災一覧）'!$B$32:$CW$531,75,FALSE())</f>
        <v>#VALUE!</v>
      </c>
      <c r="AC504" s="342" t="e">
        <f aca="false">VLOOKUP(B504,'設計内容説明書（火災一覧）'!$B$32:$CW$531,76,FALSE())</f>
        <v>#VALUE!</v>
      </c>
      <c r="AD504" s="342" t="e">
        <f aca="false">VLOOKUP(B504,'設計内容説明書（火災一覧）'!$B$32:$CW$531,77,FALSE())</f>
        <v>#VALUE!</v>
      </c>
      <c r="AE504" s="345" t="e">
        <f aca="false">VLOOKUP(VLOOKUP(B504,'設計内容説明書（火災一覧）'!$B$32:$CW$531,78,FALSE()),'設計内容説明書（火災一覧）'!$BY$11:$CE$19,2)</f>
        <v>#VALUE!</v>
      </c>
      <c r="AF504" s="345"/>
      <c r="AG504" s="345"/>
      <c r="AH504" s="342" t="e">
        <f aca="false">VLOOKUP(B504,'設計内容説明書（火災一覧）'!$B$32:$CW$531,79,FALSE())</f>
        <v>#VALUE!</v>
      </c>
      <c r="AI504" s="346" t="e">
        <f aca="false">VLOOKUP(VLOOKUP(B504,'設計内容説明書（火災一覧）'!$B$32:$CW$531,80,FALSE()),'設計内容説明書（火災一覧）'!$BY$3:$CE$5,2)</f>
        <v>#VALUE!</v>
      </c>
      <c r="AJ504" s="346"/>
      <c r="AK504" s="346"/>
      <c r="AL504" s="339" t="e">
        <f aca="false">VLOOKUP(B504,'設計内容説明書（火災一覧）'!$B$32:$CW$531,86,FALSE())</f>
        <v>#VALUE!</v>
      </c>
      <c r="AM504" s="337" t="e">
        <f aca="false">VLOOKUP(B504,'設計内容説明書（火災一覧）'!$B$32:$CW$531,87,FALSE())</f>
        <v>#VALUE!</v>
      </c>
    </row>
    <row r="505" customFormat="false" ht="12" hidden="false" customHeight="true" outlineLevel="0" collapsed="false">
      <c r="A505" s="335" t="n">
        <v>484</v>
      </c>
      <c r="B505" s="336" t="e">
        <f aca="false">住戸分類!W488</f>
        <v>#VALUE!</v>
      </c>
      <c r="C505" s="336"/>
      <c r="D505" s="336"/>
      <c r="E505" s="337" t="e">
        <f aca="false">住戸分類!X488</f>
        <v>#VALUE!</v>
      </c>
      <c r="F505" s="337"/>
      <c r="G505" s="337"/>
      <c r="H505" s="338" t="e">
        <f aca="false">VLOOKUP(B505,'設計内容説明書（火災一覧）'!$B$32:$CW$531,4,FALSE())</f>
        <v>#VALUE!</v>
      </c>
      <c r="I505" s="338"/>
      <c r="J505" s="338"/>
      <c r="K505" s="339" t="e">
        <f aca="false">VLOOKUP(B505,'設計内容説明書（火災一覧）'!$B$32:$CW$531,28,FALSE())</f>
        <v>#VALUE!</v>
      </c>
      <c r="L505" s="337" t="e">
        <f aca="false">VLOOKUP(B505,'設計内容説明書（火災一覧）'!$B$32:$CW$531,29,FALSE())</f>
        <v>#VALUE!</v>
      </c>
      <c r="M505" s="337"/>
      <c r="N505" s="337"/>
      <c r="O505" s="340" t="e">
        <f aca="false">VLOOKUP(B505,'設計内容説明書（火災一覧）'!$B$32:$CW$531,47,FALSE())</f>
        <v>#VALUE!</v>
      </c>
      <c r="P505" s="341" t="e">
        <f aca="false">VLOOKUP(B505,'設計内容説明書（火災一覧）'!$B$32:$CW$531,48,FALSE())</f>
        <v>#VALUE!</v>
      </c>
      <c r="Q505" s="342" t="e">
        <f aca="false">VLOOKUP(B505,'設計内容説明書（火災一覧）'!$B$32:$CW$531,49,FALSE())</f>
        <v>#VALUE!</v>
      </c>
      <c r="R505" s="342" t="e">
        <f aca="false">VLOOKUP(B505,'設計内容説明書（火災一覧）'!$B$32:$CW$531,50,FALSE())</f>
        <v>#VALUE!</v>
      </c>
      <c r="S505" s="342" t="e">
        <f aca="false">VLOOKUP(B505,'設計内容説明書（火災一覧）'!$B$32:$CW$531,51,FALSE())</f>
        <v>#VALUE!</v>
      </c>
      <c r="T505" s="343" t="e">
        <f aca="false">VLOOKUP(B505,'設計内容説明書（火災一覧）'!$B$32:$CW$531,52,FALSE())</f>
        <v>#VALUE!</v>
      </c>
      <c r="U505" s="342" t="e">
        <f aca="false">VLOOKUP(B505,'設計内容説明書（火災一覧）'!$B$32:$CW$531,57,FALSE())</f>
        <v>#VALUE!</v>
      </c>
      <c r="V505" s="342" t="e">
        <f aca="false">VLOOKUP(B505,'設計内容説明書（火災一覧）'!$B$32:$CW$531,58,FALSE())</f>
        <v>#VALUE!</v>
      </c>
      <c r="W505" s="343" t="e">
        <f aca="false">VLOOKUP(B505,'設計内容説明書（火災一覧）'!$B$32:$CW$531,59,FALSE())</f>
        <v>#VALUE!</v>
      </c>
      <c r="X505" s="339" t="e">
        <f aca="false">IF(VLOOKUP(B505,'設計内容説明書（火災一覧）'!$B$32:$CW$531,63,FALSE())="","0",VLOOKUP(B505,'設計内容説明書（火災一覧）'!$B$32:$CW$531,63,FALSE()))</f>
        <v>#VALUE!</v>
      </c>
      <c r="Y505" s="339"/>
      <c r="Z505" s="339"/>
      <c r="AA505" s="344" t="e">
        <f aca="false">VLOOKUP(B505,'設計内容説明書（火災一覧）'!$B$32:$CW$531,74,FALSE())</f>
        <v>#VALUE!</v>
      </c>
      <c r="AB505" s="342" t="e">
        <f aca="false">VLOOKUP(B505,'設計内容説明書（火災一覧）'!$B$32:$CW$531,75,FALSE())</f>
        <v>#VALUE!</v>
      </c>
      <c r="AC505" s="342" t="e">
        <f aca="false">VLOOKUP(B505,'設計内容説明書（火災一覧）'!$B$32:$CW$531,76,FALSE())</f>
        <v>#VALUE!</v>
      </c>
      <c r="AD505" s="342" t="e">
        <f aca="false">VLOOKUP(B505,'設計内容説明書（火災一覧）'!$B$32:$CW$531,77,FALSE())</f>
        <v>#VALUE!</v>
      </c>
      <c r="AE505" s="345" t="e">
        <f aca="false">VLOOKUP(VLOOKUP(B505,'設計内容説明書（火災一覧）'!$B$32:$CW$531,78,FALSE()),'設計内容説明書（火災一覧）'!$BY$11:$CE$19,2)</f>
        <v>#VALUE!</v>
      </c>
      <c r="AF505" s="345"/>
      <c r="AG505" s="345"/>
      <c r="AH505" s="342" t="e">
        <f aca="false">VLOOKUP(B505,'設計内容説明書（火災一覧）'!$B$32:$CW$531,79,FALSE())</f>
        <v>#VALUE!</v>
      </c>
      <c r="AI505" s="346" t="e">
        <f aca="false">VLOOKUP(VLOOKUP(B505,'設計内容説明書（火災一覧）'!$B$32:$CW$531,80,FALSE()),'設計内容説明書（火災一覧）'!$BY$3:$CE$5,2)</f>
        <v>#VALUE!</v>
      </c>
      <c r="AJ505" s="346"/>
      <c r="AK505" s="346"/>
      <c r="AL505" s="339" t="e">
        <f aca="false">VLOOKUP(B505,'設計内容説明書（火災一覧）'!$B$32:$CW$531,86,FALSE())</f>
        <v>#VALUE!</v>
      </c>
      <c r="AM505" s="337" t="e">
        <f aca="false">VLOOKUP(B505,'設計内容説明書（火災一覧）'!$B$32:$CW$531,87,FALSE())</f>
        <v>#VALUE!</v>
      </c>
    </row>
    <row r="506" customFormat="false" ht="12" hidden="false" customHeight="true" outlineLevel="0" collapsed="false">
      <c r="A506" s="335" t="n">
        <v>485</v>
      </c>
      <c r="B506" s="336" t="e">
        <f aca="false">住戸分類!W489</f>
        <v>#VALUE!</v>
      </c>
      <c r="C506" s="336"/>
      <c r="D506" s="336"/>
      <c r="E506" s="337" t="e">
        <f aca="false">住戸分類!X489</f>
        <v>#VALUE!</v>
      </c>
      <c r="F506" s="337"/>
      <c r="G506" s="337"/>
      <c r="H506" s="338" t="e">
        <f aca="false">VLOOKUP(B506,'設計内容説明書（火災一覧）'!$B$32:$CW$531,4,FALSE())</f>
        <v>#VALUE!</v>
      </c>
      <c r="I506" s="338"/>
      <c r="J506" s="338"/>
      <c r="K506" s="339" t="e">
        <f aca="false">VLOOKUP(B506,'設計内容説明書（火災一覧）'!$B$32:$CW$531,28,FALSE())</f>
        <v>#VALUE!</v>
      </c>
      <c r="L506" s="337" t="e">
        <f aca="false">VLOOKUP(B506,'設計内容説明書（火災一覧）'!$B$32:$CW$531,29,FALSE())</f>
        <v>#VALUE!</v>
      </c>
      <c r="M506" s="337"/>
      <c r="N506" s="337"/>
      <c r="O506" s="340" t="e">
        <f aca="false">VLOOKUP(B506,'設計内容説明書（火災一覧）'!$B$32:$CW$531,47,FALSE())</f>
        <v>#VALUE!</v>
      </c>
      <c r="P506" s="341" t="e">
        <f aca="false">VLOOKUP(B506,'設計内容説明書（火災一覧）'!$B$32:$CW$531,48,FALSE())</f>
        <v>#VALUE!</v>
      </c>
      <c r="Q506" s="342" t="e">
        <f aca="false">VLOOKUP(B506,'設計内容説明書（火災一覧）'!$B$32:$CW$531,49,FALSE())</f>
        <v>#VALUE!</v>
      </c>
      <c r="R506" s="342" t="e">
        <f aca="false">VLOOKUP(B506,'設計内容説明書（火災一覧）'!$B$32:$CW$531,50,FALSE())</f>
        <v>#VALUE!</v>
      </c>
      <c r="S506" s="342" t="e">
        <f aca="false">VLOOKUP(B506,'設計内容説明書（火災一覧）'!$B$32:$CW$531,51,FALSE())</f>
        <v>#VALUE!</v>
      </c>
      <c r="T506" s="343" t="e">
        <f aca="false">VLOOKUP(B506,'設計内容説明書（火災一覧）'!$B$32:$CW$531,52,FALSE())</f>
        <v>#VALUE!</v>
      </c>
      <c r="U506" s="342" t="e">
        <f aca="false">VLOOKUP(B506,'設計内容説明書（火災一覧）'!$B$32:$CW$531,57,FALSE())</f>
        <v>#VALUE!</v>
      </c>
      <c r="V506" s="342" t="e">
        <f aca="false">VLOOKUP(B506,'設計内容説明書（火災一覧）'!$B$32:$CW$531,58,FALSE())</f>
        <v>#VALUE!</v>
      </c>
      <c r="W506" s="343" t="e">
        <f aca="false">VLOOKUP(B506,'設計内容説明書（火災一覧）'!$B$32:$CW$531,59,FALSE())</f>
        <v>#VALUE!</v>
      </c>
      <c r="X506" s="339" t="e">
        <f aca="false">IF(VLOOKUP(B506,'設計内容説明書（火災一覧）'!$B$32:$CW$531,63,FALSE())="","0",VLOOKUP(B506,'設計内容説明書（火災一覧）'!$B$32:$CW$531,63,FALSE()))</f>
        <v>#VALUE!</v>
      </c>
      <c r="Y506" s="339"/>
      <c r="Z506" s="339"/>
      <c r="AA506" s="344" t="e">
        <f aca="false">VLOOKUP(B506,'設計内容説明書（火災一覧）'!$B$32:$CW$531,74,FALSE())</f>
        <v>#VALUE!</v>
      </c>
      <c r="AB506" s="342" t="e">
        <f aca="false">VLOOKUP(B506,'設計内容説明書（火災一覧）'!$B$32:$CW$531,75,FALSE())</f>
        <v>#VALUE!</v>
      </c>
      <c r="AC506" s="342" t="e">
        <f aca="false">VLOOKUP(B506,'設計内容説明書（火災一覧）'!$B$32:$CW$531,76,FALSE())</f>
        <v>#VALUE!</v>
      </c>
      <c r="AD506" s="342" t="e">
        <f aca="false">VLOOKUP(B506,'設計内容説明書（火災一覧）'!$B$32:$CW$531,77,FALSE())</f>
        <v>#VALUE!</v>
      </c>
      <c r="AE506" s="345" t="e">
        <f aca="false">VLOOKUP(VLOOKUP(B506,'設計内容説明書（火災一覧）'!$B$32:$CW$531,78,FALSE()),'設計内容説明書（火災一覧）'!$BY$11:$CE$19,2)</f>
        <v>#VALUE!</v>
      </c>
      <c r="AF506" s="345"/>
      <c r="AG506" s="345"/>
      <c r="AH506" s="342" t="e">
        <f aca="false">VLOOKUP(B506,'設計内容説明書（火災一覧）'!$B$32:$CW$531,79,FALSE())</f>
        <v>#VALUE!</v>
      </c>
      <c r="AI506" s="346" t="e">
        <f aca="false">VLOOKUP(VLOOKUP(B506,'設計内容説明書（火災一覧）'!$B$32:$CW$531,80,FALSE()),'設計内容説明書（火災一覧）'!$BY$3:$CE$5,2)</f>
        <v>#VALUE!</v>
      </c>
      <c r="AJ506" s="346"/>
      <c r="AK506" s="346"/>
      <c r="AL506" s="339" t="e">
        <f aca="false">VLOOKUP(B506,'設計内容説明書（火災一覧）'!$B$32:$CW$531,86,FALSE())</f>
        <v>#VALUE!</v>
      </c>
      <c r="AM506" s="337" t="e">
        <f aca="false">VLOOKUP(B506,'設計内容説明書（火災一覧）'!$B$32:$CW$531,87,FALSE())</f>
        <v>#VALUE!</v>
      </c>
    </row>
    <row r="507" customFormat="false" ht="12" hidden="false" customHeight="true" outlineLevel="0" collapsed="false">
      <c r="A507" s="335" t="n">
        <v>486</v>
      </c>
      <c r="B507" s="336" t="e">
        <f aca="false">住戸分類!W490</f>
        <v>#VALUE!</v>
      </c>
      <c r="C507" s="336"/>
      <c r="D507" s="336"/>
      <c r="E507" s="337" t="e">
        <f aca="false">住戸分類!X490</f>
        <v>#VALUE!</v>
      </c>
      <c r="F507" s="337"/>
      <c r="G507" s="337"/>
      <c r="H507" s="338" t="e">
        <f aca="false">VLOOKUP(B507,'設計内容説明書（火災一覧）'!$B$32:$CW$531,4,FALSE())</f>
        <v>#VALUE!</v>
      </c>
      <c r="I507" s="338"/>
      <c r="J507" s="338"/>
      <c r="K507" s="339" t="e">
        <f aca="false">VLOOKUP(B507,'設計内容説明書（火災一覧）'!$B$32:$CW$531,28,FALSE())</f>
        <v>#VALUE!</v>
      </c>
      <c r="L507" s="337" t="e">
        <f aca="false">VLOOKUP(B507,'設計内容説明書（火災一覧）'!$B$32:$CW$531,29,FALSE())</f>
        <v>#VALUE!</v>
      </c>
      <c r="M507" s="337"/>
      <c r="N507" s="337"/>
      <c r="O507" s="340" t="e">
        <f aca="false">VLOOKUP(B507,'設計内容説明書（火災一覧）'!$B$32:$CW$531,47,FALSE())</f>
        <v>#VALUE!</v>
      </c>
      <c r="P507" s="341" t="e">
        <f aca="false">VLOOKUP(B507,'設計内容説明書（火災一覧）'!$B$32:$CW$531,48,FALSE())</f>
        <v>#VALUE!</v>
      </c>
      <c r="Q507" s="342" t="e">
        <f aca="false">VLOOKUP(B507,'設計内容説明書（火災一覧）'!$B$32:$CW$531,49,FALSE())</f>
        <v>#VALUE!</v>
      </c>
      <c r="R507" s="342" t="e">
        <f aca="false">VLOOKUP(B507,'設計内容説明書（火災一覧）'!$B$32:$CW$531,50,FALSE())</f>
        <v>#VALUE!</v>
      </c>
      <c r="S507" s="342" t="e">
        <f aca="false">VLOOKUP(B507,'設計内容説明書（火災一覧）'!$B$32:$CW$531,51,FALSE())</f>
        <v>#VALUE!</v>
      </c>
      <c r="T507" s="343" t="e">
        <f aca="false">VLOOKUP(B507,'設計内容説明書（火災一覧）'!$B$32:$CW$531,52,FALSE())</f>
        <v>#VALUE!</v>
      </c>
      <c r="U507" s="342" t="e">
        <f aca="false">VLOOKUP(B507,'設計内容説明書（火災一覧）'!$B$32:$CW$531,57,FALSE())</f>
        <v>#VALUE!</v>
      </c>
      <c r="V507" s="342" t="e">
        <f aca="false">VLOOKUP(B507,'設計内容説明書（火災一覧）'!$B$32:$CW$531,58,FALSE())</f>
        <v>#VALUE!</v>
      </c>
      <c r="W507" s="343" t="e">
        <f aca="false">VLOOKUP(B507,'設計内容説明書（火災一覧）'!$B$32:$CW$531,59,FALSE())</f>
        <v>#VALUE!</v>
      </c>
      <c r="X507" s="339" t="e">
        <f aca="false">IF(VLOOKUP(B507,'設計内容説明書（火災一覧）'!$B$32:$CW$531,63,FALSE())="","0",VLOOKUP(B507,'設計内容説明書（火災一覧）'!$B$32:$CW$531,63,FALSE()))</f>
        <v>#VALUE!</v>
      </c>
      <c r="Y507" s="339"/>
      <c r="Z507" s="339"/>
      <c r="AA507" s="344" t="e">
        <f aca="false">VLOOKUP(B507,'設計内容説明書（火災一覧）'!$B$32:$CW$531,74,FALSE())</f>
        <v>#VALUE!</v>
      </c>
      <c r="AB507" s="342" t="e">
        <f aca="false">VLOOKUP(B507,'設計内容説明書（火災一覧）'!$B$32:$CW$531,75,FALSE())</f>
        <v>#VALUE!</v>
      </c>
      <c r="AC507" s="342" t="e">
        <f aca="false">VLOOKUP(B507,'設計内容説明書（火災一覧）'!$B$32:$CW$531,76,FALSE())</f>
        <v>#VALUE!</v>
      </c>
      <c r="AD507" s="342" t="e">
        <f aca="false">VLOOKUP(B507,'設計内容説明書（火災一覧）'!$B$32:$CW$531,77,FALSE())</f>
        <v>#VALUE!</v>
      </c>
      <c r="AE507" s="345" t="e">
        <f aca="false">VLOOKUP(VLOOKUP(B507,'設計内容説明書（火災一覧）'!$B$32:$CW$531,78,FALSE()),'設計内容説明書（火災一覧）'!$BY$11:$CE$19,2)</f>
        <v>#VALUE!</v>
      </c>
      <c r="AF507" s="345"/>
      <c r="AG507" s="345"/>
      <c r="AH507" s="342" t="e">
        <f aca="false">VLOOKUP(B507,'設計内容説明書（火災一覧）'!$B$32:$CW$531,79,FALSE())</f>
        <v>#VALUE!</v>
      </c>
      <c r="AI507" s="346" t="e">
        <f aca="false">VLOOKUP(VLOOKUP(B507,'設計内容説明書（火災一覧）'!$B$32:$CW$531,80,FALSE()),'設計内容説明書（火災一覧）'!$BY$3:$CE$5,2)</f>
        <v>#VALUE!</v>
      </c>
      <c r="AJ507" s="346"/>
      <c r="AK507" s="346"/>
      <c r="AL507" s="339" t="e">
        <f aca="false">VLOOKUP(B507,'設計内容説明書（火災一覧）'!$B$32:$CW$531,86,FALSE())</f>
        <v>#VALUE!</v>
      </c>
      <c r="AM507" s="337" t="e">
        <f aca="false">VLOOKUP(B507,'設計内容説明書（火災一覧）'!$B$32:$CW$531,87,FALSE())</f>
        <v>#VALUE!</v>
      </c>
    </row>
    <row r="508" customFormat="false" ht="12" hidden="false" customHeight="true" outlineLevel="0" collapsed="false">
      <c r="A508" s="335" t="n">
        <v>487</v>
      </c>
      <c r="B508" s="336" t="e">
        <f aca="false">住戸分類!W491</f>
        <v>#VALUE!</v>
      </c>
      <c r="C508" s="336"/>
      <c r="D508" s="336"/>
      <c r="E508" s="337" t="e">
        <f aca="false">住戸分類!X491</f>
        <v>#VALUE!</v>
      </c>
      <c r="F508" s="337"/>
      <c r="G508" s="337"/>
      <c r="H508" s="338" t="e">
        <f aca="false">VLOOKUP(B508,'設計内容説明書（火災一覧）'!$B$32:$CW$531,4,FALSE())</f>
        <v>#VALUE!</v>
      </c>
      <c r="I508" s="338"/>
      <c r="J508" s="338"/>
      <c r="K508" s="339" t="e">
        <f aca="false">VLOOKUP(B508,'設計内容説明書（火災一覧）'!$B$32:$CW$531,28,FALSE())</f>
        <v>#VALUE!</v>
      </c>
      <c r="L508" s="337" t="e">
        <f aca="false">VLOOKUP(B508,'設計内容説明書（火災一覧）'!$B$32:$CW$531,29,FALSE())</f>
        <v>#VALUE!</v>
      </c>
      <c r="M508" s="337"/>
      <c r="N508" s="337"/>
      <c r="O508" s="340" t="e">
        <f aca="false">VLOOKUP(B508,'設計内容説明書（火災一覧）'!$B$32:$CW$531,47,FALSE())</f>
        <v>#VALUE!</v>
      </c>
      <c r="P508" s="341" t="e">
        <f aca="false">VLOOKUP(B508,'設計内容説明書（火災一覧）'!$B$32:$CW$531,48,FALSE())</f>
        <v>#VALUE!</v>
      </c>
      <c r="Q508" s="342" t="e">
        <f aca="false">VLOOKUP(B508,'設計内容説明書（火災一覧）'!$B$32:$CW$531,49,FALSE())</f>
        <v>#VALUE!</v>
      </c>
      <c r="R508" s="342" t="e">
        <f aca="false">VLOOKUP(B508,'設計内容説明書（火災一覧）'!$B$32:$CW$531,50,FALSE())</f>
        <v>#VALUE!</v>
      </c>
      <c r="S508" s="342" t="e">
        <f aca="false">VLOOKUP(B508,'設計内容説明書（火災一覧）'!$B$32:$CW$531,51,FALSE())</f>
        <v>#VALUE!</v>
      </c>
      <c r="T508" s="343" t="e">
        <f aca="false">VLOOKUP(B508,'設計内容説明書（火災一覧）'!$B$32:$CW$531,52,FALSE())</f>
        <v>#VALUE!</v>
      </c>
      <c r="U508" s="342" t="e">
        <f aca="false">VLOOKUP(B508,'設計内容説明書（火災一覧）'!$B$32:$CW$531,57,FALSE())</f>
        <v>#VALUE!</v>
      </c>
      <c r="V508" s="342" t="e">
        <f aca="false">VLOOKUP(B508,'設計内容説明書（火災一覧）'!$B$32:$CW$531,58,FALSE())</f>
        <v>#VALUE!</v>
      </c>
      <c r="W508" s="343" t="e">
        <f aca="false">VLOOKUP(B508,'設計内容説明書（火災一覧）'!$B$32:$CW$531,59,FALSE())</f>
        <v>#VALUE!</v>
      </c>
      <c r="X508" s="339" t="e">
        <f aca="false">IF(VLOOKUP(B508,'設計内容説明書（火災一覧）'!$B$32:$CW$531,63,FALSE())="","0",VLOOKUP(B508,'設計内容説明書（火災一覧）'!$B$32:$CW$531,63,FALSE()))</f>
        <v>#VALUE!</v>
      </c>
      <c r="Y508" s="339"/>
      <c r="Z508" s="339"/>
      <c r="AA508" s="344" t="e">
        <f aca="false">VLOOKUP(B508,'設計内容説明書（火災一覧）'!$B$32:$CW$531,74,FALSE())</f>
        <v>#VALUE!</v>
      </c>
      <c r="AB508" s="342" t="e">
        <f aca="false">VLOOKUP(B508,'設計内容説明書（火災一覧）'!$B$32:$CW$531,75,FALSE())</f>
        <v>#VALUE!</v>
      </c>
      <c r="AC508" s="342" t="e">
        <f aca="false">VLOOKUP(B508,'設計内容説明書（火災一覧）'!$B$32:$CW$531,76,FALSE())</f>
        <v>#VALUE!</v>
      </c>
      <c r="AD508" s="342" t="e">
        <f aca="false">VLOOKUP(B508,'設計内容説明書（火災一覧）'!$B$32:$CW$531,77,FALSE())</f>
        <v>#VALUE!</v>
      </c>
      <c r="AE508" s="345" t="e">
        <f aca="false">VLOOKUP(VLOOKUP(B508,'設計内容説明書（火災一覧）'!$B$32:$CW$531,78,FALSE()),'設計内容説明書（火災一覧）'!$BY$11:$CE$19,2)</f>
        <v>#VALUE!</v>
      </c>
      <c r="AF508" s="345"/>
      <c r="AG508" s="345"/>
      <c r="AH508" s="342" t="e">
        <f aca="false">VLOOKUP(B508,'設計内容説明書（火災一覧）'!$B$32:$CW$531,79,FALSE())</f>
        <v>#VALUE!</v>
      </c>
      <c r="AI508" s="346" t="e">
        <f aca="false">VLOOKUP(VLOOKUP(B508,'設計内容説明書（火災一覧）'!$B$32:$CW$531,80,FALSE()),'設計内容説明書（火災一覧）'!$BY$3:$CE$5,2)</f>
        <v>#VALUE!</v>
      </c>
      <c r="AJ508" s="346"/>
      <c r="AK508" s="346"/>
      <c r="AL508" s="339" t="e">
        <f aca="false">VLOOKUP(B508,'設計内容説明書（火災一覧）'!$B$32:$CW$531,86,FALSE())</f>
        <v>#VALUE!</v>
      </c>
      <c r="AM508" s="337" t="e">
        <f aca="false">VLOOKUP(B508,'設計内容説明書（火災一覧）'!$B$32:$CW$531,87,FALSE())</f>
        <v>#VALUE!</v>
      </c>
    </row>
    <row r="509" customFormat="false" ht="12" hidden="false" customHeight="true" outlineLevel="0" collapsed="false">
      <c r="A509" s="335" t="n">
        <v>488</v>
      </c>
      <c r="B509" s="336" t="e">
        <f aca="false">住戸分類!W492</f>
        <v>#VALUE!</v>
      </c>
      <c r="C509" s="336"/>
      <c r="D509" s="336"/>
      <c r="E509" s="337" t="e">
        <f aca="false">住戸分類!X492</f>
        <v>#VALUE!</v>
      </c>
      <c r="F509" s="337"/>
      <c r="G509" s="337"/>
      <c r="H509" s="338" t="e">
        <f aca="false">VLOOKUP(B509,'設計内容説明書（火災一覧）'!$B$32:$CW$531,4,FALSE())</f>
        <v>#VALUE!</v>
      </c>
      <c r="I509" s="338"/>
      <c r="J509" s="338"/>
      <c r="K509" s="339" t="e">
        <f aca="false">VLOOKUP(B509,'設計内容説明書（火災一覧）'!$B$32:$CW$531,28,FALSE())</f>
        <v>#VALUE!</v>
      </c>
      <c r="L509" s="337" t="e">
        <f aca="false">VLOOKUP(B509,'設計内容説明書（火災一覧）'!$B$32:$CW$531,29,FALSE())</f>
        <v>#VALUE!</v>
      </c>
      <c r="M509" s="337"/>
      <c r="N509" s="337"/>
      <c r="O509" s="340" t="e">
        <f aca="false">VLOOKUP(B509,'設計内容説明書（火災一覧）'!$B$32:$CW$531,47,FALSE())</f>
        <v>#VALUE!</v>
      </c>
      <c r="P509" s="341" t="e">
        <f aca="false">VLOOKUP(B509,'設計内容説明書（火災一覧）'!$B$32:$CW$531,48,FALSE())</f>
        <v>#VALUE!</v>
      </c>
      <c r="Q509" s="342" t="e">
        <f aca="false">VLOOKUP(B509,'設計内容説明書（火災一覧）'!$B$32:$CW$531,49,FALSE())</f>
        <v>#VALUE!</v>
      </c>
      <c r="R509" s="342" t="e">
        <f aca="false">VLOOKUP(B509,'設計内容説明書（火災一覧）'!$B$32:$CW$531,50,FALSE())</f>
        <v>#VALUE!</v>
      </c>
      <c r="S509" s="342" t="e">
        <f aca="false">VLOOKUP(B509,'設計内容説明書（火災一覧）'!$B$32:$CW$531,51,FALSE())</f>
        <v>#VALUE!</v>
      </c>
      <c r="T509" s="343" t="e">
        <f aca="false">VLOOKUP(B509,'設計内容説明書（火災一覧）'!$B$32:$CW$531,52,FALSE())</f>
        <v>#VALUE!</v>
      </c>
      <c r="U509" s="342" t="e">
        <f aca="false">VLOOKUP(B509,'設計内容説明書（火災一覧）'!$B$32:$CW$531,57,FALSE())</f>
        <v>#VALUE!</v>
      </c>
      <c r="V509" s="342" t="e">
        <f aca="false">VLOOKUP(B509,'設計内容説明書（火災一覧）'!$B$32:$CW$531,58,FALSE())</f>
        <v>#VALUE!</v>
      </c>
      <c r="W509" s="343" t="e">
        <f aca="false">VLOOKUP(B509,'設計内容説明書（火災一覧）'!$B$32:$CW$531,59,FALSE())</f>
        <v>#VALUE!</v>
      </c>
      <c r="X509" s="339" t="e">
        <f aca="false">IF(VLOOKUP(B509,'設計内容説明書（火災一覧）'!$B$32:$CW$531,63,FALSE())="","0",VLOOKUP(B509,'設計内容説明書（火災一覧）'!$B$32:$CW$531,63,FALSE()))</f>
        <v>#VALUE!</v>
      </c>
      <c r="Y509" s="339"/>
      <c r="Z509" s="339"/>
      <c r="AA509" s="344" t="e">
        <f aca="false">VLOOKUP(B509,'設計内容説明書（火災一覧）'!$B$32:$CW$531,74,FALSE())</f>
        <v>#VALUE!</v>
      </c>
      <c r="AB509" s="342" t="e">
        <f aca="false">VLOOKUP(B509,'設計内容説明書（火災一覧）'!$B$32:$CW$531,75,FALSE())</f>
        <v>#VALUE!</v>
      </c>
      <c r="AC509" s="342" t="e">
        <f aca="false">VLOOKUP(B509,'設計内容説明書（火災一覧）'!$B$32:$CW$531,76,FALSE())</f>
        <v>#VALUE!</v>
      </c>
      <c r="AD509" s="342" t="e">
        <f aca="false">VLOOKUP(B509,'設計内容説明書（火災一覧）'!$B$32:$CW$531,77,FALSE())</f>
        <v>#VALUE!</v>
      </c>
      <c r="AE509" s="345" t="e">
        <f aca="false">VLOOKUP(VLOOKUP(B509,'設計内容説明書（火災一覧）'!$B$32:$CW$531,78,FALSE()),'設計内容説明書（火災一覧）'!$BY$11:$CE$19,2)</f>
        <v>#VALUE!</v>
      </c>
      <c r="AF509" s="345"/>
      <c r="AG509" s="345"/>
      <c r="AH509" s="342" t="e">
        <f aca="false">VLOOKUP(B509,'設計内容説明書（火災一覧）'!$B$32:$CW$531,79,FALSE())</f>
        <v>#VALUE!</v>
      </c>
      <c r="AI509" s="346" t="e">
        <f aca="false">VLOOKUP(VLOOKUP(B509,'設計内容説明書（火災一覧）'!$B$32:$CW$531,80,FALSE()),'設計内容説明書（火災一覧）'!$BY$3:$CE$5,2)</f>
        <v>#VALUE!</v>
      </c>
      <c r="AJ509" s="346"/>
      <c r="AK509" s="346"/>
      <c r="AL509" s="339" t="e">
        <f aca="false">VLOOKUP(B509,'設計内容説明書（火災一覧）'!$B$32:$CW$531,86,FALSE())</f>
        <v>#VALUE!</v>
      </c>
      <c r="AM509" s="337" t="e">
        <f aca="false">VLOOKUP(B509,'設計内容説明書（火災一覧）'!$B$32:$CW$531,87,FALSE())</f>
        <v>#VALUE!</v>
      </c>
    </row>
    <row r="510" customFormat="false" ht="12" hidden="false" customHeight="true" outlineLevel="0" collapsed="false">
      <c r="A510" s="335" t="n">
        <v>489</v>
      </c>
      <c r="B510" s="336" t="e">
        <f aca="false">住戸分類!W493</f>
        <v>#VALUE!</v>
      </c>
      <c r="C510" s="336"/>
      <c r="D510" s="336"/>
      <c r="E510" s="337" t="e">
        <f aca="false">住戸分類!X493</f>
        <v>#VALUE!</v>
      </c>
      <c r="F510" s="337"/>
      <c r="G510" s="337"/>
      <c r="H510" s="338" t="e">
        <f aca="false">VLOOKUP(B510,'設計内容説明書（火災一覧）'!$B$32:$CW$531,4,FALSE())</f>
        <v>#VALUE!</v>
      </c>
      <c r="I510" s="338"/>
      <c r="J510" s="338"/>
      <c r="K510" s="339" t="e">
        <f aca="false">VLOOKUP(B510,'設計内容説明書（火災一覧）'!$B$32:$CW$531,28,FALSE())</f>
        <v>#VALUE!</v>
      </c>
      <c r="L510" s="337" t="e">
        <f aca="false">VLOOKUP(B510,'設計内容説明書（火災一覧）'!$B$32:$CW$531,29,FALSE())</f>
        <v>#VALUE!</v>
      </c>
      <c r="M510" s="337"/>
      <c r="N510" s="337"/>
      <c r="O510" s="340" t="e">
        <f aca="false">VLOOKUP(B510,'設計内容説明書（火災一覧）'!$B$32:$CW$531,47,FALSE())</f>
        <v>#VALUE!</v>
      </c>
      <c r="P510" s="341" t="e">
        <f aca="false">VLOOKUP(B510,'設計内容説明書（火災一覧）'!$B$32:$CW$531,48,FALSE())</f>
        <v>#VALUE!</v>
      </c>
      <c r="Q510" s="342" t="e">
        <f aca="false">VLOOKUP(B510,'設計内容説明書（火災一覧）'!$B$32:$CW$531,49,FALSE())</f>
        <v>#VALUE!</v>
      </c>
      <c r="R510" s="342" t="e">
        <f aca="false">VLOOKUP(B510,'設計内容説明書（火災一覧）'!$B$32:$CW$531,50,FALSE())</f>
        <v>#VALUE!</v>
      </c>
      <c r="S510" s="342" t="e">
        <f aca="false">VLOOKUP(B510,'設計内容説明書（火災一覧）'!$B$32:$CW$531,51,FALSE())</f>
        <v>#VALUE!</v>
      </c>
      <c r="T510" s="343" t="e">
        <f aca="false">VLOOKUP(B510,'設計内容説明書（火災一覧）'!$B$32:$CW$531,52,FALSE())</f>
        <v>#VALUE!</v>
      </c>
      <c r="U510" s="342" t="e">
        <f aca="false">VLOOKUP(B510,'設計内容説明書（火災一覧）'!$B$32:$CW$531,57,FALSE())</f>
        <v>#VALUE!</v>
      </c>
      <c r="V510" s="342" t="e">
        <f aca="false">VLOOKUP(B510,'設計内容説明書（火災一覧）'!$B$32:$CW$531,58,FALSE())</f>
        <v>#VALUE!</v>
      </c>
      <c r="W510" s="343" t="e">
        <f aca="false">VLOOKUP(B510,'設計内容説明書（火災一覧）'!$B$32:$CW$531,59,FALSE())</f>
        <v>#VALUE!</v>
      </c>
      <c r="X510" s="339" t="e">
        <f aca="false">IF(VLOOKUP(B510,'設計内容説明書（火災一覧）'!$B$32:$CW$531,63,FALSE())="","0",VLOOKUP(B510,'設計内容説明書（火災一覧）'!$B$32:$CW$531,63,FALSE()))</f>
        <v>#VALUE!</v>
      </c>
      <c r="Y510" s="339"/>
      <c r="Z510" s="339"/>
      <c r="AA510" s="344" t="e">
        <f aca="false">VLOOKUP(B510,'設計内容説明書（火災一覧）'!$B$32:$CW$531,74,FALSE())</f>
        <v>#VALUE!</v>
      </c>
      <c r="AB510" s="342" t="e">
        <f aca="false">VLOOKUP(B510,'設計内容説明書（火災一覧）'!$B$32:$CW$531,75,FALSE())</f>
        <v>#VALUE!</v>
      </c>
      <c r="AC510" s="342" t="e">
        <f aca="false">VLOOKUP(B510,'設計内容説明書（火災一覧）'!$B$32:$CW$531,76,FALSE())</f>
        <v>#VALUE!</v>
      </c>
      <c r="AD510" s="342" t="e">
        <f aca="false">VLOOKUP(B510,'設計内容説明書（火災一覧）'!$B$32:$CW$531,77,FALSE())</f>
        <v>#VALUE!</v>
      </c>
      <c r="AE510" s="345" t="e">
        <f aca="false">VLOOKUP(VLOOKUP(B510,'設計内容説明書（火災一覧）'!$B$32:$CW$531,78,FALSE()),'設計内容説明書（火災一覧）'!$BY$11:$CE$19,2)</f>
        <v>#VALUE!</v>
      </c>
      <c r="AF510" s="345"/>
      <c r="AG510" s="345"/>
      <c r="AH510" s="342" t="e">
        <f aca="false">VLOOKUP(B510,'設計内容説明書（火災一覧）'!$B$32:$CW$531,79,FALSE())</f>
        <v>#VALUE!</v>
      </c>
      <c r="AI510" s="346" t="e">
        <f aca="false">VLOOKUP(VLOOKUP(B510,'設計内容説明書（火災一覧）'!$B$32:$CW$531,80,FALSE()),'設計内容説明書（火災一覧）'!$BY$3:$CE$5,2)</f>
        <v>#VALUE!</v>
      </c>
      <c r="AJ510" s="346"/>
      <c r="AK510" s="346"/>
      <c r="AL510" s="339" t="e">
        <f aca="false">VLOOKUP(B510,'設計内容説明書（火災一覧）'!$B$32:$CW$531,86,FALSE())</f>
        <v>#VALUE!</v>
      </c>
      <c r="AM510" s="337" t="e">
        <f aca="false">VLOOKUP(B510,'設計内容説明書（火災一覧）'!$B$32:$CW$531,87,FALSE())</f>
        <v>#VALUE!</v>
      </c>
    </row>
    <row r="511" customFormat="false" ht="12" hidden="false" customHeight="true" outlineLevel="0" collapsed="false">
      <c r="A511" s="335" t="n">
        <v>490</v>
      </c>
      <c r="B511" s="336" t="e">
        <f aca="false">住戸分類!W494</f>
        <v>#VALUE!</v>
      </c>
      <c r="C511" s="336"/>
      <c r="D511" s="336"/>
      <c r="E511" s="337" t="e">
        <f aca="false">住戸分類!X494</f>
        <v>#VALUE!</v>
      </c>
      <c r="F511" s="337"/>
      <c r="G511" s="337"/>
      <c r="H511" s="338" t="e">
        <f aca="false">VLOOKUP(B511,'設計内容説明書（火災一覧）'!$B$32:$CW$531,4,FALSE())</f>
        <v>#VALUE!</v>
      </c>
      <c r="I511" s="338"/>
      <c r="J511" s="338"/>
      <c r="K511" s="339" t="e">
        <f aca="false">VLOOKUP(B511,'設計内容説明書（火災一覧）'!$B$32:$CW$531,28,FALSE())</f>
        <v>#VALUE!</v>
      </c>
      <c r="L511" s="337" t="e">
        <f aca="false">VLOOKUP(B511,'設計内容説明書（火災一覧）'!$B$32:$CW$531,29,FALSE())</f>
        <v>#VALUE!</v>
      </c>
      <c r="M511" s="337"/>
      <c r="N511" s="337"/>
      <c r="O511" s="340" t="e">
        <f aca="false">VLOOKUP(B511,'設計内容説明書（火災一覧）'!$B$32:$CW$531,47,FALSE())</f>
        <v>#VALUE!</v>
      </c>
      <c r="P511" s="341" t="e">
        <f aca="false">VLOOKUP(B511,'設計内容説明書（火災一覧）'!$B$32:$CW$531,48,FALSE())</f>
        <v>#VALUE!</v>
      </c>
      <c r="Q511" s="342" t="e">
        <f aca="false">VLOOKUP(B511,'設計内容説明書（火災一覧）'!$B$32:$CW$531,49,FALSE())</f>
        <v>#VALUE!</v>
      </c>
      <c r="R511" s="342" t="e">
        <f aca="false">VLOOKUP(B511,'設計内容説明書（火災一覧）'!$B$32:$CW$531,50,FALSE())</f>
        <v>#VALUE!</v>
      </c>
      <c r="S511" s="342" t="e">
        <f aca="false">VLOOKUP(B511,'設計内容説明書（火災一覧）'!$B$32:$CW$531,51,FALSE())</f>
        <v>#VALUE!</v>
      </c>
      <c r="T511" s="343" t="e">
        <f aca="false">VLOOKUP(B511,'設計内容説明書（火災一覧）'!$B$32:$CW$531,52,FALSE())</f>
        <v>#VALUE!</v>
      </c>
      <c r="U511" s="342" t="e">
        <f aca="false">VLOOKUP(B511,'設計内容説明書（火災一覧）'!$B$32:$CW$531,57,FALSE())</f>
        <v>#VALUE!</v>
      </c>
      <c r="V511" s="342" t="e">
        <f aca="false">VLOOKUP(B511,'設計内容説明書（火災一覧）'!$B$32:$CW$531,58,FALSE())</f>
        <v>#VALUE!</v>
      </c>
      <c r="W511" s="343" t="e">
        <f aca="false">VLOOKUP(B511,'設計内容説明書（火災一覧）'!$B$32:$CW$531,59,FALSE())</f>
        <v>#VALUE!</v>
      </c>
      <c r="X511" s="339" t="e">
        <f aca="false">IF(VLOOKUP(B511,'設計内容説明書（火災一覧）'!$B$32:$CW$531,63,FALSE())="","0",VLOOKUP(B511,'設計内容説明書（火災一覧）'!$B$32:$CW$531,63,FALSE()))</f>
        <v>#VALUE!</v>
      </c>
      <c r="Y511" s="339"/>
      <c r="Z511" s="339"/>
      <c r="AA511" s="344" t="e">
        <f aca="false">VLOOKUP(B511,'設計内容説明書（火災一覧）'!$B$32:$CW$531,74,FALSE())</f>
        <v>#VALUE!</v>
      </c>
      <c r="AB511" s="342" t="e">
        <f aca="false">VLOOKUP(B511,'設計内容説明書（火災一覧）'!$B$32:$CW$531,75,FALSE())</f>
        <v>#VALUE!</v>
      </c>
      <c r="AC511" s="342" t="e">
        <f aca="false">VLOOKUP(B511,'設計内容説明書（火災一覧）'!$B$32:$CW$531,76,FALSE())</f>
        <v>#VALUE!</v>
      </c>
      <c r="AD511" s="342" t="e">
        <f aca="false">VLOOKUP(B511,'設計内容説明書（火災一覧）'!$B$32:$CW$531,77,FALSE())</f>
        <v>#VALUE!</v>
      </c>
      <c r="AE511" s="345" t="e">
        <f aca="false">VLOOKUP(VLOOKUP(B511,'設計内容説明書（火災一覧）'!$B$32:$CW$531,78,FALSE()),'設計内容説明書（火災一覧）'!$BY$11:$CE$19,2)</f>
        <v>#VALUE!</v>
      </c>
      <c r="AF511" s="345"/>
      <c r="AG511" s="345"/>
      <c r="AH511" s="342" t="e">
        <f aca="false">VLOOKUP(B511,'設計内容説明書（火災一覧）'!$B$32:$CW$531,79,FALSE())</f>
        <v>#VALUE!</v>
      </c>
      <c r="AI511" s="346" t="e">
        <f aca="false">VLOOKUP(VLOOKUP(B511,'設計内容説明書（火災一覧）'!$B$32:$CW$531,80,FALSE()),'設計内容説明書（火災一覧）'!$BY$3:$CE$5,2)</f>
        <v>#VALUE!</v>
      </c>
      <c r="AJ511" s="346"/>
      <c r="AK511" s="346"/>
      <c r="AL511" s="339" t="e">
        <f aca="false">VLOOKUP(B511,'設計内容説明書（火災一覧）'!$B$32:$CW$531,86,FALSE())</f>
        <v>#VALUE!</v>
      </c>
      <c r="AM511" s="337" t="e">
        <f aca="false">VLOOKUP(B511,'設計内容説明書（火災一覧）'!$B$32:$CW$531,87,FALSE())</f>
        <v>#VALUE!</v>
      </c>
    </row>
    <row r="512" customFormat="false" ht="12" hidden="false" customHeight="true" outlineLevel="0" collapsed="false">
      <c r="A512" s="335" t="n">
        <v>491</v>
      </c>
      <c r="B512" s="336" t="e">
        <f aca="false">住戸分類!W495</f>
        <v>#VALUE!</v>
      </c>
      <c r="C512" s="336"/>
      <c r="D512" s="336"/>
      <c r="E512" s="337" t="e">
        <f aca="false">住戸分類!X495</f>
        <v>#VALUE!</v>
      </c>
      <c r="F512" s="337"/>
      <c r="G512" s="337"/>
      <c r="H512" s="338" t="e">
        <f aca="false">VLOOKUP(B512,'設計内容説明書（火災一覧）'!$B$32:$CW$531,4,FALSE())</f>
        <v>#VALUE!</v>
      </c>
      <c r="I512" s="338"/>
      <c r="J512" s="338"/>
      <c r="K512" s="339" t="e">
        <f aca="false">VLOOKUP(B512,'設計内容説明書（火災一覧）'!$B$32:$CW$531,28,FALSE())</f>
        <v>#VALUE!</v>
      </c>
      <c r="L512" s="337" t="e">
        <f aca="false">VLOOKUP(B512,'設計内容説明書（火災一覧）'!$B$32:$CW$531,29,FALSE())</f>
        <v>#VALUE!</v>
      </c>
      <c r="M512" s="337"/>
      <c r="N512" s="337"/>
      <c r="O512" s="340" t="e">
        <f aca="false">VLOOKUP(B512,'設計内容説明書（火災一覧）'!$B$32:$CW$531,47,FALSE())</f>
        <v>#VALUE!</v>
      </c>
      <c r="P512" s="341" t="e">
        <f aca="false">VLOOKUP(B512,'設計内容説明書（火災一覧）'!$B$32:$CW$531,48,FALSE())</f>
        <v>#VALUE!</v>
      </c>
      <c r="Q512" s="342" t="e">
        <f aca="false">VLOOKUP(B512,'設計内容説明書（火災一覧）'!$B$32:$CW$531,49,FALSE())</f>
        <v>#VALUE!</v>
      </c>
      <c r="R512" s="342" t="e">
        <f aca="false">VLOOKUP(B512,'設計内容説明書（火災一覧）'!$B$32:$CW$531,50,FALSE())</f>
        <v>#VALUE!</v>
      </c>
      <c r="S512" s="342" t="e">
        <f aca="false">VLOOKUP(B512,'設計内容説明書（火災一覧）'!$B$32:$CW$531,51,FALSE())</f>
        <v>#VALUE!</v>
      </c>
      <c r="T512" s="343" t="e">
        <f aca="false">VLOOKUP(B512,'設計内容説明書（火災一覧）'!$B$32:$CW$531,52,FALSE())</f>
        <v>#VALUE!</v>
      </c>
      <c r="U512" s="342" t="e">
        <f aca="false">VLOOKUP(B512,'設計内容説明書（火災一覧）'!$B$32:$CW$531,57,FALSE())</f>
        <v>#VALUE!</v>
      </c>
      <c r="V512" s="342" t="e">
        <f aca="false">VLOOKUP(B512,'設計内容説明書（火災一覧）'!$B$32:$CW$531,58,FALSE())</f>
        <v>#VALUE!</v>
      </c>
      <c r="W512" s="343" t="e">
        <f aca="false">VLOOKUP(B512,'設計内容説明書（火災一覧）'!$B$32:$CW$531,59,FALSE())</f>
        <v>#VALUE!</v>
      </c>
      <c r="X512" s="339" t="e">
        <f aca="false">IF(VLOOKUP(B512,'設計内容説明書（火災一覧）'!$B$32:$CW$531,63,FALSE())="","0",VLOOKUP(B512,'設計内容説明書（火災一覧）'!$B$32:$CW$531,63,FALSE()))</f>
        <v>#VALUE!</v>
      </c>
      <c r="Y512" s="339"/>
      <c r="Z512" s="339"/>
      <c r="AA512" s="344" t="e">
        <f aca="false">VLOOKUP(B512,'設計内容説明書（火災一覧）'!$B$32:$CW$531,74,FALSE())</f>
        <v>#VALUE!</v>
      </c>
      <c r="AB512" s="342" t="e">
        <f aca="false">VLOOKUP(B512,'設計内容説明書（火災一覧）'!$B$32:$CW$531,75,FALSE())</f>
        <v>#VALUE!</v>
      </c>
      <c r="AC512" s="342" t="e">
        <f aca="false">VLOOKUP(B512,'設計内容説明書（火災一覧）'!$B$32:$CW$531,76,FALSE())</f>
        <v>#VALUE!</v>
      </c>
      <c r="AD512" s="342" t="e">
        <f aca="false">VLOOKUP(B512,'設計内容説明書（火災一覧）'!$B$32:$CW$531,77,FALSE())</f>
        <v>#VALUE!</v>
      </c>
      <c r="AE512" s="345" t="e">
        <f aca="false">VLOOKUP(VLOOKUP(B512,'設計内容説明書（火災一覧）'!$B$32:$CW$531,78,FALSE()),'設計内容説明書（火災一覧）'!$BY$11:$CE$19,2)</f>
        <v>#VALUE!</v>
      </c>
      <c r="AF512" s="345"/>
      <c r="AG512" s="345"/>
      <c r="AH512" s="342" t="e">
        <f aca="false">VLOOKUP(B512,'設計内容説明書（火災一覧）'!$B$32:$CW$531,79,FALSE())</f>
        <v>#VALUE!</v>
      </c>
      <c r="AI512" s="346" t="e">
        <f aca="false">VLOOKUP(VLOOKUP(B512,'設計内容説明書（火災一覧）'!$B$32:$CW$531,80,FALSE()),'設計内容説明書（火災一覧）'!$BY$3:$CE$5,2)</f>
        <v>#VALUE!</v>
      </c>
      <c r="AJ512" s="346"/>
      <c r="AK512" s="346"/>
      <c r="AL512" s="339" t="e">
        <f aca="false">VLOOKUP(B512,'設計内容説明書（火災一覧）'!$B$32:$CW$531,86,FALSE())</f>
        <v>#VALUE!</v>
      </c>
      <c r="AM512" s="337" t="e">
        <f aca="false">VLOOKUP(B512,'設計内容説明書（火災一覧）'!$B$32:$CW$531,87,FALSE())</f>
        <v>#VALUE!</v>
      </c>
    </row>
    <row r="513" customFormat="false" ht="12" hidden="false" customHeight="true" outlineLevel="0" collapsed="false">
      <c r="A513" s="335" t="n">
        <v>492</v>
      </c>
      <c r="B513" s="336" t="e">
        <f aca="false">住戸分類!W496</f>
        <v>#VALUE!</v>
      </c>
      <c r="C513" s="336"/>
      <c r="D513" s="336"/>
      <c r="E513" s="337" t="e">
        <f aca="false">住戸分類!X496</f>
        <v>#VALUE!</v>
      </c>
      <c r="F513" s="337"/>
      <c r="G513" s="337"/>
      <c r="H513" s="338" t="e">
        <f aca="false">VLOOKUP(B513,'設計内容説明書（火災一覧）'!$B$32:$CW$531,4,FALSE())</f>
        <v>#VALUE!</v>
      </c>
      <c r="I513" s="338"/>
      <c r="J513" s="338"/>
      <c r="K513" s="339" t="e">
        <f aca="false">VLOOKUP(B513,'設計内容説明書（火災一覧）'!$B$32:$CW$531,28,FALSE())</f>
        <v>#VALUE!</v>
      </c>
      <c r="L513" s="337" t="e">
        <f aca="false">VLOOKUP(B513,'設計内容説明書（火災一覧）'!$B$32:$CW$531,29,FALSE())</f>
        <v>#VALUE!</v>
      </c>
      <c r="M513" s="337"/>
      <c r="N513" s="337"/>
      <c r="O513" s="340" t="e">
        <f aca="false">VLOOKUP(B513,'設計内容説明書（火災一覧）'!$B$32:$CW$531,47,FALSE())</f>
        <v>#VALUE!</v>
      </c>
      <c r="P513" s="341" t="e">
        <f aca="false">VLOOKUP(B513,'設計内容説明書（火災一覧）'!$B$32:$CW$531,48,FALSE())</f>
        <v>#VALUE!</v>
      </c>
      <c r="Q513" s="342" t="e">
        <f aca="false">VLOOKUP(B513,'設計内容説明書（火災一覧）'!$B$32:$CW$531,49,FALSE())</f>
        <v>#VALUE!</v>
      </c>
      <c r="R513" s="342" t="e">
        <f aca="false">VLOOKUP(B513,'設計内容説明書（火災一覧）'!$B$32:$CW$531,50,FALSE())</f>
        <v>#VALUE!</v>
      </c>
      <c r="S513" s="342" t="e">
        <f aca="false">VLOOKUP(B513,'設計内容説明書（火災一覧）'!$B$32:$CW$531,51,FALSE())</f>
        <v>#VALUE!</v>
      </c>
      <c r="T513" s="343" t="e">
        <f aca="false">VLOOKUP(B513,'設計内容説明書（火災一覧）'!$B$32:$CW$531,52,FALSE())</f>
        <v>#VALUE!</v>
      </c>
      <c r="U513" s="342" t="e">
        <f aca="false">VLOOKUP(B513,'設計内容説明書（火災一覧）'!$B$32:$CW$531,57,FALSE())</f>
        <v>#VALUE!</v>
      </c>
      <c r="V513" s="342" t="e">
        <f aca="false">VLOOKUP(B513,'設計内容説明書（火災一覧）'!$B$32:$CW$531,58,FALSE())</f>
        <v>#VALUE!</v>
      </c>
      <c r="W513" s="343" t="e">
        <f aca="false">VLOOKUP(B513,'設計内容説明書（火災一覧）'!$B$32:$CW$531,59,FALSE())</f>
        <v>#VALUE!</v>
      </c>
      <c r="X513" s="339" t="e">
        <f aca="false">IF(VLOOKUP(B513,'設計内容説明書（火災一覧）'!$B$32:$CW$531,63,FALSE())="","0",VLOOKUP(B513,'設計内容説明書（火災一覧）'!$B$32:$CW$531,63,FALSE()))</f>
        <v>#VALUE!</v>
      </c>
      <c r="Y513" s="339"/>
      <c r="Z513" s="339"/>
      <c r="AA513" s="344" t="e">
        <f aca="false">VLOOKUP(B513,'設計内容説明書（火災一覧）'!$B$32:$CW$531,74,FALSE())</f>
        <v>#VALUE!</v>
      </c>
      <c r="AB513" s="342" t="e">
        <f aca="false">VLOOKUP(B513,'設計内容説明書（火災一覧）'!$B$32:$CW$531,75,FALSE())</f>
        <v>#VALUE!</v>
      </c>
      <c r="AC513" s="342" t="e">
        <f aca="false">VLOOKUP(B513,'設計内容説明書（火災一覧）'!$B$32:$CW$531,76,FALSE())</f>
        <v>#VALUE!</v>
      </c>
      <c r="AD513" s="342" t="e">
        <f aca="false">VLOOKUP(B513,'設計内容説明書（火災一覧）'!$B$32:$CW$531,77,FALSE())</f>
        <v>#VALUE!</v>
      </c>
      <c r="AE513" s="345" t="e">
        <f aca="false">VLOOKUP(VLOOKUP(B513,'設計内容説明書（火災一覧）'!$B$32:$CW$531,78,FALSE()),'設計内容説明書（火災一覧）'!$BY$11:$CE$19,2)</f>
        <v>#VALUE!</v>
      </c>
      <c r="AF513" s="345"/>
      <c r="AG513" s="345"/>
      <c r="AH513" s="342" t="e">
        <f aca="false">VLOOKUP(B513,'設計内容説明書（火災一覧）'!$B$32:$CW$531,79,FALSE())</f>
        <v>#VALUE!</v>
      </c>
      <c r="AI513" s="346" t="e">
        <f aca="false">VLOOKUP(VLOOKUP(B513,'設計内容説明書（火災一覧）'!$B$32:$CW$531,80,FALSE()),'設計内容説明書（火災一覧）'!$BY$3:$CE$5,2)</f>
        <v>#VALUE!</v>
      </c>
      <c r="AJ513" s="346"/>
      <c r="AK513" s="346"/>
      <c r="AL513" s="339" t="e">
        <f aca="false">VLOOKUP(B513,'設計内容説明書（火災一覧）'!$B$32:$CW$531,86,FALSE())</f>
        <v>#VALUE!</v>
      </c>
      <c r="AM513" s="337" t="e">
        <f aca="false">VLOOKUP(B513,'設計内容説明書（火災一覧）'!$B$32:$CW$531,87,FALSE())</f>
        <v>#VALUE!</v>
      </c>
    </row>
    <row r="514" customFormat="false" ht="12" hidden="false" customHeight="true" outlineLevel="0" collapsed="false">
      <c r="A514" s="335" t="n">
        <v>493</v>
      </c>
      <c r="B514" s="336" t="e">
        <f aca="false">住戸分類!W497</f>
        <v>#VALUE!</v>
      </c>
      <c r="C514" s="336"/>
      <c r="D514" s="336"/>
      <c r="E514" s="337" t="e">
        <f aca="false">住戸分類!X497</f>
        <v>#VALUE!</v>
      </c>
      <c r="F514" s="337"/>
      <c r="G514" s="337"/>
      <c r="H514" s="338" t="e">
        <f aca="false">VLOOKUP(B514,'設計内容説明書（火災一覧）'!$B$32:$CW$531,4,FALSE())</f>
        <v>#VALUE!</v>
      </c>
      <c r="I514" s="338"/>
      <c r="J514" s="338"/>
      <c r="K514" s="339" t="e">
        <f aca="false">VLOOKUP(B514,'設計内容説明書（火災一覧）'!$B$32:$CW$531,28,FALSE())</f>
        <v>#VALUE!</v>
      </c>
      <c r="L514" s="337" t="e">
        <f aca="false">VLOOKUP(B514,'設計内容説明書（火災一覧）'!$B$32:$CW$531,29,FALSE())</f>
        <v>#VALUE!</v>
      </c>
      <c r="M514" s="337"/>
      <c r="N514" s="337"/>
      <c r="O514" s="340" t="e">
        <f aca="false">VLOOKUP(B514,'設計内容説明書（火災一覧）'!$B$32:$CW$531,47,FALSE())</f>
        <v>#VALUE!</v>
      </c>
      <c r="P514" s="341" t="e">
        <f aca="false">VLOOKUP(B514,'設計内容説明書（火災一覧）'!$B$32:$CW$531,48,FALSE())</f>
        <v>#VALUE!</v>
      </c>
      <c r="Q514" s="342" t="e">
        <f aca="false">VLOOKUP(B514,'設計内容説明書（火災一覧）'!$B$32:$CW$531,49,FALSE())</f>
        <v>#VALUE!</v>
      </c>
      <c r="R514" s="342" t="e">
        <f aca="false">VLOOKUP(B514,'設計内容説明書（火災一覧）'!$B$32:$CW$531,50,FALSE())</f>
        <v>#VALUE!</v>
      </c>
      <c r="S514" s="342" t="e">
        <f aca="false">VLOOKUP(B514,'設計内容説明書（火災一覧）'!$B$32:$CW$531,51,FALSE())</f>
        <v>#VALUE!</v>
      </c>
      <c r="T514" s="343" t="e">
        <f aca="false">VLOOKUP(B514,'設計内容説明書（火災一覧）'!$B$32:$CW$531,52,FALSE())</f>
        <v>#VALUE!</v>
      </c>
      <c r="U514" s="342" t="e">
        <f aca="false">VLOOKUP(B514,'設計内容説明書（火災一覧）'!$B$32:$CW$531,57,FALSE())</f>
        <v>#VALUE!</v>
      </c>
      <c r="V514" s="342" t="e">
        <f aca="false">VLOOKUP(B514,'設計内容説明書（火災一覧）'!$B$32:$CW$531,58,FALSE())</f>
        <v>#VALUE!</v>
      </c>
      <c r="W514" s="343" t="e">
        <f aca="false">VLOOKUP(B514,'設計内容説明書（火災一覧）'!$B$32:$CW$531,59,FALSE())</f>
        <v>#VALUE!</v>
      </c>
      <c r="X514" s="339" t="e">
        <f aca="false">IF(VLOOKUP(B514,'設計内容説明書（火災一覧）'!$B$32:$CW$531,63,FALSE())="","0",VLOOKUP(B514,'設計内容説明書（火災一覧）'!$B$32:$CW$531,63,FALSE()))</f>
        <v>#VALUE!</v>
      </c>
      <c r="Y514" s="339"/>
      <c r="Z514" s="339"/>
      <c r="AA514" s="344" t="e">
        <f aca="false">VLOOKUP(B514,'設計内容説明書（火災一覧）'!$B$32:$CW$531,74,FALSE())</f>
        <v>#VALUE!</v>
      </c>
      <c r="AB514" s="342" t="e">
        <f aca="false">VLOOKUP(B514,'設計内容説明書（火災一覧）'!$B$32:$CW$531,75,FALSE())</f>
        <v>#VALUE!</v>
      </c>
      <c r="AC514" s="342" t="e">
        <f aca="false">VLOOKUP(B514,'設計内容説明書（火災一覧）'!$B$32:$CW$531,76,FALSE())</f>
        <v>#VALUE!</v>
      </c>
      <c r="AD514" s="342" t="e">
        <f aca="false">VLOOKUP(B514,'設計内容説明書（火災一覧）'!$B$32:$CW$531,77,FALSE())</f>
        <v>#VALUE!</v>
      </c>
      <c r="AE514" s="345" t="e">
        <f aca="false">VLOOKUP(VLOOKUP(B514,'設計内容説明書（火災一覧）'!$B$32:$CW$531,78,FALSE()),'設計内容説明書（火災一覧）'!$BY$11:$CE$19,2)</f>
        <v>#VALUE!</v>
      </c>
      <c r="AF514" s="345"/>
      <c r="AG514" s="345"/>
      <c r="AH514" s="342" t="e">
        <f aca="false">VLOOKUP(B514,'設計内容説明書（火災一覧）'!$B$32:$CW$531,79,FALSE())</f>
        <v>#VALUE!</v>
      </c>
      <c r="AI514" s="346" t="e">
        <f aca="false">VLOOKUP(VLOOKUP(B514,'設計内容説明書（火災一覧）'!$B$32:$CW$531,80,FALSE()),'設計内容説明書（火災一覧）'!$BY$3:$CE$5,2)</f>
        <v>#VALUE!</v>
      </c>
      <c r="AJ514" s="346"/>
      <c r="AK514" s="346"/>
      <c r="AL514" s="339" t="e">
        <f aca="false">VLOOKUP(B514,'設計内容説明書（火災一覧）'!$B$32:$CW$531,86,FALSE())</f>
        <v>#VALUE!</v>
      </c>
      <c r="AM514" s="337" t="e">
        <f aca="false">VLOOKUP(B514,'設計内容説明書（火災一覧）'!$B$32:$CW$531,87,FALSE())</f>
        <v>#VALUE!</v>
      </c>
    </row>
    <row r="515" customFormat="false" ht="12" hidden="false" customHeight="true" outlineLevel="0" collapsed="false">
      <c r="A515" s="335" t="n">
        <v>494</v>
      </c>
      <c r="B515" s="336" t="e">
        <f aca="false">住戸分類!W498</f>
        <v>#VALUE!</v>
      </c>
      <c r="C515" s="336"/>
      <c r="D515" s="336"/>
      <c r="E515" s="337" t="e">
        <f aca="false">住戸分類!X498</f>
        <v>#VALUE!</v>
      </c>
      <c r="F515" s="337"/>
      <c r="G515" s="337"/>
      <c r="H515" s="338" t="e">
        <f aca="false">VLOOKUP(B515,'設計内容説明書（火災一覧）'!$B$32:$CW$531,4,FALSE())</f>
        <v>#VALUE!</v>
      </c>
      <c r="I515" s="338"/>
      <c r="J515" s="338"/>
      <c r="K515" s="339" t="e">
        <f aca="false">VLOOKUP(B515,'設計内容説明書（火災一覧）'!$B$32:$CW$531,28,FALSE())</f>
        <v>#VALUE!</v>
      </c>
      <c r="L515" s="337" t="e">
        <f aca="false">VLOOKUP(B515,'設計内容説明書（火災一覧）'!$B$32:$CW$531,29,FALSE())</f>
        <v>#VALUE!</v>
      </c>
      <c r="M515" s="337"/>
      <c r="N515" s="337"/>
      <c r="O515" s="340" t="e">
        <f aca="false">VLOOKUP(B515,'設計内容説明書（火災一覧）'!$B$32:$CW$531,47,FALSE())</f>
        <v>#VALUE!</v>
      </c>
      <c r="P515" s="341" t="e">
        <f aca="false">VLOOKUP(B515,'設計内容説明書（火災一覧）'!$B$32:$CW$531,48,FALSE())</f>
        <v>#VALUE!</v>
      </c>
      <c r="Q515" s="342" t="e">
        <f aca="false">VLOOKUP(B515,'設計内容説明書（火災一覧）'!$B$32:$CW$531,49,FALSE())</f>
        <v>#VALUE!</v>
      </c>
      <c r="R515" s="342" t="e">
        <f aca="false">VLOOKUP(B515,'設計内容説明書（火災一覧）'!$B$32:$CW$531,50,FALSE())</f>
        <v>#VALUE!</v>
      </c>
      <c r="S515" s="342" t="e">
        <f aca="false">VLOOKUP(B515,'設計内容説明書（火災一覧）'!$B$32:$CW$531,51,FALSE())</f>
        <v>#VALUE!</v>
      </c>
      <c r="T515" s="343" t="e">
        <f aca="false">VLOOKUP(B515,'設計内容説明書（火災一覧）'!$B$32:$CW$531,52,FALSE())</f>
        <v>#VALUE!</v>
      </c>
      <c r="U515" s="342" t="e">
        <f aca="false">VLOOKUP(B515,'設計内容説明書（火災一覧）'!$B$32:$CW$531,57,FALSE())</f>
        <v>#VALUE!</v>
      </c>
      <c r="V515" s="342" t="e">
        <f aca="false">VLOOKUP(B515,'設計内容説明書（火災一覧）'!$B$32:$CW$531,58,FALSE())</f>
        <v>#VALUE!</v>
      </c>
      <c r="W515" s="343" t="e">
        <f aca="false">VLOOKUP(B515,'設計内容説明書（火災一覧）'!$B$32:$CW$531,59,FALSE())</f>
        <v>#VALUE!</v>
      </c>
      <c r="X515" s="339" t="e">
        <f aca="false">IF(VLOOKUP(B515,'設計内容説明書（火災一覧）'!$B$32:$CW$531,63,FALSE())="","0",VLOOKUP(B515,'設計内容説明書（火災一覧）'!$B$32:$CW$531,63,FALSE()))</f>
        <v>#VALUE!</v>
      </c>
      <c r="Y515" s="339"/>
      <c r="Z515" s="339"/>
      <c r="AA515" s="344" t="e">
        <f aca="false">VLOOKUP(B515,'設計内容説明書（火災一覧）'!$B$32:$CW$531,74,FALSE())</f>
        <v>#VALUE!</v>
      </c>
      <c r="AB515" s="342" t="e">
        <f aca="false">VLOOKUP(B515,'設計内容説明書（火災一覧）'!$B$32:$CW$531,75,FALSE())</f>
        <v>#VALUE!</v>
      </c>
      <c r="AC515" s="342" t="e">
        <f aca="false">VLOOKUP(B515,'設計内容説明書（火災一覧）'!$B$32:$CW$531,76,FALSE())</f>
        <v>#VALUE!</v>
      </c>
      <c r="AD515" s="342" t="e">
        <f aca="false">VLOOKUP(B515,'設計内容説明書（火災一覧）'!$B$32:$CW$531,77,FALSE())</f>
        <v>#VALUE!</v>
      </c>
      <c r="AE515" s="345" t="e">
        <f aca="false">VLOOKUP(VLOOKUP(B515,'設計内容説明書（火災一覧）'!$B$32:$CW$531,78,FALSE()),'設計内容説明書（火災一覧）'!$BY$11:$CE$19,2)</f>
        <v>#VALUE!</v>
      </c>
      <c r="AF515" s="345"/>
      <c r="AG515" s="345"/>
      <c r="AH515" s="342" t="e">
        <f aca="false">VLOOKUP(B515,'設計内容説明書（火災一覧）'!$B$32:$CW$531,79,FALSE())</f>
        <v>#VALUE!</v>
      </c>
      <c r="AI515" s="346" t="e">
        <f aca="false">VLOOKUP(VLOOKUP(B515,'設計内容説明書（火災一覧）'!$B$32:$CW$531,80,FALSE()),'設計内容説明書（火災一覧）'!$BY$3:$CE$5,2)</f>
        <v>#VALUE!</v>
      </c>
      <c r="AJ515" s="346"/>
      <c r="AK515" s="346"/>
      <c r="AL515" s="339" t="e">
        <f aca="false">VLOOKUP(B515,'設計内容説明書（火災一覧）'!$B$32:$CW$531,86,FALSE())</f>
        <v>#VALUE!</v>
      </c>
      <c r="AM515" s="337" t="e">
        <f aca="false">VLOOKUP(B515,'設計内容説明書（火災一覧）'!$B$32:$CW$531,87,FALSE())</f>
        <v>#VALUE!</v>
      </c>
    </row>
    <row r="516" customFormat="false" ht="12" hidden="false" customHeight="true" outlineLevel="0" collapsed="false">
      <c r="A516" s="335" t="n">
        <v>495</v>
      </c>
      <c r="B516" s="336" t="e">
        <f aca="false">住戸分類!W499</f>
        <v>#VALUE!</v>
      </c>
      <c r="C516" s="336"/>
      <c r="D516" s="336"/>
      <c r="E516" s="337" t="e">
        <f aca="false">住戸分類!X499</f>
        <v>#VALUE!</v>
      </c>
      <c r="F516" s="337"/>
      <c r="G516" s="337"/>
      <c r="H516" s="338" t="e">
        <f aca="false">VLOOKUP(B516,'設計内容説明書（火災一覧）'!$B$32:$CW$531,4,FALSE())</f>
        <v>#VALUE!</v>
      </c>
      <c r="I516" s="338"/>
      <c r="J516" s="338"/>
      <c r="K516" s="339" t="e">
        <f aca="false">VLOOKUP(B516,'設計内容説明書（火災一覧）'!$B$32:$CW$531,28,FALSE())</f>
        <v>#VALUE!</v>
      </c>
      <c r="L516" s="337" t="e">
        <f aca="false">VLOOKUP(B516,'設計内容説明書（火災一覧）'!$B$32:$CW$531,29,FALSE())</f>
        <v>#VALUE!</v>
      </c>
      <c r="M516" s="337"/>
      <c r="N516" s="337"/>
      <c r="O516" s="340" t="e">
        <f aca="false">VLOOKUP(B516,'設計内容説明書（火災一覧）'!$B$32:$CW$531,47,FALSE())</f>
        <v>#VALUE!</v>
      </c>
      <c r="P516" s="341" t="e">
        <f aca="false">VLOOKUP(B516,'設計内容説明書（火災一覧）'!$B$32:$CW$531,48,FALSE())</f>
        <v>#VALUE!</v>
      </c>
      <c r="Q516" s="342" t="e">
        <f aca="false">VLOOKUP(B516,'設計内容説明書（火災一覧）'!$B$32:$CW$531,49,FALSE())</f>
        <v>#VALUE!</v>
      </c>
      <c r="R516" s="342" t="e">
        <f aca="false">VLOOKUP(B516,'設計内容説明書（火災一覧）'!$B$32:$CW$531,50,FALSE())</f>
        <v>#VALUE!</v>
      </c>
      <c r="S516" s="342" t="e">
        <f aca="false">VLOOKUP(B516,'設計内容説明書（火災一覧）'!$B$32:$CW$531,51,FALSE())</f>
        <v>#VALUE!</v>
      </c>
      <c r="T516" s="343" t="e">
        <f aca="false">VLOOKUP(B516,'設計内容説明書（火災一覧）'!$B$32:$CW$531,52,FALSE())</f>
        <v>#VALUE!</v>
      </c>
      <c r="U516" s="342" t="e">
        <f aca="false">VLOOKUP(B516,'設計内容説明書（火災一覧）'!$B$32:$CW$531,57,FALSE())</f>
        <v>#VALUE!</v>
      </c>
      <c r="V516" s="342" t="e">
        <f aca="false">VLOOKUP(B516,'設計内容説明書（火災一覧）'!$B$32:$CW$531,58,FALSE())</f>
        <v>#VALUE!</v>
      </c>
      <c r="W516" s="343" t="e">
        <f aca="false">VLOOKUP(B516,'設計内容説明書（火災一覧）'!$B$32:$CW$531,59,FALSE())</f>
        <v>#VALUE!</v>
      </c>
      <c r="X516" s="339" t="e">
        <f aca="false">IF(VLOOKUP(B516,'設計内容説明書（火災一覧）'!$B$32:$CW$531,63,FALSE())="","0",VLOOKUP(B516,'設計内容説明書（火災一覧）'!$B$32:$CW$531,63,FALSE()))</f>
        <v>#VALUE!</v>
      </c>
      <c r="Y516" s="339"/>
      <c r="Z516" s="339"/>
      <c r="AA516" s="344" t="e">
        <f aca="false">VLOOKUP(B516,'設計内容説明書（火災一覧）'!$B$32:$CW$531,74,FALSE())</f>
        <v>#VALUE!</v>
      </c>
      <c r="AB516" s="342" t="e">
        <f aca="false">VLOOKUP(B516,'設計内容説明書（火災一覧）'!$B$32:$CW$531,75,FALSE())</f>
        <v>#VALUE!</v>
      </c>
      <c r="AC516" s="342" t="e">
        <f aca="false">VLOOKUP(B516,'設計内容説明書（火災一覧）'!$B$32:$CW$531,76,FALSE())</f>
        <v>#VALUE!</v>
      </c>
      <c r="AD516" s="342" t="e">
        <f aca="false">VLOOKUP(B516,'設計内容説明書（火災一覧）'!$B$32:$CW$531,77,FALSE())</f>
        <v>#VALUE!</v>
      </c>
      <c r="AE516" s="345" t="e">
        <f aca="false">VLOOKUP(VLOOKUP(B516,'設計内容説明書（火災一覧）'!$B$32:$CW$531,78,FALSE()),'設計内容説明書（火災一覧）'!$BY$11:$CE$19,2)</f>
        <v>#VALUE!</v>
      </c>
      <c r="AF516" s="345"/>
      <c r="AG516" s="345"/>
      <c r="AH516" s="342" t="e">
        <f aca="false">VLOOKUP(B516,'設計内容説明書（火災一覧）'!$B$32:$CW$531,79,FALSE())</f>
        <v>#VALUE!</v>
      </c>
      <c r="AI516" s="346" t="e">
        <f aca="false">VLOOKUP(VLOOKUP(B516,'設計内容説明書（火災一覧）'!$B$32:$CW$531,80,FALSE()),'設計内容説明書（火災一覧）'!$BY$3:$CE$5,2)</f>
        <v>#VALUE!</v>
      </c>
      <c r="AJ516" s="346"/>
      <c r="AK516" s="346"/>
      <c r="AL516" s="339" t="e">
        <f aca="false">VLOOKUP(B516,'設計内容説明書（火災一覧）'!$B$32:$CW$531,86,FALSE())</f>
        <v>#VALUE!</v>
      </c>
      <c r="AM516" s="337" t="e">
        <f aca="false">VLOOKUP(B516,'設計内容説明書（火災一覧）'!$B$32:$CW$531,87,FALSE())</f>
        <v>#VALUE!</v>
      </c>
    </row>
    <row r="517" customFormat="false" ht="12" hidden="false" customHeight="true" outlineLevel="0" collapsed="false">
      <c r="A517" s="335" t="n">
        <v>496</v>
      </c>
      <c r="B517" s="336" t="e">
        <f aca="false">住戸分類!W500</f>
        <v>#VALUE!</v>
      </c>
      <c r="C517" s="336"/>
      <c r="D517" s="336"/>
      <c r="E517" s="337" t="e">
        <f aca="false">住戸分類!X500</f>
        <v>#VALUE!</v>
      </c>
      <c r="F517" s="337"/>
      <c r="G517" s="337"/>
      <c r="H517" s="338" t="e">
        <f aca="false">VLOOKUP(B517,'設計内容説明書（火災一覧）'!$B$32:$CW$531,4,FALSE())</f>
        <v>#VALUE!</v>
      </c>
      <c r="I517" s="338"/>
      <c r="J517" s="338"/>
      <c r="K517" s="339" t="e">
        <f aca="false">VLOOKUP(B517,'設計内容説明書（火災一覧）'!$B$32:$CW$531,28,FALSE())</f>
        <v>#VALUE!</v>
      </c>
      <c r="L517" s="337" t="e">
        <f aca="false">VLOOKUP(B517,'設計内容説明書（火災一覧）'!$B$32:$CW$531,29,FALSE())</f>
        <v>#VALUE!</v>
      </c>
      <c r="M517" s="337"/>
      <c r="N517" s="337"/>
      <c r="O517" s="340" t="e">
        <f aca="false">VLOOKUP(B517,'設計内容説明書（火災一覧）'!$B$32:$CW$531,47,FALSE())</f>
        <v>#VALUE!</v>
      </c>
      <c r="P517" s="341" t="e">
        <f aca="false">VLOOKUP(B517,'設計内容説明書（火災一覧）'!$B$32:$CW$531,48,FALSE())</f>
        <v>#VALUE!</v>
      </c>
      <c r="Q517" s="342" t="e">
        <f aca="false">VLOOKUP(B517,'設計内容説明書（火災一覧）'!$B$32:$CW$531,49,FALSE())</f>
        <v>#VALUE!</v>
      </c>
      <c r="R517" s="342" t="e">
        <f aca="false">VLOOKUP(B517,'設計内容説明書（火災一覧）'!$B$32:$CW$531,50,FALSE())</f>
        <v>#VALUE!</v>
      </c>
      <c r="S517" s="342" t="e">
        <f aca="false">VLOOKUP(B517,'設計内容説明書（火災一覧）'!$B$32:$CW$531,51,FALSE())</f>
        <v>#VALUE!</v>
      </c>
      <c r="T517" s="343" t="e">
        <f aca="false">VLOOKUP(B517,'設計内容説明書（火災一覧）'!$B$32:$CW$531,52,FALSE())</f>
        <v>#VALUE!</v>
      </c>
      <c r="U517" s="342" t="e">
        <f aca="false">VLOOKUP(B517,'設計内容説明書（火災一覧）'!$B$32:$CW$531,57,FALSE())</f>
        <v>#VALUE!</v>
      </c>
      <c r="V517" s="342" t="e">
        <f aca="false">VLOOKUP(B517,'設計内容説明書（火災一覧）'!$B$32:$CW$531,58,FALSE())</f>
        <v>#VALUE!</v>
      </c>
      <c r="W517" s="343" t="e">
        <f aca="false">VLOOKUP(B517,'設計内容説明書（火災一覧）'!$B$32:$CW$531,59,FALSE())</f>
        <v>#VALUE!</v>
      </c>
      <c r="X517" s="339" t="e">
        <f aca="false">IF(VLOOKUP(B517,'設計内容説明書（火災一覧）'!$B$32:$CW$531,63,FALSE())="","0",VLOOKUP(B517,'設計内容説明書（火災一覧）'!$B$32:$CW$531,63,FALSE()))</f>
        <v>#VALUE!</v>
      </c>
      <c r="Y517" s="339"/>
      <c r="Z517" s="339"/>
      <c r="AA517" s="344" t="e">
        <f aca="false">VLOOKUP(B517,'設計内容説明書（火災一覧）'!$B$32:$CW$531,74,FALSE())</f>
        <v>#VALUE!</v>
      </c>
      <c r="AB517" s="342" t="e">
        <f aca="false">VLOOKUP(B517,'設計内容説明書（火災一覧）'!$B$32:$CW$531,75,FALSE())</f>
        <v>#VALUE!</v>
      </c>
      <c r="AC517" s="342" t="e">
        <f aca="false">VLOOKUP(B517,'設計内容説明書（火災一覧）'!$B$32:$CW$531,76,FALSE())</f>
        <v>#VALUE!</v>
      </c>
      <c r="AD517" s="342" t="e">
        <f aca="false">VLOOKUP(B517,'設計内容説明書（火災一覧）'!$B$32:$CW$531,77,FALSE())</f>
        <v>#VALUE!</v>
      </c>
      <c r="AE517" s="345" t="e">
        <f aca="false">VLOOKUP(VLOOKUP(B517,'設計内容説明書（火災一覧）'!$B$32:$CW$531,78,FALSE()),'設計内容説明書（火災一覧）'!$BY$11:$CE$19,2)</f>
        <v>#VALUE!</v>
      </c>
      <c r="AF517" s="345"/>
      <c r="AG517" s="345"/>
      <c r="AH517" s="342" t="e">
        <f aca="false">VLOOKUP(B517,'設計内容説明書（火災一覧）'!$B$32:$CW$531,79,FALSE())</f>
        <v>#VALUE!</v>
      </c>
      <c r="AI517" s="346" t="e">
        <f aca="false">VLOOKUP(VLOOKUP(B517,'設計内容説明書（火災一覧）'!$B$32:$CW$531,80,FALSE()),'設計内容説明書（火災一覧）'!$BY$3:$CE$5,2)</f>
        <v>#VALUE!</v>
      </c>
      <c r="AJ517" s="346"/>
      <c r="AK517" s="346"/>
      <c r="AL517" s="339" t="e">
        <f aca="false">VLOOKUP(B517,'設計内容説明書（火災一覧）'!$B$32:$CW$531,86,FALSE())</f>
        <v>#VALUE!</v>
      </c>
      <c r="AM517" s="337" t="e">
        <f aca="false">VLOOKUP(B517,'設計内容説明書（火災一覧）'!$B$32:$CW$531,87,FALSE())</f>
        <v>#VALUE!</v>
      </c>
    </row>
    <row r="518" customFormat="false" ht="12" hidden="false" customHeight="true" outlineLevel="0" collapsed="false">
      <c r="A518" s="335" t="n">
        <v>497</v>
      </c>
      <c r="B518" s="336" t="e">
        <f aca="false">住戸分類!W501</f>
        <v>#VALUE!</v>
      </c>
      <c r="C518" s="336"/>
      <c r="D518" s="336"/>
      <c r="E518" s="337" t="e">
        <f aca="false">住戸分類!X501</f>
        <v>#VALUE!</v>
      </c>
      <c r="F518" s="337"/>
      <c r="G518" s="337"/>
      <c r="H518" s="338" t="e">
        <f aca="false">VLOOKUP(B518,'設計内容説明書（火災一覧）'!$B$32:$CW$531,4,FALSE())</f>
        <v>#VALUE!</v>
      </c>
      <c r="I518" s="338"/>
      <c r="J518" s="338"/>
      <c r="K518" s="339" t="e">
        <f aca="false">VLOOKUP(B518,'設計内容説明書（火災一覧）'!$B$32:$CW$531,28,FALSE())</f>
        <v>#VALUE!</v>
      </c>
      <c r="L518" s="337" t="e">
        <f aca="false">VLOOKUP(B518,'設計内容説明書（火災一覧）'!$B$32:$CW$531,29,FALSE())</f>
        <v>#VALUE!</v>
      </c>
      <c r="M518" s="337"/>
      <c r="N518" s="337"/>
      <c r="O518" s="340" t="e">
        <f aca="false">VLOOKUP(B518,'設計内容説明書（火災一覧）'!$B$32:$CW$531,47,FALSE())</f>
        <v>#VALUE!</v>
      </c>
      <c r="P518" s="341" t="e">
        <f aca="false">VLOOKUP(B518,'設計内容説明書（火災一覧）'!$B$32:$CW$531,48,FALSE())</f>
        <v>#VALUE!</v>
      </c>
      <c r="Q518" s="342" t="e">
        <f aca="false">VLOOKUP(B518,'設計内容説明書（火災一覧）'!$B$32:$CW$531,49,FALSE())</f>
        <v>#VALUE!</v>
      </c>
      <c r="R518" s="342" t="e">
        <f aca="false">VLOOKUP(B518,'設計内容説明書（火災一覧）'!$B$32:$CW$531,50,FALSE())</f>
        <v>#VALUE!</v>
      </c>
      <c r="S518" s="342" t="e">
        <f aca="false">VLOOKUP(B518,'設計内容説明書（火災一覧）'!$B$32:$CW$531,51,FALSE())</f>
        <v>#VALUE!</v>
      </c>
      <c r="T518" s="343" t="e">
        <f aca="false">VLOOKUP(B518,'設計内容説明書（火災一覧）'!$B$32:$CW$531,52,FALSE())</f>
        <v>#VALUE!</v>
      </c>
      <c r="U518" s="342" t="e">
        <f aca="false">VLOOKUP(B518,'設計内容説明書（火災一覧）'!$B$32:$CW$531,57,FALSE())</f>
        <v>#VALUE!</v>
      </c>
      <c r="V518" s="342" t="e">
        <f aca="false">VLOOKUP(B518,'設計内容説明書（火災一覧）'!$B$32:$CW$531,58,FALSE())</f>
        <v>#VALUE!</v>
      </c>
      <c r="W518" s="343" t="e">
        <f aca="false">VLOOKUP(B518,'設計内容説明書（火災一覧）'!$B$32:$CW$531,59,FALSE())</f>
        <v>#VALUE!</v>
      </c>
      <c r="X518" s="339" t="e">
        <f aca="false">IF(VLOOKUP(B518,'設計内容説明書（火災一覧）'!$B$32:$CW$531,63,FALSE())="","0",VLOOKUP(B518,'設計内容説明書（火災一覧）'!$B$32:$CW$531,63,FALSE()))</f>
        <v>#VALUE!</v>
      </c>
      <c r="Y518" s="339"/>
      <c r="Z518" s="339"/>
      <c r="AA518" s="344" t="e">
        <f aca="false">VLOOKUP(B518,'設計内容説明書（火災一覧）'!$B$32:$CW$531,74,FALSE())</f>
        <v>#VALUE!</v>
      </c>
      <c r="AB518" s="342" t="e">
        <f aca="false">VLOOKUP(B518,'設計内容説明書（火災一覧）'!$B$32:$CW$531,75,FALSE())</f>
        <v>#VALUE!</v>
      </c>
      <c r="AC518" s="342" t="e">
        <f aca="false">VLOOKUP(B518,'設計内容説明書（火災一覧）'!$B$32:$CW$531,76,FALSE())</f>
        <v>#VALUE!</v>
      </c>
      <c r="AD518" s="342" t="e">
        <f aca="false">VLOOKUP(B518,'設計内容説明書（火災一覧）'!$B$32:$CW$531,77,FALSE())</f>
        <v>#VALUE!</v>
      </c>
      <c r="AE518" s="345" t="e">
        <f aca="false">VLOOKUP(VLOOKUP(B518,'設計内容説明書（火災一覧）'!$B$32:$CW$531,78,FALSE()),'設計内容説明書（火災一覧）'!$BY$11:$CE$19,2)</f>
        <v>#VALUE!</v>
      </c>
      <c r="AF518" s="345"/>
      <c r="AG518" s="345"/>
      <c r="AH518" s="342" t="e">
        <f aca="false">VLOOKUP(B518,'設計内容説明書（火災一覧）'!$B$32:$CW$531,79,FALSE())</f>
        <v>#VALUE!</v>
      </c>
      <c r="AI518" s="346" t="e">
        <f aca="false">VLOOKUP(VLOOKUP(B518,'設計内容説明書（火災一覧）'!$B$32:$CW$531,80,FALSE()),'設計内容説明書（火災一覧）'!$BY$3:$CE$5,2)</f>
        <v>#VALUE!</v>
      </c>
      <c r="AJ518" s="346"/>
      <c r="AK518" s="346"/>
      <c r="AL518" s="339" t="e">
        <f aca="false">VLOOKUP(B518,'設計内容説明書（火災一覧）'!$B$32:$CW$531,86,FALSE())</f>
        <v>#VALUE!</v>
      </c>
      <c r="AM518" s="337" t="e">
        <f aca="false">VLOOKUP(B518,'設計内容説明書（火災一覧）'!$B$32:$CW$531,87,FALSE())</f>
        <v>#VALUE!</v>
      </c>
    </row>
    <row r="519" customFormat="false" ht="12" hidden="false" customHeight="true" outlineLevel="0" collapsed="false">
      <c r="A519" s="335" t="n">
        <v>498</v>
      </c>
      <c r="B519" s="336" t="e">
        <f aca="false">住戸分類!W502</f>
        <v>#VALUE!</v>
      </c>
      <c r="C519" s="336"/>
      <c r="D519" s="336"/>
      <c r="E519" s="337" t="e">
        <f aca="false">住戸分類!X502</f>
        <v>#VALUE!</v>
      </c>
      <c r="F519" s="337"/>
      <c r="G519" s="337"/>
      <c r="H519" s="338" t="e">
        <f aca="false">VLOOKUP(B519,'設計内容説明書（火災一覧）'!$B$32:$CW$531,4,FALSE())</f>
        <v>#VALUE!</v>
      </c>
      <c r="I519" s="338"/>
      <c r="J519" s="338"/>
      <c r="K519" s="339" t="e">
        <f aca="false">VLOOKUP(B519,'設計内容説明書（火災一覧）'!$B$32:$CW$531,28,FALSE())</f>
        <v>#VALUE!</v>
      </c>
      <c r="L519" s="337" t="e">
        <f aca="false">VLOOKUP(B519,'設計内容説明書（火災一覧）'!$B$32:$CW$531,29,FALSE())</f>
        <v>#VALUE!</v>
      </c>
      <c r="M519" s="337"/>
      <c r="N519" s="337"/>
      <c r="O519" s="340" t="e">
        <f aca="false">VLOOKUP(B519,'設計内容説明書（火災一覧）'!$B$32:$CW$531,47,FALSE())</f>
        <v>#VALUE!</v>
      </c>
      <c r="P519" s="341" t="e">
        <f aca="false">VLOOKUP(B519,'設計内容説明書（火災一覧）'!$B$32:$CW$531,48,FALSE())</f>
        <v>#VALUE!</v>
      </c>
      <c r="Q519" s="342" t="e">
        <f aca="false">VLOOKUP(B519,'設計内容説明書（火災一覧）'!$B$32:$CW$531,49,FALSE())</f>
        <v>#VALUE!</v>
      </c>
      <c r="R519" s="342" t="e">
        <f aca="false">VLOOKUP(B519,'設計内容説明書（火災一覧）'!$B$32:$CW$531,50,FALSE())</f>
        <v>#VALUE!</v>
      </c>
      <c r="S519" s="342" t="e">
        <f aca="false">VLOOKUP(B519,'設計内容説明書（火災一覧）'!$B$32:$CW$531,51,FALSE())</f>
        <v>#VALUE!</v>
      </c>
      <c r="T519" s="343" t="e">
        <f aca="false">VLOOKUP(B519,'設計内容説明書（火災一覧）'!$B$32:$CW$531,52,FALSE())</f>
        <v>#VALUE!</v>
      </c>
      <c r="U519" s="342" t="e">
        <f aca="false">VLOOKUP(B519,'設計内容説明書（火災一覧）'!$B$32:$CW$531,57,FALSE())</f>
        <v>#VALUE!</v>
      </c>
      <c r="V519" s="342" t="e">
        <f aca="false">VLOOKUP(B519,'設計内容説明書（火災一覧）'!$B$32:$CW$531,58,FALSE())</f>
        <v>#VALUE!</v>
      </c>
      <c r="W519" s="343" t="e">
        <f aca="false">VLOOKUP(B519,'設計内容説明書（火災一覧）'!$B$32:$CW$531,59,FALSE())</f>
        <v>#VALUE!</v>
      </c>
      <c r="X519" s="339" t="e">
        <f aca="false">IF(VLOOKUP(B519,'設計内容説明書（火災一覧）'!$B$32:$CW$531,63,FALSE())="","0",VLOOKUP(B519,'設計内容説明書（火災一覧）'!$B$32:$CW$531,63,FALSE()))</f>
        <v>#VALUE!</v>
      </c>
      <c r="Y519" s="339"/>
      <c r="Z519" s="339"/>
      <c r="AA519" s="344" t="e">
        <f aca="false">VLOOKUP(B519,'設計内容説明書（火災一覧）'!$B$32:$CW$531,74,FALSE())</f>
        <v>#VALUE!</v>
      </c>
      <c r="AB519" s="342" t="e">
        <f aca="false">VLOOKUP(B519,'設計内容説明書（火災一覧）'!$B$32:$CW$531,75,FALSE())</f>
        <v>#VALUE!</v>
      </c>
      <c r="AC519" s="342" t="e">
        <f aca="false">VLOOKUP(B519,'設計内容説明書（火災一覧）'!$B$32:$CW$531,76,FALSE())</f>
        <v>#VALUE!</v>
      </c>
      <c r="AD519" s="342" t="e">
        <f aca="false">VLOOKUP(B519,'設計内容説明書（火災一覧）'!$B$32:$CW$531,77,FALSE())</f>
        <v>#VALUE!</v>
      </c>
      <c r="AE519" s="345" t="e">
        <f aca="false">VLOOKUP(VLOOKUP(B519,'設計内容説明書（火災一覧）'!$B$32:$CW$531,78,FALSE()),'設計内容説明書（火災一覧）'!$BY$11:$CE$19,2)</f>
        <v>#VALUE!</v>
      </c>
      <c r="AF519" s="345"/>
      <c r="AG519" s="345"/>
      <c r="AH519" s="342" t="e">
        <f aca="false">VLOOKUP(B519,'設計内容説明書（火災一覧）'!$B$32:$CW$531,79,FALSE())</f>
        <v>#VALUE!</v>
      </c>
      <c r="AI519" s="346" t="e">
        <f aca="false">VLOOKUP(VLOOKUP(B519,'設計内容説明書（火災一覧）'!$B$32:$CW$531,80,FALSE()),'設計内容説明書（火災一覧）'!$BY$3:$CE$5,2)</f>
        <v>#VALUE!</v>
      </c>
      <c r="AJ519" s="346"/>
      <c r="AK519" s="346"/>
      <c r="AL519" s="339" t="e">
        <f aca="false">VLOOKUP(B519,'設計内容説明書（火災一覧）'!$B$32:$CW$531,86,FALSE())</f>
        <v>#VALUE!</v>
      </c>
      <c r="AM519" s="337" t="e">
        <f aca="false">VLOOKUP(B519,'設計内容説明書（火災一覧）'!$B$32:$CW$531,87,FALSE())</f>
        <v>#VALUE!</v>
      </c>
    </row>
    <row r="520" customFormat="false" ht="12" hidden="false" customHeight="true" outlineLevel="0" collapsed="false">
      <c r="A520" s="335" t="n">
        <v>499</v>
      </c>
      <c r="B520" s="336" t="e">
        <f aca="false">住戸分類!W503</f>
        <v>#VALUE!</v>
      </c>
      <c r="C520" s="336"/>
      <c r="D520" s="336"/>
      <c r="E520" s="337" t="e">
        <f aca="false">住戸分類!X503</f>
        <v>#VALUE!</v>
      </c>
      <c r="F520" s="337"/>
      <c r="G520" s="337"/>
      <c r="H520" s="338" t="e">
        <f aca="false">VLOOKUP(B520,'設計内容説明書（火災一覧）'!$B$32:$CW$531,4,FALSE())</f>
        <v>#VALUE!</v>
      </c>
      <c r="I520" s="338"/>
      <c r="J520" s="338"/>
      <c r="K520" s="339" t="e">
        <f aca="false">VLOOKUP(B520,'設計内容説明書（火災一覧）'!$B$32:$CW$531,28,FALSE())</f>
        <v>#VALUE!</v>
      </c>
      <c r="L520" s="337" t="e">
        <f aca="false">VLOOKUP(B520,'設計内容説明書（火災一覧）'!$B$32:$CW$531,29,FALSE())</f>
        <v>#VALUE!</v>
      </c>
      <c r="M520" s="337"/>
      <c r="N520" s="337"/>
      <c r="O520" s="340" t="e">
        <f aca="false">VLOOKUP(B520,'設計内容説明書（火災一覧）'!$B$32:$CW$531,47,FALSE())</f>
        <v>#VALUE!</v>
      </c>
      <c r="P520" s="341" t="e">
        <f aca="false">VLOOKUP(B520,'設計内容説明書（火災一覧）'!$B$32:$CW$531,48,FALSE())</f>
        <v>#VALUE!</v>
      </c>
      <c r="Q520" s="342" t="e">
        <f aca="false">VLOOKUP(B520,'設計内容説明書（火災一覧）'!$B$32:$CW$531,49,FALSE())</f>
        <v>#VALUE!</v>
      </c>
      <c r="R520" s="342" t="e">
        <f aca="false">VLOOKUP(B520,'設計内容説明書（火災一覧）'!$B$32:$CW$531,50,FALSE())</f>
        <v>#VALUE!</v>
      </c>
      <c r="S520" s="342" t="e">
        <f aca="false">VLOOKUP(B520,'設計内容説明書（火災一覧）'!$B$32:$CW$531,51,FALSE())</f>
        <v>#VALUE!</v>
      </c>
      <c r="T520" s="343" t="e">
        <f aca="false">VLOOKUP(B520,'設計内容説明書（火災一覧）'!$B$32:$CW$531,52,FALSE())</f>
        <v>#VALUE!</v>
      </c>
      <c r="U520" s="342" t="e">
        <f aca="false">VLOOKUP(B520,'設計内容説明書（火災一覧）'!$B$32:$CW$531,57,FALSE())</f>
        <v>#VALUE!</v>
      </c>
      <c r="V520" s="342" t="e">
        <f aca="false">VLOOKUP(B520,'設計内容説明書（火災一覧）'!$B$32:$CW$531,58,FALSE())</f>
        <v>#VALUE!</v>
      </c>
      <c r="W520" s="343" t="e">
        <f aca="false">VLOOKUP(B520,'設計内容説明書（火災一覧）'!$B$32:$CW$531,59,FALSE())</f>
        <v>#VALUE!</v>
      </c>
      <c r="X520" s="339" t="e">
        <f aca="false">IF(VLOOKUP(B520,'設計内容説明書（火災一覧）'!$B$32:$CW$531,63,FALSE())="","0",VLOOKUP(B520,'設計内容説明書（火災一覧）'!$B$32:$CW$531,63,FALSE()))</f>
        <v>#VALUE!</v>
      </c>
      <c r="Y520" s="339"/>
      <c r="Z520" s="339"/>
      <c r="AA520" s="344" t="e">
        <f aca="false">VLOOKUP(B520,'設計内容説明書（火災一覧）'!$B$32:$CW$531,74,FALSE())</f>
        <v>#VALUE!</v>
      </c>
      <c r="AB520" s="342" t="e">
        <f aca="false">VLOOKUP(B520,'設計内容説明書（火災一覧）'!$B$32:$CW$531,75,FALSE())</f>
        <v>#VALUE!</v>
      </c>
      <c r="AC520" s="342" t="e">
        <f aca="false">VLOOKUP(B520,'設計内容説明書（火災一覧）'!$B$32:$CW$531,76,FALSE())</f>
        <v>#VALUE!</v>
      </c>
      <c r="AD520" s="342" t="e">
        <f aca="false">VLOOKUP(B520,'設計内容説明書（火災一覧）'!$B$32:$CW$531,77,FALSE())</f>
        <v>#VALUE!</v>
      </c>
      <c r="AE520" s="345" t="e">
        <f aca="false">VLOOKUP(VLOOKUP(B520,'設計内容説明書（火災一覧）'!$B$32:$CW$531,78,FALSE()),'設計内容説明書（火災一覧）'!$BY$11:$CE$19,2)</f>
        <v>#VALUE!</v>
      </c>
      <c r="AF520" s="345"/>
      <c r="AG520" s="345"/>
      <c r="AH520" s="342" t="e">
        <f aca="false">VLOOKUP(B520,'設計内容説明書（火災一覧）'!$B$32:$CW$531,79,FALSE())</f>
        <v>#VALUE!</v>
      </c>
      <c r="AI520" s="346" t="e">
        <f aca="false">VLOOKUP(VLOOKUP(B520,'設計内容説明書（火災一覧）'!$B$32:$CW$531,80,FALSE()),'設計内容説明書（火災一覧）'!$BY$3:$CE$5,2)</f>
        <v>#VALUE!</v>
      </c>
      <c r="AJ520" s="346"/>
      <c r="AK520" s="346"/>
      <c r="AL520" s="339" t="e">
        <f aca="false">VLOOKUP(B520,'設計内容説明書（火災一覧）'!$B$32:$CW$531,86,FALSE())</f>
        <v>#VALUE!</v>
      </c>
      <c r="AM520" s="337" t="e">
        <f aca="false">VLOOKUP(B520,'設計内容説明書（火災一覧）'!$B$32:$CW$531,87,FALSE())</f>
        <v>#VALUE!</v>
      </c>
    </row>
    <row r="521" customFormat="false" ht="12" hidden="false" customHeight="true" outlineLevel="0" collapsed="false">
      <c r="A521" s="335" t="n">
        <v>500</v>
      </c>
      <c r="B521" s="336" t="e">
        <f aca="false">住戸分類!W504</f>
        <v>#VALUE!</v>
      </c>
      <c r="C521" s="336"/>
      <c r="D521" s="336"/>
      <c r="E521" s="337" t="e">
        <f aca="false">住戸分類!X504</f>
        <v>#VALUE!</v>
      </c>
      <c r="F521" s="337"/>
      <c r="G521" s="337"/>
      <c r="H521" s="338" t="e">
        <f aca="false">VLOOKUP(B521,'設計内容説明書（火災一覧）'!$B$32:$CW$531,4,FALSE())</f>
        <v>#VALUE!</v>
      </c>
      <c r="I521" s="338"/>
      <c r="J521" s="338"/>
      <c r="K521" s="339" t="e">
        <f aca="false">VLOOKUP(B521,'設計内容説明書（火災一覧）'!$B$32:$CW$531,28,FALSE())</f>
        <v>#VALUE!</v>
      </c>
      <c r="L521" s="337" t="e">
        <f aca="false">VLOOKUP(B521,'設計内容説明書（火災一覧）'!$B$32:$CW$531,29,FALSE())</f>
        <v>#VALUE!</v>
      </c>
      <c r="M521" s="337"/>
      <c r="N521" s="337"/>
      <c r="O521" s="340" t="e">
        <f aca="false">VLOOKUP(B521,'設計内容説明書（火災一覧）'!$B$32:$CW$531,47,FALSE())</f>
        <v>#VALUE!</v>
      </c>
      <c r="P521" s="341" t="e">
        <f aca="false">VLOOKUP(B521,'設計内容説明書（火災一覧）'!$B$32:$CW$531,48,FALSE())</f>
        <v>#VALUE!</v>
      </c>
      <c r="Q521" s="342" t="e">
        <f aca="false">VLOOKUP(B521,'設計内容説明書（火災一覧）'!$B$32:$CW$531,49,FALSE())</f>
        <v>#VALUE!</v>
      </c>
      <c r="R521" s="342" t="e">
        <f aca="false">VLOOKUP(B521,'設計内容説明書（火災一覧）'!$B$32:$CW$531,50,FALSE())</f>
        <v>#VALUE!</v>
      </c>
      <c r="S521" s="342" t="e">
        <f aca="false">VLOOKUP(B521,'設計内容説明書（火災一覧）'!$B$32:$CW$531,51,FALSE())</f>
        <v>#VALUE!</v>
      </c>
      <c r="T521" s="343" t="e">
        <f aca="false">VLOOKUP(B521,'設計内容説明書（火災一覧）'!$B$32:$CW$531,52,FALSE())</f>
        <v>#VALUE!</v>
      </c>
      <c r="U521" s="342" t="e">
        <f aca="false">VLOOKUP(B521,'設計内容説明書（火災一覧）'!$B$32:$CW$531,57,FALSE())</f>
        <v>#VALUE!</v>
      </c>
      <c r="V521" s="342" t="e">
        <f aca="false">VLOOKUP(B521,'設計内容説明書（火災一覧）'!$B$32:$CW$531,58,FALSE())</f>
        <v>#VALUE!</v>
      </c>
      <c r="W521" s="343" t="e">
        <f aca="false">VLOOKUP(B521,'設計内容説明書（火災一覧）'!$B$32:$CW$531,59,FALSE())</f>
        <v>#VALUE!</v>
      </c>
      <c r="X521" s="339" t="e">
        <f aca="false">IF(VLOOKUP(B521,'設計内容説明書（火災一覧）'!$B$32:$CW$531,63,FALSE())="","0",VLOOKUP(B521,'設計内容説明書（火災一覧）'!$B$32:$CW$531,63,FALSE()))</f>
        <v>#VALUE!</v>
      </c>
      <c r="Y521" s="339"/>
      <c r="Z521" s="339"/>
      <c r="AA521" s="344" t="e">
        <f aca="false">VLOOKUP(B521,'設計内容説明書（火災一覧）'!$B$32:$CW$531,74,FALSE())</f>
        <v>#VALUE!</v>
      </c>
      <c r="AB521" s="342" t="e">
        <f aca="false">VLOOKUP(B521,'設計内容説明書（火災一覧）'!$B$32:$CW$531,75,FALSE())</f>
        <v>#VALUE!</v>
      </c>
      <c r="AC521" s="342" t="e">
        <f aca="false">VLOOKUP(B521,'設計内容説明書（火災一覧）'!$B$32:$CW$531,76,FALSE())</f>
        <v>#VALUE!</v>
      </c>
      <c r="AD521" s="342" t="e">
        <f aca="false">VLOOKUP(B521,'設計内容説明書（火災一覧）'!$B$32:$CW$531,77,FALSE())</f>
        <v>#VALUE!</v>
      </c>
      <c r="AE521" s="345" t="e">
        <f aca="false">VLOOKUP(VLOOKUP(B521,'設計内容説明書（火災一覧）'!$B$32:$CW$531,78,FALSE()),'設計内容説明書（火災一覧）'!$BY$11:$CE$19,2)</f>
        <v>#VALUE!</v>
      </c>
      <c r="AF521" s="345"/>
      <c r="AG521" s="345"/>
      <c r="AH521" s="342" t="e">
        <f aca="false">VLOOKUP(B521,'設計内容説明書（火災一覧）'!$B$32:$CW$531,79,FALSE())</f>
        <v>#VALUE!</v>
      </c>
      <c r="AI521" s="346" t="e">
        <f aca="false">VLOOKUP(VLOOKUP(B521,'設計内容説明書（火災一覧）'!$B$32:$CW$531,80,FALSE()),'設計内容説明書（火災一覧）'!$BY$3:$CE$5,2)</f>
        <v>#VALUE!</v>
      </c>
      <c r="AJ521" s="346"/>
      <c r="AK521" s="346"/>
      <c r="AL521" s="339" t="e">
        <f aca="false">VLOOKUP(B521,'設計内容説明書（火災一覧）'!$B$32:$CW$531,86,FALSE())</f>
        <v>#VALUE!</v>
      </c>
      <c r="AM521" s="337" t="e">
        <f aca="false">VLOOKUP(B521,'設計内容説明書（火災一覧）'!$B$32:$CW$531,87,FALSE())</f>
        <v>#VALUE!</v>
      </c>
    </row>
  </sheetData>
  <sheetProtection sheet="true" password="cc19" objects="true" scenarios="true"/>
  <mergeCells count="3551">
    <mergeCell ref="A1:I3"/>
    <mergeCell ref="A5:I5"/>
    <mergeCell ref="A15:G15"/>
    <mergeCell ref="H16:J16"/>
    <mergeCell ref="K16:N16"/>
    <mergeCell ref="O16:Z16"/>
    <mergeCell ref="AA16:AK16"/>
    <mergeCell ref="AL16:AM16"/>
    <mergeCell ref="H17:J17"/>
    <mergeCell ref="K17:N17"/>
    <mergeCell ref="O17:Z17"/>
    <mergeCell ref="AA17:AK17"/>
    <mergeCell ref="AL17:AM17"/>
    <mergeCell ref="H18:J18"/>
    <mergeCell ref="K18:N18"/>
    <mergeCell ref="P18:T18"/>
    <mergeCell ref="U18:W18"/>
    <mergeCell ref="X18:Z18"/>
    <mergeCell ref="AB18:AK18"/>
    <mergeCell ref="AL18:AM18"/>
    <mergeCell ref="A19:G19"/>
    <mergeCell ref="H19:J19"/>
    <mergeCell ref="K19:N19"/>
    <mergeCell ref="O19:Z19"/>
    <mergeCell ref="AA19:AK19"/>
    <mergeCell ref="AL19:AM19"/>
    <mergeCell ref="A20:A21"/>
    <mergeCell ref="B20:D21"/>
    <mergeCell ref="E20:G21"/>
    <mergeCell ref="H20:J21"/>
    <mergeCell ref="K20:K21"/>
    <mergeCell ref="L20:N21"/>
    <mergeCell ref="O20:O21"/>
    <mergeCell ref="P20:P21"/>
    <mergeCell ref="Q20:Q21"/>
    <mergeCell ref="R20:R21"/>
    <mergeCell ref="S20:S21"/>
    <mergeCell ref="T20:T21"/>
    <mergeCell ref="U20:U21"/>
    <mergeCell ref="V20:V21"/>
    <mergeCell ref="W20:W21"/>
    <mergeCell ref="X20:Z21"/>
    <mergeCell ref="AA20:AA21"/>
    <mergeCell ref="AB20:AB21"/>
    <mergeCell ref="AC20:AC21"/>
    <mergeCell ref="AD20:AD21"/>
    <mergeCell ref="AE20:AG21"/>
    <mergeCell ref="AH20:AH21"/>
    <mergeCell ref="AI20:AK21"/>
    <mergeCell ref="AL20:AL21"/>
    <mergeCell ref="AM20:AM21"/>
    <mergeCell ref="B22:D22"/>
    <mergeCell ref="E22:G22"/>
    <mergeCell ref="H22:J22"/>
    <mergeCell ref="L22:N22"/>
    <mergeCell ref="X22:Z22"/>
    <mergeCell ref="AE22:AG22"/>
    <mergeCell ref="AI22:AK22"/>
    <mergeCell ref="B23:D23"/>
    <mergeCell ref="E23:G23"/>
    <mergeCell ref="H23:J23"/>
    <mergeCell ref="L23:N23"/>
    <mergeCell ref="X23:Z23"/>
    <mergeCell ref="AE23:AG23"/>
    <mergeCell ref="AI23:AK23"/>
    <mergeCell ref="B24:D24"/>
    <mergeCell ref="E24:G24"/>
    <mergeCell ref="H24:J24"/>
    <mergeCell ref="L24:N24"/>
    <mergeCell ref="X24:Z24"/>
    <mergeCell ref="AE24:AG24"/>
    <mergeCell ref="AI24:AK24"/>
    <mergeCell ref="B25:D25"/>
    <mergeCell ref="E25:G25"/>
    <mergeCell ref="H25:J25"/>
    <mergeCell ref="L25:N25"/>
    <mergeCell ref="X25:Z25"/>
    <mergeCell ref="AE25:AG25"/>
    <mergeCell ref="AI25:AK25"/>
    <mergeCell ref="B26:D26"/>
    <mergeCell ref="E26:G26"/>
    <mergeCell ref="H26:J26"/>
    <mergeCell ref="L26:N26"/>
    <mergeCell ref="X26:Z26"/>
    <mergeCell ref="AE26:AG26"/>
    <mergeCell ref="AI26:AK26"/>
    <mergeCell ref="B27:D27"/>
    <mergeCell ref="E27:G27"/>
    <mergeCell ref="H27:J27"/>
    <mergeCell ref="L27:N27"/>
    <mergeCell ref="X27:Z27"/>
    <mergeCell ref="AE27:AG27"/>
    <mergeCell ref="AI27:AK27"/>
    <mergeCell ref="B28:D28"/>
    <mergeCell ref="E28:G28"/>
    <mergeCell ref="H28:J28"/>
    <mergeCell ref="L28:N28"/>
    <mergeCell ref="X28:Z28"/>
    <mergeCell ref="AE28:AG28"/>
    <mergeCell ref="AI28:AK28"/>
    <mergeCell ref="B29:D29"/>
    <mergeCell ref="E29:G29"/>
    <mergeCell ref="H29:J29"/>
    <mergeCell ref="L29:N29"/>
    <mergeCell ref="X29:Z29"/>
    <mergeCell ref="AE29:AG29"/>
    <mergeCell ref="AI29:AK29"/>
    <mergeCell ref="B30:D30"/>
    <mergeCell ref="E30:G30"/>
    <mergeCell ref="H30:J30"/>
    <mergeCell ref="L30:N30"/>
    <mergeCell ref="X30:Z30"/>
    <mergeCell ref="AE30:AG30"/>
    <mergeCell ref="AI30:AK30"/>
    <mergeCell ref="B31:D31"/>
    <mergeCell ref="E31:G31"/>
    <mergeCell ref="H31:J31"/>
    <mergeCell ref="L31:N31"/>
    <mergeCell ref="X31:Z31"/>
    <mergeCell ref="AE31:AG31"/>
    <mergeCell ref="AI31:AK31"/>
    <mergeCell ref="B32:D32"/>
    <mergeCell ref="E32:G32"/>
    <mergeCell ref="H32:J32"/>
    <mergeCell ref="L32:N32"/>
    <mergeCell ref="X32:Z32"/>
    <mergeCell ref="AE32:AG32"/>
    <mergeCell ref="AI32:AK32"/>
    <mergeCell ref="B33:D33"/>
    <mergeCell ref="E33:G33"/>
    <mergeCell ref="H33:J33"/>
    <mergeCell ref="L33:N33"/>
    <mergeCell ref="X33:Z33"/>
    <mergeCell ref="AE33:AG33"/>
    <mergeCell ref="AI33:AK33"/>
    <mergeCell ref="B34:D34"/>
    <mergeCell ref="E34:G34"/>
    <mergeCell ref="H34:J34"/>
    <mergeCell ref="L34:N34"/>
    <mergeCell ref="X34:Z34"/>
    <mergeCell ref="AE34:AG34"/>
    <mergeCell ref="AI34:AK34"/>
    <mergeCell ref="B35:D35"/>
    <mergeCell ref="E35:G35"/>
    <mergeCell ref="H35:J35"/>
    <mergeCell ref="L35:N35"/>
    <mergeCell ref="X35:Z35"/>
    <mergeCell ref="AE35:AG35"/>
    <mergeCell ref="AI35:AK35"/>
    <mergeCell ref="B36:D36"/>
    <mergeCell ref="E36:G36"/>
    <mergeCell ref="H36:J36"/>
    <mergeCell ref="L36:N36"/>
    <mergeCell ref="X36:Z36"/>
    <mergeCell ref="AE36:AG36"/>
    <mergeCell ref="AI36:AK36"/>
    <mergeCell ref="B37:D37"/>
    <mergeCell ref="E37:G37"/>
    <mergeCell ref="H37:J37"/>
    <mergeCell ref="L37:N37"/>
    <mergeCell ref="X37:Z37"/>
    <mergeCell ref="AE37:AG37"/>
    <mergeCell ref="AI37:AK37"/>
    <mergeCell ref="B38:D38"/>
    <mergeCell ref="E38:G38"/>
    <mergeCell ref="H38:J38"/>
    <mergeCell ref="L38:N38"/>
    <mergeCell ref="X38:Z38"/>
    <mergeCell ref="AE38:AG38"/>
    <mergeCell ref="AI38:AK38"/>
    <mergeCell ref="B39:D39"/>
    <mergeCell ref="E39:G39"/>
    <mergeCell ref="H39:J39"/>
    <mergeCell ref="L39:N39"/>
    <mergeCell ref="X39:Z39"/>
    <mergeCell ref="AE39:AG39"/>
    <mergeCell ref="AI39:AK39"/>
    <mergeCell ref="B40:D40"/>
    <mergeCell ref="E40:G40"/>
    <mergeCell ref="H40:J40"/>
    <mergeCell ref="L40:N40"/>
    <mergeCell ref="X40:Z40"/>
    <mergeCell ref="AE40:AG40"/>
    <mergeCell ref="AI40:AK40"/>
    <mergeCell ref="B41:D41"/>
    <mergeCell ref="E41:G41"/>
    <mergeCell ref="H41:J41"/>
    <mergeCell ref="L41:N41"/>
    <mergeCell ref="X41:Z41"/>
    <mergeCell ref="AE41:AG41"/>
    <mergeCell ref="AI41:AK41"/>
    <mergeCell ref="B42:D42"/>
    <mergeCell ref="E42:G42"/>
    <mergeCell ref="H42:J42"/>
    <mergeCell ref="L42:N42"/>
    <mergeCell ref="X42:Z42"/>
    <mergeCell ref="AE42:AG42"/>
    <mergeCell ref="AI42:AK42"/>
    <mergeCell ref="B43:D43"/>
    <mergeCell ref="E43:G43"/>
    <mergeCell ref="H43:J43"/>
    <mergeCell ref="L43:N43"/>
    <mergeCell ref="X43:Z43"/>
    <mergeCell ref="AE43:AG43"/>
    <mergeCell ref="AI43:AK43"/>
    <mergeCell ref="B44:D44"/>
    <mergeCell ref="E44:G44"/>
    <mergeCell ref="H44:J44"/>
    <mergeCell ref="L44:N44"/>
    <mergeCell ref="X44:Z44"/>
    <mergeCell ref="AE44:AG44"/>
    <mergeCell ref="AI44:AK44"/>
    <mergeCell ref="B45:D45"/>
    <mergeCell ref="E45:G45"/>
    <mergeCell ref="H45:J45"/>
    <mergeCell ref="L45:N45"/>
    <mergeCell ref="X45:Z45"/>
    <mergeCell ref="AE45:AG45"/>
    <mergeCell ref="AI45:AK45"/>
    <mergeCell ref="B46:D46"/>
    <mergeCell ref="E46:G46"/>
    <mergeCell ref="H46:J46"/>
    <mergeCell ref="L46:N46"/>
    <mergeCell ref="X46:Z46"/>
    <mergeCell ref="AE46:AG46"/>
    <mergeCell ref="AI46:AK46"/>
    <mergeCell ref="B47:D47"/>
    <mergeCell ref="E47:G47"/>
    <mergeCell ref="H47:J47"/>
    <mergeCell ref="L47:N47"/>
    <mergeCell ref="X47:Z47"/>
    <mergeCell ref="AE47:AG47"/>
    <mergeCell ref="AI47:AK47"/>
    <mergeCell ref="B48:D48"/>
    <mergeCell ref="E48:G48"/>
    <mergeCell ref="H48:J48"/>
    <mergeCell ref="L48:N48"/>
    <mergeCell ref="X48:Z48"/>
    <mergeCell ref="AE48:AG48"/>
    <mergeCell ref="AI48:AK48"/>
    <mergeCell ref="B49:D49"/>
    <mergeCell ref="E49:G49"/>
    <mergeCell ref="H49:J49"/>
    <mergeCell ref="L49:N49"/>
    <mergeCell ref="X49:Z49"/>
    <mergeCell ref="AE49:AG49"/>
    <mergeCell ref="AI49:AK49"/>
    <mergeCell ref="B50:D50"/>
    <mergeCell ref="E50:G50"/>
    <mergeCell ref="H50:J50"/>
    <mergeCell ref="L50:N50"/>
    <mergeCell ref="X50:Z50"/>
    <mergeCell ref="AE50:AG50"/>
    <mergeCell ref="AI50:AK50"/>
    <mergeCell ref="B51:D51"/>
    <mergeCell ref="E51:G51"/>
    <mergeCell ref="H51:J51"/>
    <mergeCell ref="L51:N51"/>
    <mergeCell ref="X51:Z51"/>
    <mergeCell ref="AE51:AG51"/>
    <mergeCell ref="AI51:AK51"/>
    <mergeCell ref="B52:D52"/>
    <mergeCell ref="E52:G52"/>
    <mergeCell ref="H52:J52"/>
    <mergeCell ref="L52:N52"/>
    <mergeCell ref="X52:Z52"/>
    <mergeCell ref="AE52:AG52"/>
    <mergeCell ref="AI52:AK52"/>
    <mergeCell ref="B53:D53"/>
    <mergeCell ref="E53:G53"/>
    <mergeCell ref="H53:J53"/>
    <mergeCell ref="L53:N53"/>
    <mergeCell ref="X53:Z53"/>
    <mergeCell ref="AE53:AG53"/>
    <mergeCell ref="AI53:AK53"/>
    <mergeCell ref="B54:D54"/>
    <mergeCell ref="E54:G54"/>
    <mergeCell ref="H54:J54"/>
    <mergeCell ref="L54:N54"/>
    <mergeCell ref="X54:Z54"/>
    <mergeCell ref="AE54:AG54"/>
    <mergeCell ref="AI54:AK54"/>
    <mergeCell ref="B55:D55"/>
    <mergeCell ref="E55:G55"/>
    <mergeCell ref="H55:J55"/>
    <mergeCell ref="L55:N55"/>
    <mergeCell ref="X55:Z55"/>
    <mergeCell ref="AE55:AG55"/>
    <mergeCell ref="AI55:AK55"/>
    <mergeCell ref="B56:D56"/>
    <mergeCell ref="E56:G56"/>
    <mergeCell ref="H56:J56"/>
    <mergeCell ref="L56:N56"/>
    <mergeCell ref="X56:Z56"/>
    <mergeCell ref="AE56:AG56"/>
    <mergeCell ref="AI56:AK56"/>
    <mergeCell ref="B57:D57"/>
    <mergeCell ref="E57:G57"/>
    <mergeCell ref="H57:J57"/>
    <mergeCell ref="L57:N57"/>
    <mergeCell ref="X57:Z57"/>
    <mergeCell ref="AE57:AG57"/>
    <mergeCell ref="AI57:AK57"/>
    <mergeCell ref="B58:D58"/>
    <mergeCell ref="E58:G58"/>
    <mergeCell ref="H58:J58"/>
    <mergeCell ref="L58:N58"/>
    <mergeCell ref="X58:Z58"/>
    <mergeCell ref="AE58:AG58"/>
    <mergeCell ref="AI58:AK58"/>
    <mergeCell ref="B59:D59"/>
    <mergeCell ref="E59:G59"/>
    <mergeCell ref="H59:J59"/>
    <mergeCell ref="L59:N59"/>
    <mergeCell ref="X59:Z59"/>
    <mergeCell ref="AE59:AG59"/>
    <mergeCell ref="AI59:AK59"/>
    <mergeCell ref="B60:D60"/>
    <mergeCell ref="E60:G60"/>
    <mergeCell ref="H60:J60"/>
    <mergeCell ref="L60:N60"/>
    <mergeCell ref="X60:Z60"/>
    <mergeCell ref="AE60:AG60"/>
    <mergeCell ref="AI60:AK60"/>
    <mergeCell ref="B61:D61"/>
    <mergeCell ref="E61:G61"/>
    <mergeCell ref="H61:J61"/>
    <mergeCell ref="L61:N61"/>
    <mergeCell ref="X61:Z61"/>
    <mergeCell ref="AE61:AG61"/>
    <mergeCell ref="AI61:AK61"/>
    <mergeCell ref="B62:D62"/>
    <mergeCell ref="E62:G62"/>
    <mergeCell ref="H62:J62"/>
    <mergeCell ref="L62:N62"/>
    <mergeCell ref="X62:Z62"/>
    <mergeCell ref="AE62:AG62"/>
    <mergeCell ref="AI62:AK62"/>
    <mergeCell ref="B63:D63"/>
    <mergeCell ref="E63:G63"/>
    <mergeCell ref="H63:J63"/>
    <mergeCell ref="L63:N63"/>
    <mergeCell ref="X63:Z63"/>
    <mergeCell ref="AE63:AG63"/>
    <mergeCell ref="AI63:AK63"/>
    <mergeCell ref="B64:D64"/>
    <mergeCell ref="E64:G64"/>
    <mergeCell ref="H64:J64"/>
    <mergeCell ref="L64:N64"/>
    <mergeCell ref="X64:Z64"/>
    <mergeCell ref="AE64:AG64"/>
    <mergeCell ref="AI64:AK64"/>
    <mergeCell ref="B65:D65"/>
    <mergeCell ref="E65:G65"/>
    <mergeCell ref="H65:J65"/>
    <mergeCell ref="L65:N65"/>
    <mergeCell ref="X65:Z65"/>
    <mergeCell ref="AE65:AG65"/>
    <mergeCell ref="AI65:AK65"/>
    <mergeCell ref="B66:D66"/>
    <mergeCell ref="E66:G66"/>
    <mergeCell ref="H66:J66"/>
    <mergeCell ref="L66:N66"/>
    <mergeCell ref="X66:Z66"/>
    <mergeCell ref="AE66:AG66"/>
    <mergeCell ref="AI66:AK66"/>
    <mergeCell ref="B67:D67"/>
    <mergeCell ref="E67:G67"/>
    <mergeCell ref="H67:J67"/>
    <mergeCell ref="L67:N67"/>
    <mergeCell ref="X67:Z67"/>
    <mergeCell ref="AE67:AG67"/>
    <mergeCell ref="AI67:AK67"/>
    <mergeCell ref="B68:D68"/>
    <mergeCell ref="E68:G68"/>
    <mergeCell ref="H68:J68"/>
    <mergeCell ref="L68:N68"/>
    <mergeCell ref="X68:Z68"/>
    <mergeCell ref="AE68:AG68"/>
    <mergeCell ref="AI68:AK68"/>
    <mergeCell ref="B69:D69"/>
    <mergeCell ref="E69:G69"/>
    <mergeCell ref="H69:J69"/>
    <mergeCell ref="L69:N69"/>
    <mergeCell ref="X69:Z69"/>
    <mergeCell ref="AE69:AG69"/>
    <mergeCell ref="AI69:AK69"/>
    <mergeCell ref="B70:D70"/>
    <mergeCell ref="E70:G70"/>
    <mergeCell ref="H70:J70"/>
    <mergeCell ref="L70:N70"/>
    <mergeCell ref="X70:Z70"/>
    <mergeCell ref="AE70:AG70"/>
    <mergeCell ref="AI70:AK70"/>
    <mergeCell ref="B71:D71"/>
    <mergeCell ref="E71:G71"/>
    <mergeCell ref="H71:J71"/>
    <mergeCell ref="L71:N71"/>
    <mergeCell ref="X71:Z71"/>
    <mergeCell ref="AE71:AG71"/>
    <mergeCell ref="AI71:AK71"/>
    <mergeCell ref="B72:D72"/>
    <mergeCell ref="E72:G72"/>
    <mergeCell ref="H72:J72"/>
    <mergeCell ref="L72:N72"/>
    <mergeCell ref="X72:Z72"/>
    <mergeCell ref="AE72:AG72"/>
    <mergeCell ref="AI72:AK72"/>
    <mergeCell ref="B73:D73"/>
    <mergeCell ref="E73:G73"/>
    <mergeCell ref="H73:J73"/>
    <mergeCell ref="L73:N73"/>
    <mergeCell ref="X73:Z73"/>
    <mergeCell ref="AE73:AG73"/>
    <mergeCell ref="AI73:AK73"/>
    <mergeCell ref="B74:D74"/>
    <mergeCell ref="E74:G74"/>
    <mergeCell ref="H74:J74"/>
    <mergeCell ref="L74:N74"/>
    <mergeCell ref="X74:Z74"/>
    <mergeCell ref="AE74:AG74"/>
    <mergeCell ref="AI74:AK74"/>
    <mergeCell ref="B75:D75"/>
    <mergeCell ref="E75:G75"/>
    <mergeCell ref="H75:J75"/>
    <mergeCell ref="L75:N75"/>
    <mergeCell ref="X75:Z75"/>
    <mergeCell ref="AE75:AG75"/>
    <mergeCell ref="AI75:AK75"/>
    <mergeCell ref="B76:D76"/>
    <mergeCell ref="E76:G76"/>
    <mergeCell ref="H76:J76"/>
    <mergeCell ref="L76:N76"/>
    <mergeCell ref="X76:Z76"/>
    <mergeCell ref="AE76:AG76"/>
    <mergeCell ref="AI76:AK76"/>
    <mergeCell ref="B77:D77"/>
    <mergeCell ref="E77:G77"/>
    <mergeCell ref="H77:J77"/>
    <mergeCell ref="L77:N77"/>
    <mergeCell ref="X77:Z77"/>
    <mergeCell ref="AE77:AG77"/>
    <mergeCell ref="AI77:AK77"/>
    <mergeCell ref="B78:D78"/>
    <mergeCell ref="E78:G78"/>
    <mergeCell ref="H78:J78"/>
    <mergeCell ref="L78:N78"/>
    <mergeCell ref="X78:Z78"/>
    <mergeCell ref="AE78:AG78"/>
    <mergeCell ref="AI78:AK78"/>
    <mergeCell ref="B79:D79"/>
    <mergeCell ref="E79:G79"/>
    <mergeCell ref="H79:J79"/>
    <mergeCell ref="L79:N79"/>
    <mergeCell ref="X79:Z79"/>
    <mergeCell ref="AE79:AG79"/>
    <mergeCell ref="AI79:AK79"/>
    <mergeCell ref="B80:D80"/>
    <mergeCell ref="E80:G80"/>
    <mergeCell ref="H80:J80"/>
    <mergeCell ref="L80:N80"/>
    <mergeCell ref="X80:Z80"/>
    <mergeCell ref="AE80:AG80"/>
    <mergeCell ref="AI80:AK80"/>
    <mergeCell ref="B81:D81"/>
    <mergeCell ref="E81:G81"/>
    <mergeCell ref="H81:J81"/>
    <mergeCell ref="L81:N81"/>
    <mergeCell ref="X81:Z81"/>
    <mergeCell ref="AE81:AG81"/>
    <mergeCell ref="AI81:AK81"/>
    <mergeCell ref="B82:D82"/>
    <mergeCell ref="E82:G82"/>
    <mergeCell ref="H82:J82"/>
    <mergeCell ref="L82:N82"/>
    <mergeCell ref="X82:Z82"/>
    <mergeCell ref="AE82:AG82"/>
    <mergeCell ref="AI82:AK82"/>
    <mergeCell ref="B83:D83"/>
    <mergeCell ref="E83:G83"/>
    <mergeCell ref="H83:J83"/>
    <mergeCell ref="L83:N83"/>
    <mergeCell ref="X83:Z83"/>
    <mergeCell ref="AE83:AG83"/>
    <mergeCell ref="AI83:AK83"/>
    <mergeCell ref="B84:D84"/>
    <mergeCell ref="E84:G84"/>
    <mergeCell ref="H84:J84"/>
    <mergeCell ref="L84:N84"/>
    <mergeCell ref="X84:Z84"/>
    <mergeCell ref="AE84:AG84"/>
    <mergeCell ref="AI84:AK84"/>
    <mergeCell ref="B85:D85"/>
    <mergeCell ref="E85:G85"/>
    <mergeCell ref="H85:J85"/>
    <mergeCell ref="L85:N85"/>
    <mergeCell ref="X85:Z85"/>
    <mergeCell ref="AE85:AG85"/>
    <mergeCell ref="AI85:AK85"/>
    <mergeCell ref="B86:D86"/>
    <mergeCell ref="E86:G86"/>
    <mergeCell ref="H86:J86"/>
    <mergeCell ref="L86:N86"/>
    <mergeCell ref="X86:Z86"/>
    <mergeCell ref="AE86:AG86"/>
    <mergeCell ref="AI86:AK86"/>
    <mergeCell ref="B87:D87"/>
    <mergeCell ref="E87:G87"/>
    <mergeCell ref="H87:J87"/>
    <mergeCell ref="L87:N87"/>
    <mergeCell ref="X87:Z87"/>
    <mergeCell ref="AE87:AG87"/>
    <mergeCell ref="AI87:AK87"/>
    <mergeCell ref="B88:D88"/>
    <mergeCell ref="E88:G88"/>
    <mergeCell ref="H88:J88"/>
    <mergeCell ref="L88:N88"/>
    <mergeCell ref="X88:Z88"/>
    <mergeCell ref="AE88:AG88"/>
    <mergeCell ref="AI88:AK88"/>
    <mergeCell ref="B89:D89"/>
    <mergeCell ref="E89:G89"/>
    <mergeCell ref="H89:J89"/>
    <mergeCell ref="L89:N89"/>
    <mergeCell ref="X89:Z89"/>
    <mergeCell ref="AE89:AG89"/>
    <mergeCell ref="AI89:AK89"/>
    <mergeCell ref="B90:D90"/>
    <mergeCell ref="E90:G90"/>
    <mergeCell ref="H90:J90"/>
    <mergeCell ref="L90:N90"/>
    <mergeCell ref="X90:Z90"/>
    <mergeCell ref="AE90:AG90"/>
    <mergeCell ref="AI90:AK90"/>
    <mergeCell ref="B91:D91"/>
    <mergeCell ref="E91:G91"/>
    <mergeCell ref="H91:J91"/>
    <mergeCell ref="L91:N91"/>
    <mergeCell ref="X91:Z91"/>
    <mergeCell ref="AE91:AG91"/>
    <mergeCell ref="AI91:AK91"/>
    <mergeCell ref="B92:D92"/>
    <mergeCell ref="E92:G92"/>
    <mergeCell ref="H92:J92"/>
    <mergeCell ref="L92:N92"/>
    <mergeCell ref="X92:Z92"/>
    <mergeCell ref="AE92:AG92"/>
    <mergeCell ref="AI92:AK92"/>
    <mergeCell ref="B93:D93"/>
    <mergeCell ref="E93:G93"/>
    <mergeCell ref="H93:J93"/>
    <mergeCell ref="L93:N93"/>
    <mergeCell ref="X93:Z93"/>
    <mergeCell ref="AE93:AG93"/>
    <mergeCell ref="AI93:AK93"/>
    <mergeCell ref="B94:D94"/>
    <mergeCell ref="E94:G94"/>
    <mergeCell ref="H94:J94"/>
    <mergeCell ref="L94:N94"/>
    <mergeCell ref="X94:Z94"/>
    <mergeCell ref="AE94:AG94"/>
    <mergeCell ref="AI94:AK94"/>
    <mergeCell ref="B95:D95"/>
    <mergeCell ref="E95:G95"/>
    <mergeCell ref="H95:J95"/>
    <mergeCell ref="L95:N95"/>
    <mergeCell ref="X95:Z95"/>
    <mergeCell ref="AE95:AG95"/>
    <mergeCell ref="AI95:AK95"/>
    <mergeCell ref="B96:D96"/>
    <mergeCell ref="E96:G96"/>
    <mergeCell ref="H96:J96"/>
    <mergeCell ref="L96:N96"/>
    <mergeCell ref="X96:Z96"/>
    <mergeCell ref="AE96:AG96"/>
    <mergeCell ref="AI96:AK96"/>
    <mergeCell ref="B97:D97"/>
    <mergeCell ref="E97:G97"/>
    <mergeCell ref="H97:J97"/>
    <mergeCell ref="L97:N97"/>
    <mergeCell ref="X97:Z97"/>
    <mergeCell ref="AE97:AG97"/>
    <mergeCell ref="AI97:AK97"/>
    <mergeCell ref="B98:D98"/>
    <mergeCell ref="E98:G98"/>
    <mergeCell ref="H98:J98"/>
    <mergeCell ref="L98:N98"/>
    <mergeCell ref="X98:Z98"/>
    <mergeCell ref="AE98:AG98"/>
    <mergeCell ref="AI98:AK98"/>
    <mergeCell ref="B99:D99"/>
    <mergeCell ref="E99:G99"/>
    <mergeCell ref="H99:J99"/>
    <mergeCell ref="L99:N99"/>
    <mergeCell ref="X99:Z99"/>
    <mergeCell ref="AE99:AG99"/>
    <mergeCell ref="AI99:AK99"/>
    <mergeCell ref="B100:D100"/>
    <mergeCell ref="E100:G100"/>
    <mergeCell ref="H100:J100"/>
    <mergeCell ref="L100:N100"/>
    <mergeCell ref="X100:Z100"/>
    <mergeCell ref="AE100:AG100"/>
    <mergeCell ref="AI100:AK100"/>
    <mergeCell ref="B101:D101"/>
    <mergeCell ref="E101:G101"/>
    <mergeCell ref="H101:J101"/>
    <mergeCell ref="L101:N101"/>
    <mergeCell ref="X101:Z101"/>
    <mergeCell ref="AE101:AG101"/>
    <mergeCell ref="AI101:AK101"/>
    <mergeCell ref="B102:D102"/>
    <mergeCell ref="E102:G102"/>
    <mergeCell ref="H102:J102"/>
    <mergeCell ref="L102:N102"/>
    <mergeCell ref="X102:Z102"/>
    <mergeCell ref="AE102:AG102"/>
    <mergeCell ref="AI102:AK102"/>
    <mergeCell ref="B103:D103"/>
    <mergeCell ref="E103:G103"/>
    <mergeCell ref="H103:J103"/>
    <mergeCell ref="L103:N103"/>
    <mergeCell ref="X103:Z103"/>
    <mergeCell ref="AE103:AG103"/>
    <mergeCell ref="AI103:AK103"/>
    <mergeCell ref="B104:D104"/>
    <mergeCell ref="E104:G104"/>
    <mergeCell ref="H104:J104"/>
    <mergeCell ref="L104:N104"/>
    <mergeCell ref="X104:Z104"/>
    <mergeCell ref="AE104:AG104"/>
    <mergeCell ref="AI104:AK104"/>
    <mergeCell ref="B105:D105"/>
    <mergeCell ref="E105:G105"/>
    <mergeCell ref="H105:J105"/>
    <mergeCell ref="L105:N105"/>
    <mergeCell ref="X105:Z105"/>
    <mergeCell ref="AE105:AG105"/>
    <mergeCell ref="AI105:AK105"/>
    <mergeCell ref="B106:D106"/>
    <mergeCell ref="E106:G106"/>
    <mergeCell ref="H106:J106"/>
    <mergeCell ref="L106:N106"/>
    <mergeCell ref="X106:Z106"/>
    <mergeCell ref="AE106:AG106"/>
    <mergeCell ref="AI106:AK106"/>
    <mergeCell ref="B107:D107"/>
    <mergeCell ref="E107:G107"/>
    <mergeCell ref="H107:J107"/>
    <mergeCell ref="L107:N107"/>
    <mergeCell ref="X107:Z107"/>
    <mergeCell ref="AE107:AG107"/>
    <mergeCell ref="AI107:AK107"/>
    <mergeCell ref="B108:D108"/>
    <mergeCell ref="E108:G108"/>
    <mergeCell ref="H108:J108"/>
    <mergeCell ref="L108:N108"/>
    <mergeCell ref="X108:Z108"/>
    <mergeCell ref="AE108:AG108"/>
    <mergeCell ref="AI108:AK108"/>
    <mergeCell ref="B109:D109"/>
    <mergeCell ref="E109:G109"/>
    <mergeCell ref="H109:J109"/>
    <mergeCell ref="L109:N109"/>
    <mergeCell ref="X109:Z109"/>
    <mergeCell ref="AE109:AG109"/>
    <mergeCell ref="AI109:AK109"/>
    <mergeCell ref="B110:D110"/>
    <mergeCell ref="E110:G110"/>
    <mergeCell ref="H110:J110"/>
    <mergeCell ref="L110:N110"/>
    <mergeCell ref="X110:Z110"/>
    <mergeCell ref="AE110:AG110"/>
    <mergeCell ref="AI110:AK110"/>
    <mergeCell ref="B111:D111"/>
    <mergeCell ref="E111:G111"/>
    <mergeCell ref="H111:J111"/>
    <mergeCell ref="L111:N111"/>
    <mergeCell ref="X111:Z111"/>
    <mergeCell ref="AE111:AG111"/>
    <mergeCell ref="AI111:AK111"/>
    <mergeCell ref="B112:D112"/>
    <mergeCell ref="E112:G112"/>
    <mergeCell ref="H112:J112"/>
    <mergeCell ref="L112:N112"/>
    <mergeCell ref="X112:Z112"/>
    <mergeCell ref="AE112:AG112"/>
    <mergeCell ref="AI112:AK112"/>
    <mergeCell ref="B113:D113"/>
    <mergeCell ref="E113:G113"/>
    <mergeCell ref="H113:J113"/>
    <mergeCell ref="L113:N113"/>
    <mergeCell ref="X113:Z113"/>
    <mergeCell ref="AE113:AG113"/>
    <mergeCell ref="AI113:AK113"/>
    <mergeCell ref="B114:D114"/>
    <mergeCell ref="E114:G114"/>
    <mergeCell ref="H114:J114"/>
    <mergeCell ref="L114:N114"/>
    <mergeCell ref="X114:Z114"/>
    <mergeCell ref="AE114:AG114"/>
    <mergeCell ref="AI114:AK114"/>
    <mergeCell ref="B115:D115"/>
    <mergeCell ref="E115:G115"/>
    <mergeCell ref="H115:J115"/>
    <mergeCell ref="L115:N115"/>
    <mergeCell ref="X115:Z115"/>
    <mergeCell ref="AE115:AG115"/>
    <mergeCell ref="AI115:AK115"/>
    <mergeCell ref="B116:D116"/>
    <mergeCell ref="E116:G116"/>
    <mergeCell ref="H116:J116"/>
    <mergeCell ref="L116:N116"/>
    <mergeCell ref="X116:Z116"/>
    <mergeCell ref="AE116:AG116"/>
    <mergeCell ref="AI116:AK116"/>
    <mergeCell ref="B117:D117"/>
    <mergeCell ref="E117:G117"/>
    <mergeCell ref="H117:J117"/>
    <mergeCell ref="L117:N117"/>
    <mergeCell ref="X117:Z117"/>
    <mergeCell ref="AE117:AG117"/>
    <mergeCell ref="AI117:AK117"/>
    <mergeCell ref="B118:D118"/>
    <mergeCell ref="E118:G118"/>
    <mergeCell ref="H118:J118"/>
    <mergeCell ref="L118:N118"/>
    <mergeCell ref="X118:Z118"/>
    <mergeCell ref="AE118:AG118"/>
    <mergeCell ref="AI118:AK118"/>
    <mergeCell ref="B119:D119"/>
    <mergeCell ref="E119:G119"/>
    <mergeCell ref="H119:J119"/>
    <mergeCell ref="L119:N119"/>
    <mergeCell ref="X119:Z119"/>
    <mergeCell ref="AE119:AG119"/>
    <mergeCell ref="AI119:AK119"/>
    <mergeCell ref="B120:D120"/>
    <mergeCell ref="E120:G120"/>
    <mergeCell ref="H120:J120"/>
    <mergeCell ref="L120:N120"/>
    <mergeCell ref="X120:Z120"/>
    <mergeCell ref="AE120:AG120"/>
    <mergeCell ref="AI120:AK120"/>
    <mergeCell ref="B121:D121"/>
    <mergeCell ref="E121:G121"/>
    <mergeCell ref="H121:J121"/>
    <mergeCell ref="L121:N121"/>
    <mergeCell ref="X121:Z121"/>
    <mergeCell ref="AE121:AG121"/>
    <mergeCell ref="AI121:AK121"/>
    <mergeCell ref="B122:D122"/>
    <mergeCell ref="E122:G122"/>
    <mergeCell ref="H122:J122"/>
    <mergeCell ref="L122:N122"/>
    <mergeCell ref="X122:Z122"/>
    <mergeCell ref="AE122:AG122"/>
    <mergeCell ref="AI122:AK122"/>
    <mergeCell ref="B123:D123"/>
    <mergeCell ref="E123:G123"/>
    <mergeCell ref="H123:J123"/>
    <mergeCell ref="L123:N123"/>
    <mergeCell ref="X123:Z123"/>
    <mergeCell ref="AE123:AG123"/>
    <mergeCell ref="AI123:AK123"/>
    <mergeCell ref="B124:D124"/>
    <mergeCell ref="E124:G124"/>
    <mergeCell ref="H124:J124"/>
    <mergeCell ref="L124:N124"/>
    <mergeCell ref="X124:Z124"/>
    <mergeCell ref="AE124:AG124"/>
    <mergeCell ref="AI124:AK124"/>
    <mergeCell ref="B125:D125"/>
    <mergeCell ref="E125:G125"/>
    <mergeCell ref="H125:J125"/>
    <mergeCell ref="L125:N125"/>
    <mergeCell ref="X125:Z125"/>
    <mergeCell ref="AE125:AG125"/>
    <mergeCell ref="AI125:AK125"/>
    <mergeCell ref="B126:D126"/>
    <mergeCell ref="E126:G126"/>
    <mergeCell ref="H126:J126"/>
    <mergeCell ref="L126:N126"/>
    <mergeCell ref="X126:Z126"/>
    <mergeCell ref="AE126:AG126"/>
    <mergeCell ref="AI126:AK126"/>
    <mergeCell ref="B127:D127"/>
    <mergeCell ref="E127:G127"/>
    <mergeCell ref="H127:J127"/>
    <mergeCell ref="L127:N127"/>
    <mergeCell ref="X127:Z127"/>
    <mergeCell ref="AE127:AG127"/>
    <mergeCell ref="AI127:AK127"/>
    <mergeCell ref="B128:D128"/>
    <mergeCell ref="E128:G128"/>
    <mergeCell ref="H128:J128"/>
    <mergeCell ref="L128:N128"/>
    <mergeCell ref="X128:Z128"/>
    <mergeCell ref="AE128:AG128"/>
    <mergeCell ref="AI128:AK128"/>
    <mergeCell ref="B129:D129"/>
    <mergeCell ref="E129:G129"/>
    <mergeCell ref="H129:J129"/>
    <mergeCell ref="L129:N129"/>
    <mergeCell ref="X129:Z129"/>
    <mergeCell ref="AE129:AG129"/>
    <mergeCell ref="AI129:AK129"/>
    <mergeCell ref="B130:D130"/>
    <mergeCell ref="E130:G130"/>
    <mergeCell ref="H130:J130"/>
    <mergeCell ref="L130:N130"/>
    <mergeCell ref="X130:Z130"/>
    <mergeCell ref="AE130:AG130"/>
    <mergeCell ref="AI130:AK130"/>
    <mergeCell ref="B131:D131"/>
    <mergeCell ref="E131:G131"/>
    <mergeCell ref="H131:J131"/>
    <mergeCell ref="L131:N131"/>
    <mergeCell ref="X131:Z131"/>
    <mergeCell ref="AE131:AG131"/>
    <mergeCell ref="AI131:AK131"/>
    <mergeCell ref="B132:D132"/>
    <mergeCell ref="E132:G132"/>
    <mergeCell ref="H132:J132"/>
    <mergeCell ref="L132:N132"/>
    <mergeCell ref="X132:Z132"/>
    <mergeCell ref="AE132:AG132"/>
    <mergeCell ref="AI132:AK132"/>
    <mergeCell ref="B133:D133"/>
    <mergeCell ref="E133:G133"/>
    <mergeCell ref="H133:J133"/>
    <mergeCell ref="L133:N133"/>
    <mergeCell ref="X133:Z133"/>
    <mergeCell ref="AE133:AG133"/>
    <mergeCell ref="AI133:AK133"/>
    <mergeCell ref="B134:D134"/>
    <mergeCell ref="E134:G134"/>
    <mergeCell ref="H134:J134"/>
    <mergeCell ref="L134:N134"/>
    <mergeCell ref="X134:Z134"/>
    <mergeCell ref="AE134:AG134"/>
    <mergeCell ref="AI134:AK134"/>
    <mergeCell ref="B135:D135"/>
    <mergeCell ref="E135:G135"/>
    <mergeCell ref="H135:J135"/>
    <mergeCell ref="L135:N135"/>
    <mergeCell ref="X135:Z135"/>
    <mergeCell ref="AE135:AG135"/>
    <mergeCell ref="AI135:AK135"/>
    <mergeCell ref="B136:D136"/>
    <mergeCell ref="E136:G136"/>
    <mergeCell ref="H136:J136"/>
    <mergeCell ref="L136:N136"/>
    <mergeCell ref="X136:Z136"/>
    <mergeCell ref="AE136:AG136"/>
    <mergeCell ref="AI136:AK136"/>
    <mergeCell ref="B137:D137"/>
    <mergeCell ref="E137:G137"/>
    <mergeCell ref="H137:J137"/>
    <mergeCell ref="L137:N137"/>
    <mergeCell ref="X137:Z137"/>
    <mergeCell ref="AE137:AG137"/>
    <mergeCell ref="AI137:AK137"/>
    <mergeCell ref="B138:D138"/>
    <mergeCell ref="E138:G138"/>
    <mergeCell ref="H138:J138"/>
    <mergeCell ref="L138:N138"/>
    <mergeCell ref="X138:Z138"/>
    <mergeCell ref="AE138:AG138"/>
    <mergeCell ref="AI138:AK138"/>
    <mergeCell ref="B139:D139"/>
    <mergeCell ref="E139:G139"/>
    <mergeCell ref="H139:J139"/>
    <mergeCell ref="L139:N139"/>
    <mergeCell ref="X139:Z139"/>
    <mergeCell ref="AE139:AG139"/>
    <mergeCell ref="AI139:AK139"/>
    <mergeCell ref="B140:D140"/>
    <mergeCell ref="E140:G140"/>
    <mergeCell ref="H140:J140"/>
    <mergeCell ref="L140:N140"/>
    <mergeCell ref="X140:Z140"/>
    <mergeCell ref="AE140:AG140"/>
    <mergeCell ref="AI140:AK140"/>
    <mergeCell ref="B141:D141"/>
    <mergeCell ref="E141:G141"/>
    <mergeCell ref="H141:J141"/>
    <mergeCell ref="L141:N141"/>
    <mergeCell ref="X141:Z141"/>
    <mergeCell ref="AE141:AG141"/>
    <mergeCell ref="AI141:AK141"/>
    <mergeCell ref="B142:D142"/>
    <mergeCell ref="E142:G142"/>
    <mergeCell ref="H142:J142"/>
    <mergeCell ref="L142:N142"/>
    <mergeCell ref="X142:Z142"/>
    <mergeCell ref="AE142:AG142"/>
    <mergeCell ref="AI142:AK142"/>
    <mergeCell ref="B143:D143"/>
    <mergeCell ref="E143:G143"/>
    <mergeCell ref="H143:J143"/>
    <mergeCell ref="L143:N143"/>
    <mergeCell ref="X143:Z143"/>
    <mergeCell ref="AE143:AG143"/>
    <mergeCell ref="AI143:AK143"/>
    <mergeCell ref="B144:D144"/>
    <mergeCell ref="E144:G144"/>
    <mergeCell ref="H144:J144"/>
    <mergeCell ref="L144:N144"/>
    <mergeCell ref="X144:Z144"/>
    <mergeCell ref="AE144:AG144"/>
    <mergeCell ref="AI144:AK144"/>
    <mergeCell ref="B145:D145"/>
    <mergeCell ref="E145:G145"/>
    <mergeCell ref="H145:J145"/>
    <mergeCell ref="L145:N145"/>
    <mergeCell ref="X145:Z145"/>
    <mergeCell ref="AE145:AG145"/>
    <mergeCell ref="AI145:AK145"/>
    <mergeCell ref="B146:D146"/>
    <mergeCell ref="E146:G146"/>
    <mergeCell ref="H146:J146"/>
    <mergeCell ref="L146:N146"/>
    <mergeCell ref="X146:Z146"/>
    <mergeCell ref="AE146:AG146"/>
    <mergeCell ref="AI146:AK146"/>
    <mergeCell ref="B147:D147"/>
    <mergeCell ref="E147:G147"/>
    <mergeCell ref="H147:J147"/>
    <mergeCell ref="L147:N147"/>
    <mergeCell ref="X147:Z147"/>
    <mergeCell ref="AE147:AG147"/>
    <mergeCell ref="AI147:AK147"/>
    <mergeCell ref="B148:D148"/>
    <mergeCell ref="E148:G148"/>
    <mergeCell ref="H148:J148"/>
    <mergeCell ref="L148:N148"/>
    <mergeCell ref="X148:Z148"/>
    <mergeCell ref="AE148:AG148"/>
    <mergeCell ref="AI148:AK148"/>
    <mergeCell ref="B149:D149"/>
    <mergeCell ref="E149:G149"/>
    <mergeCell ref="H149:J149"/>
    <mergeCell ref="L149:N149"/>
    <mergeCell ref="X149:Z149"/>
    <mergeCell ref="AE149:AG149"/>
    <mergeCell ref="AI149:AK149"/>
    <mergeCell ref="B150:D150"/>
    <mergeCell ref="E150:G150"/>
    <mergeCell ref="H150:J150"/>
    <mergeCell ref="L150:N150"/>
    <mergeCell ref="X150:Z150"/>
    <mergeCell ref="AE150:AG150"/>
    <mergeCell ref="AI150:AK150"/>
    <mergeCell ref="B151:D151"/>
    <mergeCell ref="E151:G151"/>
    <mergeCell ref="H151:J151"/>
    <mergeCell ref="L151:N151"/>
    <mergeCell ref="X151:Z151"/>
    <mergeCell ref="AE151:AG151"/>
    <mergeCell ref="AI151:AK151"/>
    <mergeCell ref="B152:D152"/>
    <mergeCell ref="E152:G152"/>
    <mergeCell ref="H152:J152"/>
    <mergeCell ref="L152:N152"/>
    <mergeCell ref="X152:Z152"/>
    <mergeCell ref="AE152:AG152"/>
    <mergeCell ref="AI152:AK152"/>
    <mergeCell ref="B153:D153"/>
    <mergeCell ref="E153:G153"/>
    <mergeCell ref="H153:J153"/>
    <mergeCell ref="L153:N153"/>
    <mergeCell ref="X153:Z153"/>
    <mergeCell ref="AE153:AG153"/>
    <mergeCell ref="AI153:AK153"/>
    <mergeCell ref="B154:D154"/>
    <mergeCell ref="E154:G154"/>
    <mergeCell ref="H154:J154"/>
    <mergeCell ref="L154:N154"/>
    <mergeCell ref="X154:Z154"/>
    <mergeCell ref="AE154:AG154"/>
    <mergeCell ref="AI154:AK154"/>
    <mergeCell ref="B155:D155"/>
    <mergeCell ref="E155:G155"/>
    <mergeCell ref="H155:J155"/>
    <mergeCell ref="L155:N155"/>
    <mergeCell ref="X155:Z155"/>
    <mergeCell ref="AE155:AG155"/>
    <mergeCell ref="AI155:AK155"/>
    <mergeCell ref="B156:D156"/>
    <mergeCell ref="E156:G156"/>
    <mergeCell ref="H156:J156"/>
    <mergeCell ref="L156:N156"/>
    <mergeCell ref="X156:Z156"/>
    <mergeCell ref="AE156:AG156"/>
    <mergeCell ref="AI156:AK156"/>
    <mergeCell ref="B157:D157"/>
    <mergeCell ref="E157:G157"/>
    <mergeCell ref="H157:J157"/>
    <mergeCell ref="L157:N157"/>
    <mergeCell ref="X157:Z157"/>
    <mergeCell ref="AE157:AG157"/>
    <mergeCell ref="AI157:AK157"/>
    <mergeCell ref="B158:D158"/>
    <mergeCell ref="E158:G158"/>
    <mergeCell ref="H158:J158"/>
    <mergeCell ref="L158:N158"/>
    <mergeCell ref="X158:Z158"/>
    <mergeCell ref="AE158:AG158"/>
    <mergeCell ref="AI158:AK158"/>
    <mergeCell ref="B159:D159"/>
    <mergeCell ref="E159:G159"/>
    <mergeCell ref="H159:J159"/>
    <mergeCell ref="L159:N159"/>
    <mergeCell ref="X159:Z159"/>
    <mergeCell ref="AE159:AG159"/>
    <mergeCell ref="AI159:AK159"/>
    <mergeCell ref="B160:D160"/>
    <mergeCell ref="E160:G160"/>
    <mergeCell ref="H160:J160"/>
    <mergeCell ref="L160:N160"/>
    <mergeCell ref="X160:Z160"/>
    <mergeCell ref="AE160:AG160"/>
    <mergeCell ref="AI160:AK160"/>
    <mergeCell ref="B161:D161"/>
    <mergeCell ref="E161:G161"/>
    <mergeCell ref="H161:J161"/>
    <mergeCell ref="L161:N161"/>
    <mergeCell ref="X161:Z161"/>
    <mergeCell ref="AE161:AG161"/>
    <mergeCell ref="AI161:AK161"/>
    <mergeCell ref="B162:D162"/>
    <mergeCell ref="E162:G162"/>
    <mergeCell ref="H162:J162"/>
    <mergeCell ref="L162:N162"/>
    <mergeCell ref="X162:Z162"/>
    <mergeCell ref="AE162:AG162"/>
    <mergeCell ref="AI162:AK162"/>
    <mergeCell ref="B163:D163"/>
    <mergeCell ref="E163:G163"/>
    <mergeCell ref="H163:J163"/>
    <mergeCell ref="L163:N163"/>
    <mergeCell ref="X163:Z163"/>
    <mergeCell ref="AE163:AG163"/>
    <mergeCell ref="AI163:AK163"/>
    <mergeCell ref="B164:D164"/>
    <mergeCell ref="E164:G164"/>
    <mergeCell ref="H164:J164"/>
    <mergeCell ref="L164:N164"/>
    <mergeCell ref="X164:Z164"/>
    <mergeCell ref="AE164:AG164"/>
    <mergeCell ref="AI164:AK164"/>
    <mergeCell ref="B165:D165"/>
    <mergeCell ref="E165:G165"/>
    <mergeCell ref="H165:J165"/>
    <mergeCell ref="L165:N165"/>
    <mergeCell ref="X165:Z165"/>
    <mergeCell ref="AE165:AG165"/>
    <mergeCell ref="AI165:AK165"/>
    <mergeCell ref="B166:D166"/>
    <mergeCell ref="E166:G166"/>
    <mergeCell ref="H166:J166"/>
    <mergeCell ref="L166:N166"/>
    <mergeCell ref="X166:Z166"/>
    <mergeCell ref="AE166:AG166"/>
    <mergeCell ref="AI166:AK166"/>
    <mergeCell ref="B167:D167"/>
    <mergeCell ref="E167:G167"/>
    <mergeCell ref="H167:J167"/>
    <mergeCell ref="L167:N167"/>
    <mergeCell ref="X167:Z167"/>
    <mergeCell ref="AE167:AG167"/>
    <mergeCell ref="AI167:AK167"/>
    <mergeCell ref="B168:D168"/>
    <mergeCell ref="E168:G168"/>
    <mergeCell ref="H168:J168"/>
    <mergeCell ref="L168:N168"/>
    <mergeCell ref="X168:Z168"/>
    <mergeCell ref="AE168:AG168"/>
    <mergeCell ref="AI168:AK168"/>
    <mergeCell ref="B169:D169"/>
    <mergeCell ref="E169:G169"/>
    <mergeCell ref="H169:J169"/>
    <mergeCell ref="L169:N169"/>
    <mergeCell ref="X169:Z169"/>
    <mergeCell ref="AE169:AG169"/>
    <mergeCell ref="AI169:AK169"/>
    <mergeCell ref="B170:D170"/>
    <mergeCell ref="E170:G170"/>
    <mergeCell ref="H170:J170"/>
    <mergeCell ref="L170:N170"/>
    <mergeCell ref="X170:Z170"/>
    <mergeCell ref="AE170:AG170"/>
    <mergeCell ref="AI170:AK170"/>
    <mergeCell ref="B171:D171"/>
    <mergeCell ref="E171:G171"/>
    <mergeCell ref="H171:J171"/>
    <mergeCell ref="L171:N171"/>
    <mergeCell ref="X171:Z171"/>
    <mergeCell ref="AE171:AG171"/>
    <mergeCell ref="AI171:AK171"/>
    <mergeCell ref="B172:D172"/>
    <mergeCell ref="E172:G172"/>
    <mergeCell ref="H172:J172"/>
    <mergeCell ref="L172:N172"/>
    <mergeCell ref="X172:Z172"/>
    <mergeCell ref="AE172:AG172"/>
    <mergeCell ref="AI172:AK172"/>
    <mergeCell ref="B173:D173"/>
    <mergeCell ref="E173:G173"/>
    <mergeCell ref="H173:J173"/>
    <mergeCell ref="L173:N173"/>
    <mergeCell ref="X173:Z173"/>
    <mergeCell ref="AE173:AG173"/>
    <mergeCell ref="AI173:AK173"/>
    <mergeCell ref="B174:D174"/>
    <mergeCell ref="E174:G174"/>
    <mergeCell ref="H174:J174"/>
    <mergeCell ref="L174:N174"/>
    <mergeCell ref="X174:Z174"/>
    <mergeCell ref="AE174:AG174"/>
    <mergeCell ref="AI174:AK174"/>
    <mergeCell ref="B175:D175"/>
    <mergeCell ref="E175:G175"/>
    <mergeCell ref="H175:J175"/>
    <mergeCell ref="L175:N175"/>
    <mergeCell ref="X175:Z175"/>
    <mergeCell ref="AE175:AG175"/>
    <mergeCell ref="AI175:AK175"/>
    <mergeCell ref="B176:D176"/>
    <mergeCell ref="E176:G176"/>
    <mergeCell ref="H176:J176"/>
    <mergeCell ref="L176:N176"/>
    <mergeCell ref="X176:Z176"/>
    <mergeCell ref="AE176:AG176"/>
    <mergeCell ref="AI176:AK176"/>
    <mergeCell ref="B177:D177"/>
    <mergeCell ref="E177:G177"/>
    <mergeCell ref="H177:J177"/>
    <mergeCell ref="L177:N177"/>
    <mergeCell ref="X177:Z177"/>
    <mergeCell ref="AE177:AG177"/>
    <mergeCell ref="AI177:AK177"/>
    <mergeCell ref="B178:D178"/>
    <mergeCell ref="E178:G178"/>
    <mergeCell ref="H178:J178"/>
    <mergeCell ref="L178:N178"/>
    <mergeCell ref="X178:Z178"/>
    <mergeCell ref="AE178:AG178"/>
    <mergeCell ref="AI178:AK178"/>
    <mergeCell ref="B179:D179"/>
    <mergeCell ref="E179:G179"/>
    <mergeCell ref="H179:J179"/>
    <mergeCell ref="L179:N179"/>
    <mergeCell ref="X179:Z179"/>
    <mergeCell ref="AE179:AG179"/>
    <mergeCell ref="AI179:AK179"/>
    <mergeCell ref="B180:D180"/>
    <mergeCell ref="E180:G180"/>
    <mergeCell ref="H180:J180"/>
    <mergeCell ref="L180:N180"/>
    <mergeCell ref="X180:Z180"/>
    <mergeCell ref="AE180:AG180"/>
    <mergeCell ref="AI180:AK180"/>
    <mergeCell ref="B181:D181"/>
    <mergeCell ref="E181:G181"/>
    <mergeCell ref="H181:J181"/>
    <mergeCell ref="L181:N181"/>
    <mergeCell ref="X181:Z181"/>
    <mergeCell ref="AE181:AG181"/>
    <mergeCell ref="AI181:AK181"/>
    <mergeCell ref="B182:D182"/>
    <mergeCell ref="E182:G182"/>
    <mergeCell ref="H182:J182"/>
    <mergeCell ref="L182:N182"/>
    <mergeCell ref="X182:Z182"/>
    <mergeCell ref="AE182:AG182"/>
    <mergeCell ref="AI182:AK182"/>
    <mergeCell ref="B183:D183"/>
    <mergeCell ref="E183:G183"/>
    <mergeCell ref="H183:J183"/>
    <mergeCell ref="L183:N183"/>
    <mergeCell ref="X183:Z183"/>
    <mergeCell ref="AE183:AG183"/>
    <mergeCell ref="AI183:AK183"/>
    <mergeCell ref="B184:D184"/>
    <mergeCell ref="E184:G184"/>
    <mergeCell ref="H184:J184"/>
    <mergeCell ref="L184:N184"/>
    <mergeCell ref="X184:Z184"/>
    <mergeCell ref="AE184:AG184"/>
    <mergeCell ref="AI184:AK184"/>
    <mergeCell ref="B185:D185"/>
    <mergeCell ref="E185:G185"/>
    <mergeCell ref="H185:J185"/>
    <mergeCell ref="L185:N185"/>
    <mergeCell ref="X185:Z185"/>
    <mergeCell ref="AE185:AG185"/>
    <mergeCell ref="AI185:AK185"/>
    <mergeCell ref="B186:D186"/>
    <mergeCell ref="E186:G186"/>
    <mergeCell ref="H186:J186"/>
    <mergeCell ref="L186:N186"/>
    <mergeCell ref="X186:Z186"/>
    <mergeCell ref="AE186:AG186"/>
    <mergeCell ref="AI186:AK186"/>
    <mergeCell ref="B187:D187"/>
    <mergeCell ref="E187:G187"/>
    <mergeCell ref="H187:J187"/>
    <mergeCell ref="L187:N187"/>
    <mergeCell ref="X187:Z187"/>
    <mergeCell ref="AE187:AG187"/>
    <mergeCell ref="AI187:AK187"/>
    <mergeCell ref="B188:D188"/>
    <mergeCell ref="E188:G188"/>
    <mergeCell ref="H188:J188"/>
    <mergeCell ref="L188:N188"/>
    <mergeCell ref="X188:Z188"/>
    <mergeCell ref="AE188:AG188"/>
    <mergeCell ref="AI188:AK188"/>
    <mergeCell ref="B189:D189"/>
    <mergeCell ref="E189:G189"/>
    <mergeCell ref="H189:J189"/>
    <mergeCell ref="L189:N189"/>
    <mergeCell ref="X189:Z189"/>
    <mergeCell ref="AE189:AG189"/>
    <mergeCell ref="AI189:AK189"/>
    <mergeCell ref="B190:D190"/>
    <mergeCell ref="E190:G190"/>
    <mergeCell ref="H190:J190"/>
    <mergeCell ref="L190:N190"/>
    <mergeCell ref="X190:Z190"/>
    <mergeCell ref="AE190:AG190"/>
    <mergeCell ref="AI190:AK190"/>
    <mergeCell ref="B191:D191"/>
    <mergeCell ref="E191:G191"/>
    <mergeCell ref="H191:J191"/>
    <mergeCell ref="L191:N191"/>
    <mergeCell ref="X191:Z191"/>
    <mergeCell ref="AE191:AG191"/>
    <mergeCell ref="AI191:AK191"/>
    <mergeCell ref="B192:D192"/>
    <mergeCell ref="E192:G192"/>
    <mergeCell ref="H192:J192"/>
    <mergeCell ref="L192:N192"/>
    <mergeCell ref="X192:Z192"/>
    <mergeCell ref="AE192:AG192"/>
    <mergeCell ref="AI192:AK192"/>
    <mergeCell ref="B193:D193"/>
    <mergeCell ref="E193:G193"/>
    <mergeCell ref="H193:J193"/>
    <mergeCell ref="L193:N193"/>
    <mergeCell ref="X193:Z193"/>
    <mergeCell ref="AE193:AG193"/>
    <mergeCell ref="AI193:AK193"/>
    <mergeCell ref="B194:D194"/>
    <mergeCell ref="E194:G194"/>
    <mergeCell ref="H194:J194"/>
    <mergeCell ref="L194:N194"/>
    <mergeCell ref="X194:Z194"/>
    <mergeCell ref="AE194:AG194"/>
    <mergeCell ref="AI194:AK194"/>
    <mergeCell ref="B195:D195"/>
    <mergeCell ref="E195:G195"/>
    <mergeCell ref="H195:J195"/>
    <mergeCell ref="L195:N195"/>
    <mergeCell ref="X195:Z195"/>
    <mergeCell ref="AE195:AG195"/>
    <mergeCell ref="AI195:AK195"/>
    <mergeCell ref="B196:D196"/>
    <mergeCell ref="E196:G196"/>
    <mergeCell ref="H196:J196"/>
    <mergeCell ref="L196:N196"/>
    <mergeCell ref="X196:Z196"/>
    <mergeCell ref="AE196:AG196"/>
    <mergeCell ref="AI196:AK196"/>
    <mergeCell ref="B197:D197"/>
    <mergeCell ref="E197:G197"/>
    <mergeCell ref="H197:J197"/>
    <mergeCell ref="L197:N197"/>
    <mergeCell ref="X197:Z197"/>
    <mergeCell ref="AE197:AG197"/>
    <mergeCell ref="AI197:AK197"/>
    <mergeCell ref="B198:D198"/>
    <mergeCell ref="E198:G198"/>
    <mergeCell ref="H198:J198"/>
    <mergeCell ref="L198:N198"/>
    <mergeCell ref="X198:Z198"/>
    <mergeCell ref="AE198:AG198"/>
    <mergeCell ref="AI198:AK198"/>
    <mergeCell ref="B199:D199"/>
    <mergeCell ref="E199:G199"/>
    <mergeCell ref="H199:J199"/>
    <mergeCell ref="L199:N199"/>
    <mergeCell ref="X199:Z199"/>
    <mergeCell ref="AE199:AG199"/>
    <mergeCell ref="AI199:AK199"/>
    <mergeCell ref="B200:D200"/>
    <mergeCell ref="E200:G200"/>
    <mergeCell ref="H200:J200"/>
    <mergeCell ref="L200:N200"/>
    <mergeCell ref="X200:Z200"/>
    <mergeCell ref="AE200:AG200"/>
    <mergeCell ref="AI200:AK200"/>
    <mergeCell ref="B201:D201"/>
    <mergeCell ref="E201:G201"/>
    <mergeCell ref="H201:J201"/>
    <mergeCell ref="L201:N201"/>
    <mergeCell ref="X201:Z201"/>
    <mergeCell ref="AE201:AG201"/>
    <mergeCell ref="AI201:AK201"/>
    <mergeCell ref="B202:D202"/>
    <mergeCell ref="E202:G202"/>
    <mergeCell ref="H202:J202"/>
    <mergeCell ref="L202:N202"/>
    <mergeCell ref="X202:Z202"/>
    <mergeCell ref="AE202:AG202"/>
    <mergeCell ref="AI202:AK202"/>
    <mergeCell ref="B203:D203"/>
    <mergeCell ref="E203:G203"/>
    <mergeCell ref="H203:J203"/>
    <mergeCell ref="L203:N203"/>
    <mergeCell ref="X203:Z203"/>
    <mergeCell ref="AE203:AG203"/>
    <mergeCell ref="AI203:AK203"/>
    <mergeCell ref="B204:D204"/>
    <mergeCell ref="E204:G204"/>
    <mergeCell ref="H204:J204"/>
    <mergeCell ref="L204:N204"/>
    <mergeCell ref="X204:Z204"/>
    <mergeCell ref="AE204:AG204"/>
    <mergeCell ref="AI204:AK204"/>
    <mergeCell ref="B205:D205"/>
    <mergeCell ref="E205:G205"/>
    <mergeCell ref="H205:J205"/>
    <mergeCell ref="L205:N205"/>
    <mergeCell ref="X205:Z205"/>
    <mergeCell ref="AE205:AG205"/>
    <mergeCell ref="AI205:AK205"/>
    <mergeCell ref="B206:D206"/>
    <mergeCell ref="E206:G206"/>
    <mergeCell ref="H206:J206"/>
    <mergeCell ref="L206:N206"/>
    <mergeCell ref="X206:Z206"/>
    <mergeCell ref="AE206:AG206"/>
    <mergeCell ref="AI206:AK206"/>
    <mergeCell ref="B207:D207"/>
    <mergeCell ref="E207:G207"/>
    <mergeCell ref="H207:J207"/>
    <mergeCell ref="L207:N207"/>
    <mergeCell ref="X207:Z207"/>
    <mergeCell ref="AE207:AG207"/>
    <mergeCell ref="AI207:AK207"/>
    <mergeCell ref="B208:D208"/>
    <mergeCell ref="E208:G208"/>
    <mergeCell ref="H208:J208"/>
    <mergeCell ref="L208:N208"/>
    <mergeCell ref="X208:Z208"/>
    <mergeCell ref="AE208:AG208"/>
    <mergeCell ref="AI208:AK208"/>
    <mergeCell ref="B209:D209"/>
    <mergeCell ref="E209:G209"/>
    <mergeCell ref="H209:J209"/>
    <mergeCell ref="L209:N209"/>
    <mergeCell ref="X209:Z209"/>
    <mergeCell ref="AE209:AG209"/>
    <mergeCell ref="AI209:AK209"/>
    <mergeCell ref="B210:D210"/>
    <mergeCell ref="E210:G210"/>
    <mergeCell ref="H210:J210"/>
    <mergeCell ref="L210:N210"/>
    <mergeCell ref="X210:Z210"/>
    <mergeCell ref="AE210:AG210"/>
    <mergeCell ref="AI210:AK210"/>
    <mergeCell ref="B211:D211"/>
    <mergeCell ref="E211:G211"/>
    <mergeCell ref="H211:J211"/>
    <mergeCell ref="L211:N211"/>
    <mergeCell ref="X211:Z211"/>
    <mergeCell ref="AE211:AG211"/>
    <mergeCell ref="AI211:AK211"/>
    <mergeCell ref="B212:D212"/>
    <mergeCell ref="E212:G212"/>
    <mergeCell ref="H212:J212"/>
    <mergeCell ref="L212:N212"/>
    <mergeCell ref="X212:Z212"/>
    <mergeCell ref="AE212:AG212"/>
    <mergeCell ref="AI212:AK212"/>
    <mergeCell ref="B213:D213"/>
    <mergeCell ref="E213:G213"/>
    <mergeCell ref="H213:J213"/>
    <mergeCell ref="L213:N213"/>
    <mergeCell ref="X213:Z213"/>
    <mergeCell ref="AE213:AG213"/>
    <mergeCell ref="AI213:AK213"/>
    <mergeCell ref="B214:D214"/>
    <mergeCell ref="E214:G214"/>
    <mergeCell ref="H214:J214"/>
    <mergeCell ref="L214:N214"/>
    <mergeCell ref="X214:Z214"/>
    <mergeCell ref="AE214:AG214"/>
    <mergeCell ref="AI214:AK214"/>
    <mergeCell ref="B215:D215"/>
    <mergeCell ref="E215:G215"/>
    <mergeCell ref="H215:J215"/>
    <mergeCell ref="L215:N215"/>
    <mergeCell ref="X215:Z215"/>
    <mergeCell ref="AE215:AG215"/>
    <mergeCell ref="AI215:AK215"/>
    <mergeCell ref="B216:D216"/>
    <mergeCell ref="E216:G216"/>
    <mergeCell ref="H216:J216"/>
    <mergeCell ref="L216:N216"/>
    <mergeCell ref="X216:Z216"/>
    <mergeCell ref="AE216:AG216"/>
    <mergeCell ref="AI216:AK216"/>
    <mergeCell ref="B217:D217"/>
    <mergeCell ref="E217:G217"/>
    <mergeCell ref="H217:J217"/>
    <mergeCell ref="L217:N217"/>
    <mergeCell ref="X217:Z217"/>
    <mergeCell ref="AE217:AG217"/>
    <mergeCell ref="AI217:AK217"/>
    <mergeCell ref="B218:D218"/>
    <mergeCell ref="E218:G218"/>
    <mergeCell ref="H218:J218"/>
    <mergeCell ref="L218:N218"/>
    <mergeCell ref="X218:Z218"/>
    <mergeCell ref="AE218:AG218"/>
    <mergeCell ref="AI218:AK218"/>
    <mergeCell ref="B219:D219"/>
    <mergeCell ref="E219:G219"/>
    <mergeCell ref="H219:J219"/>
    <mergeCell ref="L219:N219"/>
    <mergeCell ref="X219:Z219"/>
    <mergeCell ref="AE219:AG219"/>
    <mergeCell ref="AI219:AK219"/>
    <mergeCell ref="B220:D220"/>
    <mergeCell ref="E220:G220"/>
    <mergeCell ref="H220:J220"/>
    <mergeCell ref="L220:N220"/>
    <mergeCell ref="X220:Z220"/>
    <mergeCell ref="AE220:AG220"/>
    <mergeCell ref="AI220:AK220"/>
    <mergeCell ref="B221:D221"/>
    <mergeCell ref="E221:G221"/>
    <mergeCell ref="H221:J221"/>
    <mergeCell ref="L221:N221"/>
    <mergeCell ref="X221:Z221"/>
    <mergeCell ref="AE221:AG221"/>
    <mergeCell ref="AI221:AK221"/>
    <mergeCell ref="B222:D222"/>
    <mergeCell ref="E222:G222"/>
    <mergeCell ref="H222:J222"/>
    <mergeCell ref="L222:N222"/>
    <mergeCell ref="X222:Z222"/>
    <mergeCell ref="AE222:AG222"/>
    <mergeCell ref="AI222:AK222"/>
    <mergeCell ref="B223:D223"/>
    <mergeCell ref="E223:G223"/>
    <mergeCell ref="H223:J223"/>
    <mergeCell ref="L223:N223"/>
    <mergeCell ref="X223:Z223"/>
    <mergeCell ref="AE223:AG223"/>
    <mergeCell ref="AI223:AK223"/>
    <mergeCell ref="B224:D224"/>
    <mergeCell ref="E224:G224"/>
    <mergeCell ref="H224:J224"/>
    <mergeCell ref="L224:N224"/>
    <mergeCell ref="X224:Z224"/>
    <mergeCell ref="AE224:AG224"/>
    <mergeCell ref="AI224:AK224"/>
    <mergeCell ref="B225:D225"/>
    <mergeCell ref="E225:G225"/>
    <mergeCell ref="H225:J225"/>
    <mergeCell ref="L225:N225"/>
    <mergeCell ref="X225:Z225"/>
    <mergeCell ref="AE225:AG225"/>
    <mergeCell ref="AI225:AK225"/>
    <mergeCell ref="B226:D226"/>
    <mergeCell ref="E226:G226"/>
    <mergeCell ref="H226:J226"/>
    <mergeCell ref="L226:N226"/>
    <mergeCell ref="X226:Z226"/>
    <mergeCell ref="AE226:AG226"/>
    <mergeCell ref="AI226:AK226"/>
    <mergeCell ref="B227:D227"/>
    <mergeCell ref="E227:G227"/>
    <mergeCell ref="H227:J227"/>
    <mergeCell ref="L227:N227"/>
    <mergeCell ref="X227:Z227"/>
    <mergeCell ref="AE227:AG227"/>
    <mergeCell ref="AI227:AK227"/>
    <mergeCell ref="B228:D228"/>
    <mergeCell ref="E228:G228"/>
    <mergeCell ref="H228:J228"/>
    <mergeCell ref="L228:N228"/>
    <mergeCell ref="X228:Z228"/>
    <mergeCell ref="AE228:AG228"/>
    <mergeCell ref="AI228:AK228"/>
    <mergeCell ref="B229:D229"/>
    <mergeCell ref="E229:G229"/>
    <mergeCell ref="H229:J229"/>
    <mergeCell ref="L229:N229"/>
    <mergeCell ref="X229:Z229"/>
    <mergeCell ref="AE229:AG229"/>
    <mergeCell ref="AI229:AK229"/>
    <mergeCell ref="B230:D230"/>
    <mergeCell ref="E230:G230"/>
    <mergeCell ref="H230:J230"/>
    <mergeCell ref="L230:N230"/>
    <mergeCell ref="X230:Z230"/>
    <mergeCell ref="AE230:AG230"/>
    <mergeCell ref="AI230:AK230"/>
    <mergeCell ref="B231:D231"/>
    <mergeCell ref="E231:G231"/>
    <mergeCell ref="H231:J231"/>
    <mergeCell ref="L231:N231"/>
    <mergeCell ref="X231:Z231"/>
    <mergeCell ref="AE231:AG231"/>
    <mergeCell ref="AI231:AK231"/>
    <mergeCell ref="B232:D232"/>
    <mergeCell ref="E232:G232"/>
    <mergeCell ref="H232:J232"/>
    <mergeCell ref="L232:N232"/>
    <mergeCell ref="X232:Z232"/>
    <mergeCell ref="AE232:AG232"/>
    <mergeCell ref="AI232:AK232"/>
    <mergeCell ref="B233:D233"/>
    <mergeCell ref="E233:G233"/>
    <mergeCell ref="H233:J233"/>
    <mergeCell ref="L233:N233"/>
    <mergeCell ref="X233:Z233"/>
    <mergeCell ref="AE233:AG233"/>
    <mergeCell ref="AI233:AK233"/>
    <mergeCell ref="B234:D234"/>
    <mergeCell ref="E234:G234"/>
    <mergeCell ref="H234:J234"/>
    <mergeCell ref="L234:N234"/>
    <mergeCell ref="X234:Z234"/>
    <mergeCell ref="AE234:AG234"/>
    <mergeCell ref="AI234:AK234"/>
    <mergeCell ref="B235:D235"/>
    <mergeCell ref="E235:G235"/>
    <mergeCell ref="H235:J235"/>
    <mergeCell ref="L235:N235"/>
    <mergeCell ref="X235:Z235"/>
    <mergeCell ref="AE235:AG235"/>
    <mergeCell ref="AI235:AK235"/>
    <mergeCell ref="B236:D236"/>
    <mergeCell ref="E236:G236"/>
    <mergeCell ref="H236:J236"/>
    <mergeCell ref="L236:N236"/>
    <mergeCell ref="X236:Z236"/>
    <mergeCell ref="AE236:AG236"/>
    <mergeCell ref="AI236:AK236"/>
    <mergeCell ref="B237:D237"/>
    <mergeCell ref="E237:G237"/>
    <mergeCell ref="H237:J237"/>
    <mergeCell ref="L237:N237"/>
    <mergeCell ref="X237:Z237"/>
    <mergeCell ref="AE237:AG237"/>
    <mergeCell ref="AI237:AK237"/>
    <mergeCell ref="B238:D238"/>
    <mergeCell ref="E238:G238"/>
    <mergeCell ref="H238:J238"/>
    <mergeCell ref="L238:N238"/>
    <mergeCell ref="X238:Z238"/>
    <mergeCell ref="AE238:AG238"/>
    <mergeCell ref="AI238:AK238"/>
    <mergeCell ref="B239:D239"/>
    <mergeCell ref="E239:G239"/>
    <mergeCell ref="H239:J239"/>
    <mergeCell ref="L239:N239"/>
    <mergeCell ref="X239:Z239"/>
    <mergeCell ref="AE239:AG239"/>
    <mergeCell ref="AI239:AK239"/>
    <mergeCell ref="B240:D240"/>
    <mergeCell ref="E240:G240"/>
    <mergeCell ref="H240:J240"/>
    <mergeCell ref="L240:N240"/>
    <mergeCell ref="X240:Z240"/>
    <mergeCell ref="AE240:AG240"/>
    <mergeCell ref="AI240:AK240"/>
    <mergeCell ref="B241:D241"/>
    <mergeCell ref="E241:G241"/>
    <mergeCell ref="H241:J241"/>
    <mergeCell ref="L241:N241"/>
    <mergeCell ref="X241:Z241"/>
    <mergeCell ref="AE241:AG241"/>
    <mergeCell ref="AI241:AK241"/>
    <mergeCell ref="B242:D242"/>
    <mergeCell ref="E242:G242"/>
    <mergeCell ref="H242:J242"/>
    <mergeCell ref="L242:N242"/>
    <mergeCell ref="X242:Z242"/>
    <mergeCell ref="AE242:AG242"/>
    <mergeCell ref="AI242:AK242"/>
    <mergeCell ref="B243:D243"/>
    <mergeCell ref="E243:G243"/>
    <mergeCell ref="H243:J243"/>
    <mergeCell ref="L243:N243"/>
    <mergeCell ref="X243:Z243"/>
    <mergeCell ref="AE243:AG243"/>
    <mergeCell ref="AI243:AK243"/>
    <mergeCell ref="B244:D244"/>
    <mergeCell ref="E244:G244"/>
    <mergeCell ref="H244:J244"/>
    <mergeCell ref="L244:N244"/>
    <mergeCell ref="X244:Z244"/>
    <mergeCell ref="AE244:AG244"/>
    <mergeCell ref="AI244:AK244"/>
    <mergeCell ref="B245:D245"/>
    <mergeCell ref="E245:G245"/>
    <mergeCell ref="H245:J245"/>
    <mergeCell ref="L245:N245"/>
    <mergeCell ref="X245:Z245"/>
    <mergeCell ref="AE245:AG245"/>
    <mergeCell ref="AI245:AK245"/>
    <mergeCell ref="B246:D246"/>
    <mergeCell ref="E246:G246"/>
    <mergeCell ref="H246:J246"/>
    <mergeCell ref="L246:N246"/>
    <mergeCell ref="X246:Z246"/>
    <mergeCell ref="AE246:AG246"/>
    <mergeCell ref="AI246:AK246"/>
    <mergeCell ref="B247:D247"/>
    <mergeCell ref="E247:G247"/>
    <mergeCell ref="H247:J247"/>
    <mergeCell ref="L247:N247"/>
    <mergeCell ref="X247:Z247"/>
    <mergeCell ref="AE247:AG247"/>
    <mergeCell ref="AI247:AK247"/>
    <mergeCell ref="B248:D248"/>
    <mergeCell ref="E248:G248"/>
    <mergeCell ref="H248:J248"/>
    <mergeCell ref="L248:N248"/>
    <mergeCell ref="X248:Z248"/>
    <mergeCell ref="AE248:AG248"/>
    <mergeCell ref="AI248:AK248"/>
    <mergeCell ref="B249:D249"/>
    <mergeCell ref="E249:G249"/>
    <mergeCell ref="H249:J249"/>
    <mergeCell ref="L249:N249"/>
    <mergeCell ref="X249:Z249"/>
    <mergeCell ref="AE249:AG249"/>
    <mergeCell ref="AI249:AK249"/>
    <mergeCell ref="B250:D250"/>
    <mergeCell ref="E250:G250"/>
    <mergeCell ref="H250:J250"/>
    <mergeCell ref="L250:N250"/>
    <mergeCell ref="X250:Z250"/>
    <mergeCell ref="AE250:AG250"/>
    <mergeCell ref="AI250:AK250"/>
    <mergeCell ref="B251:D251"/>
    <mergeCell ref="E251:G251"/>
    <mergeCell ref="H251:J251"/>
    <mergeCell ref="L251:N251"/>
    <mergeCell ref="X251:Z251"/>
    <mergeCell ref="AE251:AG251"/>
    <mergeCell ref="AI251:AK251"/>
    <mergeCell ref="B252:D252"/>
    <mergeCell ref="E252:G252"/>
    <mergeCell ref="H252:J252"/>
    <mergeCell ref="L252:N252"/>
    <mergeCell ref="X252:Z252"/>
    <mergeCell ref="AE252:AG252"/>
    <mergeCell ref="AI252:AK252"/>
    <mergeCell ref="B253:D253"/>
    <mergeCell ref="E253:G253"/>
    <mergeCell ref="H253:J253"/>
    <mergeCell ref="L253:N253"/>
    <mergeCell ref="X253:Z253"/>
    <mergeCell ref="AE253:AG253"/>
    <mergeCell ref="AI253:AK253"/>
    <mergeCell ref="B254:D254"/>
    <mergeCell ref="E254:G254"/>
    <mergeCell ref="H254:J254"/>
    <mergeCell ref="L254:N254"/>
    <mergeCell ref="X254:Z254"/>
    <mergeCell ref="AE254:AG254"/>
    <mergeCell ref="AI254:AK254"/>
    <mergeCell ref="B255:D255"/>
    <mergeCell ref="E255:G255"/>
    <mergeCell ref="H255:J255"/>
    <mergeCell ref="L255:N255"/>
    <mergeCell ref="X255:Z255"/>
    <mergeCell ref="AE255:AG255"/>
    <mergeCell ref="AI255:AK255"/>
    <mergeCell ref="B256:D256"/>
    <mergeCell ref="E256:G256"/>
    <mergeCell ref="H256:J256"/>
    <mergeCell ref="L256:N256"/>
    <mergeCell ref="X256:Z256"/>
    <mergeCell ref="AE256:AG256"/>
    <mergeCell ref="AI256:AK256"/>
    <mergeCell ref="B257:D257"/>
    <mergeCell ref="E257:G257"/>
    <mergeCell ref="H257:J257"/>
    <mergeCell ref="L257:N257"/>
    <mergeCell ref="X257:Z257"/>
    <mergeCell ref="AE257:AG257"/>
    <mergeCell ref="AI257:AK257"/>
    <mergeCell ref="B258:D258"/>
    <mergeCell ref="E258:G258"/>
    <mergeCell ref="H258:J258"/>
    <mergeCell ref="L258:N258"/>
    <mergeCell ref="X258:Z258"/>
    <mergeCell ref="AE258:AG258"/>
    <mergeCell ref="AI258:AK258"/>
    <mergeCell ref="B259:D259"/>
    <mergeCell ref="E259:G259"/>
    <mergeCell ref="H259:J259"/>
    <mergeCell ref="L259:N259"/>
    <mergeCell ref="X259:Z259"/>
    <mergeCell ref="AE259:AG259"/>
    <mergeCell ref="AI259:AK259"/>
    <mergeCell ref="B260:D260"/>
    <mergeCell ref="E260:G260"/>
    <mergeCell ref="H260:J260"/>
    <mergeCell ref="L260:N260"/>
    <mergeCell ref="X260:Z260"/>
    <mergeCell ref="AE260:AG260"/>
    <mergeCell ref="AI260:AK260"/>
    <mergeCell ref="B261:D261"/>
    <mergeCell ref="E261:G261"/>
    <mergeCell ref="H261:J261"/>
    <mergeCell ref="L261:N261"/>
    <mergeCell ref="X261:Z261"/>
    <mergeCell ref="AE261:AG261"/>
    <mergeCell ref="AI261:AK261"/>
    <mergeCell ref="B262:D262"/>
    <mergeCell ref="E262:G262"/>
    <mergeCell ref="H262:J262"/>
    <mergeCell ref="L262:N262"/>
    <mergeCell ref="X262:Z262"/>
    <mergeCell ref="AE262:AG262"/>
    <mergeCell ref="AI262:AK262"/>
    <mergeCell ref="B263:D263"/>
    <mergeCell ref="E263:G263"/>
    <mergeCell ref="H263:J263"/>
    <mergeCell ref="L263:N263"/>
    <mergeCell ref="X263:Z263"/>
    <mergeCell ref="AE263:AG263"/>
    <mergeCell ref="AI263:AK263"/>
    <mergeCell ref="B264:D264"/>
    <mergeCell ref="E264:G264"/>
    <mergeCell ref="H264:J264"/>
    <mergeCell ref="L264:N264"/>
    <mergeCell ref="X264:Z264"/>
    <mergeCell ref="AE264:AG264"/>
    <mergeCell ref="AI264:AK264"/>
    <mergeCell ref="B265:D265"/>
    <mergeCell ref="E265:G265"/>
    <mergeCell ref="H265:J265"/>
    <mergeCell ref="L265:N265"/>
    <mergeCell ref="X265:Z265"/>
    <mergeCell ref="AE265:AG265"/>
    <mergeCell ref="AI265:AK265"/>
    <mergeCell ref="B266:D266"/>
    <mergeCell ref="E266:G266"/>
    <mergeCell ref="H266:J266"/>
    <mergeCell ref="L266:N266"/>
    <mergeCell ref="X266:Z266"/>
    <mergeCell ref="AE266:AG266"/>
    <mergeCell ref="AI266:AK266"/>
    <mergeCell ref="B267:D267"/>
    <mergeCell ref="E267:G267"/>
    <mergeCell ref="H267:J267"/>
    <mergeCell ref="L267:N267"/>
    <mergeCell ref="X267:Z267"/>
    <mergeCell ref="AE267:AG267"/>
    <mergeCell ref="AI267:AK267"/>
    <mergeCell ref="B268:D268"/>
    <mergeCell ref="E268:G268"/>
    <mergeCell ref="H268:J268"/>
    <mergeCell ref="L268:N268"/>
    <mergeCell ref="X268:Z268"/>
    <mergeCell ref="AE268:AG268"/>
    <mergeCell ref="AI268:AK268"/>
    <mergeCell ref="B269:D269"/>
    <mergeCell ref="E269:G269"/>
    <mergeCell ref="H269:J269"/>
    <mergeCell ref="L269:N269"/>
    <mergeCell ref="X269:Z269"/>
    <mergeCell ref="AE269:AG269"/>
    <mergeCell ref="AI269:AK269"/>
    <mergeCell ref="B270:D270"/>
    <mergeCell ref="E270:G270"/>
    <mergeCell ref="H270:J270"/>
    <mergeCell ref="L270:N270"/>
    <mergeCell ref="X270:Z270"/>
    <mergeCell ref="AE270:AG270"/>
    <mergeCell ref="AI270:AK270"/>
    <mergeCell ref="B271:D271"/>
    <mergeCell ref="E271:G271"/>
    <mergeCell ref="H271:J271"/>
    <mergeCell ref="L271:N271"/>
    <mergeCell ref="X271:Z271"/>
    <mergeCell ref="AE271:AG271"/>
    <mergeCell ref="AI271:AK271"/>
    <mergeCell ref="B272:D272"/>
    <mergeCell ref="E272:G272"/>
    <mergeCell ref="H272:J272"/>
    <mergeCell ref="L272:N272"/>
    <mergeCell ref="X272:Z272"/>
    <mergeCell ref="AE272:AG272"/>
    <mergeCell ref="AI272:AK272"/>
    <mergeCell ref="B273:D273"/>
    <mergeCell ref="E273:G273"/>
    <mergeCell ref="H273:J273"/>
    <mergeCell ref="L273:N273"/>
    <mergeCell ref="X273:Z273"/>
    <mergeCell ref="AE273:AG273"/>
    <mergeCell ref="AI273:AK273"/>
    <mergeCell ref="B274:D274"/>
    <mergeCell ref="E274:G274"/>
    <mergeCell ref="H274:J274"/>
    <mergeCell ref="L274:N274"/>
    <mergeCell ref="X274:Z274"/>
    <mergeCell ref="AE274:AG274"/>
    <mergeCell ref="AI274:AK274"/>
    <mergeCell ref="B275:D275"/>
    <mergeCell ref="E275:G275"/>
    <mergeCell ref="H275:J275"/>
    <mergeCell ref="L275:N275"/>
    <mergeCell ref="X275:Z275"/>
    <mergeCell ref="AE275:AG275"/>
    <mergeCell ref="AI275:AK275"/>
    <mergeCell ref="B276:D276"/>
    <mergeCell ref="E276:G276"/>
    <mergeCell ref="H276:J276"/>
    <mergeCell ref="L276:N276"/>
    <mergeCell ref="X276:Z276"/>
    <mergeCell ref="AE276:AG276"/>
    <mergeCell ref="AI276:AK276"/>
    <mergeCell ref="B277:D277"/>
    <mergeCell ref="E277:G277"/>
    <mergeCell ref="H277:J277"/>
    <mergeCell ref="L277:N277"/>
    <mergeCell ref="X277:Z277"/>
    <mergeCell ref="AE277:AG277"/>
    <mergeCell ref="AI277:AK277"/>
    <mergeCell ref="B278:D278"/>
    <mergeCell ref="E278:G278"/>
    <mergeCell ref="H278:J278"/>
    <mergeCell ref="L278:N278"/>
    <mergeCell ref="X278:Z278"/>
    <mergeCell ref="AE278:AG278"/>
    <mergeCell ref="AI278:AK278"/>
    <mergeCell ref="B279:D279"/>
    <mergeCell ref="E279:G279"/>
    <mergeCell ref="H279:J279"/>
    <mergeCell ref="L279:N279"/>
    <mergeCell ref="X279:Z279"/>
    <mergeCell ref="AE279:AG279"/>
    <mergeCell ref="AI279:AK279"/>
    <mergeCell ref="B280:D280"/>
    <mergeCell ref="E280:G280"/>
    <mergeCell ref="H280:J280"/>
    <mergeCell ref="L280:N280"/>
    <mergeCell ref="X280:Z280"/>
    <mergeCell ref="AE280:AG280"/>
    <mergeCell ref="AI280:AK280"/>
    <mergeCell ref="B281:D281"/>
    <mergeCell ref="E281:G281"/>
    <mergeCell ref="H281:J281"/>
    <mergeCell ref="L281:N281"/>
    <mergeCell ref="X281:Z281"/>
    <mergeCell ref="AE281:AG281"/>
    <mergeCell ref="AI281:AK281"/>
    <mergeCell ref="B282:D282"/>
    <mergeCell ref="E282:G282"/>
    <mergeCell ref="H282:J282"/>
    <mergeCell ref="L282:N282"/>
    <mergeCell ref="X282:Z282"/>
    <mergeCell ref="AE282:AG282"/>
    <mergeCell ref="AI282:AK282"/>
    <mergeCell ref="B283:D283"/>
    <mergeCell ref="E283:G283"/>
    <mergeCell ref="H283:J283"/>
    <mergeCell ref="L283:N283"/>
    <mergeCell ref="X283:Z283"/>
    <mergeCell ref="AE283:AG283"/>
    <mergeCell ref="AI283:AK283"/>
    <mergeCell ref="B284:D284"/>
    <mergeCell ref="E284:G284"/>
    <mergeCell ref="H284:J284"/>
    <mergeCell ref="L284:N284"/>
    <mergeCell ref="X284:Z284"/>
    <mergeCell ref="AE284:AG284"/>
    <mergeCell ref="AI284:AK284"/>
    <mergeCell ref="B285:D285"/>
    <mergeCell ref="E285:G285"/>
    <mergeCell ref="H285:J285"/>
    <mergeCell ref="L285:N285"/>
    <mergeCell ref="X285:Z285"/>
    <mergeCell ref="AE285:AG285"/>
    <mergeCell ref="AI285:AK285"/>
    <mergeCell ref="B286:D286"/>
    <mergeCell ref="E286:G286"/>
    <mergeCell ref="H286:J286"/>
    <mergeCell ref="L286:N286"/>
    <mergeCell ref="X286:Z286"/>
    <mergeCell ref="AE286:AG286"/>
    <mergeCell ref="AI286:AK286"/>
    <mergeCell ref="B287:D287"/>
    <mergeCell ref="E287:G287"/>
    <mergeCell ref="H287:J287"/>
    <mergeCell ref="L287:N287"/>
    <mergeCell ref="X287:Z287"/>
    <mergeCell ref="AE287:AG287"/>
    <mergeCell ref="AI287:AK287"/>
    <mergeCell ref="B288:D288"/>
    <mergeCell ref="E288:G288"/>
    <mergeCell ref="H288:J288"/>
    <mergeCell ref="L288:N288"/>
    <mergeCell ref="X288:Z288"/>
    <mergeCell ref="AE288:AG288"/>
    <mergeCell ref="AI288:AK288"/>
    <mergeCell ref="B289:D289"/>
    <mergeCell ref="E289:G289"/>
    <mergeCell ref="H289:J289"/>
    <mergeCell ref="L289:N289"/>
    <mergeCell ref="X289:Z289"/>
    <mergeCell ref="AE289:AG289"/>
    <mergeCell ref="AI289:AK289"/>
    <mergeCell ref="B290:D290"/>
    <mergeCell ref="E290:G290"/>
    <mergeCell ref="H290:J290"/>
    <mergeCell ref="L290:N290"/>
    <mergeCell ref="X290:Z290"/>
    <mergeCell ref="AE290:AG290"/>
    <mergeCell ref="AI290:AK290"/>
    <mergeCell ref="B291:D291"/>
    <mergeCell ref="E291:G291"/>
    <mergeCell ref="H291:J291"/>
    <mergeCell ref="L291:N291"/>
    <mergeCell ref="X291:Z291"/>
    <mergeCell ref="AE291:AG291"/>
    <mergeCell ref="AI291:AK291"/>
    <mergeCell ref="B292:D292"/>
    <mergeCell ref="E292:G292"/>
    <mergeCell ref="H292:J292"/>
    <mergeCell ref="L292:N292"/>
    <mergeCell ref="X292:Z292"/>
    <mergeCell ref="AE292:AG292"/>
    <mergeCell ref="AI292:AK292"/>
    <mergeCell ref="B293:D293"/>
    <mergeCell ref="E293:G293"/>
    <mergeCell ref="H293:J293"/>
    <mergeCell ref="L293:N293"/>
    <mergeCell ref="X293:Z293"/>
    <mergeCell ref="AE293:AG293"/>
    <mergeCell ref="AI293:AK293"/>
    <mergeCell ref="B294:D294"/>
    <mergeCell ref="E294:G294"/>
    <mergeCell ref="H294:J294"/>
    <mergeCell ref="L294:N294"/>
    <mergeCell ref="X294:Z294"/>
    <mergeCell ref="AE294:AG294"/>
    <mergeCell ref="AI294:AK294"/>
    <mergeCell ref="B295:D295"/>
    <mergeCell ref="E295:G295"/>
    <mergeCell ref="H295:J295"/>
    <mergeCell ref="L295:N295"/>
    <mergeCell ref="X295:Z295"/>
    <mergeCell ref="AE295:AG295"/>
    <mergeCell ref="AI295:AK295"/>
    <mergeCell ref="B296:D296"/>
    <mergeCell ref="E296:G296"/>
    <mergeCell ref="H296:J296"/>
    <mergeCell ref="L296:N296"/>
    <mergeCell ref="X296:Z296"/>
    <mergeCell ref="AE296:AG296"/>
    <mergeCell ref="AI296:AK296"/>
    <mergeCell ref="B297:D297"/>
    <mergeCell ref="E297:G297"/>
    <mergeCell ref="H297:J297"/>
    <mergeCell ref="L297:N297"/>
    <mergeCell ref="X297:Z297"/>
    <mergeCell ref="AE297:AG297"/>
    <mergeCell ref="AI297:AK297"/>
    <mergeCell ref="B298:D298"/>
    <mergeCell ref="E298:G298"/>
    <mergeCell ref="H298:J298"/>
    <mergeCell ref="L298:N298"/>
    <mergeCell ref="X298:Z298"/>
    <mergeCell ref="AE298:AG298"/>
    <mergeCell ref="AI298:AK298"/>
    <mergeCell ref="B299:D299"/>
    <mergeCell ref="E299:G299"/>
    <mergeCell ref="H299:J299"/>
    <mergeCell ref="L299:N299"/>
    <mergeCell ref="X299:Z299"/>
    <mergeCell ref="AE299:AG299"/>
    <mergeCell ref="AI299:AK299"/>
    <mergeCell ref="B300:D300"/>
    <mergeCell ref="E300:G300"/>
    <mergeCell ref="H300:J300"/>
    <mergeCell ref="L300:N300"/>
    <mergeCell ref="X300:Z300"/>
    <mergeCell ref="AE300:AG300"/>
    <mergeCell ref="AI300:AK300"/>
    <mergeCell ref="B301:D301"/>
    <mergeCell ref="E301:G301"/>
    <mergeCell ref="H301:J301"/>
    <mergeCell ref="L301:N301"/>
    <mergeCell ref="X301:Z301"/>
    <mergeCell ref="AE301:AG301"/>
    <mergeCell ref="AI301:AK301"/>
    <mergeCell ref="B302:D302"/>
    <mergeCell ref="E302:G302"/>
    <mergeCell ref="H302:J302"/>
    <mergeCell ref="L302:N302"/>
    <mergeCell ref="X302:Z302"/>
    <mergeCell ref="AE302:AG302"/>
    <mergeCell ref="AI302:AK302"/>
    <mergeCell ref="B303:D303"/>
    <mergeCell ref="E303:G303"/>
    <mergeCell ref="H303:J303"/>
    <mergeCell ref="L303:N303"/>
    <mergeCell ref="X303:Z303"/>
    <mergeCell ref="AE303:AG303"/>
    <mergeCell ref="AI303:AK303"/>
    <mergeCell ref="B304:D304"/>
    <mergeCell ref="E304:G304"/>
    <mergeCell ref="H304:J304"/>
    <mergeCell ref="L304:N304"/>
    <mergeCell ref="X304:Z304"/>
    <mergeCell ref="AE304:AG304"/>
    <mergeCell ref="AI304:AK304"/>
    <mergeCell ref="B305:D305"/>
    <mergeCell ref="E305:G305"/>
    <mergeCell ref="H305:J305"/>
    <mergeCell ref="L305:N305"/>
    <mergeCell ref="X305:Z305"/>
    <mergeCell ref="AE305:AG305"/>
    <mergeCell ref="AI305:AK305"/>
    <mergeCell ref="B306:D306"/>
    <mergeCell ref="E306:G306"/>
    <mergeCell ref="H306:J306"/>
    <mergeCell ref="L306:N306"/>
    <mergeCell ref="X306:Z306"/>
    <mergeCell ref="AE306:AG306"/>
    <mergeCell ref="AI306:AK306"/>
    <mergeCell ref="B307:D307"/>
    <mergeCell ref="E307:G307"/>
    <mergeCell ref="H307:J307"/>
    <mergeCell ref="L307:N307"/>
    <mergeCell ref="X307:Z307"/>
    <mergeCell ref="AE307:AG307"/>
    <mergeCell ref="AI307:AK307"/>
    <mergeCell ref="B308:D308"/>
    <mergeCell ref="E308:G308"/>
    <mergeCell ref="H308:J308"/>
    <mergeCell ref="L308:N308"/>
    <mergeCell ref="X308:Z308"/>
    <mergeCell ref="AE308:AG308"/>
    <mergeCell ref="AI308:AK308"/>
    <mergeCell ref="B309:D309"/>
    <mergeCell ref="E309:G309"/>
    <mergeCell ref="H309:J309"/>
    <mergeCell ref="L309:N309"/>
    <mergeCell ref="X309:Z309"/>
    <mergeCell ref="AE309:AG309"/>
    <mergeCell ref="AI309:AK309"/>
    <mergeCell ref="B310:D310"/>
    <mergeCell ref="E310:G310"/>
    <mergeCell ref="H310:J310"/>
    <mergeCell ref="L310:N310"/>
    <mergeCell ref="X310:Z310"/>
    <mergeCell ref="AE310:AG310"/>
    <mergeCell ref="AI310:AK310"/>
    <mergeCell ref="B311:D311"/>
    <mergeCell ref="E311:G311"/>
    <mergeCell ref="H311:J311"/>
    <mergeCell ref="L311:N311"/>
    <mergeCell ref="X311:Z311"/>
    <mergeCell ref="AE311:AG311"/>
    <mergeCell ref="AI311:AK311"/>
    <mergeCell ref="B312:D312"/>
    <mergeCell ref="E312:G312"/>
    <mergeCell ref="H312:J312"/>
    <mergeCell ref="L312:N312"/>
    <mergeCell ref="X312:Z312"/>
    <mergeCell ref="AE312:AG312"/>
    <mergeCell ref="AI312:AK312"/>
    <mergeCell ref="B313:D313"/>
    <mergeCell ref="E313:G313"/>
    <mergeCell ref="H313:J313"/>
    <mergeCell ref="L313:N313"/>
    <mergeCell ref="X313:Z313"/>
    <mergeCell ref="AE313:AG313"/>
    <mergeCell ref="AI313:AK313"/>
    <mergeCell ref="B314:D314"/>
    <mergeCell ref="E314:G314"/>
    <mergeCell ref="H314:J314"/>
    <mergeCell ref="L314:N314"/>
    <mergeCell ref="X314:Z314"/>
    <mergeCell ref="AE314:AG314"/>
    <mergeCell ref="AI314:AK314"/>
    <mergeCell ref="B315:D315"/>
    <mergeCell ref="E315:G315"/>
    <mergeCell ref="H315:J315"/>
    <mergeCell ref="L315:N315"/>
    <mergeCell ref="X315:Z315"/>
    <mergeCell ref="AE315:AG315"/>
    <mergeCell ref="AI315:AK315"/>
    <mergeCell ref="B316:D316"/>
    <mergeCell ref="E316:G316"/>
    <mergeCell ref="H316:J316"/>
    <mergeCell ref="L316:N316"/>
    <mergeCell ref="X316:Z316"/>
    <mergeCell ref="AE316:AG316"/>
    <mergeCell ref="AI316:AK316"/>
    <mergeCell ref="B317:D317"/>
    <mergeCell ref="E317:G317"/>
    <mergeCell ref="H317:J317"/>
    <mergeCell ref="L317:N317"/>
    <mergeCell ref="X317:Z317"/>
    <mergeCell ref="AE317:AG317"/>
    <mergeCell ref="AI317:AK317"/>
    <mergeCell ref="B318:D318"/>
    <mergeCell ref="E318:G318"/>
    <mergeCell ref="H318:J318"/>
    <mergeCell ref="L318:N318"/>
    <mergeCell ref="X318:Z318"/>
    <mergeCell ref="AE318:AG318"/>
    <mergeCell ref="AI318:AK318"/>
    <mergeCell ref="B319:D319"/>
    <mergeCell ref="E319:G319"/>
    <mergeCell ref="H319:J319"/>
    <mergeCell ref="L319:N319"/>
    <mergeCell ref="X319:Z319"/>
    <mergeCell ref="AE319:AG319"/>
    <mergeCell ref="AI319:AK319"/>
    <mergeCell ref="B320:D320"/>
    <mergeCell ref="E320:G320"/>
    <mergeCell ref="H320:J320"/>
    <mergeCell ref="L320:N320"/>
    <mergeCell ref="X320:Z320"/>
    <mergeCell ref="AE320:AG320"/>
    <mergeCell ref="AI320:AK320"/>
    <mergeCell ref="B321:D321"/>
    <mergeCell ref="E321:G321"/>
    <mergeCell ref="H321:J321"/>
    <mergeCell ref="L321:N321"/>
    <mergeCell ref="X321:Z321"/>
    <mergeCell ref="AE321:AG321"/>
    <mergeCell ref="AI321:AK321"/>
    <mergeCell ref="B322:D322"/>
    <mergeCell ref="E322:G322"/>
    <mergeCell ref="H322:J322"/>
    <mergeCell ref="L322:N322"/>
    <mergeCell ref="X322:Z322"/>
    <mergeCell ref="AE322:AG322"/>
    <mergeCell ref="AI322:AK322"/>
    <mergeCell ref="B323:D323"/>
    <mergeCell ref="E323:G323"/>
    <mergeCell ref="H323:J323"/>
    <mergeCell ref="L323:N323"/>
    <mergeCell ref="X323:Z323"/>
    <mergeCell ref="AE323:AG323"/>
    <mergeCell ref="AI323:AK323"/>
    <mergeCell ref="B324:D324"/>
    <mergeCell ref="E324:G324"/>
    <mergeCell ref="H324:J324"/>
    <mergeCell ref="L324:N324"/>
    <mergeCell ref="X324:Z324"/>
    <mergeCell ref="AE324:AG324"/>
    <mergeCell ref="AI324:AK324"/>
    <mergeCell ref="B325:D325"/>
    <mergeCell ref="E325:G325"/>
    <mergeCell ref="H325:J325"/>
    <mergeCell ref="L325:N325"/>
    <mergeCell ref="X325:Z325"/>
    <mergeCell ref="AE325:AG325"/>
    <mergeCell ref="AI325:AK325"/>
    <mergeCell ref="B326:D326"/>
    <mergeCell ref="E326:G326"/>
    <mergeCell ref="H326:J326"/>
    <mergeCell ref="L326:N326"/>
    <mergeCell ref="X326:Z326"/>
    <mergeCell ref="AE326:AG326"/>
    <mergeCell ref="AI326:AK326"/>
    <mergeCell ref="B327:D327"/>
    <mergeCell ref="E327:G327"/>
    <mergeCell ref="H327:J327"/>
    <mergeCell ref="L327:N327"/>
    <mergeCell ref="X327:Z327"/>
    <mergeCell ref="AE327:AG327"/>
    <mergeCell ref="AI327:AK327"/>
    <mergeCell ref="B328:D328"/>
    <mergeCell ref="E328:G328"/>
    <mergeCell ref="H328:J328"/>
    <mergeCell ref="L328:N328"/>
    <mergeCell ref="X328:Z328"/>
    <mergeCell ref="AE328:AG328"/>
    <mergeCell ref="AI328:AK328"/>
    <mergeCell ref="B329:D329"/>
    <mergeCell ref="E329:G329"/>
    <mergeCell ref="H329:J329"/>
    <mergeCell ref="L329:N329"/>
    <mergeCell ref="X329:Z329"/>
    <mergeCell ref="AE329:AG329"/>
    <mergeCell ref="AI329:AK329"/>
    <mergeCell ref="B330:D330"/>
    <mergeCell ref="E330:G330"/>
    <mergeCell ref="H330:J330"/>
    <mergeCell ref="L330:N330"/>
    <mergeCell ref="X330:Z330"/>
    <mergeCell ref="AE330:AG330"/>
    <mergeCell ref="AI330:AK330"/>
    <mergeCell ref="B331:D331"/>
    <mergeCell ref="E331:G331"/>
    <mergeCell ref="H331:J331"/>
    <mergeCell ref="L331:N331"/>
    <mergeCell ref="X331:Z331"/>
    <mergeCell ref="AE331:AG331"/>
    <mergeCell ref="AI331:AK331"/>
    <mergeCell ref="B332:D332"/>
    <mergeCell ref="E332:G332"/>
    <mergeCell ref="H332:J332"/>
    <mergeCell ref="L332:N332"/>
    <mergeCell ref="X332:Z332"/>
    <mergeCell ref="AE332:AG332"/>
    <mergeCell ref="AI332:AK332"/>
    <mergeCell ref="B333:D333"/>
    <mergeCell ref="E333:G333"/>
    <mergeCell ref="H333:J333"/>
    <mergeCell ref="L333:N333"/>
    <mergeCell ref="X333:Z333"/>
    <mergeCell ref="AE333:AG333"/>
    <mergeCell ref="AI333:AK333"/>
    <mergeCell ref="B334:D334"/>
    <mergeCell ref="E334:G334"/>
    <mergeCell ref="H334:J334"/>
    <mergeCell ref="L334:N334"/>
    <mergeCell ref="X334:Z334"/>
    <mergeCell ref="AE334:AG334"/>
    <mergeCell ref="AI334:AK334"/>
    <mergeCell ref="B335:D335"/>
    <mergeCell ref="E335:G335"/>
    <mergeCell ref="H335:J335"/>
    <mergeCell ref="L335:N335"/>
    <mergeCell ref="X335:Z335"/>
    <mergeCell ref="AE335:AG335"/>
    <mergeCell ref="AI335:AK335"/>
    <mergeCell ref="B336:D336"/>
    <mergeCell ref="E336:G336"/>
    <mergeCell ref="H336:J336"/>
    <mergeCell ref="L336:N336"/>
    <mergeCell ref="X336:Z336"/>
    <mergeCell ref="AE336:AG336"/>
    <mergeCell ref="AI336:AK336"/>
    <mergeCell ref="B337:D337"/>
    <mergeCell ref="E337:G337"/>
    <mergeCell ref="H337:J337"/>
    <mergeCell ref="L337:N337"/>
    <mergeCell ref="X337:Z337"/>
    <mergeCell ref="AE337:AG337"/>
    <mergeCell ref="AI337:AK337"/>
    <mergeCell ref="B338:D338"/>
    <mergeCell ref="E338:G338"/>
    <mergeCell ref="H338:J338"/>
    <mergeCell ref="L338:N338"/>
    <mergeCell ref="X338:Z338"/>
    <mergeCell ref="AE338:AG338"/>
    <mergeCell ref="AI338:AK338"/>
    <mergeCell ref="B339:D339"/>
    <mergeCell ref="E339:G339"/>
    <mergeCell ref="H339:J339"/>
    <mergeCell ref="L339:N339"/>
    <mergeCell ref="X339:Z339"/>
    <mergeCell ref="AE339:AG339"/>
    <mergeCell ref="AI339:AK339"/>
    <mergeCell ref="B340:D340"/>
    <mergeCell ref="E340:G340"/>
    <mergeCell ref="H340:J340"/>
    <mergeCell ref="L340:N340"/>
    <mergeCell ref="X340:Z340"/>
    <mergeCell ref="AE340:AG340"/>
    <mergeCell ref="AI340:AK340"/>
    <mergeCell ref="B341:D341"/>
    <mergeCell ref="E341:G341"/>
    <mergeCell ref="H341:J341"/>
    <mergeCell ref="L341:N341"/>
    <mergeCell ref="X341:Z341"/>
    <mergeCell ref="AE341:AG341"/>
    <mergeCell ref="AI341:AK341"/>
    <mergeCell ref="B342:D342"/>
    <mergeCell ref="E342:G342"/>
    <mergeCell ref="H342:J342"/>
    <mergeCell ref="L342:N342"/>
    <mergeCell ref="X342:Z342"/>
    <mergeCell ref="AE342:AG342"/>
    <mergeCell ref="AI342:AK342"/>
    <mergeCell ref="B343:D343"/>
    <mergeCell ref="E343:G343"/>
    <mergeCell ref="H343:J343"/>
    <mergeCell ref="L343:N343"/>
    <mergeCell ref="X343:Z343"/>
    <mergeCell ref="AE343:AG343"/>
    <mergeCell ref="AI343:AK343"/>
    <mergeCell ref="B344:D344"/>
    <mergeCell ref="E344:G344"/>
    <mergeCell ref="H344:J344"/>
    <mergeCell ref="L344:N344"/>
    <mergeCell ref="X344:Z344"/>
    <mergeCell ref="AE344:AG344"/>
    <mergeCell ref="AI344:AK344"/>
    <mergeCell ref="B345:D345"/>
    <mergeCell ref="E345:G345"/>
    <mergeCell ref="H345:J345"/>
    <mergeCell ref="L345:N345"/>
    <mergeCell ref="X345:Z345"/>
    <mergeCell ref="AE345:AG345"/>
    <mergeCell ref="AI345:AK345"/>
    <mergeCell ref="B346:D346"/>
    <mergeCell ref="E346:G346"/>
    <mergeCell ref="H346:J346"/>
    <mergeCell ref="L346:N346"/>
    <mergeCell ref="X346:Z346"/>
    <mergeCell ref="AE346:AG346"/>
    <mergeCell ref="AI346:AK346"/>
    <mergeCell ref="B347:D347"/>
    <mergeCell ref="E347:G347"/>
    <mergeCell ref="H347:J347"/>
    <mergeCell ref="L347:N347"/>
    <mergeCell ref="X347:Z347"/>
    <mergeCell ref="AE347:AG347"/>
    <mergeCell ref="AI347:AK347"/>
    <mergeCell ref="B348:D348"/>
    <mergeCell ref="E348:G348"/>
    <mergeCell ref="H348:J348"/>
    <mergeCell ref="L348:N348"/>
    <mergeCell ref="X348:Z348"/>
    <mergeCell ref="AE348:AG348"/>
    <mergeCell ref="AI348:AK348"/>
    <mergeCell ref="B349:D349"/>
    <mergeCell ref="E349:G349"/>
    <mergeCell ref="H349:J349"/>
    <mergeCell ref="L349:N349"/>
    <mergeCell ref="X349:Z349"/>
    <mergeCell ref="AE349:AG349"/>
    <mergeCell ref="AI349:AK349"/>
    <mergeCell ref="B350:D350"/>
    <mergeCell ref="E350:G350"/>
    <mergeCell ref="H350:J350"/>
    <mergeCell ref="L350:N350"/>
    <mergeCell ref="X350:Z350"/>
    <mergeCell ref="AE350:AG350"/>
    <mergeCell ref="AI350:AK350"/>
    <mergeCell ref="B351:D351"/>
    <mergeCell ref="E351:G351"/>
    <mergeCell ref="H351:J351"/>
    <mergeCell ref="L351:N351"/>
    <mergeCell ref="X351:Z351"/>
    <mergeCell ref="AE351:AG351"/>
    <mergeCell ref="AI351:AK351"/>
    <mergeCell ref="B352:D352"/>
    <mergeCell ref="E352:G352"/>
    <mergeCell ref="H352:J352"/>
    <mergeCell ref="L352:N352"/>
    <mergeCell ref="X352:Z352"/>
    <mergeCell ref="AE352:AG352"/>
    <mergeCell ref="AI352:AK352"/>
    <mergeCell ref="B353:D353"/>
    <mergeCell ref="E353:G353"/>
    <mergeCell ref="H353:J353"/>
    <mergeCell ref="L353:N353"/>
    <mergeCell ref="X353:Z353"/>
    <mergeCell ref="AE353:AG353"/>
    <mergeCell ref="AI353:AK353"/>
    <mergeCell ref="B354:D354"/>
    <mergeCell ref="E354:G354"/>
    <mergeCell ref="H354:J354"/>
    <mergeCell ref="L354:N354"/>
    <mergeCell ref="X354:Z354"/>
    <mergeCell ref="AE354:AG354"/>
    <mergeCell ref="AI354:AK354"/>
    <mergeCell ref="B355:D355"/>
    <mergeCell ref="E355:G355"/>
    <mergeCell ref="H355:J355"/>
    <mergeCell ref="L355:N355"/>
    <mergeCell ref="X355:Z355"/>
    <mergeCell ref="AE355:AG355"/>
    <mergeCell ref="AI355:AK355"/>
    <mergeCell ref="B356:D356"/>
    <mergeCell ref="E356:G356"/>
    <mergeCell ref="H356:J356"/>
    <mergeCell ref="L356:N356"/>
    <mergeCell ref="X356:Z356"/>
    <mergeCell ref="AE356:AG356"/>
    <mergeCell ref="AI356:AK356"/>
    <mergeCell ref="B357:D357"/>
    <mergeCell ref="E357:G357"/>
    <mergeCell ref="H357:J357"/>
    <mergeCell ref="L357:N357"/>
    <mergeCell ref="X357:Z357"/>
    <mergeCell ref="AE357:AG357"/>
    <mergeCell ref="AI357:AK357"/>
    <mergeCell ref="B358:D358"/>
    <mergeCell ref="E358:G358"/>
    <mergeCell ref="H358:J358"/>
    <mergeCell ref="L358:N358"/>
    <mergeCell ref="X358:Z358"/>
    <mergeCell ref="AE358:AG358"/>
    <mergeCell ref="AI358:AK358"/>
    <mergeCell ref="B359:D359"/>
    <mergeCell ref="E359:G359"/>
    <mergeCell ref="H359:J359"/>
    <mergeCell ref="L359:N359"/>
    <mergeCell ref="X359:Z359"/>
    <mergeCell ref="AE359:AG359"/>
    <mergeCell ref="AI359:AK359"/>
    <mergeCell ref="B360:D360"/>
    <mergeCell ref="E360:G360"/>
    <mergeCell ref="H360:J360"/>
    <mergeCell ref="L360:N360"/>
    <mergeCell ref="X360:Z360"/>
    <mergeCell ref="AE360:AG360"/>
    <mergeCell ref="AI360:AK360"/>
    <mergeCell ref="B361:D361"/>
    <mergeCell ref="E361:G361"/>
    <mergeCell ref="H361:J361"/>
    <mergeCell ref="L361:N361"/>
    <mergeCell ref="X361:Z361"/>
    <mergeCell ref="AE361:AG361"/>
    <mergeCell ref="AI361:AK361"/>
    <mergeCell ref="B362:D362"/>
    <mergeCell ref="E362:G362"/>
    <mergeCell ref="H362:J362"/>
    <mergeCell ref="L362:N362"/>
    <mergeCell ref="X362:Z362"/>
    <mergeCell ref="AE362:AG362"/>
    <mergeCell ref="AI362:AK362"/>
    <mergeCell ref="B363:D363"/>
    <mergeCell ref="E363:G363"/>
    <mergeCell ref="H363:J363"/>
    <mergeCell ref="L363:N363"/>
    <mergeCell ref="X363:Z363"/>
    <mergeCell ref="AE363:AG363"/>
    <mergeCell ref="AI363:AK363"/>
    <mergeCell ref="B364:D364"/>
    <mergeCell ref="E364:G364"/>
    <mergeCell ref="H364:J364"/>
    <mergeCell ref="L364:N364"/>
    <mergeCell ref="X364:Z364"/>
    <mergeCell ref="AE364:AG364"/>
    <mergeCell ref="AI364:AK364"/>
    <mergeCell ref="B365:D365"/>
    <mergeCell ref="E365:G365"/>
    <mergeCell ref="H365:J365"/>
    <mergeCell ref="L365:N365"/>
    <mergeCell ref="X365:Z365"/>
    <mergeCell ref="AE365:AG365"/>
    <mergeCell ref="AI365:AK365"/>
    <mergeCell ref="B366:D366"/>
    <mergeCell ref="E366:G366"/>
    <mergeCell ref="H366:J366"/>
    <mergeCell ref="L366:N366"/>
    <mergeCell ref="X366:Z366"/>
    <mergeCell ref="AE366:AG366"/>
    <mergeCell ref="AI366:AK366"/>
    <mergeCell ref="B367:D367"/>
    <mergeCell ref="E367:G367"/>
    <mergeCell ref="H367:J367"/>
    <mergeCell ref="L367:N367"/>
    <mergeCell ref="X367:Z367"/>
    <mergeCell ref="AE367:AG367"/>
    <mergeCell ref="AI367:AK367"/>
    <mergeCell ref="B368:D368"/>
    <mergeCell ref="E368:G368"/>
    <mergeCell ref="H368:J368"/>
    <mergeCell ref="L368:N368"/>
    <mergeCell ref="X368:Z368"/>
    <mergeCell ref="AE368:AG368"/>
    <mergeCell ref="AI368:AK368"/>
    <mergeCell ref="B369:D369"/>
    <mergeCell ref="E369:G369"/>
    <mergeCell ref="H369:J369"/>
    <mergeCell ref="L369:N369"/>
    <mergeCell ref="X369:Z369"/>
    <mergeCell ref="AE369:AG369"/>
    <mergeCell ref="AI369:AK369"/>
    <mergeCell ref="B370:D370"/>
    <mergeCell ref="E370:G370"/>
    <mergeCell ref="H370:J370"/>
    <mergeCell ref="L370:N370"/>
    <mergeCell ref="X370:Z370"/>
    <mergeCell ref="AE370:AG370"/>
    <mergeCell ref="AI370:AK370"/>
    <mergeCell ref="B371:D371"/>
    <mergeCell ref="E371:G371"/>
    <mergeCell ref="H371:J371"/>
    <mergeCell ref="L371:N371"/>
    <mergeCell ref="X371:Z371"/>
    <mergeCell ref="AE371:AG371"/>
    <mergeCell ref="AI371:AK371"/>
    <mergeCell ref="B372:D372"/>
    <mergeCell ref="E372:G372"/>
    <mergeCell ref="H372:J372"/>
    <mergeCell ref="L372:N372"/>
    <mergeCell ref="X372:Z372"/>
    <mergeCell ref="AE372:AG372"/>
    <mergeCell ref="AI372:AK372"/>
    <mergeCell ref="B373:D373"/>
    <mergeCell ref="E373:G373"/>
    <mergeCell ref="H373:J373"/>
    <mergeCell ref="L373:N373"/>
    <mergeCell ref="X373:Z373"/>
    <mergeCell ref="AE373:AG373"/>
    <mergeCell ref="AI373:AK373"/>
    <mergeCell ref="B374:D374"/>
    <mergeCell ref="E374:G374"/>
    <mergeCell ref="H374:J374"/>
    <mergeCell ref="L374:N374"/>
    <mergeCell ref="X374:Z374"/>
    <mergeCell ref="AE374:AG374"/>
    <mergeCell ref="AI374:AK374"/>
    <mergeCell ref="B375:D375"/>
    <mergeCell ref="E375:G375"/>
    <mergeCell ref="H375:J375"/>
    <mergeCell ref="L375:N375"/>
    <mergeCell ref="X375:Z375"/>
    <mergeCell ref="AE375:AG375"/>
    <mergeCell ref="AI375:AK375"/>
    <mergeCell ref="B376:D376"/>
    <mergeCell ref="E376:G376"/>
    <mergeCell ref="H376:J376"/>
    <mergeCell ref="L376:N376"/>
    <mergeCell ref="X376:Z376"/>
    <mergeCell ref="AE376:AG376"/>
    <mergeCell ref="AI376:AK376"/>
    <mergeCell ref="B377:D377"/>
    <mergeCell ref="E377:G377"/>
    <mergeCell ref="H377:J377"/>
    <mergeCell ref="L377:N377"/>
    <mergeCell ref="X377:Z377"/>
    <mergeCell ref="AE377:AG377"/>
    <mergeCell ref="AI377:AK377"/>
    <mergeCell ref="B378:D378"/>
    <mergeCell ref="E378:G378"/>
    <mergeCell ref="H378:J378"/>
    <mergeCell ref="L378:N378"/>
    <mergeCell ref="X378:Z378"/>
    <mergeCell ref="AE378:AG378"/>
    <mergeCell ref="AI378:AK378"/>
    <mergeCell ref="B379:D379"/>
    <mergeCell ref="E379:G379"/>
    <mergeCell ref="H379:J379"/>
    <mergeCell ref="L379:N379"/>
    <mergeCell ref="X379:Z379"/>
    <mergeCell ref="AE379:AG379"/>
    <mergeCell ref="AI379:AK379"/>
    <mergeCell ref="B380:D380"/>
    <mergeCell ref="E380:G380"/>
    <mergeCell ref="H380:J380"/>
    <mergeCell ref="L380:N380"/>
    <mergeCell ref="X380:Z380"/>
    <mergeCell ref="AE380:AG380"/>
    <mergeCell ref="AI380:AK380"/>
    <mergeCell ref="B381:D381"/>
    <mergeCell ref="E381:G381"/>
    <mergeCell ref="H381:J381"/>
    <mergeCell ref="L381:N381"/>
    <mergeCell ref="X381:Z381"/>
    <mergeCell ref="AE381:AG381"/>
    <mergeCell ref="AI381:AK381"/>
    <mergeCell ref="B382:D382"/>
    <mergeCell ref="E382:G382"/>
    <mergeCell ref="H382:J382"/>
    <mergeCell ref="L382:N382"/>
    <mergeCell ref="X382:Z382"/>
    <mergeCell ref="AE382:AG382"/>
    <mergeCell ref="AI382:AK382"/>
    <mergeCell ref="B383:D383"/>
    <mergeCell ref="E383:G383"/>
    <mergeCell ref="H383:J383"/>
    <mergeCell ref="L383:N383"/>
    <mergeCell ref="X383:Z383"/>
    <mergeCell ref="AE383:AG383"/>
    <mergeCell ref="AI383:AK383"/>
    <mergeCell ref="B384:D384"/>
    <mergeCell ref="E384:G384"/>
    <mergeCell ref="H384:J384"/>
    <mergeCell ref="L384:N384"/>
    <mergeCell ref="X384:Z384"/>
    <mergeCell ref="AE384:AG384"/>
    <mergeCell ref="AI384:AK384"/>
    <mergeCell ref="B385:D385"/>
    <mergeCell ref="E385:G385"/>
    <mergeCell ref="H385:J385"/>
    <mergeCell ref="L385:N385"/>
    <mergeCell ref="X385:Z385"/>
    <mergeCell ref="AE385:AG385"/>
    <mergeCell ref="AI385:AK385"/>
    <mergeCell ref="B386:D386"/>
    <mergeCell ref="E386:G386"/>
    <mergeCell ref="H386:J386"/>
    <mergeCell ref="L386:N386"/>
    <mergeCell ref="X386:Z386"/>
    <mergeCell ref="AE386:AG386"/>
    <mergeCell ref="AI386:AK386"/>
    <mergeCell ref="B387:D387"/>
    <mergeCell ref="E387:G387"/>
    <mergeCell ref="H387:J387"/>
    <mergeCell ref="L387:N387"/>
    <mergeCell ref="X387:Z387"/>
    <mergeCell ref="AE387:AG387"/>
    <mergeCell ref="AI387:AK387"/>
    <mergeCell ref="B388:D388"/>
    <mergeCell ref="E388:G388"/>
    <mergeCell ref="H388:J388"/>
    <mergeCell ref="L388:N388"/>
    <mergeCell ref="X388:Z388"/>
    <mergeCell ref="AE388:AG388"/>
    <mergeCell ref="AI388:AK388"/>
    <mergeCell ref="B389:D389"/>
    <mergeCell ref="E389:G389"/>
    <mergeCell ref="H389:J389"/>
    <mergeCell ref="L389:N389"/>
    <mergeCell ref="X389:Z389"/>
    <mergeCell ref="AE389:AG389"/>
    <mergeCell ref="AI389:AK389"/>
    <mergeCell ref="B390:D390"/>
    <mergeCell ref="E390:G390"/>
    <mergeCell ref="H390:J390"/>
    <mergeCell ref="L390:N390"/>
    <mergeCell ref="X390:Z390"/>
    <mergeCell ref="AE390:AG390"/>
    <mergeCell ref="AI390:AK390"/>
    <mergeCell ref="B391:D391"/>
    <mergeCell ref="E391:G391"/>
    <mergeCell ref="H391:J391"/>
    <mergeCell ref="L391:N391"/>
    <mergeCell ref="X391:Z391"/>
    <mergeCell ref="AE391:AG391"/>
    <mergeCell ref="AI391:AK391"/>
    <mergeCell ref="B392:D392"/>
    <mergeCell ref="E392:G392"/>
    <mergeCell ref="H392:J392"/>
    <mergeCell ref="L392:N392"/>
    <mergeCell ref="X392:Z392"/>
    <mergeCell ref="AE392:AG392"/>
    <mergeCell ref="AI392:AK392"/>
    <mergeCell ref="B393:D393"/>
    <mergeCell ref="E393:G393"/>
    <mergeCell ref="H393:J393"/>
    <mergeCell ref="L393:N393"/>
    <mergeCell ref="X393:Z393"/>
    <mergeCell ref="AE393:AG393"/>
    <mergeCell ref="AI393:AK393"/>
    <mergeCell ref="B394:D394"/>
    <mergeCell ref="E394:G394"/>
    <mergeCell ref="H394:J394"/>
    <mergeCell ref="L394:N394"/>
    <mergeCell ref="X394:Z394"/>
    <mergeCell ref="AE394:AG394"/>
    <mergeCell ref="AI394:AK394"/>
    <mergeCell ref="B395:D395"/>
    <mergeCell ref="E395:G395"/>
    <mergeCell ref="H395:J395"/>
    <mergeCell ref="L395:N395"/>
    <mergeCell ref="X395:Z395"/>
    <mergeCell ref="AE395:AG395"/>
    <mergeCell ref="AI395:AK395"/>
    <mergeCell ref="B396:D396"/>
    <mergeCell ref="E396:G396"/>
    <mergeCell ref="H396:J396"/>
    <mergeCell ref="L396:N396"/>
    <mergeCell ref="X396:Z396"/>
    <mergeCell ref="AE396:AG396"/>
    <mergeCell ref="AI396:AK396"/>
    <mergeCell ref="B397:D397"/>
    <mergeCell ref="E397:G397"/>
    <mergeCell ref="H397:J397"/>
    <mergeCell ref="L397:N397"/>
    <mergeCell ref="X397:Z397"/>
    <mergeCell ref="AE397:AG397"/>
    <mergeCell ref="AI397:AK397"/>
    <mergeCell ref="B398:D398"/>
    <mergeCell ref="E398:G398"/>
    <mergeCell ref="H398:J398"/>
    <mergeCell ref="L398:N398"/>
    <mergeCell ref="X398:Z398"/>
    <mergeCell ref="AE398:AG398"/>
    <mergeCell ref="AI398:AK398"/>
    <mergeCell ref="B399:D399"/>
    <mergeCell ref="E399:G399"/>
    <mergeCell ref="H399:J399"/>
    <mergeCell ref="L399:N399"/>
    <mergeCell ref="X399:Z399"/>
    <mergeCell ref="AE399:AG399"/>
    <mergeCell ref="AI399:AK399"/>
    <mergeCell ref="B400:D400"/>
    <mergeCell ref="E400:G400"/>
    <mergeCell ref="H400:J400"/>
    <mergeCell ref="L400:N400"/>
    <mergeCell ref="X400:Z400"/>
    <mergeCell ref="AE400:AG400"/>
    <mergeCell ref="AI400:AK400"/>
    <mergeCell ref="B401:D401"/>
    <mergeCell ref="E401:G401"/>
    <mergeCell ref="H401:J401"/>
    <mergeCell ref="L401:N401"/>
    <mergeCell ref="X401:Z401"/>
    <mergeCell ref="AE401:AG401"/>
    <mergeCell ref="AI401:AK401"/>
    <mergeCell ref="B402:D402"/>
    <mergeCell ref="E402:G402"/>
    <mergeCell ref="H402:J402"/>
    <mergeCell ref="L402:N402"/>
    <mergeCell ref="X402:Z402"/>
    <mergeCell ref="AE402:AG402"/>
    <mergeCell ref="AI402:AK402"/>
    <mergeCell ref="B403:D403"/>
    <mergeCell ref="E403:G403"/>
    <mergeCell ref="H403:J403"/>
    <mergeCell ref="L403:N403"/>
    <mergeCell ref="X403:Z403"/>
    <mergeCell ref="AE403:AG403"/>
    <mergeCell ref="AI403:AK403"/>
    <mergeCell ref="B404:D404"/>
    <mergeCell ref="E404:G404"/>
    <mergeCell ref="H404:J404"/>
    <mergeCell ref="L404:N404"/>
    <mergeCell ref="X404:Z404"/>
    <mergeCell ref="AE404:AG404"/>
    <mergeCell ref="AI404:AK404"/>
    <mergeCell ref="B405:D405"/>
    <mergeCell ref="E405:G405"/>
    <mergeCell ref="H405:J405"/>
    <mergeCell ref="L405:N405"/>
    <mergeCell ref="X405:Z405"/>
    <mergeCell ref="AE405:AG405"/>
    <mergeCell ref="AI405:AK405"/>
    <mergeCell ref="B406:D406"/>
    <mergeCell ref="E406:G406"/>
    <mergeCell ref="H406:J406"/>
    <mergeCell ref="L406:N406"/>
    <mergeCell ref="X406:Z406"/>
    <mergeCell ref="AE406:AG406"/>
    <mergeCell ref="AI406:AK406"/>
    <mergeCell ref="B407:D407"/>
    <mergeCell ref="E407:G407"/>
    <mergeCell ref="H407:J407"/>
    <mergeCell ref="L407:N407"/>
    <mergeCell ref="X407:Z407"/>
    <mergeCell ref="AE407:AG407"/>
    <mergeCell ref="AI407:AK407"/>
    <mergeCell ref="B408:D408"/>
    <mergeCell ref="E408:G408"/>
    <mergeCell ref="H408:J408"/>
    <mergeCell ref="L408:N408"/>
    <mergeCell ref="X408:Z408"/>
    <mergeCell ref="AE408:AG408"/>
    <mergeCell ref="AI408:AK408"/>
    <mergeCell ref="B409:D409"/>
    <mergeCell ref="E409:G409"/>
    <mergeCell ref="H409:J409"/>
    <mergeCell ref="L409:N409"/>
    <mergeCell ref="X409:Z409"/>
    <mergeCell ref="AE409:AG409"/>
    <mergeCell ref="AI409:AK409"/>
    <mergeCell ref="B410:D410"/>
    <mergeCell ref="E410:G410"/>
    <mergeCell ref="H410:J410"/>
    <mergeCell ref="L410:N410"/>
    <mergeCell ref="X410:Z410"/>
    <mergeCell ref="AE410:AG410"/>
    <mergeCell ref="AI410:AK410"/>
    <mergeCell ref="B411:D411"/>
    <mergeCell ref="E411:G411"/>
    <mergeCell ref="H411:J411"/>
    <mergeCell ref="L411:N411"/>
    <mergeCell ref="X411:Z411"/>
    <mergeCell ref="AE411:AG411"/>
    <mergeCell ref="AI411:AK411"/>
    <mergeCell ref="B412:D412"/>
    <mergeCell ref="E412:G412"/>
    <mergeCell ref="H412:J412"/>
    <mergeCell ref="L412:N412"/>
    <mergeCell ref="X412:Z412"/>
    <mergeCell ref="AE412:AG412"/>
    <mergeCell ref="AI412:AK412"/>
    <mergeCell ref="B413:D413"/>
    <mergeCell ref="E413:G413"/>
    <mergeCell ref="H413:J413"/>
    <mergeCell ref="L413:N413"/>
    <mergeCell ref="X413:Z413"/>
    <mergeCell ref="AE413:AG413"/>
    <mergeCell ref="AI413:AK413"/>
    <mergeCell ref="B414:D414"/>
    <mergeCell ref="E414:G414"/>
    <mergeCell ref="H414:J414"/>
    <mergeCell ref="L414:N414"/>
    <mergeCell ref="X414:Z414"/>
    <mergeCell ref="AE414:AG414"/>
    <mergeCell ref="AI414:AK414"/>
    <mergeCell ref="B415:D415"/>
    <mergeCell ref="E415:G415"/>
    <mergeCell ref="H415:J415"/>
    <mergeCell ref="L415:N415"/>
    <mergeCell ref="X415:Z415"/>
    <mergeCell ref="AE415:AG415"/>
    <mergeCell ref="AI415:AK415"/>
    <mergeCell ref="B416:D416"/>
    <mergeCell ref="E416:G416"/>
    <mergeCell ref="H416:J416"/>
    <mergeCell ref="L416:N416"/>
    <mergeCell ref="X416:Z416"/>
    <mergeCell ref="AE416:AG416"/>
    <mergeCell ref="AI416:AK416"/>
    <mergeCell ref="B417:D417"/>
    <mergeCell ref="E417:G417"/>
    <mergeCell ref="H417:J417"/>
    <mergeCell ref="L417:N417"/>
    <mergeCell ref="X417:Z417"/>
    <mergeCell ref="AE417:AG417"/>
    <mergeCell ref="AI417:AK417"/>
    <mergeCell ref="B418:D418"/>
    <mergeCell ref="E418:G418"/>
    <mergeCell ref="H418:J418"/>
    <mergeCell ref="L418:N418"/>
    <mergeCell ref="X418:Z418"/>
    <mergeCell ref="AE418:AG418"/>
    <mergeCell ref="AI418:AK418"/>
    <mergeCell ref="B419:D419"/>
    <mergeCell ref="E419:G419"/>
    <mergeCell ref="H419:J419"/>
    <mergeCell ref="L419:N419"/>
    <mergeCell ref="X419:Z419"/>
    <mergeCell ref="AE419:AG419"/>
    <mergeCell ref="AI419:AK419"/>
    <mergeCell ref="B420:D420"/>
    <mergeCell ref="E420:G420"/>
    <mergeCell ref="H420:J420"/>
    <mergeCell ref="L420:N420"/>
    <mergeCell ref="X420:Z420"/>
    <mergeCell ref="AE420:AG420"/>
    <mergeCell ref="AI420:AK420"/>
    <mergeCell ref="B421:D421"/>
    <mergeCell ref="E421:G421"/>
    <mergeCell ref="H421:J421"/>
    <mergeCell ref="L421:N421"/>
    <mergeCell ref="X421:Z421"/>
    <mergeCell ref="AE421:AG421"/>
    <mergeCell ref="AI421:AK421"/>
    <mergeCell ref="B422:D422"/>
    <mergeCell ref="E422:G422"/>
    <mergeCell ref="H422:J422"/>
    <mergeCell ref="L422:N422"/>
    <mergeCell ref="X422:Z422"/>
    <mergeCell ref="AE422:AG422"/>
    <mergeCell ref="AI422:AK422"/>
    <mergeCell ref="B423:D423"/>
    <mergeCell ref="E423:G423"/>
    <mergeCell ref="H423:J423"/>
    <mergeCell ref="L423:N423"/>
    <mergeCell ref="X423:Z423"/>
    <mergeCell ref="AE423:AG423"/>
    <mergeCell ref="AI423:AK423"/>
    <mergeCell ref="B424:D424"/>
    <mergeCell ref="E424:G424"/>
    <mergeCell ref="H424:J424"/>
    <mergeCell ref="L424:N424"/>
    <mergeCell ref="X424:Z424"/>
    <mergeCell ref="AE424:AG424"/>
    <mergeCell ref="AI424:AK424"/>
    <mergeCell ref="B425:D425"/>
    <mergeCell ref="E425:G425"/>
    <mergeCell ref="H425:J425"/>
    <mergeCell ref="L425:N425"/>
    <mergeCell ref="X425:Z425"/>
    <mergeCell ref="AE425:AG425"/>
    <mergeCell ref="AI425:AK425"/>
    <mergeCell ref="B426:D426"/>
    <mergeCell ref="E426:G426"/>
    <mergeCell ref="H426:J426"/>
    <mergeCell ref="L426:N426"/>
    <mergeCell ref="X426:Z426"/>
    <mergeCell ref="AE426:AG426"/>
    <mergeCell ref="AI426:AK426"/>
    <mergeCell ref="B427:D427"/>
    <mergeCell ref="E427:G427"/>
    <mergeCell ref="H427:J427"/>
    <mergeCell ref="L427:N427"/>
    <mergeCell ref="X427:Z427"/>
    <mergeCell ref="AE427:AG427"/>
    <mergeCell ref="AI427:AK427"/>
    <mergeCell ref="B428:D428"/>
    <mergeCell ref="E428:G428"/>
    <mergeCell ref="H428:J428"/>
    <mergeCell ref="L428:N428"/>
    <mergeCell ref="X428:Z428"/>
    <mergeCell ref="AE428:AG428"/>
    <mergeCell ref="AI428:AK428"/>
    <mergeCell ref="B429:D429"/>
    <mergeCell ref="E429:G429"/>
    <mergeCell ref="H429:J429"/>
    <mergeCell ref="L429:N429"/>
    <mergeCell ref="X429:Z429"/>
    <mergeCell ref="AE429:AG429"/>
    <mergeCell ref="AI429:AK429"/>
    <mergeCell ref="B430:D430"/>
    <mergeCell ref="E430:G430"/>
    <mergeCell ref="H430:J430"/>
    <mergeCell ref="L430:N430"/>
    <mergeCell ref="X430:Z430"/>
    <mergeCell ref="AE430:AG430"/>
    <mergeCell ref="AI430:AK430"/>
    <mergeCell ref="B431:D431"/>
    <mergeCell ref="E431:G431"/>
    <mergeCell ref="H431:J431"/>
    <mergeCell ref="L431:N431"/>
    <mergeCell ref="X431:Z431"/>
    <mergeCell ref="AE431:AG431"/>
    <mergeCell ref="AI431:AK431"/>
    <mergeCell ref="B432:D432"/>
    <mergeCell ref="E432:G432"/>
    <mergeCell ref="H432:J432"/>
    <mergeCell ref="L432:N432"/>
    <mergeCell ref="X432:Z432"/>
    <mergeCell ref="AE432:AG432"/>
    <mergeCell ref="AI432:AK432"/>
    <mergeCell ref="B433:D433"/>
    <mergeCell ref="E433:G433"/>
    <mergeCell ref="H433:J433"/>
    <mergeCell ref="L433:N433"/>
    <mergeCell ref="X433:Z433"/>
    <mergeCell ref="AE433:AG433"/>
    <mergeCell ref="AI433:AK433"/>
    <mergeCell ref="B434:D434"/>
    <mergeCell ref="E434:G434"/>
    <mergeCell ref="H434:J434"/>
    <mergeCell ref="L434:N434"/>
    <mergeCell ref="X434:Z434"/>
    <mergeCell ref="AE434:AG434"/>
    <mergeCell ref="AI434:AK434"/>
    <mergeCell ref="B435:D435"/>
    <mergeCell ref="E435:G435"/>
    <mergeCell ref="H435:J435"/>
    <mergeCell ref="L435:N435"/>
    <mergeCell ref="X435:Z435"/>
    <mergeCell ref="AE435:AG435"/>
    <mergeCell ref="AI435:AK435"/>
    <mergeCell ref="B436:D436"/>
    <mergeCell ref="E436:G436"/>
    <mergeCell ref="H436:J436"/>
    <mergeCell ref="L436:N436"/>
    <mergeCell ref="X436:Z436"/>
    <mergeCell ref="AE436:AG436"/>
    <mergeCell ref="AI436:AK436"/>
    <mergeCell ref="B437:D437"/>
    <mergeCell ref="E437:G437"/>
    <mergeCell ref="H437:J437"/>
    <mergeCell ref="L437:N437"/>
    <mergeCell ref="X437:Z437"/>
    <mergeCell ref="AE437:AG437"/>
    <mergeCell ref="AI437:AK437"/>
    <mergeCell ref="B438:D438"/>
    <mergeCell ref="E438:G438"/>
    <mergeCell ref="H438:J438"/>
    <mergeCell ref="L438:N438"/>
    <mergeCell ref="X438:Z438"/>
    <mergeCell ref="AE438:AG438"/>
    <mergeCell ref="AI438:AK438"/>
    <mergeCell ref="B439:D439"/>
    <mergeCell ref="E439:G439"/>
    <mergeCell ref="H439:J439"/>
    <mergeCell ref="L439:N439"/>
    <mergeCell ref="X439:Z439"/>
    <mergeCell ref="AE439:AG439"/>
    <mergeCell ref="AI439:AK439"/>
    <mergeCell ref="B440:D440"/>
    <mergeCell ref="E440:G440"/>
    <mergeCell ref="H440:J440"/>
    <mergeCell ref="L440:N440"/>
    <mergeCell ref="X440:Z440"/>
    <mergeCell ref="AE440:AG440"/>
    <mergeCell ref="AI440:AK440"/>
    <mergeCell ref="B441:D441"/>
    <mergeCell ref="E441:G441"/>
    <mergeCell ref="H441:J441"/>
    <mergeCell ref="L441:N441"/>
    <mergeCell ref="X441:Z441"/>
    <mergeCell ref="AE441:AG441"/>
    <mergeCell ref="AI441:AK441"/>
    <mergeCell ref="B442:D442"/>
    <mergeCell ref="E442:G442"/>
    <mergeCell ref="H442:J442"/>
    <mergeCell ref="L442:N442"/>
    <mergeCell ref="X442:Z442"/>
    <mergeCell ref="AE442:AG442"/>
    <mergeCell ref="AI442:AK442"/>
    <mergeCell ref="B443:D443"/>
    <mergeCell ref="E443:G443"/>
    <mergeCell ref="H443:J443"/>
    <mergeCell ref="L443:N443"/>
    <mergeCell ref="X443:Z443"/>
    <mergeCell ref="AE443:AG443"/>
    <mergeCell ref="AI443:AK443"/>
    <mergeCell ref="B444:D444"/>
    <mergeCell ref="E444:G444"/>
    <mergeCell ref="H444:J444"/>
    <mergeCell ref="L444:N444"/>
    <mergeCell ref="X444:Z444"/>
    <mergeCell ref="AE444:AG444"/>
    <mergeCell ref="AI444:AK444"/>
    <mergeCell ref="B445:D445"/>
    <mergeCell ref="E445:G445"/>
    <mergeCell ref="H445:J445"/>
    <mergeCell ref="L445:N445"/>
    <mergeCell ref="X445:Z445"/>
    <mergeCell ref="AE445:AG445"/>
    <mergeCell ref="AI445:AK445"/>
    <mergeCell ref="B446:D446"/>
    <mergeCell ref="E446:G446"/>
    <mergeCell ref="H446:J446"/>
    <mergeCell ref="L446:N446"/>
    <mergeCell ref="X446:Z446"/>
    <mergeCell ref="AE446:AG446"/>
    <mergeCell ref="AI446:AK446"/>
    <mergeCell ref="B447:D447"/>
    <mergeCell ref="E447:G447"/>
    <mergeCell ref="H447:J447"/>
    <mergeCell ref="L447:N447"/>
    <mergeCell ref="X447:Z447"/>
    <mergeCell ref="AE447:AG447"/>
    <mergeCell ref="AI447:AK447"/>
    <mergeCell ref="B448:D448"/>
    <mergeCell ref="E448:G448"/>
    <mergeCell ref="H448:J448"/>
    <mergeCell ref="L448:N448"/>
    <mergeCell ref="X448:Z448"/>
    <mergeCell ref="AE448:AG448"/>
    <mergeCell ref="AI448:AK448"/>
    <mergeCell ref="B449:D449"/>
    <mergeCell ref="E449:G449"/>
    <mergeCell ref="H449:J449"/>
    <mergeCell ref="L449:N449"/>
    <mergeCell ref="X449:Z449"/>
    <mergeCell ref="AE449:AG449"/>
    <mergeCell ref="AI449:AK449"/>
    <mergeCell ref="B450:D450"/>
    <mergeCell ref="E450:G450"/>
    <mergeCell ref="H450:J450"/>
    <mergeCell ref="L450:N450"/>
    <mergeCell ref="X450:Z450"/>
    <mergeCell ref="AE450:AG450"/>
    <mergeCell ref="AI450:AK450"/>
    <mergeCell ref="B451:D451"/>
    <mergeCell ref="E451:G451"/>
    <mergeCell ref="H451:J451"/>
    <mergeCell ref="L451:N451"/>
    <mergeCell ref="X451:Z451"/>
    <mergeCell ref="AE451:AG451"/>
    <mergeCell ref="AI451:AK451"/>
    <mergeCell ref="B452:D452"/>
    <mergeCell ref="E452:G452"/>
    <mergeCell ref="H452:J452"/>
    <mergeCell ref="L452:N452"/>
    <mergeCell ref="X452:Z452"/>
    <mergeCell ref="AE452:AG452"/>
    <mergeCell ref="AI452:AK452"/>
    <mergeCell ref="B453:D453"/>
    <mergeCell ref="E453:G453"/>
    <mergeCell ref="H453:J453"/>
    <mergeCell ref="L453:N453"/>
    <mergeCell ref="X453:Z453"/>
    <mergeCell ref="AE453:AG453"/>
    <mergeCell ref="AI453:AK453"/>
    <mergeCell ref="B454:D454"/>
    <mergeCell ref="E454:G454"/>
    <mergeCell ref="H454:J454"/>
    <mergeCell ref="L454:N454"/>
    <mergeCell ref="X454:Z454"/>
    <mergeCell ref="AE454:AG454"/>
    <mergeCell ref="AI454:AK454"/>
    <mergeCell ref="B455:D455"/>
    <mergeCell ref="E455:G455"/>
    <mergeCell ref="H455:J455"/>
    <mergeCell ref="L455:N455"/>
    <mergeCell ref="X455:Z455"/>
    <mergeCell ref="AE455:AG455"/>
    <mergeCell ref="AI455:AK455"/>
    <mergeCell ref="B456:D456"/>
    <mergeCell ref="E456:G456"/>
    <mergeCell ref="H456:J456"/>
    <mergeCell ref="L456:N456"/>
    <mergeCell ref="X456:Z456"/>
    <mergeCell ref="AE456:AG456"/>
    <mergeCell ref="AI456:AK456"/>
    <mergeCell ref="B457:D457"/>
    <mergeCell ref="E457:G457"/>
    <mergeCell ref="H457:J457"/>
    <mergeCell ref="L457:N457"/>
    <mergeCell ref="X457:Z457"/>
    <mergeCell ref="AE457:AG457"/>
    <mergeCell ref="AI457:AK457"/>
    <mergeCell ref="B458:D458"/>
    <mergeCell ref="E458:G458"/>
    <mergeCell ref="H458:J458"/>
    <mergeCell ref="L458:N458"/>
    <mergeCell ref="X458:Z458"/>
    <mergeCell ref="AE458:AG458"/>
    <mergeCell ref="AI458:AK458"/>
    <mergeCell ref="B459:D459"/>
    <mergeCell ref="E459:G459"/>
    <mergeCell ref="H459:J459"/>
    <mergeCell ref="L459:N459"/>
    <mergeCell ref="X459:Z459"/>
    <mergeCell ref="AE459:AG459"/>
    <mergeCell ref="AI459:AK459"/>
    <mergeCell ref="B460:D460"/>
    <mergeCell ref="E460:G460"/>
    <mergeCell ref="H460:J460"/>
    <mergeCell ref="L460:N460"/>
    <mergeCell ref="X460:Z460"/>
    <mergeCell ref="AE460:AG460"/>
    <mergeCell ref="AI460:AK460"/>
    <mergeCell ref="B461:D461"/>
    <mergeCell ref="E461:G461"/>
    <mergeCell ref="H461:J461"/>
    <mergeCell ref="L461:N461"/>
    <mergeCell ref="X461:Z461"/>
    <mergeCell ref="AE461:AG461"/>
    <mergeCell ref="AI461:AK461"/>
    <mergeCell ref="B462:D462"/>
    <mergeCell ref="E462:G462"/>
    <mergeCell ref="H462:J462"/>
    <mergeCell ref="L462:N462"/>
    <mergeCell ref="X462:Z462"/>
    <mergeCell ref="AE462:AG462"/>
    <mergeCell ref="AI462:AK462"/>
    <mergeCell ref="B463:D463"/>
    <mergeCell ref="E463:G463"/>
    <mergeCell ref="H463:J463"/>
    <mergeCell ref="L463:N463"/>
    <mergeCell ref="X463:Z463"/>
    <mergeCell ref="AE463:AG463"/>
    <mergeCell ref="AI463:AK463"/>
    <mergeCell ref="B464:D464"/>
    <mergeCell ref="E464:G464"/>
    <mergeCell ref="H464:J464"/>
    <mergeCell ref="L464:N464"/>
    <mergeCell ref="X464:Z464"/>
    <mergeCell ref="AE464:AG464"/>
    <mergeCell ref="AI464:AK464"/>
    <mergeCell ref="B465:D465"/>
    <mergeCell ref="E465:G465"/>
    <mergeCell ref="H465:J465"/>
    <mergeCell ref="L465:N465"/>
    <mergeCell ref="X465:Z465"/>
    <mergeCell ref="AE465:AG465"/>
    <mergeCell ref="AI465:AK465"/>
    <mergeCell ref="B466:D466"/>
    <mergeCell ref="E466:G466"/>
    <mergeCell ref="H466:J466"/>
    <mergeCell ref="L466:N466"/>
    <mergeCell ref="X466:Z466"/>
    <mergeCell ref="AE466:AG466"/>
    <mergeCell ref="AI466:AK466"/>
    <mergeCell ref="B467:D467"/>
    <mergeCell ref="E467:G467"/>
    <mergeCell ref="H467:J467"/>
    <mergeCell ref="L467:N467"/>
    <mergeCell ref="X467:Z467"/>
    <mergeCell ref="AE467:AG467"/>
    <mergeCell ref="AI467:AK467"/>
    <mergeCell ref="B468:D468"/>
    <mergeCell ref="E468:G468"/>
    <mergeCell ref="H468:J468"/>
    <mergeCell ref="L468:N468"/>
    <mergeCell ref="X468:Z468"/>
    <mergeCell ref="AE468:AG468"/>
    <mergeCell ref="AI468:AK468"/>
    <mergeCell ref="B469:D469"/>
    <mergeCell ref="E469:G469"/>
    <mergeCell ref="H469:J469"/>
    <mergeCell ref="L469:N469"/>
    <mergeCell ref="X469:Z469"/>
    <mergeCell ref="AE469:AG469"/>
    <mergeCell ref="AI469:AK469"/>
    <mergeCell ref="B470:D470"/>
    <mergeCell ref="E470:G470"/>
    <mergeCell ref="H470:J470"/>
    <mergeCell ref="L470:N470"/>
    <mergeCell ref="X470:Z470"/>
    <mergeCell ref="AE470:AG470"/>
    <mergeCell ref="AI470:AK470"/>
    <mergeCell ref="B471:D471"/>
    <mergeCell ref="E471:G471"/>
    <mergeCell ref="H471:J471"/>
    <mergeCell ref="L471:N471"/>
    <mergeCell ref="X471:Z471"/>
    <mergeCell ref="AE471:AG471"/>
    <mergeCell ref="AI471:AK471"/>
    <mergeCell ref="B472:D472"/>
    <mergeCell ref="E472:G472"/>
    <mergeCell ref="H472:J472"/>
    <mergeCell ref="L472:N472"/>
    <mergeCell ref="X472:Z472"/>
    <mergeCell ref="AE472:AG472"/>
    <mergeCell ref="AI472:AK472"/>
    <mergeCell ref="B473:D473"/>
    <mergeCell ref="E473:G473"/>
    <mergeCell ref="H473:J473"/>
    <mergeCell ref="L473:N473"/>
    <mergeCell ref="X473:Z473"/>
    <mergeCell ref="AE473:AG473"/>
    <mergeCell ref="AI473:AK473"/>
    <mergeCell ref="B474:D474"/>
    <mergeCell ref="E474:G474"/>
    <mergeCell ref="H474:J474"/>
    <mergeCell ref="L474:N474"/>
    <mergeCell ref="X474:Z474"/>
    <mergeCell ref="AE474:AG474"/>
    <mergeCell ref="AI474:AK474"/>
    <mergeCell ref="B475:D475"/>
    <mergeCell ref="E475:G475"/>
    <mergeCell ref="H475:J475"/>
    <mergeCell ref="L475:N475"/>
    <mergeCell ref="X475:Z475"/>
    <mergeCell ref="AE475:AG475"/>
    <mergeCell ref="AI475:AK475"/>
    <mergeCell ref="B476:D476"/>
    <mergeCell ref="E476:G476"/>
    <mergeCell ref="H476:J476"/>
    <mergeCell ref="L476:N476"/>
    <mergeCell ref="X476:Z476"/>
    <mergeCell ref="AE476:AG476"/>
    <mergeCell ref="AI476:AK476"/>
    <mergeCell ref="B477:D477"/>
    <mergeCell ref="E477:G477"/>
    <mergeCell ref="H477:J477"/>
    <mergeCell ref="L477:N477"/>
    <mergeCell ref="X477:Z477"/>
    <mergeCell ref="AE477:AG477"/>
    <mergeCell ref="AI477:AK477"/>
    <mergeCell ref="B478:D478"/>
    <mergeCell ref="E478:G478"/>
    <mergeCell ref="H478:J478"/>
    <mergeCell ref="L478:N478"/>
    <mergeCell ref="X478:Z478"/>
    <mergeCell ref="AE478:AG478"/>
    <mergeCell ref="AI478:AK478"/>
    <mergeCell ref="B479:D479"/>
    <mergeCell ref="E479:G479"/>
    <mergeCell ref="H479:J479"/>
    <mergeCell ref="L479:N479"/>
    <mergeCell ref="X479:Z479"/>
    <mergeCell ref="AE479:AG479"/>
    <mergeCell ref="AI479:AK479"/>
    <mergeCell ref="B480:D480"/>
    <mergeCell ref="E480:G480"/>
    <mergeCell ref="H480:J480"/>
    <mergeCell ref="L480:N480"/>
    <mergeCell ref="X480:Z480"/>
    <mergeCell ref="AE480:AG480"/>
    <mergeCell ref="AI480:AK480"/>
    <mergeCell ref="B481:D481"/>
    <mergeCell ref="E481:G481"/>
    <mergeCell ref="H481:J481"/>
    <mergeCell ref="L481:N481"/>
    <mergeCell ref="X481:Z481"/>
    <mergeCell ref="AE481:AG481"/>
    <mergeCell ref="AI481:AK481"/>
    <mergeCell ref="B482:D482"/>
    <mergeCell ref="E482:G482"/>
    <mergeCell ref="H482:J482"/>
    <mergeCell ref="L482:N482"/>
    <mergeCell ref="X482:Z482"/>
    <mergeCell ref="AE482:AG482"/>
    <mergeCell ref="AI482:AK482"/>
    <mergeCell ref="B483:D483"/>
    <mergeCell ref="E483:G483"/>
    <mergeCell ref="H483:J483"/>
    <mergeCell ref="L483:N483"/>
    <mergeCell ref="X483:Z483"/>
    <mergeCell ref="AE483:AG483"/>
    <mergeCell ref="AI483:AK483"/>
    <mergeCell ref="B484:D484"/>
    <mergeCell ref="E484:G484"/>
    <mergeCell ref="H484:J484"/>
    <mergeCell ref="L484:N484"/>
    <mergeCell ref="X484:Z484"/>
    <mergeCell ref="AE484:AG484"/>
    <mergeCell ref="AI484:AK484"/>
    <mergeCell ref="B485:D485"/>
    <mergeCell ref="E485:G485"/>
    <mergeCell ref="H485:J485"/>
    <mergeCell ref="L485:N485"/>
    <mergeCell ref="X485:Z485"/>
    <mergeCell ref="AE485:AG485"/>
    <mergeCell ref="AI485:AK485"/>
    <mergeCell ref="B486:D486"/>
    <mergeCell ref="E486:G486"/>
    <mergeCell ref="H486:J486"/>
    <mergeCell ref="L486:N486"/>
    <mergeCell ref="X486:Z486"/>
    <mergeCell ref="AE486:AG486"/>
    <mergeCell ref="AI486:AK486"/>
    <mergeCell ref="B487:D487"/>
    <mergeCell ref="E487:G487"/>
    <mergeCell ref="H487:J487"/>
    <mergeCell ref="L487:N487"/>
    <mergeCell ref="X487:Z487"/>
    <mergeCell ref="AE487:AG487"/>
    <mergeCell ref="AI487:AK487"/>
    <mergeCell ref="B488:D488"/>
    <mergeCell ref="E488:G488"/>
    <mergeCell ref="H488:J488"/>
    <mergeCell ref="L488:N488"/>
    <mergeCell ref="X488:Z488"/>
    <mergeCell ref="AE488:AG488"/>
    <mergeCell ref="AI488:AK488"/>
    <mergeCell ref="B489:D489"/>
    <mergeCell ref="E489:G489"/>
    <mergeCell ref="H489:J489"/>
    <mergeCell ref="L489:N489"/>
    <mergeCell ref="X489:Z489"/>
    <mergeCell ref="AE489:AG489"/>
    <mergeCell ref="AI489:AK489"/>
    <mergeCell ref="B490:D490"/>
    <mergeCell ref="E490:G490"/>
    <mergeCell ref="H490:J490"/>
    <mergeCell ref="L490:N490"/>
    <mergeCell ref="X490:Z490"/>
    <mergeCell ref="AE490:AG490"/>
    <mergeCell ref="AI490:AK490"/>
    <mergeCell ref="B491:D491"/>
    <mergeCell ref="E491:G491"/>
    <mergeCell ref="H491:J491"/>
    <mergeCell ref="L491:N491"/>
    <mergeCell ref="X491:Z491"/>
    <mergeCell ref="AE491:AG491"/>
    <mergeCell ref="AI491:AK491"/>
    <mergeCell ref="B492:D492"/>
    <mergeCell ref="E492:G492"/>
    <mergeCell ref="H492:J492"/>
    <mergeCell ref="L492:N492"/>
    <mergeCell ref="X492:Z492"/>
    <mergeCell ref="AE492:AG492"/>
    <mergeCell ref="AI492:AK492"/>
    <mergeCell ref="B493:D493"/>
    <mergeCell ref="E493:G493"/>
    <mergeCell ref="H493:J493"/>
    <mergeCell ref="L493:N493"/>
    <mergeCell ref="X493:Z493"/>
    <mergeCell ref="AE493:AG493"/>
    <mergeCell ref="AI493:AK493"/>
    <mergeCell ref="B494:D494"/>
    <mergeCell ref="E494:G494"/>
    <mergeCell ref="H494:J494"/>
    <mergeCell ref="L494:N494"/>
    <mergeCell ref="X494:Z494"/>
    <mergeCell ref="AE494:AG494"/>
    <mergeCell ref="AI494:AK494"/>
    <mergeCell ref="B495:D495"/>
    <mergeCell ref="E495:G495"/>
    <mergeCell ref="H495:J495"/>
    <mergeCell ref="L495:N495"/>
    <mergeCell ref="X495:Z495"/>
    <mergeCell ref="AE495:AG495"/>
    <mergeCell ref="AI495:AK495"/>
    <mergeCell ref="B496:D496"/>
    <mergeCell ref="E496:G496"/>
    <mergeCell ref="H496:J496"/>
    <mergeCell ref="L496:N496"/>
    <mergeCell ref="X496:Z496"/>
    <mergeCell ref="AE496:AG496"/>
    <mergeCell ref="AI496:AK496"/>
    <mergeCell ref="B497:D497"/>
    <mergeCell ref="E497:G497"/>
    <mergeCell ref="H497:J497"/>
    <mergeCell ref="L497:N497"/>
    <mergeCell ref="X497:Z497"/>
    <mergeCell ref="AE497:AG497"/>
    <mergeCell ref="AI497:AK497"/>
    <mergeCell ref="B498:D498"/>
    <mergeCell ref="E498:G498"/>
    <mergeCell ref="H498:J498"/>
    <mergeCell ref="L498:N498"/>
    <mergeCell ref="X498:Z498"/>
    <mergeCell ref="AE498:AG498"/>
    <mergeCell ref="AI498:AK498"/>
    <mergeCell ref="B499:D499"/>
    <mergeCell ref="E499:G499"/>
    <mergeCell ref="H499:J499"/>
    <mergeCell ref="L499:N499"/>
    <mergeCell ref="X499:Z499"/>
    <mergeCell ref="AE499:AG499"/>
    <mergeCell ref="AI499:AK499"/>
    <mergeCell ref="B500:D500"/>
    <mergeCell ref="E500:G500"/>
    <mergeCell ref="H500:J500"/>
    <mergeCell ref="L500:N500"/>
    <mergeCell ref="X500:Z500"/>
    <mergeCell ref="AE500:AG500"/>
    <mergeCell ref="AI500:AK500"/>
    <mergeCell ref="B501:D501"/>
    <mergeCell ref="E501:G501"/>
    <mergeCell ref="H501:J501"/>
    <mergeCell ref="L501:N501"/>
    <mergeCell ref="X501:Z501"/>
    <mergeCell ref="AE501:AG501"/>
    <mergeCell ref="AI501:AK501"/>
    <mergeCell ref="B502:D502"/>
    <mergeCell ref="E502:G502"/>
    <mergeCell ref="H502:J502"/>
    <mergeCell ref="L502:N502"/>
    <mergeCell ref="X502:Z502"/>
    <mergeCell ref="AE502:AG502"/>
    <mergeCell ref="AI502:AK502"/>
    <mergeCell ref="B503:D503"/>
    <mergeCell ref="E503:G503"/>
    <mergeCell ref="H503:J503"/>
    <mergeCell ref="L503:N503"/>
    <mergeCell ref="X503:Z503"/>
    <mergeCell ref="AE503:AG503"/>
    <mergeCell ref="AI503:AK503"/>
    <mergeCell ref="B504:D504"/>
    <mergeCell ref="E504:G504"/>
    <mergeCell ref="H504:J504"/>
    <mergeCell ref="L504:N504"/>
    <mergeCell ref="X504:Z504"/>
    <mergeCell ref="AE504:AG504"/>
    <mergeCell ref="AI504:AK504"/>
    <mergeCell ref="B505:D505"/>
    <mergeCell ref="E505:G505"/>
    <mergeCell ref="H505:J505"/>
    <mergeCell ref="L505:N505"/>
    <mergeCell ref="X505:Z505"/>
    <mergeCell ref="AE505:AG505"/>
    <mergeCell ref="AI505:AK505"/>
    <mergeCell ref="B506:D506"/>
    <mergeCell ref="E506:G506"/>
    <mergeCell ref="H506:J506"/>
    <mergeCell ref="L506:N506"/>
    <mergeCell ref="X506:Z506"/>
    <mergeCell ref="AE506:AG506"/>
    <mergeCell ref="AI506:AK506"/>
    <mergeCell ref="B507:D507"/>
    <mergeCell ref="E507:G507"/>
    <mergeCell ref="H507:J507"/>
    <mergeCell ref="L507:N507"/>
    <mergeCell ref="X507:Z507"/>
    <mergeCell ref="AE507:AG507"/>
    <mergeCell ref="AI507:AK507"/>
    <mergeCell ref="B508:D508"/>
    <mergeCell ref="E508:G508"/>
    <mergeCell ref="H508:J508"/>
    <mergeCell ref="L508:N508"/>
    <mergeCell ref="X508:Z508"/>
    <mergeCell ref="AE508:AG508"/>
    <mergeCell ref="AI508:AK508"/>
    <mergeCell ref="B509:D509"/>
    <mergeCell ref="E509:G509"/>
    <mergeCell ref="H509:J509"/>
    <mergeCell ref="L509:N509"/>
    <mergeCell ref="X509:Z509"/>
    <mergeCell ref="AE509:AG509"/>
    <mergeCell ref="AI509:AK509"/>
    <mergeCell ref="B510:D510"/>
    <mergeCell ref="E510:G510"/>
    <mergeCell ref="H510:J510"/>
    <mergeCell ref="L510:N510"/>
    <mergeCell ref="X510:Z510"/>
    <mergeCell ref="AE510:AG510"/>
    <mergeCell ref="AI510:AK510"/>
    <mergeCell ref="B511:D511"/>
    <mergeCell ref="E511:G511"/>
    <mergeCell ref="H511:J511"/>
    <mergeCell ref="L511:N511"/>
    <mergeCell ref="X511:Z511"/>
    <mergeCell ref="AE511:AG511"/>
    <mergeCell ref="AI511:AK511"/>
    <mergeCell ref="B512:D512"/>
    <mergeCell ref="E512:G512"/>
    <mergeCell ref="H512:J512"/>
    <mergeCell ref="L512:N512"/>
    <mergeCell ref="X512:Z512"/>
    <mergeCell ref="AE512:AG512"/>
    <mergeCell ref="AI512:AK512"/>
    <mergeCell ref="B513:D513"/>
    <mergeCell ref="E513:G513"/>
    <mergeCell ref="H513:J513"/>
    <mergeCell ref="L513:N513"/>
    <mergeCell ref="X513:Z513"/>
    <mergeCell ref="AE513:AG513"/>
    <mergeCell ref="AI513:AK513"/>
    <mergeCell ref="B514:D514"/>
    <mergeCell ref="E514:G514"/>
    <mergeCell ref="H514:J514"/>
    <mergeCell ref="L514:N514"/>
    <mergeCell ref="X514:Z514"/>
    <mergeCell ref="AE514:AG514"/>
    <mergeCell ref="AI514:AK514"/>
    <mergeCell ref="B515:D515"/>
    <mergeCell ref="E515:G515"/>
    <mergeCell ref="H515:J515"/>
    <mergeCell ref="L515:N515"/>
    <mergeCell ref="X515:Z515"/>
    <mergeCell ref="AE515:AG515"/>
    <mergeCell ref="AI515:AK515"/>
    <mergeCell ref="B516:D516"/>
    <mergeCell ref="E516:G516"/>
    <mergeCell ref="H516:J516"/>
    <mergeCell ref="L516:N516"/>
    <mergeCell ref="X516:Z516"/>
    <mergeCell ref="AE516:AG516"/>
    <mergeCell ref="AI516:AK516"/>
    <mergeCell ref="B517:D517"/>
    <mergeCell ref="E517:G517"/>
    <mergeCell ref="H517:J517"/>
    <mergeCell ref="L517:N517"/>
    <mergeCell ref="X517:Z517"/>
    <mergeCell ref="AE517:AG517"/>
    <mergeCell ref="AI517:AK517"/>
    <mergeCell ref="B518:D518"/>
    <mergeCell ref="E518:G518"/>
    <mergeCell ref="H518:J518"/>
    <mergeCell ref="L518:N518"/>
    <mergeCell ref="X518:Z518"/>
    <mergeCell ref="AE518:AG518"/>
    <mergeCell ref="AI518:AK518"/>
    <mergeCell ref="B519:D519"/>
    <mergeCell ref="E519:G519"/>
    <mergeCell ref="H519:J519"/>
    <mergeCell ref="L519:N519"/>
    <mergeCell ref="X519:Z519"/>
    <mergeCell ref="AE519:AG519"/>
    <mergeCell ref="AI519:AK519"/>
    <mergeCell ref="B520:D520"/>
    <mergeCell ref="E520:G520"/>
    <mergeCell ref="H520:J520"/>
    <mergeCell ref="L520:N520"/>
    <mergeCell ref="X520:Z520"/>
    <mergeCell ref="AE520:AG520"/>
    <mergeCell ref="AI520:AK520"/>
    <mergeCell ref="B521:D521"/>
    <mergeCell ref="E521:G521"/>
    <mergeCell ref="H521:J521"/>
    <mergeCell ref="L521:N521"/>
    <mergeCell ref="X521:Z521"/>
    <mergeCell ref="AE521:AG521"/>
    <mergeCell ref="AI521:AK521"/>
  </mergeCells>
  <conditionalFormatting sqref="A22:X521 AA22:AM521">
    <cfRule type="expression" priority="2" aboveAverage="0" equalAverage="0" bottom="0" percent="0" rank="0" text="" dxfId="3">
      <formula>MOD(ROW(),2)=1</formula>
    </cfRule>
  </conditionalFormatting>
  <dataValidations count="1">
    <dataValidation allowBlank="true" errorStyle="stop" operator="between" showDropDown="false" showErrorMessage="true" showInputMessage="false" sqref="U13:AI13" type="list">
      <formula1>$AB$1:$AB$11</formula1>
      <formula2>0</formula2>
    </dataValidation>
  </dataValidations>
  <printOptions headings="false" gridLines="false" gridLinesSet="true" horizontalCentered="false" verticalCentered="false"/>
  <pageMargins left="0.7875" right="0.39375" top="0.551388888888889" bottom="0.590277777777778" header="0.511805555555556" footer="0.196527777777778"/>
  <pageSetup paperSize="8" scale="100"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110401&amp;C&amp;P/&amp;N&amp;R&amp;9&amp;D/&amp;T</oddFooter>
  </headerFooter>
  <colBreaks count="1" manualBreakCount="1">
    <brk id="7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BQ61"/>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pane xSplit="12" ySplit="6" topLeftCell="M7" activePane="bottomRight" state="frozen"/>
      <selection pane="topLeft" activeCell="A1" activeCellId="0" sqref="A1"/>
      <selection pane="topRight" activeCell="M1" activeCellId="0" sqref="M1"/>
      <selection pane="bottomLeft" activeCell="A7" activeCellId="0" sqref="A7"/>
      <selection pane="bottomRight" activeCell="G4" activeCellId="0" sqref="G4:J4"/>
    </sheetView>
  </sheetViews>
  <sheetFormatPr defaultColWidth="2.62109375" defaultRowHeight="11.25" zeroHeight="false" outlineLevelRow="0" outlineLevelCol="0"/>
  <cols>
    <col collapsed="false" customWidth="true" hidden="false" outlineLevel="0" max="2" min="1" style="354" width="1.25"/>
    <col collapsed="false" customWidth="false" hidden="false" outlineLevel="0" max="5" min="3" style="354" width="2.62"/>
    <col collapsed="false" customWidth="true" hidden="false" outlineLevel="0" max="12" min="6" style="354" width="2.87"/>
    <col collapsed="false" customWidth="false" hidden="false" outlineLevel="0" max="36" min="13" style="354" width="2.62"/>
    <col collapsed="false" customWidth="false" hidden="true" outlineLevel="0" max="43" min="37" style="354" width="2.62"/>
    <col collapsed="false" customWidth="false" hidden="false" outlineLevel="0" max="257" min="44" style="354" width="2.62"/>
  </cols>
  <sheetData>
    <row r="1" customFormat="false" ht="17.25" hidden="false" customHeight="true" outlineLevel="0" collapsed="false">
      <c r="A1" s="355" t="s">
        <v>215</v>
      </c>
      <c r="B1" s="355"/>
      <c r="C1" s="356"/>
      <c r="D1" s="356"/>
      <c r="E1" s="356"/>
      <c r="F1" s="356"/>
      <c r="G1" s="356"/>
      <c r="H1" s="356"/>
      <c r="I1" s="356"/>
      <c r="AH1" s="357" t="s">
        <v>216</v>
      </c>
      <c r="AI1" s="358"/>
      <c r="AJ1" s="358"/>
    </row>
    <row r="2" customFormat="false" ht="12" hidden="false" customHeight="false" outlineLevel="0" collapsed="false">
      <c r="A2" s="359" t="s">
        <v>217</v>
      </c>
      <c r="B2" s="355"/>
      <c r="C2" s="356"/>
      <c r="D2" s="356"/>
      <c r="E2" s="356"/>
      <c r="F2" s="356"/>
      <c r="G2" s="356"/>
      <c r="H2" s="356"/>
      <c r="AH2" s="357"/>
      <c r="AI2" s="359"/>
      <c r="AJ2" s="359"/>
    </row>
    <row r="3" customFormat="false" ht="17.25" hidden="false" customHeight="true" outlineLevel="0" collapsed="false">
      <c r="A3" s="360" t="s">
        <v>123</v>
      </c>
      <c r="B3" s="360"/>
      <c r="C3" s="360"/>
      <c r="D3" s="360"/>
      <c r="E3" s="360"/>
      <c r="F3" s="360"/>
      <c r="G3" s="361" t="n">
        <v>201</v>
      </c>
      <c r="H3" s="361"/>
      <c r="I3" s="361"/>
      <c r="J3" s="361"/>
      <c r="K3" s="362"/>
      <c r="AH3" s="363"/>
    </row>
    <row r="4" customFormat="false" ht="16.5" hidden="false" customHeight="true" outlineLevel="0" collapsed="false">
      <c r="A4" s="364" t="s">
        <v>3</v>
      </c>
      <c r="B4" s="364"/>
      <c r="C4" s="364"/>
      <c r="D4" s="364"/>
      <c r="E4" s="364"/>
      <c r="F4" s="364"/>
      <c r="G4" s="365" t="str">
        <f aca="false">VLOOKUP(G3,'設計内容説明書（火災一覧）'!$B$32:$D$531,2)</f>
        <v>A</v>
      </c>
      <c r="H4" s="365"/>
      <c r="I4" s="365"/>
      <c r="J4" s="365"/>
      <c r="K4" s="366"/>
      <c r="L4" s="366"/>
      <c r="M4" s="366"/>
      <c r="N4" s="366"/>
      <c r="O4" s="366"/>
      <c r="P4" s="366"/>
      <c r="Q4" s="366"/>
      <c r="R4" s="366"/>
      <c r="S4" s="366"/>
      <c r="T4" s="366"/>
      <c r="U4" s="366"/>
      <c r="V4" s="366"/>
      <c r="W4" s="366"/>
      <c r="X4" s="366"/>
      <c r="Y4" s="366"/>
      <c r="Z4" s="366"/>
      <c r="AA4" s="366"/>
      <c r="AB4" s="366"/>
      <c r="AC4" s="366"/>
      <c r="AD4" s="366"/>
      <c r="AE4" s="366"/>
      <c r="AF4" s="366"/>
      <c r="AG4" s="366"/>
      <c r="AH4" s="367"/>
      <c r="AI4" s="366"/>
      <c r="AJ4" s="366"/>
    </row>
    <row r="5" customFormat="false" ht="16.5" hidden="false" customHeight="true" outlineLevel="0" collapsed="false">
      <c r="A5" s="368" t="s">
        <v>218</v>
      </c>
      <c r="B5" s="368"/>
      <c r="C5" s="368"/>
      <c r="D5" s="368"/>
      <c r="E5" s="368"/>
      <c r="F5" s="368"/>
      <c r="G5" s="368"/>
      <c r="H5" s="368"/>
      <c r="I5" s="369" t="s">
        <v>219</v>
      </c>
      <c r="J5" s="369"/>
      <c r="K5" s="369"/>
      <c r="L5" s="369"/>
      <c r="M5" s="369"/>
      <c r="N5" s="369"/>
      <c r="O5" s="369"/>
      <c r="P5" s="369"/>
      <c r="Q5" s="369"/>
      <c r="R5" s="369"/>
      <c r="S5" s="369"/>
      <c r="T5" s="369"/>
      <c r="U5" s="369"/>
      <c r="V5" s="369"/>
      <c r="W5" s="369"/>
      <c r="X5" s="369"/>
      <c r="Y5" s="369"/>
      <c r="Z5" s="369"/>
      <c r="AA5" s="369"/>
      <c r="AB5" s="369"/>
      <c r="AC5" s="369"/>
      <c r="AD5" s="369"/>
      <c r="AE5" s="369"/>
      <c r="AF5" s="369"/>
      <c r="AG5" s="369"/>
      <c r="AH5" s="368" t="s">
        <v>220</v>
      </c>
      <c r="AI5" s="368"/>
      <c r="AJ5" s="368"/>
    </row>
    <row r="6" customFormat="false" ht="15.75" hidden="false" customHeight="true" outlineLevel="0" collapsed="false">
      <c r="A6" s="368"/>
      <c r="B6" s="368"/>
      <c r="C6" s="368"/>
      <c r="D6" s="368"/>
      <c r="E6" s="368"/>
      <c r="F6" s="368"/>
      <c r="G6" s="368"/>
      <c r="H6" s="368"/>
      <c r="I6" s="368" t="s">
        <v>221</v>
      </c>
      <c r="J6" s="368"/>
      <c r="K6" s="368"/>
      <c r="L6" s="368"/>
      <c r="M6" s="369" t="s">
        <v>222</v>
      </c>
      <c r="N6" s="369"/>
      <c r="O6" s="369"/>
      <c r="P6" s="369"/>
      <c r="Q6" s="369"/>
      <c r="R6" s="369"/>
      <c r="S6" s="369"/>
      <c r="T6" s="369"/>
      <c r="U6" s="369"/>
      <c r="V6" s="369"/>
      <c r="W6" s="369"/>
      <c r="X6" s="369"/>
      <c r="Y6" s="369"/>
      <c r="Z6" s="369"/>
      <c r="AA6" s="369"/>
      <c r="AB6" s="369"/>
      <c r="AC6" s="369"/>
      <c r="AD6" s="369" t="s">
        <v>128</v>
      </c>
      <c r="AE6" s="369"/>
      <c r="AF6" s="369"/>
      <c r="AG6" s="369"/>
      <c r="AH6" s="368"/>
      <c r="AI6" s="368"/>
      <c r="AJ6" s="368"/>
    </row>
    <row r="7" customFormat="false" ht="14.85" hidden="false" customHeight="true" outlineLevel="0" collapsed="false">
      <c r="A7" s="370" t="s">
        <v>223</v>
      </c>
      <c r="B7" s="370"/>
      <c r="C7" s="371" t="s">
        <v>224</v>
      </c>
      <c r="D7" s="371"/>
      <c r="E7" s="371"/>
      <c r="F7" s="372" t="s">
        <v>225</v>
      </c>
      <c r="G7" s="372"/>
      <c r="H7" s="372"/>
      <c r="I7" s="373" t="s">
        <v>126</v>
      </c>
      <c r="J7" s="373"/>
      <c r="K7" s="373"/>
      <c r="L7" s="373"/>
      <c r="M7" s="374" t="s">
        <v>226</v>
      </c>
      <c r="N7" s="374"/>
      <c r="O7" s="374"/>
      <c r="P7" s="375" t="s">
        <v>227</v>
      </c>
      <c r="Q7" s="376" t="str">
        <f aca="false">VLOOKUP(AM7,'設計内容説明書（火災一覧）'!F3:L10,2,FALSE())</f>
        <v>なし</v>
      </c>
      <c r="R7" s="374"/>
      <c r="S7" s="356"/>
      <c r="T7" s="356"/>
      <c r="U7" s="374"/>
      <c r="V7" s="374"/>
      <c r="W7" s="374"/>
      <c r="X7" s="374"/>
      <c r="Y7" s="374"/>
      <c r="Z7" s="377"/>
      <c r="AA7" s="374"/>
      <c r="AB7" s="374" t="s">
        <v>228</v>
      </c>
      <c r="AC7" s="378"/>
      <c r="AD7" s="377" t="str">
        <f aca="false">IF(AO7="■","■","□")</f>
        <v>□</v>
      </c>
      <c r="AE7" s="379" t="s">
        <v>157</v>
      </c>
      <c r="AF7" s="379"/>
      <c r="AG7" s="379"/>
      <c r="AH7" s="377" t="str">
        <f aca="false">IF(AQ7="■","■","□")</f>
        <v>□</v>
      </c>
      <c r="AI7" s="380" t="s">
        <v>229</v>
      </c>
      <c r="AJ7" s="381"/>
      <c r="AM7" s="354" t="str">
        <f aca="false">VLOOKUP($G$3,'設計内容説明書（火災一覧）'!$B$32:$CW$531,5)</f>
        <v>-</v>
      </c>
      <c r="AO7" s="354" t="str">
        <f aca="false">VLOOKUP($G$3,'設計内容説明書（火災一覧）'!$B$32:$CW$531,24)</f>
        <v>□</v>
      </c>
      <c r="AQ7" s="354" t="str">
        <f aca="false">VLOOKUP($G$3,'設計内容説明書（火災一覧）'!$B$32:$CW$531,27)</f>
        <v>□</v>
      </c>
    </row>
    <row r="8" customFormat="false" ht="14.85" hidden="false" customHeight="true" outlineLevel="0" collapsed="false">
      <c r="A8" s="370"/>
      <c r="B8" s="370"/>
      <c r="C8" s="371"/>
      <c r="D8" s="371"/>
      <c r="E8" s="371"/>
      <c r="F8" s="372"/>
      <c r="G8" s="372"/>
      <c r="H8" s="372"/>
      <c r="I8" s="373"/>
      <c r="J8" s="373"/>
      <c r="K8" s="373"/>
      <c r="L8" s="373"/>
      <c r="M8" s="374"/>
      <c r="N8" s="374"/>
      <c r="O8" s="374"/>
      <c r="P8" s="377"/>
      <c r="Q8" s="374"/>
      <c r="R8" s="374"/>
      <c r="S8" s="374"/>
      <c r="T8" s="374"/>
      <c r="U8" s="374"/>
      <c r="V8" s="374"/>
      <c r="W8" s="377"/>
      <c r="X8" s="374"/>
      <c r="Y8" s="374"/>
      <c r="Z8" s="382"/>
      <c r="AA8" s="374"/>
      <c r="AB8" s="374"/>
      <c r="AC8" s="378"/>
      <c r="AD8" s="377" t="str">
        <f aca="false">IF(AO8="■","■","□")</f>
        <v>□</v>
      </c>
      <c r="AE8" s="383" t="s">
        <v>158</v>
      </c>
      <c r="AF8" s="383"/>
      <c r="AG8" s="383"/>
      <c r="AH8" s="377" t="str">
        <f aca="false">IF(AQ7="□","■","□")</f>
        <v>■</v>
      </c>
      <c r="AI8" s="380" t="s">
        <v>230</v>
      </c>
      <c r="AJ8" s="381"/>
      <c r="AO8" s="354" t="str">
        <f aca="false">VLOOKUP($G$3,'設計内容説明書（火災一覧）'!$B$32:$CW$531,25)</f>
        <v>□</v>
      </c>
    </row>
    <row r="9" customFormat="false" ht="14.85" hidden="false" customHeight="true" outlineLevel="0" collapsed="false">
      <c r="A9" s="370"/>
      <c r="B9" s="370"/>
      <c r="C9" s="371"/>
      <c r="D9" s="371"/>
      <c r="E9" s="371"/>
      <c r="F9" s="384"/>
      <c r="G9" s="384"/>
      <c r="H9" s="385"/>
      <c r="I9" s="386"/>
      <c r="J9" s="386"/>
      <c r="K9" s="386"/>
      <c r="L9" s="387"/>
      <c r="M9" s="374" t="s">
        <v>231</v>
      </c>
      <c r="N9" s="374"/>
      <c r="O9" s="374"/>
      <c r="P9" s="374"/>
      <c r="Q9" s="374"/>
      <c r="R9" s="374"/>
      <c r="S9" s="374"/>
      <c r="T9" s="374"/>
      <c r="U9" s="374"/>
      <c r="V9" s="374"/>
      <c r="W9" s="374"/>
      <c r="X9" s="374"/>
      <c r="Y9" s="374"/>
      <c r="Z9" s="374"/>
      <c r="AA9" s="374"/>
      <c r="AB9" s="374"/>
      <c r="AC9" s="378"/>
      <c r="AD9" s="377" t="str">
        <f aca="false">IF(AO9=0,"","■")</f>
        <v>■</v>
      </c>
      <c r="AE9" s="388" t="str">
        <f aca="false">IF(AO9=0,"",VLOOKUP(AO9,'設計内容説明書（火災一覧）'!$A$15:$D$19,2,FALSE()))</f>
        <v>なし</v>
      </c>
      <c r="AF9" s="388"/>
      <c r="AG9" s="388"/>
      <c r="AH9" s="389"/>
      <c r="AI9" s="380"/>
      <c r="AJ9" s="381"/>
      <c r="AO9" s="354" t="str">
        <f aca="false">VLOOKUP($G$3,'設計内容説明書（火災一覧）'!$B$32:$CW$531,26)</f>
        <v>-</v>
      </c>
    </row>
    <row r="10" customFormat="false" ht="11.25" hidden="false" customHeight="false" outlineLevel="0" collapsed="false">
      <c r="A10" s="370"/>
      <c r="B10" s="370"/>
      <c r="C10" s="371"/>
      <c r="D10" s="371"/>
      <c r="E10" s="371"/>
      <c r="F10" s="384"/>
      <c r="G10" s="384"/>
      <c r="H10" s="385"/>
      <c r="I10" s="386"/>
      <c r="J10" s="386"/>
      <c r="K10" s="386"/>
      <c r="L10" s="387"/>
      <c r="M10" s="374"/>
      <c r="N10" s="374"/>
      <c r="O10" s="374"/>
      <c r="P10" s="374"/>
      <c r="Q10" s="356"/>
      <c r="R10" s="374" t="s">
        <v>168</v>
      </c>
      <c r="S10" s="374"/>
      <c r="T10" s="374"/>
      <c r="U10" s="374"/>
      <c r="V10" s="374"/>
      <c r="W10" s="374"/>
      <c r="X10" s="374" t="s">
        <v>232</v>
      </c>
      <c r="Z10" s="374"/>
      <c r="AA10" s="374"/>
      <c r="AB10" s="374"/>
      <c r="AC10" s="378"/>
      <c r="AD10" s="374"/>
      <c r="AE10" s="374"/>
      <c r="AF10" s="374"/>
      <c r="AG10" s="378"/>
      <c r="AH10" s="389"/>
      <c r="AI10" s="380"/>
      <c r="AJ10" s="381"/>
    </row>
    <row r="11" customFormat="false" ht="13.5" hidden="false" customHeight="true" outlineLevel="0" collapsed="false">
      <c r="A11" s="370"/>
      <c r="B11" s="370"/>
      <c r="C11" s="371"/>
      <c r="D11" s="371"/>
      <c r="E11" s="371"/>
      <c r="F11" s="384"/>
      <c r="G11" s="384"/>
      <c r="H11" s="385"/>
      <c r="I11" s="386"/>
      <c r="J11" s="386"/>
      <c r="K11" s="386"/>
      <c r="L11" s="387"/>
      <c r="M11" s="374" t="s">
        <v>233</v>
      </c>
      <c r="N11" s="390" t="str">
        <f aca="false">IF(AL11="■","■","□")</f>
        <v>□</v>
      </c>
      <c r="O11" s="374" t="s">
        <v>234</v>
      </c>
      <c r="P11" s="374"/>
      <c r="Q11" s="356"/>
      <c r="R11" s="391" t="str">
        <f aca="false">VLOOKUP(AM11,'設計内容説明書（火災一覧）'!$K$15:$R$19,2,FALSE())</f>
        <v>なし</v>
      </c>
      <c r="S11" s="392"/>
      <c r="T11" s="392"/>
      <c r="U11" s="392"/>
      <c r="V11" s="392"/>
      <c r="W11" s="392"/>
      <c r="X11" s="393" t="str">
        <f aca="false">VLOOKUP(AO11,'設計内容説明書（火災一覧）'!$O$3:$AA$6,2,FALSE())</f>
        <v>なし</v>
      </c>
      <c r="Y11" s="393"/>
      <c r="Z11" s="393"/>
      <c r="AA11" s="393"/>
      <c r="AB11" s="393"/>
      <c r="AC11" s="394" t="s">
        <v>235</v>
      </c>
      <c r="AD11" s="374"/>
      <c r="AE11" s="374"/>
      <c r="AF11" s="374"/>
      <c r="AG11" s="394"/>
      <c r="AH11" s="389"/>
      <c r="AI11" s="380"/>
      <c r="AJ11" s="381"/>
      <c r="AL11" s="354" t="str">
        <f aca="false">VLOOKUP($G$3,'設計内容説明書（火災一覧）'!$B$32:$CW$531,6)</f>
        <v>□</v>
      </c>
      <c r="AM11" s="354" t="str">
        <f aca="false">VLOOKUP($G$3,'設計内容説明書（火災一覧）'!$B$32:$CW$531,8)</f>
        <v>-</v>
      </c>
      <c r="AO11" s="354" t="str">
        <f aca="false">VLOOKUP($G$3,'設計内容説明書（火災一覧）'!$B$32:$CW$531,9)</f>
        <v>-</v>
      </c>
      <c r="AU11" s="2"/>
      <c r="AV11" s="2"/>
      <c r="AW11" s="2"/>
      <c r="AX11" s="2"/>
      <c r="AY11" s="2"/>
      <c r="AZ11" s="2"/>
      <c r="BA11" s="2"/>
      <c r="BB11" s="2"/>
      <c r="BC11" s="2"/>
      <c r="BD11" s="2"/>
      <c r="BE11" s="2"/>
      <c r="BF11" s="2"/>
      <c r="BG11" s="2"/>
      <c r="BH11" s="2"/>
      <c r="BI11" s="2"/>
      <c r="BJ11" s="2"/>
    </row>
    <row r="12" customFormat="false" ht="13.5" hidden="false" customHeight="true" outlineLevel="0" collapsed="false">
      <c r="A12" s="370"/>
      <c r="B12" s="370"/>
      <c r="C12" s="371"/>
      <c r="D12" s="371"/>
      <c r="E12" s="371"/>
      <c r="F12" s="384"/>
      <c r="G12" s="384"/>
      <c r="H12" s="385"/>
      <c r="I12" s="386"/>
      <c r="J12" s="386"/>
      <c r="K12" s="386"/>
      <c r="L12" s="387"/>
      <c r="M12" s="374" t="s">
        <v>233</v>
      </c>
      <c r="N12" s="390" t="str">
        <f aca="false">IF(AL12="■","■","□")</f>
        <v>□</v>
      </c>
      <c r="O12" s="374" t="s">
        <v>236</v>
      </c>
      <c r="P12" s="374"/>
      <c r="Q12" s="356"/>
      <c r="R12" s="395" t="str">
        <f aca="false">VLOOKUP(AM11,'設計内容説明書（火災一覧）'!$K$15:$R$19,2,FALSE())</f>
        <v>なし</v>
      </c>
      <c r="S12" s="374"/>
      <c r="T12" s="374"/>
      <c r="U12" s="374"/>
      <c r="V12" s="374"/>
      <c r="W12" s="374"/>
      <c r="X12" s="393" t="str">
        <f aca="false">VLOOKUP(AO11,'設計内容説明書（火災一覧）'!$O$3:$AA$6,2,FALSE())</f>
        <v>なし</v>
      </c>
      <c r="Y12" s="393"/>
      <c r="Z12" s="393"/>
      <c r="AA12" s="393"/>
      <c r="AB12" s="393"/>
      <c r="AC12" s="394" t="s">
        <v>235</v>
      </c>
      <c r="AD12" s="374"/>
      <c r="AE12" s="374"/>
      <c r="AF12" s="374"/>
      <c r="AG12" s="394"/>
      <c r="AH12" s="389"/>
      <c r="AI12" s="380"/>
      <c r="AJ12" s="381"/>
      <c r="AL12" s="354" t="str">
        <f aca="false">VLOOKUP($G$3,'設計内容説明書（火災一覧）'!$B$32:$CW$531,7)</f>
        <v>□</v>
      </c>
      <c r="AU12" s="2"/>
      <c r="AV12" s="2"/>
      <c r="AW12" s="2"/>
      <c r="AX12" s="2"/>
      <c r="AY12" s="2"/>
      <c r="AZ12" s="2"/>
      <c r="BA12" s="2"/>
      <c r="BB12" s="2"/>
      <c r="BC12" s="2"/>
      <c r="BD12" s="2"/>
      <c r="BE12" s="2"/>
      <c r="BF12" s="2"/>
      <c r="BG12" s="2"/>
      <c r="BH12" s="2"/>
      <c r="BI12" s="2"/>
      <c r="BJ12" s="2"/>
    </row>
    <row r="13" customFormat="false" ht="13.5" hidden="false" customHeight="true" outlineLevel="0" collapsed="false">
      <c r="A13" s="370"/>
      <c r="B13" s="370"/>
      <c r="C13" s="371"/>
      <c r="D13" s="371"/>
      <c r="E13" s="371"/>
      <c r="F13" s="384"/>
      <c r="G13" s="384"/>
      <c r="H13" s="385"/>
      <c r="I13" s="386"/>
      <c r="J13" s="386"/>
      <c r="K13" s="386"/>
      <c r="L13" s="387"/>
      <c r="M13" s="374" t="s">
        <v>233</v>
      </c>
      <c r="N13" s="390" t="str">
        <f aca="false">IF(AL13="■","■","□")</f>
        <v>□</v>
      </c>
      <c r="O13" s="374" t="s">
        <v>152</v>
      </c>
      <c r="P13" s="374"/>
      <c r="Q13" s="356"/>
      <c r="R13" s="395" t="str">
        <f aca="false">VLOOKUP(AM13,'設計内容説明書（火災一覧）'!$K$15:$R$19,2,FALSE())</f>
        <v>なし</v>
      </c>
      <c r="S13" s="374"/>
      <c r="T13" s="374"/>
      <c r="U13" s="374"/>
      <c r="V13" s="374"/>
      <c r="W13" s="374"/>
      <c r="X13" s="393" t="str">
        <f aca="false">VLOOKUP(AO13,'設計内容説明書（火災一覧）'!$O$3:$AA$6,2,FALSE())</f>
        <v>なし</v>
      </c>
      <c r="Y13" s="393"/>
      <c r="Z13" s="393"/>
      <c r="AA13" s="393"/>
      <c r="AB13" s="393"/>
      <c r="AC13" s="394" t="s">
        <v>235</v>
      </c>
      <c r="AD13" s="374"/>
      <c r="AE13" s="374"/>
      <c r="AF13" s="374"/>
      <c r="AG13" s="394"/>
      <c r="AH13" s="389"/>
      <c r="AI13" s="380"/>
      <c r="AJ13" s="381"/>
      <c r="AL13" s="354" t="str">
        <f aca="false">VLOOKUP($G$3,'設計内容説明書（火災一覧）'!$B$32:$CW$531,16)</f>
        <v>□</v>
      </c>
      <c r="AM13" s="354" t="str">
        <f aca="false">VLOOKUP($G$3,'設計内容説明書（火災一覧）'!$B$32:$CW$531,17)</f>
        <v>-</v>
      </c>
      <c r="AO13" s="354" t="str">
        <f aca="false">VLOOKUP($G$3,'設計内容説明書（火災一覧）'!$B$32:$CW$531,18)</f>
        <v>-</v>
      </c>
      <c r="AU13" s="2"/>
      <c r="AV13" s="2"/>
      <c r="AW13" s="2"/>
      <c r="AX13" s="2"/>
      <c r="AY13" s="2"/>
      <c r="AZ13" s="2"/>
      <c r="BA13" s="2"/>
      <c r="BB13" s="2"/>
      <c r="BC13" s="2"/>
      <c r="BD13" s="2"/>
      <c r="BE13" s="2"/>
      <c r="BF13" s="2"/>
      <c r="BG13" s="2"/>
      <c r="BH13" s="2"/>
      <c r="BI13" s="2"/>
      <c r="BJ13" s="2"/>
    </row>
    <row r="14" customFormat="false" ht="13.5" hidden="false" customHeight="true" outlineLevel="0" collapsed="false">
      <c r="A14" s="370"/>
      <c r="B14" s="370"/>
      <c r="C14" s="371"/>
      <c r="D14" s="371"/>
      <c r="E14" s="371"/>
      <c r="F14" s="384"/>
      <c r="G14" s="384"/>
      <c r="H14" s="385"/>
      <c r="I14" s="386"/>
      <c r="J14" s="386"/>
      <c r="K14" s="386"/>
      <c r="L14" s="387"/>
      <c r="M14" s="374" t="s">
        <v>233</v>
      </c>
      <c r="N14" s="390" t="str">
        <f aca="false">IF(AL14="■","■","□")</f>
        <v>□</v>
      </c>
      <c r="O14" s="374" t="s">
        <v>151</v>
      </c>
      <c r="P14" s="374"/>
      <c r="Q14" s="356"/>
      <c r="R14" s="395" t="str">
        <f aca="false">VLOOKUP(AM14,'設計内容説明書（火災一覧）'!$K$15:$R$19,2,FALSE())</f>
        <v>なし</v>
      </c>
      <c r="S14" s="374"/>
      <c r="T14" s="374"/>
      <c r="U14" s="374"/>
      <c r="V14" s="374"/>
      <c r="W14" s="374"/>
      <c r="X14" s="393" t="str">
        <f aca="false">VLOOKUP(AO14,'設計内容説明書（火災一覧）'!$O$3:$AA$6,2,FALSE())</f>
        <v>なし</v>
      </c>
      <c r="Y14" s="393"/>
      <c r="Z14" s="393"/>
      <c r="AA14" s="393"/>
      <c r="AB14" s="393"/>
      <c r="AC14" s="394" t="s">
        <v>235</v>
      </c>
      <c r="AD14" s="374"/>
      <c r="AE14" s="374"/>
      <c r="AF14" s="374"/>
      <c r="AG14" s="394"/>
      <c r="AH14" s="389"/>
      <c r="AI14" s="380"/>
      <c r="AJ14" s="381"/>
      <c r="AL14" s="354" t="str">
        <f aca="false">VLOOKUP($G$3,'設計内容説明書（火災一覧）'!$B$32:$CW$531,13)</f>
        <v>□</v>
      </c>
      <c r="AM14" s="354" t="str">
        <f aca="false">VLOOKUP($G$3,'設計内容説明書（火災一覧）'!$B$32:$CW$531,14)</f>
        <v>-</v>
      </c>
      <c r="AO14" s="354" t="str">
        <f aca="false">VLOOKUP($G$3,'設計内容説明書（火災一覧）'!$B$32:$CW$531,15)</f>
        <v>-</v>
      </c>
      <c r="AU14" s="2"/>
      <c r="AV14" s="2"/>
      <c r="AW14" s="2"/>
      <c r="AX14" s="2"/>
      <c r="AY14" s="2"/>
      <c r="AZ14" s="2"/>
      <c r="BA14" s="2"/>
      <c r="BB14" s="2"/>
      <c r="BC14" s="2"/>
      <c r="BD14" s="2"/>
      <c r="BE14" s="2"/>
      <c r="BF14" s="2"/>
      <c r="BG14" s="2"/>
      <c r="BH14" s="2"/>
      <c r="BI14" s="2"/>
      <c r="BJ14" s="2"/>
    </row>
    <row r="15" customFormat="false" ht="13.5" hidden="false" customHeight="true" outlineLevel="0" collapsed="false">
      <c r="A15" s="370"/>
      <c r="B15" s="370"/>
      <c r="C15" s="371"/>
      <c r="D15" s="371"/>
      <c r="E15" s="371"/>
      <c r="F15" s="384"/>
      <c r="G15" s="384"/>
      <c r="H15" s="385"/>
      <c r="I15" s="396"/>
      <c r="J15" s="397"/>
      <c r="K15" s="397"/>
      <c r="L15" s="398"/>
      <c r="M15" s="399" t="s">
        <v>233</v>
      </c>
      <c r="N15" s="400" t="str">
        <f aca="false">IF(AL15="■","■","□")</f>
        <v>□</v>
      </c>
      <c r="O15" s="399" t="s">
        <v>150</v>
      </c>
      <c r="P15" s="399"/>
      <c r="Q15" s="399"/>
      <c r="R15" s="395" t="str">
        <f aca="false">VLOOKUP(AM15,'設計内容説明書（火災一覧）'!$K$15:$R$19,2,FALSE())</f>
        <v>なし</v>
      </c>
      <c r="S15" s="399"/>
      <c r="T15" s="399"/>
      <c r="U15" s="399"/>
      <c r="V15" s="399"/>
      <c r="W15" s="399"/>
      <c r="X15" s="401" t="str">
        <f aca="false">VLOOKUP(AO15,'設計内容説明書（火災一覧）'!$O$3:$AA$6,2,FALSE())</f>
        <v>なし</v>
      </c>
      <c r="Y15" s="401"/>
      <c r="Z15" s="401"/>
      <c r="AA15" s="401"/>
      <c r="AB15" s="401"/>
      <c r="AC15" s="402" t="s">
        <v>235</v>
      </c>
      <c r="AD15" s="374"/>
      <c r="AE15" s="374"/>
      <c r="AF15" s="374"/>
      <c r="AG15" s="394"/>
      <c r="AH15" s="389"/>
      <c r="AI15" s="380"/>
      <c r="AJ15" s="381"/>
      <c r="AL15" s="354" t="str">
        <f aca="false">VLOOKUP($G$3,'設計内容説明書（火災一覧）'!$B$32:$CW$531,10)</f>
        <v>□</v>
      </c>
      <c r="AM15" s="354" t="str">
        <f aca="false">VLOOKUP($G$3,'設計内容説明書（火災一覧）'!$B$32:$CW$531,11)</f>
        <v>-</v>
      </c>
      <c r="AO15" s="354" t="str">
        <f aca="false">VLOOKUP($G$3,'設計内容説明書（火災一覧）'!$B$32:$CW$531,12)</f>
        <v>-</v>
      </c>
      <c r="AU15" s="2"/>
      <c r="AV15" s="2"/>
      <c r="AW15" s="2"/>
      <c r="AX15" s="2"/>
      <c r="AY15" s="2"/>
      <c r="AZ15" s="2"/>
      <c r="BA15" s="2"/>
      <c r="BB15" s="2"/>
      <c r="BC15" s="2"/>
      <c r="BD15" s="2"/>
      <c r="BE15" s="2"/>
      <c r="BF15" s="2"/>
      <c r="BG15" s="2"/>
      <c r="BH15" s="2"/>
      <c r="BI15" s="2"/>
      <c r="BJ15" s="2"/>
    </row>
    <row r="16" customFormat="false" ht="14.1" hidden="false" customHeight="true" outlineLevel="0" collapsed="false">
      <c r="A16" s="370"/>
      <c r="B16" s="370"/>
      <c r="C16" s="371"/>
      <c r="D16" s="371"/>
      <c r="E16" s="371"/>
      <c r="F16" s="384"/>
      <c r="G16" s="384"/>
      <c r="H16" s="385"/>
      <c r="I16" s="403" t="s">
        <v>237</v>
      </c>
      <c r="J16" s="403"/>
      <c r="K16" s="403"/>
      <c r="L16" s="403"/>
      <c r="M16" s="374" t="s">
        <v>238</v>
      </c>
      <c r="N16" s="374"/>
      <c r="O16" s="374"/>
      <c r="P16" s="374"/>
      <c r="Q16" s="374"/>
      <c r="R16" s="404" t="str">
        <f aca="false">VLOOKUP(AM16,'設計内容説明書（火災一覧）'!$T$15:$AA$19,2,FALSE())</f>
        <v>なし</v>
      </c>
      <c r="S16" s="374"/>
      <c r="T16" s="374"/>
      <c r="U16" s="374"/>
      <c r="V16" s="374"/>
      <c r="W16" s="374"/>
      <c r="X16" s="405" t="str">
        <f aca="false">IF(R16="その他",'設計内容説明書（火災一覧）'!W19," ")</f>
        <v> </v>
      </c>
      <c r="Y16" s="405"/>
      <c r="Z16" s="405"/>
      <c r="AA16" s="405"/>
      <c r="AB16" s="405"/>
      <c r="AC16" s="394"/>
      <c r="AD16" s="374"/>
      <c r="AE16" s="374"/>
      <c r="AF16" s="374"/>
      <c r="AG16" s="394"/>
      <c r="AH16" s="389"/>
      <c r="AI16" s="380"/>
      <c r="AJ16" s="381"/>
      <c r="AM16" s="354" t="str">
        <f aca="false">VLOOKUP($G$3,'設計内容説明書（火災一覧）'!$B$32:$CW$531,19)</f>
        <v>-</v>
      </c>
      <c r="AU16" s="2"/>
      <c r="AV16" s="2"/>
      <c r="AW16" s="2"/>
      <c r="AX16" s="2"/>
      <c r="AY16" s="2"/>
      <c r="AZ16" s="2"/>
      <c r="BA16" s="2"/>
      <c r="BB16" s="2"/>
      <c r="BC16" s="2"/>
      <c r="BD16" s="2"/>
      <c r="BE16" s="2"/>
      <c r="BF16" s="2"/>
      <c r="BG16" s="2"/>
      <c r="BH16" s="2"/>
      <c r="BI16" s="2"/>
      <c r="BJ16" s="2"/>
    </row>
    <row r="17" customFormat="false" ht="14.1" hidden="false" customHeight="true" outlineLevel="0" collapsed="false">
      <c r="A17" s="370"/>
      <c r="B17" s="370"/>
      <c r="C17" s="371"/>
      <c r="D17" s="371"/>
      <c r="E17" s="371"/>
      <c r="F17" s="384"/>
      <c r="G17" s="384"/>
      <c r="H17" s="385"/>
      <c r="I17" s="403"/>
      <c r="J17" s="403"/>
      <c r="K17" s="403"/>
      <c r="L17" s="403"/>
      <c r="M17" s="374" t="s">
        <v>239</v>
      </c>
      <c r="N17" s="374"/>
      <c r="O17" s="374"/>
      <c r="P17" s="374"/>
      <c r="Q17" s="374"/>
      <c r="R17" s="395" t="str">
        <f aca="false">VLOOKUP(AM17,'設計内容説明書（火災一覧）'!$O$9:$AA$11,2,FALSE())</f>
        <v>受第９～１７号</v>
      </c>
      <c r="S17" s="374"/>
      <c r="T17" s="374"/>
      <c r="U17" s="374"/>
      <c r="V17" s="374"/>
      <c r="W17" s="374"/>
      <c r="X17" s="374"/>
      <c r="Y17" s="374"/>
      <c r="Z17" s="374"/>
      <c r="AA17" s="374"/>
      <c r="AB17" s="374"/>
      <c r="AC17" s="394"/>
      <c r="AD17" s="374"/>
      <c r="AE17" s="374"/>
      <c r="AF17" s="374"/>
      <c r="AG17" s="394"/>
      <c r="AH17" s="389"/>
      <c r="AI17" s="380"/>
      <c r="AJ17" s="381"/>
      <c r="AM17" s="354" t="str">
        <f aca="false">VLOOKUP($G$3,'設計内容説明書（火災一覧）'!$B$32:$CW$531,20)</f>
        <v>①</v>
      </c>
      <c r="AU17" s="2"/>
      <c r="AV17" s="2"/>
      <c r="AW17" s="2"/>
      <c r="AX17" s="2"/>
      <c r="AY17" s="2"/>
      <c r="AZ17" s="2"/>
      <c r="BA17" s="2"/>
      <c r="BB17" s="2"/>
      <c r="BC17" s="2"/>
      <c r="BD17" s="2"/>
      <c r="BE17" s="2"/>
      <c r="BF17" s="2"/>
      <c r="BG17" s="2"/>
      <c r="BH17" s="2"/>
      <c r="BI17" s="2"/>
      <c r="BJ17" s="2"/>
    </row>
    <row r="18" customFormat="false" ht="14.1" hidden="false" customHeight="true" outlineLevel="0" collapsed="false">
      <c r="A18" s="370"/>
      <c r="B18" s="370"/>
      <c r="C18" s="371"/>
      <c r="D18" s="371"/>
      <c r="E18" s="371"/>
      <c r="F18" s="384"/>
      <c r="G18" s="384"/>
      <c r="H18" s="385"/>
      <c r="I18" s="403"/>
      <c r="J18" s="403"/>
      <c r="K18" s="403"/>
      <c r="L18" s="403"/>
      <c r="M18" s="374" t="s">
        <v>240</v>
      </c>
      <c r="N18" s="374"/>
      <c r="O18" s="374"/>
      <c r="P18" s="374"/>
      <c r="Q18" s="374"/>
      <c r="R18" s="374"/>
      <c r="S18" s="374"/>
      <c r="T18" s="374"/>
      <c r="U18" s="374"/>
      <c r="V18" s="374"/>
      <c r="W18" s="374"/>
      <c r="X18" s="374"/>
      <c r="Y18" s="374"/>
      <c r="Z18" s="374"/>
      <c r="AA18" s="374"/>
      <c r="AB18" s="374"/>
      <c r="AC18" s="394"/>
      <c r="AD18" s="374"/>
      <c r="AE18" s="374"/>
      <c r="AF18" s="374"/>
      <c r="AG18" s="394"/>
      <c r="AH18" s="389"/>
      <c r="AI18" s="380"/>
      <c r="AJ18" s="381"/>
      <c r="AU18" s="2"/>
      <c r="AV18" s="2"/>
      <c r="AW18" s="2"/>
      <c r="AX18" s="2"/>
      <c r="AY18" s="2"/>
      <c r="AZ18" s="2"/>
      <c r="BA18" s="2"/>
      <c r="BB18" s="2"/>
      <c r="BC18" s="2"/>
      <c r="BD18" s="2"/>
      <c r="BE18" s="2"/>
      <c r="BF18" s="2"/>
      <c r="BG18" s="2"/>
      <c r="BH18" s="2"/>
      <c r="BI18" s="2"/>
      <c r="BJ18" s="2"/>
    </row>
    <row r="19" customFormat="false" ht="14.1" hidden="false" customHeight="true" outlineLevel="0" collapsed="false">
      <c r="A19" s="370"/>
      <c r="B19" s="370"/>
      <c r="C19" s="371"/>
      <c r="D19" s="371"/>
      <c r="E19" s="371"/>
      <c r="F19" s="384"/>
      <c r="G19" s="384"/>
      <c r="H19" s="385"/>
      <c r="I19" s="403"/>
      <c r="J19" s="403"/>
      <c r="K19" s="403"/>
      <c r="L19" s="403"/>
      <c r="M19" s="374"/>
      <c r="N19" s="374" t="s">
        <v>227</v>
      </c>
      <c r="O19" s="406" t="str">
        <f aca="false">IF(AM19="■","■","□")</f>
        <v>□</v>
      </c>
      <c r="P19" s="407" t="s">
        <v>241</v>
      </c>
      <c r="Q19" s="374"/>
      <c r="R19" s="374"/>
      <c r="S19" s="374"/>
      <c r="T19" s="406" t="str">
        <f aca="false">IF(AO19="■","■","□")</f>
        <v>□</v>
      </c>
      <c r="U19" s="407" t="s">
        <v>242</v>
      </c>
      <c r="V19" s="374"/>
      <c r="W19" s="374"/>
      <c r="X19" s="374"/>
      <c r="Y19" s="374"/>
      <c r="Z19" s="374"/>
      <c r="AA19" s="374"/>
      <c r="AB19" s="374"/>
      <c r="AC19" s="394"/>
      <c r="AD19" s="374"/>
      <c r="AE19" s="374"/>
      <c r="AF19" s="374"/>
      <c r="AG19" s="394"/>
      <c r="AH19" s="389"/>
      <c r="AI19" s="380"/>
      <c r="AJ19" s="381"/>
      <c r="AM19" s="354" t="str">
        <f aca="false">VLOOKUP($G$3,'設計内容説明書（火災一覧）'!$B$32:$CW$531,21)</f>
        <v>□</v>
      </c>
      <c r="AO19" s="354" t="str">
        <f aca="false">VLOOKUP($G$3,'設計内容説明書（火災一覧）'!$B$32:$CW$531,22)</f>
        <v>□</v>
      </c>
      <c r="AU19" s="2"/>
      <c r="AV19" s="2"/>
      <c r="AW19" s="2"/>
      <c r="AX19" s="2"/>
      <c r="AY19" s="2"/>
      <c r="AZ19" s="2"/>
      <c r="BA19" s="2"/>
      <c r="BB19" s="2"/>
      <c r="BC19" s="2"/>
      <c r="BD19" s="2"/>
      <c r="BE19" s="2"/>
      <c r="BF19" s="2"/>
      <c r="BG19" s="2"/>
      <c r="BH19" s="2"/>
      <c r="BI19" s="2"/>
      <c r="BJ19" s="2"/>
    </row>
    <row r="20" customFormat="false" ht="14.1" hidden="false" customHeight="true" outlineLevel="0" collapsed="false">
      <c r="A20" s="370"/>
      <c r="B20" s="370"/>
      <c r="C20" s="371"/>
      <c r="D20" s="371"/>
      <c r="E20" s="371"/>
      <c r="F20" s="384"/>
      <c r="G20" s="384"/>
      <c r="H20" s="385"/>
      <c r="I20" s="403"/>
      <c r="J20" s="403"/>
      <c r="K20" s="403"/>
      <c r="L20" s="403"/>
      <c r="M20" s="374" t="s">
        <v>243</v>
      </c>
      <c r="N20" s="374"/>
      <c r="O20" s="374"/>
      <c r="P20" s="374"/>
      <c r="Q20" s="374"/>
      <c r="R20" s="374"/>
      <c r="S20" s="406" t="str">
        <f aca="false">IF(AO20="■","■","□")</f>
        <v>□</v>
      </c>
      <c r="T20" s="374"/>
      <c r="U20" s="374" t="s">
        <v>244</v>
      </c>
      <c r="V20" s="374"/>
      <c r="W20" s="374"/>
      <c r="X20" s="374"/>
      <c r="Y20" s="374"/>
      <c r="Z20" s="374"/>
      <c r="AA20" s="374"/>
      <c r="AB20" s="374"/>
      <c r="AC20" s="394"/>
      <c r="AD20" s="408"/>
      <c r="AE20" s="374"/>
      <c r="AF20" s="374"/>
      <c r="AG20" s="394"/>
      <c r="AH20" s="389"/>
      <c r="AI20" s="380"/>
      <c r="AJ20" s="381"/>
      <c r="AO20" s="354" t="str">
        <f aca="false">VLOOKUP($G$3,'設計内容説明書（火災一覧）'!$B$32:$CW$531,23,FALSE())</f>
        <v>□</v>
      </c>
      <c r="AU20" s="2"/>
      <c r="AV20" s="2"/>
      <c r="AW20" s="2"/>
      <c r="AX20" s="2"/>
      <c r="AY20" s="2"/>
      <c r="AZ20" s="2"/>
      <c r="BA20" s="2"/>
      <c r="BB20" s="2"/>
      <c r="BC20" s="2"/>
      <c r="BD20" s="2"/>
      <c r="BE20" s="2"/>
      <c r="BF20" s="2"/>
      <c r="BG20" s="2"/>
      <c r="BH20" s="2"/>
      <c r="BI20" s="2"/>
      <c r="BJ20" s="2"/>
    </row>
    <row r="21" customFormat="false" ht="14.1" hidden="false" customHeight="true" outlineLevel="0" collapsed="false">
      <c r="A21" s="370"/>
      <c r="B21" s="370"/>
      <c r="C21" s="371" t="s">
        <v>245</v>
      </c>
      <c r="D21" s="371"/>
      <c r="E21" s="371"/>
      <c r="F21" s="372" t="s">
        <v>225</v>
      </c>
      <c r="G21" s="372"/>
      <c r="H21" s="372"/>
      <c r="I21" s="373" t="s">
        <v>246</v>
      </c>
      <c r="J21" s="373"/>
      <c r="K21" s="373"/>
      <c r="L21" s="373"/>
      <c r="M21" s="409" t="s">
        <v>131</v>
      </c>
      <c r="N21" s="409"/>
      <c r="O21" s="409"/>
      <c r="P21" s="409"/>
      <c r="Q21" s="409"/>
      <c r="R21" s="409"/>
      <c r="S21" s="409"/>
      <c r="T21" s="409"/>
      <c r="U21" s="409"/>
      <c r="V21" s="409"/>
      <c r="W21" s="409"/>
      <c r="X21" s="409"/>
      <c r="Y21" s="409"/>
      <c r="Z21" s="409"/>
      <c r="AA21" s="409"/>
      <c r="AB21" s="409"/>
      <c r="AC21" s="410"/>
      <c r="AD21" s="377" t="str">
        <f aca="false">IF(AO21="■","■","□")</f>
        <v>□</v>
      </c>
      <c r="AE21" s="379" t="s">
        <v>157</v>
      </c>
      <c r="AF21" s="379"/>
      <c r="AG21" s="379"/>
      <c r="AH21" s="411" t="str">
        <f aca="false">IF(AQ21="■","■","□")</f>
        <v>□</v>
      </c>
      <c r="AI21" s="412" t="s">
        <v>229</v>
      </c>
      <c r="AJ21" s="413"/>
      <c r="AO21" s="354" t="str">
        <f aca="false">VLOOKUP($G$3,'設計内容説明書（火災一覧）'!$B$32:$CW$531,42)</f>
        <v>□</v>
      </c>
      <c r="AQ21" s="354" t="str">
        <f aca="false">VLOOKUP($G$3,'設計内容説明書（火災一覧）'!$B$32:$CW$531,46)</f>
        <v>□</v>
      </c>
    </row>
    <row r="22" customFormat="false" ht="14.1" hidden="false" customHeight="true" outlineLevel="0" collapsed="false">
      <c r="A22" s="370"/>
      <c r="B22" s="370"/>
      <c r="C22" s="371"/>
      <c r="D22" s="371"/>
      <c r="E22" s="371"/>
      <c r="F22" s="372"/>
      <c r="G22" s="372"/>
      <c r="H22" s="372"/>
      <c r="I22" s="373"/>
      <c r="J22" s="373"/>
      <c r="K22" s="373"/>
      <c r="L22" s="373"/>
      <c r="M22" s="374" t="s">
        <v>226</v>
      </c>
      <c r="N22" s="374"/>
      <c r="O22" s="374"/>
      <c r="P22" s="375" t="s">
        <v>227</v>
      </c>
      <c r="Q22" s="376" t="str">
        <f aca="false">VLOOKUP(AK22,'設計内容説明書（火災一覧）'!$AI$3:$AP$8,2,FALSE())</f>
        <v>なし</v>
      </c>
      <c r="R22" s="374"/>
      <c r="S22" s="356"/>
      <c r="T22" s="356"/>
      <c r="U22" s="374"/>
      <c r="V22" s="374"/>
      <c r="W22" s="374"/>
      <c r="X22" s="374"/>
      <c r="Y22" s="374"/>
      <c r="Z22" s="377"/>
      <c r="AA22" s="374"/>
      <c r="AB22" s="374" t="s">
        <v>228</v>
      </c>
      <c r="AC22" s="394"/>
      <c r="AD22" s="377" t="str">
        <f aca="false">IF(AO22="■","■","□")</f>
        <v>□</v>
      </c>
      <c r="AE22" s="383" t="s">
        <v>83</v>
      </c>
      <c r="AF22" s="383"/>
      <c r="AG22" s="383"/>
      <c r="AH22" s="377" t="str">
        <f aca="false">IF(AQ21="□","■","□")</f>
        <v>■</v>
      </c>
      <c r="AI22" s="380" t="s">
        <v>230</v>
      </c>
      <c r="AJ22" s="381"/>
      <c r="AK22" s="354" t="str">
        <f aca="false">VLOOKUP($G$3,'設計内容説明書（火災一覧）'!$B$32:$CW$531,30)</f>
        <v>-</v>
      </c>
      <c r="AO22" s="354" t="str">
        <f aca="false">VLOOKUP($G$3,'設計内容説明書（火災一覧）'!$B$32:$CW$531,43)</f>
        <v>□</v>
      </c>
    </row>
    <row r="23" customFormat="false" ht="13.5" hidden="false" customHeight="false" outlineLevel="0" collapsed="false">
      <c r="A23" s="370"/>
      <c r="B23" s="370"/>
      <c r="C23" s="371"/>
      <c r="D23" s="371"/>
      <c r="E23" s="371"/>
      <c r="F23" s="384"/>
      <c r="G23" s="384"/>
      <c r="H23" s="385"/>
      <c r="I23" s="386"/>
      <c r="J23" s="386"/>
      <c r="K23" s="386"/>
      <c r="L23" s="387"/>
      <c r="M23" s="374"/>
      <c r="N23" s="374"/>
      <c r="O23" s="374"/>
      <c r="P23" s="375"/>
      <c r="Q23" s="377"/>
      <c r="R23" s="374"/>
      <c r="S23" s="374"/>
      <c r="T23" s="374"/>
      <c r="U23" s="374"/>
      <c r="V23" s="374"/>
      <c r="W23" s="374"/>
      <c r="X23" s="374"/>
      <c r="Y23" s="374"/>
      <c r="Z23" s="377"/>
      <c r="AA23" s="374"/>
      <c r="AB23" s="374"/>
      <c r="AC23" s="394"/>
      <c r="AD23" s="377" t="str">
        <f aca="false">IF(AO23="■","■","□")</f>
        <v>□</v>
      </c>
      <c r="AE23" s="414" t="s">
        <v>158</v>
      </c>
      <c r="AF23" s="414"/>
      <c r="AG23" s="414"/>
      <c r="AH23" s="389"/>
      <c r="AI23" s="380"/>
      <c r="AJ23" s="381"/>
      <c r="AO23" s="354" t="str">
        <f aca="false">VLOOKUP($G$3,'設計内容説明書（火災一覧）'!$B$32:$CW$531,44)</f>
        <v>□</v>
      </c>
    </row>
    <row r="24" customFormat="false" ht="13.5" hidden="false" customHeight="false" outlineLevel="0" collapsed="false">
      <c r="A24" s="370"/>
      <c r="B24" s="370"/>
      <c r="C24" s="371"/>
      <c r="D24" s="371"/>
      <c r="E24" s="371"/>
      <c r="F24" s="384"/>
      <c r="G24" s="384"/>
      <c r="H24" s="385"/>
      <c r="I24" s="386"/>
      <c r="J24" s="386"/>
      <c r="K24" s="386"/>
      <c r="L24" s="387"/>
      <c r="M24" s="374" t="s">
        <v>231</v>
      </c>
      <c r="N24" s="374"/>
      <c r="O24" s="374"/>
      <c r="P24" s="375" t="s">
        <v>227</v>
      </c>
      <c r="Q24" s="406" t="str">
        <f aca="false">IF(AK24="■","■","□")</f>
        <v>□</v>
      </c>
      <c r="R24" s="374" t="s">
        <v>171</v>
      </c>
      <c r="S24" s="374"/>
      <c r="T24" s="374"/>
      <c r="U24" s="406" t="str">
        <f aca="false">IF(AM24="■","■","□")</f>
        <v>□</v>
      </c>
      <c r="V24" s="374" t="s">
        <v>172</v>
      </c>
      <c r="W24" s="374"/>
      <c r="X24" s="374"/>
      <c r="Y24" s="374" t="s">
        <v>228</v>
      </c>
      <c r="Z24" s="374"/>
      <c r="AA24" s="374"/>
      <c r="AB24" s="374"/>
      <c r="AC24" s="394"/>
      <c r="AD24" s="377" t="str">
        <f aca="false">IF(AO24=0,"","■")</f>
        <v>■</v>
      </c>
      <c r="AE24" s="388" t="str">
        <f aca="false">IF(AO24=0,"",VLOOKUP(AO24,'設計内容説明書（火災一覧）'!$A$15:$D$19,2,FALSE()))</f>
        <v>なし</v>
      </c>
      <c r="AF24" s="388"/>
      <c r="AG24" s="388"/>
      <c r="AH24" s="389"/>
      <c r="AI24" s="380"/>
      <c r="AJ24" s="381"/>
      <c r="AK24" s="354" t="str">
        <f aca="false">VLOOKUP($G$3,'設計内容説明書（火災一覧）'!$B$32:$CW$531,31)</f>
        <v>□</v>
      </c>
      <c r="AM24" s="354" t="str">
        <f aca="false">VLOOKUP($G$3,'設計内容説明書（火災一覧）'!$B$32:$CW$531,32)</f>
        <v>□</v>
      </c>
      <c r="AO24" s="354" t="str">
        <f aca="false">VLOOKUP($G$3,'設計内容説明書（火災一覧）'!$B$32:$CW$531,45)</f>
        <v>-</v>
      </c>
    </row>
    <row r="25" customFormat="false" ht="11.25" hidden="false" customHeight="false" outlineLevel="0" collapsed="false">
      <c r="A25" s="370"/>
      <c r="B25" s="370"/>
      <c r="C25" s="371"/>
      <c r="D25" s="371"/>
      <c r="E25" s="371"/>
      <c r="F25" s="384"/>
      <c r="G25" s="384"/>
      <c r="H25" s="385"/>
      <c r="I25" s="386"/>
      <c r="J25" s="386"/>
      <c r="K25" s="386"/>
      <c r="L25" s="387"/>
      <c r="M25" s="415" t="s">
        <v>247</v>
      </c>
      <c r="N25" s="374"/>
      <c r="O25" s="374"/>
      <c r="P25" s="375" t="s">
        <v>227</v>
      </c>
      <c r="Q25" s="406" t="str">
        <f aca="false">IF(AK25="■","■","□")</f>
        <v>□</v>
      </c>
      <c r="R25" s="374" t="s">
        <v>248</v>
      </c>
      <c r="S25" s="374"/>
      <c r="T25" s="374"/>
      <c r="U25" s="374"/>
      <c r="V25" s="374"/>
      <c r="W25" s="406" t="str">
        <f aca="false">IF(AM25="■","■","□")</f>
        <v>□</v>
      </c>
      <c r="X25" s="374" t="s">
        <v>249</v>
      </c>
      <c r="Y25" s="374"/>
      <c r="Z25" s="374"/>
      <c r="AA25" s="374"/>
      <c r="AB25" s="374"/>
      <c r="AC25" s="394" t="s">
        <v>250</v>
      </c>
      <c r="AD25" s="380"/>
      <c r="AE25" s="380"/>
      <c r="AF25" s="380"/>
      <c r="AG25" s="381"/>
      <c r="AH25" s="389"/>
      <c r="AI25" s="380"/>
      <c r="AJ25" s="381"/>
      <c r="AK25" s="354" t="str">
        <f aca="false">VLOOKUP($G$3,'設計内容説明書（火災一覧）'!$B$32:$CW$531,33)</f>
        <v>□</v>
      </c>
      <c r="AM25" s="354" t="str">
        <f aca="false">VLOOKUP($G$3,'設計内容説明書（火災一覧）'!$B$32:$CW$531,34)</f>
        <v>□</v>
      </c>
    </row>
    <row r="26" customFormat="false" ht="11.25" hidden="false" customHeight="false" outlineLevel="0" collapsed="false">
      <c r="A26" s="370"/>
      <c r="B26" s="370"/>
      <c r="C26" s="371"/>
      <c r="D26" s="371"/>
      <c r="E26" s="371"/>
      <c r="F26" s="384"/>
      <c r="G26" s="384"/>
      <c r="H26" s="385"/>
      <c r="I26" s="386"/>
      <c r="J26" s="386"/>
      <c r="K26" s="386"/>
      <c r="L26" s="387"/>
      <c r="M26" s="374" t="s">
        <v>251</v>
      </c>
      <c r="N26" s="374"/>
      <c r="O26" s="374"/>
      <c r="P26" s="375"/>
      <c r="Q26" s="374"/>
      <c r="R26" s="374"/>
      <c r="S26" s="374"/>
      <c r="T26" s="374"/>
      <c r="U26" s="374"/>
      <c r="V26" s="374"/>
      <c r="W26" s="374"/>
      <c r="X26" s="374"/>
      <c r="Y26" s="374"/>
      <c r="Z26" s="374"/>
      <c r="AA26" s="374"/>
      <c r="AB26" s="374"/>
      <c r="AC26" s="394"/>
      <c r="AD26" s="380"/>
      <c r="AE26" s="380"/>
      <c r="AF26" s="380"/>
      <c r="AG26" s="381"/>
      <c r="AH26" s="389"/>
      <c r="AI26" s="380"/>
      <c r="AJ26" s="381"/>
    </row>
    <row r="27" customFormat="false" ht="11.25" hidden="false" customHeight="false" outlineLevel="0" collapsed="false">
      <c r="A27" s="370"/>
      <c r="B27" s="370"/>
      <c r="C27" s="371"/>
      <c r="D27" s="371"/>
      <c r="E27" s="371"/>
      <c r="F27" s="384"/>
      <c r="G27" s="384"/>
      <c r="H27" s="385"/>
      <c r="I27" s="386"/>
      <c r="J27" s="386"/>
      <c r="K27" s="386"/>
      <c r="L27" s="387"/>
      <c r="M27" s="416" t="s">
        <v>226</v>
      </c>
      <c r="N27" s="416"/>
      <c r="O27" s="416"/>
      <c r="P27" s="375" t="s">
        <v>227</v>
      </c>
      <c r="Q27" s="376" t="str">
        <f aca="false">VLOOKUP(AK27,'設計内容説明書（火災一覧）'!$AI$11:$AP$17,2,FALSE())</f>
        <v>なし</v>
      </c>
      <c r="R27" s="417"/>
      <c r="S27" s="417"/>
      <c r="T27" s="417"/>
      <c r="U27" s="417"/>
      <c r="V27" s="418"/>
      <c r="W27" s="416"/>
      <c r="X27" s="416"/>
      <c r="Y27" s="416"/>
      <c r="Z27" s="418"/>
      <c r="AA27" s="419"/>
      <c r="AB27" s="374" t="s">
        <v>228</v>
      </c>
      <c r="AC27" s="420"/>
      <c r="AD27" s="380"/>
      <c r="AE27" s="380"/>
      <c r="AF27" s="380"/>
      <c r="AG27" s="381"/>
      <c r="AH27" s="389"/>
      <c r="AI27" s="380"/>
      <c r="AJ27" s="381"/>
      <c r="AK27" s="354" t="str">
        <f aca="false">VLOOKUP($G$3,'設計内容説明書（火災一覧）'!$B$32:$CW$531,36)</f>
        <v>-</v>
      </c>
    </row>
    <row r="28" customFormat="false" ht="11.25" hidden="false" customHeight="false" outlineLevel="0" collapsed="false">
      <c r="A28" s="370"/>
      <c r="B28" s="370"/>
      <c r="C28" s="371"/>
      <c r="D28" s="371"/>
      <c r="E28" s="371"/>
      <c r="F28" s="384"/>
      <c r="G28" s="384"/>
      <c r="H28" s="385"/>
      <c r="I28" s="386"/>
      <c r="J28" s="386"/>
      <c r="K28" s="386"/>
      <c r="L28" s="387"/>
      <c r="M28" s="374" t="s">
        <v>231</v>
      </c>
      <c r="N28" s="374"/>
      <c r="O28" s="374"/>
      <c r="P28" s="375" t="s">
        <v>227</v>
      </c>
      <c r="Q28" s="406" t="str">
        <f aca="false">IF(AK28="■","■","□")</f>
        <v>□</v>
      </c>
      <c r="R28" s="374" t="s">
        <v>171</v>
      </c>
      <c r="S28" s="374"/>
      <c r="T28" s="374"/>
      <c r="U28" s="406" t="str">
        <f aca="false">IF(AM28="■","■","□")</f>
        <v>□</v>
      </c>
      <c r="V28" s="374" t="s">
        <v>172</v>
      </c>
      <c r="W28" s="374"/>
      <c r="X28" s="374"/>
      <c r="Y28" s="374" t="s">
        <v>250</v>
      </c>
      <c r="Z28" s="374"/>
      <c r="AA28" s="374"/>
      <c r="AB28" s="374"/>
      <c r="AC28" s="394"/>
      <c r="AD28" s="380"/>
      <c r="AE28" s="380"/>
      <c r="AF28" s="380"/>
      <c r="AG28" s="381"/>
      <c r="AH28" s="389"/>
      <c r="AI28" s="380"/>
      <c r="AJ28" s="381"/>
      <c r="AK28" s="406" t="str">
        <f aca="false">VLOOKUP($G$3,'設計内容説明書（火災一覧）'!$B$32:$CW$531,37)</f>
        <v>□</v>
      </c>
      <c r="AM28" s="354" t="str">
        <f aca="false">VLOOKUP($G$3,'設計内容説明書（火災一覧）'!$B$32:$CW$531,38)</f>
        <v>□</v>
      </c>
    </row>
    <row r="29" customFormat="false" ht="11.25" hidden="false" customHeight="false" outlineLevel="0" collapsed="false">
      <c r="A29" s="370"/>
      <c r="B29" s="370"/>
      <c r="C29" s="371"/>
      <c r="D29" s="371"/>
      <c r="E29" s="371"/>
      <c r="F29" s="421"/>
      <c r="G29" s="384"/>
      <c r="H29" s="385"/>
      <c r="I29" s="386"/>
      <c r="J29" s="386"/>
      <c r="K29" s="386"/>
      <c r="L29" s="387"/>
      <c r="M29" s="374" t="s">
        <v>247</v>
      </c>
      <c r="N29" s="374"/>
      <c r="O29" s="374"/>
      <c r="P29" s="375" t="s">
        <v>227</v>
      </c>
      <c r="Q29" s="406" t="str">
        <f aca="false">IF(AK29="■","■","□")</f>
        <v>□</v>
      </c>
      <c r="R29" s="374" t="s">
        <v>252</v>
      </c>
      <c r="S29" s="374"/>
      <c r="T29" s="374"/>
      <c r="U29" s="374"/>
      <c r="V29" s="374"/>
      <c r="W29" s="406" t="str">
        <f aca="false">IF(AM29="■","■","□")</f>
        <v>□</v>
      </c>
      <c r="X29" s="374" t="s">
        <v>249</v>
      </c>
      <c r="Y29" s="374"/>
      <c r="Z29" s="374"/>
      <c r="AA29" s="374"/>
      <c r="AB29" s="374"/>
      <c r="AC29" s="394" t="s">
        <v>250</v>
      </c>
      <c r="AD29" s="380"/>
      <c r="AE29" s="380"/>
      <c r="AF29" s="380"/>
      <c r="AG29" s="381"/>
      <c r="AH29" s="389"/>
      <c r="AI29" s="380"/>
      <c r="AJ29" s="381"/>
      <c r="AK29" s="354" t="str">
        <f aca="false">VLOOKUP($G$3,'設計内容説明書（火災一覧）'!$B$32:$CW$531,39)</f>
        <v>□</v>
      </c>
      <c r="AM29" s="354" t="str">
        <f aca="false">VLOOKUP($G$3,'設計内容説明書（火災一覧）'!$B$32:$CW$531,40)</f>
        <v>□</v>
      </c>
    </row>
    <row r="30" customFormat="false" ht="11.25" hidden="false" customHeight="false" outlineLevel="0" collapsed="false">
      <c r="A30" s="370"/>
      <c r="B30" s="370"/>
      <c r="C30" s="371"/>
      <c r="D30" s="371"/>
      <c r="E30" s="371"/>
      <c r="F30" s="422"/>
      <c r="G30" s="423"/>
      <c r="H30" s="424"/>
      <c r="I30" s="425"/>
      <c r="J30" s="425"/>
      <c r="K30" s="425"/>
      <c r="L30" s="426"/>
      <c r="M30" s="427"/>
      <c r="N30" s="427"/>
      <c r="O30" s="427"/>
      <c r="P30" s="428"/>
      <c r="Q30" s="429" t="str">
        <f aca="false">IF(AK30="■","■","□")</f>
        <v>□</v>
      </c>
      <c r="R30" s="430" t="s">
        <v>45</v>
      </c>
      <c r="S30" s="430"/>
      <c r="T30" s="430"/>
      <c r="U30" s="430"/>
      <c r="V30" s="430"/>
      <c r="W30" s="430"/>
      <c r="X30" s="430"/>
      <c r="Y30" s="430"/>
      <c r="Z30" s="430"/>
      <c r="AA30" s="430"/>
      <c r="AB30" s="430"/>
      <c r="AC30" s="431"/>
      <c r="AD30" s="432"/>
      <c r="AE30" s="432"/>
      <c r="AF30" s="432"/>
      <c r="AG30" s="433"/>
      <c r="AH30" s="434"/>
      <c r="AI30" s="432"/>
      <c r="AJ30" s="433"/>
      <c r="AK30" s="354" t="str">
        <f aca="false">VLOOKUP($G$3,'設計内容説明書（火災一覧）'!$B$32:$CW$531,41)</f>
        <v>□</v>
      </c>
    </row>
    <row r="31" customFormat="false" ht="13.5" hidden="false" customHeight="true" outlineLevel="0" collapsed="false">
      <c r="A31" s="370"/>
      <c r="B31" s="370"/>
      <c r="C31" s="435" t="s">
        <v>253</v>
      </c>
      <c r="D31" s="435"/>
      <c r="E31" s="435"/>
      <c r="F31" s="436" t="s">
        <v>117</v>
      </c>
      <c r="G31" s="436"/>
      <c r="H31" s="385"/>
      <c r="I31" s="386"/>
      <c r="J31" s="386"/>
      <c r="K31" s="386"/>
      <c r="L31" s="387"/>
      <c r="M31" s="390" t="str">
        <f aca="false">IF(AM31="■","■","□")</f>
        <v>□</v>
      </c>
      <c r="N31" s="374" t="s">
        <v>254</v>
      </c>
      <c r="O31" s="374"/>
      <c r="P31" s="375"/>
      <c r="Q31" s="374"/>
      <c r="R31" s="374"/>
      <c r="S31" s="374"/>
      <c r="T31" s="374"/>
      <c r="U31" s="374"/>
      <c r="V31" s="374"/>
      <c r="W31" s="374"/>
      <c r="X31" s="374"/>
      <c r="Y31" s="374"/>
      <c r="Z31" s="374"/>
      <c r="AA31" s="374"/>
      <c r="AB31" s="374"/>
      <c r="AC31" s="394"/>
      <c r="AD31" s="377" t="str">
        <f aca="false">IF(AO31="■","■","□")</f>
        <v>□</v>
      </c>
      <c r="AE31" s="379" t="s">
        <v>157</v>
      </c>
      <c r="AF31" s="379"/>
      <c r="AG31" s="379"/>
      <c r="AH31" s="411" t="str">
        <f aca="false">IF(AQ31="■","■","□")</f>
        <v>□</v>
      </c>
      <c r="AI31" s="380" t="s">
        <v>229</v>
      </c>
      <c r="AJ31" s="381"/>
      <c r="AM31" s="354" t="str">
        <f aca="false">VLOOKUP($G$3,'設計内容説明書（火災一覧）'!$B$32:$CW$531,47)</f>
        <v>□</v>
      </c>
      <c r="AO31" s="354" t="str">
        <f aca="false">VLOOKUP($G$3,'設計内容説明書（火災一覧）'!$B$32:$CW$531,53)</f>
        <v>□</v>
      </c>
      <c r="AQ31" s="354" t="str">
        <f aca="false">VLOOKUP($G$3,'設計内容説明書（火災一覧）'!$B$32:$CW$531,56)</f>
        <v>□</v>
      </c>
    </row>
    <row r="32" customFormat="false" ht="13.35" hidden="false" customHeight="true" outlineLevel="0" collapsed="false">
      <c r="A32" s="370"/>
      <c r="B32" s="370"/>
      <c r="C32" s="435"/>
      <c r="D32" s="435"/>
      <c r="E32" s="435"/>
      <c r="F32" s="436"/>
      <c r="G32" s="436"/>
      <c r="H32" s="385"/>
      <c r="I32" s="386"/>
      <c r="J32" s="386"/>
      <c r="K32" s="386"/>
      <c r="L32" s="387"/>
      <c r="M32" s="390" t="str">
        <f aca="false">IF(AM32="■","■","□")</f>
        <v>□</v>
      </c>
      <c r="N32" s="374" t="s">
        <v>133</v>
      </c>
      <c r="O32" s="374"/>
      <c r="P32" s="374"/>
      <c r="Q32" s="374"/>
      <c r="R32" s="374"/>
      <c r="S32" s="374"/>
      <c r="T32" s="374"/>
      <c r="U32" s="374"/>
      <c r="V32" s="374"/>
      <c r="W32" s="374"/>
      <c r="X32" s="374"/>
      <c r="Y32" s="374"/>
      <c r="Z32" s="374"/>
      <c r="AA32" s="374"/>
      <c r="AB32" s="374"/>
      <c r="AC32" s="394"/>
      <c r="AD32" s="377" t="str">
        <f aca="false">IF(AO32="■","■","□")</f>
        <v>□</v>
      </c>
      <c r="AE32" s="383" t="s">
        <v>158</v>
      </c>
      <c r="AF32" s="383"/>
      <c r="AG32" s="383"/>
      <c r="AH32" s="377" t="str">
        <f aca="false">IF(AQ31="□","■","□")</f>
        <v>■</v>
      </c>
      <c r="AI32" s="380" t="s">
        <v>230</v>
      </c>
      <c r="AJ32" s="381"/>
      <c r="AM32" s="354" t="str">
        <f aca="false">VLOOKUP($G$3,'設計内容説明書（火災一覧）'!$B$32:$CW$531,48)</f>
        <v>□</v>
      </c>
      <c r="AO32" s="354" t="str">
        <f aca="false">VLOOKUP($G$3,'設計内容説明書（火災一覧）'!$B$32:$CW$531,54)</f>
        <v>□</v>
      </c>
    </row>
    <row r="33" customFormat="false" ht="13.35" hidden="false" customHeight="true" outlineLevel="0" collapsed="false">
      <c r="A33" s="370"/>
      <c r="B33" s="370"/>
      <c r="C33" s="435"/>
      <c r="D33" s="435"/>
      <c r="E33" s="435"/>
      <c r="F33" s="436"/>
      <c r="G33" s="436"/>
      <c r="H33" s="385"/>
      <c r="I33" s="386"/>
      <c r="J33" s="386"/>
      <c r="K33" s="386"/>
      <c r="L33" s="387"/>
      <c r="M33" s="390" t="str">
        <f aca="false">IF(AM33="■","■","□")</f>
        <v>□</v>
      </c>
      <c r="N33" s="374" t="s">
        <v>134</v>
      </c>
      <c r="O33" s="374"/>
      <c r="P33" s="374"/>
      <c r="Q33" s="374"/>
      <c r="R33" s="374"/>
      <c r="S33" s="374"/>
      <c r="T33" s="374"/>
      <c r="U33" s="374"/>
      <c r="V33" s="374"/>
      <c r="W33" s="374"/>
      <c r="X33" s="374"/>
      <c r="Y33" s="374"/>
      <c r="Z33" s="374"/>
      <c r="AA33" s="374"/>
      <c r="AB33" s="374"/>
      <c r="AC33" s="394"/>
      <c r="AD33" s="377" t="str">
        <f aca="false">IF(AO33=0,"","■")</f>
        <v>■</v>
      </c>
      <c r="AE33" s="388" t="str">
        <f aca="false">IF(AO33=0,"",VLOOKUP(AO33,'設計内容説明書（火災一覧）'!$A$15:$D$19,2,FALSE()))</f>
        <v>なし</v>
      </c>
      <c r="AF33" s="388"/>
      <c r="AG33" s="388"/>
      <c r="AH33" s="389"/>
      <c r="AI33" s="380"/>
      <c r="AJ33" s="381"/>
      <c r="AM33" s="354" t="str">
        <f aca="false">VLOOKUP($G$3,'設計内容説明書（火災一覧）'!$B$32:$CW$531,49)</f>
        <v>□</v>
      </c>
      <c r="AO33" s="354" t="str">
        <f aca="false">VLOOKUP($G$3,'設計内容説明書（火災一覧）'!$B$32:$CW$531,55)</f>
        <v>-</v>
      </c>
    </row>
    <row r="34" customFormat="false" ht="11.25" hidden="false" customHeight="true" outlineLevel="0" collapsed="false">
      <c r="A34" s="370"/>
      <c r="B34" s="370"/>
      <c r="C34" s="435"/>
      <c r="D34" s="435"/>
      <c r="E34" s="435"/>
      <c r="F34" s="436"/>
      <c r="G34" s="436"/>
      <c r="H34" s="385"/>
      <c r="I34" s="386"/>
      <c r="J34" s="386"/>
      <c r="K34" s="386"/>
      <c r="L34" s="387"/>
      <c r="M34" s="390" t="str">
        <f aca="false">IF(AM34="■","■","□")</f>
        <v>□</v>
      </c>
      <c r="N34" s="374" t="s">
        <v>255</v>
      </c>
      <c r="O34" s="374"/>
      <c r="P34" s="374"/>
      <c r="Q34" s="374"/>
      <c r="R34" s="374"/>
      <c r="S34" s="374"/>
      <c r="T34" s="374"/>
      <c r="U34" s="374"/>
      <c r="V34" s="374"/>
      <c r="W34" s="374"/>
      <c r="X34" s="374"/>
      <c r="Y34" s="374"/>
      <c r="Z34" s="374"/>
      <c r="AA34" s="374"/>
      <c r="AB34" s="374"/>
      <c r="AC34" s="394"/>
      <c r="AG34" s="437"/>
      <c r="AH34" s="406"/>
      <c r="AJ34" s="437"/>
      <c r="AM34" s="354" t="str">
        <f aca="false">VLOOKUP($G$3,'設計内容説明書（火災一覧）'!$B$32:$CW$531,50)</f>
        <v>□</v>
      </c>
    </row>
    <row r="35" customFormat="false" ht="11.25" hidden="false" customHeight="true" outlineLevel="0" collapsed="false">
      <c r="A35" s="370"/>
      <c r="B35" s="370"/>
      <c r="C35" s="435"/>
      <c r="D35" s="435"/>
      <c r="E35" s="435"/>
      <c r="F35" s="436"/>
      <c r="G35" s="436"/>
      <c r="H35" s="385"/>
      <c r="I35" s="386"/>
      <c r="J35" s="386"/>
      <c r="K35" s="386"/>
      <c r="L35" s="387"/>
      <c r="M35" s="390" t="str">
        <f aca="false">IF(AM35="■","■","□")</f>
        <v>□</v>
      </c>
      <c r="N35" s="374" t="s">
        <v>256</v>
      </c>
      <c r="O35" s="374"/>
      <c r="P35" s="374"/>
      <c r="Q35" s="374"/>
      <c r="R35" s="374"/>
      <c r="S35" s="374"/>
      <c r="T35" s="374"/>
      <c r="U35" s="374"/>
      <c r="V35" s="374"/>
      <c r="W35" s="374"/>
      <c r="X35" s="374"/>
      <c r="Y35" s="374"/>
      <c r="Z35" s="374"/>
      <c r="AA35" s="374"/>
      <c r="AB35" s="374"/>
      <c r="AC35" s="394"/>
      <c r="AD35" s="380"/>
      <c r="AE35" s="380"/>
      <c r="AF35" s="380"/>
      <c r="AG35" s="381"/>
      <c r="AH35" s="389"/>
      <c r="AI35" s="380"/>
      <c r="AJ35" s="381"/>
      <c r="AM35" s="354" t="str">
        <f aca="false">VLOOKUP($G$3,'設計内容説明書（火災一覧）'!$B$32:$CW$531,51)</f>
        <v>□</v>
      </c>
    </row>
    <row r="36" customFormat="false" ht="11.25" hidden="false" customHeight="true" outlineLevel="0" collapsed="false">
      <c r="A36" s="370"/>
      <c r="B36" s="370"/>
      <c r="C36" s="435"/>
      <c r="D36" s="435"/>
      <c r="E36" s="435"/>
      <c r="F36" s="438"/>
      <c r="G36" s="439"/>
      <c r="H36" s="440"/>
      <c r="I36" s="397"/>
      <c r="J36" s="397"/>
      <c r="K36" s="397"/>
      <c r="L36" s="398"/>
      <c r="M36" s="390" t="str">
        <f aca="false">IF(AM36="■","■","□")</f>
        <v>□</v>
      </c>
      <c r="N36" s="399" t="s">
        <v>45</v>
      </c>
      <c r="O36" s="399"/>
      <c r="P36" s="399"/>
      <c r="Q36" s="399"/>
      <c r="R36" s="399"/>
      <c r="S36" s="399"/>
      <c r="T36" s="399"/>
      <c r="U36" s="399"/>
      <c r="V36" s="399"/>
      <c r="W36" s="399"/>
      <c r="X36" s="399"/>
      <c r="Y36" s="399"/>
      <c r="Z36" s="399"/>
      <c r="AA36" s="399"/>
      <c r="AB36" s="399"/>
      <c r="AC36" s="402"/>
      <c r="AD36" s="441"/>
      <c r="AE36" s="441"/>
      <c r="AF36" s="441"/>
      <c r="AG36" s="442"/>
      <c r="AH36" s="443"/>
      <c r="AI36" s="441"/>
      <c r="AJ36" s="442"/>
      <c r="AM36" s="354" t="str">
        <f aca="false">VLOOKUP($G$3,'設計内容説明書（火災一覧）'!$B$32:$CW$531,52)</f>
        <v>□</v>
      </c>
    </row>
    <row r="37" customFormat="false" ht="13.5" hidden="false" customHeight="true" outlineLevel="0" collapsed="false">
      <c r="A37" s="370"/>
      <c r="B37" s="370"/>
      <c r="C37" s="435"/>
      <c r="D37" s="435"/>
      <c r="E37" s="435"/>
      <c r="F37" s="444" t="s">
        <v>118</v>
      </c>
      <c r="G37" s="436"/>
      <c r="H37" s="385"/>
      <c r="I37" s="386"/>
      <c r="J37" s="386"/>
      <c r="K37" s="386"/>
      <c r="L37" s="387"/>
      <c r="M37" s="445" t="str">
        <f aca="false">IF(AM37="■","■","□")</f>
        <v>□</v>
      </c>
      <c r="N37" s="374" t="s">
        <v>257</v>
      </c>
      <c r="O37" s="374"/>
      <c r="P37" s="374"/>
      <c r="Q37" s="374"/>
      <c r="R37" s="374"/>
      <c r="S37" s="374"/>
      <c r="T37" s="374"/>
      <c r="U37" s="374"/>
      <c r="V37" s="374"/>
      <c r="W37" s="374"/>
      <c r="X37" s="374"/>
      <c r="Y37" s="374"/>
      <c r="Z37" s="374"/>
      <c r="AA37" s="374"/>
      <c r="AB37" s="374"/>
      <c r="AC37" s="394"/>
      <c r="AD37" s="377" t="str">
        <f aca="false">IF(AO37="■","■","□")</f>
        <v>□</v>
      </c>
      <c r="AE37" s="446" t="s">
        <v>158</v>
      </c>
      <c r="AF37" s="446"/>
      <c r="AG37" s="446"/>
      <c r="AH37" s="389" t="str">
        <f aca="false">IF(AQ37="■","■","□")</f>
        <v>□</v>
      </c>
      <c r="AI37" s="380" t="s">
        <v>229</v>
      </c>
      <c r="AJ37" s="381"/>
      <c r="AM37" s="354" t="str">
        <f aca="false">VLOOKUP($G$3,'設計内容説明書（火災一覧）'!$B$32:$CW$531,57)</f>
        <v>□</v>
      </c>
      <c r="AO37" s="354" t="str">
        <f aca="false">VLOOKUP($G$3,'設計内容説明書（火災一覧）'!$B$32:$CW$531,60)</f>
        <v>□</v>
      </c>
      <c r="AQ37" s="354" t="str">
        <f aca="false">VLOOKUP($G$3,'設計内容説明書（火災一覧）'!$B$32:$CW$531,62)</f>
        <v>□</v>
      </c>
    </row>
    <row r="38" customFormat="false" ht="11.25" hidden="false" customHeight="true" outlineLevel="0" collapsed="false">
      <c r="A38" s="370"/>
      <c r="B38" s="370"/>
      <c r="C38" s="435"/>
      <c r="D38" s="435"/>
      <c r="E38" s="435"/>
      <c r="F38" s="444"/>
      <c r="G38" s="436"/>
      <c r="H38" s="385"/>
      <c r="I38" s="386"/>
      <c r="J38" s="386"/>
      <c r="K38" s="386"/>
      <c r="L38" s="387"/>
      <c r="M38" s="389" t="str">
        <f aca="false">IF(AM38="■","■","□")</f>
        <v>□</v>
      </c>
      <c r="N38" s="374" t="s">
        <v>258</v>
      </c>
      <c r="O38" s="374"/>
      <c r="P38" s="374"/>
      <c r="Q38" s="374"/>
      <c r="R38" s="374"/>
      <c r="S38" s="374"/>
      <c r="T38" s="374"/>
      <c r="U38" s="374"/>
      <c r="V38" s="374"/>
      <c r="W38" s="374"/>
      <c r="X38" s="374"/>
      <c r="Y38" s="374"/>
      <c r="Z38" s="374"/>
      <c r="AA38" s="374"/>
      <c r="AB38" s="374"/>
      <c r="AC38" s="394"/>
      <c r="AD38" s="377" t="str">
        <f aca="false">IF(AO38=0,"","■")</f>
        <v>■</v>
      </c>
      <c r="AE38" s="388" t="str">
        <f aca="false">IF(AO38=0,"",VLOOKUP(AO38,'設計内容説明書（火災一覧）'!$A$15:$D$19,2,FALSE()))</f>
        <v>なし</v>
      </c>
      <c r="AF38" s="388"/>
      <c r="AG38" s="388"/>
      <c r="AH38" s="389" t="str">
        <f aca="false">IF(AQ37="□","■","□")</f>
        <v>■</v>
      </c>
      <c r="AI38" s="380" t="s">
        <v>230</v>
      </c>
      <c r="AJ38" s="381"/>
      <c r="AM38" s="354" t="str">
        <f aca="false">VLOOKUP($G$3,'設計内容説明書（火災一覧）'!$B$32:$CW$531,58)</f>
        <v>□</v>
      </c>
      <c r="AO38" s="354" t="str">
        <f aca="false">VLOOKUP($G$3,'設計内容説明書（火災一覧）'!$B$32:$CW$531,61)</f>
        <v>-</v>
      </c>
    </row>
    <row r="39" customFormat="false" ht="11.25" hidden="false" customHeight="true" outlineLevel="0" collapsed="false">
      <c r="A39" s="370"/>
      <c r="B39" s="370"/>
      <c r="C39" s="435"/>
      <c r="D39" s="435"/>
      <c r="E39" s="435"/>
      <c r="F39" s="438"/>
      <c r="G39" s="439"/>
      <c r="H39" s="440"/>
      <c r="I39" s="397"/>
      <c r="J39" s="397"/>
      <c r="K39" s="397"/>
      <c r="L39" s="398"/>
      <c r="M39" s="443" t="str">
        <f aca="false">IF(AM39="■","■","□")</f>
        <v>□</v>
      </c>
      <c r="N39" s="399" t="s">
        <v>45</v>
      </c>
      <c r="O39" s="399"/>
      <c r="P39" s="399"/>
      <c r="Q39" s="399"/>
      <c r="R39" s="399"/>
      <c r="S39" s="399"/>
      <c r="T39" s="399"/>
      <c r="U39" s="399"/>
      <c r="V39" s="399"/>
      <c r="W39" s="399"/>
      <c r="X39" s="399"/>
      <c r="Y39" s="399"/>
      <c r="Z39" s="399"/>
      <c r="AA39" s="399"/>
      <c r="AB39" s="399"/>
      <c r="AC39" s="402"/>
      <c r="AD39" s="441"/>
      <c r="AE39" s="441"/>
      <c r="AF39" s="441"/>
      <c r="AG39" s="442"/>
      <c r="AH39" s="443"/>
      <c r="AI39" s="441"/>
      <c r="AJ39" s="442"/>
      <c r="AM39" s="354" t="str">
        <f aca="false">VLOOKUP($G$3,'設計内容説明書（火災一覧）'!$B$32:$CW$531,59)</f>
        <v>□</v>
      </c>
    </row>
    <row r="40" customFormat="false" ht="13.5" hidden="false" customHeight="true" outlineLevel="0" collapsed="false">
      <c r="A40" s="370"/>
      <c r="B40" s="370"/>
      <c r="C40" s="435"/>
      <c r="D40" s="435"/>
      <c r="E40" s="435"/>
      <c r="F40" s="447" t="s">
        <v>259</v>
      </c>
      <c r="G40" s="447"/>
      <c r="H40" s="447"/>
      <c r="I40" s="448" t="s">
        <v>260</v>
      </c>
      <c r="J40" s="448"/>
      <c r="K40" s="448"/>
      <c r="L40" s="448"/>
      <c r="M40" s="380" t="s">
        <v>261</v>
      </c>
      <c r="N40" s="380"/>
      <c r="P40" s="380" t="s">
        <v>262</v>
      </c>
      <c r="Q40" s="449" t="str">
        <f aca="false">VLOOKUP(AM40,'設計内容説明書（火災一覧）'!$BC$11:$BI$13,2,FALSE())</f>
        <v>該当なし</v>
      </c>
      <c r="R40" s="390"/>
      <c r="S40" s="450"/>
      <c r="T40" s="390"/>
      <c r="U40" s="390"/>
      <c r="V40" s="390"/>
      <c r="W40" s="390"/>
      <c r="X40" s="390"/>
      <c r="Y40" s="390"/>
      <c r="Z40" s="390" t="s">
        <v>263</v>
      </c>
      <c r="AA40" s="390"/>
      <c r="AB40" s="390"/>
      <c r="AC40" s="451"/>
      <c r="AD40" s="377" t="str">
        <f aca="false">IF(AO40="■","■","□")</f>
        <v>□</v>
      </c>
      <c r="AE40" s="446" t="s">
        <v>158</v>
      </c>
      <c r="AF40" s="446"/>
      <c r="AG40" s="446"/>
      <c r="AH40" s="389" t="str">
        <f aca="false">IF(AQ40="■","■","□")</f>
        <v>□</v>
      </c>
      <c r="AI40" s="380" t="s">
        <v>229</v>
      </c>
      <c r="AJ40" s="381"/>
      <c r="AM40" s="354" t="str">
        <f aca="false">VLOOKUP($G$3,'設計内容説明書（火災一覧）'!$B$32:$CW$531,64)</f>
        <v>-</v>
      </c>
      <c r="AO40" s="354" t="str">
        <f aca="false">VLOOKUP($G$3,'設計内容説明書（火災一覧）'!$B$32:$CW$531,71)</f>
        <v>□</v>
      </c>
      <c r="AQ40" s="354" t="str">
        <f aca="false">VLOOKUP($G$3,'設計内容説明書（火災一覧）'!$B$32:$CW$531,73)</f>
        <v>□</v>
      </c>
      <c r="AU40" s="2"/>
      <c r="AV40" s="2"/>
      <c r="AW40" s="2"/>
      <c r="AX40" s="2"/>
      <c r="AY40" s="2"/>
      <c r="AZ40" s="2"/>
      <c r="BA40" s="2"/>
      <c r="BB40" s="2"/>
      <c r="BC40" s="2"/>
      <c r="BD40" s="2"/>
      <c r="BE40" s="2"/>
      <c r="BF40" s="2"/>
      <c r="BG40" s="2"/>
      <c r="BH40" s="2"/>
      <c r="BI40" s="2"/>
      <c r="BJ40" s="2"/>
    </row>
    <row r="41" customFormat="false" ht="13.5" hidden="false" customHeight="true" outlineLevel="0" collapsed="false">
      <c r="A41" s="370"/>
      <c r="B41" s="370"/>
      <c r="C41" s="435"/>
      <c r="D41" s="435"/>
      <c r="E41" s="435"/>
      <c r="F41" s="447"/>
      <c r="G41" s="447"/>
      <c r="H41" s="447"/>
      <c r="I41" s="448"/>
      <c r="J41" s="448"/>
      <c r="K41" s="448"/>
      <c r="L41" s="448"/>
      <c r="M41" s="380"/>
      <c r="N41" s="380"/>
      <c r="P41" s="380" t="s">
        <v>264</v>
      </c>
      <c r="Q41" s="390"/>
      <c r="R41" s="449" t="str">
        <f aca="false">VLOOKUP(AM41,'設計内容説明書（火災一覧）'!$BK$3:$BV$6,2,FALSE())</f>
        <v>該当なし</v>
      </c>
      <c r="S41" s="390"/>
      <c r="T41" s="390"/>
      <c r="U41" s="390"/>
      <c r="V41" s="390"/>
      <c r="W41" s="452" t="n">
        <f aca="false">VLOOKUP(AM41,'設計内容説明書（火災一覧）'!$BK$3:$BV$6,5,FALSE())</f>
        <v>0</v>
      </c>
      <c r="X41" s="390"/>
      <c r="Y41" s="390"/>
      <c r="AA41" s="390"/>
      <c r="AB41" s="390" t="s">
        <v>263</v>
      </c>
      <c r="AC41" s="451"/>
      <c r="AD41" s="377" t="str">
        <f aca="false">IF(AO41=0,"","■")</f>
        <v>■</v>
      </c>
      <c r="AE41" s="388" t="str">
        <f aca="false">IF(AO41=0,"",VLOOKUP(AO41,'設計内容説明書（火災一覧）'!$A$15:$D$19,2,FALSE()))</f>
        <v>なし</v>
      </c>
      <c r="AF41" s="388"/>
      <c r="AG41" s="388"/>
      <c r="AH41" s="389" t="str">
        <f aca="false">IF(AQ40="□","■","□")</f>
        <v>■</v>
      </c>
      <c r="AI41" s="380" t="s">
        <v>230</v>
      </c>
      <c r="AJ41" s="381"/>
      <c r="AM41" s="354" t="str">
        <f aca="false">VLOOKUP($G$3,'設計内容説明書（火災一覧）'!$B$32:$CW$531,65)</f>
        <v>-</v>
      </c>
      <c r="AO41" s="354" t="str">
        <f aca="false">VLOOKUP($G$3,'設計内容説明書（火災一覧）'!$B$32:$CW$531,72)</f>
        <v>-</v>
      </c>
      <c r="AU41" s="2"/>
      <c r="AV41" s="2"/>
      <c r="AW41" s="2"/>
      <c r="AX41" s="2"/>
      <c r="AY41" s="2"/>
      <c r="AZ41" s="2"/>
      <c r="BA41" s="2"/>
      <c r="BB41" s="2"/>
      <c r="BC41" s="2"/>
      <c r="BD41" s="2"/>
      <c r="BE41" s="2"/>
      <c r="BF41" s="2"/>
      <c r="BG41" s="2"/>
      <c r="BH41" s="2"/>
      <c r="BI41" s="2"/>
      <c r="BJ41" s="2"/>
    </row>
    <row r="42" customFormat="false" ht="13.5" hidden="false" customHeight="true" outlineLevel="0" collapsed="false">
      <c r="A42" s="370"/>
      <c r="B42" s="370"/>
      <c r="C42" s="435"/>
      <c r="D42" s="435"/>
      <c r="E42" s="435"/>
      <c r="F42" s="447"/>
      <c r="G42" s="447"/>
      <c r="H42" s="447"/>
      <c r="I42" s="448"/>
      <c r="J42" s="448"/>
      <c r="K42" s="448"/>
      <c r="L42" s="448"/>
      <c r="M42" s="380"/>
      <c r="N42" s="380"/>
      <c r="P42" s="380" t="s">
        <v>265</v>
      </c>
      <c r="Q42" s="390"/>
      <c r="R42" s="449" t="str">
        <f aca="false">VLOOKUP(AM42,'設計内容説明書（火災一覧）'!$BK$9:$BV$13,2,FALSE())</f>
        <v>該当なし</v>
      </c>
      <c r="S42" s="390"/>
      <c r="T42" s="390"/>
      <c r="U42" s="390"/>
      <c r="V42" s="390"/>
      <c r="W42" s="452" t="n">
        <f aca="false">VLOOKUP(AM42,'設計内容説明書（火災一覧）'!$BK$9:$BV$19,5,FALSE())</f>
        <v>0</v>
      </c>
      <c r="X42" s="390"/>
      <c r="Y42" s="390"/>
      <c r="AA42" s="390"/>
      <c r="AB42" s="390" t="s">
        <v>263</v>
      </c>
      <c r="AC42" s="451"/>
      <c r="AD42" s="380"/>
      <c r="AE42" s="380"/>
      <c r="AF42" s="380"/>
      <c r="AG42" s="381"/>
      <c r="AH42" s="389"/>
      <c r="AI42" s="380"/>
      <c r="AJ42" s="381"/>
      <c r="AM42" s="354" t="str">
        <f aca="false">VLOOKUP($G$3,'設計内容説明書（火災一覧）'!$B$32:$CW$531,66)</f>
        <v>-</v>
      </c>
      <c r="AU42" s="2"/>
      <c r="AV42" s="2"/>
      <c r="AW42" s="2"/>
      <c r="AX42" s="2"/>
      <c r="AY42" s="2"/>
      <c r="AZ42" s="2"/>
      <c r="BA42" s="2"/>
      <c r="BB42" s="2"/>
      <c r="BC42" s="2"/>
      <c r="BD42" s="2"/>
      <c r="BE42" s="2"/>
      <c r="BF42" s="2"/>
      <c r="BG42" s="2"/>
      <c r="BH42" s="2"/>
      <c r="BI42" s="2"/>
      <c r="BJ42" s="2"/>
    </row>
    <row r="43" customFormat="false" ht="13.5" hidden="false" customHeight="true" outlineLevel="0" collapsed="false">
      <c r="A43" s="370"/>
      <c r="B43" s="370"/>
      <c r="C43" s="435"/>
      <c r="D43" s="435"/>
      <c r="E43" s="435"/>
      <c r="F43" s="447"/>
      <c r="G43" s="447"/>
      <c r="H43" s="447"/>
      <c r="I43" s="448"/>
      <c r="J43" s="448"/>
      <c r="K43" s="448"/>
      <c r="L43" s="448"/>
      <c r="M43" s="380" t="s">
        <v>266</v>
      </c>
      <c r="N43" s="380"/>
      <c r="O43" s="380"/>
      <c r="P43" s="453" t="str">
        <f aca="false">VLOOKUP(AM43,'設計内容説明書（火災一覧）'!$BK$16:$BV$19,2,FALSE())</f>
        <v>該当なし</v>
      </c>
      <c r="Q43" s="453"/>
      <c r="R43" s="453"/>
      <c r="S43" s="453"/>
      <c r="T43" s="453"/>
      <c r="U43" s="453"/>
      <c r="V43" s="453"/>
      <c r="W43" s="453"/>
      <c r="X43" s="453"/>
      <c r="Y43" s="453"/>
      <c r="Z43" s="453"/>
      <c r="AA43" s="453"/>
      <c r="AB43" s="453"/>
      <c r="AC43" s="453"/>
      <c r="AD43" s="380"/>
      <c r="AE43" s="380"/>
      <c r="AF43" s="380"/>
      <c r="AG43" s="381"/>
      <c r="AH43" s="389"/>
      <c r="AI43" s="380"/>
      <c r="AJ43" s="381"/>
      <c r="AM43" s="354" t="str">
        <f aca="false">VLOOKUP($G$3,'設計内容説明書（火災一覧）'!$B$32:$CW$531,67)</f>
        <v>-</v>
      </c>
      <c r="AU43" s="2"/>
      <c r="AV43" s="2"/>
      <c r="AW43" s="2"/>
      <c r="AX43" s="2"/>
      <c r="AY43" s="2"/>
      <c r="AZ43" s="2"/>
      <c r="BA43" s="2"/>
      <c r="BB43" s="2"/>
      <c r="BC43" s="2"/>
      <c r="BD43" s="2"/>
      <c r="BE43" s="2"/>
      <c r="BF43" s="2"/>
      <c r="BG43" s="2"/>
      <c r="BH43" s="2"/>
      <c r="BI43" s="2"/>
      <c r="BJ43" s="2"/>
      <c r="BL43" s="2"/>
      <c r="BM43" s="2"/>
      <c r="BN43" s="2"/>
      <c r="BO43" s="2"/>
      <c r="BP43" s="2"/>
    </row>
    <row r="44" customFormat="false" ht="13.5" hidden="false" customHeight="true" outlineLevel="0" collapsed="false">
      <c r="A44" s="370"/>
      <c r="B44" s="370"/>
      <c r="C44" s="435"/>
      <c r="D44" s="435"/>
      <c r="E44" s="435"/>
      <c r="F44" s="447"/>
      <c r="G44" s="447"/>
      <c r="H44" s="447"/>
      <c r="I44" s="448"/>
      <c r="J44" s="448"/>
      <c r="K44" s="448"/>
      <c r="L44" s="448"/>
      <c r="M44" s="380" t="s">
        <v>267</v>
      </c>
      <c r="N44" s="380"/>
      <c r="O44" s="380"/>
      <c r="P44" s="454" t="str">
        <f aca="false">VLOOKUP($G$3,'設計内容説明書（火災一覧）'!$B$32:$CW$531,68)</f>
        <v>-</v>
      </c>
      <c r="Q44" s="454"/>
      <c r="R44" s="454"/>
      <c r="S44" s="454"/>
      <c r="T44" s="454"/>
      <c r="U44" s="454"/>
      <c r="V44" s="454"/>
      <c r="W44" s="454"/>
      <c r="X44" s="454"/>
      <c r="Y44" s="454"/>
      <c r="Z44" s="454"/>
      <c r="AA44" s="454"/>
      <c r="AB44" s="454"/>
      <c r="AC44" s="454"/>
      <c r="AD44" s="380"/>
      <c r="AE44" s="380"/>
      <c r="AF44" s="380"/>
      <c r="AG44" s="381"/>
      <c r="AH44" s="389"/>
      <c r="AI44" s="380"/>
      <c r="AJ44" s="381"/>
      <c r="AU44" s="2"/>
      <c r="AV44" s="2"/>
      <c r="AW44" s="2"/>
      <c r="AX44" s="2"/>
      <c r="AY44" s="2"/>
      <c r="AZ44" s="2"/>
      <c r="BA44" s="2"/>
      <c r="BB44" s="2"/>
      <c r="BC44" s="2"/>
      <c r="BD44" s="2"/>
      <c r="BE44" s="2"/>
      <c r="BF44" s="2"/>
      <c r="BG44" s="2"/>
      <c r="BH44" s="2"/>
      <c r="BI44" s="2"/>
      <c r="BJ44" s="2"/>
      <c r="BL44" s="2"/>
      <c r="BM44" s="2"/>
      <c r="BN44" s="2"/>
      <c r="BO44" s="2"/>
      <c r="BP44" s="2"/>
    </row>
    <row r="45" customFormat="false" ht="13.5" hidden="false" customHeight="true" outlineLevel="0" collapsed="false">
      <c r="A45" s="370"/>
      <c r="B45" s="370"/>
      <c r="C45" s="455"/>
      <c r="D45" s="456"/>
      <c r="E45" s="456"/>
      <c r="F45" s="447"/>
      <c r="G45" s="447"/>
      <c r="H45" s="447"/>
      <c r="I45" s="448"/>
      <c r="J45" s="448"/>
      <c r="K45" s="448"/>
      <c r="L45" s="448"/>
      <c r="M45" s="380" t="s">
        <v>268</v>
      </c>
      <c r="N45" s="380"/>
      <c r="O45" s="380"/>
      <c r="Q45" s="390" t="str">
        <f aca="false">IF(AM45="■","■","□")</f>
        <v>□</v>
      </c>
      <c r="R45" s="380" t="s">
        <v>181</v>
      </c>
      <c r="T45" s="390" t="str">
        <f aca="false">IF(Q45="□","■","□")</f>
        <v>■</v>
      </c>
      <c r="U45" s="380" t="s">
        <v>269</v>
      </c>
      <c r="V45" s="380"/>
      <c r="W45" s="380" t="s">
        <v>163</v>
      </c>
      <c r="X45" s="380"/>
      <c r="Y45" s="380"/>
      <c r="Z45" s="457" t="str">
        <f aca="false">VLOOKUP($G$3,'設計内容説明書（火災一覧）'!$B$32:$CW$531,70)</f>
        <v>-</v>
      </c>
      <c r="AA45" s="457"/>
      <c r="AB45" s="380"/>
      <c r="AC45" s="381"/>
      <c r="AD45" s="380"/>
      <c r="AE45" s="380"/>
      <c r="AF45" s="380"/>
      <c r="AG45" s="381"/>
      <c r="AH45" s="389"/>
      <c r="AI45" s="380"/>
      <c r="AJ45" s="381"/>
      <c r="AM45" s="354" t="str">
        <f aca="false">VLOOKUP($G$3,'設計内容説明書（火災一覧）'!$B$32:$CW$531,69)</f>
        <v>□</v>
      </c>
      <c r="BL45" s="2"/>
      <c r="BM45" s="2"/>
      <c r="BN45" s="2"/>
      <c r="BO45" s="2"/>
      <c r="BP45" s="2"/>
    </row>
    <row r="46" customFormat="false" ht="11.25" hidden="false" customHeight="true" outlineLevel="0" collapsed="false">
      <c r="A46" s="370"/>
      <c r="B46" s="370"/>
      <c r="C46" s="455"/>
      <c r="D46" s="456"/>
      <c r="E46" s="456"/>
      <c r="F46" s="436"/>
      <c r="G46" s="436"/>
      <c r="H46" s="385"/>
      <c r="I46" s="448"/>
      <c r="J46" s="448"/>
      <c r="K46" s="448"/>
      <c r="L46" s="448"/>
      <c r="M46" s="458"/>
      <c r="N46" s="380"/>
      <c r="O46" s="380"/>
      <c r="P46" s="380"/>
      <c r="Q46" s="380"/>
      <c r="R46" s="380"/>
      <c r="S46" s="380"/>
      <c r="T46" s="380"/>
      <c r="U46" s="380"/>
      <c r="V46" s="380"/>
      <c r="W46" s="380"/>
      <c r="X46" s="380"/>
      <c r="Y46" s="380"/>
      <c r="Z46" s="380"/>
      <c r="AA46" s="380"/>
      <c r="AB46" s="380"/>
      <c r="AC46" s="381"/>
      <c r="AD46" s="458"/>
      <c r="AE46" s="432"/>
      <c r="AF46" s="432"/>
      <c r="AG46" s="381"/>
      <c r="AH46" s="434"/>
      <c r="AI46" s="432"/>
      <c r="AJ46" s="381"/>
      <c r="BL46" s="2"/>
      <c r="BM46" s="2"/>
      <c r="BN46" s="2"/>
      <c r="BO46" s="2"/>
      <c r="BP46" s="2"/>
    </row>
    <row r="47" customFormat="false" ht="11.25" hidden="false" customHeight="true" outlineLevel="0" collapsed="false">
      <c r="A47" s="370"/>
      <c r="B47" s="370"/>
      <c r="C47" s="371" t="s">
        <v>270</v>
      </c>
      <c r="D47" s="371"/>
      <c r="E47" s="371"/>
      <c r="F47" s="459" t="s">
        <v>207</v>
      </c>
      <c r="G47" s="460"/>
      <c r="H47" s="461"/>
      <c r="I47" s="462" t="s">
        <v>271</v>
      </c>
      <c r="J47" s="462"/>
      <c r="K47" s="462"/>
      <c r="L47" s="462"/>
      <c r="M47" s="390" t="str">
        <f aca="false">IF(AK47="■","■","□")</f>
        <v>□</v>
      </c>
      <c r="N47" s="412" t="s">
        <v>254</v>
      </c>
      <c r="O47" s="412"/>
      <c r="P47" s="412"/>
      <c r="Q47" s="412"/>
      <c r="R47" s="412"/>
      <c r="S47" s="412"/>
      <c r="T47" s="412"/>
      <c r="U47" s="412"/>
      <c r="V47" s="412"/>
      <c r="W47" s="412"/>
      <c r="X47" s="412"/>
      <c r="Y47" s="412"/>
      <c r="Z47" s="412"/>
      <c r="AA47" s="412"/>
      <c r="AB47" s="412"/>
      <c r="AC47" s="413"/>
      <c r="AD47" s="377" t="str">
        <f aca="false">IF(AO47="■","■","□")</f>
        <v>□</v>
      </c>
      <c r="AE47" s="379" t="s">
        <v>157</v>
      </c>
      <c r="AF47" s="379"/>
      <c r="AG47" s="379"/>
      <c r="AH47" s="463" t="str">
        <f aca="false">IF(AQ47="■","■","□")</f>
        <v>□</v>
      </c>
      <c r="AI47" s="380" t="s">
        <v>229</v>
      </c>
      <c r="AJ47" s="413"/>
      <c r="AK47" s="354" t="str">
        <f aca="false">VLOOKUP($G$3,'設計内容説明書（火災一覧）'!$B$32:$CW$531,74)</f>
        <v>□</v>
      </c>
      <c r="AO47" s="354" t="str">
        <f aca="false">VLOOKUP($G$3,'設計内容説明書（火災一覧）'!$B$32:$CW$531,81)</f>
        <v>□</v>
      </c>
      <c r="AQ47" s="354" t="str">
        <f aca="false">VLOOKUP($G$3,'設計内容説明書（火災一覧）'!$B$32:$CW$531,85)</f>
        <v>□</v>
      </c>
      <c r="AU47" s="2"/>
      <c r="AV47" s="2"/>
      <c r="AW47" s="2"/>
      <c r="AX47" s="2"/>
      <c r="AY47" s="2"/>
      <c r="AZ47" s="2"/>
      <c r="BA47" s="2"/>
      <c r="BB47" s="2"/>
      <c r="BC47" s="2"/>
    </row>
    <row r="48" customFormat="false" ht="13.7" hidden="false" customHeight="true" outlineLevel="0" collapsed="false">
      <c r="A48" s="370"/>
      <c r="B48" s="370"/>
      <c r="C48" s="371"/>
      <c r="D48" s="371"/>
      <c r="E48" s="371"/>
      <c r="F48" s="444"/>
      <c r="G48" s="436"/>
      <c r="H48" s="385"/>
      <c r="I48" s="462"/>
      <c r="J48" s="462"/>
      <c r="K48" s="462"/>
      <c r="L48" s="462"/>
      <c r="M48" s="390" t="str">
        <f aca="false">IF(AK48="■","■","□")</f>
        <v>□</v>
      </c>
      <c r="N48" s="380" t="s">
        <v>272</v>
      </c>
      <c r="O48" s="380"/>
      <c r="P48" s="380"/>
      <c r="Q48" s="380"/>
      <c r="R48" s="380"/>
      <c r="S48" s="380"/>
      <c r="T48" s="380"/>
      <c r="U48" s="380"/>
      <c r="V48" s="380"/>
      <c r="W48" s="380"/>
      <c r="X48" s="380"/>
      <c r="Y48" s="380"/>
      <c r="Z48" s="380"/>
      <c r="AA48" s="380"/>
      <c r="AB48" s="380"/>
      <c r="AC48" s="381"/>
      <c r="AD48" s="377" t="str">
        <f aca="false">IF(AO48="■","■","□")</f>
        <v>□</v>
      </c>
      <c r="AE48" s="383" t="s">
        <v>158</v>
      </c>
      <c r="AF48" s="383"/>
      <c r="AG48" s="383"/>
      <c r="AH48" s="389" t="str">
        <f aca="false">IF(AQ47="□","■","□")</f>
        <v>■</v>
      </c>
      <c r="AI48" s="380" t="s">
        <v>230</v>
      </c>
      <c r="AJ48" s="381"/>
      <c r="AK48" s="354" t="str">
        <f aca="false">VLOOKUP($G$3,'設計内容説明書（火災一覧）'!$B$32:$CW$531,75)</f>
        <v>□</v>
      </c>
      <c r="AO48" s="354" t="str">
        <f aca="false">VLOOKUP($G$3,'設計内容説明書（火災一覧）'!$B$32:$CW$531,82)</f>
        <v>□</v>
      </c>
      <c r="AU48" s="2"/>
      <c r="AV48" s="2"/>
      <c r="AW48" s="2"/>
      <c r="AX48" s="2"/>
      <c r="AY48" s="2"/>
      <c r="AZ48" s="2"/>
      <c r="BA48" s="2"/>
      <c r="BB48" s="2"/>
      <c r="BC48" s="2"/>
    </row>
    <row r="49" customFormat="false" ht="13.7" hidden="false" customHeight="true" outlineLevel="0" collapsed="false">
      <c r="A49" s="370"/>
      <c r="B49" s="370"/>
      <c r="C49" s="371"/>
      <c r="D49" s="371"/>
      <c r="E49" s="371"/>
      <c r="F49" s="444"/>
      <c r="G49" s="436"/>
      <c r="H49" s="385"/>
      <c r="I49" s="462"/>
      <c r="J49" s="462"/>
      <c r="K49" s="462"/>
      <c r="L49" s="462"/>
      <c r="M49" s="390" t="str">
        <f aca="false">IF(AK49="■","■","□")</f>
        <v>□</v>
      </c>
      <c r="N49" s="380" t="s">
        <v>273</v>
      </c>
      <c r="O49" s="380"/>
      <c r="P49" s="380"/>
      <c r="Q49" s="380"/>
      <c r="R49" s="380"/>
      <c r="S49" s="380"/>
      <c r="T49" s="380"/>
      <c r="U49" s="380"/>
      <c r="V49" s="380"/>
      <c r="W49" s="380"/>
      <c r="X49" s="380"/>
      <c r="Y49" s="380"/>
      <c r="Z49" s="380"/>
      <c r="AA49" s="380"/>
      <c r="AB49" s="380"/>
      <c r="AC49" s="381"/>
      <c r="AD49" s="377" t="str">
        <f aca="false">IF(AO49="■","■","□")</f>
        <v>□</v>
      </c>
      <c r="AE49" s="414" t="s">
        <v>91</v>
      </c>
      <c r="AF49" s="414"/>
      <c r="AG49" s="414"/>
      <c r="AH49" s="406"/>
      <c r="AJ49" s="381"/>
      <c r="AK49" s="354" t="str">
        <f aca="false">VLOOKUP($G$3,'設計内容説明書（火災一覧）'!$B$32:$CW$531,76)</f>
        <v>□</v>
      </c>
      <c r="AO49" s="354" t="str">
        <f aca="false">VLOOKUP($G$3,'設計内容説明書（火災一覧）'!$B$32:$CW$531,83)</f>
        <v>□</v>
      </c>
      <c r="AU49" s="2"/>
      <c r="AV49" s="2"/>
      <c r="AW49" s="2"/>
      <c r="AX49" s="2"/>
      <c r="AY49" s="2"/>
      <c r="AZ49" s="2"/>
      <c r="BA49" s="2"/>
      <c r="BB49" s="2"/>
      <c r="BC49" s="2"/>
    </row>
    <row r="50" customFormat="false" ht="13.7" hidden="false" customHeight="true" outlineLevel="0" collapsed="false">
      <c r="A50" s="370"/>
      <c r="B50" s="370"/>
      <c r="C50" s="371"/>
      <c r="D50" s="371"/>
      <c r="E50" s="371"/>
      <c r="F50" s="444"/>
      <c r="G50" s="436"/>
      <c r="H50" s="385"/>
      <c r="I50" s="462"/>
      <c r="J50" s="462"/>
      <c r="K50" s="462"/>
      <c r="L50" s="462"/>
      <c r="M50" s="390" t="str">
        <f aca="false">IF(AK50="■","■","□")</f>
        <v>□</v>
      </c>
      <c r="N50" s="380" t="s">
        <v>274</v>
      </c>
      <c r="O50" s="380"/>
      <c r="P50" s="380"/>
      <c r="Q50" s="464" t="s">
        <v>275</v>
      </c>
      <c r="R50" s="465" t="str">
        <f aca="false">VLOOKUP(AM50,'設計内容説明書（火災一覧）'!$BY$12:$BZ$19,2,FALSE())</f>
        <v>-</v>
      </c>
      <c r="S50" s="465"/>
      <c r="T50" s="465"/>
      <c r="U50" s="465"/>
      <c r="V50" s="465"/>
      <c r="W50" s="465"/>
      <c r="X50" s="465"/>
      <c r="Y50" s="465"/>
      <c r="Z50" s="465"/>
      <c r="AA50" s="465"/>
      <c r="AB50" s="465"/>
      <c r="AC50" s="381" t="s">
        <v>263</v>
      </c>
      <c r="AD50" s="377" t="str">
        <f aca="false">IF(AO50=0,"","■")</f>
        <v>■</v>
      </c>
      <c r="AE50" s="388" t="str">
        <f aca="false">IF(AO50=0,"",VLOOKUP(AO50,'設計内容説明書（火災一覧）'!$A$15:$D$19,2,FALSE()))</f>
        <v>なし</v>
      </c>
      <c r="AF50" s="388"/>
      <c r="AG50" s="388"/>
      <c r="AH50" s="389"/>
      <c r="AI50" s="380"/>
      <c r="AJ50" s="381"/>
      <c r="AK50" s="354" t="str">
        <f aca="false">VLOOKUP($G$3,'設計内容説明書（火災一覧）'!$B$32:$CW$531,77)</f>
        <v>□</v>
      </c>
      <c r="AM50" s="354" t="str">
        <f aca="false">VLOOKUP($G$3,'設計内容説明書（火災一覧）'!$B$32:$CW$531,78)</f>
        <v>-</v>
      </c>
      <c r="AO50" s="354" t="str">
        <f aca="false">VLOOKUP($G$3,'設計内容説明書（火災一覧）'!$B$32:$CW$531,84)</f>
        <v>-</v>
      </c>
      <c r="AU50" s="2"/>
      <c r="AV50" s="2"/>
      <c r="AW50" s="2"/>
      <c r="AX50" s="2"/>
      <c r="AY50" s="2"/>
      <c r="AZ50" s="2"/>
      <c r="BA50" s="2"/>
      <c r="BB50" s="2"/>
      <c r="BC50" s="2"/>
    </row>
    <row r="51" customFormat="false" ht="13.7" hidden="false" customHeight="true" outlineLevel="0" collapsed="false">
      <c r="A51" s="370"/>
      <c r="B51" s="370"/>
      <c r="C51" s="371"/>
      <c r="D51" s="371"/>
      <c r="E51" s="371"/>
      <c r="F51" s="422"/>
      <c r="G51" s="423"/>
      <c r="H51" s="424"/>
      <c r="I51" s="462"/>
      <c r="J51" s="462"/>
      <c r="K51" s="462"/>
      <c r="L51" s="462"/>
      <c r="M51" s="434" t="str">
        <f aca="false">IF(AK51="■","■","□")</f>
        <v>□</v>
      </c>
      <c r="N51" s="466" t="s">
        <v>45</v>
      </c>
      <c r="O51" s="466"/>
      <c r="P51" s="466"/>
      <c r="Q51" s="432" t="s">
        <v>275</v>
      </c>
      <c r="R51" s="467" t="str">
        <f aca="false">VLOOKUP(AM51,'設計内容説明書（火災一覧）'!$BY$3:$CE$5,2,FALSE())</f>
        <v>-</v>
      </c>
      <c r="S51" s="467"/>
      <c r="T51" s="467"/>
      <c r="U51" s="467"/>
      <c r="V51" s="467"/>
      <c r="W51" s="467"/>
      <c r="X51" s="467"/>
      <c r="Y51" s="467"/>
      <c r="Z51" s="467"/>
      <c r="AA51" s="467"/>
      <c r="AB51" s="467"/>
      <c r="AC51" s="433" t="s">
        <v>263</v>
      </c>
      <c r="AD51" s="468"/>
      <c r="AE51" s="366"/>
      <c r="AF51" s="366"/>
      <c r="AG51" s="433"/>
      <c r="AH51" s="434"/>
      <c r="AI51" s="432"/>
      <c r="AJ51" s="433"/>
      <c r="AK51" s="354" t="str">
        <f aca="false">VLOOKUP($G$3,'設計内容説明書（火災一覧）'!$B$32:$CW$531,79)</f>
        <v>□</v>
      </c>
      <c r="AM51" s="354" t="str">
        <f aca="false">VLOOKUP($G$3,'設計内容説明書（火災一覧）'!$B$32:$CW$531,80)</f>
        <v>-</v>
      </c>
      <c r="AU51" s="2"/>
      <c r="AV51" s="2"/>
      <c r="AW51" s="2"/>
      <c r="AX51" s="2"/>
      <c r="AY51" s="2"/>
      <c r="AZ51" s="2"/>
      <c r="BA51" s="2"/>
      <c r="BB51" s="2"/>
      <c r="BC51" s="2"/>
    </row>
    <row r="52" customFormat="false" ht="13.7" hidden="false" customHeight="true" outlineLevel="0" collapsed="false">
      <c r="A52" s="370"/>
      <c r="B52" s="370"/>
      <c r="C52" s="469" t="s">
        <v>276</v>
      </c>
      <c r="D52" s="469"/>
      <c r="E52" s="469"/>
      <c r="F52" s="444" t="s">
        <v>277</v>
      </c>
      <c r="G52" s="436"/>
      <c r="H52" s="385"/>
      <c r="I52" s="470" t="s">
        <v>278</v>
      </c>
      <c r="J52" s="470"/>
      <c r="K52" s="470"/>
      <c r="L52" s="470"/>
      <c r="M52" s="390" t="str">
        <f aca="false">VLOOKUP($G$3,'設計内容説明書（火災一覧）'!$B$32:$CW$531,86)</f>
        <v>□</v>
      </c>
      <c r="N52" s="471" t="s">
        <v>254</v>
      </c>
      <c r="O52" s="471"/>
      <c r="P52" s="471"/>
      <c r="Q52" s="380"/>
      <c r="R52" s="380"/>
      <c r="S52" s="380"/>
      <c r="T52" s="380"/>
      <c r="U52" s="380"/>
      <c r="V52" s="380"/>
      <c r="W52" s="380"/>
      <c r="X52" s="380"/>
      <c r="Y52" s="380"/>
      <c r="Z52" s="380"/>
      <c r="AA52" s="380"/>
      <c r="AB52" s="380"/>
      <c r="AC52" s="381"/>
      <c r="AD52" s="377" t="str">
        <f aca="false">IF(AO52="■","■","□")</f>
        <v>□</v>
      </c>
      <c r="AE52" s="379" t="s">
        <v>157</v>
      </c>
      <c r="AF52" s="379"/>
      <c r="AG52" s="379"/>
      <c r="AH52" s="463" t="str">
        <f aca="false">IF(AQ52="■","■","□")</f>
        <v>□</v>
      </c>
      <c r="AI52" s="380" t="s">
        <v>229</v>
      </c>
      <c r="AJ52" s="381"/>
      <c r="AK52" s="354" t="str">
        <f aca="false">VLOOKUP($G$3,'設計内容説明書（火災一覧）'!$B$32:$CW$531,86)</f>
        <v>□</v>
      </c>
      <c r="AO52" s="354" t="str">
        <f aca="false">VLOOKUP($G$3,'設計内容説明書（火災一覧）'!$B$32:$CW$531,96)</f>
        <v>□</v>
      </c>
      <c r="AQ52" s="354" t="str">
        <f aca="false">VLOOKUP($G$3,'設計内容説明書（火災一覧）'!$B$32:$CW$531,100)</f>
        <v>□</v>
      </c>
      <c r="AU52" s="2"/>
      <c r="AV52" s="2"/>
      <c r="AW52" s="2"/>
      <c r="AX52" s="2"/>
      <c r="AY52" s="2"/>
      <c r="AZ52" s="2"/>
      <c r="BA52" s="2"/>
      <c r="BB52" s="2"/>
      <c r="BC52" s="2"/>
    </row>
    <row r="53" customFormat="false" ht="13.7" hidden="false" customHeight="true" outlineLevel="0" collapsed="false">
      <c r="A53" s="370"/>
      <c r="B53" s="370"/>
      <c r="C53" s="469"/>
      <c r="D53" s="469"/>
      <c r="E53" s="469"/>
      <c r="F53" s="436"/>
      <c r="G53" s="436"/>
      <c r="H53" s="385"/>
      <c r="I53" s="470"/>
      <c r="J53" s="470"/>
      <c r="K53" s="470"/>
      <c r="L53" s="470"/>
      <c r="M53" s="380" t="s">
        <v>261</v>
      </c>
      <c r="N53" s="380"/>
      <c r="O53" s="380"/>
      <c r="P53" s="380"/>
      <c r="Q53" s="395" t="n">
        <f aca="false">VLOOKUP(AM53,'設計内容説明書（火災一覧）'!$CI$3:$CO$6,2,FALSE())</f>
        <v>0</v>
      </c>
      <c r="R53" s="380"/>
      <c r="S53" s="380"/>
      <c r="T53" s="380"/>
      <c r="U53" s="380"/>
      <c r="V53" s="380"/>
      <c r="W53" s="380"/>
      <c r="X53" s="380"/>
      <c r="Y53" s="380"/>
      <c r="Z53" s="380"/>
      <c r="AA53" s="380"/>
      <c r="AB53" s="380"/>
      <c r="AC53" s="381"/>
      <c r="AD53" s="377" t="str">
        <f aca="false">IF(AO53="■","■","□")</f>
        <v>□</v>
      </c>
      <c r="AE53" s="383" t="s">
        <v>158</v>
      </c>
      <c r="AF53" s="383"/>
      <c r="AG53" s="383"/>
      <c r="AH53" s="389" t="str">
        <f aca="false">IF(AQ52="□","■","□")</f>
        <v>■</v>
      </c>
      <c r="AI53" s="380" t="s">
        <v>230</v>
      </c>
      <c r="AJ53" s="381"/>
      <c r="AM53" s="354" t="str">
        <f aca="false">VLOOKUP($G$3,'設計内容説明書（火災一覧）'!$B$32:$CW$531,88)</f>
        <v>-</v>
      </c>
      <c r="AO53" s="354" t="str">
        <f aca="false">VLOOKUP($G$3,'設計内容説明書（火災一覧）'!$B$32:$CW$531,97)</f>
        <v>□</v>
      </c>
      <c r="AU53" s="2"/>
      <c r="AV53" s="2"/>
      <c r="AW53" s="2"/>
      <c r="AX53" s="2"/>
      <c r="AY53" s="2"/>
      <c r="AZ53" s="2"/>
      <c r="BA53" s="2"/>
      <c r="BB53" s="2"/>
      <c r="BC53" s="2"/>
    </row>
    <row r="54" customFormat="false" ht="13.7" hidden="false" customHeight="true" outlineLevel="0" collapsed="false">
      <c r="A54" s="370"/>
      <c r="B54" s="370"/>
      <c r="C54" s="469"/>
      <c r="D54" s="469"/>
      <c r="E54" s="469"/>
      <c r="F54" s="436"/>
      <c r="G54" s="436"/>
      <c r="H54" s="385"/>
      <c r="I54" s="470"/>
      <c r="J54" s="470"/>
      <c r="K54" s="470"/>
      <c r="L54" s="470"/>
      <c r="M54" s="380" t="s">
        <v>279</v>
      </c>
      <c r="N54" s="380"/>
      <c r="O54" s="380"/>
      <c r="P54" s="380"/>
      <c r="Q54" s="395" t="n">
        <f aca="false">VLOOKUP(AM54,'設計内容説明書（火災一覧）'!$CI$9:$CO$11,2,FALSE())</f>
        <v>0</v>
      </c>
      <c r="R54" s="380"/>
      <c r="S54" s="380"/>
      <c r="T54" s="380"/>
      <c r="U54" s="380"/>
      <c r="V54" s="380"/>
      <c r="W54" s="380"/>
      <c r="X54" s="380"/>
      <c r="Y54" s="380"/>
      <c r="Z54" s="380"/>
      <c r="AA54" s="380"/>
      <c r="AB54" s="380"/>
      <c r="AC54" s="381"/>
      <c r="AD54" s="377" t="str">
        <f aca="false">IF(AO54="■","■","□")</f>
        <v>□</v>
      </c>
      <c r="AE54" s="383" t="s">
        <v>165</v>
      </c>
      <c r="AF54" s="383"/>
      <c r="AG54" s="383"/>
      <c r="AH54" s="406"/>
      <c r="AJ54" s="381"/>
      <c r="AM54" s="354" t="str">
        <f aca="false">VLOOKUP($G$3,'設計内容説明書（火災一覧）'!$B$32:$CW$531,89)</f>
        <v>-</v>
      </c>
      <c r="AO54" s="354" t="str">
        <f aca="false">VLOOKUP($G$3,'設計内容説明書（火災一覧）'!$B$32:$CW$531,98)</f>
        <v>□</v>
      </c>
      <c r="AU54" s="2"/>
      <c r="AV54" s="2"/>
      <c r="AW54" s="2"/>
      <c r="AX54" s="2"/>
      <c r="AY54" s="2"/>
      <c r="AZ54" s="2"/>
      <c r="BA54" s="2"/>
      <c r="BB54" s="2"/>
      <c r="BC54" s="2"/>
    </row>
    <row r="55" customFormat="false" ht="13.7" hidden="false" customHeight="true" outlineLevel="0" collapsed="false">
      <c r="A55" s="370"/>
      <c r="B55" s="370"/>
      <c r="C55" s="469"/>
      <c r="D55" s="469"/>
      <c r="E55" s="469"/>
      <c r="F55" s="436"/>
      <c r="G55" s="436"/>
      <c r="H55" s="385"/>
      <c r="I55" s="470"/>
      <c r="J55" s="470"/>
      <c r="K55" s="470"/>
      <c r="L55" s="470"/>
      <c r="M55" s="380" t="s">
        <v>280</v>
      </c>
      <c r="N55" s="380"/>
      <c r="O55" s="380"/>
      <c r="P55" s="380"/>
      <c r="Q55" s="395" t="str">
        <f aca="false">VLOOKUP(AM55,'設計内容説明書（火災一覧）'!$CQ$3:$CR$5,2,FALSE())</f>
        <v>-</v>
      </c>
      <c r="R55" s="380"/>
      <c r="S55" s="380"/>
      <c r="T55" s="380"/>
      <c r="U55" s="380"/>
      <c r="V55" s="380"/>
      <c r="W55" s="380"/>
      <c r="X55" s="380"/>
      <c r="Y55" s="380"/>
      <c r="Z55" s="380"/>
      <c r="AA55" s="380"/>
      <c r="AB55" s="380"/>
      <c r="AC55" s="381"/>
      <c r="AD55" s="377" t="str">
        <f aca="false">IF(AO55=0,"","■")</f>
        <v>■</v>
      </c>
      <c r="AE55" s="388" t="str">
        <f aca="false">IF(AO55=0,"",VLOOKUP(AO55,'設計内容説明書（火災一覧）'!$A$15:$D$19,2,FALSE()))</f>
        <v>なし</v>
      </c>
      <c r="AF55" s="388"/>
      <c r="AG55" s="388"/>
      <c r="AH55" s="389"/>
      <c r="AI55" s="380"/>
      <c r="AJ55" s="381"/>
      <c r="AM55" s="354" t="str">
        <f aca="false">VLOOKUP($G$3,'設計内容説明書（火災一覧）'!$B$32:$CW$531,90)</f>
        <v>-</v>
      </c>
      <c r="AO55" s="354" t="str">
        <f aca="false">VLOOKUP($G$3,'設計内容説明書（火災一覧）'!$B$32:$CW$531,99)</f>
        <v>-</v>
      </c>
    </row>
    <row r="56" customFormat="false" ht="13.7" hidden="false" customHeight="true" outlineLevel="0" collapsed="false">
      <c r="A56" s="370"/>
      <c r="B56" s="370"/>
      <c r="C56" s="469"/>
      <c r="D56" s="469"/>
      <c r="E56" s="469"/>
      <c r="F56" s="436"/>
      <c r="G56" s="436"/>
      <c r="H56" s="385"/>
      <c r="I56" s="470"/>
      <c r="J56" s="470"/>
      <c r="K56" s="470"/>
      <c r="L56" s="470"/>
      <c r="M56" s="472" t="s">
        <v>267</v>
      </c>
      <c r="N56" s="441"/>
      <c r="O56" s="441"/>
      <c r="P56" s="441"/>
      <c r="Q56" s="473" t="str">
        <f aca="false">VLOOKUP($G$3,'設計内容説明書（火災一覧）'!$B$32:$CW$531,91)</f>
        <v>-</v>
      </c>
      <c r="R56" s="473"/>
      <c r="S56" s="473"/>
      <c r="T56" s="473"/>
      <c r="U56" s="441"/>
      <c r="V56" s="441"/>
      <c r="W56" s="441"/>
      <c r="X56" s="441"/>
      <c r="Y56" s="441"/>
      <c r="Z56" s="441"/>
      <c r="AA56" s="441"/>
      <c r="AB56" s="441"/>
      <c r="AC56" s="442"/>
      <c r="AG56" s="437"/>
      <c r="AH56" s="389"/>
      <c r="AI56" s="380"/>
      <c r="AJ56" s="381"/>
      <c r="AU56" s="2"/>
      <c r="AV56" s="2"/>
      <c r="AW56" s="2"/>
      <c r="AX56" s="2"/>
      <c r="AY56" s="2"/>
      <c r="AZ56" s="2"/>
      <c r="BA56" s="2"/>
      <c r="BB56" s="2"/>
      <c r="BC56" s="2"/>
      <c r="BD56" s="2"/>
      <c r="BE56" s="2"/>
      <c r="BF56" s="2"/>
      <c r="BG56" s="2"/>
      <c r="BH56" s="2"/>
      <c r="BI56" s="2"/>
      <c r="BJ56" s="2"/>
      <c r="BK56" s="2"/>
      <c r="BL56" s="2"/>
      <c r="BM56" s="2"/>
      <c r="BN56" s="2"/>
      <c r="BO56" s="2"/>
      <c r="BP56" s="2"/>
      <c r="BQ56" s="2"/>
    </row>
    <row r="57" customFormat="false" ht="13.7" hidden="false" customHeight="true" outlineLevel="0" collapsed="false">
      <c r="A57" s="370"/>
      <c r="B57" s="370"/>
      <c r="C57" s="469"/>
      <c r="D57" s="469"/>
      <c r="E57" s="469"/>
      <c r="F57" s="436" t="s">
        <v>281</v>
      </c>
      <c r="G57" s="436"/>
      <c r="H57" s="385"/>
      <c r="I57" s="470"/>
      <c r="J57" s="470"/>
      <c r="K57" s="470"/>
      <c r="L57" s="470"/>
      <c r="M57" s="474" t="s">
        <v>261</v>
      </c>
      <c r="N57" s="380"/>
      <c r="O57" s="380"/>
      <c r="P57" s="380"/>
      <c r="Q57" s="395" t="n">
        <f aca="false">VLOOKUP(AM57,'設計内容説明書（火災一覧）'!$CI$3:$CO$6,2,FALSE())</f>
        <v>0</v>
      </c>
      <c r="R57" s="380"/>
      <c r="S57" s="380"/>
      <c r="T57" s="380"/>
      <c r="U57" s="380"/>
      <c r="V57" s="380"/>
      <c r="W57" s="380"/>
      <c r="X57" s="380"/>
      <c r="Y57" s="380"/>
      <c r="Z57" s="380"/>
      <c r="AA57" s="380"/>
      <c r="AB57" s="380"/>
      <c r="AC57" s="381"/>
      <c r="AH57" s="389"/>
      <c r="AI57" s="380"/>
      <c r="AJ57" s="381"/>
      <c r="AM57" s="354" t="str">
        <f aca="false">VLOOKUP($G$3,'設計内容説明書（火災一覧）'!$B$32:$CW$531,92)</f>
        <v>-</v>
      </c>
      <c r="AU57" s="2"/>
      <c r="AV57" s="2"/>
      <c r="AW57" s="2"/>
      <c r="AX57" s="2"/>
      <c r="AY57" s="2"/>
      <c r="AZ57" s="2"/>
      <c r="BA57" s="2"/>
      <c r="BB57" s="2"/>
      <c r="BC57" s="2"/>
      <c r="BD57" s="2"/>
      <c r="BE57" s="2"/>
      <c r="BF57" s="2"/>
      <c r="BG57" s="2"/>
      <c r="BH57" s="2"/>
      <c r="BI57" s="2"/>
      <c r="BJ57" s="2"/>
      <c r="BK57" s="2"/>
      <c r="BL57" s="2"/>
      <c r="BM57" s="2"/>
      <c r="BN57" s="2"/>
      <c r="BO57" s="2"/>
      <c r="BP57" s="2"/>
      <c r="BQ57" s="2"/>
    </row>
    <row r="58" customFormat="false" ht="13.7" hidden="false" customHeight="true" outlineLevel="0" collapsed="false">
      <c r="A58" s="370"/>
      <c r="B58" s="370"/>
      <c r="C58" s="469"/>
      <c r="D58" s="469"/>
      <c r="E58" s="469"/>
      <c r="F58" s="436"/>
      <c r="G58" s="436"/>
      <c r="H58" s="385"/>
      <c r="I58" s="470"/>
      <c r="J58" s="470"/>
      <c r="K58" s="470"/>
      <c r="L58" s="470"/>
      <c r="M58" s="474" t="s">
        <v>279</v>
      </c>
      <c r="N58" s="380"/>
      <c r="O58" s="380"/>
      <c r="P58" s="380"/>
      <c r="Q58" s="395" t="n">
        <f aca="false">VLOOKUP(AM58,'設計内容説明書（火災一覧）'!$CI$9:$CO$11,2,FALSE())</f>
        <v>0</v>
      </c>
      <c r="R58" s="380"/>
      <c r="S58" s="380"/>
      <c r="T58" s="380"/>
      <c r="U58" s="380"/>
      <c r="V58" s="380"/>
      <c r="W58" s="380"/>
      <c r="X58" s="380"/>
      <c r="Y58" s="380"/>
      <c r="Z58" s="380"/>
      <c r="AA58" s="380"/>
      <c r="AB58" s="380"/>
      <c r="AC58" s="381"/>
      <c r="AH58" s="389"/>
      <c r="AI58" s="380"/>
      <c r="AJ58" s="381"/>
      <c r="AM58" s="354" t="str">
        <f aca="false">VLOOKUP($G$3,'設計内容説明書（火災一覧）'!$B$32:$CW$531,93)</f>
        <v>-</v>
      </c>
      <c r="AU58" s="2"/>
      <c r="AV58" s="2"/>
      <c r="AW58" s="2"/>
      <c r="AX58" s="2"/>
      <c r="AY58" s="2"/>
      <c r="AZ58" s="2"/>
      <c r="BA58" s="2"/>
      <c r="BB58" s="2"/>
      <c r="BC58" s="2"/>
      <c r="BD58" s="2"/>
      <c r="BE58" s="2"/>
      <c r="BF58" s="2"/>
      <c r="BG58" s="2"/>
      <c r="BH58" s="2"/>
      <c r="BI58" s="2"/>
      <c r="BJ58" s="2"/>
      <c r="BK58" s="2"/>
      <c r="BL58" s="2"/>
      <c r="BM58" s="2"/>
      <c r="BN58" s="2"/>
      <c r="BO58" s="2"/>
      <c r="BP58" s="2"/>
      <c r="BQ58" s="2"/>
    </row>
    <row r="59" customFormat="false" ht="13.7" hidden="false" customHeight="true" outlineLevel="0" collapsed="false">
      <c r="A59" s="370"/>
      <c r="B59" s="370"/>
      <c r="C59" s="469"/>
      <c r="D59" s="469"/>
      <c r="E59" s="469"/>
      <c r="F59" s="436"/>
      <c r="G59" s="436"/>
      <c r="H59" s="385"/>
      <c r="I59" s="470"/>
      <c r="J59" s="470"/>
      <c r="K59" s="470"/>
      <c r="L59" s="470"/>
      <c r="M59" s="474" t="s">
        <v>280</v>
      </c>
      <c r="N59" s="380"/>
      <c r="O59" s="380"/>
      <c r="P59" s="380"/>
      <c r="Q59" s="395" t="str">
        <f aca="false">VLOOKUP(AM59,'設計内容説明書（火災一覧）'!$CQ$9:$CW$11,2,FALSE())</f>
        <v>-</v>
      </c>
      <c r="R59" s="380"/>
      <c r="S59" s="380"/>
      <c r="T59" s="380"/>
      <c r="U59" s="380"/>
      <c r="V59" s="380"/>
      <c r="W59" s="380"/>
      <c r="X59" s="380"/>
      <c r="Y59" s="380"/>
      <c r="Z59" s="380"/>
      <c r="AA59" s="380"/>
      <c r="AB59" s="380"/>
      <c r="AC59" s="381"/>
      <c r="AH59" s="389"/>
      <c r="AI59" s="380"/>
      <c r="AJ59" s="381"/>
      <c r="AM59" s="354" t="str">
        <f aca="false">VLOOKUP($G$3,'設計内容説明書（火災一覧）'!$B$32:$CW$531,94)</f>
        <v>-</v>
      </c>
      <c r="AU59" s="2"/>
      <c r="AV59" s="2"/>
      <c r="AW59" s="2"/>
      <c r="AX59" s="2"/>
      <c r="AY59" s="2"/>
      <c r="AZ59" s="2"/>
      <c r="BA59" s="2"/>
      <c r="BB59" s="2"/>
      <c r="BC59" s="2"/>
      <c r="BD59" s="2"/>
      <c r="BE59" s="2"/>
      <c r="BF59" s="2"/>
      <c r="BG59" s="2"/>
      <c r="BH59" s="2"/>
      <c r="BI59" s="2"/>
      <c r="BJ59" s="2"/>
      <c r="BK59" s="2"/>
      <c r="BL59" s="2"/>
      <c r="BM59" s="2"/>
      <c r="BN59" s="2"/>
      <c r="BO59" s="2"/>
      <c r="BP59" s="2"/>
      <c r="BQ59" s="2"/>
    </row>
    <row r="60" customFormat="false" ht="11.25" hidden="false" customHeight="true" outlineLevel="0" collapsed="false">
      <c r="A60" s="370"/>
      <c r="B60" s="370"/>
      <c r="C60" s="469"/>
      <c r="D60" s="469"/>
      <c r="E60" s="469"/>
      <c r="F60" s="423"/>
      <c r="G60" s="423"/>
      <c r="H60" s="424"/>
      <c r="I60" s="470"/>
      <c r="J60" s="470"/>
      <c r="K60" s="470"/>
      <c r="L60" s="470"/>
      <c r="M60" s="475" t="s">
        <v>267</v>
      </c>
      <c r="N60" s="432"/>
      <c r="O60" s="432"/>
      <c r="P60" s="432"/>
      <c r="Q60" s="476" t="str">
        <f aca="false">VLOOKUP($G$3,'設計内容説明書（火災一覧）'!$B$32:$CW$531,95)</f>
        <v>-</v>
      </c>
      <c r="R60" s="476"/>
      <c r="S60" s="476"/>
      <c r="T60" s="476"/>
      <c r="U60" s="432"/>
      <c r="V60" s="432"/>
      <c r="W60" s="432"/>
      <c r="X60" s="432"/>
      <c r="Y60" s="432"/>
      <c r="Z60" s="432"/>
      <c r="AA60" s="432"/>
      <c r="AB60" s="432"/>
      <c r="AC60" s="433"/>
      <c r="AG60" s="477"/>
      <c r="AH60" s="434"/>
      <c r="AI60" s="432"/>
      <c r="AJ60" s="433"/>
    </row>
    <row r="61" customFormat="false" ht="11.25" hidden="false" customHeight="false" outlineLevel="0" collapsed="false">
      <c r="A61" s="478"/>
      <c r="B61" s="478"/>
      <c r="C61" s="478"/>
      <c r="D61" s="478"/>
      <c r="E61" s="478"/>
      <c r="F61" s="478"/>
      <c r="G61" s="478"/>
      <c r="H61" s="478"/>
      <c r="I61" s="479"/>
      <c r="J61" s="479"/>
      <c r="K61" s="479"/>
      <c r="L61" s="479"/>
      <c r="M61" s="479"/>
      <c r="N61" s="479"/>
      <c r="O61" s="479"/>
      <c r="P61" s="479"/>
      <c r="Q61" s="479"/>
      <c r="R61" s="479"/>
      <c r="S61" s="479"/>
      <c r="T61" s="479"/>
      <c r="U61" s="479"/>
      <c r="V61" s="479"/>
      <c r="W61" s="479"/>
      <c r="X61" s="479"/>
      <c r="Y61" s="479"/>
      <c r="Z61" s="479"/>
      <c r="AA61" s="479"/>
      <c r="AB61" s="479"/>
      <c r="AC61" s="479"/>
      <c r="AD61" s="479"/>
      <c r="AE61" s="479"/>
      <c r="AF61" s="479"/>
      <c r="AG61" s="479"/>
      <c r="AH61" s="480"/>
      <c r="AI61" s="479"/>
      <c r="AJ61" s="479"/>
    </row>
  </sheetData>
  <sheetProtection sheet="true" password="cc19" objects="true" scenarios="true"/>
  <mergeCells count="62">
    <mergeCell ref="A3:F3"/>
    <mergeCell ref="G3:J3"/>
    <mergeCell ref="A4:F4"/>
    <mergeCell ref="G4:J4"/>
    <mergeCell ref="A5:H6"/>
    <mergeCell ref="I5:AG5"/>
    <mergeCell ref="AH5:AJ6"/>
    <mergeCell ref="I6:L6"/>
    <mergeCell ref="M6:AC6"/>
    <mergeCell ref="AD6:AG6"/>
    <mergeCell ref="A7:B60"/>
    <mergeCell ref="C7:E20"/>
    <mergeCell ref="F7:H8"/>
    <mergeCell ref="I7:L8"/>
    <mergeCell ref="AE7:AG7"/>
    <mergeCell ref="AE8:AG8"/>
    <mergeCell ref="AE9:AG9"/>
    <mergeCell ref="X11:AB11"/>
    <mergeCell ref="X12:AB12"/>
    <mergeCell ref="X13:AB13"/>
    <mergeCell ref="X14:AB14"/>
    <mergeCell ref="X15:AB15"/>
    <mergeCell ref="I16:L20"/>
    <mergeCell ref="X16:AB16"/>
    <mergeCell ref="C21:E30"/>
    <mergeCell ref="F21:H22"/>
    <mergeCell ref="I21:L22"/>
    <mergeCell ref="AE21:AG21"/>
    <mergeCell ref="AE22:AG22"/>
    <mergeCell ref="AE23:AG23"/>
    <mergeCell ref="AE24:AG24"/>
    <mergeCell ref="C31:E44"/>
    <mergeCell ref="AE31:AG31"/>
    <mergeCell ref="AE32:AG32"/>
    <mergeCell ref="AE33:AG33"/>
    <mergeCell ref="AE37:AG37"/>
    <mergeCell ref="AE38:AG38"/>
    <mergeCell ref="F40:H45"/>
    <mergeCell ref="I40:L46"/>
    <mergeCell ref="AE40:AG40"/>
    <mergeCell ref="AE41:AG41"/>
    <mergeCell ref="P43:AC43"/>
    <mergeCell ref="P44:AC44"/>
    <mergeCell ref="C45:C46"/>
    <mergeCell ref="D45:E46"/>
    <mergeCell ref="Z45:AA45"/>
    <mergeCell ref="C47:E51"/>
    <mergeCell ref="I47:L51"/>
    <mergeCell ref="AE47:AG47"/>
    <mergeCell ref="AE48:AG48"/>
    <mergeCell ref="AE49:AG49"/>
    <mergeCell ref="R50:AB50"/>
    <mergeCell ref="AE50:AG50"/>
    <mergeCell ref="R51:AB51"/>
    <mergeCell ref="C52:E60"/>
    <mergeCell ref="I52:L60"/>
    <mergeCell ref="AE52:AG52"/>
    <mergeCell ref="AE53:AG53"/>
    <mergeCell ref="AE54:AG54"/>
    <mergeCell ref="AE55:AG55"/>
    <mergeCell ref="Q56:T56"/>
    <mergeCell ref="Q60:T60"/>
  </mergeCells>
  <printOptions headings="false" gridLines="false" gridLinesSet="true" horizontalCentered="false" verticalCentered="false"/>
  <pageMargins left="0.472222222222222" right="0.39375" top="0.511805555555556" bottom="0.472916666666667" header="0.511805555555556" footer="0.31527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J4"/>
    </sheetView>
  </sheetViews>
  <sheetFormatPr defaultColWidth="8.96875" defaultRowHeight="13.5" zeroHeight="false" outlineLevelRow="0" outlineLevelCol="0"/>
  <cols>
    <col collapsed="false" customWidth="true" hidden="false" outlineLevel="0" max="1" min="1" style="481" width="15.62"/>
    <col collapsed="false" customWidth="true" hidden="false" outlineLevel="0" max="2" min="2" style="482" width="11.62"/>
    <col collapsed="false" customWidth="true" hidden="false" outlineLevel="0" max="3" min="3" style="482" width="28.12"/>
    <col collapsed="false" customWidth="true" hidden="false" outlineLevel="0" max="4" min="4" style="483" width="45.12"/>
    <col collapsed="false" customWidth="true" hidden="false" outlineLevel="0" max="5" min="5" style="483" width="59.99"/>
    <col collapsed="false" customWidth="true" hidden="false" outlineLevel="0" max="6" min="6" style="484" width="6.25"/>
    <col collapsed="false" customWidth="true" hidden="false" outlineLevel="0" max="7" min="7" style="0" width="11.62"/>
  </cols>
  <sheetData>
    <row r="1" s="485" customFormat="true" ht="13.5" hidden="false" customHeight="false" outlineLevel="0" collapsed="false">
      <c r="A1" s="485" t="s">
        <v>282</v>
      </c>
      <c r="B1" s="486" t="s">
        <v>283</v>
      </c>
      <c r="C1" s="486" t="s">
        <v>284</v>
      </c>
      <c r="D1" s="485" t="s">
        <v>285</v>
      </c>
      <c r="E1" s="485" t="s">
        <v>286</v>
      </c>
      <c r="F1" s="485" t="s">
        <v>287</v>
      </c>
      <c r="G1" s="485" t="s">
        <v>288</v>
      </c>
    </row>
    <row r="2" customFormat="false" ht="13.5" hidden="false" customHeight="false" outlineLevel="0" collapsed="false">
      <c r="A2" s="481" t="s">
        <v>289</v>
      </c>
      <c r="B2" s="482" t="n">
        <v>38854</v>
      </c>
    </row>
    <row r="3" customFormat="false" ht="27" hidden="false" customHeight="false" outlineLevel="0" collapsed="false">
      <c r="A3" s="481" t="s">
        <v>290</v>
      </c>
      <c r="B3" s="482" t="n">
        <v>39028</v>
      </c>
      <c r="D3" s="487" t="s">
        <v>291</v>
      </c>
      <c r="E3" s="487"/>
      <c r="F3" s="488" t="s">
        <v>292</v>
      </c>
    </row>
    <row r="4" customFormat="false" ht="27" hidden="false" customHeight="false" outlineLevel="0" collapsed="false">
      <c r="A4" s="481" t="s">
        <v>293</v>
      </c>
      <c r="B4" s="482" t="n">
        <v>39173</v>
      </c>
      <c r="D4" s="487" t="s">
        <v>294</v>
      </c>
      <c r="E4" s="487"/>
      <c r="F4" s="488" t="s">
        <v>295</v>
      </c>
    </row>
    <row r="5" customFormat="false" ht="13.5" hidden="false" customHeight="false" outlineLevel="0" collapsed="false">
      <c r="B5" s="482" t="n">
        <v>39190</v>
      </c>
      <c r="D5" s="489" t="s">
        <v>296</v>
      </c>
      <c r="F5" s="488" t="s">
        <v>297</v>
      </c>
    </row>
    <row r="6" customFormat="false" ht="13.5" hidden="false" customHeight="false" outlineLevel="0" collapsed="false">
      <c r="B6" s="490" t="n">
        <v>39310</v>
      </c>
      <c r="C6" s="491" t="s">
        <v>298</v>
      </c>
      <c r="D6" s="491" t="s">
        <v>299</v>
      </c>
      <c r="E6" s="491"/>
      <c r="F6" s="488" t="s">
        <v>300</v>
      </c>
    </row>
    <row r="7" customFormat="false" ht="13.5" hidden="false" customHeight="false" outlineLevel="0" collapsed="false">
      <c r="B7" s="490" t="n">
        <v>39310</v>
      </c>
      <c r="C7" s="491" t="s">
        <v>301</v>
      </c>
      <c r="D7" s="492" t="s">
        <v>302</v>
      </c>
      <c r="E7" s="491" t="s">
        <v>303</v>
      </c>
      <c r="F7" s="488" t="s">
        <v>300</v>
      </c>
    </row>
    <row r="8" customFormat="false" ht="13.5" hidden="false" customHeight="false" outlineLevel="0" collapsed="false">
      <c r="A8" s="481" t="s">
        <v>304</v>
      </c>
      <c r="B8" s="490" t="n">
        <v>39692</v>
      </c>
      <c r="C8" s="491" t="s">
        <v>298</v>
      </c>
      <c r="D8" s="491" t="s">
        <v>305</v>
      </c>
      <c r="E8" s="491" t="s">
        <v>306</v>
      </c>
      <c r="F8" s="488" t="s">
        <v>307</v>
      </c>
      <c r="G8" s="490" t="n">
        <v>39640</v>
      </c>
    </row>
    <row r="9" customFormat="false" ht="13.5" hidden="false" customHeight="false" outlineLevel="0" collapsed="false">
      <c r="A9" s="481" t="s">
        <v>304</v>
      </c>
      <c r="B9" s="490" t="n">
        <v>39692</v>
      </c>
      <c r="C9" s="491" t="s">
        <v>298</v>
      </c>
      <c r="D9" s="489" t="s">
        <v>308</v>
      </c>
      <c r="E9" s="491" t="s">
        <v>306</v>
      </c>
      <c r="F9" s="488" t="s">
        <v>307</v>
      </c>
      <c r="G9" s="490" t="n">
        <v>39640</v>
      </c>
    </row>
    <row r="10" customFormat="false" ht="13.5" hidden="false" customHeight="false" outlineLevel="0" collapsed="false">
      <c r="A10" s="481" t="s">
        <v>304</v>
      </c>
      <c r="B10" s="490" t="n">
        <v>39640</v>
      </c>
      <c r="C10" s="491" t="s">
        <v>298</v>
      </c>
      <c r="D10" s="489" t="s">
        <v>309</v>
      </c>
      <c r="E10" s="483" t="s">
        <v>310</v>
      </c>
      <c r="F10" s="488" t="s">
        <v>307</v>
      </c>
      <c r="G10" s="490" t="n">
        <v>39640</v>
      </c>
    </row>
    <row r="11" customFormat="false" ht="13.5" hidden="false" customHeight="false" outlineLevel="0" collapsed="false">
      <c r="A11" s="481" t="s">
        <v>311</v>
      </c>
      <c r="B11" s="490" t="n">
        <v>39994</v>
      </c>
      <c r="C11" s="493" t="s">
        <v>312</v>
      </c>
      <c r="D11" s="491" t="s">
        <v>313</v>
      </c>
      <c r="E11" s="489" t="s">
        <v>314</v>
      </c>
      <c r="F11" s="488" t="s">
        <v>292</v>
      </c>
    </row>
    <row r="12" customFormat="false" ht="13.5" hidden="false" customHeight="false" outlineLevel="0" collapsed="false">
      <c r="B12" s="490" t="n">
        <v>39994</v>
      </c>
      <c r="C12" s="493" t="s">
        <v>315</v>
      </c>
      <c r="D12" s="489" t="s">
        <v>316</v>
      </c>
      <c r="F12" s="488" t="s">
        <v>292</v>
      </c>
    </row>
    <row r="13" customFormat="false" ht="229.5" hidden="false" customHeight="false" outlineLevel="0" collapsed="false">
      <c r="A13" s="481" t="s">
        <v>317</v>
      </c>
      <c r="B13" s="482" t="n">
        <v>40646</v>
      </c>
      <c r="C13" s="493" t="s">
        <v>315</v>
      </c>
      <c r="D13" s="494" t="s">
        <v>318</v>
      </c>
      <c r="F13" s="488" t="s">
        <v>319</v>
      </c>
      <c r="G13" s="495" t="n">
        <v>40645</v>
      </c>
    </row>
    <row r="14" customFormat="false" ht="13.5" hidden="false" customHeight="false" outlineLevel="0" collapsed="false">
      <c r="A14" s="0" t="s">
        <v>320</v>
      </c>
      <c r="B14" s="482" t="n">
        <v>41734</v>
      </c>
      <c r="C14" s="489" t="s">
        <v>321</v>
      </c>
      <c r="D14" s="496" t="s">
        <v>322</v>
      </c>
      <c r="E14" s="0"/>
      <c r="F14" s="488" t="s">
        <v>295</v>
      </c>
    </row>
  </sheetData>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J4"/>
    </sheetView>
  </sheetViews>
  <sheetFormatPr defaultColWidth="8.96875" defaultRowHeight="13.5" zeroHeight="false" outlineLevelRow="0" outlineLevelCol="0"/>
  <cols>
    <col collapsed="false" customWidth="true" hidden="false" outlineLevel="0" max="3" min="3" style="0" width="13.62"/>
    <col collapsed="false" customWidth="true" hidden="false" outlineLevel="0" max="5" min="5" style="0" width="14.99"/>
  </cols>
  <sheetData>
    <row r="1" customFormat="false" ht="13.5" hidden="false" customHeight="false" outlineLevel="0" collapsed="false">
      <c r="A1" s="497"/>
      <c r="B1" s="498"/>
      <c r="C1" s="498"/>
      <c r="E1" s="499"/>
    </row>
    <row r="2" customFormat="false" ht="13.5" hidden="false" customHeight="false" outlineLevel="0" collapsed="false">
      <c r="A2" s="500" t="s">
        <v>323</v>
      </c>
      <c r="C2" s="501" t="n">
        <v>2465</v>
      </c>
      <c r="E2" s="502" t="s">
        <v>324</v>
      </c>
    </row>
    <row r="3" customFormat="false" ht="13.5" hidden="false" customHeight="false" outlineLevel="0" collapsed="false">
      <c r="A3" s="497"/>
      <c r="B3" s="498"/>
      <c r="C3" s="503"/>
    </row>
    <row r="4" customFormat="false" ht="13.5" hidden="false" customHeight="false" outlineLevel="0" collapsed="false">
      <c r="A4" s="500" t="s">
        <v>325</v>
      </c>
      <c r="B4" s="498"/>
      <c r="C4" s="504" t="s">
        <v>326</v>
      </c>
      <c r="E4" s="502" t="s">
        <v>324</v>
      </c>
    </row>
    <row r="6" customFormat="false" ht="13.5" hidden="false" customHeight="false" outlineLevel="0" collapsed="false">
      <c r="A6" s="500" t="s">
        <v>327</v>
      </c>
      <c r="B6" s="498"/>
      <c r="C6" s="504" t="s">
        <v>326</v>
      </c>
      <c r="E6" s="502" t="s">
        <v>324</v>
      </c>
    </row>
    <row r="8" customFormat="false" ht="13.5" hidden="false" customHeight="false" outlineLevel="0" collapsed="false">
      <c r="A8" s="500" t="s">
        <v>328</v>
      </c>
      <c r="C8" s="0" t="s">
        <v>320</v>
      </c>
      <c r="D8" s="482"/>
      <c r="E8" s="483"/>
      <c r="F8" s="496"/>
      <c r="H8" s="484"/>
    </row>
  </sheetData>
  <dataValidations count="3">
    <dataValidation allowBlank="true" errorStyle="stop" operator="between" showDropDown="false" showErrorMessage="true" showInputMessage="false" sqref="C1:C2" type="none">
      <formula1>0</formula1>
      <formula2>0</formula2>
    </dataValidation>
    <dataValidation allowBlank="true" errorStyle="stop" operator="greaterThanOrEqual" showDropDown="false" showErrorMessage="true" showInputMessage="false" sqref="C3" type="whole">
      <formula1>0</formula1>
      <formula2>0</formula2>
    </dataValidation>
    <dataValidation allowBlank="true" errorStyle="stop" operator="greaterThanOrEqual" showDropDown="false" showErrorMessage="true" showInputMessage="false" sqref="C4 C6"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3.5" zeroHeight="false" outlineLevelRow="0" outlineLevelCol="0"/>
  <cols>
    <col collapsed="false" customWidth="false" hidden="false" outlineLevel="0" max="257" min="1" style="505" width="8.99"/>
  </cols>
  <sheetData>
    <row r="1" customFormat="false" ht="13.5" hidden="false" customHeight="false" outlineLevel="0" collapsed="false">
      <c r="A1" s="506"/>
    </row>
    <row r="2" customFormat="false" ht="13.5" hidden="false" customHeight="false" outlineLevel="0" collapsed="false">
      <c r="A2" s="506"/>
    </row>
    <row r="8" customFormat="false" ht="24" hidden="false" customHeight="false" outlineLevel="0" collapsed="false">
      <c r="D8" s="507" t="s">
        <v>329</v>
      </c>
      <c r="E8" s="508"/>
      <c r="F8" s="508"/>
      <c r="G8" s="509"/>
    </row>
    <row r="9" customFormat="false" ht="13.5" hidden="false" customHeight="false" outlineLevel="0" collapsed="false">
      <c r="D9" s="509"/>
      <c r="E9" s="509"/>
      <c r="F9" s="509"/>
      <c r="G9" s="509"/>
    </row>
  </sheetData>
  <sheetProtection sheet="true" password="cc19" objects="true" scenarios="true"/>
  <mergeCells count="1">
    <mergeCell ref="A1:A2"/>
  </mergeCell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30T06:22:41Z</dcterms:created>
  <dc:creator>Fujio_Takeuchi</dc:creator>
  <dc:description/>
  <dc:language>en-US</dc:language>
  <cp:lastModifiedBy>s.kobayashi</cp:lastModifiedBy>
  <cp:lastPrinted>2009-06-01T10:13:47Z</cp:lastPrinted>
  <dcterms:modified xsi:type="dcterms:W3CDTF">2022-12-09T08:01:53Z</dcterms:modified>
  <cp:revision>0</cp:revision>
  <dc:subject/>
  <dc:title/>
</cp:coreProperties>
</file>