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9" firstSheet="0" activeTab="0"/>
  </bookViews>
  <sheets>
    <sheet name="住戸分類" sheetId="1" state="visible" r:id="rId2"/>
    <sheet name="設計内容説明書(防犯一覧)" sheetId="2" state="visible" r:id="rId3"/>
    <sheet name="自己評価書（防犯一覧・入力不要）" sheetId="3" state="visible" r:id="rId4"/>
    <sheet name="参考設計内容説明書（一般・入力不要）" sheetId="4" state="visible" r:id="rId5"/>
    <sheet name="参考設計内容説明書（メゾネット階・入力不要）" sheetId="5" state="visible" r:id="rId6"/>
    <sheet name="更新履歴" sheetId="6" state="hidden" r:id="rId7"/>
    <sheet name="セキュリティ" sheetId="7" state="hidden" r:id="rId8"/>
    <sheet name="マクロ無効" sheetId="8" state="hidden" r:id="rId9"/>
  </sheets>
  <definedNames>
    <definedName function="false" hidden="false" localSheetId="0" name="_xlnm.Print_Area" vbProcedure="false">住戸分類!$A$1:$Q$106</definedName>
    <definedName function="false" hidden="false" localSheetId="4" name="_xlnm.Print_Area" vbProcedure="false">'参考設計内容説明書（メゾネット階・入力不要）'!$A$1:$AK$99</definedName>
    <definedName function="false" hidden="false" localSheetId="3" name="_xlnm.Print_Area" vbProcedure="false">'参考設計内容説明書（一般・入力不要）'!$A$1:$AK$99</definedName>
    <definedName function="false" hidden="false" localSheetId="2" name="_xlnm.Print_Area" vbProcedure="false">'自己評価書（防犯一覧・入力不要）'!$A$1:$BE$120</definedName>
    <definedName function="false" hidden="false" localSheetId="2" name="_xlnm.Print_Titles" vbProcedure="false">'自己評価書（防犯一覧・入力不要）'!$1:$21</definedName>
    <definedName function="false" hidden="false" localSheetId="1" name="_xlnm.Print_Area" vbProcedure="false">'設計内容説明書(防犯一覧)'!$A$1:$IS$81</definedName>
    <definedName function="false" hidden="false" localSheetId="1" name="_xlnm.Print_Titles" vbProcedure="false">'設計内容説明書(防犯一覧)'!$A:$D</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Noto Sans"/>
            <family val="2"/>
          </rPr>
          <t xml:space="preserve">数字のみの入力は
できません
</t>
        </r>
        <r>
          <rPr>
            <sz val="8"/>
            <color rgb="FF000000"/>
            <rFont val="Noto Sans"/>
            <family val="2"/>
          </rPr>
          <t xml:space="preserve">例） </t>
        </r>
        <r>
          <rPr>
            <sz val="8"/>
            <color rgb="FF000000"/>
            <rFont val="ＭＳ Ｐゴシック"/>
            <family val="3"/>
            <charset val="128"/>
          </rPr>
          <t xml:space="preserve">1-1</t>
        </r>
        <r>
          <rPr>
            <sz val="8"/>
            <color rgb="FF000000"/>
            <rFont val="Noto Sans"/>
            <family val="2"/>
          </rPr>
          <t xml:space="preserve">　…</t>
        </r>
        <r>
          <rPr>
            <sz val="8"/>
            <color rgb="FF000000"/>
            <rFont val="ＭＳ Ｐゴシック"/>
            <family val="3"/>
            <charset val="128"/>
          </rPr>
          <t xml:space="preserve">×
</t>
        </r>
        <r>
          <rPr>
            <sz val="8"/>
            <color rgb="FF000000"/>
            <rFont val="Noto Sans"/>
            <family val="2"/>
          </rPr>
          <t xml:space="preserve">　　 </t>
        </r>
        <r>
          <rPr>
            <sz val="8"/>
            <color rgb="FF000000"/>
            <rFont val="ＭＳ Ｐゴシック"/>
            <family val="3"/>
            <charset val="128"/>
          </rPr>
          <t xml:space="preserve">1F-1 …○
</t>
        </r>
      </text>
      <mc:AlternateContent>
        <mc:Choice Requires="v2">
          <commentPr autoFill="true" autoScale="false" colHidden="false" locked="false" rowHidden="false" textHAlign="justify" textVAlign="top">
            <anchor moveWithCells="false" sizeWithCells="false">
              <xdr:from>
                <xdr:col>0</xdr:col>
                <xdr:colOff>13</xdr:colOff>
                <xdr:row>0</xdr:row>
                <xdr:rowOff>6</xdr:rowOff>
              </xdr:from>
              <xdr:to>
                <xdr:col>2</xdr:col>
                <xdr:colOff>9</xdr:colOff>
                <xdr:row>2</xdr:row>
                <xdr:rowOff>11</xdr:rowOff>
              </xdr:to>
            </anchor>
          </commentPr>
        </mc:Choice>
        <mc:Fallback/>
      </mc:AlternateContent>
    </comment>
    <comment ref="C4" authorId="0">
      <text>
        <r>
          <rPr>
            <b val="true"/>
            <sz val="9"/>
            <color rgb="FF000000"/>
            <rFont val="Noto Sans"/>
            <family val="2"/>
          </rPr>
          <t xml:space="preserve">①同じ住戸番号は重複して入力しないでください
②数字のみで入力してください</t>
        </r>
      </text>
      <mc:AlternateContent>
        <mc:Choice Requires="v2">
          <commentPr autoFill="true" autoScale="false" colHidden="false" locked="false" rowHidden="false" textHAlign="justify" textVAlign="top">
            <anchor moveWithCells="false" sizeWithCells="false">
              <xdr:from>
                <xdr:col>10</xdr:col>
                <xdr:colOff>40</xdr:colOff>
                <xdr:row>0</xdr:row>
                <xdr:rowOff>15</xdr:rowOff>
              </xdr:from>
              <xdr:to>
                <xdr:col>16</xdr:col>
                <xdr:colOff>13</xdr:colOff>
                <xdr:row>1</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全」はすべて、「メ」はメゾネット階をご記入ください。</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2</xdr:colOff>
                <xdr:row>31</xdr:row>
                <xdr:rowOff>14</xdr:rowOff>
              </xdr:to>
            </anchor>
          </commentPr>
        </mc:Choice>
        <mc:Fallback/>
      </mc:AlternateContent>
    </comment>
    <comment ref="G25" authorId="0">
      <text>
        <r>
          <rPr>
            <b val="true"/>
            <sz val="9"/>
            <color rgb="FF000000"/>
            <rFont val="DejaVu Sans"/>
            <family val="2"/>
          </rPr>
          <t xml:space="preserve">住戸の出入り口</t>
        </r>
      </text>
      <mc:AlternateContent>
        <mc:Choice Requires="v2">
          <commentPr autoFill="true" autoScale="false" colHidden="false" locked="false" rowHidden="false" textHAlign="justify" textVAlign="top">
            <anchor moveWithCells="false" sizeWithCells="false">
              <xdr:from>
                <xdr:col>31</xdr:col>
                <xdr:colOff>16</xdr:colOff>
                <xdr:row>23</xdr:row>
                <xdr:rowOff>8</xdr:rowOff>
              </xdr:from>
              <xdr:to>
                <xdr:col>36</xdr:col>
                <xdr:colOff>9</xdr:colOff>
                <xdr:row>24</xdr:row>
                <xdr:rowOff>13</xdr:rowOff>
              </xdr:to>
            </anchor>
          </commentPr>
        </mc:Choice>
        <mc:Fallback/>
      </mc:AlternateContent>
    </comment>
    <comment ref="G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7</xdr:col>
                <xdr:colOff>6</xdr:colOff>
                <xdr:row>26</xdr:row>
                <xdr:rowOff>11</xdr:rowOff>
              </xdr:to>
            </anchor>
          </commentPr>
        </mc:Choice>
        <mc:Fallback/>
      </mc:AlternateContent>
    </comment>
    <comment ref="H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8</xdr:col>
                <xdr:colOff>3</xdr:colOff>
                <xdr:row>27</xdr:row>
                <xdr:rowOff>5</xdr:rowOff>
              </xdr:to>
            </anchor>
          </commentPr>
        </mc:Choice>
        <mc:Fallback/>
      </mc:AlternateContent>
    </comment>
    <comment ref="I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22</xdr:col>
                <xdr:colOff>16</xdr:colOff>
                <xdr:row>28</xdr:row>
                <xdr:rowOff>15</xdr:rowOff>
              </xdr:to>
            </anchor>
          </commentPr>
        </mc:Choice>
        <mc:Fallback/>
      </mc:AlternateContent>
    </comment>
    <comment ref="L27"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9</xdr:col>
                <xdr:colOff>17</xdr:colOff>
                <xdr:row>27</xdr:row>
                <xdr:rowOff>5</xdr:rowOff>
              </xdr:to>
            </anchor>
          </commentPr>
        </mc:Choice>
        <mc:Fallback/>
      </mc:AlternateContent>
    </comment>
    <comment ref="M27"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9</xdr:col>
                <xdr:colOff>18</xdr:colOff>
                <xdr:row>26</xdr:row>
                <xdr:rowOff>6</xdr:rowOff>
              </xdr:to>
            </anchor>
          </commentPr>
        </mc:Choice>
        <mc:Fallback/>
      </mc:AlternateContent>
    </comment>
    <comment ref="N27"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20</xdr:col>
                <xdr:colOff>18</xdr:colOff>
                <xdr:row>27</xdr:row>
                <xdr:rowOff>6</xdr:rowOff>
              </xdr:to>
            </anchor>
          </commentPr>
        </mc:Choice>
        <mc:Fallback/>
      </mc:AlternateContent>
    </comment>
    <comment ref="O27"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1</xdr:col>
                <xdr:colOff>18</xdr:colOff>
                <xdr:row>27</xdr:row>
                <xdr:rowOff>6</xdr:rowOff>
              </xdr:to>
            </anchor>
          </commentPr>
        </mc:Choice>
        <mc:Fallback/>
      </mc:AlternateContent>
    </comment>
    <comment ref="P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17</xdr:col>
                <xdr:colOff>7</xdr:colOff>
                <xdr:row>24</xdr:row>
                <xdr:rowOff>8</xdr:rowOff>
              </xdr:from>
              <xdr:to>
                <xdr:col>24</xdr:col>
                <xdr:colOff>2</xdr:colOff>
                <xdr:row>28</xdr:row>
                <xdr:rowOff>15</xdr:rowOff>
              </xdr:to>
            </anchor>
          </commentPr>
        </mc:Choice>
        <mc:Fallback/>
      </mc:AlternateContent>
    </comment>
    <comment ref="Q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26</xdr:col>
                <xdr:colOff>13</xdr:colOff>
                <xdr:row>28</xdr:row>
                <xdr:rowOff>15</xdr:rowOff>
              </xdr:to>
            </anchor>
          </commentPr>
        </mc:Choice>
        <mc:Fallback/>
      </mc:AlternateContent>
    </comment>
    <comment ref="U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27</xdr:col>
                <xdr:colOff>18</xdr:colOff>
                <xdr:row>25</xdr:row>
                <xdr:rowOff>10</xdr:rowOff>
              </xdr:to>
            </anchor>
          </commentPr>
        </mc:Choice>
        <mc:Fallback/>
      </mc:AlternateContent>
    </comment>
    <comment ref="AA25" authorId="0">
      <text>
        <r>
          <rPr>
            <b val="true"/>
            <sz val="9"/>
            <color rgb="FF000000"/>
            <rFont val="DejaVu Sans"/>
            <family val="2"/>
          </rPr>
          <t xml:space="preserve">地面から開口部の下端までの高さが２ｍ以下、又は、共用廊下または共用階段から開口部の下端までの高さが２ｍ以下であって、かつ、共用廊下または共用階段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57</xdr:col>
                <xdr:colOff>16</xdr:colOff>
                <xdr:row>23</xdr:row>
                <xdr:rowOff>8</xdr:rowOff>
              </xdr:from>
              <xdr:to>
                <xdr:col>69</xdr:col>
                <xdr:colOff>4</xdr:colOff>
                <xdr:row>28</xdr:row>
                <xdr:rowOff>15</xdr:rowOff>
              </xdr:to>
            </anchor>
          </commentPr>
        </mc:Choice>
        <mc:Fallback/>
      </mc:AlternateContent>
    </comment>
    <comment ref="AA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37</xdr:col>
                <xdr:colOff>3</xdr:colOff>
                <xdr:row>26</xdr:row>
                <xdr:rowOff>11</xdr:rowOff>
              </xdr:to>
            </anchor>
          </commentPr>
        </mc:Choice>
        <mc:Fallback/>
      </mc:AlternateContent>
    </comment>
    <comment ref="AB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28</xdr:col>
                <xdr:colOff>16</xdr:colOff>
                <xdr:row>24</xdr:row>
                <xdr:rowOff>8</xdr:rowOff>
              </xdr:from>
              <xdr:to>
                <xdr:col>38</xdr:col>
                <xdr:colOff>0</xdr:colOff>
                <xdr:row>27</xdr:row>
                <xdr:rowOff>5</xdr:rowOff>
              </xdr:to>
            </anchor>
          </commentPr>
        </mc:Choice>
        <mc:Fallback/>
      </mc:AlternateContent>
    </comment>
    <comment ref="AC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44</xdr:col>
                <xdr:colOff>16</xdr:colOff>
                <xdr:row>24</xdr:row>
                <xdr:rowOff>8</xdr:rowOff>
              </xdr:from>
              <xdr:to>
                <xdr:col>51</xdr:col>
                <xdr:colOff>8</xdr:colOff>
                <xdr:row>28</xdr:row>
                <xdr:rowOff>15</xdr:rowOff>
              </xdr:to>
            </anchor>
          </commentPr>
        </mc:Choice>
        <mc:Fallback/>
      </mc:AlternateContent>
    </comment>
    <comment ref="AD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30</xdr:col>
                <xdr:colOff>16</xdr:colOff>
                <xdr:row>26</xdr:row>
                <xdr:rowOff>8</xdr:rowOff>
              </xdr:from>
              <xdr:to>
                <xdr:col>36</xdr:col>
                <xdr:colOff>18</xdr:colOff>
                <xdr:row>28</xdr:row>
                <xdr:rowOff>6</xdr:rowOff>
              </xdr:to>
            </anchor>
          </commentPr>
        </mc:Choice>
        <mc:Fallback/>
      </mc:AlternateContent>
    </comment>
    <comment ref="AE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31</xdr:col>
                <xdr:colOff>16</xdr:colOff>
                <xdr:row>26</xdr:row>
                <xdr:rowOff>8</xdr:rowOff>
              </xdr:from>
              <xdr:to>
                <xdr:col>37</xdr:col>
                <xdr:colOff>18</xdr:colOff>
                <xdr:row>28</xdr:row>
                <xdr:rowOff>6</xdr:rowOff>
              </xdr:to>
            </anchor>
          </commentPr>
        </mc:Choice>
        <mc:Fallback/>
      </mc:AlternateContent>
    </comment>
    <comment ref="AF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32</xdr:col>
                <xdr:colOff>16</xdr:colOff>
                <xdr:row>26</xdr:row>
                <xdr:rowOff>8</xdr:rowOff>
              </xdr:from>
              <xdr:to>
                <xdr:col>39</xdr:col>
                <xdr:colOff>17</xdr:colOff>
                <xdr:row>28</xdr:row>
                <xdr:rowOff>5</xdr:rowOff>
              </xdr:to>
            </anchor>
          </commentPr>
        </mc:Choice>
        <mc:Fallback/>
      </mc:AlternateContent>
    </comment>
    <comment ref="AG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33</xdr:col>
                <xdr:colOff>16</xdr:colOff>
                <xdr:row>26</xdr:row>
                <xdr:rowOff>8</xdr:rowOff>
              </xdr:from>
              <xdr:to>
                <xdr:col>41</xdr:col>
                <xdr:colOff>0</xdr:colOff>
                <xdr:row>27</xdr:row>
                <xdr:rowOff>8</xdr:rowOff>
              </xdr:to>
            </anchor>
          </commentPr>
        </mc:Choice>
        <mc:Fallback/>
      </mc:AlternateContent>
    </comment>
    <comment ref="A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36</xdr:col>
                <xdr:colOff>16</xdr:colOff>
                <xdr:row>26</xdr:row>
                <xdr:rowOff>8</xdr:rowOff>
              </xdr:from>
              <xdr:to>
                <xdr:col>42</xdr:col>
                <xdr:colOff>18</xdr:colOff>
                <xdr:row>28</xdr:row>
                <xdr:rowOff>6</xdr:rowOff>
              </xdr:to>
            </anchor>
          </commentPr>
        </mc:Choice>
        <mc:Fallback/>
      </mc:AlternateContent>
    </comment>
    <comment ref="A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37</xdr:col>
                <xdr:colOff>16</xdr:colOff>
                <xdr:row>26</xdr:row>
                <xdr:rowOff>8</xdr:rowOff>
              </xdr:from>
              <xdr:to>
                <xdr:col>44</xdr:col>
                <xdr:colOff>17</xdr:colOff>
                <xdr:row>28</xdr:row>
                <xdr:rowOff>5</xdr:rowOff>
              </xdr:to>
            </anchor>
          </commentPr>
        </mc:Choice>
        <mc:Fallback/>
      </mc:AlternateContent>
    </comment>
    <comment ref="AL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38</xdr:col>
                <xdr:colOff>16</xdr:colOff>
                <xdr:row>26</xdr:row>
                <xdr:rowOff>8</xdr:rowOff>
              </xdr:from>
              <xdr:to>
                <xdr:col>44</xdr:col>
                <xdr:colOff>18</xdr:colOff>
                <xdr:row>27</xdr:row>
                <xdr:rowOff>6</xdr:rowOff>
              </xdr:to>
            </anchor>
          </commentPr>
        </mc:Choice>
        <mc:Fallback/>
      </mc:AlternateContent>
    </comment>
    <comment ref="AM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39</xdr:col>
                <xdr:colOff>16</xdr:colOff>
                <xdr:row>26</xdr:row>
                <xdr:rowOff>8</xdr:rowOff>
              </xdr:from>
              <xdr:to>
                <xdr:col>45</xdr:col>
                <xdr:colOff>18</xdr:colOff>
                <xdr:row>28</xdr:row>
                <xdr:rowOff>6</xdr:rowOff>
              </xdr:to>
            </anchor>
          </commentPr>
        </mc:Choice>
        <mc:Fallback/>
      </mc:AlternateContent>
    </comment>
    <comment ref="AN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40</xdr:col>
                <xdr:colOff>16</xdr:colOff>
                <xdr:row>26</xdr:row>
                <xdr:rowOff>8</xdr:rowOff>
              </xdr:from>
              <xdr:to>
                <xdr:col>46</xdr:col>
                <xdr:colOff>18</xdr:colOff>
                <xdr:row>28</xdr:row>
                <xdr:rowOff>6</xdr:rowOff>
              </xdr:to>
            </anchor>
          </commentPr>
        </mc:Choice>
        <mc:Fallback/>
      </mc:AlternateContent>
    </comment>
    <comment ref="AS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50</xdr:col>
                <xdr:colOff>16</xdr:colOff>
                <xdr:row>24</xdr:row>
                <xdr:rowOff>8</xdr:rowOff>
              </xdr:from>
              <xdr:to>
                <xdr:col>57</xdr:col>
                <xdr:colOff>9</xdr:colOff>
                <xdr:row>28</xdr:row>
                <xdr:rowOff>15</xdr:rowOff>
              </xdr:to>
            </anchor>
          </commentPr>
        </mc:Choice>
        <mc:Fallback/>
      </mc:AlternateContent>
    </comment>
    <comment ref="AT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46</xdr:col>
                <xdr:colOff>16</xdr:colOff>
                <xdr:row>26</xdr:row>
                <xdr:rowOff>8</xdr:rowOff>
              </xdr:from>
              <xdr:to>
                <xdr:col>52</xdr:col>
                <xdr:colOff>18</xdr:colOff>
                <xdr:row>28</xdr:row>
                <xdr:rowOff>6</xdr:rowOff>
              </xdr:to>
            </anchor>
          </commentPr>
        </mc:Choice>
        <mc:Fallback/>
      </mc:AlternateContent>
    </comment>
    <comment ref="AU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47</xdr:col>
                <xdr:colOff>16</xdr:colOff>
                <xdr:row>26</xdr:row>
                <xdr:rowOff>8</xdr:rowOff>
              </xdr:from>
              <xdr:to>
                <xdr:col>54</xdr:col>
                <xdr:colOff>17</xdr:colOff>
                <xdr:row>28</xdr:row>
                <xdr:rowOff>5</xdr:rowOff>
              </xdr:to>
            </anchor>
          </commentPr>
        </mc:Choice>
        <mc:Fallback/>
      </mc:AlternateContent>
    </comment>
    <comment ref="AZ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52</xdr:col>
                <xdr:colOff>16</xdr:colOff>
                <xdr:row>24</xdr:row>
                <xdr:rowOff>8</xdr:rowOff>
              </xdr:from>
              <xdr:to>
                <xdr:col>58</xdr:col>
                <xdr:colOff>18</xdr:colOff>
                <xdr:row>25</xdr:row>
                <xdr:rowOff>10</xdr:rowOff>
              </xdr:to>
            </anchor>
          </commentPr>
        </mc:Choice>
        <mc:Fallback/>
      </mc:AlternateContent>
    </comment>
    <comment ref="BF25" authorId="0">
      <text>
        <r>
          <rPr>
            <b val="true"/>
            <sz val="9"/>
            <color rgb="FF000000"/>
            <rFont val="DejaVu Sans"/>
            <family val="2"/>
          </rPr>
          <t xml:space="preserve">地面から開口部の下端までの高さが２ｍ以下、又は、バルコニー等から開口部の下端までの高さが２ｍ以下であって、かつ、バルコニー等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88</xdr:col>
                <xdr:colOff>16</xdr:colOff>
                <xdr:row>23</xdr:row>
                <xdr:rowOff>8</xdr:rowOff>
              </xdr:from>
              <xdr:to>
                <xdr:col>100</xdr:col>
                <xdr:colOff>4</xdr:colOff>
                <xdr:row>28</xdr:row>
                <xdr:rowOff>15</xdr:rowOff>
              </xdr:to>
            </anchor>
          </commentPr>
        </mc:Choice>
        <mc:Fallback/>
      </mc:AlternateContent>
    </comment>
    <comment ref="BF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58</xdr:col>
                <xdr:colOff>16</xdr:colOff>
                <xdr:row>24</xdr:row>
                <xdr:rowOff>8</xdr:rowOff>
              </xdr:from>
              <xdr:to>
                <xdr:col>68</xdr:col>
                <xdr:colOff>6</xdr:colOff>
                <xdr:row>26</xdr:row>
                <xdr:rowOff>11</xdr:rowOff>
              </xdr:to>
            </anchor>
          </commentPr>
        </mc:Choice>
        <mc:Fallback/>
      </mc:AlternateContent>
    </comment>
    <comment ref="BG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59</xdr:col>
                <xdr:colOff>16</xdr:colOff>
                <xdr:row>24</xdr:row>
                <xdr:rowOff>8</xdr:rowOff>
              </xdr:from>
              <xdr:to>
                <xdr:col>69</xdr:col>
                <xdr:colOff>3</xdr:colOff>
                <xdr:row>27</xdr:row>
                <xdr:rowOff>5</xdr:rowOff>
              </xdr:to>
            </anchor>
          </commentPr>
        </mc:Choice>
        <mc:Fallback/>
      </mc:AlternateContent>
    </comment>
    <comment ref="BH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75</xdr:col>
                <xdr:colOff>16</xdr:colOff>
                <xdr:row>24</xdr:row>
                <xdr:rowOff>8</xdr:rowOff>
              </xdr:from>
              <xdr:to>
                <xdr:col>82</xdr:col>
                <xdr:colOff>13</xdr:colOff>
                <xdr:row>28</xdr:row>
                <xdr:rowOff>15</xdr:rowOff>
              </xdr:to>
            </anchor>
          </commentPr>
        </mc:Choice>
        <mc:Fallback/>
      </mc:AlternateContent>
    </comment>
    <comment ref="BI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61</xdr:col>
                <xdr:colOff>16</xdr:colOff>
                <xdr:row>26</xdr:row>
                <xdr:rowOff>8</xdr:rowOff>
              </xdr:from>
              <xdr:to>
                <xdr:col>67</xdr:col>
                <xdr:colOff>18</xdr:colOff>
                <xdr:row>28</xdr:row>
                <xdr:rowOff>6</xdr:rowOff>
              </xdr:to>
            </anchor>
          </commentPr>
        </mc:Choice>
        <mc:Fallback/>
      </mc:AlternateContent>
    </comment>
    <comment ref="B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62</xdr:col>
                <xdr:colOff>16</xdr:colOff>
                <xdr:row>26</xdr:row>
                <xdr:rowOff>8</xdr:rowOff>
              </xdr:from>
              <xdr:to>
                <xdr:col>68</xdr:col>
                <xdr:colOff>18</xdr:colOff>
                <xdr:row>28</xdr:row>
                <xdr:rowOff>6</xdr:rowOff>
              </xdr:to>
            </anchor>
          </commentPr>
        </mc:Choice>
        <mc:Fallback/>
      </mc:AlternateContent>
    </comment>
    <comment ref="B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63</xdr:col>
                <xdr:colOff>16</xdr:colOff>
                <xdr:row>26</xdr:row>
                <xdr:rowOff>8</xdr:rowOff>
              </xdr:from>
              <xdr:to>
                <xdr:col>70</xdr:col>
                <xdr:colOff>17</xdr:colOff>
                <xdr:row>28</xdr:row>
                <xdr:rowOff>5</xdr:rowOff>
              </xdr:to>
            </anchor>
          </commentPr>
        </mc:Choice>
        <mc:Fallback/>
      </mc:AlternateContent>
    </comment>
    <comment ref="BL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64</xdr:col>
                <xdr:colOff>16</xdr:colOff>
                <xdr:row>26</xdr:row>
                <xdr:rowOff>8</xdr:rowOff>
              </xdr:from>
              <xdr:to>
                <xdr:col>71</xdr:col>
                <xdr:colOff>22</xdr:colOff>
                <xdr:row>27</xdr:row>
                <xdr:rowOff>8</xdr:rowOff>
              </xdr:to>
            </anchor>
          </commentPr>
        </mc:Choice>
        <mc:Fallback/>
      </mc:AlternateContent>
    </comment>
    <comment ref="B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67</xdr:col>
                <xdr:colOff>16</xdr:colOff>
                <xdr:row>26</xdr:row>
                <xdr:rowOff>8</xdr:rowOff>
              </xdr:from>
              <xdr:to>
                <xdr:col>73</xdr:col>
                <xdr:colOff>18</xdr:colOff>
                <xdr:row>28</xdr:row>
                <xdr:rowOff>6</xdr:rowOff>
              </xdr:to>
            </anchor>
          </commentPr>
        </mc:Choice>
        <mc:Fallback/>
      </mc:AlternateContent>
    </comment>
    <comment ref="B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68</xdr:col>
                <xdr:colOff>16</xdr:colOff>
                <xdr:row>26</xdr:row>
                <xdr:rowOff>8</xdr:rowOff>
              </xdr:from>
              <xdr:to>
                <xdr:col>75</xdr:col>
                <xdr:colOff>17</xdr:colOff>
                <xdr:row>28</xdr:row>
                <xdr:rowOff>5</xdr:rowOff>
              </xdr:to>
            </anchor>
          </commentPr>
        </mc:Choice>
        <mc:Fallback/>
      </mc:AlternateContent>
    </comment>
    <comment ref="BQ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69</xdr:col>
                <xdr:colOff>16</xdr:colOff>
                <xdr:row>26</xdr:row>
                <xdr:rowOff>8</xdr:rowOff>
              </xdr:from>
              <xdr:to>
                <xdr:col>75</xdr:col>
                <xdr:colOff>18</xdr:colOff>
                <xdr:row>27</xdr:row>
                <xdr:rowOff>6</xdr:rowOff>
              </xdr:to>
            </anchor>
          </commentPr>
        </mc:Choice>
        <mc:Fallback/>
      </mc:AlternateContent>
    </comment>
    <comment ref="BR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70</xdr:col>
                <xdr:colOff>16</xdr:colOff>
                <xdr:row>26</xdr:row>
                <xdr:rowOff>8</xdr:rowOff>
              </xdr:from>
              <xdr:to>
                <xdr:col>76</xdr:col>
                <xdr:colOff>18</xdr:colOff>
                <xdr:row>28</xdr:row>
                <xdr:rowOff>6</xdr:rowOff>
              </xdr:to>
            </anchor>
          </commentPr>
        </mc:Choice>
        <mc:Fallback/>
      </mc:AlternateContent>
    </comment>
    <comment ref="BS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71</xdr:col>
                <xdr:colOff>16</xdr:colOff>
                <xdr:row>26</xdr:row>
                <xdr:rowOff>8</xdr:rowOff>
              </xdr:from>
              <xdr:to>
                <xdr:col>77</xdr:col>
                <xdr:colOff>18</xdr:colOff>
                <xdr:row>28</xdr:row>
                <xdr:rowOff>6</xdr:rowOff>
              </xdr:to>
            </anchor>
          </commentPr>
        </mc:Choice>
        <mc:Fallback/>
      </mc:AlternateContent>
    </comment>
    <comment ref="BX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81</xdr:col>
                <xdr:colOff>16</xdr:colOff>
                <xdr:row>24</xdr:row>
                <xdr:rowOff>8</xdr:rowOff>
              </xdr:from>
              <xdr:to>
                <xdr:col>88</xdr:col>
                <xdr:colOff>4</xdr:colOff>
                <xdr:row>28</xdr:row>
                <xdr:rowOff>15</xdr:rowOff>
              </xdr:to>
            </anchor>
          </commentPr>
        </mc:Choice>
        <mc:Fallback/>
      </mc:AlternateContent>
    </comment>
    <comment ref="BY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77</xdr:col>
                <xdr:colOff>16</xdr:colOff>
                <xdr:row>26</xdr:row>
                <xdr:rowOff>8</xdr:rowOff>
              </xdr:from>
              <xdr:to>
                <xdr:col>83</xdr:col>
                <xdr:colOff>18</xdr:colOff>
                <xdr:row>28</xdr:row>
                <xdr:rowOff>6</xdr:rowOff>
              </xdr:to>
            </anchor>
          </commentPr>
        </mc:Choice>
        <mc:Fallback/>
      </mc:AlternateContent>
    </comment>
    <comment ref="BZ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78</xdr:col>
                <xdr:colOff>16</xdr:colOff>
                <xdr:row>26</xdr:row>
                <xdr:rowOff>8</xdr:rowOff>
              </xdr:from>
              <xdr:to>
                <xdr:col>85</xdr:col>
                <xdr:colOff>17</xdr:colOff>
                <xdr:row>28</xdr:row>
                <xdr:rowOff>5</xdr:rowOff>
              </xdr:to>
            </anchor>
          </commentPr>
        </mc:Choice>
        <mc:Fallback/>
      </mc:AlternateContent>
    </comment>
    <comment ref="CE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83</xdr:col>
                <xdr:colOff>16</xdr:colOff>
                <xdr:row>24</xdr:row>
                <xdr:rowOff>8</xdr:rowOff>
              </xdr:from>
              <xdr:to>
                <xdr:col>89</xdr:col>
                <xdr:colOff>18</xdr:colOff>
                <xdr:row>25</xdr:row>
                <xdr:rowOff>10</xdr:rowOff>
              </xdr:to>
            </anchor>
          </commentPr>
        </mc:Choice>
        <mc:Fallback/>
      </mc:AlternateContent>
    </comment>
    <comment ref="CK25" authorId="0">
      <text>
        <r>
          <rPr>
            <b val="true"/>
            <sz val="9"/>
            <color rgb="FF000000"/>
            <rFont val="ＭＳ Ｐゴシック"/>
            <family val="3"/>
            <charset val="128"/>
          </rPr>
          <t xml:space="preserve">a</t>
        </r>
        <r>
          <rPr>
            <b val="true"/>
            <sz val="9"/>
            <color rgb="FF000000"/>
            <rFont val="DejaVu Sans"/>
            <family val="2"/>
          </rPr>
          <t xml:space="preserve">及び</t>
        </r>
        <r>
          <rPr>
            <b val="true"/>
            <sz val="9"/>
            <color rgb="FF000000"/>
            <rFont val="ＭＳ Ｐゴシック"/>
            <family val="3"/>
            <charset val="128"/>
          </rPr>
          <t xml:space="preserve">d</t>
        </r>
        <r>
          <rPr>
            <b val="true"/>
            <sz val="9"/>
            <color rgb="FF000000"/>
            <rFont val="DejaVu Sans"/>
            <family val="2"/>
          </rPr>
          <t xml:space="preserve">に掲げるもの以外のもの
</t>
        </r>
      </text>
      <mc:AlternateContent>
        <mc:Choice Requires="v2">
          <commentPr autoFill="true" autoScale="false" colHidden="false" locked="false" rowHidden="false" textHAlign="justify" textVAlign="top">
            <anchor moveWithCells="false" sizeWithCells="false">
              <xdr:from>
                <xdr:col>121</xdr:col>
                <xdr:colOff>16</xdr:colOff>
                <xdr:row>23</xdr:row>
                <xdr:rowOff>8</xdr:rowOff>
              </xdr:from>
              <xdr:to>
                <xdr:col>127</xdr:col>
                <xdr:colOff>22</xdr:colOff>
                <xdr:row>25</xdr:row>
                <xdr:rowOff>13</xdr:rowOff>
              </xdr:to>
            </anchor>
          </commentPr>
        </mc:Choice>
        <mc:Fallback/>
      </mc:AlternateContent>
    </comment>
    <comment ref="CK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89</xdr:col>
                <xdr:colOff>16</xdr:colOff>
                <xdr:row>24</xdr:row>
                <xdr:rowOff>8</xdr:rowOff>
              </xdr:from>
              <xdr:to>
                <xdr:col>99</xdr:col>
                <xdr:colOff>6</xdr:colOff>
                <xdr:row>26</xdr:row>
                <xdr:rowOff>11</xdr:rowOff>
              </xdr:to>
            </anchor>
          </commentPr>
        </mc:Choice>
        <mc:Fallback/>
      </mc:AlternateContent>
    </comment>
    <comment ref="CL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90</xdr:col>
                <xdr:colOff>16</xdr:colOff>
                <xdr:row>24</xdr:row>
                <xdr:rowOff>8</xdr:rowOff>
              </xdr:from>
              <xdr:to>
                <xdr:col>100</xdr:col>
                <xdr:colOff>3</xdr:colOff>
                <xdr:row>27</xdr:row>
                <xdr:rowOff>5</xdr:rowOff>
              </xdr:to>
            </anchor>
          </commentPr>
        </mc:Choice>
        <mc:Fallback/>
      </mc:AlternateContent>
    </comment>
    <comment ref="CM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06</xdr:col>
                <xdr:colOff>16</xdr:colOff>
                <xdr:row>24</xdr:row>
                <xdr:rowOff>8</xdr:rowOff>
              </xdr:from>
              <xdr:to>
                <xdr:col>113</xdr:col>
                <xdr:colOff>12</xdr:colOff>
                <xdr:row>28</xdr:row>
                <xdr:rowOff>15</xdr:rowOff>
              </xdr:to>
            </anchor>
          </commentPr>
        </mc:Choice>
        <mc:Fallback/>
      </mc:AlternateContent>
    </comment>
    <comment ref="CN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92</xdr:col>
                <xdr:colOff>16</xdr:colOff>
                <xdr:row>26</xdr:row>
                <xdr:rowOff>8</xdr:rowOff>
              </xdr:from>
              <xdr:to>
                <xdr:col>98</xdr:col>
                <xdr:colOff>18</xdr:colOff>
                <xdr:row>28</xdr:row>
                <xdr:rowOff>6</xdr:rowOff>
              </xdr:to>
            </anchor>
          </commentPr>
        </mc:Choice>
        <mc:Fallback/>
      </mc:AlternateContent>
    </comment>
    <comment ref="C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93</xdr:col>
                <xdr:colOff>16</xdr:colOff>
                <xdr:row>26</xdr:row>
                <xdr:rowOff>8</xdr:rowOff>
              </xdr:from>
              <xdr:to>
                <xdr:col>99</xdr:col>
                <xdr:colOff>18</xdr:colOff>
                <xdr:row>28</xdr:row>
                <xdr:rowOff>6</xdr:rowOff>
              </xdr:to>
            </anchor>
          </commentPr>
        </mc:Choice>
        <mc:Fallback/>
      </mc:AlternateContent>
    </comment>
    <comment ref="C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94</xdr:col>
                <xdr:colOff>16</xdr:colOff>
                <xdr:row>26</xdr:row>
                <xdr:rowOff>8</xdr:rowOff>
              </xdr:from>
              <xdr:to>
                <xdr:col>101</xdr:col>
                <xdr:colOff>17</xdr:colOff>
                <xdr:row>28</xdr:row>
                <xdr:rowOff>5</xdr:rowOff>
              </xdr:to>
            </anchor>
          </commentPr>
        </mc:Choice>
        <mc:Fallback/>
      </mc:AlternateContent>
    </comment>
    <comment ref="CQ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95</xdr:col>
                <xdr:colOff>16</xdr:colOff>
                <xdr:row>26</xdr:row>
                <xdr:rowOff>8</xdr:rowOff>
              </xdr:from>
              <xdr:to>
                <xdr:col>103</xdr:col>
                <xdr:colOff>0</xdr:colOff>
                <xdr:row>27</xdr:row>
                <xdr:rowOff>8</xdr:rowOff>
              </xdr:to>
            </anchor>
          </commentPr>
        </mc:Choice>
        <mc:Fallback/>
      </mc:AlternateContent>
    </comment>
    <comment ref="CT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98</xdr:col>
                <xdr:colOff>16</xdr:colOff>
                <xdr:row>26</xdr:row>
                <xdr:rowOff>8</xdr:rowOff>
              </xdr:from>
              <xdr:to>
                <xdr:col>104</xdr:col>
                <xdr:colOff>18</xdr:colOff>
                <xdr:row>28</xdr:row>
                <xdr:rowOff>6</xdr:rowOff>
              </xdr:to>
            </anchor>
          </commentPr>
        </mc:Choice>
        <mc:Fallback/>
      </mc:AlternateContent>
    </comment>
    <comment ref="CU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99</xdr:col>
                <xdr:colOff>16</xdr:colOff>
                <xdr:row>26</xdr:row>
                <xdr:rowOff>8</xdr:rowOff>
              </xdr:from>
              <xdr:to>
                <xdr:col>106</xdr:col>
                <xdr:colOff>17</xdr:colOff>
                <xdr:row>28</xdr:row>
                <xdr:rowOff>5</xdr:rowOff>
              </xdr:to>
            </anchor>
          </commentPr>
        </mc:Choice>
        <mc:Fallback/>
      </mc:AlternateContent>
    </comment>
    <comment ref="CV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00</xdr:col>
                <xdr:colOff>16</xdr:colOff>
                <xdr:row>26</xdr:row>
                <xdr:rowOff>8</xdr:rowOff>
              </xdr:from>
              <xdr:to>
                <xdr:col>106</xdr:col>
                <xdr:colOff>18</xdr:colOff>
                <xdr:row>27</xdr:row>
                <xdr:rowOff>6</xdr:rowOff>
              </xdr:to>
            </anchor>
          </commentPr>
        </mc:Choice>
        <mc:Fallback/>
      </mc:AlternateContent>
    </comment>
    <comment ref="CW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01</xdr:col>
                <xdr:colOff>16</xdr:colOff>
                <xdr:row>26</xdr:row>
                <xdr:rowOff>8</xdr:rowOff>
              </xdr:from>
              <xdr:to>
                <xdr:col>107</xdr:col>
                <xdr:colOff>18</xdr:colOff>
                <xdr:row>28</xdr:row>
                <xdr:rowOff>6</xdr:rowOff>
              </xdr:to>
            </anchor>
          </commentPr>
        </mc:Choice>
        <mc:Fallback/>
      </mc:AlternateContent>
    </comment>
    <comment ref="CX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02</xdr:col>
                <xdr:colOff>16</xdr:colOff>
                <xdr:row>26</xdr:row>
                <xdr:rowOff>8</xdr:rowOff>
              </xdr:from>
              <xdr:to>
                <xdr:col>108</xdr:col>
                <xdr:colOff>18</xdr:colOff>
                <xdr:row>28</xdr:row>
                <xdr:rowOff>6</xdr:rowOff>
              </xdr:to>
            </anchor>
          </commentPr>
        </mc:Choice>
        <mc:Fallback/>
      </mc:AlternateContent>
    </comment>
    <comment ref="DC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112</xdr:col>
                <xdr:colOff>16</xdr:colOff>
                <xdr:row>24</xdr:row>
                <xdr:rowOff>8</xdr:rowOff>
              </xdr:from>
              <xdr:to>
                <xdr:col>119</xdr:col>
                <xdr:colOff>9</xdr:colOff>
                <xdr:row>28</xdr:row>
                <xdr:rowOff>15</xdr:rowOff>
              </xdr:to>
            </anchor>
          </commentPr>
        </mc:Choice>
        <mc:Fallback/>
      </mc:AlternateContent>
    </comment>
    <comment ref="DD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08</xdr:col>
                <xdr:colOff>16</xdr:colOff>
                <xdr:row>26</xdr:row>
                <xdr:rowOff>8</xdr:rowOff>
              </xdr:from>
              <xdr:to>
                <xdr:col>114</xdr:col>
                <xdr:colOff>18</xdr:colOff>
                <xdr:row>28</xdr:row>
                <xdr:rowOff>6</xdr:rowOff>
              </xdr:to>
            </anchor>
          </commentPr>
        </mc:Choice>
        <mc:Fallback/>
      </mc:AlternateContent>
    </comment>
    <comment ref="DE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09</xdr:col>
                <xdr:colOff>16</xdr:colOff>
                <xdr:row>26</xdr:row>
                <xdr:rowOff>8</xdr:rowOff>
              </xdr:from>
              <xdr:to>
                <xdr:col>116</xdr:col>
                <xdr:colOff>17</xdr:colOff>
                <xdr:row>28</xdr:row>
                <xdr:rowOff>5</xdr:rowOff>
              </xdr:to>
            </anchor>
          </commentPr>
        </mc:Choice>
        <mc:Fallback/>
      </mc:AlternateContent>
    </comment>
    <comment ref="DJ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114</xdr:col>
                <xdr:colOff>16</xdr:colOff>
                <xdr:row>24</xdr:row>
                <xdr:rowOff>8</xdr:rowOff>
              </xdr:from>
              <xdr:to>
                <xdr:col>120</xdr:col>
                <xdr:colOff>18</xdr:colOff>
                <xdr:row>25</xdr:row>
                <xdr:rowOff>10</xdr:rowOff>
              </xdr:to>
            </anchor>
          </commentPr>
        </mc:Choice>
        <mc:Fallback/>
      </mc:AlternateContent>
    </comment>
    <comment ref="EB25" authorId="0">
      <text>
        <r>
          <rPr>
            <b val="true"/>
            <sz val="9"/>
            <color rgb="FF000000"/>
            <rFont val="DejaVu Sans"/>
            <family val="2"/>
          </rPr>
          <t xml:space="preserve">住戸の出入り口</t>
        </r>
      </text>
      <mc:AlternateContent>
        <mc:Choice Requires="v2">
          <commentPr autoFill="true" autoScale="false" colHidden="false" locked="false" rowHidden="false" textHAlign="justify" textVAlign="top">
            <anchor moveWithCells="false" sizeWithCells="false">
              <xdr:from>
                <xdr:col>154</xdr:col>
                <xdr:colOff>16</xdr:colOff>
                <xdr:row>23</xdr:row>
                <xdr:rowOff>8</xdr:rowOff>
              </xdr:from>
              <xdr:to>
                <xdr:col>159</xdr:col>
                <xdr:colOff>9</xdr:colOff>
                <xdr:row>24</xdr:row>
                <xdr:rowOff>13</xdr:rowOff>
              </xdr:to>
            </anchor>
          </commentPr>
        </mc:Choice>
        <mc:Fallback/>
      </mc:AlternateContent>
    </comment>
    <comment ref="EB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133</xdr:col>
                <xdr:colOff>16</xdr:colOff>
                <xdr:row>24</xdr:row>
                <xdr:rowOff>8</xdr:rowOff>
              </xdr:from>
              <xdr:to>
                <xdr:col>143</xdr:col>
                <xdr:colOff>6</xdr:colOff>
                <xdr:row>26</xdr:row>
                <xdr:rowOff>11</xdr:rowOff>
              </xdr:to>
            </anchor>
          </commentPr>
        </mc:Choice>
        <mc:Fallback/>
      </mc:AlternateContent>
    </comment>
    <comment ref="EC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134</xdr:col>
                <xdr:colOff>16</xdr:colOff>
                <xdr:row>24</xdr:row>
                <xdr:rowOff>8</xdr:rowOff>
              </xdr:from>
              <xdr:to>
                <xdr:col>144</xdr:col>
                <xdr:colOff>3</xdr:colOff>
                <xdr:row>27</xdr:row>
                <xdr:rowOff>5</xdr:rowOff>
              </xdr:to>
            </anchor>
          </commentPr>
        </mc:Choice>
        <mc:Fallback/>
      </mc:AlternateContent>
    </comment>
    <comment ref="ED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40</xdr:col>
                <xdr:colOff>16</xdr:colOff>
                <xdr:row>24</xdr:row>
                <xdr:rowOff>8</xdr:rowOff>
              </xdr:from>
              <xdr:to>
                <xdr:col>147</xdr:col>
                <xdr:colOff>7</xdr:colOff>
                <xdr:row>28</xdr:row>
                <xdr:rowOff>15</xdr:rowOff>
              </xdr:to>
            </anchor>
          </commentPr>
        </mc:Choice>
        <mc:Fallback/>
      </mc:AlternateContent>
    </comment>
    <comment ref="EG27"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38</xdr:col>
                <xdr:colOff>16</xdr:colOff>
                <xdr:row>25</xdr:row>
                <xdr:rowOff>8</xdr:rowOff>
              </xdr:from>
              <xdr:to>
                <xdr:col>145</xdr:col>
                <xdr:colOff>17</xdr:colOff>
                <xdr:row>27</xdr:row>
                <xdr:rowOff>5</xdr:rowOff>
              </xdr:to>
            </anchor>
          </commentPr>
        </mc:Choice>
        <mc:Fallback/>
      </mc:AlternateContent>
    </comment>
    <comment ref="EH27"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39</xdr:col>
                <xdr:colOff>16</xdr:colOff>
                <xdr:row>25</xdr:row>
                <xdr:rowOff>8</xdr:rowOff>
              </xdr:from>
              <xdr:to>
                <xdr:col>145</xdr:col>
                <xdr:colOff>18</xdr:colOff>
                <xdr:row>26</xdr:row>
                <xdr:rowOff>6</xdr:rowOff>
              </xdr:to>
            </anchor>
          </commentPr>
        </mc:Choice>
        <mc:Fallback/>
      </mc:AlternateContent>
    </comment>
    <comment ref="EI27"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40</xdr:col>
                <xdr:colOff>16</xdr:colOff>
                <xdr:row>25</xdr:row>
                <xdr:rowOff>8</xdr:rowOff>
              </xdr:from>
              <xdr:to>
                <xdr:col>146</xdr:col>
                <xdr:colOff>18</xdr:colOff>
                <xdr:row>27</xdr:row>
                <xdr:rowOff>6</xdr:rowOff>
              </xdr:to>
            </anchor>
          </commentPr>
        </mc:Choice>
        <mc:Fallback/>
      </mc:AlternateContent>
    </comment>
    <comment ref="EJ27"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41</xdr:col>
                <xdr:colOff>16</xdr:colOff>
                <xdr:row>25</xdr:row>
                <xdr:rowOff>8</xdr:rowOff>
              </xdr:from>
              <xdr:to>
                <xdr:col>147</xdr:col>
                <xdr:colOff>18</xdr:colOff>
                <xdr:row>27</xdr:row>
                <xdr:rowOff>6</xdr:rowOff>
              </xdr:to>
            </anchor>
          </commentPr>
        </mc:Choice>
        <mc:Fallback/>
      </mc:AlternateContent>
    </comment>
    <comment ref="EK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41</xdr:col>
                <xdr:colOff>16</xdr:colOff>
                <xdr:row>24</xdr:row>
                <xdr:rowOff>8</xdr:rowOff>
              </xdr:from>
              <xdr:to>
                <xdr:col>148</xdr:col>
                <xdr:colOff>8</xdr:colOff>
                <xdr:row>28</xdr:row>
                <xdr:rowOff>15</xdr:rowOff>
              </xdr:to>
            </anchor>
          </commentPr>
        </mc:Choice>
        <mc:Fallback/>
      </mc:AlternateContent>
    </comment>
    <comment ref="EL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44</xdr:col>
                <xdr:colOff>16</xdr:colOff>
                <xdr:row>24</xdr:row>
                <xdr:rowOff>8</xdr:rowOff>
              </xdr:from>
              <xdr:to>
                <xdr:col>151</xdr:col>
                <xdr:colOff>14</xdr:colOff>
                <xdr:row>28</xdr:row>
                <xdr:rowOff>15</xdr:rowOff>
              </xdr:to>
            </anchor>
          </commentPr>
        </mc:Choice>
        <mc:Fallback/>
      </mc:AlternateContent>
    </comment>
    <comment ref="EP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147</xdr:col>
                <xdr:colOff>16</xdr:colOff>
                <xdr:row>24</xdr:row>
                <xdr:rowOff>8</xdr:rowOff>
              </xdr:from>
              <xdr:to>
                <xdr:col>153</xdr:col>
                <xdr:colOff>18</xdr:colOff>
                <xdr:row>25</xdr:row>
                <xdr:rowOff>10</xdr:rowOff>
              </xdr:to>
            </anchor>
          </commentPr>
        </mc:Choice>
        <mc:Fallback/>
      </mc:AlternateContent>
    </comment>
    <comment ref="EV25" authorId="0">
      <text>
        <r>
          <rPr>
            <b val="true"/>
            <sz val="9"/>
            <color rgb="FF000000"/>
            <rFont val="DejaVu Sans"/>
            <family val="2"/>
          </rPr>
          <t xml:space="preserve">地面から開口部の下端までの高さが２ｍ以下、又は、共用廊下または共用階段から開口部の下端までの高さが２ｍ以下であって、かつ、共用廊下または共用階段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183</xdr:col>
                <xdr:colOff>16</xdr:colOff>
                <xdr:row>23</xdr:row>
                <xdr:rowOff>8</xdr:rowOff>
              </xdr:from>
              <xdr:to>
                <xdr:col>195</xdr:col>
                <xdr:colOff>4</xdr:colOff>
                <xdr:row>28</xdr:row>
                <xdr:rowOff>15</xdr:rowOff>
              </xdr:to>
            </anchor>
          </commentPr>
        </mc:Choice>
        <mc:Fallback/>
      </mc:AlternateContent>
    </comment>
    <comment ref="EV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153</xdr:col>
                <xdr:colOff>16</xdr:colOff>
                <xdr:row>24</xdr:row>
                <xdr:rowOff>8</xdr:rowOff>
              </xdr:from>
              <xdr:to>
                <xdr:col>163</xdr:col>
                <xdr:colOff>3</xdr:colOff>
                <xdr:row>26</xdr:row>
                <xdr:rowOff>11</xdr:rowOff>
              </xdr:to>
            </anchor>
          </commentPr>
        </mc:Choice>
        <mc:Fallback/>
      </mc:AlternateContent>
    </comment>
    <comment ref="EW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154</xdr:col>
                <xdr:colOff>16</xdr:colOff>
                <xdr:row>24</xdr:row>
                <xdr:rowOff>8</xdr:rowOff>
              </xdr:from>
              <xdr:to>
                <xdr:col>164</xdr:col>
                <xdr:colOff>0</xdr:colOff>
                <xdr:row>27</xdr:row>
                <xdr:rowOff>5</xdr:rowOff>
              </xdr:to>
            </anchor>
          </commentPr>
        </mc:Choice>
        <mc:Fallback/>
      </mc:AlternateContent>
    </comment>
    <comment ref="EX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69</xdr:col>
                <xdr:colOff>16</xdr:colOff>
                <xdr:row>24</xdr:row>
                <xdr:rowOff>8</xdr:rowOff>
              </xdr:from>
              <xdr:to>
                <xdr:col>176</xdr:col>
                <xdr:colOff>12</xdr:colOff>
                <xdr:row>28</xdr:row>
                <xdr:rowOff>15</xdr:rowOff>
              </xdr:to>
            </anchor>
          </commentPr>
        </mc:Choice>
        <mc:Fallback/>
      </mc:AlternateContent>
    </comment>
    <comment ref="EY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156</xdr:col>
                <xdr:colOff>16</xdr:colOff>
                <xdr:row>26</xdr:row>
                <xdr:rowOff>8</xdr:rowOff>
              </xdr:from>
              <xdr:to>
                <xdr:col>162</xdr:col>
                <xdr:colOff>18</xdr:colOff>
                <xdr:row>28</xdr:row>
                <xdr:rowOff>6</xdr:rowOff>
              </xdr:to>
            </anchor>
          </commentPr>
        </mc:Choice>
        <mc:Fallback/>
      </mc:AlternateContent>
    </comment>
    <comment ref="EZ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57</xdr:col>
                <xdr:colOff>16</xdr:colOff>
                <xdr:row>26</xdr:row>
                <xdr:rowOff>8</xdr:rowOff>
              </xdr:from>
              <xdr:to>
                <xdr:col>163</xdr:col>
                <xdr:colOff>18</xdr:colOff>
                <xdr:row>28</xdr:row>
                <xdr:rowOff>6</xdr:rowOff>
              </xdr:to>
            </anchor>
          </commentPr>
        </mc:Choice>
        <mc:Fallback/>
      </mc:AlternateContent>
    </comment>
    <comment ref="FA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58</xdr:col>
                <xdr:colOff>16</xdr:colOff>
                <xdr:row>26</xdr:row>
                <xdr:rowOff>8</xdr:rowOff>
              </xdr:from>
              <xdr:to>
                <xdr:col>165</xdr:col>
                <xdr:colOff>17</xdr:colOff>
                <xdr:row>28</xdr:row>
                <xdr:rowOff>5</xdr:rowOff>
              </xdr:to>
            </anchor>
          </commentPr>
        </mc:Choice>
        <mc:Fallback/>
      </mc:AlternateContent>
    </comment>
    <comment ref="FB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159</xdr:col>
                <xdr:colOff>16</xdr:colOff>
                <xdr:row>26</xdr:row>
                <xdr:rowOff>8</xdr:rowOff>
              </xdr:from>
              <xdr:to>
                <xdr:col>166</xdr:col>
                <xdr:colOff>22</xdr:colOff>
                <xdr:row>27</xdr:row>
                <xdr:rowOff>8</xdr:rowOff>
              </xdr:to>
            </anchor>
          </commentPr>
        </mc:Choice>
        <mc:Fallback/>
      </mc:AlternateContent>
    </comment>
    <comment ref="FE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62</xdr:col>
                <xdr:colOff>16</xdr:colOff>
                <xdr:row>26</xdr:row>
                <xdr:rowOff>8</xdr:rowOff>
              </xdr:from>
              <xdr:to>
                <xdr:col>168</xdr:col>
                <xdr:colOff>18</xdr:colOff>
                <xdr:row>28</xdr:row>
                <xdr:rowOff>6</xdr:rowOff>
              </xdr:to>
            </anchor>
          </commentPr>
        </mc:Choice>
        <mc:Fallback/>
      </mc:AlternateContent>
    </comment>
    <comment ref="FF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63</xdr:col>
                <xdr:colOff>16</xdr:colOff>
                <xdr:row>26</xdr:row>
                <xdr:rowOff>8</xdr:rowOff>
              </xdr:from>
              <xdr:to>
                <xdr:col>170</xdr:col>
                <xdr:colOff>17</xdr:colOff>
                <xdr:row>28</xdr:row>
                <xdr:rowOff>5</xdr:rowOff>
              </xdr:to>
            </anchor>
          </commentPr>
        </mc:Choice>
        <mc:Fallback/>
      </mc:AlternateContent>
    </comment>
    <comment ref="FG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64</xdr:col>
                <xdr:colOff>16</xdr:colOff>
                <xdr:row>26</xdr:row>
                <xdr:rowOff>8</xdr:rowOff>
              </xdr:from>
              <xdr:to>
                <xdr:col>170</xdr:col>
                <xdr:colOff>18</xdr:colOff>
                <xdr:row>27</xdr:row>
                <xdr:rowOff>6</xdr:rowOff>
              </xdr:to>
            </anchor>
          </commentPr>
        </mc:Choice>
        <mc:Fallback/>
      </mc:AlternateContent>
    </comment>
    <comment ref="FH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65</xdr:col>
                <xdr:colOff>16</xdr:colOff>
                <xdr:row>26</xdr:row>
                <xdr:rowOff>8</xdr:rowOff>
              </xdr:from>
              <xdr:to>
                <xdr:col>171</xdr:col>
                <xdr:colOff>18</xdr:colOff>
                <xdr:row>28</xdr:row>
                <xdr:rowOff>6</xdr:rowOff>
              </xdr:to>
            </anchor>
          </commentPr>
        </mc:Choice>
        <mc:Fallback/>
      </mc:AlternateContent>
    </comment>
    <comment ref="FI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66</xdr:col>
                <xdr:colOff>16</xdr:colOff>
                <xdr:row>26</xdr:row>
                <xdr:rowOff>8</xdr:rowOff>
              </xdr:from>
              <xdr:to>
                <xdr:col>172</xdr:col>
                <xdr:colOff>18</xdr:colOff>
                <xdr:row>28</xdr:row>
                <xdr:rowOff>6</xdr:rowOff>
              </xdr:to>
            </anchor>
          </commentPr>
        </mc:Choice>
        <mc:Fallback/>
      </mc:AlternateContent>
    </comment>
    <comment ref="FN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75</xdr:col>
                <xdr:colOff>16</xdr:colOff>
                <xdr:row>24</xdr:row>
                <xdr:rowOff>8</xdr:rowOff>
              </xdr:from>
              <xdr:to>
                <xdr:col>182</xdr:col>
                <xdr:colOff>8</xdr:colOff>
                <xdr:row>28</xdr:row>
                <xdr:rowOff>15</xdr:rowOff>
              </xdr:to>
            </anchor>
          </commentPr>
        </mc:Choice>
        <mc:Fallback/>
      </mc:AlternateContent>
    </comment>
    <comment ref="F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72</xdr:col>
                <xdr:colOff>16</xdr:colOff>
                <xdr:row>26</xdr:row>
                <xdr:rowOff>8</xdr:rowOff>
              </xdr:from>
              <xdr:to>
                <xdr:col>178</xdr:col>
                <xdr:colOff>18</xdr:colOff>
                <xdr:row>28</xdr:row>
                <xdr:rowOff>6</xdr:rowOff>
              </xdr:to>
            </anchor>
          </commentPr>
        </mc:Choice>
        <mc:Fallback/>
      </mc:AlternateContent>
    </comment>
    <comment ref="F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73</xdr:col>
                <xdr:colOff>16</xdr:colOff>
                <xdr:row>26</xdr:row>
                <xdr:rowOff>8</xdr:rowOff>
              </xdr:from>
              <xdr:to>
                <xdr:col>180</xdr:col>
                <xdr:colOff>17</xdr:colOff>
                <xdr:row>28</xdr:row>
                <xdr:rowOff>5</xdr:rowOff>
              </xdr:to>
            </anchor>
          </commentPr>
        </mc:Choice>
        <mc:Fallback/>
      </mc:AlternateContent>
    </comment>
    <comment ref="FU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178</xdr:col>
                <xdr:colOff>16</xdr:colOff>
                <xdr:row>24</xdr:row>
                <xdr:rowOff>8</xdr:rowOff>
              </xdr:from>
              <xdr:to>
                <xdr:col>184</xdr:col>
                <xdr:colOff>18</xdr:colOff>
                <xdr:row>25</xdr:row>
                <xdr:rowOff>10</xdr:rowOff>
              </xdr:to>
            </anchor>
          </commentPr>
        </mc:Choice>
        <mc:Fallback/>
      </mc:AlternateContent>
    </comment>
    <comment ref="GA25" authorId="0">
      <text>
        <r>
          <rPr>
            <b val="true"/>
            <sz val="9"/>
            <color rgb="FF000000"/>
            <rFont val="DejaVu Sans"/>
            <family val="2"/>
          </rPr>
          <t xml:space="preserve">地面から開口部の下端までの高さが２ｍ以下、又は、バルコニー等から開口部の下端までの高さが２ｍ以下であって、かつ、バルコニー等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214</xdr:col>
                <xdr:colOff>16</xdr:colOff>
                <xdr:row>23</xdr:row>
                <xdr:rowOff>8</xdr:rowOff>
              </xdr:from>
              <xdr:to>
                <xdr:col>226</xdr:col>
                <xdr:colOff>4</xdr:colOff>
                <xdr:row>28</xdr:row>
                <xdr:rowOff>15</xdr:rowOff>
              </xdr:to>
            </anchor>
          </commentPr>
        </mc:Choice>
        <mc:Fallback/>
      </mc:AlternateContent>
    </comment>
    <comment ref="GA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184</xdr:col>
                <xdr:colOff>16</xdr:colOff>
                <xdr:row>24</xdr:row>
                <xdr:rowOff>8</xdr:rowOff>
              </xdr:from>
              <xdr:to>
                <xdr:col>194</xdr:col>
                <xdr:colOff>6</xdr:colOff>
                <xdr:row>26</xdr:row>
                <xdr:rowOff>11</xdr:rowOff>
              </xdr:to>
            </anchor>
          </commentPr>
        </mc:Choice>
        <mc:Fallback/>
      </mc:AlternateContent>
    </comment>
    <comment ref="GB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185</xdr:col>
                <xdr:colOff>16</xdr:colOff>
                <xdr:row>24</xdr:row>
                <xdr:rowOff>8</xdr:rowOff>
              </xdr:from>
              <xdr:to>
                <xdr:col>195</xdr:col>
                <xdr:colOff>3</xdr:colOff>
                <xdr:row>27</xdr:row>
                <xdr:rowOff>5</xdr:rowOff>
              </xdr:to>
            </anchor>
          </commentPr>
        </mc:Choice>
        <mc:Fallback/>
      </mc:AlternateContent>
    </comment>
    <comment ref="GC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200</xdr:col>
                <xdr:colOff>16</xdr:colOff>
                <xdr:row>24</xdr:row>
                <xdr:rowOff>8</xdr:rowOff>
              </xdr:from>
              <xdr:to>
                <xdr:col>207</xdr:col>
                <xdr:colOff>7</xdr:colOff>
                <xdr:row>28</xdr:row>
                <xdr:rowOff>15</xdr:rowOff>
              </xdr:to>
            </anchor>
          </commentPr>
        </mc:Choice>
        <mc:Fallback/>
      </mc:AlternateContent>
    </comment>
    <comment ref="GD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187</xdr:col>
                <xdr:colOff>16</xdr:colOff>
                <xdr:row>26</xdr:row>
                <xdr:rowOff>8</xdr:rowOff>
              </xdr:from>
              <xdr:to>
                <xdr:col>193</xdr:col>
                <xdr:colOff>18</xdr:colOff>
                <xdr:row>28</xdr:row>
                <xdr:rowOff>6</xdr:rowOff>
              </xdr:to>
            </anchor>
          </commentPr>
        </mc:Choice>
        <mc:Fallback/>
      </mc:AlternateContent>
    </comment>
    <comment ref="GE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88</xdr:col>
                <xdr:colOff>16</xdr:colOff>
                <xdr:row>26</xdr:row>
                <xdr:rowOff>8</xdr:rowOff>
              </xdr:from>
              <xdr:to>
                <xdr:col>194</xdr:col>
                <xdr:colOff>18</xdr:colOff>
                <xdr:row>28</xdr:row>
                <xdr:rowOff>6</xdr:rowOff>
              </xdr:to>
            </anchor>
          </commentPr>
        </mc:Choice>
        <mc:Fallback/>
      </mc:AlternateContent>
    </comment>
    <comment ref="GF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89</xdr:col>
                <xdr:colOff>16</xdr:colOff>
                <xdr:row>26</xdr:row>
                <xdr:rowOff>8</xdr:rowOff>
              </xdr:from>
              <xdr:to>
                <xdr:col>196</xdr:col>
                <xdr:colOff>17</xdr:colOff>
                <xdr:row>28</xdr:row>
                <xdr:rowOff>5</xdr:rowOff>
              </xdr:to>
            </anchor>
          </commentPr>
        </mc:Choice>
        <mc:Fallback/>
      </mc:AlternateContent>
    </comment>
    <comment ref="GG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190</xdr:col>
                <xdr:colOff>16</xdr:colOff>
                <xdr:row>26</xdr:row>
                <xdr:rowOff>8</xdr:rowOff>
              </xdr:from>
              <xdr:to>
                <xdr:col>198</xdr:col>
                <xdr:colOff>0</xdr:colOff>
                <xdr:row>27</xdr:row>
                <xdr:rowOff>8</xdr:rowOff>
              </xdr:to>
            </anchor>
          </commentPr>
        </mc:Choice>
        <mc:Fallback/>
      </mc:AlternateContent>
    </comment>
    <comment ref="G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93</xdr:col>
                <xdr:colOff>16</xdr:colOff>
                <xdr:row>26</xdr:row>
                <xdr:rowOff>8</xdr:rowOff>
              </xdr:from>
              <xdr:to>
                <xdr:col>199</xdr:col>
                <xdr:colOff>18</xdr:colOff>
                <xdr:row>28</xdr:row>
                <xdr:rowOff>6</xdr:rowOff>
              </xdr:to>
            </anchor>
          </commentPr>
        </mc:Choice>
        <mc:Fallback/>
      </mc:AlternateContent>
    </comment>
    <comment ref="G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94</xdr:col>
                <xdr:colOff>16</xdr:colOff>
                <xdr:row>26</xdr:row>
                <xdr:rowOff>8</xdr:rowOff>
              </xdr:from>
              <xdr:to>
                <xdr:col>201</xdr:col>
                <xdr:colOff>17</xdr:colOff>
                <xdr:row>28</xdr:row>
                <xdr:rowOff>5</xdr:rowOff>
              </xdr:to>
            </anchor>
          </commentPr>
        </mc:Choice>
        <mc:Fallback/>
      </mc:AlternateContent>
    </comment>
    <comment ref="GL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95</xdr:col>
                <xdr:colOff>16</xdr:colOff>
                <xdr:row>26</xdr:row>
                <xdr:rowOff>8</xdr:rowOff>
              </xdr:from>
              <xdr:to>
                <xdr:col>201</xdr:col>
                <xdr:colOff>18</xdr:colOff>
                <xdr:row>27</xdr:row>
                <xdr:rowOff>6</xdr:rowOff>
              </xdr:to>
            </anchor>
          </commentPr>
        </mc:Choice>
        <mc:Fallback/>
      </mc:AlternateContent>
    </comment>
    <comment ref="GM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96</xdr:col>
                <xdr:colOff>16</xdr:colOff>
                <xdr:row>26</xdr:row>
                <xdr:rowOff>8</xdr:rowOff>
              </xdr:from>
              <xdr:to>
                <xdr:col>202</xdr:col>
                <xdr:colOff>18</xdr:colOff>
                <xdr:row>28</xdr:row>
                <xdr:rowOff>6</xdr:rowOff>
              </xdr:to>
            </anchor>
          </commentPr>
        </mc:Choice>
        <mc:Fallback/>
      </mc:AlternateContent>
    </comment>
    <comment ref="GN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97</xdr:col>
                <xdr:colOff>16</xdr:colOff>
                <xdr:row>26</xdr:row>
                <xdr:rowOff>8</xdr:rowOff>
              </xdr:from>
              <xdr:to>
                <xdr:col>203</xdr:col>
                <xdr:colOff>18</xdr:colOff>
                <xdr:row>28</xdr:row>
                <xdr:rowOff>6</xdr:rowOff>
              </xdr:to>
            </anchor>
          </commentPr>
        </mc:Choice>
        <mc:Fallback/>
      </mc:AlternateContent>
    </comment>
    <comment ref="GS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206</xdr:col>
                <xdr:colOff>16</xdr:colOff>
                <xdr:row>24</xdr:row>
                <xdr:rowOff>8</xdr:rowOff>
              </xdr:from>
              <xdr:to>
                <xdr:col>213</xdr:col>
                <xdr:colOff>14</xdr:colOff>
                <xdr:row>28</xdr:row>
                <xdr:rowOff>15</xdr:rowOff>
              </xdr:to>
            </anchor>
          </commentPr>
        </mc:Choice>
        <mc:Fallback/>
      </mc:AlternateContent>
    </comment>
    <comment ref="GT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03</xdr:col>
                <xdr:colOff>16</xdr:colOff>
                <xdr:row>26</xdr:row>
                <xdr:rowOff>8</xdr:rowOff>
              </xdr:from>
              <xdr:to>
                <xdr:col>209</xdr:col>
                <xdr:colOff>18</xdr:colOff>
                <xdr:row>28</xdr:row>
                <xdr:rowOff>6</xdr:rowOff>
              </xdr:to>
            </anchor>
          </commentPr>
        </mc:Choice>
        <mc:Fallback/>
      </mc:AlternateContent>
    </comment>
    <comment ref="GU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04</xdr:col>
                <xdr:colOff>16</xdr:colOff>
                <xdr:row>26</xdr:row>
                <xdr:rowOff>8</xdr:rowOff>
              </xdr:from>
              <xdr:to>
                <xdr:col>211</xdr:col>
                <xdr:colOff>17</xdr:colOff>
                <xdr:row>28</xdr:row>
                <xdr:rowOff>5</xdr:rowOff>
              </xdr:to>
            </anchor>
          </commentPr>
        </mc:Choice>
        <mc:Fallback/>
      </mc:AlternateContent>
    </comment>
    <comment ref="GZ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204</xdr:col>
                <xdr:colOff>19</xdr:colOff>
                <xdr:row>24</xdr:row>
                <xdr:rowOff>8</xdr:rowOff>
              </xdr:from>
              <xdr:to>
                <xdr:col>206</xdr:col>
                <xdr:colOff>2</xdr:colOff>
                <xdr:row>25</xdr:row>
                <xdr:rowOff>10</xdr:rowOff>
              </xdr:to>
            </anchor>
          </commentPr>
        </mc:Choice>
        <mc:Fallback/>
      </mc:AlternateContent>
    </comment>
    <comment ref="HF25" authorId="0">
      <text>
        <r>
          <rPr>
            <b val="true"/>
            <sz val="9"/>
            <color rgb="FF000000"/>
            <rFont val="ＭＳ Ｐゴシック"/>
            <family val="3"/>
            <charset val="128"/>
          </rPr>
          <t xml:space="preserve">a</t>
        </r>
        <r>
          <rPr>
            <b val="true"/>
            <sz val="9"/>
            <color rgb="FF000000"/>
            <rFont val="DejaVu Sans"/>
            <family val="2"/>
          </rPr>
          <t xml:space="preserve">及び</t>
        </r>
        <r>
          <rPr>
            <b val="true"/>
            <sz val="9"/>
            <color rgb="FF000000"/>
            <rFont val="ＭＳ Ｐゴシック"/>
            <family val="3"/>
            <charset val="128"/>
          </rPr>
          <t xml:space="preserve">d</t>
        </r>
        <r>
          <rPr>
            <b val="true"/>
            <sz val="9"/>
            <color rgb="FF000000"/>
            <rFont val="DejaVu Sans"/>
            <family val="2"/>
          </rPr>
          <t xml:space="preserve">に掲げるもの以外のもの
</t>
        </r>
      </text>
      <mc:AlternateContent>
        <mc:Choice Requires="v2">
          <commentPr autoFill="true" autoScale="false" colHidden="false" locked="false" rowHidden="false" textHAlign="justify" textVAlign="top">
            <anchor moveWithCells="false" sizeWithCells="false">
              <xdr:from>
                <xdr:col>245</xdr:col>
                <xdr:colOff>16</xdr:colOff>
                <xdr:row>23</xdr:row>
                <xdr:rowOff>8</xdr:rowOff>
              </xdr:from>
              <xdr:to>
                <xdr:col>247</xdr:col>
                <xdr:colOff>6</xdr:colOff>
                <xdr:row>25</xdr:row>
                <xdr:rowOff>13</xdr:rowOff>
              </xdr:to>
            </anchor>
          </commentPr>
        </mc:Choice>
        <mc:Fallback/>
      </mc:AlternateContent>
    </comment>
    <comment ref="HF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210</xdr:col>
                <xdr:colOff>0</xdr:colOff>
                <xdr:row>24</xdr:row>
                <xdr:rowOff>8</xdr:rowOff>
              </xdr:from>
              <xdr:to>
                <xdr:col>212</xdr:col>
                <xdr:colOff>22</xdr:colOff>
                <xdr:row>26</xdr:row>
                <xdr:rowOff>11</xdr:rowOff>
              </xdr:to>
            </anchor>
          </commentPr>
        </mc:Choice>
        <mc:Fallback/>
      </mc:AlternateContent>
    </comment>
    <comment ref="HG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210</xdr:col>
                <xdr:colOff>0</xdr:colOff>
                <xdr:row>24</xdr:row>
                <xdr:rowOff>8</xdr:rowOff>
              </xdr:from>
              <xdr:to>
                <xdr:col>212</xdr:col>
                <xdr:colOff>22</xdr:colOff>
                <xdr:row>27</xdr:row>
                <xdr:rowOff>5</xdr:rowOff>
              </xdr:to>
            </anchor>
          </commentPr>
        </mc:Choice>
        <mc:Fallback/>
      </mc:AlternateContent>
    </comment>
    <comment ref="HH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231</xdr:col>
                <xdr:colOff>16</xdr:colOff>
                <xdr:row>24</xdr:row>
                <xdr:rowOff>8</xdr:rowOff>
              </xdr:from>
              <xdr:to>
                <xdr:col>238</xdr:col>
                <xdr:colOff>7</xdr:colOff>
                <xdr:row>28</xdr:row>
                <xdr:rowOff>15</xdr:rowOff>
              </xdr:to>
            </anchor>
          </commentPr>
        </mc:Choice>
        <mc:Fallback/>
      </mc:AlternateContent>
    </comment>
    <comment ref="HI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218</xdr:col>
                <xdr:colOff>16</xdr:colOff>
                <xdr:row>26</xdr:row>
                <xdr:rowOff>8</xdr:rowOff>
              </xdr:from>
              <xdr:to>
                <xdr:col>224</xdr:col>
                <xdr:colOff>18</xdr:colOff>
                <xdr:row>28</xdr:row>
                <xdr:rowOff>6</xdr:rowOff>
              </xdr:to>
            </anchor>
          </commentPr>
        </mc:Choice>
        <mc:Fallback/>
      </mc:AlternateContent>
    </comment>
    <comment ref="H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19</xdr:col>
                <xdr:colOff>16</xdr:colOff>
                <xdr:row>26</xdr:row>
                <xdr:rowOff>8</xdr:rowOff>
              </xdr:from>
              <xdr:to>
                <xdr:col>225</xdr:col>
                <xdr:colOff>18</xdr:colOff>
                <xdr:row>28</xdr:row>
                <xdr:rowOff>6</xdr:rowOff>
              </xdr:to>
            </anchor>
          </commentPr>
        </mc:Choice>
        <mc:Fallback/>
      </mc:AlternateContent>
    </comment>
    <comment ref="H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20</xdr:col>
                <xdr:colOff>16</xdr:colOff>
                <xdr:row>26</xdr:row>
                <xdr:rowOff>8</xdr:rowOff>
              </xdr:from>
              <xdr:to>
                <xdr:col>227</xdr:col>
                <xdr:colOff>17</xdr:colOff>
                <xdr:row>28</xdr:row>
                <xdr:rowOff>5</xdr:rowOff>
              </xdr:to>
            </anchor>
          </commentPr>
        </mc:Choice>
        <mc:Fallback/>
      </mc:AlternateContent>
    </comment>
    <comment ref="HL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221</xdr:col>
                <xdr:colOff>16</xdr:colOff>
                <xdr:row>26</xdr:row>
                <xdr:rowOff>8</xdr:rowOff>
              </xdr:from>
              <xdr:to>
                <xdr:col>228</xdr:col>
                <xdr:colOff>22</xdr:colOff>
                <xdr:row>27</xdr:row>
                <xdr:rowOff>8</xdr:rowOff>
              </xdr:to>
            </anchor>
          </commentPr>
        </mc:Choice>
        <mc:Fallback/>
      </mc:AlternateContent>
    </comment>
    <comment ref="H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24</xdr:col>
                <xdr:colOff>16</xdr:colOff>
                <xdr:row>26</xdr:row>
                <xdr:rowOff>8</xdr:rowOff>
              </xdr:from>
              <xdr:to>
                <xdr:col>230</xdr:col>
                <xdr:colOff>18</xdr:colOff>
                <xdr:row>28</xdr:row>
                <xdr:rowOff>6</xdr:rowOff>
              </xdr:to>
            </anchor>
          </commentPr>
        </mc:Choice>
        <mc:Fallback/>
      </mc:AlternateContent>
    </comment>
    <comment ref="H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25</xdr:col>
                <xdr:colOff>16</xdr:colOff>
                <xdr:row>26</xdr:row>
                <xdr:rowOff>8</xdr:rowOff>
              </xdr:from>
              <xdr:to>
                <xdr:col>232</xdr:col>
                <xdr:colOff>17</xdr:colOff>
                <xdr:row>28</xdr:row>
                <xdr:rowOff>5</xdr:rowOff>
              </xdr:to>
            </anchor>
          </commentPr>
        </mc:Choice>
        <mc:Fallback/>
      </mc:AlternateContent>
    </comment>
    <comment ref="HQ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226</xdr:col>
                <xdr:colOff>16</xdr:colOff>
                <xdr:row>26</xdr:row>
                <xdr:rowOff>8</xdr:rowOff>
              </xdr:from>
              <xdr:to>
                <xdr:col>232</xdr:col>
                <xdr:colOff>18</xdr:colOff>
                <xdr:row>27</xdr:row>
                <xdr:rowOff>6</xdr:rowOff>
              </xdr:to>
            </anchor>
          </commentPr>
        </mc:Choice>
        <mc:Fallback/>
      </mc:AlternateContent>
    </comment>
    <comment ref="HR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227</xdr:col>
                <xdr:colOff>16</xdr:colOff>
                <xdr:row>26</xdr:row>
                <xdr:rowOff>8</xdr:rowOff>
              </xdr:from>
              <xdr:to>
                <xdr:col>233</xdr:col>
                <xdr:colOff>18</xdr:colOff>
                <xdr:row>28</xdr:row>
                <xdr:rowOff>6</xdr:rowOff>
              </xdr:to>
            </anchor>
          </commentPr>
        </mc:Choice>
        <mc:Fallback/>
      </mc:AlternateContent>
    </comment>
    <comment ref="HS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228</xdr:col>
                <xdr:colOff>16</xdr:colOff>
                <xdr:row>26</xdr:row>
                <xdr:rowOff>8</xdr:rowOff>
              </xdr:from>
              <xdr:to>
                <xdr:col>234</xdr:col>
                <xdr:colOff>18</xdr:colOff>
                <xdr:row>28</xdr:row>
                <xdr:rowOff>6</xdr:rowOff>
              </xdr:to>
            </anchor>
          </commentPr>
        </mc:Choice>
        <mc:Fallback/>
      </mc:AlternateContent>
    </comment>
    <comment ref="HX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237</xdr:col>
                <xdr:colOff>16</xdr:colOff>
                <xdr:row>24</xdr:row>
                <xdr:rowOff>8</xdr:rowOff>
              </xdr:from>
              <xdr:to>
                <xdr:col>244</xdr:col>
                <xdr:colOff>7</xdr:colOff>
                <xdr:row>28</xdr:row>
                <xdr:rowOff>15</xdr:rowOff>
              </xdr:to>
            </anchor>
          </commentPr>
        </mc:Choice>
        <mc:Fallback/>
      </mc:AlternateContent>
    </comment>
    <comment ref="HY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34</xdr:col>
                <xdr:colOff>16</xdr:colOff>
                <xdr:row>26</xdr:row>
                <xdr:rowOff>8</xdr:rowOff>
              </xdr:from>
              <xdr:to>
                <xdr:col>240</xdr:col>
                <xdr:colOff>18</xdr:colOff>
                <xdr:row>28</xdr:row>
                <xdr:rowOff>6</xdr:rowOff>
              </xdr:to>
            </anchor>
          </commentPr>
        </mc:Choice>
        <mc:Fallback/>
      </mc:AlternateContent>
    </comment>
    <comment ref="HZ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35</xdr:col>
                <xdr:colOff>16</xdr:colOff>
                <xdr:row>26</xdr:row>
                <xdr:rowOff>8</xdr:rowOff>
              </xdr:from>
              <xdr:to>
                <xdr:col>242</xdr:col>
                <xdr:colOff>17</xdr:colOff>
                <xdr:row>28</xdr:row>
                <xdr:rowOff>5</xdr:rowOff>
              </xdr:to>
            </anchor>
          </commentPr>
        </mc:Choice>
        <mc:Fallback/>
      </mc:AlternateContent>
    </comment>
    <comment ref="IE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230</xdr:col>
                <xdr:colOff>13</xdr:colOff>
                <xdr:row>24</xdr:row>
                <xdr:rowOff>8</xdr:rowOff>
              </xdr:from>
              <xdr:to>
                <xdr:col>231</xdr:col>
                <xdr:colOff>0</xdr:colOff>
                <xdr:row>25</xdr:row>
                <xdr:rowOff>10</xdr:rowOff>
              </xdr:to>
            </anchor>
          </commentPr>
        </mc:Choice>
        <mc:Fallback/>
      </mc:AlternateContent>
    </comment>
  </commentList>
</comments>
</file>

<file path=xl/sharedStrings.xml><?xml version="1.0" encoding="utf-8"?>
<sst xmlns="http://schemas.openxmlformats.org/spreadsheetml/2006/main" count="14126" uniqueCount="268">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階タイプ</t>
  </si>
  <si>
    <t xml:space="preserve">住   戸　　　（メゾネット住戸は一般住戸と階名称を変えて下さい）</t>
  </si>
  <si>
    <t xml:space="preserve">タイプ別</t>
  </si>
  <si>
    <t xml:space="preserve">2F-1</t>
  </si>
  <si>
    <t xml:space="preserve">3F-1</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階の属性</t>
  </si>
  <si>
    <t xml:space="preserve">①</t>
  </si>
  <si>
    <t xml:space="preserve">建物出入口の存する階</t>
  </si>
  <si>
    <t xml:space="preserve">戸の性能</t>
  </si>
  <si>
    <t xml:space="preserve">-</t>
  </si>
  <si>
    <t xml:space="preserve">対象外</t>
  </si>
  <si>
    <r>
      <rPr>
        <sz val="8"/>
        <rFont val="ＭＳ Ｐゴシック"/>
        <family val="3"/>
        <charset val="128"/>
      </rPr>
      <t xml:space="preserve">1</t>
    </r>
    <r>
      <rPr>
        <sz val="8"/>
        <rFont val="Noto Sans"/>
        <family val="2"/>
      </rPr>
      <t xml:space="preserve">以上の錠①</t>
    </r>
  </si>
  <si>
    <r>
      <rPr>
        <sz val="8"/>
        <rFont val="ＭＳ Ｐゴシック"/>
        <family val="3"/>
        <charset val="128"/>
      </rPr>
      <t xml:space="preserve">CP</t>
    </r>
    <r>
      <rPr>
        <sz val="8"/>
        <rFont val="Noto Sans"/>
        <family val="2"/>
      </rPr>
      <t xml:space="preserve">表示品･
ﾃﾞｯﾄﾞﾎﾞﾙﾄ鎌式</t>
    </r>
  </si>
  <si>
    <t xml:space="preserve">その他</t>
  </si>
  <si>
    <t xml:space="preserve">雨戸等の種類</t>
  </si>
  <si>
    <t xml:space="preserve">無し</t>
  </si>
  <si>
    <t xml:space="preserve">サッシの性能</t>
  </si>
  <si>
    <t xml:space="preserve">－</t>
  </si>
  <si>
    <t xml:space="preserve">□</t>
  </si>
  <si>
    <t xml:space="preserve">該当しない場合</t>
  </si>
  <si>
    <t xml:space="preserve">②</t>
  </si>
  <si>
    <t xml:space="preserve">建物出入口の存する階以外の階</t>
  </si>
  <si>
    <t xml:space="preserve">ＣＰ表示品</t>
  </si>
  <si>
    <t xml:space="preserve">雨戸</t>
  </si>
  <si>
    <t xml:space="preserve">凡例を利用する場合は番号等記入</t>
  </si>
  <si>
    <t xml:space="preserve">③</t>
  </si>
  <si>
    <t xml:space="preserve">メゾネット階のみ</t>
  </si>
  <si>
    <t xml:space="preserve">その他①</t>
  </si>
  <si>
    <t xml:space="preserve">□無</t>
  </si>
  <si>
    <t xml:space="preserve">シャッター</t>
  </si>
  <si>
    <t xml:space="preserve">単位入力する場合は数量入力</t>
  </si>
  <si>
    <t xml:space="preserve">その他②</t>
  </si>
  <si>
    <t xml:space="preserve">■有</t>
  </si>
  <si>
    <t xml:space="preserve">※</t>
  </si>
  <si>
    <t xml:space="preserve">記入不要</t>
  </si>
  <si>
    <t xml:space="preserve">対処箇所</t>
  </si>
  <si>
    <t xml:space="preserve">④</t>
  </si>
  <si>
    <t xml:space="preserve">その他③</t>
  </si>
  <si>
    <t xml:space="preserve">玄関</t>
  </si>
  <si>
    <t xml:space="preserve">⑤</t>
  </si>
  <si>
    <t xml:space="preserve">評価方法</t>
  </si>
  <si>
    <t xml:space="preserve">玄関，勝手口</t>
  </si>
  <si>
    <t xml:space="preserve">ガラスの性能</t>
  </si>
  <si>
    <t xml:space="preserve">対象外開口部</t>
  </si>
  <si>
    <t xml:space="preserve">W×H</t>
  </si>
  <si>
    <t xml:space="preserve">対象箇所</t>
  </si>
  <si>
    <t xml:space="preserve">評価方法基準による</t>
  </si>
  <si>
    <r>
      <rPr>
        <sz val="8"/>
        <rFont val="ＭＳ Ｐゴシック"/>
        <family val="3"/>
        <charset val="128"/>
      </rPr>
      <t xml:space="preserve">1</t>
    </r>
    <r>
      <rPr>
        <sz val="8"/>
        <rFont val="Noto Sans"/>
        <family val="2"/>
      </rPr>
      <t xml:space="preserve">以上
の錠②</t>
    </r>
  </si>
  <si>
    <t xml:space="preserve">雨戸等の対策</t>
  </si>
  <si>
    <t xml:space="preserve">特別評価方法認定による</t>
  </si>
  <si>
    <t xml:space="preserve">ｻﾑﾀｰﾝ操作不可</t>
  </si>
  <si>
    <t xml:space="preserve">対象箇所①</t>
  </si>
  <si>
    <t xml:space="preserve">住宅型式性能認定による</t>
  </si>
  <si>
    <t xml:space="preserve">対象箇所②</t>
  </si>
  <si>
    <t xml:space="preserve">型式住宅部分等製造者の認証による</t>
  </si>
  <si>
    <t xml:space="preserve">⑥</t>
  </si>
  <si>
    <t xml:space="preserve">その他④</t>
  </si>
  <si>
    <t xml:space="preserve">同等の対策</t>
  </si>
  <si>
    <t xml:space="preserve">対象箇所③</t>
  </si>
  <si>
    <t xml:space="preserve">選択無</t>
  </si>
  <si>
    <t xml:space="preserve">ウィンドウフィルム</t>
  </si>
  <si>
    <t xml:space="preserve">その他記載図書</t>
  </si>
  <si>
    <t xml:space="preserve">不</t>
  </si>
  <si>
    <t xml:space="preserve">不要</t>
  </si>
  <si>
    <t xml:space="preserve">有</t>
  </si>
  <si>
    <t xml:space="preserve">必要</t>
  </si>
  <si>
    <t xml:space="preserve">　⇒ 　有</t>
  </si>
  <si>
    <t xml:space="preserve">無</t>
  </si>
  <si>
    <t xml:space="preserve">　⇒ 　無</t>
  </si>
  <si>
    <r>
      <rPr>
        <sz val="9"/>
        <color rgb="FFFFFFFF"/>
        <rFont val="ＭＳ Ｐゴシック"/>
        <family val="3"/>
        <charset val="128"/>
      </rPr>
      <t xml:space="preserve">10.</t>
    </r>
    <r>
      <rPr>
        <sz val="9"/>
        <color rgb="FFFFFFFF"/>
        <rFont val="Noto Sans"/>
        <family val="2"/>
      </rPr>
      <t xml:space="preserve">防犯に関すること</t>
    </r>
  </si>
  <si>
    <r>
      <rPr>
        <sz val="9"/>
        <rFont val="ＭＳ Ｐゴシック"/>
        <family val="3"/>
        <charset val="128"/>
      </rPr>
      <t xml:space="preserve">10-1</t>
    </r>
    <r>
      <rPr>
        <sz val="9"/>
        <rFont val="Noto Sans"/>
        <family val="2"/>
      </rPr>
      <t xml:space="preserve">　開口部の侵入防止対策</t>
    </r>
  </si>
  <si>
    <t xml:space="preserve">　通し番号</t>
  </si>
  <si>
    <t xml:space="preserve">階タイプの名称</t>
  </si>
  <si>
    <t xml:space="preserve">住戸番号</t>
  </si>
  <si>
    <t xml:space="preserve">建物出入口の存する階　・　建物出入口の存する階以外の階</t>
  </si>
  <si>
    <t xml:space="preserve">建物出入口の存する階以外の階（メゾネット階）</t>
  </si>
  <si>
    <t xml:space="preserve">階</t>
  </si>
  <si>
    <t xml:space="preserve">区分ａ</t>
  </si>
  <si>
    <r>
      <rPr>
        <sz val="8"/>
        <rFont val="Noto Sans"/>
        <family val="2"/>
      </rPr>
      <t xml:space="preserve">区分ｂ（ⅰ）［出入口のある階では区分</t>
    </r>
    <r>
      <rPr>
        <sz val="8"/>
        <rFont val="ＭＳ Ｐゴシック"/>
        <family val="3"/>
        <charset val="128"/>
      </rPr>
      <t xml:space="preserve">b</t>
    </r>
    <r>
      <rPr>
        <sz val="8"/>
        <rFont val="Noto Sans"/>
        <family val="2"/>
      </rPr>
      <t xml:space="preserve">として入力］</t>
    </r>
  </si>
  <si>
    <t xml:space="preserve">区分ｂ（ⅱ）［出入口のある階では入力不要］</t>
  </si>
  <si>
    <r>
      <rPr>
        <sz val="8"/>
        <rFont val="Noto Sans"/>
        <family val="2"/>
      </rPr>
      <t xml:space="preserve">区分</t>
    </r>
    <r>
      <rPr>
        <sz val="8"/>
        <rFont val="ＭＳ Ｐゴシック"/>
        <family val="3"/>
        <charset val="128"/>
      </rPr>
      <t xml:space="preserve">c</t>
    </r>
  </si>
  <si>
    <t xml:space="preserve">評価対象外の開口部</t>
  </si>
  <si>
    <t xml:space="preserve">該当無</t>
  </si>
  <si>
    <t xml:space="preserve">区分ｂ（ⅰ）</t>
  </si>
  <si>
    <t xml:space="preserve">区分ｂ（ⅱ）</t>
  </si>
  <si>
    <t xml:space="preserve">有効な措置</t>
  </si>
  <si>
    <t xml:space="preserve">ＳＳ・雨戸対策</t>
  </si>
  <si>
    <t xml:space="preserve">戸及び錠による対策</t>
  </si>
  <si>
    <t xml:space="preserve">同等</t>
  </si>
  <si>
    <t xml:space="preserve">雨戸などによる対策</t>
  </si>
  <si>
    <t xml:space="preserve">　その他</t>
  </si>
  <si>
    <t xml:space="preserve">該当開口部無</t>
  </si>
  <si>
    <t xml:space="preserve">記載図書</t>
  </si>
  <si>
    <t xml:space="preserve">※適・不適</t>
  </si>
  <si>
    <t xml:space="preserve">開閉機構あり</t>
  </si>
  <si>
    <t xml:space="preserve">開閉機構無し</t>
  </si>
  <si>
    <t xml:space="preserve">開口部①</t>
  </si>
  <si>
    <t xml:space="preserve">開口部②</t>
  </si>
  <si>
    <t xml:space="preserve">開口部③</t>
  </si>
  <si>
    <t xml:space="preserve">開口部④</t>
  </si>
  <si>
    <t xml:space="preserve">フィルム</t>
  </si>
  <si>
    <t xml:space="preserve">錠数</t>
  </si>
  <si>
    <t xml:space="preserve">錠　①</t>
  </si>
  <si>
    <t xml:space="preserve">錠　②</t>
  </si>
  <si>
    <t xml:space="preserve">対策</t>
  </si>
  <si>
    <t xml:space="preserve">種類</t>
  </si>
  <si>
    <t xml:space="preserve">仕様書</t>
  </si>
  <si>
    <t xml:space="preserve">平面図</t>
  </si>
  <si>
    <t xml:space="preserve">立面図</t>
  </si>
  <si>
    <t xml:space="preserve">その他の図面</t>
  </si>
  <si>
    <t xml:space="preserve">サッシュ及びガラスによる対策</t>
  </si>
  <si>
    <t xml:space="preserve">ガラスによる対策</t>
  </si>
  <si>
    <t xml:space="preserve">サッシ</t>
  </si>
  <si>
    <t xml:space="preserve">ガラス</t>
  </si>
  <si>
    <t xml:space="preserve">クレセント</t>
  </si>
  <si>
    <t xml:space="preserve">記入要件</t>
  </si>
  <si>
    <t xml:space="preserve">メ</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XX</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7"/>
        <rFont val="ＭＳ Ｐゴシック"/>
        <family val="3"/>
        <charset val="128"/>
      </rPr>
      <t xml:space="preserve">10.</t>
    </r>
    <r>
      <rPr>
        <sz val="7"/>
        <rFont val="Noto Sans"/>
        <family val="2"/>
      </rPr>
      <t xml:space="preserve">防犯に関すること</t>
    </r>
  </si>
  <si>
    <t xml:space="preserve">10-1</t>
  </si>
  <si>
    <t xml:space="preserve">　開口部の侵入防止対策</t>
  </si>
  <si>
    <t xml:space="preserve">　部屋番号</t>
  </si>
  <si>
    <t xml:space="preserve">　階名称</t>
  </si>
  <si>
    <t xml:space="preserve">該当なし</t>
  </si>
  <si>
    <t xml:space="preserve">　階</t>
  </si>
  <si>
    <t xml:space="preserve">区分ｂ</t>
  </si>
  <si>
    <t xml:space="preserve">区分ｃ</t>
  </si>
  <si>
    <t xml:space="preserve">　侵入防止有効措置</t>
  </si>
  <si>
    <r>
      <rPr>
        <sz val="7"/>
        <rFont val="ＭＳ Ｐゴシック"/>
        <family val="3"/>
        <charset val="128"/>
      </rPr>
      <t xml:space="preserve">SS</t>
    </r>
    <r>
      <rPr>
        <sz val="7"/>
        <rFont val="Noto Sans"/>
        <family val="2"/>
      </rPr>
      <t xml:space="preserve">・雨戸対策含む</t>
    </r>
  </si>
  <si>
    <t xml:space="preserve">　該当開口部なし</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防犯に関すること）</t>
    </r>
  </si>
  <si>
    <t xml:space="preserve">（第十面）</t>
  </si>
  <si>
    <t xml:space="preserve">このファイルは参考資料です。実際の内容は一覧形式の設計内容説明書データをご確認ください。</t>
  </si>
  <si>
    <t xml:space="preserve">タイプ</t>
  </si>
  <si>
    <t xml:space="preserve">性能表示確認 項目</t>
  </si>
  <si>
    <t xml:space="preserve">設計内容説明欄※</t>
  </si>
  <si>
    <t xml:space="preserve">設計内容確認欄</t>
  </si>
  <si>
    <t xml:space="preserve">項目</t>
  </si>
  <si>
    <t xml:space="preserve">設計内容</t>
  </si>
  <si>
    <t xml:space="preserve">防犯に関すること</t>
  </si>
  <si>
    <t xml:space="preserve">開口部の
侵入防止
対策
</t>
  </si>
  <si>
    <r>
      <rPr>
        <sz val="9"/>
        <rFont val="Noto Sans"/>
        <family val="2"/>
      </rPr>
      <t xml:space="preserve">住戸の出入口（区分 </t>
    </r>
    <r>
      <rPr>
        <sz val="9"/>
        <rFont val="ＭＳ Ｐ明朝"/>
        <family val="1"/>
        <charset val="128"/>
      </rPr>
      <t xml:space="preserve">a </t>
    </r>
    <r>
      <rPr>
        <sz val="9"/>
        <rFont val="Noto Sans"/>
        <family val="2"/>
      </rPr>
      <t xml:space="preserve">）</t>
    </r>
  </si>
  <si>
    <t xml:space="preserve">戸及び錠に
よる対策</t>
  </si>
  <si>
    <t xml:space="preserve">・</t>
  </si>
  <si>
    <t xml:space="preserve">（</t>
  </si>
  <si>
    <t xml:space="preserve">）</t>
  </si>
  <si>
    <t xml:space="preserve">適</t>
  </si>
  <si>
    <t xml:space="preserve">戸の性能 （ </t>
  </si>
  <si>
    <r>
      <rPr>
        <sz val="9"/>
        <rFont val="ＭＳ Ｐ明朝"/>
        <family val="1"/>
        <charset val="128"/>
      </rPr>
      <t xml:space="preserve">CP</t>
    </r>
    <r>
      <rPr>
        <sz val="9"/>
        <rFont val="Noto Sans"/>
        <family val="2"/>
      </rPr>
      <t xml:space="preserve">表示品　</t>
    </r>
  </si>
  <si>
    <t xml:space="preserve">その他（</t>
  </si>
  <si>
    <t xml:space="preserve">不適</t>
  </si>
  <si>
    <t xml:space="preserve">ガラスの性能　</t>
  </si>
  <si>
    <t xml:space="preserve">対象⇒</t>
  </si>
  <si>
    <r>
      <rPr>
        <sz val="9"/>
        <rFont val="ＭＳ Ｐ明朝"/>
        <family val="1"/>
        <charset val="128"/>
      </rPr>
      <t xml:space="preserve">CP</t>
    </r>
    <r>
      <rPr>
        <sz val="9"/>
        <rFont val="Noto Sans"/>
        <family val="2"/>
      </rPr>
      <t xml:space="preserve">表示品</t>
    </r>
  </si>
  <si>
    <r>
      <rPr>
        <sz val="9"/>
        <rFont val="Noto Sans"/>
        <family val="2"/>
      </rPr>
      <t xml:space="preserve">　</t>
    </r>
    <r>
      <rPr>
        <sz val="9"/>
        <rFont val="ＭＳ Ｐ明朝"/>
        <family val="1"/>
        <charset val="128"/>
      </rPr>
      <t xml:space="preserve">[ </t>
    </r>
    <r>
      <rPr>
        <sz val="9"/>
        <rFont val="Noto Sans"/>
        <family val="2"/>
      </rPr>
      <t xml:space="preserve">　</t>
    </r>
  </si>
  <si>
    <r>
      <rPr>
        <sz val="9"/>
        <rFont val="Noto Sans"/>
        <family val="2"/>
      </rPr>
      <t xml:space="preserve">階</t>
    </r>
    <r>
      <rPr>
        <sz val="9"/>
        <rFont val="ＭＳ Ｐ明朝"/>
        <family val="1"/>
        <charset val="128"/>
      </rPr>
      <t xml:space="preserve">]</t>
    </r>
  </si>
  <si>
    <t xml:space="preserve"> ウィンドウフィルム</t>
  </si>
  <si>
    <t xml:space="preserve">必要　⇒　（</t>
  </si>
  <si>
    <t xml:space="preserve">有　</t>
  </si>
  <si>
    <t xml:space="preserve">無）</t>
  </si>
  <si>
    <t xml:space="preserve">２以上装着）</t>
  </si>
  <si>
    <t xml:space="preserve">１以上の錠</t>
  </si>
  <si>
    <r>
      <rPr>
        <sz val="9"/>
        <rFont val="ＭＳ Ｐ明朝"/>
        <family val="1"/>
        <charset val="128"/>
      </rPr>
      <t xml:space="preserve">CP</t>
    </r>
    <r>
      <rPr>
        <sz val="9"/>
        <rFont val="Noto Sans"/>
        <family val="2"/>
      </rPr>
      <t xml:space="preserve">表示品・デッドボルト鎌式　　</t>
    </r>
  </si>
  <si>
    <t xml:space="preserve">その他）</t>
  </si>
  <si>
    <t xml:space="preserve">サムターン操作不可）</t>
  </si>
  <si>
    <t xml:space="preserve">上記と同等の対策</t>
  </si>
  <si>
    <t xml:space="preserve">対策　（</t>
  </si>
  <si>
    <t xml:space="preserve">雨戸等による対策</t>
  </si>
  <si>
    <t xml:space="preserve">種類　（</t>
  </si>
  <si>
    <t xml:space="preserve">雨戸　</t>
  </si>
  <si>
    <t xml:space="preserve">シャッター　　</t>
  </si>
  <si>
    <r>
      <rPr>
        <sz val="9"/>
        <rFont val="Noto Sans"/>
        <family val="2"/>
      </rPr>
      <t xml:space="preserve">外部からの接近が比較的容易な開口部　　　
</t>
    </r>
    <r>
      <rPr>
        <sz val="9"/>
        <rFont val="ＭＳ Ｐ明朝"/>
        <family val="1"/>
        <charset val="128"/>
      </rPr>
      <t xml:space="preserve">(</t>
    </r>
    <r>
      <rPr>
        <sz val="9"/>
        <rFont val="Noto Sans"/>
        <family val="2"/>
      </rPr>
      <t xml:space="preserve">区分ｂ</t>
    </r>
    <r>
      <rPr>
        <sz val="9"/>
        <rFont val="ＭＳ Ｐ明朝"/>
        <family val="1"/>
        <charset val="128"/>
      </rPr>
      <t xml:space="preserve">)</t>
    </r>
  </si>
  <si>
    <t xml:space="preserve">開閉機構
あ
り</t>
  </si>
  <si>
    <t xml:space="preserve">サッシ　</t>
  </si>
  <si>
    <t xml:space="preserve">クレセント等</t>
  </si>
  <si>
    <t xml:space="preserve">（ⅰ）</t>
  </si>
  <si>
    <t xml:space="preserve">共用廊下または共用階段</t>
  </si>
  <si>
    <r>
      <rPr>
        <sz val="9"/>
        <rFont val="Noto Sans"/>
        <family val="2"/>
      </rPr>
      <t xml:space="preserve">※出入口の存する階では区分</t>
    </r>
    <r>
      <rPr>
        <sz val="9"/>
        <rFont val="ＭＳ Ｐ明朝"/>
        <family val="1"/>
        <charset val="128"/>
      </rPr>
      <t xml:space="preserve">b</t>
    </r>
    <r>
      <rPr>
        <sz val="9"/>
        <rFont val="Noto Sans"/>
        <family val="2"/>
      </rPr>
      <t xml:space="preserve">として入力</t>
    </r>
  </si>
  <si>
    <t xml:space="preserve">雨戸等に
よる対策</t>
  </si>
  <si>
    <t xml:space="preserve">開閉機構
なし</t>
  </si>
  <si>
    <t xml:space="preserve">（ｉｉ）</t>
  </si>
  <si>
    <t xml:space="preserve">バルコニー等</t>
  </si>
  <si>
    <t xml:space="preserve">※出入口の存する階では入力不要</t>
  </si>
  <si>
    <t xml:space="preserve">（第十一面）</t>
  </si>
  <si>
    <t xml:space="preserve">防犯に関すること（つづき）</t>
  </si>
  <si>
    <t xml:space="preserve">開口部の
侵入防止
対策　（つづき）</t>
  </si>
  <si>
    <r>
      <rPr>
        <sz val="9"/>
        <rFont val="Noto Sans"/>
        <family val="2"/>
      </rPr>
      <t xml:space="preserve">その他の開口部　　　
</t>
    </r>
    <r>
      <rPr>
        <sz val="9"/>
        <rFont val="ＭＳ Ｐ明朝"/>
        <family val="1"/>
        <charset val="128"/>
      </rPr>
      <t xml:space="preserve">(</t>
    </r>
    <r>
      <rPr>
        <sz val="9"/>
        <rFont val="Noto Sans"/>
        <family val="2"/>
      </rPr>
      <t xml:space="preserve">区分ｃ</t>
    </r>
    <r>
      <rPr>
        <sz val="9"/>
        <rFont val="ＭＳ Ｐ明朝"/>
        <family val="1"/>
        <charset val="128"/>
      </rPr>
      <t xml:space="preserve">)</t>
    </r>
  </si>
  <si>
    <t xml:space="preserve">開口部の大きさ、対象箇所</t>
  </si>
  <si>
    <t xml:space="preserve">開口部の大きさ</t>
  </si>
  <si>
    <t xml:space="preserve">）（</t>
  </si>
  <si>
    <r>
      <rPr>
        <sz val="9"/>
        <rFont val="ＭＳ Ｐゴシック"/>
        <family val="3"/>
        <charset val="128"/>
      </rPr>
      <t xml:space="preserve">*</t>
    </r>
    <r>
      <rPr>
        <sz val="9"/>
        <rFont val="Noto Sans"/>
        <family val="2"/>
      </rPr>
      <t xml:space="preserve">１つの階ごとに１つの欄を使用し、メゾネット等で１住戸に２以上の階がある場合には、階の数だけ各欄を連結して使用する。</t>
    </r>
  </si>
  <si>
    <t xml:space="preserve">ﾊﾞｰｼﾞｮﾝ</t>
  </si>
  <si>
    <t xml:space="preserve">更新日</t>
  </si>
  <si>
    <t xml:space="preserve">更新内容</t>
  </si>
  <si>
    <t xml:space="preserve">担当</t>
  </si>
  <si>
    <t xml:space="preserve">メンテナンス</t>
  </si>
  <si>
    <t xml:space="preserve">v2.0</t>
  </si>
  <si>
    <t xml:space="preserve">・一覧入力可能にしました。</t>
  </si>
  <si>
    <t xml:space="preserve">渡辺</t>
  </si>
  <si>
    <t xml:space="preserve">v2.1</t>
  </si>
  <si>
    <t xml:space="preserve">・シート名称及び順番を他の様式と同様と統一した。</t>
  </si>
  <si>
    <t xml:space="preserve">v2.2</t>
  </si>
  <si>
    <t xml:space="preserve">・「内容確認欄」を「※適・不適」に統一した。</t>
  </si>
  <si>
    <t xml:space="preserve">v2.3</t>
  </si>
  <si>
    <t xml:space="preserve">・パスワードの変更</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記載例、妻面を記載</t>
  </si>
  <si>
    <t xml:space="preserve">設計内容説明書（防犯一覧）</t>
  </si>
  <si>
    <r>
      <rPr>
        <sz val="11"/>
        <rFont val="Noto Sans"/>
        <family val="2"/>
      </rPr>
      <t xml:space="preserve">各設計内容説明欄の「－」（全角）を「</t>
    </r>
    <r>
      <rPr>
        <sz val="11"/>
        <rFont val="ＭＳ Ｐゴシック"/>
        <family val="3"/>
        <charset val="128"/>
      </rPr>
      <t xml:space="preserve">-</t>
    </r>
    <r>
      <rPr>
        <sz val="11"/>
        <rFont val="Noto Sans"/>
        <family val="2"/>
      </rPr>
      <t xml:space="preserve">」（半角）に変更</t>
    </r>
  </si>
  <si>
    <t xml:space="preserve">有効な措置の場合記載とコメントを記載</t>
  </si>
  <si>
    <t xml:space="preserve">参考設計内容（一般・入力不要）</t>
  </si>
  <si>
    <r>
      <rPr>
        <sz val="11"/>
        <rFont val="Noto Sans"/>
        <family val="2"/>
      </rPr>
      <t xml:space="preserve">リンク「</t>
    </r>
    <r>
      <rPr>
        <sz val="11"/>
        <rFont val="ＭＳ Ｐゴシック"/>
        <family val="3"/>
        <charset val="128"/>
      </rPr>
      <t xml:space="preserve">-</t>
    </r>
    <r>
      <rPr>
        <sz val="11"/>
        <rFont val="Noto Sans"/>
        <family val="2"/>
      </rPr>
      <t xml:space="preserve">」（半角）対応に修正</t>
    </r>
  </si>
  <si>
    <t xml:space="preserve">参考設計内容（メゾネット階・入力不要）</t>
  </si>
  <si>
    <t xml:space="preserve">階の表示</t>
  </si>
  <si>
    <t xml:space="preserve">一般階の「階」→メゾネット階の「階」へ修正</t>
  </si>
  <si>
    <t xml:space="preserve">階表示の下</t>
  </si>
  <si>
    <t xml:space="preserve">該当なし欄を追加し設計内容説明書（防犯一覧）からリンクする</t>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防犯一覧・入力不要）</t>
  </si>
  <si>
    <t xml:space="preserve">リンクの再設定</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0">
    <numFmt numFmtId="164" formatCode="General"/>
    <numFmt numFmtId="165" formatCode="General"/>
    <numFmt numFmtId="166" formatCode="0"/>
    <numFmt numFmtId="167" formatCode="[BLACK]#,##0;[BLACK]\-#,##0;[BLACK]0;[BLACK]@"/>
    <numFmt numFmtId="168" formatCode="@"/>
    <numFmt numFmtId="169" formatCode="[BLACK]###0;[BLACK]\-###0;[BLACK]0;[BLACK]@"/>
    <numFmt numFmtId="170" formatCode="0;0;;"/>
    <numFmt numFmtId="171" formatCode="[BLACK]#,###;[BLACK]\-#,###[BLACK];@"/>
    <numFmt numFmtId="172" formatCode="yyyy/mm/dd"/>
    <numFmt numFmtId="173" formatCode="[$-409]h:mm:ss\ AM/PM"/>
  </numFmts>
  <fonts count="51">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FF"/>
      <name val="Noto Sans"/>
      <family val="2"/>
    </font>
    <font>
      <b val="true"/>
      <sz val="8"/>
      <color rgb="FF000000"/>
      <name val="Noto Sans"/>
      <family val="2"/>
    </font>
    <font>
      <sz val="8"/>
      <color rgb="FF000000"/>
      <name val="Noto Sans"/>
      <family val="2"/>
    </font>
    <font>
      <sz val="8"/>
      <color rgb="FF000000"/>
      <name val="ＭＳ Ｐゴシック"/>
      <family val="3"/>
      <charset val="128"/>
    </font>
    <font>
      <b val="true"/>
      <sz val="9"/>
      <color rgb="FF000000"/>
      <name val="Noto Sans"/>
      <family val="2"/>
    </font>
    <font>
      <sz val="8"/>
      <name val="ＭＳ Ｐゴシック"/>
      <family val="3"/>
      <charset val="128"/>
    </font>
    <font>
      <sz val="8"/>
      <color rgb="FFFFFFFF"/>
      <name val="ＭＳ Ｐゴシック"/>
      <family val="3"/>
      <charset val="128"/>
    </font>
    <font>
      <sz val="9"/>
      <color rgb="FFFFFFFF"/>
      <name val="Noto Sans"/>
      <family val="2"/>
    </font>
    <font>
      <sz val="9"/>
      <color rgb="FFFFFFFF"/>
      <name val="ＭＳ Ｐゴシック"/>
      <family val="3"/>
      <charset val="128"/>
    </font>
    <font>
      <sz val="9"/>
      <name val="ＭＳ Ｐゴシック"/>
      <family val="3"/>
      <charset val="128"/>
    </font>
    <font>
      <sz val="10"/>
      <color rgb="FFFFFFFF"/>
      <name val="Noto Sans"/>
      <family val="2"/>
    </font>
    <font>
      <sz val="8"/>
      <name val="Noto Sans"/>
      <family val="2"/>
    </font>
    <font>
      <sz val="9"/>
      <name val="Noto Sans"/>
      <family val="2"/>
    </font>
    <font>
      <sz val="7"/>
      <color rgb="FFFFFFFF"/>
      <name val="Noto Sans"/>
      <family val="2"/>
    </font>
    <font>
      <sz val="7"/>
      <name val="Noto Sans"/>
      <family val="2"/>
    </font>
    <font>
      <sz val="7"/>
      <name val="ＭＳ Ｐゴシック"/>
      <family val="3"/>
      <charset val="128"/>
    </font>
    <font>
      <b val="true"/>
      <sz val="9"/>
      <color rgb="FF000000"/>
      <name val="DejaVu Sans"/>
      <family val="2"/>
    </font>
    <font>
      <sz val="9"/>
      <color rgb="FF000000"/>
      <name val="DejaVu Sans"/>
      <family val="2"/>
    </font>
    <font>
      <sz val="9"/>
      <color rgb="FF000000"/>
      <name val="Noto Sans"/>
      <family val="2"/>
    </font>
    <font>
      <b val="true"/>
      <sz val="9"/>
      <color rgb="FF000000"/>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b val="true"/>
      <sz val="8"/>
      <color rgb="FFFFFFFF"/>
      <name val="ＭＳ Ｐゴシック"/>
      <family val="3"/>
      <charset val="128"/>
    </font>
    <font>
      <sz val="6"/>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name val="ＭＳ Ｐ明朝"/>
      <family val="1"/>
      <charset val="128"/>
    </font>
    <font>
      <sz val="9"/>
      <color rgb="FFFFFFFF"/>
      <name val="ＭＳ Ｐ明朝"/>
      <family val="1"/>
      <charset val="128"/>
    </font>
    <font>
      <b val="true"/>
      <sz val="11"/>
      <name val="ＭＳ Ｐゴシック"/>
      <family val="3"/>
      <charset val="128"/>
    </font>
    <font>
      <sz val="11"/>
      <color rgb="FF0000FF"/>
      <name val="ＭＳ Ｐゴシック"/>
      <family val="3"/>
      <charset val="128"/>
    </font>
    <font>
      <b val="true"/>
      <sz val="11"/>
      <name val="Noto Sans"/>
      <family val="2"/>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
      <patternFill patternType="solid">
        <fgColor rgb="FFFFFFFF"/>
        <bgColor rgb="FFFFFFCC"/>
      </patternFill>
    </fill>
  </fills>
  <borders count="80">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hair"/>
      <top/>
      <bottom/>
      <diagonal/>
    </border>
    <border diagonalUp="false" diagonalDown="false">
      <left style="hair"/>
      <right style="hair"/>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hair"/>
      <top style="thin"/>
      <bottom style="thin"/>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diagonal/>
    </border>
    <border diagonalUp="false" diagonalDown="false">
      <left style="thin"/>
      <right style="hair"/>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style="thin"/>
      <right/>
      <top/>
      <bottom/>
      <diagonal/>
    </border>
    <border diagonalUp="false" diagonalDown="false">
      <left style="hair"/>
      <right/>
      <top style="hair"/>
      <bottom/>
      <diagonal/>
    </border>
    <border diagonalUp="false" diagonalDown="false">
      <left style="hair"/>
      <right/>
      <top style="hair"/>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style="medium"/>
      <top/>
      <bottom/>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8" xfId="0" applyFont="tru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6" fontId="0" fillId="3" borderId="12" xfId="0" applyFont="false" applyBorder="true" applyAlignment="true" applyProtection="true">
      <alignment horizontal="center" vertical="center" textRotation="0" wrapText="false" indent="0" shrinkToFit="false"/>
      <protection locked="false" hidden="false"/>
    </xf>
    <xf numFmtId="166" fontId="0" fillId="3" borderId="1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2" fillId="4" borderId="14"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7" fontId="18" fillId="0" borderId="0" xfId="0" applyFont="true" applyBorder="false" applyAlignment="true" applyProtection="true">
      <alignment horizontal="center" vertical="center" textRotation="0" wrapText="false" indent="0" shrinkToFit="false"/>
      <protection locked="true" hidden="true"/>
    </xf>
    <xf numFmtId="164" fontId="19" fillId="5" borderId="4"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21" fillId="0" borderId="15" xfId="0" applyFont="true" applyBorder="true" applyAlignment="true" applyProtection="true">
      <alignment horizontal="center" vertical="center" textRotation="0" wrapText="false" indent="0" shrinkToFit="false"/>
      <protection locked="true" hidden="true"/>
    </xf>
    <xf numFmtId="167" fontId="22" fillId="0" borderId="16" xfId="0" applyFont="true" applyBorder="true" applyAlignment="true" applyProtection="true">
      <alignment horizontal="left" vertical="center" textRotation="0" wrapText="false" indent="1" shrinkToFit="false"/>
      <protection locked="true" hidden="true"/>
    </xf>
    <xf numFmtId="167" fontId="20" fillId="0" borderId="17" xfId="0" applyFont="true" applyBorder="true" applyAlignment="true" applyProtection="true">
      <alignment horizontal="center" vertical="center" textRotation="0" wrapText="false" indent="0" shrinkToFit="true"/>
      <protection locked="true" hidden="true"/>
    </xf>
    <xf numFmtId="167" fontId="20" fillId="0" borderId="18" xfId="0" applyFont="true" applyBorder="true" applyAlignment="true" applyProtection="true">
      <alignment horizontal="center" vertical="center" textRotation="0" wrapText="false" indent="0" shrinkToFit="true"/>
      <protection locked="true" hidden="true"/>
    </xf>
    <xf numFmtId="167" fontId="20" fillId="0" borderId="0" xfId="0" applyFont="true" applyBorder="true" applyAlignment="true" applyProtection="true">
      <alignment horizontal="center" vertical="center" textRotation="0" wrapText="false" indent="0" shrinkToFit="true"/>
      <protection locked="true" hidden="true"/>
    </xf>
    <xf numFmtId="164" fontId="23" fillId="3" borderId="19" xfId="0" applyFont="true" applyBorder="true" applyAlignment="true" applyProtection="true">
      <alignment horizontal="center" vertical="center" textRotation="0" wrapText="true" indent="0" shrinkToFit="false"/>
      <protection locked="true" hidden="true"/>
    </xf>
    <xf numFmtId="164" fontId="21" fillId="3" borderId="20" xfId="0" applyFont="true" applyBorder="true" applyAlignment="true" applyProtection="true">
      <alignment horizontal="center" vertical="center" textRotation="0" wrapText="false" indent="0" shrinkToFit="false"/>
      <protection locked="true" hidden="true"/>
    </xf>
    <xf numFmtId="164" fontId="23" fillId="3" borderId="21" xfId="0" applyFont="true" applyBorder="true" applyAlignment="true" applyProtection="true">
      <alignment horizontal="center" vertical="center" textRotation="0" wrapText="false" indent="0" shrinkToFit="false"/>
      <protection locked="true" hidden="true"/>
    </xf>
    <xf numFmtId="164" fontId="23" fillId="3" borderId="19" xfId="0" applyFont="true" applyBorder="true" applyAlignment="true" applyProtection="true">
      <alignment horizontal="center" vertical="center" textRotation="255" wrapText="false" indent="0" shrinkToFit="true"/>
      <protection locked="true" hidden="true"/>
    </xf>
    <xf numFmtId="164" fontId="17" fillId="3" borderId="19" xfId="0" applyFont="true" applyBorder="true" applyAlignment="true" applyProtection="true">
      <alignment horizontal="center" vertical="center" textRotation="255" wrapText="false" indent="0" shrinkToFit="true"/>
      <protection locked="true" hidden="true"/>
    </xf>
    <xf numFmtId="164" fontId="17" fillId="3" borderId="20" xfId="0" applyFont="true" applyBorder="true" applyAlignment="true" applyProtection="true">
      <alignment horizontal="center" vertical="center" textRotation="0" wrapText="false" indent="0" shrinkToFit="false"/>
      <protection locked="true" hidden="true"/>
    </xf>
    <xf numFmtId="164" fontId="17" fillId="3" borderId="20" xfId="0" applyFont="true" applyBorder="true" applyAlignment="true" applyProtection="true">
      <alignment horizontal="center" vertical="center" textRotation="0" wrapText="true" indent="0" shrinkToFit="false"/>
      <protection locked="true" hidden="true"/>
    </xf>
    <xf numFmtId="164" fontId="24" fillId="3" borderId="20"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true" applyProtection="true">
      <alignment horizontal="center" vertical="center" textRotation="0" wrapText="false" indent="0" shrinkToFit="false"/>
      <protection locked="true" hidden="true"/>
    </xf>
    <xf numFmtId="167" fontId="19" fillId="0" borderId="22" xfId="0" applyFont="true" applyBorder="true" applyAlignment="true" applyProtection="true">
      <alignment horizontal="left" vertical="center" textRotation="0" wrapText="false" indent="1" shrinkToFit="false"/>
      <protection locked="true" hidden="true"/>
    </xf>
    <xf numFmtId="167" fontId="20" fillId="0" borderId="23" xfId="0" applyFont="true" applyBorder="true" applyAlignment="true" applyProtection="true">
      <alignment horizontal="center" vertical="center" textRotation="0" wrapText="false" indent="0" shrinkToFit="true"/>
      <protection locked="true" hidden="true"/>
    </xf>
    <xf numFmtId="167" fontId="20" fillId="0" borderId="24" xfId="0" applyFont="true" applyBorder="true" applyAlignment="true" applyProtection="true">
      <alignment horizontal="center" vertical="center" textRotation="0" wrapText="false" indent="0" shrinkToFit="true"/>
      <protection locked="true" hidden="true"/>
    </xf>
    <xf numFmtId="164" fontId="21" fillId="3" borderId="10" xfId="0" applyFont="true" applyBorder="true" applyAlignment="true" applyProtection="true">
      <alignment horizontal="center" vertical="center" textRotation="0" wrapText="false" indent="0" shrinkToFit="false"/>
      <protection locked="true" hidden="true"/>
    </xf>
    <xf numFmtId="164" fontId="23" fillId="3" borderId="13" xfId="0" applyFont="true" applyBorder="true" applyAlignment="true" applyProtection="true">
      <alignment horizontal="center" vertical="center" textRotation="0" wrapText="false" indent="0" shrinkToFit="false"/>
      <protection locked="true" hidden="true"/>
    </xf>
    <xf numFmtId="164" fontId="21" fillId="3" borderId="25" xfId="0" applyFont="true" applyBorder="true" applyAlignment="true" applyProtection="true">
      <alignment horizontal="center" vertical="center" textRotation="0" wrapText="false" indent="0" shrinkToFit="false"/>
      <protection locked="true" hidden="true"/>
    </xf>
    <xf numFmtId="164" fontId="23" fillId="3" borderId="26" xfId="0" applyFont="true" applyBorder="true" applyAlignment="true" applyProtection="true">
      <alignment horizontal="center" vertical="center" textRotation="0" wrapText="false" indent="0" shrinkToFit="false"/>
      <protection locked="true" hidden="true"/>
    </xf>
    <xf numFmtId="167" fontId="25" fillId="0" borderId="22" xfId="0" applyFont="true" applyBorder="true" applyAlignment="true" applyProtection="true">
      <alignment horizontal="left" vertical="center" textRotation="0" wrapText="false" indent="1" shrinkToFit="false"/>
      <protection locked="true" hidden="true"/>
    </xf>
    <xf numFmtId="164" fontId="21" fillId="3" borderId="27" xfId="0" applyFont="true" applyBorder="true" applyAlignment="true" applyProtection="true">
      <alignment horizontal="center" vertical="center" textRotation="0" wrapText="false" indent="0" shrinkToFit="false"/>
      <protection locked="true" hidden="true"/>
    </xf>
    <xf numFmtId="164" fontId="23" fillId="3" borderId="28" xfId="0" applyFont="true" applyBorder="true" applyAlignment="true" applyProtection="true">
      <alignment horizontal="center" vertical="center" textRotation="0" wrapText="false" indent="0" shrinkToFit="false"/>
      <protection locked="true" hidden="true"/>
    </xf>
    <xf numFmtId="164" fontId="23" fillId="3" borderId="10" xfId="0" applyFont="true" applyBorder="true" applyAlignment="true" applyProtection="true">
      <alignment horizontal="center" vertical="center" textRotation="0" wrapText="false" indent="0" shrinkToFit="false"/>
      <protection locked="true" hidden="true"/>
    </xf>
    <xf numFmtId="164" fontId="23" fillId="0" borderId="13" xfId="0" applyFont="true" applyBorder="true" applyAlignment="true" applyProtection="true">
      <alignment horizontal="center" vertical="center" textRotation="0" wrapText="false" indent="0" shrinkToFit="false"/>
      <protection locked="false" hidden="false"/>
    </xf>
    <xf numFmtId="164" fontId="21" fillId="0" borderId="29" xfId="0" applyFont="true" applyBorder="true" applyAlignment="true" applyProtection="true">
      <alignment horizontal="center" vertical="center" textRotation="0" wrapText="false" indent="0" shrinkToFit="false"/>
      <protection locked="true" hidden="true"/>
    </xf>
    <xf numFmtId="167" fontId="20" fillId="0" borderId="30" xfId="0" applyFont="true" applyBorder="true" applyAlignment="true" applyProtection="true">
      <alignment horizontal="center" vertical="center" textRotation="0" wrapText="false" indent="0" shrinkToFit="true"/>
      <protection locked="true" hidden="true"/>
    </xf>
    <xf numFmtId="167" fontId="20" fillId="0" borderId="31" xfId="0" applyFont="true" applyBorder="true" applyAlignment="true" applyProtection="true">
      <alignment horizontal="center" vertical="center" textRotation="0" wrapText="false" indent="0" shrinkToFit="true"/>
      <protection locked="true" hidden="true"/>
    </xf>
    <xf numFmtId="164" fontId="21" fillId="3" borderId="32" xfId="0" applyFont="true" applyBorder="true" applyAlignment="true" applyProtection="true">
      <alignment horizontal="center" vertical="center" textRotation="0" wrapText="false" indent="0" shrinkToFit="false"/>
      <protection locked="true" hidden="true"/>
    </xf>
    <xf numFmtId="164" fontId="23" fillId="0" borderId="33" xfId="0" applyFont="true" applyBorder="true" applyAlignment="true" applyProtection="true">
      <alignment horizontal="center" vertical="center" textRotation="0" wrapText="false" indent="0" shrinkToFit="false"/>
      <protection locked="false" hidden="false"/>
    </xf>
    <xf numFmtId="164" fontId="23" fillId="3" borderId="32" xfId="0" applyFont="true" applyBorder="true" applyAlignment="true" applyProtection="true">
      <alignment horizontal="center" vertical="center" textRotation="0" wrapText="false" indent="0" shrinkToFit="false"/>
      <protection locked="true" hidden="true"/>
    </xf>
    <xf numFmtId="164" fontId="21" fillId="6" borderId="29" xfId="0" applyFont="true" applyBorder="true" applyAlignment="true" applyProtection="true">
      <alignment horizontal="center" vertical="center" textRotation="0" wrapText="false" indent="0" shrinkToFit="false"/>
      <protection locked="true" hidden="true"/>
    </xf>
    <xf numFmtId="167" fontId="19" fillId="6" borderId="34" xfId="0" applyFont="true" applyBorder="true" applyAlignment="true" applyProtection="true">
      <alignment horizontal="left" vertical="center" textRotation="0" wrapText="false" indent="1" shrinkToFit="false"/>
      <protection locked="true" hidden="true"/>
    </xf>
    <xf numFmtId="167" fontId="20" fillId="6" borderId="35" xfId="0" applyFont="true" applyBorder="true" applyAlignment="true" applyProtection="true">
      <alignment horizontal="center" vertical="center" textRotation="0" wrapText="false" indent="0" shrinkToFit="false"/>
      <protection locked="true" hidden="true"/>
    </xf>
    <xf numFmtId="167" fontId="20" fillId="6" borderId="36" xfId="0" applyFont="true" applyBorder="true" applyAlignment="true" applyProtection="true">
      <alignment horizontal="center" vertical="center" textRotation="0" wrapText="false" indent="0" shrinkToFit="false"/>
      <protection locked="true" hidden="true"/>
    </xf>
    <xf numFmtId="167" fontId="20"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3" fillId="3" borderId="19" xfId="0" applyFont="true" applyBorder="true" applyAlignment="true" applyProtection="true">
      <alignment horizontal="center" vertical="center" textRotation="255" wrapText="false" indent="0" shrinkToFit="false"/>
      <protection locked="true" hidden="true"/>
    </xf>
    <xf numFmtId="164" fontId="23" fillId="3" borderId="27" xfId="0" applyFont="true" applyBorder="true" applyAlignment="true" applyProtection="true">
      <alignment horizontal="center" vertical="center" textRotation="0" wrapText="false" indent="0" shrinkToFit="false"/>
      <protection locked="true" hidden="true"/>
    </xf>
    <xf numFmtId="164" fontId="23" fillId="0" borderId="2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true"/>
    </xf>
    <xf numFmtId="167" fontId="20" fillId="0" borderId="0" xfId="0" applyFont="true" applyBorder="true" applyAlignment="true" applyProtection="true">
      <alignment horizontal="center" vertical="center" textRotation="0" wrapText="false" indent="0" shrinkToFit="false"/>
      <protection locked="true" hidden="true"/>
    </xf>
    <xf numFmtId="164" fontId="24" fillId="7" borderId="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4" fillId="7" borderId="37" xfId="0" applyFont="true" applyBorder="true" applyAlignment="true" applyProtection="true">
      <alignment horizontal="left" vertical="center" textRotation="0" wrapText="false" indent="1" shrinkToFit="false"/>
      <protection locked="true" hidden="true"/>
    </xf>
    <xf numFmtId="167" fontId="4" fillId="7" borderId="17" xfId="0" applyFont="true" applyBorder="true" applyAlignment="true" applyProtection="true">
      <alignment horizontal="center" vertical="center" textRotation="0" wrapText="false" indent="0" shrinkToFit="false"/>
      <protection locked="true" hidden="true"/>
    </xf>
    <xf numFmtId="167" fontId="4" fillId="7" borderId="18" xfId="0" applyFont="tru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center" textRotation="0" wrapText="false" indent="0" shrinkToFit="false"/>
      <protection locked="true" hidden="true"/>
    </xf>
    <xf numFmtId="164" fontId="17" fillId="3" borderId="19" xfId="0" applyFont="true" applyBorder="true" applyAlignment="true" applyProtection="true">
      <alignment horizontal="center" vertical="center" textRotation="0" wrapText="true" indent="0" shrinkToFit="false"/>
      <protection locked="true" hidden="true"/>
    </xf>
    <xf numFmtId="164" fontId="24" fillId="3" borderId="10" xfId="0" applyFont="true" applyBorder="true" applyAlignment="true" applyProtection="true">
      <alignment horizontal="center" vertical="center" textRotation="0" wrapText="false" indent="0" shrinkToFit="false"/>
      <protection locked="true" hidden="true"/>
    </xf>
    <xf numFmtId="164" fontId="24" fillId="7" borderId="38" xfId="0" applyFont="true" applyBorder="true" applyAlignment="true" applyProtection="true">
      <alignment horizontal="left" vertical="center" textRotation="0" wrapText="false" indent="1" shrinkToFit="false"/>
      <protection locked="true" hidden="true"/>
    </xf>
    <xf numFmtId="167" fontId="4" fillId="7" borderId="23" xfId="0" applyFont="true" applyBorder="true" applyAlignment="true" applyProtection="true">
      <alignment horizontal="center" vertical="center" textRotation="0" wrapText="false" indent="0" shrinkToFit="false"/>
      <protection locked="true" hidden="true"/>
    </xf>
    <xf numFmtId="167" fontId="4" fillId="7" borderId="24" xfId="0" applyFont="true" applyBorder="true" applyAlignment="true" applyProtection="true">
      <alignment horizontal="center" vertical="center" textRotation="0" wrapText="false" indent="0" shrinkToFit="false"/>
      <protection locked="true" hidden="true"/>
    </xf>
    <xf numFmtId="164" fontId="17" fillId="0" borderId="10" xfId="0" applyFont="true" applyBorder="true" applyAlignment="true" applyProtection="true">
      <alignment horizontal="center" vertical="center" textRotation="0" wrapText="false" indent="0" shrinkToFit="false"/>
      <protection locked="false" hidden="false"/>
    </xf>
    <xf numFmtId="164" fontId="23" fillId="7" borderId="38" xfId="0" applyFont="true" applyBorder="true" applyAlignment="true" applyProtection="true">
      <alignment horizontal="left" vertical="center" textRotation="0" wrapText="false" indent="1" shrinkToFit="false"/>
      <protection locked="true" hidden="true"/>
    </xf>
    <xf numFmtId="164" fontId="17" fillId="0" borderId="27" xfId="0" applyFont="true" applyBorder="true" applyAlignment="true" applyProtection="true">
      <alignment horizontal="center" vertical="center" textRotation="0" wrapText="false" indent="0" shrinkToFit="false"/>
      <protection locked="false" hidden="false"/>
    </xf>
    <xf numFmtId="164" fontId="23" fillId="7" borderId="39" xfId="0" applyFont="true" applyBorder="true" applyAlignment="true" applyProtection="true">
      <alignment horizontal="left" vertical="center" textRotation="0" wrapText="false" indent="1" shrinkToFit="false"/>
      <protection locked="true" hidden="true"/>
    </xf>
    <xf numFmtId="167" fontId="4" fillId="7" borderId="40" xfId="0" applyFont="true" applyBorder="true" applyAlignment="true" applyProtection="true">
      <alignment horizontal="center" vertical="center" textRotation="0" wrapText="false" indent="0" shrinkToFit="false"/>
      <protection locked="true" hidden="true"/>
    </xf>
    <xf numFmtId="167" fontId="4" fillId="7" borderId="41" xfId="0" applyFont="true" applyBorder="true" applyAlignment="true" applyProtection="true">
      <alignment horizontal="center" vertical="center" textRotation="0" wrapText="false" indent="0" shrinkToFit="false"/>
      <protection locked="true" hidden="true"/>
    </xf>
    <xf numFmtId="164" fontId="26" fillId="3" borderId="19" xfId="0" applyFont="true" applyBorder="true" applyAlignment="true" applyProtection="true">
      <alignment horizontal="center" vertical="center" textRotation="255" wrapText="true" indent="0" shrinkToFit="false"/>
      <protection locked="true" hidden="true"/>
    </xf>
    <xf numFmtId="164" fontId="23" fillId="3" borderId="27" xfId="0" applyFont="true" applyBorder="true" applyAlignment="true" applyProtection="true">
      <alignment horizontal="center" vertical="center" textRotation="0" wrapText="false" indent="0" shrinkToFit="true"/>
      <protection locked="true" hidden="true"/>
    </xf>
    <xf numFmtId="164" fontId="23" fillId="3" borderId="13" xfId="0" applyFont="true" applyBorder="true" applyAlignment="true" applyProtection="true">
      <alignment horizontal="general" vertical="center" textRotation="0" wrapText="false" indent="0" shrinkToFit="false"/>
      <protection locked="true" hidden="true"/>
    </xf>
    <xf numFmtId="164" fontId="23" fillId="3" borderId="28"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20" fillId="5" borderId="4" xfId="0" applyFont="true" applyBorder="true" applyAlignment="true" applyProtection="true">
      <alignment horizontal="center" vertical="center" textRotation="0" wrapText="true" indent="0" shrinkToFit="false"/>
      <protection locked="true" hidden="true"/>
    </xf>
    <xf numFmtId="164" fontId="21" fillId="7" borderId="42" xfId="0" applyFont="true" applyBorder="true" applyAlignment="true" applyProtection="true">
      <alignment horizontal="general" vertical="center" textRotation="0" wrapText="false" indent="0" shrinkToFit="false"/>
      <protection locked="true" hidden="true"/>
    </xf>
    <xf numFmtId="164" fontId="21" fillId="7" borderId="35" xfId="0" applyFont="true" applyBorder="true" applyAlignment="true" applyProtection="true">
      <alignment horizontal="general" vertical="center" textRotation="0" wrapText="false" indent="0" shrinkToFit="false"/>
      <protection locked="true" hidden="true"/>
    </xf>
    <xf numFmtId="164" fontId="21" fillId="7" borderId="35" xfId="0" applyFont="true" applyBorder="true" applyAlignment="true" applyProtection="true">
      <alignment horizontal="left" vertical="center" textRotation="0" wrapText="false" indent="0" shrinkToFit="false"/>
      <protection locked="true" hidden="true"/>
    </xf>
    <xf numFmtId="164" fontId="21" fillId="7" borderId="36" xfId="0" applyFont="true" applyBorder="true" applyAlignment="true" applyProtection="true">
      <alignment horizontal="general" vertical="center" textRotation="0" wrapText="false" indent="0" shrinkToFit="false"/>
      <protection locked="true" hidden="true"/>
    </xf>
    <xf numFmtId="164" fontId="24" fillId="7" borderId="43" xfId="0" applyFont="true" applyBorder="true" applyAlignment="true" applyProtection="true">
      <alignment horizontal="center" vertical="center" textRotation="0" wrapText="false" indent="0" shrinkToFit="false"/>
      <protection locked="false" hidden="true"/>
    </xf>
    <xf numFmtId="164" fontId="24" fillId="0" borderId="42" xfId="0" applyFont="true" applyBorder="true" applyAlignment="true" applyProtection="true">
      <alignment horizontal="center" vertical="center" textRotation="0" wrapText="false" indent="0" shrinkToFit="false"/>
      <protection locked="false" hidden="true"/>
    </xf>
    <xf numFmtId="164" fontId="21" fillId="0" borderId="35" xfId="0" applyFont="true" applyBorder="true" applyAlignment="true" applyProtection="true">
      <alignment horizontal="center" vertical="center" textRotation="0" wrapText="false" indent="0" shrinkToFit="false"/>
      <protection locked="false" hidden="true"/>
    </xf>
    <xf numFmtId="164" fontId="21" fillId="0" borderId="35"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true">
      <alignment horizontal="left" vertical="center" textRotation="0" wrapText="false" indent="0" shrinkToFit="false"/>
      <protection locked="false" hidden="true"/>
    </xf>
    <xf numFmtId="164" fontId="21" fillId="0" borderId="40" xfId="0" applyFont="true" applyBorder="true" applyAlignment="true" applyProtection="true">
      <alignment horizontal="left" vertical="center" textRotation="0" wrapText="false" indent="0" shrinkToFit="false"/>
      <protection locked="false" hidden="true"/>
    </xf>
    <xf numFmtId="164" fontId="21" fillId="0" borderId="36" xfId="0" applyFont="true" applyBorder="true" applyAlignment="true" applyProtection="true">
      <alignment horizontal="center" vertical="center" textRotation="0" wrapText="false" indent="0" shrinkToFit="false"/>
      <protection locked="false" hidden="true"/>
    </xf>
    <xf numFmtId="164" fontId="21" fillId="0" borderId="0" xfId="0" applyFont="true" applyBorder="false" applyAlignment="true" applyProtection="true">
      <alignment horizontal="center" vertical="center" textRotation="0" wrapText="false" indent="0" shrinkToFit="false"/>
      <protection locked="false" hidden="true"/>
    </xf>
    <xf numFmtId="164" fontId="24" fillId="7" borderId="44" xfId="0" applyFont="true" applyBorder="true" applyAlignment="true" applyProtection="true">
      <alignment horizontal="center" vertical="center" textRotation="255" wrapText="false" indent="0" shrinkToFit="true"/>
      <protection locked="true" hidden="true"/>
    </xf>
    <xf numFmtId="167" fontId="19" fillId="7" borderId="45" xfId="0" applyFont="true" applyBorder="true" applyAlignment="true" applyProtection="true">
      <alignment horizontal="center" vertical="center" textRotation="255" wrapText="false" indent="0" shrinkToFit="true"/>
      <protection locked="true" hidden="true"/>
    </xf>
    <xf numFmtId="167" fontId="19" fillId="7" borderId="46" xfId="0" applyFont="true" applyBorder="true" applyAlignment="true" applyProtection="true">
      <alignment horizontal="center" vertical="center" textRotation="255" wrapText="false" indent="0" shrinkToFit="true"/>
      <protection locked="true" hidden="true"/>
    </xf>
    <xf numFmtId="164" fontId="23" fillId="3" borderId="42" xfId="0" applyFont="true" applyBorder="true" applyAlignment="true" applyProtection="true">
      <alignment horizontal="center" vertical="center" textRotation="0" wrapText="false" indent="0" shrinkToFit="false"/>
      <protection locked="true" hidden="true"/>
    </xf>
    <xf numFmtId="164" fontId="17" fillId="0" borderId="35" xfId="0" applyFont="true" applyBorder="true" applyAlignment="true" applyProtection="true">
      <alignment horizontal="center" vertical="center" textRotation="0" wrapText="false" indent="0" shrinkToFit="false"/>
      <protection locked="true" hidden="true"/>
    </xf>
    <xf numFmtId="164" fontId="23" fillId="3" borderId="4" xfId="0" applyFont="true" applyBorder="true" applyAlignment="true" applyProtection="true">
      <alignment horizontal="center" vertical="bottom" textRotation="0" wrapText="false" indent="0" shrinkToFit="false"/>
      <protection locked="true" hidden="true"/>
    </xf>
    <xf numFmtId="167" fontId="19" fillId="3" borderId="6" xfId="0" applyFont="true" applyBorder="true" applyAlignment="true" applyProtection="true">
      <alignment horizontal="center" vertical="center" textRotation="255" wrapText="false" indent="0" shrinkToFit="true"/>
      <protection locked="true" hidden="true"/>
    </xf>
    <xf numFmtId="164" fontId="24" fillId="8" borderId="15" xfId="0" applyFont="true" applyBorder="true" applyAlignment="true" applyProtection="true">
      <alignment horizontal="center" vertical="center" textRotation="255" wrapText="false" indent="0" shrinkToFit="true"/>
      <protection locked="true" hidden="true"/>
    </xf>
    <xf numFmtId="164" fontId="23" fillId="3" borderId="42" xfId="0" applyFont="true" applyBorder="true" applyAlignment="true" applyProtection="true">
      <alignment horizontal="center" vertical="bottom" textRotation="0" wrapText="true" indent="0" shrinkToFit="true"/>
      <protection locked="true" hidden="true"/>
    </xf>
    <xf numFmtId="164" fontId="23" fillId="3" borderId="42" xfId="0" applyFont="true" applyBorder="true" applyAlignment="true" applyProtection="true">
      <alignment horizontal="center" vertical="center" textRotation="0" wrapText="true" indent="0" shrinkToFit="true"/>
      <protection locked="true" hidden="true"/>
    </xf>
    <xf numFmtId="164" fontId="17" fillId="0" borderId="47" xfId="0" applyFont="true" applyBorder="true" applyAlignment="true" applyProtection="true">
      <alignment horizontal="center" vertical="center" textRotation="0" wrapText="true" indent="0" shrinkToFit="true"/>
      <protection locked="true" hidden="true"/>
    </xf>
    <xf numFmtId="164" fontId="23" fillId="3" borderId="4" xfId="0" applyFont="true" applyBorder="true" applyAlignment="true" applyProtection="true">
      <alignment horizontal="center" vertical="bottom" textRotation="0" wrapText="true" indent="0" shrinkToFit="true"/>
      <protection locked="true" hidden="true"/>
    </xf>
    <xf numFmtId="164" fontId="23" fillId="3" borderId="4" xfId="0" applyFont="true" applyBorder="true" applyAlignment="true" applyProtection="true">
      <alignment horizontal="center" vertical="center" textRotation="0" wrapText="true" indent="0" shrinkToFit="true"/>
      <protection locked="true" hidden="true"/>
    </xf>
    <xf numFmtId="164" fontId="26" fillId="8" borderId="48" xfId="0" applyFont="true" applyBorder="true" applyAlignment="true" applyProtection="true">
      <alignment horizontal="center" vertical="top" textRotation="255" wrapText="false" indent="0" shrinkToFit="true"/>
      <protection locked="true" hidden="true"/>
    </xf>
    <xf numFmtId="164" fontId="26" fillId="8" borderId="25" xfId="0" applyFont="true" applyBorder="true" applyAlignment="true" applyProtection="true">
      <alignment horizontal="center" vertical="top" textRotation="255" wrapText="false" indent="0" shrinkToFit="true"/>
      <protection locked="true" hidden="true"/>
    </xf>
    <xf numFmtId="164" fontId="26" fillId="3" borderId="20" xfId="0" applyFont="true" applyBorder="true" applyAlignment="true" applyProtection="true">
      <alignment horizontal="center" vertical="center" textRotation="0" wrapText="false" indent="0" shrinkToFit="true"/>
      <protection locked="true" hidden="true"/>
    </xf>
    <xf numFmtId="164" fontId="26" fillId="3" borderId="20" xfId="0" applyFont="true" applyBorder="true" applyAlignment="true" applyProtection="true">
      <alignment horizontal="general" vertical="center" textRotation="0" wrapText="false" indent="0" shrinkToFit="true"/>
      <protection locked="true" hidden="true"/>
    </xf>
    <xf numFmtId="164" fontId="26" fillId="8" borderId="21" xfId="0" applyFont="true" applyBorder="true" applyAlignment="true" applyProtection="true">
      <alignment horizontal="center" vertical="top" textRotation="255" wrapText="false" indent="0" shrinkToFit="true"/>
      <protection locked="true" hidden="true"/>
    </xf>
    <xf numFmtId="164" fontId="26" fillId="3" borderId="15" xfId="0" applyFont="true" applyBorder="true" applyAlignment="true" applyProtection="true">
      <alignment horizontal="center" vertical="center" textRotation="0" wrapText="false" indent="0" shrinkToFit="true"/>
      <protection locked="true" hidden="true"/>
    </xf>
    <xf numFmtId="164" fontId="26" fillId="6" borderId="20" xfId="0" applyFont="true" applyBorder="true" applyAlignment="true" applyProtection="true">
      <alignment horizontal="center" vertical="top" textRotation="255" wrapText="false" indent="0" shrinkToFit="true"/>
      <protection locked="true" hidden="true"/>
    </xf>
    <xf numFmtId="164" fontId="26" fillId="3" borderId="49" xfId="0" applyFont="true" applyBorder="true" applyAlignment="true" applyProtection="true">
      <alignment horizontal="center" vertical="center" textRotation="0" wrapText="false" indent="0" shrinkToFit="true"/>
      <protection locked="true" hidden="true"/>
    </xf>
    <xf numFmtId="164" fontId="26" fillId="3" borderId="15" xfId="0" applyFont="true" applyBorder="true" applyAlignment="true" applyProtection="true">
      <alignment horizontal="center" vertical="top" textRotation="255" wrapText="false" indent="0" shrinkToFit="true"/>
      <protection locked="true" hidden="true"/>
    </xf>
    <xf numFmtId="164" fontId="26" fillId="3" borderId="20" xfId="0" applyFont="true" applyBorder="true" applyAlignment="true" applyProtection="true">
      <alignment horizontal="center" vertical="top" textRotation="255" wrapText="false" indent="0" shrinkToFit="true"/>
      <protection locked="true" hidden="true"/>
    </xf>
    <xf numFmtId="164" fontId="26" fillId="3" borderId="48" xfId="0" applyFont="true" applyBorder="true" applyAlignment="true" applyProtection="true">
      <alignment horizontal="center" vertical="center" textRotation="0" wrapText="false" indent="0" shrinkToFit="true"/>
      <protection locked="true" hidden="true"/>
    </xf>
    <xf numFmtId="164" fontId="27" fillId="0" borderId="50" xfId="0" applyFont="true" applyBorder="true" applyAlignment="true" applyProtection="true">
      <alignment horizontal="center" vertical="top" textRotation="255" wrapText="false" indent="0" shrinkToFit="true"/>
      <protection locked="true" hidden="true"/>
    </xf>
    <xf numFmtId="164" fontId="26" fillId="3" borderId="25" xfId="0" applyFont="true" applyBorder="true" applyAlignment="true" applyProtection="true">
      <alignment horizontal="center" vertical="top" textRotation="255" wrapText="false" indent="0" shrinkToFit="true"/>
      <protection locked="true" hidden="true"/>
    </xf>
    <xf numFmtId="164" fontId="26" fillId="3" borderId="12" xfId="0" applyFont="true" applyBorder="true" applyAlignment="true" applyProtection="true">
      <alignment horizontal="center" vertical="top" textRotation="255" wrapText="false" indent="0" shrinkToFit="true"/>
      <protection locked="true" hidden="true"/>
    </xf>
    <xf numFmtId="164" fontId="26" fillId="3" borderId="10" xfId="0" applyFont="true" applyBorder="true" applyAlignment="true" applyProtection="true">
      <alignment horizontal="center" vertical="top" textRotation="255" wrapText="false" indent="0" shrinkToFit="true"/>
      <protection locked="true" hidden="true"/>
    </xf>
    <xf numFmtId="164" fontId="26" fillId="3" borderId="16" xfId="0" applyFont="true" applyBorder="true" applyAlignment="true" applyProtection="true">
      <alignment horizontal="center" vertical="center" textRotation="0" wrapText="false" indent="0" shrinkToFit="true"/>
      <protection locked="true" hidden="true"/>
    </xf>
    <xf numFmtId="164" fontId="26" fillId="3" borderId="25" xfId="0" applyFont="true" applyBorder="true" applyAlignment="true" applyProtection="true">
      <alignment horizontal="center" vertical="center" textRotation="0" wrapText="false" indent="0" shrinkToFit="true"/>
      <protection locked="true" hidden="true"/>
    </xf>
    <xf numFmtId="164" fontId="27" fillId="0" borderId="51" xfId="0" applyFont="true" applyBorder="true" applyAlignment="true" applyProtection="true">
      <alignment horizontal="center" vertical="top" textRotation="255" wrapText="false" indent="0" shrinkToFit="true"/>
      <protection locked="true" hidden="true"/>
    </xf>
    <xf numFmtId="164" fontId="21" fillId="0" borderId="0" xfId="0" applyFont="true" applyBorder="false" applyAlignment="true" applyProtection="true">
      <alignment horizontal="center" vertical="center" textRotation="255" wrapText="false" indent="0" shrinkToFit="true"/>
      <protection locked="true" hidden="true"/>
    </xf>
    <xf numFmtId="164" fontId="21" fillId="7" borderId="44" xfId="0" applyFont="true" applyBorder="true" applyAlignment="true" applyProtection="true">
      <alignment horizontal="center" vertical="center" textRotation="255" wrapText="false" indent="0" shrinkToFit="true"/>
      <protection locked="true" hidden="true"/>
    </xf>
    <xf numFmtId="167" fontId="20" fillId="7" borderId="52" xfId="0" applyFont="true" applyBorder="true" applyAlignment="true" applyProtection="true">
      <alignment horizontal="center" vertical="center" textRotation="255" wrapText="false" indent="0" shrinkToFit="true"/>
      <protection locked="true" hidden="true"/>
    </xf>
    <xf numFmtId="167" fontId="20" fillId="7" borderId="0" xfId="0" applyFont="true" applyBorder="true" applyAlignment="true" applyProtection="true">
      <alignment horizontal="center" vertical="center" textRotation="255" wrapText="false" indent="0" shrinkToFit="true"/>
      <protection locked="true" hidden="true"/>
    </xf>
    <xf numFmtId="167" fontId="19" fillId="7" borderId="13" xfId="0" applyFont="true" applyBorder="true" applyAlignment="true" applyProtection="true">
      <alignment horizontal="center" vertical="center" textRotation="0" wrapText="false" indent="0" shrinkToFit="true"/>
      <protection locked="true" hidden="true"/>
    </xf>
    <xf numFmtId="167" fontId="20" fillId="3" borderId="23" xfId="0" applyFont="true" applyBorder="true" applyAlignment="true" applyProtection="true">
      <alignment horizontal="center" vertical="center" textRotation="0" wrapText="false" indent="0" shrinkToFit="true"/>
      <protection locked="true" hidden="true"/>
    </xf>
    <xf numFmtId="164" fontId="24" fillId="8" borderId="12" xfId="0" applyFont="true" applyBorder="true" applyAlignment="true" applyProtection="true">
      <alignment horizontal="center" vertical="center" textRotation="255" wrapText="false" indent="0" shrinkToFit="true"/>
      <protection locked="true" hidden="true"/>
    </xf>
    <xf numFmtId="164" fontId="24" fillId="8" borderId="10" xfId="0" applyFont="true" applyBorder="true" applyAlignment="true" applyProtection="true">
      <alignment horizontal="center" vertical="center" textRotation="255" wrapText="false" indent="0" shrinkToFit="true"/>
      <protection locked="true" hidden="true"/>
    </xf>
    <xf numFmtId="164" fontId="21" fillId="3" borderId="9" xfId="0" applyFont="true" applyBorder="true" applyAlignment="true" applyProtection="true">
      <alignment horizontal="center" vertical="center" textRotation="255" wrapText="false" indent="0" shrinkToFit="true"/>
      <protection locked="true" hidden="true"/>
    </xf>
    <xf numFmtId="164" fontId="24" fillId="8" borderId="13" xfId="0" applyFont="true" applyBorder="true" applyAlignment="true" applyProtection="true">
      <alignment horizontal="center" vertical="center" textRotation="255" wrapText="false" indent="0" shrinkToFit="true"/>
      <protection locked="true" hidden="true"/>
    </xf>
    <xf numFmtId="164" fontId="21" fillId="3" borderId="12"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255" wrapText="false" indent="0" shrinkToFit="true"/>
      <protection locked="true" hidden="true"/>
    </xf>
    <xf numFmtId="164" fontId="21" fillId="6" borderId="10" xfId="0" applyFont="true" applyBorder="true" applyAlignment="true" applyProtection="true">
      <alignment horizontal="center" vertical="center" textRotation="255" wrapText="false" indent="0" shrinkToFit="true"/>
      <protection locked="true" hidden="true"/>
    </xf>
    <xf numFmtId="164" fontId="21" fillId="0" borderId="9" xfId="0" applyFont="true" applyBorder="true" applyAlignment="true" applyProtection="true">
      <alignment horizontal="center" vertical="center" textRotation="255" wrapText="false" indent="0" shrinkToFit="true"/>
      <protection locked="true" hidden="true"/>
    </xf>
    <xf numFmtId="164" fontId="21" fillId="6" borderId="13" xfId="0" applyFont="true" applyBorder="true" applyAlignment="true" applyProtection="true">
      <alignment horizontal="center" vertical="center" textRotation="255" wrapText="false" indent="0" shrinkToFit="true"/>
      <protection locked="true" hidden="true"/>
    </xf>
    <xf numFmtId="167" fontId="20" fillId="0" borderId="10" xfId="0" applyFont="true" applyBorder="true" applyAlignment="true" applyProtection="true">
      <alignment horizontal="center" vertical="center" textRotation="0" wrapText="false" indent="0" shrinkToFit="true"/>
      <protection locked="true" hidden="true"/>
    </xf>
    <xf numFmtId="167" fontId="20" fillId="0" borderId="24" xfId="0" applyFont="true" applyBorder="true" applyAlignment="true" applyProtection="true">
      <alignment horizontal="left" vertical="center" textRotation="0" wrapText="false" indent="1" shrinkToFit="true"/>
      <protection locked="true" hidden="true"/>
    </xf>
    <xf numFmtId="164" fontId="21" fillId="0" borderId="12"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true"/>
    </xf>
    <xf numFmtId="164" fontId="21" fillId="0" borderId="53" xfId="0" applyFont="true" applyBorder="true" applyAlignment="true" applyProtection="true">
      <alignment horizontal="center" vertical="center" textRotation="0" wrapText="false" indent="0" shrinkToFit="false"/>
      <protection locked="true" hidden="true"/>
    </xf>
    <xf numFmtId="167" fontId="20" fillId="0" borderId="32" xfId="0" applyFont="true" applyBorder="true" applyAlignment="true" applyProtection="true">
      <alignment horizontal="center" vertical="center" textRotation="0" wrapText="false" indent="0" shrinkToFit="true"/>
      <protection locked="true" hidden="true"/>
    </xf>
    <xf numFmtId="167" fontId="20" fillId="0" borderId="54" xfId="0" applyFont="true" applyBorder="true" applyAlignment="true" applyProtection="true">
      <alignment horizontal="left" vertical="center" textRotation="0" wrapText="false" indent="1" shrinkToFit="true"/>
      <protection locked="true" hidden="true"/>
    </xf>
    <xf numFmtId="164" fontId="17" fillId="0" borderId="47" xfId="0" applyFont="true" applyBorder="true" applyAlignment="true" applyProtection="true">
      <alignment horizontal="center" vertical="center" textRotation="0" wrapText="false" indent="0" shrinkToFit="false"/>
      <protection locked="true" hidden="true"/>
    </xf>
    <xf numFmtId="167" fontId="18" fillId="0" borderId="47" xfId="0" applyFont="true" applyBorder="true" applyAlignment="true" applyProtection="true">
      <alignment horizontal="center" vertical="center" textRotation="0" wrapText="false" indent="0" shrinkToFit="false"/>
      <protection locked="true" hidden="true"/>
    </xf>
    <xf numFmtId="167" fontId="18" fillId="0" borderId="47" xfId="0" applyFont="true" applyBorder="true" applyAlignment="true" applyProtection="true">
      <alignment horizontal="left" vertical="center" textRotation="0" wrapText="false" indent="1"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7" fontId="18" fillId="0" borderId="0" xfId="0" applyFont="true" applyBorder="true" applyAlignment="true" applyProtection="true">
      <alignment horizontal="center" vertical="center" textRotation="0" wrapText="false" indent="0" shrinkToFit="false"/>
      <protection locked="true" hidden="true"/>
    </xf>
    <xf numFmtId="167" fontId="18" fillId="0" borderId="0" xfId="0" applyFont="true" applyBorder="true" applyAlignment="true" applyProtection="true">
      <alignment horizontal="left" vertical="center" textRotation="0" wrapText="false" indent="1" shrinkToFit="false"/>
      <protection locked="true" hidden="true"/>
    </xf>
    <xf numFmtId="167" fontId="18" fillId="0" borderId="0" xfId="0" applyFont="true" applyBorder="false" applyAlignment="true" applyProtection="true">
      <alignment horizontal="left" vertical="center" textRotation="0" wrapText="false" indent="1"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32" fillId="9" borderId="4" xfId="0" applyFont="true" applyBorder="true" applyAlignment="true" applyProtection="true">
      <alignment horizontal="center" vertical="center" textRotation="0" wrapText="false" indent="0" shrinkToFit="tru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33" fillId="9" borderId="4" xfId="0" applyFont="true" applyBorder="true" applyAlignment="true" applyProtection="true">
      <alignment horizontal="center" vertical="bottom" textRotation="0" wrapText="false" indent="0" shrinkToFit="false"/>
      <protection locked="true" hidden="true"/>
    </xf>
    <xf numFmtId="164" fontId="23" fillId="0" borderId="37" xfId="0" applyFont="true" applyBorder="true" applyAlignment="true" applyProtection="true">
      <alignment horizontal="right" vertical="bottom" textRotation="0" wrapText="false" indent="0" shrinkToFit="false"/>
      <protection locked="true" hidden="true"/>
    </xf>
    <xf numFmtId="164" fontId="23" fillId="0" borderId="17"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true" applyProtection="true">
      <alignment horizontal="general" vertical="bottom" textRotation="0" wrapText="false" indent="0" shrinkToFit="false"/>
      <protection locked="true" hidden="true"/>
    </xf>
    <xf numFmtId="164" fontId="17" fillId="0" borderId="23" xfId="0" applyFont="true" applyBorder="true" applyAlignment="true" applyProtection="true">
      <alignment horizontal="general" vertical="bottom" textRotation="0" wrapText="false" indent="0" shrinkToFit="false"/>
      <protection locked="true" hidden="true"/>
    </xf>
    <xf numFmtId="164" fontId="17" fillId="0" borderId="24"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right" vertical="bottom" textRotation="0" wrapText="false" indent="0" shrinkToFit="false"/>
      <protection locked="true" hidden="true"/>
    </xf>
    <xf numFmtId="164" fontId="23" fillId="0" borderId="23" xfId="0" applyFont="true" applyBorder="true" applyAlignment="true" applyProtection="true">
      <alignment horizontal="center" vertical="bottom" textRotation="0" wrapText="false" indent="0" shrinkToFit="false"/>
      <protection locked="true" hidden="true"/>
    </xf>
    <xf numFmtId="164" fontId="23" fillId="0" borderId="23" xfId="0" applyFont="true" applyBorder="true" applyAlignment="tru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right" vertical="bottom" textRotation="0" wrapText="false" indent="0" shrinkToFit="false"/>
      <protection locked="true" hidden="true"/>
    </xf>
    <xf numFmtId="164" fontId="23" fillId="0" borderId="23" xfId="0" applyFont="true" applyBorder="true" applyAlignment="true" applyProtection="true">
      <alignment horizontal="center" vertical="bottom" textRotation="0" wrapText="false" indent="0" shrinkToFit="false"/>
      <protection locked="true" hidden="true"/>
    </xf>
    <xf numFmtId="164" fontId="23" fillId="0" borderId="23" xfId="0" applyFont="true" applyBorder="true" applyAlignment="true" applyProtection="true">
      <alignment horizontal="general" vertical="bottom" textRotation="0" wrapText="false" indent="0" shrinkToFit="false"/>
      <protection locked="true" hidden="true"/>
    </xf>
    <xf numFmtId="164" fontId="18" fillId="0" borderId="23" xfId="0" applyFont="true" applyBorder="true" applyAlignment="tru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left" vertical="bottom" textRotation="0" wrapText="false" indent="1" shrinkToFit="false"/>
      <protection locked="true" hidden="true"/>
    </xf>
    <xf numFmtId="164" fontId="17" fillId="0" borderId="23" xfId="0" applyFont="true" applyBorder="true" applyAlignment="true" applyProtection="true">
      <alignment horizontal="general" vertical="bottom" textRotation="0" wrapText="false" indent="0" shrinkToFit="false"/>
      <protection locked="true" hidden="true"/>
    </xf>
    <xf numFmtId="164" fontId="23" fillId="0" borderId="39" xfId="0" applyFont="true" applyBorder="true" applyAlignment="true" applyProtection="true">
      <alignment horizontal="left" vertical="bottom" textRotation="0" wrapText="false" indent="1" shrinkToFit="false"/>
      <protection locked="true" hidden="true"/>
    </xf>
    <xf numFmtId="164" fontId="17" fillId="0" borderId="40" xfId="0" applyFont="true" applyBorder="true" applyAlignment="true" applyProtection="true">
      <alignment horizontal="general" vertical="bottom" textRotation="0" wrapText="false" indent="0" shrinkToFit="false"/>
      <protection locked="true" hidden="true"/>
    </xf>
    <xf numFmtId="164" fontId="17" fillId="0" borderId="30" xfId="0" applyFont="true" applyBorder="true" applyAlignment="true" applyProtection="true">
      <alignment horizontal="general" vertical="bottom" textRotation="0" wrapText="false" indent="0" shrinkToFit="false"/>
      <protection locked="true" hidden="true"/>
    </xf>
    <xf numFmtId="164" fontId="17" fillId="0" borderId="30" xfId="0" applyFont="true" applyBorder="true" applyAlignment="true" applyProtection="true">
      <alignment horizontal="left" vertical="bottom" textRotation="0" wrapText="false" indent="1" shrinkToFit="false"/>
      <protection locked="true" hidden="true"/>
    </xf>
    <xf numFmtId="164" fontId="17" fillId="0" borderId="31" xfId="0" applyFont="true" applyBorder="true" applyAlignment="true" applyProtection="true">
      <alignment horizontal="left" vertical="bottom" textRotation="0" wrapText="false" indent="1" shrinkToFit="false"/>
      <protection locked="true" hidden="true"/>
    </xf>
    <xf numFmtId="164" fontId="17" fillId="0" borderId="0" xfId="0" applyFont="true" applyBorder="true" applyAlignment="true" applyProtection="true">
      <alignment horizontal="lef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center" textRotation="255"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true" indent="0" shrinkToFit="true"/>
      <protection locked="true" hidden="true"/>
    </xf>
    <xf numFmtId="164" fontId="17" fillId="0" borderId="0" xfId="0" applyFont="true" applyBorder="true" applyAlignment="true" applyProtection="true">
      <alignment horizontal="general" vertical="bottom" textRotation="0" wrapText="true" indent="0" shrinkToFit="tru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3" fillId="9" borderId="42" xfId="0" applyFont="true" applyBorder="true" applyAlignment="true" applyProtection="true">
      <alignment horizontal="center" vertical="bottom" textRotation="0" wrapText="false" indent="0" shrinkToFit="false"/>
      <protection locked="true" hidden="true"/>
    </xf>
    <xf numFmtId="164" fontId="27" fillId="8" borderId="4" xfId="0" applyFont="true" applyBorder="true" applyAlignment="true" applyProtection="true">
      <alignment horizontal="center" vertical="bottom" textRotation="0" wrapText="false" indent="0" shrinkToFit="false"/>
      <protection locked="true" hidden="true"/>
    </xf>
    <xf numFmtId="164" fontId="17" fillId="8" borderId="55" xfId="0" applyFont="true" applyBorder="true" applyAlignment="true" applyProtection="true">
      <alignment horizontal="general" vertical="bottom" textRotation="0" wrapText="false" indent="0" shrinkToFit="false"/>
      <protection locked="true" hidden="true"/>
    </xf>
    <xf numFmtId="164" fontId="17" fillId="8" borderId="47" xfId="0" applyFont="true" applyBorder="true" applyAlignment="true" applyProtection="true">
      <alignment horizontal="general" vertical="bottom" textRotation="0" wrapText="false" indent="0" shrinkToFit="false"/>
      <protection locked="true" hidden="true"/>
    </xf>
    <xf numFmtId="164" fontId="17" fillId="8" borderId="0" xfId="0" applyFont="true" applyBorder="true" applyAlignment="true" applyProtection="true">
      <alignment horizontal="general" vertical="bottom" textRotation="0" wrapText="false" indent="0" shrinkToFit="false"/>
      <protection locked="true" hidden="true"/>
    </xf>
    <xf numFmtId="168" fontId="17" fillId="8" borderId="5" xfId="0" applyFont="true" applyBorder="true" applyAlignment="true" applyProtection="true">
      <alignment horizontal="center" vertical="bottom" textRotation="0" wrapText="false" indent="0" shrinkToFit="false"/>
      <protection locked="true" hidden="true"/>
    </xf>
    <xf numFmtId="164" fontId="17" fillId="8" borderId="56" xfId="0" applyFont="true" applyBorder="true" applyAlignment="true" applyProtection="true">
      <alignment horizontal="general" vertical="bottom" textRotation="0" wrapText="false" indent="0" shrinkToFit="false"/>
      <protection locked="true" hidden="true"/>
    </xf>
    <xf numFmtId="164" fontId="23" fillId="8" borderId="4" xfId="0" applyFont="true" applyBorder="true" applyAlignment="true" applyProtection="true">
      <alignment horizontal="center" vertical="bottom" textRotation="0" wrapText="false" indent="0" shrinkToFit="true"/>
      <protection locked="true" hidden="true"/>
    </xf>
    <xf numFmtId="164" fontId="23" fillId="8" borderId="4" xfId="0" applyFont="true" applyBorder="true" applyAlignment="true" applyProtection="true">
      <alignment horizontal="center" vertical="bottom" textRotation="0" wrapText="false" indent="0" shrinkToFit="false"/>
      <protection locked="true" hidden="true"/>
    </xf>
    <xf numFmtId="164" fontId="23" fillId="8" borderId="6" xfId="0" applyFont="true" applyBorder="true" applyAlignment="true" applyProtection="true">
      <alignment horizontal="center" vertical="center" textRotation="0" wrapText="false" indent="0" shrinkToFit="false"/>
      <protection locked="true" hidden="true"/>
    </xf>
    <xf numFmtId="165" fontId="27" fillId="0" borderId="4" xfId="0" applyFont="true" applyBorder="true" applyAlignment="true" applyProtection="true">
      <alignment horizontal="center" vertical="top" textRotation="0" wrapText="false" indent="0" shrinkToFit="true"/>
      <protection locked="true" hidden="true"/>
    </xf>
    <xf numFmtId="165" fontId="27" fillId="0" borderId="4" xfId="0" applyFont="true" applyBorder="true" applyAlignment="true" applyProtection="true">
      <alignment horizontal="center" vertical="bottom" textRotation="0" wrapText="false" indent="0" shrinkToFit="tru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26" fillId="8" borderId="13" xfId="0" applyFont="true" applyBorder="true" applyAlignment="true" applyProtection="true">
      <alignment horizontal="center" vertical="top" textRotation="255" wrapText="false" indent="0" shrinkToFit="true"/>
      <protection locked="true" hidden="true"/>
    </xf>
    <xf numFmtId="164" fontId="26" fillId="8" borderId="6" xfId="0" applyFont="true" applyBorder="true" applyAlignment="true" applyProtection="true">
      <alignment horizontal="center" vertical="top" textRotation="255" wrapText="false" indent="0" shrinkToFit="true"/>
      <protection locked="true" hidden="true"/>
    </xf>
    <xf numFmtId="164" fontId="23" fillId="8" borderId="6" xfId="0" applyFont="true" applyBorder="true" applyAlignment="true" applyProtection="true">
      <alignment horizontal="center" vertical="center" textRotation="0" wrapText="true" indent="0" shrinkToFit="true"/>
      <protection locked="true" hidden="true"/>
    </xf>
    <xf numFmtId="164" fontId="26" fillId="8" borderId="48" xfId="0" applyFont="true" applyBorder="true" applyAlignment="true" applyProtection="true">
      <alignment horizontal="general" vertical="top" textRotation="255" wrapText="false" indent="0" shrinkToFit="true"/>
      <protection locked="true" hidden="true"/>
    </xf>
    <xf numFmtId="164" fontId="27" fillId="8" borderId="25" xfId="0" applyFont="true" applyBorder="true" applyAlignment="true" applyProtection="true">
      <alignment horizontal="general" vertical="top" textRotation="255" wrapText="false" indent="0" shrinkToFit="true"/>
      <protection locked="true" hidden="true"/>
    </xf>
    <xf numFmtId="164" fontId="26" fillId="8" borderId="25" xfId="0" applyFont="true" applyBorder="true" applyAlignment="true" applyProtection="true">
      <alignment horizontal="general" vertical="top" textRotation="255" wrapText="false" indent="0" shrinkToFit="true"/>
      <protection locked="true" hidden="true"/>
    </xf>
    <xf numFmtId="164" fontId="26" fillId="8" borderId="26" xfId="0" applyFont="true" applyBorder="true" applyAlignment="true" applyProtection="true">
      <alignment horizontal="general" vertical="top" textRotation="255" wrapText="false" indent="0" shrinkToFit="true"/>
      <protection locked="true" hidden="true"/>
    </xf>
    <xf numFmtId="164" fontId="27" fillId="0" borderId="0" xfId="0" applyFont="true" applyBorder="false" applyAlignment="true" applyProtection="true">
      <alignment horizontal="general" vertical="top" textRotation="255" wrapText="false" indent="0" shrinkToFit="true"/>
      <protection locked="true" hidden="true"/>
    </xf>
    <xf numFmtId="167" fontId="18" fillId="0" borderId="12" xfId="0" applyFont="true" applyBorder="true" applyAlignment="true" applyProtection="true">
      <alignment horizontal="general" vertical="bottom" textRotation="0" wrapText="false" indent="0" shrinkToFit="false"/>
      <protection locked="true" hidden="true"/>
    </xf>
    <xf numFmtId="169" fontId="18" fillId="0" borderId="22" xfId="0" applyFont="true" applyBorder="true" applyAlignment="true" applyProtection="true">
      <alignment horizontal="center" vertical="bottom" textRotation="0" wrapText="false" indent="0" shrinkToFit="false"/>
      <protection locked="true" hidden="true"/>
    </xf>
    <xf numFmtId="167" fontId="18" fillId="0" borderId="22" xfId="0" applyFont="true" applyBorder="true" applyAlignment="true" applyProtection="true">
      <alignment horizontal="center" vertical="bottom" textRotation="0" wrapText="false" indent="0" shrinkToFit="false"/>
      <protection locked="true" hidden="true"/>
    </xf>
    <xf numFmtId="167" fontId="18" fillId="0" borderId="8" xfId="0" applyFont="true" applyBorder="true" applyAlignment="true" applyProtection="true">
      <alignment horizontal="center" vertical="bottom" textRotation="0" wrapText="false" indent="0" shrinkToFit="false"/>
      <protection locked="true" hidden="true"/>
    </xf>
    <xf numFmtId="167" fontId="18" fillId="0" borderId="12" xfId="0" applyFont="true" applyBorder="true" applyAlignment="true" applyProtection="true">
      <alignment horizontal="center" vertical="bottom" textRotation="0" wrapText="false" indent="0" shrinkToFit="false"/>
      <protection locked="true" hidden="true"/>
    </xf>
    <xf numFmtId="167" fontId="18" fillId="0" borderId="23" xfId="0" applyFont="true" applyBorder="true" applyAlignment="true" applyProtection="true">
      <alignment horizontal="center" vertical="bottom" textRotation="0" wrapText="false" indent="0" shrinkToFit="false"/>
      <protection locked="true" hidden="true"/>
    </xf>
    <xf numFmtId="167" fontId="18" fillId="0" borderId="10" xfId="0" applyFont="true" applyBorder="true" applyAlignment="true" applyProtection="true">
      <alignment horizontal="center" vertical="bottom" textRotation="0" wrapText="false" indent="0" shrinkToFit="false"/>
      <protection locked="true" hidden="true"/>
    </xf>
    <xf numFmtId="167" fontId="18" fillId="0" borderId="24" xfId="0" applyFont="true" applyBorder="true" applyAlignment="true" applyProtection="true">
      <alignment horizontal="center" vertical="bottom" textRotation="0" wrapText="false" indent="0" shrinkToFit="false"/>
      <protection locked="true" hidden="true"/>
    </xf>
    <xf numFmtId="167" fontId="18" fillId="0" borderId="13" xfId="0" applyFont="true" applyBorder="true" applyAlignment="true" applyProtection="true">
      <alignment horizontal="center" vertical="bottom" textRotation="0" wrapText="false" indent="0" shrinkToFit="false"/>
      <protection locked="true" hidden="true"/>
    </xf>
    <xf numFmtId="167" fontId="18" fillId="0" borderId="0" xfId="0" applyFont="true" applyBorder="false" applyAlignment="true" applyProtection="true">
      <alignment horizontal="general" vertical="bottom" textRotation="0" wrapText="false" indent="0" shrinkToFit="false"/>
      <protection locked="true" hidden="true"/>
    </xf>
    <xf numFmtId="167" fontId="18" fillId="0" borderId="53" xfId="0" applyFont="true" applyBorder="true" applyAlignment="true" applyProtection="true">
      <alignment horizontal="general" vertical="bottom" textRotation="0" wrapText="false" indent="0" shrinkToFit="false"/>
      <protection locked="true" hidden="true"/>
    </xf>
    <xf numFmtId="169" fontId="18" fillId="0" borderId="57" xfId="0" applyFont="true" applyBorder="true" applyAlignment="true" applyProtection="true">
      <alignment horizontal="center" vertical="bottom" textRotation="0" wrapText="false" indent="0" shrinkToFit="false"/>
      <protection locked="true" hidden="true"/>
    </xf>
    <xf numFmtId="167" fontId="18" fillId="0" borderId="57" xfId="0" applyFont="true" applyBorder="true" applyAlignment="true" applyProtection="true">
      <alignment horizontal="center" vertical="bottom" textRotation="0" wrapText="false" indent="0" shrinkToFit="false"/>
      <protection locked="true" hidden="true"/>
    </xf>
    <xf numFmtId="167" fontId="18" fillId="0" borderId="29" xfId="0" applyFont="true" applyBorder="true" applyAlignment="true" applyProtection="true">
      <alignment horizontal="general" vertical="bottom" textRotation="0" wrapText="false" indent="0" shrinkToFit="false"/>
      <protection locked="true" hidden="true"/>
    </xf>
    <xf numFmtId="169" fontId="18" fillId="0" borderId="58" xfId="0" applyFont="true" applyBorder="true" applyAlignment="true" applyProtection="true">
      <alignment horizontal="center" vertical="bottom" textRotation="0" wrapText="false" indent="0" shrinkToFit="false"/>
      <protection locked="true" hidden="true"/>
    </xf>
    <xf numFmtId="167" fontId="18" fillId="0" borderId="58"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64" fontId="41" fillId="0" borderId="4"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4" fillId="0" borderId="55" xfId="0" applyFont="true" applyBorder="true" applyAlignment="true" applyProtection="true">
      <alignment horizontal="center" vertical="center" textRotation="0" wrapText="false" indent="0" shrinkToFit="false"/>
      <protection locked="true" hidden="true"/>
    </xf>
    <xf numFmtId="165" fontId="42" fillId="0" borderId="5" xfId="0" applyFont="true" applyBorder="true" applyAlignment="true" applyProtection="true">
      <alignment horizontal="center" vertical="center" textRotation="0" wrapText="false" indent="0" shrinkToFit="false"/>
      <protection locked="true" hidden="true"/>
    </xf>
    <xf numFmtId="164" fontId="24" fillId="10" borderId="59" xfId="0" applyFont="true" applyBorder="true" applyAlignment="true" applyProtection="true">
      <alignment horizontal="center" vertical="center" textRotation="0" wrapText="true" indent="0" shrinkToFit="false"/>
      <protection locked="true" hidden="true"/>
    </xf>
    <xf numFmtId="164" fontId="24" fillId="10" borderId="60" xfId="0" applyFont="true" applyBorder="true" applyAlignment="true" applyProtection="true">
      <alignment horizontal="center" vertical="center" textRotation="0" wrapText="false" indent="0" shrinkToFit="false"/>
      <protection locked="true" hidden="true"/>
    </xf>
    <xf numFmtId="164" fontId="24" fillId="10" borderId="61" xfId="0" applyFont="true" applyBorder="true" applyAlignment="true" applyProtection="true">
      <alignment horizontal="center" vertical="center" textRotation="0" wrapText="true" indent="0" shrinkToFit="false"/>
      <protection locked="true" hidden="true"/>
    </xf>
    <xf numFmtId="164" fontId="24" fillId="10" borderId="62" xfId="0" applyFont="true" applyBorder="true" applyAlignment="true" applyProtection="true">
      <alignment horizontal="center" vertical="center" textRotation="0" wrapText="true" indent="0" shrinkToFit="false"/>
      <protection locked="true" hidden="true"/>
    </xf>
    <xf numFmtId="164" fontId="24" fillId="10" borderId="62" xfId="0" applyFont="true" applyBorder="true" applyAlignment="true" applyProtection="true">
      <alignment horizontal="center" vertical="center" textRotation="0" wrapText="false" indent="0" shrinkToFit="false"/>
      <protection locked="true" hidden="true"/>
    </xf>
    <xf numFmtId="164" fontId="24" fillId="10" borderId="63" xfId="0" applyFont="true" applyBorder="true" applyAlignment="true" applyProtection="true">
      <alignment horizontal="center" vertical="top" textRotation="255" wrapText="false" indent="0" shrinkToFit="false"/>
      <protection locked="true" hidden="true"/>
    </xf>
    <xf numFmtId="164" fontId="24" fillId="10" borderId="64" xfId="0" applyFont="true" applyBorder="true" applyAlignment="true" applyProtection="true">
      <alignment horizontal="general" vertical="top" textRotation="0" wrapText="true" indent="0" shrinkToFit="false"/>
      <protection locked="true" hidden="true"/>
    </xf>
    <xf numFmtId="164" fontId="24" fillId="0" borderId="64" xfId="0" applyFont="true" applyBorder="true" applyAlignment="true" applyProtection="true">
      <alignment horizontal="general" vertical="top" textRotation="0" wrapText="true" indent="0" shrinkToFit="false"/>
      <protection locked="true" hidden="true"/>
    </xf>
    <xf numFmtId="164" fontId="24" fillId="0" borderId="65" xfId="0" applyFont="true" applyBorder="true" applyAlignment="true" applyProtection="true">
      <alignment horizontal="right" vertical="bottom" textRotation="0" wrapText="false" indent="0" shrinkToFit="false"/>
      <protection locked="true" hidden="true"/>
    </xf>
    <xf numFmtId="164" fontId="24" fillId="0" borderId="65" xfId="0" applyFont="true" applyBorder="true" applyAlignment="false" applyProtection="true">
      <alignment horizontal="general" vertical="bottom" textRotation="0" wrapText="false" indent="0" shrinkToFit="false"/>
      <protection locked="true" hidden="true"/>
    </xf>
    <xf numFmtId="170" fontId="43" fillId="0" borderId="65" xfId="0" applyFont="true" applyBorder="true" applyAlignment="false" applyProtection="true">
      <alignment horizontal="general" vertical="bottom" textRotation="0" wrapText="false" indent="0" shrinkToFit="false"/>
      <protection locked="true" hidden="true"/>
    </xf>
    <xf numFmtId="171" fontId="44" fillId="0" borderId="65" xfId="0" applyFont="true" applyBorder="true" applyAlignment="false" applyProtection="true">
      <alignment horizontal="general" vertical="bottom" textRotation="0" wrapText="false" indent="0" shrinkToFit="false"/>
      <protection locked="true" hidden="true"/>
    </xf>
    <xf numFmtId="164" fontId="43" fillId="0" borderId="65" xfId="0" applyFont="true" applyBorder="true" applyAlignment="true" applyProtection="true">
      <alignment horizontal="center" vertical="bottom" textRotation="0" wrapText="false" indent="0" shrinkToFit="false"/>
      <protection locked="true" hidden="true"/>
    </xf>
    <xf numFmtId="164" fontId="24" fillId="0" borderId="66" xfId="0" applyFont="true" applyBorder="true" applyAlignment="false" applyProtection="true">
      <alignment horizontal="general" vertical="bottom" textRotation="0" wrapText="false" indent="0" shrinkToFit="false"/>
      <protection locked="true" hidden="true"/>
    </xf>
    <xf numFmtId="165" fontId="21" fillId="0" borderId="67" xfId="0" applyFont="true" applyBorder="true" applyAlignment="true" applyProtection="true">
      <alignment horizontal="center" vertical="center" textRotation="0" wrapText="false" indent="0" shrinkToFit="false"/>
      <protection locked="true" hidden="true"/>
    </xf>
    <xf numFmtId="164" fontId="24" fillId="0" borderId="66" xfId="0" applyFont="true" applyBorder="true" applyAlignment="true" applyProtection="true">
      <alignment horizontal="general" vertical="bottom" textRotation="0" wrapText="false" indent="0" shrinkToFit="true"/>
      <protection locked="true" hidden="true"/>
    </xf>
    <xf numFmtId="170" fontId="24" fillId="0" borderId="65" xfId="0" applyFont="true" applyBorder="true" applyAlignment="true" applyProtection="true">
      <alignment horizontal="left" vertical="bottom" textRotation="0" wrapText="false" indent="0" shrinkToFit="true"/>
      <protection locked="true" hidden="true"/>
    </xf>
    <xf numFmtId="164" fontId="43" fillId="0" borderId="68" xfId="0" applyFont="true" applyBorder="true" applyAlignment="false" applyProtection="true">
      <alignment horizontal="general" vertical="bottom" textRotation="0" wrapText="false" indent="0" shrinkToFit="false"/>
      <protection locked="true" hidden="true"/>
    </xf>
    <xf numFmtId="164" fontId="24" fillId="0" borderId="56" xfId="0"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0" shrinkToFit="false"/>
      <protection locked="true" hidden="true"/>
    </xf>
    <xf numFmtId="170" fontId="43"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24" fillId="0" borderId="69" xfId="0" applyFont="true" applyBorder="true" applyAlignment="false" applyProtection="true">
      <alignment horizontal="general" vertical="bottom" textRotation="0" wrapText="false" indent="0" shrinkToFit="false"/>
      <protection locked="true" hidden="true"/>
    </xf>
    <xf numFmtId="165" fontId="21" fillId="0" borderId="56" xfId="0" applyFont="true" applyBorder="true" applyAlignment="true" applyProtection="true">
      <alignment horizontal="center" vertical="center" textRotation="0" wrapText="false" indent="0" shrinkToFit="false"/>
      <protection locked="true" hidden="true"/>
    </xf>
    <xf numFmtId="170" fontId="24" fillId="0" borderId="69" xfId="0" applyFont="true" applyBorder="true" applyAlignment="true" applyProtection="true">
      <alignment horizontal="left" vertical="bottom" textRotation="0" wrapText="false" indent="0" shrinkToFit="true"/>
      <protection locked="true" hidden="true"/>
    </xf>
    <xf numFmtId="164" fontId="43" fillId="0" borderId="70" xfId="0" applyFont="true" applyBorder="true" applyAlignment="false" applyProtection="true">
      <alignment horizontal="general" vertical="bottom" textRotation="0" wrapText="false" indent="0" shrinkToFit="false"/>
      <protection locked="true" hidden="true"/>
    </xf>
    <xf numFmtId="164" fontId="43" fillId="10" borderId="56" xfId="0" applyFont="true" applyBorder="true" applyAlignment="false" applyProtection="true">
      <alignment horizontal="general" vertical="bottom" textRotation="0" wrapText="false" indent="0" shrinkToFit="false"/>
      <protection locked="true" hidden="true"/>
    </xf>
    <xf numFmtId="164" fontId="43" fillId="10" borderId="0" xfId="0" applyFont="true" applyBorder="true" applyAlignment="false" applyProtection="true">
      <alignment horizontal="general" vertical="bottom" textRotation="0" wrapText="false" indent="0" shrinkToFit="false"/>
      <protection locked="true" hidden="true"/>
    </xf>
    <xf numFmtId="164" fontId="43" fillId="10" borderId="69"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24" fillId="0" borderId="69" xfId="0" applyFont="true" applyBorder="true" applyAlignment="true" applyProtection="true">
      <alignment horizontal="general" vertical="bottom" textRotation="0" wrapText="false" indent="0" shrinkToFit="true"/>
      <protection locked="true" hidden="true"/>
    </xf>
    <xf numFmtId="164" fontId="21" fillId="0" borderId="0" xfId="0" applyFont="true" applyBorder="true" applyAlignment="true" applyProtection="true">
      <alignment horizontal="right" vertical="top" textRotation="0" wrapText="tru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4" fillId="10" borderId="0" xfId="0" applyFont="true" applyBorder="true" applyAlignment="false" applyProtection="true">
      <alignment horizontal="general" vertical="bottom" textRotation="0" wrapText="false" indent="0" shrinkToFit="false"/>
      <protection locked="true" hidden="true"/>
    </xf>
    <xf numFmtId="170" fontId="43" fillId="10" borderId="0" xfId="0" applyFont="true" applyBorder="true" applyAlignment="true" applyProtection="true">
      <alignment horizontal="center" vertical="bottom" textRotation="0" wrapText="false" indent="0" shrinkToFit="false"/>
      <protection locked="true" hidden="true"/>
    </xf>
    <xf numFmtId="164" fontId="24" fillId="10" borderId="69"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top" textRotation="0" wrapText="true" indent="0" shrinkToFit="false"/>
      <protection locked="true" hidden="true"/>
    </xf>
    <xf numFmtId="164" fontId="21" fillId="0" borderId="69" xfId="0" applyFont="true" applyBorder="true" applyAlignment="true" applyProtection="true">
      <alignment horizontal="general" vertical="top" textRotation="0" wrapText="tru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43" fillId="0" borderId="40" xfId="0" applyFont="true" applyBorder="true" applyAlignment="false" applyProtection="true">
      <alignment horizontal="general" vertical="bottom" textRotation="0" wrapText="false" indent="0" shrinkToFit="false"/>
      <protection locked="true" hidden="true"/>
    </xf>
    <xf numFmtId="164" fontId="24" fillId="0" borderId="40" xfId="0" applyFont="true" applyBorder="true" applyAlignment="true" applyProtection="true">
      <alignment horizontal="right" vertical="bottom" textRotation="0" wrapText="false" indent="0" shrinkToFit="false"/>
      <protection locked="true" hidden="true"/>
    </xf>
    <xf numFmtId="165" fontId="21" fillId="0" borderId="40" xfId="0" applyFont="true" applyBorder="true" applyAlignment="true" applyProtection="true">
      <alignment horizontal="center" vertical="bottom" textRotation="0" wrapText="false" indent="0" shrinkToFit="false"/>
      <protection locked="true" hidden="true"/>
    </xf>
    <xf numFmtId="164" fontId="24" fillId="0" borderId="4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64" fontId="43" fillId="0" borderId="56"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left" vertical="top" textRotation="0" wrapText="true" indent="0" shrinkToFit="false"/>
      <protection locked="true" hidden="true"/>
    </xf>
    <xf numFmtId="164" fontId="24" fillId="0" borderId="55" xfId="0" applyFont="true" applyBorder="true" applyAlignment="true" applyProtection="true">
      <alignment horizontal="right" vertical="bottom" textRotation="0" wrapText="false" indent="0" shrinkToFit="false"/>
      <protection locked="true" hidden="true"/>
    </xf>
    <xf numFmtId="164" fontId="24" fillId="0" borderId="47" xfId="0" applyFont="true" applyBorder="true" applyAlignment="true" applyProtection="true">
      <alignment horizontal="general" vertical="bottom" textRotation="0" wrapText="false" indent="0" shrinkToFit="false"/>
      <protection locked="true" hidden="true"/>
    </xf>
    <xf numFmtId="164" fontId="43" fillId="0" borderId="46" xfId="0" applyFont="true" applyBorder="true" applyAlignment="true" applyProtection="true">
      <alignment horizontal="general" vertical="bottom" textRotation="0" wrapText="false" indent="0" shrinkToFit="false"/>
      <protection locked="true" hidden="true"/>
    </xf>
    <xf numFmtId="164" fontId="21" fillId="0" borderId="56" xfId="0" applyFont="true" applyBorder="true" applyAlignment="false" applyProtection="true">
      <alignment horizontal="general" vertical="bottom" textRotation="0" wrapText="false" indent="0" shrinkToFit="false"/>
      <protection locked="true" hidden="true"/>
    </xf>
    <xf numFmtId="164" fontId="21" fillId="0" borderId="69" xfId="0" applyFont="true" applyBorder="true" applyAlignment="false" applyProtection="true">
      <alignment horizontal="general" vertical="bottom" textRotation="0" wrapText="false" indent="0" shrinkToFit="false"/>
      <protection locked="true" hidden="true"/>
    </xf>
    <xf numFmtId="164" fontId="21" fillId="0" borderId="40" xfId="0" applyFont="true" applyBorder="true" applyAlignment="true" applyProtection="true">
      <alignment horizontal="right" vertical="top" textRotation="0" wrapText="true" indent="0" shrinkToFit="false"/>
      <protection locked="true" hidden="true"/>
    </xf>
    <xf numFmtId="164" fontId="43" fillId="0" borderId="40" xfId="0" applyFont="true" applyBorder="true" applyAlignment="true" applyProtection="true">
      <alignment horizontal="general" vertical="bottom" textRotation="0" wrapText="false" indent="0" shrinkToFit="false"/>
      <protection locked="true" hidden="true"/>
    </xf>
    <xf numFmtId="164" fontId="24" fillId="0" borderId="41"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left" vertical="top" textRotation="0" wrapText="true" indent="0" shrinkToFit="false"/>
      <protection locked="true" hidden="true"/>
    </xf>
    <xf numFmtId="171" fontId="4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24" fillId="0" borderId="69" xfId="0" applyFont="true" applyBorder="true" applyAlignment="true" applyProtection="true">
      <alignment horizontal="general" vertical="bottom" textRotation="0" wrapText="false" indent="0" shrinkToFit="false"/>
      <protection locked="true" hidden="true"/>
    </xf>
    <xf numFmtId="170" fontId="43" fillId="0" borderId="40" xfId="0" applyFont="true" applyBorder="true" applyAlignment="true" applyProtection="true">
      <alignment horizontal="general" vertical="bottom" textRotation="0" wrapText="false" indent="0" shrinkToFit="false"/>
      <protection locked="true" hidden="true"/>
    </xf>
    <xf numFmtId="164" fontId="43" fillId="0" borderId="39" xfId="0" applyFont="true" applyBorder="true" applyAlignment="false" applyProtection="true">
      <alignment horizontal="general" vertical="bottom" textRotation="0" wrapText="false" indent="0" shrinkToFit="false"/>
      <protection locked="true" hidden="true"/>
    </xf>
    <xf numFmtId="164" fontId="43" fillId="0" borderId="39" xfId="0" applyFont="true" applyBorder="true" applyAlignment="true" applyProtection="true">
      <alignment horizontal="center" vertical="bottom" textRotation="0" wrapText="false" indent="0" shrinkToFit="false"/>
      <protection locked="true" hidden="true"/>
    </xf>
    <xf numFmtId="164" fontId="43" fillId="0" borderId="71" xfId="0" applyFont="true" applyBorder="true" applyAlignment="false" applyProtection="true">
      <alignment horizontal="general" vertical="bottom" textRotation="0" wrapText="false" indent="0" shrinkToFit="false"/>
      <protection locked="true" hidden="true"/>
    </xf>
    <xf numFmtId="164" fontId="24" fillId="10" borderId="5" xfId="0" applyFont="true" applyBorder="true" applyAlignment="true" applyProtection="true">
      <alignment horizontal="general" vertical="top" textRotation="0" wrapText="true" indent="0" shrinkToFit="false"/>
      <protection locked="true" hidden="true"/>
    </xf>
    <xf numFmtId="164" fontId="24" fillId="10" borderId="5" xfId="0" applyFont="true" applyBorder="true" applyAlignment="true" applyProtection="true">
      <alignment horizontal="center" vertical="top" textRotation="0" wrapText="true" indent="0" shrinkToFit="false"/>
      <protection locked="true" hidden="true"/>
    </xf>
    <xf numFmtId="164" fontId="24" fillId="0" borderId="5" xfId="0" applyFont="true" applyBorder="true" applyAlignment="true" applyProtection="true">
      <alignment horizontal="left" vertical="bottom" textRotation="0" wrapText="tru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71" fontId="44" fillId="0" borderId="47" xfId="0" applyFont="true" applyBorder="true" applyAlignment="false" applyProtection="true">
      <alignment horizontal="general" vertical="bottom" textRotation="0" wrapText="false" indent="0" shrinkToFit="false"/>
      <protection locked="true" hidden="true"/>
    </xf>
    <xf numFmtId="164" fontId="24" fillId="0" borderId="46"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true" applyProtection="true">
      <alignment horizontal="left" vertical="bottom" textRotation="0" wrapText="false" indent="0" shrinkToFit="tru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true" indent="0" shrinkToFit="false"/>
      <protection locked="true" hidden="true"/>
    </xf>
    <xf numFmtId="164" fontId="43" fillId="0" borderId="69" xfId="0" applyFont="true" applyBorder="true" applyAlignment="true" applyProtection="true">
      <alignment horizontal="general" vertical="bottom" textRotation="0" wrapText="true" indent="0" shrinkToFit="false"/>
      <protection locked="true" hidden="true"/>
    </xf>
    <xf numFmtId="164" fontId="21" fillId="0" borderId="56" xfId="0" applyFont="true" applyBorder="true" applyAlignment="true" applyProtection="true">
      <alignment horizontal="right" vertical="top" textRotation="0" wrapText="true" indent="0" shrinkToFit="false"/>
      <protection locked="true" hidden="true"/>
    </xf>
    <xf numFmtId="164" fontId="43" fillId="0" borderId="39" xfId="0" applyFont="true" applyBorder="true" applyAlignment="true" applyProtection="true">
      <alignment horizontal="general" vertical="bottom" textRotation="0" wrapText="true" indent="0" shrinkToFit="false"/>
      <protection locked="true" hidden="true"/>
    </xf>
    <xf numFmtId="164" fontId="43" fillId="0" borderId="40" xfId="0" applyFont="true" applyBorder="true" applyAlignment="true" applyProtection="true">
      <alignment horizontal="general" vertical="bottom" textRotation="0" wrapText="true" indent="0" shrinkToFit="false"/>
      <protection locked="true" hidden="true"/>
    </xf>
    <xf numFmtId="164" fontId="43" fillId="0" borderId="41" xfId="0" applyFont="true" applyBorder="true" applyAlignment="true" applyProtection="true">
      <alignment horizontal="general" vertical="bottom" textRotation="0" wrapText="tru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40" xfId="0" applyFont="true" applyBorder="true" applyAlignment="false" applyProtection="true">
      <alignment horizontal="general" vertical="bottom" textRotation="0" wrapText="false" indent="0" shrinkToFit="false"/>
      <protection locked="true" hidden="true"/>
    </xf>
    <xf numFmtId="164" fontId="24" fillId="0" borderId="72" xfId="0" applyFont="true" applyBorder="true" applyAlignment="true" applyProtection="true">
      <alignment horizontal="general" vertical="top" textRotation="0" wrapText="true" indent="0" shrinkToFit="false"/>
      <protection locked="true" hidden="true"/>
    </xf>
    <xf numFmtId="164" fontId="43" fillId="10" borderId="56" xfId="0" applyFont="true" applyBorder="true" applyAlignment="true" applyProtection="true">
      <alignment horizontal="general" vertical="bottom" textRotation="0" wrapText="true" indent="0" shrinkToFit="false"/>
      <protection locked="true" hidden="true"/>
    </xf>
    <xf numFmtId="164" fontId="43" fillId="10" borderId="69" xfId="0" applyFont="true" applyBorder="true" applyAlignment="true" applyProtection="true">
      <alignment horizontal="general" vertical="bottom" textRotation="0" wrapText="true" indent="0" shrinkToFit="false"/>
      <protection locked="true" hidden="true"/>
    </xf>
    <xf numFmtId="164" fontId="43" fillId="10" borderId="72" xfId="0" applyFont="true" applyBorder="true" applyAlignment="true" applyProtection="true">
      <alignment horizontal="general" vertical="bottom" textRotation="0" wrapText="true" indent="0" shrinkToFit="false"/>
      <protection locked="true" hidden="true"/>
    </xf>
    <xf numFmtId="164" fontId="24" fillId="10" borderId="72" xfId="0" applyFont="true" applyBorder="true" applyAlignment="true" applyProtection="true">
      <alignment horizontal="center" vertical="bottom" textRotation="0" wrapText="true" indent="0" shrinkToFit="false"/>
      <protection locked="true" hidden="true"/>
    </xf>
    <xf numFmtId="164" fontId="43" fillId="10" borderId="69" xfId="0" applyFont="true" applyBorder="true" applyAlignment="true" applyProtection="true">
      <alignment horizontal="left" vertical="bottom" textRotation="0" wrapText="true" indent="0" shrinkToFit="false"/>
      <protection locked="true" hidden="true"/>
    </xf>
    <xf numFmtId="164" fontId="43" fillId="0" borderId="56"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true" hidden="true"/>
    </xf>
    <xf numFmtId="164" fontId="0" fillId="0" borderId="69" xfId="0" applyFont="false" applyBorder="true" applyAlignment="true" applyProtection="true">
      <alignment horizontal="general" vertical="bottom" textRotation="0" wrapText="false" indent="0" shrinkToFit="tru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24" fillId="10" borderId="72" xfId="0" applyFont="true" applyBorder="true" applyAlignment="true" applyProtection="true">
      <alignment horizontal="general" vertical="top" textRotation="0" wrapText="true" indent="0" shrinkToFit="false"/>
      <protection locked="true" hidden="true"/>
    </xf>
    <xf numFmtId="164" fontId="43" fillId="10" borderId="69" xfId="0" applyFont="true" applyBorder="true" applyAlignment="true" applyProtection="true">
      <alignment horizontal="center" vertical="bottom" textRotation="0" wrapText="true" indent="0" shrinkToFit="false"/>
      <protection locked="true" hidden="true"/>
    </xf>
    <xf numFmtId="164" fontId="43" fillId="0" borderId="56" xfId="0" applyFont="true" applyBorder="true" applyAlignment="true" applyProtection="true">
      <alignment horizontal="center" vertical="bottom" textRotation="0" wrapText="false" indent="0" shrinkToFit="false"/>
      <protection locked="true" hidden="true"/>
    </xf>
    <xf numFmtId="164" fontId="0" fillId="10" borderId="56" xfId="0" applyFont="false" applyBorder="true" applyAlignment="true" applyProtection="true">
      <alignment horizontal="general" vertical="top" textRotation="0" wrapText="false" indent="0" shrinkToFit="false"/>
      <protection locked="true" hidden="true"/>
    </xf>
    <xf numFmtId="164" fontId="0" fillId="10" borderId="0" xfId="0" applyFont="false" applyBorder="true" applyAlignment="true" applyProtection="true">
      <alignment horizontal="general" vertical="top" textRotation="0" wrapText="false" indent="0" shrinkToFit="false"/>
      <protection locked="true" hidden="true"/>
    </xf>
    <xf numFmtId="164" fontId="0" fillId="10" borderId="69" xfId="0" applyFont="false" applyBorder="true" applyAlignment="true" applyProtection="true">
      <alignment horizontal="general" vertical="top" textRotation="0" wrapText="false" indent="0" shrinkToFit="false"/>
      <protection locked="true" hidden="true"/>
    </xf>
    <xf numFmtId="170" fontId="43" fillId="0" borderId="0" xfId="0" applyFont="true" applyBorder="true" applyAlignment="true" applyProtection="true">
      <alignment horizontal="general" vertical="bottom" textRotation="0" wrapText="false" indent="0" shrinkToFit="true"/>
      <protection locked="true" hidden="true"/>
    </xf>
    <xf numFmtId="170" fontId="0" fillId="0" borderId="0" xfId="0" applyFont="true" applyBorder="true" applyAlignment="true" applyProtection="true">
      <alignment horizontal="general" vertical="bottom" textRotation="0" wrapText="false" indent="0" shrinkToFit="true"/>
      <protection locked="true" hidden="true"/>
    </xf>
    <xf numFmtId="170" fontId="0" fillId="0" borderId="69" xfId="0" applyFont="true" applyBorder="true" applyAlignment="true" applyProtection="true">
      <alignment horizontal="general" vertical="bottom" textRotation="0" wrapText="false" indent="0" shrinkToFit="true"/>
      <protection locked="true" hidden="true"/>
    </xf>
    <xf numFmtId="164" fontId="43" fillId="10" borderId="56" xfId="0" applyFont="true" applyBorder="true" applyAlignment="true" applyProtection="true">
      <alignment horizontal="left" vertical="bottom" textRotation="0" wrapText="true" indent="0" shrinkToFit="false"/>
      <protection locked="true" hidden="true"/>
    </xf>
    <xf numFmtId="164" fontId="24" fillId="10" borderId="72" xfId="0" applyFont="true" applyBorder="true" applyAlignment="true" applyProtection="true">
      <alignment horizontal="general" vertical="bottom" textRotation="0" wrapText="true" indent="0" shrinkToFit="false"/>
      <protection locked="true" hidden="true"/>
    </xf>
    <xf numFmtId="164" fontId="43" fillId="10" borderId="41" xfId="0" applyFont="true" applyBorder="true" applyAlignment="true" applyProtection="true">
      <alignment horizontal="general" vertical="bottom" textRotation="0" wrapText="true" indent="0" shrinkToFit="false"/>
      <protection locked="true" hidden="true"/>
    </xf>
    <xf numFmtId="164" fontId="24" fillId="10" borderId="4" xfId="0" applyFont="true" applyBorder="true" applyAlignment="true" applyProtection="true">
      <alignment horizontal="center" vertical="top" textRotation="0" wrapText="true" indent="0" shrinkToFit="false"/>
      <protection locked="true" hidden="true"/>
    </xf>
    <xf numFmtId="164" fontId="21" fillId="0" borderId="39" xfId="0" applyFont="true" applyBorder="true" applyAlignment="true" applyProtection="true">
      <alignment horizontal="right" vertical="top" textRotation="0" wrapText="true" indent="0" shrinkToFit="false"/>
      <protection locked="true" hidden="true"/>
    </xf>
    <xf numFmtId="164" fontId="24" fillId="0" borderId="40" xfId="0" applyFont="true" applyBorder="true" applyAlignment="true" applyProtection="true">
      <alignment horizontal="left" vertical="bottom" textRotation="0" wrapText="false" indent="0" shrinkToFit="false"/>
      <protection locked="true" hidden="true"/>
    </xf>
    <xf numFmtId="164" fontId="43" fillId="0" borderId="40" xfId="0" applyFont="true" applyBorder="true" applyAlignment="true" applyProtection="true">
      <alignment horizontal="center" vertical="bottom" textRotation="0" wrapText="false" indent="0" shrinkToFit="false"/>
      <protection locked="true" hidden="true"/>
    </xf>
    <xf numFmtId="164" fontId="43" fillId="10" borderId="39" xfId="0" applyFont="true" applyBorder="true" applyAlignment="false" applyProtection="true">
      <alignment horizontal="general" vertical="bottom" textRotation="0" wrapText="false" indent="0" shrinkToFit="false"/>
      <protection locked="true" hidden="true"/>
    </xf>
    <xf numFmtId="164" fontId="43" fillId="10" borderId="41" xfId="0" applyFont="true" applyBorder="true" applyAlignment="false" applyProtection="true">
      <alignment horizontal="general" vertical="bottom" textRotation="0" wrapText="false" indent="0" shrinkToFit="false"/>
      <protection locked="true" hidden="true"/>
    </xf>
    <xf numFmtId="164" fontId="43" fillId="10" borderId="72" xfId="0" applyFont="true" applyBorder="true" applyAlignment="true" applyProtection="true">
      <alignment horizontal="general" vertical="top" textRotation="0" wrapText="true" indent="0" shrinkToFit="false"/>
      <protection locked="true" hidden="true"/>
    </xf>
    <xf numFmtId="164" fontId="43" fillId="10" borderId="72" xfId="0" applyFont="true" applyBorder="true" applyAlignment="false" applyProtection="true">
      <alignment horizontal="general" vertical="bottom" textRotation="0" wrapText="false" indent="0" shrinkToFit="false"/>
      <protection locked="true" hidden="true"/>
    </xf>
    <xf numFmtId="164" fontId="24" fillId="10" borderId="72" xfId="0" applyFont="true" applyBorder="true" applyAlignment="true" applyProtection="true">
      <alignment horizontal="center" vertical="top" textRotation="0" wrapText="true" indent="0" shrinkToFit="false"/>
      <protection locked="true" hidden="true"/>
    </xf>
    <xf numFmtId="164" fontId="43" fillId="10" borderId="56" xfId="0" applyFont="true" applyBorder="true" applyAlignment="true" applyProtection="true">
      <alignment horizontal="general" vertical="top" textRotation="0" wrapText="true" indent="0" shrinkToFit="false"/>
      <protection locked="true" hidden="true"/>
    </xf>
    <xf numFmtId="164" fontId="43" fillId="10" borderId="69" xfId="0" applyFont="true" applyBorder="true" applyAlignment="true" applyProtection="true">
      <alignment horizontal="general" vertical="top" textRotation="0" wrapText="true" indent="0" shrinkToFit="false"/>
      <protection locked="true" hidden="true"/>
    </xf>
    <xf numFmtId="164" fontId="24" fillId="10" borderId="73" xfId="0" applyFont="true" applyBorder="true" applyAlignment="true" applyProtection="true">
      <alignment horizontal="general" vertical="top" textRotation="0" wrapText="true" indent="0" shrinkToFit="false"/>
      <protection locked="true" hidden="true"/>
    </xf>
    <xf numFmtId="164" fontId="21" fillId="10" borderId="74" xfId="0" applyFont="true" applyBorder="true" applyAlignment="true" applyProtection="true">
      <alignment horizontal="center" vertical="center" textRotation="255" wrapText="false" indent="0" shrinkToFit="false"/>
      <protection locked="true" hidden="true"/>
    </xf>
    <xf numFmtId="164" fontId="21" fillId="10" borderId="69" xfId="0" applyFont="true" applyBorder="true" applyAlignment="true" applyProtection="true">
      <alignment horizontal="center" vertical="center" textRotation="255" wrapText="false" indent="0" shrinkToFit="false"/>
      <protection locked="true" hidden="true"/>
    </xf>
    <xf numFmtId="164" fontId="24" fillId="0" borderId="62" xfId="0" applyFont="true" applyBorder="true" applyAlignment="true" applyProtection="true">
      <alignment horizontal="left" vertical="top" textRotation="0" wrapText="true" indent="0" shrinkToFit="false"/>
      <protection locked="true" hidden="true"/>
    </xf>
    <xf numFmtId="164" fontId="21" fillId="10" borderId="75" xfId="0" applyFont="true" applyBorder="true" applyAlignment="true" applyProtection="true">
      <alignment horizontal="center" vertical="center" textRotation="255" wrapText="false" indent="0" shrinkToFit="false"/>
      <protection locked="true" hidden="true"/>
    </xf>
    <xf numFmtId="164" fontId="21" fillId="10" borderId="76" xfId="0" applyFont="true" applyBorder="true" applyAlignment="true" applyProtection="true">
      <alignment horizontal="center" vertical="center" textRotation="255" wrapText="false" indent="0" shrinkToFit="false"/>
      <protection locked="true" hidden="true"/>
    </xf>
    <xf numFmtId="164" fontId="43" fillId="10" borderId="77" xfId="0" applyFont="true" applyBorder="true" applyAlignment="false" applyProtection="true">
      <alignment horizontal="general" vertical="bottom" textRotation="0" wrapText="false" indent="0" shrinkToFit="false"/>
      <protection locked="true" hidden="true"/>
    </xf>
    <xf numFmtId="164" fontId="43" fillId="10" borderId="76" xfId="0" applyFont="true" applyBorder="true" applyAlignment="false" applyProtection="true">
      <alignment horizontal="general" vertical="bottom" textRotation="0" wrapText="false" indent="0" shrinkToFit="false"/>
      <protection locked="true" hidden="true"/>
    </xf>
    <xf numFmtId="164" fontId="24" fillId="0" borderId="78" xfId="0" applyFont="true" applyBorder="true" applyAlignment="true" applyProtection="true">
      <alignment horizontal="right" vertical="bottom" textRotation="0" wrapText="false" indent="0" shrinkToFit="false"/>
      <protection locked="true" hidden="true"/>
    </xf>
    <xf numFmtId="164" fontId="24" fillId="0" borderId="77" xfId="0" applyFont="true" applyBorder="true" applyAlignment="true" applyProtection="true">
      <alignment horizontal="general" vertical="bottom" textRotation="0" wrapText="false" indent="0" shrinkToFit="false"/>
      <protection locked="true" hidden="true"/>
    </xf>
    <xf numFmtId="165" fontId="21" fillId="0" borderId="77" xfId="0" applyFont="true" applyBorder="true" applyAlignment="true" applyProtection="true">
      <alignment horizontal="center" vertical="bottom" textRotation="0" wrapText="false" indent="0" shrinkToFit="false"/>
      <protection locked="true" hidden="true"/>
    </xf>
    <xf numFmtId="164" fontId="43" fillId="0" borderId="77" xfId="0" applyFont="true" applyBorder="true" applyAlignment="true" applyProtection="true">
      <alignment horizontal="general" vertical="bottom" textRotation="0" wrapText="false" indent="0" shrinkToFit="false"/>
      <protection locked="true" hidden="true"/>
    </xf>
    <xf numFmtId="170" fontId="43" fillId="0" borderId="77" xfId="0" applyFont="true" applyBorder="true" applyAlignment="true" applyProtection="true">
      <alignment horizontal="general" vertical="bottom" textRotation="0" wrapText="false" indent="0" shrinkToFit="false"/>
      <protection locked="true" hidden="true"/>
    </xf>
    <xf numFmtId="164" fontId="43" fillId="0" borderId="77" xfId="0" applyFont="true" applyBorder="true" applyAlignment="true" applyProtection="true">
      <alignment horizontal="right" vertical="bottom" textRotation="0" wrapText="false" indent="0" shrinkToFit="false"/>
      <protection locked="true" hidden="true"/>
    </xf>
    <xf numFmtId="164" fontId="24" fillId="0" borderId="77" xfId="0" applyFont="true" applyBorder="true" applyAlignment="true" applyProtection="true">
      <alignment horizontal="right" vertical="bottom" textRotation="0" wrapText="false" indent="0" shrinkToFit="false"/>
      <protection locked="true" hidden="true"/>
    </xf>
    <xf numFmtId="164" fontId="24" fillId="0" borderId="76" xfId="0" applyFont="true" applyBorder="true" applyAlignment="true" applyProtection="true">
      <alignment horizontal="general" vertical="bottom" textRotation="0" wrapText="false" indent="0" shrinkToFit="false"/>
      <protection locked="true" hidden="true"/>
    </xf>
    <xf numFmtId="164" fontId="43" fillId="0" borderId="78" xfId="0" applyFont="true" applyBorder="true" applyAlignment="false" applyProtection="true">
      <alignment horizontal="general" vertical="bottom" textRotation="0" wrapText="false" indent="0" shrinkToFit="false"/>
      <protection locked="true" hidden="true"/>
    </xf>
    <xf numFmtId="164" fontId="43" fillId="0" borderId="77" xfId="0" applyFont="true" applyBorder="true" applyAlignment="false" applyProtection="true">
      <alignment horizontal="general" vertical="bottom" textRotation="0" wrapText="false" indent="0" shrinkToFit="false"/>
      <protection locked="true" hidden="true"/>
    </xf>
    <xf numFmtId="164" fontId="43" fillId="0" borderId="76" xfId="0" applyFont="true" applyBorder="true" applyAlignment="false" applyProtection="true">
      <alignment horizontal="general" vertical="bottom" textRotation="0" wrapText="false" indent="0" shrinkToFit="false"/>
      <protection locked="true" hidden="true"/>
    </xf>
    <xf numFmtId="164" fontId="43" fillId="0" borderId="77" xfId="0" applyFont="true" applyBorder="true" applyAlignment="true" applyProtection="true">
      <alignment horizontal="center" vertical="bottom" textRotation="0" wrapText="false" indent="0" shrinkToFit="false"/>
      <protection locked="true" hidden="true"/>
    </xf>
    <xf numFmtId="164" fontId="43" fillId="0" borderId="79" xfId="0" applyFont="true" applyBorder="true" applyAlignment="false" applyProtection="true">
      <alignment horizontal="general" vertical="bottom" textRotation="0" wrapText="false" indent="0" shrinkToFit="false"/>
      <protection locked="true" hidden="true"/>
    </xf>
    <xf numFmtId="164" fontId="21" fillId="0" borderId="77" xfId="0" applyFont="true" applyBorder="true" applyAlignment="true" applyProtection="true">
      <alignment horizontal="center" vertical="center" textRotation="255"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39" fillId="0" borderId="0" xfId="0" applyFont="true" applyBorder="true" applyAlignment="true" applyProtection="true">
      <alignment horizontal="right" vertical="bottom" textRotation="0" wrapText="false" indent="0" shrinkToFit="false"/>
      <protection locked="true" hidden="true"/>
    </xf>
    <xf numFmtId="164" fontId="24" fillId="10" borderId="63" xfId="0" applyFont="true" applyBorder="true" applyAlignment="true" applyProtection="true">
      <alignment horizontal="general" vertical="top" textRotation="255" wrapText="true" indent="0" shrinkToFit="false"/>
      <protection locked="true" hidden="true"/>
    </xf>
    <xf numFmtId="164" fontId="43" fillId="10" borderId="67" xfId="0" applyFont="true" applyBorder="true" applyAlignment="true" applyProtection="true">
      <alignment horizontal="general" vertical="top" textRotation="0" wrapText="true" indent="0" shrinkToFit="false"/>
      <protection locked="true" hidden="true"/>
    </xf>
    <xf numFmtId="164" fontId="43" fillId="10" borderId="65" xfId="0" applyFont="true" applyBorder="true" applyAlignment="true" applyProtection="true">
      <alignment horizontal="general" vertical="top" textRotation="0" wrapText="true" indent="0" shrinkToFit="false"/>
      <protection locked="true" hidden="true"/>
    </xf>
    <xf numFmtId="164" fontId="24" fillId="10" borderId="60" xfId="0" applyFont="true" applyBorder="true" applyAlignment="true" applyProtection="true">
      <alignment horizontal="center" vertical="top" textRotation="0" wrapText="true" indent="0" shrinkToFit="false"/>
      <protection locked="true" hidden="true"/>
    </xf>
    <xf numFmtId="164" fontId="24" fillId="0" borderId="60" xfId="0" applyFont="true" applyBorder="true" applyAlignment="true" applyProtection="true">
      <alignment horizontal="left" vertical="top" textRotation="0" wrapText="true" indent="0" shrinkToFit="false"/>
      <protection locked="true" hidden="true"/>
    </xf>
    <xf numFmtId="164" fontId="21" fillId="0" borderId="67" xfId="0" applyFont="true" applyBorder="true" applyAlignment="true" applyProtection="true">
      <alignment horizontal="center" vertical="center" textRotation="0" wrapText="false" indent="0" shrinkToFit="false"/>
      <protection locked="false" hidden="true"/>
    </xf>
    <xf numFmtId="164" fontId="43" fillId="0" borderId="65" xfId="0" applyFont="true" applyBorder="true" applyAlignment="true" applyProtection="true">
      <alignment horizontal="general" vertical="bottom" textRotation="0" wrapText="false" indent="0" shrinkToFit="true"/>
      <protection locked="true" hidden="true"/>
    </xf>
    <xf numFmtId="164" fontId="0" fillId="0" borderId="65" xfId="0" applyFont="false" applyBorder="true" applyAlignment="true" applyProtection="true">
      <alignment horizontal="general" vertical="bottom" textRotation="0" wrapText="false" indent="0" shrinkToFit="true"/>
      <protection locked="true" hidden="true"/>
    </xf>
    <xf numFmtId="164" fontId="0" fillId="0" borderId="66" xfId="0" applyFont="false" applyBorder="true" applyAlignment="true" applyProtection="true">
      <alignment horizontal="general" vertical="bottom" textRotation="0" wrapText="false" indent="0" shrinkToFit="true"/>
      <protection locked="true" hidden="true"/>
    </xf>
    <xf numFmtId="164" fontId="21" fillId="0" borderId="56" xfId="0" applyFont="true" applyBorder="true" applyAlignment="true" applyProtection="true">
      <alignment horizontal="center" vertical="center" textRotation="0" wrapText="false" indent="0" shrinkToFit="false"/>
      <protection locked="false" hidden="true"/>
    </xf>
    <xf numFmtId="164" fontId="43" fillId="10" borderId="0" xfId="0" applyFont="true" applyBorder="true" applyAlignment="true" applyProtection="true">
      <alignment horizontal="general" vertical="top" textRotation="0" wrapText="true" indent="0" shrinkToFit="false"/>
      <protection locked="true" hidden="true"/>
    </xf>
    <xf numFmtId="164" fontId="0" fillId="10" borderId="0" xfId="0" applyFont="false" applyBorder="true" applyAlignment="true" applyProtection="true">
      <alignment horizontal="general" vertical="top" textRotation="0" wrapText="true" indent="0" shrinkToFit="false"/>
      <protection locked="true" hidden="true"/>
    </xf>
    <xf numFmtId="164" fontId="0" fillId="10" borderId="69" xfId="0" applyFont="false" applyBorder="true" applyAlignment="true" applyProtection="true">
      <alignment horizontal="general" vertical="top" textRotation="0" wrapText="true" indent="0" shrinkToFit="false"/>
      <protection locked="true" hidden="true"/>
    </xf>
    <xf numFmtId="164" fontId="43" fillId="10" borderId="39" xfId="0" applyFont="true" applyBorder="true" applyAlignment="true" applyProtection="true">
      <alignment horizontal="general" vertical="top" textRotation="0" wrapText="true" indent="0" shrinkToFit="false"/>
      <protection locked="true" hidden="true"/>
    </xf>
    <xf numFmtId="164" fontId="43" fillId="10" borderId="41" xfId="0" applyFont="true" applyBorder="true" applyAlignment="true" applyProtection="true">
      <alignment horizontal="general" vertical="top" textRotation="0" wrapText="true" indent="0" shrinkToFit="false"/>
      <protection locked="true" hidden="true"/>
    </xf>
    <xf numFmtId="164" fontId="0" fillId="10" borderId="56" xfId="0" applyFont="false" applyBorder="true" applyAlignment="true" applyProtection="true">
      <alignment horizontal="general" vertical="top" textRotation="0" wrapText="true" indent="0" shrinkToFit="false"/>
      <protection locked="true" hidden="true"/>
    </xf>
    <xf numFmtId="164" fontId="43" fillId="10" borderId="69" xfId="0" applyFont="true" applyBorder="true" applyAlignment="true" applyProtection="true">
      <alignment horizontal="center" vertical="top" textRotation="0" wrapText="true" indent="0" shrinkToFit="false"/>
      <protection locked="true" hidden="true"/>
    </xf>
    <xf numFmtId="164" fontId="43" fillId="10" borderId="74" xfId="0" applyFont="true" applyBorder="true" applyAlignment="true" applyProtection="true">
      <alignment horizontal="general" vertical="top" textRotation="0" wrapText="true" indent="0" shrinkToFit="false"/>
      <protection locked="true" hidden="true"/>
    </xf>
    <xf numFmtId="164" fontId="21" fillId="0" borderId="70" xfId="0" applyFont="true" applyBorder="true" applyAlignment="false" applyProtection="true">
      <alignment horizontal="general" vertical="bottom" textRotation="0" wrapText="false" indent="0" shrinkToFit="false"/>
      <protection locked="true" hidden="true"/>
    </xf>
    <xf numFmtId="164" fontId="24" fillId="0" borderId="43" xfId="0" applyFont="true" applyBorder="true" applyAlignment="true" applyProtection="true">
      <alignment horizontal="left" vertical="top" textRotation="0" wrapText="true" indent="0" shrinkToFit="false"/>
      <protection locked="true" hidden="true"/>
    </xf>
    <xf numFmtId="164" fontId="21" fillId="0" borderId="39" xfId="0" applyFont="true" applyBorder="true" applyAlignment="false" applyProtection="true">
      <alignment horizontal="general" vertical="bottom" textRotation="0" wrapText="false" indent="0" shrinkToFit="false"/>
      <protection locked="true" hidden="true"/>
    </xf>
    <xf numFmtId="164" fontId="21" fillId="0" borderId="41" xfId="0" applyFont="true" applyBorder="true" applyAlignment="false" applyProtection="true">
      <alignment horizontal="general" vertical="bottom" textRotation="0" wrapText="false" indent="0" shrinkToFit="false"/>
      <protection locked="true" hidden="true"/>
    </xf>
    <xf numFmtId="164" fontId="21" fillId="0" borderId="71" xfId="0" applyFont="true" applyBorder="true" applyAlignment="false" applyProtection="true">
      <alignment horizontal="general" vertical="bottom" textRotation="0" wrapText="false" indent="0" shrinkToFit="false"/>
      <protection locked="true" hidden="true"/>
    </xf>
    <xf numFmtId="164" fontId="24" fillId="10" borderId="62" xfId="0" applyFont="true" applyBorder="true" applyAlignment="true" applyProtection="true">
      <alignment horizontal="left" vertical="top" textRotation="0" wrapText="true" indent="0" shrinkToFit="false"/>
      <protection locked="true" hidden="true"/>
    </xf>
    <xf numFmtId="164" fontId="24" fillId="0" borderId="55" xfId="0" applyFont="true" applyBorder="true" applyAlignment="true" applyProtection="true">
      <alignment horizontal="center" vertical="bottom" textRotation="0" wrapText="false" indent="0" shrinkToFit="false"/>
      <protection locked="true" hidden="true"/>
    </xf>
    <xf numFmtId="164" fontId="21" fillId="0" borderId="47" xfId="0" applyFont="true" applyBorder="true" applyAlignment="false" applyProtection="true">
      <alignment horizontal="general" vertical="bottom" textRotation="0" wrapText="false" indent="0" shrinkToFit="false"/>
      <protection locked="true" hidden="true"/>
    </xf>
    <xf numFmtId="164" fontId="24" fillId="0" borderId="46" xfId="0" applyFont="true" applyBorder="true" applyAlignment="true" applyProtection="true">
      <alignment horizontal="center" vertical="bottom" textRotation="0" wrapText="false" indent="0" shrinkToFit="false"/>
      <protection locked="true" hidden="true"/>
    </xf>
    <xf numFmtId="164" fontId="24" fillId="0" borderId="56" xfId="0" applyFont="true" applyBorder="true" applyAlignment="true" applyProtection="true">
      <alignment horizontal="right" vertical="bottom" textRotation="0" wrapText="false" indent="0" shrinkToFit="false"/>
      <protection locked="true" hidden="true"/>
    </xf>
    <xf numFmtId="170" fontId="21" fillId="0" borderId="0" xfId="0" applyFont="true" applyBorder="true" applyAlignment="true" applyProtection="true">
      <alignment horizontal="center" vertical="bottom" textRotation="0" wrapText="false" indent="0" shrinkToFit="tru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true"/>
      <protection locked="true" hidden="true"/>
    </xf>
    <xf numFmtId="164" fontId="24" fillId="0" borderId="69" xfId="0" applyFont="true" applyBorder="true" applyAlignment="false" applyProtection="true">
      <alignment horizontal="general" vertical="bottom" textRotation="0" wrapText="false" indent="0" shrinkToFit="false"/>
      <protection locked="true" hidden="true"/>
    </xf>
    <xf numFmtId="164" fontId="43" fillId="10" borderId="75" xfId="0" applyFont="true" applyBorder="true" applyAlignment="true" applyProtection="true">
      <alignment horizontal="general" vertical="top" textRotation="0" wrapText="true" indent="0" shrinkToFit="false"/>
      <protection locked="true" hidden="true"/>
    </xf>
    <xf numFmtId="164" fontId="43" fillId="10" borderId="77" xfId="0" applyFont="true" applyBorder="true" applyAlignment="true" applyProtection="true">
      <alignment horizontal="general" vertical="top" textRotation="0" wrapText="true" indent="0" shrinkToFit="false"/>
      <protection locked="true" hidden="true"/>
    </xf>
    <xf numFmtId="164" fontId="43" fillId="10" borderId="78" xfId="0" applyFont="true" applyBorder="true" applyAlignment="true" applyProtection="true">
      <alignment horizontal="general" vertical="top" textRotation="0" wrapText="true" indent="0" shrinkToFit="false"/>
      <protection locked="true" hidden="true"/>
    </xf>
    <xf numFmtId="164" fontId="43" fillId="10" borderId="76" xfId="0" applyFont="true" applyBorder="true" applyAlignment="true" applyProtection="true">
      <alignment horizontal="general" vertical="top" textRotation="0" wrapText="true" indent="0" shrinkToFit="false"/>
      <protection locked="true" hidden="true"/>
    </xf>
    <xf numFmtId="164" fontId="24" fillId="0" borderId="78" xfId="0" applyFont="true" applyBorder="true" applyAlignment="true" applyProtection="true">
      <alignment horizontal="right" vertical="bottom" textRotation="0" wrapText="false" indent="0" shrinkToFit="false"/>
      <protection locked="true" hidden="true"/>
    </xf>
    <xf numFmtId="170" fontId="21" fillId="0" borderId="77" xfId="0" applyFont="true" applyBorder="true" applyAlignment="true" applyProtection="true">
      <alignment horizontal="center" vertical="bottom" textRotation="0" wrapText="false" indent="0" shrinkToFit="true"/>
      <protection locked="true" hidden="true"/>
    </xf>
    <xf numFmtId="164" fontId="24" fillId="0" borderId="77" xfId="0" applyFont="true" applyBorder="true" applyAlignment="false" applyProtection="true">
      <alignment horizontal="general" vertical="bottom" textRotation="0" wrapText="false" indent="0" shrinkToFit="false"/>
      <protection locked="true" hidden="true"/>
    </xf>
    <xf numFmtId="165" fontId="21" fillId="0" borderId="77" xfId="0" applyFont="true" applyBorder="true" applyAlignment="true" applyProtection="true">
      <alignment horizontal="center" vertical="bottom" textRotation="0" wrapText="false" indent="0" shrinkToFit="true"/>
      <protection locked="true" hidden="true"/>
    </xf>
    <xf numFmtId="164" fontId="24" fillId="0" borderId="76" xfId="0" applyFont="true" applyBorder="true" applyAlignment="false" applyProtection="true">
      <alignment horizontal="general" vertical="bottom" textRotation="0" wrapText="false" indent="0" shrinkToFit="false"/>
      <protection locked="true" hidden="true"/>
    </xf>
    <xf numFmtId="164" fontId="21" fillId="0" borderId="78" xfId="0" applyFont="true" applyBorder="true" applyAlignment="false" applyProtection="true">
      <alignment horizontal="general" vertical="bottom" textRotation="0" wrapText="false" indent="0" shrinkToFit="false"/>
      <protection locked="true" hidden="true"/>
    </xf>
    <xf numFmtId="164" fontId="21" fillId="0" borderId="79" xfId="0" applyFont="true" applyBorder="true" applyAlignment="false" applyProtection="true">
      <alignment horizontal="general" vertical="bottom" textRotation="0" wrapText="false" indent="0" shrinkToFit="false"/>
      <protection locked="true" hidden="true"/>
    </xf>
    <xf numFmtId="164" fontId="21" fillId="0" borderId="65"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2"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49" fillId="12" borderId="0" xfId="0" applyFont="true" applyBorder="true" applyAlignment="false" applyProtection="false">
      <alignment horizontal="general" vertical="bottom" textRotation="0" wrapText="false" indent="0" shrinkToFit="false"/>
      <protection locked="true" hidden="false"/>
    </xf>
    <xf numFmtId="164" fontId="50" fillId="12" borderId="0" xfId="0" applyFont="true" applyBorder="false" applyAlignment="true" applyProtection="false">
      <alignment horizontal="left" vertical="bottom" textRotation="0" wrapText="false" indent="0" shrinkToFit="false"/>
      <protection locked="true" hidden="false"/>
    </xf>
    <xf numFmtId="164" fontId="45" fillId="12" borderId="0" xfId="0" applyFont="true" applyBorder="false" applyAlignment="true" applyProtection="false">
      <alignment horizontal="left" vertical="bottom" textRotation="0" wrapText="false" indent="0" shrinkToFit="false"/>
      <protection locked="true" hidden="false"/>
    </xf>
    <xf numFmtId="164" fontId="45" fillId="1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6">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color rgb="FFFFFFFF"/>
        <sz val="11"/>
      </font>
    </dxf>
    <dxf>
      <font>
        <name val="ＭＳ Ｐゴシック"/>
        <charset val="128"/>
        <family val="3"/>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0</xdr:row>
      <xdr:rowOff>0</xdr:rowOff>
    </xdr:from>
    <xdr:to>
      <xdr:col>36</xdr:col>
      <xdr:colOff>209520</xdr:colOff>
      <xdr:row>0</xdr:row>
      <xdr:rowOff>0</xdr:rowOff>
    </xdr:to>
    <xdr:sp>
      <xdr:nvSpPr>
        <xdr:cNvPr id="0" name="Line 1"/>
        <xdr:cNvSpPr/>
      </xdr:nvSpPr>
      <xdr:spPr>
        <a:xfrm flipH="1">
          <a:off x="1198800" y="0"/>
          <a:ext cx="779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60</xdr:colOff>
      <xdr:row>0</xdr:row>
      <xdr:rowOff>0</xdr:rowOff>
    </xdr:from>
    <xdr:to>
      <xdr:col>36</xdr:col>
      <xdr:colOff>209520</xdr:colOff>
      <xdr:row>0</xdr:row>
      <xdr:rowOff>0</xdr:rowOff>
    </xdr:to>
    <xdr:sp>
      <xdr:nvSpPr>
        <xdr:cNvPr id="1" name="Line 2"/>
        <xdr:cNvSpPr/>
      </xdr:nvSpPr>
      <xdr:spPr>
        <a:xfrm flipH="1">
          <a:off x="1238400" y="0"/>
          <a:ext cx="775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680</xdr:colOff>
      <xdr:row>0</xdr:row>
      <xdr:rowOff>0</xdr:rowOff>
    </xdr:from>
    <xdr:to>
      <xdr:col>36</xdr:col>
      <xdr:colOff>209160</xdr:colOff>
      <xdr:row>0</xdr:row>
      <xdr:rowOff>0</xdr:rowOff>
    </xdr:to>
    <xdr:sp>
      <xdr:nvSpPr>
        <xdr:cNvPr id="2" name="Line 3"/>
        <xdr:cNvSpPr/>
      </xdr:nvSpPr>
      <xdr:spPr>
        <a:xfrm flipH="1">
          <a:off x="1228320" y="0"/>
          <a:ext cx="776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520</xdr:colOff>
      <xdr:row>0</xdr:row>
      <xdr:rowOff>0</xdr:rowOff>
    </xdr:from>
    <xdr:to>
      <xdr:col>36</xdr:col>
      <xdr:colOff>209160</xdr:colOff>
      <xdr:row>0</xdr:row>
      <xdr:rowOff>0</xdr:rowOff>
    </xdr:to>
    <xdr:sp>
      <xdr:nvSpPr>
        <xdr:cNvPr id="3" name="Line 4"/>
        <xdr:cNvSpPr/>
      </xdr:nvSpPr>
      <xdr:spPr>
        <a:xfrm flipH="1">
          <a:off x="1208160" y="0"/>
          <a:ext cx="778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0160</xdr:colOff>
      <xdr:row>0</xdr:row>
      <xdr:rowOff>0</xdr:rowOff>
    </xdr:from>
    <xdr:to>
      <xdr:col>94</xdr:col>
      <xdr:colOff>209520</xdr:colOff>
      <xdr:row>0</xdr:row>
      <xdr:rowOff>0</xdr:rowOff>
    </xdr:to>
    <xdr:sp>
      <xdr:nvSpPr>
        <xdr:cNvPr id="4" name="Line 217"/>
        <xdr:cNvSpPr/>
      </xdr:nvSpPr>
      <xdr:spPr>
        <a:xfrm flipH="1">
          <a:off x="12156840" y="0"/>
          <a:ext cx="899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59760</xdr:colOff>
      <xdr:row>0</xdr:row>
      <xdr:rowOff>0</xdr:rowOff>
    </xdr:from>
    <xdr:to>
      <xdr:col>94</xdr:col>
      <xdr:colOff>209160</xdr:colOff>
      <xdr:row>0</xdr:row>
      <xdr:rowOff>0</xdr:rowOff>
    </xdr:to>
    <xdr:sp>
      <xdr:nvSpPr>
        <xdr:cNvPr id="5" name="Line 218"/>
        <xdr:cNvSpPr/>
      </xdr:nvSpPr>
      <xdr:spPr>
        <a:xfrm flipH="1">
          <a:off x="12196440" y="0"/>
          <a:ext cx="895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49680</xdr:colOff>
      <xdr:row>0</xdr:row>
      <xdr:rowOff>0</xdr:rowOff>
    </xdr:from>
    <xdr:to>
      <xdr:col>94</xdr:col>
      <xdr:colOff>209160</xdr:colOff>
      <xdr:row>0</xdr:row>
      <xdr:rowOff>0</xdr:rowOff>
    </xdr:to>
    <xdr:sp>
      <xdr:nvSpPr>
        <xdr:cNvPr id="6" name="Line 219"/>
        <xdr:cNvSpPr/>
      </xdr:nvSpPr>
      <xdr:spPr>
        <a:xfrm flipH="1">
          <a:off x="12186360" y="0"/>
          <a:ext cx="896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9520</xdr:colOff>
      <xdr:row>0</xdr:row>
      <xdr:rowOff>0</xdr:rowOff>
    </xdr:from>
    <xdr:to>
      <xdr:col>94</xdr:col>
      <xdr:colOff>209160</xdr:colOff>
      <xdr:row>0</xdr:row>
      <xdr:rowOff>0</xdr:rowOff>
    </xdr:to>
    <xdr:sp>
      <xdr:nvSpPr>
        <xdr:cNvPr id="7" name="Line 220"/>
        <xdr:cNvSpPr/>
      </xdr:nvSpPr>
      <xdr:spPr>
        <a:xfrm flipH="1">
          <a:off x="12166200" y="0"/>
          <a:ext cx="898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19440</xdr:colOff>
      <xdr:row>0</xdr:row>
      <xdr:rowOff>0</xdr:rowOff>
    </xdr:from>
    <xdr:to>
      <xdr:col>239</xdr:col>
      <xdr:colOff>209160</xdr:colOff>
      <xdr:row>0</xdr:row>
      <xdr:rowOff>0</xdr:rowOff>
    </xdr:to>
    <xdr:sp>
      <xdr:nvSpPr>
        <xdr:cNvPr id="8" name="Line 237"/>
        <xdr:cNvSpPr/>
      </xdr:nvSpPr>
      <xdr:spPr>
        <a:xfrm flipH="1">
          <a:off x="35625960" y="0"/>
          <a:ext cx="1569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59760</xdr:colOff>
      <xdr:row>0</xdr:row>
      <xdr:rowOff>0</xdr:rowOff>
    </xdr:from>
    <xdr:to>
      <xdr:col>239</xdr:col>
      <xdr:colOff>209520</xdr:colOff>
      <xdr:row>0</xdr:row>
      <xdr:rowOff>0</xdr:rowOff>
    </xdr:to>
    <xdr:sp>
      <xdr:nvSpPr>
        <xdr:cNvPr id="9" name="Line 238"/>
        <xdr:cNvSpPr/>
      </xdr:nvSpPr>
      <xdr:spPr>
        <a:xfrm flipH="1">
          <a:off x="35666280" y="0"/>
          <a:ext cx="1565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49680</xdr:colOff>
      <xdr:row>0</xdr:row>
      <xdr:rowOff>0</xdr:rowOff>
    </xdr:from>
    <xdr:to>
      <xdr:col>239</xdr:col>
      <xdr:colOff>209520</xdr:colOff>
      <xdr:row>0</xdr:row>
      <xdr:rowOff>0</xdr:rowOff>
    </xdr:to>
    <xdr:sp>
      <xdr:nvSpPr>
        <xdr:cNvPr id="10" name="Line 239"/>
        <xdr:cNvSpPr/>
      </xdr:nvSpPr>
      <xdr:spPr>
        <a:xfrm flipH="1">
          <a:off x="35656200" y="0"/>
          <a:ext cx="1566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29520</xdr:colOff>
      <xdr:row>0</xdr:row>
      <xdr:rowOff>0</xdr:rowOff>
    </xdr:from>
    <xdr:to>
      <xdr:col>239</xdr:col>
      <xdr:colOff>209160</xdr:colOff>
      <xdr:row>0</xdr:row>
      <xdr:rowOff>0</xdr:rowOff>
    </xdr:to>
    <xdr:sp>
      <xdr:nvSpPr>
        <xdr:cNvPr id="11" name="Line 240"/>
        <xdr:cNvSpPr/>
      </xdr:nvSpPr>
      <xdr:spPr>
        <a:xfrm flipH="1">
          <a:off x="35636040" y="0"/>
          <a:ext cx="1568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4"/>
      <c r="E5" s="14"/>
      <c r="F5" s="14"/>
      <c r="G5" s="14"/>
      <c r="H5" s="14"/>
      <c r="I5" s="14"/>
      <c r="J5" s="14"/>
      <c r="K5" s="14"/>
      <c r="L5" s="14"/>
      <c r="M5" s="14"/>
      <c r="N5" s="14"/>
      <c r="O5" s="14"/>
      <c r="P5" s="14"/>
      <c r="Q5" s="14"/>
      <c r="S5" s="3" t="n">
        <v>1</v>
      </c>
      <c r="T5" s="4" t="n">
        <f aca="true">IF(OFFSET($C$5,ROUNDDOWN((S5-1)/15,0),MOD(S5-1,15))="","",OFFSET($C$5,ROUNDDOWN((S5-1)/15,0),MOD(S5-1,15)))</f>
        <v>201</v>
      </c>
      <c r="U5" s="4" t="str">
        <f aca="true">IF(T5="","",OFFSET($B$5,ROUNDDOWN((S5-1)/15,0),0))</f>
        <v>2F-1</v>
      </c>
      <c r="V5" s="4"/>
      <c r="W5" s="4" t="n">
        <f aca="false">SMALL($T$5:$T$1504,S5)</f>
        <v>201</v>
      </c>
      <c r="X5" s="4" t="str">
        <f aca="false">VLOOKUP(W5,$T$5:$U$1504,2,FALSE())</f>
        <v>2F-1</v>
      </c>
      <c r="Y5" s="15"/>
      <c r="Z5" s="15"/>
      <c r="AA5" s="15"/>
      <c r="AB5" s="15"/>
      <c r="AC5" s="15"/>
      <c r="AD5" s="15"/>
      <c r="AE5" s="15"/>
    </row>
    <row r="6" customFormat="false" ht="16.5" hidden="false" customHeight="true" outlineLevel="0" collapsed="false">
      <c r="B6" s="16" t="s">
        <v>7</v>
      </c>
      <c r="C6" s="17" t="n">
        <v>301</v>
      </c>
      <c r="D6" s="17"/>
      <c r="E6" s="17"/>
      <c r="F6" s="17"/>
      <c r="G6" s="17"/>
      <c r="H6" s="17"/>
      <c r="I6" s="17"/>
      <c r="J6" s="17"/>
      <c r="K6" s="17"/>
      <c r="L6" s="17"/>
      <c r="M6" s="17"/>
      <c r="N6" s="17"/>
      <c r="O6" s="17"/>
      <c r="P6" s="17"/>
      <c r="Q6" s="17"/>
      <c r="S6" s="3" t="n">
        <v>2</v>
      </c>
      <c r="T6" s="4" t="str">
        <f aca="true">IF(OFFSET($C$5,ROUNDDOWN((S6-1)/15,0),MOD(S6-1,15))="","",OFFSET($C$5,ROUNDDOWN((S6-1)/15,0),MOD(S6-1,15)))</f>
        <v/>
      </c>
      <c r="U6" s="4" t="str">
        <f aca="true">IF(T6="","",OFFSET($B$5,ROUNDDOWN((S6-1)/15,0),0))</f>
        <v/>
      </c>
      <c r="V6" s="4"/>
      <c r="W6" s="4" t="n">
        <f aca="false">SMALL($T$5:$T$1504,S6)</f>
        <v>301</v>
      </c>
      <c r="X6" s="4" t="str">
        <f aca="false">VLOOKUP(W6,$T$5:$U$1504,2,FALSE())</f>
        <v>3F-1</v>
      </c>
      <c r="Y6" s="15"/>
      <c r="Z6" s="15"/>
      <c r="AA6" s="15"/>
      <c r="AB6" s="15"/>
      <c r="AC6" s="15"/>
      <c r="AD6" s="15"/>
      <c r="AE6" s="15"/>
    </row>
    <row r="7" customFormat="false" ht="16.5" hidden="false" customHeight="true" outlineLevel="0" collapsed="false">
      <c r="B7" s="16"/>
      <c r="C7" s="17"/>
      <c r="D7" s="17"/>
      <c r="E7" s="17"/>
      <c r="F7" s="17"/>
      <c r="G7" s="17"/>
      <c r="H7" s="17"/>
      <c r="I7" s="17"/>
      <c r="J7" s="17"/>
      <c r="K7" s="17"/>
      <c r="L7" s="17"/>
      <c r="M7" s="17"/>
      <c r="N7" s="17"/>
      <c r="O7" s="17"/>
      <c r="P7" s="17"/>
      <c r="Q7" s="17"/>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16"/>
      <c r="C8" s="17"/>
      <c r="D8" s="17"/>
      <c r="E8" s="17"/>
      <c r="F8" s="17"/>
      <c r="G8" s="17"/>
      <c r="H8" s="17"/>
      <c r="I8" s="17"/>
      <c r="J8" s="17"/>
      <c r="K8" s="17"/>
      <c r="L8" s="17"/>
      <c r="M8" s="17"/>
      <c r="N8" s="17"/>
      <c r="O8" s="17"/>
      <c r="P8" s="17"/>
      <c r="Q8" s="17"/>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16"/>
      <c r="C9" s="17"/>
      <c r="D9" s="17"/>
      <c r="E9" s="17"/>
      <c r="F9" s="17"/>
      <c r="G9" s="17"/>
      <c r="H9" s="17"/>
      <c r="I9" s="17"/>
      <c r="J9" s="17"/>
      <c r="K9" s="17"/>
      <c r="L9" s="17"/>
      <c r="M9" s="17"/>
      <c r="N9" s="17"/>
      <c r="O9" s="17"/>
      <c r="P9" s="17"/>
      <c r="Q9" s="17"/>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16"/>
      <c r="C10" s="17"/>
      <c r="D10" s="17"/>
      <c r="E10" s="17"/>
      <c r="F10" s="17"/>
      <c r="G10" s="17"/>
      <c r="H10" s="17"/>
      <c r="I10" s="17"/>
      <c r="J10" s="17"/>
      <c r="K10" s="17"/>
      <c r="L10" s="17"/>
      <c r="M10" s="17"/>
      <c r="N10" s="17"/>
      <c r="O10" s="17"/>
      <c r="P10" s="17"/>
      <c r="Q10" s="17"/>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16"/>
      <c r="C11" s="17"/>
      <c r="D11" s="17"/>
      <c r="E11" s="17"/>
      <c r="F11" s="17"/>
      <c r="G11" s="17"/>
      <c r="H11" s="17"/>
      <c r="I11" s="17"/>
      <c r="J11" s="17"/>
      <c r="K11" s="17"/>
      <c r="L11" s="17"/>
      <c r="M11" s="17"/>
      <c r="N11" s="17"/>
      <c r="O11" s="17"/>
      <c r="P11" s="17"/>
      <c r="Q11" s="17"/>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16"/>
      <c r="C12" s="17"/>
      <c r="D12" s="17"/>
      <c r="E12" s="17"/>
      <c r="F12" s="17"/>
      <c r="G12" s="17"/>
      <c r="H12" s="17"/>
      <c r="I12" s="17"/>
      <c r="J12" s="17"/>
      <c r="K12" s="17"/>
      <c r="L12" s="17"/>
      <c r="M12" s="17"/>
      <c r="N12" s="17"/>
      <c r="O12" s="17"/>
      <c r="P12" s="17"/>
      <c r="Q12" s="17"/>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16"/>
      <c r="C13" s="17"/>
      <c r="D13" s="17"/>
      <c r="E13" s="17"/>
      <c r="F13" s="17"/>
      <c r="G13" s="17"/>
      <c r="H13" s="17"/>
      <c r="I13" s="17"/>
      <c r="J13" s="17"/>
      <c r="K13" s="17"/>
      <c r="L13" s="17"/>
      <c r="M13" s="17"/>
      <c r="N13" s="17"/>
      <c r="O13" s="17"/>
      <c r="P13" s="17"/>
      <c r="Q13" s="17"/>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16"/>
      <c r="C14" s="17"/>
      <c r="D14" s="17"/>
      <c r="E14" s="17"/>
      <c r="F14" s="17"/>
      <c r="G14" s="17"/>
      <c r="H14" s="17"/>
      <c r="I14" s="17"/>
      <c r="J14" s="17"/>
      <c r="K14" s="17"/>
      <c r="L14" s="17"/>
      <c r="M14" s="17"/>
      <c r="N14" s="17"/>
      <c r="O14" s="17"/>
      <c r="P14" s="17"/>
      <c r="Q14" s="17"/>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16"/>
      <c r="C15" s="17"/>
      <c r="D15" s="17"/>
      <c r="E15" s="17"/>
      <c r="F15" s="17"/>
      <c r="G15" s="17"/>
      <c r="H15" s="17"/>
      <c r="I15" s="17"/>
      <c r="J15" s="17"/>
      <c r="K15" s="17"/>
      <c r="L15" s="17"/>
      <c r="M15" s="17"/>
      <c r="N15" s="17"/>
      <c r="O15" s="17"/>
      <c r="P15" s="17"/>
      <c r="Q15" s="17"/>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16"/>
      <c r="C16" s="17"/>
      <c r="D16" s="17"/>
      <c r="E16" s="17"/>
      <c r="F16" s="17"/>
      <c r="G16" s="17"/>
      <c r="H16" s="17"/>
      <c r="I16" s="17"/>
      <c r="J16" s="17"/>
      <c r="K16" s="17"/>
      <c r="L16" s="17"/>
      <c r="M16" s="17"/>
      <c r="N16" s="17"/>
      <c r="O16" s="17"/>
      <c r="P16" s="17"/>
      <c r="Q16" s="17"/>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16"/>
      <c r="C17" s="17"/>
      <c r="D17" s="17"/>
      <c r="E17" s="17"/>
      <c r="F17" s="17"/>
      <c r="G17" s="17"/>
      <c r="H17" s="17"/>
      <c r="I17" s="17"/>
      <c r="J17" s="17"/>
      <c r="K17" s="17"/>
      <c r="L17" s="17"/>
      <c r="M17" s="17"/>
      <c r="N17" s="17"/>
      <c r="O17" s="17"/>
      <c r="P17" s="17"/>
      <c r="Q17" s="17"/>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16"/>
      <c r="C18" s="17"/>
      <c r="D18" s="18"/>
      <c r="E18" s="17"/>
      <c r="F18" s="18"/>
      <c r="G18" s="17"/>
      <c r="H18" s="18"/>
      <c r="I18" s="17"/>
      <c r="J18" s="18"/>
      <c r="K18" s="17"/>
      <c r="L18" s="18"/>
      <c r="M18" s="17"/>
      <c r="N18" s="18"/>
      <c r="O18" s="17"/>
      <c r="P18" s="18"/>
      <c r="Q18" s="17"/>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16"/>
      <c r="C19" s="17"/>
      <c r="D19" s="17"/>
      <c r="E19" s="17"/>
      <c r="F19" s="17"/>
      <c r="G19" s="17"/>
      <c r="H19" s="17"/>
      <c r="I19" s="17"/>
      <c r="J19" s="17"/>
      <c r="K19" s="17"/>
      <c r="L19" s="17"/>
      <c r="M19" s="17"/>
      <c r="N19" s="17"/>
      <c r="O19" s="17"/>
      <c r="P19" s="17"/>
      <c r="Q19" s="17"/>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16"/>
      <c r="C20" s="17"/>
      <c r="D20" s="18"/>
      <c r="E20" s="17"/>
      <c r="F20" s="18"/>
      <c r="G20" s="17"/>
      <c r="H20" s="18"/>
      <c r="I20" s="17"/>
      <c r="J20" s="18"/>
      <c r="K20" s="17"/>
      <c r="L20" s="18"/>
      <c r="M20" s="17"/>
      <c r="N20" s="18"/>
      <c r="O20" s="17"/>
      <c r="P20" s="18"/>
      <c r="Q20" s="17"/>
      <c r="S20" s="3" t="n">
        <v>16</v>
      </c>
      <c r="T20" s="4" t="n">
        <f aca="true">IF(OFFSET($C$5,ROUNDDOWN((S20-1)/15,0),MOD(S20-1,15))="","",OFFSET($C$5,ROUNDDOWN((S20-1)/15,0),MOD(S20-1,15)))</f>
        <v>301</v>
      </c>
      <c r="U20" s="4" t="str">
        <f aca="true">IF(T20="","",OFFSET($B$5,ROUNDDOWN((S20-1)/15,0),0))</f>
        <v>3F-1</v>
      </c>
      <c r="V20" s="4"/>
      <c r="W20" s="4" t="e">
        <f aca="false">SMALL($T$5:$T$1504,S20)</f>
        <v>#VALUE!</v>
      </c>
      <c r="X20" s="4" t="e">
        <f aca="false">VLOOKUP(W20,$T$5:$U$1504,2,FALSE())</f>
        <v>#VALUE!</v>
      </c>
    </row>
    <row r="21" customFormat="false" ht="16.5" hidden="false" customHeight="true" outlineLevel="0" collapsed="false">
      <c r="B21" s="16"/>
      <c r="C21" s="17"/>
      <c r="D21" s="17"/>
      <c r="E21" s="17"/>
      <c r="F21" s="17"/>
      <c r="G21" s="17"/>
      <c r="H21" s="17"/>
      <c r="I21" s="17"/>
      <c r="J21" s="17"/>
      <c r="K21" s="17"/>
      <c r="L21" s="17"/>
      <c r="M21" s="17"/>
      <c r="N21" s="17"/>
      <c r="O21" s="17"/>
      <c r="P21" s="17"/>
      <c r="Q21" s="17"/>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16"/>
      <c r="C22" s="17"/>
      <c r="D22" s="18"/>
      <c r="E22" s="17"/>
      <c r="F22" s="18"/>
      <c r="G22" s="17"/>
      <c r="H22" s="17"/>
      <c r="I22" s="18"/>
      <c r="J22" s="17"/>
      <c r="K22" s="18"/>
      <c r="L22" s="18"/>
      <c r="M22" s="17"/>
      <c r="N22" s="18"/>
      <c r="O22" s="17"/>
      <c r="P22" s="18"/>
      <c r="Q22" s="17"/>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16"/>
      <c r="C23" s="17"/>
      <c r="D23" s="17"/>
      <c r="E23" s="17"/>
      <c r="F23" s="17"/>
      <c r="G23" s="17"/>
      <c r="H23" s="17"/>
      <c r="I23" s="17"/>
      <c r="J23" s="17"/>
      <c r="K23" s="17"/>
      <c r="L23" s="17"/>
      <c r="M23" s="17"/>
      <c r="N23" s="17"/>
      <c r="O23" s="17"/>
      <c r="P23" s="17"/>
      <c r="Q23" s="17"/>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16"/>
      <c r="C24" s="17"/>
      <c r="D24" s="18"/>
      <c r="E24" s="17"/>
      <c r="F24" s="18"/>
      <c r="G24" s="17"/>
      <c r="H24" s="17"/>
      <c r="I24" s="18"/>
      <c r="J24" s="17"/>
      <c r="K24" s="18"/>
      <c r="L24" s="18"/>
      <c r="M24" s="17"/>
      <c r="N24" s="18"/>
      <c r="O24" s="17"/>
      <c r="P24" s="18"/>
      <c r="Q24" s="17"/>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16"/>
      <c r="C25" s="17"/>
      <c r="D25" s="17"/>
      <c r="E25" s="17"/>
      <c r="F25" s="17"/>
      <c r="G25" s="17"/>
      <c r="H25" s="17"/>
      <c r="I25" s="17"/>
      <c r="J25" s="17"/>
      <c r="K25" s="17"/>
      <c r="L25" s="17"/>
      <c r="M25" s="17"/>
      <c r="N25" s="17"/>
      <c r="O25" s="17"/>
      <c r="P25" s="17"/>
      <c r="Q25" s="17"/>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16"/>
      <c r="C26" s="17"/>
      <c r="D26" s="18"/>
      <c r="E26" s="17"/>
      <c r="F26" s="18"/>
      <c r="G26" s="17"/>
      <c r="H26" s="18"/>
      <c r="I26" s="17"/>
      <c r="J26" s="18"/>
      <c r="K26" s="17"/>
      <c r="L26" s="18"/>
      <c r="M26" s="17"/>
      <c r="N26" s="18"/>
      <c r="O26" s="17"/>
      <c r="P26" s="18"/>
      <c r="Q26" s="17"/>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16"/>
      <c r="C27" s="17"/>
      <c r="D27" s="17"/>
      <c r="E27" s="17"/>
      <c r="F27" s="17"/>
      <c r="G27" s="17"/>
      <c r="H27" s="17"/>
      <c r="I27" s="17"/>
      <c r="J27" s="17"/>
      <c r="K27" s="17"/>
      <c r="L27" s="17"/>
      <c r="M27" s="17"/>
      <c r="N27" s="17"/>
      <c r="O27" s="17"/>
      <c r="P27" s="17"/>
      <c r="Q27" s="17"/>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16"/>
      <c r="C28" s="17"/>
      <c r="D28" s="18"/>
      <c r="E28" s="17"/>
      <c r="F28" s="18"/>
      <c r="G28" s="17"/>
      <c r="H28" s="18"/>
      <c r="I28" s="17"/>
      <c r="J28" s="18"/>
      <c r="K28" s="17"/>
      <c r="L28" s="18"/>
      <c r="M28" s="17"/>
      <c r="N28" s="18"/>
      <c r="O28" s="17"/>
      <c r="P28" s="18"/>
      <c r="Q28" s="17"/>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16"/>
      <c r="C29" s="17"/>
      <c r="D29" s="17"/>
      <c r="E29" s="17"/>
      <c r="F29" s="17"/>
      <c r="G29" s="17"/>
      <c r="H29" s="17"/>
      <c r="I29" s="17"/>
      <c r="J29" s="17"/>
      <c r="K29" s="17"/>
      <c r="L29" s="17"/>
      <c r="M29" s="17"/>
      <c r="N29" s="17"/>
      <c r="O29" s="17"/>
      <c r="P29" s="17"/>
      <c r="Q29" s="17"/>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16"/>
      <c r="C30" s="17"/>
      <c r="D30" s="18"/>
      <c r="E30" s="17"/>
      <c r="F30" s="18"/>
      <c r="G30" s="17"/>
      <c r="H30" s="18"/>
      <c r="I30" s="17"/>
      <c r="J30" s="18"/>
      <c r="K30" s="17"/>
      <c r="L30" s="18"/>
      <c r="M30" s="17"/>
      <c r="N30" s="18"/>
      <c r="O30" s="17"/>
      <c r="P30" s="18"/>
      <c r="Q30" s="17"/>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19"/>
      <c r="C31" s="20"/>
      <c r="D31" s="21"/>
      <c r="E31" s="21"/>
      <c r="F31" s="21"/>
      <c r="G31" s="21"/>
      <c r="H31" s="21"/>
      <c r="I31" s="21"/>
      <c r="J31" s="21"/>
      <c r="K31" s="21"/>
      <c r="L31" s="21"/>
      <c r="M31" s="21"/>
      <c r="N31" s="21"/>
      <c r="O31" s="21"/>
      <c r="P31" s="21"/>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19"/>
      <c r="C32" s="20"/>
      <c r="D32" s="21"/>
      <c r="E32" s="21"/>
      <c r="F32" s="21"/>
      <c r="G32" s="21"/>
      <c r="H32" s="21"/>
      <c r="I32" s="21"/>
      <c r="J32" s="21"/>
      <c r="K32" s="21"/>
      <c r="L32" s="21"/>
      <c r="M32" s="21"/>
      <c r="N32" s="21"/>
      <c r="O32" s="21"/>
      <c r="P32" s="21"/>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19"/>
      <c r="C33" s="20"/>
      <c r="D33" s="21"/>
      <c r="E33" s="21"/>
      <c r="F33" s="21"/>
      <c r="G33" s="21"/>
      <c r="H33" s="21"/>
      <c r="I33" s="21"/>
      <c r="J33" s="21"/>
      <c r="K33" s="21"/>
      <c r="L33" s="21"/>
      <c r="M33" s="21"/>
      <c r="N33" s="21"/>
      <c r="O33" s="21"/>
      <c r="P33" s="21"/>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19"/>
      <c r="C34" s="20"/>
      <c r="D34" s="21"/>
      <c r="E34" s="21"/>
      <c r="F34" s="21"/>
      <c r="G34" s="21"/>
      <c r="H34" s="21"/>
      <c r="I34" s="21"/>
      <c r="J34" s="21"/>
      <c r="K34" s="21"/>
      <c r="L34" s="21"/>
      <c r="M34" s="21"/>
      <c r="N34" s="21"/>
      <c r="O34" s="21"/>
      <c r="P34" s="21"/>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19"/>
      <c r="C35" s="20"/>
      <c r="D35" s="21"/>
      <c r="E35" s="21"/>
      <c r="F35" s="21"/>
      <c r="G35" s="21"/>
      <c r="H35" s="21"/>
      <c r="I35" s="21"/>
      <c r="J35" s="21"/>
      <c r="K35" s="21"/>
      <c r="L35" s="21"/>
      <c r="M35" s="21"/>
      <c r="N35" s="21"/>
      <c r="O35" s="21"/>
      <c r="P35" s="21"/>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19"/>
      <c r="C36" s="20"/>
      <c r="D36" s="21"/>
      <c r="E36" s="21"/>
      <c r="F36" s="21"/>
      <c r="G36" s="21"/>
      <c r="H36" s="21"/>
      <c r="I36" s="21"/>
      <c r="J36" s="21"/>
      <c r="K36" s="21"/>
      <c r="L36" s="21"/>
      <c r="M36" s="21"/>
      <c r="N36" s="21"/>
      <c r="O36" s="21"/>
      <c r="P36" s="21"/>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19"/>
      <c r="C37" s="20"/>
      <c r="D37" s="21"/>
      <c r="E37" s="21"/>
      <c r="F37" s="21"/>
      <c r="G37" s="21"/>
      <c r="H37" s="21"/>
      <c r="I37" s="21"/>
      <c r="J37" s="21"/>
      <c r="K37" s="21"/>
      <c r="L37" s="21"/>
      <c r="M37" s="21"/>
      <c r="N37" s="21"/>
      <c r="O37" s="21"/>
      <c r="P37" s="21"/>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19"/>
      <c r="C38" s="20"/>
      <c r="D38" s="21"/>
      <c r="E38" s="21"/>
      <c r="F38" s="21"/>
      <c r="G38" s="21"/>
      <c r="H38" s="21"/>
      <c r="I38" s="21"/>
      <c r="J38" s="21"/>
      <c r="K38" s="21"/>
      <c r="L38" s="21"/>
      <c r="M38" s="21"/>
      <c r="N38" s="21"/>
      <c r="O38" s="21"/>
      <c r="P38" s="21"/>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19"/>
      <c r="C39" s="20"/>
      <c r="D39" s="21"/>
      <c r="E39" s="21"/>
      <c r="F39" s="21"/>
      <c r="G39" s="21"/>
      <c r="H39" s="21"/>
      <c r="I39" s="21"/>
      <c r="J39" s="21"/>
      <c r="K39" s="21"/>
      <c r="L39" s="21"/>
      <c r="M39" s="21"/>
      <c r="N39" s="21"/>
      <c r="O39" s="21"/>
      <c r="P39" s="21"/>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19"/>
      <c r="C40" s="20"/>
      <c r="D40" s="21"/>
      <c r="E40" s="21"/>
      <c r="F40" s="21"/>
      <c r="G40" s="21"/>
      <c r="H40" s="21"/>
      <c r="I40" s="21"/>
      <c r="J40" s="21"/>
      <c r="K40" s="21"/>
      <c r="L40" s="21"/>
      <c r="M40" s="21"/>
      <c r="N40" s="21"/>
      <c r="O40" s="21"/>
      <c r="P40" s="21"/>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19"/>
      <c r="C41" s="20"/>
      <c r="D41" s="21"/>
      <c r="E41" s="21"/>
      <c r="F41" s="21"/>
      <c r="G41" s="21"/>
      <c r="H41" s="21"/>
      <c r="I41" s="21"/>
      <c r="J41" s="21"/>
      <c r="K41" s="21"/>
      <c r="L41" s="21"/>
      <c r="M41" s="21"/>
      <c r="N41" s="21"/>
      <c r="O41" s="21"/>
      <c r="P41" s="21"/>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19"/>
      <c r="C42" s="20"/>
      <c r="D42" s="21"/>
      <c r="E42" s="21"/>
      <c r="F42" s="21"/>
      <c r="G42" s="21"/>
      <c r="H42" s="21"/>
      <c r="I42" s="21"/>
      <c r="J42" s="21"/>
      <c r="K42" s="21"/>
      <c r="L42" s="21"/>
      <c r="M42" s="21"/>
      <c r="N42" s="21"/>
      <c r="O42" s="21"/>
      <c r="P42" s="21"/>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19"/>
      <c r="C43" s="20"/>
      <c r="D43" s="21"/>
      <c r="E43" s="21"/>
      <c r="F43" s="21"/>
      <c r="G43" s="21"/>
      <c r="H43" s="21"/>
      <c r="I43" s="21"/>
      <c r="J43" s="21"/>
      <c r="K43" s="21"/>
      <c r="L43" s="21"/>
      <c r="M43" s="21"/>
      <c r="N43" s="21"/>
      <c r="O43" s="21"/>
      <c r="P43" s="21"/>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19"/>
      <c r="C44" s="20"/>
      <c r="D44" s="21"/>
      <c r="E44" s="21"/>
      <c r="F44" s="21"/>
      <c r="G44" s="21"/>
      <c r="H44" s="21"/>
      <c r="I44" s="21"/>
      <c r="J44" s="21"/>
      <c r="K44" s="21"/>
      <c r="L44" s="21"/>
      <c r="M44" s="21"/>
      <c r="N44" s="21"/>
      <c r="O44" s="21"/>
      <c r="P44" s="21"/>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19"/>
      <c r="C45" s="20"/>
      <c r="D45" s="21"/>
      <c r="E45" s="21"/>
      <c r="F45" s="21"/>
      <c r="G45" s="21"/>
      <c r="H45" s="21"/>
      <c r="I45" s="21"/>
      <c r="J45" s="21"/>
      <c r="K45" s="21"/>
      <c r="L45" s="21"/>
      <c r="M45" s="21"/>
      <c r="N45" s="21"/>
      <c r="O45" s="21"/>
      <c r="P45" s="21"/>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19"/>
      <c r="C46" s="20"/>
      <c r="D46" s="21"/>
      <c r="E46" s="21"/>
      <c r="F46" s="21"/>
      <c r="G46" s="21"/>
      <c r="H46" s="21"/>
      <c r="I46" s="21"/>
      <c r="J46" s="21"/>
      <c r="K46" s="21"/>
      <c r="L46" s="21"/>
      <c r="M46" s="21"/>
      <c r="N46" s="21"/>
      <c r="O46" s="21"/>
      <c r="P46" s="21"/>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19"/>
      <c r="C47" s="20"/>
      <c r="D47" s="21"/>
      <c r="E47" s="21"/>
      <c r="F47" s="21"/>
      <c r="G47" s="21"/>
      <c r="H47" s="21"/>
      <c r="I47" s="21"/>
      <c r="J47" s="21"/>
      <c r="K47" s="21"/>
      <c r="L47" s="21"/>
      <c r="M47" s="21"/>
      <c r="N47" s="21"/>
      <c r="O47" s="21"/>
      <c r="P47" s="21"/>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19"/>
      <c r="C48" s="20"/>
      <c r="D48" s="21"/>
      <c r="E48" s="21"/>
      <c r="F48" s="21"/>
      <c r="G48" s="21"/>
      <c r="H48" s="21"/>
      <c r="I48" s="21"/>
      <c r="J48" s="21"/>
      <c r="K48" s="21"/>
      <c r="L48" s="21"/>
      <c r="M48" s="21"/>
      <c r="N48" s="21"/>
      <c r="O48" s="21"/>
      <c r="P48" s="21"/>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19"/>
      <c r="C49" s="20"/>
      <c r="D49" s="21"/>
      <c r="E49" s="21"/>
      <c r="F49" s="21"/>
      <c r="G49" s="21"/>
      <c r="H49" s="21"/>
      <c r="I49" s="21"/>
      <c r="J49" s="21"/>
      <c r="K49" s="21"/>
      <c r="L49" s="21"/>
      <c r="M49" s="21"/>
      <c r="N49" s="21"/>
      <c r="O49" s="21"/>
      <c r="P49" s="21"/>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19"/>
      <c r="C50" s="20"/>
      <c r="D50" s="21"/>
      <c r="E50" s="21"/>
      <c r="F50" s="21"/>
      <c r="G50" s="21"/>
      <c r="H50" s="21"/>
      <c r="I50" s="21"/>
      <c r="J50" s="21"/>
      <c r="K50" s="21"/>
      <c r="L50" s="21"/>
      <c r="M50" s="21"/>
      <c r="N50" s="21"/>
      <c r="O50" s="21"/>
      <c r="P50" s="21"/>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19"/>
      <c r="C51" s="20"/>
      <c r="D51" s="21"/>
      <c r="E51" s="21"/>
      <c r="F51" s="21"/>
      <c r="G51" s="21"/>
      <c r="H51" s="21"/>
      <c r="I51" s="21"/>
      <c r="J51" s="21"/>
      <c r="K51" s="21"/>
      <c r="L51" s="21"/>
      <c r="M51" s="21"/>
      <c r="N51" s="21"/>
      <c r="O51" s="21"/>
      <c r="P51" s="21"/>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19"/>
      <c r="C52" s="20"/>
      <c r="D52" s="21"/>
      <c r="E52" s="21"/>
      <c r="F52" s="21"/>
      <c r="G52" s="21"/>
      <c r="H52" s="21"/>
      <c r="I52" s="21"/>
      <c r="J52" s="21"/>
      <c r="K52" s="21"/>
      <c r="L52" s="21"/>
      <c r="M52" s="21"/>
      <c r="N52" s="21"/>
      <c r="O52" s="21"/>
      <c r="P52" s="21"/>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19"/>
      <c r="C53" s="20"/>
      <c r="D53" s="21"/>
      <c r="E53" s="21"/>
      <c r="F53" s="21"/>
      <c r="G53" s="21"/>
      <c r="H53" s="21"/>
      <c r="I53" s="21"/>
      <c r="J53" s="21"/>
      <c r="K53" s="21"/>
      <c r="L53" s="21"/>
      <c r="M53" s="21"/>
      <c r="N53" s="21"/>
      <c r="O53" s="21"/>
      <c r="P53" s="21"/>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19"/>
      <c r="C54" s="20"/>
      <c r="D54" s="21"/>
      <c r="E54" s="21"/>
      <c r="F54" s="21"/>
      <c r="G54" s="21"/>
      <c r="H54" s="21"/>
      <c r="I54" s="21"/>
      <c r="J54" s="21"/>
      <c r="K54" s="21"/>
      <c r="L54" s="21"/>
      <c r="M54" s="21"/>
      <c r="N54" s="21"/>
      <c r="O54" s="21"/>
      <c r="P54" s="21"/>
      <c r="Q54" s="21"/>
      <c r="R54" s="22"/>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3"/>
      <c r="C55" s="24"/>
      <c r="D55" s="25"/>
      <c r="E55" s="25"/>
      <c r="F55" s="25"/>
      <c r="G55" s="25"/>
      <c r="H55" s="25"/>
      <c r="I55" s="25"/>
      <c r="J55" s="25"/>
      <c r="K55" s="25"/>
      <c r="L55" s="25"/>
      <c r="M55" s="25"/>
      <c r="N55" s="25"/>
      <c r="O55" s="25"/>
      <c r="P55" s="25"/>
      <c r="Q55" s="26"/>
      <c r="R55" s="22"/>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3"/>
      <c r="C56" s="24"/>
      <c r="D56" s="25"/>
      <c r="E56" s="25"/>
      <c r="F56" s="25"/>
      <c r="G56" s="25"/>
      <c r="H56" s="25"/>
      <c r="I56" s="25"/>
      <c r="J56" s="25"/>
      <c r="K56" s="25"/>
      <c r="L56" s="25"/>
      <c r="M56" s="25"/>
      <c r="N56" s="25"/>
      <c r="O56" s="25"/>
      <c r="P56" s="25"/>
      <c r="Q56" s="26"/>
      <c r="R56" s="22"/>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3"/>
      <c r="C57" s="24"/>
      <c r="D57" s="25"/>
      <c r="E57" s="25"/>
      <c r="F57" s="25"/>
      <c r="G57" s="25"/>
      <c r="H57" s="25"/>
      <c r="I57" s="25"/>
      <c r="J57" s="25"/>
      <c r="K57" s="25"/>
      <c r="L57" s="25"/>
      <c r="M57" s="25"/>
      <c r="N57" s="25"/>
      <c r="O57" s="25"/>
      <c r="P57" s="25"/>
      <c r="Q57" s="26"/>
      <c r="R57" s="22"/>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3"/>
      <c r="C58" s="24"/>
      <c r="D58" s="25"/>
      <c r="E58" s="25"/>
      <c r="F58" s="25"/>
      <c r="G58" s="25"/>
      <c r="H58" s="25"/>
      <c r="I58" s="25"/>
      <c r="J58" s="25"/>
      <c r="K58" s="25"/>
      <c r="L58" s="25"/>
      <c r="M58" s="25"/>
      <c r="N58" s="25"/>
      <c r="O58" s="25"/>
      <c r="P58" s="25"/>
      <c r="Q58" s="26"/>
      <c r="R58" s="22"/>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3"/>
      <c r="C59" s="24"/>
      <c r="D59" s="25"/>
      <c r="E59" s="25"/>
      <c r="F59" s="25"/>
      <c r="G59" s="25"/>
      <c r="H59" s="25"/>
      <c r="I59" s="25"/>
      <c r="J59" s="25"/>
      <c r="K59" s="25"/>
      <c r="L59" s="25"/>
      <c r="M59" s="25"/>
      <c r="N59" s="25"/>
      <c r="O59" s="25"/>
      <c r="P59" s="25"/>
      <c r="Q59" s="26"/>
      <c r="R59" s="22"/>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3"/>
      <c r="C60" s="24"/>
      <c r="D60" s="25"/>
      <c r="E60" s="25"/>
      <c r="F60" s="25"/>
      <c r="G60" s="25"/>
      <c r="H60" s="25"/>
      <c r="I60" s="25"/>
      <c r="J60" s="25"/>
      <c r="K60" s="25"/>
      <c r="L60" s="25"/>
      <c r="M60" s="25"/>
      <c r="N60" s="25"/>
      <c r="O60" s="25"/>
      <c r="P60" s="25"/>
      <c r="Q60" s="26"/>
      <c r="R60" s="22"/>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3"/>
      <c r="C61" s="24"/>
      <c r="D61" s="25"/>
      <c r="E61" s="25"/>
      <c r="F61" s="25"/>
      <c r="G61" s="25"/>
      <c r="H61" s="25"/>
      <c r="I61" s="25"/>
      <c r="J61" s="25"/>
      <c r="K61" s="25"/>
      <c r="L61" s="25"/>
      <c r="M61" s="25"/>
      <c r="N61" s="25"/>
      <c r="O61" s="25"/>
      <c r="P61" s="25"/>
      <c r="Q61" s="26"/>
      <c r="R61" s="22"/>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3"/>
      <c r="C62" s="24"/>
      <c r="D62" s="25"/>
      <c r="E62" s="25"/>
      <c r="F62" s="25"/>
      <c r="G62" s="25"/>
      <c r="H62" s="25"/>
      <c r="I62" s="25"/>
      <c r="J62" s="25"/>
      <c r="K62" s="25"/>
      <c r="L62" s="25"/>
      <c r="M62" s="25"/>
      <c r="N62" s="25"/>
      <c r="O62" s="25"/>
      <c r="P62" s="25"/>
      <c r="Q62" s="26"/>
      <c r="R62" s="22"/>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3"/>
      <c r="C63" s="24"/>
      <c r="D63" s="25"/>
      <c r="E63" s="25"/>
      <c r="F63" s="25"/>
      <c r="G63" s="25"/>
      <c r="H63" s="25"/>
      <c r="I63" s="25"/>
      <c r="J63" s="25"/>
      <c r="K63" s="25"/>
      <c r="L63" s="25"/>
      <c r="M63" s="25"/>
      <c r="N63" s="25"/>
      <c r="O63" s="25"/>
      <c r="P63" s="25"/>
      <c r="Q63" s="26"/>
      <c r="R63" s="22"/>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3"/>
      <c r="C64" s="24"/>
      <c r="D64" s="25"/>
      <c r="E64" s="25"/>
      <c r="F64" s="25"/>
      <c r="G64" s="25"/>
      <c r="H64" s="25"/>
      <c r="I64" s="25"/>
      <c r="J64" s="25"/>
      <c r="K64" s="25"/>
      <c r="L64" s="25"/>
      <c r="M64" s="25"/>
      <c r="N64" s="25"/>
      <c r="O64" s="25"/>
      <c r="P64" s="25"/>
      <c r="Q64" s="26"/>
      <c r="R64" s="22"/>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3"/>
      <c r="C65" s="24"/>
      <c r="D65" s="25"/>
      <c r="E65" s="25"/>
      <c r="F65" s="25"/>
      <c r="G65" s="25"/>
      <c r="H65" s="25"/>
      <c r="I65" s="25"/>
      <c r="J65" s="25"/>
      <c r="K65" s="25"/>
      <c r="L65" s="25"/>
      <c r="M65" s="25"/>
      <c r="N65" s="25"/>
      <c r="O65" s="25"/>
      <c r="P65" s="25"/>
      <c r="Q65" s="26"/>
      <c r="R65" s="22"/>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3"/>
      <c r="C66" s="24"/>
      <c r="D66" s="25"/>
      <c r="E66" s="25"/>
      <c r="F66" s="25"/>
      <c r="G66" s="25"/>
      <c r="H66" s="25"/>
      <c r="I66" s="25"/>
      <c r="J66" s="25"/>
      <c r="K66" s="25"/>
      <c r="L66" s="25"/>
      <c r="M66" s="25"/>
      <c r="N66" s="25"/>
      <c r="O66" s="25"/>
      <c r="P66" s="25"/>
      <c r="Q66" s="26"/>
      <c r="R66" s="22"/>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3"/>
      <c r="C67" s="24"/>
      <c r="D67" s="25"/>
      <c r="E67" s="25"/>
      <c r="F67" s="25"/>
      <c r="G67" s="25"/>
      <c r="H67" s="25"/>
      <c r="I67" s="25"/>
      <c r="J67" s="25"/>
      <c r="K67" s="25"/>
      <c r="L67" s="25"/>
      <c r="M67" s="25"/>
      <c r="N67" s="25"/>
      <c r="O67" s="25"/>
      <c r="P67" s="25"/>
      <c r="Q67" s="26"/>
      <c r="R67" s="22"/>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3"/>
      <c r="C68" s="24"/>
      <c r="D68" s="25"/>
      <c r="E68" s="25"/>
      <c r="F68" s="25"/>
      <c r="G68" s="25"/>
      <c r="H68" s="25"/>
      <c r="I68" s="25"/>
      <c r="J68" s="25"/>
      <c r="K68" s="25"/>
      <c r="L68" s="25"/>
      <c r="M68" s="25"/>
      <c r="N68" s="25"/>
      <c r="O68" s="25"/>
      <c r="P68" s="25"/>
      <c r="Q68" s="26"/>
      <c r="R68" s="22"/>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3"/>
      <c r="C69" s="24"/>
      <c r="D69" s="25"/>
      <c r="E69" s="25"/>
      <c r="F69" s="25"/>
      <c r="G69" s="25"/>
      <c r="H69" s="25"/>
      <c r="I69" s="25"/>
      <c r="J69" s="25"/>
      <c r="K69" s="25"/>
      <c r="L69" s="25"/>
      <c r="M69" s="25"/>
      <c r="N69" s="25"/>
      <c r="O69" s="25"/>
      <c r="P69" s="25"/>
      <c r="Q69" s="26"/>
      <c r="R69" s="22"/>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3"/>
      <c r="C70" s="24"/>
      <c r="D70" s="25"/>
      <c r="E70" s="25"/>
      <c r="F70" s="25"/>
      <c r="G70" s="25"/>
      <c r="H70" s="25"/>
      <c r="I70" s="25"/>
      <c r="J70" s="25"/>
      <c r="K70" s="25"/>
      <c r="L70" s="25"/>
      <c r="M70" s="25"/>
      <c r="N70" s="25"/>
      <c r="O70" s="25"/>
      <c r="P70" s="25"/>
      <c r="Q70" s="26"/>
      <c r="R70" s="22"/>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3"/>
      <c r="C71" s="24"/>
      <c r="D71" s="25"/>
      <c r="E71" s="25"/>
      <c r="F71" s="25"/>
      <c r="G71" s="25"/>
      <c r="H71" s="25"/>
      <c r="I71" s="25"/>
      <c r="J71" s="25"/>
      <c r="K71" s="25"/>
      <c r="L71" s="25"/>
      <c r="M71" s="25"/>
      <c r="N71" s="25"/>
      <c r="O71" s="25"/>
      <c r="P71" s="25"/>
      <c r="Q71" s="26"/>
      <c r="R71" s="22"/>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3"/>
      <c r="C72" s="24"/>
      <c r="D72" s="25"/>
      <c r="E72" s="25"/>
      <c r="F72" s="25"/>
      <c r="G72" s="25"/>
      <c r="H72" s="25"/>
      <c r="I72" s="25"/>
      <c r="J72" s="25"/>
      <c r="K72" s="25"/>
      <c r="L72" s="25"/>
      <c r="M72" s="25"/>
      <c r="N72" s="25"/>
      <c r="O72" s="25"/>
      <c r="P72" s="25"/>
      <c r="Q72" s="26"/>
      <c r="R72" s="22"/>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3"/>
      <c r="C73" s="24"/>
      <c r="D73" s="25"/>
      <c r="E73" s="25"/>
      <c r="F73" s="25"/>
      <c r="G73" s="25"/>
      <c r="H73" s="25"/>
      <c r="I73" s="25"/>
      <c r="J73" s="25"/>
      <c r="K73" s="25"/>
      <c r="L73" s="25"/>
      <c r="M73" s="25"/>
      <c r="N73" s="25"/>
      <c r="O73" s="25"/>
      <c r="P73" s="25"/>
      <c r="Q73" s="26"/>
      <c r="R73" s="22"/>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3"/>
      <c r="C74" s="24"/>
      <c r="D74" s="25"/>
      <c r="E74" s="25"/>
      <c r="F74" s="25"/>
      <c r="G74" s="25"/>
      <c r="H74" s="25"/>
      <c r="I74" s="25"/>
      <c r="J74" s="25"/>
      <c r="K74" s="25"/>
      <c r="L74" s="25"/>
      <c r="M74" s="25"/>
      <c r="N74" s="25"/>
      <c r="O74" s="25"/>
      <c r="P74" s="25"/>
      <c r="Q74" s="26"/>
      <c r="R74" s="22"/>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3"/>
      <c r="C75" s="24"/>
      <c r="D75" s="25"/>
      <c r="E75" s="25"/>
      <c r="F75" s="25"/>
      <c r="G75" s="25"/>
      <c r="H75" s="25"/>
      <c r="I75" s="25"/>
      <c r="J75" s="25"/>
      <c r="K75" s="25"/>
      <c r="L75" s="25"/>
      <c r="M75" s="25"/>
      <c r="N75" s="25"/>
      <c r="O75" s="25"/>
      <c r="P75" s="25"/>
      <c r="Q75" s="26"/>
      <c r="R75" s="22"/>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3"/>
      <c r="C76" s="24"/>
      <c r="D76" s="25"/>
      <c r="E76" s="25"/>
      <c r="F76" s="25"/>
      <c r="G76" s="25"/>
      <c r="H76" s="25"/>
      <c r="I76" s="25"/>
      <c r="J76" s="25"/>
      <c r="K76" s="25"/>
      <c r="L76" s="25"/>
      <c r="M76" s="25"/>
      <c r="N76" s="25"/>
      <c r="O76" s="25"/>
      <c r="P76" s="25"/>
      <c r="Q76" s="26"/>
      <c r="R76" s="22"/>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3"/>
      <c r="C77" s="24"/>
      <c r="D77" s="25"/>
      <c r="E77" s="25"/>
      <c r="F77" s="25"/>
      <c r="G77" s="25"/>
      <c r="H77" s="25"/>
      <c r="I77" s="25"/>
      <c r="J77" s="25"/>
      <c r="K77" s="25"/>
      <c r="L77" s="25"/>
      <c r="M77" s="25"/>
      <c r="N77" s="25"/>
      <c r="O77" s="25"/>
      <c r="P77" s="25"/>
      <c r="Q77" s="26"/>
      <c r="R77" s="22"/>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3"/>
      <c r="C78" s="24"/>
      <c r="D78" s="25"/>
      <c r="E78" s="25"/>
      <c r="F78" s="25"/>
      <c r="G78" s="25"/>
      <c r="H78" s="25"/>
      <c r="I78" s="25"/>
      <c r="J78" s="25"/>
      <c r="K78" s="25"/>
      <c r="L78" s="25"/>
      <c r="M78" s="25"/>
      <c r="N78" s="25"/>
      <c r="O78" s="25"/>
      <c r="P78" s="25"/>
      <c r="Q78" s="26"/>
      <c r="R78" s="22"/>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3"/>
      <c r="C79" s="24"/>
      <c r="D79" s="25"/>
      <c r="E79" s="25"/>
      <c r="F79" s="25"/>
      <c r="G79" s="25"/>
      <c r="H79" s="25"/>
      <c r="I79" s="25"/>
      <c r="J79" s="25"/>
      <c r="K79" s="25"/>
      <c r="L79" s="25"/>
      <c r="M79" s="25"/>
      <c r="N79" s="25"/>
      <c r="O79" s="25"/>
      <c r="P79" s="25"/>
      <c r="Q79" s="26"/>
      <c r="R79" s="22"/>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3"/>
      <c r="C80" s="24"/>
      <c r="D80" s="25"/>
      <c r="E80" s="25"/>
      <c r="F80" s="25"/>
      <c r="G80" s="25"/>
      <c r="H80" s="25"/>
      <c r="I80" s="25"/>
      <c r="J80" s="25"/>
      <c r="K80" s="25"/>
      <c r="L80" s="25"/>
      <c r="M80" s="25"/>
      <c r="N80" s="25"/>
      <c r="O80" s="25"/>
      <c r="P80" s="25"/>
      <c r="Q80" s="26"/>
      <c r="R80" s="22"/>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3"/>
      <c r="C81" s="24"/>
      <c r="D81" s="25"/>
      <c r="E81" s="25"/>
      <c r="F81" s="25"/>
      <c r="G81" s="25"/>
      <c r="H81" s="25"/>
      <c r="I81" s="25"/>
      <c r="J81" s="25"/>
      <c r="K81" s="25"/>
      <c r="L81" s="25"/>
      <c r="M81" s="25"/>
      <c r="N81" s="25"/>
      <c r="O81" s="25"/>
      <c r="P81" s="25"/>
      <c r="Q81" s="26"/>
      <c r="R81" s="22"/>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3"/>
      <c r="C82" s="24"/>
      <c r="D82" s="25"/>
      <c r="E82" s="25"/>
      <c r="F82" s="25"/>
      <c r="G82" s="25"/>
      <c r="H82" s="25"/>
      <c r="I82" s="25"/>
      <c r="J82" s="25"/>
      <c r="K82" s="25"/>
      <c r="L82" s="25"/>
      <c r="M82" s="25"/>
      <c r="N82" s="25"/>
      <c r="O82" s="25"/>
      <c r="P82" s="25"/>
      <c r="Q82" s="26"/>
      <c r="R82" s="22"/>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3"/>
      <c r="C83" s="24"/>
      <c r="D83" s="25"/>
      <c r="E83" s="25"/>
      <c r="F83" s="25"/>
      <c r="G83" s="25"/>
      <c r="H83" s="25"/>
      <c r="I83" s="25"/>
      <c r="J83" s="25"/>
      <c r="K83" s="25"/>
      <c r="L83" s="25"/>
      <c r="M83" s="25"/>
      <c r="N83" s="25"/>
      <c r="O83" s="25"/>
      <c r="P83" s="25"/>
      <c r="Q83" s="26"/>
      <c r="R83" s="22"/>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3"/>
      <c r="C84" s="24"/>
      <c r="D84" s="25"/>
      <c r="E84" s="25"/>
      <c r="F84" s="25"/>
      <c r="G84" s="25"/>
      <c r="H84" s="25"/>
      <c r="I84" s="25"/>
      <c r="J84" s="25"/>
      <c r="K84" s="25"/>
      <c r="L84" s="25"/>
      <c r="M84" s="25"/>
      <c r="N84" s="25"/>
      <c r="O84" s="25"/>
      <c r="P84" s="25"/>
      <c r="Q84" s="26"/>
      <c r="R84" s="22"/>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3"/>
      <c r="C85" s="24"/>
      <c r="D85" s="25"/>
      <c r="E85" s="25"/>
      <c r="F85" s="25"/>
      <c r="G85" s="25"/>
      <c r="H85" s="25"/>
      <c r="I85" s="25"/>
      <c r="J85" s="25"/>
      <c r="K85" s="25"/>
      <c r="L85" s="25"/>
      <c r="M85" s="25"/>
      <c r="N85" s="25"/>
      <c r="O85" s="25"/>
      <c r="P85" s="25"/>
      <c r="Q85" s="26"/>
      <c r="R85" s="22"/>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3"/>
      <c r="C86" s="24"/>
      <c r="D86" s="25"/>
      <c r="E86" s="25"/>
      <c r="F86" s="25"/>
      <c r="G86" s="25"/>
      <c r="H86" s="25"/>
      <c r="I86" s="25"/>
      <c r="J86" s="25"/>
      <c r="K86" s="25"/>
      <c r="L86" s="25"/>
      <c r="M86" s="25"/>
      <c r="N86" s="25"/>
      <c r="O86" s="25"/>
      <c r="P86" s="25"/>
      <c r="Q86" s="26"/>
      <c r="R86" s="22"/>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3"/>
      <c r="C87" s="24"/>
      <c r="D87" s="25"/>
      <c r="E87" s="25"/>
      <c r="F87" s="25"/>
      <c r="G87" s="25"/>
      <c r="H87" s="25"/>
      <c r="I87" s="25"/>
      <c r="J87" s="25"/>
      <c r="K87" s="25"/>
      <c r="L87" s="25"/>
      <c r="M87" s="25"/>
      <c r="N87" s="25"/>
      <c r="O87" s="25"/>
      <c r="P87" s="25"/>
      <c r="Q87" s="26"/>
      <c r="R87" s="22"/>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3"/>
      <c r="C88" s="24"/>
      <c r="D88" s="25"/>
      <c r="E88" s="25"/>
      <c r="F88" s="25"/>
      <c r="G88" s="25"/>
      <c r="H88" s="25"/>
      <c r="I88" s="25"/>
      <c r="J88" s="25"/>
      <c r="K88" s="25"/>
      <c r="L88" s="25"/>
      <c r="M88" s="25"/>
      <c r="N88" s="25"/>
      <c r="O88" s="25"/>
      <c r="P88" s="25"/>
      <c r="Q88" s="26"/>
      <c r="R88" s="22"/>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3"/>
      <c r="C89" s="24"/>
      <c r="D89" s="25"/>
      <c r="E89" s="25"/>
      <c r="F89" s="25"/>
      <c r="G89" s="25"/>
      <c r="H89" s="25"/>
      <c r="I89" s="25"/>
      <c r="J89" s="25"/>
      <c r="K89" s="25"/>
      <c r="L89" s="25"/>
      <c r="M89" s="25"/>
      <c r="N89" s="25"/>
      <c r="O89" s="25"/>
      <c r="P89" s="25"/>
      <c r="Q89" s="26"/>
      <c r="R89" s="22"/>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3"/>
      <c r="C90" s="24"/>
      <c r="D90" s="25"/>
      <c r="E90" s="25"/>
      <c r="F90" s="25"/>
      <c r="G90" s="25"/>
      <c r="H90" s="25"/>
      <c r="I90" s="25"/>
      <c r="J90" s="25"/>
      <c r="K90" s="25"/>
      <c r="L90" s="25"/>
      <c r="M90" s="25"/>
      <c r="N90" s="25"/>
      <c r="O90" s="25"/>
      <c r="P90" s="25"/>
      <c r="Q90" s="26"/>
      <c r="R90" s="22"/>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3"/>
      <c r="C91" s="24"/>
      <c r="D91" s="25"/>
      <c r="E91" s="25"/>
      <c r="F91" s="25"/>
      <c r="G91" s="25"/>
      <c r="H91" s="25"/>
      <c r="I91" s="25"/>
      <c r="J91" s="25"/>
      <c r="K91" s="25"/>
      <c r="L91" s="25"/>
      <c r="M91" s="25"/>
      <c r="N91" s="25"/>
      <c r="O91" s="25"/>
      <c r="P91" s="25"/>
      <c r="Q91" s="26"/>
      <c r="R91" s="22"/>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3"/>
      <c r="C92" s="24"/>
      <c r="D92" s="25"/>
      <c r="E92" s="25"/>
      <c r="F92" s="25"/>
      <c r="G92" s="25"/>
      <c r="H92" s="25"/>
      <c r="I92" s="25"/>
      <c r="J92" s="25"/>
      <c r="K92" s="25"/>
      <c r="L92" s="25"/>
      <c r="M92" s="25"/>
      <c r="N92" s="25"/>
      <c r="O92" s="25"/>
      <c r="P92" s="25"/>
      <c r="Q92" s="26"/>
      <c r="R92" s="22"/>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3"/>
      <c r="C93" s="24"/>
      <c r="D93" s="25"/>
      <c r="E93" s="25"/>
      <c r="F93" s="25"/>
      <c r="G93" s="25"/>
      <c r="H93" s="25"/>
      <c r="I93" s="25"/>
      <c r="J93" s="25"/>
      <c r="K93" s="25"/>
      <c r="L93" s="25"/>
      <c r="M93" s="25"/>
      <c r="N93" s="25"/>
      <c r="O93" s="25"/>
      <c r="P93" s="25"/>
      <c r="Q93" s="26"/>
      <c r="R93" s="22"/>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3"/>
      <c r="C94" s="24"/>
      <c r="D94" s="25"/>
      <c r="E94" s="25"/>
      <c r="F94" s="25"/>
      <c r="G94" s="25"/>
      <c r="H94" s="25"/>
      <c r="I94" s="25"/>
      <c r="J94" s="25"/>
      <c r="K94" s="25"/>
      <c r="L94" s="25"/>
      <c r="M94" s="25"/>
      <c r="N94" s="25"/>
      <c r="O94" s="25"/>
      <c r="P94" s="25"/>
      <c r="Q94" s="26"/>
      <c r="R94" s="22"/>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3"/>
      <c r="C95" s="24"/>
      <c r="D95" s="25"/>
      <c r="E95" s="25"/>
      <c r="F95" s="25"/>
      <c r="G95" s="25"/>
      <c r="H95" s="25"/>
      <c r="I95" s="25"/>
      <c r="J95" s="25"/>
      <c r="K95" s="25"/>
      <c r="L95" s="25"/>
      <c r="M95" s="25"/>
      <c r="N95" s="25"/>
      <c r="O95" s="25"/>
      <c r="P95" s="25"/>
      <c r="Q95" s="26"/>
      <c r="R95" s="22"/>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3"/>
      <c r="C96" s="24"/>
      <c r="D96" s="25"/>
      <c r="E96" s="25"/>
      <c r="F96" s="25"/>
      <c r="G96" s="25"/>
      <c r="H96" s="25"/>
      <c r="I96" s="25"/>
      <c r="J96" s="25"/>
      <c r="K96" s="25"/>
      <c r="L96" s="25"/>
      <c r="M96" s="25"/>
      <c r="N96" s="25"/>
      <c r="O96" s="25"/>
      <c r="P96" s="25"/>
      <c r="Q96" s="26"/>
      <c r="R96" s="22"/>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3"/>
      <c r="C97" s="24"/>
      <c r="D97" s="25"/>
      <c r="E97" s="25"/>
      <c r="F97" s="25"/>
      <c r="G97" s="25"/>
      <c r="H97" s="25"/>
      <c r="I97" s="25"/>
      <c r="J97" s="25"/>
      <c r="K97" s="25"/>
      <c r="L97" s="25"/>
      <c r="M97" s="25"/>
      <c r="N97" s="25"/>
      <c r="O97" s="25"/>
      <c r="P97" s="25"/>
      <c r="Q97" s="26"/>
      <c r="R97" s="22"/>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3"/>
      <c r="C98" s="24"/>
      <c r="D98" s="25"/>
      <c r="E98" s="25"/>
      <c r="F98" s="25"/>
      <c r="G98" s="25"/>
      <c r="H98" s="25"/>
      <c r="I98" s="25"/>
      <c r="J98" s="25"/>
      <c r="K98" s="25"/>
      <c r="L98" s="25"/>
      <c r="M98" s="25"/>
      <c r="N98" s="25"/>
      <c r="O98" s="25"/>
      <c r="P98" s="25"/>
      <c r="Q98" s="26"/>
      <c r="R98" s="22"/>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3"/>
      <c r="C99" s="24"/>
      <c r="D99" s="25"/>
      <c r="E99" s="25"/>
      <c r="F99" s="25"/>
      <c r="G99" s="25"/>
      <c r="H99" s="25"/>
      <c r="I99" s="25"/>
      <c r="J99" s="25"/>
      <c r="K99" s="25"/>
      <c r="L99" s="25"/>
      <c r="M99" s="25"/>
      <c r="N99" s="25"/>
      <c r="O99" s="25"/>
      <c r="P99" s="25"/>
      <c r="Q99" s="26"/>
      <c r="R99" s="22"/>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3"/>
      <c r="C100" s="24"/>
      <c r="D100" s="25"/>
      <c r="E100" s="25"/>
      <c r="F100" s="25"/>
      <c r="G100" s="25"/>
      <c r="H100" s="25"/>
      <c r="I100" s="25"/>
      <c r="J100" s="25"/>
      <c r="K100" s="25"/>
      <c r="L100" s="25"/>
      <c r="M100" s="25"/>
      <c r="N100" s="25"/>
      <c r="O100" s="25"/>
      <c r="P100" s="25"/>
      <c r="Q100" s="26"/>
      <c r="R100" s="22"/>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3"/>
      <c r="C101" s="24"/>
      <c r="D101" s="25"/>
      <c r="E101" s="25"/>
      <c r="F101" s="25"/>
      <c r="G101" s="25"/>
      <c r="H101" s="25"/>
      <c r="I101" s="25"/>
      <c r="J101" s="25"/>
      <c r="K101" s="25"/>
      <c r="L101" s="25"/>
      <c r="M101" s="25"/>
      <c r="N101" s="25"/>
      <c r="O101" s="25"/>
      <c r="P101" s="25"/>
      <c r="Q101" s="26"/>
      <c r="R101" s="22"/>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3"/>
      <c r="C102" s="24"/>
      <c r="D102" s="25"/>
      <c r="E102" s="25"/>
      <c r="F102" s="25"/>
      <c r="G102" s="25"/>
      <c r="H102" s="25"/>
      <c r="I102" s="25"/>
      <c r="J102" s="25"/>
      <c r="K102" s="25"/>
      <c r="L102" s="25"/>
      <c r="M102" s="25"/>
      <c r="N102" s="25"/>
      <c r="O102" s="25"/>
      <c r="P102" s="25"/>
      <c r="Q102" s="26"/>
      <c r="R102" s="22"/>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3"/>
      <c r="C103" s="24"/>
      <c r="D103" s="25"/>
      <c r="E103" s="25"/>
      <c r="F103" s="25"/>
      <c r="G103" s="25"/>
      <c r="H103" s="25"/>
      <c r="I103" s="25"/>
      <c r="J103" s="25"/>
      <c r="K103" s="25"/>
      <c r="L103" s="25"/>
      <c r="M103" s="25"/>
      <c r="N103" s="25"/>
      <c r="O103" s="25"/>
      <c r="P103" s="25"/>
      <c r="Q103" s="26"/>
      <c r="R103" s="22"/>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3"/>
      <c r="C104" s="24"/>
      <c r="D104" s="25"/>
      <c r="E104" s="25"/>
      <c r="F104" s="25"/>
      <c r="G104" s="25"/>
      <c r="H104" s="25"/>
      <c r="I104" s="25"/>
      <c r="J104" s="25"/>
      <c r="K104" s="25"/>
      <c r="L104" s="25"/>
      <c r="M104" s="25"/>
      <c r="N104" s="25"/>
      <c r="O104" s="25"/>
      <c r="P104" s="25"/>
      <c r="Q104" s="26"/>
      <c r="R104" s="22"/>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27" t="s">
        <v>8</v>
      </c>
      <c r="C105" s="27"/>
      <c r="D105" s="27"/>
      <c r="E105" s="27"/>
      <c r="F105" s="27"/>
      <c r="G105" s="27"/>
      <c r="H105" s="27"/>
      <c r="I105" s="27"/>
      <c r="J105" s="27"/>
      <c r="K105" s="27"/>
      <c r="L105" s="27"/>
      <c r="M105" s="27"/>
      <c r="N105" s="27"/>
      <c r="O105" s="27"/>
      <c r="P105" s="27"/>
      <c r="Q105" s="27"/>
      <c r="R105" s="22"/>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27"/>
      <c r="C106" s="27"/>
      <c r="D106" s="27"/>
      <c r="E106" s="27"/>
      <c r="F106" s="27"/>
      <c r="G106" s="27"/>
      <c r="H106" s="27"/>
      <c r="I106" s="27"/>
      <c r="J106" s="27"/>
      <c r="K106" s="27"/>
      <c r="L106" s="27"/>
      <c r="M106" s="27"/>
      <c r="N106" s="27"/>
      <c r="O106" s="27"/>
      <c r="P106" s="27"/>
      <c r="Q106" s="27"/>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D/&amp;T</oddFooter>
  </headerFooter>
  <colBreaks count="1" manualBreakCount="1">
    <brk id="2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S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2.62109375" defaultRowHeight="13.5" zeroHeight="false" outlineLevelRow="0" outlineLevelCol="0"/>
  <cols>
    <col collapsed="false" customWidth="true" hidden="false" outlineLevel="0" max="1" min="1" style="28" width="3.49"/>
    <col collapsed="false" customWidth="true" hidden="false" outlineLevel="0" max="3" min="2" style="29" width="5.62"/>
    <col collapsed="false" customWidth="true" hidden="false" outlineLevel="0" max="4" min="4" style="29" width="11.24"/>
    <col collapsed="false" customWidth="false" hidden="false" outlineLevel="0" max="5" min="5" style="29" width="2.62"/>
    <col collapsed="false" customWidth="false" hidden="false" outlineLevel="0" max="128" min="6" style="28" width="2.62"/>
    <col collapsed="false" customWidth="false" hidden="true" outlineLevel="0" max="129" min="129" style="28" width="2.62"/>
    <col collapsed="false" customWidth="false" hidden="false" outlineLevel="0" max="257" min="130" style="28" width="2.62"/>
  </cols>
  <sheetData>
    <row r="1" customFormat="false" ht="13.5" hidden="false" customHeight="true" outlineLevel="0" collapsed="false">
      <c r="A1" s="30" t="s">
        <v>9</v>
      </c>
      <c r="B1" s="30"/>
      <c r="C1" s="30"/>
      <c r="D1" s="30"/>
      <c r="E1" s="31"/>
      <c r="F1" s="31"/>
      <c r="Z1" s="32"/>
      <c r="AA1" s="32"/>
      <c r="AB1" s="32"/>
      <c r="AC1" s="32"/>
      <c r="AD1" s="32"/>
      <c r="BE1" s="32"/>
      <c r="BF1" s="32"/>
      <c r="CV1" s="32"/>
      <c r="CW1" s="32"/>
      <c r="CX1" s="32"/>
      <c r="DF1" s="32"/>
      <c r="DG1" s="32"/>
      <c r="DH1" s="32"/>
      <c r="DI1" s="32"/>
      <c r="DJ1" s="32"/>
      <c r="DK1" s="32"/>
      <c r="EI1" s="32"/>
      <c r="EJ1" s="32"/>
      <c r="EK1" s="32"/>
      <c r="EQ1" s="32"/>
      <c r="ER1" s="32"/>
      <c r="FN1" s="32"/>
      <c r="FO1" s="32"/>
      <c r="FP1" s="32"/>
      <c r="FV1" s="32"/>
      <c r="FW1" s="32"/>
      <c r="HQ1" s="32"/>
      <c r="HT1" s="32"/>
      <c r="HU1" s="32"/>
      <c r="HV1" s="32"/>
      <c r="HW1" s="32"/>
      <c r="HX1" s="32"/>
      <c r="HY1" s="32"/>
      <c r="HZ1" s="32"/>
      <c r="IF1" s="32"/>
    </row>
    <row r="2" customFormat="false" ht="13.5" hidden="false" customHeight="true" outlineLevel="0" collapsed="false">
      <c r="A2" s="33" t="s">
        <v>10</v>
      </c>
      <c r="B2" s="34" t="s">
        <v>11</v>
      </c>
      <c r="C2" s="35"/>
      <c r="D2" s="36"/>
      <c r="E2" s="37"/>
      <c r="F2" s="37"/>
      <c r="H2" s="38" t="s">
        <v>12</v>
      </c>
      <c r="I2" s="38"/>
      <c r="J2" s="39" t="s">
        <v>13</v>
      </c>
      <c r="K2" s="40" t="s">
        <v>14</v>
      </c>
      <c r="L2" s="40"/>
      <c r="M2" s="40"/>
      <c r="N2" s="40"/>
      <c r="O2" s="40"/>
      <c r="P2" s="40"/>
      <c r="Q2" s="40"/>
      <c r="R2" s="40"/>
      <c r="V2" s="41" t="s">
        <v>15</v>
      </c>
      <c r="W2" s="39" t="s">
        <v>16</v>
      </c>
      <c r="X2" s="40" t="s">
        <v>17</v>
      </c>
      <c r="Y2" s="40"/>
      <c r="Z2" s="40"/>
      <c r="AA2" s="40"/>
      <c r="AB2" s="40"/>
      <c r="AC2" s="40"/>
      <c r="AD2" s="40"/>
      <c r="AE2" s="40"/>
      <c r="AF2" s="40"/>
      <c r="AJ2" s="42" t="s">
        <v>18</v>
      </c>
      <c r="AK2" s="42"/>
      <c r="AL2" s="43"/>
      <c r="AM2" s="44" t="s">
        <v>19</v>
      </c>
      <c r="AN2" s="44"/>
      <c r="AO2" s="44"/>
      <c r="AP2" s="44"/>
      <c r="AQ2" s="40" t="s">
        <v>20</v>
      </c>
      <c r="AR2" s="40"/>
      <c r="AS2" s="40"/>
      <c r="AT2" s="40"/>
      <c r="AX2" s="41" t="s">
        <v>21</v>
      </c>
      <c r="AY2" s="39" t="s">
        <v>16</v>
      </c>
      <c r="AZ2" s="40" t="s">
        <v>22</v>
      </c>
      <c r="BA2" s="40"/>
      <c r="BB2" s="40"/>
      <c r="BC2" s="40"/>
      <c r="BD2" s="40"/>
      <c r="BE2" s="40"/>
      <c r="BF2" s="40"/>
      <c r="BG2" s="40"/>
      <c r="BH2" s="40"/>
      <c r="BL2" s="41" t="s">
        <v>23</v>
      </c>
      <c r="BM2" s="45" t="s">
        <v>24</v>
      </c>
      <c r="BN2" s="40" t="s">
        <v>17</v>
      </c>
      <c r="BO2" s="40"/>
      <c r="BP2" s="40"/>
      <c r="BQ2" s="40"/>
      <c r="BR2" s="40"/>
      <c r="BS2" s="40"/>
      <c r="BT2" s="40"/>
      <c r="BU2" s="40"/>
      <c r="BV2" s="40"/>
    </row>
    <row r="3" customFormat="false" ht="13.5" hidden="false" customHeight="true" outlineLevel="0" collapsed="false">
      <c r="A3" s="46" t="s">
        <v>25</v>
      </c>
      <c r="B3" s="47" t="s">
        <v>26</v>
      </c>
      <c r="C3" s="48"/>
      <c r="D3" s="49"/>
      <c r="E3" s="37"/>
      <c r="F3" s="37"/>
      <c r="H3" s="38"/>
      <c r="I3" s="38"/>
      <c r="J3" s="50" t="s">
        <v>27</v>
      </c>
      <c r="K3" s="51" t="s">
        <v>28</v>
      </c>
      <c r="L3" s="51"/>
      <c r="M3" s="51"/>
      <c r="N3" s="51"/>
      <c r="O3" s="51"/>
      <c r="P3" s="51"/>
      <c r="Q3" s="51"/>
      <c r="R3" s="51"/>
      <c r="V3" s="41"/>
      <c r="W3" s="52" t="s">
        <v>13</v>
      </c>
      <c r="X3" s="51" t="s">
        <v>29</v>
      </c>
      <c r="Y3" s="51"/>
      <c r="Z3" s="51"/>
      <c r="AA3" s="51"/>
      <c r="AB3" s="51"/>
      <c r="AC3" s="51"/>
      <c r="AD3" s="51"/>
      <c r="AE3" s="51"/>
      <c r="AF3" s="51"/>
      <c r="AJ3" s="42"/>
      <c r="AK3" s="42"/>
      <c r="AL3" s="43"/>
      <c r="AM3" s="44"/>
      <c r="AN3" s="44"/>
      <c r="AO3" s="44"/>
      <c r="AP3" s="44"/>
      <c r="AQ3" s="40"/>
      <c r="AR3" s="40"/>
      <c r="AS3" s="40"/>
      <c r="AT3" s="40"/>
      <c r="AX3" s="41"/>
      <c r="AY3" s="50" t="s">
        <v>13</v>
      </c>
      <c r="AZ3" s="51" t="s">
        <v>30</v>
      </c>
      <c r="BA3" s="51"/>
      <c r="BB3" s="51"/>
      <c r="BC3" s="51"/>
      <c r="BD3" s="51"/>
      <c r="BE3" s="51"/>
      <c r="BF3" s="51"/>
      <c r="BG3" s="51"/>
      <c r="BH3" s="51"/>
      <c r="BL3" s="41"/>
      <c r="BM3" s="52" t="s">
        <v>13</v>
      </c>
      <c r="BN3" s="53" t="s">
        <v>29</v>
      </c>
      <c r="BO3" s="53"/>
      <c r="BP3" s="53"/>
      <c r="BQ3" s="53"/>
      <c r="BR3" s="53"/>
      <c r="BS3" s="53"/>
      <c r="BT3" s="53"/>
      <c r="BU3" s="53"/>
      <c r="BV3" s="53"/>
    </row>
    <row r="4" customFormat="false" ht="13.5" hidden="false" customHeight="true" outlineLevel="0" collapsed="false">
      <c r="A4" s="46"/>
      <c r="B4" s="54" t="s">
        <v>31</v>
      </c>
      <c r="C4" s="48"/>
      <c r="D4" s="49"/>
      <c r="E4" s="37"/>
      <c r="F4" s="37"/>
      <c r="H4" s="38"/>
      <c r="I4" s="38"/>
      <c r="J4" s="55" t="s">
        <v>32</v>
      </c>
      <c r="K4" s="56" t="s">
        <v>33</v>
      </c>
      <c r="L4" s="56"/>
      <c r="M4" s="56"/>
      <c r="N4" s="56"/>
      <c r="O4" s="56"/>
      <c r="P4" s="56"/>
      <c r="Q4" s="56"/>
      <c r="R4" s="56"/>
      <c r="V4" s="41"/>
      <c r="W4" s="50" t="s">
        <v>27</v>
      </c>
      <c r="X4" s="57" t="s">
        <v>20</v>
      </c>
      <c r="Y4" s="57"/>
      <c r="Z4" s="58" t="s">
        <v>34</v>
      </c>
      <c r="AA4" s="58"/>
      <c r="AB4" s="58"/>
      <c r="AC4" s="58"/>
      <c r="AD4" s="58"/>
      <c r="AE4" s="58"/>
      <c r="AF4" s="58"/>
      <c r="AJ4" s="42"/>
      <c r="AK4" s="42"/>
      <c r="AL4" s="50" t="s">
        <v>16</v>
      </c>
      <c r="AM4" s="57" t="s">
        <v>35</v>
      </c>
      <c r="AN4" s="57"/>
      <c r="AO4" s="57"/>
      <c r="AP4" s="57"/>
      <c r="AQ4" s="51" t="s">
        <v>35</v>
      </c>
      <c r="AR4" s="51"/>
      <c r="AS4" s="51"/>
      <c r="AT4" s="51"/>
      <c r="AX4" s="41"/>
      <c r="AY4" s="50" t="s">
        <v>27</v>
      </c>
      <c r="AZ4" s="51" t="s">
        <v>36</v>
      </c>
      <c r="BA4" s="51"/>
      <c r="BB4" s="51"/>
      <c r="BC4" s="51"/>
      <c r="BD4" s="51"/>
      <c r="BE4" s="51"/>
      <c r="BF4" s="51"/>
      <c r="BG4" s="51"/>
      <c r="BH4" s="51"/>
      <c r="BL4" s="41"/>
      <c r="BM4" s="50" t="s">
        <v>27</v>
      </c>
      <c r="BN4" s="57" t="s">
        <v>20</v>
      </c>
      <c r="BO4" s="57"/>
      <c r="BP4" s="58" t="s">
        <v>34</v>
      </c>
      <c r="BQ4" s="58"/>
      <c r="BR4" s="58"/>
      <c r="BS4" s="58"/>
      <c r="BT4" s="58"/>
      <c r="BU4" s="58"/>
      <c r="BV4" s="58"/>
    </row>
    <row r="5" customFormat="false" ht="13.5" hidden="false" customHeight="true" outlineLevel="0" collapsed="false">
      <c r="A5" s="59"/>
      <c r="B5" s="54" t="s">
        <v>37</v>
      </c>
      <c r="C5" s="60"/>
      <c r="D5" s="61"/>
      <c r="E5" s="37"/>
      <c r="F5" s="37"/>
      <c r="V5" s="41"/>
      <c r="W5" s="62" t="s">
        <v>32</v>
      </c>
      <c r="X5" s="57" t="s">
        <v>20</v>
      </c>
      <c r="Y5" s="57"/>
      <c r="Z5" s="63" t="s">
        <v>38</v>
      </c>
      <c r="AA5" s="63"/>
      <c r="AB5" s="63"/>
      <c r="AC5" s="63"/>
      <c r="AD5" s="63"/>
      <c r="AE5" s="63"/>
      <c r="AF5" s="63"/>
      <c r="AJ5" s="42"/>
      <c r="AK5" s="42"/>
      <c r="AL5" s="50" t="s">
        <v>13</v>
      </c>
      <c r="AM5" s="57" t="s">
        <v>35</v>
      </c>
      <c r="AN5" s="57"/>
      <c r="AO5" s="57"/>
      <c r="AP5" s="57"/>
      <c r="AQ5" s="51" t="s">
        <v>39</v>
      </c>
      <c r="AR5" s="51"/>
      <c r="AS5" s="51"/>
      <c r="AT5" s="51"/>
      <c r="AX5" s="41"/>
      <c r="AY5" s="50" t="s">
        <v>32</v>
      </c>
      <c r="AZ5" s="57" t="s">
        <v>20</v>
      </c>
      <c r="BA5" s="57"/>
      <c r="BB5" s="58" t="s">
        <v>34</v>
      </c>
      <c r="BC5" s="58"/>
      <c r="BD5" s="58"/>
      <c r="BE5" s="58"/>
      <c r="BF5" s="58"/>
      <c r="BG5" s="58"/>
      <c r="BH5" s="58"/>
      <c r="BL5" s="41"/>
      <c r="BM5" s="62" t="s">
        <v>32</v>
      </c>
      <c r="BN5" s="64" t="s">
        <v>20</v>
      </c>
      <c r="BO5" s="64"/>
      <c r="BP5" s="63" t="s">
        <v>38</v>
      </c>
      <c r="BQ5" s="63"/>
      <c r="BR5" s="63"/>
      <c r="BS5" s="63"/>
      <c r="BT5" s="63"/>
      <c r="BU5" s="63"/>
      <c r="BV5" s="63"/>
    </row>
    <row r="6" s="70" customFormat="true" ht="13.5" hidden="false" customHeight="true" outlineLevel="0" collapsed="false">
      <c r="A6" s="65" t="s">
        <v>40</v>
      </c>
      <c r="B6" s="66" t="s">
        <v>41</v>
      </c>
      <c r="C6" s="67"/>
      <c r="D6" s="68"/>
      <c r="E6" s="69"/>
      <c r="F6" s="69"/>
      <c r="H6" s="71" t="s">
        <v>42</v>
      </c>
      <c r="I6" s="39" t="s">
        <v>16</v>
      </c>
      <c r="J6" s="40" t="s">
        <v>22</v>
      </c>
      <c r="K6" s="40"/>
      <c r="L6" s="40"/>
      <c r="M6" s="40"/>
      <c r="N6" s="40"/>
      <c r="O6" s="40"/>
      <c r="P6" s="40"/>
      <c r="Q6" s="40"/>
      <c r="R6" s="40"/>
      <c r="V6" s="41"/>
      <c r="W6" s="55" t="s">
        <v>43</v>
      </c>
      <c r="X6" s="72" t="s">
        <v>20</v>
      </c>
      <c r="Y6" s="72"/>
      <c r="Z6" s="73" t="s">
        <v>44</v>
      </c>
      <c r="AA6" s="73"/>
      <c r="AB6" s="73"/>
      <c r="AC6" s="73"/>
      <c r="AD6" s="73"/>
      <c r="AE6" s="73"/>
      <c r="AF6" s="73"/>
      <c r="AJ6" s="42"/>
      <c r="AK6" s="42"/>
      <c r="AL6" s="50" t="s">
        <v>27</v>
      </c>
      <c r="AM6" s="57" t="s">
        <v>39</v>
      </c>
      <c r="AN6" s="57"/>
      <c r="AO6" s="57"/>
      <c r="AP6" s="57"/>
      <c r="AQ6" s="51" t="s">
        <v>35</v>
      </c>
      <c r="AR6" s="51"/>
      <c r="AS6" s="51"/>
      <c r="AT6" s="51"/>
      <c r="AX6" s="41"/>
      <c r="AY6" s="50" t="s">
        <v>43</v>
      </c>
      <c r="AZ6" s="57" t="s">
        <v>20</v>
      </c>
      <c r="BA6" s="57"/>
      <c r="BB6" s="63" t="s">
        <v>38</v>
      </c>
      <c r="BC6" s="63"/>
      <c r="BD6" s="63"/>
      <c r="BE6" s="63"/>
      <c r="BF6" s="63"/>
      <c r="BG6" s="63"/>
      <c r="BH6" s="63"/>
      <c r="BL6" s="41"/>
      <c r="BM6" s="55" t="s">
        <v>43</v>
      </c>
      <c r="BN6" s="72" t="s">
        <v>20</v>
      </c>
      <c r="BO6" s="72"/>
      <c r="BP6" s="73" t="s">
        <v>44</v>
      </c>
      <c r="BQ6" s="73"/>
      <c r="BR6" s="73"/>
      <c r="BS6" s="73"/>
      <c r="BT6" s="73"/>
      <c r="BU6" s="73"/>
      <c r="BV6" s="73"/>
    </row>
    <row r="7" s="70" customFormat="true" ht="13.5" hidden="false" customHeight="true" outlineLevel="0" collapsed="false">
      <c r="A7" s="74"/>
      <c r="B7" s="75"/>
      <c r="C7" s="75"/>
      <c r="D7" s="75"/>
      <c r="E7" s="69"/>
      <c r="F7" s="69"/>
      <c r="H7" s="71"/>
      <c r="I7" s="50" t="s">
        <v>13</v>
      </c>
      <c r="J7" s="51" t="s">
        <v>45</v>
      </c>
      <c r="K7" s="51"/>
      <c r="L7" s="51"/>
      <c r="M7" s="51"/>
      <c r="N7" s="51"/>
      <c r="O7" s="51"/>
      <c r="P7" s="51"/>
      <c r="Q7" s="51"/>
      <c r="R7" s="51"/>
      <c r="AJ7" s="42"/>
      <c r="AK7" s="42"/>
      <c r="AL7" s="55" t="s">
        <v>32</v>
      </c>
      <c r="AM7" s="72" t="s">
        <v>39</v>
      </c>
      <c r="AN7" s="72"/>
      <c r="AO7" s="72"/>
      <c r="AP7" s="72"/>
      <c r="AQ7" s="56" t="s">
        <v>39</v>
      </c>
      <c r="AR7" s="56"/>
      <c r="AS7" s="56"/>
      <c r="AT7" s="56"/>
      <c r="AX7" s="41"/>
      <c r="AY7" s="55" t="s">
        <v>46</v>
      </c>
      <c r="AZ7" s="72" t="s">
        <v>20</v>
      </c>
      <c r="BA7" s="72"/>
      <c r="BB7" s="73" t="s">
        <v>44</v>
      </c>
      <c r="BC7" s="73"/>
      <c r="BD7" s="73"/>
      <c r="BE7" s="73"/>
      <c r="BF7" s="73"/>
      <c r="BG7" s="73"/>
      <c r="BH7" s="73"/>
    </row>
    <row r="8" s="70" customFormat="true" ht="13.5" hidden="false" customHeight="true" outlineLevel="0" collapsed="false">
      <c r="A8" s="76" t="s">
        <v>47</v>
      </c>
      <c r="B8" s="76"/>
      <c r="C8" s="76"/>
      <c r="D8" s="76"/>
      <c r="E8" s="77"/>
      <c r="F8" s="77"/>
      <c r="H8" s="71"/>
      <c r="I8" s="50" t="s">
        <v>27</v>
      </c>
      <c r="J8" s="51" t="s">
        <v>48</v>
      </c>
      <c r="K8" s="51"/>
      <c r="L8" s="51"/>
      <c r="M8" s="51"/>
      <c r="N8" s="51"/>
      <c r="O8" s="51"/>
      <c r="P8" s="51"/>
      <c r="Q8" s="51"/>
      <c r="R8" s="51"/>
      <c r="V8" s="41" t="s">
        <v>49</v>
      </c>
      <c r="W8" s="39" t="s">
        <v>16</v>
      </c>
      <c r="X8" s="40" t="s">
        <v>17</v>
      </c>
      <c r="Y8" s="40"/>
      <c r="Z8" s="40"/>
      <c r="AA8" s="40"/>
      <c r="AB8" s="40"/>
      <c r="AC8" s="40"/>
      <c r="AD8" s="40"/>
      <c r="AE8" s="40"/>
      <c r="AF8" s="40"/>
      <c r="BL8" s="41" t="s">
        <v>50</v>
      </c>
      <c r="BM8" s="39"/>
      <c r="BN8" s="43" t="s">
        <v>51</v>
      </c>
      <c r="BO8" s="43"/>
      <c r="BP8" s="43"/>
      <c r="BQ8" s="43"/>
      <c r="BR8" s="43"/>
      <c r="BS8" s="40" t="s">
        <v>52</v>
      </c>
      <c r="BT8" s="40"/>
      <c r="BU8" s="40"/>
      <c r="BV8" s="40"/>
    </row>
    <row r="9" s="70" customFormat="true" ht="13.5" hidden="false" customHeight="true" outlineLevel="0" collapsed="false">
      <c r="A9" s="78" t="s">
        <v>53</v>
      </c>
      <c r="B9" s="79"/>
      <c r="C9" s="79"/>
      <c r="D9" s="80"/>
      <c r="E9" s="81"/>
      <c r="F9" s="81"/>
      <c r="H9" s="71"/>
      <c r="I9" s="50" t="s">
        <v>32</v>
      </c>
      <c r="J9" s="58" t="s">
        <v>34</v>
      </c>
      <c r="K9" s="58"/>
      <c r="L9" s="58"/>
      <c r="M9" s="58"/>
      <c r="N9" s="58"/>
      <c r="O9" s="58"/>
      <c r="P9" s="58"/>
      <c r="Q9" s="58"/>
      <c r="R9" s="58"/>
      <c r="V9" s="41"/>
      <c r="W9" s="52" t="s">
        <v>13</v>
      </c>
      <c r="X9" s="51" t="s">
        <v>29</v>
      </c>
      <c r="Y9" s="51"/>
      <c r="Z9" s="51"/>
      <c r="AA9" s="51"/>
      <c r="AB9" s="51"/>
      <c r="AC9" s="51"/>
      <c r="AD9" s="51"/>
      <c r="AE9" s="51"/>
      <c r="AF9" s="51"/>
      <c r="AJ9" s="82" t="s">
        <v>54</v>
      </c>
      <c r="AK9" s="82"/>
      <c r="AL9" s="39" t="s">
        <v>25</v>
      </c>
      <c r="AM9" s="40" t="s">
        <v>17</v>
      </c>
      <c r="AN9" s="40"/>
      <c r="AO9" s="40"/>
      <c r="AP9" s="40"/>
      <c r="AQ9" s="40"/>
      <c r="AR9" s="40"/>
      <c r="AS9" s="40"/>
      <c r="AT9" s="40"/>
      <c r="AX9" s="41" t="s">
        <v>55</v>
      </c>
      <c r="AY9" s="39" t="s">
        <v>16</v>
      </c>
      <c r="AZ9" s="40" t="s">
        <v>22</v>
      </c>
      <c r="BA9" s="40"/>
      <c r="BB9" s="40"/>
      <c r="BC9" s="40"/>
      <c r="BD9" s="40"/>
      <c r="BE9" s="40"/>
      <c r="BF9" s="40"/>
      <c r="BG9" s="40"/>
      <c r="BH9" s="40"/>
      <c r="BL9" s="41"/>
      <c r="BM9" s="83" t="s">
        <v>24</v>
      </c>
      <c r="BN9" s="57" t="s">
        <v>22</v>
      </c>
      <c r="BO9" s="57"/>
      <c r="BP9" s="57"/>
      <c r="BQ9" s="57"/>
      <c r="BR9" s="57"/>
      <c r="BS9" s="51" t="s">
        <v>22</v>
      </c>
      <c r="BT9" s="51"/>
      <c r="BU9" s="51"/>
      <c r="BV9" s="51"/>
    </row>
    <row r="10" s="70" customFormat="true" ht="13.5" hidden="false" customHeight="true" outlineLevel="0" collapsed="false">
      <c r="A10" s="84" t="s">
        <v>56</v>
      </c>
      <c r="B10" s="85"/>
      <c r="C10" s="85"/>
      <c r="D10" s="86"/>
      <c r="E10" s="81"/>
      <c r="F10" s="81"/>
      <c r="H10" s="71"/>
      <c r="I10" s="50" t="s">
        <v>43</v>
      </c>
      <c r="J10" s="58" t="s">
        <v>38</v>
      </c>
      <c r="K10" s="58"/>
      <c r="L10" s="58"/>
      <c r="M10" s="58"/>
      <c r="N10" s="58"/>
      <c r="O10" s="58"/>
      <c r="P10" s="58"/>
      <c r="Q10" s="58"/>
      <c r="R10" s="58"/>
      <c r="V10" s="41"/>
      <c r="W10" s="50" t="s">
        <v>27</v>
      </c>
      <c r="X10" s="57" t="s">
        <v>20</v>
      </c>
      <c r="Y10" s="57"/>
      <c r="Z10" s="58" t="s">
        <v>34</v>
      </c>
      <c r="AA10" s="58"/>
      <c r="AB10" s="58"/>
      <c r="AC10" s="58"/>
      <c r="AD10" s="58"/>
      <c r="AE10" s="58"/>
      <c r="AF10" s="58"/>
      <c r="AJ10" s="82"/>
      <c r="AK10" s="82"/>
      <c r="AL10" s="55" t="s">
        <v>10</v>
      </c>
      <c r="AM10" s="56" t="s">
        <v>57</v>
      </c>
      <c r="AN10" s="56"/>
      <c r="AO10" s="56"/>
      <c r="AP10" s="56"/>
      <c r="AQ10" s="56"/>
      <c r="AR10" s="56"/>
      <c r="AS10" s="56"/>
      <c r="AT10" s="56"/>
      <c r="AX10" s="41"/>
      <c r="AY10" s="50" t="s">
        <v>13</v>
      </c>
      <c r="AZ10" s="51" t="s">
        <v>29</v>
      </c>
      <c r="BA10" s="51"/>
      <c r="BB10" s="51"/>
      <c r="BC10" s="51"/>
      <c r="BD10" s="51"/>
      <c r="BE10" s="51"/>
      <c r="BF10" s="51"/>
      <c r="BG10" s="51"/>
      <c r="BH10" s="51"/>
      <c r="BL10" s="41"/>
      <c r="BM10" s="50" t="s">
        <v>13</v>
      </c>
      <c r="BN10" s="87" t="s">
        <v>51</v>
      </c>
      <c r="BO10" s="87"/>
      <c r="BP10" s="87"/>
      <c r="BQ10" s="87"/>
      <c r="BR10" s="87"/>
      <c r="BS10" s="58" t="s">
        <v>58</v>
      </c>
      <c r="BT10" s="58"/>
      <c r="BU10" s="58"/>
      <c r="BV10" s="58"/>
    </row>
    <row r="11" s="70" customFormat="true" ht="13.5" hidden="false" customHeight="true" outlineLevel="0" collapsed="false">
      <c r="A11" s="84" t="s">
        <v>59</v>
      </c>
      <c r="B11" s="85"/>
      <c r="C11" s="85"/>
      <c r="D11" s="86"/>
      <c r="E11" s="81"/>
      <c r="F11" s="81"/>
      <c r="H11" s="71"/>
      <c r="I11" s="50" t="s">
        <v>46</v>
      </c>
      <c r="J11" s="58" t="s">
        <v>44</v>
      </c>
      <c r="K11" s="58"/>
      <c r="L11" s="58"/>
      <c r="M11" s="58"/>
      <c r="N11" s="58"/>
      <c r="O11" s="58"/>
      <c r="P11" s="58"/>
      <c r="Q11" s="58"/>
      <c r="R11" s="58"/>
      <c r="V11" s="41"/>
      <c r="W11" s="62" t="s">
        <v>32</v>
      </c>
      <c r="X11" s="57" t="s">
        <v>20</v>
      </c>
      <c r="Y11" s="57"/>
      <c r="Z11" s="63" t="s">
        <v>38</v>
      </c>
      <c r="AA11" s="63"/>
      <c r="AB11" s="63"/>
      <c r="AC11" s="63"/>
      <c r="AD11" s="63"/>
      <c r="AE11" s="63"/>
      <c r="AF11" s="63"/>
      <c r="AX11" s="41"/>
      <c r="AY11" s="50" t="s">
        <v>27</v>
      </c>
      <c r="AZ11" s="57" t="s">
        <v>20</v>
      </c>
      <c r="BA11" s="57"/>
      <c r="BB11" s="58" t="s">
        <v>34</v>
      </c>
      <c r="BC11" s="58"/>
      <c r="BD11" s="58"/>
      <c r="BE11" s="58"/>
      <c r="BF11" s="58"/>
      <c r="BG11" s="58"/>
      <c r="BH11" s="58"/>
      <c r="BL11" s="41"/>
      <c r="BM11" s="50" t="s">
        <v>27</v>
      </c>
      <c r="BN11" s="87" t="s">
        <v>51</v>
      </c>
      <c r="BO11" s="87"/>
      <c r="BP11" s="87"/>
      <c r="BQ11" s="87"/>
      <c r="BR11" s="87"/>
      <c r="BS11" s="58" t="s">
        <v>60</v>
      </c>
      <c r="BT11" s="58"/>
      <c r="BU11" s="58"/>
      <c r="BV11" s="58"/>
    </row>
    <row r="12" s="70" customFormat="true" ht="13.5" hidden="false" customHeight="true" outlineLevel="0" collapsed="false">
      <c r="A12" s="88" t="s">
        <v>61</v>
      </c>
      <c r="B12" s="85"/>
      <c r="C12" s="85"/>
      <c r="D12" s="86"/>
      <c r="E12" s="81"/>
      <c r="F12" s="81"/>
      <c r="H12" s="71"/>
      <c r="I12" s="55" t="s">
        <v>62</v>
      </c>
      <c r="J12" s="73" t="s">
        <v>63</v>
      </c>
      <c r="K12" s="73"/>
      <c r="L12" s="73"/>
      <c r="M12" s="73"/>
      <c r="N12" s="73"/>
      <c r="O12" s="73"/>
      <c r="P12" s="73"/>
      <c r="Q12" s="73"/>
      <c r="R12" s="73"/>
      <c r="V12" s="41"/>
      <c r="W12" s="55" t="s">
        <v>43</v>
      </c>
      <c r="X12" s="72" t="s">
        <v>20</v>
      </c>
      <c r="Y12" s="72"/>
      <c r="Z12" s="73" t="s">
        <v>44</v>
      </c>
      <c r="AA12" s="73"/>
      <c r="AB12" s="73"/>
      <c r="AC12" s="73"/>
      <c r="AD12" s="73"/>
      <c r="AE12" s="73"/>
      <c r="AF12" s="73"/>
      <c r="AJ12" s="41" t="s">
        <v>64</v>
      </c>
      <c r="AK12" s="39" t="s">
        <v>16</v>
      </c>
      <c r="AL12" s="40" t="s">
        <v>22</v>
      </c>
      <c r="AM12" s="40"/>
      <c r="AN12" s="40"/>
      <c r="AO12" s="40"/>
      <c r="AP12" s="40"/>
      <c r="AQ12" s="40"/>
      <c r="AR12" s="40"/>
      <c r="AS12" s="40"/>
      <c r="AT12" s="40"/>
      <c r="AX12" s="41"/>
      <c r="AY12" s="50" t="s">
        <v>32</v>
      </c>
      <c r="AZ12" s="57" t="s">
        <v>20</v>
      </c>
      <c r="BA12" s="57"/>
      <c r="BB12" s="63" t="s">
        <v>38</v>
      </c>
      <c r="BC12" s="63"/>
      <c r="BD12" s="63"/>
      <c r="BE12" s="63"/>
      <c r="BF12" s="63"/>
      <c r="BG12" s="63"/>
      <c r="BH12" s="63"/>
      <c r="BL12" s="41"/>
      <c r="BM12" s="55" t="s">
        <v>32</v>
      </c>
      <c r="BN12" s="89" t="s">
        <v>51</v>
      </c>
      <c r="BO12" s="89"/>
      <c r="BP12" s="89"/>
      <c r="BQ12" s="89"/>
      <c r="BR12" s="89"/>
      <c r="BS12" s="73" t="s">
        <v>65</v>
      </c>
      <c r="BT12" s="73"/>
      <c r="BU12" s="73"/>
      <c r="BV12" s="73"/>
    </row>
    <row r="13" s="70" customFormat="true" ht="13.5" hidden="false" customHeight="true" outlineLevel="0" collapsed="false">
      <c r="A13" s="90" t="s">
        <v>66</v>
      </c>
      <c r="B13" s="91"/>
      <c r="C13" s="91"/>
      <c r="D13" s="92"/>
      <c r="E13" s="69"/>
      <c r="F13" s="69"/>
      <c r="AJ13" s="41"/>
      <c r="AK13" s="52" t="s">
        <v>13</v>
      </c>
      <c r="AL13" s="53" t="s">
        <v>29</v>
      </c>
      <c r="AM13" s="53"/>
      <c r="AN13" s="53"/>
      <c r="AO13" s="53"/>
      <c r="AP13" s="53"/>
      <c r="AQ13" s="53"/>
      <c r="AR13" s="53"/>
      <c r="AS13" s="53"/>
      <c r="AT13" s="53"/>
      <c r="AX13" s="41"/>
      <c r="AY13" s="55" t="s">
        <v>43</v>
      </c>
      <c r="AZ13" s="72" t="s">
        <v>20</v>
      </c>
      <c r="BA13" s="72"/>
      <c r="BB13" s="73" t="s">
        <v>44</v>
      </c>
      <c r="BC13" s="73"/>
      <c r="BD13" s="73"/>
      <c r="BE13" s="73"/>
      <c r="BF13" s="73"/>
      <c r="BG13" s="73"/>
      <c r="BH13" s="73"/>
    </row>
    <row r="14" s="70" customFormat="true" ht="13.5" hidden="false" customHeight="true" outlineLevel="0" collapsed="false">
      <c r="V14" s="93" t="s">
        <v>67</v>
      </c>
      <c r="W14" s="93"/>
      <c r="X14" s="39" t="s">
        <v>16</v>
      </c>
      <c r="Y14" s="40" t="s">
        <v>17</v>
      </c>
      <c r="Z14" s="40"/>
      <c r="AA14" s="40"/>
      <c r="AB14" s="40"/>
      <c r="AC14" s="40"/>
      <c r="AD14" s="40"/>
      <c r="AE14" s="40"/>
      <c r="AF14" s="40"/>
      <c r="AJ14" s="41"/>
      <c r="AK14" s="50" t="s">
        <v>27</v>
      </c>
      <c r="AL14" s="57" t="s">
        <v>20</v>
      </c>
      <c r="AM14" s="57"/>
      <c r="AN14" s="58" t="s">
        <v>34</v>
      </c>
      <c r="AO14" s="58"/>
      <c r="AP14" s="58"/>
      <c r="AQ14" s="58"/>
      <c r="AR14" s="58"/>
      <c r="AS14" s="58"/>
      <c r="AT14" s="58"/>
      <c r="BL14" s="41" t="s">
        <v>68</v>
      </c>
      <c r="BM14" s="45" t="s">
        <v>24</v>
      </c>
      <c r="BN14" s="40" t="s">
        <v>22</v>
      </c>
      <c r="BO14" s="40"/>
      <c r="BP14" s="40"/>
      <c r="BQ14" s="40"/>
      <c r="BR14" s="40"/>
      <c r="BS14" s="40"/>
      <c r="BT14" s="40"/>
      <c r="BU14" s="40"/>
      <c r="BV14" s="40"/>
    </row>
    <row r="15" s="70" customFormat="true" ht="13.5" hidden="false" customHeight="true" outlineLevel="0" collapsed="false">
      <c r="V15" s="93"/>
      <c r="W15" s="93"/>
      <c r="X15" s="57" t="s">
        <v>69</v>
      </c>
      <c r="Y15" s="51" t="s">
        <v>70</v>
      </c>
      <c r="Z15" s="51"/>
      <c r="AA15" s="51"/>
      <c r="AB15" s="51"/>
      <c r="AC15" s="51"/>
      <c r="AD15" s="51"/>
      <c r="AE15" s="51"/>
      <c r="AF15" s="51"/>
      <c r="AJ15" s="41"/>
      <c r="AK15" s="62" t="s">
        <v>32</v>
      </c>
      <c r="AL15" s="64" t="s">
        <v>20</v>
      </c>
      <c r="AM15" s="64"/>
      <c r="AN15" s="63" t="s">
        <v>38</v>
      </c>
      <c r="AO15" s="63"/>
      <c r="AP15" s="63"/>
      <c r="AQ15" s="63"/>
      <c r="AR15" s="63"/>
      <c r="AS15" s="63"/>
      <c r="AT15" s="63"/>
      <c r="BL15" s="41"/>
      <c r="BM15" s="50" t="s">
        <v>13</v>
      </c>
      <c r="BN15" s="58" t="s">
        <v>34</v>
      </c>
      <c r="BO15" s="58"/>
      <c r="BP15" s="58"/>
      <c r="BQ15" s="58"/>
      <c r="BR15" s="58"/>
      <c r="BS15" s="58"/>
      <c r="BT15" s="58"/>
      <c r="BU15" s="58"/>
      <c r="BV15" s="58"/>
    </row>
    <row r="16" s="77" customFormat="true" ht="13.5" hidden="false" customHeight="true" outlineLevel="0" collapsed="false">
      <c r="V16" s="93"/>
      <c r="W16" s="93"/>
      <c r="X16" s="57" t="s">
        <v>71</v>
      </c>
      <c r="Y16" s="94" t="s">
        <v>72</v>
      </c>
      <c r="Z16" s="94"/>
      <c r="AA16" s="94"/>
      <c r="AB16" s="94"/>
      <c r="AC16" s="95" t="s">
        <v>73</v>
      </c>
      <c r="AD16" s="95"/>
      <c r="AE16" s="95"/>
      <c r="AF16" s="95"/>
      <c r="AJ16" s="41"/>
      <c r="AK16" s="55" t="s">
        <v>43</v>
      </c>
      <c r="AL16" s="72" t="s">
        <v>20</v>
      </c>
      <c r="AM16" s="72"/>
      <c r="AN16" s="73" t="s">
        <v>44</v>
      </c>
      <c r="AO16" s="73"/>
      <c r="AP16" s="73"/>
      <c r="AQ16" s="73"/>
      <c r="AR16" s="73"/>
      <c r="AS16" s="73"/>
      <c r="AT16" s="73"/>
      <c r="BL16" s="41"/>
      <c r="BM16" s="50" t="s">
        <v>27</v>
      </c>
      <c r="BN16" s="58" t="s">
        <v>38</v>
      </c>
      <c r="BO16" s="58"/>
      <c r="BP16" s="58"/>
      <c r="BQ16" s="58"/>
      <c r="BR16" s="58"/>
      <c r="BS16" s="58"/>
      <c r="BT16" s="58"/>
      <c r="BU16" s="58"/>
      <c r="BV16" s="58"/>
    </row>
    <row r="17" s="77" customFormat="true" ht="13.5" hidden="false" customHeight="true" outlineLevel="0" collapsed="false">
      <c r="V17" s="93"/>
      <c r="W17" s="93"/>
      <c r="X17" s="72" t="s">
        <v>74</v>
      </c>
      <c r="Y17" s="94"/>
      <c r="Z17" s="94"/>
      <c r="AA17" s="94"/>
      <c r="AB17" s="94"/>
      <c r="AC17" s="96" t="s">
        <v>75</v>
      </c>
      <c r="AD17" s="96"/>
      <c r="AE17" s="96"/>
      <c r="AF17" s="96"/>
      <c r="BL17" s="41"/>
      <c r="BM17" s="55" t="s">
        <v>32</v>
      </c>
      <c r="BN17" s="73" t="s">
        <v>44</v>
      </c>
      <c r="BO17" s="73"/>
      <c r="BP17" s="73"/>
      <c r="BQ17" s="73"/>
      <c r="BR17" s="73"/>
      <c r="BS17" s="73"/>
      <c r="BT17" s="73"/>
      <c r="BU17" s="73"/>
      <c r="BV17" s="73"/>
    </row>
    <row r="18" s="77" customFormat="true" ht="13.5" hidden="false" customHeight="true" outlineLevel="0" collapsed="false"/>
    <row r="19" s="77" customFormat="true" ht="13.5" hidden="false" customHeight="true" outlineLevel="0" collapsed="false">
      <c r="CB19" s="97"/>
      <c r="CC19" s="97"/>
      <c r="EM19" s="97"/>
      <c r="EN19" s="97"/>
      <c r="FR19" s="97"/>
      <c r="FS19" s="97"/>
      <c r="GW19" s="97"/>
      <c r="GX19" s="97"/>
      <c r="IB19" s="97"/>
      <c r="IC19" s="97"/>
    </row>
    <row r="20" s="70" customFormat="true" ht="13.5" hidden="false" customHeight="true" outlineLevel="0" collapsed="false">
      <c r="A20" s="98" t="str">
        <f aca="false">セキュリティ!C8</f>
        <v>Rev07_20140225</v>
      </c>
      <c r="B20" s="75"/>
      <c r="C20" s="75"/>
      <c r="D20" s="75"/>
      <c r="E20" s="75"/>
      <c r="F20" s="99" t="n">
        <v>5</v>
      </c>
      <c r="G20" s="99" t="n">
        <v>6</v>
      </c>
      <c r="H20" s="99" t="n">
        <v>7</v>
      </c>
      <c r="I20" s="99" t="n">
        <v>8</v>
      </c>
      <c r="J20" s="99" t="n">
        <v>9</v>
      </c>
      <c r="K20" s="99" t="n">
        <v>10</v>
      </c>
      <c r="L20" s="99" t="n">
        <v>11</v>
      </c>
      <c r="M20" s="99" t="n">
        <v>12</v>
      </c>
      <c r="N20" s="99" t="n">
        <v>13</v>
      </c>
      <c r="O20" s="99" t="n">
        <v>14</v>
      </c>
      <c r="P20" s="99" t="n">
        <v>15</v>
      </c>
      <c r="Q20" s="99" t="n">
        <v>16</v>
      </c>
      <c r="R20" s="99" t="n">
        <v>17</v>
      </c>
      <c r="S20" s="99" t="n">
        <v>18</v>
      </c>
      <c r="T20" s="99" t="n">
        <v>19</v>
      </c>
      <c r="U20" s="99" t="n">
        <v>20</v>
      </c>
      <c r="V20" s="99" t="n">
        <v>21</v>
      </c>
      <c r="W20" s="99" t="n">
        <v>22</v>
      </c>
      <c r="X20" s="99" t="n">
        <v>23</v>
      </c>
      <c r="Y20" s="99" t="n">
        <v>24</v>
      </c>
      <c r="Z20" s="99" t="n">
        <v>25</v>
      </c>
      <c r="AA20" s="99" t="n">
        <v>26</v>
      </c>
      <c r="AB20" s="99" t="n">
        <v>27</v>
      </c>
      <c r="AC20" s="99" t="n">
        <v>28</v>
      </c>
      <c r="AD20" s="99" t="n">
        <v>29</v>
      </c>
      <c r="AE20" s="99" t="n">
        <v>30</v>
      </c>
      <c r="AF20" s="99" t="n">
        <v>31</v>
      </c>
      <c r="AG20" s="99" t="n">
        <v>32</v>
      </c>
      <c r="AH20" s="99" t="n">
        <v>33</v>
      </c>
      <c r="AI20" s="99" t="n">
        <v>34</v>
      </c>
      <c r="AJ20" s="99" t="n">
        <v>35</v>
      </c>
      <c r="AK20" s="99" t="n">
        <v>36</v>
      </c>
      <c r="AL20" s="99" t="n">
        <v>37</v>
      </c>
      <c r="AM20" s="99" t="n">
        <v>38</v>
      </c>
      <c r="AN20" s="99" t="n">
        <v>39</v>
      </c>
      <c r="AO20" s="99" t="n">
        <v>40</v>
      </c>
      <c r="AP20" s="99" t="n">
        <v>41</v>
      </c>
      <c r="AQ20" s="99" t="n">
        <v>42</v>
      </c>
      <c r="AR20" s="99" t="n">
        <v>43</v>
      </c>
      <c r="AS20" s="99" t="n">
        <v>44</v>
      </c>
      <c r="AT20" s="99" t="n">
        <v>45</v>
      </c>
      <c r="AU20" s="99" t="n">
        <v>46</v>
      </c>
      <c r="AV20" s="99" t="n">
        <v>47</v>
      </c>
      <c r="AW20" s="99" t="n">
        <v>48</v>
      </c>
      <c r="AX20" s="99" t="n">
        <v>49</v>
      </c>
      <c r="AY20" s="99" t="n">
        <v>50</v>
      </c>
      <c r="AZ20" s="99" t="n">
        <v>51</v>
      </c>
      <c r="BA20" s="99" t="n">
        <v>52</v>
      </c>
      <c r="BB20" s="99" t="n">
        <v>53</v>
      </c>
      <c r="BC20" s="99" t="n">
        <v>54</v>
      </c>
      <c r="BD20" s="99" t="n">
        <v>55</v>
      </c>
      <c r="BE20" s="99" t="n">
        <v>56</v>
      </c>
      <c r="BF20" s="99" t="n">
        <v>57</v>
      </c>
      <c r="BG20" s="99" t="n">
        <v>58</v>
      </c>
      <c r="BH20" s="99" t="n">
        <v>59</v>
      </c>
      <c r="BI20" s="99" t="n">
        <v>60</v>
      </c>
      <c r="BJ20" s="99" t="n">
        <v>61</v>
      </c>
      <c r="BK20" s="99" t="n">
        <v>62</v>
      </c>
      <c r="BL20" s="99" t="n">
        <v>63</v>
      </c>
      <c r="BM20" s="99" t="n">
        <v>64</v>
      </c>
      <c r="BN20" s="99" t="n">
        <v>65</v>
      </c>
      <c r="BO20" s="99" t="n">
        <v>66</v>
      </c>
      <c r="BP20" s="99" t="n">
        <v>67</v>
      </c>
      <c r="BQ20" s="99" t="n">
        <v>68</v>
      </c>
      <c r="BR20" s="99" t="n">
        <v>69</v>
      </c>
      <c r="BS20" s="99" t="n">
        <v>70</v>
      </c>
      <c r="BT20" s="99" t="n">
        <v>71</v>
      </c>
      <c r="BU20" s="99" t="n">
        <v>72</v>
      </c>
      <c r="BV20" s="99" t="n">
        <v>73</v>
      </c>
      <c r="BW20" s="99" t="n">
        <v>74</v>
      </c>
      <c r="BX20" s="99" t="n">
        <v>75</v>
      </c>
      <c r="BY20" s="99" t="n">
        <v>76</v>
      </c>
      <c r="BZ20" s="99" t="n">
        <v>77</v>
      </c>
      <c r="CA20" s="99" t="n">
        <v>78</v>
      </c>
      <c r="CB20" s="99" t="n">
        <v>79</v>
      </c>
      <c r="CC20" s="99" t="n">
        <v>80</v>
      </c>
      <c r="CD20" s="99" t="n">
        <v>81</v>
      </c>
      <c r="CE20" s="99" t="n">
        <v>82</v>
      </c>
      <c r="CF20" s="99" t="n">
        <v>83</v>
      </c>
      <c r="CG20" s="99" t="n">
        <v>84</v>
      </c>
      <c r="CH20" s="99" t="n">
        <v>85</v>
      </c>
      <c r="CI20" s="99" t="n">
        <v>86</v>
      </c>
      <c r="CJ20" s="99" t="n">
        <v>87</v>
      </c>
      <c r="CK20" s="99" t="n">
        <v>88</v>
      </c>
      <c r="CL20" s="99" t="n">
        <v>89</v>
      </c>
      <c r="CM20" s="99" t="n">
        <v>90</v>
      </c>
      <c r="CN20" s="99" t="n">
        <v>91</v>
      </c>
      <c r="CO20" s="99" t="n">
        <v>92</v>
      </c>
      <c r="CP20" s="99" t="n">
        <v>93</v>
      </c>
      <c r="CQ20" s="99" t="n">
        <v>94</v>
      </c>
      <c r="CR20" s="99" t="n">
        <v>95</v>
      </c>
      <c r="CS20" s="99" t="n">
        <v>96</v>
      </c>
      <c r="CT20" s="99" t="n">
        <v>97</v>
      </c>
      <c r="CU20" s="99" t="n">
        <v>98</v>
      </c>
      <c r="CV20" s="99" t="n">
        <v>99</v>
      </c>
      <c r="CW20" s="99" t="n">
        <v>100</v>
      </c>
      <c r="CX20" s="99" t="n">
        <v>101</v>
      </c>
      <c r="CY20" s="99" t="n">
        <v>102</v>
      </c>
      <c r="CZ20" s="99" t="n">
        <v>103</v>
      </c>
      <c r="DA20" s="99" t="n">
        <v>104</v>
      </c>
      <c r="DB20" s="99" t="n">
        <v>105</v>
      </c>
      <c r="DC20" s="99" t="n">
        <v>106</v>
      </c>
      <c r="DD20" s="99" t="n">
        <v>107</v>
      </c>
      <c r="DE20" s="99" t="n">
        <v>108</v>
      </c>
      <c r="DF20" s="99" t="n">
        <v>109</v>
      </c>
      <c r="DG20" s="99" t="n">
        <v>110</v>
      </c>
      <c r="DH20" s="99" t="n">
        <v>111</v>
      </c>
      <c r="DI20" s="99" t="n">
        <v>112</v>
      </c>
      <c r="DJ20" s="99" t="n">
        <v>113</v>
      </c>
      <c r="DK20" s="99" t="n">
        <v>114</v>
      </c>
      <c r="DL20" s="99" t="n">
        <v>115</v>
      </c>
      <c r="DM20" s="99" t="n">
        <v>116</v>
      </c>
      <c r="DN20" s="99" t="n">
        <v>117</v>
      </c>
      <c r="DO20" s="99" t="n">
        <v>118</v>
      </c>
      <c r="DP20" s="99" t="n">
        <v>119</v>
      </c>
      <c r="DQ20" s="99" t="n">
        <v>120</v>
      </c>
      <c r="DR20" s="99" t="n">
        <v>121</v>
      </c>
      <c r="DS20" s="99" t="n">
        <v>122</v>
      </c>
      <c r="DT20" s="99" t="n">
        <v>123</v>
      </c>
      <c r="DU20" s="99" t="n">
        <v>124</v>
      </c>
      <c r="DV20" s="99" t="n">
        <v>125</v>
      </c>
      <c r="DW20" s="99" t="n">
        <v>126</v>
      </c>
      <c r="DX20" s="99" t="n">
        <v>127</v>
      </c>
      <c r="DY20" s="99" t="n">
        <v>128</v>
      </c>
      <c r="DZ20" s="99" t="n">
        <v>129</v>
      </c>
      <c r="EA20" s="99" t="n">
        <v>130</v>
      </c>
      <c r="EB20" s="99"/>
    </row>
    <row r="21" s="74" customFormat="true" ht="13.5" hidden="false" customHeight="true" outlineLevel="0" collapsed="false">
      <c r="A21" s="100" t="s">
        <v>76</v>
      </c>
      <c r="B21" s="100"/>
      <c r="C21" s="100"/>
      <c r="D21" s="100"/>
      <c r="E21" s="101" t="s">
        <v>77</v>
      </c>
      <c r="F21" s="102"/>
      <c r="G21" s="103"/>
      <c r="H21" s="102"/>
      <c r="I21" s="103"/>
      <c r="J21" s="103"/>
      <c r="K21" s="103"/>
      <c r="L21" s="103"/>
      <c r="M21" s="103"/>
      <c r="N21" s="103"/>
      <c r="O21" s="103"/>
      <c r="P21" s="103"/>
      <c r="Q21" s="103"/>
      <c r="R21" s="103"/>
      <c r="S21" s="103"/>
      <c r="T21" s="102"/>
      <c r="U21" s="102"/>
      <c r="V21" s="102"/>
      <c r="W21" s="102"/>
      <c r="X21" s="102"/>
      <c r="Y21" s="102"/>
      <c r="Z21" s="102"/>
      <c r="AA21" s="102"/>
      <c r="AB21" s="102"/>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2"/>
      <c r="AZ21" s="102"/>
      <c r="BA21" s="102"/>
      <c r="BB21" s="102"/>
      <c r="BC21" s="102"/>
      <c r="BD21" s="102"/>
      <c r="BE21" s="102"/>
      <c r="BF21" s="102"/>
      <c r="BG21" s="102"/>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2"/>
      <c r="CE21" s="102"/>
      <c r="CF21" s="102"/>
      <c r="CG21" s="102"/>
      <c r="CH21" s="102"/>
      <c r="CI21" s="102"/>
      <c r="CJ21" s="102"/>
      <c r="CK21" s="102"/>
      <c r="CL21" s="102"/>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2"/>
      <c r="DJ21" s="102"/>
      <c r="DK21" s="102"/>
      <c r="DL21" s="102"/>
      <c r="DM21" s="102"/>
      <c r="DN21" s="102"/>
      <c r="DO21" s="102"/>
      <c r="DP21" s="102"/>
      <c r="DQ21" s="102"/>
      <c r="DR21" s="102"/>
      <c r="DS21" s="102"/>
      <c r="DT21" s="102"/>
      <c r="DU21" s="102"/>
      <c r="DV21" s="102"/>
      <c r="DW21" s="102"/>
      <c r="DX21" s="102"/>
      <c r="DY21" s="102"/>
      <c r="DZ21" s="102"/>
      <c r="EA21" s="102"/>
      <c r="EB21" s="103"/>
      <c r="EC21" s="102"/>
      <c r="ED21" s="103"/>
      <c r="EE21" s="103"/>
      <c r="EF21" s="103"/>
      <c r="EG21" s="103"/>
      <c r="EH21" s="103"/>
      <c r="EI21" s="103"/>
      <c r="EJ21" s="103"/>
      <c r="EK21" s="103"/>
      <c r="EL21" s="103"/>
      <c r="EM21" s="103"/>
      <c r="EN21" s="103"/>
      <c r="EO21" s="102"/>
      <c r="EP21" s="102"/>
      <c r="EQ21" s="102"/>
      <c r="ER21" s="102"/>
      <c r="ES21" s="102"/>
      <c r="ET21" s="102"/>
      <c r="EU21" s="102"/>
      <c r="EV21" s="102"/>
      <c r="EW21" s="102"/>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2"/>
      <c r="FU21" s="102"/>
      <c r="FV21" s="102"/>
      <c r="FW21" s="102"/>
      <c r="FX21" s="102"/>
      <c r="FY21" s="102"/>
      <c r="FZ21" s="102"/>
      <c r="GA21" s="102"/>
      <c r="GB21" s="102"/>
      <c r="GC21" s="103"/>
      <c r="GD21" s="103"/>
      <c r="GE21" s="103"/>
      <c r="GF21" s="103"/>
      <c r="GG21" s="103"/>
      <c r="GH21" s="103"/>
      <c r="GI21" s="103"/>
      <c r="GJ21" s="103"/>
      <c r="GK21" s="103"/>
      <c r="GL21" s="103"/>
      <c r="GM21" s="103"/>
      <c r="GN21" s="103"/>
      <c r="GO21" s="103"/>
      <c r="GP21" s="103"/>
      <c r="GQ21" s="103"/>
      <c r="GR21" s="103"/>
      <c r="GS21" s="103"/>
      <c r="GT21" s="103"/>
      <c r="GU21" s="103"/>
      <c r="GV21" s="103"/>
      <c r="GW21" s="103"/>
      <c r="GX21" s="103"/>
      <c r="GY21" s="102"/>
      <c r="GZ21" s="102"/>
      <c r="HA21" s="102"/>
      <c r="HB21" s="102"/>
      <c r="HC21" s="102"/>
      <c r="HD21" s="102"/>
      <c r="HE21" s="102"/>
      <c r="HF21" s="102"/>
      <c r="HG21" s="102"/>
      <c r="HH21" s="103"/>
      <c r="HI21" s="103"/>
      <c r="HJ21" s="103"/>
      <c r="HK21" s="103"/>
      <c r="HL21" s="103"/>
      <c r="HM21" s="103"/>
      <c r="HN21" s="103"/>
      <c r="HO21" s="103"/>
      <c r="HP21" s="103"/>
      <c r="HQ21" s="103"/>
      <c r="HR21" s="103"/>
      <c r="HS21" s="103"/>
      <c r="HT21" s="103"/>
      <c r="HU21" s="103"/>
      <c r="HV21" s="103"/>
      <c r="HW21" s="103"/>
      <c r="HX21" s="103"/>
      <c r="HY21" s="103"/>
      <c r="HZ21" s="103"/>
      <c r="IA21" s="103"/>
      <c r="IB21" s="103"/>
      <c r="IC21" s="103"/>
      <c r="ID21" s="102"/>
      <c r="IE21" s="102"/>
      <c r="IF21" s="102"/>
      <c r="IG21" s="102"/>
      <c r="IH21" s="102"/>
      <c r="II21" s="102"/>
      <c r="IJ21" s="102"/>
      <c r="IK21" s="102"/>
      <c r="IL21" s="102"/>
      <c r="IM21" s="102"/>
      <c r="IN21" s="102"/>
      <c r="IO21" s="102"/>
      <c r="IP21" s="102"/>
      <c r="IQ21" s="102"/>
      <c r="IR21" s="102"/>
      <c r="IS21" s="104"/>
    </row>
    <row r="22" s="74" customFormat="true" ht="13.5" hidden="false" customHeight="true" outlineLevel="0" collapsed="false">
      <c r="A22" s="100"/>
      <c r="B22" s="100"/>
      <c r="C22" s="100"/>
      <c r="D22" s="100"/>
      <c r="E22" s="101"/>
      <c r="F22" s="102"/>
      <c r="G22" s="103"/>
      <c r="H22" s="102"/>
      <c r="I22" s="103"/>
      <c r="J22" s="103"/>
      <c r="K22" s="103"/>
      <c r="L22" s="103"/>
      <c r="M22" s="103"/>
      <c r="N22" s="103"/>
      <c r="O22" s="103"/>
      <c r="P22" s="103"/>
      <c r="Q22" s="103"/>
      <c r="R22" s="103"/>
      <c r="S22" s="103"/>
      <c r="T22" s="102"/>
      <c r="U22" s="102"/>
      <c r="V22" s="102"/>
      <c r="W22" s="102"/>
      <c r="X22" s="102"/>
      <c r="Y22" s="102"/>
      <c r="Z22" s="102"/>
      <c r="AA22" s="102"/>
      <c r="AB22" s="102"/>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2"/>
      <c r="AZ22" s="102"/>
      <c r="BA22" s="102"/>
      <c r="BB22" s="102"/>
      <c r="BC22" s="102"/>
      <c r="BD22" s="102"/>
      <c r="BE22" s="102"/>
      <c r="BF22" s="102"/>
      <c r="BG22" s="102"/>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2"/>
      <c r="CE22" s="102"/>
      <c r="CF22" s="102"/>
      <c r="CG22" s="102"/>
      <c r="CH22" s="102"/>
      <c r="CI22" s="102"/>
      <c r="CJ22" s="102"/>
      <c r="CK22" s="102"/>
      <c r="CL22" s="102"/>
      <c r="CM22" s="103"/>
      <c r="CN22" s="103"/>
      <c r="CO22" s="103"/>
      <c r="CP22" s="103"/>
      <c r="CQ22" s="103"/>
      <c r="CR22" s="103"/>
      <c r="CS22" s="103"/>
      <c r="CT22" s="103"/>
      <c r="CU22" s="103"/>
      <c r="CV22" s="103"/>
      <c r="CW22" s="103"/>
      <c r="CX22" s="103"/>
      <c r="CY22" s="103"/>
      <c r="CZ22" s="103"/>
      <c r="DA22" s="103"/>
      <c r="DB22" s="103"/>
      <c r="DC22" s="103"/>
      <c r="DD22" s="103"/>
      <c r="DE22" s="103"/>
      <c r="DF22" s="103"/>
      <c r="DG22" s="103"/>
      <c r="DH22" s="103"/>
      <c r="DI22" s="102"/>
      <c r="DJ22" s="102"/>
      <c r="DK22" s="102"/>
      <c r="DL22" s="102"/>
      <c r="DM22" s="102"/>
      <c r="DN22" s="102"/>
      <c r="DO22" s="102"/>
      <c r="DP22" s="102"/>
      <c r="DQ22" s="102"/>
      <c r="DR22" s="102"/>
      <c r="DS22" s="102"/>
      <c r="DT22" s="102"/>
      <c r="DU22" s="102"/>
      <c r="DV22" s="102"/>
      <c r="DW22" s="102"/>
      <c r="DX22" s="102"/>
      <c r="DY22" s="102"/>
      <c r="DZ22" s="102"/>
      <c r="EA22" s="102"/>
      <c r="EB22" s="103"/>
      <c r="EC22" s="102"/>
      <c r="ED22" s="103"/>
      <c r="EE22" s="103"/>
      <c r="EF22" s="103"/>
      <c r="EG22" s="103"/>
      <c r="EH22" s="103"/>
      <c r="EI22" s="103"/>
      <c r="EJ22" s="103"/>
      <c r="EK22" s="103"/>
      <c r="EL22" s="103"/>
      <c r="EM22" s="103"/>
      <c r="EN22" s="103"/>
      <c r="EO22" s="102"/>
      <c r="EP22" s="102"/>
      <c r="EQ22" s="102"/>
      <c r="ER22" s="102"/>
      <c r="ES22" s="102"/>
      <c r="ET22" s="102"/>
      <c r="EU22" s="102"/>
      <c r="EV22" s="102"/>
      <c r="EW22" s="102"/>
      <c r="EX22" s="103"/>
      <c r="EY22" s="103"/>
      <c r="EZ22" s="103"/>
      <c r="FA22" s="103"/>
      <c r="FB22" s="103"/>
      <c r="FC22" s="103"/>
      <c r="FD22" s="103"/>
      <c r="FE22" s="103"/>
      <c r="FF22" s="103"/>
      <c r="FG22" s="103"/>
      <c r="FH22" s="103"/>
      <c r="FI22" s="103"/>
      <c r="FJ22" s="103"/>
      <c r="FK22" s="103"/>
      <c r="FL22" s="103"/>
      <c r="FM22" s="103"/>
      <c r="FN22" s="103"/>
      <c r="FO22" s="103"/>
      <c r="FP22" s="103"/>
      <c r="FQ22" s="103"/>
      <c r="FR22" s="103"/>
      <c r="FS22" s="103"/>
      <c r="FT22" s="102"/>
      <c r="FU22" s="102"/>
      <c r="FV22" s="102"/>
      <c r="FW22" s="102"/>
      <c r="FX22" s="102"/>
      <c r="FY22" s="102"/>
      <c r="FZ22" s="102"/>
      <c r="GA22" s="102"/>
      <c r="GB22" s="102"/>
      <c r="GC22" s="103"/>
      <c r="GD22" s="103"/>
      <c r="GE22" s="103"/>
      <c r="GF22" s="103"/>
      <c r="GG22" s="103"/>
      <c r="GH22" s="103"/>
      <c r="GI22" s="103"/>
      <c r="GJ22" s="103"/>
      <c r="GK22" s="103"/>
      <c r="GL22" s="103"/>
      <c r="GM22" s="103"/>
      <c r="GN22" s="103"/>
      <c r="GO22" s="103"/>
      <c r="GP22" s="103"/>
      <c r="GQ22" s="103"/>
      <c r="GR22" s="103"/>
      <c r="GS22" s="103"/>
      <c r="GT22" s="103"/>
      <c r="GU22" s="103"/>
      <c r="GV22" s="103"/>
      <c r="GW22" s="103"/>
      <c r="GX22" s="103"/>
      <c r="GY22" s="102"/>
      <c r="GZ22" s="102"/>
      <c r="HA22" s="102"/>
      <c r="HB22" s="102"/>
      <c r="HC22" s="102"/>
      <c r="HD22" s="102"/>
      <c r="HE22" s="102"/>
      <c r="HF22" s="102"/>
      <c r="HG22" s="102"/>
      <c r="HH22" s="103"/>
      <c r="HI22" s="103"/>
      <c r="HJ22" s="103"/>
      <c r="HK22" s="103"/>
      <c r="HL22" s="103"/>
      <c r="HM22" s="103"/>
      <c r="HN22" s="103"/>
      <c r="HO22" s="103"/>
      <c r="HP22" s="103"/>
      <c r="HQ22" s="103"/>
      <c r="HR22" s="103"/>
      <c r="HS22" s="103"/>
      <c r="HT22" s="103"/>
      <c r="HU22" s="103"/>
      <c r="HV22" s="103"/>
      <c r="HW22" s="103"/>
      <c r="HX22" s="103"/>
      <c r="HY22" s="103"/>
      <c r="HZ22" s="103"/>
      <c r="IA22" s="103"/>
      <c r="IB22" s="103"/>
      <c r="IC22" s="103"/>
      <c r="ID22" s="102"/>
      <c r="IE22" s="102"/>
      <c r="IF22" s="102"/>
      <c r="IG22" s="102"/>
      <c r="IH22" s="102"/>
      <c r="II22" s="102"/>
      <c r="IJ22" s="102"/>
      <c r="IK22" s="102"/>
      <c r="IL22" s="102"/>
      <c r="IM22" s="102"/>
      <c r="IN22" s="102"/>
      <c r="IO22" s="102"/>
      <c r="IP22" s="102"/>
      <c r="IQ22" s="102"/>
      <c r="IR22" s="102"/>
      <c r="IS22" s="104"/>
    </row>
    <row r="23" s="112" customFormat="true" ht="13.5" hidden="false" customHeight="true" outlineLevel="0" collapsed="false">
      <c r="A23" s="105" t="s">
        <v>47</v>
      </c>
      <c r="B23" s="105"/>
      <c r="C23" s="105"/>
      <c r="D23" s="105"/>
      <c r="E23" s="106" t="s">
        <v>53</v>
      </c>
      <c r="F23" s="106"/>
      <c r="G23" s="106"/>
      <c r="H23" s="106"/>
      <c r="I23" s="106"/>
      <c r="J23" s="106"/>
      <c r="K23" s="106"/>
      <c r="L23" s="106"/>
      <c r="M23" s="106"/>
      <c r="N23" s="106"/>
      <c r="O23" s="106"/>
      <c r="P23" s="106"/>
      <c r="Q23" s="106"/>
      <c r="R23" s="106"/>
      <c r="S23" s="106"/>
      <c r="T23" s="106"/>
      <c r="U23" s="106"/>
      <c r="V23" s="107"/>
      <c r="W23" s="107"/>
      <c r="X23" s="107"/>
      <c r="Y23" s="107"/>
      <c r="Z23" s="107"/>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c r="AW23" s="108"/>
      <c r="AX23" s="108"/>
      <c r="AY23" s="108"/>
      <c r="AZ23" s="108"/>
      <c r="BA23" s="107"/>
      <c r="BB23" s="107"/>
      <c r="BC23" s="107"/>
      <c r="BD23" s="107"/>
      <c r="BE23" s="107"/>
      <c r="BF23" s="109"/>
      <c r="BG23" s="109"/>
      <c r="BH23" s="108"/>
      <c r="BI23" s="108"/>
      <c r="BJ23" s="108"/>
      <c r="BK23" s="108"/>
      <c r="BL23" s="108"/>
      <c r="BM23" s="108"/>
      <c r="BN23" s="108"/>
      <c r="BO23" s="108"/>
      <c r="BP23" s="108"/>
      <c r="BQ23" s="108"/>
      <c r="BR23" s="108"/>
      <c r="BS23" s="108"/>
      <c r="BT23" s="108"/>
      <c r="BU23" s="108"/>
      <c r="BV23" s="108"/>
      <c r="BW23" s="108"/>
      <c r="BX23" s="108"/>
      <c r="BY23" s="108"/>
      <c r="BZ23" s="108"/>
      <c r="CA23" s="108"/>
      <c r="CB23" s="108"/>
      <c r="CC23" s="108"/>
      <c r="CD23" s="109"/>
      <c r="CE23" s="109"/>
      <c r="CF23" s="107"/>
      <c r="CG23" s="107"/>
      <c r="CH23" s="107"/>
      <c r="CI23" s="107"/>
      <c r="CJ23" s="107"/>
      <c r="CK23" s="109"/>
      <c r="CL23" s="109"/>
      <c r="CM23" s="108"/>
      <c r="CN23" s="108"/>
      <c r="CO23" s="108"/>
      <c r="CP23" s="108"/>
      <c r="CQ23" s="108"/>
      <c r="CR23" s="108"/>
      <c r="CS23" s="108"/>
      <c r="CT23" s="108"/>
      <c r="CU23" s="108"/>
      <c r="CV23" s="108"/>
      <c r="CW23" s="108"/>
      <c r="CX23" s="108"/>
      <c r="CY23" s="108"/>
      <c r="CZ23" s="108"/>
      <c r="DA23" s="108"/>
      <c r="DB23" s="108"/>
      <c r="DC23" s="108"/>
      <c r="DD23" s="108"/>
      <c r="DE23" s="108"/>
      <c r="DF23" s="108"/>
      <c r="DG23" s="108"/>
      <c r="DH23" s="108"/>
      <c r="DI23" s="109"/>
      <c r="DJ23" s="109"/>
      <c r="DK23" s="107"/>
      <c r="DL23" s="107"/>
      <c r="DM23" s="107"/>
      <c r="DN23" s="107"/>
      <c r="DO23" s="107"/>
      <c r="DP23" s="109"/>
      <c r="DQ23" s="109"/>
      <c r="DR23" s="109"/>
      <c r="DS23" s="109"/>
      <c r="DT23" s="107"/>
      <c r="DU23" s="107"/>
      <c r="DV23" s="107"/>
      <c r="DW23" s="107"/>
      <c r="DX23" s="107"/>
      <c r="DY23" s="107"/>
      <c r="DZ23" s="106" t="s">
        <v>53</v>
      </c>
      <c r="EA23" s="106"/>
      <c r="EB23" s="106"/>
      <c r="EC23" s="106"/>
      <c r="ED23" s="106"/>
      <c r="EE23" s="106"/>
      <c r="EF23" s="106"/>
      <c r="EG23" s="106"/>
      <c r="EH23" s="106"/>
      <c r="EI23" s="106"/>
      <c r="EJ23" s="106"/>
      <c r="EK23" s="106"/>
      <c r="EL23" s="106"/>
      <c r="EM23" s="106"/>
      <c r="EN23" s="106"/>
      <c r="EO23" s="106"/>
      <c r="EP23" s="106"/>
      <c r="EQ23" s="107"/>
      <c r="ER23" s="107"/>
      <c r="ES23" s="107"/>
      <c r="ET23" s="107"/>
      <c r="EU23" s="107"/>
      <c r="EV23" s="108"/>
      <c r="EW23" s="108"/>
      <c r="EX23" s="108"/>
      <c r="EY23" s="108"/>
      <c r="EZ23" s="108"/>
      <c r="FA23" s="108"/>
      <c r="FB23" s="108"/>
      <c r="FC23" s="108"/>
      <c r="FD23" s="108"/>
      <c r="FE23" s="108"/>
      <c r="FF23" s="108"/>
      <c r="FG23" s="108"/>
      <c r="FH23" s="108"/>
      <c r="FI23" s="108"/>
      <c r="FJ23" s="108"/>
      <c r="FK23" s="108"/>
      <c r="FL23" s="108"/>
      <c r="FM23" s="108"/>
      <c r="FN23" s="108"/>
      <c r="FO23" s="108"/>
      <c r="FP23" s="108"/>
      <c r="FQ23" s="108"/>
      <c r="FR23" s="108"/>
      <c r="FS23" s="108"/>
      <c r="FT23" s="108"/>
      <c r="FU23" s="108"/>
      <c r="FV23" s="107"/>
      <c r="FW23" s="107"/>
      <c r="FX23" s="107"/>
      <c r="FY23" s="107"/>
      <c r="FZ23" s="107"/>
      <c r="GA23" s="109"/>
      <c r="GB23" s="109"/>
      <c r="GC23" s="108"/>
      <c r="GD23" s="108"/>
      <c r="GE23" s="108"/>
      <c r="GF23" s="108"/>
      <c r="GG23" s="108"/>
      <c r="GH23" s="108"/>
      <c r="GI23" s="108"/>
      <c r="GJ23" s="108"/>
      <c r="GK23" s="108"/>
      <c r="GL23" s="108"/>
      <c r="GM23" s="108"/>
      <c r="GN23" s="108"/>
      <c r="GO23" s="108"/>
      <c r="GP23" s="108"/>
      <c r="GQ23" s="108"/>
      <c r="GR23" s="108"/>
      <c r="GS23" s="108"/>
      <c r="GT23" s="108"/>
      <c r="GU23" s="108"/>
      <c r="GV23" s="108"/>
      <c r="GW23" s="108"/>
      <c r="GX23" s="108"/>
      <c r="GY23" s="109"/>
      <c r="GZ23" s="109"/>
      <c r="HA23" s="107"/>
      <c r="HB23" s="107"/>
      <c r="HC23" s="107"/>
      <c r="HD23" s="107"/>
      <c r="HE23" s="107"/>
      <c r="HF23" s="109"/>
      <c r="HG23" s="109"/>
      <c r="HH23" s="108"/>
      <c r="HI23" s="108"/>
      <c r="HJ23" s="108"/>
      <c r="HK23" s="108"/>
      <c r="HL23" s="108"/>
      <c r="HM23" s="108"/>
      <c r="HN23" s="108"/>
      <c r="HO23" s="108"/>
      <c r="HP23" s="108"/>
      <c r="HQ23" s="108"/>
      <c r="HR23" s="108"/>
      <c r="HS23" s="108"/>
      <c r="HT23" s="108"/>
      <c r="HU23" s="108"/>
      <c r="HV23" s="108"/>
      <c r="HW23" s="108"/>
      <c r="HX23" s="108"/>
      <c r="HY23" s="108"/>
      <c r="HZ23" s="108"/>
      <c r="IA23" s="108"/>
      <c r="IB23" s="108"/>
      <c r="IC23" s="108"/>
      <c r="ID23" s="109"/>
      <c r="IE23" s="110"/>
      <c r="IF23" s="107"/>
      <c r="IG23" s="107"/>
      <c r="IH23" s="107"/>
      <c r="II23" s="107"/>
      <c r="IJ23" s="107"/>
      <c r="IK23" s="109"/>
      <c r="IL23" s="109"/>
      <c r="IM23" s="109"/>
      <c r="IN23" s="109"/>
      <c r="IO23" s="107"/>
      <c r="IP23" s="107"/>
      <c r="IQ23" s="107"/>
      <c r="IR23" s="107"/>
      <c r="IS23" s="111"/>
    </row>
    <row r="24" s="74" customFormat="true" ht="13.5" hidden="false" customHeight="true" outlineLevel="0" collapsed="false">
      <c r="A24" s="113" t="s">
        <v>78</v>
      </c>
      <c r="B24" s="114" t="s">
        <v>79</v>
      </c>
      <c r="C24" s="115" t="s">
        <v>80</v>
      </c>
      <c r="D24" s="115"/>
      <c r="E24" s="116" t="s">
        <v>81</v>
      </c>
      <c r="F24" s="116"/>
      <c r="G24" s="116"/>
      <c r="H24" s="116"/>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7"/>
      <c r="DZ24" s="118" t="s">
        <v>82</v>
      </c>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c r="FP24" s="118"/>
      <c r="FQ24" s="118"/>
      <c r="FR24" s="118"/>
      <c r="FS24" s="118"/>
      <c r="FT24" s="118"/>
      <c r="FU24" s="118"/>
      <c r="FV24" s="118"/>
      <c r="FW24" s="118"/>
      <c r="FX24" s="118"/>
      <c r="FY24" s="118"/>
      <c r="FZ24" s="118"/>
      <c r="GA24" s="118"/>
      <c r="GB24" s="118"/>
      <c r="GC24" s="118"/>
      <c r="GD24" s="118"/>
      <c r="GE24" s="118"/>
      <c r="GF24" s="118"/>
      <c r="GG24" s="118"/>
      <c r="GH24" s="118"/>
      <c r="GI24" s="118"/>
      <c r="GJ24" s="118"/>
      <c r="GK24" s="118"/>
      <c r="GL24" s="118"/>
      <c r="GM24" s="118"/>
      <c r="GN24" s="118"/>
      <c r="GO24" s="118"/>
      <c r="GP24" s="118"/>
      <c r="GQ24" s="118"/>
      <c r="GR24" s="118"/>
      <c r="GS24" s="118"/>
      <c r="GT24" s="118"/>
      <c r="GU24" s="118"/>
      <c r="GV24" s="118"/>
      <c r="GW24" s="118"/>
      <c r="GX24" s="118"/>
      <c r="GY24" s="118"/>
      <c r="GZ24" s="118"/>
      <c r="HA24" s="118"/>
      <c r="HB24" s="118"/>
      <c r="HC24" s="118"/>
      <c r="HD24" s="118"/>
      <c r="HE24" s="118"/>
      <c r="HF24" s="118"/>
      <c r="HG24" s="118"/>
      <c r="HH24" s="118"/>
      <c r="HI24" s="118"/>
      <c r="HJ24" s="118"/>
      <c r="HK24" s="118"/>
      <c r="HL24" s="118"/>
      <c r="HM24" s="118"/>
      <c r="HN24" s="118"/>
      <c r="HO24" s="118"/>
      <c r="HP24" s="118"/>
      <c r="HQ24" s="118"/>
      <c r="HR24" s="118"/>
      <c r="HS24" s="118"/>
      <c r="HT24" s="118"/>
      <c r="HU24" s="118"/>
      <c r="HV24" s="118"/>
      <c r="HW24" s="118"/>
      <c r="HX24" s="118"/>
      <c r="HY24" s="118"/>
      <c r="HZ24" s="118"/>
      <c r="IA24" s="118"/>
      <c r="IB24" s="118"/>
      <c r="IC24" s="118"/>
      <c r="ID24" s="118"/>
      <c r="IE24" s="118"/>
      <c r="IF24" s="118"/>
      <c r="IG24" s="118"/>
      <c r="IH24" s="118"/>
      <c r="II24" s="118"/>
      <c r="IJ24" s="118"/>
      <c r="IK24" s="118"/>
      <c r="IL24" s="118"/>
      <c r="IM24" s="118"/>
      <c r="IN24" s="118"/>
      <c r="IO24" s="118"/>
      <c r="IP24" s="118"/>
      <c r="IQ24" s="118"/>
      <c r="IR24" s="118"/>
      <c r="IS24" s="118"/>
    </row>
    <row r="25" s="74" customFormat="true" ht="13.5" hidden="false" customHeight="true" outlineLevel="0" collapsed="false">
      <c r="A25" s="113"/>
      <c r="B25" s="114"/>
      <c r="C25" s="115"/>
      <c r="D25" s="115"/>
      <c r="E25" s="119" t="s">
        <v>12</v>
      </c>
      <c r="F25" s="120" t="s">
        <v>83</v>
      </c>
      <c r="G25" s="121" t="s">
        <v>84</v>
      </c>
      <c r="H25" s="121"/>
      <c r="I25" s="121"/>
      <c r="J25" s="121"/>
      <c r="K25" s="121"/>
      <c r="L25" s="121"/>
      <c r="M25" s="121"/>
      <c r="N25" s="121"/>
      <c r="O25" s="121"/>
      <c r="P25" s="121"/>
      <c r="Q25" s="121"/>
      <c r="R25" s="121"/>
      <c r="S25" s="121"/>
      <c r="T25" s="121"/>
      <c r="U25" s="121"/>
      <c r="V25" s="121"/>
      <c r="W25" s="121"/>
      <c r="X25" s="121"/>
      <c r="Y25" s="121"/>
      <c r="Z25" s="121"/>
      <c r="AA25" s="121" t="s">
        <v>85</v>
      </c>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t="s">
        <v>86</v>
      </c>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t="s">
        <v>87</v>
      </c>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2" t="s">
        <v>88</v>
      </c>
      <c r="DQ25" s="122"/>
      <c r="DR25" s="122"/>
      <c r="DS25" s="122"/>
      <c r="DT25" s="122"/>
      <c r="DU25" s="122"/>
      <c r="DV25" s="122"/>
      <c r="DW25" s="122"/>
      <c r="DX25" s="122"/>
      <c r="DY25" s="123"/>
      <c r="DZ25" s="120" t="s">
        <v>89</v>
      </c>
      <c r="EA25" s="120" t="s">
        <v>83</v>
      </c>
      <c r="EB25" s="121" t="s">
        <v>84</v>
      </c>
      <c r="EC25" s="121"/>
      <c r="ED25" s="121"/>
      <c r="EE25" s="121"/>
      <c r="EF25" s="121"/>
      <c r="EG25" s="121"/>
      <c r="EH25" s="121"/>
      <c r="EI25" s="121"/>
      <c r="EJ25" s="121"/>
      <c r="EK25" s="121"/>
      <c r="EL25" s="121"/>
      <c r="EM25" s="121"/>
      <c r="EN25" s="121"/>
      <c r="EO25" s="121"/>
      <c r="EP25" s="121"/>
      <c r="EQ25" s="121"/>
      <c r="ER25" s="121"/>
      <c r="ES25" s="121"/>
      <c r="ET25" s="121"/>
      <c r="EU25" s="121"/>
      <c r="EV25" s="124" t="s">
        <v>90</v>
      </c>
      <c r="EW25" s="124"/>
      <c r="EX25" s="124"/>
      <c r="EY25" s="124"/>
      <c r="EZ25" s="124"/>
      <c r="FA25" s="124"/>
      <c r="FB25" s="124"/>
      <c r="FC25" s="124"/>
      <c r="FD25" s="124"/>
      <c r="FE25" s="124"/>
      <c r="FF25" s="124"/>
      <c r="FG25" s="124"/>
      <c r="FH25" s="124"/>
      <c r="FI25" s="124"/>
      <c r="FJ25" s="124"/>
      <c r="FK25" s="124"/>
      <c r="FL25" s="124"/>
      <c r="FM25" s="124"/>
      <c r="FN25" s="124"/>
      <c r="FO25" s="124"/>
      <c r="FP25" s="124"/>
      <c r="FQ25" s="124"/>
      <c r="FR25" s="124"/>
      <c r="FS25" s="124"/>
      <c r="FT25" s="124"/>
      <c r="FU25" s="124"/>
      <c r="FV25" s="124"/>
      <c r="FW25" s="124"/>
      <c r="FX25" s="124"/>
      <c r="FY25" s="124"/>
      <c r="FZ25" s="124"/>
      <c r="GA25" s="124" t="s">
        <v>91</v>
      </c>
      <c r="GB25" s="124"/>
      <c r="GC25" s="124"/>
      <c r="GD25" s="124"/>
      <c r="GE25" s="124"/>
      <c r="GF25" s="124"/>
      <c r="GG25" s="124"/>
      <c r="GH25" s="124"/>
      <c r="GI25" s="124"/>
      <c r="GJ25" s="124"/>
      <c r="GK25" s="124"/>
      <c r="GL25" s="124"/>
      <c r="GM25" s="124"/>
      <c r="GN25" s="124"/>
      <c r="GO25" s="124"/>
      <c r="GP25" s="124"/>
      <c r="GQ25" s="124"/>
      <c r="GR25" s="124"/>
      <c r="GS25" s="124"/>
      <c r="GT25" s="124"/>
      <c r="GU25" s="124"/>
      <c r="GV25" s="124"/>
      <c r="GW25" s="124"/>
      <c r="GX25" s="124"/>
      <c r="GY25" s="124"/>
      <c r="GZ25" s="124"/>
      <c r="HA25" s="124"/>
      <c r="HB25" s="124"/>
      <c r="HC25" s="124"/>
      <c r="HD25" s="124"/>
      <c r="HE25" s="124"/>
      <c r="HF25" s="124" t="s">
        <v>87</v>
      </c>
      <c r="HG25" s="124"/>
      <c r="HH25" s="124"/>
      <c r="HI25" s="124"/>
      <c r="HJ25" s="124"/>
      <c r="HK25" s="124"/>
      <c r="HL25" s="124"/>
      <c r="HM25" s="124"/>
      <c r="HN25" s="124"/>
      <c r="HO25" s="124"/>
      <c r="HP25" s="124"/>
      <c r="HQ25" s="124"/>
      <c r="HR25" s="124"/>
      <c r="HS25" s="124"/>
      <c r="HT25" s="124"/>
      <c r="HU25" s="124"/>
      <c r="HV25" s="124"/>
      <c r="HW25" s="124"/>
      <c r="HX25" s="124"/>
      <c r="HY25" s="124"/>
      <c r="HZ25" s="124"/>
      <c r="IA25" s="124"/>
      <c r="IB25" s="124"/>
      <c r="IC25" s="124"/>
      <c r="ID25" s="124"/>
      <c r="IE25" s="124"/>
      <c r="IF25" s="124"/>
      <c r="IG25" s="124"/>
      <c r="IH25" s="124"/>
      <c r="II25" s="124"/>
      <c r="IJ25" s="124"/>
      <c r="IK25" s="125" t="s">
        <v>88</v>
      </c>
      <c r="IL25" s="125"/>
      <c r="IM25" s="125"/>
      <c r="IN25" s="125"/>
      <c r="IO25" s="125"/>
      <c r="IP25" s="125"/>
      <c r="IQ25" s="125"/>
      <c r="IR25" s="125"/>
      <c r="IS25" s="125"/>
    </row>
    <row r="26" s="74" customFormat="true" ht="13.5" hidden="false" customHeight="true" outlineLevel="0" collapsed="false">
      <c r="A26" s="113"/>
      <c r="B26" s="114"/>
      <c r="C26" s="115"/>
      <c r="D26" s="115"/>
      <c r="E26" s="119"/>
      <c r="F26" s="120"/>
      <c r="G26" s="126" t="s">
        <v>92</v>
      </c>
      <c r="H26" s="127" t="s">
        <v>93</v>
      </c>
      <c r="I26" s="128" t="s">
        <v>94</v>
      </c>
      <c r="J26" s="128"/>
      <c r="K26" s="128"/>
      <c r="L26" s="128"/>
      <c r="M26" s="128"/>
      <c r="N26" s="128"/>
      <c r="O26" s="128"/>
      <c r="P26" s="129" t="s">
        <v>95</v>
      </c>
      <c r="Q26" s="128" t="s">
        <v>96</v>
      </c>
      <c r="R26" s="128"/>
      <c r="S26" s="128"/>
      <c r="T26" s="127" t="s">
        <v>97</v>
      </c>
      <c r="U26" s="130" t="s">
        <v>98</v>
      </c>
      <c r="V26" s="131" t="s">
        <v>99</v>
      </c>
      <c r="W26" s="131"/>
      <c r="X26" s="131"/>
      <c r="Y26" s="131"/>
      <c r="Z26" s="132" t="s">
        <v>100</v>
      </c>
      <c r="AA26" s="126" t="s">
        <v>92</v>
      </c>
      <c r="AB26" s="127" t="s">
        <v>93</v>
      </c>
      <c r="AC26" s="133" t="s">
        <v>101</v>
      </c>
      <c r="AD26" s="133"/>
      <c r="AE26" s="133"/>
      <c r="AF26" s="133"/>
      <c r="AG26" s="133"/>
      <c r="AH26" s="133"/>
      <c r="AI26" s="133"/>
      <c r="AJ26" s="133"/>
      <c r="AK26" s="133"/>
      <c r="AL26" s="133"/>
      <c r="AM26" s="133"/>
      <c r="AN26" s="133"/>
      <c r="AO26" s="133"/>
      <c r="AP26" s="133"/>
      <c r="AQ26" s="133"/>
      <c r="AR26" s="133"/>
      <c r="AS26" s="133" t="s">
        <v>102</v>
      </c>
      <c r="AT26" s="133"/>
      <c r="AU26" s="133"/>
      <c r="AV26" s="133"/>
      <c r="AW26" s="133"/>
      <c r="AX26" s="133"/>
      <c r="AY26" s="127" t="s">
        <v>97</v>
      </c>
      <c r="AZ26" s="130" t="s">
        <v>98</v>
      </c>
      <c r="BA26" s="131" t="s">
        <v>99</v>
      </c>
      <c r="BB26" s="131"/>
      <c r="BC26" s="131"/>
      <c r="BD26" s="131"/>
      <c r="BE26" s="132" t="s">
        <v>100</v>
      </c>
      <c r="BF26" s="126" t="s">
        <v>92</v>
      </c>
      <c r="BG26" s="127" t="s">
        <v>93</v>
      </c>
      <c r="BH26" s="133" t="s">
        <v>101</v>
      </c>
      <c r="BI26" s="133"/>
      <c r="BJ26" s="133"/>
      <c r="BK26" s="133"/>
      <c r="BL26" s="133"/>
      <c r="BM26" s="133"/>
      <c r="BN26" s="133"/>
      <c r="BO26" s="133"/>
      <c r="BP26" s="133"/>
      <c r="BQ26" s="133"/>
      <c r="BR26" s="133"/>
      <c r="BS26" s="133"/>
      <c r="BT26" s="133"/>
      <c r="BU26" s="133"/>
      <c r="BV26" s="133"/>
      <c r="BW26" s="133"/>
      <c r="BX26" s="133" t="s">
        <v>102</v>
      </c>
      <c r="BY26" s="133"/>
      <c r="BZ26" s="133"/>
      <c r="CA26" s="133"/>
      <c r="CB26" s="133"/>
      <c r="CC26" s="133"/>
      <c r="CD26" s="127" t="s">
        <v>97</v>
      </c>
      <c r="CE26" s="130" t="s">
        <v>98</v>
      </c>
      <c r="CF26" s="131" t="s">
        <v>99</v>
      </c>
      <c r="CG26" s="131"/>
      <c r="CH26" s="131"/>
      <c r="CI26" s="131"/>
      <c r="CJ26" s="132" t="s">
        <v>100</v>
      </c>
      <c r="CK26" s="126" t="s">
        <v>92</v>
      </c>
      <c r="CL26" s="127" t="s">
        <v>93</v>
      </c>
      <c r="CM26" s="133" t="s">
        <v>101</v>
      </c>
      <c r="CN26" s="133"/>
      <c r="CO26" s="133"/>
      <c r="CP26" s="133"/>
      <c r="CQ26" s="133"/>
      <c r="CR26" s="133"/>
      <c r="CS26" s="133"/>
      <c r="CT26" s="133"/>
      <c r="CU26" s="133"/>
      <c r="CV26" s="133"/>
      <c r="CW26" s="133"/>
      <c r="CX26" s="133"/>
      <c r="CY26" s="133"/>
      <c r="CZ26" s="133"/>
      <c r="DA26" s="133"/>
      <c r="DB26" s="133"/>
      <c r="DC26" s="133" t="s">
        <v>102</v>
      </c>
      <c r="DD26" s="133"/>
      <c r="DE26" s="133"/>
      <c r="DF26" s="133"/>
      <c r="DG26" s="133"/>
      <c r="DH26" s="133"/>
      <c r="DI26" s="127" t="s">
        <v>97</v>
      </c>
      <c r="DJ26" s="130" t="s">
        <v>98</v>
      </c>
      <c r="DK26" s="131" t="s">
        <v>99</v>
      </c>
      <c r="DL26" s="131"/>
      <c r="DM26" s="131"/>
      <c r="DN26" s="131"/>
      <c r="DO26" s="132" t="s">
        <v>100</v>
      </c>
      <c r="DP26" s="134" t="s">
        <v>103</v>
      </c>
      <c r="DQ26" s="135" t="s">
        <v>104</v>
      </c>
      <c r="DR26" s="135" t="s">
        <v>105</v>
      </c>
      <c r="DS26" s="135" t="s">
        <v>106</v>
      </c>
      <c r="DT26" s="136" t="s">
        <v>99</v>
      </c>
      <c r="DU26" s="136"/>
      <c r="DV26" s="136"/>
      <c r="DW26" s="136"/>
      <c r="DX26" s="132" t="s">
        <v>100</v>
      </c>
      <c r="DY26" s="137"/>
      <c r="DZ26" s="120"/>
      <c r="EA26" s="120"/>
      <c r="EB26" s="126" t="s">
        <v>92</v>
      </c>
      <c r="EC26" s="127" t="s">
        <v>93</v>
      </c>
      <c r="ED26" s="128" t="s">
        <v>94</v>
      </c>
      <c r="EE26" s="128"/>
      <c r="EF26" s="128"/>
      <c r="EG26" s="128"/>
      <c r="EH26" s="128"/>
      <c r="EI26" s="128"/>
      <c r="EJ26" s="128"/>
      <c r="EK26" s="129" t="s">
        <v>95</v>
      </c>
      <c r="EL26" s="128" t="s">
        <v>96</v>
      </c>
      <c r="EM26" s="128"/>
      <c r="EN26" s="128"/>
      <c r="EO26" s="127" t="s">
        <v>97</v>
      </c>
      <c r="EP26" s="130" t="s">
        <v>98</v>
      </c>
      <c r="EQ26" s="131" t="s">
        <v>99</v>
      </c>
      <c r="ER26" s="131"/>
      <c r="ES26" s="131"/>
      <c r="ET26" s="131"/>
      <c r="EU26" s="132" t="s">
        <v>100</v>
      </c>
      <c r="EV26" s="126" t="s">
        <v>92</v>
      </c>
      <c r="EW26" s="127" t="s">
        <v>93</v>
      </c>
      <c r="EX26" s="133" t="s">
        <v>101</v>
      </c>
      <c r="EY26" s="133"/>
      <c r="EZ26" s="133"/>
      <c r="FA26" s="133"/>
      <c r="FB26" s="133"/>
      <c r="FC26" s="133"/>
      <c r="FD26" s="133"/>
      <c r="FE26" s="133"/>
      <c r="FF26" s="133"/>
      <c r="FG26" s="133"/>
      <c r="FH26" s="133"/>
      <c r="FI26" s="133"/>
      <c r="FJ26" s="133"/>
      <c r="FK26" s="133"/>
      <c r="FL26" s="133"/>
      <c r="FM26" s="133"/>
      <c r="FN26" s="133" t="s">
        <v>102</v>
      </c>
      <c r="FO26" s="133"/>
      <c r="FP26" s="133"/>
      <c r="FQ26" s="133"/>
      <c r="FR26" s="133"/>
      <c r="FS26" s="133"/>
      <c r="FT26" s="127" t="s">
        <v>97</v>
      </c>
      <c r="FU26" s="130" t="s">
        <v>98</v>
      </c>
      <c r="FV26" s="131" t="s">
        <v>99</v>
      </c>
      <c r="FW26" s="131"/>
      <c r="FX26" s="131"/>
      <c r="FY26" s="131"/>
      <c r="FZ26" s="132" t="s">
        <v>100</v>
      </c>
      <c r="GA26" s="126" t="s">
        <v>92</v>
      </c>
      <c r="GB26" s="127" t="s">
        <v>93</v>
      </c>
      <c r="GC26" s="133" t="s">
        <v>101</v>
      </c>
      <c r="GD26" s="133"/>
      <c r="GE26" s="133"/>
      <c r="GF26" s="133"/>
      <c r="GG26" s="133"/>
      <c r="GH26" s="133"/>
      <c r="GI26" s="133"/>
      <c r="GJ26" s="133"/>
      <c r="GK26" s="133"/>
      <c r="GL26" s="133"/>
      <c r="GM26" s="133"/>
      <c r="GN26" s="133"/>
      <c r="GO26" s="133"/>
      <c r="GP26" s="133"/>
      <c r="GQ26" s="133"/>
      <c r="GR26" s="133"/>
      <c r="GS26" s="133" t="s">
        <v>102</v>
      </c>
      <c r="GT26" s="133"/>
      <c r="GU26" s="133"/>
      <c r="GV26" s="133"/>
      <c r="GW26" s="133"/>
      <c r="GX26" s="133"/>
      <c r="GY26" s="127" t="s">
        <v>97</v>
      </c>
      <c r="GZ26" s="130" t="s">
        <v>98</v>
      </c>
      <c r="HA26" s="131" t="s">
        <v>99</v>
      </c>
      <c r="HB26" s="131"/>
      <c r="HC26" s="131"/>
      <c r="HD26" s="131"/>
      <c r="HE26" s="132" t="s">
        <v>100</v>
      </c>
      <c r="HF26" s="126" t="s">
        <v>92</v>
      </c>
      <c r="HG26" s="127" t="s">
        <v>93</v>
      </c>
      <c r="HH26" s="133" t="s">
        <v>101</v>
      </c>
      <c r="HI26" s="133"/>
      <c r="HJ26" s="133"/>
      <c r="HK26" s="133"/>
      <c r="HL26" s="133"/>
      <c r="HM26" s="133"/>
      <c r="HN26" s="133"/>
      <c r="HO26" s="133"/>
      <c r="HP26" s="133"/>
      <c r="HQ26" s="133"/>
      <c r="HR26" s="133"/>
      <c r="HS26" s="133"/>
      <c r="HT26" s="133"/>
      <c r="HU26" s="133"/>
      <c r="HV26" s="133"/>
      <c r="HW26" s="133"/>
      <c r="HX26" s="133" t="s">
        <v>102</v>
      </c>
      <c r="HY26" s="133"/>
      <c r="HZ26" s="133"/>
      <c r="IA26" s="133"/>
      <c r="IB26" s="133"/>
      <c r="IC26" s="133"/>
      <c r="ID26" s="127" t="s">
        <v>97</v>
      </c>
      <c r="IE26" s="130" t="s">
        <v>98</v>
      </c>
      <c r="IF26" s="131" t="s">
        <v>99</v>
      </c>
      <c r="IG26" s="131"/>
      <c r="IH26" s="131"/>
      <c r="II26" s="131"/>
      <c r="IJ26" s="132" t="s">
        <v>100</v>
      </c>
      <c r="IK26" s="134" t="s">
        <v>103</v>
      </c>
      <c r="IL26" s="135" t="s">
        <v>104</v>
      </c>
      <c r="IM26" s="135" t="s">
        <v>105</v>
      </c>
      <c r="IN26" s="135" t="s">
        <v>106</v>
      </c>
      <c r="IO26" s="136" t="s">
        <v>99</v>
      </c>
      <c r="IP26" s="136"/>
      <c r="IQ26" s="136"/>
      <c r="IR26" s="136"/>
      <c r="IS26" s="132" t="s">
        <v>100</v>
      </c>
    </row>
    <row r="27" s="74" customFormat="true" ht="13.5" hidden="false" customHeight="true" outlineLevel="0" collapsed="false">
      <c r="A27" s="113"/>
      <c r="B27" s="114"/>
      <c r="C27" s="115"/>
      <c r="D27" s="115"/>
      <c r="E27" s="119"/>
      <c r="F27" s="120"/>
      <c r="G27" s="126"/>
      <c r="H27" s="127"/>
      <c r="I27" s="138" t="s">
        <v>42</v>
      </c>
      <c r="J27" s="138" t="s">
        <v>15</v>
      </c>
      <c r="K27" s="138" t="s">
        <v>49</v>
      </c>
      <c r="L27" s="138" t="s">
        <v>107</v>
      </c>
      <c r="M27" s="138" t="s">
        <v>108</v>
      </c>
      <c r="N27" s="138" t="s">
        <v>109</v>
      </c>
      <c r="O27" s="138" t="s">
        <v>110</v>
      </c>
      <c r="P27" s="138" t="s">
        <v>111</v>
      </c>
      <c r="Q27" s="138" t="s">
        <v>42</v>
      </c>
      <c r="R27" s="138" t="s">
        <v>112</v>
      </c>
      <c r="S27" s="138" t="s">
        <v>111</v>
      </c>
      <c r="T27" s="127"/>
      <c r="U27" s="130"/>
      <c r="V27" s="139" t="s">
        <v>113</v>
      </c>
      <c r="W27" s="140" t="s">
        <v>114</v>
      </c>
      <c r="X27" s="140" t="s">
        <v>115</v>
      </c>
      <c r="Y27" s="140" t="s">
        <v>116</v>
      </c>
      <c r="Z27" s="132"/>
      <c r="AA27" s="126"/>
      <c r="AB27" s="127"/>
      <c r="AC27" s="141" t="s">
        <v>117</v>
      </c>
      <c r="AD27" s="141"/>
      <c r="AE27" s="141"/>
      <c r="AF27" s="141"/>
      <c r="AG27" s="141"/>
      <c r="AH27" s="128" t="s">
        <v>94</v>
      </c>
      <c r="AI27" s="128"/>
      <c r="AJ27" s="128"/>
      <c r="AK27" s="128"/>
      <c r="AL27" s="128"/>
      <c r="AM27" s="128"/>
      <c r="AN27" s="128"/>
      <c r="AO27" s="129" t="s">
        <v>95</v>
      </c>
      <c r="AP27" s="128" t="s">
        <v>96</v>
      </c>
      <c r="AQ27" s="128"/>
      <c r="AR27" s="128"/>
      <c r="AS27" s="128" t="s">
        <v>118</v>
      </c>
      <c r="AT27" s="128"/>
      <c r="AU27" s="128"/>
      <c r="AV27" s="142" t="s">
        <v>96</v>
      </c>
      <c r="AW27" s="142"/>
      <c r="AX27" s="142"/>
      <c r="AY27" s="127"/>
      <c r="AZ27" s="130"/>
      <c r="BA27" s="139" t="s">
        <v>113</v>
      </c>
      <c r="BB27" s="140" t="s">
        <v>114</v>
      </c>
      <c r="BC27" s="140" t="s">
        <v>115</v>
      </c>
      <c r="BD27" s="140" t="s">
        <v>116</v>
      </c>
      <c r="BE27" s="132"/>
      <c r="BF27" s="126"/>
      <c r="BG27" s="127"/>
      <c r="BH27" s="141" t="s">
        <v>117</v>
      </c>
      <c r="BI27" s="141"/>
      <c r="BJ27" s="141"/>
      <c r="BK27" s="141"/>
      <c r="BL27" s="141"/>
      <c r="BM27" s="128" t="s">
        <v>94</v>
      </c>
      <c r="BN27" s="128"/>
      <c r="BO27" s="128"/>
      <c r="BP27" s="128"/>
      <c r="BQ27" s="128"/>
      <c r="BR27" s="128"/>
      <c r="BS27" s="128"/>
      <c r="BT27" s="129" t="s">
        <v>95</v>
      </c>
      <c r="BU27" s="128" t="s">
        <v>96</v>
      </c>
      <c r="BV27" s="128"/>
      <c r="BW27" s="128"/>
      <c r="BX27" s="128" t="s">
        <v>118</v>
      </c>
      <c r="BY27" s="128"/>
      <c r="BZ27" s="128"/>
      <c r="CA27" s="142" t="s">
        <v>96</v>
      </c>
      <c r="CB27" s="142"/>
      <c r="CC27" s="142"/>
      <c r="CD27" s="127"/>
      <c r="CE27" s="130"/>
      <c r="CF27" s="139" t="s">
        <v>113</v>
      </c>
      <c r="CG27" s="140" t="s">
        <v>114</v>
      </c>
      <c r="CH27" s="140" t="s">
        <v>115</v>
      </c>
      <c r="CI27" s="140" t="s">
        <v>116</v>
      </c>
      <c r="CJ27" s="132"/>
      <c r="CK27" s="126"/>
      <c r="CL27" s="127"/>
      <c r="CM27" s="141" t="s">
        <v>117</v>
      </c>
      <c r="CN27" s="141"/>
      <c r="CO27" s="141"/>
      <c r="CP27" s="141"/>
      <c r="CQ27" s="141"/>
      <c r="CR27" s="128" t="s">
        <v>94</v>
      </c>
      <c r="CS27" s="128"/>
      <c r="CT27" s="128"/>
      <c r="CU27" s="128"/>
      <c r="CV27" s="128"/>
      <c r="CW27" s="128"/>
      <c r="CX27" s="128"/>
      <c r="CY27" s="129" t="s">
        <v>95</v>
      </c>
      <c r="CZ27" s="128" t="s">
        <v>96</v>
      </c>
      <c r="DA27" s="128"/>
      <c r="DB27" s="128"/>
      <c r="DC27" s="128" t="s">
        <v>118</v>
      </c>
      <c r="DD27" s="128"/>
      <c r="DE27" s="128"/>
      <c r="DF27" s="142" t="s">
        <v>96</v>
      </c>
      <c r="DG27" s="142"/>
      <c r="DH27" s="142"/>
      <c r="DI27" s="127"/>
      <c r="DJ27" s="130"/>
      <c r="DK27" s="139" t="s">
        <v>113</v>
      </c>
      <c r="DL27" s="140" t="s">
        <v>114</v>
      </c>
      <c r="DM27" s="140" t="s">
        <v>115</v>
      </c>
      <c r="DN27" s="140" t="s">
        <v>116</v>
      </c>
      <c r="DO27" s="132"/>
      <c r="DP27" s="134"/>
      <c r="DQ27" s="135"/>
      <c r="DR27" s="135"/>
      <c r="DS27" s="135"/>
      <c r="DT27" s="139" t="s">
        <v>113</v>
      </c>
      <c r="DU27" s="140" t="s">
        <v>114</v>
      </c>
      <c r="DV27" s="140" t="s">
        <v>115</v>
      </c>
      <c r="DW27" s="140" t="s">
        <v>116</v>
      </c>
      <c r="DX27" s="132"/>
      <c r="DY27" s="137"/>
      <c r="DZ27" s="120"/>
      <c r="EA27" s="120"/>
      <c r="EB27" s="126"/>
      <c r="EC27" s="127"/>
      <c r="ED27" s="138" t="s">
        <v>42</v>
      </c>
      <c r="EE27" s="138" t="s">
        <v>15</v>
      </c>
      <c r="EF27" s="138" t="s">
        <v>49</v>
      </c>
      <c r="EG27" s="138" t="s">
        <v>107</v>
      </c>
      <c r="EH27" s="138" t="s">
        <v>108</v>
      </c>
      <c r="EI27" s="138" t="s">
        <v>109</v>
      </c>
      <c r="EJ27" s="138" t="s">
        <v>110</v>
      </c>
      <c r="EK27" s="138" t="s">
        <v>111</v>
      </c>
      <c r="EL27" s="138" t="s">
        <v>42</v>
      </c>
      <c r="EM27" s="138" t="s">
        <v>112</v>
      </c>
      <c r="EN27" s="138" t="s">
        <v>111</v>
      </c>
      <c r="EO27" s="127"/>
      <c r="EP27" s="130"/>
      <c r="EQ27" s="139" t="s">
        <v>113</v>
      </c>
      <c r="ER27" s="140" t="s">
        <v>114</v>
      </c>
      <c r="ES27" s="140" t="s">
        <v>115</v>
      </c>
      <c r="ET27" s="140" t="s">
        <v>116</v>
      </c>
      <c r="EU27" s="132"/>
      <c r="EV27" s="126"/>
      <c r="EW27" s="127"/>
      <c r="EX27" s="141" t="s">
        <v>117</v>
      </c>
      <c r="EY27" s="141"/>
      <c r="EZ27" s="141"/>
      <c r="FA27" s="141"/>
      <c r="FB27" s="141"/>
      <c r="FC27" s="128" t="s">
        <v>94</v>
      </c>
      <c r="FD27" s="128"/>
      <c r="FE27" s="128"/>
      <c r="FF27" s="128"/>
      <c r="FG27" s="128"/>
      <c r="FH27" s="128"/>
      <c r="FI27" s="128"/>
      <c r="FJ27" s="129" t="s">
        <v>95</v>
      </c>
      <c r="FK27" s="128" t="s">
        <v>96</v>
      </c>
      <c r="FL27" s="128"/>
      <c r="FM27" s="128"/>
      <c r="FN27" s="128" t="s">
        <v>118</v>
      </c>
      <c r="FO27" s="128"/>
      <c r="FP27" s="128"/>
      <c r="FQ27" s="142" t="s">
        <v>96</v>
      </c>
      <c r="FR27" s="142"/>
      <c r="FS27" s="142"/>
      <c r="FT27" s="127"/>
      <c r="FU27" s="130"/>
      <c r="FV27" s="139" t="s">
        <v>113</v>
      </c>
      <c r="FW27" s="140" t="s">
        <v>114</v>
      </c>
      <c r="FX27" s="140" t="s">
        <v>115</v>
      </c>
      <c r="FY27" s="140" t="s">
        <v>116</v>
      </c>
      <c r="FZ27" s="132"/>
      <c r="GA27" s="126"/>
      <c r="GB27" s="127"/>
      <c r="GC27" s="141" t="s">
        <v>117</v>
      </c>
      <c r="GD27" s="141"/>
      <c r="GE27" s="141"/>
      <c r="GF27" s="141"/>
      <c r="GG27" s="141"/>
      <c r="GH27" s="128" t="s">
        <v>94</v>
      </c>
      <c r="GI27" s="128"/>
      <c r="GJ27" s="128"/>
      <c r="GK27" s="128"/>
      <c r="GL27" s="128"/>
      <c r="GM27" s="128"/>
      <c r="GN27" s="128"/>
      <c r="GO27" s="129" t="s">
        <v>95</v>
      </c>
      <c r="GP27" s="128" t="s">
        <v>96</v>
      </c>
      <c r="GQ27" s="128"/>
      <c r="GR27" s="128"/>
      <c r="GS27" s="128" t="s">
        <v>118</v>
      </c>
      <c r="GT27" s="128"/>
      <c r="GU27" s="128"/>
      <c r="GV27" s="142" t="s">
        <v>96</v>
      </c>
      <c r="GW27" s="142"/>
      <c r="GX27" s="142"/>
      <c r="GY27" s="127"/>
      <c r="GZ27" s="130"/>
      <c r="HA27" s="139" t="s">
        <v>113</v>
      </c>
      <c r="HB27" s="140" t="s">
        <v>114</v>
      </c>
      <c r="HC27" s="140" t="s">
        <v>115</v>
      </c>
      <c r="HD27" s="140" t="s">
        <v>116</v>
      </c>
      <c r="HE27" s="132"/>
      <c r="HF27" s="126"/>
      <c r="HG27" s="127"/>
      <c r="HH27" s="141" t="s">
        <v>117</v>
      </c>
      <c r="HI27" s="141"/>
      <c r="HJ27" s="141"/>
      <c r="HK27" s="141"/>
      <c r="HL27" s="141"/>
      <c r="HM27" s="128" t="s">
        <v>94</v>
      </c>
      <c r="HN27" s="128"/>
      <c r="HO27" s="128"/>
      <c r="HP27" s="128"/>
      <c r="HQ27" s="128"/>
      <c r="HR27" s="128"/>
      <c r="HS27" s="128"/>
      <c r="HT27" s="129" t="s">
        <v>95</v>
      </c>
      <c r="HU27" s="128" t="s">
        <v>96</v>
      </c>
      <c r="HV27" s="128"/>
      <c r="HW27" s="128"/>
      <c r="HX27" s="128" t="s">
        <v>118</v>
      </c>
      <c r="HY27" s="128"/>
      <c r="HZ27" s="128"/>
      <c r="IA27" s="142" t="s">
        <v>96</v>
      </c>
      <c r="IB27" s="142"/>
      <c r="IC27" s="142"/>
      <c r="ID27" s="127"/>
      <c r="IE27" s="130"/>
      <c r="IF27" s="139" t="s">
        <v>113</v>
      </c>
      <c r="IG27" s="140" t="s">
        <v>114</v>
      </c>
      <c r="IH27" s="140" t="s">
        <v>115</v>
      </c>
      <c r="II27" s="140" t="s">
        <v>116</v>
      </c>
      <c r="IJ27" s="132"/>
      <c r="IK27" s="134"/>
      <c r="IL27" s="135"/>
      <c r="IM27" s="135"/>
      <c r="IN27" s="135"/>
      <c r="IO27" s="139" t="s">
        <v>113</v>
      </c>
      <c r="IP27" s="140" t="s">
        <v>114</v>
      </c>
      <c r="IQ27" s="140" t="s">
        <v>115</v>
      </c>
      <c r="IR27" s="140" t="s">
        <v>116</v>
      </c>
      <c r="IS27" s="132"/>
    </row>
    <row r="28" s="74" customFormat="true" ht="13.5" hidden="false" customHeight="true" outlineLevel="0" collapsed="false">
      <c r="A28" s="113"/>
      <c r="B28" s="114"/>
      <c r="C28" s="115"/>
      <c r="D28" s="115"/>
      <c r="E28" s="119"/>
      <c r="F28" s="120"/>
      <c r="G28" s="126"/>
      <c r="H28" s="127"/>
      <c r="I28" s="138"/>
      <c r="J28" s="138"/>
      <c r="K28" s="138"/>
      <c r="L28" s="138"/>
      <c r="M28" s="138"/>
      <c r="N28" s="138"/>
      <c r="O28" s="138"/>
      <c r="P28" s="138"/>
      <c r="Q28" s="138"/>
      <c r="R28" s="138"/>
      <c r="S28" s="138"/>
      <c r="T28" s="127"/>
      <c r="U28" s="130"/>
      <c r="V28" s="139"/>
      <c r="W28" s="140"/>
      <c r="X28" s="140"/>
      <c r="Y28" s="140"/>
      <c r="Z28" s="132"/>
      <c r="AA28" s="126"/>
      <c r="AB28" s="127"/>
      <c r="AC28" s="140" t="s">
        <v>42</v>
      </c>
      <c r="AD28" s="140" t="s">
        <v>119</v>
      </c>
      <c r="AE28" s="140" t="s">
        <v>120</v>
      </c>
      <c r="AF28" s="140" t="s">
        <v>107</v>
      </c>
      <c r="AG28" s="140" t="s">
        <v>121</v>
      </c>
      <c r="AH28" s="140" t="s">
        <v>42</v>
      </c>
      <c r="AI28" s="140" t="s">
        <v>15</v>
      </c>
      <c r="AJ28" s="140" t="s">
        <v>120</v>
      </c>
      <c r="AK28" s="140" t="s">
        <v>107</v>
      </c>
      <c r="AL28" s="140" t="s">
        <v>108</v>
      </c>
      <c r="AM28" s="140" t="s">
        <v>109</v>
      </c>
      <c r="AN28" s="140" t="s">
        <v>110</v>
      </c>
      <c r="AO28" s="140" t="s">
        <v>111</v>
      </c>
      <c r="AP28" s="140" t="s">
        <v>42</v>
      </c>
      <c r="AQ28" s="140" t="s">
        <v>112</v>
      </c>
      <c r="AR28" s="140" t="s">
        <v>111</v>
      </c>
      <c r="AS28" s="140" t="s">
        <v>42</v>
      </c>
      <c r="AT28" s="140" t="s">
        <v>120</v>
      </c>
      <c r="AU28" s="140" t="s">
        <v>107</v>
      </c>
      <c r="AV28" s="140" t="s">
        <v>42</v>
      </c>
      <c r="AW28" s="140" t="s">
        <v>112</v>
      </c>
      <c r="AX28" s="140" t="s">
        <v>111</v>
      </c>
      <c r="AY28" s="127"/>
      <c r="AZ28" s="130"/>
      <c r="BA28" s="139"/>
      <c r="BB28" s="140"/>
      <c r="BC28" s="140"/>
      <c r="BD28" s="140"/>
      <c r="BE28" s="132"/>
      <c r="BF28" s="126"/>
      <c r="BG28" s="127"/>
      <c r="BH28" s="140" t="s">
        <v>42</v>
      </c>
      <c r="BI28" s="140" t="s">
        <v>119</v>
      </c>
      <c r="BJ28" s="140" t="s">
        <v>120</v>
      </c>
      <c r="BK28" s="140" t="s">
        <v>107</v>
      </c>
      <c r="BL28" s="140" t="s">
        <v>121</v>
      </c>
      <c r="BM28" s="140" t="s">
        <v>42</v>
      </c>
      <c r="BN28" s="140" t="s">
        <v>15</v>
      </c>
      <c r="BO28" s="140" t="s">
        <v>120</v>
      </c>
      <c r="BP28" s="140" t="s">
        <v>107</v>
      </c>
      <c r="BQ28" s="140" t="s">
        <v>108</v>
      </c>
      <c r="BR28" s="140" t="s">
        <v>109</v>
      </c>
      <c r="BS28" s="140" t="s">
        <v>110</v>
      </c>
      <c r="BT28" s="140" t="s">
        <v>111</v>
      </c>
      <c r="BU28" s="140" t="s">
        <v>42</v>
      </c>
      <c r="BV28" s="140" t="s">
        <v>112</v>
      </c>
      <c r="BW28" s="140" t="s">
        <v>111</v>
      </c>
      <c r="BX28" s="140" t="s">
        <v>42</v>
      </c>
      <c r="BY28" s="140" t="s">
        <v>120</v>
      </c>
      <c r="BZ28" s="140" t="s">
        <v>107</v>
      </c>
      <c r="CA28" s="140" t="s">
        <v>42</v>
      </c>
      <c r="CB28" s="140" t="s">
        <v>112</v>
      </c>
      <c r="CC28" s="140" t="s">
        <v>111</v>
      </c>
      <c r="CD28" s="127"/>
      <c r="CE28" s="130"/>
      <c r="CF28" s="139"/>
      <c r="CG28" s="140"/>
      <c r="CH28" s="140"/>
      <c r="CI28" s="140"/>
      <c r="CJ28" s="132"/>
      <c r="CK28" s="126"/>
      <c r="CL28" s="127"/>
      <c r="CM28" s="140" t="s">
        <v>42</v>
      </c>
      <c r="CN28" s="140" t="s">
        <v>119</v>
      </c>
      <c r="CO28" s="140" t="s">
        <v>120</v>
      </c>
      <c r="CP28" s="140" t="s">
        <v>107</v>
      </c>
      <c r="CQ28" s="140" t="s">
        <v>121</v>
      </c>
      <c r="CR28" s="140" t="s">
        <v>42</v>
      </c>
      <c r="CS28" s="140" t="s">
        <v>15</v>
      </c>
      <c r="CT28" s="140" t="s">
        <v>120</v>
      </c>
      <c r="CU28" s="140" t="s">
        <v>107</v>
      </c>
      <c r="CV28" s="140" t="s">
        <v>108</v>
      </c>
      <c r="CW28" s="140" t="s">
        <v>109</v>
      </c>
      <c r="CX28" s="140" t="s">
        <v>110</v>
      </c>
      <c r="CY28" s="140" t="s">
        <v>111</v>
      </c>
      <c r="CZ28" s="140" t="s">
        <v>42</v>
      </c>
      <c r="DA28" s="140" t="s">
        <v>112</v>
      </c>
      <c r="DB28" s="140" t="s">
        <v>111</v>
      </c>
      <c r="DC28" s="140" t="s">
        <v>42</v>
      </c>
      <c r="DD28" s="140" t="s">
        <v>120</v>
      </c>
      <c r="DE28" s="140" t="s">
        <v>107</v>
      </c>
      <c r="DF28" s="140" t="s">
        <v>42</v>
      </c>
      <c r="DG28" s="140" t="s">
        <v>112</v>
      </c>
      <c r="DH28" s="140" t="s">
        <v>111</v>
      </c>
      <c r="DI28" s="127"/>
      <c r="DJ28" s="130"/>
      <c r="DK28" s="139"/>
      <c r="DL28" s="140"/>
      <c r="DM28" s="140"/>
      <c r="DN28" s="140"/>
      <c r="DO28" s="132"/>
      <c r="DP28" s="134"/>
      <c r="DQ28" s="135"/>
      <c r="DR28" s="135"/>
      <c r="DS28" s="135"/>
      <c r="DT28" s="139"/>
      <c r="DU28" s="140"/>
      <c r="DV28" s="140"/>
      <c r="DW28" s="140"/>
      <c r="DX28" s="132"/>
      <c r="DY28" s="137"/>
      <c r="DZ28" s="120"/>
      <c r="EA28" s="120"/>
      <c r="EB28" s="126"/>
      <c r="EC28" s="127"/>
      <c r="ED28" s="138"/>
      <c r="EE28" s="138"/>
      <c r="EF28" s="138"/>
      <c r="EG28" s="138"/>
      <c r="EH28" s="138"/>
      <c r="EI28" s="138"/>
      <c r="EJ28" s="138"/>
      <c r="EK28" s="138"/>
      <c r="EL28" s="138"/>
      <c r="EM28" s="138"/>
      <c r="EN28" s="138"/>
      <c r="EO28" s="127"/>
      <c r="EP28" s="130"/>
      <c r="EQ28" s="139"/>
      <c r="ER28" s="140"/>
      <c r="ES28" s="140"/>
      <c r="ET28" s="140"/>
      <c r="EU28" s="132"/>
      <c r="EV28" s="126"/>
      <c r="EW28" s="127"/>
      <c r="EX28" s="140" t="s">
        <v>42</v>
      </c>
      <c r="EY28" s="140" t="s">
        <v>119</v>
      </c>
      <c r="EZ28" s="140" t="s">
        <v>120</v>
      </c>
      <c r="FA28" s="140" t="s">
        <v>107</v>
      </c>
      <c r="FB28" s="140" t="s">
        <v>121</v>
      </c>
      <c r="FC28" s="140" t="s">
        <v>42</v>
      </c>
      <c r="FD28" s="140" t="s">
        <v>15</v>
      </c>
      <c r="FE28" s="140" t="s">
        <v>120</v>
      </c>
      <c r="FF28" s="140" t="s">
        <v>107</v>
      </c>
      <c r="FG28" s="140" t="s">
        <v>108</v>
      </c>
      <c r="FH28" s="140" t="s">
        <v>109</v>
      </c>
      <c r="FI28" s="140" t="s">
        <v>110</v>
      </c>
      <c r="FJ28" s="140" t="s">
        <v>111</v>
      </c>
      <c r="FK28" s="140" t="s">
        <v>42</v>
      </c>
      <c r="FL28" s="140" t="s">
        <v>112</v>
      </c>
      <c r="FM28" s="140" t="s">
        <v>111</v>
      </c>
      <c r="FN28" s="140" t="s">
        <v>42</v>
      </c>
      <c r="FO28" s="140" t="s">
        <v>120</v>
      </c>
      <c r="FP28" s="140" t="s">
        <v>107</v>
      </c>
      <c r="FQ28" s="140" t="s">
        <v>42</v>
      </c>
      <c r="FR28" s="140" t="s">
        <v>112</v>
      </c>
      <c r="FS28" s="140" t="s">
        <v>111</v>
      </c>
      <c r="FT28" s="127"/>
      <c r="FU28" s="130"/>
      <c r="FV28" s="139"/>
      <c r="FW28" s="140"/>
      <c r="FX28" s="140"/>
      <c r="FY28" s="140"/>
      <c r="FZ28" s="132"/>
      <c r="GA28" s="126"/>
      <c r="GB28" s="127"/>
      <c r="GC28" s="140" t="s">
        <v>42</v>
      </c>
      <c r="GD28" s="140" t="s">
        <v>119</v>
      </c>
      <c r="GE28" s="140" t="s">
        <v>120</v>
      </c>
      <c r="GF28" s="140" t="s">
        <v>107</v>
      </c>
      <c r="GG28" s="140" t="s">
        <v>121</v>
      </c>
      <c r="GH28" s="140" t="s">
        <v>42</v>
      </c>
      <c r="GI28" s="140" t="s">
        <v>15</v>
      </c>
      <c r="GJ28" s="140" t="s">
        <v>120</v>
      </c>
      <c r="GK28" s="140" t="s">
        <v>107</v>
      </c>
      <c r="GL28" s="140" t="s">
        <v>108</v>
      </c>
      <c r="GM28" s="140" t="s">
        <v>109</v>
      </c>
      <c r="GN28" s="140" t="s">
        <v>110</v>
      </c>
      <c r="GO28" s="140" t="s">
        <v>111</v>
      </c>
      <c r="GP28" s="140" t="s">
        <v>42</v>
      </c>
      <c r="GQ28" s="140" t="s">
        <v>112</v>
      </c>
      <c r="GR28" s="140" t="s">
        <v>111</v>
      </c>
      <c r="GS28" s="140" t="s">
        <v>42</v>
      </c>
      <c r="GT28" s="140" t="s">
        <v>120</v>
      </c>
      <c r="GU28" s="140" t="s">
        <v>107</v>
      </c>
      <c r="GV28" s="140" t="s">
        <v>42</v>
      </c>
      <c r="GW28" s="140" t="s">
        <v>112</v>
      </c>
      <c r="GX28" s="140" t="s">
        <v>111</v>
      </c>
      <c r="GY28" s="127"/>
      <c r="GZ28" s="130"/>
      <c r="HA28" s="139"/>
      <c r="HB28" s="140"/>
      <c r="HC28" s="140"/>
      <c r="HD28" s="140"/>
      <c r="HE28" s="132"/>
      <c r="HF28" s="126"/>
      <c r="HG28" s="127"/>
      <c r="HH28" s="140" t="s">
        <v>42</v>
      </c>
      <c r="HI28" s="140" t="s">
        <v>119</v>
      </c>
      <c r="HJ28" s="140" t="s">
        <v>120</v>
      </c>
      <c r="HK28" s="140" t="s">
        <v>107</v>
      </c>
      <c r="HL28" s="140" t="s">
        <v>121</v>
      </c>
      <c r="HM28" s="140" t="s">
        <v>42</v>
      </c>
      <c r="HN28" s="140" t="s">
        <v>15</v>
      </c>
      <c r="HO28" s="140" t="s">
        <v>120</v>
      </c>
      <c r="HP28" s="140" t="s">
        <v>107</v>
      </c>
      <c r="HQ28" s="140" t="s">
        <v>108</v>
      </c>
      <c r="HR28" s="140" t="s">
        <v>109</v>
      </c>
      <c r="HS28" s="140" t="s">
        <v>110</v>
      </c>
      <c r="HT28" s="140" t="s">
        <v>111</v>
      </c>
      <c r="HU28" s="140" t="s">
        <v>42</v>
      </c>
      <c r="HV28" s="140" t="s">
        <v>112</v>
      </c>
      <c r="HW28" s="140" t="s">
        <v>111</v>
      </c>
      <c r="HX28" s="140" t="s">
        <v>42</v>
      </c>
      <c r="HY28" s="140" t="s">
        <v>120</v>
      </c>
      <c r="HZ28" s="140" t="s">
        <v>107</v>
      </c>
      <c r="IA28" s="140" t="s">
        <v>42</v>
      </c>
      <c r="IB28" s="140" t="s">
        <v>112</v>
      </c>
      <c r="IC28" s="140" t="s">
        <v>111</v>
      </c>
      <c r="ID28" s="127"/>
      <c r="IE28" s="130"/>
      <c r="IF28" s="139"/>
      <c r="IG28" s="140"/>
      <c r="IH28" s="140"/>
      <c r="II28" s="140"/>
      <c r="IJ28" s="132"/>
      <c r="IK28" s="134"/>
      <c r="IL28" s="135"/>
      <c r="IM28" s="135"/>
      <c r="IN28" s="135"/>
      <c r="IO28" s="139"/>
      <c r="IP28" s="140"/>
      <c r="IQ28" s="140"/>
      <c r="IR28" s="140"/>
      <c r="IS28" s="132"/>
    </row>
    <row r="29" s="74" customFormat="true" ht="13.5" hidden="false" customHeight="true" outlineLevel="0" collapsed="false">
      <c r="A29" s="113"/>
      <c r="B29" s="114"/>
      <c r="C29" s="115"/>
      <c r="D29" s="115"/>
      <c r="E29" s="119"/>
      <c r="F29" s="120"/>
      <c r="G29" s="126"/>
      <c r="H29" s="127"/>
      <c r="I29" s="138"/>
      <c r="J29" s="138"/>
      <c r="K29" s="138"/>
      <c r="L29" s="138"/>
      <c r="M29" s="138"/>
      <c r="N29" s="138"/>
      <c r="O29" s="138"/>
      <c r="P29" s="138"/>
      <c r="Q29" s="138"/>
      <c r="R29" s="138"/>
      <c r="S29" s="138"/>
      <c r="T29" s="127"/>
      <c r="U29" s="130"/>
      <c r="V29" s="139"/>
      <c r="W29" s="140"/>
      <c r="X29" s="140"/>
      <c r="Y29" s="140"/>
      <c r="Z29" s="132"/>
      <c r="AA29" s="126"/>
      <c r="AB29" s="127"/>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27"/>
      <c r="AZ29" s="130"/>
      <c r="BA29" s="139"/>
      <c r="BB29" s="140"/>
      <c r="BC29" s="140"/>
      <c r="BD29" s="140"/>
      <c r="BE29" s="132"/>
      <c r="BF29" s="126"/>
      <c r="BG29" s="127"/>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27"/>
      <c r="CE29" s="130"/>
      <c r="CF29" s="139"/>
      <c r="CG29" s="140"/>
      <c r="CH29" s="140"/>
      <c r="CI29" s="140"/>
      <c r="CJ29" s="132"/>
      <c r="CK29" s="126"/>
      <c r="CL29" s="127"/>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27"/>
      <c r="DJ29" s="130"/>
      <c r="DK29" s="139"/>
      <c r="DL29" s="140"/>
      <c r="DM29" s="140"/>
      <c r="DN29" s="140"/>
      <c r="DO29" s="132"/>
      <c r="DP29" s="134"/>
      <c r="DQ29" s="135"/>
      <c r="DR29" s="135"/>
      <c r="DS29" s="135"/>
      <c r="DT29" s="139"/>
      <c r="DU29" s="140"/>
      <c r="DV29" s="140"/>
      <c r="DW29" s="140"/>
      <c r="DX29" s="132"/>
      <c r="DY29" s="137"/>
      <c r="DZ29" s="120"/>
      <c r="EA29" s="120"/>
      <c r="EB29" s="126"/>
      <c r="EC29" s="127"/>
      <c r="ED29" s="138"/>
      <c r="EE29" s="138"/>
      <c r="EF29" s="138"/>
      <c r="EG29" s="138"/>
      <c r="EH29" s="138"/>
      <c r="EI29" s="138"/>
      <c r="EJ29" s="138"/>
      <c r="EK29" s="138"/>
      <c r="EL29" s="138"/>
      <c r="EM29" s="138"/>
      <c r="EN29" s="138"/>
      <c r="EO29" s="127"/>
      <c r="EP29" s="130"/>
      <c r="EQ29" s="139"/>
      <c r="ER29" s="140"/>
      <c r="ES29" s="140"/>
      <c r="ET29" s="140"/>
      <c r="EU29" s="132"/>
      <c r="EV29" s="126"/>
      <c r="EW29" s="127"/>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27"/>
      <c r="FU29" s="130"/>
      <c r="FV29" s="139"/>
      <c r="FW29" s="140"/>
      <c r="FX29" s="140"/>
      <c r="FY29" s="140"/>
      <c r="FZ29" s="132"/>
      <c r="GA29" s="126"/>
      <c r="GB29" s="127"/>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27"/>
      <c r="GZ29" s="130"/>
      <c r="HA29" s="139"/>
      <c r="HB29" s="140"/>
      <c r="HC29" s="140"/>
      <c r="HD29" s="140"/>
      <c r="HE29" s="132"/>
      <c r="HF29" s="126"/>
      <c r="HG29" s="127"/>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27"/>
      <c r="IE29" s="130"/>
      <c r="IF29" s="139"/>
      <c r="IG29" s="140"/>
      <c r="IH29" s="140"/>
      <c r="II29" s="140"/>
      <c r="IJ29" s="132"/>
      <c r="IK29" s="134"/>
      <c r="IL29" s="135"/>
      <c r="IM29" s="135"/>
      <c r="IN29" s="135"/>
      <c r="IO29" s="139"/>
      <c r="IP29" s="140"/>
      <c r="IQ29" s="140"/>
      <c r="IR29" s="140"/>
      <c r="IS29" s="132"/>
    </row>
    <row r="30" s="144" customFormat="true" ht="13.5" hidden="false" customHeight="true" outlineLevel="0" collapsed="false">
      <c r="A30" s="113"/>
      <c r="B30" s="114"/>
      <c r="C30" s="115"/>
      <c r="D30" s="115"/>
      <c r="E30" s="119"/>
      <c r="F30" s="120"/>
      <c r="G30" s="126"/>
      <c r="H30" s="127"/>
      <c r="I30" s="138"/>
      <c r="J30" s="138"/>
      <c r="K30" s="138"/>
      <c r="L30" s="138"/>
      <c r="M30" s="138"/>
      <c r="N30" s="138"/>
      <c r="O30" s="138"/>
      <c r="P30" s="138"/>
      <c r="Q30" s="138"/>
      <c r="R30" s="138"/>
      <c r="S30" s="138"/>
      <c r="T30" s="127"/>
      <c r="U30" s="130"/>
      <c r="V30" s="139"/>
      <c r="W30" s="140"/>
      <c r="X30" s="140"/>
      <c r="Y30" s="140"/>
      <c r="Z30" s="132"/>
      <c r="AA30" s="126"/>
      <c r="AB30" s="127"/>
      <c r="AC30" s="140"/>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27"/>
      <c r="AZ30" s="130"/>
      <c r="BA30" s="139"/>
      <c r="BB30" s="140"/>
      <c r="BC30" s="140"/>
      <c r="BD30" s="140"/>
      <c r="BE30" s="132"/>
      <c r="BF30" s="126"/>
      <c r="BG30" s="127"/>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27"/>
      <c r="CE30" s="130"/>
      <c r="CF30" s="139"/>
      <c r="CG30" s="140"/>
      <c r="CH30" s="140"/>
      <c r="CI30" s="140"/>
      <c r="CJ30" s="132"/>
      <c r="CK30" s="126"/>
      <c r="CL30" s="127"/>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27"/>
      <c r="DJ30" s="130"/>
      <c r="DK30" s="139"/>
      <c r="DL30" s="140"/>
      <c r="DM30" s="140"/>
      <c r="DN30" s="140"/>
      <c r="DO30" s="132"/>
      <c r="DP30" s="134"/>
      <c r="DQ30" s="135"/>
      <c r="DR30" s="135"/>
      <c r="DS30" s="135"/>
      <c r="DT30" s="139"/>
      <c r="DU30" s="140"/>
      <c r="DV30" s="140"/>
      <c r="DW30" s="140"/>
      <c r="DX30" s="132"/>
      <c r="DY30" s="143"/>
      <c r="DZ30" s="120"/>
      <c r="EA30" s="120"/>
      <c r="EB30" s="126"/>
      <c r="EC30" s="127"/>
      <c r="ED30" s="138"/>
      <c r="EE30" s="138"/>
      <c r="EF30" s="138"/>
      <c r="EG30" s="138"/>
      <c r="EH30" s="138"/>
      <c r="EI30" s="138"/>
      <c r="EJ30" s="138"/>
      <c r="EK30" s="138"/>
      <c r="EL30" s="138"/>
      <c r="EM30" s="138"/>
      <c r="EN30" s="138"/>
      <c r="EO30" s="127"/>
      <c r="EP30" s="130"/>
      <c r="EQ30" s="139"/>
      <c r="ER30" s="140"/>
      <c r="ES30" s="140"/>
      <c r="ET30" s="140"/>
      <c r="EU30" s="132"/>
      <c r="EV30" s="126"/>
      <c r="EW30" s="127"/>
      <c r="EX30" s="140"/>
      <c r="EY30" s="140"/>
      <c r="EZ30" s="140"/>
      <c r="FA30" s="140"/>
      <c r="FB30" s="140"/>
      <c r="FC30" s="140"/>
      <c r="FD30" s="140"/>
      <c r="FE30" s="140"/>
      <c r="FF30" s="140"/>
      <c r="FG30" s="140"/>
      <c r="FH30" s="140"/>
      <c r="FI30" s="140"/>
      <c r="FJ30" s="140"/>
      <c r="FK30" s="140"/>
      <c r="FL30" s="140"/>
      <c r="FM30" s="140"/>
      <c r="FN30" s="140"/>
      <c r="FO30" s="140"/>
      <c r="FP30" s="140"/>
      <c r="FQ30" s="140"/>
      <c r="FR30" s="140"/>
      <c r="FS30" s="140"/>
      <c r="FT30" s="127"/>
      <c r="FU30" s="130"/>
      <c r="FV30" s="139"/>
      <c r="FW30" s="140"/>
      <c r="FX30" s="140"/>
      <c r="FY30" s="140"/>
      <c r="FZ30" s="132"/>
      <c r="GA30" s="126"/>
      <c r="GB30" s="127"/>
      <c r="GC30" s="140"/>
      <c r="GD30" s="140"/>
      <c r="GE30" s="140"/>
      <c r="GF30" s="140"/>
      <c r="GG30" s="140"/>
      <c r="GH30" s="140"/>
      <c r="GI30" s="140"/>
      <c r="GJ30" s="140"/>
      <c r="GK30" s="140"/>
      <c r="GL30" s="140"/>
      <c r="GM30" s="140"/>
      <c r="GN30" s="140"/>
      <c r="GO30" s="140"/>
      <c r="GP30" s="140"/>
      <c r="GQ30" s="140"/>
      <c r="GR30" s="140"/>
      <c r="GS30" s="140"/>
      <c r="GT30" s="140"/>
      <c r="GU30" s="140"/>
      <c r="GV30" s="140"/>
      <c r="GW30" s="140"/>
      <c r="GX30" s="140"/>
      <c r="GY30" s="127"/>
      <c r="GZ30" s="130"/>
      <c r="HA30" s="139"/>
      <c r="HB30" s="140"/>
      <c r="HC30" s="140"/>
      <c r="HD30" s="140"/>
      <c r="HE30" s="132"/>
      <c r="HF30" s="126"/>
      <c r="HG30" s="127"/>
      <c r="HH30" s="140"/>
      <c r="HI30" s="140"/>
      <c r="HJ30" s="140"/>
      <c r="HK30" s="140"/>
      <c r="HL30" s="140"/>
      <c r="HM30" s="140"/>
      <c r="HN30" s="140"/>
      <c r="HO30" s="140"/>
      <c r="HP30" s="140"/>
      <c r="HQ30" s="140"/>
      <c r="HR30" s="140"/>
      <c r="HS30" s="140"/>
      <c r="HT30" s="140"/>
      <c r="HU30" s="140"/>
      <c r="HV30" s="140"/>
      <c r="HW30" s="140"/>
      <c r="HX30" s="140"/>
      <c r="HY30" s="140"/>
      <c r="HZ30" s="140"/>
      <c r="IA30" s="140"/>
      <c r="IB30" s="140"/>
      <c r="IC30" s="140"/>
      <c r="ID30" s="127"/>
      <c r="IE30" s="130"/>
      <c r="IF30" s="139"/>
      <c r="IG30" s="140"/>
      <c r="IH30" s="140"/>
      <c r="II30" s="140"/>
      <c r="IJ30" s="132"/>
      <c r="IK30" s="134"/>
      <c r="IL30" s="135"/>
      <c r="IM30" s="135"/>
      <c r="IN30" s="135"/>
      <c r="IO30" s="139"/>
      <c r="IP30" s="140"/>
      <c r="IQ30" s="140"/>
      <c r="IR30" s="140"/>
      <c r="IS30" s="132"/>
    </row>
    <row r="31" s="144" customFormat="true" ht="13.5" hidden="false" customHeight="true" outlineLevel="0" collapsed="false">
      <c r="A31" s="145"/>
      <c r="B31" s="146"/>
      <c r="C31" s="147"/>
      <c r="D31" s="148" t="s">
        <v>122</v>
      </c>
      <c r="E31" s="149"/>
      <c r="F31" s="150" t="s">
        <v>1</v>
      </c>
      <c r="G31" s="150" t="s">
        <v>1</v>
      </c>
      <c r="H31" s="151" t="s">
        <v>1</v>
      </c>
      <c r="I31" s="152"/>
      <c r="J31" s="152"/>
      <c r="K31" s="152"/>
      <c r="L31" s="152"/>
      <c r="M31" s="152"/>
      <c r="N31" s="152"/>
      <c r="O31" s="152"/>
      <c r="P31" s="152"/>
      <c r="Q31" s="152"/>
      <c r="R31" s="152"/>
      <c r="S31" s="152"/>
      <c r="T31" s="151" t="s">
        <v>1</v>
      </c>
      <c r="U31" s="153" t="s">
        <v>1</v>
      </c>
      <c r="V31" s="154"/>
      <c r="W31" s="155"/>
      <c r="X31" s="155"/>
      <c r="Y31" s="155"/>
      <c r="Z31" s="156"/>
      <c r="AA31" s="150" t="s">
        <v>1</v>
      </c>
      <c r="AB31" s="151" t="s">
        <v>1</v>
      </c>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1" t="s">
        <v>1</v>
      </c>
      <c r="AZ31" s="153" t="s">
        <v>1</v>
      </c>
      <c r="BA31" s="154"/>
      <c r="BB31" s="155"/>
      <c r="BC31" s="155"/>
      <c r="BD31" s="155"/>
      <c r="BE31" s="156"/>
      <c r="BF31" s="150" t="s">
        <v>1</v>
      </c>
      <c r="BG31" s="151" t="s">
        <v>1</v>
      </c>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1" t="s">
        <v>1</v>
      </c>
      <c r="CE31" s="153" t="s">
        <v>1</v>
      </c>
      <c r="CF31" s="154"/>
      <c r="CG31" s="155"/>
      <c r="CH31" s="155"/>
      <c r="CI31" s="155"/>
      <c r="CJ31" s="156"/>
      <c r="CK31" s="150" t="s">
        <v>1</v>
      </c>
      <c r="CL31" s="151" t="s">
        <v>1</v>
      </c>
      <c r="CM31" s="152"/>
      <c r="CN31" s="152"/>
      <c r="CO31" s="152"/>
      <c r="CP31" s="152"/>
      <c r="CQ31" s="152"/>
      <c r="CR31" s="152"/>
      <c r="CS31" s="152"/>
      <c r="CT31" s="152"/>
      <c r="CU31" s="152"/>
      <c r="CV31" s="152"/>
      <c r="CW31" s="152"/>
      <c r="CX31" s="152"/>
      <c r="CY31" s="152"/>
      <c r="CZ31" s="152"/>
      <c r="DA31" s="152"/>
      <c r="DB31" s="152"/>
      <c r="DC31" s="152"/>
      <c r="DD31" s="152"/>
      <c r="DE31" s="152"/>
      <c r="DF31" s="152"/>
      <c r="DG31" s="152"/>
      <c r="DH31" s="152"/>
      <c r="DI31" s="151" t="s">
        <v>1</v>
      </c>
      <c r="DJ31" s="153" t="s">
        <v>1</v>
      </c>
      <c r="DK31" s="154"/>
      <c r="DL31" s="155"/>
      <c r="DM31" s="155"/>
      <c r="DN31" s="155"/>
      <c r="DO31" s="156"/>
      <c r="DP31" s="154"/>
      <c r="DQ31" s="155"/>
      <c r="DR31" s="155"/>
      <c r="DS31" s="155"/>
      <c r="DT31" s="154"/>
      <c r="DU31" s="155"/>
      <c r="DV31" s="155"/>
      <c r="DW31" s="155"/>
      <c r="DX31" s="156"/>
      <c r="DY31" s="157"/>
      <c r="DZ31" s="150" t="s">
        <v>1</v>
      </c>
      <c r="EA31" s="150" t="s">
        <v>123</v>
      </c>
      <c r="EB31" s="150" t="s">
        <v>123</v>
      </c>
      <c r="EC31" s="151" t="s">
        <v>123</v>
      </c>
      <c r="ED31" s="152"/>
      <c r="EE31" s="152"/>
      <c r="EF31" s="152"/>
      <c r="EG31" s="152"/>
      <c r="EH31" s="152"/>
      <c r="EI31" s="152"/>
      <c r="EJ31" s="152"/>
      <c r="EK31" s="152"/>
      <c r="EL31" s="152"/>
      <c r="EM31" s="152"/>
      <c r="EN31" s="152"/>
      <c r="EO31" s="151" t="s">
        <v>123</v>
      </c>
      <c r="EP31" s="153" t="s">
        <v>123</v>
      </c>
      <c r="EQ31" s="154"/>
      <c r="ER31" s="155"/>
      <c r="ES31" s="155"/>
      <c r="ET31" s="155"/>
      <c r="EU31" s="156"/>
      <c r="EV31" s="150" t="s">
        <v>123</v>
      </c>
      <c r="EW31" s="151" t="s">
        <v>123</v>
      </c>
      <c r="EX31" s="152"/>
      <c r="EY31" s="152"/>
      <c r="EZ31" s="152"/>
      <c r="FA31" s="152"/>
      <c r="FB31" s="152"/>
      <c r="FC31" s="152"/>
      <c r="FD31" s="152"/>
      <c r="FE31" s="152"/>
      <c r="FF31" s="152"/>
      <c r="FG31" s="152"/>
      <c r="FH31" s="152"/>
      <c r="FI31" s="152"/>
      <c r="FJ31" s="152"/>
      <c r="FK31" s="152"/>
      <c r="FL31" s="152"/>
      <c r="FM31" s="152"/>
      <c r="FN31" s="152"/>
      <c r="FO31" s="152"/>
      <c r="FP31" s="152"/>
      <c r="FQ31" s="152"/>
      <c r="FR31" s="152"/>
      <c r="FS31" s="152"/>
      <c r="FT31" s="151" t="s">
        <v>123</v>
      </c>
      <c r="FU31" s="153" t="s">
        <v>123</v>
      </c>
      <c r="FV31" s="154"/>
      <c r="FW31" s="155"/>
      <c r="FX31" s="155"/>
      <c r="FY31" s="155"/>
      <c r="FZ31" s="156"/>
      <c r="GA31" s="150" t="s">
        <v>123</v>
      </c>
      <c r="GB31" s="151" t="s">
        <v>123</v>
      </c>
      <c r="GC31" s="152"/>
      <c r="GD31" s="152"/>
      <c r="GE31" s="152"/>
      <c r="GF31" s="152"/>
      <c r="GG31" s="152"/>
      <c r="GH31" s="152"/>
      <c r="GI31" s="152"/>
      <c r="GJ31" s="152"/>
      <c r="GK31" s="152"/>
      <c r="GL31" s="152"/>
      <c r="GM31" s="152"/>
      <c r="GN31" s="152"/>
      <c r="GO31" s="152"/>
      <c r="GP31" s="152"/>
      <c r="GQ31" s="152"/>
      <c r="GR31" s="152"/>
      <c r="GS31" s="152"/>
      <c r="GT31" s="152"/>
      <c r="GU31" s="152"/>
      <c r="GV31" s="152"/>
      <c r="GW31" s="152"/>
      <c r="GX31" s="152"/>
      <c r="GY31" s="151" t="s">
        <v>123</v>
      </c>
      <c r="GZ31" s="153" t="s">
        <v>123</v>
      </c>
      <c r="HA31" s="154"/>
      <c r="HB31" s="155"/>
      <c r="HC31" s="155"/>
      <c r="HD31" s="155"/>
      <c r="HE31" s="156"/>
      <c r="HF31" s="150" t="s">
        <v>123</v>
      </c>
      <c r="HG31" s="151" t="s">
        <v>123</v>
      </c>
      <c r="HH31" s="152"/>
      <c r="HI31" s="152"/>
      <c r="HJ31" s="152"/>
      <c r="HK31" s="152"/>
      <c r="HL31" s="152"/>
      <c r="HM31" s="152"/>
      <c r="HN31" s="152"/>
      <c r="HO31" s="152"/>
      <c r="HP31" s="152"/>
      <c r="HQ31" s="152"/>
      <c r="HR31" s="152"/>
      <c r="HS31" s="152"/>
      <c r="HT31" s="152"/>
      <c r="HU31" s="152"/>
      <c r="HV31" s="152"/>
      <c r="HW31" s="152"/>
      <c r="HX31" s="152"/>
      <c r="HY31" s="152"/>
      <c r="HZ31" s="152"/>
      <c r="IA31" s="152"/>
      <c r="IB31" s="152"/>
      <c r="IC31" s="152"/>
      <c r="ID31" s="151" t="s">
        <v>123</v>
      </c>
      <c r="IE31" s="153" t="s">
        <v>123</v>
      </c>
      <c r="IF31" s="154"/>
      <c r="IG31" s="155"/>
      <c r="IH31" s="155"/>
      <c r="II31" s="155"/>
      <c r="IJ31" s="156"/>
      <c r="IK31" s="154"/>
      <c r="IL31" s="155"/>
      <c r="IM31" s="155"/>
      <c r="IN31" s="155"/>
      <c r="IO31" s="154"/>
      <c r="IP31" s="155"/>
      <c r="IQ31" s="155"/>
      <c r="IR31" s="155"/>
      <c r="IS31" s="158"/>
    </row>
    <row r="32" s="168" customFormat="true" ht="13.5" hidden="false" customHeight="true" outlineLevel="0" collapsed="false">
      <c r="A32" s="46" t="n">
        <v>1</v>
      </c>
      <c r="B32" s="159" t="str">
        <f aca="false">IF(住戸分類!B5="","",住戸分類!B5)</f>
        <v>2F-1</v>
      </c>
      <c r="C32" s="160"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160"/>
      <c r="E32" s="161" t="s">
        <v>13</v>
      </c>
      <c r="F32" s="161" t="n">
        <v>1</v>
      </c>
      <c r="G32" s="161" t="s">
        <v>25</v>
      </c>
      <c r="H32" s="162" t="s">
        <v>25</v>
      </c>
      <c r="I32" s="163" t="s">
        <v>16</v>
      </c>
      <c r="J32" s="163" t="s">
        <v>16</v>
      </c>
      <c r="K32" s="163" t="s">
        <v>16</v>
      </c>
      <c r="L32" s="163" t="s">
        <v>16</v>
      </c>
      <c r="M32" s="163" t="s">
        <v>25</v>
      </c>
      <c r="N32" s="164" t="s">
        <v>24</v>
      </c>
      <c r="O32" s="163" t="s">
        <v>25</v>
      </c>
      <c r="P32" s="164" t="s">
        <v>24</v>
      </c>
      <c r="Q32" s="164" t="s">
        <v>24</v>
      </c>
      <c r="R32" s="164" t="s">
        <v>24</v>
      </c>
      <c r="S32" s="164" t="s">
        <v>24</v>
      </c>
      <c r="T32" s="162" t="s">
        <v>25</v>
      </c>
      <c r="U32" s="165" t="s">
        <v>25</v>
      </c>
      <c r="V32" s="161" t="s">
        <v>25</v>
      </c>
      <c r="W32" s="162" t="s">
        <v>25</v>
      </c>
      <c r="X32" s="162" t="s">
        <v>25</v>
      </c>
      <c r="Y32" s="163" t="s">
        <v>16</v>
      </c>
      <c r="Z32" s="162" t="s">
        <v>25</v>
      </c>
      <c r="AA32" s="161" t="s">
        <v>25</v>
      </c>
      <c r="AB32" s="162" t="s">
        <v>25</v>
      </c>
      <c r="AC32" s="163" t="s">
        <v>16</v>
      </c>
      <c r="AD32" s="163" t="s">
        <v>16</v>
      </c>
      <c r="AE32" s="163" t="s">
        <v>16</v>
      </c>
      <c r="AF32" s="163" t="s">
        <v>16</v>
      </c>
      <c r="AG32" s="163" t="s">
        <v>25</v>
      </c>
      <c r="AH32" s="164" t="s">
        <v>24</v>
      </c>
      <c r="AI32" s="164" t="s">
        <v>24</v>
      </c>
      <c r="AJ32" s="164" t="s">
        <v>24</v>
      </c>
      <c r="AK32" s="164" t="s">
        <v>24</v>
      </c>
      <c r="AL32" s="163" t="s">
        <v>25</v>
      </c>
      <c r="AM32" s="164" t="s">
        <v>24</v>
      </c>
      <c r="AN32" s="163" t="s">
        <v>25</v>
      </c>
      <c r="AO32" s="164" t="s">
        <v>24</v>
      </c>
      <c r="AP32" s="164" t="s">
        <v>24</v>
      </c>
      <c r="AQ32" s="164" t="s">
        <v>24</v>
      </c>
      <c r="AR32" s="164" t="s">
        <v>24</v>
      </c>
      <c r="AS32" s="164" t="s">
        <v>24</v>
      </c>
      <c r="AT32" s="164" t="s">
        <v>24</v>
      </c>
      <c r="AU32" s="164" t="s">
        <v>24</v>
      </c>
      <c r="AV32" s="164" t="s">
        <v>24</v>
      </c>
      <c r="AW32" s="164" t="s">
        <v>24</v>
      </c>
      <c r="AX32" s="164" t="s">
        <v>24</v>
      </c>
      <c r="AY32" s="162" t="s">
        <v>25</v>
      </c>
      <c r="AZ32" s="165" t="s">
        <v>25</v>
      </c>
      <c r="BA32" s="161" t="s">
        <v>25</v>
      </c>
      <c r="BB32" s="162" t="s">
        <v>25</v>
      </c>
      <c r="BC32" s="162" t="s">
        <v>25</v>
      </c>
      <c r="BD32" s="163" t="s">
        <v>16</v>
      </c>
      <c r="BE32" s="162" t="s">
        <v>25</v>
      </c>
      <c r="BF32" s="161" t="s">
        <v>25</v>
      </c>
      <c r="BG32" s="162" t="s">
        <v>25</v>
      </c>
      <c r="BH32" s="163" t="s">
        <v>16</v>
      </c>
      <c r="BI32" s="163" t="s">
        <v>16</v>
      </c>
      <c r="BJ32" s="163" t="s">
        <v>16</v>
      </c>
      <c r="BK32" s="163" t="s">
        <v>16</v>
      </c>
      <c r="BL32" s="163" t="s">
        <v>25</v>
      </c>
      <c r="BM32" s="164" t="s">
        <v>24</v>
      </c>
      <c r="BN32" s="164" t="s">
        <v>24</v>
      </c>
      <c r="BO32" s="164" t="s">
        <v>24</v>
      </c>
      <c r="BP32" s="164" t="s">
        <v>24</v>
      </c>
      <c r="BQ32" s="163" t="s">
        <v>25</v>
      </c>
      <c r="BR32" s="164" t="s">
        <v>24</v>
      </c>
      <c r="BS32" s="163" t="s">
        <v>25</v>
      </c>
      <c r="BT32" s="164" t="s">
        <v>24</v>
      </c>
      <c r="BU32" s="164" t="s">
        <v>24</v>
      </c>
      <c r="BV32" s="164" t="s">
        <v>24</v>
      </c>
      <c r="BW32" s="164" t="s">
        <v>24</v>
      </c>
      <c r="BX32" s="164" t="s">
        <v>24</v>
      </c>
      <c r="BY32" s="164" t="s">
        <v>24</v>
      </c>
      <c r="BZ32" s="164" t="s">
        <v>24</v>
      </c>
      <c r="CA32" s="164" t="s">
        <v>24</v>
      </c>
      <c r="CB32" s="164" t="s">
        <v>24</v>
      </c>
      <c r="CC32" s="164" t="s">
        <v>24</v>
      </c>
      <c r="CD32" s="162" t="s">
        <v>25</v>
      </c>
      <c r="CE32" s="165" t="s">
        <v>25</v>
      </c>
      <c r="CF32" s="161" t="s">
        <v>25</v>
      </c>
      <c r="CG32" s="162" t="s">
        <v>25</v>
      </c>
      <c r="CH32" s="162" t="s">
        <v>25</v>
      </c>
      <c r="CI32" s="163" t="s">
        <v>16</v>
      </c>
      <c r="CJ32" s="162" t="s">
        <v>25</v>
      </c>
      <c r="CK32" s="161" t="s">
        <v>25</v>
      </c>
      <c r="CL32" s="162" t="s">
        <v>25</v>
      </c>
      <c r="CM32" s="163" t="s">
        <v>16</v>
      </c>
      <c r="CN32" s="163" t="s">
        <v>16</v>
      </c>
      <c r="CO32" s="163" t="s">
        <v>16</v>
      </c>
      <c r="CP32" s="164" t="s">
        <v>24</v>
      </c>
      <c r="CQ32" s="163" t="s">
        <v>25</v>
      </c>
      <c r="CR32" s="164" t="s">
        <v>24</v>
      </c>
      <c r="CS32" s="164" t="s">
        <v>24</v>
      </c>
      <c r="CT32" s="164" t="s">
        <v>24</v>
      </c>
      <c r="CU32" s="164" t="s">
        <v>24</v>
      </c>
      <c r="CV32" s="163" t="s">
        <v>25</v>
      </c>
      <c r="CW32" s="164" t="s">
        <v>24</v>
      </c>
      <c r="CX32" s="163" t="s">
        <v>25</v>
      </c>
      <c r="CY32" s="164" t="s">
        <v>24</v>
      </c>
      <c r="CZ32" s="164" t="s">
        <v>24</v>
      </c>
      <c r="DA32" s="164" t="s">
        <v>24</v>
      </c>
      <c r="DB32" s="164" t="s">
        <v>24</v>
      </c>
      <c r="DC32" s="164" t="s">
        <v>24</v>
      </c>
      <c r="DD32" s="164" t="s">
        <v>24</v>
      </c>
      <c r="DE32" s="164" t="s">
        <v>24</v>
      </c>
      <c r="DF32" s="164" t="s">
        <v>24</v>
      </c>
      <c r="DG32" s="164" t="s">
        <v>24</v>
      </c>
      <c r="DH32" s="164" t="s">
        <v>24</v>
      </c>
      <c r="DI32" s="162" t="s">
        <v>25</v>
      </c>
      <c r="DJ32" s="165" t="s">
        <v>25</v>
      </c>
      <c r="DK32" s="161" t="s">
        <v>25</v>
      </c>
      <c r="DL32" s="162" t="s">
        <v>25</v>
      </c>
      <c r="DM32" s="162" t="s">
        <v>25</v>
      </c>
      <c r="DN32" s="163" t="s">
        <v>16</v>
      </c>
      <c r="DO32" s="162" t="s">
        <v>25</v>
      </c>
      <c r="DP32" s="163" t="s">
        <v>16</v>
      </c>
      <c r="DQ32" s="163" t="s">
        <v>16</v>
      </c>
      <c r="DR32" s="163" t="s">
        <v>16</v>
      </c>
      <c r="DS32" s="163" t="s">
        <v>16</v>
      </c>
      <c r="DT32" s="161" t="s">
        <v>25</v>
      </c>
      <c r="DU32" s="162" t="s">
        <v>25</v>
      </c>
      <c r="DV32" s="162" t="s">
        <v>25</v>
      </c>
      <c r="DW32" s="163" t="s">
        <v>16</v>
      </c>
      <c r="DX32" s="162" t="s">
        <v>25</v>
      </c>
      <c r="DY32" s="163"/>
      <c r="DZ32" s="161" t="s">
        <v>10</v>
      </c>
      <c r="EA32" s="161" t="s">
        <v>16</v>
      </c>
      <c r="EB32" s="161" t="s">
        <v>25</v>
      </c>
      <c r="EC32" s="162" t="s">
        <v>25</v>
      </c>
      <c r="ED32" s="164" t="s">
        <v>24</v>
      </c>
      <c r="EE32" s="164" t="s">
        <v>24</v>
      </c>
      <c r="EF32" s="164" t="s">
        <v>24</v>
      </c>
      <c r="EG32" s="164" t="s">
        <v>24</v>
      </c>
      <c r="EH32" s="163" t="s">
        <v>25</v>
      </c>
      <c r="EI32" s="164" t="s">
        <v>24</v>
      </c>
      <c r="EJ32" s="163" t="s">
        <v>25</v>
      </c>
      <c r="EK32" s="164" t="s">
        <v>24</v>
      </c>
      <c r="EL32" s="164" t="s">
        <v>24</v>
      </c>
      <c r="EM32" s="164" t="s">
        <v>24</v>
      </c>
      <c r="EN32" s="164" t="s">
        <v>24</v>
      </c>
      <c r="EO32" s="162" t="s">
        <v>25</v>
      </c>
      <c r="EP32" s="165" t="s">
        <v>25</v>
      </c>
      <c r="EQ32" s="161" t="s">
        <v>25</v>
      </c>
      <c r="ER32" s="162" t="s">
        <v>25</v>
      </c>
      <c r="ES32" s="162" t="s">
        <v>25</v>
      </c>
      <c r="ET32" s="166" t="s">
        <v>24</v>
      </c>
      <c r="EU32" s="162" t="s">
        <v>25</v>
      </c>
      <c r="EV32" s="161" t="s">
        <v>25</v>
      </c>
      <c r="EW32" s="162" t="s">
        <v>25</v>
      </c>
      <c r="EX32" s="164" t="s">
        <v>24</v>
      </c>
      <c r="EY32" s="164" t="s">
        <v>24</v>
      </c>
      <c r="EZ32" s="164" t="s">
        <v>24</v>
      </c>
      <c r="FA32" s="164" t="s">
        <v>24</v>
      </c>
      <c r="FB32" s="163" t="s">
        <v>25</v>
      </c>
      <c r="FC32" s="164" t="s">
        <v>24</v>
      </c>
      <c r="FD32" s="164" t="s">
        <v>24</v>
      </c>
      <c r="FE32" s="164" t="s">
        <v>24</v>
      </c>
      <c r="FF32" s="164" t="s">
        <v>24</v>
      </c>
      <c r="FG32" s="163" t="s">
        <v>25</v>
      </c>
      <c r="FH32" s="164" t="s">
        <v>24</v>
      </c>
      <c r="FI32" s="163" t="s">
        <v>25</v>
      </c>
      <c r="FJ32" s="164" t="s">
        <v>24</v>
      </c>
      <c r="FK32" s="164" t="s">
        <v>24</v>
      </c>
      <c r="FL32" s="164" t="s">
        <v>24</v>
      </c>
      <c r="FM32" s="164" t="s">
        <v>24</v>
      </c>
      <c r="FN32" s="164" t="s">
        <v>24</v>
      </c>
      <c r="FO32" s="164" t="s">
        <v>24</v>
      </c>
      <c r="FP32" s="164" t="s">
        <v>24</v>
      </c>
      <c r="FQ32" s="164" t="s">
        <v>24</v>
      </c>
      <c r="FR32" s="164" t="s">
        <v>24</v>
      </c>
      <c r="FS32" s="164" t="s">
        <v>24</v>
      </c>
      <c r="FT32" s="162" t="s">
        <v>25</v>
      </c>
      <c r="FU32" s="165" t="s">
        <v>25</v>
      </c>
      <c r="FV32" s="161" t="s">
        <v>25</v>
      </c>
      <c r="FW32" s="162" t="s">
        <v>25</v>
      </c>
      <c r="FX32" s="162" t="s">
        <v>25</v>
      </c>
      <c r="FY32" s="166" t="s">
        <v>24</v>
      </c>
      <c r="FZ32" s="162" t="s">
        <v>25</v>
      </c>
      <c r="GA32" s="161" t="s">
        <v>25</v>
      </c>
      <c r="GB32" s="162" t="s">
        <v>25</v>
      </c>
      <c r="GC32" s="164" t="s">
        <v>24</v>
      </c>
      <c r="GD32" s="164" t="s">
        <v>24</v>
      </c>
      <c r="GE32" s="164" t="s">
        <v>24</v>
      </c>
      <c r="GF32" s="164" t="s">
        <v>24</v>
      </c>
      <c r="GG32" s="163" t="s">
        <v>25</v>
      </c>
      <c r="GH32" s="164" t="s">
        <v>24</v>
      </c>
      <c r="GI32" s="164" t="s">
        <v>24</v>
      </c>
      <c r="GJ32" s="164" t="s">
        <v>24</v>
      </c>
      <c r="GK32" s="164" t="s">
        <v>24</v>
      </c>
      <c r="GL32" s="163" t="s">
        <v>25</v>
      </c>
      <c r="GM32" s="164" t="s">
        <v>24</v>
      </c>
      <c r="GN32" s="163" t="s">
        <v>25</v>
      </c>
      <c r="GO32" s="164" t="s">
        <v>24</v>
      </c>
      <c r="GP32" s="164" t="s">
        <v>24</v>
      </c>
      <c r="GQ32" s="164" t="s">
        <v>24</v>
      </c>
      <c r="GR32" s="164" t="s">
        <v>24</v>
      </c>
      <c r="GS32" s="164" t="s">
        <v>24</v>
      </c>
      <c r="GT32" s="164" t="s">
        <v>24</v>
      </c>
      <c r="GU32" s="164" t="s">
        <v>24</v>
      </c>
      <c r="GV32" s="164" t="s">
        <v>24</v>
      </c>
      <c r="GW32" s="164" t="s">
        <v>24</v>
      </c>
      <c r="GX32" s="164" t="s">
        <v>24</v>
      </c>
      <c r="GY32" s="162" t="s">
        <v>25</v>
      </c>
      <c r="GZ32" s="165" t="s">
        <v>25</v>
      </c>
      <c r="HA32" s="161" t="s">
        <v>25</v>
      </c>
      <c r="HB32" s="162" t="s">
        <v>25</v>
      </c>
      <c r="HC32" s="162" t="s">
        <v>25</v>
      </c>
      <c r="HD32" s="166" t="s">
        <v>24</v>
      </c>
      <c r="HE32" s="162" t="s">
        <v>25</v>
      </c>
      <c r="HF32" s="161" t="s">
        <v>25</v>
      </c>
      <c r="HG32" s="162" t="s">
        <v>25</v>
      </c>
      <c r="HH32" s="164" t="s">
        <v>24</v>
      </c>
      <c r="HI32" s="164" t="s">
        <v>24</v>
      </c>
      <c r="HJ32" s="164" t="s">
        <v>24</v>
      </c>
      <c r="HK32" s="164" t="s">
        <v>24</v>
      </c>
      <c r="HL32" s="163" t="s">
        <v>25</v>
      </c>
      <c r="HM32" s="164" t="s">
        <v>24</v>
      </c>
      <c r="HN32" s="164" t="s">
        <v>24</v>
      </c>
      <c r="HO32" s="164" t="s">
        <v>24</v>
      </c>
      <c r="HP32" s="164" t="s">
        <v>24</v>
      </c>
      <c r="HQ32" s="163" t="s">
        <v>25</v>
      </c>
      <c r="HR32" s="164" t="s">
        <v>24</v>
      </c>
      <c r="HS32" s="163" t="s">
        <v>25</v>
      </c>
      <c r="HT32" s="164" t="s">
        <v>24</v>
      </c>
      <c r="HU32" s="164" t="s">
        <v>24</v>
      </c>
      <c r="HV32" s="164" t="s">
        <v>24</v>
      </c>
      <c r="HW32" s="164" t="s">
        <v>24</v>
      </c>
      <c r="HX32" s="164" t="s">
        <v>24</v>
      </c>
      <c r="HY32" s="164" t="s">
        <v>24</v>
      </c>
      <c r="HZ32" s="164" t="s">
        <v>24</v>
      </c>
      <c r="IA32" s="164" t="s">
        <v>24</v>
      </c>
      <c r="IB32" s="164" t="s">
        <v>24</v>
      </c>
      <c r="IC32" s="164" t="s">
        <v>24</v>
      </c>
      <c r="ID32" s="162" t="s">
        <v>25</v>
      </c>
      <c r="IE32" s="165" t="s">
        <v>25</v>
      </c>
      <c r="IF32" s="161" t="s">
        <v>25</v>
      </c>
      <c r="IG32" s="162" t="s">
        <v>25</v>
      </c>
      <c r="IH32" s="162" t="s">
        <v>25</v>
      </c>
      <c r="II32" s="166" t="s">
        <v>24</v>
      </c>
      <c r="IJ32" s="162" t="s">
        <v>25</v>
      </c>
      <c r="IK32" s="167" t="s">
        <v>24</v>
      </c>
      <c r="IL32" s="166" t="s">
        <v>24</v>
      </c>
      <c r="IM32" s="166" t="s">
        <v>24</v>
      </c>
      <c r="IN32" s="166" t="s">
        <v>24</v>
      </c>
      <c r="IO32" s="161" t="s">
        <v>25</v>
      </c>
      <c r="IP32" s="162" t="s">
        <v>25</v>
      </c>
      <c r="IQ32" s="162" t="s">
        <v>25</v>
      </c>
      <c r="IR32" s="166" t="s">
        <v>24</v>
      </c>
      <c r="IS32" s="165" t="s">
        <v>25</v>
      </c>
    </row>
    <row r="33" s="168" customFormat="true" ht="13.5" hidden="false" customHeight="true" outlineLevel="0" collapsed="false">
      <c r="A33" s="46" t="n">
        <v>2</v>
      </c>
      <c r="B33" s="159" t="str">
        <f aca="false">IF(住戸分類!B6="","",住戸分類!B6)</f>
        <v>3F-1</v>
      </c>
      <c r="C33" s="160"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160"/>
      <c r="E33" s="161" t="s">
        <v>27</v>
      </c>
      <c r="F33" s="161" t="n">
        <v>2</v>
      </c>
      <c r="G33" s="161" t="s">
        <v>25</v>
      </c>
      <c r="H33" s="162" t="s">
        <v>25</v>
      </c>
      <c r="I33" s="163" t="s">
        <v>16</v>
      </c>
      <c r="J33" s="163" t="s">
        <v>16</v>
      </c>
      <c r="K33" s="163" t="s">
        <v>16</v>
      </c>
      <c r="L33" s="163" t="s">
        <v>16</v>
      </c>
      <c r="M33" s="163" t="s">
        <v>25</v>
      </c>
      <c r="N33" s="164" t="s">
        <v>24</v>
      </c>
      <c r="O33" s="163" t="s">
        <v>25</v>
      </c>
      <c r="P33" s="164" t="s">
        <v>24</v>
      </c>
      <c r="Q33" s="164" t="s">
        <v>24</v>
      </c>
      <c r="R33" s="164" t="s">
        <v>24</v>
      </c>
      <c r="S33" s="164" t="s">
        <v>24</v>
      </c>
      <c r="T33" s="162" t="s">
        <v>25</v>
      </c>
      <c r="U33" s="165" t="s">
        <v>25</v>
      </c>
      <c r="V33" s="161" t="s">
        <v>25</v>
      </c>
      <c r="W33" s="162" t="s">
        <v>25</v>
      </c>
      <c r="X33" s="162" t="s">
        <v>25</v>
      </c>
      <c r="Y33" s="163" t="s">
        <v>16</v>
      </c>
      <c r="Z33" s="162" t="s">
        <v>25</v>
      </c>
      <c r="AA33" s="161" t="s">
        <v>25</v>
      </c>
      <c r="AB33" s="162" t="s">
        <v>25</v>
      </c>
      <c r="AC33" s="163" t="s">
        <v>16</v>
      </c>
      <c r="AD33" s="163" t="s">
        <v>16</v>
      </c>
      <c r="AE33" s="163" t="s">
        <v>16</v>
      </c>
      <c r="AF33" s="163" t="s">
        <v>16</v>
      </c>
      <c r="AG33" s="163" t="s">
        <v>25</v>
      </c>
      <c r="AH33" s="164" t="s">
        <v>24</v>
      </c>
      <c r="AI33" s="164" t="s">
        <v>24</v>
      </c>
      <c r="AJ33" s="164" t="s">
        <v>24</v>
      </c>
      <c r="AK33" s="164" t="s">
        <v>24</v>
      </c>
      <c r="AL33" s="163" t="s">
        <v>25</v>
      </c>
      <c r="AM33" s="164" t="s">
        <v>24</v>
      </c>
      <c r="AN33" s="163" t="s">
        <v>25</v>
      </c>
      <c r="AO33" s="164" t="s">
        <v>24</v>
      </c>
      <c r="AP33" s="164" t="s">
        <v>24</v>
      </c>
      <c r="AQ33" s="164" t="s">
        <v>24</v>
      </c>
      <c r="AR33" s="164" t="s">
        <v>24</v>
      </c>
      <c r="AS33" s="164" t="s">
        <v>24</v>
      </c>
      <c r="AT33" s="164" t="s">
        <v>24</v>
      </c>
      <c r="AU33" s="164" t="s">
        <v>24</v>
      </c>
      <c r="AV33" s="164" t="s">
        <v>24</v>
      </c>
      <c r="AW33" s="164" t="s">
        <v>24</v>
      </c>
      <c r="AX33" s="164" t="s">
        <v>24</v>
      </c>
      <c r="AY33" s="162" t="s">
        <v>25</v>
      </c>
      <c r="AZ33" s="165" t="s">
        <v>25</v>
      </c>
      <c r="BA33" s="161" t="s">
        <v>25</v>
      </c>
      <c r="BB33" s="162" t="s">
        <v>25</v>
      </c>
      <c r="BC33" s="162" t="s">
        <v>25</v>
      </c>
      <c r="BD33" s="163" t="s">
        <v>16</v>
      </c>
      <c r="BE33" s="162" t="s">
        <v>25</v>
      </c>
      <c r="BF33" s="161" t="s">
        <v>25</v>
      </c>
      <c r="BG33" s="162" t="s">
        <v>25</v>
      </c>
      <c r="BH33" s="163" t="s">
        <v>16</v>
      </c>
      <c r="BI33" s="163" t="s">
        <v>16</v>
      </c>
      <c r="BJ33" s="163" t="s">
        <v>16</v>
      </c>
      <c r="BK33" s="163" t="s">
        <v>16</v>
      </c>
      <c r="BL33" s="163" t="s">
        <v>25</v>
      </c>
      <c r="BM33" s="164" t="s">
        <v>24</v>
      </c>
      <c r="BN33" s="164" t="s">
        <v>24</v>
      </c>
      <c r="BO33" s="164" t="s">
        <v>24</v>
      </c>
      <c r="BP33" s="164" t="s">
        <v>24</v>
      </c>
      <c r="BQ33" s="163" t="s">
        <v>25</v>
      </c>
      <c r="BR33" s="164" t="s">
        <v>24</v>
      </c>
      <c r="BS33" s="163" t="s">
        <v>25</v>
      </c>
      <c r="BT33" s="164" t="s">
        <v>24</v>
      </c>
      <c r="BU33" s="164" t="s">
        <v>24</v>
      </c>
      <c r="BV33" s="164" t="s">
        <v>24</v>
      </c>
      <c r="BW33" s="164" t="s">
        <v>24</v>
      </c>
      <c r="BX33" s="164" t="s">
        <v>24</v>
      </c>
      <c r="BY33" s="164" t="s">
        <v>24</v>
      </c>
      <c r="BZ33" s="164" t="s">
        <v>24</v>
      </c>
      <c r="CA33" s="164" t="s">
        <v>24</v>
      </c>
      <c r="CB33" s="164" t="s">
        <v>24</v>
      </c>
      <c r="CC33" s="164" t="s">
        <v>24</v>
      </c>
      <c r="CD33" s="162" t="s">
        <v>25</v>
      </c>
      <c r="CE33" s="165" t="s">
        <v>25</v>
      </c>
      <c r="CF33" s="161" t="s">
        <v>25</v>
      </c>
      <c r="CG33" s="162" t="s">
        <v>25</v>
      </c>
      <c r="CH33" s="162" t="s">
        <v>25</v>
      </c>
      <c r="CI33" s="163" t="s">
        <v>16</v>
      </c>
      <c r="CJ33" s="162" t="s">
        <v>25</v>
      </c>
      <c r="CK33" s="161" t="s">
        <v>25</v>
      </c>
      <c r="CL33" s="162" t="s">
        <v>25</v>
      </c>
      <c r="CM33" s="163" t="s">
        <v>16</v>
      </c>
      <c r="CN33" s="163" t="s">
        <v>16</v>
      </c>
      <c r="CO33" s="163" t="s">
        <v>16</v>
      </c>
      <c r="CP33" s="164" t="s">
        <v>24</v>
      </c>
      <c r="CQ33" s="163" t="s">
        <v>25</v>
      </c>
      <c r="CR33" s="164" t="s">
        <v>24</v>
      </c>
      <c r="CS33" s="164" t="s">
        <v>24</v>
      </c>
      <c r="CT33" s="164" t="s">
        <v>24</v>
      </c>
      <c r="CU33" s="164" t="s">
        <v>24</v>
      </c>
      <c r="CV33" s="163" t="s">
        <v>25</v>
      </c>
      <c r="CW33" s="164" t="s">
        <v>24</v>
      </c>
      <c r="CX33" s="163" t="s">
        <v>25</v>
      </c>
      <c r="CY33" s="164" t="s">
        <v>24</v>
      </c>
      <c r="CZ33" s="164" t="s">
        <v>24</v>
      </c>
      <c r="DA33" s="164" t="s">
        <v>24</v>
      </c>
      <c r="DB33" s="164" t="s">
        <v>24</v>
      </c>
      <c r="DC33" s="164" t="s">
        <v>24</v>
      </c>
      <c r="DD33" s="164" t="s">
        <v>24</v>
      </c>
      <c r="DE33" s="164" t="s">
        <v>24</v>
      </c>
      <c r="DF33" s="164" t="s">
        <v>24</v>
      </c>
      <c r="DG33" s="164" t="s">
        <v>24</v>
      </c>
      <c r="DH33" s="164" t="s">
        <v>24</v>
      </c>
      <c r="DI33" s="162" t="s">
        <v>25</v>
      </c>
      <c r="DJ33" s="165" t="s">
        <v>25</v>
      </c>
      <c r="DK33" s="161" t="s">
        <v>25</v>
      </c>
      <c r="DL33" s="162" t="s">
        <v>25</v>
      </c>
      <c r="DM33" s="162" t="s">
        <v>25</v>
      </c>
      <c r="DN33" s="163" t="s">
        <v>16</v>
      </c>
      <c r="DO33" s="162" t="s">
        <v>25</v>
      </c>
      <c r="DP33" s="163" t="s">
        <v>16</v>
      </c>
      <c r="DQ33" s="163" t="s">
        <v>16</v>
      </c>
      <c r="DR33" s="163" t="s">
        <v>16</v>
      </c>
      <c r="DS33" s="163" t="s">
        <v>16</v>
      </c>
      <c r="DT33" s="161" t="s">
        <v>25</v>
      </c>
      <c r="DU33" s="162" t="s">
        <v>25</v>
      </c>
      <c r="DV33" s="162" t="s">
        <v>25</v>
      </c>
      <c r="DW33" s="163" t="s">
        <v>16</v>
      </c>
      <c r="DX33" s="162" t="s">
        <v>25</v>
      </c>
      <c r="DY33" s="163"/>
      <c r="DZ33" s="161" t="s">
        <v>10</v>
      </c>
      <c r="EA33" s="161" t="s">
        <v>16</v>
      </c>
      <c r="EB33" s="161" t="s">
        <v>25</v>
      </c>
      <c r="EC33" s="162" t="s">
        <v>25</v>
      </c>
      <c r="ED33" s="164" t="s">
        <v>24</v>
      </c>
      <c r="EE33" s="164" t="s">
        <v>24</v>
      </c>
      <c r="EF33" s="164" t="s">
        <v>24</v>
      </c>
      <c r="EG33" s="164" t="s">
        <v>24</v>
      </c>
      <c r="EH33" s="163" t="s">
        <v>25</v>
      </c>
      <c r="EI33" s="164" t="s">
        <v>24</v>
      </c>
      <c r="EJ33" s="163" t="s">
        <v>25</v>
      </c>
      <c r="EK33" s="164" t="s">
        <v>24</v>
      </c>
      <c r="EL33" s="164" t="s">
        <v>24</v>
      </c>
      <c r="EM33" s="164" t="s">
        <v>24</v>
      </c>
      <c r="EN33" s="164" t="s">
        <v>24</v>
      </c>
      <c r="EO33" s="162" t="s">
        <v>25</v>
      </c>
      <c r="EP33" s="165" t="s">
        <v>25</v>
      </c>
      <c r="EQ33" s="161" t="s">
        <v>25</v>
      </c>
      <c r="ER33" s="162" t="s">
        <v>25</v>
      </c>
      <c r="ES33" s="162" t="s">
        <v>25</v>
      </c>
      <c r="ET33" s="166" t="s">
        <v>24</v>
      </c>
      <c r="EU33" s="162" t="s">
        <v>25</v>
      </c>
      <c r="EV33" s="161" t="s">
        <v>25</v>
      </c>
      <c r="EW33" s="162" t="s">
        <v>25</v>
      </c>
      <c r="EX33" s="164" t="s">
        <v>24</v>
      </c>
      <c r="EY33" s="164" t="s">
        <v>24</v>
      </c>
      <c r="EZ33" s="164" t="s">
        <v>24</v>
      </c>
      <c r="FA33" s="164" t="s">
        <v>24</v>
      </c>
      <c r="FB33" s="163" t="s">
        <v>25</v>
      </c>
      <c r="FC33" s="164" t="s">
        <v>24</v>
      </c>
      <c r="FD33" s="164" t="s">
        <v>24</v>
      </c>
      <c r="FE33" s="164" t="s">
        <v>24</v>
      </c>
      <c r="FF33" s="164" t="s">
        <v>24</v>
      </c>
      <c r="FG33" s="163" t="s">
        <v>25</v>
      </c>
      <c r="FH33" s="164" t="s">
        <v>24</v>
      </c>
      <c r="FI33" s="163" t="s">
        <v>25</v>
      </c>
      <c r="FJ33" s="164" t="s">
        <v>24</v>
      </c>
      <c r="FK33" s="164" t="s">
        <v>24</v>
      </c>
      <c r="FL33" s="164" t="s">
        <v>24</v>
      </c>
      <c r="FM33" s="164" t="s">
        <v>24</v>
      </c>
      <c r="FN33" s="164" t="s">
        <v>24</v>
      </c>
      <c r="FO33" s="164" t="s">
        <v>24</v>
      </c>
      <c r="FP33" s="164" t="s">
        <v>24</v>
      </c>
      <c r="FQ33" s="164" t="s">
        <v>24</v>
      </c>
      <c r="FR33" s="164" t="s">
        <v>24</v>
      </c>
      <c r="FS33" s="164" t="s">
        <v>24</v>
      </c>
      <c r="FT33" s="162" t="s">
        <v>25</v>
      </c>
      <c r="FU33" s="165" t="s">
        <v>25</v>
      </c>
      <c r="FV33" s="161" t="s">
        <v>25</v>
      </c>
      <c r="FW33" s="162" t="s">
        <v>25</v>
      </c>
      <c r="FX33" s="162" t="s">
        <v>25</v>
      </c>
      <c r="FY33" s="166" t="s">
        <v>24</v>
      </c>
      <c r="FZ33" s="162" t="s">
        <v>25</v>
      </c>
      <c r="GA33" s="161" t="s">
        <v>25</v>
      </c>
      <c r="GB33" s="162" t="s">
        <v>25</v>
      </c>
      <c r="GC33" s="164" t="s">
        <v>24</v>
      </c>
      <c r="GD33" s="164" t="s">
        <v>24</v>
      </c>
      <c r="GE33" s="164" t="s">
        <v>24</v>
      </c>
      <c r="GF33" s="164" t="s">
        <v>24</v>
      </c>
      <c r="GG33" s="163" t="s">
        <v>25</v>
      </c>
      <c r="GH33" s="164" t="s">
        <v>24</v>
      </c>
      <c r="GI33" s="164" t="s">
        <v>24</v>
      </c>
      <c r="GJ33" s="164" t="s">
        <v>24</v>
      </c>
      <c r="GK33" s="164" t="s">
        <v>24</v>
      </c>
      <c r="GL33" s="163" t="s">
        <v>25</v>
      </c>
      <c r="GM33" s="164" t="s">
        <v>24</v>
      </c>
      <c r="GN33" s="163" t="s">
        <v>25</v>
      </c>
      <c r="GO33" s="164" t="s">
        <v>24</v>
      </c>
      <c r="GP33" s="164" t="s">
        <v>24</v>
      </c>
      <c r="GQ33" s="164" t="s">
        <v>24</v>
      </c>
      <c r="GR33" s="164" t="s">
        <v>24</v>
      </c>
      <c r="GS33" s="164" t="s">
        <v>24</v>
      </c>
      <c r="GT33" s="164" t="s">
        <v>24</v>
      </c>
      <c r="GU33" s="164" t="s">
        <v>24</v>
      </c>
      <c r="GV33" s="164" t="s">
        <v>24</v>
      </c>
      <c r="GW33" s="164" t="s">
        <v>24</v>
      </c>
      <c r="GX33" s="164" t="s">
        <v>24</v>
      </c>
      <c r="GY33" s="162" t="s">
        <v>25</v>
      </c>
      <c r="GZ33" s="165" t="s">
        <v>25</v>
      </c>
      <c r="HA33" s="161" t="s">
        <v>25</v>
      </c>
      <c r="HB33" s="162" t="s">
        <v>25</v>
      </c>
      <c r="HC33" s="162" t="s">
        <v>25</v>
      </c>
      <c r="HD33" s="166" t="s">
        <v>24</v>
      </c>
      <c r="HE33" s="162" t="s">
        <v>25</v>
      </c>
      <c r="HF33" s="161" t="s">
        <v>25</v>
      </c>
      <c r="HG33" s="162" t="s">
        <v>25</v>
      </c>
      <c r="HH33" s="164" t="s">
        <v>24</v>
      </c>
      <c r="HI33" s="164" t="s">
        <v>24</v>
      </c>
      <c r="HJ33" s="164" t="s">
        <v>24</v>
      </c>
      <c r="HK33" s="164" t="s">
        <v>24</v>
      </c>
      <c r="HL33" s="163" t="s">
        <v>25</v>
      </c>
      <c r="HM33" s="164" t="s">
        <v>24</v>
      </c>
      <c r="HN33" s="164" t="s">
        <v>24</v>
      </c>
      <c r="HO33" s="164" t="s">
        <v>24</v>
      </c>
      <c r="HP33" s="164" t="s">
        <v>24</v>
      </c>
      <c r="HQ33" s="163" t="s">
        <v>25</v>
      </c>
      <c r="HR33" s="164" t="s">
        <v>24</v>
      </c>
      <c r="HS33" s="163" t="s">
        <v>25</v>
      </c>
      <c r="HT33" s="164" t="s">
        <v>24</v>
      </c>
      <c r="HU33" s="164" t="s">
        <v>24</v>
      </c>
      <c r="HV33" s="164" t="s">
        <v>24</v>
      </c>
      <c r="HW33" s="164" t="s">
        <v>24</v>
      </c>
      <c r="HX33" s="164" t="s">
        <v>24</v>
      </c>
      <c r="HY33" s="164" t="s">
        <v>24</v>
      </c>
      <c r="HZ33" s="164" t="s">
        <v>24</v>
      </c>
      <c r="IA33" s="164" t="s">
        <v>24</v>
      </c>
      <c r="IB33" s="164" t="s">
        <v>24</v>
      </c>
      <c r="IC33" s="164" t="s">
        <v>24</v>
      </c>
      <c r="ID33" s="162" t="s">
        <v>25</v>
      </c>
      <c r="IE33" s="165" t="s">
        <v>25</v>
      </c>
      <c r="IF33" s="161" t="s">
        <v>25</v>
      </c>
      <c r="IG33" s="162" t="s">
        <v>25</v>
      </c>
      <c r="IH33" s="162" t="s">
        <v>25</v>
      </c>
      <c r="II33" s="166" t="s">
        <v>24</v>
      </c>
      <c r="IJ33" s="162" t="s">
        <v>25</v>
      </c>
      <c r="IK33" s="167" t="s">
        <v>24</v>
      </c>
      <c r="IL33" s="166" t="s">
        <v>24</v>
      </c>
      <c r="IM33" s="166" t="s">
        <v>24</v>
      </c>
      <c r="IN33" s="166" t="s">
        <v>24</v>
      </c>
      <c r="IO33" s="161" t="s">
        <v>25</v>
      </c>
      <c r="IP33" s="162" t="s">
        <v>25</v>
      </c>
      <c r="IQ33" s="162" t="s">
        <v>25</v>
      </c>
      <c r="IR33" s="166" t="s">
        <v>24</v>
      </c>
      <c r="IS33" s="165" t="s">
        <v>25</v>
      </c>
    </row>
    <row r="34" s="168" customFormat="true" ht="13.5" hidden="false" customHeight="true" outlineLevel="0" collapsed="false">
      <c r="A34" s="46" t="n">
        <v>3</v>
      </c>
      <c r="B34" s="159" t="str">
        <f aca="false">IF(住戸分類!B7="","",住戸分類!B7)</f>
        <v/>
      </c>
      <c r="C34" s="160"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160"/>
      <c r="E34" s="161"/>
      <c r="F34" s="161" t="s">
        <v>16</v>
      </c>
      <c r="G34" s="161" t="s">
        <v>25</v>
      </c>
      <c r="H34" s="162" t="s">
        <v>25</v>
      </c>
      <c r="I34" s="163" t="s">
        <v>16</v>
      </c>
      <c r="J34" s="163" t="s">
        <v>16</v>
      </c>
      <c r="K34" s="163" t="s">
        <v>16</v>
      </c>
      <c r="L34" s="163" t="s">
        <v>16</v>
      </c>
      <c r="M34" s="163" t="s">
        <v>25</v>
      </c>
      <c r="N34" s="164" t="s">
        <v>24</v>
      </c>
      <c r="O34" s="163" t="s">
        <v>25</v>
      </c>
      <c r="P34" s="164" t="s">
        <v>24</v>
      </c>
      <c r="Q34" s="164" t="s">
        <v>24</v>
      </c>
      <c r="R34" s="164" t="s">
        <v>24</v>
      </c>
      <c r="S34" s="164" t="s">
        <v>24</v>
      </c>
      <c r="T34" s="162" t="s">
        <v>25</v>
      </c>
      <c r="U34" s="165" t="s">
        <v>25</v>
      </c>
      <c r="V34" s="161" t="s">
        <v>25</v>
      </c>
      <c r="W34" s="162" t="s">
        <v>25</v>
      </c>
      <c r="X34" s="162" t="s">
        <v>25</v>
      </c>
      <c r="Y34" s="163" t="s">
        <v>16</v>
      </c>
      <c r="Z34" s="162" t="s">
        <v>25</v>
      </c>
      <c r="AA34" s="161" t="s">
        <v>25</v>
      </c>
      <c r="AB34" s="162" t="s">
        <v>25</v>
      </c>
      <c r="AC34" s="163" t="s">
        <v>16</v>
      </c>
      <c r="AD34" s="163" t="s">
        <v>16</v>
      </c>
      <c r="AE34" s="163" t="s">
        <v>16</v>
      </c>
      <c r="AF34" s="163" t="s">
        <v>16</v>
      </c>
      <c r="AG34" s="163" t="s">
        <v>25</v>
      </c>
      <c r="AH34" s="164" t="s">
        <v>24</v>
      </c>
      <c r="AI34" s="164" t="s">
        <v>24</v>
      </c>
      <c r="AJ34" s="164" t="s">
        <v>24</v>
      </c>
      <c r="AK34" s="164" t="s">
        <v>24</v>
      </c>
      <c r="AL34" s="163" t="s">
        <v>25</v>
      </c>
      <c r="AM34" s="164" t="s">
        <v>24</v>
      </c>
      <c r="AN34" s="163" t="s">
        <v>25</v>
      </c>
      <c r="AO34" s="164" t="s">
        <v>24</v>
      </c>
      <c r="AP34" s="164" t="s">
        <v>24</v>
      </c>
      <c r="AQ34" s="164" t="s">
        <v>24</v>
      </c>
      <c r="AR34" s="164" t="s">
        <v>24</v>
      </c>
      <c r="AS34" s="164" t="s">
        <v>24</v>
      </c>
      <c r="AT34" s="164" t="s">
        <v>24</v>
      </c>
      <c r="AU34" s="164" t="s">
        <v>24</v>
      </c>
      <c r="AV34" s="164" t="s">
        <v>24</v>
      </c>
      <c r="AW34" s="164" t="s">
        <v>24</v>
      </c>
      <c r="AX34" s="164" t="s">
        <v>24</v>
      </c>
      <c r="AY34" s="162" t="s">
        <v>25</v>
      </c>
      <c r="AZ34" s="165" t="s">
        <v>25</v>
      </c>
      <c r="BA34" s="161" t="s">
        <v>25</v>
      </c>
      <c r="BB34" s="162" t="s">
        <v>25</v>
      </c>
      <c r="BC34" s="162" t="s">
        <v>25</v>
      </c>
      <c r="BD34" s="163" t="s">
        <v>16</v>
      </c>
      <c r="BE34" s="162" t="s">
        <v>25</v>
      </c>
      <c r="BF34" s="161" t="s">
        <v>25</v>
      </c>
      <c r="BG34" s="162" t="s">
        <v>25</v>
      </c>
      <c r="BH34" s="163" t="s">
        <v>16</v>
      </c>
      <c r="BI34" s="163" t="s">
        <v>16</v>
      </c>
      <c r="BJ34" s="163" t="s">
        <v>16</v>
      </c>
      <c r="BK34" s="163" t="s">
        <v>16</v>
      </c>
      <c r="BL34" s="163" t="s">
        <v>25</v>
      </c>
      <c r="BM34" s="164" t="s">
        <v>24</v>
      </c>
      <c r="BN34" s="164" t="s">
        <v>24</v>
      </c>
      <c r="BO34" s="164" t="s">
        <v>24</v>
      </c>
      <c r="BP34" s="164" t="s">
        <v>24</v>
      </c>
      <c r="BQ34" s="163" t="s">
        <v>25</v>
      </c>
      <c r="BR34" s="164" t="s">
        <v>24</v>
      </c>
      <c r="BS34" s="163" t="s">
        <v>25</v>
      </c>
      <c r="BT34" s="164" t="s">
        <v>24</v>
      </c>
      <c r="BU34" s="164" t="s">
        <v>24</v>
      </c>
      <c r="BV34" s="164" t="s">
        <v>24</v>
      </c>
      <c r="BW34" s="164" t="s">
        <v>24</v>
      </c>
      <c r="BX34" s="164" t="s">
        <v>24</v>
      </c>
      <c r="BY34" s="164" t="s">
        <v>24</v>
      </c>
      <c r="BZ34" s="164" t="s">
        <v>24</v>
      </c>
      <c r="CA34" s="164" t="s">
        <v>24</v>
      </c>
      <c r="CB34" s="164" t="s">
        <v>24</v>
      </c>
      <c r="CC34" s="164" t="s">
        <v>24</v>
      </c>
      <c r="CD34" s="162" t="s">
        <v>25</v>
      </c>
      <c r="CE34" s="165" t="s">
        <v>25</v>
      </c>
      <c r="CF34" s="161" t="s">
        <v>25</v>
      </c>
      <c r="CG34" s="162" t="s">
        <v>25</v>
      </c>
      <c r="CH34" s="162" t="s">
        <v>25</v>
      </c>
      <c r="CI34" s="163" t="s">
        <v>16</v>
      </c>
      <c r="CJ34" s="162" t="s">
        <v>25</v>
      </c>
      <c r="CK34" s="161" t="s">
        <v>25</v>
      </c>
      <c r="CL34" s="162" t="s">
        <v>25</v>
      </c>
      <c r="CM34" s="163" t="s">
        <v>16</v>
      </c>
      <c r="CN34" s="163" t="s">
        <v>16</v>
      </c>
      <c r="CO34" s="163" t="s">
        <v>16</v>
      </c>
      <c r="CP34" s="164" t="s">
        <v>24</v>
      </c>
      <c r="CQ34" s="163" t="s">
        <v>25</v>
      </c>
      <c r="CR34" s="164" t="s">
        <v>24</v>
      </c>
      <c r="CS34" s="164" t="s">
        <v>24</v>
      </c>
      <c r="CT34" s="164" t="s">
        <v>24</v>
      </c>
      <c r="CU34" s="164" t="s">
        <v>24</v>
      </c>
      <c r="CV34" s="163" t="s">
        <v>25</v>
      </c>
      <c r="CW34" s="164" t="s">
        <v>24</v>
      </c>
      <c r="CX34" s="163" t="s">
        <v>25</v>
      </c>
      <c r="CY34" s="164" t="s">
        <v>24</v>
      </c>
      <c r="CZ34" s="164" t="s">
        <v>24</v>
      </c>
      <c r="DA34" s="164" t="s">
        <v>24</v>
      </c>
      <c r="DB34" s="164" t="s">
        <v>24</v>
      </c>
      <c r="DC34" s="164" t="s">
        <v>24</v>
      </c>
      <c r="DD34" s="164" t="s">
        <v>24</v>
      </c>
      <c r="DE34" s="164" t="s">
        <v>24</v>
      </c>
      <c r="DF34" s="164" t="s">
        <v>24</v>
      </c>
      <c r="DG34" s="164" t="s">
        <v>24</v>
      </c>
      <c r="DH34" s="164" t="s">
        <v>24</v>
      </c>
      <c r="DI34" s="162" t="s">
        <v>25</v>
      </c>
      <c r="DJ34" s="165" t="s">
        <v>25</v>
      </c>
      <c r="DK34" s="161" t="s">
        <v>25</v>
      </c>
      <c r="DL34" s="162" t="s">
        <v>25</v>
      </c>
      <c r="DM34" s="162" t="s">
        <v>25</v>
      </c>
      <c r="DN34" s="163" t="s">
        <v>16</v>
      </c>
      <c r="DO34" s="162" t="s">
        <v>25</v>
      </c>
      <c r="DP34" s="163" t="s">
        <v>16</v>
      </c>
      <c r="DQ34" s="163" t="s">
        <v>16</v>
      </c>
      <c r="DR34" s="163" t="s">
        <v>16</v>
      </c>
      <c r="DS34" s="163" t="s">
        <v>16</v>
      </c>
      <c r="DT34" s="161" t="s">
        <v>25</v>
      </c>
      <c r="DU34" s="162" t="s">
        <v>25</v>
      </c>
      <c r="DV34" s="162" t="s">
        <v>25</v>
      </c>
      <c r="DW34" s="163" t="s">
        <v>16</v>
      </c>
      <c r="DX34" s="162" t="s">
        <v>25</v>
      </c>
      <c r="DY34" s="163"/>
      <c r="DZ34" s="161" t="s">
        <v>10</v>
      </c>
      <c r="EA34" s="161" t="s">
        <v>16</v>
      </c>
      <c r="EB34" s="161" t="s">
        <v>25</v>
      </c>
      <c r="EC34" s="162" t="s">
        <v>25</v>
      </c>
      <c r="ED34" s="164" t="s">
        <v>24</v>
      </c>
      <c r="EE34" s="164" t="s">
        <v>24</v>
      </c>
      <c r="EF34" s="164" t="s">
        <v>24</v>
      </c>
      <c r="EG34" s="164" t="s">
        <v>24</v>
      </c>
      <c r="EH34" s="163" t="s">
        <v>25</v>
      </c>
      <c r="EI34" s="164" t="s">
        <v>24</v>
      </c>
      <c r="EJ34" s="163" t="s">
        <v>25</v>
      </c>
      <c r="EK34" s="164" t="s">
        <v>24</v>
      </c>
      <c r="EL34" s="164" t="s">
        <v>24</v>
      </c>
      <c r="EM34" s="164" t="s">
        <v>24</v>
      </c>
      <c r="EN34" s="164" t="s">
        <v>24</v>
      </c>
      <c r="EO34" s="162" t="s">
        <v>25</v>
      </c>
      <c r="EP34" s="165" t="s">
        <v>25</v>
      </c>
      <c r="EQ34" s="161" t="s">
        <v>25</v>
      </c>
      <c r="ER34" s="162" t="s">
        <v>25</v>
      </c>
      <c r="ES34" s="162" t="s">
        <v>25</v>
      </c>
      <c r="ET34" s="166" t="s">
        <v>24</v>
      </c>
      <c r="EU34" s="162" t="s">
        <v>25</v>
      </c>
      <c r="EV34" s="161" t="s">
        <v>25</v>
      </c>
      <c r="EW34" s="162" t="s">
        <v>25</v>
      </c>
      <c r="EX34" s="164" t="s">
        <v>24</v>
      </c>
      <c r="EY34" s="164" t="s">
        <v>24</v>
      </c>
      <c r="EZ34" s="164" t="s">
        <v>24</v>
      </c>
      <c r="FA34" s="164" t="s">
        <v>24</v>
      </c>
      <c r="FB34" s="163" t="s">
        <v>25</v>
      </c>
      <c r="FC34" s="164" t="s">
        <v>24</v>
      </c>
      <c r="FD34" s="164" t="s">
        <v>24</v>
      </c>
      <c r="FE34" s="164" t="s">
        <v>24</v>
      </c>
      <c r="FF34" s="164" t="s">
        <v>24</v>
      </c>
      <c r="FG34" s="163" t="s">
        <v>25</v>
      </c>
      <c r="FH34" s="164" t="s">
        <v>24</v>
      </c>
      <c r="FI34" s="163" t="s">
        <v>25</v>
      </c>
      <c r="FJ34" s="164" t="s">
        <v>24</v>
      </c>
      <c r="FK34" s="164" t="s">
        <v>24</v>
      </c>
      <c r="FL34" s="164" t="s">
        <v>24</v>
      </c>
      <c r="FM34" s="164" t="s">
        <v>24</v>
      </c>
      <c r="FN34" s="164" t="s">
        <v>24</v>
      </c>
      <c r="FO34" s="164" t="s">
        <v>24</v>
      </c>
      <c r="FP34" s="164" t="s">
        <v>24</v>
      </c>
      <c r="FQ34" s="164" t="s">
        <v>24</v>
      </c>
      <c r="FR34" s="164" t="s">
        <v>24</v>
      </c>
      <c r="FS34" s="164" t="s">
        <v>24</v>
      </c>
      <c r="FT34" s="162" t="s">
        <v>25</v>
      </c>
      <c r="FU34" s="165" t="s">
        <v>25</v>
      </c>
      <c r="FV34" s="161" t="s">
        <v>25</v>
      </c>
      <c r="FW34" s="162" t="s">
        <v>25</v>
      </c>
      <c r="FX34" s="162" t="s">
        <v>25</v>
      </c>
      <c r="FY34" s="166" t="s">
        <v>24</v>
      </c>
      <c r="FZ34" s="162" t="s">
        <v>25</v>
      </c>
      <c r="GA34" s="161" t="s">
        <v>25</v>
      </c>
      <c r="GB34" s="162" t="s">
        <v>25</v>
      </c>
      <c r="GC34" s="164" t="s">
        <v>24</v>
      </c>
      <c r="GD34" s="164" t="s">
        <v>24</v>
      </c>
      <c r="GE34" s="164" t="s">
        <v>24</v>
      </c>
      <c r="GF34" s="164" t="s">
        <v>24</v>
      </c>
      <c r="GG34" s="163" t="s">
        <v>25</v>
      </c>
      <c r="GH34" s="164" t="s">
        <v>24</v>
      </c>
      <c r="GI34" s="164" t="s">
        <v>24</v>
      </c>
      <c r="GJ34" s="164" t="s">
        <v>24</v>
      </c>
      <c r="GK34" s="164" t="s">
        <v>24</v>
      </c>
      <c r="GL34" s="163" t="s">
        <v>25</v>
      </c>
      <c r="GM34" s="164" t="s">
        <v>24</v>
      </c>
      <c r="GN34" s="163" t="s">
        <v>25</v>
      </c>
      <c r="GO34" s="164" t="s">
        <v>24</v>
      </c>
      <c r="GP34" s="164" t="s">
        <v>24</v>
      </c>
      <c r="GQ34" s="164" t="s">
        <v>24</v>
      </c>
      <c r="GR34" s="164" t="s">
        <v>24</v>
      </c>
      <c r="GS34" s="164" t="s">
        <v>24</v>
      </c>
      <c r="GT34" s="164" t="s">
        <v>24</v>
      </c>
      <c r="GU34" s="164" t="s">
        <v>24</v>
      </c>
      <c r="GV34" s="164" t="s">
        <v>24</v>
      </c>
      <c r="GW34" s="164" t="s">
        <v>24</v>
      </c>
      <c r="GX34" s="164" t="s">
        <v>24</v>
      </c>
      <c r="GY34" s="162" t="s">
        <v>25</v>
      </c>
      <c r="GZ34" s="165" t="s">
        <v>25</v>
      </c>
      <c r="HA34" s="161" t="s">
        <v>25</v>
      </c>
      <c r="HB34" s="162" t="s">
        <v>25</v>
      </c>
      <c r="HC34" s="162" t="s">
        <v>25</v>
      </c>
      <c r="HD34" s="166" t="s">
        <v>24</v>
      </c>
      <c r="HE34" s="162" t="s">
        <v>25</v>
      </c>
      <c r="HF34" s="161" t="s">
        <v>25</v>
      </c>
      <c r="HG34" s="162" t="s">
        <v>25</v>
      </c>
      <c r="HH34" s="164" t="s">
        <v>24</v>
      </c>
      <c r="HI34" s="164" t="s">
        <v>24</v>
      </c>
      <c r="HJ34" s="164" t="s">
        <v>24</v>
      </c>
      <c r="HK34" s="164" t="s">
        <v>24</v>
      </c>
      <c r="HL34" s="163" t="s">
        <v>25</v>
      </c>
      <c r="HM34" s="164" t="s">
        <v>24</v>
      </c>
      <c r="HN34" s="164" t="s">
        <v>24</v>
      </c>
      <c r="HO34" s="164" t="s">
        <v>24</v>
      </c>
      <c r="HP34" s="164" t="s">
        <v>24</v>
      </c>
      <c r="HQ34" s="163" t="s">
        <v>25</v>
      </c>
      <c r="HR34" s="164" t="s">
        <v>24</v>
      </c>
      <c r="HS34" s="163" t="s">
        <v>25</v>
      </c>
      <c r="HT34" s="164" t="s">
        <v>24</v>
      </c>
      <c r="HU34" s="164" t="s">
        <v>24</v>
      </c>
      <c r="HV34" s="164" t="s">
        <v>24</v>
      </c>
      <c r="HW34" s="164" t="s">
        <v>24</v>
      </c>
      <c r="HX34" s="164" t="s">
        <v>24</v>
      </c>
      <c r="HY34" s="164" t="s">
        <v>24</v>
      </c>
      <c r="HZ34" s="164" t="s">
        <v>24</v>
      </c>
      <c r="IA34" s="164" t="s">
        <v>24</v>
      </c>
      <c r="IB34" s="164" t="s">
        <v>24</v>
      </c>
      <c r="IC34" s="164" t="s">
        <v>24</v>
      </c>
      <c r="ID34" s="162" t="s">
        <v>25</v>
      </c>
      <c r="IE34" s="165" t="s">
        <v>25</v>
      </c>
      <c r="IF34" s="161" t="s">
        <v>25</v>
      </c>
      <c r="IG34" s="162" t="s">
        <v>25</v>
      </c>
      <c r="IH34" s="162" t="s">
        <v>25</v>
      </c>
      <c r="II34" s="166" t="s">
        <v>24</v>
      </c>
      <c r="IJ34" s="162" t="s">
        <v>25</v>
      </c>
      <c r="IK34" s="167" t="s">
        <v>24</v>
      </c>
      <c r="IL34" s="166" t="s">
        <v>24</v>
      </c>
      <c r="IM34" s="166" t="s">
        <v>24</v>
      </c>
      <c r="IN34" s="166" t="s">
        <v>24</v>
      </c>
      <c r="IO34" s="161" t="s">
        <v>25</v>
      </c>
      <c r="IP34" s="162" t="s">
        <v>25</v>
      </c>
      <c r="IQ34" s="162" t="s">
        <v>25</v>
      </c>
      <c r="IR34" s="166" t="s">
        <v>24</v>
      </c>
      <c r="IS34" s="165" t="s">
        <v>25</v>
      </c>
    </row>
    <row r="35" s="168" customFormat="true" ht="13.5" hidden="false" customHeight="true" outlineLevel="0" collapsed="false">
      <c r="A35" s="46" t="n">
        <v>4</v>
      </c>
      <c r="B35" s="159" t="str">
        <f aca="false">IF(住戸分類!B8="","",住戸分類!B8)</f>
        <v/>
      </c>
      <c r="C35" s="160"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160"/>
      <c r="E35" s="161"/>
      <c r="F35" s="161" t="s">
        <v>16</v>
      </c>
      <c r="G35" s="161" t="s">
        <v>25</v>
      </c>
      <c r="H35" s="162" t="s">
        <v>25</v>
      </c>
      <c r="I35" s="163" t="s">
        <v>16</v>
      </c>
      <c r="J35" s="163" t="s">
        <v>16</v>
      </c>
      <c r="K35" s="163" t="s">
        <v>16</v>
      </c>
      <c r="L35" s="163" t="s">
        <v>16</v>
      </c>
      <c r="M35" s="163" t="s">
        <v>25</v>
      </c>
      <c r="N35" s="164" t="s">
        <v>24</v>
      </c>
      <c r="O35" s="163" t="s">
        <v>25</v>
      </c>
      <c r="P35" s="164" t="s">
        <v>24</v>
      </c>
      <c r="Q35" s="164" t="s">
        <v>24</v>
      </c>
      <c r="R35" s="164" t="s">
        <v>24</v>
      </c>
      <c r="S35" s="164" t="s">
        <v>24</v>
      </c>
      <c r="T35" s="162" t="s">
        <v>25</v>
      </c>
      <c r="U35" s="165" t="s">
        <v>25</v>
      </c>
      <c r="V35" s="161" t="s">
        <v>25</v>
      </c>
      <c r="W35" s="162" t="s">
        <v>25</v>
      </c>
      <c r="X35" s="162" t="s">
        <v>25</v>
      </c>
      <c r="Y35" s="163" t="s">
        <v>16</v>
      </c>
      <c r="Z35" s="162" t="s">
        <v>25</v>
      </c>
      <c r="AA35" s="161" t="s">
        <v>25</v>
      </c>
      <c r="AB35" s="162" t="s">
        <v>25</v>
      </c>
      <c r="AC35" s="163" t="s">
        <v>16</v>
      </c>
      <c r="AD35" s="163" t="s">
        <v>16</v>
      </c>
      <c r="AE35" s="163" t="s">
        <v>16</v>
      </c>
      <c r="AF35" s="163" t="s">
        <v>16</v>
      </c>
      <c r="AG35" s="163" t="s">
        <v>25</v>
      </c>
      <c r="AH35" s="164" t="s">
        <v>24</v>
      </c>
      <c r="AI35" s="164" t="s">
        <v>24</v>
      </c>
      <c r="AJ35" s="164" t="s">
        <v>24</v>
      </c>
      <c r="AK35" s="164" t="s">
        <v>24</v>
      </c>
      <c r="AL35" s="163" t="s">
        <v>25</v>
      </c>
      <c r="AM35" s="164" t="s">
        <v>24</v>
      </c>
      <c r="AN35" s="163" t="s">
        <v>25</v>
      </c>
      <c r="AO35" s="164" t="s">
        <v>24</v>
      </c>
      <c r="AP35" s="164" t="s">
        <v>24</v>
      </c>
      <c r="AQ35" s="164" t="s">
        <v>24</v>
      </c>
      <c r="AR35" s="164" t="s">
        <v>24</v>
      </c>
      <c r="AS35" s="164" t="s">
        <v>24</v>
      </c>
      <c r="AT35" s="164" t="s">
        <v>24</v>
      </c>
      <c r="AU35" s="164" t="s">
        <v>24</v>
      </c>
      <c r="AV35" s="164" t="s">
        <v>24</v>
      </c>
      <c r="AW35" s="164" t="s">
        <v>24</v>
      </c>
      <c r="AX35" s="164" t="s">
        <v>24</v>
      </c>
      <c r="AY35" s="162" t="s">
        <v>25</v>
      </c>
      <c r="AZ35" s="165" t="s">
        <v>25</v>
      </c>
      <c r="BA35" s="161" t="s">
        <v>25</v>
      </c>
      <c r="BB35" s="162" t="s">
        <v>25</v>
      </c>
      <c r="BC35" s="162" t="s">
        <v>25</v>
      </c>
      <c r="BD35" s="163" t="s">
        <v>16</v>
      </c>
      <c r="BE35" s="162" t="s">
        <v>25</v>
      </c>
      <c r="BF35" s="161" t="s">
        <v>25</v>
      </c>
      <c r="BG35" s="162" t="s">
        <v>25</v>
      </c>
      <c r="BH35" s="163" t="s">
        <v>16</v>
      </c>
      <c r="BI35" s="163" t="s">
        <v>16</v>
      </c>
      <c r="BJ35" s="163" t="s">
        <v>16</v>
      </c>
      <c r="BK35" s="163" t="s">
        <v>16</v>
      </c>
      <c r="BL35" s="163" t="s">
        <v>25</v>
      </c>
      <c r="BM35" s="164" t="s">
        <v>24</v>
      </c>
      <c r="BN35" s="164" t="s">
        <v>24</v>
      </c>
      <c r="BO35" s="164" t="s">
        <v>24</v>
      </c>
      <c r="BP35" s="164" t="s">
        <v>24</v>
      </c>
      <c r="BQ35" s="163" t="s">
        <v>25</v>
      </c>
      <c r="BR35" s="164" t="s">
        <v>24</v>
      </c>
      <c r="BS35" s="163" t="s">
        <v>25</v>
      </c>
      <c r="BT35" s="164" t="s">
        <v>24</v>
      </c>
      <c r="BU35" s="164" t="s">
        <v>24</v>
      </c>
      <c r="BV35" s="164" t="s">
        <v>24</v>
      </c>
      <c r="BW35" s="164" t="s">
        <v>24</v>
      </c>
      <c r="BX35" s="164" t="s">
        <v>24</v>
      </c>
      <c r="BY35" s="164" t="s">
        <v>24</v>
      </c>
      <c r="BZ35" s="164" t="s">
        <v>24</v>
      </c>
      <c r="CA35" s="164" t="s">
        <v>24</v>
      </c>
      <c r="CB35" s="164" t="s">
        <v>24</v>
      </c>
      <c r="CC35" s="164" t="s">
        <v>24</v>
      </c>
      <c r="CD35" s="162" t="s">
        <v>25</v>
      </c>
      <c r="CE35" s="165" t="s">
        <v>25</v>
      </c>
      <c r="CF35" s="161" t="s">
        <v>25</v>
      </c>
      <c r="CG35" s="162" t="s">
        <v>25</v>
      </c>
      <c r="CH35" s="162" t="s">
        <v>25</v>
      </c>
      <c r="CI35" s="163" t="s">
        <v>16</v>
      </c>
      <c r="CJ35" s="162" t="s">
        <v>25</v>
      </c>
      <c r="CK35" s="161" t="s">
        <v>25</v>
      </c>
      <c r="CL35" s="162" t="s">
        <v>25</v>
      </c>
      <c r="CM35" s="163" t="s">
        <v>16</v>
      </c>
      <c r="CN35" s="163" t="s">
        <v>16</v>
      </c>
      <c r="CO35" s="163" t="s">
        <v>16</v>
      </c>
      <c r="CP35" s="164" t="s">
        <v>24</v>
      </c>
      <c r="CQ35" s="163" t="s">
        <v>25</v>
      </c>
      <c r="CR35" s="164" t="s">
        <v>24</v>
      </c>
      <c r="CS35" s="164" t="s">
        <v>24</v>
      </c>
      <c r="CT35" s="164" t="s">
        <v>24</v>
      </c>
      <c r="CU35" s="164" t="s">
        <v>24</v>
      </c>
      <c r="CV35" s="163" t="s">
        <v>25</v>
      </c>
      <c r="CW35" s="164" t="s">
        <v>24</v>
      </c>
      <c r="CX35" s="163" t="s">
        <v>25</v>
      </c>
      <c r="CY35" s="164" t="s">
        <v>24</v>
      </c>
      <c r="CZ35" s="164" t="s">
        <v>24</v>
      </c>
      <c r="DA35" s="164" t="s">
        <v>24</v>
      </c>
      <c r="DB35" s="164" t="s">
        <v>24</v>
      </c>
      <c r="DC35" s="164" t="s">
        <v>24</v>
      </c>
      <c r="DD35" s="164" t="s">
        <v>24</v>
      </c>
      <c r="DE35" s="164" t="s">
        <v>24</v>
      </c>
      <c r="DF35" s="164" t="s">
        <v>24</v>
      </c>
      <c r="DG35" s="164" t="s">
        <v>24</v>
      </c>
      <c r="DH35" s="164" t="s">
        <v>24</v>
      </c>
      <c r="DI35" s="162" t="s">
        <v>25</v>
      </c>
      <c r="DJ35" s="165" t="s">
        <v>25</v>
      </c>
      <c r="DK35" s="161" t="s">
        <v>25</v>
      </c>
      <c r="DL35" s="162" t="s">
        <v>25</v>
      </c>
      <c r="DM35" s="162" t="s">
        <v>25</v>
      </c>
      <c r="DN35" s="163" t="s">
        <v>16</v>
      </c>
      <c r="DO35" s="162" t="s">
        <v>25</v>
      </c>
      <c r="DP35" s="163" t="s">
        <v>16</v>
      </c>
      <c r="DQ35" s="163" t="s">
        <v>16</v>
      </c>
      <c r="DR35" s="163" t="s">
        <v>16</v>
      </c>
      <c r="DS35" s="163" t="s">
        <v>16</v>
      </c>
      <c r="DT35" s="161" t="s">
        <v>25</v>
      </c>
      <c r="DU35" s="162" t="s">
        <v>25</v>
      </c>
      <c r="DV35" s="162" t="s">
        <v>25</v>
      </c>
      <c r="DW35" s="163" t="s">
        <v>16</v>
      </c>
      <c r="DX35" s="162" t="s">
        <v>25</v>
      </c>
      <c r="DY35" s="163"/>
      <c r="DZ35" s="161" t="s">
        <v>10</v>
      </c>
      <c r="EA35" s="161" t="s">
        <v>16</v>
      </c>
      <c r="EB35" s="161" t="s">
        <v>25</v>
      </c>
      <c r="EC35" s="162" t="s">
        <v>25</v>
      </c>
      <c r="ED35" s="164" t="s">
        <v>24</v>
      </c>
      <c r="EE35" s="164" t="s">
        <v>24</v>
      </c>
      <c r="EF35" s="164" t="s">
        <v>24</v>
      </c>
      <c r="EG35" s="164" t="s">
        <v>24</v>
      </c>
      <c r="EH35" s="163" t="s">
        <v>25</v>
      </c>
      <c r="EI35" s="164" t="s">
        <v>24</v>
      </c>
      <c r="EJ35" s="163" t="s">
        <v>25</v>
      </c>
      <c r="EK35" s="164" t="s">
        <v>24</v>
      </c>
      <c r="EL35" s="164" t="s">
        <v>24</v>
      </c>
      <c r="EM35" s="164" t="s">
        <v>24</v>
      </c>
      <c r="EN35" s="164" t="s">
        <v>24</v>
      </c>
      <c r="EO35" s="162" t="s">
        <v>25</v>
      </c>
      <c r="EP35" s="165" t="s">
        <v>25</v>
      </c>
      <c r="EQ35" s="161" t="s">
        <v>25</v>
      </c>
      <c r="ER35" s="162" t="s">
        <v>25</v>
      </c>
      <c r="ES35" s="162" t="s">
        <v>25</v>
      </c>
      <c r="ET35" s="166" t="s">
        <v>24</v>
      </c>
      <c r="EU35" s="162" t="s">
        <v>25</v>
      </c>
      <c r="EV35" s="161" t="s">
        <v>25</v>
      </c>
      <c r="EW35" s="162" t="s">
        <v>25</v>
      </c>
      <c r="EX35" s="164" t="s">
        <v>24</v>
      </c>
      <c r="EY35" s="164" t="s">
        <v>24</v>
      </c>
      <c r="EZ35" s="164" t="s">
        <v>24</v>
      </c>
      <c r="FA35" s="164" t="s">
        <v>24</v>
      </c>
      <c r="FB35" s="163" t="s">
        <v>25</v>
      </c>
      <c r="FC35" s="164" t="s">
        <v>24</v>
      </c>
      <c r="FD35" s="164" t="s">
        <v>24</v>
      </c>
      <c r="FE35" s="164" t="s">
        <v>24</v>
      </c>
      <c r="FF35" s="164" t="s">
        <v>24</v>
      </c>
      <c r="FG35" s="163" t="s">
        <v>25</v>
      </c>
      <c r="FH35" s="164" t="s">
        <v>24</v>
      </c>
      <c r="FI35" s="163" t="s">
        <v>25</v>
      </c>
      <c r="FJ35" s="164" t="s">
        <v>24</v>
      </c>
      <c r="FK35" s="164" t="s">
        <v>24</v>
      </c>
      <c r="FL35" s="164" t="s">
        <v>24</v>
      </c>
      <c r="FM35" s="164" t="s">
        <v>24</v>
      </c>
      <c r="FN35" s="164" t="s">
        <v>24</v>
      </c>
      <c r="FO35" s="164" t="s">
        <v>24</v>
      </c>
      <c r="FP35" s="164" t="s">
        <v>24</v>
      </c>
      <c r="FQ35" s="164" t="s">
        <v>24</v>
      </c>
      <c r="FR35" s="164" t="s">
        <v>24</v>
      </c>
      <c r="FS35" s="164" t="s">
        <v>24</v>
      </c>
      <c r="FT35" s="162" t="s">
        <v>25</v>
      </c>
      <c r="FU35" s="165" t="s">
        <v>25</v>
      </c>
      <c r="FV35" s="161" t="s">
        <v>25</v>
      </c>
      <c r="FW35" s="162" t="s">
        <v>25</v>
      </c>
      <c r="FX35" s="162" t="s">
        <v>25</v>
      </c>
      <c r="FY35" s="166" t="s">
        <v>24</v>
      </c>
      <c r="FZ35" s="162" t="s">
        <v>25</v>
      </c>
      <c r="GA35" s="161" t="s">
        <v>25</v>
      </c>
      <c r="GB35" s="162" t="s">
        <v>25</v>
      </c>
      <c r="GC35" s="164" t="s">
        <v>24</v>
      </c>
      <c r="GD35" s="164" t="s">
        <v>24</v>
      </c>
      <c r="GE35" s="164" t="s">
        <v>24</v>
      </c>
      <c r="GF35" s="164" t="s">
        <v>24</v>
      </c>
      <c r="GG35" s="163" t="s">
        <v>25</v>
      </c>
      <c r="GH35" s="164" t="s">
        <v>24</v>
      </c>
      <c r="GI35" s="164" t="s">
        <v>24</v>
      </c>
      <c r="GJ35" s="164" t="s">
        <v>24</v>
      </c>
      <c r="GK35" s="164" t="s">
        <v>24</v>
      </c>
      <c r="GL35" s="163" t="s">
        <v>25</v>
      </c>
      <c r="GM35" s="164" t="s">
        <v>24</v>
      </c>
      <c r="GN35" s="163" t="s">
        <v>25</v>
      </c>
      <c r="GO35" s="164" t="s">
        <v>24</v>
      </c>
      <c r="GP35" s="164" t="s">
        <v>24</v>
      </c>
      <c r="GQ35" s="164" t="s">
        <v>24</v>
      </c>
      <c r="GR35" s="164" t="s">
        <v>24</v>
      </c>
      <c r="GS35" s="164" t="s">
        <v>24</v>
      </c>
      <c r="GT35" s="164" t="s">
        <v>24</v>
      </c>
      <c r="GU35" s="164" t="s">
        <v>24</v>
      </c>
      <c r="GV35" s="164" t="s">
        <v>24</v>
      </c>
      <c r="GW35" s="164" t="s">
        <v>24</v>
      </c>
      <c r="GX35" s="164" t="s">
        <v>24</v>
      </c>
      <c r="GY35" s="162" t="s">
        <v>25</v>
      </c>
      <c r="GZ35" s="165" t="s">
        <v>25</v>
      </c>
      <c r="HA35" s="161" t="s">
        <v>25</v>
      </c>
      <c r="HB35" s="162" t="s">
        <v>25</v>
      </c>
      <c r="HC35" s="162" t="s">
        <v>25</v>
      </c>
      <c r="HD35" s="166" t="s">
        <v>24</v>
      </c>
      <c r="HE35" s="162" t="s">
        <v>25</v>
      </c>
      <c r="HF35" s="161" t="s">
        <v>25</v>
      </c>
      <c r="HG35" s="162" t="s">
        <v>25</v>
      </c>
      <c r="HH35" s="164" t="s">
        <v>24</v>
      </c>
      <c r="HI35" s="164" t="s">
        <v>24</v>
      </c>
      <c r="HJ35" s="164" t="s">
        <v>24</v>
      </c>
      <c r="HK35" s="164" t="s">
        <v>24</v>
      </c>
      <c r="HL35" s="163" t="s">
        <v>25</v>
      </c>
      <c r="HM35" s="164" t="s">
        <v>24</v>
      </c>
      <c r="HN35" s="164" t="s">
        <v>24</v>
      </c>
      <c r="HO35" s="164" t="s">
        <v>24</v>
      </c>
      <c r="HP35" s="164" t="s">
        <v>24</v>
      </c>
      <c r="HQ35" s="163" t="s">
        <v>25</v>
      </c>
      <c r="HR35" s="164" t="s">
        <v>24</v>
      </c>
      <c r="HS35" s="163" t="s">
        <v>25</v>
      </c>
      <c r="HT35" s="164" t="s">
        <v>24</v>
      </c>
      <c r="HU35" s="164" t="s">
        <v>24</v>
      </c>
      <c r="HV35" s="164" t="s">
        <v>24</v>
      </c>
      <c r="HW35" s="164" t="s">
        <v>24</v>
      </c>
      <c r="HX35" s="164" t="s">
        <v>24</v>
      </c>
      <c r="HY35" s="164" t="s">
        <v>24</v>
      </c>
      <c r="HZ35" s="164" t="s">
        <v>24</v>
      </c>
      <c r="IA35" s="164" t="s">
        <v>24</v>
      </c>
      <c r="IB35" s="164" t="s">
        <v>24</v>
      </c>
      <c r="IC35" s="164" t="s">
        <v>24</v>
      </c>
      <c r="ID35" s="162" t="s">
        <v>25</v>
      </c>
      <c r="IE35" s="165" t="s">
        <v>25</v>
      </c>
      <c r="IF35" s="161" t="s">
        <v>25</v>
      </c>
      <c r="IG35" s="162" t="s">
        <v>25</v>
      </c>
      <c r="IH35" s="162" t="s">
        <v>25</v>
      </c>
      <c r="II35" s="166" t="s">
        <v>24</v>
      </c>
      <c r="IJ35" s="162" t="s">
        <v>25</v>
      </c>
      <c r="IK35" s="167" t="s">
        <v>24</v>
      </c>
      <c r="IL35" s="166" t="s">
        <v>24</v>
      </c>
      <c r="IM35" s="166" t="s">
        <v>24</v>
      </c>
      <c r="IN35" s="166" t="s">
        <v>24</v>
      </c>
      <c r="IO35" s="161" t="s">
        <v>25</v>
      </c>
      <c r="IP35" s="162" t="s">
        <v>25</v>
      </c>
      <c r="IQ35" s="162" t="s">
        <v>25</v>
      </c>
      <c r="IR35" s="166" t="s">
        <v>24</v>
      </c>
      <c r="IS35" s="165" t="s">
        <v>25</v>
      </c>
    </row>
    <row r="36" s="168" customFormat="true" ht="13.5" hidden="false" customHeight="true" outlineLevel="0" collapsed="false">
      <c r="A36" s="46" t="n">
        <v>5</v>
      </c>
      <c r="B36" s="159" t="str">
        <f aca="false">IF(住戸分類!B9="","",住戸分類!B9)</f>
        <v/>
      </c>
      <c r="C36" s="160"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160"/>
      <c r="E36" s="161"/>
      <c r="F36" s="161" t="s">
        <v>16</v>
      </c>
      <c r="G36" s="161" t="s">
        <v>25</v>
      </c>
      <c r="H36" s="162" t="s">
        <v>25</v>
      </c>
      <c r="I36" s="163" t="s">
        <v>16</v>
      </c>
      <c r="J36" s="163" t="s">
        <v>16</v>
      </c>
      <c r="K36" s="163" t="s">
        <v>16</v>
      </c>
      <c r="L36" s="163" t="s">
        <v>16</v>
      </c>
      <c r="M36" s="163" t="s">
        <v>25</v>
      </c>
      <c r="N36" s="164" t="s">
        <v>24</v>
      </c>
      <c r="O36" s="163" t="s">
        <v>25</v>
      </c>
      <c r="P36" s="164" t="s">
        <v>24</v>
      </c>
      <c r="Q36" s="164" t="s">
        <v>24</v>
      </c>
      <c r="R36" s="164" t="s">
        <v>24</v>
      </c>
      <c r="S36" s="164" t="s">
        <v>24</v>
      </c>
      <c r="T36" s="162" t="s">
        <v>25</v>
      </c>
      <c r="U36" s="165" t="s">
        <v>25</v>
      </c>
      <c r="V36" s="161" t="s">
        <v>25</v>
      </c>
      <c r="W36" s="162" t="s">
        <v>25</v>
      </c>
      <c r="X36" s="162" t="s">
        <v>25</v>
      </c>
      <c r="Y36" s="163" t="s">
        <v>16</v>
      </c>
      <c r="Z36" s="162" t="s">
        <v>25</v>
      </c>
      <c r="AA36" s="161" t="s">
        <v>25</v>
      </c>
      <c r="AB36" s="162" t="s">
        <v>25</v>
      </c>
      <c r="AC36" s="163" t="s">
        <v>16</v>
      </c>
      <c r="AD36" s="163" t="s">
        <v>16</v>
      </c>
      <c r="AE36" s="163" t="s">
        <v>16</v>
      </c>
      <c r="AF36" s="163" t="s">
        <v>16</v>
      </c>
      <c r="AG36" s="163" t="s">
        <v>25</v>
      </c>
      <c r="AH36" s="164" t="s">
        <v>24</v>
      </c>
      <c r="AI36" s="164" t="s">
        <v>24</v>
      </c>
      <c r="AJ36" s="164" t="s">
        <v>24</v>
      </c>
      <c r="AK36" s="164" t="s">
        <v>24</v>
      </c>
      <c r="AL36" s="163" t="s">
        <v>25</v>
      </c>
      <c r="AM36" s="164" t="s">
        <v>24</v>
      </c>
      <c r="AN36" s="163" t="s">
        <v>25</v>
      </c>
      <c r="AO36" s="164" t="s">
        <v>24</v>
      </c>
      <c r="AP36" s="164" t="s">
        <v>24</v>
      </c>
      <c r="AQ36" s="164" t="s">
        <v>24</v>
      </c>
      <c r="AR36" s="164" t="s">
        <v>24</v>
      </c>
      <c r="AS36" s="164" t="s">
        <v>24</v>
      </c>
      <c r="AT36" s="164" t="s">
        <v>24</v>
      </c>
      <c r="AU36" s="164" t="s">
        <v>24</v>
      </c>
      <c r="AV36" s="164" t="s">
        <v>24</v>
      </c>
      <c r="AW36" s="164" t="s">
        <v>24</v>
      </c>
      <c r="AX36" s="164" t="s">
        <v>24</v>
      </c>
      <c r="AY36" s="162" t="s">
        <v>25</v>
      </c>
      <c r="AZ36" s="165" t="s">
        <v>25</v>
      </c>
      <c r="BA36" s="161" t="s">
        <v>25</v>
      </c>
      <c r="BB36" s="162" t="s">
        <v>25</v>
      </c>
      <c r="BC36" s="162" t="s">
        <v>25</v>
      </c>
      <c r="BD36" s="163" t="s">
        <v>16</v>
      </c>
      <c r="BE36" s="162" t="s">
        <v>25</v>
      </c>
      <c r="BF36" s="161" t="s">
        <v>25</v>
      </c>
      <c r="BG36" s="162" t="s">
        <v>25</v>
      </c>
      <c r="BH36" s="163" t="s">
        <v>16</v>
      </c>
      <c r="BI36" s="163" t="s">
        <v>16</v>
      </c>
      <c r="BJ36" s="163" t="s">
        <v>16</v>
      </c>
      <c r="BK36" s="163" t="s">
        <v>16</v>
      </c>
      <c r="BL36" s="163" t="s">
        <v>25</v>
      </c>
      <c r="BM36" s="164" t="s">
        <v>24</v>
      </c>
      <c r="BN36" s="164" t="s">
        <v>24</v>
      </c>
      <c r="BO36" s="164" t="s">
        <v>24</v>
      </c>
      <c r="BP36" s="164" t="s">
        <v>24</v>
      </c>
      <c r="BQ36" s="163" t="s">
        <v>25</v>
      </c>
      <c r="BR36" s="164" t="s">
        <v>24</v>
      </c>
      <c r="BS36" s="163" t="s">
        <v>25</v>
      </c>
      <c r="BT36" s="164" t="s">
        <v>24</v>
      </c>
      <c r="BU36" s="164" t="s">
        <v>24</v>
      </c>
      <c r="BV36" s="164" t="s">
        <v>24</v>
      </c>
      <c r="BW36" s="164" t="s">
        <v>24</v>
      </c>
      <c r="BX36" s="164" t="s">
        <v>24</v>
      </c>
      <c r="BY36" s="164" t="s">
        <v>24</v>
      </c>
      <c r="BZ36" s="164" t="s">
        <v>24</v>
      </c>
      <c r="CA36" s="164" t="s">
        <v>24</v>
      </c>
      <c r="CB36" s="164" t="s">
        <v>24</v>
      </c>
      <c r="CC36" s="164" t="s">
        <v>24</v>
      </c>
      <c r="CD36" s="162" t="s">
        <v>25</v>
      </c>
      <c r="CE36" s="165" t="s">
        <v>25</v>
      </c>
      <c r="CF36" s="161" t="s">
        <v>25</v>
      </c>
      <c r="CG36" s="162" t="s">
        <v>25</v>
      </c>
      <c r="CH36" s="162" t="s">
        <v>25</v>
      </c>
      <c r="CI36" s="163" t="s">
        <v>16</v>
      </c>
      <c r="CJ36" s="162" t="s">
        <v>25</v>
      </c>
      <c r="CK36" s="161" t="s">
        <v>25</v>
      </c>
      <c r="CL36" s="162" t="s">
        <v>25</v>
      </c>
      <c r="CM36" s="163" t="s">
        <v>16</v>
      </c>
      <c r="CN36" s="163" t="s">
        <v>16</v>
      </c>
      <c r="CO36" s="163" t="s">
        <v>16</v>
      </c>
      <c r="CP36" s="164" t="s">
        <v>24</v>
      </c>
      <c r="CQ36" s="163" t="s">
        <v>25</v>
      </c>
      <c r="CR36" s="164" t="s">
        <v>24</v>
      </c>
      <c r="CS36" s="164" t="s">
        <v>24</v>
      </c>
      <c r="CT36" s="164" t="s">
        <v>24</v>
      </c>
      <c r="CU36" s="164" t="s">
        <v>24</v>
      </c>
      <c r="CV36" s="163" t="s">
        <v>25</v>
      </c>
      <c r="CW36" s="164" t="s">
        <v>24</v>
      </c>
      <c r="CX36" s="163" t="s">
        <v>25</v>
      </c>
      <c r="CY36" s="164" t="s">
        <v>24</v>
      </c>
      <c r="CZ36" s="164" t="s">
        <v>24</v>
      </c>
      <c r="DA36" s="164" t="s">
        <v>24</v>
      </c>
      <c r="DB36" s="164" t="s">
        <v>24</v>
      </c>
      <c r="DC36" s="164" t="s">
        <v>24</v>
      </c>
      <c r="DD36" s="164" t="s">
        <v>24</v>
      </c>
      <c r="DE36" s="164" t="s">
        <v>24</v>
      </c>
      <c r="DF36" s="164" t="s">
        <v>24</v>
      </c>
      <c r="DG36" s="164" t="s">
        <v>24</v>
      </c>
      <c r="DH36" s="164" t="s">
        <v>24</v>
      </c>
      <c r="DI36" s="162" t="s">
        <v>25</v>
      </c>
      <c r="DJ36" s="165" t="s">
        <v>25</v>
      </c>
      <c r="DK36" s="161" t="s">
        <v>25</v>
      </c>
      <c r="DL36" s="162" t="s">
        <v>25</v>
      </c>
      <c r="DM36" s="162" t="s">
        <v>25</v>
      </c>
      <c r="DN36" s="163" t="s">
        <v>16</v>
      </c>
      <c r="DO36" s="162" t="s">
        <v>25</v>
      </c>
      <c r="DP36" s="163" t="s">
        <v>16</v>
      </c>
      <c r="DQ36" s="163" t="s">
        <v>16</v>
      </c>
      <c r="DR36" s="163" t="s">
        <v>16</v>
      </c>
      <c r="DS36" s="163" t="s">
        <v>16</v>
      </c>
      <c r="DT36" s="161" t="s">
        <v>25</v>
      </c>
      <c r="DU36" s="162" t="s">
        <v>25</v>
      </c>
      <c r="DV36" s="162" t="s">
        <v>25</v>
      </c>
      <c r="DW36" s="163" t="s">
        <v>16</v>
      </c>
      <c r="DX36" s="162" t="s">
        <v>25</v>
      </c>
      <c r="DY36" s="163"/>
      <c r="DZ36" s="161" t="s">
        <v>10</v>
      </c>
      <c r="EA36" s="161" t="s">
        <v>16</v>
      </c>
      <c r="EB36" s="161" t="s">
        <v>25</v>
      </c>
      <c r="EC36" s="162" t="s">
        <v>25</v>
      </c>
      <c r="ED36" s="164" t="s">
        <v>24</v>
      </c>
      <c r="EE36" s="164" t="s">
        <v>24</v>
      </c>
      <c r="EF36" s="164" t="s">
        <v>24</v>
      </c>
      <c r="EG36" s="164" t="s">
        <v>24</v>
      </c>
      <c r="EH36" s="163" t="s">
        <v>25</v>
      </c>
      <c r="EI36" s="164" t="s">
        <v>24</v>
      </c>
      <c r="EJ36" s="163" t="s">
        <v>25</v>
      </c>
      <c r="EK36" s="164" t="s">
        <v>24</v>
      </c>
      <c r="EL36" s="164" t="s">
        <v>24</v>
      </c>
      <c r="EM36" s="164" t="s">
        <v>24</v>
      </c>
      <c r="EN36" s="164" t="s">
        <v>24</v>
      </c>
      <c r="EO36" s="162" t="s">
        <v>25</v>
      </c>
      <c r="EP36" s="165" t="s">
        <v>25</v>
      </c>
      <c r="EQ36" s="161" t="s">
        <v>25</v>
      </c>
      <c r="ER36" s="162" t="s">
        <v>25</v>
      </c>
      <c r="ES36" s="162" t="s">
        <v>25</v>
      </c>
      <c r="ET36" s="166" t="s">
        <v>24</v>
      </c>
      <c r="EU36" s="162" t="s">
        <v>25</v>
      </c>
      <c r="EV36" s="161" t="s">
        <v>25</v>
      </c>
      <c r="EW36" s="162" t="s">
        <v>25</v>
      </c>
      <c r="EX36" s="164" t="s">
        <v>24</v>
      </c>
      <c r="EY36" s="164" t="s">
        <v>24</v>
      </c>
      <c r="EZ36" s="164" t="s">
        <v>24</v>
      </c>
      <c r="FA36" s="164" t="s">
        <v>24</v>
      </c>
      <c r="FB36" s="163" t="s">
        <v>25</v>
      </c>
      <c r="FC36" s="164" t="s">
        <v>24</v>
      </c>
      <c r="FD36" s="164" t="s">
        <v>24</v>
      </c>
      <c r="FE36" s="164" t="s">
        <v>24</v>
      </c>
      <c r="FF36" s="164" t="s">
        <v>24</v>
      </c>
      <c r="FG36" s="163" t="s">
        <v>25</v>
      </c>
      <c r="FH36" s="164" t="s">
        <v>24</v>
      </c>
      <c r="FI36" s="163" t="s">
        <v>25</v>
      </c>
      <c r="FJ36" s="164" t="s">
        <v>24</v>
      </c>
      <c r="FK36" s="164" t="s">
        <v>24</v>
      </c>
      <c r="FL36" s="164" t="s">
        <v>24</v>
      </c>
      <c r="FM36" s="164" t="s">
        <v>24</v>
      </c>
      <c r="FN36" s="164" t="s">
        <v>24</v>
      </c>
      <c r="FO36" s="164" t="s">
        <v>24</v>
      </c>
      <c r="FP36" s="164" t="s">
        <v>24</v>
      </c>
      <c r="FQ36" s="164" t="s">
        <v>24</v>
      </c>
      <c r="FR36" s="164" t="s">
        <v>24</v>
      </c>
      <c r="FS36" s="164" t="s">
        <v>24</v>
      </c>
      <c r="FT36" s="162" t="s">
        <v>25</v>
      </c>
      <c r="FU36" s="165" t="s">
        <v>25</v>
      </c>
      <c r="FV36" s="161" t="s">
        <v>25</v>
      </c>
      <c r="FW36" s="162" t="s">
        <v>25</v>
      </c>
      <c r="FX36" s="162" t="s">
        <v>25</v>
      </c>
      <c r="FY36" s="166" t="s">
        <v>24</v>
      </c>
      <c r="FZ36" s="162" t="s">
        <v>25</v>
      </c>
      <c r="GA36" s="161" t="s">
        <v>25</v>
      </c>
      <c r="GB36" s="162" t="s">
        <v>25</v>
      </c>
      <c r="GC36" s="164" t="s">
        <v>24</v>
      </c>
      <c r="GD36" s="164" t="s">
        <v>24</v>
      </c>
      <c r="GE36" s="164" t="s">
        <v>24</v>
      </c>
      <c r="GF36" s="164" t="s">
        <v>24</v>
      </c>
      <c r="GG36" s="163" t="s">
        <v>25</v>
      </c>
      <c r="GH36" s="164" t="s">
        <v>24</v>
      </c>
      <c r="GI36" s="164" t="s">
        <v>24</v>
      </c>
      <c r="GJ36" s="164" t="s">
        <v>24</v>
      </c>
      <c r="GK36" s="164" t="s">
        <v>24</v>
      </c>
      <c r="GL36" s="163" t="s">
        <v>25</v>
      </c>
      <c r="GM36" s="164" t="s">
        <v>24</v>
      </c>
      <c r="GN36" s="163" t="s">
        <v>25</v>
      </c>
      <c r="GO36" s="164" t="s">
        <v>24</v>
      </c>
      <c r="GP36" s="164" t="s">
        <v>24</v>
      </c>
      <c r="GQ36" s="164" t="s">
        <v>24</v>
      </c>
      <c r="GR36" s="164" t="s">
        <v>24</v>
      </c>
      <c r="GS36" s="164" t="s">
        <v>24</v>
      </c>
      <c r="GT36" s="164" t="s">
        <v>24</v>
      </c>
      <c r="GU36" s="164" t="s">
        <v>24</v>
      </c>
      <c r="GV36" s="164" t="s">
        <v>24</v>
      </c>
      <c r="GW36" s="164" t="s">
        <v>24</v>
      </c>
      <c r="GX36" s="164" t="s">
        <v>24</v>
      </c>
      <c r="GY36" s="162" t="s">
        <v>25</v>
      </c>
      <c r="GZ36" s="165" t="s">
        <v>25</v>
      </c>
      <c r="HA36" s="161" t="s">
        <v>25</v>
      </c>
      <c r="HB36" s="162" t="s">
        <v>25</v>
      </c>
      <c r="HC36" s="162" t="s">
        <v>25</v>
      </c>
      <c r="HD36" s="166" t="s">
        <v>24</v>
      </c>
      <c r="HE36" s="162" t="s">
        <v>25</v>
      </c>
      <c r="HF36" s="161" t="s">
        <v>25</v>
      </c>
      <c r="HG36" s="162" t="s">
        <v>25</v>
      </c>
      <c r="HH36" s="164" t="s">
        <v>24</v>
      </c>
      <c r="HI36" s="164" t="s">
        <v>24</v>
      </c>
      <c r="HJ36" s="164" t="s">
        <v>24</v>
      </c>
      <c r="HK36" s="164" t="s">
        <v>24</v>
      </c>
      <c r="HL36" s="163" t="s">
        <v>25</v>
      </c>
      <c r="HM36" s="164" t="s">
        <v>24</v>
      </c>
      <c r="HN36" s="164" t="s">
        <v>24</v>
      </c>
      <c r="HO36" s="164" t="s">
        <v>24</v>
      </c>
      <c r="HP36" s="164" t="s">
        <v>24</v>
      </c>
      <c r="HQ36" s="163" t="s">
        <v>25</v>
      </c>
      <c r="HR36" s="164" t="s">
        <v>24</v>
      </c>
      <c r="HS36" s="163" t="s">
        <v>25</v>
      </c>
      <c r="HT36" s="164" t="s">
        <v>24</v>
      </c>
      <c r="HU36" s="164" t="s">
        <v>24</v>
      </c>
      <c r="HV36" s="164" t="s">
        <v>24</v>
      </c>
      <c r="HW36" s="164" t="s">
        <v>24</v>
      </c>
      <c r="HX36" s="164" t="s">
        <v>24</v>
      </c>
      <c r="HY36" s="164" t="s">
        <v>24</v>
      </c>
      <c r="HZ36" s="164" t="s">
        <v>24</v>
      </c>
      <c r="IA36" s="164" t="s">
        <v>24</v>
      </c>
      <c r="IB36" s="164" t="s">
        <v>24</v>
      </c>
      <c r="IC36" s="164" t="s">
        <v>24</v>
      </c>
      <c r="ID36" s="162" t="s">
        <v>25</v>
      </c>
      <c r="IE36" s="165" t="s">
        <v>25</v>
      </c>
      <c r="IF36" s="161" t="s">
        <v>25</v>
      </c>
      <c r="IG36" s="162" t="s">
        <v>25</v>
      </c>
      <c r="IH36" s="162" t="s">
        <v>25</v>
      </c>
      <c r="II36" s="166" t="s">
        <v>24</v>
      </c>
      <c r="IJ36" s="162" t="s">
        <v>25</v>
      </c>
      <c r="IK36" s="167" t="s">
        <v>24</v>
      </c>
      <c r="IL36" s="166" t="s">
        <v>24</v>
      </c>
      <c r="IM36" s="166" t="s">
        <v>24</v>
      </c>
      <c r="IN36" s="166" t="s">
        <v>24</v>
      </c>
      <c r="IO36" s="161" t="s">
        <v>25</v>
      </c>
      <c r="IP36" s="162" t="s">
        <v>25</v>
      </c>
      <c r="IQ36" s="162" t="s">
        <v>25</v>
      </c>
      <c r="IR36" s="166" t="s">
        <v>24</v>
      </c>
      <c r="IS36" s="165" t="s">
        <v>25</v>
      </c>
    </row>
    <row r="37" s="168" customFormat="true" ht="13.5" hidden="false" customHeight="true" outlineLevel="0" collapsed="false">
      <c r="A37" s="46" t="n">
        <v>6</v>
      </c>
      <c r="B37" s="159" t="str">
        <f aca="false">IF(住戸分類!B10="","",住戸分類!B10)</f>
        <v/>
      </c>
      <c r="C37" s="160"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160"/>
      <c r="E37" s="161"/>
      <c r="F37" s="161" t="s">
        <v>16</v>
      </c>
      <c r="G37" s="161" t="s">
        <v>25</v>
      </c>
      <c r="H37" s="162" t="s">
        <v>25</v>
      </c>
      <c r="I37" s="163" t="s">
        <v>16</v>
      </c>
      <c r="J37" s="163" t="s">
        <v>16</v>
      </c>
      <c r="K37" s="163" t="s">
        <v>16</v>
      </c>
      <c r="L37" s="163" t="s">
        <v>16</v>
      </c>
      <c r="M37" s="163" t="s">
        <v>25</v>
      </c>
      <c r="N37" s="164" t="s">
        <v>24</v>
      </c>
      <c r="O37" s="163" t="s">
        <v>25</v>
      </c>
      <c r="P37" s="164" t="s">
        <v>24</v>
      </c>
      <c r="Q37" s="164" t="s">
        <v>24</v>
      </c>
      <c r="R37" s="164" t="s">
        <v>24</v>
      </c>
      <c r="S37" s="164" t="s">
        <v>24</v>
      </c>
      <c r="T37" s="162" t="s">
        <v>25</v>
      </c>
      <c r="U37" s="165" t="s">
        <v>25</v>
      </c>
      <c r="V37" s="161" t="s">
        <v>25</v>
      </c>
      <c r="W37" s="162" t="s">
        <v>25</v>
      </c>
      <c r="X37" s="162" t="s">
        <v>25</v>
      </c>
      <c r="Y37" s="163" t="s">
        <v>16</v>
      </c>
      <c r="Z37" s="162" t="s">
        <v>25</v>
      </c>
      <c r="AA37" s="161" t="s">
        <v>25</v>
      </c>
      <c r="AB37" s="162" t="s">
        <v>25</v>
      </c>
      <c r="AC37" s="163" t="s">
        <v>16</v>
      </c>
      <c r="AD37" s="163" t="s">
        <v>16</v>
      </c>
      <c r="AE37" s="163" t="s">
        <v>16</v>
      </c>
      <c r="AF37" s="163" t="s">
        <v>16</v>
      </c>
      <c r="AG37" s="163" t="s">
        <v>25</v>
      </c>
      <c r="AH37" s="164" t="s">
        <v>24</v>
      </c>
      <c r="AI37" s="164" t="s">
        <v>24</v>
      </c>
      <c r="AJ37" s="164" t="s">
        <v>24</v>
      </c>
      <c r="AK37" s="164" t="s">
        <v>24</v>
      </c>
      <c r="AL37" s="163" t="s">
        <v>25</v>
      </c>
      <c r="AM37" s="164" t="s">
        <v>24</v>
      </c>
      <c r="AN37" s="163" t="s">
        <v>25</v>
      </c>
      <c r="AO37" s="164" t="s">
        <v>24</v>
      </c>
      <c r="AP37" s="164" t="s">
        <v>24</v>
      </c>
      <c r="AQ37" s="164" t="s">
        <v>24</v>
      </c>
      <c r="AR37" s="164" t="s">
        <v>24</v>
      </c>
      <c r="AS37" s="164" t="s">
        <v>24</v>
      </c>
      <c r="AT37" s="164" t="s">
        <v>24</v>
      </c>
      <c r="AU37" s="164" t="s">
        <v>24</v>
      </c>
      <c r="AV37" s="164" t="s">
        <v>24</v>
      </c>
      <c r="AW37" s="164" t="s">
        <v>24</v>
      </c>
      <c r="AX37" s="164" t="s">
        <v>24</v>
      </c>
      <c r="AY37" s="162" t="s">
        <v>25</v>
      </c>
      <c r="AZ37" s="165" t="s">
        <v>25</v>
      </c>
      <c r="BA37" s="161" t="s">
        <v>25</v>
      </c>
      <c r="BB37" s="162" t="s">
        <v>25</v>
      </c>
      <c r="BC37" s="162" t="s">
        <v>25</v>
      </c>
      <c r="BD37" s="163" t="s">
        <v>16</v>
      </c>
      <c r="BE37" s="162" t="s">
        <v>25</v>
      </c>
      <c r="BF37" s="161" t="s">
        <v>25</v>
      </c>
      <c r="BG37" s="162" t="s">
        <v>25</v>
      </c>
      <c r="BH37" s="163" t="s">
        <v>16</v>
      </c>
      <c r="BI37" s="163" t="s">
        <v>16</v>
      </c>
      <c r="BJ37" s="163" t="s">
        <v>16</v>
      </c>
      <c r="BK37" s="163" t="s">
        <v>16</v>
      </c>
      <c r="BL37" s="163" t="s">
        <v>25</v>
      </c>
      <c r="BM37" s="164" t="s">
        <v>24</v>
      </c>
      <c r="BN37" s="164" t="s">
        <v>24</v>
      </c>
      <c r="BO37" s="164" t="s">
        <v>24</v>
      </c>
      <c r="BP37" s="164" t="s">
        <v>24</v>
      </c>
      <c r="BQ37" s="163" t="s">
        <v>25</v>
      </c>
      <c r="BR37" s="164" t="s">
        <v>24</v>
      </c>
      <c r="BS37" s="163" t="s">
        <v>25</v>
      </c>
      <c r="BT37" s="164" t="s">
        <v>24</v>
      </c>
      <c r="BU37" s="164" t="s">
        <v>24</v>
      </c>
      <c r="BV37" s="164" t="s">
        <v>24</v>
      </c>
      <c r="BW37" s="164" t="s">
        <v>24</v>
      </c>
      <c r="BX37" s="164" t="s">
        <v>24</v>
      </c>
      <c r="BY37" s="164" t="s">
        <v>24</v>
      </c>
      <c r="BZ37" s="164" t="s">
        <v>24</v>
      </c>
      <c r="CA37" s="164" t="s">
        <v>24</v>
      </c>
      <c r="CB37" s="164" t="s">
        <v>24</v>
      </c>
      <c r="CC37" s="164" t="s">
        <v>24</v>
      </c>
      <c r="CD37" s="162" t="s">
        <v>25</v>
      </c>
      <c r="CE37" s="165" t="s">
        <v>25</v>
      </c>
      <c r="CF37" s="161" t="s">
        <v>25</v>
      </c>
      <c r="CG37" s="162" t="s">
        <v>25</v>
      </c>
      <c r="CH37" s="162" t="s">
        <v>25</v>
      </c>
      <c r="CI37" s="163" t="s">
        <v>16</v>
      </c>
      <c r="CJ37" s="162" t="s">
        <v>25</v>
      </c>
      <c r="CK37" s="161" t="s">
        <v>25</v>
      </c>
      <c r="CL37" s="162" t="s">
        <v>25</v>
      </c>
      <c r="CM37" s="163" t="s">
        <v>16</v>
      </c>
      <c r="CN37" s="163" t="s">
        <v>16</v>
      </c>
      <c r="CO37" s="163" t="s">
        <v>16</v>
      </c>
      <c r="CP37" s="164" t="s">
        <v>24</v>
      </c>
      <c r="CQ37" s="163" t="s">
        <v>25</v>
      </c>
      <c r="CR37" s="164" t="s">
        <v>24</v>
      </c>
      <c r="CS37" s="164" t="s">
        <v>24</v>
      </c>
      <c r="CT37" s="164" t="s">
        <v>24</v>
      </c>
      <c r="CU37" s="164" t="s">
        <v>24</v>
      </c>
      <c r="CV37" s="163" t="s">
        <v>25</v>
      </c>
      <c r="CW37" s="164" t="s">
        <v>24</v>
      </c>
      <c r="CX37" s="163" t="s">
        <v>25</v>
      </c>
      <c r="CY37" s="164" t="s">
        <v>24</v>
      </c>
      <c r="CZ37" s="164" t="s">
        <v>24</v>
      </c>
      <c r="DA37" s="164" t="s">
        <v>24</v>
      </c>
      <c r="DB37" s="164" t="s">
        <v>24</v>
      </c>
      <c r="DC37" s="164" t="s">
        <v>24</v>
      </c>
      <c r="DD37" s="164" t="s">
        <v>24</v>
      </c>
      <c r="DE37" s="164" t="s">
        <v>24</v>
      </c>
      <c r="DF37" s="164" t="s">
        <v>24</v>
      </c>
      <c r="DG37" s="164" t="s">
        <v>24</v>
      </c>
      <c r="DH37" s="164" t="s">
        <v>24</v>
      </c>
      <c r="DI37" s="162" t="s">
        <v>25</v>
      </c>
      <c r="DJ37" s="165" t="s">
        <v>25</v>
      </c>
      <c r="DK37" s="161" t="s">
        <v>25</v>
      </c>
      <c r="DL37" s="162" t="s">
        <v>25</v>
      </c>
      <c r="DM37" s="162" t="s">
        <v>25</v>
      </c>
      <c r="DN37" s="163" t="s">
        <v>16</v>
      </c>
      <c r="DO37" s="162" t="s">
        <v>25</v>
      </c>
      <c r="DP37" s="163" t="s">
        <v>16</v>
      </c>
      <c r="DQ37" s="163" t="s">
        <v>16</v>
      </c>
      <c r="DR37" s="163" t="s">
        <v>16</v>
      </c>
      <c r="DS37" s="163" t="s">
        <v>16</v>
      </c>
      <c r="DT37" s="161" t="s">
        <v>25</v>
      </c>
      <c r="DU37" s="162" t="s">
        <v>25</v>
      </c>
      <c r="DV37" s="162" t="s">
        <v>25</v>
      </c>
      <c r="DW37" s="163" t="s">
        <v>16</v>
      </c>
      <c r="DX37" s="162" t="s">
        <v>25</v>
      </c>
      <c r="DY37" s="163"/>
      <c r="DZ37" s="161" t="s">
        <v>10</v>
      </c>
      <c r="EA37" s="161" t="s">
        <v>16</v>
      </c>
      <c r="EB37" s="161" t="s">
        <v>25</v>
      </c>
      <c r="EC37" s="162" t="s">
        <v>25</v>
      </c>
      <c r="ED37" s="164" t="s">
        <v>24</v>
      </c>
      <c r="EE37" s="164" t="s">
        <v>24</v>
      </c>
      <c r="EF37" s="164" t="s">
        <v>24</v>
      </c>
      <c r="EG37" s="164" t="s">
        <v>24</v>
      </c>
      <c r="EH37" s="163" t="s">
        <v>25</v>
      </c>
      <c r="EI37" s="164" t="s">
        <v>24</v>
      </c>
      <c r="EJ37" s="163" t="s">
        <v>25</v>
      </c>
      <c r="EK37" s="164" t="s">
        <v>24</v>
      </c>
      <c r="EL37" s="164" t="s">
        <v>24</v>
      </c>
      <c r="EM37" s="164" t="s">
        <v>24</v>
      </c>
      <c r="EN37" s="164" t="s">
        <v>24</v>
      </c>
      <c r="EO37" s="162" t="s">
        <v>25</v>
      </c>
      <c r="EP37" s="165" t="s">
        <v>25</v>
      </c>
      <c r="EQ37" s="161" t="s">
        <v>25</v>
      </c>
      <c r="ER37" s="162" t="s">
        <v>25</v>
      </c>
      <c r="ES37" s="162" t="s">
        <v>25</v>
      </c>
      <c r="ET37" s="166" t="s">
        <v>24</v>
      </c>
      <c r="EU37" s="162" t="s">
        <v>25</v>
      </c>
      <c r="EV37" s="161" t="s">
        <v>25</v>
      </c>
      <c r="EW37" s="162" t="s">
        <v>25</v>
      </c>
      <c r="EX37" s="164" t="s">
        <v>24</v>
      </c>
      <c r="EY37" s="164" t="s">
        <v>24</v>
      </c>
      <c r="EZ37" s="164" t="s">
        <v>24</v>
      </c>
      <c r="FA37" s="164" t="s">
        <v>24</v>
      </c>
      <c r="FB37" s="163" t="s">
        <v>25</v>
      </c>
      <c r="FC37" s="164" t="s">
        <v>24</v>
      </c>
      <c r="FD37" s="164" t="s">
        <v>24</v>
      </c>
      <c r="FE37" s="164" t="s">
        <v>24</v>
      </c>
      <c r="FF37" s="164" t="s">
        <v>24</v>
      </c>
      <c r="FG37" s="163" t="s">
        <v>25</v>
      </c>
      <c r="FH37" s="164" t="s">
        <v>24</v>
      </c>
      <c r="FI37" s="163" t="s">
        <v>25</v>
      </c>
      <c r="FJ37" s="164" t="s">
        <v>24</v>
      </c>
      <c r="FK37" s="164" t="s">
        <v>24</v>
      </c>
      <c r="FL37" s="164" t="s">
        <v>24</v>
      </c>
      <c r="FM37" s="164" t="s">
        <v>24</v>
      </c>
      <c r="FN37" s="164" t="s">
        <v>24</v>
      </c>
      <c r="FO37" s="164" t="s">
        <v>24</v>
      </c>
      <c r="FP37" s="164" t="s">
        <v>24</v>
      </c>
      <c r="FQ37" s="164" t="s">
        <v>24</v>
      </c>
      <c r="FR37" s="164" t="s">
        <v>24</v>
      </c>
      <c r="FS37" s="164" t="s">
        <v>24</v>
      </c>
      <c r="FT37" s="162" t="s">
        <v>25</v>
      </c>
      <c r="FU37" s="165" t="s">
        <v>25</v>
      </c>
      <c r="FV37" s="161" t="s">
        <v>25</v>
      </c>
      <c r="FW37" s="162" t="s">
        <v>25</v>
      </c>
      <c r="FX37" s="162" t="s">
        <v>25</v>
      </c>
      <c r="FY37" s="166" t="s">
        <v>24</v>
      </c>
      <c r="FZ37" s="162" t="s">
        <v>25</v>
      </c>
      <c r="GA37" s="161" t="s">
        <v>25</v>
      </c>
      <c r="GB37" s="162" t="s">
        <v>25</v>
      </c>
      <c r="GC37" s="164" t="s">
        <v>24</v>
      </c>
      <c r="GD37" s="164" t="s">
        <v>24</v>
      </c>
      <c r="GE37" s="164" t="s">
        <v>24</v>
      </c>
      <c r="GF37" s="164" t="s">
        <v>24</v>
      </c>
      <c r="GG37" s="163" t="s">
        <v>25</v>
      </c>
      <c r="GH37" s="164" t="s">
        <v>24</v>
      </c>
      <c r="GI37" s="164" t="s">
        <v>24</v>
      </c>
      <c r="GJ37" s="164" t="s">
        <v>24</v>
      </c>
      <c r="GK37" s="164" t="s">
        <v>24</v>
      </c>
      <c r="GL37" s="163" t="s">
        <v>25</v>
      </c>
      <c r="GM37" s="164" t="s">
        <v>24</v>
      </c>
      <c r="GN37" s="163" t="s">
        <v>25</v>
      </c>
      <c r="GO37" s="164" t="s">
        <v>24</v>
      </c>
      <c r="GP37" s="164" t="s">
        <v>24</v>
      </c>
      <c r="GQ37" s="164" t="s">
        <v>24</v>
      </c>
      <c r="GR37" s="164" t="s">
        <v>24</v>
      </c>
      <c r="GS37" s="164" t="s">
        <v>24</v>
      </c>
      <c r="GT37" s="164" t="s">
        <v>24</v>
      </c>
      <c r="GU37" s="164" t="s">
        <v>24</v>
      </c>
      <c r="GV37" s="164" t="s">
        <v>24</v>
      </c>
      <c r="GW37" s="164" t="s">
        <v>24</v>
      </c>
      <c r="GX37" s="164" t="s">
        <v>24</v>
      </c>
      <c r="GY37" s="162" t="s">
        <v>25</v>
      </c>
      <c r="GZ37" s="165" t="s">
        <v>25</v>
      </c>
      <c r="HA37" s="161" t="s">
        <v>25</v>
      </c>
      <c r="HB37" s="162" t="s">
        <v>25</v>
      </c>
      <c r="HC37" s="162" t="s">
        <v>25</v>
      </c>
      <c r="HD37" s="166" t="s">
        <v>24</v>
      </c>
      <c r="HE37" s="162" t="s">
        <v>25</v>
      </c>
      <c r="HF37" s="161" t="s">
        <v>25</v>
      </c>
      <c r="HG37" s="162" t="s">
        <v>25</v>
      </c>
      <c r="HH37" s="164" t="s">
        <v>24</v>
      </c>
      <c r="HI37" s="164" t="s">
        <v>24</v>
      </c>
      <c r="HJ37" s="164" t="s">
        <v>24</v>
      </c>
      <c r="HK37" s="164" t="s">
        <v>24</v>
      </c>
      <c r="HL37" s="163" t="s">
        <v>25</v>
      </c>
      <c r="HM37" s="164" t="s">
        <v>24</v>
      </c>
      <c r="HN37" s="164" t="s">
        <v>24</v>
      </c>
      <c r="HO37" s="164" t="s">
        <v>24</v>
      </c>
      <c r="HP37" s="164" t="s">
        <v>24</v>
      </c>
      <c r="HQ37" s="163" t="s">
        <v>25</v>
      </c>
      <c r="HR37" s="164" t="s">
        <v>24</v>
      </c>
      <c r="HS37" s="163" t="s">
        <v>25</v>
      </c>
      <c r="HT37" s="164" t="s">
        <v>24</v>
      </c>
      <c r="HU37" s="164" t="s">
        <v>24</v>
      </c>
      <c r="HV37" s="164" t="s">
        <v>24</v>
      </c>
      <c r="HW37" s="164" t="s">
        <v>24</v>
      </c>
      <c r="HX37" s="164" t="s">
        <v>24</v>
      </c>
      <c r="HY37" s="164" t="s">
        <v>24</v>
      </c>
      <c r="HZ37" s="164" t="s">
        <v>24</v>
      </c>
      <c r="IA37" s="164" t="s">
        <v>24</v>
      </c>
      <c r="IB37" s="164" t="s">
        <v>24</v>
      </c>
      <c r="IC37" s="164" t="s">
        <v>24</v>
      </c>
      <c r="ID37" s="162" t="s">
        <v>25</v>
      </c>
      <c r="IE37" s="165" t="s">
        <v>25</v>
      </c>
      <c r="IF37" s="161" t="s">
        <v>25</v>
      </c>
      <c r="IG37" s="162" t="s">
        <v>25</v>
      </c>
      <c r="IH37" s="162" t="s">
        <v>25</v>
      </c>
      <c r="II37" s="166" t="s">
        <v>24</v>
      </c>
      <c r="IJ37" s="162" t="s">
        <v>25</v>
      </c>
      <c r="IK37" s="167" t="s">
        <v>24</v>
      </c>
      <c r="IL37" s="166" t="s">
        <v>24</v>
      </c>
      <c r="IM37" s="166" t="s">
        <v>24</v>
      </c>
      <c r="IN37" s="166" t="s">
        <v>24</v>
      </c>
      <c r="IO37" s="161" t="s">
        <v>25</v>
      </c>
      <c r="IP37" s="162" t="s">
        <v>25</v>
      </c>
      <c r="IQ37" s="162" t="s">
        <v>25</v>
      </c>
      <c r="IR37" s="166" t="s">
        <v>24</v>
      </c>
      <c r="IS37" s="165" t="s">
        <v>25</v>
      </c>
    </row>
    <row r="38" s="168" customFormat="true" ht="13.5" hidden="false" customHeight="true" outlineLevel="0" collapsed="false">
      <c r="A38" s="46" t="n">
        <v>7</v>
      </c>
      <c r="B38" s="159" t="str">
        <f aca="false">IF(住戸分類!B11="","",住戸分類!B11)</f>
        <v/>
      </c>
      <c r="C38" s="160"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160"/>
      <c r="E38" s="161"/>
      <c r="F38" s="161" t="s">
        <v>16</v>
      </c>
      <c r="G38" s="161" t="s">
        <v>25</v>
      </c>
      <c r="H38" s="162" t="s">
        <v>25</v>
      </c>
      <c r="I38" s="163" t="s">
        <v>16</v>
      </c>
      <c r="J38" s="163" t="s">
        <v>16</v>
      </c>
      <c r="K38" s="163" t="s">
        <v>16</v>
      </c>
      <c r="L38" s="163" t="s">
        <v>16</v>
      </c>
      <c r="M38" s="163" t="s">
        <v>25</v>
      </c>
      <c r="N38" s="164" t="s">
        <v>24</v>
      </c>
      <c r="O38" s="163" t="s">
        <v>25</v>
      </c>
      <c r="P38" s="164" t="s">
        <v>24</v>
      </c>
      <c r="Q38" s="164" t="s">
        <v>24</v>
      </c>
      <c r="R38" s="164" t="s">
        <v>24</v>
      </c>
      <c r="S38" s="164" t="s">
        <v>24</v>
      </c>
      <c r="T38" s="162" t="s">
        <v>25</v>
      </c>
      <c r="U38" s="165" t="s">
        <v>25</v>
      </c>
      <c r="V38" s="161" t="s">
        <v>25</v>
      </c>
      <c r="W38" s="162" t="s">
        <v>25</v>
      </c>
      <c r="X38" s="162" t="s">
        <v>25</v>
      </c>
      <c r="Y38" s="163" t="s">
        <v>16</v>
      </c>
      <c r="Z38" s="162" t="s">
        <v>25</v>
      </c>
      <c r="AA38" s="161" t="s">
        <v>25</v>
      </c>
      <c r="AB38" s="162" t="s">
        <v>25</v>
      </c>
      <c r="AC38" s="163" t="s">
        <v>16</v>
      </c>
      <c r="AD38" s="163" t="s">
        <v>16</v>
      </c>
      <c r="AE38" s="163" t="s">
        <v>16</v>
      </c>
      <c r="AF38" s="163" t="s">
        <v>16</v>
      </c>
      <c r="AG38" s="163" t="s">
        <v>25</v>
      </c>
      <c r="AH38" s="164" t="s">
        <v>24</v>
      </c>
      <c r="AI38" s="164" t="s">
        <v>24</v>
      </c>
      <c r="AJ38" s="164" t="s">
        <v>24</v>
      </c>
      <c r="AK38" s="164" t="s">
        <v>24</v>
      </c>
      <c r="AL38" s="163" t="s">
        <v>25</v>
      </c>
      <c r="AM38" s="164" t="s">
        <v>24</v>
      </c>
      <c r="AN38" s="163" t="s">
        <v>25</v>
      </c>
      <c r="AO38" s="164" t="s">
        <v>24</v>
      </c>
      <c r="AP38" s="164" t="s">
        <v>24</v>
      </c>
      <c r="AQ38" s="164" t="s">
        <v>24</v>
      </c>
      <c r="AR38" s="164" t="s">
        <v>24</v>
      </c>
      <c r="AS38" s="164" t="s">
        <v>24</v>
      </c>
      <c r="AT38" s="164" t="s">
        <v>24</v>
      </c>
      <c r="AU38" s="164" t="s">
        <v>24</v>
      </c>
      <c r="AV38" s="164" t="s">
        <v>24</v>
      </c>
      <c r="AW38" s="164" t="s">
        <v>24</v>
      </c>
      <c r="AX38" s="164" t="s">
        <v>24</v>
      </c>
      <c r="AY38" s="162" t="s">
        <v>25</v>
      </c>
      <c r="AZ38" s="165" t="s">
        <v>25</v>
      </c>
      <c r="BA38" s="161" t="s">
        <v>25</v>
      </c>
      <c r="BB38" s="162" t="s">
        <v>25</v>
      </c>
      <c r="BC38" s="162" t="s">
        <v>25</v>
      </c>
      <c r="BD38" s="163" t="s">
        <v>16</v>
      </c>
      <c r="BE38" s="162" t="s">
        <v>25</v>
      </c>
      <c r="BF38" s="161" t="s">
        <v>25</v>
      </c>
      <c r="BG38" s="162" t="s">
        <v>25</v>
      </c>
      <c r="BH38" s="163" t="s">
        <v>16</v>
      </c>
      <c r="BI38" s="163" t="s">
        <v>16</v>
      </c>
      <c r="BJ38" s="163" t="s">
        <v>16</v>
      </c>
      <c r="BK38" s="163" t="s">
        <v>16</v>
      </c>
      <c r="BL38" s="163" t="s">
        <v>25</v>
      </c>
      <c r="BM38" s="164" t="s">
        <v>24</v>
      </c>
      <c r="BN38" s="164" t="s">
        <v>24</v>
      </c>
      <c r="BO38" s="164" t="s">
        <v>24</v>
      </c>
      <c r="BP38" s="164" t="s">
        <v>24</v>
      </c>
      <c r="BQ38" s="163" t="s">
        <v>25</v>
      </c>
      <c r="BR38" s="164" t="s">
        <v>24</v>
      </c>
      <c r="BS38" s="163" t="s">
        <v>25</v>
      </c>
      <c r="BT38" s="164" t="s">
        <v>24</v>
      </c>
      <c r="BU38" s="164" t="s">
        <v>24</v>
      </c>
      <c r="BV38" s="164" t="s">
        <v>24</v>
      </c>
      <c r="BW38" s="164" t="s">
        <v>24</v>
      </c>
      <c r="BX38" s="164" t="s">
        <v>24</v>
      </c>
      <c r="BY38" s="164" t="s">
        <v>24</v>
      </c>
      <c r="BZ38" s="164" t="s">
        <v>24</v>
      </c>
      <c r="CA38" s="164" t="s">
        <v>24</v>
      </c>
      <c r="CB38" s="164" t="s">
        <v>24</v>
      </c>
      <c r="CC38" s="164" t="s">
        <v>24</v>
      </c>
      <c r="CD38" s="162" t="s">
        <v>25</v>
      </c>
      <c r="CE38" s="165" t="s">
        <v>25</v>
      </c>
      <c r="CF38" s="161" t="s">
        <v>25</v>
      </c>
      <c r="CG38" s="162" t="s">
        <v>25</v>
      </c>
      <c r="CH38" s="162" t="s">
        <v>25</v>
      </c>
      <c r="CI38" s="163" t="s">
        <v>16</v>
      </c>
      <c r="CJ38" s="162" t="s">
        <v>25</v>
      </c>
      <c r="CK38" s="161" t="s">
        <v>25</v>
      </c>
      <c r="CL38" s="162" t="s">
        <v>25</v>
      </c>
      <c r="CM38" s="163" t="s">
        <v>16</v>
      </c>
      <c r="CN38" s="163" t="s">
        <v>16</v>
      </c>
      <c r="CO38" s="163" t="s">
        <v>16</v>
      </c>
      <c r="CP38" s="164" t="s">
        <v>24</v>
      </c>
      <c r="CQ38" s="163" t="s">
        <v>25</v>
      </c>
      <c r="CR38" s="164" t="s">
        <v>24</v>
      </c>
      <c r="CS38" s="164" t="s">
        <v>24</v>
      </c>
      <c r="CT38" s="164" t="s">
        <v>24</v>
      </c>
      <c r="CU38" s="164" t="s">
        <v>24</v>
      </c>
      <c r="CV38" s="163" t="s">
        <v>25</v>
      </c>
      <c r="CW38" s="164" t="s">
        <v>24</v>
      </c>
      <c r="CX38" s="163" t="s">
        <v>25</v>
      </c>
      <c r="CY38" s="164" t="s">
        <v>24</v>
      </c>
      <c r="CZ38" s="164" t="s">
        <v>24</v>
      </c>
      <c r="DA38" s="164" t="s">
        <v>24</v>
      </c>
      <c r="DB38" s="164" t="s">
        <v>24</v>
      </c>
      <c r="DC38" s="164" t="s">
        <v>24</v>
      </c>
      <c r="DD38" s="164" t="s">
        <v>24</v>
      </c>
      <c r="DE38" s="164" t="s">
        <v>24</v>
      </c>
      <c r="DF38" s="164" t="s">
        <v>24</v>
      </c>
      <c r="DG38" s="164" t="s">
        <v>24</v>
      </c>
      <c r="DH38" s="164" t="s">
        <v>24</v>
      </c>
      <c r="DI38" s="162" t="s">
        <v>25</v>
      </c>
      <c r="DJ38" s="165" t="s">
        <v>25</v>
      </c>
      <c r="DK38" s="161" t="s">
        <v>25</v>
      </c>
      <c r="DL38" s="162" t="s">
        <v>25</v>
      </c>
      <c r="DM38" s="162" t="s">
        <v>25</v>
      </c>
      <c r="DN38" s="163" t="s">
        <v>16</v>
      </c>
      <c r="DO38" s="162" t="s">
        <v>25</v>
      </c>
      <c r="DP38" s="163" t="s">
        <v>16</v>
      </c>
      <c r="DQ38" s="163" t="s">
        <v>16</v>
      </c>
      <c r="DR38" s="163" t="s">
        <v>16</v>
      </c>
      <c r="DS38" s="163" t="s">
        <v>16</v>
      </c>
      <c r="DT38" s="161" t="s">
        <v>25</v>
      </c>
      <c r="DU38" s="162" t="s">
        <v>25</v>
      </c>
      <c r="DV38" s="162" t="s">
        <v>25</v>
      </c>
      <c r="DW38" s="163" t="s">
        <v>16</v>
      </c>
      <c r="DX38" s="162" t="s">
        <v>25</v>
      </c>
      <c r="DY38" s="163"/>
      <c r="DZ38" s="161" t="s">
        <v>10</v>
      </c>
      <c r="EA38" s="161" t="s">
        <v>16</v>
      </c>
      <c r="EB38" s="161" t="s">
        <v>25</v>
      </c>
      <c r="EC38" s="162" t="s">
        <v>25</v>
      </c>
      <c r="ED38" s="164" t="s">
        <v>24</v>
      </c>
      <c r="EE38" s="164" t="s">
        <v>24</v>
      </c>
      <c r="EF38" s="164" t="s">
        <v>24</v>
      </c>
      <c r="EG38" s="164" t="s">
        <v>24</v>
      </c>
      <c r="EH38" s="163" t="s">
        <v>25</v>
      </c>
      <c r="EI38" s="164" t="s">
        <v>24</v>
      </c>
      <c r="EJ38" s="163" t="s">
        <v>25</v>
      </c>
      <c r="EK38" s="164" t="s">
        <v>24</v>
      </c>
      <c r="EL38" s="164" t="s">
        <v>24</v>
      </c>
      <c r="EM38" s="164" t="s">
        <v>24</v>
      </c>
      <c r="EN38" s="164" t="s">
        <v>24</v>
      </c>
      <c r="EO38" s="162" t="s">
        <v>25</v>
      </c>
      <c r="EP38" s="165" t="s">
        <v>25</v>
      </c>
      <c r="EQ38" s="161" t="s">
        <v>25</v>
      </c>
      <c r="ER38" s="162" t="s">
        <v>25</v>
      </c>
      <c r="ES38" s="162" t="s">
        <v>25</v>
      </c>
      <c r="ET38" s="166" t="s">
        <v>24</v>
      </c>
      <c r="EU38" s="162" t="s">
        <v>25</v>
      </c>
      <c r="EV38" s="161" t="s">
        <v>25</v>
      </c>
      <c r="EW38" s="162" t="s">
        <v>25</v>
      </c>
      <c r="EX38" s="164" t="s">
        <v>24</v>
      </c>
      <c r="EY38" s="164" t="s">
        <v>24</v>
      </c>
      <c r="EZ38" s="164" t="s">
        <v>24</v>
      </c>
      <c r="FA38" s="164" t="s">
        <v>24</v>
      </c>
      <c r="FB38" s="163" t="s">
        <v>25</v>
      </c>
      <c r="FC38" s="164" t="s">
        <v>24</v>
      </c>
      <c r="FD38" s="164" t="s">
        <v>24</v>
      </c>
      <c r="FE38" s="164" t="s">
        <v>24</v>
      </c>
      <c r="FF38" s="164" t="s">
        <v>24</v>
      </c>
      <c r="FG38" s="163" t="s">
        <v>25</v>
      </c>
      <c r="FH38" s="164" t="s">
        <v>24</v>
      </c>
      <c r="FI38" s="163" t="s">
        <v>25</v>
      </c>
      <c r="FJ38" s="164" t="s">
        <v>24</v>
      </c>
      <c r="FK38" s="164" t="s">
        <v>24</v>
      </c>
      <c r="FL38" s="164" t="s">
        <v>24</v>
      </c>
      <c r="FM38" s="164" t="s">
        <v>24</v>
      </c>
      <c r="FN38" s="164" t="s">
        <v>24</v>
      </c>
      <c r="FO38" s="164" t="s">
        <v>24</v>
      </c>
      <c r="FP38" s="164" t="s">
        <v>24</v>
      </c>
      <c r="FQ38" s="164" t="s">
        <v>24</v>
      </c>
      <c r="FR38" s="164" t="s">
        <v>24</v>
      </c>
      <c r="FS38" s="164" t="s">
        <v>24</v>
      </c>
      <c r="FT38" s="162" t="s">
        <v>25</v>
      </c>
      <c r="FU38" s="165" t="s">
        <v>25</v>
      </c>
      <c r="FV38" s="161" t="s">
        <v>25</v>
      </c>
      <c r="FW38" s="162" t="s">
        <v>25</v>
      </c>
      <c r="FX38" s="162" t="s">
        <v>25</v>
      </c>
      <c r="FY38" s="166" t="s">
        <v>24</v>
      </c>
      <c r="FZ38" s="162" t="s">
        <v>25</v>
      </c>
      <c r="GA38" s="161" t="s">
        <v>25</v>
      </c>
      <c r="GB38" s="162" t="s">
        <v>25</v>
      </c>
      <c r="GC38" s="164" t="s">
        <v>24</v>
      </c>
      <c r="GD38" s="164" t="s">
        <v>24</v>
      </c>
      <c r="GE38" s="164" t="s">
        <v>24</v>
      </c>
      <c r="GF38" s="164" t="s">
        <v>24</v>
      </c>
      <c r="GG38" s="163" t="s">
        <v>25</v>
      </c>
      <c r="GH38" s="164" t="s">
        <v>24</v>
      </c>
      <c r="GI38" s="164" t="s">
        <v>24</v>
      </c>
      <c r="GJ38" s="164" t="s">
        <v>24</v>
      </c>
      <c r="GK38" s="164" t="s">
        <v>24</v>
      </c>
      <c r="GL38" s="163" t="s">
        <v>25</v>
      </c>
      <c r="GM38" s="164" t="s">
        <v>24</v>
      </c>
      <c r="GN38" s="163" t="s">
        <v>25</v>
      </c>
      <c r="GO38" s="164" t="s">
        <v>24</v>
      </c>
      <c r="GP38" s="164" t="s">
        <v>24</v>
      </c>
      <c r="GQ38" s="164" t="s">
        <v>24</v>
      </c>
      <c r="GR38" s="164" t="s">
        <v>24</v>
      </c>
      <c r="GS38" s="164" t="s">
        <v>24</v>
      </c>
      <c r="GT38" s="164" t="s">
        <v>24</v>
      </c>
      <c r="GU38" s="164" t="s">
        <v>24</v>
      </c>
      <c r="GV38" s="164" t="s">
        <v>24</v>
      </c>
      <c r="GW38" s="164" t="s">
        <v>24</v>
      </c>
      <c r="GX38" s="164" t="s">
        <v>24</v>
      </c>
      <c r="GY38" s="162" t="s">
        <v>25</v>
      </c>
      <c r="GZ38" s="165" t="s">
        <v>25</v>
      </c>
      <c r="HA38" s="161" t="s">
        <v>25</v>
      </c>
      <c r="HB38" s="162" t="s">
        <v>25</v>
      </c>
      <c r="HC38" s="162" t="s">
        <v>25</v>
      </c>
      <c r="HD38" s="166" t="s">
        <v>24</v>
      </c>
      <c r="HE38" s="162" t="s">
        <v>25</v>
      </c>
      <c r="HF38" s="161" t="s">
        <v>25</v>
      </c>
      <c r="HG38" s="162" t="s">
        <v>25</v>
      </c>
      <c r="HH38" s="164" t="s">
        <v>24</v>
      </c>
      <c r="HI38" s="164" t="s">
        <v>24</v>
      </c>
      <c r="HJ38" s="164" t="s">
        <v>24</v>
      </c>
      <c r="HK38" s="164" t="s">
        <v>24</v>
      </c>
      <c r="HL38" s="163" t="s">
        <v>25</v>
      </c>
      <c r="HM38" s="164" t="s">
        <v>24</v>
      </c>
      <c r="HN38" s="164" t="s">
        <v>24</v>
      </c>
      <c r="HO38" s="164" t="s">
        <v>24</v>
      </c>
      <c r="HP38" s="164" t="s">
        <v>24</v>
      </c>
      <c r="HQ38" s="163" t="s">
        <v>25</v>
      </c>
      <c r="HR38" s="164" t="s">
        <v>24</v>
      </c>
      <c r="HS38" s="163" t="s">
        <v>25</v>
      </c>
      <c r="HT38" s="164" t="s">
        <v>24</v>
      </c>
      <c r="HU38" s="164" t="s">
        <v>24</v>
      </c>
      <c r="HV38" s="164" t="s">
        <v>24</v>
      </c>
      <c r="HW38" s="164" t="s">
        <v>24</v>
      </c>
      <c r="HX38" s="164" t="s">
        <v>24</v>
      </c>
      <c r="HY38" s="164" t="s">
        <v>24</v>
      </c>
      <c r="HZ38" s="164" t="s">
        <v>24</v>
      </c>
      <c r="IA38" s="164" t="s">
        <v>24</v>
      </c>
      <c r="IB38" s="164" t="s">
        <v>24</v>
      </c>
      <c r="IC38" s="164" t="s">
        <v>24</v>
      </c>
      <c r="ID38" s="162" t="s">
        <v>25</v>
      </c>
      <c r="IE38" s="165" t="s">
        <v>25</v>
      </c>
      <c r="IF38" s="161" t="s">
        <v>25</v>
      </c>
      <c r="IG38" s="162" t="s">
        <v>25</v>
      </c>
      <c r="IH38" s="162" t="s">
        <v>25</v>
      </c>
      <c r="II38" s="166" t="s">
        <v>24</v>
      </c>
      <c r="IJ38" s="162" t="s">
        <v>25</v>
      </c>
      <c r="IK38" s="167" t="s">
        <v>24</v>
      </c>
      <c r="IL38" s="166" t="s">
        <v>24</v>
      </c>
      <c r="IM38" s="166" t="s">
        <v>24</v>
      </c>
      <c r="IN38" s="166" t="s">
        <v>24</v>
      </c>
      <c r="IO38" s="161" t="s">
        <v>25</v>
      </c>
      <c r="IP38" s="162" t="s">
        <v>25</v>
      </c>
      <c r="IQ38" s="162" t="s">
        <v>25</v>
      </c>
      <c r="IR38" s="166" t="s">
        <v>24</v>
      </c>
      <c r="IS38" s="165" t="s">
        <v>25</v>
      </c>
    </row>
    <row r="39" s="168" customFormat="true" ht="13.5" hidden="false" customHeight="true" outlineLevel="0" collapsed="false">
      <c r="A39" s="46" t="n">
        <v>8</v>
      </c>
      <c r="B39" s="159" t="str">
        <f aca="false">IF(住戸分類!B12="","",住戸分類!B12)</f>
        <v/>
      </c>
      <c r="C39" s="160"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160"/>
      <c r="E39" s="161"/>
      <c r="F39" s="161" t="s">
        <v>16</v>
      </c>
      <c r="G39" s="161" t="s">
        <v>25</v>
      </c>
      <c r="H39" s="162" t="s">
        <v>25</v>
      </c>
      <c r="I39" s="163" t="s">
        <v>16</v>
      </c>
      <c r="J39" s="163" t="s">
        <v>16</v>
      </c>
      <c r="K39" s="163" t="s">
        <v>16</v>
      </c>
      <c r="L39" s="163" t="s">
        <v>16</v>
      </c>
      <c r="M39" s="163" t="s">
        <v>25</v>
      </c>
      <c r="N39" s="164" t="s">
        <v>24</v>
      </c>
      <c r="O39" s="163" t="s">
        <v>25</v>
      </c>
      <c r="P39" s="164" t="s">
        <v>24</v>
      </c>
      <c r="Q39" s="164" t="s">
        <v>24</v>
      </c>
      <c r="R39" s="164" t="s">
        <v>24</v>
      </c>
      <c r="S39" s="164" t="s">
        <v>24</v>
      </c>
      <c r="T39" s="162" t="s">
        <v>25</v>
      </c>
      <c r="U39" s="165" t="s">
        <v>25</v>
      </c>
      <c r="V39" s="161" t="s">
        <v>25</v>
      </c>
      <c r="W39" s="162" t="s">
        <v>25</v>
      </c>
      <c r="X39" s="162" t="s">
        <v>25</v>
      </c>
      <c r="Y39" s="163" t="s">
        <v>16</v>
      </c>
      <c r="Z39" s="162" t="s">
        <v>25</v>
      </c>
      <c r="AA39" s="161" t="s">
        <v>25</v>
      </c>
      <c r="AB39" s="162" t="s">
        <v>25</v>
      </c>
      <c r="AC39" s="163" t="s">
        <v>16</v>
      </c>
      <c r="AD39" s="163" t="s">
        <v>16</v>
      </c>
      <c r="AE39" s="163" t="s">
        <v>16</v>
      </c>
      <c r="AF39" s="163" t="s">
        <v>16</v>
      </c>
      <c r="AG39" s="163" t="s">
        <v>25</v>
      </c>
      <c r="AH39" s="164" t="s">
        <v>24</v>
      </c>
      <c r="AI39" s="164" t="s">
        <v>24</v>
      </c>
      <c r="AJ39" s="164" t="s">
        <v>24</v>
      </c>
      <c r="AK39" s="164" t="s">
        <v>24</v>
      </c>
      <c r="AL39" s="163" t="s">
        <v>25</v>
      </c>
      <c r="AM39" s="164" t="s">
        <v>24</v>
      </c>
      <c r="AN39" s="163" t="s">
        <v>25</v>
      </c>
      <c r="AO39" s="164" t="s">
        <v>24</v>
      </c>
      <c r="AP39" s="164" t="s">
        <v>24</v>
      </c>
      <c r="AQ39" s="164" t="s">
        <v>24</v>
      </c>
      <c r="AR39" s="164" t="s">
        <v>24</v>
      </c>
      <c r="AS39" s="164" t="s">
        <v>24</v>
      </c>
      <c r="AT39" s="164" t="s">
        <v>24</v>
      </c>
      <c r="AU39" s="164" t="s">
        <v>24</v>
      </c>
      <c r="AV39" s="164" t="s">
        <v>24</v>
      </c>
      <c r="AW39" s="164" t="s">
        <v>24</v>
      </c>
      <c r="AX39" s="164" t="s">
        <v>24</v>
      </c>
      <c r="AY39" s="162" t="s">
        <v>25</v>
      </c>
      <c r="AZ39" s="165" t="s">
        <v>25</v>
      </c>
      <c r="BA39" s="161" t="s">
        <v>25</v>
      </c>
      <c r="BB39" s="162" t="s">
        <v>25</v>
      </c>
      <c r="BC39" s="162" t="s">
        <v>25</v>
      </c>
      <c r="BD39" s="163" t="s">
        <v>16</v>
      </c>
      <c r="BE39" s="162" t="s">
        <v>25</v>
      </c>
      <c r="BF39" s="161" t="s">
        <v>25</v>
      </c>
      <c r="BG39" s="162" t="s">
        <v>25</v>
      </c>
      <c r="BH39" s="163" t="s">
        <v>16</v>
      </c>
      <c r="BI39" s="163" t="s">
        <v>16</v>
      </c>
      <c r="BJ39" s="163" t="s">
        <v>16</v>
      </c>
      <c r="BK39" s="163" t="s">
        <v>16</v>
      </c>
      <c r="BL39" s="163" t="s">
        <v>25</v>
      </c>
      <c r="BM39" s="164" t="s">
        <v>24</v>
      </c>
      <c r="BN39" s="164" t="s">
        <v>24</v>
      </c>
      <c r="BO39" s="164" t="s">
        <v>24</v>
      </c>
      <c r="BP39" s="164" t="s">
        <v>24</v>
      </c>
      <c r="BQ39" s="163" t="s">
        <v>25</v>
      </c>
      <c r="BR39" s="164" t="s">
        <v>24</v>
      </c>
      <c r="BS39" s="163" t="s">
        <v>25</v>
      </c>
      <c r="BT39" s="164" t="s">
        <v>24</v>
      </c>
      <c r="BU39" s="164" t="s">
        <v>24</v>
      </c>
      <c r="BV39" s="164" t="s">
        <v>24</v>
      </c>
      <c r="BW39" s="164" t="s">
        <v>24</v>
      </c>
      <c r="BX39" s="164" t="s">
        <v>24</v>
      </c>
      <c r="BY39" s="164" t="s">
        <v>24</v>
      </c>
      <c r="BZ39" s="164" t="s">
        <v>24</v>
      </c>
      <c r="CA39" s="164" t="s">
        <v>24</v>
      </c>
      <c r="CB39" s="164" t="s">
        <v>24</v>
      </c>
      <c r="CC39" s="164" t="s">
        <v>24</v>
      </c>
      <c r="CD39" s="162" t="s">
        <v>25</v>
      </c>
      <c r="CE39" s="165" t="s">
        <v>25</v>
      </c>
      <c r="CF39" s="161" t="s">
        <v>25</v>
      </c>
      <c r="CG39" s="162" t="s">
        <v>25</v>
      </c>
      <c r="CH39" s="162" t="s">
        <v>25</v>
      </c>
      <c r="CI39" s="163" t="s">
        <v>16</v>
      </c>
      <c r="CJ39" s="162" t="s">
        <v>25</v>
      </c>
      <c r="CK39" s="161" t="s">
        <v>25</v>
      </c>
      <c r="CL39" s="162" t="s">
        <v>25</v>
      </c>
      <c r="CM39" s="163" t="s">
        <v>16</v>
      </c>
      <c r="CN39" s="163" t="s">
        <v>16</v>
      </c>
      <c r="CO39" s="163" t="s">
        <v>16</v>
      </c>
      <c r="CP39" s="164" t="s">
        <v>24</v>
      </c>
      <c r="CQ39" s="163" t="s">
        <v>25</v>
      </c>
      <c r="CR39" s="164" t="s">
        <v>24</v>
      </c>
      <c r="CS39" s="164" t="s">
        <v>24</v>
      </c>
      <c r="CT39" s="164" t="s">
        <v>24</v>
      </c>
      <c r="CU39" s="164" t="s">
        <v>24</v>
      </c>
      <c r="CV39" s="163" t="s">
        <v>25</v>
      </c>
      <c r="CW39" s="164" t="s">
        <v>24</v>
      </c>
      <c r="CX39" s="163" t="s">
        <v>25</v>
      </c>
      <c r="CY39" s="164" t="s">
        <v>24</v>
      </c>
      <c r="CZ39" s="164" t="s">
        <v>24</v>
      </c>
      <c r="DA39" s="164" t="s">
        <v>24</v>
      </c>
      <c r="DB39" s="164" t="s">
        <v>24</v>
      </c>
      <c r="DC39" s="164" t="s">
        <v>24</v>
      </c>
      <c r="DD39" s="164" t="s">
        <v>24</v>
      </c>
      <c r="DE39" s="164" t="s">
        <v>24</v>
      </c>
      <c r="DF39" s="164" t="s">
        <v>24</v>
      </c>
      <c r="DG39" s="164" t="s">
        <v>24</v>
      </c>
      <c r="DH39" s="164" t="s">
        <v>24</v>
      </c>
      <c r="DI39" s="162" t="s">
        <v>25</v>
      </c>
      <c r="DJ39" s="165" t="s">
        <v>25</v>
      </c>
      <c r="DK39" s="161" t="s">
        <v>25</v>
      </c>
      <c r="DL39" s="162" t="s">
        <v>25</v>
      </c>
      <c r="DM39" s="162" t="s">
        <v>25</v>
      </c>
      <c r="DN39" s="163" t="s">
        <v>16</v>
      </c>
      <c r="DO39" s="162" t="s">
        <v>25</v>
      </c>
      <c r="DP39" s="163" t="s">
        <v>16</v>
      </c>
      <c r="DQ39" s="163" t="s">
        <v>16</v>
      </c>
      <c r="DR39" s="163" t="s">
        <v>16</v>
      </c>
      <c r="DS39" s="163" t="s">
        <v>16</v>
      </c>
      <c r="DT39" s="161" t="s">
        <v>25</v>
      </c>
      <c r="DU39" s="162" t="s">
        <v>25</v>
      </c>
      <c r="DV39" s="162" t="s">
        <v>25</v>
      </c>
      <c r="DW39" s="163" t="s">
        <v>16</v>
      </c>
      <c r="DX39" s="162" t="s">
        <v>25</v>
      </c>
      <c r="DY39" s="163"/>
      <c r="DZ39" s="161" t="s">
        <v>10</v>
      </c>
      <c r="EA39" s="161" t="s">
        <v>16</v>
      </c>
      <c r="EB39" s="161" t="s">
        <v>25</v>
      </c>
      <c r="EC39" s="162" t="s">
        <v>25</v>
      </c>
      <c r="ED39" s="164" t="s">
        <v>24</v>
      </c>
      <c r="EE39" s="164" t="s">
        <v>24</v>
      </c>
      <c r="EF39" s="164" t="s">
        <v>24</v>
      </c>
      <c r="EG39" s="164" t="s">
        <v>24</v>
      </c>
      <c r="EH39" s="163" t="s">
        <v>25</v>
      </c>
      <c r="EI39" s="164" t="s">
        <v>24</v>
      </c>
      <c r="EJ39" s="163" t="s">
        <v>25</v>
      </c>
      <c r="EK39" s="164" t="s">
        <v>24</v>
      </c>
      <c r="EL39" s="164" t="s">
        <v>24</v>
      </c>
      <c r="EM39" s="164" t="s">
        <v>24</v>
      </c>
      <c r="EN39" s="164" t="s">
        <v>24</v>
      </c>
      <c r="EO39" s="162" t="s">
        <v>25</v>
      </c>
      <c r="EP39" s="165" t="s">
        <v>25</v>
      </c>
      <c r="EQ39" s="161" t="s">
        <v>25</v>
      </c>
      <c r="ER39" s="162" t="s">
        <v>25</v>
      </c>
      <c r="ES39" s="162" t="s">
        <v>25</v>
      </c>
      <c r="ET39" s="166" t="s">
        <v>24</v>
      </c>
      <c r="EU39" s="162" t="s">
        <v>25</v>
      </c>
      <c r="EV39" s="161" t="s">
        <v>25</v>
      </c>
      <c r="EW39" s="162" t="s">
        <v>25</v>
      </c>
      <c r="EX39" s="164" t="s">
        <v>24</v>
      </c>
      <c r="EY39" s="164" t="s">
        <v>24</v>
      </c>
      <c r="EZ39" s="164" t="s">
        <v>24</v>
      </c>
      <c r="FA39" s="164" t="s">
        <v>24</v>
      </c>
      <c r="FB39" s="163" t="s">
        <v>25</v>
      </c>
      <c r="FC39" s="164" t="s">
        <v>24</v>
      </c>
      <c r="FD39" s="164" t="s">
        <v>24</v>
      </c>
      <c r="FE39" s="164" t="s">
        <v>24</v>
      </c>
      <c r="FF39" s="164" t="s">
        <v>24</v>
      </c>
      <c r="FG39" s="163" t="s">
        <v>25</v>
      </c>
      <c r="FH39" s="164" t="s">
        <v>24</v>
      </c>
      <c r="FI39" s="163" t="s">
        <v>25</v>
      </c>
      <c r="FJ39" s="164" t="s">
        <v>24</v>
      </c>
      <c r="FK39" s="164" t="s">
        <v>24</v>
      </c>
      <c r="FL39" s="164" t="s">
        <v>24</v>
      </c>
      <c r="FM39" s="164" t="s">
        <v>24</v>
      </c>
      <c r="FN39" s="164" t="s">
        <v>24</v>
      </c>
      <c r="FO39" s="164" t="s">
        <v>24</v>
      </c>
      <c r="FP39" s="164" t="s">
        <v>24</v>
      </c>
      <c r="FQ39" s="164" t="s">
        <v>24</v>
      </c>
      <c r="FR39" s="164" t="s">
        <v>24</v>
      </c>
      <c r="FS39" s="164" t="s">
        <v>24</v>
      </c>
      <c r="FT39" s="162" t="s">
        <v>25</v>
      </c>
      <c r="FU39" s="165" t="s">
        <v>25</v>
      </c>
      <c r="FV39" s="161" t="s">
        <v>25</v>
      </c>
      <c r="FW39" s="162" t="s">
        <v>25</v>
      </c>
      <c r="FX39" s="162" t="s">
        <v>25</v>
      </c>
      <c r="FY39" s="166" t="s">
        <v>24</v>
      </c>
      <c r="FZ39" s="162" t="s">
        <v>25</v>
      </c>
      <c r="GA39" s="161" t="s">
        <v>25</v>
      </c>
      <c r="GB39" s="162" t="s">
        <v>25</v>
      </c>
      <c r="GC39" s="164" t="s">
        <v>24</v>
      </c>
      <c r="GD39" s="164" t="s">
        <v>24</v>
      </c>
      <c r="GE39" s="164" t="s">
        <v>24</v>
      </c>
      <c r="GF39" s="164" t="s">
        <v>24</v>
      </c>
      <c r="GG39" s="163" t="s">
        <v>25</v>
      </c>
      <c r="GH39" s="164" t="s">
        <v>24</v>
      </c>
      <c r="GI39" s="164" t="s">
        <v>24</v>
      </c>
      <c r="GJ39" s="164" t="s">
        <v>24</v>
      </c>
      <c r="GK39" s="164" t="s">
        <v>24</v>
      </c>
      <c r="GL39" s="163" t="s">
        <v>25</v>
      </c>
      <c r="GM39" s="164" t="s">
        <v>24</v>
      </c>
      <c r="GN39" s="163" t="s">
        <v>25</v>
      </c>
      <c r="GO39" s="164" t="s">
        <v>24</v>
      </c>
      <c r="GP39" s="164" t="s">
        <v>24</v>
      </c>
      <c r="GQ39" s="164" t="s">
        <v>24</v>
      </c>
      <c r="GR39" s="164" t="s">
        <v>24</v>
      </c>
      <c r="GS39" s="164" t="s">
        <v>24</v>
      </c>
      <c r="GT39" s="164" t="s">
        <v>24</v>
      </c>
      <c r="GU39" s="164" t="s">
        <v>24</v>
      </c>
      <c r="GV39" s="164" t="s">
        <v>24</v>
      </c>
      <c r="GW39" s="164" t="s">
        <v>24</v>
      </c>
      <c r="GX39" s="164" t="s">
        <v>24</v>
      </c>
      <c r="GY39" s="162" t="s">
        <v>25</v>
      </c>
      <c r="GZ39" s="165" t="s">
        <v>25</v>
      </c>
      <c r="HA39" s="161" t="s">
        <v>25</v>
      </c>
      <c r="HB39" s="162" t="s">
        <v>25</v>
      </c>
      <c r="HC39" s="162" t="s">
        <v>25</v>
      </c>
      <c r="HD39" s="166" t="s">
        <v>24</v>
      </c>
      <c r="HE39" s="162" t="s">
        <v>25</v>
      </c>
      <c r="HF39" s="161" t="s">
        <v>25</v>
      </c>
      <c r="HG39" s="162" t="s">
        <v>25</v>
      </c>
      <c r="HH39" s="164" t="s">
        <v>24</v>
      </c>
      <c r="HI39" s="164" t="s">
        <v>24</v>
      </c>
      <c r="HJ39" s="164" t="s">
        <v>24</v>
      </c>
      <c r="HK39" s="164" t="s">
        <v>24</v>
      </c>
      <c r="HL39" s="163" t="s">
        <v>25</v>
      </c>
      <c r="HM39" s="164" t="s">
        <v>24</v>
      </c>
      <c r="HN39" s="164" t="s">
        <v>24</v>
      </c>
      <c r="HO39" s="164" t="s">
        <v>24</v>
      </c>
      <c r="HP39" s="164" t="s">
        <v>24</v>
      </c>
      <c r="HQ39" s="163" t="s">
        <v>25</v>
      </c>
      <c r="HR39" s="164" t="s">
        <v>24</v>
      </c>
      <c r="HS39" s="163" t="s">
        <v>25</v>
      </c>
      <c r="HT39" s="164" t="s">
        <v>24</v>
      </c>
      <c r="HU39" s="164" t="s">
        <v>24</v>
      </c>
      <c r="HV39" s="164" t="s">
        <v>24</v>
      </c>
      <c r="HW39" s="164" t="s">
        <v>24</v>
      </c>
      <c r="HX39" s="164" t="s">
        <v>24</v>
      </c>
      <c r="HY39" s="164" t="s">
        <v>24</v>
      </c>
      <c r="HZ39" s="164" t="s">
        <v>24</v>
      </c>
      <c r="IA39" s="164" t="s">
        <v>24</v>
      </c>
      <c r="IB39" s="164" t="s">
        <v>24</v>
      </c>
      <c r="IC39" s="164" t="s">
        <v>24</v>
      </c>
      <c r="ID39" s="162" t="s">
        <v>25</v>
      </c>
      <c r="IE39" s="165" t="s">
        <v>25</v>
      </c>
      <c r="IF39" s="161" t="s">
        <v>25</v>
      </c>
      <c r="IG39" s="162" t="s">
        <v>25</v>
      </c>
      <c r="IH39" s="162" t="s">
        <v>25</v>
      </c>
      <c r="II39" s="166" t="s">
        <v>24</v>
      </c>
      <c r="IJ39" s="162" t="s">
        <v>25</v>
      </c>
      <c r="IK39" s="167" t="s">
        <v>24</v>
      </c>
      <c r="IL39" s="166" t="s">
        <v>24</v>
      </c>
      <c r="IM39" s="166" t="s">
        <v>24</v>
      </c>
      <c r="IN39" s="166" t="s">
        <v>24</v>
      </c>
      <c r="IO39" s="161" t="s">
        <v>25</v>
      </c>
      <c r="IP39" s="162" t="s">
        <v>25</v>
      </c>
      <c r="IQ39" s="162" t="s">
        <v>25</v>
      </c>
      <c r="IR39" s="166" t="s">
        <v>24</v>
      </c>
      <c r="IS39" s="165" t="s">
        <v>25</v>
      </c>
    </row>
    <row r="40" s="168" customFormat="true" ht="13.5" hidden="false" customHeight="true" outlineLevel="0" collapsed="false">
      <c r="A40" s="46" t="n">
        <v>9</v>
      </c>
      <c r="B40" s="159" t="str">
        <f aca="false">IF(住戸分類!B13="","",住戸分類!B13)</f>
        <v/>
      </c>
      <c r="C40" s="160"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160"/>
      <c r="E40" s="161"/>
      <c r="F40" s="161" t="s">
        <v>16</v>
      </c>
      <c r="G40" s="161" t="s">
        <v>25</v>
      </c>
      <c r="H40" s="162" t="s">
        <v>25</v>
      </c>
      <c r="I40" s="163" t="s">
        <v>16</v>
      </c>
      <c r="J40" s="163" t="s">
        <v>16</v>
      </c>
      <c r="K40" s="163" t="s">
        <v>16</v>
      </c>
      <c r="L40" s="163" t="s">
        <v>16</v>
      </c>
      <c r="M40" s="163" t="s">
        <v>25</v>
      </c>
      <c r="N40" s="164" t="s">
        <v>24</v>
      </c>
      <c r="O40" s="163" t="s">
        <v>25</v>
      </c>
      <c r="P40" s="164" t="s">
        <v>24</v>
      </c>
      <c r="Q40" s="164" t="s">
        <v>24</v>
      </c>
      <c r="R40" s="164" t="s">
        <v>24</v>
      </c>
      <c r="S40" s="164" t="s">
        <v>24</v>
      </c>
      <c r="T40" s="162" t="s">
        <v>25</v>
      </c>
      <c r="U40" s="165" t="s">
        <v>25</v>
      </c>
      <c r="V40" s="161" t="s">
        <v>25</v>
      </c>
      <c r="W40" s="162" t="s">
        <v>25</v>
      </c>
      <c r="X40" s="162" t="s">
        <v>25</v>
      </c>
      <c r="Y40" s="163" t="s">
        <v>16</v>
      </c>
      <c r="Z40" s="162" t="s">
        <v>25</v>
      </c>
      <c r="AA40" s="161" t="s">
        <v>25</v>
      </c>
      <c r="AB40" s="162" t="s">
        <v>25</v>
      </c>
      <c r="AC40" s="163" t="s">
        <v>16</v>
      </c>
      <c r="AD40" s="163" t="s">
        <v>16</v>
      </c>
      <c r="AE40" s="163" t="s">
        <v>16</v>
      </c>
      <c r="AF40" s="163" t="s">
        <v>16</v>
      </c>
      <c r="AG40" s="163" t="s">
        <v>25</v>
      </c>
      <c r="AH40" s="164" t="s">
        <v>24</v>
      </c>
      <c r="AI40" s="164" t="s">
        <v>24</v>
      </c>
      <c r="AJ40" s="164" t="s">
        <v>24</v>
      </c>
      <c r="AK40" s="164" t="s">
        <v>24</v>
      </c>
      <c r="AL40" s="163" t="s">
        <v>25</v>
      </c>
      <c r="AM40" s="164" t="s">
        <v>24</v>
      </c>
      <c r="AN40" s="163" t="s">
        <v>25</v>
      </c>
      <c r="AO40" s="164" t="s">
        <v>24</v>
      </c>
      <c r="AP40" s="164" t="s">
        <v>24</v>
      </c>
      <c r="AQ40" s="164" t="s">
        <v>24</v>
      </c>
      <c r="AR40" s="164" t="s">
        <v>24</v>
      </c>
      <c r="AS40" s="164" t="s">
        <v>24</v>
      </c>
      <c r="AT40" s="164" t="s">
        <v>24</v>
      </c>
      <c r="AU40" s="164" t="s">
        <v>24</v>
      </c>
      <c r="AV40" s="164" t="s">
        <v>24</v>
      </c>
      <c r="AW40" s="164" t="s">
        <v>24</v>
      </c>
      <c r="AX40" s="164" t="s">
        <v>24</v>
      </c>
      <c r="AY40" s="162" t="s">
        <v>25</v>
      </c>
      <c r="AZ40" s="165" t="s">
        <v>25</v>
      </c>
      <c r="BA40" s="161" t="s">
        <v>25</v>
      </c>
      <c r="BB40" s="162" t="s">
        <v>25</v>
      </c>
      <c r="BC40" s="162" t="s">
        <v>25</v>
      </c>
      <c r="BD40" s="163" t="s">
        <v>16</v>
      </c>
      <c r="BE40" s="162" t="s">
        <v>25</v>
      </c>
      <c r="BF40" s="161" t="s">
        <v>25</v>
      </c>
      <c r="BG40" s="162" t="s">
        <v>25</v>
      </c>
      <c r="BH40" s="163" t="s">
        <v>16</v>
      </c>
      <c r="BI40" s="163" t="s">
        <v>16</v>
      </c>
      <c r="BJ40" s="163" t="s">
        <v>16</v>
      </c>
      <c r="BK40" s="163" t="s">
        <v>16</v>
      </c>
      <c r="BL40" s="163" t="s">
        <v>25</v>
      </c>
      <c r="BM40" s="164" t="s">
        <v>24</v>
      </c>
      <c r="BN40" s="164" t="s">
        <v>24</v>
      </c>
      <c r="BO40" s="164" t="s">
        <v>24</v>
      </c>
      <c r="BP40" s="164" t="s">
        <v>24</v>
      </c>
      <c r="BQ40" s="163" t="s">
        <v>25</v>
      </c>
      <c r="BR40" s="164" t="s">
        <v>24</v>
      </c>
      <c r="BS40" s="163" t="s">
        <v>25</v>
      </c>
      <c r="BT40" s="164" t="s">
        <v>24</v>
      </c>
      <c r="BU40" s="164" t="s">
        <v>24</v>
      </c>
      <c r="BV40" s="164" t="s">
        <v>24</v>
      </c>
      <c r="BW40" s="164" t="s">
        <v>24</v>
      </c>
      <c r="BX40" s="164" t="s">
        <v>24</v>
      </c>
      <c r="BY40" s="164" t="s">
        <v>24</v>
      </c>
      <c r="BZ40" s="164" t="s">
        <v>24</v>
      </c>
      <c r="CA40" s="164" t="s">
        <v>24</v>
      </c>
      <c r="CB40" s="164" t="s">
        <v>24</v>
      </c>
      <c r="CC40" s="164" t="s">
        <v>24</v>
      </c>
      <c r="CD40" s="162" t="s">
        <v>25</v>
      </c>
      <c r="CE40" s="165" t="s">
        <v>25</v>
      </c>
      <c r="CF40" s="161" t="s">
        <v>25</v>
      </c>
      <c r="CG40" s="162" t="s">
        <v>25</v>
      </c>
      <c r="CH40" s="162" t="s">
        <v>25</v>
      </c>
      <c r="CI40" s="163" t="s">
        <v>16</v>
      </c>
      <c r="CJ40" s="162" t="s">
        <v>25</v>
      </c>
      <c r="CK40" s="161" t="s">
        <v>25</v>
      </c>
      <c r="CL40" s="162" t="s">
        <v>25</v>
      </c>
      <c r="CM40" s="163" t="s">
        <v>16</v>
      </c>
      <c r="CN40" s="163" t="s">
        <v>16</v>
      </c>
      <c r="CO40" s="163" t="s">
        <v>16</v>
      </c>
      <c r="CP40" s="164" t="s">
        <v>24</v>
      </c>
      <c r="CQ40" s="163" t="s">
        <v>25</v>
      </c>
      <c r="CR40" s="164" t="s">
        <v>24</v>
      </c>
      <c r="CS40" s="164" t="s">
        <v>24</v>
      </c>
      <c r="CT40" s="164" t="s">
        <v>24</v>
      </c>
      <c r="CU40" s="164" t="s">
        <v>24</v>
      </c>
      <c r="CV40" s="163" t="s">
        <v>25</v>
      </c>
      <c r="CW40" s="164" t="s">
        <v>24</v>
      </c>
      <c r="CX40" s="163" t="s">
        <v>25</v>
      </c>
      <c r="CY40" s="164" t="s">
        <v>24</v>
      </c>
      <c r="CZ40" s="164" t="s">
        <v>24</v>
      </c>
      <c r="DA40" s="164" t="s">
        <v>24</v>
      </c>
      <c r="DB40" s="164" t="s">
        <v>24</v>
      </c>
      <c r="DC40" s="164" t="s">
        <v>24</v>
      </c>
      <c r="DD40" s="164" t="s">
        <v>24</v>
      </c>
      <c r="DE40" s="164" t="s">
        <v>24</v>
      </c>
      <c r="DF40" s="164" t="s">
        <v>24</v>
      </c>
      <c r="DG40" s="164" t="s">
        <v>24</v>
      </c>
      <c r="DH40" s="164" t="s">
        <v>24</v>
      </c>
      <c r="DI40" s="162" t="s">
        <v>25</v>
      </c>
      <c r="DJ40" s="165" t="s">
        <v>25</v>
      </c>
      <c r="DK40" s="161" t="s">
        <v>25</v>
      </c>
      <c r="DL40" s="162" t="s">
        <v>25</v>
      </c>
      <c r="DM40" s="162" t="s">
        <v>25</v>
      </c>
      <c r="DN40" s="163" t="s">
        <v>16</v>
      </c>
      <c r="DO40" s="162" t="s">
        <v>25</v>
      </c>
      <c r="DP40" s="163" t="s">
        <v>16</v>
      </c>
      <c r="DQ40" s="163" t="s">
        <v>16</v>
      </c>
      <c r="DR40" s="163" t="s">
        <v>16</v>
      </c>
      <c r="DS40" s="163" t="s">
        <v>16</v>
      </c>
      <c r="DT40" s="161" t="s">
        <v>25</v>
      </c>
      <c r="DU40" s="162" t="s">
        <v>25</v>
      </c>
      <c r="DV40" s="162" t="s">
        <v>25</v>
      </c>
      <c r="DW40" s="163" t="s">
        <v>16</v>
      </c>
      <c r="DX40" s="162" t="s">
        <v>25</v>
      </c>
      <c r="DY40" s="163"/>
      <c r="DZ40" s="161" t="s">
        <v>10</v>
      </c>
      <c r="EA40" s="161" t="s">
        <v>16</v>
      </c>
      <c r="EB40" s="161" t="s">
        <v>25</v>
      </c>
      <c r="EC40" s="162" t="s">
        <v>25</v>
      </c>
      <c r="ED40" s="164" t="s">
        <v>24</v>
      </c>
      <c r="EE40" s="164" t="s">
        <v>24</v>
      </c>
      <c r="EF40" s="164" t="s">
        <v>24</v>
      </c>
      <c r="EG40" s="164" t="s">
        <v>24</v>
      </c>
      <c r="EH40" s="163" t="s">
        <v>25</v>
      </c>
      <c r="EI40" s="164" t="s">
        <v>24</v>
      </c>
      <c r="EJ40" s="163" t="s">
        <v>25</v>
      </c>
      <c r="EK40" s="164" t="s">
        <v>24</v>
      </c>
      <c r="EL40" s="164" t="s">
        <v>24</v>
      </c>
      <c r="EM40" s="164" t="s">
        <v>24</v>
      </c>
      <c r="EN40" s="164" t="s">
        <v>24</v>
      </c>
      <c r="EO40" s="162" t="s">
        <v>25</v>
      </c>
      <c r="EP40" s="165" t="s">
        <v>25</v>
      </c>
      <c r="EQ40" s="161" t="s">
        <v>25</v>
      </c>
      <c r="ER40" s="162" t="s">
        <v>25</v>
      </c>
      <c r="ES40" s="162" t="s">
        <v>25</v>
      </c>
      <c r="ET40" s="166" t="s">
        <v>24</v>
      </c>
      <c r="EU40" s="162" t="s">
        <v>25</v>
      </c>
      <c r="EV40" s="161" t="s">
        <v>25</v>
      </c>
      <c r="EW40" s="162" t="s">
        <v>25</v>
      </c>
      <c r="EX40" s="164" t="s">
        <v>24</v>
      </c>
      <c r="EY40" s="164" t="s">
        <v>24</v>
      </c>
      <c r="EZ40" s="164" t="s">
        <v>24</v>
      </c>
      <c r="FA40" s="164" t="s">
        <v>24</v>
      </c>
      <c r="FB40" s="163" t="s">
        <v>25</v>
      </c>
      <c r="FC40" s="164" t="s">
        <v>24</v>
      </c>
      <c r="FD40" s="164" t="s">
        <v>24</v>
      </c>
      <c r="FE40" s="164" t="s">
        <v>24</v>
      </c>
      <c r="FF40" s="164" t="s">
        <v>24</v>
      </c>
      <c r="FG40" s="163" t="s">
        <v>25</v>
      </c>
      <c r="FH40" s="164" t="s">
        <v>24</v>
      </c>
      <c r="FI40" s="163" t="s">
        <v>25</v>
      </c>
      <c r="FJ40" s="164" t="s">
        <v>24</v>
      </c>
      <c r="FK40" s="164" t="s">
        <v>24</v>
      </c>
      <c r="FL40" s="164" t="s">
        <v>24</v>
      </c>
      <c r="FM40" s="164" t="s">
        <v>24</v>
      </c>
      <c r="FN40" s="164" t="s">
        <v>24</v>
      </c>
      <c r="FO40" s="164" t="s">
        <v>24</v>
      </c>
      <c r="FP40" s="164" t="s">
        <v>24</v>
      </c>
      <c r="FQ40" s="164" t="s">
        <v>24</v>
      </c>
      <c r="FR40" s="164" t="s">
        <v>24</v>
      </c>
      <c r="FS40" s="164" t="s">
        <v>24</v>
      </c>
      <c r="FT40" s="162" t="s">
        <v>25</v>
      </c>
      <c r="FU40" s="165" t="s">
        <v>25</v>
      </c>
      <c r="FV40" s="161" t="s">
        <v>25</v>
      </c>
      <c r="FW40" s="162" t="s">
        <v>25</v>
      </c>
      <c r="FX40" s="162" t="s">
        <v>25</v>
      </c>
      <c r="FY40" s="166" t="s">
        <v>24</v>
      </c>
      <c r="FZ40" s="162" t="s">
        <v>25</v>
      </c>
      <c r="GA40" s="161" t="s">
        <v>25</v>
      </c>
      <c r="GB40" s="162" t="s">
        <v>25</v>
      </c>
      <c r="GC40" s="164" t="s">
        <v>24</v>
      </c>
      <c r="GD40" s="164" t="s">
        <v>24</v>
      </c>
      <c r="GE40" s="164" t="s">
        <v>24</v>
      </c>
      <c r="GF40" s="164" t="s">
        <v>24</v>
      </c>
      <c r="GG40" s="163" t="s">
        <v>25</v>
      </c>
      <c r="GH40" s="164" t="s">
        <v>24</v>
      </c>
      <c r="GI40" s="164" t="s">
        <v>24</v>
      </c>
      <c r="GJ40" s="164" t="s">
        <v>24</v>
      </c>
      <c r="GK40" s="164" t="s">
        <v>24</v>
      </c>
      <c r="GL40" s="163" t="s">
        <v>25</v>
      </c>
      <c r="GM40" s="164" t="s">
        <v>24</v>
      </c>
      <c r="GN40" s="163" t="s">
        <v>25</v>
      </c>
      <c r="GO40" s="164" t="s">
        <v>24</v>
      </c>
      <c r="GP40" s="164" t="s">
        <v>24</v>
      </c>
      <c r="GQ40" s="164" t="s">
        <v>24</v>
      </c>
      <c r="GR40" s="164" t="s">
        <v>24</v>
      </c>
      <c r="GS40" s="164" t="s">
        <v>24</v>
      </c>
      <c r="GT40" s="164" t="s">
        <v>24</v>
      </c>
      <c r="GU40" s="164" t="s">
        <v>24</v>
      </c>
      <c r="GV40" s="164" t="s">
        <v>24</v>
      </c>
      <c r="GW40" s="164" t="s">
        <v>24</v>
      </c>
      <c r="GX40" s="164" t="s">
        <v>24</v>
      </c>
      <c r="GY40" s="162" t="s">
        <v>25</v>
      </c>
      <c r="GZ40" s="165" t="s">
        <v>25</v>
      </c>
      <c r="HA40" s="161" t="s">
        <v>25</v>
      </c>
      <c r="HB40" s="162" t="s">
        <v>25</v>
      </c>
      <c r="HC40" s="162" t="s">
        <v>25</v>
      </c>
      <c r="HD40" s="166" t="s">
        <v>24</v>
      </c>
      <c r="HE40" s="162" t="s">
        <v>25</v>
      </c>
      <c r="HF40" s="161" t="s">
        <v>25</v>
      </c>
      <c r="HG40" s="162" t="s">
        <v>25</v>
      </c>
      <c r="HH40" s="164" t="s">
        <v>24</v>
      </c>
      <c r="HI40" s="164" t="s">
        <v>24</v>
      </c>
      <c r="HJ40" s="164" t="s">
        <v>24</v>
      </c>
      <c r="HK40" s="164" t="s">
        <v>24</v>
      </c>
      <c r="HL40" s="163" t="s">
        <v>25</v>
      </c>
      <c r="HM40" s="164" t="s">
        <v>24</v>
      </c>
      <c r="HN40" s="164" t="s">
        <v>24</v>
      </c>
      <c r="HO40" s="164" t="s">
        <v>24</v>
      </c>
      <c r="HP40" s="164" t="s">
        <v>24</v>
      </c>
      <c r="HQ40" s="163" t="s">
        <v>25</v>
      </c>
      <c r="HR40" s="164" t="s">
        <v>24</v>
      </c>
      <c r="HS40" s="163" t="s">
        <v>25</v>
      </c>
      <c r="HT40" s="164" t="s">
        <v>24</v>
      </c>
      <c r="HU40" s="164" t="s">
        <v>24</v>
      </c>
      <c r="HV40" s="164" t="s">
        <v>24</v>
      </c>
      <c r="HW40" s="164" t="s">
        <v>24</v>
      </c>
      <c r="HX40" s="164" t="s">
        <v>24</v>
      </c>
      <c r="HY40" s="164" t="s">
        <v>24</v>
      </c>
      <c r="HZ40" s="164" t="s">
        <v>24</v>
      </c>
      <c r="IA40" s="164" t="s">
        <v>24</v>
      </c>
      <c r="IB40" s="164" t="s">
        <v>24</v>
      </c>
      <c r="IC40" s="164" t="s">
        <v>24</v>
      </c>
      <c r="ID40" s="162" t="s">
        <v>25</v>
      </c>
      <c r="IE40" s="165" t="s">
        <v>25</v>
      </c>
      <c r="IF40" s="161" t="s">
        <v>25</v>
      </c>
      <c r="IG40" s="162" t="s">
        <v>25</v>
      </c>
      <c r="IH40" s="162" t="s">
        <v>25</v>
      </c>
      <c r="II40" s="166" t="s">
        <v>24</v>
      </c>
      <c r="IJ40" s="162" t="s">
        <v>25</v>
      </c>
      <c r="IK40" s="167" t="s">
        <v>24</v>
      </c>
      <c r="IL40" s="166" t="s">
        <v>24</v>
      </c>
      <c r="IM40" s="166" t="s">
        <v>24</v>
      </c>
      <c r="IN40" s="166" t="s">
        <v>24</v>
      </c>
      <c r="IO40" s="161" t="s">
        <v>25</v>
      </c>
      <c r="IP40" s="162" t="s">
        <v>25</v>
      </c>
      <c r="IQ40" s="162" t="s">
        <v>25</v>
      </c>
      <c r="IR40" s="166" t="s">
        <v>24</v>
      </c>
      <c r="IS40" s="165" t="s">
        <v>25</v>
      </c>
    </row>
    <row r="41" s="168" customFormat="true" ht="13.5" hidden="false" customHeight="true" outlineLevel="0" collapsed="false">
      <c r="A41" s="46" t="n">
        <v>10</v>
      </c>
      <c r="B41" s="159" t="str">
        <f aca="false">IF(住戸分類!B14="","",住戸分類!B14)</f>
        <v/>
      </c>
      <c r="C41" s="160"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160"/>
      <c r="E41" s="161"/>
      <c r="F41" s="161" t="s">
        <v>16</v>
      </c>
      <c r="G41" s="161" t="s">
        <v>25</v>
      </c>
      <c r="H41" s="162" t="s">
        <v>25</v>
      </c>
      <c r="I41" s="163" t="s">
        <v>16</v>
      </c>
      <c r="J41" s="163" t="s">
        <v>16</v>
      </c>
      <c r="K41" s="163" t="s">
        <v>16</v>
      </c>
      <c r="L41" s="163" t="s">
        <v>16</v>
      </c>
      <c r="M41" s="163" t="s">
        <v>25</v>
      </c>
      <c r="N41" s="164" t="s">
        <v>24</v>
      </c>
      <c r="O41" s="163" t="s">
        <v>25</v>
      </c>
      <c r="P41" s="164" t="s">
        <v>24</v>
      </c>
      <c r="Q41" s="164" t="s">
        <v>24</v>
      </c>
      <c r="R41" s="164" t="s">
        <v>24</v>
      </c>
      <c r="S41" s="164" t="s">
        <v>24</v>
      </c>
      <c r="T41" s="162" t="s">
        <v>25</v>
      </c>
      <c r="U41" s="165" t="s">
        <v>25</v>
      </c>
      <c r="V41" s="161" t="s">
        <v>25</v>
      </c>
      <c r="W41" s="162" t="s">
        <v>25</v>
      </c>
      <c r="X41" s="162" t="s">
        <v>25</v>
      </c>
      <c r="Y41" s="163" t="s">
        <v>16</v>
      </c>
      <c r="Z41" s="162" t="s">
        <v>25</v>
      </c>
      <c r="AA41" s="161" t="s">
        <v>25</v>
      </c>
      <c r="AB41" s="162" t="s">
        <v>25</v>
      </c>
      <c r="AC41" s="163" t="s">
        <v>16</v>
      </c>
      <c r="AD41" s="163" t="s">
        <v>16</v>
      </c>
      <c r="AE41" s="163" t="s">
        <v>16</v>
      </c>
      <c r="AF41" s="163" t="s">
        <v>16</v>
      </c>
      <c r="AG41" s="163" t="s">
        <v>25</v>
      </c>
      <c r="AH41" s="164" t="s">
        <v>24</v>
      </c>
      <c r="AI41" s="164" t="s">
        <v>24</v>
      </c>
      <c r="AJ41" s="164" t="s">
        <v>24</v>
      </c>
      <c r="AK41" s="164" t="s">
        <v>24</v>
      </c>
      <c r="AL41" s="163" t="s">
        <v>25</v>
      </c>
      <c r="AM41" s="164" t="s">
        <v>24</v>
      </c>
      <c r="AN41" s="163" t="s">
        <v>25</v>
      </c>
      <c r="AO41" s="164" t="s">
        <v>24</v>
      </c>
      <c r="AP41" s="164" t="s">
        <v>24</v>
      </c>
      <c r="AQ41" s="164" t="s">
        <v>24</v>
      </c>
      <c r="AR41" s="164" t="s">
        <v>24</v>
      </c>
      <c r="AS41" s="164" t="s">
        <v>24</v>
      </c>
      <c r="AT41" s="164" t="s">
        <v>24</v>
      </c>
      <c r="AU41" s="164" t="s">
        <v>24</v>
      </c>
      <c r="AV41" s="164" t="s">
        <v>24</v>
      </c>
      <c r="AW41" s="164" t="s">
        <v>24</v>
      </c>
      <c r="AX41" s="164" t="s">
        <v>24</v>
      </c>
      <c r="AY41" s="162" t="s">
        <v>25</v>
      </c>
      <c r="AZ41" s="165" t="s">
        <v>25</v>
      </c>
      <c r="BA41" s="161" t="s">
        <v>25</v>
      </c>
      <c r="BB41" s="162" t="s">
        <v>25</v>
      </c>
      <c r="BC41" s="162" t="s">
        <v>25</v>
      </c>
      <c r="BD41" s="163" t="s">
        <v>16</v>
      </c>
      <c r="BE41" s="162" t="s">
        <v>25</v>
      </c>
      <c r="BF41" s="161" t="s">
        <v>25</v>
      </c>
      <c r="BG41" s="162" t="s">
        <v>25</v>
      </c>
      <c r="BH41" s="163" t="s">
        <v>16</v>
      </c>
      <c r="BI41" s="163" t="s">
        <v>16</v>
      </c>
      <c r="BJ41" s="163" t="s">
        <v>16</v>
      </c>
      <c r="BK41" s="163" t="s">
        <v>16</v>
      </c>
      <c r="BL41" s="163" t="s">
        <v>25</v>
      </c>
      <c r="BM41" s="164" t="s">
        <v>24</v>
      </c>
      <c r="BN41" s="164" t="s">
        <v>24</v>
      </c>
      <c r="BO41" s="164" t="s">
        <v>24</v>
      </c>
      <c r="BP41" s="164" t="s">
        <v>24</v>
      </c>
      <c r="BQ41" s="163" t="s">
        <v>25</v>
      </c>
      <c r="BR41" s="164" t="s">
        <v>24</v>
      </c>
      <c r="BS41" s="163" t="s">
        <v>25</v>
      </c>
      <c r="BT41" s="164" t="s">
        <v>24</v>
      </c>
      <c r="BU41" s="164" t="s">
        <v>24</v>
      </c>
      <c r="BV41" s="164" t="s">
        <v>24</v>
      </c>
      <c r="BW41" s="164" t="s">
        <v>24</v>
      </c>
      <c r="BX41" s="164" t="s">
        <v>24</v>
      </c>
      <c r="BY41" s="164" t="s">
        <v>24</v>
      </c>
      <c r="BZ41" s="164" t="s">
        <v>24</v>
      </c>
      <c r="CA41" s="164" t="s">
        <v>24</v>
      </c>
      <c r="CB41" s="164" t="s">
        <v>24</v>
      </c>
      <c r="CC41" s="164" t="s">
        <v>24</v>
      </c>
      <c r="CD41" s="162" t="s">
        <v>25</v>
      </c>
      <c r="CE41" s="165" t="s">
        <v>25</v>
      </c>
      <c r="CF41" s="161" t="s">
        <v>25</v>
      </c>
      <c r="CG41" s="162" t="s">
        <v>25</v>
      </c>
      <c r="CH41" s="162" t="s">
        <v>25</v>
      </c>
      <c r="CI41" s="163" t="s">
        <v>16</v>
      </c>
      <c r="CJ41" s="162" t="s">
        <v>25</v>
      </c>
      <c r="CK41" s="161" t="s">
        <v>25</v>
      </c>
      <c r="CL41" s="162" t="s">
        <v>25</v>
      </c>
      <c r="CM41" s="163" t="s">
        <v>16</v>
      </c>
      <c r="CN41" s="163" t="s">
        <v>16</v>
      </c>
      <c r="CO41" s="163" t="s">
        <v>16</v>
      </c>
      <c r="CP41" s="164" t="s">
        <v>24</v>
      </c>
      <c r="CQ41" s="163" t="s">
        <v>25</v>
      </c>
      <c r="CR41" s="164" t="s">
        <v>24</v>
      </c>
      <c r="CS41" s="164" t="s">
        <v>24</v>
      </c>
      <c r="CT41" s="164" t="s">
        <v>24</v>
      </c>
      <c r="CU41" s="164" t="s">
        <v>24</v>
      </c>
      <c r="CV41" s="163" t="s">
        <v>25</v>
      </c>
      <c r="CW41" s="164" t="s">
        <v>24</v>
      </c>
      <c r="CX41" s="163" t="s">
        <v>25</v>
      </c>
      <c r="CY41" s="164" t="s">
        <v>24</v>
      </c>
      <c r="CZ41" s="164" t="s">
        <v>24</v>
      </c>
      <c r="DA41" s="164" t="s">
        <v>24</v>
      </c>
      <c r="DB41" s="164" t="s">
        <v>24</v>
      </c>
      <c r="DC41" s="164" t="s">
        <v>24</v>
      </c>
      <c r="DD41" s="164" t="s">
        <v>24</v>
      </c>
      <c r="DE41" s="164" t="s">
        <v>24</v>
      </c>
      <c r="DF41" s="164" t="s">
        <v>24</v>
      </c>
      <c r="DG41" s="164" t="s">
        <v>24</v>
      </c>
      <c r="DH41" s="164" t="s">
        <v>24</v>
      </c>
      <c r="DI41" s="162" t="s">
        <v>25</v>
      </c>
      <c r="DJ41" s="165" t="s">
        <v>25</v>
      </c>
      <c r="DK41" s="161" t="s">
        <v>25</v>
      </c>
      <c r="DL41" s="162" t="s">
        <v>25</v>
      </c>
      <c r="DM41" s="162" t="s">
        <v>25</v>
      </c>
      <c r="DN41" s="163" t="s">
        <v>16</v>
      </c>
      <c r="DO41" s="162" t="s">
        <v>25</v>
      </c>
      <c r="DP41" s="163" t="s">
        <v>16</v>
      </c>
      <c r="DQ41" s="163" t="s">
        <v>16</v>
      </c>
      <c r="DR41" s="163" t="s">
        <v>16</v>
      </c>
      <c r="DS41" s="163" t="s">
        <v>16</v>
      </c>
      <c r="DT41" s="161" t="s">
        <v>25</v>
      </c>
      <c r="DU41" s="162" t="s">
        <v>25</v>
      </c>
      <c r="DV41" s="162" t="s">
        <v>25</v>
      </c>
      <c r="DW41" s="163" t="s">
        <v>16</v>
      </c>
      <c r="DX41" s="162" t="s">
        <v>25</v>
      </c>
      <c r="DY41" s="163"/>
      <c r="DZ41" s="161" t="s">
        <v>10</v>
      </c>
      <c r="EA41" s="161" t="s">
        <v>16</v>
      </c>
      <c r="EB41" s="161" t="s">
        <v>25</v>
      </c>
      <c r="EC41" s="162" t="s">
        <v>25</v>
      </c>
      <c r="ED41" s="164" t="s">
        <v>24</v>
      </c>
      <c r="EE41" s="164" t="s">
        <v>24</v>
      </c>
      <c r="EF41" s="164" t="s">
        <v>24</v>
      </c>
      <c r="EG41" s="164" t="s">
        <v>24</v>
      </c>
      <c r="EH41" s="163" t="s">
        <v>25</v>
      </c>
      <c r="EI41" s="164" t="s">
        <v>24</v>
      </c>
      <c r="EJ41" s="163" t="s">
        <v>25</v>
      </c>
      <c r="EK41" s="164" t="s">
        <v>24</v>
      </c>
      <c r="EL41" s="164" t="s">
        <v>24</v>
      </c>
      <c r="EM41" s="164" t="s">
        <v>24</v>
      </c>
      <c r="EN41" s="164" t="s">
        <v>24</v>
      </c>
      <c r="EO41" s="162" t="s">
        <v>25</v>
      </c>
      <c r="EP41" s="165" t="s">
        <v>25</v>
      </c>
      <c r="EQ41" s="161" t="s">
        <v>25</v>
      </c>
      <c r="ER41" s="162" t="s">
        <v>25</v>
      </c>
      <c r="ES41" s="162" t="s">
        <v>25</v>
      </c>
      <c r="ET41" s="166" t="s">
        <v>24</v>
      </c>
      <c r="EU41" s="162" t="s">
        <v>25</v>
      </c>
      <c r="EV41" s="161" t="s">
        <v>25</v>
      </c>
      <c r="EW41" s="162" t="s">
        <v>25</v>
      </c>
      <c r="EX41" s="164" t="s">
        <v>24</v>
      </c>
      <c r="EY41" s="164" t="s">
        <v>24</v>
      </c>
      <c r="EZ41" s="164" t="s">
        <v>24</v>
      </c>
      <c r="FA41" s="164" t="s">
        <v>24</v>
      </c>
      <c r="FB41" s="163" t="s">
        <v>25</v>
      </c>
      <c r="FC41" s="164" t="s">
        <v>24</v>
      </c>
      <c r="FD41" s="164" t="s">
        <v>24</v>
      </c>
      <c r="FE41" s="164" t="s">
        <v>24</v>
      </c>
      <c r="FF41" s="164" t="s">
        <v>24</v>
      </c>
      <c r="FG41" s="163" t="s">
        <v>25</v>
      </c>
      <c r="FH41" s="164" t="s">
        <v>24</v>
      </c>
      <c r="FI41" s="163" t="s">
        <v>25</v>
      </c>
      <c r="FJ41" s="164" t="s">
        <v>24</v>
      </c>
      <c r="FK41" s="164" t="s">
        <v>24</v>
      </c>
      <c r="FL41" s="164" t="s">
        <v>24</v>
      </c>
      <c r="FM41" s="164" t="s">
        <v>24</v>
      </c>
      <c r="FN41" s="164" t="s">
        <v>24</v>
      </c>
      <c r="FO41" s="164" t="s">
        <v>24</v>
      </c>
      <c r="FP41" s="164" t="s">
        <v>24</v>
      </c>
      <c r="FQ41" s="164" t="s">
        <v>24</v>
      </c>
      <c r="FR41" s="164" t="s">
        <v>24</v>
      </c>
      <c r="FS41" s="164" t="s">
        <v>24</v>
      </c>
      <c r="FT41" s="162" t="s">
        <v>25</v>
      </c>
      <c r="FU41" s="165" t="s">
        <v>25</v>
      </c>
      <c r="FV41" s="161" t="s">
        <v>25</v>
      </c>
      <c r="FW41" s="162" t="s">
        <v>25</v>
      </c>
      <c r="FX41" s="162" t="s">
        <v>25</v>
      </c>
      <c r="FY41" s="166" t="s">
        <v>24</v>
      </c>
      <c r="FZ41" s="162" t="s">
        <v>25</v>
      </c>
      <c r="GA41" s="161" t="s">
        <v>25</v>
      </c>
      <c r="GB41" s="162" t="s">
        <v>25</v>
      </c>
      <c r="GC41" s="164" t="s">
        <v>24</v>
      </c>
      <c r="GD41" s="164" t="s">
        <v>24</v>
      </c>
      <c r="GE41" s="164" t="s">
        <v>24</v>
      </c>
      <c r="GF41" s="164" t="s">
        <v>24</v>
      </c>
      <c r="GG41" s="163" t="s">
        <v>25</v>
      </c>
      <c r="GH41" s="164" t="s">
        <v>24</v>
      </c>
      <c r="GI41" s="164" t="s">
        <v>24</v>
      </c>
      <c r="GJ41" s="164" t="s">
        <v>24</v>
      </c>
      <c r="GK41" s="164" t="s">
        <v>24</v>
      </c>
      <c r="GL41" s="163" t="s">
        <v>25</v>
      </c>
      <c r="GM41" s="164" t="s">
        <v>24</v>
      </c>
      <c r="GN41" s="163" t="s">
        <v>25</v>
      </c>
      <c r="GO41" s="164" t="s">
        <v>24</v>
      </c>
      <c r="GP41" s="164" t="s">
        <v>24</v>
      </c>
      <c r="GQ41" s="164" t="s">
        <v>24</v>
      </c>
      <c r="GR41" s="164" t="s">
        <v>24</v>
      </c>
      <c r="GS41" s="164" t="s">
        <v>24</v>
      </c>
      <c r="GT41" s="164" t="s">
        <v>24</v>
      </c>
      <c r="GU41" s="164" t="s">
        <v>24</v>
      </c>
      <c r="GV41" s="164" t="s">
        <v>24</v>
      </c>
      <c r="GW41" s="164" t="s">
        <v>24</v>
      </c>
      <c r="GX41" s="164" t="s">
        <v>24</v>
      </c>
      <c r="GY41" s="162" t="s">
        <v>25</v>
      </c>
      <c r="GZ41" s="165" t="s">
        <v>25</v>
      </c>
      <c r="HA41" s="161" t="s">
        <v>25</v>
      </c>
      <c r="HB41" s="162" t="s">
        <v>25</v>
      </c>
      <c r="HC41" s="162" t="s">
        <v>25</v>
      </c>
      <c r="HD41" s="166" t="s">
        <v>24</v>
      </c>
      <c r="HE41" s="162" t="s">
        <v>25</v>
      </c>
      <c r="HF41" s="161" t="s">
        <v>25</v>
      </c>
      <c r="HG41" s="162" t="s">
        <v>25</v>
      </c>
      <c r="HH41" s="164" t="s">
        <v>24</v>
      </c>
      <c r="HI41" s="164" t="s">
        <v>24</v>
      </c>
      <c r="HJ41" s="164" t="s">
        <v>24</v>
      </c>
      <c r="HK41" s="164" t="s">
        <v>24</v>
      </c>
      <c r="HL41" s="163" t="s">
        <v>25</v>
      </c>
      <c r="HM41" s="164" t="s">
        <v>24</v>
      </c>
      <c r="HN41" s="164" t="s">
        <v>24</v>
      </c>
      <c r="HO41" s="164" t="s">
        <v>24</v>
      </c>
      <c r="HP41" s="164" t="s">
        <v>24</v>
      </c>
      <c r="HQ41" s="163" t="s">
        <v>25</v>
      </c>
      <c r="HR41" s="164" t="s">
        <v>24</v>
      </c>
      <c r="HS41" s="163" t="s">
        <v>25</v>
      </c>
      <c r="HT41" s="164" t="s">
        <v>24</v>
      </c>
      <c r="HU41" s="164" t="s">
        <v>24</v>
      </c>
      <c r="HV41" s="164" t="s">
        <v>24</v>
      </c>
      <c r="HW41" s="164" t="s">
        <v>24</v>
      </c>
      <c r="HX41" s="164" t="s">
        <v>24</v>
      </c>
      <c r="HY41" s="164" t="s">
        <v>24</v>
      </c>
      <c r="HZ41" s="164" t="s">
        <v>24</v>
      </c>
      <c r="IA41" s="164" t="s">
        <v>24</v>
      </c>
      <c r="IB41" s="164" t="s">
        <v>24</v>
      </c>
      <c r="IC41" s="164" t="s">
        <v>24</v>
      </c>
      <c r="ID41" s="162" t="s">
        <v>25</v>
      </c>
      <c r="IE41" s="165" t="s">
        <v>25</v>
      </c>
      <c r="IF41" s="161" t="s">
        <v>25</v>
      </c>
      <c r="IG41" s="162" t="s">
        <v>25</v>
      </c>
      <c r="IH41" s="162" t="s">
        <v>25</v>
      </c>
      <c r="II41" s="166" t="s">
        <v>24</v>
      </c>
      <c r="IJ41" s="162" t="s">
        <v>25</v>
      </c>
      <c r="IK41" s="167" t="s">
        <v>24</v>
      </c>
      <c r="IL41" s="166" t="s">
        <v>24</v>
      </c>
      <c r="IM41" s="166" t="s">
        <v>24</v>
      </c>
      <c r="IN41" s="166" t="s">
        <v>24</v>
      </c>
      <c r="IO41" s="161" t="s">
        <v>25</v>
      </c>
      <c r="IP41" s="162" t="s">
        <v>25</v>
      </c>
      <c r="IQ41" s="162" t="s">
        <v>25</v>
      </c>
      <c r="IR41" s="166" t="s">
        <v>24</v>
      </c>
      <c r="IS41" s="165" t="s">
        <v>25</v>
      </c>
    </row>
    <row r="42" s="168" customFormat="true" ht="13.5" hidden="false" customHeight="true" outlineLevel="0" collapsed="false">
      <c r="A42" s="46" t="n">
        <v>11</v>
      </c>
      <c r="B42" s="159" t="str">
        <f aca="false">IF(住戸分類!B15="","",住戸分類!B15)</f>
        <v/>
      </c>
      <c r="C42" s="160"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160"/>
      <c r="E42" s="161"/>
      <c r="F42" s="161" t="s">
        <v>16</v>
      </c>
      <c r="G42" s="161" t="s">
        <v>25</v>
      </c>
      <c r="H42" s="162" t="s">
        <v>25</v>
      </c>
      <c r="I42" s="163" t="s">
        <v>16</v>
      </c>
      <c r="J42" s="163" t="s">
        <v>16</v>
      </c>
      <c r="K42" s="163" t="s">
        <v>16</v>
      </c>
      <c r="L42" s="163" t="s">
        <v>16</v>
      </c>
      <c r="M42" s="163" t="s">
        <v>25</v>
      </c>
      <c r="N42" s="164" t="s">
        <v>24</v>
      </c>
      <c r="O42" s="163" t="s">
        <v>25</v>
      </c>
      <c r="P42" s="164" t="s">
        <v>24</v>
      </c>
      <c r="Q42" s="164" t="s">
        <v>24</v>
      </c>
      <c r="R42" s="164" t="s">
        <v>24</v>
      </c>
      <c r="S42" s="164" t="s">
        <v>24</v>
      </c>
      <c r="T42" s="162" t="s">
        <v>25</v>
      </c>
      <c r="U42" s="165" t="s">
        <v>25</v>
      </c>
      <c r="V42" s="161" t="s">
        <v>25</v>
      </c>
      <c r="W42" s="162" t="s">
        <v>25</v>
      </c>
      <c r="X42" s="162" t="s">
        <v>25</v>
      </c>
      <c r="Y42" s="163" t="s">
        <v>16</v>
      </c>
      <c r="Z42" s="162" t="s">
        <v>25</v>
      </c>
      <c r="AA42" s="161" t="s">
        <v>25</v>
      </c>
      <c r="AB42" s="162" t="s">
        <v>25</v>
      </c>
      <c r="AC42" s="163" t="s">
        <v>16</v>
      </c>
      <c r="AD42" s="163" t="s">
        <v>16</v>
      </c>
      <c r="AE42" s="163" t="s">
        <v>16</v>
      </c>
      <c r="AF42" s="163" t="s">
        <v>16</v>
      </c>
      <c r="AG42" s="163" t="s">
        <v>25</v>
      </c>
      <c r="AH42" s="164" t="s">
        <v>24</v>
      </c>
      <c r="AI42" s="164" t="s">
        <v>24</v>
      </c>
      <c r="AJ42" s="164" t="s">
        <v>24</v>
      </c>
      <c r="AK42" s="164" t="s">
        <v>24</v>
      </c>
      <c r="AL42" s="163" t="s">
        <v>25</v>
      </c>
      <c r="AM42" s="164" t="s">
        <v>24</v>
      </c>
      <c r="AN42" s="163" t="s">
        <v>25</v>
      </c>
      <c r="AO42" s="164" t="s">
        <v>24</v>
      </c>
      <c r="AP42" s="164" t="s">
        <v>24</v>
      </c>
      <c r="AQ42" s="164" t="s">
        <v>24</v>
      </c>
      <c r="AR42" s="164" t="s">
        <v>24</v>
      </c>
      <c r="AS42" s="164" t="s">
        <v>24</v>
      </c>
      <c r="AT42" s="164" t="s">
        <v>24</v>
      </c>
      <c r="AU42" s="164" t="s">
        <v>24</v>
      </c>
      <c r="AV42" s="164" t="s">
        <v>24</v>
      </c>
      <c r="AW42" s="164" t="s">
        <v>24</v>
      </c>
      <c r="AX42" s="164" t="s">
        <v>24</v>
      </c>
      <c r="AY42" s="162" t="s">
        <v>25</v>
      </c>
      <c r="AZ42" s="165" t="s">
        <v>25</v>
      </c>
      <c r="BA42" s="161" t="s">
        <v>25</v>
      </c>
      <c r="BB42" s="162" t="s">
        <v>25</v>
      </c>
      <c r="BC42" s="162" t="s">
        <v>25</v>
      </c>
      <c r="BD42" s="163" t="s">
        <v>16</v>
      </c>
      <c r="BE42" s="162" t="s">
        <v>25</v>
      </c>
      <c r="BF42" s="161" t="s">
        <v>25</v>
      </c>
      <c r="BG42" s="162" t="s">
        <v>25</v>
      </c>
      <c r="BH42" s="163" t="s">
        <v>16</v>
      </c>
      <c r="BI42" s="163" t="s">
        <v>16</v>
      </c>
      <c r="BJ42" s="163" t="s">
        <v>16</v>
      </c>
      <c r="BK42" s="163" t="s">
        <v>16</v>
      </c>
      <c r="BL42" s="163" t="s">
        <v>25</v>
      </c>
      <c r="BM42" s="164" t="s">
        <v>24</v>
      </c>
      <c r="BN42" s="164" t="s">
        <v>24</v>
      </c>
      <c r="BO42" s="164" t="s">
        <v>24</v>
      </c>
      <c r="BP42" s="164" t="s">
        <v>24</v>
      </c>
      <c r="BQ42" s="163" t="s">
        <v>25</v>
      </c>
      <c r="BR42" s="164" t="s">
        <v>24</v>
      </c>
      <c r="BS42" s="163" t="s">
        <v>25</v>
      </c>
      <c r="BT42" s="164" t="s">
        <v>24</v>
      </c>
      <c r="BU42" s="164" t="s">
        <v>24</v>
      </c>
      <c r="BV42" s="164" t="s">
        <v>24</v>
      </c>
      <c r="BW42" s="164" t="s">
        <v>24</v>
      </c>
      <c r="BX42" s="164" t="s">
        <v>24</v>
      </c>
      <c r="BY42" s="164" t="s">
        <v>24</v>
      </c>
      <c r="BZ42" s="164" t="s">
        <v>24</v>
      </c>
      <c r="CA42" s="164" t="s">
        <v>24</v>
      </c>
      <c r="CB42" s="164" t="s">
        <v>24</v>
      </c>
      <c r="CC42" s="164" t="s">
        <v>24</v>
      </c>
      <c r="CD42" s="162" t="s">
        <v>25</v>
      </c>
      <c r="CE42" s="165" t="s">
        <v>25</v>
      </c>
      <c r="CF42" s="161" t="s">
        <v>25</v>
      </c>
      <c r="CG42" s="162" t="s">
        <v>25</v>
      </c>
      <c r="CH42" s="162" t="s">
        <v>25</v>
      </c>
      <c r="CI42" s="163" t="s">
        <v>16</v>
      </c>
      <c r="CJ42" s="162" t="s">
        <v>25</v>
      </c>
      <c r="CK42" s="161" t="s">
        <v>25</v>
      </c>
      <c r="CL42" s="162" t="s">
        <v>25</v>
      </c>
      <c r="CM42" s="163" t="s">
        <v>16</v>
      </c>
      <c r="CN42" s="163" t="s">
        <v>16</v>
      </c>
      <c r="CO42" s="163" t="s">
        <v>16</v>
      </c>
      <c r="CP42" s="164" t="s">
        <v>24</v>
      </c>
      <c r="CQ42" s="163" t="s">
        <v>25</v>
      </c>
      <c r="CR42" s="164" t="s">
        <v>24</v>
      </c>
      <c r="CS42" s="164" t="s">
        <v>24</v>
      </c>
      <c r="CT42" s="164" t="s">
        <v>24</v>
      </c>
      <c r="CU42" s="164" t="s">
        <v>24</v>
      </c>
      <c r="CV42" s="163" t="s">
        <v>25</v>
      </c>
      <c r="CW42" s="164" t="s">
        <v>24</v>
      </c>
      <c r="CX42" s="163" t="s">
        <v>25</v>
      </c>
      <c r="CY42" s="164" t="s">
        <v>24</v>
      </c>
      <c r="CZ42" s="164" t="s">
        <v>24</v>
      </c>
      <c r="DA42" s="164" t="s">
        <v>24</v>
      </c>
      <c r="DB42" s="164" t="s">
        <v>24</v>
      </c>
      <c r="DC42" s="164" t="s">
        <v>24</v>
      </c>
      <c r="DD42" s="164" t="s">
        <v>24</v>
      </c>
      <c r="DE42" s="164" t="s">
        <v>24</v>
      </c>
      <c r="DF42" s="164" t="s">
        <v>24</v>
      </c>
      <c r="DG42" s="164" t="s">
        <v>24</v>
      </c>
      <c r="DH42" s="164" t="s">
        <v>24</v>
      </c>
      <c r="DI42" s="162" t="s">
        <v>25</v>
      </c>
      <c r="DJ42" s="165" t="s">
        <v>25</v>
      </c>
      <c r="DK42" s="161" t="s">
        <v>25</v>
      </c>
      <c r="DL42" s="162" t="s">
        <v>25</v>
      </c>
      <c r="DM42" s="162" t="s">
        <v>25</v>
      </c>
      <c r="DN42" s="163" t="s">
        <v>16</v>
      </c>
      <c r="DO42" s="162" t="s">
        <v>25</v>
      </c>
      <c r="DP42" s="163" t="s">
        <v>16</v>
      </c>
      <c r="DQ42" s="163" t="s">
        <v>16</v>
      </c>
      <c r="DR42" s="163" t="s">
        <v>16</v>
      </c>
      <c r="DS42" s="163" t="s">
        <v>16</v>
      </c>
      <c r="DT42" s="161" t="s">
        <v>25</v>
      </c>
      <c r="DU42" s="162" t="s">
        <v>25</v>
      </c>
      <c r="DV42" s="162" t="s">
        <v>25</v>
      </c>
      <c r="DW42" s="163" t="s">
        <v>16</v>
      </c>
      <c r="DX42" s="162" t="s">
        <v>25</v>
      </c>
      <c r="DY42" s="163"/>
      <c r="DZ42" s="161" t="s">
        <v>10</v>
      </c>
      <c r="EA42" s="161" t="s">
        <v>16</v>
      </c>
      <c r="EB42" s="161" t="s">
        <v>25</v>
      </c>
      <c r="EC42" s="162" t="s">
        <v>25</v>
      </c>
      <c r="ED42" s="164" t="s">
        <v>24</v>
      </c>
      <c r="EE42" s="164" t="s">
        <v>24</v>
      </c>
      <c r="EF42" s="164" t="s">
        <v>24</v>
      </c>
      <c r="EG42" s="164" t="s">
        <v>24</v>
      </c>
      <c r="EH42" s="163" t="s">
        <v>25</v>
      </c>
      <c r="EI42" s="164" t="s">
        <v>24</v>
      </c>
      <c r="EJ42" s="163" t="s">
        <v>25</v>
      </c>
      <c r="EK42" s="164" t="s">
        <v>24</v>
      </c>
      <c r="EL42" s="164" t="s">
        <v>24</v>
      </c>
      <c r="EM42" s="164" t="s">
        <v>24</v>
      </c>
      <c r="EN42" s="164" t="s">
        <v>24</v>
      </c>
      <c r="EO42" s="162" t="s">
        <v>25</v>
      </c>
      <c r="EP42" s="165" t="s">
        <v>25</v>
      </c>
      <c r="EQ42" s="161" t="s">
        <v>25</v>
      </c>
      <c r="ER42" s="162" t="s">
        <v>25</v>
      </c>
      <c r="ES42" s="162" t="s">
        <v>25</v>
      </c>
      <c r="ET42" s="166" t="s">
        <v>24</v>
      </c>
      <c r="EU42" s="162" t="s">
        <v>25</v>
      </c>
      <c r="EV42" s="161" t="s">
        <v>25</v>
      </c>
      <c r="EW42" s="162" t="s">
        <v>25</v>
      </c>
      <c r="EX42" s="164" t="s">
        <v>24</v>
      </c>
      <c r="EY42" s="164" t="s">
        <v>24</v>
      </c>
      <c r="EZ42" s="164" t="s">
        <v>24</v>
      </c>
      <c r="FA42" s="164" t="s">
        <v>24</v>
      </c>
      <c r="FB42" s="163" t="s">
        <v>25</v>
      </c>
      <c r="FC42" s="164" t="s">
        <v>24</v>
      </c>
      <c r="FD42" s="164" t="s">
        <v>24</v>
      </c>
      <c r="FE42" s="164" t="s">
        <v>24</v>
      </c>
      <c r="FF42" s="164" t="s">
        <v>24</v>
      </c>
      <c r="FG42" s="163" t="s">
        <v>25</v>
      </c>
      <c r="FH42" s="164" t="s">
        <v>24</v>
      </c>
      <c r="FI42" s="163" t="s">
        <v>25</v>
      </c>
      <c r="FJ42" s="164" t="s">
        <v>24</v>
      </c>
      <c r="FK42" s="164" t="s">
        <v>24</v>
      </c>
      <c r="FL42" s="164" t="s">
        <v>24</v>
      </c>
      <c r="FM42" s="164" t="s">
        <v>24</v>
      </c>
      <c r="FN42" s="164" t="s">
        <v>24</v>
      </c>
      <c r="FO42" s="164" t="s">
        <v>24</v>
      </c>
      <c r="FP42" s="164" t="s">
        <v>24</v>
      </c>
      <c r="FQ42" s="164" t="s">
        <v>24</v>
      </c>
      <c r="FR42" s="164" t="s">
        <v>24</v>
      </c>
      <c r="FS42" s="164" t="s">
        <v>24</v>
      </c>
      <c r="FT42" s="162" t="s">
        <v>25</v>
      </c>
      <c r="FU42" s="165" t="s">
        <v>25</v>
      </c>
      <c r="FV42" s="161" t="s">
        <v>25</v>
      </c>
      <c r="FW42" s="162" t="s">
        <v>25</v>
      </c>
      <c r="FX42" s="162" t="s">
        <v>25</v>
      </c>
      <c r="FY42" s="166" t="s">
        <v>24</v>
      </c>
      <c r="FZ42" s="162" t="s">
        <v>25</v>
      </c>
      <c r="GA42" s="161" t="s">
        <v>25</v>
      </c>
      <c r="GB42" s="162" t="s">
        <v>25</v>
      </c>
      <c r="GC42" s="164" t="s">
        <v>24</v>
      </c>
      <c r="GD42" s="164" t="s">
        <v>24</v>
      </c>
      <c r="GE42" s="164" t="s">
        <v>24</v>
      </c>
      <c r="GF42" s="164" t="s">
        <v>24</v>
      </c>
      <c r="GG42" s="163" t="s">
        <v>25</v>
      </c>
      <c r="GH42" s="164" t="s">
        <v>24</v>
      </c>
      <c r="GI42" s="164" t="s">
        <v>24</v>
      </c>
      <c r="GJ42" s="164" t="s">
        <v>24</v>
      </c>
      <c r="GK42" s="164" t="s">
        <v>24</v>
      </c>
      <c r="GL42" s="163" t="s">
        <v>25</v>
      </c>
      <c r="GM42" s="164" t="s">
        <v>24</v>
      </c>
      <c r="GN42" s="163" t="s">
        <v>25</v>
      </c>
      <c r="GO42" s="164" t="s">
        <v>24</v>
      </c>
      <c r="GP42" s="164" t="s">
        <v>24</v>
      </c>
      <c r="GQ42" s="164" t="s">
        <v>24</v>
      </c>
      <c r="GR42" s="164" t="s">
        <v>24</v>
      </c>
      <c r="GS42" s="164" t="s">
        <v>24</v>
      </c>
      <c r="GT42" s="164" t="s">
        <v>24</v>
      </c>
      <c r="GU42" s="164" t="s">
        <v>24</v>
      </c>
      <c r="GV42" s="164" t="s">
        <v>24</v>
      </c>
      <c r="GW42" s="164" t="s">
        <v>24</v>
      </c>
      <c r="GX42" s="164" t="s">
        <v>24</v>
      </c>
      <c r="GY42" s="162" t="s">
        <v>25</v>
      </c>
      <c r="GZ42" s="165" t="s">
        <v>25</v>
      </c>
      <c r="HA42" s="161" t="s">
        <v>25</v>
      </c>
      <c r="HB42" s="162" t="s">
        <v>25</v>
      </c>
      <c r="HC42" s="162" t="s">
        <v>25</v>
      </c>
      <c r="HD42" s="166" t="s">
        <v>24</v>
      </c>
      <c r="HE42" s="162" t="s">
        <v>25</v>
      </c>
      <c r="HF42" s="161" t="s">
        <v>25</v>
      </c>
      <c r="HG42" s="162" t="s">
        <v>25</v>
      </c>
      <c r="HH42" s="164" t="s">
        <v>24</v>
      </c>
      <c r="HI42" s="164" t="s">
        <v>24</v>
      </c>
      <c r="HJ42" s="164" t="s">
        <v>24</v>
      </c>
      <c r="HK42" s="164" t="s">
        <v>24</v>
      </c>
      <c r="HL42" s="163" t="s">
        <v>25</v>
      </c>
      <c r="HM42" s="164" t="s">
        <v>24</v>
      </c>
      <c r="HN42" s="164" t="s">
        <v>24</v>
      </c>
      <c r="HO42" s="164" t="s">
        <v>24</v>
      </c>
      <c r="HP42" s="164" t="s">
        <v>24</v>
      </c>
      <c r="HQ42" s="163" t="s">
        <v>25</v>
      </c>
      <c r="HR42" s="164" t="s">
        <v>24</v>
      </c>
      <c r="HS42" s="163" t="s">
        <v>25</v>
      </c>
      <c r="HT42" s="164" t="s">
        <v>24</v>
      </c>
      <c r="HU42" s="164" t="s">
        <v>24</v>
      </c>
      <c r="HV42" s="164" t="s">
        <v>24</v>
      </c>
      <c r="HW42" s="164" t="s">
        <v>24</v>
      </c>
      <c r="HX42" s="164" t="s">
        <v>24</v>
      </c>
      <c r="HY42" s="164" t="s">
        <v>24</v>
      </c>
      <c r="HZ42" s="164" t="s">
        <v>24</v>
      </c>
      <c r="IA42" s="164" t="s">
        <v>24</v>
      </c>
      <c r="IB42" s="164" t="s">
        <v>24</v>
      </c>
      <c r="IC42" s="164" t="s">
        <v>24</v>
      </c>
      <c r="ID42" s="162" t="s">
        <v>25</v>
      </c>
      <c r="IE42" s="165" t="s">
        <v>25</v>
      </c>
      <c r="IF42" s="161" t="s">
        <v>25</v>
      </c>
      <c r="IG42" s="162" t="s">
        <v>25</v>
      </c>
      <c r="IH42" s="162" t="s">
        <v>25</v>
      </c>
      <c r="II42" s="166" t="s">
        <v>24</v>
      </c>
      <c r="IJ42" s="162" t="s">
        <v>25</v>
      </c>
      <c r="IK42" s="167" t="s">
        <v>24</v>
      </c>
      <c r="IL42" s="166" t="s">
        <v>24</v>
      </c>
      <c r="IM42" s="166" t="s">
        <v>24</v>
      </c>
      <c r="IN42" s="166" t="s">
        <v>24</v>
      </c>
      <c r="IO42" s="161" t="s">
        <v>25</v>
      </c>
      <c r="IP42" s="162" t="s">
        <v>25</v>
      </c>
      <c r="IQ42" s="162" t="s">
        <v>25</v>
      </c>
      <c r="IR42" s="166" t="s">
        <v>24</v>
      </c>
      <c r="IS42" s="165" t="s">
        <v>25</v>
      </c>
    </row>
    <row r="43" s="168" customFormat="true" ht="13.5" hidden="false" customHeight="true" outlineLevel="0" collapsed="false">
      <c r="A43" s="46" t="n">
        <v>12</v>
      </c>
      <c r="B43" s="159" t="str">
        <f aca="false">IF(住戸分類!B16="","",住戸分類!B16)</f>
        <v/>
      </c>
      <c r="C43" s="160"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160"/>
      <c r="E43" s="161"/>
      <c r="F43" s="161" t="s">
        <v>16</v>
      </c>
      <c r="G43" s="161" t="s">
        <v>25</v>
      </c>
      <c r="H43" s="162" t="s">
        <v>25</v>
      </c>
      <c r="I43" s="163" t="s">
        <v>16</v>
      </c>
      <c r="J43" s="163" t="s">
        <v>16</v>
      </c>
      <c r="K43" s="163" t="s">
        <v>16</v>
      </c>
      <c r="L43" s="163" t="s">
        <v>16</v>
      </c>
      <c r="M43" s="163" t="s">
        <v>25</v>
      </c>
      <c r="N43" s="164" t="s">
        <v>24</v>
      </c>
      <c r="O43" s="163" t="s">
        <v>25</v>
      </c>
      <c r="P43" s="164" t="s">
        <v>24</v>
      </c>
      <c r="Q43" s="164" t="s">
        <v>24</v>
      </c>
      <c r="R43" s="164" t="s">
        <v>24</v>
      </c>
      <c r="S43" s="164" t="s">
        <v>24</v>
      </c>
      <c r="T43" s="162" t="s">
        <v>25</v>
      </c>
      <c r="U43" s="165" t="s">
        <v>25</v>
      </c>
      <c r="V43" s="161" t="s">
        <v>25</v>
      </c>
      <c r="W43" s="162" t="s">
        <v>25</v>
      </c>
      <c r="X43" s="162" t="s">
        <v>25</v>
      </c>
      <c r="Y43" s="163" t="s">
        <v>16</v>
      </c>
      <c r="Z43" s="162" t="s">
        <v>25</v>
      </c>
      <c r="AA43" s="161" t="s">
        <v>25</v>
      </c>
      <c r="AB43" s="162" t="s">
        <v>25</v>
      </c>
      <c r="AC43" s="163" t="s">
        <v>16</v>
      </c>
      <c r="AD43" s="163" t="s">
        <v>16</v>
      </c>
      <c r="AE43" s="163" t="s">
        <v>16</v>
      </c>
      <c r="AF43" s="163" t="s">
        <v>16</v>
      </c>
      <c r="AG43" s="163" t="s">
        <v>25</v>
      </c>
      <c r="AH43" s="164" t="s">
        <v>24</v>
      </c>
      <c r="AI43" s="164" t="s">
        <v>24</v>
      </c>
      <c r="AJ43" s="164" t="s">
        <v>24</v>
      </c>
      <c r="AK43" s="164" t="s">
        <v>24</v>
      </c>
      <c r="AL43" s="163" t="s">
        <v>25</v>
      </c>
      <c r="AM43" s="164" t="s">
        <v>24</v>
      </c>
      <c r="AN43" s="163" t="s">
        <v>25</v>
      </c>
      <c r="AO43" s="164" t="s">
        <v>24</v>
      </c>
      <c r="AP43" s="164" t="s">
        <v>24</v>
      </c>
      <c r="AQ43" s="164" t="s">
        <v>24</v>
      </c>
      <c r="AR43" s="164" t="s">
        <v>24</v>
      </c>
      <c r="AS43" s="164" t="s">
        <v>24</v>
      </c>
      <c r="AT43" s="164" t="s">
        <v>24</v>
      </c>
      <c r="AU43" s="164" t="s">
        <v>24</v>
      </c>
      <c r="AV43" s="164" t="s">
        <v>24</v>
      </c>
      <c r="AW43" s="164" t="s">
        <v>24</v>
      </c>
      <c r="AX43" s="164" t="s">
        <v>24</v>
      </c>
      <c r="AY43" s="162" t="s">
        <v>25</v>
      </c>
      <c r="AZ43" s="165" t="s">
        <v>25</v>
      </c>
      <c r="BA43" s="161" t="s">
        <v>25</v>
      </c>
      <c r="BB43" s="162" t="s">
        <v>25</v>
      </c>
      <c r="BC43" s="162" t="s">
        <v>25</v>
      </c>
      <c r="BD43" s="163" t="s">
        <v>16</v>
      </c>
      <c r="BE43" s="162" t="s">
        <v>25</v>
      </c>
      <c r="BF43" s="161" t="s">
        <v>25</v>
      </c>
      <c r="BG43" s="162" t="s">
        <v>25</v>
      </c>
      <c r="BH43" s="163" t="s">
        <v>16</v>
      </c>
      <c r="BI43" s="163" t="s">
        <v>16</v>
      </c>
      <c r="BJ43" s="163" t="s">
        <v>16</v>
      </c>
      <c r="BK43" s="163" t="s">
        <v>16</v>
      </c>
      <c r="BL43" s="163" t="s">
        <v>25</v>
      </c>
      <c r="BM43" s="164" t="s">
        <v>24</v>
      </c>
      <c r="BN43" s="164" t="s">
        <v>24</v>
      </c>
      <c r="BO43" s="164" t="s">
        <v>24</v>
      </c>
      <c r="BP43" s="164" t="s">
        <v>24</v>
      </c>
      <c r="BQ43" s="163" t="s">
        <v>25</v>
      </c>
      <c r="BR43" s="164" t="s">
        <v>24</v>
      </c>
      <c r="BS43" s="163" t="s">
        <v>25</v>
      </c>
      <c r="BT43" s="164" t="s">
        <v>24</v>
      </c>
      <c r="BU43" s="164" t="s">
        <v>24</v>
      </c>
      <c r="BV43" s="164" t="s">
        <v>24</v>
      </c>
      <c r="BW43" s="164" t="s">
        <v>24</v>
      </c>
      <c r="BX43" s="164" t="s">
        <v>24</v>
      </c>
      <c r="BY43" s="164" t="s">
        <v>24</v>
      </c>
      <c r="BZ43" s="164" t="s">
        <v>24</v>
      </c>
      <c r="CA43" s="164" t="s">
        <v>24</v>
      </c>
      <c r="CB43" s="164" t="s">
        <v>24</v>
      </c>
      <c r="CC43" s="164" t="s">
        <v>24</v>
      </c>
      <c r="CD43" s="162" t="s">
        <v>25</v>
      </c>
      <c r="CE43" s="165" t="s">
        <v>25</v>
      </c>
      <c r="CF43" s="161" t="s">
        <v>25</v>
      </c>
      <c r="CG43" s="162" t="s">
        <v>25</v>
      </c>
      <c r="CH43" s="162" t="s">
        <v>25</v>
      </c>
      <c r="CI43" s="163" t="s">
        <v>16</v>
      </c>
      <c r="CJ43" s="162" t="s">
        <v>25</v>
      </c>
      <c r="CK43" s="161" t="s">
        <v>25</v>
      </c>
      <c r="CL43" s="162" t="s">
        <v>25</v>
      </c>
      <c r="CM43" s="163" t="s">
        <v>16</v>
      </c>
      <c r="CN43" s="163" t="s">
        <v>16</v>
      </c>
      <c r="CO43" s="163" t="s">
        <v>16</v>
      </c>
      <c r="CP43" s="164" t="s">
        <v>24</v>
      </c>
      <c r="CQ43" s="163" t="s">
        <v>25</v>
      </c>
      <c r="CR43" s="164" t="s">
        <v>24</v>
      </c>
      <c r="CS43" s="164" t="s">
        <v>24</v>
      </c>
      <c r="CT43" s="164" t="s">
        <v>24</v>
      </c>
      <c r="CU43" s="164" t="s">
        <v>24</v>
      </c>
      <c r="CV43" s="163" t="s">
        <v>25</v>
      </c>
      <c r="CW43" s="164" t="s">
        <v>24</v>
      </c>
      <c r="CX43" s="163" t="s">
        <v>25</v>
      </c>
      <c r="CY43" s="164" t="s">
        <v>24</v>
      </c>
      <c r="CZ43" s="164" t="s">
        <v>24</v>
      </c>
      <c r="DA43" s="164" t="s">
        <v>24</v>
      </c>
      <c r="DB43" s="164" t="s">
        <v>24</v>
      </c>
      <c r="DC43" s="164" t="s">
        <v>24</v>
      </c>
      <c r="DD43" s="164" t="s">
        <v>24</v>
      </c>
      <c r="DE43" s="164" t="s">
        <v>24</v>
      </c>
      <c r="DF43" s="164" t="s">
        <v>24</v>
      </c>
      <c r="DG43" s="164" t="s">
        <v>24</v>
      </c>
      <c r="DH43" s="164" t="s">
        <v>24</v>
      </c>
      <c r="DI43" s="162" t="s">
        <v>25</v>
      </c>
      <c r="DJ43" s="165" t="s">
        <v>25</v>
      </c>
      <c r="DK43" s="161" t="s">
        <v>25</v>
      </c>
      <c r="DL43" s="162" t="s">
        <v>25</v>
      </c>
      <c r="DM43" s="162" t="s">
        <v>25</v>
      </c>
      <c r="DN43" s="163" t="s">
        <v>16</v>
      </c>
      <c r="DO43" s="162" t="s">
        <v>25</v>
      </c>
      <c r="DP43" s="163" t="s">
        <v>16</v>
      </c>
      <c r="DQ43" s="163" t="s">
        <v>16</v>
      </c>
      <c r="DR43" s="163" t="s">
        <v>16</v>
      </c>
      <c r="DS43" s="163" t="s">
        <v>16</v>
      </c>
      <c r="DT43" s="161" t="s">
        <v>25</v>
      </c>
      <c r="DU43" s="162" t="s">
        <v>25</v>
      </c>
      <c r="DV43" s="162" t="s">
        <v>25</v>
      </c>
      <c r="DW43" s="163" t="s">
        <v>16</v>
      </c>
      <c r="DX43" s="162" t="s">
        <v>25</v>
      </c>
      <c r="DY43" s="163"/>
      <c r="DZ43" s="161" t="s">
        <v>10</v>
      </c>
      <c r="EA43" s="161" t="s">
        <v>16</v>
      </c>
      <c r="EB43" s="161" t="s">
        <v>25</v>
      </c>
      <c r="EC43" s="162" t="s">
        <v>25</v>
      </c>
      <c r="ED43" s="164" t="s">
        <v>24</v>
      </c>
      <c r="EE43" s="164" t="s">
        <v>24</v>
      </c>
      <c r="EF43" s="164" t="s">
        <v>24</v>
      </c>
      <c r="EG43" s="164" t="s">
        <v>24</v>
      </c>
      <c r="EH43" s="163" t="s">
        <v>25</v>
      </c>
      <c r="EI43" s="164" t="s">
        <v>24</v>
      </c>
      <c r="EJ43" s="163" t="s">
        <v>25</v>
      </c>
      <c r="EK43" s="164" t="s">
        <v>24</v>
      </c>
      <c r="EL43" s="164" t="s">
        <v>24</v>
      </c>
      <c r="EM43" s="164" t="s">
        <v>24</v>
      </c>
      <c r="EN43" s="164" t="s">
        <v>24</v>
      </c>
      <c r="EO43" s="162" t="s">
        <v>25</v>
      </c>
      <c r="EP43" s="165" t="s">
        <v>25</v>
      </c>
      <c r="EQ43" s="161" t="s">
        <v>25</v>
      </c>
      <c r="ER43" s="162" t="s">
        <v>25</v>
      </c>
      <c r="ES43" s="162" t="s">
        <v>25</v>
      </c>
      <c r="ET43" s="166" t="s">
        <v>24</v>
      </c>
      <c r="EU43" s="162" t="s">
        <v>25</v>
      </c>
      <c r="EV43" s="161" t="s">
        <v>25</v>
      </c>
      <c r="EW43" s="162" t="s">
        <v>25</v>
      </c>
      <c r="EX43" s="164" t="s">
        <v>24</v>
      </c>
      <c r="EY43" s="164" t="s">
        <v>24</v>
      </c>
      <c r="EZ43" s="164" t="s">
        <v>24</v>
      </c>
      <c r="FA43" s="164" t="s">
        <v>24</v>
      </c>
      <c r="FB43" s="163" t="s">
        <v>25</v>
      </c>
      <c r="FC43" s="164" t="s">
        <v>24</v>
      </c>
      <c r="FD43" s="164" t="s">
        <v>24</v>
      </c>
      <c r="FE43" s="164" t="s">
        <v>24</v>
      </c>
      <c r="FF43" s="164" t="s">
        <v>24</v>
      </c>
      <c r="FG43" s="163" t="s">
        <v>25</v>
      </c>
      <c r="FH43" s="164" t="s">
        <v>24</v>
      </c>
      <c r="FI43" s="163" t="s">
        <v>25</v>
      </c>
      <c r="FJ43" s="164" t="s">
        <v>24</v>
      </c>
      <c r="FK43" s="164" t="s">
        <v>24</v>
      </c>
      <c r="FL43" s="164" t="s">
        <v>24</v>
      </c>
      <c r="FM43" s="164" t="s">
        <v>24</v>
      </c>
      <c r="FN43" s="164" t="s">
        <v>24</v>
      </c>
      <c r="FO43" s="164" t="s">
        <v>24</v>
      </c>
      <c r="FP43" s="164" t="s">
        <v>24</v>
      </c>
      <c r="FQ43" s="164" t="s">
        <v>24</v>
      </c>
      <c r="FR43" s="164" t="s">
        <v>24</v>
      </c>
      <c r="FS43" s="164" t="s">
        <v>24</v>
      </c>
      <c r="FT43" s="162" t="s">
        <v>25</v>
      </c>
      <c r="FU43" s="165" t="s">
        <v>25</v>
      </c>
      <c r="FV43" s="161" t="s">
        <v>25</v>
      </c>
      <c r="FW43" s="162" t="s">
        <v>25</v>
      </c>
      <c r="FX43" s="162" t="s">
        <v>25</v>
      </c>
      <c r="FY43" s="166" t="s">
        <v>24</v>
      </c>
      <c r="FZ43" s="162" t="s">
        <v>25</v>
      </c>
      <c r="GA43" s="161" t="s">
        <v>25</v>
      </c>
      <c r="GB43" s="162" t="s">
        <v>25</v>
      </c>
      <c r="GC43" s="164" t="s">
        <v>24</v>
      </c>
      <c r="GD43" s="164" t="s">
        <v>24</v>
      </c>
      <c r="GE43" s="164" t="s">
        <v>24</v>
      </c>
      <c r="GF43" s="164" t="s">
        <v>24</v>
      </c>
      <c r="GG43" s="163" t="s">
        <v>25</v>
      </c>
      <c r="GH43" s="164" t="s">
        <v>24</v>
      </c>
      <c r="GI43" s="164" t="s">
        <v>24</v>
      </c>
      <c r="GJ43" s="164" t="s">
        <v>24</v>
      </c>
      <c r="GK43" s="164" t="s">
        <v>24</v>
      </c>
      <c r="GL43" s="163" t="s">
        <v>25</v>
      </c>
      <c r="GM43" s="164" t="s">
        <v>24</v>
      </c>
      <c r="GN43" s="163" t="s">
        <v>25</v>
      </c>
      <c r="GO43" s="164" t="s">
        <v>24</v>
      </c>
      <c r="GP43" s="164" t="s">
        <v>24</v>
      </c>
      <c r="GQ43" s="164" t="s">
        <v>24</v>
      </c>
      <c r="GR43" s="164" t="s">
        <v>24</v>
      </c>
      <c r="GS43" s="164" t="s">
        <v>24</v>
      </c>
      <c r="GT43" s="164" t="s">
        <v>24</v>
      </c>
      <c r="GU43" s="164" t="s">
        <v>24</v>
      </c>
      <c r="GV43" s="164" t="s">
        <v>24</v>
      </c>
      <c r="GW43" s="164" t="s">
        <v>24</v>
      </c>
      <c r="GX43" s="164" t="s">
        <v>24</v>
      </c>
      <c r="GY43" s="162" t="s">
        <v>25</v>
      </c>
      <c r="GZ43" s="165" t="s">
        <v>25</v>
      </c>
      <c r="HA43" s="161" t="s">
        <v>25</v>
      </c>
      <c r="HB43" s="162" t="s">
        <v>25</v>
      </c>
      <c r="HC43" s="162" t="s">
        <v>25</v>
      </c>
      <c r="HD43" s="166" t="s">
        <v>24</v>
      </c>
      <c r="HE43" s="162" t="s">
        <v>25</v>
      </c>
      <c r="HF43" s="161" t="s">
        <v>25</v>
      </c>
      <c r="HG43" s="162" t="s">
        <v>25</v>
      </c>
      <c r="HH43" s="164" t="s">
        <v>24</v>
      </c>
      <c r="HI43" s="164" t="s">
        <v>24</v>
      </c>
      <c r="HJ43" s="164" t="s">
        <v>24</v>
      </c>
      <c r="HK43" s="164" t="s">
        <v>24</v>
      </c>
      <c r="HL43" s="163" t="s">
        <v>25</v>
      </c>
      <c r="HM43" s="164" t="s">
        <v>24</v>
      </c>
      <c r="HN43" s="164" t="s">
        <v>24</v>
      </c>
      <c r="HO43" s="164" t="s">
        <v>24</v>
      </c>
      <c r="HP43" s="164" t="s">
        <v>24</v>
      </c>
      <c r="HQ43" s="163" t="s">
        <v>25</v>
      </c>
      <c r="HR43" s="164" t="s">
        <v>24</v>
      </c>
      <c r="HS43" s="163" t="s">
        <v>25</v>
      </c>
      <c r="HT43" s="164" t="s">
        <v>24</v>
      </c>
      <c r="HU43" s="164" t="s">
        <v>24</v>
      </c>
      <c r="HV43" s="164" t="s">
        <v>24</v>
      </c>
      <c r="HW43" s="164" t="s">
        <v>24</v>
      </c>
      <c r="HX43" s="164" t="s">
        <v>24</v>
      </c>
      <c r="HY43" s="164" t="s">
        <v>24</v>
      </c>
      <c r="HZ43" s="164" t="s">
        <v>24</v>
      </c>
      <c r="IA43" s="164" t="s">
        <v>24</v>
      </c>
      <c r="IB43" s="164" t="s">
        <v>24</v>
      </c>
      <c r="IC43" s="164" t="s">
        <v>24</v>
      </c>
      <c r="ID43" s="162" t="s">
        <v>25</v>
      </c>
      <c r="IE43" s="165" t="s">
        <v>25</v>
      </c>
      <c r="IF43" s="161" t="s">
        <v>25</v>
      </c>
      <c r="IG43" s="162" t="s">
        <v>25</v>
      </c>
      <c r="IH43" s="162" t="s">
        <v>25</v>
      </c>
      <c r="II43" s="166" t="s">
        <v>24</v>
      </c>
      <c r="IJ43" s="162" t="s">
        <v>25</v>
      </c>
      <c r="IK43" s="167" t="s">
        <v>24</v>
      </c>
      <c r="IL43" s="166" t="s">
        <v>24</v>
      </c>
      <c r="IM43" s="166" t="s">
        <v>24</v>
      </c>
      <c r="IN43" s="166" t="s">
        <v>24</v>
      </c>
      <c r="IO43" s="161" t="s">
        <v>25</v>
      </c>
      <c r="IP43" s="162" t="s">
        <v>25</v>
      </c>
      <c r="IQ43" s="162" t="s">
        <v>25</v>
      </c>
      <c r="IR43" s="166" t="s">
        <v>24</v>
      </c>
      <c r="IS43" s="165" t="s">
        <v>25</v>
      </c>
    </row>
    <row r="44" s="168" customFormat="true" ht="13.5" hidden="false" customHeight="true" outlineLevel="0" collapsed="false">
      <c r="A44" s="46" t="n">
        <v>13</v>
      </c>
      <c r="B44" s="159" t="str">
        <f aca="false">IF(住戸分類!B17="","",住戸分類!B17)</f>
        <v/>
      </c>
      <c r="C44" s="160"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160"/>
      <c r="E44" s="161"/>
      <c r="F44" s="161" t="s">
        <v>16</v>
      </c>
      <c r="G44" s="161" t="s">
        <v>25</v>
      </c>
      <c r="H44" s="162" t="s">
        <v>25</v>
      </c>
      <c r="I44" s="163" t="s">
        <v>16</v>
      </c>
      <c r="J44" s="163" t="s">
        <v>16</v>
      </c>
      <c r="K44" s="163" t="s">
        <v>16</v>
      </c>
      <c r="L44" s="163" t="s">
        <v>16</v>
      </c>
      <c r="M44" s="163" t="s">
        <v>25</v>
      </c>
      <c r="N44" s="164" t="s">
        <v>24</v>
      </c>
      <c r="O44" s="163" t="s">
        <v>25</v>
      </c>
      <c r="P44" s="164" t="s">
        <v>24</v>
      </c>
      <c r="Q44" s="164" t="s">
        <v>24</v>
      </c>
      <c r="R44" s="164" t="s">
        <v>24</v>
      </c>
      <c r="S44" s="164" t="s">
        <v>24</v>
      </c>
      <c r="T44" s="162" t="s">
        <v>25</v>
      </c>
      <c r="U44" s="165" t="s">
        <v>25</v>
      </c>
      <c r="V44" s="161" t="s">
        <v>25</v>
      </c>
      <c r="W44" s="162" t="s">
        <v>25</v>
      </c>
      <c r="X44" s="162" t="s">
        <v>25</v>
      </c>
      <c r="Y44" s="163" t="s">
        <v>16</v>
      </c>
      <c r="Z44" s="162" t="s">
        <v>25</v>
      </c>
      <c r="AA44" s="161" t="s">
        <v>25</v>
      </c>
      <c r="AB44" s="162" t="s">
        <v>25</v>
      </c>
      <c r="AC44" s="163" t="s">
        <v>16</v>
      </c>
      <c r="AD44" s="163" t="s">
        <v>16</v>
      </c>
      <c r="AE44" s="163" t="s">
        <v>16</v>
      </c>
      <c r="AF44" s="163" t="s">
        <v>16</v>
      </c>
      <c r="AG44" s="163" t="s">
        <v>25</v>
      </c>
      <c r="AH44" s="164" t="s">
        <v>24</v>
      </c>
      <c r="AI44" s="164" t="s">
        <v>24</v>
      </c>
      <c r="AJ44" s="164" t="s">
        <v>24</v>
      </c>
      <c r="AK44" s="164" t="s">
        <v>24</v>
      </c>
      <c r="AL44" s="163" t="s">
        <v>25</v>
      </c>
      <c r="AM44" s="164" t="s">
        <v>24</v>
      </c>
      <c r="AN44" s="163" t="s">
        <v>25</v>
      </c>
      <c r="AO44" s="164" t="s">
        <v>24</v>
      </c>
      <c r="AP44" s="164" t="s">
        <v>24</v>
      </c>
      <c r="AQ44" s="164" t="s">
        <v>24</v>
      </c>
      <c r="AR44" s="164" t="s">
        <v>24</v>
      </c>
      <c r="AS44" s="164" t="s">
        <v>24</v>
      </c>
      <c r="AT44" s="164" t="s">
        <v>24</v>
      </c>
      <c r="AU44" s="164" t="s">
        <v>24</v>
      </c>
      <c r="AV44" s="164" t="s">
        <v>24</v>
      </c>
      <c r="AW44" s="164" t="s">
        <v>24</v>
      </c>
      <c r="AX44" s="164" t="s">
        <v>24</v>
      </c>
      <c r="AY44" s="162" t="s">
        <v>25</v>
      </c>
      <c r="AZ44" s="165" t="s">
        <v>25</v>
      </c>
      <c r="BA44" s="161" t="s">
        <v>25</v>
      </c>
      <c r="BB44" s="162" t="s">
        <v>25</v>
      </c>
      <c r="BC44" s="162" t="s">
        <v>25</v>
      </c>
      <c r="BD44" s="163" t="s">
        <v>16</v>
      </c>
      <c r="BE44" s="162" t="s">
        <v>25</v>
      </c>
      <c r="BF44" s="161" t="s">
        <v>25</v>
      </c>
      <c r="BG44" s="162" t="s">
        <v>25</v>
      </c>
      <c r="BH44" s="163" t="s">
        <v>16</v>
      </c>
      <c r="BI44" s="163" t="s">
        <v>16</v>
      </c>
      <c r="BJ44" s="163" t="s">
        <v>16</v>
      </c>
      <c r="BK44" s="163" t="s">
        <v>16</v>
      </c>
      <c r="BL44" s="163" t="s">
        <v>25</v>
      </c>
      <c r="BM44" s="164" t="s">
        <v>24</v>
      </c>
      <c r="BN44" s="164" t="s">
        <v>24</v>
      </c>
      <c r="BO44" s="164" t="s">
        <v>24</v>
      </c>
      <c r="BP44" s="164" t="s">
        <v>24</v>
      </c>
      <c r="BQ44" s="163" t="s">
        <v>25</v>
      </c>
      <c r="BR44" s="164" t="s">
        <v>24</v>
      </c>
      <c r="BS44" s="163" t="s">
        <v>25</v>
      </c>
      <c r="BT44" s="164" t="s">
        <v>24</v>
      </c>
      <c r="BU44" s="164" t="s">
        <v>24</v>
      </c>
      <c r="BV44" s="164" t="s">
        <v>24</v>
      </c>
      <c r="BW44" s="164" t="s">
        <v>24</v>
      </c>
      <c r="BX44" s="164" t="s">
        <v>24</v>
      </c>
      <c r="BY44" s="164" t="s">
        <v>24</v>
      </c>
      <c r="BZ44" s="164" t="s">
        <v>24</v>
      </c>
      <c r="CA44" s="164" t="s">
        <v>24</v>
      </c>
      <c r="CB44" s="164" t="s">
        <v>24</v>
      </c>
      <c r="CC44" s="164" t="s">
        <v>24</v>
      </c>
      <c r="CD44" s="162" t="s">
        <v>25</v>
      </c>
      <c r="CE44" s="165" t="s">
        <v>25</v>
      </c>
      <c r="CF44" s="161" t="s">
        <v>25</v>
      </c>
      <c r="CG44" s="162" t="s">
        <v>25</v>
      </c>
      <c r="CH44" s="162" t="s">
        <v>25</v>
      </c>
      <c r="CI44" s="163" t="s">
        <v>16</v>
      </c>
      <c r="CJ44" s="162" t="s">
        <v>25</v>
      </c>
      <c r="CK44" s="161" t="s">
        <v>25</v>
      </c>
      <c r="CL44" s="162" t="s">
        <v>25</v>
      </c>
      <c r="CM44" s="163" t="s">
        <v>16</v>
      </c>
      <c r="CN44" s="163" t="s">
        <v>16</v>
      </c>
      <c r="CO44" s="163" t="s">
        <v>16</v>
      </c>
      <c r="CP44" s="164" t="s">
        <v>24</v>
      </c>
      <c r="CQ44" s="163" t="s">
        <v>25</v>
      </c>
      <c r="CR44" s="164" t="s">
        <v>24</v>
      </c>
      <c r="CS44" s="164" t="s">
        <v>24</v>
      </c>
      <c r="CT44" s="164" t="s">
        <v>24</v>
      </c>
      <c r="CU44" s="164" t="s">
        <v>24</v>
      </c>
      <c r="CV44" s="163" t="s">
        <v>25</v>
      </c>
      <c r="CW44" s="164" t="s">
        <v>24</v>
      </c>
      <c r="CX44" s="163" t="s">
        <v>25</v>
      </c>
      <c r="CY44" s="164" t="s">
        <v>24</v>
      </c>
      <c r="CZ44" s="164" t="s">
        <v>24</v>
      </c>
      <c r="DA44" s="164" t="s">
        <v>24</v>
      </c>
      <c r="DB44" s="164" t="s">
        <v>24</v>
      </c>
      <c r="DC44" s="164" t="s">
        <v>24</v>
      </c>
      <c r="DD44" s="164" t="s">
        <v>24</v>
      </c>
      <c r="DE44" s="164" t="s">
        <v>24</v>
      </c>
      <c r="DF44" s="164" t="s">
        <v>24</v>
      </c>
      <c r="DG44" s="164" t="s">
        <v>24</v>
      </c>
      <c r="DH44" s="164" t="s">
        <v>24</v>
      </c>
      <c r="DI44" s="162" t="s">
        <v>25</v>
      </c>
      <c r="DJ44" s="165" t="s">
        <v>25</v>
      </c>
      <c r="DK44" s="161" t="s">
        <v>25</v>
      </c>
      <c r="DL44" s="162" t="s">
        <v>25</v>
      </c>
      <c r="DM44" s="162" t="s">
        <v>25</v>
      </c>
      <c r="DN44" s="163" t="s">
        <v>16</v>
      </c>
      <c r="DO44" s="162" t="s">
        <v>25</v>
      </c>
      <c r="DP44" s="163" t="s">
        <v>16</v>
      </c>
      <c r="DQ44" s="163" t="s">
        <v>16</v>
      </c>
      <c r="DR44" s="163" t="s">
        <v>16</v>
      </c>
      <c r="DS44" s="163" t="s">
        <v>16</v>
      </c>
      <c r="DT44" s="161" t="s">
        <v>25</v>
      </c>
      <c r="DU44" s="162" t="s">
        <v>25</v>
      </c>
      <c r="DV44" s="162" t="s">
        <v>25</v>
      </c>
      <c r="DW44" s="163" t="s">
        <v>16</v>
      </c>
      <c r="DX44" s="162" t="s">
        <v>25</v>
      </c>
      <c r="DY44" s="163"/>
      <c r="DZ44" s="161" t="s">
        <v>10</v>
      </c>
      <c r="EA44" s="161" t="s">
        <v>16</v>
      </c>
      <c r="EB44" s="161" t="s">
        <v>25</v>
      </c>
      <c r="EC44" s="162" t="s">
        <v>25</v>
      </c>
      <c r="ED44" s="164" t="s">
        <v>24</v>
      </c>
      <c r="EE44" s="164" t="s">
        <v>24</v>
      </c>
      <c r="EF44" s="164" t="s">
        <v>24</v>
      </c>
      <c r="EG44" s="164" t="s">
        <v>24</v>
      </c>
      <c r="EH44" s="163" t="s">
        <v>25</v>
      </c>
      <c r="EI44" s="164" t="s">
        <v>24</v>
      </c>
      <c r="EJ44" s="163" t="s">
        <v>25</v>
      </c>
      <c r="EK44" s="164" t="s">
        <v>24</v>
      </c>
      <c r="EL44" s="164" t="s">
        <v>24</v>
      </c>
      <c r="EM44" s="164" t="s">
        <v>24</v>
      </c>
      <c r="EN44" s="164" t="s">
        <v>24</v>
      </c>
      <c r="EO44" s="162" t="s">
        <v>25</v>
      </c>
      <c r="EP44" s="165" t="s">
        <v>25</v>
      </c>
      <c r="EQ44" s="161" t="s">
        <v>25</v>
      </c>
      <c r="ER44" s="162" t="s">
        <v>25</v>
      </c>
      <c r="ES44" s="162" t="s">
        <v>25</v>
      </c>
      <c r="ET44" s="166" t="s">
        <v>24</v>
      </c>
      <c r="EU44" s="162" t="s">
        <v>25</v>
      </c>
      <c r="EV44" s="161" t="s">
        <v>25</v>
      </c>
      <c r="EW44" s="162" t="s">
        <v>25</v>
      </c>
      <c r="EX44" s="164" t="s">
        <v>24</v>
      </c>
      <c r="EY44" s="164" t="s">
        <v>24</v>
      </c>
      <c r="EZ44" s="164" t="s">
        <v>24</v>
      </c>
      <c r="FA44" s="164" t="s">
        <v>24</v>
      </c>
      <c r="FB44" s="163" t="s">
        <v>25</v>
      </c>
      <c r="FC44" s="164" t="s">
        <v>24</v>
      </c>
      <c r="FD44" s="164" t="s">
        <v>24</v>
      </c>
      <c r="FE44" s="164" t="s">
        <v>24</v>
      </c>
      <c r="FF44" s="164" t="s">
        <v>24</v>
      </c>
      <c r="FG44" s="163" t="s">
        <v>25</v>
      </c>
      <c r="FH44" s="164" t="s">
        <v>24</v>
      </c>
      <c r="FI44" s="163" t="s">
        <v>25</v>
      </c>
      <c r="FJ44" s="164" t="s">
        <v>24</v>
      </c>
      <c r="FK44" s="164" t="s">
        <v>24</v>
      </c>
      <c r="FL44" s="164" t="s">
        <v>24</v>
      </c>
      <c r="FM44" s="164" t="s">
        <v>24</v>
      </c>
      <c r="FN44" s="164" t="s">
        <v>24</v>
      </c>
      <c r="FO44" s="164" t="s">
        <v>24</v>
      </c>
      <c r="FP44" s="164" t="s">
        <v>24</v>
      </c>
      <c r="FQ44" s="164" t="s">
        <v>24</v>
      </c>
      <c r="FR44" s="164" t="s">
        <v>24</v>
      </c>
      <c r="FS44" s="164" t="s">
        <v>24</v>
      </c>
      <c r="FT44" s="162" t="s">
        <v>25</v>
      </c>
      <c r="FU44" s="165" t="s">
        <v>25</v>
      </c>
      <c r="FV44" s="161" t="s">
        <v>25</v>
      </c>
      <c r="FW44" s="162" t="s">
        <v>25</v>
      </c>
      <c r="FX44" s="162" t="s">
        <v>25</v>
      </c>
      <c r="FY44" s="166" t="s">
        <v>24</v>
      </c>
      <c r="FZ44" s="162" t="s">
        <v>25</v>
      </c>
      <c r="GA44" s="161" t="s">
        <v>25</v>
      </c>
      <c r="GB44" s="162" t="s">
        <v>25</v>
      </c>
      <c r="GC44" s="164" t="s">
        <v>24</v>
      </c>
      <c r="GD44" s="164" t="s">
        <v>24</v>
      </c>
      <c r="GE44" s="164" t="s">
        <v>24</v>
      </c>
      <c r="GF44" s="164" t="s">
        <v>24</v>
      </c>
      <c r="GG44" s="163" t="s">
        <v>25</v>
      </c>
      <c r="GH44" s="164" t="s">
        <v>24</v>
      </c>
      <c r="GI44" s="164" t="s">
        <v>24</v>
      </c>
      <c r="GJ44" s="164" t="s">
        <v>24</v>
      </c>
      <c r="GK44" s="164" t="s">
        <v>24</v>
      </c>
      <c r="GL44" s="163" t="s">
        <v>25</v>
      </c>
      <c r="GM44" s="164" t="s">
        <v>24</v>
      </c>
      <c r="GN44" s="163" t="s">
        <v>25</v>
      </c>
      <c r="GO44" s="164" t="s">
        <v>24</v>
      </c>
      <c r="GP44" s="164" t="s">
        <v>24</v>
      </c>
      <c r="GQ44" s="164" t="s">
        <v>24</v>
      </c>
      <c r="GR44" s="164" t="s">
        <v>24</v>
      </c>
      <c r="GS44" s="164" t="s">
        <v>24</v>
      </c>
      <c r="GT44" s="164" t="s">
        <v>24</v>
      </c>
      <c r="GU44" s="164" t="s">
        <v>24</v>
      </c>
      <c r="GV44" s="164" t="s">
        <v>24</v>
      </c>
      <c r="GW44" s="164" t="s">
        <v>24</v>
      </c>
      <c r="GX44" s="164" t="s">
        <v>24</v>
      </c>
      <c r="GY44" s="162" t="s">
        <v>25</v>
      </c>
      <c r="GZ44" s="165" t="s">
        <v>25</v>
      </c>
      <c r="HA44" s="161" t="s">
        <v>25</v>
      </c>
      <c r="HB44" s="162" t="s">
        <v>25</v>
      </c>
      <c r="HC44" s="162" t="s">
        <v>25</v>
      </c>
      <c r="HD44" s="166" t="s">
        <v>24</v>
      </c>
      <c r="HE44" s="162" t="s">
        <v>25</v>
      </c>
      <c r="HF44" s="161" t="s">
        <v>25</v>
      </c>
      <c r="HG44" s="162" t="s">
        <v>25</v>
      </c>
      <c r="HH44" s="164" t="s">
        <v>24</v>
      </c>
      <c r="HI44" s="164" t="s">
        <v>24</v>
      </c>
      <c r="HJ44" s="164" t="s">
        <v>24</v>
      </c>
      <c r="HK44" s="164" t="s">
        <v>24</v>
      </c>
      <c r="HL44" s="163" t="s">
        <v>25</v>
      </c>
      <c r="HM44" s="164" t="s">
        <v>24</v>
      </c>
      <c r="HN44" s="164" t="s">
        <v>24</v>
      </c>
      <c r="HO44" s="164" t="s">
        <v>24</v>
      </c>
      <c r="HP44" s="164" t="s">
        <v>24</v>
      </c>
      <c r="HQ44" s="163" t="s">
        <v>25</v>
      </c>
      <c r="HR44" s="164" t="s">
        <v>24</v>
      </c>
      <c r="HS44" s="163" t="s">
        <v>25</v>
      </c>
      <c r="HT44" s="164" t="s">
        <v>24</v>
      </c>
      <c r="HU44" s="164" t="s">
        <v>24</v>
      </c>
      <c r="HV44" s="164" t="s">
        <v>24</v>
      </c>
      <c r="HW44" s="164" t="s">
        <v>24</v>
      </c>
      <c r="HX44" s="164" t="s">
        <v>24</v>
      </c>
      <c r="HY44" s="164" t="s">
        <v>24</v>
      </c>
      <c r="HZ44" s="164" t="s">
        <v>24</v>
      </c>
      <c r="IA44" s="164" t="s">
        <v>24</v>
      </c>
      <c r="IB44" s="164" t="s">
        <v>24</v>
      </c>
      <c r="IC44" s="164" t="s">
        <v>24</v>
      </c>
      <c r="ID44" s="162" t="s">
        <v>25</v>
      </c>
      <c r="IE44" s="165" t="s">
        <v>25</v>
      </c>
      <c r="IF44" s="161" t="s">
        <v>25</v>
      </c>
      <c r="IG44" s="162" t="s">
        <v>25</v>
      </c>
      <c r="IH44" s="162" t="s">
        <v>25</v>
      </c>
      <c r="II44" s="166" t="s">
        <v>24</v>
      </c>
      <c r="IJ44" s="162" t="s">
        <v>25</v>
      </c>
      <c r="IK44" s="167" t="s">
        <v>24</v>
      </c>
      <c r="IL44" s="166" t="s">
        <v>24</v>
      </c>
      <c r="IM44" s="166" t="s">
        <v>24</v>
      </c>
      <c r="IN44" s="166" t="s">
        <v>24</v>
      </c>
      <c r="IO44" s="161" t="s">
        <v>25</v>
      </c>
      <c r="IP44" s="162" t="s">
        <v>25</v>
      </c>
      <c r="IQ44" s="162" t="s">
        <v>25</v>
      </c>
      <c r="IR44" s="166" t="s">
        <v>24</v>
      </c>
      <c r="IS44" s="165" t="s">
        <v>25</v>
      </c>
    </row>
    <row r="45" s="168" customFormat="true" ht="13.5" hidden="false" customHeight="true" outlineLevel="0" collapsed="false">
      <c r="A45" s="46" t="n">
        <v>14</v>
      </c>
      <c r="B45" s="159" t="str">
        <f aca="false">IF(住戸分類!B18="","",住戸分類!B18)</f>
        <v/>
      </c>
      <c r="C45" s="160"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160"/>
      <c r="E45" s="161"/>
      <c r="F45" s="161" t="s">
        <v>16</v>
      </c>
      <c r="G45" s="161" t="s">
        <v>25</v>
      </c>
      <c r="H45" s="162" t="s">
        <v>25</v>
      </c>
      <c r="I45" s="163" t="s">
        <v>16</v>
      </c>
      <c r="J45" s="163" t="s">
        <v>16</v>
      </c>
      <c r="K45" s="163" t="s">
        <v>16</v>
      </c>
      <c r="L45" s="163" t="s">
        <v>16</v>
      </c>
      <c r="M45" s="163" t="s">
        <v>25</v>
      </c>
      <c r="N45" s="164" t="s">
        <v>24</v>
      </c>
      <c r="O45" s="163" t="s">
        <v>25</v>
      </c>
      <c r="P45" s="164" t="s">
        <v>24</v>
      </c>
      <c r="Q45" s="164" t="s">
        <v>24</v>
      </c>
      <c r="R45" s="164" t="s">
        <v>24</v>
      </c>
      <c r="S45" s="164" t="s">
        <v>24</v>
      </c>
      <c r="T45" s="162" t="s">
        <v>25</v>
      </c>
      <c r="U45" s="165" t="s">
        <v>25</v>
      </c>
      <c r="V45" s="161" t="s">
        <v>25</v>
      </c>
      <c r="W45" s="162" t="s">
        <v>25</v>
      </c>
      <c r="X45" s="162" t="s">
        <v>25</v>
      </c>
      <c r="Y45" s="163" t="s">
        <v>16</v>
      </c>
      <c r="Z45" s="162" t="s">
        <v>25</v>
      </c>
      <c r="AA45" s="161" t="s">
        <v>25</v>
      </c>
      <c r="AB45" s="162" t="s">
        <v>25</v>
      </c>
      <c r="AC45" s="163" t="s">
        <v>16</v>
      </c>
      <c r="AD45" s="163" t="s">
        <v>16</v>
      </c>
      <c r="AE45" s="163" t="s">
        <v>16</v>
      </c>
      <c r="AF45" s="163" t="s">
        <v>16</v>
      </c>
      <c r="AG45" s="163" t="s">
        <v>25</v>
      </c>
      <c r="AH45" s="164" t="s">
        <v>24</v>
      </c>
      <c r="AI45" s="164" t="s">
        <v>24</v>
      </c>
      <c r="AJ45" s="164" t="s">
        <v>24</v>
      </c>
      <c r="AK45" s="164" t="s">
        <v>24</v>
      </c>
      <c r="AL45" s="163" t="s">
        <v>25</v>
      </c>
      <c r="AM45" s="164" t="s">
        <v>24</v>
      </c>
      <c r="AN45" s="163" t="s">
        <v>25</v>
      </c>
      <c r="AO45" s="164" t="s">
        <v>24</v>
      </c>
      <c r="AP45" s="164" t="s">
        <v>24</v>
      </c>
      <c r="AQ45" s="164" t="s">
        <v>24</v>
      </c>
      <c r="AR45" s="164" t="s">
        <v>24</v>
      </c>
      <c r="AS45" s="164" t="s">
        <v>24</v>
      </c>
      <c r="AT45" s="164" t="s">
        <v>24</v>
      </c>
      <c r="AU45" s="164" t="s">
        <v>24</v>
      </c>
      <c r="AV45" s="164" t="s">
        <v>24</v>
      </c>
      <c r="AW45" s="164" t="s">
        <v>24</v>
      </c>
      <c r="AX45" s="164" t="s">
        <v>24</v>
      </c>
      <c r="AY45" s="162" t="s">
        <v>25</v>
      </c>
      <c r="AZ45" s="165" t="s">
        <v>25</v>
      </c>
      <c r="BA45" s="161" t="s">
        <v>25</v>
      </c>
      <c r="BB45" s="162" t="s">
        <v>25</v>
      </c>
      <c r="BC45" s="162" t="s">
        <v>25</v>
      </c>
      <c r="BD45" s="163" t="s">
        <v>16</v>
      </c>
      <c r="BE45" s="162" t="s">
        <v>25</v>
      </c>
      <c r="BF45" s="161" t="s">
        <v>25</v>
      </c>
      <c r="BG45" s="162" t="s">
        <v>25</v>
      </c>
      <c r="BH45" s="163" t="s">
        <v>16</v>
      </c>
      <c r="BI45" s="163" t="s">
        <v>16</v>
      </c>
      <c r="BJ45" s="163" t="s">
        <v>16</v>
      </c>
      <c r="BK45" s="163" t="s">
        <v>16</v>
      </c>
      <c r="BL45" s="163" t="s">
        <v>25</v>
      </c>
      <c r="BM45" s="164" t="s">
        <v>24</v>
      </c>
      <c r="BN45" s="164" t="s">
        <v>24</v>
      </c>
      <c r="BO45" s="164" t="s">
        <v>24</v>
      </c>
      <c r="BP45" s="164" t="s">
        <v>24</v>
      </c>
      <c r="BQ45" s="163" t="s">
        <v>25</v>
      </c>
      <c r="BR45" s="164" t="s">
        <v>24</v>
      </c>
      <c r="BS45" s="163" t="s">
        <v>25</v>
      </c>
      <c r="BT45" s="164" t="s">
        <v>24</v>
      </c>
      <c r="BU45" s="164" t="s">
        <v>24</v>
      </c>
      <c r="BV45" s="164" t="s">
        <v>24</v>
      </c>
      <c r="BW45" s="164" t="s">
        <v>24</v>
      </c>
      <c r="BX45" s="164" t="s">
        <v>24</v>
      </c>
      <c r="BY45" s="164" t="s">
        <v>24</v>
      </c>
      <c r="BZ45" s="164" t="s">
        <v>24</v>
      </c>
      <c r="CA45" s="164" t="s">
        <v>24</v>
      </c>
      <c r="CB45" s="164" t="s">
        <v>24</v>
      </c>
      <c r="CC45" s="164" t="s">
        <v>24</v>
      </c>
      <c r="CD45" s="162" t="s">
        <v>25</v>
      </c>
      <c r="CE45" s="165" t="s">
        <v>25</v>
      </c>
      <c r="CF45" s="161" t="s">
        <v>25</v>
      </c>
      <c r="CG45" s="162" t="s">
        <v>25</v>
      </c>
      <c r="CH45" s="162" t="s">
        <v>25</v>
      </c>
      <c r="CI45" s="163" t="s">
        <v>16</v>
      </c>
      <c r="CJ45" s="162" t="s">
        <v>25</v>
      </c>
      <c r="CK45" s="161" t="s">
        <v>25</v>
      </c>
      <c r="CL45" s="162" t="s">
        <v>25</v>
      </c>
      <c r="CM45" s="163" t="s">
        <v>16</v>
      </c>
      <c r="CN45" s="163" t="s">
        <v>16</v>
      </c>
      <c r="CO45" s="163" t="s">
        <v>16</v>
      </c>
      <c r="CP45" s="164" t="s">
        <v>24</v>
      </c>
      <c r="CQ45" s="163" t="s">
        <v>25</v>
      </c>
      <c r="CR45" s="164" t="s">
        <v>24</v>
      </c>
      <c r="CS45" s="164" t="s">
        <v>24</v>
      </c>
      <c r="CT45" s="164" t="s">
        <v>24</v>
      </c>
      <c r="CU45" s="164" t="s">
        <v>24</v>
      </c>
      <c r="CV45" s="163" t="s">
        <v>25</v>
      </c>
      <c r="CW45" s="164" t="s">
        <v>24</v>
      </c>
      <c r="CX45" s="163" t="s">
        <v>25</v>
      </c>
      <c r="CY45" s="164" t="s">
        <v>24</v>
      </c>
      <c r="CZ45" s="164" t="s">
        <v>24</v>
      </c>
      <c r="DA45" s="164" t="s">
        <v>24</v>
      </c>
      <c r="DB45" s="164" t="s">
        <v>24</v>
      </c>
      <c r="DC45" s="164" t="s">
        <v>24</v>
      </c>
      <c r="DD45" s="164" t="s">
        <v>24</v>
      </c>
      <c r="DE45" s="164" t="s">
        <v>24</v>
      </c>
      <c r="DF45" s="164" t="s">
        <v>24</v>
      </c>
      <c r="DG45" s="164" t="s">
        <v>24</v>
      </c>
      <c r="DH45" s="164" t="s">
        <v>24</v>
      </c>
      <c r="DI45" s="162" t="s">
        <v>25</v>
      </c>
      <c r="DJ45" s="165" t="s">
        <v>25</v>
      </c>
      <c r="DK45" s="161" t="s">
        <v>25</v>
      </c>
      <c r="DL45" s="162" t="s">
        <v>25</v>
      </c>
      <c r="DM45" s="162" t="s">
        <v>25</v>
      </c>
      <c r="DN45" s="163" t="s">
        <v>16</v>
      </c>
      <c r="DO45" s="162" t="s">
        <v>25</v>
      </c>
      <c r="DP45" s="163" t="s">
        <v>16</v>
      </c>
      <c r="DQ45" s="163" t="s">
        <v>16</v>
      </c>
      <c r="DR45" s="163" t="s">
        <v>16</v>
      </c>
      <c r="DS45" s="163" t="s">
        <v>16</v>
      </c>
      <c r="DT45" s="161" t="s">
        <v>25</v>
      </c>
      <c r="DU45" s="162" t="s">
        <v>25</v>
      </c>
      <c r="DV45" s="162" t="s">
        <v>25</v>
      </c>
      <c r="DW45" s="163" t="s">
        <v>16</v>
      </c>
      <c r="DX45" s="162" t="s">
        <v>25</v>
      </c>
      <c r="DY45" s="163"/>
      <c r="DZ45" s="161" t="s">
        <v>10</v>
      </c>
      <c r="EA45" s="161" t="s">
        <v>16</v>
      </c>
      <c r="EB45" s="161" t="s">
        <v>25</v>
      </c>
      <c r="EC45" s="162" t="s">
        <v>25</v>
      </c>
      <c r="ED45" s="164" t="s">
        <v>24</v>
      </c>
      <c r="EE45" s="164" t="s">
        <v>24</v>
      </c>
      <c r="EF45" s="164" t="s">
        <v>24</v>
      </c>
      <c r="EG45" s="164" t="s">
        <v>24</v>
      </c>
      <c r="EH45" s="163" t="s">
        <v>25</v>
      </c>
      <c r="EI45" s="164" t="s">
        <v>24</v>
      </c>
      <c r="EJ45" s="163" t="s">
        <v>25</v>
      </c>
      <c r="EK45" s="164" t="s">
        <v>24</v>
      </c>
      <c r="EL45" s="164" t="s">
        <v>24</v>
      </c>
      <c r="EM45" s="164" t="s">
        <v>24</v>
      </c>
      <c r="EN45" s="164" t="s">
        <v>24</v>
      </c>
      <c r="EO45" s="162" t="s">
        <v>25</v>
      </c>
      <c r="EP45" s="165" t="s">
        <v>25</v>
      </c>
      <c r="EQ45" s="161" t="s">
        <v>25</v>
      </c>
      <c r="ER45" s="162" t="s">
        <v>25</v>
      </c>
      <c r="ES45" s="162" t="s">
        <v>25</v>
      </c>
      <c r="ET45" s="166" t="s">
        <v>24</v>
      </c>
      <c r="EU45" s="162" t="s">
        <v>25</v>
      </c>
      <c r="EV45" s="161" t="s">
        <v>25</v>
      </c>
      <c r="EW45" s="162" t="s">
        <v>25</v>
      </c>
      <c r="EX45" s="164" t="s">
        <v>24</v>
      </c>
      <c r="EY45" s="164" t="s">
        <v>24</v>
      </c>
      <c r="EZ45" s="164" t="s">
        <v>24</v>
      </c>
      <c r="FA45" s="164" t="s">
        <v>24</v>
      </c>
      <c r="FB45" s="163" t="s">
        <v>25</v>
      </c>
      <c r="FC45" s="164" t="s">
        <v>24</v>
      </c>
      <c r="FD45" s="164" t="s">
        <v>24</v>
      </c>
      <c r="FE45" s="164" t="s">
        <v>24</v>
      </c>
      <c r="FF45" s="164" t="s">
        <v>24</v>
      </c>
      <c r="FG45" s="163" t="s">
        <v>25</v>
      </c>
      <c r="FH45" s="164" t="s">
        <v>24</v>
      </c>
      <c r="FI45" s="163" t="s">
        <v>25</v>
      </c>
      <c r="FJ45" s="164" t="s">
        <v>24</v>
      </c>
      <c r="FK45" s="164" t="s">
        <v>24</v>
      </c>
      <c r="FL45" s="164" t="s">
        <v>24</v>
      </c>
      <c r="FM45" s="164" t="s">
        <v>24</v>
      </c>
      <c r="FN45" s="164" t="s">
        <v>24</v>
      </c>
      <c r="FO45" s="164" t="s">
        <v>24</v>
      </c>
      <c r="FP45" s="164" t="s">
        <v>24</v>
      </c>
      <c r="FQ45" s="164" t="s">
        <v>24</v>
      </c>
      <c r="FR45" s="164" t="s">
        <v>24</v>
      </c>
      <c r="FS45" s="164" t="s">
        <v>24</v>
      </c>
      <c r="FT45" s="162" t="s">
        <v>25</v>
      </c>
      <c r="FU45" s="165" t="s">
        <v>25</v>
      </c>
      <c r="FV45" s="161" t="s">
        <v>25</v>
      </c>
      <c r="FW45" s="162" t="s">
        <v>25</v>
      </c>
      <c r="FX45" s="162" t="s">
        <v>25</v>
      </c>
      <c r="FY45" s="166" t="s">
        <v>24</v>
      </c>
      <c r="FZ45" s="162" t="s">
        <v>25</v>
      </c>
      <c r="GA45" s="161" t="s">
        <v>25</v>
      </c>
      <c r="GB45" s="162" t="s">
        <v>25</v>
      </c>
      <c r="GC45" s="164" t="s">
        <v>24</v>
      </c>
      <c r="GD45" s="164" t="s">
        <v>24</v>
      </c>
      <c r="GE45" s="164" t="s">
        <v>24</v>
      </c>
      <c r="GF45" s="164" t="s">
        <v>24</v>
      </c>
      <c r="GG45" s="163" t="s">
        <v>25</v>
      </c>
      <c r="GH45" s="164" t="s">
        <v>24</v>
      </c>
      <c r="GI45" s="164" t="s">
        <v>24</v>
      </c>
      <c r="GJ45" s="164" t="s">
        <v>24</v>
      </c>
      <c r="GK45" s="164" t="s">
        <v>24</v>
      </c>
      <c r="GL45" s="163" t="s">
        <v>25</v>
      </c>
      <c r="GM45" s="164" t="s">
        <v>24</v>
      </c>
      <c r="GN45" s="163" t="s">
        <v>25</v>
      </c>
      <c r="GO45" s="164" t="s">
        <v>24</v>
      </c>
      <c r="GP45" s="164" t="s">
        <v>24</v>
      </c>
      <c r="GQ45" s="164" t="s">
        <v>24</v>
      </c>
      <c r="GR45" s="164" t="s">
        <v>24</v>
      </c>
      <c r="GS45" s="164" t="s">
        <v>24</v>
      </c>
      <c r="GT45" s="164" t="s">
        <v>24</v>
      </c>
      <c r="GU45" s="164" t="s">
        <v>24</v>
      </c>
      <c r="GV45" s="164" t="s">
        <v>24</v>
      </c>
      <c r="GW45" s="164" t="s">
        <v>24</v>
      </c>
      <c r="GX45" s="164" t="s">
        <v>24</v>
      </c>
      <c r="GY45" s="162" t="s">
        <v>25</v>
      </c>
      <c r="GZ45" s="165" t="s">
        <v>25</v>
      </c>
      <c r="HA45" s="161" t="s">
        <v>25</v>
      </c>
      <c r="HB45" s="162" t="s">
        <v>25</v>
      </c>
      <c r="HC45" s="162" t="s">
        <v>25</v>
      </c>
      <c r="HD45" s="166" t="s">
        <v>24</v>
      </c>
      <c r="HE45" s="162" t="s">
        <v>25</v>
      </c>
      <c r="HF45" s="161" t="s">
        <v>25</v>
      </c>
      <c r="HG45" s="162" t="s">
        <v>25</v>
      </c>
      <c r="HH45" s="164" t="s">
        <v>24</v>
      </c>
      <c r="HI45" s="164" t="s">
        <v>24</v>
      </c>
      <c r="HJ45" s="164" t="s">
        <v>24</v>
      </c>
      <c r="HK45" s="164" t="s">
        <v>24</v>
      </c>
      <c r="HL45" s="163" t="s">
        <v>25</v>
      </c>
      <c r="HM45" s="164" t="s">
        <v>24</v>
      </c>
      <c r="HN45" s="164" t="s">
        <v>24</v>
      </c>
      <c r="HO45" s="164" t="s">
        <v>24</v>
      </c>
      <c r="HP45" s="164" t="s">
        <v>24</v>
      </c>
      <c r="HQ45" s="163" t="s">
        <v>25</v>
      </c>
      <c r="HR45" s="164" t="s">
        <v>24</v>
      </c>
      <c r="HS45" s="163" t="s">
        <v>25</v>
      </c>
      <c r="HT45" s="164" t="s">
        <v>24</v>
      </c>
      <c r="HU45" s="164" t="s">
        <v>24</v>
      </c>
      <c r="HV45" s="164" t="s">
        <v>24</v>
      </c>
      <c r="HW45" s="164" t="s">
        <v>24</v>
      </c>
      <c r="HX45" s="164" t="s">
        <v>24</v>
      </c>
      <c r="HY45" s="164" t="s">
        <v>24</v>
      </c>
      <c r="HZ45" s="164" t="s">
        <v>24</v>
      </c>
      <c r="IA45" s="164" t="s">
        <v>24</v>
      </c>
      <c r="IB45" s="164" t="s">
        <v>24</v>
      </c>
      <c r="IC45" s="164" t="s">
        <v>24</v>
      </c>
      <c r="ID45" s="162" t="s">
        <v>25</v>
      </c>
      <c r="IE45" s="165" t="s">
        <v>25</v>
      </c>
      <c r="IF45" s="161" t="s">
        <v>25</v>
      </c>
      <c r="IG45" s="162" t="s">
        <v>25</v>
      </c>
      <c r="IH45" s="162" t="s">
        <v>25</v>
      </c>
      <c r="II45" s="166" t="s">
        <v>24</v>
      </c>
      <c r="IJ45" s="162" t="s">
        <v>25</v>
      </c>
      <c r="IK45" s="167" t="s">
        <v>24</v>
      </c>
      <c r="IL45" s="166" t="s">
        <v>24</v>
      </c>
      <c r="IM45" s="166" t="s">
        <v>24</v>
      </c>
      <c r="IN45" s="166" t="s">
        <v>24</v>
      </c>
      <c r="IO45" s="161" t="s">
        <v>25</v>
      </c>
      <c r="IP45" s="162" t="s">
        <v>25</v>
      </c>
      <c r="IQ45" s="162" t="s">
        <v>25</v>
      </c>
      <c r="IR45" s="166" t="s">
        <v>24</v>
      </c>
      <c r="IS45" s="165" t="s">
        <v>25</v>
      </c>
    </row>
    <row r="46" s="168" customFormat="true" ht="13.5" hidden="false" customHeight="true" outlineLevel="0" collapsed="false">
      <c r="A46" s="46" t="n">
        <v>15</v>
      </c>
      <c r="B46" s="159" t="str">
        <f aca="false">IF(住戸分類!B19="","",住戸分類!B19)</f>
        <v/>
      </c>
      <c r="C46" s="160"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160"/>
      <c r="E46" s="161"/>
      <c r="F46" s="161" t="s">
        <v>16</v>
      </c>
      <c r="G46" s="161" t="s">
        <v>25</v>
      </c>
      <c r="H46" s="162" t="s">
        <v>25</v>
      </c>
      <c r="I46" s="163" t="s">
        <v>16</v>
      </c>
      <c r="J46" s="163" t="s">
        <v>16</v>
      </c>
      <c r="K46" s="163" t="s">
        <v>16</v>
      </c>
      <c r="L46" s="163" t="s">
        <v>16</v>
      </c>
      <c r="M46" s="163" t="s">
        <v>25</v>
      </c>
      <c r="N46" s="164" t="s">
        <v>24</v>
      </c>
      <c r="O46" s="163" t="s">
        <v>25</v>
      </c>
      <c r="P46" s="164" t="s">
        <v>24</v>
      </c>
      <c r="Q46" s="164" t="s">
        <v>24</v>
      </c>
      <c r="R46" s="164" t="s">
        <v>24</v>
      </c>
      <c r="S46" s="164" t="s">
        <v>24</v>
      </c>
      <c r="T46" s="162" t="s">
        <v>25</v>
      </c>
      <c r="U46" s="165" t="s">
        <v>25</v>
      </c>
      <c r="V46" s="161" t="s">
        <v>25</v>
      </c>
      <c r="W46" s="162" t="s">
        <v>25</v>
      </c>
      <c r="X46" s="162" t="s">
        <v>25</v>
      </c>
      <c r="Y46" s="163" t="s">
        <v>16</v>
      </c>
      <c r="Z46" s="162" t="s">
        <v>25</v>
      </c>
      <c r="AA46" s="161" t="s">
        <v>25</v>
      </c>
      <c r="AB46" s="162" t="s">
        <v>25</v>
      </c>
      <c r="AC46" s="163" t="s">
        <v>16</v>
      </c>
      <c r="AD46" s="163" t="s">
        <v>16</v>
      </c>
      <c r="AE46" s="163" t="s">
        <v>16</v>
      </c>
      <c r="AF46" s="163" t="s">
        <v>16</v>
      </c>
      <c r="AG46" s="163" t="s">
        <v>25</v>
      </c>
      <c r="AH46" s="164" t="s">
        <v>24</v>
      </c>
      <c r="AI46" s="164" t="s">
        <v>24</v>
      </c>
      <c r="AJ46" s="164" t="s">
        <v>24</v>
      </c>
      <c r="AK46" s="164" t="s">
        <v>24</v>
      </c>
      <c r="AL46" s="163" t="s">
        <v>25</v>
      </c>
      <c r="AM46" s="164" t="s">
        <v>24</v>
      </c>
      <c r="AN46" s="163" t="s">
        <v>25</v>
      </c>
      <c r="AO46" s="164" t="s">
        <v>24</v>
      </c>
      <c r="AP46" s="164" t="s">
        <v>24</v>
      </c>
      <c r="AQ46" s="164" t="s">
        <v>24</v>
      </c>
      <c r="AR46" s="164" t="s">
        <v>24</v>
      </c>
      <c r="AS46" s="164" t="s">
        <v>24</v>
      </c>
      <c r="AT46" s="164" t="s">
        <v>24</v>
      </c>
      <c r="AU46" s="164" t="s">
        <v>24</v>
      </c>
      <c r="AV46" s="164" t="s">
        <v>24</v>
      </c>
      <c r="AW46" s="164" t="s">
        <v>24</v>
      </c>
      <c r="AX46" s="164" t="s">
        <v>24</v>
      </c>
      <c r="AY46" s="162" t="s">
        <v>25</v>
      </c>
      <c r="AZ46" s="165" t="s">
        <v>25</v>
      </c>
      <c r="BA46" s="161" t="s">
        <v>25</v>
      </c>
      <c r="BB46" s="162" t="s">
        <v>25</v>
      </c>
      <c r="BC46" s="162" t="s">
        <v>25</v>
      </c>
      <c r="BD46" s="163" t="s">
        <v>16</v>
      </c>
      <c r="BE46" s="162" t="s">
        <v>25</v>
      </c>
      <c r="BF46" s="161" t="s">
        <v>25</v>
      </c>
      <c r="BG46" s="162" t="s">
        <v>25</v>
      </c>
      <c r="BH46" s="163" t="s">
        <v>16</v>
      </c>
      <c r="BI46" s="163" t="s">
        <v>16</v>
      </c>
      <c r="BJ46" s="163" t="s">
        <v>16</v>
      </c>
      <c r="BK46" s="163" t="s">
        <v>16</v>
      </c>
      <c r="BL46" s="163" t="s">
        <v>25</v>
      </c>
      <c r="BM46" s="164" t="s">
        <v>24</v>
      </c>
      <c r="BN46" s="164" t="s">
        <v>24</v>
      </c>
      <c r="BO46" s="164" t="s">
        <v>24</v>
      </c>
      <c r="BP46" s="164" t="s">
        <v>24</v>
      </c>
      <c r="BQ46" s="163" t="s">
        <v>25</v>
      </c>
      <c r="BR46" s="164" t="s">
        <v>24</v>
      </c>
      <c r="BS46" s="163" t="s">
        <v>25</v>
      </c>
      <c r="BT46" s="164" t="s">
        <v>24</v>
      </c>
      <c r="BU46" s="164" t="s">
        <v>24</v>
      </c>
      <c r="BV46" s="164" t="s">
        <v>24</v>
      </c>
      <c r="BW46" s="164" t="s">
        <v>24</v>
      </c>
      <c r="BX46" s="164" t="s">
        <v>24</v>
      </c>
      <c r="BY46" s="164" t="s">
        <v>24</v>
      </c>
      <c r="BZ46" s="164" t="s">
        <v>24</v>
      </c>
      <c r="CA46" s="164" t="s">
        <v>24</v>
      </c>
      <c r="CB46" s="164" t="s">
        <v>24</v>
      </c>
      <c r="CC46" s="164" t="s">
        <v>24</v>
      </c>
      <c r="CD46" s="162" t="s">
        <v>25</v>
      </c>
      <c r="CE46" s="165" t="s">
        <v>25</v>
      </c>
      <c r="CF46" s="161" t="s">
        <v>25</v>
      </c>
      <c r="CG46" s="162" t="s">
        <v>25</v>
      </c>
      <c r="CH46" s="162" t="s">
        <v>25</v>
      </c>
      <c r="CI46" s="163" t="s">
        <v>16</v>
      </c>
      <c r="CJ46" s="162" t="s">
        <v>25</v>
      </c>
      <c r="CK46" s="161" t="s">
        <v>25</v>
      </c>
      <c r="CL46" s="162" t="s">
        <v>25</v>
      </c>
      <c r="CM46" s="163" t="s">
        <v>16</v>
      </c>
      <c r="CN46" s="163" t="s">
        <v>16</v>
      </c>
      <c r="CO46" s="163" t="s">
        <v>16</v>
      </c>
      <c r="CP46" s="164" t="s">
        <v>24</v>
      </c>
      <c r="CQ46" s="163" t="s">
        <v>25</v>
      </c>
      <c r="CR46" s="164" t="s">
        <v>24</v>
      </c>
      <c r="CS46" s="164" t="s">
        <v>24</v>
      </c>
      <c r="CT46" s="164" t="s">
        <v>24</v>
      </c>
      <c r="CU46" s="164" t="s">
        <v>24</v>
      </c>
      <c r="CV46" s="163" t="s">
        <v>25</v>
      </c>
      <c r="CW46" s="164" t="s">
        <v>24</v>
      </c>
      <c r="CX46" s="163" t="s">
        <v>25</v>
      </c>
      <c r="CY46" s="164" t="s">
        <v>24</v>
      </c>
      <c r="CZ46" s="164" t="s">
        <v>24</v>
      </c>
      <c r="DA46" s="164" t="s">
        <v>24</v>
      </c>
      <c r="DB46" s="164" t="s">
        <v>24</v>
      </c>
      <c r="DC46" s="164" t="s">
        <v>24</v>
      </c>
      <c r="DD46" s="164" t="s">
        <v>24</v>
      </c>
      <c r="DE46" s="164" t="s">
        <v>24</v>
      </c>
      <c r="DF46" s="164" t="s">
        <v>24</v>
      </c>
      <c r="DG46" s="164" t="s">
        <v>24</v>
      </c>
      <c r="DH46" s="164" t="s">
        <v>24</v>
      </c>
      <c r="DI46" s="162" t="s">
        <v>25</v>
      </c>
      <c r="DJ46" s="165" t="s">
        <v>25</v>
      </c>
      <c r="DK46" s="161" t="s">
        <v>25</v>
      </c>
      <c r="DL46" s="162" t="s">
        <v>25</v>
      </c>
      <c r="DM46" s="162" t="s">
        <v>25</v>
      </c>
      <c r="DN46" s="163" t="s">
        <v>16</v>
      </c>
      <c r="DO46" s="162" t="s">
        <v>25</v>
      </c>
      <c r="DP46" s="163" t="s">
        <v>16</v>
      </c>
      <c r="DQ46" s="163" t="s">
        <v>16</v>
      </c>
      <c r="DR46" s="163" t="s">
        <v>16</v>
      </c>
      <c r="DS46" s="163" t="s">
        <v>16</v>
      </c>
      <c r="DT46" s="161" t="s">
        <v>25</v>
      </c>
      <c r="DU46" s="162" t="s">
        <v>25</v>
      </c>
      <c r="DV46" s="162" t="s">
        <v>25</v>
      </c>
      <c r="DW46" s="163" t="s">
        <v>16</v>
      </c>
      <c r="DX46" s="162" t="s">
        <v>25</v>
      </c>
      <c r="DY46" s="163"/>
      <c r="DZ46" s="161" t="s">
        <v>10</v>
      </c>
      <c r="EA46" s="161" t="s">
        <v>16</v>
      </c>
      <c r="EB46" s="161" t="s">
        <v>25</v>
      </c>
      <c r="EC46" s="162" t="s">
        <v>25</v>
      </c>
      <c r="ED46" s="164" t="s">
        <v>24</v>
      </c>
      <c r="EE46" s="164" t="s">
        <v>24</v>
      </c>
      <c r="EF46" s="164" t="s">
        <v>24</v>
      </c>
      <c r="EG46" s="164" t="s">
        <v>24</v>
      </c>
      <c r="EH46" s="163" t="s">
        <v>25</v>
      </c>
      <c r="EI46" s="164" t="s">
        <v>24</v>
      </c>
      <c r="EJ46" s="163" t="s">
        <v>25</v>
      </c>
      <c r="EK46" s="164" t="s">
        <v>24</v>
      </c>
      <c r="EL46" s="164" t="s">
        <v>24</v>
      </c>
      <c r="EM46" s="164" t="s">
        <v>24</v>
      </c>
      <c r="EN46" s="164" t="s">
        <v>24</v>
      </c>
      <c r="EO46" s="162" t="s">
        <v>25</v>
      </c>
      <c r="EP46" s="165" t="s">
        <v>25</v>
      </c>
      <c r="EQ46" s="161" t="s">
        <v>25</v>
      </c>
      <c r="ER46" s="162" t="s">
        <v>25</v>
      </c>
      <c r="ES46" s="162" t="s">
        <v>25</v>
      </c>
      <c r="ET46" s="166" t="s">
        <v>24</v>
      </c>
      <c r="EU46" s="162" t="s">
        <v>25</v>
      </c>
      <c r="EV46" s="161" t="s">
        <v>25</v>
      </c>
      <c r="EW46" s="162" t="s">
        <v>25</v>
      </c>
      <c r="EX46" s="164" t="s">
        <v>24</v>
      </c>
      <c r="EY46" s="164" t="s">
        <v>24</v>
      </c>
      <c r="EZ46" s="164" t="s">
        <v>24</v>
      </c>
      <c r="FA46" s="164" t="s">
        <v>24</v>
      </c>
      <c r="FB46" s="163" t="s">
        <v>25</v>
      </c>
      <c r="FC46" s="164" t="s">
        <v>24</v>
      </c>
      <c r="FD46" s="164" t="s">
        <v>24</v>
      </c>
      <c r="FE46" s="164" t="s">
        <v>24</v>
      </c>
      <c r="FF46" s="164" t="s">
        <v>24</v>
      </c>
      <c r="FG46" s="163" t="s">
        <v>25</v>
      </c>
      <c r="FH46" s="164" t="s">
        <v>24</v>
      </c>
      <c r="FI46" s="163" t="s">
        <v>25</v>
      </c>
      <c r="FJ46" s="164" t="s">
        <v>24</v>
      </c>
      <c r="FK46" s="164" t="s">
        <v>24</v>
      </c>
      <c r="FL46" s="164" t="s">
        <v>24</v>
      </c>
      <c r="FM46" s="164" t="s">
        <v>24</v>
      </c>
      <c r="FN46" s="164" t="s">
        <v>24</v>
      </c>
      <c r="FO46" s="164" t="s">
        <v>24</v>
      </c>
      <c r="FP46" s="164" t="s">
        <v>24</v>
      </c>
      <c r="FQ46" s="164" t="s">
        <v>24</v>
      </c>
      <c r="FR46" s="164" t="s">
        <v>24</v>
      </c>
      <c r="FS46" s="164" t="s">
        <v>24</v>
      </c>
      <c r="FT46" s="162" t="s">
        <v>25</v>
      </c>
      <c r="FU46" s="165" t="s">
        <v>25</v>
      </c>
      <c r="FV46" s="161" t="s">
        <v>25</v>
      </c>
      <c r="FW46" s="162" t="s">
        <v>25</v>
      </c>
      <c r="FX46" s="162" t="s">
        <v>25</v>
      </c>
      <c r="FY46" s="166" t="s">
        <v>24</v>
      </c>
      <c r="FZ46" s="162" t="s">
        <v>25</v>
      </c>
      <c r="GA46" s="161" t="s">
        <v>25</v>
      </c>
      <c r="GB46" s="162" t="s">
        <v>25</v>
      </c>
      <c r="GC46" s="164" t="s">
        <v>24</v>
      </c>
      <c r="GD46" s="164" t="s">
        <v>24</v>
      </c>
      <c r="GE46" s="164" t="s">
        <v>24</v>
      </c>
      <c r="GF46" s="164" t="s">
        <v>24</v>
      </c>
      <c r="GG46" s="163" t="s">
        <v>25</v>
      </c>
      <c r="GH46" s="164" t="s">
        <v>24</v>
      </c>
      <c r="GI46" s="164" t="s">
        <v>24</v>
      </c>
      <c r="GJ46" s="164" t="s">
        <v>24</v>
      </c>
      <c r="GK46" s="164" t="s">
        <v>24</v>
      </c>
      <c r="GL46" s="163" t="s">
        <v>25</v>
      </c>
      <c r="GM46" s="164" t="s">
        <v>24</v>
      </c>
      <c r="GN46" s="163" t="s">
        <v>25</v>
      </c>
      <c r="GO46" s="164" t="s">
        <v>24</v>
      </c>
      <c r="GP46" s="164" t="s">
        <v>24</v>
      </c>
      <c r="GQ46" s="164" t="s">
        <v>24</v>
      </c>
      <c r="GR46" s="164" t="s">
        <v>24</v>
      </c>
      <c r="GS46" s="164" t="s">
        <v>24</v>
      </c>
      <c r="GT46" s="164" t="s">
        <v>24</v>
      </c>
      <c r="GU46" s="164" t="s">
        <v>24</v>
      </c>
      <c r="GV46" s="164" t="s">
        <v>24</v>
      </c>
      <c r="GW46" s="164" t="s">
        <v>24</v>
      </c>
      <c r="GX46" s="164" t="s">
        <v>24</v>
      </c>
      <c r="GY46" s="162" t="s">
        <v>25</v>
      </c>
      <c r="GZ46" s="165" t="s">
        <v>25</v>
      </c>
      <c r="HA46" s="161" t="s">
        <v>25</v>
      </c>
      <c r="HB46" s="162" t="s">
        <v>25</v>
      </c>
      <c r="HC46" s="162" t="s">
        <v>25</v>
      </c>
      <c r="HD46" s="166" t="s">
        <v>24</v>
      </c>
      <c r="HE46" s="162" t="s">
        <v>25</v>
      </c>
      <c r="HF46" s="161" t="s">
        <v>25</v>
      </c>
      <c r="HG46" s="162" t="s">
        <v>25</v>
      </c>
      <c r="HH46" s="164" t="s">
        <v>24</v>
      </c>
      <c r="HI46" s="164" t="s">
        <v>24</v>
      </c>
      <c r="HJ46" s="164" t="s">
        <v>24</v>
      </c>
      <c r="HK46" s="164" t="s">
        <v>24</v>
      </c>
      <c r="HL46" s="163" t="s">
        <v>25</v>
      </c>
      <c r="HM46" s="164" t="s">
        <v>24</v>
      </c>
      <c r="HN46" s="164" t="s">
        <v>24</v>
      </c>
      <c r="HO46" s="164" t="s">
        <v>24</v>
      </c>
      <c r="HP46" s="164" t="s">
        <v>24</v>
      </c>
      <c r="HQ46" s="163" t="s">
        <v>25</v>
      </c>
      <c r="HR46" s="164" t="s">
        <v>24</v>
      </c>
      <c r="HS46" s="163" t="s">
        <v>25</v>
      </c>
      <c r="HT46" s="164" t="s">
        <v>24</v>
      </c>
      <c r="HU46" s="164" t="s">
        <v>24</v>
      </c>
      <c r="HV46" s="164" t="s">
        <v>24</v>
      </c>
      <c r="HW46" s="164" t="s">
        <v>24</v>
      </c>
      <c r="HX46" s="164" t="s">
        <v>24</v>
      </c>
      <c r="HY46" s="164" t="s">
        <v>24</v>
      </c>
      <c r="HZ46" s="164" t="s">
        <v>24</v>
      </c>
      <c r="IA46" s="164" t="s">
        <v>24</v>
      </c>
      <c r="IB46" s="164" t="s">
        <v>24</v>
      </c>
      <c r="IC46" s="164" t="s">
        <v>24</v>
      </c>
      <c r="ID46" s="162" t="s">
        <v>25</v>
      </c>
      <c r="IE46" s="165" t="s">
        <v>25</v>
      </c>
      <c r="IF46" s="161" t="s">
        <v>25</v>
      </c>
      <c r="IG46" s="162" t="s">
        <v>25</v>
      </c>
      <c r="IH46" s="162" t="s">
        <v>25</v>
      </c>
      <c r="II46" s="166" t="s">
        <v>24</v>
      </c>
      <c r="IJ46" s="162" t="s">
        <v>25</v>
      </c>
      <c r="IK46" s="167" t="s">
        <v>24</v>
      </c>
      <c r="IL46" s="166" t="s">
        <v>24</v>
      </c>
      <c r="IM46" s="166" t="s">
        <v>24</v>
      </c>
      <c r="IN46" s="166" t="s">
        <v>24</v>
      </c>
      <c r="IO46" s="161" t="s">
        <v>25</v>
      </c>
      <c r="IP46" s="162" t="s">
        <v>25</v>
      </c>
      <c r="IQ46" s="162" t="s">
        <v>25</v>
      </c>
      <c r="IR46" s="166" t="s">
        <v>24</v>
      </c>
      <c r="IS46" s="165" t="s">
        <v>25</v>
      </c>
    </row>
    <row r="47" s="168" customFormat="true" ht="13.5" hidden="false" customHeight="true" outlineLevel="0" collapsed="false">
      <c r="A47" s="46" t="n">
        <v>16</v>
      </c>
      <c r="B47" s="159" t="str">
        <f aca="false">IF(住戸分類!B20="","",住戸分類!B20)</f>
        <v/>
      </c>
      <c r="C47" s="160"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160"/>
      <c r="E47" s="161"/>
      <c r="F47" s="161" t="s">
        <v>16</v>
      </c>
      <c r="G47" s="161" t="s">
        <v>25</v>
      </c>
      <c r="H47" s="162" t="s">
        <v>25</v>
      </c>
      <c r="I47" s="163" t="s">
        <v>16</v>
      </c>
      <c r="J47" s="163" t="s">
        <v>16</v>
      </c>
      <c r="K47" s="163" t="s">
        <v>16</v>
      </c>
      <c r="L47" s="163" t="s">
        <v>16</v>
      </c>
      <c r="M47" s="163" t="s">
        <v>25</v>
      </c>
      <c r="N47" s="164" t="s">
        <v>24</v>
      </c>
      <c r="O47" s="163" t="s">
        <v>25</v>
      </c>
      <c r="P47" s="164" t="s">
        <v>24</v>
      </c>
      <c r="Q47" s="164" t="s">
        <v>24</v>
      </c>
      <c r="R47" s="164" t="s">
        <v>24</v>
      </c>
      <c r="S47" s="164" t="s">
        <v>24</v>
      </c>
      <c r="T47" s="162" t="s">
        <v>25</v>
      </c>
      <c r="U47" s="165" t="s">
        <v>25</v>
      </c>
      <c r="V47" s="161" t="s">
        <v>25</v>
      </c>
      <c r="W47" s="162" t="s">
        <v>25</v>
      </c>
      <c r="X47" s="162" t="s">
        <v>25</v>
      </c>
      <c r="Y47" s="163" t="s">
        <v>16</v>
      </c>
      <c r="Z47" s="162" t="s">
        <v>25</v>
      </c>
      <c r="AA47" s="161" t="s">
        <v>25</v>
      </c>
      <c r="AB47" s="162" t="s">
        <v>25</v>
      </c>
      <c r="AC47" s="163" t="s">
        <v>16</v>
      </c>
      <c r="AD47" s="163" t="s">
        <v>16</v>
      </c>
      <c r="AE47" s="163" t="s">
        <v>16</v>
      </c>
      <c r="AF47" s="163" t="s">
        <v>16</v>
      </c>
      <c r="AG47" s="163" t="s">
        <v>25</v>
      </c>
      <c r="AH47" s="164" t="s">
        <v>24</v>
      </c>
      <c r="AI47" s="164" t="s">
        <v>24</v>
      </c>
      <c r="AJ47" s="164" t="s">
        <v>24</v>
      </c>
      <c r="AK47" s="164" t="s">
        <v>24</v>
      </c>
      <c r="AL47" s="163" t="s">
        <v>25</v>
      </c>
      <c r="AM47" s="164" t="s">
        <v>24</v>
      </c>
      <c r="AN47" s="163" t="s">
        <v>25</v>
      </c>
      <c r="AO47" s="164" t="s">
        <v>24</v>
      </c>
      <c r="AP47" s="164" t="s">
        <v>24</v>
      </c>
      <c r="AQ47" s="164" t="s">
        <v>24</v>
      </c>
      <c r="AR47" s="164" t="s">
        <v>24</v>
      </c>
      <c r="AS47" s="164" t="s">
        <v>24</v>
      </c>
      <c r="AT47" s="164" t="s">
        <v>24</v>
      </c>
      <c r="AU47" s="164" t="s">
        <v>24</v>
      </c>
      <c r="AV47" s="164" t="s">
        <v>24</v>
      </c>
      <c r="AW47" s="164" t="s">
        <v>24</v>
      </c>
      <c r="AX47" s="164" t="s">
        <v>24</v>
      </c>
      <c r="AY47" s="162" t="s">
        <v>25</v>
      </c>
      <c r="AZ47" s="165" t="s">
        <v>25</v>
      </c>
      <c r="BA47" s="161" t="s">
        <v>25</v>
      </c>
      <c r="BB47" s="162" t="s">
        <v>25</v>
      </c>
      <c r="BC47" s="162" t="s">
        <v>25</v>
      </c>
      <c r="BD47" s="163" t="s">
        <v>16</v>
      </c>
      <c r="BE47" s="162" t="s">
        <v>25</v>
      </c>
      <c r="BF47" s="161" t="s">
        <v>25</v>
      </c>
      <c r="BG47" s="162" t="s">
        <v>25</v>
      </c>
      <c r="BH47" s="163" t="s">
        <v>16</v>
      </c>
      <c r="BI47" s="163" t="s">
        <v>16</v>
      </c>
      <c r="BJ47" s="163" t="s">
        <v>16</v>
      </c>
      <c r="BK47" s="163" t="s">
        <v>16</v>
      </c>
      <c r="BL47" s="163" t="s">
        <v>25</v>
      </c>
      <c r="BM47" s="164" t="s">
        <v>24</v>
      </c>
      <c r="BN47" s="164" t="s">
        <v>24</v>
      </c>
      <c r="BO47" s="164" t="s">
        <v>24</v>
      </c>
      <c r="BP47" s="164" t="s">
        <v>24</v>
      </c>
      <c r="BQ47" s="163" t="s">
        <v>25</v>
      </c>
      <c r="BR47" s="164" t="s">
        <v>24</v>
      </c>
      <c r="BS47" s="163" t="s">
        <v>25</v>
      </c>
      <c r="BT47" s="164" t="s">
        <v>24</v>
      </c>
      <c r="BU47" s="164" t="s">
        <v>24</v>
      </c>
      <c r="BV47" s="164" t="s">
        <v>24</v>
      </c>
      <c r="BW47" s="164" t="s">
        <v>24</v>
      </c>
      <c r="BX47" s="164" t="s">
        <v>24</v>
      </c>
      <c r="BY47" s="164" t="s">
        <v>24</v>
      </c>
      <c r="BZ47" s="164" t="s">
        <v>24</v>
      </c>
      <c r="CA47" s="164" t="s">
        <v>24</v>
      </c>
      <c r="CB47" s="164" t="s">
        <v>24</v>
      </c>
      <c r="CC47" s="164" t="s">
        <v>24</v>
      </c>
      <c r="CD47" s="162" t="s">
        <v>25</v>
      </c>
      <c r="CE47" s="165" t="s">
        <v>25</v>
      </c>
      <c r="CF47" s="161" t="s">
        <v>25</v>
      </c>
      <c r="CG47" s="162" t="s">
        <v>25</v>
      </c>
      <c r="CH47" s="162" t="s">
        <v>25</v>
      </c>
      <c r="CI47" s="163" t="s">
        <v>16</v>
      </c>
      <c r="CJ47" s="162" t="s">
        <v>25</v>
      </c>
      <c r="CK47" s="161" t="s">
        <v>25</v>
      </c>
      <c r="CL47" s="162" t="s">
        <v>25</v>
      </c>
      <c r="CM47" s="163" t="s">
        <v>16</v>
      </c>
      <c r="CN47" s="163" t="s">
        <v>16</v>
      </c>
      <c r="CO47" s="163" t="s">
        <v>16</v>
      </c>
      <c r="CP47" s="164" t="s">
        <v>24</v>
      </c>
      <c r="CQ47" s="163" t="s">
        <v>25</v>
      </c>
      <c r="CR47" s="164" t="s">
        <v>24</v>
      </c>
      <c r="CS47" s="164" t="s">
        <v>24</v>
      </c>
      <c r="CT47" s="164" t="s">
        <v>24</v>
      </c>
      <c r="CU47" s="164" t="s">
        <v>24</v>
      </c>
      <c r="CV47" s="163" t="s">
        <v>25</v>
      </c>
      <c r="CW47" s="164" t="s">
        <v>24</v>
      </c>
      <c r="CX47" s="163" t="s">
        <v>25</v>
      </c>
      <c r="CY47" s="164" t="s">
        <v>24</v>
      </c>
      <c r="CZ47" s="164" t="s">
        <v>24</v>
      </c>
      <c r="DA47" s="164" t="s">
        <v>24</v>
      </c>
      <c r="DB47" s="164" t="s">
        <v>24</v>
      </c>
      <c r="DC47" s="164" t="s">
        <v>24</v>
      </c>
      <c r="DD47" s="164" t="s">
        <v>24</v>
      </c>
      <c r="DE47" s="164" t="s">
        <v>24</v>
      </c>
      <c r="DF47" s="164" t="s">
        <v>24</v>
      </c>
      <c r="DG47" s="164" t="s">
        <v>24</v>
      </c>
      <c r="DH47" s="164" t="s">
        <v>24</v>
      </c>
      <c r="DI47" s="162" t="s">
        <v>25</v>
      </c>
      <c r="DJ47" s="165" t="s">
        <v>25</v>
      </c>
      <c r="DK47" s="161" t="s">
        <v>25</v>
      </c>
      <c r="DL47" s="162" t="s">
        <v>25</v>
      </c>
      <c r="DM47" s="162" t="s">
        <v>25</v>
      </c>
      <c r="DN47" s="163" t="s">
        <v>16</v>
      </c>
      <c r="DO47" s="162" t="s">
        <v>25</v>
      </c>
      <c r="DP47" s="163" t="s">
        <v>16</v>
      </c>
      <c r="DQ47" s="163" t="s">
        <v>16</v>
      </c>
      <c r="DR47" s="163" t="s">
        <v>16</v>
      </c>
      <c r="DS47" s="163" t="s">
        <v>16</v>
      </c>
      <c r="DT47" s="161" t="s">
        <v>25</v>
      </c>
      <c r="DU47" s="162" t="s">
        <v>25</v>
      </c>
      <c r="DV47" s="162" t="s">
        <v>25</v>
      </c>
      <c r="DW47" s="163" t="s">
        <v>16</v>
      </c>
      <c r="DX47" s="162" t="s">
        <v>25</v>
      </c>
      <c r="DY47" s="163"/>
      <c r="DZ47" s="161" t="s">
        <v>10</v>
      </c>
      <c r="EA47" s="161" t="s">
        <v>16</v>
      </c>
      <c r="EB47" s="161" t="s">
        <v>25</v>
      </c>
      <c r="EC47" s="162" t="s">
        <v>25</v>
      </c>
      <c r="ED47" s="164" t="s">
        <v>24</v>
      </c>
      <c r="EE47" s="164" t="s">
        <v>24</v>
      </c>
      <c r="EF47" s="164" t="s">
        <v>24</v>
      </c>
      <c r="EG47" s="164" t="s">
        <v>24</v>
      </c>
      <c r="EH47" s="163" t="s">
        <v>25</v>
      </c>
      <c r="EI47" s="164" t="s">
        <v>24</v>
      </c>
      <c r="EJ47" s="163" t="s">
        <v>25</v>
      </c>
      <c r="EK47" s="164" t="s">
        <v>24</v>
      </c>
      <c r="EL47" s="164" t="s">
        <v>24</v>
      </c>
      <c r="EM47" s="164" t="s">
        <v>24</v>
      </c>
      <c r="EN47" s="164" t="s">
        <v>24</v>
      </c>
      <c r="EO47" s="162" t="s">
        <v>25</v>
      </c>
      <c r="EP47" s="165" t="s">
        <v>25</v>
      </c>
      <c r="EQ47" s="161" t="s">
        <v>25</v>
      </c>
      <c r="ER47" s="162" t="s">
        <v>25</v>
      </c>
      <c r="ES47" s="162" t="s">
        <v>25</v>
      </c>
      <c r="ET47" s="166" t="s">
        <v>24</v>
      </c>
      <c r="EU47" s="162" t="s">
        <v>25</v>
      </c>
      <c r="EV47" s="161" t="s">
        <v>25</v>
      </c>
      <c r="EW47" s="162" t="s">
        <v>25</v>
      </c>
      <c r="EX47" s="164" t="s">
        <v>24</v>
      </c>
      <c r="EY47" s="164" t="s">
        <v>24</v>
      </c>
      <c r="EZ47" s="164" t="s">
        <v>24</v>
      </c>
      <c r="FA47" s="164" t="s">
        <v>24</v>
      </c>
      <c r="FB47" s="163" t="s">
        <v>25</v>
      </c>
      <c r="FC47" s="164" t="s">
        <v>24</v>
      </c>
      <c r="FD47" s="164" t="s">
        <v>24</v>
      </c>
      <c r="FE47" s="164" t="s">
        <v>24</v>
      </c>
      <c r="FF47" s="164" t="s">
        <v>24</v>
      </c>
      <c r="FG47" s="163" t="s">
        <v>25</v>
      </c>
      <c r="FH47" s="164" t="s">
        <v>24</v>
      </c>
      <c r="FI47" s="163" t="s">
        <v>25</v>
      </c>
      <c r="FJ47" s="164" t="s">
        <v>24</v>
      </c>
      <c r="FK47" s="164" t="s">
        <v>24</v>
      </c>
      <c r="FL47" s="164" t="s">
        <v>24</v>
      </c>
      <c r="FM47" s="164" t="s">
        <v>24</v>
      </c>
      <c r="FN47" s="164" t="s">
        <v>24</v>
      </c>
      <c r="FO47" s="164" t="s">
        <v>24</v>
      </c>
      <c r="FP47" s="164" t="s">
        <v>24</v>
      </c>
      <c r="FQ47" s="164" t="s">
        <v>24</v>
      </c>
      <c r="FR47" s="164" t="s">
        <v>24</v>
      </c>
      <c r="FS47" s="164" t="s">
        <v>24</v>
      </c>
      <c r="FT47" s="162" t="s">
        <v>25</v>
      </c>
      <c r="FU47" s="165" t="s">
        <v>25</v>
      </c>
      <c r="FV47" s="161" t="s">
        <v>25</v>
      </c>
      <c r="FW47" s="162" t="s">
        <v>25</v>
      </c>
      <c r="FX47" s="162" t="s">
        <v>25</v>
      </c>
      <c r="FY47" s="166" t="s">
        <v>24</v>
      </c>
      <c r="FZ47" s="162" t="s">
        <v>25</v>
      </c>
      <c r="GA47" s="161" t="s">
        <v>25</v>
      </c>
      <c r="GB47" s="162" t="s">
        <v>25</v>
      </c>
      <c r="GC47" s="164" t="s">
        <v>24</v>
      </c>
      <c r="GD47" s="164" t="s">
        <v>24</v>
      </c>
      <c r="GE47" s="164" t="s">
        <v>24</v>
      </c>
      <c r="GF47" s="164" t="s">
        <v>24</v>
      </c>
      <c r="GG47" s="163" t="s">
        <v>25</v>
      </c>
      <c r="GH47" s="164" t="s">
        <v>24</v>
      </c>
      <c r="GI47" s="164" t="s">
        <v>24</v>
      </c>
      <c r="GJ47" s="164" t="s">
        <v>24</v>
      </c>
      <c r="GK47" s="164" t="s">
        <v>24</v>
      </c>
      <c r="GL47" s="163" t="s">
        <v>25</v>
      </c>
      <c r="GM47" s="164" t="s">
        <v>24</v>
      </c>
      <c r="GN47" s="163" t="s">
        <v>25</v>
      </c>
      <c r="GO47" s="164" t="s">
        <v>24</v>
      </c>
      <c r="GP47" s="164" t="s">
        <v>24</v>
      </c>
      <c r="GQ47" s="164" t="s">
        <v>24</v>
      </c>
      <c r="GR47" s="164" t="s">
        <v>24</v>
      </c>
      <c r="GS47" s="164" t="s">
        <v>24</v>
      </c>
      <c r="GT47" s="164" t="s">
        <v>24</v>
      </c>
      <c r="GU47" s="164" t="s">
        <v>24</v>
      </c>
      <c r="GV47" s="164" t="s">
        <v>24</v>
      </c>
      <c r="GW47" s="164" t="s">
        <v>24</v>
      </c>
      <c r="GX47" s="164" t="s">
        <v>24</v>
      </c>
      <c r="GY47" s="162" t="s">
        <v>25</v>
      </c>
      <c r="GZ47" s="165" t="s">
        <v>25</v>
      </c>
      <c r="HA47" s="161" t="s">
        <v>25</v>
      </c>
      <c r="HB47" s="162" t="s">
        <v>25</v>
      </c>
      <c r="HC47" s="162" t="s">
        <v>25</v>
      </c>
      <c r="HD47" s="166" t="s">
        <v>24</v>
      </c>
      <c r="HE47" s="162" t="s">
        <v>25</v>
      </c>
      <c r="HF47" s="161" t="s">
        <v>25</v>
      </c>
      <c r="HG47" s="162" t="s">
        <v>25</v>
      </c>
      <c r="HH47" s="164" t="s">
        <v>24</v>
      </c>
      <c r="HI47" s="164" t="s">
        <v>24</v>
      </c>
      <c r="HJ47" s="164" t="s">
        <v>24</v>
      </c>
      <c r="HK47" s="164" t="s">
        <v>24</v>
      </c>
      <c r="HL47" s="163" t="s">
        <v>25</v>
      </c>
      <c r="HM47" s="164" t="s">
        <v>24</v>
      </c>
      <c r="HN47" s="164" t="s">
        <v>24</v>
      </c>
      <c r="HO47" s="164" t="s">
        <v>24</v>
      </c>
      <c r="HP47" s="164" t="s">
        <v>24</v>
      </c>
      <c r="HQ47" s="163" t="s">
        <v>25</v>
      </c>
      <c r="HR47" s="164" t="s">
        <v>24</v>
      </c>
      <c r="HS47" s="163" t="s">
        <v>25</v>
      </c>
      <c r="HT47" s="164" t="s">
        <v>24</v>
      </c>
      <c r="HU47" s="164" t="s">
        <v>24</v>
      </c>
      <c r="HV47" s="164" t="s">
        <v>24</v>
      </c>
      <c r="HW47" s="164" t="s">
        <v>24</v>
      </c>
      <c r="HX47" s="164" t="s">
        <v>24</v>
      </c>
      <c r="HY47" s="164" t="s">
        <v>24</v>
      </c>
      <c r="HZ47" s="164" t="s">
        <v>24</v>
      </c>
      <c r="IA47" s="164" t="s">
        <v>24</v>
      </c>
      <c r="IB47" s="164" t="s">
        <v>24</v>
      </c>
      <c r="IC47" s="164" t="s">
        <v>24</v>
      </c>
      <c r="ID47" s="162" t="s">
        <v>25</v>
      </c>
      <c r="IE47" s="165" t="s">
        <v>25</v>
      </c>
      <c r="IF47" s="161" t="s">
        <v>25</v>
      </c>
      <c r="IG47" s="162" t="s">
        <v>25</v>
      </c>
      <c r="IH47" s="162" t="s">
        <v>25</v>
      </c>
      <c r="II47" s="166" t="s">
        <v>24</v>
      </c>
      <c r="IJ47" s="162" t="s">
        <v>25</v>
      </c>
      <c r="IK47" s="167" t="s">
        <v>24</v>
      </c>
      <c r="IL47" s="166" t="s">
        <v>24</v>
      </c>
      <c r="IM47" s="166" t="s">
        <v>24</v>
      </c>
      <c r="IN47" s="166" t="s">
        <v>24</v>
      </c>
      <c r="IO47" s="161" t="s">
        <v>25</v>
      </c>
      <c r="IP47" s="162" t="s">
        <v>25</v>
      </c>
      <c r="IQ47" s="162" t="s">
        <v>25</v>
      </c>
      <c r="IR47" s="166" t="s">
        <v>24</v>
      </c>
      <c r="IS47" s="165" t="s">
        <v>25</v>
      </c>
    </row>
    <row r="48" s="168" customFormat="true" ht="13.5" hidden="false" customHeight="true" outlineLevel="0" collapsed="false">
      <c r="A48" s="46" t="n">
        <v>17</v>
      </c>
      <c r="B48" s="159" t="str">
        <f aca="false">IF(住戸分類!B21="","",住戸分類!B21)</f>
        <v/>
      </c>
      <c r="C48" s="160"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160"/>
      <c r="E48" s="161"/>
      <c r="F48" s="161" t="s">
        <v>16</v>
      </c>
      <c r="G48" s="161" t="s">
        <v>25</v>
      </c>
      <c r="H48" s="162" t="s">
        <v>25</v>
      </c>
      <c r="I48" s="163" t="s">
        <v>16</v>
      </c>
      <c r="J48" s="163" t="s">
        <v>16</v>
      </c>
      <c r="K48" s="163" t="s">
        <v>16</v>
      </c>
      <c r="L48" s="163" t="s">
        <v>16</v>
      </c>
      <c r="M48" s="163" t="s">
        <v>25</v>
      </c>
      <c r="N48" s="164" t="s">
        <v>24</v>
      </c>
      <c r="O48" s="163" t="s">
        <v>25</v>
      </c>
      <c r="P48" s="164" t="s">
        <v>24</v>
      </c>
      <c r="Q48" s="164" t="s">
        <v>24</v>
      </c>
      <c r="R48" s="164" t="s">
        <v>24</v>
      </c>
      <c r="S48" s="164" t="s">
        <v>24</v>
      </c>
      <c r="T48" s="162" t="s">
        <v>25</v>
      </c>
      <c r="U48" s="165" t="s">
        <v>25</v>
      </c>
      <c r="V48" s="161" t="s">
        <v>25</v>
      </c>
      <c r="W48" s="162" t="s">
        <v>25</v>
      </c>
      <c r="X48" s="162" t="s">
        <v>25</v>
      </c>
      <c r="Y48" s="163" t="s">
        <v>16</v>
      </c>
      <c r="Z48" s="162" t="s">
        <v>25</v>
      </c>
      <c r="AA48" s="161" t="s">
        <v>25</v>
      </c>
      <c r="AB48" s="162" t="s">
        <v>25</v>
      </c>
      <c r="AC48" s="163" t="s">
        <v>16</v>
      </c>
      <c r="AD48" s="163" t="s">
        <v>16</v>
      </c>
      <c r="AE48" s="163" t="s">
        <v>16</v>
      </c>
      <c r="AF48" s="163" t="s">
        <v>16</v>
      </c>
      <c r="AG48" s="163" t="s">
        <v>25</v>
      </c>
      <c r="AH48" s="164" t="s">
        <v>24</v>
      </c>
      <c r="AI48" s="164" t="s">
        <v>24</v>
      </c>
      <c r="AJ48" s="164" t="s">
        <v>24</v>
      </c>
      <c r="AK48" s="164" t="s">
        <v>24</v>
      </c>
      <c r="AL48" s="163" t="s">
        <v>25</v>
      </c>
      <c r="AM48" s="164" t="s">
        <v>24</v>
      </c>
      <c r="AN48" s="163" t="s">
        <v>25</v>
      </c>
      <c r="AO48" s="164" t="s">
        <v>24</v>
      </c>
      <c r="AP48" s="164" t="s">
        <v>24</v>
      </c>
      <c r="AQ48" s="164" t="s">
        <v>24</v>
      </c>
      <c r="AR48" s="164" t="s">
        <v>24</v>
      </c>
      <c r="AS48" s="164" t="s">
        <v>24</v>
      </c>
      <c r="AT48" s="164" t="s">
        <v>24</v>
      </c>
      <c r="AU48" s="164" t="s">
        <v>24</v>
      </c>
      <c r="AV48" s="164" t="s">
        <v>24</v>
      </c>
      <c r="AW48" s="164" t="s">
        <v>24</v>
      </c>
      <c r="AX48" s="164" t="s">
        <v>24</v>
      </c>
      <c r="AY48" s="162" t="s">
        <v>25</v>
      </c>
      <c r="AZ48" s="165" t="s">
        <v>25</v>
      </c>
      <c r="BA48" s="161" t="s">
        <v>25</v>
      </c>
      <c r="BB48" s="162" t="s">
        <v>25</v>
      </c>
      <c r="BC48" s="162" t="s">
        <v>25</v>
      </c>
      <c r="BD48" s="163" t="s">
        <v>16</v>
      </c>
      <c r="BE48" s="162" t="s">
        <v>25</v>
      </c>
      <c r="BF48" s="161" t="s">
        <v>25</v>
      </c>
      <c r="BG48" s="162" t="s">
        <v>25</v>
      </c>
      <c r="BH48" s="163" t="s">
        <v>16</v>
      </c>
      <c r="BI48" s="163" t="s">
        <v>16</v>
      </c>
      <c r="BJ48" s="163" t="s">
        <v>16</v>
      </c>
      <c r="BK48" s="163" t="s">
        <v>16</v>
      </c>
      <c r="BL48" s="163" t="s">
        <v>25</v>
      </c>
      <c r="BM48" s="164" t="s">
        <v>24</v>
      </c>
      <c r="BN48" s="164" t="s">
        <v>24</v>
      </c>
      <c r="BO48" s="164" t="s">
        <v>24</v>
      </c>
      <c r="BP48" s="164" t="s">
        <v>24</v>
      </c>
      <c r="BQ48" s="163" t="s">
        <v>25</v>
      </c>
      <c r="BR48" s="164" t="s">
        <v>24</v>
      </c>
      <c r="BS48" s="163" t="s">
        <v>25</v>
      </c>
      <c r="BT48" s="164" t="s">
        <v>24</v>
      </c>
      <c r="BU48" s="164" t="s">
        <v>24</v>
      </c>
      <c r="BV48" s="164" t="s">
        <v>24</v>
      </c>
      <c r="BW48" s="164" t="s">
        <v>24</v>
      </c>
      <c r="BX48" s="164" t="s">
        <v>24</v>
      </c>
      <c r="BY48" s="164" t="s">
        <v>24</v>
      </c>
      <c r="BZ48" s="164" t="s">
        <v>24</v>
      </c>
      <c r="CA48" s="164" t="s">
        <v>24</v>
      </c>
      <c r="CB48" s="164" t="s">
        <v>24</v>
      </c>
      <c r="CC48" s="164" t="s">
        <v>24</v>
      </c>
      <c r="CD48" s="162" t="s">
        <v>25</v>
      </c>
      <c r="CE48" s="165" t="s">
        <v>25</v>
      </c>
      <c r="CF48" s="161" t="s">
        <v>25</v>
      </c>
      <c r="CG48" s="162" t="s">
        <v>25</v>
      </c>
      <c r="CH48" s="162" t="s">
        <v>25</v>
      </c>
      <c r="CI48" s="163" t="s">
        <v>16</v>
      </c>
      <c r="CJ48" s="162" t="s">
        <v>25</v>
      </c>
      <c r="CK48" s="161" t="s">
        <v>25</v>
      </c>
      <c r="CL48" s="162" t="s">
        <v>25</v>
      </c>
      <c r="CM48" s="163" t="s">
        <v>16</v>
      </c>
      <c r="CN48" s="163" t="s">
        <v>16</v>
      </c>
      <c r="CO48" s="163" t="s">
        <v>16</v>
      </c>
      <c r="CP48" s="164" t="s">
        <v>24</v>
      </c>
      <c r="CQ48" s="163" t="s">
        <v>25</v>
      </c>
      <c r="CR48" s="164" t="s">
        <v>24</v>
      </c>
      <c r="CS48" s="164" t="s">
        <v>24</v>
      </c>
      <c r="CT48" s="164" t="s">
        <v>24</v>
      </c>
      <c r="CU48" s="164" t="s">
        <v>24</v>
      </c>
      <c r="CV48" s="163" t="s">
        <v>25</v>
      </c>
      <c r="CW48" s="164" t="s">
        <v>24</v>
      </c>
      <c r="CX48" s="163" t="s">
        <v>25</v>
      </c>
      <c r="CY48" s="164" t="s">
        <v>24</v>
      </c>
      <c r="CZ48" s="164" t="s">
        <v>24</v>
      </c>
      <c r="DA48" s="164" t="s">
        <v>24</v>
      </c>
      <c r="DB48" s="164" t="s">
        <v>24</v>
      </c>
      <c r="DC48" s="164" t="s">
        <v>24</v>
      </c>
      <c r="DD48" s="164" t="s">
        <v>24</v>
      </c>
      <c r="DE48" s="164" t="s">
        <v>24</v>
      </c>
      <c r="DF48" s="164" t="s">
        <v>24</v>
      </c>
      <c r="DG48" s="164" t="s">
        <v>24</v>
      </c>
      <c r="DH48" s="164" t="s">
        <v>24</v>
      </c>
      <c r="DI48" s="162" t="s">
        <v>25</v>
      </c>
      <c r="DJ48" s="165" t="s">
        <v>25</v>
      </c>
      <c r="DK48" s="161" t="s">
        <v>25</v>
      </c>
      <c r="DL48" s="162" t="s">
        <v>25</v>
      </c>
      <c r="DM48" s="162" t="s">
        <v>25</v>
      </c>
      <c r="DN48" s="163" t="s">
        <v>16</v>
      </c>
      <c r="DO48" s="162" t="s">
        <v>25</v>
      </c>
      <c r="DP48" s="163" t="s">
        <v>16</v>
      </c>
      <c r="DQ48" s="163" t="s">
        <v>16</v>
      </c>
      <c r="DR48" s="163" t="s">
        <v>16</v>
      </c>
      <c r="DS48" s="163" t="s">
        <v>16</v>
      </c>
      <c r="DT48" s="161" t="s">
        <v>25</v>
      </c>
      <c r="DU48" s="162" t="s">
        <v>25</v>
      </c>
      <c r="DV48" s="162" t="s">
        <v>25</v>
      </c>
      <c r="DW48" s="163" t="s">
        <v>16</v>
      </c>
      <c r="DX48" s="162" t="s">
        <v>25</v>
      </c>
      <c r="DY48" s="163"/>
      <c r="DZ48" s="161" t="s">
        <v>10</v>
      </c>
      <c r="EA48" s="161" t="s">
        <v>16</v>
      </c>
      <c r="EB48" s="161" t="s">
        <v>25</v>
      </c>
      <c r="EC48" s="162" t="s">
        <v>25</v>
      </c>
      <c r="ED48" s="164" t="s">
        <v>24</v>
      </c>
      <c r="EE48" s="164" t="s">
        <v>24</v>
      </c>
      <c r="EF48" s="164" t="s">
        <v>24</v>
      </c>
      <c r="EG48" s="164" t="s">
        <v>24</v>
      </c>
      <c r="EH48" s="163" t="s">
        <v>25</v>
      </c>
      <c r="EI48" s="164" t="s">
        <v>24</v>
      </c>
      <c r="EJ48" s="163" t="s">
        <v>25</v>
      </c>
      <c r="EK48" s="164" t="s">
        <v>24</v>
      </c>
      <c r="EL48" s="164" t="s">
        <v>24</v>
      </c>
      <c r="EM48" s="164" t="s">
        <v>24</v>
      </c>
      <c r="EN48" s="164" t="s">
        <v>24</v>
      </c>
      <c r="EO48" s="162" t="s">
        <v>25</v>
      </c>
      <c r="EP48" s="165" t="s">
        <v>25</v>
      </c>
      <c r="EQ48" s="161" t="s">
        <v>25</v>
      </c>
      <c r="ER48" s="162" t="s">
        <v>25</v>
      </c>
      <c r="ES48" s="162" t="s">
        <v>25</v>
      </c>
      <c r="ET48" s="166" t="s">
        <v>24</v>
      </c>
      <c r="EU48" s="162" t="s">
        <v>25</v>
      </c>
      <c r="EV48" s="161" t="s">
        <v>25</v>
      </c>
      <c r="EW48" s="162" t="s">
        <v>25</v>
      </c>
      <c r="EX48" s="164" t="s">
        <v>24</v>
      </c>
      <c r="EY48" s="164" t="s">
        <v>24</v>
      </c>
      <c r="EZ48" s="164" t="s">
        <v>24</v>
      </c>
      <c r="FA48" s="164" t="s">
        <v>24</v>
      </c>
      <c r="FB48" s="163" t="s">
        <v>25</v>
      </c>
      <c r="FC48" s="164" t="s">
        <v>24</v>
      </c>
      <c r="FD48" s="164" t="s">
        <v>24</v>
      </c>
      <c r="FE48" s="164" t="s">
        <v>24</v>
      </c>
      <c r="FF48" s="164" t="s">
        <v>24</v>
      </c>
      <c r="FG48" s="163" t="s">
        <v>25</v>
      </c>
      <c r="FH48" s="164" t="s">
        <v>24</v>
      </c>
      <c r="FI48" s="163" t="s">
        <v>25</v>
      </c>
      <c r="FJ48" s="164" t="s">
        <v>24</v>
      </c>
      <c r="FK48" s="164" t="s">
        <v>24</v>
      </c>
      <c r="FL48" s="164" t="s">
        <v>24</v>
      </c>
      <c r="FM48" s="164" t="s">
        <v>24</v>
      </c>
      <c r="FN48" s="164" t="s">
        <v>24</v>
      </c>
      <c r="FO48" s="164" t="s">
        <v>24</v>
      </c>
      <c r="FP48" s="164" t="s">
        <v>24</v>
      </c>
      <c r="FQ48" s="164" t="s">
        <v>24</v>
      </c>
      <c r="FR48" s="164" t="s">
        <v>24</v>
      </c>
      <c r="FS48" s="164" t="s">
        <v>24</v>
      </c>
      <c r="FT48" s="162" t="s">
        <v>25</v>
      </c>
      <c r="FU48" s="165" t="s">
        <v>25</v>
      </c>
      <c r="FV48" s="161" t="s">
        <v>25</v>
      </c>
      <c r="FW48" s="162" t="s">
        <v>25</v>
      </c>
      <c r="FX48" s="162" t="s">
        <v>25</v>
      </c>
      <c r="FY48" s="166" t="s">
        <v>24</v>
      </c>
      <c r="FZ48" s="162" t="s">
        <v>25</v>
      </c>
      <c r="GA48" s="161" t="s">
        <v>25</v>
      </c>
      <c r="GB48" s="162" t="s">
        <v>25</v>
      </c>
      <c r="GC48" s="164" t="s">
        <v>24</v>
      </c>
      <c r="GD48" s="164" t="s">
        <v>24</v>
      </c>
      <c r="GE48" s="164" t="s">
        <v>24</v>
      </c>
      <c r="GF48" s="164" t="s">
        <v>24</v>
      </c>
      <c r="GG48" s="163" t="s">
        <v>25</v>
      </c>
      <c r="GH48" s="164" t="s">
        <v>24</v>
      </c>
      <c r="GI48" s="164" t="s">
        <v>24</v>
      </c>
      <c r="GJ48" s="164" t="s">
        <v>24</v>
      </c>
      <c r="GK48" s="164" t="s">
        <v>24</v>
      </c>
      <c r="GL48" s="163" t="s">
        <v>25</v>
      </c>
      <c r="GM48" s="164" t="s">
        <v>24</v>
      </c>
      <c r="GN48" s="163" t="s">
        <v>25</v>
      </c>
      <c r="GO48" s="164" t="s">
        <v>24</v>
      </c>
      <c r="GP48" s="164" t="s">
        <v>24</v>
      </c>
      <c r="GQ48" s="164" t="s">
        <v>24</v>
      </c>
      <c r="GR48" s="164" t="s">
        <v>24</v>
      </c>
      <c r="GS48" s="164" t="s">
        <v>24</v>
      </c>
      <c r="GT48" s="164" t="s">
        <v>24</v>
      </c>
      <c r="GU48" s="164" t="s">
        <v>24</v>
      </c>
      <c r="GV48" s="164" t="s">
        <v>24</v>
      </c>
      <c r="GW48" s="164" t="s">
        <v>24</v>
      </c>
      <c r="GX48" s="164" t="s">
        <v>24</v>
      </c>
      <c r="GY48" s="162" t="s">
        <v>25</v>
      </c>
      <c r="GZ48" s="165" t="s">
        <v>25</v>
      </c>
      <c r="HA48" s="161" t="s">
        <v>25</v>
      </c>
      <c r="HB48" s="162" t="s">
        <v>25</v>
      </c>
      <c r="HC48" s="162" t="s">
        <v>25</v>
      </c>
      <c r="HD48" s="166" t="s">
        <v>24</v>
      </c>
      <c r="HE48" s="162" t="s">
        <v>25</v>
      </c>
      <c r="HF48" s="161" t="s">
        <v>25</v>
      </c>
      <c r="HG48" s="162" t="s">
        <v>25</v>
      </c>
      <c r="HH48" s="164" t="s">
        <v>24</v>
      </c>
      <c r="HI48" s="164" t="s">
        <v>24</v>
      </c>
      <c r="HJ48" s="164" t="s">
        <v>24</v>
      </c>
      <c r="HK48" s="164" t="s">
        <v>24</v>
      </c>
      <c r="HL48" s="163" t="s">
        <v>25</v>
      </c>
      <c r="HM48" s="164" t="s">
        <v>24</v>
      </c>
      <c r="HN48" s="164" t="s">
        <v>24</v>
      </c>
      <c r="HO48" s="164" t="s">
        <v>24</v>
      </c>
      <c r="HP48" s="164" t="s">
        <v>24</v>
      </c>
      <c r="HQ48" s="163" t="s">
        <v>25</v>
      </c>
      <c r="HR48" s="164" t="s">
        <v>24</v>
      </c>
      <c r="HS48" s="163" t="s">
        <v>25</v>
      </c>
      <c r="HT48" s="164" t="s">
        <v>24</v>
      </c>
      <c r="HU48" s="164" t="s">
        <v>24</v>
      </c>
      <c r="HV48" s="164" t="s">
        <v>24</v>
      </c>
      <c r="HW48" s="164" t="s">
        <v>24</v>
      </c>
      <c r="HX48" s="164" t="s">
        <v>24</v>
      </c>
      <c r="HY48" s="164" t="s">
        <v>24</v>
      </c>
      <c r="HZ48" s="164" t="s">
        <v>24</v>
      </c>
      <c r="IA48" s="164" t="s">
        <v>24</v>
      </c>
      <c r="IB48" s="164" t="s">
        <v>24</v>
      </c>
      <c r="IC48" s="164" t="s">
        <v>24</v>
      </c>
      <c r="ID48" s="162" t="s">
        <v>25</v>
      </c>
      <c r="IE48" s="165" t="s">
        <v>25</v>
      </c>
      <c r="IF48" s="161" t="s">
        <v>25</v>
      </c>
      <c r="IG48" s="162" t="s">
        <v>25</v>
      </c>
      <c r="IH48" s="162" t="s">
        <v>25</v>
      </c>
      <c r="II48" s="166" t="s">
        <v>24</v>
      </c>
      <c r="IJ48" s="162" t="s">
        <v>25</v>
      </c>
      <c r="IK48" s="167" t="s">
        <v>24</v>
      </c>
      <c r="IL48" s="166" t="s">
        <v>24</v>
      </c>
      <c r="IM48" s="166" t="s">
        <v>24</v>
      </c>
      <c r="IN48" s="166" t="s">
        <v>24</v>
      </c>
      <c r="IO48" s="161" t="s">
        <v>25</v>
      </c>
      <c r="IP48" s="162" t="s">
        <v>25</v>
      </c>
      <c r="IQ48" s="162" t="s">
        <v>25</v>
      </c>
      <c r="IR48" s="166" t="s">
        <v>24</v>
      </c>
      <c r="IS48" s="165" t="s">
        <v>25</v>
      </c>
    </row>
    <row r="49" s="168" customFormat="true" ht="13.5" hidden="false" customHeight="true" outlineLevel="0" collapsed="false">
      <c r="A49" s="46" t="n">
        <v>18</v>
      </c>
      <c r="B49" s="159" t="str">
        <f aca="false">IF(住戸分類!B22="","",住戸分類!B22)</f>
        <v/>
      </c>
      <c r="C49" s="160"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160"/>
      <c r="E49" s="161"/>
      <c r="F49" s="161" t="s">
        <v>16</v>
      </c>
      <c r="G49" s="161" t="s">
        <v>25</v>
      </c>
      <c r="H49" s="162" t="s">
        <v>25</v>
      </c>
      <c r="I49" s="163" t="s">
        <v>16</v>
      </c>
      <c r="J49" s="163" t="s">
        <v>16</v>
      </c>
      <c r="K49" s="163" t="s">
        <v>16</v>
      </c>
      <c r="L49" s="163" t="s">
        <v>16</v>
      </c>
      <c r="M49" s="163" t="s">
        <v>25</v>
      </c>
      <c r="N49" s="164" t="s">
        <v>24</v>
      </c>
      <c r="O49" s="163" t="s">
        <v>25</v>
      </c>
      <c r="P49" s="164" t="s">
        <v>24</v>
      </c>
      <c r="Q49" s="164" t="s">
        <v>24</v>
      </c>
      <c r="R49" s="164" t="s">
        <v>24</v>
      </c>
      <c r="S49" s="164" t="s">
        <v>24</v>
      </c>
      <c r="T49" s="162" t="s">
        <v>25</v>
      </c>
      <c r="U49" s="165" t="s">
        <v>25</v>
      </c>
      <c r="V49" s="161" t="s">
        <v>25</v>
      </c>
      <c r="W49" s="162" t="s">
        <v>25</v>
      </c>
      <c r="X49" s="162" t="s">
        <v>25</v>
      </c>
      <c r="Y49" s="163" t="s">
        <v>16</v>
      </c>
      <c r="Z49" s="162" t="s">
        <v>25</v>
      </c>
      <c r="AA49" s="161" t="s">
        <v>25</v>
      </c>
      <c r="AB49" s="162" t="s">
        <v>25</v>
      </c>
      <c r="AC49" s="163" t="s">
        <v>16</v>
      </c>
      <c r="AD49" s="163" t="s">
        <v>16</v>
      </c>
      <c r="AE49" s="163" t="s">
        <v>16</v>
      </c>
      <c r="AF49" s="163" t="s">
        <v>16</v>
      </c>
      <c r="AG49" s="163" t="s">
        <v>25</v>
      </c>
      <c r="AH49" s="164" t="s">
        <v>24</v>
      </c>
      <c r="AI49" s="164" t="s">
        <v>24</v>
      </c>
      <c r="AJ49" s="164" t="s">
        <v>24</v>
      </c>
      <c r="AK49" s="164" t="s">
        <v>24</v>
      </c>
      <c r="AL49" s="163" t="s">
        <v>25</v>
      </c>
      <c r="AM49" s="164" t="s">
        <v>24</v>
      </c>
      <c r="AN49" s="163" t="s">
        <v>25</v>
      </c>
      <c r="AO49" s="164" t="s">
        <v>24</v>
      </c>
      <c r="AP49" s="164" t="s">
        <v>24</v>
      </c>
      <c r="AQ49" s="164" t="s">
        <v>24</v>
      </c>
      <c r="AR49" s="164" t="s">
        <v>24</v>
      </c>
      <c r="AS49" s="164" t="s">
        <v>24</v>
      </c>
      <c r="AT49" s="164" t="s">
        <v>24</v>
      </c>
      <c r="AU49" s="164" t="s">
        <v>24</v>
      </c>
      <c r="AV49" s="164" t="s">
        <v>24</v>
      </c>
      <c r="AW49" s="164" t="s">
        <v>24</v>
      </c>
      <c r="AX49" s="164" t="s">
        <v>24</v>
      </c>
      <c r="AY49" s="162" t="s">
        <v>25</v>
      </c>
      <c r="AZ49" s="165" t="s">
        <v>25</v>
      </c>
      <c r="BA49" s="161" t="s">
        <v>25</v>
      </c>
      <c r="BB49" s="162" t="s">
        <v>25</v>
      </c>
      <c r="BC49" s="162" t="s">
        <v>25</v>
      </c>
      <c r="BD49" s="163" t="s">
        <v>16</v>
      </c>
      <c r="BE49" s="162" t="s">
        <v>25</v>
      </c>
      <c r="BF49" s="161" t="s">
        <v>25</v>
      </c>
      <c r="BG49" s="162" t="s">
        <v>25</v>
      </c>
      <c r="BH49" s="163" t="s">
        <v>16</v>
      </c>
      <c r="BI49" s="163" t="s">
        <v>16</v>
      </c>
      <c r="BJ49" s="163" t="s">
        <v>16</v>
      </c>
      <c r="BK49" s="163" t="s">
        <v>16</v>
      </c>
      <c r="BL49" s="163" t="s">
        <v>25</v>
      </c>
      <c r="BM49" s="164" t="s">
        <v>24</v>
      </c>
      <c r="BN49" s="164" t="s">
        <v>24</v>
      </c>
      <c r="BO49" s="164" t="s">
        <v>24</v>
      </c>
      <c r="BP49" s="164" t="s">
        <v>24</v>
      </c>
      <c r="BQ49" s="163" t="s">
        <v>25</v>
      </c>
      <c r="BR49" s="164" t="s">
        <v>24</v>
      </c>
      <c r="BS49" s="163" t="s">
        <v>25</v>
      </c>
      <c r="BT49" s="164" t="s">
        <v>24</v>
      </c>
      <c r="BU49" s="164" t="s">
        <v>24</v>
      </c>
      <c r="BV49" s="164" t="s">
        <v>24</v>
      </c>
      <c r="BW49" s="164" t="s">
        <v>24</v>
      </c>
      <c r="BX49" s="164" t="s">
        <v>24</v>
      </c>
      <c r="BY49" s="164" t="s">
        <v>24</v>
      </c>
      <c r="BZ49" s="164" t="s">
        <v>24</v>
      </c>
      <c r="CA49" s="164" t="s">
        <v>24</v>
      </c>
      <c r="CB49" s="164" t="s">
        <v>24</v>
      </c>
      <c r="CC49" s="164" t="s">
        <v>24</v>
      </c>
      <c r="CD49" s="162" t="s">
        <v>25</v>
      </c>
      <c r="CE49" s="165" t="s">
        <v>25</v>
      </c>
      <c r="CF49" s="161" t="s">
        <v>25</v>
      </c>
      <c r="CG49" s="162" t="s">
        <v>25</v>
      </c>
      <c r="CH49" s="162" t="s">
        <v>25</v>
      </c>
      <c r="CI49" s="163" t="s">
        <v>16</v>
      </c>
      <c r="CJ49" s="162" t="s">
        <v>25</v>
      </c>
      <c r="CK49" s="161" t="s">
        <v>25</v>
      </c>
      <c r="CL49" s="162" t="s">
        <v>25</v>
      </c>
      <c r="CM49" s="163" t="s">
        <v>16</v>
      </c>
      <c r="CN49" s="163" t="s">
        <v>16</v>
      </c>
      <c r="CO49" s="163" t="s">
        <v>16</v>
      </c>
      <c r="CP49" s="164" t="s">
        <v>24</v>
      </c>
      <c r="CQ49" s="163" t="s">
        <v>25</v>
      </c>
      <c r="CR49" s="164" t="s">
        <v>24</v>
      </c>
      <c r="CS49" s="164" t="s">
        <v>24</v>
      </c>
      <c r="CT49" s="164" t="s">
        <v>24</v>
      </c>
      <c r="CU49" s="164" t="s">
        <v>24</v>
      </c>
      <c r="CV49" s="163" t="s">
        <v>25</v>
      </c>
      <c r="CW49" s="164" t="s">
        <v>24</v>
      </c>
      <c r="CX49" s="163" t="s">
        <v>25</v>
      </c>
      <c r="CY49" s="164" t="s">
        <v>24</v>
      </c>
      <c r="CZ49" s="164" t="s">
        <v>24</v>
      </c>
      <c r="DA49" s="164" t="s">
        <v>24</v>
      </c>
      <c r="DB49" s="164" t="s">
        <v>24</v>
      </c>
      <c r="DC49" s="164" t="s">
        <v>24</v>
      </c>
      <c r="DD49" s="164" t="s">
        <v>24</v>
      </c>
      <c r="DE49" s="164" t="s">
        <v>24</v>
      </c>
      <c r="DF49" s="164" t="s">
        <v>24</v>
      </c>
      <c r="DG49" s="164" t="s">
        <v>24</v>
      </c>
      <c r="DH49" s="164" t="s">
        <v>24</v>
      </c>
      <c r="DI49" s="162" t="s">
        <v>25</v>
      </c>
      <c r="DJ49" s="165" t="s">
        <v>25</v>
      </c>
      <c r="DK49" s="161" t="s">
        <v>25</v>
      </c>
      <c r="DL49" s="162" t="s">
        <v>25</v>
      </c>
      <c r="DM49" s="162" t="s">
        <v>25</v>
      </c>
      <c r="DN49" s="163" t="s">
        <v>16</v>
      </c>
      <c r="DO49" s="162" t="s">
        <v>25</v>
      </c>
      <c r="DP49" s="163" t="s">
        <v>16</v>
      </c>
      <c r="DQ49" s="163" t="s">
        <v>16</v>
      </c>
      <c r="DR49" s="163" t="s">
        <v>16</v>
      </c>
      <c r="DS49" s="163" t="s">
        <v>16</v>
      </c>
      <c r="DT49" s="161" t="s">
        <v>25</v>
      </c>
      <c r="DU49" s="162" t="s">
        <v>25</v>
      </c>
      <c r="DV49" s="162" t="s">
        <v>25</v>
      </c>
      <c r="DW49" s="163" t="s">
        <v>16</v>
      </c>
      <c r="DX49" s="162" t="s">
        <v>25</v>
      </c>
      <c r="DY49" s="163"/>
      <c r="DZ49" s="161" t="s">
        <v>10</v>
      </c>
      <c r="EA49" s="161" t="s">
        <v>16</v>
      </c>
      <c r="EB49" s="161" t="s">
        <v>25</v>
      </c>
      <c r="EC49" s="162" t="s">
        <v>25</v>
      </c>
      <c r="ED49" s="164" t="s">
        <v>24</v>
      </c>
      <c r="EE49" s="164" t="s">
        <v>24</v>
      </c>
      <c r="EF49" s="164" t="s">
        <v>24</v>
      </c>
      <c r="EG49" s="164" t="s">
        <v>24</v>
      </c>
      <c r="EH49" s="163" t="s">
        <v>25</v>
      </c>
      <c r="EI49" s="164" t="s">
        <v>24</v>
      </c>
      <c r="EJ49" s="163" t="s">
        <v>25</v>
      </c>
      <c r="EK49" s="164" t="s">
        <v>24</v>
      </c>
      <c r="EL49" s="164" t="s">
        <v>24</v>
      </c>
      <c r="EM49" s="164" t="s">
        <v>24</v>
      </c>
      <c r="EN49" s="164" t="s">
        <v>24</v>
      </c>
      <c r="EO49" s="162" t="s">
        <v>25</v>
      </c>
      <c r="EP49" s="165" t="s">
        <v>25</v>
      </c>
      <c r="EQ49" s="161" t="s">
        <v>25</v>
      </c>
      <c r="ER49" s="162" t="s">
        <v>25</v>
      </c>
      <c r="ES49" s="162" t="s">
        <v>25</v>
      </c>
      <c r="ET49" s="166" t="s">
        <v>24</v>
      </c>
      <c r="EU49" s="162" t="s">
        <v>25</v>
      </c>
      <c r="EV49" s="161" t="s">
        <v>25</v>
      </c>
      <c r="EW49" s="162" t="s">
        <v>25</v>
      </c>
      <c r="EX49" s="164" t="s">
        <v>24</v>
      </c>
      <c r="EY49" s="164" t="s">
        <v>24</v>
      </c>
      <c r="EZ49" s="164" t="s">
        <v>24</v>
      </c>
      <c r="FA49" s="164" t="s">
        <v>24</v>
      </c>
      <c r="FB49" s="163" t="s">
        <v>25</v>
      </c>
      <c r="FC49" s="164" t="s">
        <v>24</v>
      </c>
      <c r="FD49" s="164" t="s">
        <v>24</v>
      </c>
      <c r="FE49" s="164" t="s">
        <v>24</v>
      </c>
      <c r="FF49" s="164" t="s">
        <v>24</v>
      </c>
      <c r="FG49" s="163" t="s">
        <v>25</v>
      </c>
      <c r="FH49" s="164" t="s">
        <v>24</v>
      </c>
      <c r="FI49" s="163" t="s">
        <v>25</v>
      </c>
      <c r="FJ49" s="164" t="s">
        <v>24</v>
      </c>
      <c r="FK49" s="164" t="s">
        <v>24</v>
      </c>
      <c r="FL49" s="164" t="s">
        <v>24</v>
      </c>
      <c r="FM49" s="164" t="s">
        <v>24</v>
      </c>
      <c r="FN49" s="164" t="s">
        <v>24</v>
      </c>
      <c r="FO49" s="164" t="s">
        <v>24</v>
      </c>
      <c r="FP49" s="164" t="s">
        <v>24</v>
      </c>
      <c r="FQ49" s="164" t="s">
        <v>24</v>
      </c>
      <c r="FR49" s="164" t="s">
        <v>24</v>
      </c>
      <c r="FS49" s="164" t="s">
        <v>24</v>
      </c>
      <c r="FT49" s="162" t="s">
        <v>25</v>
      </c>
      <c r="FU49" s="165" t="s">
        <v>25</v>
      </c>
      <c r="FV49" s="161" t="s">
        <v>25</v>
      </c>
      <c r="FW49" s="162" t="s">
        <v>25</v>
      </c>
      <c r="FX49" s="162" t="s">
        <v>25</v>
      </c>
      <c r="FY49" s="166" t="s">
        <v>24</v>
      </c>
      <c r="FZ49" s="162" t="s">
        <v>25</v>
      </c>
      <c r="GA49" s="161" t="s">
        <v>25</v>
      </c>
      <c r="GB49" s="162" t="s">
        <v>25</v>
      </c>
      <c r="GC49" s="164" t="s">
        <v>24</v>
      </c>
      <c r="GD49" s="164" t="s">
        <v>24</v>
      </c>
      <c r="GE49" s="164" t="s">
        <v>24</v>
      </c>
      <c r="GF49" s="164" t="s">
        <v>24</v>
      </c>
      <c r="GG49" s="163" t="s">
        <v>25</v>
      </c>
      <c r="GH49" s="164" t="s">
        <v>24</v>
      </c>
      <c r="GI49" s="164" t="s">
        <v>24</v>
      </c>
      <c r="GJ49" s="164" t="s">
        <v>24</v>
      </c>
      <c r="GK49" s="164" t="s">
        <v>24</v>
      </c>
      <c r="GL49" s="163" t="s">
        <v>25</v>
      </c>
      <c r="GM49" s="164" t="s">
        <v>24</v>
      </c>
      <c r="GN49" s="163" t="s">
        <v>25</v>
      </c>
      <c r="GO49" s="164" t="s">
        <v>24</v>
      </c>
      <c r="GP49" s="164" t="s">
        <v>24</v>
      </c>
      <c r="GQ49" s="164" t="s">
        <v>24</v>
      </c>
      <c r="GR49" s="164" t="s">
        <v>24</v>
      </c>
      <c r="GS49" s="164" t="s">
        <v>24</v>
      </c>
      <c r="GT49" s="164" t="s">
        <v>24</v>
      </c>
      <c r="GU49" s="164" t="s">
        <v>24</v>
      </c>
      <c r="GV49" s="164" t="s">
        <v>24</v>
      </c>
      <c r="GW49" s="164" t="s">
        <v>24</v>
      </c>
      <c r="GX49" s="164" t="s">
        <v>24</v>
      </c>
      <c r="GY49" s="162" t="s">
        <v>25</v>
      </c>
      <c r="GZ49" s="165" t="s">
        <v>25</v>
      </c>
      <c r="HA49" s="161" t="s">
        <v>25</v>
      </c>
      <c r="HB49" s="162" t="s">
        <v>25</v>
      </c>
      <c r="HC49" s="162" t="s">
        <v>25</v>
      </c>
      <c r="HD49" s="166" t="s">
        <v>24</v>
      </c>
      <c r="HE49" s="162" t="s">
        <v>25</v>
      </c>
      <c r="HF49" s="161" t="s">
        <v>25</v>
      </c>
      <c r="HG49" s="162" t="s">
        <v>25</v>
      </c>
      <c r="HH49" s="164" t="s">
        <v>24</v>
      </c>
      <c r="HI49" s="164" t="s">
        <v>24</v>
      </c>
      <c r="HJ49" s="164" t="s">
        <v>24</v>
      </c>
      <c r="HK49" s="164" t="s">
        <v>24</v>
      </c>
      <c r="HL49" s="163" t="s">
        <v>25</v>
      </c>
      <c r="HM49" s="164" t="s">
        <v>24</v>
      </c>
      <c r="HN49" s="164" t="s">
        <v>24</v>
      </c>
      <c r="HO49" s="164" t="s">
        <v>24</v>
      </c>
      <c r="HP49" s="164" t="s">
        <v>24</v>
      </c>
      <c r="HQ49" s="163" t="s">
        <v>25</v>
      </c>
      <c r="HR49" s="164" t="s">
        <v>24</v>
      </c>
      <c r="HS49" s="163" t="s">
        <v>25</v>
      </c>
      <c r="HT49" s="164" t="s">
        <v>24</v>
      </c>
      <c r="HU49" s="164" t="s">
        <v>24</v>
      </c>
      <c r="HV49" s="164" t="s">
        <v>24</v>
      </c>
      <c r="HW49" s="164" t="s">
        <v>24</v>
      </c>
      <c r="HX49" s="164" t="s">
        <v>24</v>
      </c>
      <c r="HY49" s="164" t="s">
        <v>24</v>
      </c>
      <c r="HZ49" s="164" t="s">
        <v>24</v>
      </c>
      <c r="IA49" s="164" t="s">
        <v>24</v>
      </c>
      <c r="IB49" s="164" t="s">
        <v>24</v>
      </c>
      <c r="IC49" s="164" t="s">
        <v>24</v>
      </c>
      <c r="ID49" s="162" t="s">
        <v>25</v>
      </c>
      <c r="IE49" s="165" t="s">
        <v>25</v>
      </c>
      <c r="IF49" s="161" t="s">
        <v>25</v>
      </c>
      <c r="IG49" s="162" t="s">
        <v>25</v>
      </c>
      <c r="IH49" s="162" t="s">
        <v>25</v>
      </c>
      <c r="II49" s="166" t="s">
        <v>24</v>
      </c>
      <c r="IJ49" s="162" t="s">
        <v>25</v>
      </c>
      <c r="IK49" s="167" t="s">
        <v>24</v>
      </c>
      <c r="IL49" s="166" t="s">
        <v>24</v>
      </c>
      <c r="IM49" s="166" t="s">
        <v>24</v>
      </c>
      <c r="IN49" s="166" t="s">
        <v>24</v>
      </c>
      <c r="IO49" s="161" t="s">
        <v>25</v>
      </c>
      <c r="IP49" s="162" t="s">
        <v>25</v>
      </c>
      <c r="IQ49" s="162" t="s">
        <v>25</v>
      </c>
      <c r="IR49" s="166" t="s">
        <v>24</v>
      </c>
      <c r="IS49" s="165" t="s">
        <v>25</v>
      </c>
    </row>
    <row r="50" s="168" customFormat="true" ht="13.5" hidden="false" customHeight="true" outlineLevel="0" collapsed="false">
      <c r="A50" s="46" t="n">
        <v>19</v>
      </c>
      <c r="B50" s="159" t="str">
        <f aca="false">IF(住戸分類!B23="","",住戸分類!B23)</f>
        <v/>
      </c>
      <c r="C50" s="160"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160"/>
      <c r="E50" s="161"/>
      <c r="F50" s="161" t="s">
        <v>16</v>
      </c>
      <c r="G50" s="161" t="s">
        <v>25</v>
      </c>
      <c r="H50" s="162" t="s">
        <v>25</v>
      </c>
      <c r="I50" s="163" t="s">
        <v>16</v>
      </c>
      <c r="J50" s="163" t="s">
        <v>16</v>
      </c>
      <c r="K50" s="163" t="s">
        <v>16</v>
      </c>
      <c r="L50" s="163" t="s">
        <v>16</v>
      </c>
      <c r="M50" s="163" t="s">
        <v>25</v>
      </c>
      <c r="N50" s="164" t="s">
        <v>24</v>
      </c>
      <c r="O50" s="163" t="s">
        <v>25</v>
      </c>
      <c r="P50" s="164" t="s">
        <v>24</v>
      </c>
      <c r="Q50" s="164" t="s">
        <v>24</v>
      </c>
      <c r="R50" s="164" t="s">
        <v>24</v>
      </c>
      <c r="S50" s="164" t="s">
        <v>24</v>
      </c>
      <c r="T50" s="162" t="s">
        <v>25</v>
      </c>
      <c r="U50" s="165" t="s">
        <v>25</v>
      </c>
      <c r="V50" s="161" t="s">
        <v>25</v>
      </c>
      <c r="W50" s="162" t="s">
        <v>25</v>
      </c>
      <c r="X50" s="162" t="s">
        <v>25</v>
      </c>
      <c r="Y50" s="163" t="s">
        <v>16</v>
      </c>
      <c r="Z50" s="162" t="s">
        <v>25</v>
      </c>
      <c r="AA50" s="161" t="s">
        <v>25</v>
      </c>
      <c r="AB50" s="162" t="s">
        <v>25</v>
      </c>
      <c r="AC50" s="163" t="s">
        <v>16</v>
      </c>
      <c r="AD50" s="163" t="s">
        <v>16</v>
      </c>
      <c r="AE50" s="163" t="s">
        <v>16</v>
      </c>
      <c r="AF50" s="163" t="s">
        <v>16</v>
      </c>
      <c r="AG50" s="163" t="s">
        <v>25</v>
      </c>
      <c r="AH50" s="164" t="s">
        <v>24</v>
      </c>
      <c r="AI50" s="164" t="s">
        <v>24</v>
      </c>
      <c r="AJ50" s="164" t="s">
        <v>24</v>
      </c>
      <c r="AK50" s="164" t="s">
        <v>24</v>
      </c>
      <c r="AL50" s="163" t="s">
        <v>25</v>
      </c>
      <c r="AM50" s="164" t="s">
        <v>24</v>
      </c>
      <c r="AN50" s="163" t="s">
        <v>25</v>
      </c>
      <c r="AO50" s="164" t="s">
        <v>24</v>
      </c>
      <c r="AP50" s="164" t="s">
        <v>24</v>
      </c>
      <c r="AQ50" s="164" t="s">
        <v>24</v>
      </c>
      <c r="AR50" s="164" t="s">
        <v>24</v>
      </c>
      <c r="AS50" s="164" t="s">
        <v>24</v>
      </c>
      <c r="AT50" s="164" t="s">
        <v>24</v>
      </c>
      <c r="AU50" s="164" t="s">
        <v>24</v>
      </c>
      <c r="AV50" s="164" t="s">
        <v>24</v>
      </c>
      <c r="AW50" s="164" t="s">
        <v>24</v>
      </c>
      <c r="AX50" s="164" t="s">
        <v>24</v>
      </c>
      <c r="AY50" s="162" t="s">
        <v>25</v>
      </c>
      <c r="AZ50" s="165" t="s">
        <v>25</v>
      </c>
      <c r="BA50" s="161" t="s">
        <v>25</v>
      </c>
      <c r="BB50" s="162" t="s">
        <v>25</v>
      </c>
      <c r="BC50" s="162" t="s">
        <v>25</v>
      </c>
      <c r="BD50" s="163" t="s">
        <v>16</v>
      </c>
      <c r="BE50" s="162" t="s">
        <v>25</v>
      </c>
      <c r="BF50" s="161" t="s">
        <v>25</v>
      </c>
      <c r="BG50" s="162" t="s">
        <v>25</v>
      </c>
      <c r="BH50" s="163" t="s">
        <v>16</v>
      </c>
      <c r="BI50" s="163" t="s">
        <v>16</v>
      </c>
      <c r="BJ50" s="163" t="s">
        <v>16</v>
      </c>
      <c r="BK50" s="163" t="s">
        <v>16</v>
      </c>
      <c r="BL50" s="163" t="s">
        <v>25</v>
      </c>
      <c r="BM50" s="164" t="s">
        <v>24</v>
      </c>
      <c r="BN50" s="164" t="s">
        <v>24</v>
      </c>
      <c r="BO50" s="164" t="s">
        <v>24</v>
      </c>
      <c r="BP50" s="164" t="s">
        <v>24</v>
      </c>
      <c r="BQ50" s="163" t="s">
        <v>25</v>
      </c>
      <c r="BR50" s="164" t="s">
        <v>24</v>
      </c>
      <c r="BS50" s="163" t="s">
        <v>25</v>
      </c>
      <c r="BT50" s="164" t="s">
        <v>24</v>
      </c>
      <c r="BU50" s="164" t="s">
        <v>24</v>
      </c>
      <c r="BV50" s="164" t="s">
        <v>24</v>
      </c>
      <c r="BW50" s="164" t="s">
        <v>24</v>
      </c>
      <c r="BX50" s="164" t="s">
        <v>24</v>
      </c>
      <c r="BY50" s="164" t="s">
        <v>24</v>
      </c>
      <c r="BZ50" s="164" t="s">
        <v>24</v>
      </c>
      <c r="CA50" s="164" t="s">
        <v>24</v>
      </c>
      <c r="CB50" s="164" t="s">
        <v>24</v>
      </c>
      <c r="CC50" s="164" t="s">
        <v>24</v>
      </c>
      <c r="CD50" s="162" t="s">
        <v>25</v>
      </c>
      <c r="CE50" s="165" t="s">
        <v>25</v>
      </c>
      <c r="CF50" s="161" t="s">
        <v>25</v>
      </c>
      <c r="CG50" s="162" t="s">
        <v>25</v>
      </c>
      <c r="CH50" s="162" t="s">
        <v>25</v>
      </c>
      <c r="CI50" s="163" t="s">
        <v>16</v>
      </c>
      <c r="CJ50" s="162" t="s">
        <v>25</v>
      </c>
      <c r="CK50" s="161" t="s">
        <v>25</v>
      </c>
      <c r="CL50" s="162" t="s">
        <v>25</v>
      </c>
      <c r="CM50" s="163" t="s">
        <v>16</v>
      </c>
      <c r="CN50" s="163" t="s">
        <v>16</v>
      </c>
      <c r="CO50" s="163" t="s">
        <v>16</v>
      </c>
      <c r="CP50" s="164" t="s">
        <v>24</v>
      </c>
      <c r="CQ50" s="163" t="s">
        <v>25</v>
      </c>
      <c r="CR50" s="164" t="s">
        <v>24</v>
      </c>
      <c r="CS50" s="164" t="s">
        <v>24</v>
      </c>
      <c r="CT50" s="164" t="s">
        <v>24</v>
      </c>
      <c r="CU50" s="164" t="s">
        <v>24</v>
      </c>
      <c r="CV50" s="163" t="s">
        <v>25</v>
      </c>
      <c r="CW50" s="164" t="s">
        <v>24</v>
      </c>
      <c r="CX50" s="163" t="s">
        <v>25</v>
      </c>
      <c r="CY50" s="164" t="s">
        <v>24</v>
      </c>
      <c r="CZ50" s="164" t="s">
        <v>24</v>
      </c>
      <c r="DA50" s="164" t="s">
        <v>24</v>
      </c>
      <c r="DB50" s="164" t="s">
        <v>24</v>
      </c>
      <c r="DC50" s="164" t="s">
        <v>24</v>
      </c>
      <c r="DD50" s="164" t="s">
        <v>24</v>
      </c>
      <c r="DE50" s="164" t="s">
        <v>24</v>
      </c>
      <c r="DF50" s="164" t="s">
        <v>24</v>
      </c>
      <c r="DG50" s="164" t="s">
        <v>24</v>
      </c>
      <c r="DH50" s="164" t="s">
        <v>24</v>
      </c>
      <c r="DI50" s="162" t="s">
        <v>25</v>
      </c>
      <c r="DJ50" s="165" t="s">
        <v>25</v>
      </c>
      <c r="DK50" s="161" t="s">
        <v>25</v>
      </c>
      <c r="DL50" s="162" t="s">
        <v>25</v>
      </c>
      <c r="DM50" s="162" t="s">
        <v>25</v>
      </c>
      <c r="DN50" s="163" t="s">
        <v>16</v>
      </c>
      <c r="DO50" s="162" t="s">
        <v>25</v>
      </c>
      <c r="DP50" s="163" t="s">
        <v>16</v>
      </c>
      <c r="DQ50" s="163" t="s">
        <v>16</v>
      </c>
      <c r="DR50" s="163" t="s">
        <v>16</v>
      </c>
      <c r="DS50" s="163" t="s">
        <v>16</v>
      </c>
      <c r="DT50" s="161" t="s">
        <v>25</v>
      </c>
      <c r="DU50" s="162" t="s">
        <v>25</v>
      </c>
      <c r="DV50" s="162" t="s">
        <v>25</v>
      </c>
      <c r="DW50" s="163" t="s">
        <v>16</v>
      </c>
      <c r="DX50" s="162" t="s">
        <v>25</v>
      </c>
      <c r="DY50" s="163"/>
      <c r="DZ50" s="161" t="s">
        <v>10</v>
      </c>
      <c r="EA50" s="161" t="s">
        <v>16</v>
      </c>
      <c r="EB50" s="161" t="s">
        <v>25</v>
      </c>
      <c r="EC50" s="162" t="s">
        <v>25</v>
      </c>
      <c r="ED50" s="164" t="s">
        <v>24</v>
      </c>
      <c r="EE50" s="164" t="s">
        <v>24</v>
      </c>
      <c r="EF50" s="164" t="s">
        <v>24</v>
      </c>
      <c r="EG50" s="164" t="s">
        <v>24</v>
      </c>
      <c r="EH50" s="163" t="s">
        <v>25</v>
      </c>
      <c r="EI50" s="164" t="s">
        <v>24</v>
      </c>
      <c r="EJ50" s="163" t="s">
        <v>25</v>
      </c>
      <c r="EK50" s="164" t="s">
        <v>24</v>
      </c>
      <c r="EL50" s="164" t="s">
        <v>24</v>
      </c>
      <c r="EM50" s="164" t="s">
        <v>24</v>
      </c>
      <c r="EN50" s="164" t="s">
        <v>24</v>
      </c>
      <c r="EO50" s="162" t="s">
        <v>25</v>
      </c>
      <c r="EP50" s="165" t="s">
        <v>25</v>
      </c>
      <c r="EQ50" s="161" t="s">
        <v>25</v>
      </c>
      <c r="ER50" s="162" t="s">
        <v>25</v>
      </c>
      <c r="ES50" s="162" t="s">
        <v>25</v>
      </c>
      <c r="ET50" s="166" t="s">
        <v>24</v>
      </c>
      <c r="EU50" s="162" t="s">
        <v>25</v>
      </c>
      <c r="EV50" s="161" t="s">
        <v>25</v>
      </c>
      <c r="EW50" s="162" t="s">
        <v>25</v>
      </c>
      <c r="EX50" s="164" t="s">
        <v>24</v>
      </c>
      <c r="EY50" s="164" t="s">
        <v>24</v>
      </c>
      <c r="EZ50" s="164" t="s">
        <v>24</v>
      </c>
      <c r="FA50" s="164" t="s">
        <v>24</v>
      </c>
      <c r="FB50" s="163" t="s">
        <v>25</v>
      </c>
      <c r="FC50" s="164" t="s">
        <v>24</v>
      </c>
      <c r="FD50" s="164" t="s">
        <v>24</v>
      </c>
      <c r="FE50" s="164" t="s">
        <v>24</v>
      </c>
      <c r="FF50" s="164" t="s">
        <v>24</v>
      </c>
      <c r="FG50" s="163" t="s">
        <v>25</v>
      </c>
      <c r="FH50" s="164" t="s">
        <v>24</v>
      </c>
      <c r="FI50" s="163" t="s">
        <v>25</v>
      </c>
      <c r="FJ50" s="164" t="s">
        <v>24</v>
      </c>
      <c r="FK50" s="164" t="s">
        <v>24</v>
      </c>
      <c r="FL50" s="164" t="s">
        <v>24</v>
      </c>
      <c r="FM50" s="164" t="s">
        <v>24</v>
      </c>
      <c r="FN50" s="164" t="s">
        <v>24</v>
      </c>
      <c r="FO50" s="164" t="s">
        <v>24</v>
      </c>
      <c r="FP50" s="164" t="s">
        <v>24</v>
      </c>
      <c r="FQ50" s="164" t="s">
        <v>24</v>
      </c>
      <c r="FR50" s="164" t="s">
        <v>24</v>
      </c>
      <c r="FS50" s="164" t="s">
        <v>24</v>
      </c>
      <c r="FT50" s="162" t="s">
        <v>25</v>
      </c>
      <c r="FU50" s="165" t="s">
        <v>25</v>
      </c>
      <c r="FV50" s="161" t="s">
        <v>25</v>
      </c>
      <c r="FW50" s="162" t="s">
        <v>25</v>
      </c>
      <c r="FX50" s="162" t="s">
        <v>25</v>
      </c>
      <c r="FY50" s="166" t="s">
        <v>24</v>
      </c>
      <c r="FZ50" s="162" t="s">
        <v>25</v>
      </c>
      <c r="GA50" s="161" t="s">
        <v>25</v>
      </c>
      <c r="GB50" s="162" t="s">
        <v>25</v>
      </c>
      <c r="GC50" s="164" t="s">
        <v>24</v>
      </c>
      <c r="GD50" s="164" t="s">
        <v>24</v>
      </c>
      <c r="GE50" s="164" t="s">
        <v>24</v>
      </c>
      <c r="GF50" s="164" t="s">
        <v>24</v>
      </c>
      <c r="GG50" s="163" t="s">
        <v>25</v>
      </c>
      <c r="GH50" s="164" t="s">
        <v>24</v>
      </c>
      <c r="GI50" s="164" t="s">
        <v>24</v>
      </c>
      <c r="GJ50" s="164" t="s">
        <v>24</v>
      </c>
      <c r="GK50" s="164" t="s">
        <v>24</v>
      </c>
      <c r="GL50" s="163" t="s">
        <v>25</v>
      </c>
      <c r="GM50" s="164" t="s">
        <v>24</v>
      </c>
      <c r="GN50" s="163" t="s">
        <v>25</v>
      </c>
      <c r="GO50" s="164" t="s">
        <v>24</v>
      </c>
      <c r="GP50" s="164" t="s">
        <v>24</v>
      </c>
      <c r="GQ50" s="164" t="s">
        <v>24</v>
      </c>
      <c r="GR50" s="164" t="s">
        <v>24</v>
      </c>
      <c r="GS50" s="164" t="s">
        <v>24</v>
      </c>
      <c r="GT50" s="164" t="s">
        <v>24</v>
      </c>
      <c r="GU50" s="164" t="s">
        <v>24</v>
      </c>
      <c r="GV50" s="164" t="s">
        <v>24</v>
      </c>
      <c r="GW50" s="164" t="s">
        <v>24</v>
      </c>
      <c r="GX50" s="164" t="s">
        <v>24</v>
      </c>
      <c r="GY50" s="162" t="s">
        <v>25</v>
      </c>
      <c r="GZ50" s="165" t="s">
        <v>25</v>
      </c>
      <c r="HA50" s="161" t="s">
        <v>25</v>
      </c>
      <c r="HB50" s="162" t="s">
        <v>25</v>
      </c>
      <c r="HC50" s="162" t="s">
        <v>25</v>
      </c>
      <c r="HD50" s="166" t="s">
        <v>24</v>
      </c>
      <c r="HE50" s="162" t="s">
        <v>25</v>
      </c>
      <c r="HF50" s="161" t="s">
        <v>25</v>
      </c>
      <c r="HG50" s="162" t="s">
        <v>25</v>
      </c>
      <c r="HH50" s="164" t="s">
        <v>24</v>
      </c>
      <c r="HI50" s="164" t="s">
        <v>24</v>
      </c>
      <c r="HJ50" s="164" t="s">
        <v>24</v>
      </c>
      <c r="HK50" s="164" t="s">
        <v>24</v>
      </c>
      <c r="HL50" s="163" t="s">
        <v>25</v>
      </c>
      <c r="HM50" s="164" t="s">
        <v>24</v>
      </c>
      <c r="HN50" s="164" t="s">
        <v>24</v>
      </c>
      <c r="HO50" s="164" t="s">
        <v>24</v>
      </c>
      <c r="HP50" s="164" t="s">
        <v>24</v>
      </c>
      <c r="HQ50" s="163" t="s">
        <v>25</v>
      </c>
      <c r="HR50" s="164" t="s">
        <v>24</v>
      </c>
      <c r="HS50" s="163" t="s">
        <v>25</v>
      </c>
      <c r="HT50" s="164" t="s">
        <v>24</v>
      </c>
      <c r="HU50" s="164" t="s">
        <v>24</v>
      </c>
      <c r="HV50" s="164" t="s">
        <v>24</v>
      </c>
      <c r="HW50" s="164" t="s">
        <v>24</v>
      </c>
      <c r="HX50" s="164" t="s">
        <v>24</v>
      </c>
      <c r="HY50" s="164" t="s">
        <v>24</v>
      </c>
      <c r="HZ50" s="164" t="s">
        <v>24</v>
      </c>
      <c r="IA50" s="164" t="s">
        <v>24</v>
      </c>
      <c r="IB50" s="164" t="s">
        <v>24</v>
      </c>
      <c r="IC50" s="164" t="s">
        <v>24</v>
      </c>
      <c r="ID50" s="162" t="s">
        <v>25</v>
      </c>
      <c r="IE50" s="165" t="s">
        <v>25</v>
      </c>
      <c r="IF50" s="161" t="s">
        <v>25</v>
      </c>
      <c r="IG50" s="162" t="s">
        <v>25</v>
      </c>
      <c r="IH50" s="162" t="s">
        <v>25</v>
      </c>
      <c r="II50" s="166" t="s">
        <v>24</v>
      </c>
      <c r="IJ50" s="162" t="s">
        <v>25</v>
      </c>
      <c r="IK50" s="167" t="s">
        <v>24</v>
      </c>
      <c r="IL50" s="166" t="s">
        <v>24</v>
      </c>
      <c r="IM50" s="166" t="s">
        <v>24</v>
      </c>
      <c r="IN50" s="166" t="s">
        <v>24</v>
      </c>
      <c r="IO50" s="161" t="s">
        <v>25</v>
      </c>
      <c r="IP50" s="162" t="s">
        <v>25</v>
      </c>
      <c r="IQ50" s="162" t="s">
        <v>25</v>
      </c>
      <c r="IR50" s="166" t="s">
        <v>24</v>
      </c>
      <c r="IS50" s="165" t="s">
        <v>25</v>
      </c>
    </row>
    <row r="51" s="168" customFormat="true" ht="13.5" hidden="false" customHeight="true" outlineLevel="0" collapsed="false">
      <c r="A51" s="46" t="n">
        <v>20</v>
      </c>
      <c r="B51" s="159" t="str">
        <f aca="false">IF(住戸分類!B24="","",住戸分類!B24)</f>
        <v/>
      </c>
      <c r="C51" s="160"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160"/>
      <c r="E51" s="161"/>
      <c r="F51" s="161" t="s">
        <v>16</v>
      </c>
      <c r="G51" s="161" t="s">
        <v>25</v>
      </c>
      <c r="H51" s="162" t="s">
        <v>25</v>
      </c>
      <c r="I51" s="163" t="s">
        <v>16</v>
      </c>
      <c r="J51" s="163" t="s">
        <v>16</v>
      </c>
      <c r="K51" s="163" t="s">
        <v>16</v>
      </c>
      <c r="L51" s="163" t="s">
        <v>16</v>
      </c>
      <c r="M51" s="163" t="s">
        <v>25</v>
      </c>
      <c r="N51" s="164" t="s">
        <v>24</v>
      </c>
      <c r="O51" s="163" t="s">
        <v>25</v>
      </c>
      <c r="P51" s="164" t="s">
        <v>24</v>
      </c>
      <c r="Q51" s="164" t="s">
        <v>24</v>
      </c>
      <c r="R51" s="164" t="s">
        <v>24</v>
      </c>
      <c r="S51" s="164" t="s">
        <v>24</v>
      </c>
      <c r="T51" s="162" t="s">
        <v>25</v>
      </c>
      <c r="U51" s="165" t="s">
        <v>25</v>
      </c>
      <c r="V51" s="161" t="s">
        <v>25</v>
      </c>
      <c r="W51" s="162" t="s">
        <v>25</v>
      </c>
      <c r="X51" s="162" t="s">
        <v>25</v>
      </c>
      <c r="Y51" s="163" t="s">
        <v>16</v>
      </c>
      <c r="Z51" s="162" t="s">
        <v>25</v>
      </c>
      <c r="AA51" s="161" t="s">
        <v>25</v>
      </c>
      <c r="AB51" s="162" t="s">
        <v>25</v>
      </c>
      <c r="AC51" s="163" t="s">
        <v>16</v>
      </c>
      <c r="AD51" s="163" t="s">
        <v>16</v>
      </c>
      <c r="AE51" s="163" t="s">
        <v>16</v>
      </c>
      <c r="AF51" s="163" t="s">
        <v>16</v>
      </c>
      <c r="AG51" s="163" t="s">
        <v>25</v>
      </c>
      <c r="AH51" s="164" t="s">
        <v>24</v>
      </c>
      <c r="AI51" s="164" t="s">
        <v>24</v>
      </c>
      <c r="AJ51" s="164" t="s">
        <v>24</v>
      </c>
      <c r="AK51" s="164" t="s">
        <v>24</v>
      </c>
      <c r="AL51" s="163" t="s">
        <v>25</v>
      </c>
      <c r="AM51" s="164" t="s">
        <v>24</v>
      </c>
      <c r="AN51" s="163" t="s">
        <v>25</v>
      </c>
      <c r="AO51" s="164" t="s">
        <v>24</v>
      </c>
      <c r="AP51" s="164" t="s">
        <v>24</v>
      </c>
      <c r="AQ51" s="164" t="s">
        <v>24</v>
      </c>
      <c r="AR51" s="164" t="s">
        <v>24</v>
      </c>
      <c r="AS51" s="164" t="s">
        <v>24</v>
      </c>
      <c r="AT51" s="164" t="s">
        <v>24</v>
      </c>
      <c r="AU51" s="164" t="s">
        <v>24</v>
      </c>
      <c r="AV51" s="164" t="s">
        <v>24</v>
      </c>
      <c r="AW51" s="164" t="s">
        <v>24</v>
      </c>
      <c r="AX51" s="164" t="s">
        <v>24</v>
      </c>
      <c r="AY51" s="162" t="s">
        <v>25</v>
      </c>
      <c r="AZ51" s="165" t="s">
        <v>25</v>
      </c>
      <c r="BA51" s="161" t="s">
        <v>25</v>
      </c>
      <c r="BB51" s="162" t="s">
        <v>25</v>
      </c>
      <c r="BC51" s="162" t="s">
        <v>25</v>
      </c>
      <c r="BD51" s="163" t="s">
        <v>16</v>
      </c>
      <c r="BE51" s="162" t="s">
        <v>25</v>
      </c>
      <c r="BF51" s="161" t="s">
        <v>25</v>
      </c>
      <c r="BG51" s="162" t="s">
        <v>25</v>
      </c>
      <c r="BH51" s="163" t="s">
        <v>16</v>
      </c>
      <c r="BI51" s="163" t="s">
        <v>16</v>
      </c>
      <c r="BJ51" s="163" t="s">
        <v>16</v>
      </c>
      <c r="BK51" s="163" t="s">
        <v>16</v>
      </c>
      <c r="BL51" s="163" t="s">
        <v>25</v>
      </c>
      <c r="BM51" s="164" t="s">
        <v>24</v>
      </c>
      <c r="BN51" s="164" t="s">
        <v>24</v>
      </c>
      <c r="BO51" s="164" t="s">
        <v>24</v>
      </c>
      <c r="BP51" s="164" t="s">
        <v>24</v>
      </c>
      <c r="BQ51" s="163" t="s">
        <v>25</v>
      </c>
      <c r="BR51" s="164" t="s">
        <v>24</v>
      </c>
      <c r="BS51" s="163" t="s">
        <v>25</v>
      </c>
      <c r="BT51" s="164" t="s">
        <v>24</v>
      </c>
      <c r="BU51" s="164" t="s">
        <v>24</v>
      </c>
      <c r="BV51" s="164" t="s">
        <v>24</v>
      </c>
      <c r="BW51" s="164" t="s">
        <v>24</v>
      </c>
      <c r="BX51" s="164" t="s">
        <v>24</v>
      </c>
      <c r="BY51" s="164" t="s">
        <v>24</v>
      </c>
      <c r="BZ51" s="164" t="s">
        <v>24</v>
      </c>
      <c r="CA51" s="164" t="s">
        <v>24</v>
      </c>
      <c r="CB51" s="164" t="s">
        <v>24</v>
      </c>
      <c r="CC51" s="164" t="s">
        <v>24</v>
      </c>
      <c r="CD51" s="162" t="s">
        <v>25</v>
      </c>
      <c r="CE51" s="165" t="s">
        <v>25</v>
      </c>
      <c r="CF51" s="161" t="s">
        <v>25</v>
      </c>
      <c r="CG51" s="162" t="s">
        <v>25</v>
      </c>
      <c r="CH51" s="162" t="s">
        <v>25</v>
      </c>
      <c r="CI51" s="163" t="s">
        <v>16</v>
      </c>
      <c r="CJ51" s="162" t="s">
        <v>25</v>
      </c>
      <c r="CK51" s="161" t="s">
        <v>25</v>
      </c>
      <c r="CL51" s="162" t="s">
        <v>25</v>
      </c>
      <c r="CM51" s="163" t="s">
        <v>16</v>
      </c>
      <c r="CN51" s="163" t="s">
        <v>16</v>
      </c>
      <c r="CO51" s="163" t="s">
        <v>16</v>
      </c>
      <c r="CP51" s="164" t="s">
        <v>24</v>
      </c>
      <c r="CQ51" s="163" t="s">
        <v>25</v>
      </c>
      <c r="CR51" s="164" t="s">
        <v>24</v>
      </c>
      <c r="CS51" s="164" t="s">
        <v>24</v>
      </c>
      <c r="CT51" s="164" t="s">
        <v>24</v>
      </c>
      <c r="CU51" s="164" t="s">
        <v>24</v>
      </c>
      <c r="CV51" s="163" t="s">
        <v>25</v>
      </c>
      <c r="CW51" s="164" t="s">
        <v>24</v>
      </c>
      <c r="CX51" s="163" t="s">
        <v>25</v>
      </c>
      <c r="CY51" s="164" t="s">
        <v>24</v>
      </c>
      <c r="CZ51" s="164" t="s">
        <v>24</v>
      </c>
      <c r="DA51" s="164" t="s">
        <v>24</v>
      </c>
      <c r="DB51" s="164" t="s">
        <v>24</v>
      </c>
      <c r="DC51" s="164" t="s">
        <v>24</v>
      </c>
      <c r="DD51" s="164" t="s">
        <v>24</v>
      </c>
      <c r="DE51" s="164" t="s">
        <v>24</v>
      </c>
      <c r="DF51" s="164" t="s">
        <v>24</v>
      </c>
      <c r="DG51" s="164" t="s">
        <v>24</v>
      </c>
      <c r="DH51" s="164" t="s">
        <v>24</v>
      </c>
      <c r="DI51" s="162" t="s">
        <v>25</v>
      </c>
      <c r="DJ51" s="165" t="s">
        <v>25</v>
      </c>
      <c r="DK51" s="161" t="s">
        <v>25</v>
      </c>
      <c r="DL51" s="162" t="s">
        <v>25</v>
      </c>
      <c r="DM51" s="162" t="s">
        <v>25</v>
      </c>
      <c r="DN51" s="163" t="s">
        <v>16</v>
      </c>
      <c r="DO51" s="162" t="s">
        <v>25</v>
      </c>
      <c r="DP51" s="163" t="s">
        <v>16</v>
      </c>
      <c r="DQ51" s="163" t="s">
        <v>16</v>
      </c>
      <c r="DR51" s="163" t="s">
        <v>16</v>
      </c>
      <c r="DS51" s="163" t="s">
        <v>16</v>
      </c>
      <c r="DT51" s="161" t="s">
        <v>25</v>
      </c>
      <c r="DU51" s="162" t="s">
        <v>25</v>
      </c>
      <c r="DV51" s="162" t="s">
        <v>25</v>
      </c>
      <c r="DW51" s="163" t="s">
        <v>16</v>
      </c>
      <c r="DX51" s="162" t="s">
        <v>25</v>
      </c>
      <c r="DY51" s="163"/>
      <c r="DZ51" s="161" t="s">
        <v>10</v>
      </c>
      <c r="EA51" s="161" t="s">
        <v>16</v>
      </c>
      <c r="EB51" s="161" t="s">
        <v>25</v>
      </c>
      <c r="EC51" s="162" t="s">
        <v>25</v>
      </c>
      <c r="ED51" s="164" t="s">
        <v>24</v>
      </c>
      <c r="EE51" s="164" t="s">
        <v>24</v>
      </c>
      <c r="EF51" s="164" t="s">
        <v>24</v>
      </c>
      <c r="EG51" s="164" t="s">
        <v>24</v>
      </c>
      <c r="EH51" s="163" t="s">
        <v>25</v>
      </c>
      <c r="EI51" s="164" t="s">
        <v>24</v>
      </c>
      <c r="EJ51" s="163" t="s">
        <v>25</v>
      </c>
      <c r="EK51" s="164" t="s">
        <v>24</v>
      </c>
      <c r="EL51" s="164" t="s">
        <v>24</v>
      </c>
      <c r="EM51" s="164" t="s">
        <v>24</v>
      </c>
      <c r="EN51" s="164" t="s">
        <v>24</v>
      </c>
      <c r="EO51" s="162" t="s">
        <v>25</v>
      </c>
      <c r="EP51" s="165" t="s">
        <v>25</v>
      </c>
      <c r="EQ51" s="161" t="s">
        <v>25</v>
      </c>
      <c r="ER51" s="162" t="s">
        <v>25</v>
      </c>
      <c r="ES51" s="162" t="s">
        <v>25</v>
      </c>
      <c r="ET51" s="166" t="s">
        <v>24</v>
      </c>
      <c r="EU51" s="162" t="s">
        <v>25</v>
      </c>
      <c r="EV51" s="161" t="s">
        <v>25</v>
      </c>
      <c r="EW51" s="162" t="s">
        <v>25</v>
      </c>
      <c r="EX51" s="164" t="s">
        <v>24</v>
      </c>
      <c r="EY51" s="164" t="s">
        <v>24</v>
      </c>
      <c r="EZ51" s="164" t="s">
        <v>24</v>
      </c>
      <c r="FA51" s="164" t="s">
        <v>24</v>
      </c>
      <c r="FB51" s="163" t="s">
        <v>25</v>
      </c>
      <c r="FC51" s="164" t="s">
        <v>24</v>
      </c>
      <c r="FD51" s="164" t="s">
        <v>24</v>
      </c>
      <c r="FE51" s="164" t="s">
        <v>24</v>
      </c>
      <c r="FF51" s="164" t="s">
        <v>24</v>
      </c>
      <c r="FG51" s="163" t="s">
        <v>25</v>
      </c>
      <c r="FH51" s="164" t="s">
        <v>24</v>
      </c>
      <c r="FI51" s="163" t="s">
        <v>25</v>
      </c>
      <c r="FJ51" s="164" t="s">
        <v>24</v>
      </c>
      <c r="FK51" s="164" t="s">
        <v>24</v>
      </c>
      <c r="FL51" s="164" t="s">
        <v>24</v>
      </c>
      <c r="FM51" s="164" t="s">
        <v>24</v>
      </c>
      <c r="FN51" s="164" t="s">
        <v>24</v>
      </c>
      <c r="FO51" s="164" t="s">
        <v>24</v>
      </c>
      <c r="FP51" s="164" t="s">
        <v>24</v>
      </c>
      <c r="FQ51" s="164" t="s">
        <v>24</v>
      </c>
      <c r="FR51" s="164" t="s">
        <v>24</v>
      </c>
      <c r="FS51" s="164" t="s">
        <v>24</v>
      </c>
      <c r="FT51" s="162" t="s">
        <v>25</v>
      </c>
      <c r="FU51" s="165" t="s">
        <v>25</v>
      </c>
      <c r="FV51" s="161" t="s">
        <v>25</v>
      </c>
      <c r="FW51" s="162" t="s">
        <v>25</v>
      </c>
      <c r="FX51" s="162" t="s">
        <v>25</v>
      </c>
      <c r="FY51" s="166" t="s">
        <v>24</v>
      </c>
      <c r="FZ51" s="162" t="s">
        <v>25</v>
      </c>
      <c r="GA51" s="161" t="s">
        <v>25</v>
      </c>
      <c r="GB51" s="162" t="s">
        <v>25</v>
      </c>
      <c r="GC51" s="164" t="s">
        <v>24</v>
      </c>
      <c r="GD51" s="164" t="s">
        <v>24</v>
      </c>
      <c r="GE51" s="164" t="s">
        <v>24</v>
      </c>
      <c r="GF51" s="164" t="s">
        <v>24</v>
      </c>
      <c r="GG51" s="163" t="s">
        <v>25</v>
      </c>
      <c r="GH51" s="164" t="s">
        <v>24</v>
      </c>
      <c r="GI51" s="164" t="s">
        <v>24</v>
      </c>
      <c r="GJ51" s="164" t="s">
        <v>24</v>
      </c>
      <c r="GK51" s="164" t="s">
        <v>24</v>
      </c>
      <c r="GL51" s="163" t="s">
        <v>25</v>
      </c>
      <c r="GM51" s="164" t="s">
        <v>24</v>
      </c>
      <c r="GN51" s="163" t="s">
        <v>25</v>
      </c>
      <c r="GO51" s="164" t="s">
        <v>24</v>
      </c>
      <c r="GP51" s="164" t="s">
        <v>24</v>
      </c>
      <c r="GQ51" s="164" t="s">
        <v>24</v>
      </c>
      <c r="GR51" s="164" t="s">
        <v>24</v>
      </c>
      <c r="GS51" s="164" t="s">
        <v>24</v>
      </c>
      <c r="GT51" s="164" t="s">
        <v>24</v>
      </c>
      <c r="GU51" s="164" t="s">
        <v>24</v>
      </c>
      <c r="GV51" s="164" t="s">
        <v>24</v>
      </c>
      <c r="GW51" s="164" t="s">
        <v>24</v>
      </c>
      <c r="GX51" s="164" t="s">
        <v>24</v>
      </c>
      <c r="GY51" s="162" t="s">
        <v>25</v>
      </c>
      <c r="GZ51" s="165" t="s">
        <v>25</v>
      </c>
      <c r="HA51" s="161" t="s">
        <v>25</v>
      </c>
      <c r="HB51" s="162" t="s">
        <v>25</v>
      </c>
      <c r="HC51" s="162" t="s">
        <v>25</v>
      </c>
      <c r="HD51" s="166" t="s">
        <v>24</v>
      </c>
      <c r="HE51" s="162" t="s">
        <v>25</v>
      </c>
      <c r="HF51" s="161" t="s">
        <v>25</v>
      </c>
      <c r="HG51" s="162" t="s">
        <v>25</v>
      </c>
      <c r="HH51" s="164" t="s">
        <v>24</v>
      </c>
      <c r="HI51" s="164" t="s">
        <v>24</v>
      </c>
      <c r="HJ51" s="164" t="s">
        <v>24</v>
      </c>
      <c r="HK51" s="164" t="s">
        <v>24</v>
      </c>
      <c r="HL51" s="163" t="s">
        <v>25</v>
      </c>
      <c r="HM51" s="164" t="s">
        <v>24</v>
      </c>
      <c r="HN51" s="164" t="s">
        <v>24</v>
      </c>
      <c r="HO51" s="164" t="s">
        <v>24</v>
      </c>
      <c r="HP51" s="164" t="s">
        <v>24</v>
      </c>
      <c r="HQ51" s="163" t="s">
        <v>25</v>
      </c>
      <c r="HR51" s="164" t="s">
        <v>24</v>
      </c>
      <c r="HS51" s="163" t="s">
        <v>25</v>
      </c>
      <c r="HT51" s="164" t="s">
        <v>24</v>
      </c>
      <c r="HU51" s="164" t="s">
        <v>24</v>
      </c>
      <c r="HV51" s="164" t="s">
        <v>24</v>
      </c>
      <c r="HW51" s="164" t="s">
        <v>24</v>
      </c>
      <c r="HX51" s="164" t="s">
        <v>24</v>
      </c>
      <c r="HY51" s="164" t="s">
        <v>24</v>
      </c>
      <c r="HZ51" s="164" t="s">
        <v>24</v>
      </c>
      <c r="IA51" s="164" t="s">
        <v>24</v>
      </c>
      <c r="IB51" s="164" t="s">
        <v>24</v>
      </c>
      <c r="IC51" s="164" t="s">
        <v>24</v>
      </c>
      <c r="ID51" s="162" t="s">
        <v>25</v>
      </c>
      <c r="IE51" s="165" t="s">
        <v>25</v>
      </c>
      <c r="IF51" s="161" t="s">
        <v>25</v>
      </c>
      <c r="IG51" s="162" t="s">
        <v>25</v>
      </c>
      <c r="IH51" s="162" t="s">
        <v>25</v>
      </c>
      <c r="II51" s="166" t="s">
        <v>24</v>
      </c>
      <c r="IJ51" s="162" t="s">
        <v>25</v>
      </c>
      <c r="IK51" s="167" t="s">
        <v>24</v>
      </c>
      <c r="IL51" s="166" t="s">
        <v>24</v>
      </c>
      <c r="IM51" s="166" t="s">
        <v>24</v>
      </c>
      <c r="IN51" s="166" t="s">
        <v>24</v>
      </c>
      <c r="IO51" s="161" t="s">
        <v>25</v>
      </c>
      <c r="IP51" s="162" t="s">
        <v>25</v>
      </c>
      <c r="IQ51" s="162" t="s">
        <v>25</v>
      </c>
      <c r="IR51" s="166" t="s">
        <v>24</v>
      </c>
      <c r="IS51" s="165" t="s">
        <v>25</v>
      </c>
    </row>
    <row r="52" s="168" customFormat="true" ht="13.5" hidden="false" customHeight="true" outlineLevel="0" collapsed="false">
      <c r="A52" s="46" t="n">
        <v>21</v>
      </c>
      <c r="B52" s="159" t="str">
        <f aca="false">IF(住戸分類!B25="","",住戸分類!B25)</f>
        <v/>
      </c>
      <c r="C52" s="160"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160"/>
      <c r="E52" s="161"/>
      <c r="F52" s="161" t="s">
        <v>16</v>
      </c>
      <c r="G52" s="161" t="s">
        <v>25</v>
      </c>
      <c r="H52" s="162" t="s">
        <v>25</v>
      </c>
      <c r="I52" s="163" t="s">
        <v>16</v>
      </c>
      <c r="J52" s="163" t="s">
        <v>16</v>
      </c>
      <c r="K52" s="163" t="s">
        <v>16</v>
      </c>
      <c r="L52" s="163" t="s">
        <v>16</v>
      </c>
      <c r="M52" s="163" t="s">
        <v>25</v>
      </c>
      <c r="N52" s="164" t="s">
        <v>24</v>
      </c>
      <c r="O52" s="163" t="s">
        <v>25</v>
      </c>
      <c r="P52" s="164" t="s">
        <v>24</v>
      </c>
      <c r="Q52" s="164" t="s">
        <v>24</v>
      </c>
      <c r="R52" s="164" t="s">
        <v>24</v>
      </c>
      <c r="S52" s="164" t="s">
        <v>24</v>
      </c>
      <c r="T52" s="162" t="s">
        <v>25</v>
      </c>
      <c r="U52" s="165" t="s">
        <v>25</v>
      </c>
      <c r="V52" s="161" t="s">
        <v>25</v>
      </c>
      <c r="W52" s="162" t="s">
        <v>25</v>
      </c>
      <c r="X52" s="162" t="s">
        <v>25</v>
      </c>
      <c r="Y52" s="163" t="s">
        <v>16</v>
      </c>
      <c r="Z52" s="162" t="s">
        <v>25</v>
      </c>
      <c r="AA52" s="161" t="s">
        <v>25</v>
      </c>
      <c r="AB52" s="162" t="s">
        <v>25</v>
      </c>
      <c r="AC52" s="163" t="s">
        <v>16</v>
      </c>
      <c r="AD52" s="163" t="s">
        <v>16</v>
      </c>
      <c r="AE52" s="163" t="s">
        <v>16</v>
      </c>
      <c r="AF52" s="163" t="s">
        <v>16</v>
      </c>
      <c r="AG52" s="163" t="s">
        <v>25</v>
      </c>
      <c r="AH52" s="164" t="s">
        <v>24</v>
      </c>
      <c r="AI52" s="164" t="s">
        <v>24</v>
      </c>
      <c r="AJ52" s="164" t="s">
        <v>24</v>
      </c>
      <c r="AK52" s="164" t="s">
        <v>24</v>
      </c>
      <c r="AL52" s="163" t="s">
        <v>25</v>
      </c>
      <c r="AM52" s="164" t="s">
        <v>24</v>
      </c>
      <c r="AN52" s="163" t="s">
        <v>25</v>
      </c>
      <c r="AO52" s="164" t="s">
        <v>24</v>
      </c>
      <c r="AP52" s="164" t="s">
        <v>24</v>
      </c>
      <c r="AQ52" s="164" t="s">
        <v>24</v>
      </c>
      <c r="AR52" s="164" t="s">
        <v>24</v>
      </c>
      <c r="AS52" s="164" t="s">
        <v>24</v>
      </c>
      <c r="AT52" s="164" t="s">
        <v>24</v>
      </c>
      <c r="AU52" s="164" t="s">
        <v>24</v>
      </c>
      <c r="AV52" s="164" t="s">
        <v>24</v>
      </c>
      <c r="AW52" s="164" t="s">
        <v>24</v>
      </c>
      <c r="AX52" s="164" t="s">
        <v>24</v>
      </c>
      <c r="AY52" s="162" t="s">
        <v>25</v>
      </c>
      <c r="AZ52" s="165" t="s">
        <v>25</v>
      </c>
      <c r="BA52" s="161" t="s">
        <v>25</v>
      </c>
      <c r="BB52" s="162" t="s">
        <v>25</v>
      </c>
      <c r="BC52" s="162" t="s">
        <v>25</v>
      </c>
      <c r="BD52" s="163" t="s">
        <v>16</v>
      </c>
      <c r="BE52" s="162" t="s">
        <v>25</v>
      </c>
      <c r="BF52" s="161" t="s">
        <v>25</v>
      </c>
      <c r="BG52" s="162" t="s">
        <v>25</v>
      </c>
      <c r="BH52" s="163" t="s">
        <v>16</v>
      </c>
      <c r="BI52" s="163" t="s">
        <v>16</v>
      </c>
      <c r="BJ52" s="163" t="s">
        <v>16</v>
      </c>
      <c r="BK52" s="163" t="s">
        <v>16</v>
      </c>
      <c r="BL52" s="163" t="s">
        <v>25</v>
      </c>
      <c r="BM52" s="164" t="s">
        <v>24</v>
      </c>
      <c r="BN52" s="164" t="s">
        <v>24</v>
      </c>
      <c r="BO52" s="164" t="s">
        <v>24</v>
      </c>
      <c r="BP52" s="164" t="s">
        <v>24</v>
      </c>
      <c r="BQ52" s="163" t="s">
        <v>25</v>
      </c>
      <c r="BR52" s="164" t="s">
        <v>24</v>
      </c>
      <c r="BS52" s="163" t="s">
        <v>25</v>
      </c>
      <c r="BT52" s="164" t="s">
        <v>24</v>
      </c>
      <c r="BU52" s="164" t="s">
        <v>24</v>
      </c>
      <c r="BV52" s="164" t="s">
        <v>24</v>
      </c>
      <c r="BW52" s="164" t="s">
        <v>24</v>
      </c>
      <c r="BX52" s="164" t="s">
        <v>24</v>
      </c>
      <c r="BY52" s="164" t="s">
        <v>24</v>
      </c>
      <c r="BZ52" s="164" t="s">
        <v>24</v>
      </c>
      <c r="CA52" s="164" t="s">
        <v>24</v>
      </c>
      <c r="CB52" s="164" t="s">
        <v>24</v>
      </c>
      <c r="CC52" s="164" t="s">
        <v>24</v>
      </c>
      <c r="CD52" s="162" t="s">
        <v>25</v>
      </c>
      <c r="CE52" s="165" t="s">
        <v>25</v>
      </c>
      <c r="CF52" s="161" t="s">
        <v>25</v>
      </c>
      <c r="CG52" s="162" t="s">
        <v>25</v>
      </c>
      <c r="CH52" s="162" t="s">
        <v>25</v>
      </c>
      <c r="CI52" s="163" t="s">
        <v>16</v>
      </c>
      <c r="CJ52" s="162" t="s">
        <v>25</v>
      </c>
      <c r="CK52" s="161" t="s">
        <v>25</v>
      </c>
      <c r="CL52" s="162" t="s">
        <v>25</v>
      </c>
      <c r="CM52" s="163" t="s">
        <v>16</v>
      </c>
      <c r="CN52" s="163" t="s">
        <v>16</v>
      </c>
      <c r="CO52" s="163" t="s">
        <v>16</v>
      </c>
      <c r="CP52" s="164" t="s">
        <v>24</v>
      </c>
      <c r="CQ52" s="163" t="s">
        <v>25</v>
      </c>
      <c r="CR52" s="164" t="s">
        <v>24</v>
      </c>
      <c r="CS52" s="164" t="s">
        <v>24</v>
      </c>
      <c r="CT52" s="164" t="s">
        <v>24</v>
      </c>
      <c r="CU52" s="164" t="s">
        <v>24</v>
      </c>
      <c r="CV52" s="163" t="s">
        <v>25</v>
      </c>
      <c r="CW52" s="164" t="s">
        <v>24</v>
      </c>
      <c r="CX52" s="163" t="s">
        <v>25</v>
      </c>
      <c r="CY52" s="164" t="s">
        <v>24</v>
      </c>
      <c r="CZ52" s="164" t="s">
        <v>24</v>
      </c>
      <c r="DA52" s="164" t="s">
        <v>24</v>
      </c>
      <c r="DB52" s="164" t="s">
        <v>24</v>
      </c>
      <c r="DC52" s="164" t="s">
        <v>24</v>
      </c>
      <c r="DD52" s="164" t="s">
        <v>24</v>
      </c>
      <c r="DE52" s="164" t="s">
        <v>24</v>
      </c>
      <c r="DF52" s="164" t="s">
        <v>24</v>
      </c>
      <c r="DG52" s="164" t="s">
        <v>24</v>
      </c>
      <c r="DH52" s="164" t="s">
        <v>24</v>
      </c>
      <c r="DI52" s="162" t="s">
        <v>25</v>
      </c>
      <c r="DJ52" s="165" t="s">
        <v>25</v>
      </c>
      <c r="DK52" s="161" t="s">
        <v>25</v>
      </c>
      <c r="DL52" s="162" t="s">
        <v>25</v>
      </c>
      <c r="DM52" s="162" t="s">
        <v>25</v>
      </c>
      <c r="DN52" s="163" t="s">
        <v>16</v>
      </c>
      <c r="DO52" s="162" t="s">
        <v>25</v>
      </c>
      <c r="DP52" s="163" t="s">
        <v>16</v>
      </c>
      <c r="DQ52" s="163" t="s">
        <v>16</v>
      </c>
      <c r="DR52" s="163" t="s">
        <v>16</v>
      </c>
      <c r="DS52" s="163" t="s">
        <v>16</v>
      </c>
      <c r="DT52" s="161" t="s">
        <v>25</v>
      </c>
      <c r="DU52" s="162" t="s">
        <v>25</v>
      </c>
      <c r="DV52" s="162" t="s">
        <v>25</v>
      </c>
      <c r="DW52" s="163" t="s">
        <v>16</v>
      </c>
      <c r="DX52" s="162" t="s">
        <v>25</v>
      </c>
      <c r="DY52" s="163"/>
      <c r="DZ52" s="161" t="s">
        <v>10</v>
      </c>
      <c r="EA52" s="161" t="s">
        <v>16</v>
      </c>
      <c r="EB52" s="161" t="s">
        <v>25</v>
      </c>
      <c r="EC52" s="162" t="s">
        <v>25</v>
      </c>
      <c r="ED52" s="164" t="s">
        <v>24</v>
      </c>
      <c r="EE52" s="164" t="s">
        <v>24</v>
      </c>
      <c r="EF52" s="164" t="s">
        <v>24</v>
      </c>
      <c r="EG52" s="164" t="s">
        <v>24</v>
      </c>
      <c r="EH52" s="163" t="s">
        <v>25</v>
      </c>
      <c r="EI52" s="164" t="s">
        <v>24</v>
      </c>
      <c r="EJ52" s="163" t="s">
        <v>25</v>
      </c>
      <c r="EK52" s="164" t="s">
        <v>24</v>
      </c>
      <c r="EL52" s="164" t="s">
        <v>24</v>
      </c>
      <c r="EM52" s="164" t="s">
        <v>24</v>
      </c>
      <c r="EN52" s="164" t="s">
        <v>24</v>
      </c>
      <c r="EO52" s="162" t="s">
        <v>25</v>
      </c>
      <c r="EP52" s="165" t="s">
        <v>25</v>
      </c>
      <c r="EQ52" s="161" t="s">
        <v>25</v>
      </c>
      <c r="ER52" s="162" t="s">
        <v>25</v>
      </c>
      <c r="ES52" s="162" t="s">
        <v>25</v>
      </c>
      <c r="ET52" s="166" t="s">
        <v>24</v>
      </c>
      <c r="EU52" s="162" t="s">
        <v>25</v>
      </c>
      <c r="EV52" s="161" t="s">
        <v>25</v>
      </c>
      <c r="EW52" s="162" t="s">
        <v>25</v>
      </c>
      <c r="EX52" s="164" t="s">
        <v>24</v>
      </c>
      <c r="EY52" s="164" t="s">
        <v>24</v>
      </c>
      <c r="EZ52" s="164" t="s">
        <v>24</v>
      </c>
      <c r="FA52" s="164" t="s">
        <v>24</v>
      </c>
      <c r="FB52" s="163" t="s">
        <v>25</v>
      </c>
      <c r="FC52" s="164" t="s">
        <v>24</v>
      </c>
      <c r="FD52" s="164" t="s">
        <v>24</v>
      </c>
      <c r="FE52" s="164" t="s">
        <v>24</v>
      </c>
      <c r="FF52" s="164" t="s">
        <v>24</v>
      </c>
      <c r="FG52" s="163" t="s">
        <v>25</v>
      </c>
      <c r="FH52" s="164" t="s">
        <v>24</v>
      </c>
      <c r="FI52" s="163" t="s">
        <v>25</v>
      </c>
      <c r="FJ52" s="164" t="s">
        <v>24</v>
      </c>
      <c r="FK52" s="164" t="s">
        <v>24</v>
      </c>
      <c r="FL52" s="164" t="s">
        <v>24</v>
      </c>
      <c r="FM52" s="164" t="s">
        <v>24</v>
      </c>
      <c r="FN52" s="164" t="s">
        <v>24</v>
      </c>
      <c r="FO52" s="164" t="s">
        <v>24</v>
      </c>
      <c r="FP52" s="164" t="s">
        <v>24</v>
      </c>
      <c r="FQ52" s="164" t="s">
        <v>24</v>
      </c>
      <c r="FR52" s="164" t="s">
        <v>24</v>
      </c>
      <c r="FS52" s="164" t="s">
        <v>24</v>
      </c>
      <c r="FT52" s="162" t="s">
        <v>25</v>
      </c>
      <c r="FU52" s="165" t="s">
        <v>25</v>
      </c>
      <c r="FV52" s="161" t="s">
        <v>25</v>
      </c>
      <c r="FW52" s="162" t="s">
        <v>25</v>
      </c>
      <c r="FX52" s="162" t="s">
        <v>25</v>
      </c>
      <c r="FY52" s="166" t="s">
        <v>24</v>
      </c>
      <c r="FZ52" s="162" t="s">
        <v>25</v>
      </c>
      <c r="GA52" s="161" t="s">
        <v>25</v>
      </c>
      <c r="GB52" s="162" t="s">
        <v>25</v>
      </c>
      <c r="GC52" s="164" t="s">
        <v>24</v>
      </c>
      <c r="GD52" s="164" t="s">
        <v>24</v>
      </c>
      <c r="GE52" s="164" t="s">
        <v>24</v>
      </c>
      <c r="GF52" s="164" t="s">
        <v>24</v>
      </c>
      <c r="GG52" s="163" t="s">
        <v>25</v>
      </c>
      <c r="GH52" s="164" t="s">
        <v>24</v>
      </c>
      <c r="GI52" s="164" t="s">
        <v>24</v>
      </c>
      <c r="GJ52" s="164" t="s">
        <v>24</v>
      </c>
      <c r="GK52" s="164" t="s">
        <v>24</v>
      </c>
      <c r="GL52" s="163" t="s">
        <v>25</v>
      </c>
      <c r="GM52" s="164" t="s">
        <v>24</v>
      </c>
      <c r="GN52" s="163" t="s">
        <v>25</v>
      </c>
      <c r="GO52" s="164" t="s">
        <v>24</v>
      </c>
      <c r="GP52" s="164" t="s">
        <v>24</v>
      </c>
      <c r="GQ52" s="164" t="s">
        <v>24</v>
      </c>
      <c r="GR52" s="164" t="s">
        <v>24</v>
      </c>
      <c r="GS52" s="164" t="s">
        <v>24</v>
      </c>
      <c r="GT52" s="164" t="s">
        <v>24</v>
      </c>
      <c r="GU52" s="164" t="s">
        <v>24</v>
      </c>
      <c r="GV52" s="164" t="s">
        <v>24</v>
      </c>
      <c r="GW52" s="164" t="s">
        <v>24</v>
      </c>
      <c r="GX52" s="164" t="s">
        <v>24</v>
      </c>
      <c r="GY52" s="162" t="s">
        <v>25</v>
      </c>
      <c r="GZ52" s="165" t="s">
        <v>25</v>
      </c>
      <c r="HA52" s="161" t="s">
        <v>25</v>
      </c>
      <c r="HB52" s="162" t="s">
        <v>25</v>
      </c>
      <c r="HC52" s="162" t="s">
        <v>25</v>
      </c>
      <c r="HD52" s="166" t="s">
        <v>24</v>
      </c>
      <c r="HE52" s="162" t="s">
        <v>25</v>
      </c>
      <c r="HF52" s="161" t="s">
        <v>25</v>
      </c>
      <c r="HG52" s="162" t="s">
        <v>25</v>
      </c>
      <c r="HH52" s="164" t="s">
        <v>24</v>
      </c>
      <c r="HI52" s="164" t="s">
        <v>24</v>
      </c>
      <c r="HJ52" s="164" t="s">
        <v>24</v>
      </c>
      <c r="HK52" s="164" t="s">
        <v>24</v>
      </c>
      <c r="HL52" s="163" t="s">
        <v>25</v>
      </c>
      <c r="HM52" s="164" t="s">
        <v>24</v>
      </c>
      <c r="HN52" s="164" t="s">
        <v>24</v>
      </c>
      <c r="HO52" s="164" t="s">
        <v>24</v>
      </c>
      <c r="HP52" s="164" t="s">
        <v>24</v>
      </c>
      <c r="HQ52" s="163" t="s">
        <v>25</v>
      </c>
      <c r="HR52" s="164" t="s">
        <v>24</v>
      </c>
      <c r="HS52" s="163" t="s">
        <v>25</v>
      </c>
      <c r="HT52" s="164" t="s">
        <v>24</v>
      </c>
      <c r="HU52" s="164" t="s">
        <v>24</v>
      </c>
      <c r="HV52" s="164" t="s">
        <v>24</v>
      </c>
      <c r="HW52" s="164" t="s">
        <v>24</v>
      </c>
      <c r="HX52" s="164" t="s">
        <v>24</v>
      </c>
      <c r="HY52" s="164" t="s">
        <v>24</v>
      </c>
      <c r="HZ52" s="164" t="s">
        <v>24</v>
      </c>
      <c r="IA52" s="164" t="s">
        <v>24</v>
      </c>
      <c r="IB52" s="164" t="s">
        <v>24</v>
      </c>
      <c r="IC52" s="164" t="s">
        <v>24</v>
      </c>
      <c r="ID52" s="162" t="s">
        <v>25</v>
      </c>
      <c r="IE52" s="165" t="s">
        <v>25</v>
      </c>
      <c r="IF52" s="161" t="s">
        <v>25</v>
      </c>
      <c r="IG52" s="162" t="s">
        <v>25</v>
      </c>
      <c r="IH52" s="162" t="s">
        <v>25</v>
      </c>
      <c r="II52" s="166" t="s">
        <v>24</v>
      </c>
      <c r="IJ52" s="162" t="s">
        <v>25</v>
      </c>
      <c r="IK52" s="167" t="s">
        <v>24</v>
      </c>
      <c r="IL52" s="166" t="s">
        <v>24</v>
      </c>
      <c r="IM52" s="166" t="s">
        <v>24</v>
      </c>
      <c r="IN52" s="166" t="s">
        <v>24</v>
      </c>
      <c r="IO52" s="161" t="s">
        <v>25</v>
      </c>
      <c r="IP52" s="162" t="s">
        <v>25</v>
      </c>
      <c r="IQ52" s="162" t="s">
        <v>25</v>
      </c>
      <c r="IR52" s="166" t="s">
        <v>24</v>
      </c>
      <c r="IS52" s="165" t="s">
        <v>25</v>
      </c>
    </row>
    <row r="53" s="168" customFormat="true" ht="13.5" hidden="false" customHeight="true" outlineLevel="0" collapsed="false">
      <c r="A53" s="46" t="n">
        <v>22</v>
      </c>
      <c r="B53" s="159" t="str">
        <f aca="false">IF(住戸分類!B26="","",住戸分類!B26)</f>
        <v/>
      </c>
      <c r="C53" s="160"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160"/>
      <c r="E53" s="161"/>
      <c r="F53" s="161" t="s">
        <v>16</v>
      </c>
      <c r="G53" s="161" t="s">
        <v>25</v>
      </c>
      <c r="H53" s="162" t="s">
        <v>25</v>
      </c>
      <c r="I53" s="163" t="s">
        <v>16</v>
      </c>
      <c r="J53" s="163" t="s">
        <v>16</v>
      </c>
      <c r="K53" s="163" t="s">
        <v>16</v>
      </c>
      <c r="L53" s="163" t="s">
        <v>16</v>
      </c>
      <c r="M53" s="163" t="s">
        <v>25</v>
      </c>
      <c r="N53" s="164" t="s">
        <v>24</v>
      </c>
      <c r="O53" s="163" t="s">
        <v>25</v>
      </c>
      <c r="P53" s="164" t="s">
        <v>24</v>
      </c>
      <c r="Q53" s="164" t="s">
        <v>24</v>
      </c>
      <c r="R53" s="164" t="s">
        <v>24</v>
      </c>
      <c r="S53" s="164" t="s">
        <v>24</v>
      </c>
      <c r="T53" s="162" t="s">
        <v>25</v>
      </c>
      <c r="U53" s="165" t="s">
        <v>25</v>
      </c>
      <c r="V53" s="161" t="s">
        <v>25</v>
      </c>
      <c r="W53" s="162" t="s">
        <v>25</v>
      </c>
      <c r="X53" s="162" t="s">
        <v>25</v>
      </c>
      <c r="Y53" s="163" t="s">
        <v>16</v>
      </c>
      <c r="Z53" s="162" t="s">
        <v>25</v>
      </c>
      <c r="AA53" s="161" t="s">
        <v>25</v>
      </c>
      <c r="AB53" s="162" t="s">
        <v>25</v>
      </c>
      <c r="AC53" s="163" t="s">
        <v>16</v>
      </c>
      <c r="AD53" s="163" t="s">
        <v>16</v>
      </c>
      <c r="AE53" s="163" t="s">
        <v>16</v>
      </c>
      <c r="AF53" s="163" t="s">
        <v>16</v>
      </c>
      <c r="AG53" s="163" t="s">
        <v>25</v>
      </c>
      <c r="AH53" s="164" t="s">
        <v>24</v>
      </c>
      <c r="AI53" s="164" t="s">
        <v>24</v>
      </c>
      <c r="AJ53" s="164" t="s">
        <v>24</v>
      </c>
      <c r="AK53" s="164" t="s">
        <v>24</v>
      </c>
      <c r="AL53" s="163" t="s">
        <v>25</v>
      </c>
      <c r="AM53" s="164" t="s">
        <v>24</v>
      </c>
      <c r="AN53" s="163" t="s">
        <v>25</v>
      </c>
      <c r="AO53" s="164" t="s">
        <v>24</v>
      </c>
      <c r="AP53" s="164" t="s">
        <v>24</v>
      </c>
      <c r="AQ53" s="164" t="s">
        <v>24</v>
      </c>
      <c r="AR53" s="164" t="s">
        <v>24</v>
      </c>
      <c r="AS53" s="164" t="s">
        <v>24</v>
      </c>
      <c r="AT53" s="164" t="s">
        <v>24</v>
      </c>
      <c r="AU53" s="164" t="s">
        <v>24</v>
      </c>
      <c r="AV53" s="164" t="s">
        <v>24</v>
      </c>
      <c r="AW53" s="164" t="s">
        <v>24</v>
      </c>
      <c r="AX53" s="164" t="s">
        <v>24</v>
      </c>
      <c r="AY53" s="162" t="s">
        <v>25</v>
      </c>
      <c r="AZ53" s="165" t="s">
        <v>25</v>
      </c>
      <c r="BA53" s="161" t="s">
        <v>25</v>
      </c>
      <c r="BB53" s="162" t="s">
        <v>25</v>
      </c>
      <c r="BC53" s="162" t="s">
        <v>25</v>
      </c>
      <c r="BD53" s="163" t="s">
        <v>16</v>
      </c>
      <c r="BE53" s="162" t="s">
        <v>25</v>
      </c>
      <c r="BF53" s="161" t="s">
        <v>25</v>
      </c>
      <c r="BG53" s="162" t="s">
        <v>25</v>
      </c>
      <c r="BH53" s="163" t="s">
        <v>16</v>
      </c>
      <c r="BI53" s="163" t="s">
        <v>16</v>
      </c>
      <c r="BJ53" s="163" t="s">
        <v>16</v>
      </c>
      <c r="BK53" s="163" t="s">
        <v>16</v>
      </c>
      <c r="BL53" s="163" t="s">
        <v>25</v>
      </c>
      <c r="BM53" s="164" t="s">
        <v>24</v>
      </c>
      <c r="BN53" s="164" t="s">
        <v>24</v>
      </c>
      <c r="BO53" s="164" t="s">
        <v>24</v>
      </c>
      <c r="BP53" s="164" t="s">
        <v>24</v>
      </c>
      <c r="BQ53" s="163" t="s">
        <v>25</v>
      </c>
      <c r="BR53" s="164" t="s">
        <v>24</v>
      </c>
      <c r="BS53" s="163" t="s">
        <v>25</v>
      </c>
      <c r="BT53" s="164" t="s">
        <v>24</v>
      </c>
      <c r="BU53" s="164" t="s">
        <v>24</v>
      </c>
      <c r="BV53" s="164" t="s">
        <v>24</v>
      </c>
      <c r="BW53" s="164" t="s">
        <v>24</v>
      </c>
      <c r="BX53" s="164" t="s">
        <v>24</v>
      </c>
      <c r="BY53" s="164" t="s">
        <v>24</v>
      </c>
      <c r="BZ53" s="164" t="s">
        <v>24</v>
      </c>
      <c r="CA53" s="164" t="s">
        <v>24</v>
      </c>
      <c r="CB53" s="164" t="s">
        <v>24</v>
      </c>
      <c r="CC53" s="164" t="s">
        <v>24</v>
      </c>
      <c r="CD53" s="162" t="s">
        <v>25</v>
      </c>
      <c r="CE53" s="165" t="s">
        <v>25</v>
      </c>
      <c r="CF53" s="161" t="s">
        <v>25</v>
      </c>
      <c r="CG53" s="162" t="s">
        <v>25</v>
      </c>
      <c r="CH53" s="162" t="s">
        <v>25</v>
      </c>
      <c r="CI53" s="163" t="s">
        <v>16</v>
      </c>
      <c r="CJ53" s="162" t="s">
        <v>25</v>
      </c>
      <c r="CK53" s="161" t="s">
        <v>25</v>
      </c>
      <c r="CL53" s="162" t="s">
        <v>25</v>
      </c>
      <c r="CM53" s="163" t="s">
        <v>16</v>
      </c>
      <c r="CN53" s="163" t="s">
        <v>16</v>
      </c>
      <c r="CO53" s="163" t="s">
        <v>16</v>
      </c>
      <c r="CP53" s="164" t="s">
        <v>24</v>
      </c>
      <c r="CQ53" s="163" t="s">
        <v>25</v>
      </c>
      <c r="CR53" s="164" t="s">
        <v>24</v>
      </c>
      <c r="CS53" s="164" t="s">
        <v>24</v>
      </c>
      <c r="CT53" s="164" t="s">
        <v>24</v>
      </c>
      <c r="CU53" s="164" t="s">
        <v>24</v>
      </c>
      <c r="CV53" s="163" t="s">
        <v>25</v>
      </c>
      <c r="CW53" s="164" t="s">
        <v>24</v>
      </c>
      <c r="CX53" s="163" t="s">
        <v>25</v>
      </c>
      <c r="CY53" s="164" t="s">
        <v>24</v>
      </c>
      <c r="CZ53" s="164" t="s">
        <v>24</v>
      </c>
      <c r="DA53" s="164" t="s">
        <v>24</v>
      </c>
      <c r="DB53" s="164" t="s">
        <v>24</v>
      </c>
      <c r="DC53" s="164" t="s">
        <v>24</v>
      </c>
      <c r="DD53" s="164" t="s">
        <v>24</v>
      </c>
      <c r="DE53" s="164" t="s">
        <v>24</v>
      </c>
      <c r="DF53" s="164" t="s">
        <v>24</v>
      </c>
      <c r="DG53" s="164" t="s">
        <v>24</v>
      </c>
      <c r="DH53" s="164" t="s">
        <v>24</v>
      </c>
      <c r="DI53" s="162" t="s">
        <v>25</v>
      </c>
      <c r="DJ53" s="165" t="s">
        <v>25</v>
      </c>
      <c r="DK53" s="161" t="s">
        <v>25</v>
      </c>
      <c r="DL53" s="162" t="s">
        <v>25</v>
      </c>
      <c r="DM53" s="162" t="s">
        <v>25</v>
      </c>
      <c r="DN53" s="163" t="s">
        <v>16</v>
      </c>
      <c r="DO53" s="162" t="s">
        <v>25</v>
      </c>
      <c r="DP53" s="163" t="s">
        <v>16</v>
      </c>
      <c r="DQ53" s="163" t="s">
        <v>16</v>
      </c>
      <c r="DR53" s="163" t="s">
        <v>16</v>
      </c>
      <c r="DS53" s="163" t="s">
        <v>16</v>
      </c>
      <c r="DT53" s="161" t="s">
        <v>25</v>
      </c>
      <c r="DU53" s="162" t="s">
        <v>25</v>
      </c>
      <c r="DV53" s="162" t="s">
        <v>25</v>
      </c>
      <c r="DW53" s="163" t="s">
        <v>16</v>
      </c>
      <c r="DX53" s="162" t="s">
        <v>25</v>
      </c>
      <c r="DY53" s="163"/>
      <c r="DZ53" s="161" t="s">
        <v>10</v>
      </c>
      <c r="EA53" s="161" t="s">
        <v>16</v>
      </c>
      <c r="EB53" s="161" t="s">
        <v>25</v>
      </c>
      <c r="EC53" s="162" t="s">
        <v>25</v>
      </c>
      <c r="ED53" s="164" t="s">
        <v>24</v>
      </c>
      <c r="EE53" s="164" t="s">
        <v>24</v>
      </c>
      <c r="EF53" s="164" t="s">
        <v>24</v>
      </c>
      <c r="EG53" s="164" t="s">
        <v>24</v>
      </c>
      <c r="EH53" s="163" t="s">
        <v>25</v>
      </c>
      <c r="EI53" s="164" t="s">
        <v>24</v>
      </c>
      <c r="EJ53" s="163" t="s">
        <v>25</v>
      </c>
      <c r="EK53" s="164" t="s">
        <v>24</v>
      </c>
      <c r="EL53" s="164" t="s">
        <v>24</v>
      </c>
      <c r="EM53" s="164" t="s">
        <v>24</v>
      </c>
      <c r="EN53" s="164" t="s">
        <v>24</v>
      </c>
      <c r="EO53" s="162" t="s">
        <v>25</v>
      </c>
      <c r="EP53" s="165" t="s">
        <v>25</v>
      </c>
      <c r="EQ53" s="161" t="s">
        <v>25</v>
      </c>
      <c r="ER53" s="162" t="s">
        <v>25</v>
      </c>
      <c r="ES53" s="162" t="s">
        <v>25</v>
      </c>
      <c r="ET53" s="166" t="s">
        <v>24</v>
      </c>
      <c r="EU53" s="162" t="s">
        <v>25</v>
      </c>
      <c r="EV53" s="161" t="s">
        <v>25</v>
      </c>
      <c r="EW53" s="162" t="s">
        <v>25</v>
      </c>
      <c r="EX53" s="164" t="s">
        <v>24</v>
      </c>
      <c r="EY53" s="164" t="s">
        <v>24</v>
      </c>
      <c r="EZ53" s="164" t="s">
        <v>24</v>
      </c>
      <c r="FA53" s="164" t="s">
        <v>24</v>
      </c>
      <c r="FB53" s="163" t="s">
        <v>25</v>
      </c>
      <c r="FC53" s="164" t="s">
        <v>24</v>
      </c>
      <c r="FD53" s="164" t="s">
        <v>24</v>
      </c>
      <c r="FE53" s="164" t="s">
        <v>24</v>
      </c>
      <c r="FF53" s="164" t="s">
        <v>24</v>
      </c>
      <c r="FG53" s="163" t="s">
        <v>25</v>
      </c>
      <c r="FH53" s="164" t="s">
        <v>24</v>
      </c>
      <c r="FI53" s="163" t="s">
        <v>25</v>
      </c>
      <c r="FJ53" s="164" t="s">
        <v>24</v>
      </c>
      <c r="FK53" s="164" t="s">
        <v>24</v>
      </c>
      <c r="FL53" s="164" t="s">
        <v>24</v>
      </c>
      <c r="FM53" s="164" t="s">
        <v>24</v>
      </c>
      <c r="FN53" s="164" t="s">
        <v>24</v>
      </c>
      <c r="FO53" s="164" t="s">
        <v>24</v>
      </c>
      <c r="FP53" s="164" t="s">
        <v>24</v>
      </c>
      <c r="FQ53" s="164" t="s">
        <v>24</v>
      </c>
      <c r="FR53" s="164" t="s">
        <v>24</v>
      </c>
      <c r="FS53" s="164" t="s">
        <v>24</v>
      </c>
      <c r="FT53" s="162" t="s">
        <v>25</v>
      </c>
      <c r="FU53" s="165" t="s">
        <v>25</v>
      </c>
      <c r="FV53" s="161" t="s">
        <v>25</v>
      </c>
      <c r="FW53" s="162" t="s">
        <v>25</v>
      </c>
      <c r="FX53" s="162" t="s">
        <v>25</v>
      </c>
      <c r="FY53" s="166" t="s">
        <v>24</v>
      </c>
      <c r="FZ53" s="162" t="s">
        <v>25</v>
      </c>
      <c r="GA53" s="161" t="s">
        <v>25</v>
      </c>
      <c r="GB53" s="162" t="s">
        <v>25</v>
      </c>
      <c r="GC53" s="164" t="s">
        <v>24</v>
      </c>
      <c r="GD53" s="164" t="s">
        <v>24</v>
      </c>
      <c r="GE53" s="164" t="s">
        <v>24</v>
      </c>
      <c r="GF53" s="164" t="s">
        <v>24</v>
      </c>
      <c r="GG53" s="163" t="s">
        <v>25</v>
      </c>
      <c r="GH53" s="164" t="s">
        <v>24</v>
      </c>
      <c r="GI53" s="164" t="s">
        <v>24</v>
      </c>
      <c r="GJ53" s="164" t="s">
        <v>24</v>
      </c>
      <c r="GK53" s="164" t="s">
        <v>24</v>
      </c>
      <c r="GL53" s="163" t="s">
        <v>25</v>
      </c>
      <c r="GM53" s="164" t="s">
        <v>24</v>
      </c>
      <c r="GN53" s="163" t="s">
        <v>25</v>
      </c>
      <c r="GO53" s="164" t="s">
        <v>24</v>
      </c>
      <c r="GP53" s="164" t="s">
        <v>24</v>
      </c>
      <c r="GQ53" s="164" t="s">
        <v>24</v>
      </c>
      <c r="GR53" s="164" t="s">
        <v>24</v>
      </c>
      <c r="GS53" s="164" t="s">
        <v>24</v>
      </c>
      <c r="GT53" s="164" t="s">
        <v>24</v>
      </c>
      <c r="GU53" s="164" t="s">
        <v>24</v>
      </c>
      <c r="GV53" s="164" t="s">
        <v>24</v>
      </c>
      <c r="GW53" s="164" t="s">
        <v>24</v>
      </c>
      <c r="GX53" s="164" t="s">
        <v>24</v>
      </c>
      <c r="GY53" s="162" t="s">
        <v>25</v>
      </c>
      <c r="GZ53" s="165" t="s">
        <v>25</v>
      </c>
      <c r="HA53" s="161" t="s">
        <v>25</v>
      </c>
      <c r="HB53" s="162" t="s">
        <v>25</v>
      </c>
      <c r="HC53" s="162" t="s">
        <v>25</v>
      </c>
      <c r="HD53" s="166" t="s">
        <v>24</v>
      </c>
      <c r="HE53" s="162" t="s">
        <v>25</v>
      </c>
      <c r="HF53" s="161" t="s">
        <v>25</v>
      </c>
      <c r="HG53" s="162" t="s">
        <v>25</v>
      </c>
      <c r="HH53" s="164" t="s">
        <v>24</v>
      </c>
      <c r="HI53" s="164" t="s">
        <v>24</v>
      </c>
      <c r="HJ53" s="164" t="s">
        <v>24</v>
      </c>
      <c r="HK53" s="164" t="s">
        <v>24</v>
      </c>
      <c r="HL53" s="163" t="s">
        <v>25</v>
      </c>
      <c r="HM53" s="164" t="s">
        <v>24</v>
      </c>
      <c r="HN53" s="164" t="s">
        <v>24</v>
      </c>
      <c r="HO53" s="164" t="s">
        <v>24</v>
      </c>
      <c r="HP53" s="164" t="s">
        <v>24</v>
      </c>
      <c r="HQ53" s="163" t="s">
        <v>25</v>
      </c>
      <c r="HR53" s="164" t="s">
        <v>24</v>
      </c>
      <c r="HS53" s="163" t="s">
        <v>25</v>
      </c>
      <c r="HT53" s="164" t="s">
        <v>24</v>
      </c>
      <c r="HU53" s="164" t="s">
        <v>24</v>
      </c>
      <c r="HV53" s="164" t="s">
        <v>24</v>
      </c>
      <c r="HW53" s="164" t="s">
        <v>24</v>
      </c>
      <c r="HX53" s="164" t="s">
        <v>24</v>
      </c>
      <c r="HY53" s="164" t="s">
        <v>24</v>
      </c>
      <c r="HZ53" s="164" t="s">
        <v>24</v>
      </c>
      <c r="IA53" s="164" t="s">
        <v>24</v>
      </c>
      <c r="IB53" s="164" t="s">
        <v>24</v>
      </c>
      <c r="IC53" s="164" t="s">
        <v>24</v>
      </c>
      <c r="ID53" s="162" t="s">
        <v>25</v>
      </c>
      <c r="IE53" s="165" t="s">
        <v>25</v>
      </c>
      <c r="IF53" s="161" t="s">
        <v>25</v>
      </c>
      <c r="IG53" s="162" t="s">
        <v>25</v>
      </c>
      <c r="IH53" s="162" t="s">
        <v>25</v>
      </c>
      <c r="II53" s="166" t="s">
        <v>24</v>
      </c>
      <c r="IJ53" s="162" t="s">
        <v>25</v>
      </c>
      <c r="IK53" s="167" t="s">
        <v>24</v>
      </c>
      <c r="IL53" s="166" t="s">
        <v>24</v>
      </c>
      <c r="IM53" s="166" t="s">
        <v>24</v>
      </c>
      <c r="IN53" s="166" t="s">
        <v>24</v>
      </c>
      <c r="IO53" s="161" t="s">
        <v>25</v>
      </c>
      <c r="IP53" s="162" t="s">
        <v>25</v>
      </c>
      <c r="IQ53" s="162" t="s">
        <v>25</v>
      </c>
      <c r="IR53" s="166" t="s">
        <v>24</v>
      </c>
      <c r="IS53" s="165" t="s">
        <v>25</v>
      </c>
    </row>
    <row r="54" s="168" customFormat="true" ht="13.5" hidden="false" customHeight="true" outlineLevel="0" collapsed="false">
      <c r="A54" s="46" t="n">
        <v>23</v>
      </c>
      <c r="B54" s="159" t="str">
        <f aca="false">IF(住戸分類!B27="","",住戸分類!B27)</f>
        <v/>
      </c>
      <c r="C54" s="160"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160"/>
      <c r="E54" s="161"/>
      <c r="F54" s="161" t="s">
        <v>16</v>
      </c>
      <c r="G54" s="161" t="s">
        <v>25</v>
      </c>
      <c r="H54" s="162" t="s">
        <v>25</v>
      </c>
      <c r="I54" s="163" t="s">
        <v>16</v>
      </c>
      <c r="J54" s="163" t="s">
        <v>16</v>
      </c>
      <c r="K54" s="163" t="s">
        <v>16</v>
      </c>
      <c r="L54" s="163" t="s">
        <v>16</v>
      </c>
      <c r="M54" s="163" t="s">
        <v>25</v>
      </c>
      <c r="N54" s="164" t="s">
        <v>24</v>
      </c>
      <c r="O54" s="163" t="s">
        <v>25</v>
      </c>
      <c r="P54" s="164" t="s">
        <v>24</v>
      </c>
      <c r="Q54" s="164" t="s">
        <v>24</v>
      </c>
      <c r="R54" s="164" t="s">
        <v>24</v>
      </c>
      <c r="S54" s="164" t="s">
        <v>24</v>
      </c>
      <c r="T54" s="162" t="s">
        <v>25</v>
      </c>
      <c r="U54" s="165" t="s">
        <v>25</v>
      </c>
      <c r="V54" s="161" t="s">
        <v>25</v>
      </c>
      <c r="W54" s="162" t="s">
        <v>25</v>
      </c>
      <c r="X54" s="162" t="s">
        <v>25</v>
      </c>
      <c r="Y54" s="163" t="s">
        <v>16</v>
      </c>
      <c r="Z54" s="162" t="s">
        <v>25</v>
      </c>
      <c r="AA54" s="161" t="s">
        <v>25</v>
      </c>
      <c r="AB54" s="162" t="s">
        <v>25</v>
      </c>
      <c r="AC54" s="163" t="s">
        <v>16</v>
      </c>
      <c r="AD54" s="163" t="s">
        <v>16</v>
      </c>
      <c r="AE54" s="163" t="s">
        <v>16</v>
      </c>
      <c r="AF54" s="163" t="s">
        <v>16</v>
      </c>
      <c r="AG54" s="163" t="s">
        <v>25</v>
      </c>
      <c r="AH54" s="164" t="s">
        <v>24</v>
      </c>
      <c r="AI54" s="164" t="s">
        <v>24</v>
      </c>
      <c r="AJ54" s="164" t="s">
        <v>24</v>
      </c>
      <c r="AK54" s="164" t="s">
        <v>24</v>
      </c>
      <c r="AL54" s="163" t="s">
        <v>25</v>
      </c>
      <c r="AM54" s="164" t="s">
        <v>24</v>
      </c>
      <c r="AN54" s="163" t="s">
        <v>25</v>
      </c>
      <c r="AO54" s="164" t="s">
        <v>24</v>
      </c>
      <c r="AP54" s="164" t="s">
        <v>24</v>
      </c>
      <c r="AQ54" s="164" t="s">
        <v>24</v>
      </c>
      <c r="AR54" s="164" t="s">
        <v>24</v>
      </c>
      <c r="AS54" s="164" t="s">
        <v>24</v>
      </c>
      <c r="AT54" s="164" t="s">
        <v>24</v>
      </c>
      <c r="AU54" s="164" t="s">
        <v>24</v>
      </c>
      <c r="AV54" s="164" t="s">
        <v>24</v>
      </c>
      <c r="AW54" s="164" t="s">
        <v>24</v>
      </c>
      <c r="AX54" s="164" t="s">
        <v>24</v>
      </c>
      <c r="AY54" s="162" t="s">
        <v>25</v>
      </c>
      <c r="AZ54" s="165" t="s">
        <v>25</v>
      </c>
      <c r="BA54" s="161" t="s">
        <v>25</v>
      </c>
      <c r="BB54" s="162" t="s">
        <v>25</v>
      </c>
      <c r="BC54" s="162" t="s">
        <v>25</v>
      </c>
      <c r="BD54" s="163" t="s">
        <v>16</v>
      </c>
      <c r="BE54" s="162" t="s">
        <v>25</v>
      </c>
      <c r="BF54" s="161" t="s">
        <v>25</v>
      </c>
      <c r="BG54" s="162" t="s">
        <v>25</v>
      </c>
      <c r="BH54" s="163" t="s">
        <v>16</v>
      </c>
      <c r="BI54" s="163" t="s">
        <v>16</v>
      </c>
      <c r="BJ54" s="163" t="s">
        <v>16</v>
      </c>
      <c r="BK54" s="163" t="s">
        <v>16</v>
      </c>
      <c r="BL54" s="163" t="s">
        <v>25</v>
      </c>
      <c r="BM54" s="164" t="s">
        <v>24</v>
      </c>
      <c r="BN54" s="164" t="s">
        <v>24</v>
      </c>
      <c r="BO54" s="164" t="s">
        <v>24</v>
      </c>
      <c r="BP54" s="164" t="s">
        <v>24</v>
      </c>
      <c r="BQ54" s="163" t="s">
        <v>25</v>
      </c>
      <c r="BR54" s="164" t="s">
        <v>24</v>
      </c>
      <c r="BS54" s="163" t="s">
        <v>25</v>
      </c>
      <c r="BT54" s="164" t="s">
        <v>24</v>
      </c>
      <c r="BU54" s="164" t="s">
        <v>24</v>
      </c>
      <c r="BV54" s="164" t="s">
        <v>24</v>
      </c>
      <c r="BW54" s="164" t="s">
        <v>24</v>
      </c>
      <c r="BX54" s="164" t="s">
        <v>24</v>
      </c>
      <c r="BY54" s="164" t="s">
        <v>24</v>
      </c>
      <c r="BZ54" s="164" t="s">
        <v>24</v>
      </c>
      <c r="CA54" s="164" t="s">
        <v>24</v>
      </c>
      <c r="CB54" s="164" t="s">
        <v>24</v>
      </c>
      <c r="CC54" s="164" t="s">
        <v>24</v>
      </c>
      <c r="CD54" s="162" t="s">
        <v>25</v>
      </c>
      <c r="CE54" s="165" t="s">
        <v>25</v>
      </c>
      <c r="CF54" s="161" t="s">
        <v>25</v>
      </c>
      <c r="CG54" s="162" t="s">
        <v>25</v>
      </c>
      <c r="CH54" s="162" t="s">
        <v>25</v>
      </c>
      <c r="CI54" s="163" t="s">
        <v>16</v>
      </c>
      <c r="CJ54" s="162" t="s">
        <v>25</v>
      </c>
      <c r="CK54" s="161" t="s">
        <v>25</v>
      </c>
      <c r="CL54" s="162" t="s">
        <v>25</v>
      </c>
      <c r="CM54" s="163" t="s">
        <v>16</v>
      </c>
      <c r="CN54" s="163" t="s">
        <v>16</v>
      </c>
      <c r="CO54" s="163" t="s">
        <v>16</v>
      </c>
      <c r="CP54" s="164" t="s">
        <v>24</v>
      </c>
      <c r="CQ54" s="163" t="s">
        <v>25</v>
      </c>
      <c r="CR54" s="164" t="s">
        <v>24</v>
      </c>
      <c r="CS54" s="164" t="s">
        <v>24</v>
      </c>
      <c r="CT54" s="164" t="s">
        <v>24</v>
      </c>
      <c r="CU54" s="164" t="s">
        <v>24</v>
      </c>
      <c r="CV54" s="163" t="s">
        <v>25</v>
      </c>
      <c r="CW54" s="164" t="s">
        <v>24</v>
      </c>
      <c r="CX54" s="163" t="s">
        <v>25</v>
      </c>
      <c r="CY54" s="164" t="s">
        <v>24</v>
      </c>
      <c r="CZ54" s="164" t="s">
        <v>24</v>
      </c>
      <c r="DA54" s="164" t="s">
        <v>24</v>
      </c>
      <c r="DB54" s="164" t="s">
        <v>24</v>
      </c>
      <c r="DC54" s="164" t="s">
        <v>24</v>
      </c>
      <c r="DD54" s="164" t="s">
        <v>24</v>
      </c>
      <c r="DE54" s="164" t="s">
        <v>24</v>
      </c>
      <c r="DF54" s="164" t="s">
        <v>24</v>
      </c>
      <c r="DG54" s="164" t="s">
        <v>24</v>
      </c>
      <c r="DH54" s="164" t="s">
        <v>24</v>
      </c>
      <c r="DI54" s="162" t="s">
        <v>25</v>
      </c>
      <c r="DJ54" s="165" t="s">
        <v>25</v>
      </c>
      <c r="DK54" s="161" t="s">
        <v>25</v>
      </c>
      <c r="DL54" s="162" t="s">
        <v>25</v>
      </c>
      <c r="DM54" s="162" t="s">
        <v>25</v>
      </c>
      <c r="DN54" s="163" t="s">
        <v>16</v>
      </c>
      <c r="DO54" s="162" t="s">
        <v>25</v>
      </c>
      <c r="DP54" s="163" t="s">
        <v>16</v>
      </c>
      <c r="DQ54" s="163" t="s">
        <v>16</v>
      </c>
      <c r="DR54" s="163" t="s">
        <v>16</v>
      </c>
      <c r="DS54" s="163" t="s">
        <v>16</v>
      </c>
      <c r="DT54" s="161" t="s">
        <v>25</v>
      </c>
      <c r="DU54" s="162" t="s">
        <v>25</v>
      </c>
      <c r="DV54" s="162" t="s">
        <v>25</v>
      </c>
      <c r="DW54" s="163" t="s">
        <v>16</v>
      </c>
      <c r="DX54" s="162" t="s">
        <v>25</v>
      </c>
      <c r="DY54" s="163"/>
      <c r="DZ54" s="161" t="s">
        <v>10</v>
      </c>
      <c r="EA54" s="161" t="s">
        <v>16</v>
      </c>
      <c r="EB54" s="161" t="s">
        <v>25</v>
      </c>
      <c r="EC54" s="162" t="s">
        <v>25</v>
      </c>
      <c r="ED54" s="164" t="s">
        <v>24</v>
      </c>
      <c r="EE54" s="164" t="s">
        <v>24</v>
      </c>
      <c r="EF54" s="164" t="s">
        <v>24</v>
      </c>
      <c r="EG54" s="164" t="s">
        <v>24</v>
      </c>
      <c r="EH54" s="163" t="s">
        <v>25</v>
      </c>
      <c r="EI54" s="164" t="s">
        <v>24</v>
      </c>
      <c r="EJ54" s="163" t="s">
        <v>25</v>
      </c>
      <c r="EK54" s="164" t="s">
        <v>24</v>
      </c>
      <c r="EL54" s="164" t="s">
        <v>24</v>
      </c>
      <c r="EM54" s="164" t="s">
        <v>24</v>
      </c>
      <c r="EN54" s="164" t="s">
        <v>24</v>
      </c>
      <c r="EO54" s="162" t="s">
        <v>25</v>
      </c>
      <c r="EP54" s="165" t="s">
        <v>25</v>
      </c>
      <c r="EQ54" s="161" t="s">
        <v>25</v>
      </c>
      <c r="ER54" s="162" t="s">
        <v>25</v>
      </c>
      <c r="ES54" s="162" t="s">
        <v>25</v>
      </c>
      <c r="ET54" s="166" t="s">
        <v>24</v>
      </c>
      <c r="EU54" s="162" t="s">
        <v>25</v>
      </c>
      <c r="EV54" s="161" t="s">
        <v>25</v>
      </c>
      <c r="EW54" s="162" t="s">
        <v>25</v>
      </c>
      <c r="EX54" s="164" t="s">
        <v>24</v>
      </c>
      <c r="EY54" s="164" t="s">
        <v>24</v>
      </c>
      <c r="EZ54" s="164" t="s">
        <v>24</v>
      </c>
      <c r="FA54" s="164" t="s">
        <v>24</v>
      </c>
      <c r="FB54" s="163" t="s">
        <v>25</v>
      </c>
      <c r="FC54" s="164" t="s">
        <v>24</v>
      </c>
      <c r="FD54" s="164" t="s">
        <v>24</v>
      </c>
      <c r="FE54" s="164" t="s">
        <v>24</v>
      </c>
      <c r="FF54" s="164" t="s">
        <v>24</v>
      </c>
      <c r="FG54" s="163" t="s">
        <v>25</v>
      </c>
      <c r="FH54" s="164" t="s">
        <v>24</v>
      </c>
      <c r="FI54" s="163" t="s">
        <v>25</v>
      </c>
      <c r="FJ54" s="164" t="s">
        <v>24</v>
      </c>
      <c r="FK54" s="164" t="s">
        <v>24</v>
      </c>
      <c r="FL54" s="164" t="s">
        <v>24</v>
      </c>
      <c r="FM54" s="164" t="s">
        <v>24</v>
      </c>
      <c r="FN54" s="164" t="s">
        <v>24</v>
      </c>
      <c r="FO54" s="164" t="s">
        <v>24</v>
      </c>
      <c r="FP54" s="164" t="s">
        <v>24</v>
      </c>
      <c r="FQ54" s="164" t="s">
        <v>24</v>
      </c>
      <c r="FR54" s="164" t="s">
        <v>24</v>
      </c>
      <c r="FS54" s="164" t="s">
        <v>24</v>
      </c>
      <c r="FT54" s="162" t="s">
        <v>25</v>
      </c>
      <c r="FU54" s="165" t="s">
        <v>25</v>
      </c>
      <c r="FV54" s="161" t="s">
        <v>25</v>
      </c>
      <c r="FW54" s="162" t="s">
        <v>25</v>
      </c>
      <c r="FX54" s="162" t="s">
        <v>25</v>
      </c>
      <c r="FY54" s="166" t="s">
        <v>24</v>
      </c>
      <c r="FZ54" s="162" t="s">
        <v>25</v>
      </c>
      <c r="GA54" s="161" t="s">
        <v>25</v>
      </c>
      <c r="GB54" s="162" t="s">
        <v>25</v>
      </c>
      <c r="GC54" s="164" t="s">
        <v>24</v>
      </c>
      <c r="GD54" s="164" t="s">
        <v>24</v>
      </c>
      <c r="GE54" s="164" t="s">
        <v>24</v>
      </c>
      <c r="GF54" s="164" t="s">
        <v>24</v>
      </c>
      <c r="GG54" s="163" t="s">
        <v>25</v>
      </c>
      <c r="GH54" s="164" t="s">
        <v>24</v>
      </c>
      <c r="GI54" s="164" t="s">
        <v>24</v>
      </c>
      <c r="GJ54" s="164" t="s">
        <v>24</v>
      </c>
      <c r="GK54" s="164" t="s">
        <v>24</v>
      </c>
      <c r="GL54" s="163" t="s">
        <v>25</v>
      </c>
      <c r="GM54" s="164" t="s">
        <v>24</v>
      </c>
      <c r="GN54" s="163" t="s">
        <v>25</v>
      </c>
      <c r="GO54" s="164" t="s">
        <v>24</v>
      </c>
      <c r="GP54" s="164" t="s">
        <v>24</v>
      </c>
      <c r="GQ54" s="164" t="s">
        <v>24</v>
      </c>
      <c r="GR54" s="164" t="s">
        <v>24</v>
      </c>
      <c r="GS54" s="164" t="s">
        <v>24</v>
      </c>
      <c r="GT54" s="164" t="s">
        <v>24</v>
      </c>
      <c r="GU54" s="164" t="s">
        <v>24</v>
      </c>
      <c r="GV54" s="164" t="s">
        <v>24</v>
      </c>
      <c r="GW54" s="164" t="s">
        <v>24</v>
      </c>
      <c r="GX54" s="164" t="s">
        <v>24</v>
      </c>
      <c r="GY54" s="162" t="s">
        <v>25</v>
      </c>
      <c r="GZ54" s="165" t="s">
        <v>25</v>
      </c>
      <c r="HA54" s="161" t="s">
        <v>25</v>
      </c>
      <c r="HB54" s="162" t="s">
        <v>25</v>
      </c>
      <c r="HC54" s="162" t="s">
        <v>25</v>
      </c>
      <c r="HD54" s="166" t="s">
        <v>24</v>
      </c>
      <c r="HE54" s="162" t="s">
        <v>25</v>
      </c>
      <c r="HF54" s="161" t="s">
        <v>25</v>
      </c>
      <c r="HG54" s="162" t="s">
        <v>25</v>
      </c>
      <c r="HH54" s="164" t="s">
        <v>24</v>
      </c>
      <c r="HI54" s="164" t="s">
        <v>24</v>
      </c>
      <c r="HJ54" s="164" t="s">
        <v>24</v>
      </c>
      <c r="HK54" s="164" t="s">
        <v>24</v>
      </c>
      <c r="HL54" s="163" t="s">
        <v>25</v>
      </c>
      <c r="HM54" s="164" t="s">
        <v>24</v>
      </c>
      <c r="HN54" s="164" t="s">
        <v>24</v>
      </c>
      <c r="HO54" s="164" t="s">
        <v>24</v>
      </c>
      <c r="HP54" s="164" t="s">
        <v>24</v>
      </c>
      <c r="HQ54" s="163" t="s">
        <v>25</v>
      </c>
      <c r="HR54" s="164" t="s">
        <v>24</v>
      </c>
      <c r="HS54" s="163" t="s">
        <v>25</v>
      </c>
      <c r="HT54" s="164" t="s">
        <v>24</v>
      </c>
      <c r="HU54" s="164" t="s">
        <v>24</v>
      </c>
      <c r="HV54" s="164" t="s">
        <v>24</v>
      </c>
      <c r="HW54" s="164" t="s">
        <v>24</v>
      </c>
      <c r="HX54" s="164" t="s">
        <v>24</v>
      </c>
      <c r="HY54" s="164" t="s">
        <v>24</v>
      </c>
      <c r="HZ54" s="164" t="s">
        <v>24</v>
      </c>
      <c r="IA54" s="164" t="s">
        <v>24</v>
      </c>
      <c r="IB54" s="164" t="s">
        <v>24</v>
      </c>
      <c r="IC54" s="164" t="s">
        <v>24</v>
      </c>
      <c r="ID54" s="162" t="s">
        <v>25</v>
      </c>
      <c r="IE54" s="165" t="s">
        <v>25</v>
      </c>
      <c r="IF54" s="161" t="s">
        <v>25</v>
      </c>
      <c r="IG54" s="162" t="s">
        <v>25</v>
      </c>
      <c r="IH54" s="162" t="s">
        <v>25</v>
      </c>
      <c r="II54" s="166" t="s">
        <v>24</v>
      </c>
      <c r="IJ54" s="162" t="s">
        <v>25</v>
      </c>
      <c r="IK54" s="167" t="s">
        <v>24</v>
      </c>
      <c r="IL54" s="166" t="s">
        <v>24</v>
      </c>
      <c r="IM54" s="166" t="s">
        <v>24</v>
      </c>
      <c r="IN54" s="166" t="s">
        <v>24</v>
      </c>
      <c r="IO54" s="161" t="s">
        <v>25</v>
      </c>
      <c r="IP54" s="162" t="s">
        <v>25</v>
      </c>
      <c r="IQ54" s="162" t="s">
        <v>25</v>
      </c>
      <c r="IR54" s="166" t="s">
        <v>24</v>
      </c>
      <c r="IS54" s="165" t="s">
        <v>25</v>
      </c>
    </row>
    <row r="55" s="168" customFormat="true" ht="13.5" hidden="false" customHeight="true" outlineLevel="0" collapsed="false">
      <c r="A55" s="46" t="n">
        <v>24</v>
      </c>
      <c r="B55" s="159" t="str">
        <f aca="false">IF(住戸分類!B28="","",住戸分類!B28)</f>
        <v/>
      </c>
      <c r="C55" s="160"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160"/>
      <c r="E55" s="161"/>
      <c r="F55" s="161" t="s">
        <v>16</v>
      </c>
      <c r="G55" s="161" t="s">
        <v>25</v>
      </c>
      <c r="H55" s="162" t="s">
        <v>25</v>
      </c>
      <c r="I55" s="163" t="s">
        <v>16</v>
      </c>
      <c r="J55" s="163" t="s">
        <v>16</v>
      </c>
      <c r="K55" s="163" t="s">
        <v>16</v>
      </c>
      <c r="L55" s="163" t="s">
        <v>16</v>
      </c>
      <c r="M55" s="163" t="s">
        <v>25</v>
      </c>
      <c r="N55" s="164" t="s">
        <v>24</v>
      </c>
      <c r="O55" s="163" t="s">
        <v>25</v>
      </c>
      <c r="P55" s="164" t="s">
        <v>24</v>
      </c>
      <c r="Q55" s="164" t="s">
        <v>24</v>
      </c>
      <c r="R55" s="164" t="s">
        <v>24</v>
      </c>
      <c r="S55" s="164" t="s">
        <v>24</v>
      </c>
      <c r="T55" s="162" t="s">
        <v>25</v>
      </c>
      <c r="U55" s="165" t="s">
        <v>25</v>
      </c>
      <c r="V55" s="161" t="s">
        <v>25</v>
      </c>
      <c r="W55" s="162" t="s">
        <v>25</v>
      </c>
      <c r="X55" s="162" t="s">
        <v>25</v>
      </c>
      <c r="Y55" s="163" t="s">
        <v>16</v>
      </c>
      <c r="Z55" s="162" t="s">
        <v>25</v>
      </c>
      <c r="AA55" s="161" t="s">
        <v>25</v>
      </c>
      <c r="AB55" s="162" t="s">
        <v>25</v>
      </c>
      <c r="AC55" s="163" t="s">
        <v>16</v>
      </c>
      <c r="AD55" s="163" t="s">
        <v>16</v>
      </c>
      <c r="AE55" s="163" t="s">
        <v>16</v>
      </c>
      <c r="AF55" s="163" t="s">
        <v>16</v>
      </c>
      <c r="AG55" s="163" t="s">
        <v>25</v>
      </c>
      <c r="AH55" s="164" t="s">
        <v>24</v>
      </c>
      <c r="AI55" s="164" t="s">
        <v>24</v>
      </c>
      <c r="AJ55" s="164" t="s">
        <v>24</v>
      </c>
      <c r="AK55" s="164" t="s">
        <v>24</v>
      </c>
      <c r="AL55" s="163" t="s">
        <v>25</v>
      </c>
      <c r="AM55" s="164" t="s">
        <v>24</v>
      </c>
      <c r="AN55" s="163" t="s">
        <v>25</v>
      </c>
      <c r="AO55" s="164" t="s">
        <v>24</v>
      </c>
      <c r="AP55" s="164" t="s">
        <v>24</v>
      </c>
      <c r="AQ55" s="164" t="s">
        <v>24</v>
      </c>
      <c r="AR55" s="164" t="s">
        <v>24</v>
      </c>
      <c r="AS55" s="164" t="s">
        <v>24</v>
      </c>
      <c r="AT55" s="164" t="s">
        <v>24</v>
      </c>
      <c r="AU55" s="164" t="s">
        <v>24</v>
      </c>
      <c r="AV55" s="164" t="s">
        <v>24</v>
      </c>
      <c r="AW55" s="164" t="s">
        <v>24</v>
      </c>
      <c r="AX55" s="164" t="s">
        <v>24</v>
      </c>
      <c r="AY55" s="162" t="s">
        <v>25</v>
      </c>
      <c r="AZ55" s="165" t="s">
        <v>25</v>
      </c>
      <c r="BA55" s="161" t="s">
        <v>25</v>
      </c>
      <c r="BB55" s="162" t="s">
        <v>25</v>
      </c>
      <c r="BC55" s="162" t="s">
        <v>25</v>
      </c>
      <c r="BD55" s="163" t="s">
        <v>16</v>
      </c>
      <c r="BE55" s="162" t="s">
        <v>25</v>
      </c>
      <c r="BF55" s="161" t="s">
        <v>25</v>
      </c>
      <c r="BG55" s="162" t="s">
        <v>25</v>
      </c>
      <c r="BH55" s="163" t="s">
        <v>16</v>
      </c>
      <c r="BI55" s="163" t="s">
        <v>16</v>
      </c>
      <c r="BJ55" s="163" t="s">
        <v>16</v>
      </c>
      <c r="BK55" s="163" t="s">
        <v>16</v>
      </c>
      <c r="BL55" s="163" t="s">
        <v>25</v>
      </c>
      <c r="BM55" s="164" t="s">
        <v>24</v>
      </c>
      <c r="BN55" s="164" t="s">
        <v>24</v>
      </c>
      <c r="BO55" s="164" t="s">
        <v>24</v>
      </c>
      <c r="BP55" s="164" t="s">
        <v>24</v>
      </c>
      <c r="BQ55" s="163" t="s">
        <v>25</v>
      </c>
      <c r="BR55" s="164" t="s">
        <v>24</v>
      </c>
      <c r="BS55" s="163" t="s">
        <v>25</v>
      </c>
      <c r="BT55" s="164" t="s">
        <v>24</v>
      </c>
      <c r="BU55" s="164" t="s">
        <v>24</v>
      </c>
      <c r="BV55" s="164" t="s">
        <v>24</v>
      </c>
      <c r="BW55" s="164" t="s">
        <v>24</v>
      </c>
      <c r="BX55" s="164" t="s">
        <v>24</v>
      </c>
      <c r="BY55" s="164" t="s">
        <v>24</v>
      </c>
      <c r="BZ55" s="164" t="s">
        <v>24</v>
      </c>
      <c r="CA55" s="164" t="s">
        <v>24</v>
      </c>
      <c r="CB55" s="164" t="s">
        <v>24</v>
      </c>
      <c r="CC55" s="164" t="s">
        <v>24</v>
      </c>
      <c r="CD55" s="162" t="s">
        <v>25</v>
      </c>
      <c r="CE55" s="165" t="s">
        <v>25</v>
      </c>
      <c r="CF55" s="161" t="s">
        <v>25</v>
      </c>
      <c r="CG55" s="162" t="s">
        <v>25</v>
      </c>
      <c r="CH55" s="162" t="s">
        <v>25</v>
      </c>
      <c r="CI55" s="163" t="s">
        <v>16</v>
      </c>
      <c r="CJ55" s="162" t="s">
        <v>25</v>
      </c>
      <c r="CK55" s="161" t="s">
        <v>25</v>
      </c>
      <c r="CL55" s="162" t="s">
        <v>25</v>
      </c>
      <c r="CM55" s="163" t="s">
        <v>16</v>
      </c>
      <c r="CN55" s="163" t="s">
        <v>16</v>
      </c>
      <c r="CO55" s="163" t="s">
        <v>16</v>
      </c>
      <c r="CP55" s="164" t="s">
        <v>24</v>
      </c>
      <c r="CQ55" s="163" t="s">
        <v>25</v>
      </c>
      <c r="CR55" s="164" t="s">
        <v>24</v>
      </c>
      <c r="CS55" s="164" t="s">
        <v>24</v>
      </c>
      <c r="CT55" s="164" t="s">
        <v>24</v>
      </c>
      <c r="CU55" s="164" t="s">
        <v>24</v>
      </c>
      <c r="CV55" s="163" t="s">
        <v>25</v>
      </c>
      <c r="CW55" s="164" t="s">
        <v>24</v>
      </c>
      <c r="CX55" s="163" t="s">
        <v>25</v>
      </c>
      <c r="CY55" s="164" t="s">
        <v>24</v>
      </c>
      <c r="CZ55" s="164" t="s">
        <v>24</v>
      </c>
      <c r="DA55" s="164" t="s">
        <v>24</v>
      </c>
      <c r="DB55" s="164" t="s">
        <v>24</v>
      </c>
      <c r="DC55" s="164" t="s">
        <v>24</v>
      </c>
      <c r="DD55" s="164" t="s">
        <v>24</v>
      </c>
      <c r="DE55" s="164" t="s">
        <v>24</v>
      </c>
      <c r="DF55" s="164" t="s">
        <v>24</v>
      </c>
      <c r="DG55" s="164" t="s">
        <v>24</v>
      </c>
      <c r="DH55" s="164" t="s">
        <v>24</v>
      </c>
      <c r="DI55" s="162" t="s">
        <v>25</v>
      </c>
      <c r="DJ55" s="165" t="s">
        <v>25</v>
      </c>
      <c r="DK55" s="161" t="s">
        <v>25</v>
      </c>
      <c r="DL55" s="162" t="s">
        <v>25</v>
      </c>
      <c r="DM55" s="162" t="s">
        <v>25</v>
      </c>
      <c r="DN55" s="163" t="s">
        <v>16</v>
      </c>
      <c r="DO55" s="162" t="s">
        <v>25</v>
      </c>
      <c r="DP55" s="163" t="s">
        <v>16</v>
      </c>
      <c r="DQ55" s="163" t="s">
        <v>16</v>
      </c>
      <c r="DR55" s="163" t="s">
        <v>16</v>
      </c>
      <c r="DS55" s="163" t="s">
        <v>16</v>
      </c>
      <c r="DT55" s="161" t="s">
        <v>25</v>
      </c>
      <c r="DU55" s="162" t="s">
        <v>25</v>
      </c>
      <c r="DV55" s="162" t="s">
        <v>25</v>
      </c>
      <c r="DW55" s="163" t="s">
        <v>16</v>
      </c>
      <c r="DX55" s="162" t="s">
        <v>25</v>
      </c>
      <c r="DY55" s="163"/>
      <c r="DZ55" s="161" t="s">
        <v>10</v>
      </c>
      <c r="EA55" s="161" t="s">
        <v>16</v>
      </c>
      <c r="EB55" s="161" t="s">
        <v>25</v>
      </c>
      <c r="EC55" s="162" t="s">
        <v>25</v>
      </c>
      <c r="ED55" s="164" t="s">
        <v>24</v>
      </c>
      <c r="EE55" s="164" t="s">
        <v>24</v>
      </c>
      <c r="EF55" s="164" t="s">
        <v>24</v>
      </c>
      <c r="EG55" s="164" t="s">
        <v>24</v>
      </c>
      <c r="EH55" s="163" t="s">
        <v>25</v>
      </c>
      <c r="EI55" s="164" t="s">
        <v>24</v>
      </c>
      <c r="EJ55" s="163" t="s">
        <v>25</v>
      </c>
      <c r="EK55" s="164" t="s">
        <v>24</v>
      </c>
      <c r="EL55" s="164" t="s">
        <v>24</v>
      </c>
      <c r="EM55" s="164" t="s">
        <v>24</v>
      </c>
      <c r="EN55" s="164" t="s">
        <v>24</v>
      </c>
      <c r="EO55" s="162" t="s">
        <v>25</v>
      </c>
      <c r="EP55" s="165" t="s">
        <v>25</v>
      </c>
      <c r="EQ55" s="161" t="s">
        <v>25</v>
      </c>
      <c r="ER55" s="162" t="s">
        <v>25</v>
      </c>
      <c r="ES55" s="162" t="s">
        <v>25</v>
      </c>
      <c r="ET55" s="166" t="s">
        <v>24</v>
      </c>
      <c r="EU55" s="162" t="s">
        <v>25</v>
      </c>
      <c r="EV55" s="161" t="s">
        <v>25</v>
      </c>
      <c r="EW55" s="162" t="s">
        <v>25</v>
      </c>
      <c r="EX55" s="164" t="s">
        <v>24</v>
      </c>
      <c r="EY55" s="164" t="s">
        <v>24</v>
      </c>
      <c r="EZ55" s="164" t="s">
        <v>24</v>
      </c>
      <c r="FA55" s="164" t="s">
        <v>24</v>
      </c>
      <c r="FB55" s="163" t="s">
        <v>25</v>
      </c>
      <c r="FC55" s="164" t="s">
        <v>24</v>
      </c>
      <c r="FD55" s="164" t="s">
        <v>24</v>
      </c>
      <c r="FE55" s="164" t="s">
        <v>24</v>
      </c>
      <c r="FF55" s="164" t="s">
        <v>24</v>
      </c>
      <c r="FG55" s="163" t="s">
        <v>25</v>
      </c>
      <c r="FH55" s="164" t="s">
        <v>24</v>
      </c>
      <c r="FI55" s="163" t="s">
        <v>25</v>
      </c>
      <c r="FJ55" s="164" t="s">
        <v>24</v>
      </c>
      <c r="FK55" s="164" t="s">
        <v>24</v>
      </c>
      <c r="FL55" s="164" t="s">
        <v>24</v>
      </c>
      <c r="FM55" s="164" t="s">
        <v>24</v>
      </c>
      <c r="FN55" s="164" t="s">
        <v>24</v>
      </c>
      <c r="FO55" s="164" t="s">
        <v>24</v>
      </c>
      <c r="FP55" s="164" t="s">
        <v>24</v>
      </c>
      <c r="FQ55" s="164" t="s">
        <v>24</v>
      </c>
      <c r="FR55" s="164" t="s">
        <v>24</v>
      </c>
      <c r="FS55" s="164" t="s">
        <v>24</v>
      </c>
      <c r="FT55" s="162" t="s">
        <v>25</v>
      </c>
      <c r="FU55" s="165" t="s">
        <v>25</v>
      </c>
      <c r="FV55" s="161" t="s">
        <v>25</v>
      </c>
      <c r="FW55" s="162" t="s">
        <v>25</v>
      </c>
      <c r="FX55" s="162" t="s">
        <v>25</v>
      </c>
      <c r="FY55" s="166" t="s">
        <v>24</v>
      </c>
      <c r="FZ55" s="162" t="s">
        <v>25</v>
      </c>
      <c r="GA55" s="161" t="s">
        <v>25</v>
      </c>
      <c r="GB55" s="162" t="s">
        <v>25</v>
      </c>
      <c r="GC55" s="164" t="s">
        <v>24</v>
      </c>
      <c r="GD55" s="164" t="s">
        <v>24</v>
      </c>
      <c r="GE55" s="164" t="s">
        <v>24</v>
      </c>
      <c r="GF55" s="164" t="s">
        <v>24</v>
      </c>
      <c r="GG55" s="163" t="s">
        <v>25</v>
      </c>
      <c r="GH55" s="164" t="s">
        <v>24</v>
      </c>
      <c r="GI55" s="164" t="s">
        <v>24</v>
      </c>
      <c r="GJ55" s="164" t="s">
        <v>24</v>
      </c>
      <c r="GK55" s="164" t="s">
        <v>24</v>
      </c>
      <c r="GL55" s="163" t="s">
        <v>25</v>
      </c>
      <c r="GM55" s="164" t="s">
        <v>24</v>
      </c>
      <c r="GN55" s="163" t="s">
        <v>25</v>
      </c>
      <c r="GO55" s="164" t="s">
        <v>24</v>
      </c>
      <c r="GP55" s="164" t="s">
        <v>24</v>
      </c>
      <c r="GQ55" s="164" t="s">
        <v>24</v>
      </c>
      <c r="GR55" s="164" t="s">
        <v>24</v>
      </c>
      <c r="GS55" s="164" t="s">
        <v>24</v>
      </c>
      <c r="GT55" s="164" t="s">
        <v>24</v>
      </c>
      <c r="GU55" s="164" t="s">
        <v>24</v>
      </c>
      <c r="GV55" s="164" t="s">
        <v>24</v>
      </c>
      <c r="GW55" s="164" t="s">
        <v>24</v>
      </c>
      <c r="GX55" s="164" t="s">
        <v>24</v>
      </c>
      <c r="GY55" s="162" t="s">
        <v>25</v>
      </c>
      <c r="GZ55" s="165" t="s">
        <v>25</v>
      </c>
      <c r="HA55" s="161" t="s">
        <v>25</v>
      </c>
      <c r="HB55" s="162" t="s">
        <v>25</v>
      </c>
      <c r="HC55" s="162" t="s">
        <v>25</v>
      </c>
      <c r="HD55" s="166" t="s">
        <v>24</v>
      </c>
      <c r="HE55" s="162" t="s">
        <v>25</v>
      </c>
      <c r="HF55" s="161" t="s">
        <v>25</v>
      </c>
      <c r="HG55" s="162" t="s">
        <v>25</v>
      </c>
      <c r="HH55" s="164" t="s">
        <v>24</v>
      </c>
      <c r="HI55" s="164" t="s">
        <v>24</v>
      </c>
      <c r="HJ55" s="164" t="s">
        <v>24</v>
      </c>
      <c r="HK55" s="164" t="s">
        <v>24</v>
      </c>
      <c r="HL55" s="163" t="s">
        <v>25</v>
      </c>
      <c r="HM55" s="164" t="s">
        <v>24</v>
      </c>
      <c r="HN55" s="164" t="s">
        <v>24</v>
      </c>
      <c r="HO55" s="164" t="s">
        <v>24</v>
      </c>
      <c r="HP55" s="164" t="s">
        <v>24</v>
      </c>
      <c r="HQ55" s="163" t="s">
        <v>25</v>
      </c>
      <c r="HR55" s="164" t="s">
        <v>24</v>
      </c>
      <c r="HS55" s="163" t="s">
        <v>25</v>
      </c>
      <c r="HT55" s="164" t="s">
        <v>24</v>
      </c>
      <c r="HU55" s="164" t="s">
        <v>24</v>
      </c>
      <c r="HV55" s="164" t="s">
        <v>24</v>
      </c>
      <c r="HW55" s="164" t="s">
        <v>24</v>
      </c>
      <c r="HX55" s="164" t="s">
        <v>24</v>
      </c>
      <c r="HY55" s="164" t="s">
        <v>24</v>
      </c>
      <c r="HZ55" s="164" t="s">
        <v>24</v>
      </c>
      <c r="IA55" s="164" t="s">
        <v>24</v>
      </c>
      <c r="IB55" s="164" t="s">
        <v>24</v>
      </c>
      <c r="IC55" s="164" t="s">
        <v>24</v>
      </c>
      <c r="ID55" s="162" t="s">
        <v>25</v>
      </c>
      <c r="IE55" s="165" t="s">
        <v>25</v>
      </c>
      <c r="IF55" s="161" t="s">
        <v>25</v>
      </c>
      <c r="IG55" s="162" t="s">
        <v>25</v>
      </c>
      <c r="IH55" s="162" t="s">
        <v>25</v>
      </c>
      <c r="II55" s="166" t="s">
        <v>24</v>
      </c>
      <c r="IJ55" s="162" t="s">
        <v>25</v>
      </c>
      <c r="IK55" s="167" t="s">
        <v>24</v>
      </c>
      <c r="IL55" s="166" t="s">
        <v>24</v>
      </c>
      <c r="IM55" s="166" t="s">
        <v>24</v>
      </c>
      <c r="IN55" s="166" t="s">
        <v>24</v>
      </c>
      <c r="IO55" s="161" t="s">
        <v>25</v>
      </c>
      <c r="IP55" s="162" t="s">
        <v>25</v>
      </c>
      <c r="IQ55" s="162" t="s">
        <v>25</v>
      </c>
      <c r="IR55" s="166" t="s">
        <v>24</v>
      </c>
      <c r="IS55" s="165" t="s">
        <v>25</v>
      </c>
    </row>
    <row r="56" s="168" customFormat="true" ht="13.5" hidden="false" customHeight="true" outlineLevel="0" collapsed="false">
      <c r="A56" s="46" t="n">
        <v>25</v>
      </c>
      <c r="B56" s="159" t="str">
        <f aca="false">IF(住戸分類!B29="","",住戸分類!B29)</f>
        <v/>
      </c>
      <c r="C56" s="160"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160"/>
      <c r="E56" s="161"/>
      <c r="F56" s="161" t="s">
        <v>16</v>
      </c>
      <c r="G56" s="161" t="s">
        <v>25</v>
      </c>
      <c r="H56" s="162" t="s">
        <v>25</v>
      </c>
      <c r="I56" s="163" t="s">
        <v>16</v>
      </c>
      <c r="J56" s="163" t="s">
        <v>16</v>
      </c>
      <c r="K56" s="163" t="s">
        <v>16</v>
      </c>
      <c r="L56" s="163" t="s">
        <v>16</v>
      </c>
      <c r="M56" s="163" t="s">
        <v>25</v>
      </c>
      <c r="N56" s="164" t="s">
        <v>24</v>
      </c>
      <c r="O56" s="163" t="s">
        <v>25</v>
      </c>
      <c r="P56" s="164" t="s">
        <v>24</v>
      </c>
      <c r="Q56" s="164" t="s">
        <v>24</v>
      </c>
      <c r="R56" s="164" t="s">
        <v>24</v>
      </c>
      <c r="S56" s="164" t="s">
        <v>24</v>
      </c>
      <c r="T56" s="162" t="s">
        <v>25</v>
      </c>
      <c r="U56" s="165" t="s">
        <v>25</v>
      </c>
      <c r="V56" s="161" t="s">
        <v>25</v>
      </c>
      <c r="W56" s="162" t="s">
        <v>25</v>
      </c>
      <c r="X56" s="162" t="s">
        <v>25</v>
      </c>
      <c r="Y56" s="163" t="s">
        <v>16</v>
      </c>
      <c r="Z56" s="162" t="s">
        <v>25</v>
      </c>
      <c r="AA56" s="161" t="s">
        <v>25</v>
      </c>
      <c r="AB56" s="162" t="s">
        <v>25</v>
      </c>
      <c r="AC56" s="163" t="s">
        <v>16</v>
      </c>
      <c r="AD56" s="163" t="s">
        <v>16</v>
      </c>
      <c r="AE56" s="163" t="s">
        <v>16</v>
      </c>
      <c r="AF56" s="163" t="s">
        <v>16</v>
      </c>
      <c r="AG56" s="163" t="s">
        <v>25</v>
      </c>
      <c r="AH56" s="164" t="s">
        <v>24</v>
      </c>
      <c r="AI56" s="164" t="s">
        <v>24</v>
      </c>
      <c r="AJ56" s="164" t="s">
        <v>24</v>
      </c>
      <c r="AK56" s="164" t="s">
        <v>24</v>
      </c>
      <c r="AL56" s="163" t="s">
        <v>25</v>
      </c>
      <c r="AM56" s="164" t="s">
        <v>24</v>
      </c>
      <c r="AN56" s="163" t="s">
        <v>25</v>
      </c>
      <c r="AO56" s="164" t="s">
        <v>24</v>
      </c>
      <c r="AP56" s="164" t="s">
        <v>24</v>
      </c>
      <c r="AQ56" s="164" t="s">
        <v>24</v>
      </c>
      <c r="AR56" s="164" t="s">
        <v>24</v>
      </c>
      <c r="AS56" s="164" t="s">
        <v>24</v>
      </c>
      <c r="AT56" s="164" t="s">
        <v>24</v>
      </c>
      <c r="AU56" s="164" t="s">
        <v>24</v>
      </c>
      <c r="AV56" s="164" t="s">
        <v>24</v>
      </c>
      <c r="AW56" s="164" t="s">
        <v>24</v>
      </c>
      <c r="AX56" s="164" t="s">
        <v>24</v>
      </c>
      <c r="AY56" s="162" t="s">
        <v>25</v>
      </c>
      <c r="AZ56" s="165" t="s">
        <v>25</v>
      </c>
      <c r="BA56" s="161" t="s">
        <v>25</v>
      </c>
      <c r="BB56" s="162" t="s">
        <v>25</v>
      </c>
      <c r="BC56" s="162" t="s">
        <v>25</v>
      </c>
      <c r="BD56" s="163" t="s">
        <v>16</v>
      </c>
      <c r="BE56" s="162" t="s">
        <v>25</v>
      </c>
      <c r="BF56" s="161" t="s">
        <v>25</v>
      </c>
      <c r="BG56" s="162" t="s">
        <v>25</v>
      </c>
      <c r="BH56" s="163" t="s">
        <v>16</v>
      </c>
      <c r="BI56" s="163" t="s">
        <v>16</v>
      </c>
      <c r="BJ56" s="163" t="s">
        <v>16</v>
      </c>
      <c r="BK56" s="163" t="s">
        <v>16</v>
      </c>
      <c r="BL56" s="163" t="s">
        <v>25</v>
      </c>
      <c r="BM56" s="164" t="s">
        <v>24</v>
      </c>
      <c r="BN56" s="164" t="s">
        <v>24</v>
      </c>
      <c r="BO56" s="164" t="s">
        <v>24</v>
      </c>
      <c r="BP56" s="164" t="s">
        <v>24</v>
      </c>
      <c r="BQ56" s="163" t="s">
        <v>25</v>
      </c>
      <c r="BR56" s="164" t="s">
        <v>24</v>
      </c>
      <c r="BS56" s="163" t="s">
        <v>25</v>
      </c>
      <c r="BT56" s="164" t="s">
        <v>24</v>
      </c>
      <c r="BU56" s="164" t="s">
        <v>24</v>
      </c>
      <c r="BV56" s="164" t="s">
        <v>24</v>
      </c>
      <c r="BW56" s="164" t="s">
        <v>24</v>
      </c>
      <c r="BX56" s="164" t="s">
        <v>24</v>
      </c>
      <c r="BY56" s="164" t="s">
        <v>24</v>
      </c>
      <c r="BZ56" s="164" t="s">
        <v>24</v>
      </c>
      <c r="CA56" s="164" t="s">
        <v>24</v>
      </c>
      <c r="CB56" s="164" t="s">
        <v>24</v>
      </c>
      <c r="CC56" s="164" t="s">
        <v>24</v>
      </c>
      <c r="CD56" s="162" t="s">
        <v>25</v>
      </c>
      <c r="CE56" s="165" t="s">
        <v>25</v>
      </c>
      <c r="CF56" s="161" t="s">
        <v>25</v>
      </c>
      <c r="CG56" s="162" t="s">
        <v>25</v>
      </c>
      <c r="CH56" s="162" t="s">
        <v>25</v>
      </c>
      <c r="CI56" s="163" t="s">
        <v>16</v>
      </c>
      <c r="CJ56" s="162" t="s">
        <v>25</v>
      </c>
      <c r="CK56" s="161" t="s">
        <v>25</v>
      </c>
      <c r="CL56" s="162" t="s">
        <v>25</v>
      </c>
      <c r="CM56" s="163" t="s">
        <v>16</v>
      </c>
      <c r="CN56" s="163" t="s">
        <v>16</v>
      </c>
      <c r="CO56" s="163" t="s">
        <v>16</v>
      </c>
      <c r="CP56" s="164" t="s">
        <v>24</v>
      </c>
      <c r="CQ56" s="163" t="s">
        <v>25</v>
      </c>
      <c r="CR56" s="164" t="s">
        <v>24</v>
      </c>
      <c r="CS56" s="164" t="s">
        <v>24</v>
      </c>
      <c r="CT56" s="164" t="s">
        <v>24</v>
      </c>
      <c r="CU56" s="164" t="s">
        <v>24</v>
      </c>
      <c r="CV56" s="163" t="s">
        <v>25</v>
      </c>
      <c r="CW56" s="164" t="s">
        <v>24</v>
      </c>
      <c r="CX56" s="163" t="s">
        <v>25</v>
      </c>
      <c r="CY56" s="164" t="s">
        <v>24</v>
      </c>
      <c r="CZ56" s="164" t="s">
        <v>24</v>
      </c>
      <c r="DA56" s="164" t="s">
        <v>24</v>
      </c>
      <c r="DB56" s="164" t="s">
        <v>24</v>
      </c>
      <c r="DC56" s="164" t="s">
        <v>24</v>
      </c>
      <c r="DD56" s="164" t="s">
        <v>24</v>
      </c>
      <c r="DE56" s="164" t="s">
        <v>24</v>
      </c>
      <c r="DF56" s="164" t="s">
        <v>24</v>
      </c>
      <c r="DG56" s="164" t="s">
        <v>24</v>
      </c>
      <c r="DH56" s="164" t="s">
        <v>24</v>
      </c>
      <c r="DI56" s="162" t="s">
        <v>25</v>
      </c>
      <c r="DJ56" s="165" t="s">
        <v>25</v>
      </c>
      <c r="DK56" s="161" t="s">
        <v>25</v>
      </c>
      <c r="DL56" s="162" t="s">
        <v>25</v>
      </c>
      <c r="DM56" s="162" t="s">
        <v>25</v>
      </c>
      <c r="DN56" s="163" t="s">
        <v>16</v>
      </c>
      <c r="DO56" s="162" t="s">
        <v>25</v>
      </c>
      <c r="DP56" s="163" t="s">
        <v>16</v>
      </c>
      <c r="DQ56" s="163" t="s">
        <v>16</v>
      </c>
      <c r="DR56" s="163" t="s">
        <v>16</v>
      </c>
      <c r="DS56" s="163" t="s">
        <v>16</v>
      </c>
      <c r="DT56" s="161" t="s">
        <v>25</v>
      </c>
      <c r="DU56" s="162" t="s">
        <v>25</v>
      </c>
      <c r="DV56" s="162" t="s">
        <v>25</v>
      </c>
      <c r="DW56" s="163" t="s">
        <v>16</v>
      </c>
      <c r="DX56" s="162" t="s">
        <v>25</v>
      </c>
      <c r="DY56" s="163"/>
      <c r="DZ56" s="161" t="s">
        <v>10</v>
      </c>
      <c r="EA56" s="161" t="s">
        <v>16</v>
      </c>
      <c r="EB56" s="161" t="s">
        <v>25</v>
      </c>
      <c r="EC56" s="162" t="s">
        <v>25</v>
      </c>
      <c r="ED56" s="164" t="s">
        <v>24</v>
      </c>
      <c r="EE56" s="164" t="s">
        <v>24</v>
      </c>
      <c r="EF56" s="164" t="s">
        <v>24</v>
      </c>
      <c r="EG56" s="164" t="s">
        <v>24</v>
      </c>
      <c r="EH56" s="163" t="s">
        <v>25</v>
      </c>
      <c r="EI56" s="164" t="s">
        <v>24</v>
      </c>
      <c r="EJ56" s="163" t="s">
        <v>25</v>
      </c>
      <c r="EK56" s="164" t="s">
        <v>24</v>
      </c>
      <c r="EL56" s="164" t="s">
        <v>24</v>
      </c>
      <c r="EM56" s="164" t="s">
        <v>24</v>
      </c>
      <c r="EN56" s="164" t="s">
        <v>24</v>
      </c>
      <c r="EO56" s="162" t="s">
        <v>25</v>
      </c>
      <c r="EP56" s="165" t="s">
        <v>25</v>
      </c>
      <c r="EQ56" s="161" t="s">
        <v>25</v>
      </c>
      <c r="ER56" s="162" t="s">
        <v>25</v>
      </c>
      <c r="ES56" s="162" t="s">
        <v>25</v>
      </c>
      <c r="ET56" s="166" t="s">
        <v>24</v>
      </c>
      <c r="EU56" s="162" t="s">
        <v>25</v>
      </c>
      <c r="EV56" s="161" t="s">
        <v>25</v>
      </c>
      <c r="EW56" s="162" t="s">
        <v>25</v>
      </c>
      <c r="EX56" s="164" t="s">
        <v>24</v>
      </c>
      <c r="EY56" s="164" t="s">
        <v>24</v>
      </c>
      <c r="EZ56" s="164" t="s">
        <v>24</v>
      </c>
      <c r="FA56" s="164" t="s">
        <v>24</v>
      </c>
      <c r="FB56" s="163" t="s">
        <v>25</v>
      </c>
      <c r="FC56" s="164" t="s">
        <v>24</v>
      </c>
      <c r="FD56" s="164" t="s">
        <v>24</v>
      </c>
      <c r="FE56" s="164" t="s">
        <v>24</v>
      </c>
      <c r="FF56" s="164" t="s">
        <v>24</v>
      </c>
      <c r="FG56" s="163" t="s">
        <v>25</v>
      </c>
      <c r="FH56" s="164" t="s">
        <v>24</v>
      </c>
      <c r="FI56" s="163" t="s">
        <v>25</v>
      </c>
      <c r="FJ56" s="164" t="s">
        <v>24</v>
      </c>
      <c r="FK56" s="164" t="s">
        <v>24</v>
      </c>
      <c r="FL56" s="164" t="s">
        <v>24</v>
      </c>
      <c r="FM56" s="164" t="s">
        <v>24</v>
      </c>
      <c r="FN56" s="164" t="s">
        <v>24</v>
      </c>
      <c r="FO56" s="164" t="s">
        <v>24</v>
      </c>
      <c r="FP56" s="164" t="s">
        <v>24</v>
      </c>
      <c r="FQ56" s="164" t="s">
        <v>24</v>
      </c>
      <c r="FR56" s="164" t="s">
        <v>24</v>
      </c>
      <c r="FS56" s="164" t="s">
        <v>24</v>
      </c>
      <c r="FT56" s="162" t="s">
        <v>25</v>
      </c>
      <c r="FU56" s="165" t="s">
        <v>25</v>
      </c>
      <c r="FV56" s="161" t="s">
        <v>25</v>
      </c>
      <c r="FW56" s="162" t="s">
        <v>25</v>
      </c>
      <c r="FX56" s="162" t="s">
        <v>25</v>
      </c>
      <c r="FY56" s="166" t="s">
        <v>24</v>
      </c>
      <c r="FZ56" s="162" t="s">
        <v>25</v>
      </c>
      <c r="GA56" s="161" t="s">
        <v>25</v>
      </c>
      <c r="GB56" s="162" t="s">
        <v>25</v>
      </c>
      <c r="GC56" s="164" t="s">
        <v>24</v>
      </c>
      <c r="GD56" s="164" t="s">
        <v>24</v>
      </c>
      <c r="GE56" s="164" t="s">
        <v>24</v>
      </c>
      <c r="GF56" s="164" t="s">
        <v>24</v>
      </c>
      <c r="GG56" s="163" t="s">
        <v>25</v>
      </c>
      <c r="GH56" s="164" t="s">
        <v>24</v>
      </c>
      <c r="GI56" s="164" t="s">
        <v>24</v>
      </c>
      <c r="GJ56" s="164" t="s">
        <v>24</v>
      </c>
      <c r="GK56" s="164" t="s">
        <v>24</v>
      </c>
      <c r="GL56" s="163" t="s">
        <v>25</v>
      </c>
      <c r="GM56" s="164" t="s">
        <v>24</v>
      </c>
      <c r="GN56" s="163" t="s">
        <v>25</v>
      </c>
      <c r="GO56" s="164" t="s">
        <v>24</v>
      </c>
      <c r="GP56" s="164" t="s">
        <v>24</v>
      </c>
      <c r="GQ56" s="164" t="s">
        <v>24</v>
      </c>
      <c r="GR56" s="164" t="s">
        <v>24</v>
      </c>
      <c r="GS56" s="164" t="s">
        <v>24</v>
      </c>
      <c r="GT56" s="164" t="s">
        <v>24</v>
      </c>
      <c r="GU56" s="164" t="s">
        <v>24</v>
      </c>
      <c r="GV56" s="164" t="s">
        <v>24</v>
      </c>
      <c r="GW56" s="164" t="s">
        <v>24</v>
      </c>
      <c r="GX56" s="164" t="s">
        <v>24</v>
      </c>
      <c r="GY56" s="162" t="s">
        <v>25</v>
      </c>
      <c r="GZ56" s="165" t="s">
        <v>25</v>
      </c>
      <c r="HA56" s="161" t="s">
        <v>25</v>
      </c>
      <c r="HB56" s="162" t="s">
        <v>25</v>
      </c>
      <c r="HC56" s="162" t="s">
        <v>25</v>
      </c>
      <c r="HD56" s="166" t="s">
        <v>24</v>
      </c>
      <c r="HE56" s="162" t="s">
        <v>25</v>
      </c>
      <c r="HF56" s="161" t="s">
        <v>25</v>
      </c>
      <c r="HG56" s="162" t="s">
        <v>25</v>
      </c>
      <c r="HH56" s="164" t="s">
        <v>24</v>
      </c>
      <c r="HI56" s="164" t="s">
        <v>24</v>
      </c>
      <c r="HJ56" s="164" t="s">
        <v>24</v>
      </c>
      <c r="HK56" s="164" t="s">
        <v>24</v>
      </c>
      <c r="HL56" s="163" t="s">
        <v>25</v>
      </c>
      <c r="HM56" s="164" t="s">
        <v>24</v>
      </c>
      <c r="HN56" s="164" t="s">
        <v>24</v>
      </c>
      <c r="HO56" s="164" t="s">
        <v>24</v>
      </c>
      <c r="HP56" s="164" t="s">
        <v>24</v>
      </c>
      <c r="HQ56" s="163" t="s">
        <v>25</v>
      </c>
      <c r="HR56" s="164" t="s">
        <v>24</v>
      </c>
      <c r="HS56" s="163" t="s">
        <v>25</v>
      </c>
      <c r="HT56" s="164" t="s">
        <v>24</v>
      </c>
      <c r="HU56" s="164" t="s">
        <v>24</v>
      </c>
      <c r="HV56" s="164" t="s">
        <v>24</v>
      </c>
      <c r="HW56" s="164" t="s">
        <v>24</v>
      </c>
      <c r="HX56" s="164" t="s">
        <v>24</v>
      </c>
      <c r="HY56" s="164" t="s">
        <v>24</v>
      </c>
      <c r="HZ56" s="164" t="s">
        <v>24</v>
      </c>
      <c r="IA56" s="164" t="s">
        <v>24</v>
      </c>
      <c r="IB56" s="164" t="s">
        <v>24</v>
      </c>
      <c r="IC56" s="164" t="s">
        <v>24</v>
      </c>
      <c r="ID56" s="162" t="s">
        <v>25</v>
      </c>
      <c r="IE56" s="165" t="s">
        <v>25</v>
      </c>
      <c r="IF56" s="161" t="s">
        <v>25</v>
      </c>
      <c r="IG56" s="162" t="s">
        <v>25</v>
      </c>
      <c r="IH56" s="162" t="s">
        <v>25</v>
      </c>
      <c r="II56" s="166" t="s">
        <v>24</v>
      </c>
      <c r="IJ56" s="162" t="s">
        <v>25</v>
      </c>
      <c r="IK56" s="167" t="s">
        <v>24</v>
      </c>
      <c r="IL56" s="166" t="s">
        <v>24</v>
      </c>
      <c r="IM56" s="166" t="s">
        <v>24</v>
      </c>
      <c r="IN56" s="166" t="s">
        <v>24</v>
      </c>
      <c r="IO56" s="161" t="s">
        <v>25</v>
      </c>
      <c r="IP56" s="162" t="s">
        <v>25</v>
      </c>
      <c r="IQ56" s="162" t="s">
        <v>25</v>
      </c>
      <c r="IR56" s="166" t="s">
        <v>24</v>
      </c>
      <c r="IS56" s="165" t="s">
        <v>25</v>
      </c>
    </row>
    <row r="57" s="168" customFormat="true" ht="13.5" hidden="false" customHeight="true" outlineLevel="0" collapsed="false">
      <c r="A57" s="46" t="n">
        <v>26</v>
      </c>
      <c r="B57" s="159" t="str">
        <f aca="false">IF(住戸分類!B30="","",住戸分類!B30)</f>
        <v/>
      </c>
      <c r="C57" s="160"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160"/>
      <c r="E57" s="161"/>
      <c r="F57" s="161" t="s">
        <v>16</v>
      </c>
      <c r="G57" s="161" t="s">
        <v>25</v>
      </c>
      <c r="H57" s="162" t="s">
        <v>25</v>
      </c>
      <c r="I57" s="163" t="s">
        <v>16</v>
      </c>
      <c r="J57" s="163" t="s">
        <v>16</v>
      </c>
      <c r="K57" s="163" t="s">
        <v>16</v>
      </c>
      <c r="L57" s="163" t="s">
        <v>16</v>
      </c>
      <c r="M57" s="163" t="s">
        <v>25</v>
      </c>
      <c r="N57" s="164" t="s">
        <v>24</v>
      </c>
      <c r="O57" s="163" t="s">
        <v>25</v>
      </c>
      <c r="P57" s="164" t="s">
        <v>24</v>
      </c>
      <c r="Q57" s="164" t="s">
        <v>24</v>
      </c>
      <c r="R57" s="164" t="s">
        <v>24</v>
      </c>
      <c r="S57" s="164" t="s">
        <v>24</v>
      </c>
      <c r="T57" s="162" t="s">
        <v>25</v>
      </c>
      <c r="U57" s="165" t="s">
        <v>25</v>
      </c>
      <c r="V57" s="161" t="s">
        <v>25</v>
      </c>
      <c r="W57" s="162" t="s">
        <v>25</v>
      </c>
      <c r="X57" s="162" t="s">
        <v>25</v>
      </c>
      <c r="Y57" s="163" t="s">
        <v>16</v>
      </c>
      <c r="Z57" s="162" t="s">
        <v>25</v>
      </c>
      <c r="AA57" s="161" t="s">
        <v>25</v>
      </c>
      <c r="AB57" s="162" t="s">
        <v>25</v>
      </c>
      <c r="AC57" s="163" t="s">
        <v>16</v>
      </c>
      <c r="AD57" s="163" t="s">
        <v>16</v>
      </c>
      <c r="AE57" s="163" t="s">
        <v>16</v>
      </c>
      <c r="AF57" s="163" t="s">
        <v>16</v>
      </c>
      <c r="AG57" s="163" t="s">
        <v>25</v>
      </c>
      <c r="AH57" s="164" t="s">
        <v>24</v>
      </c>
      <c r="AI57" s="164" t="s">
        <v>24</v>
      </c>
      <c r="AJ57" s="164" t="s">
        <v>24</v>
      </c>
      <c r="AK57" s="164" t="s">
        <v>24</v>
      </c>
      <c r="AL57" s="163" t="s">
        <v>25</v>
      </c>
      <c r="AM57" s="164" t="s">
        <v>24</v>
      </c>
      <c r="AN57" s="163" t="s">
        <v>25</v>
      </c>
      <c r="AO57" s="164" t="s">
        <v>24</v>
      </c>
      <c r="AP57" s="164" t="s">
        <v>24</v>
      </c>
      <c r="AQ57" s="164" t="s">
        <v>24</v>
      </c>
      <c r="AR57" s="164" t="s">
        <v>24</v>
      </c>
      <c r="AS57" s="164" t="s">
        <v>24</v>
      </c>
      <c r="AT57" s="164" t="s">
        <v>24</v>
      </c>
      <c r="AU57" s="164" t="s">
        <v>24</v>
      </c>
      <c r="AV57" s="164" t="s">
        <v>24</v>
      </c>
      <c r="AW57" s="164" t="s">
        <v>24</v>
      </c>
      <c r="AX57" s="164" t="s">
        <v>24</v>
      </c>
      <c r="AY57" s="162" t="s">
        <v>25</v>
      </c>
      <c r="AZ57" s="165" t="s">
        <v>25</v>
      </c>
      <c r="BA57" s="161" t="s">
        <v>25</v>
      </c>
      <c r="BB57" s="162" t="s">
        <v>25</v>
      </c>
      <c r="BC57" s="162" t="s">
        <v>25</v>
      </c>
      <c r="BD57" s="163" t="s">
        <v>16</v>
      </c>
      <c r="BE57" s="162" t="s">
        <v>25</v>
      </c>
      <c r="BF57" s="161" t="s">
        <v>25</v>
      </c>
      <c r="BG57" s="162" t="s">
        <v>25</v>
      </c>
      <c r="BH57" s="163" t="s">
        <v>16</v>
      </c>
      <c r="BI57" s="163" t="s">
        <v>16</v>
      </c>
      <c r="BJ57" s="163" t="s">
        <v>16</v>
      </c>
      <c r="BK57" s="163" t="s">
        <v>16</v>
      </c>
      <c r="BL57" s="163" t="s">
        <v>25</v>
      </c>
      <c r="BM57" s="164" t="s">
        <v>24</v>
      </c>
      <c r="BN57" s="164" t="s">
        <v>24</v>
      </c>
      <c r="BO57" s="164" t="s">
        <v>24</v>
      </c>
      <c r="BP57" s="164" t="s">
        <v>24</v>
      </c>
      <c r="BQ57" s="163" t="s">
        <v>25</v>
      </c>
      <c r="BR57" s="164" t="s">
        <v>24</v>
      </c>
      <c r="BS57" s="163" t="s">
        <v>25</v>
      </c>
      <c r="BT57" s="164" t="s">
        <v>24</v>
      </c>
      <c r="BU57" s="164" t="s">
        <v>24</v>
      </c>
      <c r="BV57" s="164" t="s">
        <v>24</v>
      </c>
      <c r="BW57" s="164" t="s">
        <v>24</v>
      </c>
      <c r="BX57" s="164" t="s">
        <v>24</v>
      </c>
      <c r="BY57" s="164" t="s">
        <v>24</v>
      </c>
      <c r="BZ57" s="164" t="s">
        <v>24</v>
      </c>
      <c r="CA57" s="164" t="s">
        <v>24</v>
      </c>
      <c r="CB57" s="164" t="s">
        <v>24</v>
      </c>
      <c r="CC57" s="164" t="s">
        <v>24</v>
      </c>
      <c r="CD57" s="162" t="s">
        <v>25</v>
      </c>
      <c r="CE57" s="165" t="s">
        <v>25</v>
      </c>
      <c r="CF57" s="161" t="s">
        <v>25</v>
      </c>
      <c r="CG57" s="162" t="s">
        <v>25</v>
      </c>
      <c r="CH57" s="162" t="s">
        <v>25</v>
      </c>
      <c r="CI57" s="163" t="s">
        <v>16</v>
      </c>
      <c r="CJ57" s="162" t="s">
        <v>25</v>
      </c>
      <c r="CK57" s="161" t="s">
        <v>25</v>
      </c>
      <c r="CL57" s="162" t="s">
        <v>25</v>
      </c>
      <c r="CM57" s="163" t="s">
        <v>16</v>
      </c>
      <c r="CN57" s="163" t="s">
        <v>16</v>
      </c>
      <c r="CO57" s="163" t="s">
        <v>16</v>
      </c>
      <c r="CP57" s="164" t="s">
        <v>24</v>
      </c>
      <c r="CQ57" s="163" t="s">
        <v>25</v>
      </c>
      <c r="CR57" s="164" t="s">
        <v>24</v>
      </c>
      <c r="CS57" s="164" t="s">
        <v>24</v>
      </c>
      <c r="CT57" s="164" t="s">
        <v>24</v>
      </c>
      <c r="CU57" s="164" t="s">
        <v>24</v>
      </c>
      <c r="CV57" s="163" t="s">
        <v>25</v>
      </c>
      <c r="CW57" s="164" t="s">
        <v>24</v>
      </c>
      <c r="CX57" s="163" t="s">
        <v>25</v>
      </c>
      <c r="CY57" s="164" t="s">
        <v>24</v>
      </c>
      <c r="CZ57" s="164" t="s">
        <v>24</v>
      </c>
      <c r="DA57" s="164" t="s">
        <v>24</v>
      </c>
      <c r="DB57" s="164" t="s">
        <v>24</v>
      </c>
      <c r="DC57" s="164" t="s">
        <v>24</v>
      </c>
      <c r="DD57" s="164" t="s">
        <v>24</v>
      </c>
      <c r="DE57" s="164" t="s">
        <v>24</v>
      </c>
      <c r="DF57" s="164" t="s">
        <v>24</v>
      </c>
      <c r="DG57" s="164" t="s">
        <v>24</v>
      </c>
      <c r="DH57" s="164" t="s">
        <v>24</v>
      </c>
      <c r="DI57" s="162" t="s">
        <v>25</v>
      </c>
      <c r="DJ57" s="165" t="s">
        <v>25</v>
      </c>
      <c r="DK57" s="161" t="s">
        <v>25</v>
      </c>
      <c r="DL57" s="162" t="s">
        <v>25</v>
      </c>
      <c r="DM57" s="162" t="s">
        <v>25</v>
      </c>
      <c r="DN57" s="163" t="s">
        <v>16</v>
      </c>
      <c r="DO57" s="162" t="s">
        <v>25</v>
      </c>
      <c r="DP57" s="163" t="s">
        <v>16</v>
      </c>
      <c r="DQ57" s="163" t="s">
        <v>16</v>
      </c>
      <c r="DR57" s="163" t="s">
        <v>16</v>
      </c>
      <c r="DS57" s="163" t="s">
        <v>16</v>
      </c>
      <c r="DT57" s="161" t="s">
        <v>25</v>
      </c>
      <c r="DU57" s="162" t="s">
        <v>25</v>
      </c>
      <c r="DV57" s="162" t="s">
        <v>25</v>
      </c>
      <c r="DW57" s="163" t="s">
        <v>16</v>
      </c>
      <c r="DX57" s="162" t="s">
        <v>25</v>
      </c>
      <c r="DY57" s="163"/>
      <c r="DZ57" s="161" t="s">
        <v>10</v>
      </c>
      <c r="EA57" s="161" t="s">
        <v>16</v>
      </c>
      <c r="EB57" s="161" t="s">
        <v>25</v>
      </c>
      <c r="EC57" s="162" t="s">
        <v>25</v>
      </c>
      <c r="ED57" s="164" t="s">
        <v>24</v>
      </c>
      <c r="EE57" s="164" t="s">
        <v>24</v>
      </c>
      <c r="EF57" s="164" t="s">
        <v>24</v>
      </c>
      <c r="EG57" s="164" t="s">
        <v>24</v>
      </c>
      <c r="EH57" s="163" t="s">
        <v>25</v>
      </c>
      <c r="EI57" s="164" t="s">
        <v>24</v>
      </c>
      <c r="EJ57" s="163" t="s">
        <v>25</v>
      </c>
      <c r="EK57" s="164" t="s">
        <v>24</v>
      </c>
      <c r="EL57" s="164" t="s">
        <v>24</v>
      </c>
      <c r="EM57" s="164" t="s">
        <v>24</v>
      </c>
      <c r="EN57" s="164" t="s">
        <v>24</v>
      </c>
      <c r="EO57" s="162" t="s">
        <v>25</v>
      </c>
      <c r="EP57" s="165" t="s">
        <v>25</v>
      </c>
      <c r="EQ57" s="161" t="s">
        <v>25</v>
      </c>
      <c r="ER57" s="162" t="s">
        <v>25</v>
      </c>
      <c r="ES57" s="162" t="s">
        <v>25</v>
      </c>
      <c r="ET57" s="166" t="s">
        <v>24</v>
      </c>
      <c r="EU57" s="162" t="s">
        <v>25</v>
      </c>
      <c r="EV57" s="161" t="s">
        <v>25</v>
      </c>
      <c r="EW57" s="162" t="s">
        <v>25</v>
      </c>
      <c r="EX57" s="164" t="s">
        <v>24</v>
      </c>
      <c r="EY57" s="164" t="s">
        <v>24</v>
      </c>
      <c r="EZ57" s="164" t="s">
        <v>24</v>
      </c>
      <c r="FA57" s="164" t="s">
        <v>24</v>
      </c>
      <c r="FB57" s="163" t="s">
        <v>25</v>
      </c>
      <c r="FC57" s="164" t="s">
        <v>24</v>
      </c>
      <c r="FD57" s="164" t="s">
        <v>24</v>
      </c>
      <c r="FE57" s="164" t="s">
        <v>24</v>
      </c>
      <c r="FF57" s="164" t="s">
        <v>24</v>
      </c>
      <c r="FG57" s="163" t="s">
        <v>25</v>
      </c>
      <c r="FH57" s="164" t="s">
        <v>24</v>
      </c>
      <c r="FI57" s="163" t="s">
        <v>25</v>
      </c>
      <c r="FJ57" s="164" t="s">
        <v>24</v>
      </c>
      <c r="FK57" s="164" t="s">
        <v>24</v>
      </c>
      <c r="FL57" s="164" t="s">
        <v>24</v>
      </c>
      <c r="FM57" s="164" t="s">
        <v>24</v>
      </c>
      <c r="FN57" s="164" t="s">
        <v>24</v>
      </c>
      <c r="FO57" s="164" t="s">
        <v>24</v>
      </c>
      <c r="FP57" s="164" t="s">
        <v>24</v>
      </c>
      <c r="FQ57" s="164" t="s">
        <v>24</v>
      </c>
      <c r="FR57" s="164" t="s">
        <v>24</v>
      </c>
      <c r="FS57" s="164" t="s">
        <v>24</v>
      </c>
      <c r="FT57" s="162" t="s">
        <v>25</v>
      </c>
      <c r="FU57" s="165" t="s">
        <v>25</v>
      </c>
      <c r="FV57" s="161" t="s">
        <v>25</v>
      </c>
      <c r="FW57" s="162" t="s">
        <v>25</v>
      </c>
      <c r="FX57" s="162" t="s">
        <v>25</v>
      </c>
      <c r="FY57" s="166" t="s">
        <v>24</v>
      </c>
      <c r="FZ57" s="162" t="s">
        <v>25</v>
      </c>
      <c r="GA57" s="161" t="s">
        <v>25</v>
      </c>
      <c r="GB57" s="162" t="s">
        <v>25</v>
      </c>
      <c r="GC57" s="164" t="s">
        <v>24</v>
      </c>
      <c r="GD57" s="164" t="s">
        <v>24</v>
      </c>
      <c r="GE57" s="164" t="s">
        <v>24</v>
      </c>
      <c r="GF57" s="164" t="s">
        <v>24</v>
      </c>
      <c r="GG57" s="163" t="s">
        <v>25</v>
      </c>
      <c r="GH57" s="164" t="s">
        <v>24</v>
      </c>
      <c r="GI57" s="164" t="s">
        <v>24</v>
      </c>
      <c r="GJ57" s="164" t="s">
        <v>24</v>
      </c>
      <c r="GK57" s="164" t="s">
        <v>24</v>
      </c>
      <c r="GL57" s="163" t="s">
        <v>25</v>
      </c>
      <c r="GM57" s="164" t="s">
        <v>24</v>
      </c>
      <c r="GN57" s="163" t="s">
        <v>25</v>
      </c>
      <c r="GO57" s="164" t="s">
        <v>24</v>
      </c>
      <c r="GP57" s="164" t="s">
        <v>24</v>
      </c>
      <c r="GQ57" s="164" t="s">
        <v>24</v>
      </c>
      <c r="GR57" s="164" t="s">
        <v>24</v>
      </c>
      <c r="GS57" s="164" t="s">
        <v>24</v>
      </c>
      <c r="GT57" s="164" t="s">
        <v>24</v>
      </c>
      <c r="GU57" s="164" t="s">
        <v>24</v>
      </c>
      <c r="GV57" s="164" t="s">
        <v>24</v>
      </c>
      <c r="GW57" s="164" t="s">
        <v>24</v>
      </c>
      <c r="GX57" s="164" t="s">
        <v>24</v>
      </c>
      <c r="GY57" s="162" t="s">
        <v>25</v>
      </c>
      <c r="GZ57" s="165" t="s">
        <v>25</v>
      </c>
      <c r="HA57" s="161" t="s">
        <v>25</v>
      </c>
      <c r="HB57" s="162" t="s">
        <v>25</v>
      </c>
      <c r="HC57" s="162" t="s">
        <v>25</v>
      </c>
      <c r="HD57" s="166" t="s">
        <v>24</v>
      </c>
      <c r="HE57" s="162" t="s">
        <v>25</v>
      </c>
      <c r="HF57" s="161" t="s">
        <v>25</v>
      </c>
      <c r="HG57" s="162" t="s">
        <v>25</v>
      </c>
      <c r="HH57" s="164" t="s">
        <v>24</v>
      </c>
      <c r="HI57" s="164" t="s">
        <v>24</v>
      </c>
      <c r="HJ57" s="164" t="s">
        <v>24</v>
      </c>
      <c r="HK57" s="164" t="s">
        <v>24</v>
      </c>
      <c r="HL57" s="163" t="s">
        <v>25</v>
      </c>
      <c r="HM57" s="164" t="s">
        <v>24</v>
      </c>
      <c r="HN57" s="164" t="s">
        <v>24</v>
      </c>
      <c r="HO57" s="164" t="s">
        <v>24</v>
      </c>
      <c r="HP57" s="164" t="s">
        <v>24</v>
      </c>
      <c r="HQ57" s="163" t="s">
        <v>25</v>
      </c>
      <c r="HR57" s="164" t="s">
        <v>24</v>
      </c>
      <c r="HS57" s="163" t="s">
        <v>25</v>
      </c>
      <c r="HT57" s="164" t="s">
        <v>24</v>
      </c>
      <c r="HU57" s="164" t="s">
        <v>24</v>
      </c>
      <c r="HV57" s="164" t="s">
        <v>24</v>
      </c>
      <c r="HW57" s="164" t="s">
        <v>24</v>
      </c>
      <c r="HX57" s="164" t="s">
        <v>24</v>
      </c>
      <c r="HY57" s="164" t="s">
        <v>24</v>
      </c>
      <c r="HZ57" s="164" t="s">
        <v>24</v>
      </c>
      <c r="IA57" s="164" t="s">
        <v>24</v>
      </c>
      <c r="IB57" s="164" t="s">
        <v>24</v>
      </c>
      <c r="IC57" s="164" t="s">
        <v>24</v>
      </c>
      <c r="ID57" s="162" t="s">
        <v>25</v>
      </c>
      <c r="IE57" s="165" t="s">
        <v>25</v>
      </c>
      <c r="IF57" s="161" t="s">
        <v>25</v>
      </c>
      <c r="IG57" s="162" t="s">
        <v>25</v>
      </c>
      <c r="IH57" s="162" t="s">
        <v>25</v>
      </c>
      <c r="II57" s="166" t="s">
        <v>24</v>
      </c>
      <c r="IJ57" s="162" t="s">
        <v>25</v>
      </c>
      <c r="IK57" s="167" t="s">
        <v>24</v>
      </c>
      <c r="IL57" s="166" t="s">
        <v>24</v>
      </c>
      <c r="IM57" s="166" t="s">
        <v>24</v>
      </c>
      <c r="IN57" s="166" t="s">
        <v>24</v>
      </c>
      <c r="IO57" s="161" t="s">
        <v>25</v>
      </c>
      <c r="IP57" s="162" t="s">
        <v>25</v>
      </c>
      <c r="IQ57" s="162" t="s">
        <v>25</v>
      </c>
      <c r="IR57" s="166" t="s">
        <v>24</v>
      </c>
      <c r="IS57" s="165" t="s">
        <v>25</v>
      </c>
    </row>
    <row r="58" s="168" customFormat="true" ht="13.5" hidden="false" customHeight="true" outlineLevel="0" collapsed="false">
      <c r="A58" s="46" t="n">
        <v>27</v>
      </c>
      <c r="B58" s="159" t="str">
        <f aca="false">IF(住戸分類!B31="","",住戸分類!B31)</f>
        <v/>
      </c>
      <c r="C58" s="160"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160"/>
      <c r="E58" s="161"/>
      <c r="F58" s="161" t="s">
        <v>16</v>
      </c>
      <c r="G58" s="161" t="s">
        <v>25</v>
      </c>
      <c r="H58" s="162" t="s">
        <v>25</v>
      </c>
      <c r="I58" s="163" t="s">
        <v>16</v>
      </c>
      <c r="J58" s="163" t="s">
        <v>16</v>
      </c>
      <c r="K58" s="163" t="s">
        <v>16</v>
      </c>
      <c r="L58" s="163" t="s">
        <v>16</v>
      </c>
      <c r="M58" s="163" t="s">
        <v>25</v>
      </c>
      <c r="N58" s="164" t="s">
        <v>24</v>
      </c>
      <c r="O58" s="163" t="s">
        <v>25</v>
      </c>
      <c r="P58" s="163" t="s">
        <v>16</v>
      </c>
      <c r="Q58" s="163" t="s">
        <v>16</v>
      </c>
      <c r="R58" s="163" t="s">
        <v>16</v>
      </c>
      <c r="S58" s="163" t="s">
        <v>16</v>
      </c>
      <c r="T58" s="162" t="s">
        <v>25</v>
      </c>
      <c r="U58" s="165" t="s">
        <v>25</v>
      </c>
      <c r="V58" s="161" t="s">
        <v>25</v>
      </c>
      <c r="W58" s="162" t="s">
        <v>25</v>
      </c>
      <c r="X58" s="162" t="s">
        <v>25</v>
      </c>
      <c r="Y58" s="163" t="s">
        <v>16</v>
      </c>
      <c r="Z58" s="162" t="s">
        <v>25</v>
      </c>
      <c r="AA58" s="161" t="s">
        <v>25</v>
      </c>
      <c r="AB58" s="162" t="s">
        <v>25</v>
      </c>
      <c r="AC58" s="163" t="s">
        <v>16</v>
      </c>
      <c r="AD58" s="163" t="s">
        <v>16</v>
      </c>
      <c r="AE58" s="163" t="s">
        <v>16</v>
      </c>
      <c r="AF58" s="163" t="s">
        <v>16</v>
      </c>
      <c r="AG58" s="163" t="s">
        <v>25</v>
      </c>
      <c r="AH58" s="163" t="s">
        <v>16</v>
      </c>
      <c r="AI58" s="163" t="s">
        <v>16</v>
      </c>
      <c r="AJ58" s="163" t="s">
        <v>16</v>
      </c>
      <c r="AK58" s="163" t="s">
        <v>16</v>
      </c>
      <c r="AL58" s="163" t="s">
        <v>25</v>
      </c>
      <c r="AM58" s="164" t="s">
        <v>24</v>
      </c>
      <c r="AN58" s="163" t="s">
        <v>25</v>
      </c>
      <c r="AO58" s="163" t="s">
        <v>16</v>
      </c>
      <c r="AP58" s="163" t="s">
        <v>16</v>
      </c>
      <c r="AQ58" s="163" t="s">
        <v>16</v>
      </c>
      <c r="AR58" s="163" t="s">
        <v>16</v>
      </c>
      <c r="AS58" s="163" t="s">
        <v>16</v>
      </c>
      <c r="AT58" s="163" t="s">
        <v>16</v>
      </c>
      <c r="AU58" s="163" t="s">
        <v>16</v>
      </c>
      <c r="AV58" s="163" t="s">
        <v>16</v>
      </c>
      <c r="AW58" s="163" t="s">
        <v>16</v>
      </c>
      <c r="AX58" s="163" t="s">
        <v>16</v>
      </c>
      <c r="AY58" s="162" t="s">
        <v>25</v>
      </c>
      <c r="AZ58" s="165" t="s">
        <v>25</v>
      </c>
      <c r="BA58" s="161" t="s">
        <v>25</v>
      </c>
      <c r="BB58" s="162" t="s">
        <v>25</v>
      </c>
      <c r="BC58" s="162" t="s">
        <v>25</v>
      </c>
      <c r="BD58" s="163" t="s">
        <v>16</v>
      </c>
      <c r="BE58" s="162" t="s">
        <v>25</v>
      </c>
      <c r="BF58" s="161" t="s">
        <v>25</v>
      </c>
      <c r="BG58" s="162" t="s">
        <v>25</v>
      </c>
      <c r="BH58" s="163" t="s">
        <v>16</v>
      </c>
      <c r="BI58" s="163" t="s">
        <v>16</v>
      </c>
      <c r="BJ58" s="163" t="s">
        <v>16</v>
      </c>
      <c r="BK58" s="163" t="s">
        <v>16</v>
      </c>
      <c r="BL58" s="163" t="s">
        <v>25</v>
      </c>
      <c r="BM58" s="163" t="s">
        <v>16</v>
      </c>
      <c r="BN58" s="163" t="s">
        <v>16</v>
      </c>
      <c r="BO58" s="163" t="s">
        <v>16</v>
      </c>
      <c r="BP58" s="163" t="s">
        <v>16</v>
      </c>
      <c r="BQ58" s="163" t="s">
        <v>25</v>
      </c>
      <c r="BR58" s="164" t="s">
        <v>24</v>
      </c>
      <c r="BS58" s="163" t="s">
        <v>25</v>
      </c>
      <c r="BT58" s="163" t="s">
        <v>16</v>
      </c>
      <c r="BU58" s="163" t="s">
        <v>16</v>
      </c>
      <c r="BV58" s="163" t="s">
        <v>16</v>
      </c>
      <c r="BW58" s="163" t="s">
        <v>16</v>
      </c>
      <c r="BX58" s="163" t="s">
        <v>16</v>
      </c>
      <c r="BY58" s="163" t="s">
        <v>16</v>
      </c>
      <c r="BZ58" s="163" t="s">
        <v>16</v>
      </c>
      <c r="CA58" s="163" t="s">
        <v>16</v>
      </c>
      <c r="CB58" s="163" t="s">
        <v>16</v>
      </c>
      <c r="CC58" s="163" t="s">
        <v>16</v>
      </c>
      <c r="CD58" s="162" t="s">
        <v>25</v>
      </c>
      <c r="CE58" s="165" t="s">
        <v>25</v>
      </c>
      <c r="CF58" s="161" t="s">
        <v>25</v>
      </c>
      <c r="CG58" s="162" t="s">
        <v>25</v>
      </c>
      <c r="CH58" s="162" t="s">
        <v>25</v>
      </c>
      <c r="CI58" s="163" t="s">
        <v>16</v>
      </c>
      <c r="CJ58" s="162" t="s">
        <v>25</v>
      </c>
      <c r="CK58" s="161" t="s">
        <v>25</v>
      </c>
      <c r="CL58" s="162" t="s">
        <v>25</v>
      </c>
      <c r="CM58" s="163" t="s">
        <v>16</v>
      </c>
      <c r="CN58" s="163" t="s">
        <v>16</v>
      </c>
      <c r="CO58" s="163" t="s">
        <v>16</v>
      </c>
      <c r="CP58" s="163" t="s">
        <v>16</v>
      </c>
      <c r="CQ58" s="163" t="s">
        <v>25</v>
      </c>
      <c r="CR58" s="163" t="s">
        <v>16</v>
      </c>
      <c r="CS58" s="163" t="s">
        <v>16</v>
      </c>
      <c r="CT58" s="163" t="s">
        <v>16</v>
      </c>
      <c r="CU58" s="163" t="s">
        <v>16</v>
      </c>
      <c r="CV58" s="163" t="s">
        <v>25</v>
      </c>
      <c r="CW58" s="163" t="s">
        <v>16</v>
      </c>
      <c r="CX58" s="163" t="s">
        <v>25</v>
      </c>
      <c r="CY58" s="163" t="s">
        <v>16</v>
      </c>
      <c r="CZ58" s="163" t="s">
        <v>16</v>
      </c>
      <c r="DA58" s="163" t="s">
        <v>16</v>
      </c>
      <c r="DB58" s="163" t="s">
        <v>16</v>
      </c>
      <c r="DC58" s="163" t="s">
        <v>16</v>
      </c>
      <c r="DD58" s="163" t="s">
        <v>16</v>
      </c>
      <c r="DE58" s="163" t="s">
        <v>16</v>
      </c>
      <c r="DF58" s="163" t="s">
        <v>16</v>
      </c>
      <c r="DG58" s="163" t="s">
        <v>16</v>
      </c>
      <c r="DH58" s="163" t="s">
        <v>16</v>
      </c>
      <c r="DI58" s="162" t="s">
        <v>25</v>
      </c>
      <c r="DJ58" s="165" t="s">
        <v>25</v>
      </c>
      <c r="DK58" s="161" t="s">
        <v>25</v>
      </c>
      <c r="DL58" s="162" t="s">
        <v>25</v>
      </c>
      <c r="DM58" s="162" t="s">
        <v>25</v>
      </c>
      <c r="DN58" s="163" t="s">
        <v>16</v>
      </c>
      <c r="DO58" s="162" t="s">
        <v>25</v>
      </c>
      <c r="DP58" s="163" t="s">
        <v>16</v>
      </c>
      <c r="DQ58" s="163" t="s">
        <v>16</v>
      </c>
      <c r="DR58" s="163" t="s">
        <v>16</v>
      </c>
      <c r="DS58" s="163" t="s">
        <v>16</v>
      </c>
      <c r="DT58" s="161" t="s">
        <v>25</v>
      </c>
      <c r="DU58" s="162" t="s">
        <v>25</v>
      </c>
      <c r="DV58" s="162" t="s">
        <v>25</v>
      </c>
      <c r="DW58" s="163" t="s">
        <v>16</v>
      </c>
      <c r="DX58" s="162" t="s">
        <v>25</v>
      </c>
      <c r="DY58" s="163"/>
      <c r="DZ58" s="161" t="s">
        <v>10</v>
      </c>
      <c r="EA58" s="161" t="s">
        <v>16</v>
      </c>
      <c r="EB58" s="161" t="s">
        <v>25</v>
      </c>
      <c r="EC58" s="162" t="s">
        <v>25</v>
      </c>
      <c r="ED58" s="163" t="s">
        <v>16</v>
      </c>
      <c r="EE58" s="163" t="s">
        <v>16</v>
      </c>
      <c r="EF58" s="163" t="s">
        <v>16</v>
      </c>
      <c r="EG58" s="163" t="s">
        <v>16</v>
      </c>
      <c r="EH58" s="163" t="s">
        <v>25</v>
      </c>
      <c r="EI58" s="163" t="s">
        <v>16</v>
      </c>
      <c r="EJ58" s="163" t="s">
        <v>25</v>
      </c>
      <c r="EK58" s="163" t="s">
        <v>16</v>
      </c>
      <c r="EL58" s="163" t="s">
        <v>16</v>
      </c>
      <c r="EM58" s="163" t="s">
        <v>16</v>
      </c>
      <c r="EN58" s="163" t="s">
        <v>16</v>
      </c>
      <c r="EO58" s="162" t="s">
        <v>25</v>
      </c>
      <c r="EP58" s="165" t="s">
        <v>25</v>
      </c>
      <c r="EQ58" s="161" t="s">
        <v>25</v>
      </c>
      <c r="ER58" s="162" t="s">
        <v>25</v>
      </c>
      <c r="ES58" s="162" t="s">
        <v>25</v>
      </c>
      <c r="ET58" s="163" t="s">
        <v>16</v>
      </c>
      <c r="EU58" s="162" t="s">
        <v>25</v>
      </c>
      <c r="EV58" s="161" t="s">
        <v>25</v>
      </c>
      <c r="EW58" s="162" t="s">
        <v>25</v>
      </c>
      <c r="EX58" s="163" t="s">
        <v>16</v>
      </c>
      <c r="EY58" s="163" t="s">
        <v>16</v>
      </c>
      <c r="EZ58" s="163" t="s">
        <v>16</v>
      </c>
      <c r="FA58" s="163" t="s">
        <v>16</v>
      </c>
      <c r="FB58" s="163" t="s">
        <v>25</v>
      </c>
      <c r="FC58" s="163" t="s">
        <v>16</v>
      </c>
      <c r="FD58" s="163" t="s">
        <v>16</v>
      </c>
      <c r="FE58" s="163" t="s">
        <v>16</v>
      </c>
      <c r="FF58" s="163" t="s">
        <v>16</v>
      </c>
      <c r="FG58" s="163" t="s">
        <v>25</v>
      </c>
      <c r="FH58" s="163" t="s">
        <v>16</v>
      </c>
      <c r="FI58" s="163" t="s">
        <v>25</v>
      </c>
      <c r="FJ58" s="163" t="s">
        <v>16</v>
      </c>
      <c r="FK58" s="163" t="s">
        <v>16</v>
      </c>
      <c r="FL58" s="163" t="s">
        <v>16</v>
      </c>
      <c r="FM58" s="163" t="s">
        <v>16</v>
      </c>
      <c r="FN58" s="163" t="s">
        <v>16</v>
      </c>
      <c r="FO58" s="163" t="s">
        <v>16</v>
      </c>
      <c r="FP58" s="163" t="s">
        <v>16</v>
      </c>
      <c r="FQ58" s="163" t="s">
        <v>16</v>
      </c>
      <c r="FR58" s="163" t="s">
        <v>16</v>
      </c>
      <c r="FS58" s="163" t="s">
        <v>16</v>
      </c>
      <c r="FT58" s="162" t="s">
        <v>25</v>
      </c>
      <c r="FU58" s="165" t="s">
        <v>25</v>
      </c>
      <c r="FV58" s="161" t="s">
        <v>25</v>
      </c>
      <c r="FW58" s="162" t="s">
        <v>25</v>
      </c>
      <c r="FX58" s="162" t="s">
        <v>25</v>
      </c>
      <c r="FY58" s="163" t="s">
        <v>16</v>
      </c>
      <c r="FZ58" s="162" t="s">
        <v>25</v>
      </c>
      <c r="GA58" s="161" t="s">
        <v>25</v>
      </c>
      <c r="GB58" s="162" t="s">
        <v>25</v>
      </c>
      <c r="GC58" s="163" t="s">
        <v>16</v>
      </c>
      <c r="GD58" s="163" t="s">
        <v>16</v>
      </c>
      <c r="GE58" s="163" t="s">
        <v>16</v>
      </c>
      <c r="GF58" s="163" t="s">
        <v>16</v>
      </c>
      <c r="GG58" s="163" t="s">
        <v>25</v>
      </c>
      <c r="GH58" s="163" t="s">
        <v>16</v>
      </c>
      <c r="GI58" s="163" t="s">
        <v>16</v>
      </c>
      <c r="GJ58" s="163" t="s">
        <v>16</v>
      </c>
      <c r="GK58" s="163" t="s">
        <v>16</v>
      </c>
      <c r="GL58" s="163" t="s">
        <v>25</v>
      </c>
      <c r="GM58" s="163" t="s">
        <v>16</v>
      </c>
      <c r="GN58" s="163" t="s">
        <v>25</v>
      </c>
      <c r="GO58" s="163" t="s">
        <v>16</v>
      </c>
      <c r="GP58" s="163" t="s">
        <v>16</v>
      </c>
      <c r="GQ58" s="163" t="s">
        <v>16</v>
      </c>
      <c r="GR58" s="163" t="s">
        <v>16</v>
      </c>
      <c r="GS58" s="163" t="s">
        <v>16</v>
      </c>
      <c r="GT58" s="163" t="s">
        <v>16</v>
      </c>
      <c r="GU58" s="163" t="s">
        <v>16</v>
      </c>
      <c r="GV58" s="163" t="s">
        <v>16</v>
      </c>
      <c r="GW58" s="163" t="s">
        <v>16</v>
      </c>
      <c r="GX58" s="163" t="s">
        <v>16</v>
      </c>
      <c r="GY58" s="162" t="s">
        <v>25</v>
      </c>
      <c r="GZ58" s="165" t="s">
        <v>25</v>
      </c>
      <c r="HA58" s="161" t="s">
        <v>25</v>
      </c>
      <c r="HB58" s="162" t="s">
        <v>25</v>
      </c>
      <c r="HC58" s="162" t="s">
        <v>25</v>
      </c>
      <c r="HD58" s="163" t="s">
        <v>16</v>
      </c>
      <c r="HE58" s="162" t="s">
        <v>25</v>
      </c>
      <c r="HF58" s="161" t="s">
        <v>25</v>
      </c>
      <c r="HG58" s="162" t="s">
        <v>25</v>
      </c>
      <c r="HH58" s="163" t="s">
        <v>16</v>
      </c>
      <c r="HI58" s="163" t="s">
        <v>16</v>
      </c>
      <c r="HJ58" s="163" t="s">
        <v>16</v>
      </c>
      <c r="HK58" s="163" t="s">
        <v>16</v>
      </c>
      <c r="HL58" s="163" t="s">
        <v>25</v>
      </c>
      <c r="HM58" s="163" t="s">
        <v>16</v>
      </c>
      <c r="HN58" s="163" t="s">
        <v>16</v>
      </c>
      <c r="HO58" s="163" t="s">
        <v>16</v>
      </c>
      <c r="HP58" s="163" t="s">
        <v>16</v>
      </c>
      <c r="HQ58" s="163" t="s">
        <v>25</v>
      </c>
      <c r="HR58" s="163" t="s">
        <v>16</v>
      </c>
      <c r="HS58" s="163" t="s">
        <v>25</v>
      </c>
      <c r="HT58" s="163" t="s">
        <v>16</v>
      </c>
      <c r="HU58" s="163" t="s">
        <v>16</v>
      </c>
      <c r="HV58" s="163" t="s">
        <v>16</v>
      </c>
      <c r="HW58" s="163" t="s">
        <v>16</v>
      </c>
      <c r="HX58" s="163" t="s">
        <v>16</v>
      </c>
      <c r="HY58" s="163" t="s">
        <v>16</v>
      </c>
      <c r="HZ58" s="163" t="s">
        <v>16</v>
      </c>
      <c r="IA58" s="163" t="s">
        <v>16</v>
      </c>
      <c r="IB58" s="163" t="s">
        <v>16</v>
      </c>
      <c r="IC58" s="163" t="s">
        <v>16</v>
      </c>
      <c r="ID58" s="162" t="s">
        <v>25</v>
      </c>
      <c r="IE58" s="165" t="s">
        <v>25</v>
      </c>
      <c r="IF58" s="161" t="s">
        <v>25</v>
      </c>
      <c r="IG58" s="162" t="s">
        <v>25</v>
      </c>
      <c r="IH58" s="162" t="s">
        <v>25</v>
      </c>
      <c r="II58" s="163" t="s">
        <v>16</v>
      </c>
      <c r="IJ58" s="162" t="s">
        <v>25</v>
      </c>
      <c r="IK58" s="163" t="s">
        <v>16</v>
      </c>
      <c r="IL58" s="163" t="s">
        <v>16</v>
      </c>
      <c r="IM58" s="163" t="s">
        <v>16</v>
      </c>
      <c r="IN58" s="163" t="s">
        <v>16</v>
      </c>
      <c r="IO58" s="161" t="s">
        <v>25</v>
      </c>
      <c r="IP58" s="162" t="s">
        <v>25</v>
      </c>
      <c r="IQ58" s="162" t="s">
        <v>25</v>
      </c>
      <c r="IR58" s="163" t="s">
        <v>16</v>
      </c>
      <c r="IS58" s="165" t="s">
        <v>25</v>
      </c>
    </row>
    <row r="59" s="168" customFormat="true" ht="13.5" hidden="false" customHeight="true" outlineLevel="0" collapsed="false">
      <c r="A59" s="46" t="n">
        <v>28</v>
      </c>
      <c r="B59" s="159" t="str">
        <f aca="false">IF(住戸分類!B32="","",住戸分類!B32)</f>
        <v/>
      </c>
      <c r="C59" s="160"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160"/>
      <c r="E59" s="161"/>
      <c r="F59" s="161" t="s">
        <v>16</v>
      </c>
      <c r="G59" s="161" t="s">
        <v>25</v>
      </c>
      <c r="H59" s="162" t="s">
        <v>25</v>
      </c>
      <c r="I59" s="163" t="s">
        <v>16</v>
      </c>
      <c r="J59" s="163" t="s">
        <v>16</v>
      </c>
      <c r="K59" s="163" t="s">
        <v>16</v>
      </c>
      <c r="L59" s="163" t="s">
        <v>16</v>
      </c>
      <c r="M59" s="163" t="s">
        <v>25</v>
      </c>
      <c r="N59" s="164" t="s">
        <v>24</v>
      </c>
      <c r="O59" s="163" t="s">
        <v>25</v>
      </c>
      <c r="P59" s="163" t="s">
        <v>16</v>
      </c>
      <c r="Q59" s="163" t="s">
        <v>16</v>
      </c>
      <c r="R59" s="163" t="s">
        <v>16</v>
      </c>
      <c r="S59" s="163" t="s">
        <v>16</v>
      </c>
      <c r="T59" s="162" t="s">
        <v>25</v>
      </c>
      <c r="U59" s="165" t="s">
        <v>25</v>
      </c>
      <c r="V59" s="161" t="s">
        <v>25</v>
      </c>
      <c r="W59" s="162" t="s">
        <v>25</v>
      </c>
      <c r="X59" s="162" t="s">
        <v>25</v>
      </c>
      <c r="Y59" s="163" t="s">
        <v>16</v>
      </c>
      <c r="Z59" s="162" t="s">
        <v>25</v>
      </c>
      <c r="AA59" s="161" t="s">
        <v>25</v>
      </c>
      <c r="AB59" s="162" t="s">
        <v>25</v>
      </c>
      <c r="AC59" s="163" t="s">
        <v>16</v>
      </c>
      <c r="AD59" s="163" t="s">
        <v>16</v>
      </c>
      <c r="AE59" s="163" t="s">
        <v>16</v>
      </c>
      <c r="AF59" s="163" t="s">
        <v>16</v>
      </c>
      <c r="AG59" s="163" t="s">
        <v>25</v>
      </c>
      <c r="AH59" s="163" t="s">
        <v>16</v>
      </c>
      <c r="AI59" s="163" t="s">
        <v>16</v>
      </c>
      <c r="AJ59" s="163" t="s">
        <v>16</v>
      </c>
      <c r="AK59" s="163" t="s">
        <v>16</v>
      </c>
      <c r="AL59" s="163" t="s">
        <v>25</v>
      </c>
      <c r="AM59" s="164" t="s">
        <v>24</v>
      </c>
      <c r="AN59" s="163" t="s">
        <v>25</v>
      </c>
      <c r="AO59" s="163" t="s">
        <v>16</v>
      </c>
      <c r="AP59" s="163" t="s">
        <v>16</v>
      </c>
      <c r="AQ59" s="163" t="s">
        <v>16</v>
      </c>
      <c r="AR59" s="163" t="s">
        <v>16</v>
      </c>
      <c r="AS59" s="163" t="s">
        <v>16</v>
      </c>
      <c r="AT59" s="163" t="s">
        <v>16</v>
      </c>
      <c r="AU59" s="163" t="s">
        <v>16</v>
      </c>
      <c r="AV59" s="163" t="s">
        <v>16</v>
      </c>
      <c r="AW59" s="163" t="s">
        <v>16</v>
      </c>
      <c r="AX59" s="163" t="s">
        <v>16</v>
      </c>
      <c r="AY59" s="162" t="s">
        <v>25</v>
      </c>
      <c r="AZ59" s="165" t="s">
        <v>25</v>
      </c>
      <c r="BA59" s="161" t="s">
        <v>25</v>
      </c>
      <c r="BB59" s="162" t="s">
        <v>25</v>
      </c>
      <c r="BC59" s="162" t="s">
        <v>25</v>
      </c>
      <c r="BD59" s="163" t="s">
        <v>16</v>
      </c>
      <c r="BE59" s="162" t="s">
        <v>25</v>
      </c>
      <c r="BF59" s="161" t="s">
        <v>25</v>
      </c>
      <c r="BG59" s="162" t="s">
        <v>25</v>
      </c>
      <c r="BH59" s="163" t="s">
        <v>16</v>
      </c>
      <c r="BI59" s="163" t="s">
        <v>16</v>
      </c>
      <c r="BJ59" s="163" t="s">
        <v>16</v>
      </c>
      <c r="BK59" s="163" t="s">
        <v>16</v>
      </c>
      <c r="BL59" s="163" t="s">
        <v>25</v>
      </c>
      <c r="BM59" s="163" t="s">
        <v>16</v>
      </c>
      <c r="BN59" s="163" t="s">
        <v>16</v>
      </c>
      <c r="BO59" s="163" t="s">
        <v>16</v>
      </c>
      <c r="BP59" s="163" t="s">
        <v>16</v>
      </c>
      <c r="BQ59" s="163" t="s">
        <v>25</v>
      </c>
      <c r="BR59" s="164" t="s">
        <v>24</v>
      </c>
      <c r="BS59" s="163" t="s">
        <v>25</v>
      </c>
      <c r="BT59" s="163" t="s">
        <v>16</v>
      </c>
      <c r="BU59" s="163" t="s">
        <v>16</v>
      </c>
      <c r="BV59" s="163" t="s">
        <v>16</v>
      </c>
      <c r="BW59" s="163" t="s">
        <v>16</v>
      </c>
      <c r="BX59" s="163" t="s">
        <v>16</v>
      </c>
      <c r="BY59" s="163" t="s">
        <v>16</v>
      </c>
      <c r="BZ59" s="163" t="s">
        <v>16</v>
      </c>
      <c r="CA59" s="163" t="s">
        <v>16</v>
      </c>
      <c r="CB59" s="163" t="s">
        <v>16</v>
      </c>
      <c r="CC59" s="163" t="s">
        <v>16</v>
      </c>
      <c r="CD59" s="162" t="s">
        <v>25</v>
      </c>
      <c r="CE59" s="165" t="s">
        <v>25</v>
      </c>
      <c r="CF59" s="161" t="s">
        <v>25</v>
      </c>
      <c r="CG59" s="162" t="s">
        <v>25</v>
      </c>
      <c r="CH59" s="162" t="s">
        <v>25</v>
      </c>
      <c r="CI59" s="163" t="s">
        <v>16</v>
      </c>
      <c r="CJ59" s="162" t="s">
        <v>25</v>
      </c>
      <c r="CK59" s="161" t="s">
        <v>25</v>
      </c>
      <c r="CL59" s="162" t="s">
        <v>25</v>
      </c>
      <c r="CM59" s="163" t="s">
        <v>16</v>
      </c>
      <c r="CN59" s="163" t="s">
        <v>16</v>
      </c>
      <c r="CO59" s="163" t="s">
        <v>16</v>
      </c>
      <c r="CP59" s="163" t="s">
        <v>16</v>
      </c>
      <c r="CQ59" s="163" t="s">
        <v>25</v>
      </c>
      <c r="CR59" s="163" t="s">
        <v>16</v>
      </c>
      <c r="CS59" s="163" t="s">
        <v>16</v>
      </c>
      <c r="CT59" s="163" t="s">
        <v>16</v>
      </c>
      <c r="CU59" s="163" t="s">
        <v>16</v>
      </c>
      <c r="CV59" s="163" t="s">
        <v>25</v>
      </c>
      <c r="CW59" s="163" t="s">
        <v>16</v>
      </c>
      <c r="CX59" s="163" t="s">
        <v>25</v>
      </c>
      <c r="CY59" s="163" t="s">
        <v>16</v>
      </c>
      <c r="CZ59" s="163" t="s">
        <v>16</v>
      </c>
      <c r="DA59" s="163" t="s">
        <v>16</v>
      </c>
      <c r="DB59" s="163" t="s">
        <v>16</v>
      </c>
      <c r="DC59" s="163" t="s">
        <v>16</v>
      </c>
      <c r="DD59" s="163" t="s">
        <v>16</v>
      </c>
      <c r="DE59" s="163" t="s">
        <v>16</v>
      </c>
      <c r="DF59" s="163" t="s">
        <v>16</v>
      </c>
      <c r="DG59" s="163" t="s">
        <v>16</v>
      </c>
      <c r="DH59" s="163" t="s">
        <v>16</v>
      </c>
      <c r="DI59" s="162" t="s">
        <v>25</v>
      </c>
      <c r="DJ59" s="165" t="s">
        <v>25</v>
      </c>
      <c r="DK59" s="161" t="s">
        <v>25</v>
      </c>
      <c r="DL59" s="162" t="s">
        <v>25</v>
      </c>
      <c r="DM59" s="162" t="s">
        <v>25</v>
      </c>
      <c r="DN59" s="163" t="s">
        <v>16</v>
      </c>
      <c r="DO59" s="162" t="s">
        <v>25</v>
      </c>
      <c r="DP59" s="163" t="s">
        <v>16</v>
      </c>
      <c r="DQ59" s="163" t="s">
        <v>16</v>
      </c>
      <c r="DR59" s="163" t="s">
        <v>16</v>
      </c>
      <c r="DS59" s="163" t="s">
        <v>16</v>
      </c>
      <c r="DT59" s="161" t="s">
        <v>25</v>
      </c>
      <c r="DU59" s="162" t="s">
        <v>25</v>
      </c>
      <c r="DV59" s="162" t="s">
        <v>25</v>
      </c>
      <c r="DW59" s="163" t="s">
        <v>16</v>
      </c>
      <c r="DX59" s="162" t="s">
        <v>25</v>
      </c>
      <c r="DY59" s="163"/>
      <c r="DZ59" s="161" t="s">
        <v>10</v>
      </c>
      <c r="EA59" s="161" t="s">
        <v>16</v>
      </c>
      <c r="EB59" s="161" t="s">
        <v>25</v>
      </c>
      <c r="EC59" s="162" t="s">
        <v>25</v>
      </c>
      <c r="ED59" s="163" t="s">
        <v>16</v>
      </c>
      <c r="EE59" s="163" t="s">
        <v>16</v>
      </c>
      <c r="EF59" s="163" t="s">
        <v>16</v>
      </c>
      <c r="EG59" s="163" t="s">
        <v>16</v>
      </c>
      <c r="EH59" s="163" t="s">
        <v>25</v>
      </c>
      <c r="EI59" s="163" t="s">
        <v>16</v>
      </c>
      <c r="EJ59" s="163" t="s">
        <v>25</v>
      </c>
      <c r="EK59" s="163" t="s">
        <v>16</v>
      </c>
      <c r="EL59" s="163" t="s">
        <v>16</v>
      </c>
      <c r="EM59" s="163" t="s">
        <v>16</v>
      </c>
      <c r="EN59" s="163" t="s">
        <v>16</v>
      </c>
      <c r="EO59" s="162" t="s">
        <v>25</v>
      </c>
      <c r="EP59" s="165" t="s">
        <v>25</v>
      </c>
      <c r="EQ59" s="161" t="s">
        <v>25</v>
      </c>
      <c r="ER59" s="162" t="s">
        <v>25</v>
      </c>
      <c r="ES59" s="162" t="s">
        <v>25</v>
      </c>
      <c r="ET59" s="163" t="s">
        <v>16</v>
      </c>
      <c r="EU59" s="162" t="s">
        <v>25</v>
      </c>
      <c r="EV59" s="161" t="s">
        <v>25</v>
      </c>
      <c r="EW59" s="162" t="s">
        <v>25</v>
      </c>
      <c r="EX59" s="163" t="s">
        <v>16</v>
      </c>
      <c r="EY59" s="163" t="s">
        <v>16</v>
      </c>
      <c r="EZ59" s="163" t="s">
        <v>16</v>
      </c>
      <c r="FA59" s="163" t="s">
        <v>16</v>
      </c>
      <c r="FB59" s="163" t="s">
        <v>25</v>
      </c>
      <c r="FC59" s="163" t="s">
        <v>16</v>
      </c>
      <c r="FD59" s="163" t="s">
        <v>16</v>
      </c>
      <c r="FE59" s="163" t="s">
        <v>16</v>
      </c>
      <c r="FF59" s="163" t="s">
        <v>16</v>
      </c>
      <c r="FG59" s="163" t="s">
        <v>25</v>
      </c>
      <c r="FH59" s="163" t="s">
        <v>16</v>
      </c>
      <c r="FI59" s="163" t="s">
        <v>25</v>
      </c>
      <c r="FJ59" s="163" t="s">
        <v>16</v>
      </c>
      <c r="FK59" s="163" t="s">
        <v>16</v>
      </c>
      <c r="FL59" s="163" t="s">
        <v>16</v>
      </c>
      <c r="FM59" s="163" t="s">
        <v>16</v>
      </c>
      <c r="FN59" s="163" t="s">
        <v>16</v>
      </c>
      <c r="FO59" s="163" t="s">
        <v>16</v>
      </c>
      <c r="FP59" s="163" t="s">
        <v>16</v>
      </c>
      <c r="FQ59" s="163" t="s">
        <v>16</v>
      </c>
      <c r="FR59" s="163" t="s">
        <v>16</v>
      </c>
      <c r="FS59" s="163" t="s">
        <v>16</v>
      </c>
      <c r="FT59" s="162" t="s">
        <v>25</v>
      </c>
      <c r="FU59" s="165" t="s">
        <v>25</v>
      </c>
      <c r="FV59" s="161" t="s">
        <v>25</v>
      </c>
      <c r="FW59" s="162" t="s">
        <v>25</v>
      </c>
      <c r="FX59" s="162" t="s">
        <v>25</v>
      </c>
      <c r="FY59" s="163" t="s">
        <v>16</v>
      </c>
      <c r="FZ59" s="162" t="s">
        <v>25</v>
      </c>
      <c r="GA59" s="161" t="s">
        <v>25</v>
      </c>
      <c r="GB59" s="162" t="s">
        <v>25</v>
      </c>
      <c r="GC59" s="163" t="s">
        <v>16</v>
      </c>
      <c r="GD59" s="163" t="s">
        <v>16</v>
      </c>
      <c r="GE59" s="163" t="s">
        <v>16</v>
      </c>
      <c r="GF59" s="163" t="s">
        <v>16</v>
      </c>
      <c r="GG59" s="163" t="s">
        <v>25</v>
      </c>
      <c r="GH59" s="163" t="s">
        <v>16</v>
      </c>
      <c r="GI59" s="163" t="s">
        <v>16</v>
      </c>
      <c r="GJ59" s="163" t="s">
        <v>16</v>
      </c>
      <c r="GK59" s="163" t="s">
        <v>16</v>
      </c>
      <c r="GL59" s="163" t="s">
        <v>25</v>
      </c>
      <c r="GM59" s="163" t="s">
        <v>16</v>
      </c>
      <c r="GN59" s="163" t="s">
        <v>25</v>
      </c>
      <c r="GO59" s="163" t="s">
        <v>16</v>
      </c>
      <c r="GP59" s="163" t="s">
        <v>16</v>
      </c>
      <c r="GQ59" s="163" t="s">
        <v>16</v>
      </c>
      <c r="GR59" s="163" t="s">
        <v>16</v>
      </c>
      <c r="GS59" s="163" t="s">
        <v>16</v>
      </c>
      <c r="GT59" s="163" t="s">
        <v>16</v>
      </c>
      <c r="GU59" s="163" t="s">
        <v>16</v>
      </c>
      <c r="GV59" s="163" t="s">
        <v>16</v>
      </c>
      <c r="GW59" s="163" t="s">
        <v>16</v>
      </c>
      <c r="GX59" s="163" t="s">
        <v>16</v>
      </c>
      <c r="GY59" s="162" t="s">
        <v>25</v>
      </c>
      <c r="GZ59" s="165" t="s">
        <v>25</v>
      </c>
      <c r="HA59" s="161" t="s">
        <v>25</v>
      </c>
      <c r="HB59" s="162" t="s">
        <v>25</v>
      </c>
      <c r="HC59" s="162" t="s">
        <v>25</v>
      </c>
      <c r="HD59" s="163" t="s">
        <v>16</v>
      </c>
      <c r="HE59" s="162" t="s">
        <v>25</v>
      </c>
      <c r="HF59" s="161" t="s">
        <v>25</v>
      </c>
      <c r="HG59" s="162" t="s">
        <v>25</v>
      </c>
      <c r="HH59" s="163" t="s">
        <v>16</v>
      </c>
      <c r="HI59" s="163" t="s">
        <v>16</v>
      </c>
      <c r="HJ59" s="163" t="s">
        <v>16</v>
      </c>
      <c r="HK59" s="163" t="s">
        <v>16</v>
      </c>
      <c r="HL59" s="163" t="s">
        <v>25</v>
      </c>
      <c r="HM59" s="163" t="s">
        <v>16</v>
      </c>
      <c r="HN59" s="163" t="s">
        <v>16</v>
      </c>
      <c r="HO59" s="163" t="s">
        <v>16</v>
      </c>
      <c r="HP59" s="163" t="s">
        <v>16</v>
      </c>
      <c r="HQ59" s="163" t="s">
        <v>25</v>
      </c>
      <c r="HR59" s="163" t="s">
        <v>16</v>
      </c>
      <c r="HS59" s="163" t="s">
        <v>25</v>
      </c>
      <c r="HT59" s="163" t="s">
        <v>16</v>
      </c>
      <c r="HU59" s="163" t="s">
        <v>16</v>
      </c>
      <c r="HV59" s="163" t="s">
        <v>16</v>
      </c>
      <c r="HW59" s="163" t="s">
        <v>16</v>
      </c>
      <c r="HX59" s="163" t="s">
        <v>16</v>
      </c>
      <c r="HY59" s="163" t="s">
        <v>16</v>
      </c>
      <c r="HZ59" s="163" t="s">
        <v>16</v>
      </c>
      <c r="IA59" s="163" t="s">
        <v>16</v>
      </c>
      <c r="IB59" s="163" t="s">
        <v>16</v>
      </c>
      <c r="IC59" s="163" t="s">
        <v>16</v>
      </c>
      <c r="ID59" s="162" t="s">
        <v>25</v>
      </c>
      <c r="IE59" s="165" t="s">
        <v>25</v>
      </c>
      <c r="IF59" s="161" t="s">
        <v>25</v>
      </c>
      <c r="IG59" s="162" t="s">
        <v>25</v>
      </c>
      <c r="IH59" s="162" t="s">
        <v>25</v>
      </c>
      <c r="II59" s="163" t="s">
        <v>16</v>
      </c>
      <c r="IJ59" s="162" t="s">
        <v>25</v>
      </c>
      <c r="IK59" s="163" t="s">
        <v>16</v>
      </c>
      <c r="IL59" s="163" t="s">
        <v>16</v>
      </c>
      <c r="IM59" s="163" t="s">
        <v>16</v>
      </c>
      <c r="IN59" s="163" t="s">
        <v>16</v>
      </c>
      <c r="IO59" s="161" t="s">
        <v>25</v>
      </c>
      <c r="IP59" s="162" t="s">
        <v>25</v>
      </c>
      <c r="IQ59" s="162" t="s">
        <v>25</v>
      </c>
      <c r="IR59" s="163" t="s">
        <v>16</v>
      </c>
      <c r="IS59" s="165" t="s">
        <v>25</v>
      </c>
    </row>
    <row r="60" s="168" customFormat="true" ht="13.5" hidden="false" customHeight="true" outlineLevel="0" collapsed="false">
      <c r="A60" s="46" t="n">
        <v>29</v>
      </c>
      <c r="B60" s="159" t="str">
        <f aca="false">IF(住戸分類!B33="","",住戸分類!B33)</f>
        <v/>
      </c>
      <c r="C60" s="160"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160"/>
      <c r="E60" s="161"/>
      <c r="F60" s="161" t="s">
        <v>16</v>
      </c>
      <c r="G60" s="161" t="s">
        <v>25</v>
      </c>
      <c r="H60" s="162" t="s">
        <v>25</v>
      </c>
      <c r="I60" s="163" t="s">
        <v>16</v>
      </c>
      <c r="J60" s="163" t="s">
        <v>16</v>
      </c>
      <c r="K60" s="163" t="s">
        <v>16</v>
      </c>
      <c r="L60" s="163" t="s">
        <v>16</v>
      </c>
      <c r="M60" s="163" t="s">
        <v>25</v>
      </c>
      <c r="N60" s="164" t="s">
        <v>24</v>
      </c>
      <c r="O60" s="163" t="s">
        <v>25</v>
      </c>
      <c r="P60" s="163" t="s">
        <v>16</v>
      </c>
      <c r="Q60" s="163" t="s">
        <v>16</v>
      </c>
      <c r="R60" s="163" t="s">
        <v>16</v>
      </c>
      <c r="S60" s="163" t="s">
        <v>16</v>
      </c>
      <c r="T60" s="162" t="s">
        <v>25</v>
      </c>
      <c r="U60" s="165" t="s">
        <v>25</v>
      </c>
      <c r="V60" s="161" t="s">
        <v>25</v>
      </c>
      <c r="W60" s="162" t="s">
        <v>25</v>
      </c>
      <c r="X60" s="162" t="s">
        <v>25</v>
      </c>
      <c r="Y60" s="163" t="s">
        <v>16</v>
      </c>
      <c r="Z60" s="162" t="s">
        <v>25</v>
      </c>
      <c r="AA60" s="161" t="s">
        <v>25</v>
      </c>
      <c r="AB60" s="162" t="s">
        <v>25</v>
      </c>
      <c r="AC60" s="163" t="s">
        <v>16</v>
      </c>
      <c r="AD60" s="163" t="s">
        <v>16</v>
      </c>
      <c r="AE60" s="163" t="s">
        <v>16</v>
      </c>
      <c r="AF60" s="163" t="s">
        <v>16</v>
      </c>
      <c r="AG60" s="163" t="s">
        <v>25</v>
      </c>
      <c r="AH60" s="163" t="s">
        <v>16</v>
      </c>
      <c r="AI60" s="163" t="s">
        <v>16</v>
      </c>
      <c r="AJ60" s="163" t="s">
        <v>16</v>
      </c>
      <c r="AK60" s="163" t="s">
        <v>16</v>
      </c>
      <c r="AL60" s="163" t="s">
        <v>25</v>
      </c>
      <c r="AM60" s="164" t="s">
        <v>24</v>
      </c>
      <c r="AN60" s="163" t="s">
        <v>25</v>
      </c>
      <c r="AO60" s="163" t="s">
        <v>16</v>
      </c>
      <c r="AP60" s="163" t="s">
        <v>16</v>
      </c>
      <c r="AQ60" s="163" t="s">
        <v>16</v>
      </c>
      <c r="AR60" s="163" t="s">
        <v>16</v>
      </c>
      <c r="AS60" s="163" t="s">
        <v>16</v>
      </c>
      <c r="AT60" s="163" t="s">
        <v>16</v>
      </c>
      <c r="AU60" s="163" t="s">
        <v>16</v>
      </c>
      <c r="AV60" s="163" t="s">
        <v>16</v>
      </c>
      <c r="AW60" s="163" t="s">
        <v>16</v>
      </c>
      <c r="AX60" s="163" t="s">
        <v>16</v>
      </c>
      <c r="AY60" s="162" t="s">
        <v>25</v>
      </c>
      <c r="AZ60" s="165" t="s">
        <v>25</v>
      </c>
      <c r="BA60" s="161" t="s">
        <v>25</v>
      </c>
      <c r="BB60" s="162" t="s">
        <v>25</v>
      </c>
      <c r="BC60" s="162" t="s">
        <v>25</v>
      </c>
      <c r="BD60" s="163" t="s">
        <v>16</v>
      </c>
      <c r="BE60" s="162" t="s">
        <v>25</v>
      </c>
      <c r="BF60" s="161" t="s">
        <v>25</v>
      </c>
      <c r="BG60" s="162" t="s">
        <v>25</v>
      </c>
      <c r="BH60" s="163" t="s">
        <v>16</v>
      </c>
      <c r="BI60" s="163" t="s">
        <v>16</v>
      </c>
      <c r="BJ60" s="163" t="s">
        <v>16</v>
      </c>
      <c r="BK60" s="163" t="s">
        <v>16</v>
      </c>
      <c r="BL60" s="163" t="s">
        <v>25</v>
      </c>
      <c r="BM60" s="163" t="s">
        <v>16</v>
      </c>
      <c r="BN60" s="163" t="s">
        <v>16</v>
      </c>
      <c r="BO60" s="163" t="s">
        <v>16</v>
      </c>
      <c r="BP60" s="163" t="s">
        <v>16</v>
      </c>
      <c r="BQ60" s="163" t="s">
        <v>25</v>
      </c>
      <c r="BR60" s="164" t="s">
        <v>24</v>
      </c>
      <c r="BS60" s="163" t="s">
        <v>25</v>
      </c>
      <c r="BT60" s="163" t="s">
        <v>16</v>
      </c>
      <c r="BU60" s="163" t="s">
        <v>16</v>
      </c>
      <c r="BV60" s="163" t="s">
        <v>16</v>
      </c>
      <c r="BW60" s="163" t="s">
        <v>16</v>
      </c>
      <c r="BX60" s="163" t="s">
        <v>16</v>
      </c>
      <c r="BY60" s="163" t="s">
        <v>16</v>
      </c>
      <c r="BZ60" s="163" t="s">
        <v>16</v>
      </c>
      <c r="CA60" s="163" t="s">
        <v>16</v>
      </c>
      <c r="CB60" s="163" t="s">
        <v>16</v>
      </c>
      <c r="CC60" s="163" t="s">
        <v>16</v>
      </c>
      <c r="CD60" s="162" t="s">
        <v>25</v>
      </c>
      <c r="CE60" s="165" t="s">
        <v>25</v>
      </c>
      <c r="CF60" s="161" t="s">
        <v>25</v>
      </c>
      <c r="CG60" s="162" t="s">
        <v>25</v>
      </c>
      <c r="CH60" s="162" t="s">
        <v>25</v>
      </c>
      <c r="CI60" s="163" t="s">
        <v>16</v>
      </c>
      <c r="CJ60" s="162" t="s">
        <v>25</v>
      </c>
      <c r="CK60" s="161" t="s">
        <v>25</v>
      </c>
      <c r="CL60" s="162" t="s">
        <v>25</v>
      </c>
      <c r="CM60" s="163" t="s">
        <v>16</v>
      </c>
      <c r="CN60" s="163" t="s">
        <v>16</v>
      </c>
      <c r="CO60" s="163" t="s">
        <v>16</v>
      </c>
      <c r="CP60" s="163" t="s">
        <v>16</v>
      </c>
      <c r="CQ60" s="163" t="s">
        <v>25</v>
      </c>
      <c r="CR60" s="163" t="s">
        <v>16</v>
      </c>
      <c r="CS60" s="163" t="s">
        <v>16</v>
      </c>
      <c r="CT60" s="163" t="s">
        <v>16</v>
      </c>
      <c r="CU60" s="163" t="s">
        <v>16</v>
      </c>
      <c r="CV60" s="163" t="s">
        <v>25</v>
      </c>
      <c r="CW60" s="163" t="s">
        <v>16</v>
      </c>
      <c r="CX60" s="163" t="s">
        <v>25</v>
      </c>
      <c r="CY60" s="163" t="s">
        <v>16</v>
      </c>
      <c r="CZ60" s="163" t="s">
        <v>16</v>
      </c>
      <c r="DA60" s="163" t="s">
        <v>16</v>
      </c>
      <c r="DB60" s="163" t="s">
        <v>16</v>
      </c>
      <c r="DC60" s="163" t="s">
        <v>16</v>
      </c>
      <c r="DD60" s="163" t="s">
        <v>16</v>
      </c>
      <c r="DE60" s="163" t="s">
        <v>16</v>
      </c>
      <c r="DF60" s="163" t="s">
        <v>16</v>
      </c>
      <c r="DG60" s="163" t="s">
        <v>16</v>
      </c>
      <c r="DH60" s="163" t="s">
        <v>16</v>
      </c>
      <c r="DI60" s="162" t="s">
        <v>25</v>
      </c>
      <c r="DJ60" s="165" t="s">
        <v>25</v>
      </c>
      <c r="DK60" s="161" t="s">
        <v>25</v>
      </c>
      <c r="DL60" s="162" t="s">
        <v>25</v>
      </c>
      <c r="DM60" s="162" t="s">
        <v>25</v>
      </c>
      <c r="DN60" s="163" t="s">
        <v>16</v>
      </c>
      <c r="DO60" s="162" t="s">
        <v>25</v>
      </c>
      <c r="DP60" s="163" t="s">
        <v>16</v>
      </c>
      <c r="DQ60" s="163" t="s">
        <v>16</v>
      </c>
      <c r="DR60" s="163" t="s">
        <v>16</v>
      </c>
      <c r="DS60" s="163" t="s">
        <v>16</v>
      </c>
      <c r="DT60" s="161" t="s">
        <v>25</v>
      </c>
      <c r="DU60" s="162" t="s">
        <v>25</v>
      </c>
      <c r="DV60" s="162" t="s">
        <v>25</v>
      </c>
      <c r="DW60" s="163" t="s">
        <v>16</v>
      </c>
      <c r="DX60" s="162" t="s">
        <v>25</v>
      </c>
      <c r="DY60" s="163"/>
      <c r="DZ60" s="161" t="s">
        <v>10</v>
      </c>
      <c r="EA60" s="161" t="s">
        <v>16</v>
      </c>
      <c r="EB60" s="161" t="s">
        <v>25</v>
      </c>
      <c r="EC60" s="162" t="s">
        <v>25</v>
      </c>
      <c r="ED60" s="163" t="s">
        <v>16</v>
      </c>
      <c r="EE60" s="163" t="s">
        <v>16</v>
      </c>
      <c r="EF60" s="163" t="s">
        <v>16</v>
      </c>
      <c r="EG60" s="163" t="s">
        <v>16</v>
      </c>
      <c r="EH60" s="163" t="s">
        <v>25</v>
      </c>
      <c r="EI60" s="163" t="s">
        <v>16</v>
      </c>
      <c r="EJ60" s="163" t="s">
        <v>25</v>
      </c>
      <c r="EK60" s="163" t="s">
        <v>16</v>
      </c>
      <c r="EL60" s="163" t="s">
        <v>16</v>
      </c>
      <c r="EM60" s="163" t="s">
        <v>16</v>
      </c>
      <c r="EN60" s="163" t="s">
        <v>16</v>
      </c>
      <c r="EO60" s="162" t="s">
        <v>25</v>
      </c>
      <c r="EP60" s="165" t="s">
        <v>25</v>
      </c>
      <c r="EQ60" s="161" t="s">
        <v>25</v>
      </c>
      <c r="ER60" s="162" t="s">
        <v>25</v>
      </c>
      <c r="ES60" s="162" t="s">
        <v>25</v>
      </c>
      <c r="ET60" s="163" t="s">
        <v>16</v>
      </c>
      <c r="EU60" s="162" t="s">
        <v>25</v>
      </c>
      <c r="EV60" s="161" t="s">
        <v>25</v>
      </c>
      <c r="EW60" s="162" t="s">
        <v>25</v>
      </c>
      <c r="EX60" s="163" t="s">
        <v>16</v>
      </c>
      <c r="EY60" s="163" t="s">
        <v>16</v>
      </c>
      <c r="EZ60" s="163" t="s">
        <v>16</v>
      </c>
      <c r="FA60" s="163" t="s">
        <v>16</v>
      </c>
      <c r="FB60" s="163" t="s">
        <v>25</v>
      </c>
      <c r="FC60" s="163" t="s">
        <v>16</v>
      </c>
      <c r="FD60" s="163" t="s">
        <v>16</v>
      </c>
      <c r="FE60" s="163" t="s">
        <v>16</v>
      </c>
      <c r="FF60" s="163" t="s">
        <v>16</v>
      </c>
      <c r="FG60" s="163" t="s">
        <v>25</v>
      </c>
      <c r="FH60" s="163" t="s">
        <v>16</v>
      </c>
      <c r="FI60" s="163" t="s">
        <v>25</v>
      </c>
      <c r="FJ60" s="163" t="s">
        <v>16</v>
      </c>
      <c r="FK60" s="163" t="s">
        <v>16</v>
      </c>
      <c r="FL60" s="163" t="s">
        <v>16</v>
      </c>
      <c r="FM60" s="163" t="s">
        <v>16</v>
      </c>
      <c r="FN60" s="163" t="s">
        <v>16</v>
      </c>
      <c r="FO60" s="163" t="s">
        <v>16</v>
      </c>
      <c r="FP60" s="163" t="s">
        <v>16</v>
      </c>
      <c r="FQ60" s="163" t="s">
        <v>16</v>
      </c>
      <c r="FR60" s="163" t="s">
        <v>16</v>
      </c>
      <c r="FS60" s="163" t="s">
        <v>16</v>
      </c>
      <c r="FT60" s="162" t="s">
        <v>25</v>
      </c>
      <c r="FU60" s="165" t="s">
        <v>25</v>
      </c>
      <c r="FV60" s="161" t="s">
        <v>25</v>
      </c>
      <c r="FW60" s="162" t="s">
        <v>25</v>
      </c>
      <c r="FX60" s="162" t="s">
        <v>25</v>
      </c>
      <c r="FY60" s="163" t="s">
        <v>16</v>
      </c>
      <c r="FZ60" s="162" t="s">
        <v>25</v>
      </c>
      <c r="GA60" s="161" t="s">
        <v>25</v>
      </c>
      <c r="GB60" s="162" t="s">
        <v>25</v>
      </c>
      <c r="GC60" s="163" t="s">
        <v>16</v>
      </c>
      <c r="GD60" s="163" t="s">
        <v>16</v>
      </c>
      <c r="GE60" s="163" t="s">
        <v>16</v>
      </c>
      <c r="GF60" s="163" t="s">
        <v>16</v>
      </c>
      <c r="GG60" s="163" t="s">
        <v>25</v>
      </c>
      <c r="GH60" s="163" t="s">
        <v>16</v>
      </c>
      <c r="GI60" s="163" t="s">
        <v>16</v>
      </c>
      <c r="GJ60" s="163" t="s">
        <v>16</v>
      </c>
      <c r="GK60" s="163" t="s">
        <v>16</v>
      </c>
      <c r="GL60" s="163" t="s">
        <v>25</v>
      </c>
      <c r="GM60" s="163" t="s">
        <v>16</v>
      </c>
      <c r="GN60" s="163" t="s">
        <v>25</v>
      </c>
      <c r="GO60" s="163" t="s">
        <v>16</v>
      </c>
      <c r="GP60" s="163" t="s">
        <v>16</v>
      </c>
      <c r="GQ60" s="163" t="s">
        <v>16</v>
      </c>
      <c r="GR60" s="163" t="s">
        <v>16</v>
      </c>
      <c r="GS60" s="163" t="s">
        <v>16</v>
      </c>
      <c r="GT60" s="163" t="s">
        <v>16</v>
      </c>
      <c r="GU60" s="163" t="s">
        <v>16</v>
      </c>
      <c r="GV60" s="163" t="s">
        <v>16</v>
      </c>
      <c r="GW60" s="163" t="s">
        <v>16</v>
      </c>
      <c r="GX60" s="163" t="s">
        <v>16</v>
      </c>
      <c r="GY60" s="162" t="s">
        <v>25</v>
      </c>
      <c r="GZ60" s="165" t="s">
        <v>25</v>
      </c>
      <c r="HA60" s="161" t="s">
        <v>25</v>
      </c>
      <c r="HB60" s="162" t="s">
        <v>25</v>
      </c>
      <c r="HC60" s="162" t="s">
        <v>25</v>
      </c>
      <c r="HD60" s="163" t="s">
        <v>16</v>
      </c>
      <c r="HE60" s="162" t="s">
        <v>25</v>
      </c>
      <c r="HF60" s="161" t="s">
        <v>25</v>
      </c>
      <c r="HG60" s="162" t="s">
        <v>25</v>
      </c>
      <c r="HH60" s="163" t="s">
        <v>16</v>
      </c>
      <c r="HI60" s="163" t="s">
        <v>16</v>
      </c>
      <c r="HJ60" s="163" t="s">
        <v>16</v>
      </c>
      <c r="HK60" s="163" t="s">
        <v>16</v>
      </c>
      <c r="HL60" s="163" t="s">
        <v>25</v>
      </c>
      <c r="HM60" s="163" t="s">
        <v>16</v>
      </c>
      <c r="HN60" s="163" t="s">
        <v>16</v>
      </c>
      <c r="HO60" s="163" t="s">
        <v>16</v>
      </c>
      <c r="HP60" s="163" t="s">
        <v>16</v>
      </c>
      <c r="HQ60" s="163" t="s">
        <v>25</v>
      </c>
      <c r="HR60" s="163" t="s">
        <v>16</v>
      </c>
      <c r="HS60" s="163" t="s">
        <v>25</v>
      </c>
      <c r="HT60" s="163" t="s">
        <v>16</v>
      </c>
      <c r="HU60" s="163" t="s">
        <v>16</v>
      </c>
      <c r="HV60" s="163" t="s">
        <v>16</v>
      </c>
      <c r="HW60" s="163" t="s">
        <v>16</v>
      </c>
      <c r="HX60" s="163" t="s">
        <v>16</v>
      </c>
      <c r="HY60" s="163" t="s">
        <v>16</v>
      </c>
      <c r="HZ60" s="163" t="s">
        <v>16</v>
      </c>
      <c r="IA60" s="163" t="s">
        <v>16</v>
      </c>
      <c r="IB60" s="163" t="s">
        <v>16</v>
      </c>
      <c r="IC60" s="163" t="s">
        <v>16</v>
      </c>
      <c r="ID60" s="162" t="s">
        <v>25</v>
      </c>
      <c r="IE60" s="165" t="s">
        <v>25</v>
      </c>
      <c r="IF60" s="161" t="s">
        <v>25</v>
      </c>
      <c r="IG60" s="162" t="s">
        <v>25</v>
      </c>
      <c r="IH60" s="162" t="s">
        <v>25</v>
      </c>
      <c r="II60" s="163" t="s">
        <v>16</v>
      </c>
      <c r="IJ60" s="162" t="s">
        <v>25</v>
      </c>
      <c r="IK60" s="163" t="s">
        <v>16</v>
      </c>
      <c r="IL60" s="163" t="s">
        <v>16</v>
      </c>
      <c r="IM60" s="163" t="s">
        <v>16</v>
      </c>
      <c r="IN60" s="163" t="s">
        <v>16</v>
      </c>
      <c r="IO60" s="161" t="s">
        <v>25</v>
      </c>
      <c r="IP60" s="162" t="s">
        <v>25</v>
      </c>
      <c r="IQ60" s="162" t="s">
        <v>25</v>
      </c>
      <c r="IR60" s="163" t="s">
        <v>16</v>
      </c>
      <c r="IS60" s="165" t="s">
        <v>25</v>
      </c>
    </row>
    <row r="61" s="168" customFormat="true" ht="13.5" hidden="false" customHeight="true" outlineLevel="0" collapsed="false">
      <c r="A61" s="46" t="n">
        <v>30</v>
      </c>
      <c r="B61" s="159" t="str">
        <f aca="false">IF(住戸分類!B34="","",住戸分類!B34)</f>
        <v/>
      </c>
      <c r="C61" s="160"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160"/>
      <c r="E61" s="161"/>
      <c r="F61" s="161" t="s">
        <v>16</v>
      </c>
      <c r="G61" s="161" t="s">
        <v>25</v>
      </c>
      <c r="H61" s="162" t="s">
        <v>25</v>
      </c>
      <c r="I61" s="163" t="s">
        <v>16</v>
      </c>
      <c r="J61" s="163" t="s">
        <v>16</v>
      </c>
      <c r="K61" s="163" t="s">
        <v>16</v>
      </c>
      <c r="L61" s="163" t="s">
        <v>16</v>
      </c>
      <c r="M61" s="163" t="s">
        <v>25</v>
      </c>
      <c r="N61" s="164" t="s">
        <v>24</v>
      </c>
      <c r="O61" s="163" t="s">
        <v>25</v>
      </c>
      <c r="P61" s="163" t="s">
        <v>16</v>
      </c>
      <c r="Q61" s="163" t="s">
        <v>16</v>
      </c>
      <c r="R61" s="163" t="s">
        <v>16</v>
      </c>
      <c r="S61" s="163" t="s">
        <v>16</v>
      </c>
      <c r="T61" s="162" t="s">
        <v>25</v>
      </c>
      <c r="U61" s="165" t="s">
        <v>25</v>
      </c>
      <c r="V61" s="161" t="s">
        <v>25</v>
      </c>
      <c r="W61" s="162" t="s">
        <v>25</v>
      </c>
      <c r="X61" s="162" t="s">
        <v>25</v>
      </c>
      <c r="Y61" s="163" t="s">
        <v>16</v>
      </c>
      <c r="Z61" s="162" t="s">
        <v>25</v>
      </c>
      <c r="AA61" s="161" t="s">
        <v>25</v>
      </c>
      <c r="AB61" s="162" t="s">
        <v>25</v>
      </c>
      <c r="AC61" s="163" t="s">
        <v>16</v>
      </c>
      <c r="AD61" s="163" t="s">
        <v>16</v>
      </c>
      <c r="AE61" s="163" t="s">
        <v>16</v>
      </c>
      <c r="AF61" s="163" t="s">
        <v>16</v>
      </c>
      <c r="AG61" s="163" t="s">
        <v>25</v>
      </c>
      <c r="AH61" s="163" t="s">
        <v>16</v>
      </c>
      <c r="AI61" s="163" t="s">
        <v>16</v>
      </c>
      <c r="AJ61" s="163" t="s">
        <v>16</v>
      </c>
      <c r="AK61" s="163" t="s">
        <v>16</v>
      </c>
      <c r="AL61" s="163" t="s">
        <v>25</v>
      </c>
      <c r="AM61" s="164" t="s">
        <v>24</v>
      </c>
      <c r="AN61" s="163" t="s">
        <v>25</v>
      </c>
      <c r="AO61" s="163" t="s">
        <v>16</v>
      </c>
      <c r="AP61" s="163" t="s">
        <v>16</v>
      </c>
      <c r="AQ61" s="163" t="s">
        <v>16</v>
      </c>
      <c r="AR61" s="163" t="s">
        <v>16</v>
      </c>
      <c r="AS61" s="163" t="s">
        <v>16</v>
      </c>
      <c r="AT61" s="163" t="s">
        <v>16</v>
      </c>
      <c r="AU61" s="163" t="s">
        <v>16</v>
      </c>
      <c r="AV61" s="163" t="s">
        <v>16</v>
      </c>
      <c r="AW61" s="163" t="s">
        <v>16</v>
      </c>
      <c r="AX61" s="163" t="s">
        <v>16</v>
      </c>
      <c r="AY61" s="162" t="s">
        <v>25</v>
      </c>
      <c r="AZ61" s="165" t="s">
        <v>25</v>
      </c>
      <c r="BA61" s="161" t="s">
        <v>25</v>
      </c>
      <c r="BB61" s="162" t="s">
        <v>25</v>
      </c>
      <c r="BC61" s="162" t="s">
        <v>25</v>
      </c>
      <c r="BD61" s="163" t="s">
        <v>16</v>
      </c>
      <c r="BE61" s="162" t="s">
        <v>25</v>
      </c>
      <c r="BF61" s="161" t="s">
        <v>25</v>
      </c>
      <c r="BG61" s="162" t="s">
        <v>25</v>
      </c>
      <c r="BH61" s="163" t="s">
        <v>16</v>
      </c>
      <c r="BI61" s="163" t="s">
        <v>16</v>
      </c>
      <c r="BJ61" s="163" t="s">
        <v>16</v>
      </c>
      <c r="BK61" s="163" t="s">
        <v>16</v>
      </c>
      <c r="BL61" s="163" t="s">
        <v>25</v>
      </c>
      <c r="BM61" s="163" t="s">
        <v>16</v>
      </c>
      <c r="BN61" s="163" t="s">
        <v>16</v>
      </c>
      <c r="BO61" s="163" t="s">
        <v>16</v>
      </c>
      <c r="BP61" s="163" t="s">
        <v>16</v>
      </c>
      <c r="BQ61" s="163" t="s">
        <v>25</v>
      </c>
      <c r="BR61" s="164" t="s">
        <v>24</v>
      </c>
      <c r="BS61" s="163" t="s">
        <v>25</v>
      </c>
      <c r="BT61" s="163" t="s">
        <v>16</v>
      </c>
      <c r="BU61" s="163" t="s">
        <v>16</v>
      </c>
      <c r="BV61" s="163" t="s">
        <v>16</v>
      </c>
      <c r="BW61" s="163" t="s">
        <v>16</v>
      </c>
      <c r="BX61" s="163" t="s">
        <v>16</v>
      </c>
      <c r="BY61" s="163" t="s">
        <v>16</v>
      </c>
      <c r="BZ61" s="163" t="s">
        <v>16</v>
      </c>
      <c r="CA61" s="163" t="s">
        <v>16</v>
      </c>
      <c r="CB61" s="163" t="s">
        <v>16</v>
      </c>
      <c r="CC61" s="163" t="s">
        <v>16</v>
      </c>
      <c r="CD61" s="162" t="s">
        <v>25</v>
      </c>
      <c r="CE61" s="165" t="s">
        <v>25</v>
      </c>
      <c r="CF61" s="161" t="s">
        <v>25</v>
      </c>
      <c r="CG61" s="162" t="s">
        <v>25</v>
      </c>
      <c r="CH61" s="162" t="s">
        <v>25</v>
      </c>
      <c r="CI61" s="163" t="s">
        <v>16</v>
      </c>
      <c r="CJ61" s="162" t="s">
        <v>25</v>
      </c>
      <c r="CK61" s="161" t="s">
        <v>25</v>
      </c>
      <c r="CL61" s="162" t="s">
        <v>25</v>
      </c>
      <c r="CM61" s="163" t="s">
        <v>16</v>
      </c>
      <c r="CN61" s="163" t="s">
        <v>16</v>
      </c>
      <c r="CO61" s="163" t="s">
        <v>16</v>
      </c>
      <c r="CP61" s="163" t="s">
        <v>16</v>
      </c>
      <c r="CQ61" s="163" t="s">
        <v>25</v>
      </c>
      <c r="CR61" s="163" t="s">
        <v>16</v>
      </c>
      <c r="CS61" s="163" t="s">
        <v>16</v>
      </c>
      <c r="CT61" s="163" t="s">
        <v>16</v>
      </c>
      <c r="CU61" s="163" t="s">
        <v>16</v>
      </c>
      <c r="CV61" s="163" t="s">
        <v>25</v>
      </c>
      <c r="CW61" s="163" t="s">
        <v>16</v>
      </c>
      <c r="CX61" s="163" t="s">
        <v>25</v>
      </c>
      <c r="CY61" s="163" t="s">
        <v>16</v>
      </c>
      <c r="CZ61" s="163" t="s">
        <v>16</v>
      </c>
      <c r="DA61" s="163" t="s">
        <v>16</v>
      </c>
      <c r="DB61" s="163" t="s">
        <v>16</v>
      </c>
      <c r="DC61" s="163" t="s">
        <v>16</v>
      </c>
      <c r="DD61" s="163" t="s">
        <v>16</v>
      </c>
      <c r="DE61" s="163" t="s">
        <v>16</v>
      </c>
      <c r="DF61" s="163" t="s">
        <v>16</v>
      </c>
      <c r="DG61" s="163" t="s">
        <v>16</v>
      </c>
      <c r="DH61" s="163" t="s">
        <v>16</v>
      </c>
      <c r="DI61" s="162" t="s">
        <v>25</v>
      </c>
      <c r="DJ61" s="165" t="s">
        <v>25</v>
      </c>
      <c r="DK61" s="161" t="s">
        <v>25</v>
      </c>
      <c r="DL61" s="162" t="s">
        <v>25</v>
      </c>
      <c r="DM61" s="162" t="s">
        <v>25</v>
      </c>
      <c r="DN61" s="163" t="s">
        <v>16</v>
      </c>
      <c r="DO61" s="162" t="s">
        <v>25</v>
      </c>
      <c r="DP61" s="163" t="s">
        <v>16</v>
      </c>
      <c r="DQ61" s="163" t="s">
        <v>16</v>
      </c>
      <c r="DR61" s="163" t="s">
        <v>16</v>
      </c>
      <c r="DS61" s="163" t="s">
        <v>16</v>
      </c>
      <c r="DT61" s="161" t="s">
        <v>25</v>
      </c>
      <c r="DU61" s="162" t="s">
        <v>25</v>
      </c>
      <c r="DV61" s="162" t="s">
        <v>25</v>
      </c>
      <c r="DW61" s="163" t="s">
        <v>16</v>
      </c>
      <c r="DX61" s="162" t="s">
        <v>25</v>
      </c>
      <c r="DY61" s="163"/>
      <c r="DZ61" s="161" t="s">
        <v>10</v>
      </c>
      <c r="EA61" s="161" t="s">
        <v>16</v>
      </c>
      <c r="EB61" s="161" t="s">
        <v>25</v>
      </c>
      <c r="EC61" s="162" t="s">
        <v>25</v>
      </c>
      <c r="ED61" s="163" t="s">
        <v>16</v>
      </c>
      <c r="EE61" s="163" t="s">
        <v>16</v>
      </c>
      <c r="EF61" s="163" t="s">
        <v>16</v>
      </c>
      <c r="EG61" s="163" t="s">
        <v>16</v>
      </c>
      <c r="EH61" s="163" t="s">
        <v>25</v>
      </c>
      <c r="EI61" s="163" t="s">
        <v>16</v>
      </c>
      <c r="EJ61" s="163" t="s">
        <v>25</v>
      </c>
      <c r="EK61" s="163" t="s">
        <v>16</v>
      </c>
      <c r="EL61" s="163" t="s">
        <v>16</v>
      </c>
      <c r="EM61" s="163" t="s">
        <v>16</v>
      </c>
      <c r="EN61" s="163" t="s">
        <v>16</v>
      </c>
      <c r="EO61" s="162" t="s">
        <v>25</v>
      </c>
      <c r="EP61" s="165" t="s">
        <v>25</v>
      </c>
      <c r="EQ61" s="161" t="s">
        <v>25</v>
      </c>
      <c r="ER61" s="162" t="s">
        <v>25</v>
      </c>
      <c r="ES61" s="162" t="s">
        <v>25</v>
      </c>
      <c r="ET61" s="163" t="s">
        <v>16</v>
      </c>
      <c r="EU61" s="162" t="s">
        <v>25</v>
      </c>
      <c r="EV61" s="161" t="s">
        <v>25</v>
      </c>
      <c r="EW61" s="162" t="s">
        <v>25</v>
      </c>
      <c r="EX61" s="163" t="s">
        <v>16</v>
      </c>
      <c r="EY61" s="163" t="s">
        <v>16</v>
      </c>
      <c r="EZ61" s="163" t="s">
        <v>16</v>
      </c>
      <c r="FA61" s="163" t="s">
        <v>16</v>
      </c>
      <c r="FB61" s="163" t="s">
        <v>25</v>
      </c>
      <c r="FC61" s="163" t="s">
        <v>16</v>
      </c>
      <c r="FD61" s="163" t="s">
        <v>16</v>
      </c>
      <c r="FE61" s="163" t="s">
        <v>16</v>
      </c>
      <c r="FF61" s="163" t="s">
        <v>16</v>
      </c>
      <c r="FG61" s="163" t="s">
        <v>25</v>
      </c>
      <c r="FH61" s="163" t="s">
        <v>16</v>
      </c>
      <c r="FI61" s="163" t="s">
        <v>25</v>
      </c>
      <c r="FJ61" s="163" t="s">
        <v>16</v>
      </c>
      <c r="FK61" s="163" t="s">
        <v>16</v>
      </c>
      <c r="FL61" s="163" t="s">
        <v>16</v>
      </c>
      <c r="FM61" s="163" t="s">
        <v>16</v>
      </c>
      <c r="FN61" s="163" t="s">
        <v>16</v>
      </c>
      <c r="FO61" s="163" t="s">
        <v>16</v>
      </c>
      <c r="FP61" s="163" t="s">
        <v>16</v>
      </c>
      <c r="FQ61" s="163" t="s">
        <v>16</v>
      </c>
      <c r="FR61" s="163" t="s">
        <v>16</v>
      </c>
      <c r="FS61" s="163" t="s">
        <v>16</v>
      </c>
      <c r="FT61" s="162" t="s">
        <v>25</v>
      </c>
      <c r="FU61" s="165" t="s">
        <v>25</v>
      </c>
      <c r="FV61" s="161" t="s">
        <v>25</v>
      </c>
      <c r="FW61" s="162" t="s">
        <v>25</v>
      </c>
      <c r="FX61" s="162" t="s">
        <v>25</v>
      </c>
      <c r="FY61" s="163" t="s">
        <v>16</v>
      </c>
      <c r="FZ61" s="162" t="s">
        <v>25</v>
      </c>
      <c r="GA61" s="161" t="s">
        <v>25</v>
      </c>
      <c r="GB61" s="162" t="s">
        <v>25</v>
      </c>
      <c r="GC61" s="163" t="s">
        <v>16</v>
      </c>
      <c r="GD61" s="163" t="s">
        <v>16</v>
      </c>
      <c r="GE61" s="163" t="s">
        <v>16</v>
      </c>
      <c r="GF61" s="163" t="s">
        <v>16</v>
      </c>
      <c r="GG61" s="163" t="s">
        <v>25</v>
      </c>
      <c r="GH61" s="163" t="s">
        <v>16</v>
      </c>
      <c r="GI61" s="163" t="s">
        <v>16</v>
      </c>
      <c r="GJ61" s="163" t="s">
        <v>16</v>
      </c>
      <c r="GK61" s="163" t="s">
        <v>16</v>
      </c>
      <c r="GL61" s="163" t="s">
        <v>25</v>
      </c>
      <c r="GM61" s="163" t="s">
        <v>16</v>
      </c>
      <c r="GN61" s="163" t="s">
        <v>25</v>
      </c>
      <c r="GO61" s="163" t="s">
        <v>16</v>
      </c>
      <c r="GP61" s="163" t="s">
        <v>16</v>
      </c>
      <c r="GQ61" s="163" t="s">
        <v>16</v>
      </c>
      <c r="GR61" s="163" t="s">
        <v>16</v>
      </c>
      <c r="GS61" s="163" t="s">
        <v>16</v>
      </c>
      <c r="GT61" s="163" t="s">
        <v>16</v>
      </c>
      <c r="GU61" s="163" t="s">
        <v>16</v>
      </c>
      <c r="GV61" s="163" t="s">
        <v>16</v>
      </c>
      <c r="GW61" s="163" t="s">
        <v>16</v>
      </c>
      <c r="GX61" s="163" t="s">
        <v>16</v>
      </c>
      <c r="GY61" s="162" t="s">
        <v>25</v>
      </c>
      <c r="GZ61" s="165" t="s">
        <v>25</v>
      </c>
      <c r="HA61" s="161" t="s">
        <v>25</v>
      </c>
      <c r="HB61" s="162" t="s">
        <v>25</v>
      </c>
      <c r="HC61" s="162" t="s">
        <v>25</v>
      </c>
      <c r="HD61" s="163" t="s">
        <v>16</v>
      </c>
      <c r="HE61" s="162" t="s">
        <v>25</v>
      </c>
      <c r="HF61" s="161" t="s">
        <v>25</v>
      </c>
      <c r="HG61" s="162" t="s">
        <v>25</v>
      </c>
      <c r="HH61" s="163" t="s">
        <v>16</v>
      </c>
      <c r="HI61" s="163" t="s">
        <v>16</v>
      </c>
      <c r="HJ61" s="163" t="s">
        <v>16</v>
      </c>
      <c r="HK61" s="163" t="s">
        <v>16</v>
      </c>
      <c r="HL61" s="163" t="s">
        <v>25</v>
      </c>
      <c r="HM61" s="163" t="s">
        <v>16</v>
      </c>
      <c r="HN61" s="163" t="s">
        <v>16</v>
      </c>
      <c r="HO61" s="163" t="s">
        <v>16</v>
      </c>
      <c r="HP61" s="163" t="s">
        <v>16</v>
      </c>
      <c r="HQ61" s="163" t="s">
        <v>25</v>
      </c>
      <c r="HR61" s="163" t="s">
        <v>16</v>
      </c>
      <c r="HS61" s="163" t="s">
        <v>25</v>
      </c>
      <c r="HT61" s="163" t="s">
        <v>16</v>
      </c>
      <c r="HU61" s="163" t="s">
        <v>16</v>
      </c>
      <c r="HV61" s="163" t="s">
        <v>16</v>
      </c>
      <c r="HW61" s="163" t="s">
        <v>16</v>
      </c>
      <c r="HX61" s="163" t="s">
        <v>16</v>
      </c>
      <c r="HY61" s="163" t="s">
        <v>16</v>
      </c>
      <c r="HZ61" s="163" t="s">
        <v>16</v>
      </c>
      <c r="IA61" s="163" t="s">
        <v>16</v>
      </c>
      <c r="IB61" s="163" t="s">
        <v>16</v>
      </c>
      <c r="IC61" s="163" t="s">
        <v>16</v>
      </c>
      <c r="ID61" s="162" t="s">
        <v>25</v>
      </c>
      <c r="IE61" s="165" t="s">
        <v>25</v>
      </c>
      <c r="IF61" s="161" t="s">
        <v>25</v>
      </c>
      <c r="IG61" s="162" t="s">
        <v>25</v>
      </c>
      <c r="IH61" s="162" t="s">
        <v>25</v>
      </c>
      <c r="II61" s="163" t="s">
        <v>16</v>
      </c>
      <c r="IJ61" s="162" t="s">
        <v>25</v>
      </c>
      <c r="IK61" s="163" t="s">
        <v>16</v>
      </c>
      <c r="IL61" s="163" t="s">
        <v>16</v>
      </c>
      <c r="IM61" s="163" t="s">
        <v>16</v>
      </c>
      <c r="IN61" s="163" t="s">
        <v>16</v>
      </c>
      <c r="IO61" s="161" t="s">
        <v>25</v>
      </c>
      <c r="IP61" s="162" t="s">
        <v>25</v>
      </c>
      <c r="IQ61" s="162" t="s">
        <v>25</v>
      </c>
      <c r="IR61" s="163" t="s">
        <v>16</v>
      </c>
      <c r="IS61" s="165" t="s">
        <v>25</v>
      </c>
    </row>
    <row r="62" s="168" customFormat="true" ht="13.5" hidden="false" customHeight="true" outlineLevel="0" collapsed="false">
      <c r="A62" s="46" t="n">
        <v>31</v>
      </c>
      <c r="B62" s="159" t="str">
        <f aca="false">IF(住戸分類!B35="","",住戸分類!B35)</f>
        <v/>
      </c>
      <c r="C62" s="160"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160"/>
      <c r="E62" s="161"/>
      <c r="F62" s="161" t="s">
        <v>16</v>
      </c>
      <c r="G62" s="161" t="s">
        <v>25</v>
      </c>
      <c r="H62" s="162" t="s">
        <v>25</v>
      </c>
      <c r="I62" s="163" t="s">
        <v>16</v>
      </c>
      <c r="J62" s="163" t="s">
        <v>16</v>
      </c>
      <c r="K62" s="163" t="s">
        <v>16</v>
      </c>
      <c r="L62" s="163" t="s">
        <v>16</v>
      </c>
      <c r="M62" s="163" t="s">
        <v>25</v>
      </c>
      <c r="N62" s="164" t="s">
        <v>24</v>
      </c>
      <c r="O62" s="163" t="s">
        <v>25</v>
      </c>
      <c r="P62" s="163" t="s">
        <v>16</v>
      </c>
      <c r="Q62" s="163" t="s">
        <v>16</v>
      </c>
      <c r="R62" s="163" t="s">
        <v>16</v>
      </c>
      <c r="S62" s="163" t="s">
        <v>16</v>
      </c>
      <c r="T62" s="162" t="s">
        <v>25</v>
      </c>
      <c r="U62" s="165" t="s">
        <v>25</v>
      </c>
      <c r="V62" s="161" t="s">
        <v>25</v>
      </c>
      <c r="W62" s="162" t="s">
        <v>25</v>
      </c>
      <c r="X62" s="162" t="s">
        <v>25</v>
      </c>
      <c r="Y62" s="163" t="s">
        <v>16</v>
      </c>
      <c r="Z62" s="162" t="s">
        <v>25</v>
      </c>
      <c r="AA62" s="161" t="s">
        <v>25</v>
      </c>
      <c r="AB62" s="162" t="s">
        <v>25</v>
      </c>
      <c r="AC62" s="163" t="s">
        <v>16</v>
      </c>
      <c r="AD62" s="163" t="s">
        <v>16</v>
      </c>
      <c r="AE62" s="163" t="s">
        <v>16</v>
      </c>
      <c r="AF62" s="163" t="s">
        <v>16</v>
      </c>
      <c r="AG62" s="163" t="s">
        <v>25</v>
      </c>
      <c r="AH62" s="163" t="s">
        <v>16</v>
      </c>
      <c r="AI62" s="163" t="s">
        <v>16</v>
      </c>
      <c r="AJ62" s="163" t="s">
        <v>16</v>
      </c>
      <c r="AK62" s="163" t="s">
        <v>16</v>
      </c>
      <c r="AL62" s="163" t="s">
        <v>25</v>
      </c>
      <c r="AM62" s="164" t="s">
        <v>24</v>
      </c>
      <c r="AN62" s="163" t="s">
        <v>25</v>
      </c>
      <c r="AO62" s="163" t="s">
        <v>16</v>
      </c>
      <c r="AP62" s="163" t="s">
        <v>16</v>
      </c>
      <c r="AQ62" s="163" t="s">
        <v>16</v>
      </c>
      <c r="AR62" s="163" t="s">
        <v>16</v>
      </c>
      <c r="AS62" s="163" t="s">
        <v>16</v>
      </c>
      <c r="AT62" s="163" t="s">
        <v>16</v>
      </c>
      <c r="AU62" s="163" t="s">
        <v>16</v>
      </c>
      <c r="AV62" s="163" t="s">
        <v>16</v>
      </c>
      <c r="AW62" s="163" t="s">
        <v>16</v>
      </c>
      <c r="AX62" s="163" t="s">
        <v>16</v>
      </c>
      <c r="AY62" s="162" t="s">
        <v>25</v>
      </c>
      <c r="AZ62" s="165" t="s">
        <v>25</v>
      </c>
      <c r="BA62" s="161" t="s">
        <v>25</v>
      </c>
      <c r="BB62" s="162" t="s">
        <v>25</v>
      </c>
      <c r="BC62" s="162" t="s">
        <v>25</v>
      </c>
      <c r="BD62" s="163" t="s">
        <v>16</v>
      </c>
      <c r="BE62" s="162" t="s">
        <v>25</v>
      </c>
      <c r="BF62" s="161" t="s">
        <v>25</v>
      </c>
      <c r="BG62" s="162" t="s">
        <v>25</v>
      </c>
      <c r="BH62" s="163" t="s">
        <v>16</v>
      </c>
      <c r="BI62" s="163" t="s">
        <v>16</v>
      </c>
      <c r="BJ62" s="163" t="s">
        <v>16</v>
      </c>
      <c r="BK62" s="163" t="s">
        <v>16</v>
      </c>
      <c r="BL62" s="163" t="s">
        <v>25</v>
      </c>
      <c r="BM62" s="163" t="s">
        <v>16</v>
      </c>
      <c r="BN62" s="163" t="s">
        <v>16</v>
      </c>
      <c r="BO62" s="163" t="s">
        <v>16</v>
      </c>
      <c r="BP62" s="163" t="s">
        <v>16</v>
      </c>
      <c r="BQ62" s="163" t="s">
        <v>25</v>
      </c>
      <c r="BR62" s="164" t="s">
        <v>24</v>
      </c>
      <c r="BS62" s="163" t="s">
        <v>25</v>
      </c>
      <c r="BT62" s="163" t="s">
        <v>16</v>
      </c>
      <c r="BU62" s="163" t="s">
        <v>16</v>
      </c>
      <c r="BV62" s="163" t="s">
        <v>16</v>
      </c>
      <c r="BW62" s="163" t="s">
        <v>16</v>
      </c>
      <c r="BX62" s="163" t="s">
        <v>16</v>
      </c>
      <c r="BY62" s="163" t="s">
        <v>16</v>
      </c>
      <c r="BZ62" s="163" t="s">
        <v>16</v>
      </c>
      <c r="CA62" s="163" t="s">
        <v>16</v>
      </c>
      <c r="CB62" s="163" t="s">
        <v>16</v>
      </c>
      <c r="CC62" s="163" t="s">
        <v>16</v>
      </c>
      <c r="CD62" s="162" t="s">
        <v>25</v>
      </c>
      <c r="CE62" s="165" t="s">
        <v>25</v>
      </c>
      <c r="CF62" s="161" t="s">
        <v>25</v>
      </c>
      <c r="CG62" s="162" t="s">
        <v>25</v>
      </c>
      <c r="CH62" s="162" t="s">
        <v>25</v>
      </c>
      <c r="CI62" s="163" t="s">
        <v>16</v>
      </c>
      <c r="CJ62" s="162" t="s">
        <v>25</v>
      </c>
      <c r="CK62" s="161" t="s">
        <v>25</v>
      </c>
      <c r="CL62" s="162" t="s">
        <v>25</v>
      </c>
      <c r="CM62" s="163" t="s">
        <v>16</v>
      </c>
      <c r="CN62" s="163" t="s">
        <v>16</v>
      </c>
      <c r="CO62" s="163" t="s">
        <v>16</v>
      </c>
      <c r="CP62" s="163" t="s">
        <v>16</v>
      </c>
      <c r="CQ62" s="163" t="s">
        <v>25</v>
      </c>
      <c r="CR62" s="163" t="s">
        <v>16</v>
      </c>
      <c r="CS62" s="163" t="s">
        <v>16</v>
      </c>
      <c r="CT62" s="163" t="s">
        <v>16</v>
      </c>
      <c r="CU62" s="163" t="s">
        <v>16</v>
      </c>
      <c r="CV62" s="163" t="s">
        <v>25</v>
      </c>
      <c r="CW62" s="163" t="s">
        <v>16</v>
      </c>
      <c r="CX62" s="163" t="s">
        <v>25</v>
      </c>
      <c r="CY62" s="163" t="s">
        <v>16</v>
      </c>
      <c r="CZ62" s="163" t="s">
        <v>16</v>
      </c>
      <c r="DA62" s="163" t="s">
        <v>16</v>
      </c>
      <c r="DB62" s="163" t="s">
        <v>16</v>
      </c>
      <c r="DC62" s="163" t="s">
        <v>16</v>
      </c>
      <c r="DD62" s="163" t="s">
        <v>16</v>
      </c>
      <c r="DE62" s="163" t="s">
        <v>16</v>
      </c>
      <c r="DF62" s="163" t="s">
        <v>16</v>
      </c>
      <c r="DG62" s="163" t="s">
        <v>16</v>
      </c>
      <c r="DH62" s="163" t="s">
        <v>16</v>
      </c>
      <c r="DI62" s="162" t="s">
        <v>25</v>
      </c>
      <c r="DJ62" s="165" t="s">
        <v>25</v>
      </c>
      <c r="DK62" s="161" t="s">
        <v>25</v>
      </c>
      <c r="DL62" s="162" t="s">
        <v>25</v>
      </c>
      <c r="DM62" s="162" t="s">
        <v>25</v>
      </c>
      <c r="DN62" s="163" t="s">
        <v>16</v>
      </c>
      <c r="DO62" s="162" t="s">
        <v>25</v>
      </c>
      <c r="DP62" s="163" t="s">
        <v>16</v>
      </c>
      <c r="DQ62" s="163" t="s">
        <v>16</v>
      </c>
      <c r="DR62" s="163" t="s">
        <v>16</v>
      </c>
      <c r="DS62" s="163" t="s">
        <v>16</v>
      </c>
      <c r="DT62" s="161" t="s">
        <v>25</v>
      </c>
      <c r="DU62" s="162" t="s">
        <v>25</v>
      </c>
      <c r="DV62" s="162" t="s">
        <v>25</v>
      </c>
      <c r="DW62" s="163" t="s">
        <v>16</v>
      </c>
      <c r="DX62" s="162" t="s">
        <v>25</v>
      </c>
      <c r="DY62" s="163"/>
      <c r="DZ62" s="161" t="s">
        <v>10</v>
      </c>
      <c r="EA62" s="161" t="s">
        <v>16</v>
      </c>
      <c r="EB62" s="161" t="s">
        <v>25</v>
      </c>
      <c r="EC62" s="162" t="s">
        <v>25</v>
      </c>
      <c r="ED62" s="163" t="s">
        <v>16</v>
      </c>
      <c r="EE62" s="163" t="s">
        <v>16</v>
      </c>
      <c r="EF62" s="163" t="s">
        <v>16</v>
      </c>
      <c r="EG62" s="163" t="s">
        <v>16</v>
      </c>
      <c r="EH62" s="163" t="s">
        <v>25</v>
      </c>
      <c r="EI62" s="163" t="s">
        <v>16</v>
      </c>
      <c r="EJ62" s="163" t="s">
        <v>25</v>
      </c>
      <c r="EK62" s="163" t="s">
        <v>16</v>
      </c>
      <c r="EL62" s="163" t="s">
        <v>16</v>
      </c>
      <c r="EM62" s="163" t="s">
        <v>16</v>
      </c>
      <c r="EN62" s="163" t="s">
        <v>16</v>
      </c>
      <c r="EO62" s="162" t="s">
        <v>25</v>
      </c>
      <c r="EP62" s="165" t="s">
        <v>25</v>
      </c>
      <c r="EQ62" s="161" t="s">
        <v>25</v>
      </c>
      <c r="ER62" s="162" t="s">
        <v>25</v>
      </c>
      <c r="ES62" s="162" t="s">
        <v>25</v>
      </c>
      <c r="ET62" s="163" t="s">
        <v>16</v>
      </c>
      <c r="EU62" s="162" t="s">
        <v>25</v>
      </c>
      <c r="EV62" s="161" t="s">
        <v>25</v>
      </c>
      <c r="EW62" s="162" t="s">
        <v>25</v>
      </c>
      <c r="EX62" s="163" t="s">
        <v>16</v>
      </c>
      <c r="EY62" s="163" t="s">
        <v>16</v>
      </c>
      <c r="EZ62" s="163" t="s">
        <v>16</v>
      </c>
      <c r="FA62" s="163" t="s">
        <v>16</v>
      </c>
      <c r="FB62" s="163" t="s">
        <v>25</v>
      </c>
      <c r="FC62" s="163" t="s">
        <v>16</v>
      </c>
      <c r="FD62" s="163" t="s">
        <v>16</v>
      </c>
      <c r="FE62" s="163" t="s">
        <v>16</v>
      </c>
      <c r="FF62" s="163" t="s">
        <v>16</v>
      </c>
      <c r="FG62" s="163" t="s">
        <v>25</v>
      </c>
      <c r="FH62" s="163" t="s">
        <v>16</v>
      </c>
      <c r="FI62" s="163" t="s">
        <v>25</v>
      </c>
      <c r="FJ62" s="163" t="s">
        <v>16</v>
      </c>
      <c r="FK62" s="163" t="s">
        <v>16</v>
      </c>
      <c r="FL62" s="163" t="s">
        <v>16</v>
      </c>
      <c r="FM62" s="163" t="s">
        <v>16</v>
      </c>
      <c r="FN62" s="163" t="s">
        <v>16</v>
      </c>
      <c r="FO62" s="163" t="s">
        <v>16</v>
      </c>
      <c r="FP62" s="163" t="s">
        <v>16</v>
      </c>
      <c r="FQ62" s="163" t="s">
        <v>16</v>
      </c>
      <c r="FR62" s="163" t="s">
        <v>16</v>
      </c>
      <c r="FS62" s="163" t="s">
        <v>16</v>
      </c>
      <c r="FT62" s="162" t="s">
        <v>25</v>
      </c>
      <c r="FU62" s="165" t="s">
        <v>25</v>
      </c>
      <c r="FV62" s="161" t="s">
        <v>25</v>
      </c>
      <c r="FW62" s="162" t="s">
        <v>25</v>
      </c>
      <c r="FX62" s="162" t="s">
        <v>25</v>
      </c>
      <c r="FY62" s="163" t="s">
        <v>16</v>
      </c>
      <c r="FZ62" s="162" t="s">
        <v>25</v>
      </c>
      <c r="GA62" s="161" t="s">
        <v>25</v>
      </c>
      <c r="GB62" s="162" t="s">
        <v>25</v>
      </c>
      <c r="GC62" s="163" t="s">
        <v>16</v>
      </c>
      <c r="GD62" s="163" t="s">
        <v>16</v>
      </c>
      <c r="GE62" s="163" t="s">
        <v>16</v>
      </c>
      <c r="GF62" s="163" t="s">
        <v>16</v>
      </c>
      <c r="GG62" s="163" t="s">
        <v>25</v>
      </c>
      <c r="GH62" s="163" t="s">
        <v>16</v>
      </c>
      <c r="GI62" s="163" t="s">
        <v>16</v>
      </c>
      <c r="GJ62" s="163" t="s">
        <v>16</v>
      </c>
      <c r="GK62" s="163" t="s">
        <v>16</v>
      </c>
      <c r="GL62" s="163" t="s">
        <v>25</v>
      </c>
      <c r="GM62" s="163" t="s">
        <v>16</v>
      </c>
      <c r="GN62" s="163" t="s">
        <v>25</v>
      </c>
      <c r="GO62" s="163" t="s">
        <v>16</v>
      </c>
      <c r="GP62" s="163" t="s">
        <v>16</v>
      </c>
      <c r="GQ62" s="163" t="s">
        <v>16</v>
      </c>
      <c r="GR62" s="163" t="s">
        <v>16</v>
      </c>
      <c r="GS62" s="163" t="s">
        <v>16</v>
      </c>
      <c r="GT62" s="163" t="s">
        <v>16</v>
      </c>
      <c r="GU62" s="163" t="s">
        <v>16</v>
      </c>
      <c r="GV62" s="163" t="s">
        <v>16</v>
      </c>
      <c r="GW62" s="163" t="s">
        <v>16</v>
      </c>
      <c r="GX62" s="163" t="s">
        <v>16</v>
      </c>
      <c r="GY62" s="162" t="s">
        <v>25</v>
      </c>
      <c r="GZ62" s="165" t="s">
        <v>25</v>
      </c>
      <c r="HA62" s="161" t="s">
        <v>25</v>
      </c>
      <c r="HB62" s="162" t="s">
        <v>25</v>
      </c>
      <c r="HC62" s="162" t="s">
        <v>25</v>
      </c>
      <c r="HD62" s="163" t="s">
        <v>16</v>
      </c>
      <c r="HE62" s="162" t="s">
        <v>25</v>
      </c>
      <c r="HF62" s="161" t="s">
        <v>25</v>
      </c>
      <c r="HG62" s="162" t="s">
        <v>25</v>
      </c>
      <c r="HH62" s="163" t="s">
        <v>16</v>
      </c>
      <c r="HI62" s="163" t="s">
        <v>16</v>
      </c>
      <c r="HJ62" s="163" t="s">
        <v>16</v>
      </c>
      <c r="HK62" s="163" t="s">
        <v>16</v>
      </c>
      <c r="HL62" s="163" t="s">
        <v>25</v>
      </c>
      <c r="HM62" s="163" t="s">
        <v>16</v>
      </c>
      <c r="HN62" s="163" t="s">
        <v>16</v>
      </c>
      <c r="HO62" s="163" t="s">
        <v>16</v>
      </c>
      <c r="HP62" s="163" t="s">
        <v>16</v>
      </c>
      <c r="HQ62" s="163" t="s">
        <v>25</v>
      </c>
      <c r="HR62" s="163" t="s">
        <v>16</v>
      </c>
      <c r="HS62" s="163" t="s">
        <v>25</v>
      </c>
      <c r="HT62" s="163" t="s">
        <v>16</v>
      </c>
      <c r="HU62" s="163" t="s">
        <v>16</v>
      </c>
      <c r="HV62" s="163" t="s">
        <v>16</v>
      </c>
      <c r="HW62" s="163" t="s">
        <v>16</v>
      </c>
      <c r="HX62" s="163" t="s">
        <v>16</v>
      </c>
      <c r="HY62" s="163" t="s">
        <v>16</v>
      </c>
      <c r="HZ62" s="163" t="s">
        <v>16</v>
      </c>
      <c r="IA62" s="163" t="s">
        <v>16</v>
      </c>
      <c r="IB62" s="163" t="s">
        <v>16</v>
      </c>
      <c r="IC62" s="163" t="s">
        <v>16</v>
      </c>
      <c r="ID62" s="162" t="s">
        <v>25</v>
      </c>
      <c r="IE62" s="165" t="s">
        <v>25</v>
      </c>
      <c r="IF62" s="161" t="s">
        <v>25</v>
      </c>
      <c r="IG62" s="162" t="s">
        <v>25</v>
      </c>
      <c r="IH62" s="162" t="s">
        <v>25</v>
      </c>
      <c r="II62" s="163" t="s">
        <v>16</v>
      </c>
      <c r="IJ62" s="162" t="s">
        <v>25</v>
      </c>
      <c r="IK62" s="163" t="s">
        <v>16</v>
      </c>
      <c r="IL62" s="163" t="s">
        <v>16</v>
      </c>
      <c r="IM62" s="163" t="s">
        <v>16</v>
      </c>
      <c r="IN62" s="163" t="s">
        <v>16</v>
      </c>
      <c r="IO62" s="161" t="s">
        <v>25</v>
      </c>
      <c r="IP62" s="162" t="s">
        <v>25</v>
      </c>
      <c r="IQ62" s="162" t="s">
        <v>25</v>
      </c>
      <c r="IR62" s="163" t="s">
        <v>16</v>
      </c>
      <c r="IS62" s="165" t="s">
        <v>25</v>
      </c>
    </row>
    <row r="63" s="168" customFormat="true" ht="13.5" hidden="false" customHeight="true" outlineLevel="0" collapsed="false">
      <c r="A63" s="46" t="n">
        <v>32</v>
      </c>
      <c r="B63" s="159" t="str">
        <f aca="false">IF(住戸分類!B36="","",住戸分類!B36)</f>
        <v/>
      </c>
      <c r="C63" s="160"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160"/>
      <c r="E63" s="161"/>
      <c r="F63" s="161" t="s">
        <v>16</v>
      </c>
      <c r="G63" s="161" t="s">
        <v>25</v>
      </c>
      <c r="H63" s="162" t="s">
        <v>25</v>
      </c>
      <c r="I63" s="163" t="s">
        <v>16</v>
      </c>
      <c r="J63" s="163" t="s">
        <v>16</v>
      </c>
      <c r="K63" s="163" t="s">
        <v>16</v>
      </c>
      <c r="L63" s="163" t="s">
        <v>16</v>
      </c>
      <c r="M63" s="163" t="s">
        <v>25</v>
      </c>
      <c r="N63" s="164" t="s">
        <v>24</v>
      </c>
      <c r="O63" s="163" t="s">
        <v>25</v>
      </c>
      <c r="P63" s="163" t="s">
        <v>16</v>
      </c>
      <c r="Q63" s="163" t="s">
        <v>16</v>
      </c>
      <c r="R63" s="163" t="s">
        <v>16</v>
      </c>
      <c r="S63" s="163" t="s">
        <v>16</v>
      </c>
      <c r="T63" s="162" t="s">
        <v>25</v>
      </c>
      <c r="U63" s="165" t="s">
        <v>25</v>
      </c>
      <c r="V63" s="161" t="s">
        <v>25</v>
      </c>
      <c r="W63" s="162" t="s">
        <v>25</v>
      </c>
      <c r="X63" s="162" t="s">
        <v>25</v>
      </c>
      <c r="Y63" s="163" t="s">
        <v>16</v>
      </c>
      <c r="Z63" s="162" t="s">
        <v>25</v>
      </c>
      <c r="AA63" s="161" t="s">
        <v>25</v>
      </c>
      <c r="AB63" s="162" t="s">
        <v>25</v>
      </c>
      <c r="AC63" s="163" t="s">
        <v>16</v>
      </c>
      <c r="AD63" s="163" t="s">
        <v>16</v>
      </c>
      <c r="AE63" s="163" t="s">
        <v>16</v>
      </c>
      <c r="AF63" s="163" t="s">
        <v>16</v>
      </c>
      <c r="AG63" s="163" t="s">
        <v>25</v>
      </c>
      <c r="AH63" s="163" t="s">
        <v>16</v>
      </c>
      <c r="AI63" s="163" t="s">
        <v>16</v>
      </c>
      <c r="AJ63" s="163" t="s">
        <v>16</v>
      </c>
      <c r="AK63" s="163" t="s">
        <v>16</v>
      </c>
      <c r="AL63" s="163" t="s">
        <v>25</v>
      </c>
      <c r="AM63" s="164" t="s">
        <v>24</v>
      </c>
      <c r="AN63" s="163" t="s">
        <v>25</v>
      </c>
      <c r="AO63" s="163" t="s">
        <v>16</v>
      </c>
      <c r="AP63" s="163" t="s">
        <v>16</v>
      </c>
      <c r="AQ63" s="163" t="s">
        <v>16</v>
      </c>
      <c r="AR63" s="163" t="s">
        <v>16</v>
      </c>
      <c r="AS63" s="163" t="s">
        <v>16</v>
      </c>
      <c r="AT63" s="163" t="s">
        <v>16</v>
      </c>
      <c r="AU63" s="163" t="s">
        <v>16</v>
      </c>
      <c r="AV63" s="163" t="s">
        <v>16</v>
      </c>
      <c r="AW63" s="163" t="s">
        <v>16</v>
      </c>
      <c r="AX63" s="163" t="s">
        <v>16</v>
      </c>
      <c r="AY63" s="162" t="s">
        <v>25</v>
      </c>
      <c r="AZ63" s="165" t="s">
        <v>25</v>
      </c>
      <c r="BA63" s="161" t="s">
        <v>25</v>
      </c>
      <c r="BB63" s="162" t="s">
        <v>25</v>
      </c>
      <c r="BC63" s="162" t="s">
        <v>25</v>
      </c>
      <c r="BD63" s="163" t="s">
        <v>16</v>
      </c>
      <c r="BE63" s="162" t="s">
        <v>25</v>
      </c>
      <c r="BF63" s="161" t="s">
        <v>25</v>
      </c>
      <c r="BG63" s="162" t="s">
        <v>25</v>
      </c>
      <c r="BH63" s="163" t="s">
        <v>16</v>
      </c>
      <c r="BI63" s="163" t="s">
        <v>16</v>
      </c>
      <c r="BJ63" s="163" t="s">
        <v>16</v>
      </c>
      <c r="BK63" s="163" t="s">
        <v>16</v>
      </c>
      <c r="BL63" s="163" t="s">
        <v>25</v>
      </c>
      <c r="BM63" s="163" t="s">
        <v>16</v>
      </c>
      <c r="BN63" s="163" t="s">
        <v>16</v>
      </c>
      <c r="BO63" s="163" t="s">
        <v>16</v>
      </c>
      <c r="BP63" s="163" t="s">
        <v>16</v>
      </c>
      <c r="BQ63" s="163" t="s">
        <v>25</v>
      </c>
      <c r="BR63" s="164" t="s">
        <v>24</v>
      </c>
      <c r="BS63" s="163" t="s">
        <v>25</v>
      </c>
      <c r="BT63" s="163" t="s">
        <v>16</v>
      </c>
      <c r="BU63" s="163" t="s">
        <v>16</v>
      </c>
      <c r="BV63" s="163" t="s">
        <v>16</v>
      </c>
      <c r="BW63" s="163" t="s">
        <v>16</v>
      </c>
      <c r="BX63" s="163" t="s">
        <v>16</v>
      </c>
      <c r="BY63" s="163" t="s">
        <v>16</v>
      </c>
      <c r="BZ63" s="163" t="s">
        <v>16</v>
      </c>
      <c r="CA63" s="163" t="s">
        <v>16</v>
      </c>
      <c r="CB63" s="163" t="s">
        <v>16</v>
      </c>
      <c r="CC63" s="163" t="s">
        <v>16</v>
      </c>
      <c r="CD63" s="162" t="s">
        <v>25</v>
      </c>
      <c r="CE63" s="165" t="s">
        <v>25</v>
      </c>
      <c r="CF63" s="161" t="s">
        <v>25</v>
      </c>
      <c r="CG63" s="162" t="s">
        <v>25</v>
      </c>
      <c r="CH63" s="162" t="s">
        <v>25</v>
      </c>
      <c r="CI63" s="163" t="s">
        <v>16</v>
      </c>
      <c r="CJ63" s="162" t="s">
        <v>25</v>
      </c>
      <c r="CK63" s="161" t="s">
        <v>25</v>
      </c>
      <c r="CL63" s="162" t="s">
        <v>25</v>
      </c>
      <c r="CM63" s="163" t="s">
        <v>16</v>
      </c>
      <c r="CN63" s="163" t="s">
        <v>16</v>
      </c>
      <c r="CO63" s="163" t="s">
        <v>16</v>
      </c>
      <c r="CP63" s="163" t="s">
        <v>16</v>
      </c>
      <c r="CQ63" s="163" t="s">
        <v>25</v>
      </c>
      <c r="CR63" s="163" t="s">
        <v>16</v>
      </c>
      <c r="CS63" s="163" t="s">
        <v>16</v>
      </c>
      <c r="CT63" s="163" t="s">
        <v>16</v>
      </c>
      <c r="CU63" s="163" t="s">
        <v>16</v>
      </c>
      <c r="CV63" s="163" t="s">
        <v>25</v>
      </c>
      <c r="CW63" s="163" t="s">
        <v>16</v>
      </c>
      <c r="CX63" s="163" t="s">
        <v>25</v>
      </c>
      <c r="CY63" s="163" t="s">
        <v>16</v>
      </c>
      <c r="CZ63" s="163" t="s">
        <v>16</v>
      </c>
      <c r="DA63" s="163" t="s">
        <v>16</v>
      </c>
      <c r="DB63" s="163" t="s">
        <v>16</v>
      </c>
      <c r="DC63" s="163" t="s">
        <v>16</v>
      </c>
      <c r="DD63" s="163" t="s">
        <v>16</v>
      </c>
      <c r="DE63" s="163" t="s">
        <v>16</v>
      </c>
      <c r="DF63" s="163" t="s">
        <v>16</v>
      </c>
      <c r="DG63" s="163" t="s">
        <v>16</v>
      </c>
      <c r="DH63" s="163" t="s">
        <v>16</v>
      </c>
      <c r="DI63" s="162" t="s">
        <v>25</v>
      </c>
      <c r="DJ63" s="165" t="s">
        <v>25</v>
      </c>
      <c r="DK63" s="161" t="s">
        <v>25</v>
      </c>
      <c r="DL63" s="162" t="s">
        <v>25</v>
      </c>
      <c r="DM63" s="162" t="s">
        <v>25</v>
      </c>
      <c r="DN63" s="163" t="s">
        <v>16</v>
      </c>
      <c r="DO63" s="162" t="s">
        <v>25</v>
      </c>
      <c r="DP63" s="163" t="s">
        <v>16</v>
      </c>
      <c r="DQ63" s="163" t="s">
        <v>16</v>
      </c>
      <c r="DR63" s="163" t="s">
        <v>16</v>
      </c>
      <c r="DS63" s="163" t="s">
        <v>16</v>
      </c>
      <c r="DT63" s="161" t="s">
        <v>25</v>
      </c>
      <c r="DU63" s="162" t="s">
        <v>25</v>
      </c>
      <c r="DV63" s="162" t="s">
        <v>25</v>
      </c>
      <c r="DW63" s="163" t="s">
        <v>16</v>
      </c>
      <c r="DX63" s="162" t="s">
        <v>25</v>
      </c>
      <c r="DY63" s="163"/>
      <c r="DZ63" s="161" t="s">
        <v>10</v>
      </c>
      <c r="EA63" s="161" t="s">
        <v>16</v>
      </c>
      <c r="EB63" s="161" t="s">
        <v>25</v>
      </c>
      <c r="EC63" s="162" t="s">
        <v>25</v>
      </c>
      <c r="ED63" s="163" t="s">
        <v>16</v>
      </c>
      <c r="EE63" s="163" t="s">
        <v>16</v>
      </c>
      <c r="EF63" s="163" t="s">
        <v>16</v>
      </c>
      <c r="EG63" s="163" t="s">
        <v>16</v>
      </c>
      <c r="EH63" s="163" t="s">
        <v>25</v>
      </c>
      <c r="EI63" s="163" t="s">
        <v>16</v>
      </c>
      <c r="EJ63" s="163" t="s">
        <v>25</v>
      </c>
      <c r="EK63" s="163" t="s">
        <v>16</v>
      </c>
      <c r="EL63" s="163" t="s">
        <v>16</v>
      </c>
      <c r="EM63" s="163" t="s">
        <v>16</v>
      </c>
      <c r="EN63" s="163" t="s">
        <v>16</v>
      </c>
      <c r="EO63" s="162" t="s">
        <v>25</v>
      </c>
      <c r="EP63" s="165" t="s">
        <v>25</v>
      </c>
      <c r="EQ63" s="161" t="s">
        <v>25</v>
      </c>
      <c r="ER63" s="162" t="s">
        <v>25</v>
      </c>
      <c r="ES63" s="162" t="s">
        <v>25</v>
      </c>
      <c r="ET63" s="163" t="s">
        <v>16</v>
      </c>
      <c r="EU63" s="162" t="s">
        <v>25</v>
      </c>
      <c r="EV63" s="161" t="s">
        <v>25</v>
      </c>
      <c r="EW63" s="162" t="s">
        <v>25</v>
      </c>
      <c r="EX63" s="163" t="s">
        <v>16</v>
      </c>
      <c r="EY63" s="163" t="s">
        <v>16</v>
      </c>
      <c r="EZ63" s="163" t="s">
        <v>16</v>
      </c>
      <c r="FA63" s="163" t="s">
        <v>16</v>
      </c>
      <c r="FB63" s="163" t="s">
        <v>25</v>
      </c>
      <c r="FC63" s="163" t="s">
        <v>16</v>
      </c>
      <c r="FD63" s="163" t="s">
        <v>16</v>
      </c>
      <c r="FE63" s="163" t="s">
        <v>16</v>
      </c>
      <c r="FF63" s="163" t="s">
        <v>16</v>
      </c>
      <c r="FG63" s="163" t="s">
        <v>25</v>
      </c>
      <c r="FH63" s="163" t="s">
        <v>16</v>
      </c>
      <c r="FI63" s="163" t="s">
        <v>25</v>
      </c>
      <c r="FJ63" s="163" t="s">
        <v>16</v>
      </c>
      <c r="FK63" s="163" t="s">
        <v>16</v>
      </c>
      <c r="FL63" s="163" t="s">
        <v>16</v>
      </c>
      <c r="FM63" s="163" t="s">
        <v>16</v>
      </c>
      <c r="FN63" s="163" t="s">
        <v>16</v>
      </c>
      <c r="FO63" s="163" t="s">
        <v>16</v>
      </c>
      <c r="FP63" s="163" t="s">
        <v>16</v>
      </c>
      <c r="FQ63" s="163" t="s">
        <v>16</v>
      </c>
      <c r="FR63" s="163" t="s">
        <v>16</v>
      </c>
      <c r="FS63" s="163" t="s">
        <v>16</v>
      </c>
      <c r="FT63" s="162" t="s">
        <v>25</v>
      </c>
      <c r="FU63" s="165" t="s">
        <v>25</v>
      </c>
      <c r="FV63" s="161" t="s">
        <v>25</v>
      </c>
      <c r="FW63" s="162" t="s">
        <v>25</v>
      </c>
      <c r="FX63" s="162" t="s">
        <v>25</v>
      </c>
      <c r="FY63" s="163" t="s">
        <v>16</v>
      </c>
      <c r="FZ63" s="162" t="s">
        <v>25</v>
      </c>
      <c r="GA63" s="161" t="s">
        <v>25</v>
      </c>
      <c r="GB63" s="162" t="s">
        <v>25</v>
      </c>
      <c r="GC63" s="163" t="s">
        <v>16</v>
      </c>
      <c r="GD63" s="163" t="s">
        <v>16</v>
      </c>
      <c r="GE63" s="163" t="s">
        <v>16</v>
      </c>
      <c r="GF63" s="163" t="s">
        <v>16</v>
      </c>
      <c r="GG63" s="163" t="s">
        <v>25</v>
      </c>
      <c r="GH63" s="163" t="s">
        <v>16</v>
      </c>
      <c r="GI63" s="163" t="s">
        <v>16</v>
      </c>
      <c r="GJ63" s="163" t="s">
        <v>16</v>
      </c>
      <c r="GK63" s="163" t="s">
        <v>16</v>
      </c>
      <c r="GL63" s="163" t="s">
        <v>25</v>
      </c>
      <c r="GM63" s="163" t="s">
        <v>16</v>
      </c>
      <c r="GN63" s="163" t="s">
        <v>25</v>
      </c>
      <c r="GO63" s="163" t="s">
        <v>16</v>
      </c>
      <c r="GP63" s="163" t="s">
        <v>16</v>
      </c>
      <c r="GQ63" s="163" t="s">
        <v>16</v>
      </c>
      <c r="GR63" s="163" t="s">
        <v>16</v>
      </c>
      <c r="GS63" s="163" t="s">
        <v>16</v>
      </c>
      <c r="GT63" s="163" t="s">
        <v>16</v>
      </c>
      <c r="GU63" s="163" t="s">
        <v>16</v>
      </c>
      <c r="GV63" s="163" t="s">
        <v>16</v>
      </c>
      <c r="GW63" s="163" t="s">
        <v>16</v>
      </c>
      <c r="GX63" s="163" t="s">
        <v>16</v>
      </c>
      <c r="GY63" s="162" t="s">
        <v>25</v>
      </c>
      <c r="GZ63" s="165" t="s">
        <v>25</v>
      </c>
      <c r="HA63" s="161" t="s">
        <v>25</v>
      </c>
      <c r="HB63" s="162" t="s">
        <v>25</v>
      </c>
      <c r="HC63" s="162" t="s">
        <v>25</v>
      </c>
      <c r="HD63" s="163" t="s">
        <v>16</v>
      </c>
      <c r="HE63" s="162" t="s">
        <v>25</v>
      </c>
      <c r="HF63" s="161" t="s">
        <v>25</v>
      </c>
      <c r="HG63" s="162" t="s">
        <v>25</v>
      </c>
      <c r="HH63" s="163" t="s">
        <v>16</v>
      </c>
      <c r="HI63" s="163" t="s">
        <v>16</v>
      </c>
      <c r="HJ63" s="163" t="s">
        <v>16</v>
      </c>
      <c r="HK63" s="163" t="s">
        <v>16</v>
      </c>
      <c r="HL63" s="163" t="s">
        <v>25</v>
      </c>
      <c r="HM63" s="163" t="s">
        <v>16</v>
      </c>
      <c r="HN63" s="163" t="s">
        <v>16</v>
      </c>
      <c r="HO63" s="163" t="s">
        <v>16</v>
      </c>
      <c r="HP63" s="163" t="s">
        <v>16</v>
      </c>
      <c r="HQ63" s="163" t="s">
        <v>25</v>
      </c>
      <c r="HR63" s="163" t="s">
        <v>16</v>
      </c>
      <c r="HS63" s="163" t="s">
        <v>25</v>
      </c>
      <c r="HT63" s="163" t="s">
        <v>16</v>
      </c>
      <c r="HU63" s="163" t="s">
        <v>16</v>
      </c>
      <c r="HV63" s="163" t="s">
        <v>16</v>
      </c>
      <c r="HW63" s="163" t="s">
        <v>16</v>
      </c>
      <c r="HX63" s="163" t="s">
        <v>16</v>
      </c>
      <c r="HY63" s="163" t="s">
        <v>16</v>
      </c>
      <c r="HZ63" s="163" t="s">
        <v>16</v>
      </c>
      <c r="IA63" s="163" t="s">
        <v>16</v>
      </c>
      <c r="IB63" s="163" t="s">
        <v>16</v>
      </c>
      <c r="IC63" s="163" t="s">
        <v>16</v>
      </c>
      <c r="ID63" s="162" t="s">
        <v>25</v>
      </c>
      <c r="IE63" s="165" t="s">
        <v>25</v>
      </c>
      <c r="IF63" s="161" t="s">
        <v>25</v>
      </c>
      <c r="IG63" s="162" t="s">
        <v>25</v>
      </c>
      <c r="IH63" s="162" t="s">
        <v>25</v>
      </c>
      <c r="II63" s="163" t="s">
        <v>16</v>
      </c>
      <c r="IJ63" s="162" t="s">
        <v>25</v>
      </c>
      <c r="IK63" s="163" t="s">
        <v>16</v>
      </c>
      <c r="IL63" s="163" t="s">
        <v>16</v>
      </c>
      <c r="IM63" s="163" t="s">
        <v>16</v>
      </c>
      <c r="IN63" s="163" t="s">
        <v>16</v>
      </c>
      <c r="IO63" s="161" t="s">
        <v>25</v>
      </c>
      <c r="IP63" s="162" t="s">
        <v>25</v>
      </c>
      <c r="IQ63" s="162" t="s">
        <v>25</v>
      </c>
      <c r="IR63" s="163" t="s">
        <v>16</v>
      </c>
      <c r="IS63" s="165" t="s">
        <v>25</v>
      </c>
    </row>
    <row r="64" s="168" customFormat="true" ht="13.5" hidden="false" customHeight="true" outlineLevel="0" collapsed="false">
      <c r="A64" s="46" t="n">
        <v>33</v>
      </c>
      <c r="B64" s="159" t="str">
        <f aca="false">IF(住戸分類!B37="","",住戸分類!B37)</f>
        <v/>
      </c>
      <c r="C64" s="160"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160"/>
      <c r="E64" s="161"/>
      <c r="F64" s="161" t="s">
        <v>16</v>
      </c>
      <c r="G64" s="161" t="s">
        <v>25</v>
      </c>
      <c r="H64" s="162" t="s">
        <v>25</v>
      </c>
      <c r="I64" s="163" t="s">
        <v>16</v>
      </c>
      <c r="J64" s="163" t="s">
        <v>16</v>
      </c>
      <c r="K64" s="163" t="s">
        <v>16</v>
      </c>
      <c r="L64" s="163" t="s">
        <v>16</v>
      </c>
      <c r="M64" s="163" t="s">
        <v>25</v>
      </c>
      <c r="N64" s="164" t="s">
        <v>24</v>
      </c>
      <c r="O64" s="163" t="s">
        <v>25</v>
      </c>
      <c r="P64" s="163" t="s">
        <v>16</v>
      </c>
      <c r="Q64" s="163" t="s">
        <v>16</v>
      </c>
      <c r="R64" s="163" t="s">
        <v>16</v>
      </c>
      <c r="S64" s="163" t="s">
        <v>16</v>
      </c>
      <c r="T64" s="162" t="s">
        <v>25</v>
      </c>
      <c r="U64" s="165" t="s">
        <v>25</v>
      </c>
      <c r="V64" s="161" t="s">
        <v>25</v>
      </c>
      <c r="W64" s="162" t="s">
        <v>25</v>
      </c>
      <c r="X64" s="162" t="s">
        <v>25</v>
      </c>
      <c r="Y64" s="163" t="s">
        <v>16</v>
      </c>
      <c r="Z64" s="162" t="s">
        <v>25</v>
      </c>
      <c r="AA64" s="161" t="s">
        <v>25</v>
      </c>
      <c r="AB64" s="162" t="s">
        <v>25</v>
      </c>
      <c r="AC64" s="163" t="s">
        <v>16</v>
      </c>
      <c r="AD64" s="163" t="s">
        <v>16</v>
      </c>
      <c r="AE64" s="163" t="s">
        <v>16</v>
      </c>
      <c r="AF64" s="163" t="s">
        <v>16</v>
      </c>
      <c r="AG64" s="163" t="s">
        <v>25</v>
      </c>
      <c r="AH64" s="163" t="s">
        <v>16</v>
      </c>
      <c r="AI64" s="163" t="s">
        <v>16</v>
      </c>
      <c r="AJ64" s="163" t="s">
        <v>16</v>
      </c>
      <c r="AK64" s="163" t="s">
        <v>16</v>
      </c>
      <c r="AL64" s="163" t="s">
        <v>25</v>
      </c>
      <c r="AM64" s="164" t="s">
        <v>24</v>
      </c>
      <c r="AN64" s="163" t="s">
        <v>25</v>
      </c>
      <c r="AO64" s="163" t="s">
        <v>16</v>
      </c>
      <c r="AP64" s="163" t="s">
        <v>16</v>
      </c>
      <c r="AQ64" s="163" t="s">
        <v>16</v>
      </c>
      <c r="AR64" s="163" t="s">
        <v>16</v>
      </c>
      <c r="AS64" s="163" t="s">
        <v>16</v>
      </c>
      <c r="AT64" s="163" t="s">
        <v>16</v>
      </c>
      <c r="AU64" s="163" t="s">
        <v>16</v>
      </c>
      <c r="AV64" s="163" t="s">
        <v>16</v>
      </c>
      <c r="AW64" s="163" t="s">
        <v>16</v>
      </c>
      <c r="AX64" s="163" t="s">
        <v>16</v>
      </c>
      <c r="AY64" s="162" t="s">
        <v>25</v>
      </c>
      <c r="AZ64" s="165" t="s">
        <v>25</v>
      </c>
      <c r="BA64" s="161" t="s">
        <v>25</v>
      </c>
      <c r="BB64" s="162" t="s">
        <v>25</v>
      </c>
      <c r="BC64" s="162" t="s">
        <v>25</v>
      </c>
      <c r="BD64" s="163" t="s">
        <v>16</v>
      </c>
      <c r="BE64" s="162" t="s">
        <v>25</v>
      </c>
      <c r="BF64" s="161" t="s">
        <v>25</v>
      </c>
      <c r="BG64" s="162" t="s">
        <v>25</v>
      </c>
      <c r="BH64" s="163" t="s">
        <v>16</v>
      </c>
      <c r="BI64" s="163" t="s">
        <v>16</v>
      </c>
      <c r="BJ64" s="163" t="s">
        <v>16</v>
      </c>
      <c r="BK64" s="163" t="s">
        <v>16</v>
      </c>
      <c r="BL64" s="163" t="s">
        <v>25</v>
      </c>
      <c r="BM64" s="163" t="s">
        <v>16</v>
      </c>
      <c r="BN64" s="163" t="s">
        <v>16</v>
      </c>
      <c r="BO64" s="163" t="s">
        <v>16</v>
      </c>
      <c r="BP64" s="163" t="s">
        <v>16</v>
      </c>
      <c r="BQ64" s="163" t="s">
        <v>25</v>
      </c>
      <c r="BR64" s="164" t="s">
        <v>24</v>
      </c>
      <c r="BS64" s="163" t="s">
        <v>25</v>
      </c>
      <c r="BT64" s="163" t="s">
        <v>16</v>
      </c>
      <c r="BU64" s="163" t="s">
        <v>16</v>
      </c>
      <c r="BV64" s="163" t="s">
        <v>16</v>
      </c>
      <c r="BW64" s="163" t="s">
        <v>16</v>
      </c>
      <c r="BX64" s="163" t="s">
        <v>16</v>
      </c>
      <c r="BY64" s="163" t="s">
        <v>16</v>
      </c>
      <c r="BZ64" s="163" t="s">
        <v>16</v>
      </c>
      <c r="CA64" s="163" t="s">
        <v>16</v>
      </c>
      <c r="CB64" s="163" t="s">
        <v>16</v>
      </c>
      <c r="CC64" s="163" t="s">
        <v>16</v>
      </c>
      <c r="CD64" s="162" t="s">
        <v>25</v>
      </c>
      <c r="CE64" s="165" t="s">
        <v>25</v>
      </c>
      <c r="CF64" s="161" t="s">
        <v>25</v>
      </c>
      <c r="CG64" s="162" t="s">
        <v>25</v>
      </c>
      <c r="CH64" s="162" t="s">
        <v>25</v>
      </c>
      <c r="CI64" s="163" t="s">
        <v>16</v>
      </c>
      <c r="CJ64" s="162" t="s">
        <v>25</v>
      </c>
      <c r="CK64" s="161" t="s">
        <v>25</v>
      </c>
      <c r="CL64" s="162" t="s">
        <v>25</v>
      </c>
      <c r="CM64" s="163" t="s">
        <v>16</v>
      </c>
      <c r="CN64" s="163" t="s">
        <v>16</v>
      </c>
      <c r="CO64" s="163" t="s">
        <v>16</v>
      </c>
      <c r="CP64" s="163" t="s">
        <v>16</v>
      </c>
      <c r="CQ64" s="163" t="s">
        <v>25</v>
      </c>
      <c r="CR64" s="163" t="s">
        <v>16</v>
      </c>
      <c r="CS64" s="163" t="s">
        <v>16</v>
      </c>
      <c r="CT64" s="163" t="s">
        <v>16</v>
      </c>
      <c r="CU64" s="163" t="s">
        <v>16</v>
      </c>
      <c r="CV64" s="163" t="s">
        <v>25</v>
      </c>
      <c r="CW64" s="163" t="s">
        <v>16</v>
      </c>
      <c r="CX64" s="163" t="s">
        <v>25</v>
      </c>
      <c r="CY64" s="163" t="s">
        <v>16</v>
      </c>
      <c r="CZ64" s="163" t="s">
        <v>16</v>
      </c>
      <c r="DA64" s="163" t="s">
        <v>16</v>
      </c>
      <c r="DB64" s="163" t="s">
        <v>16</v>
      </c>
      <c r="DC64" s="163" t="s">
        <v>16</v>
      </c>
      <c r="DD64" s="163" t="s">
        <v>16</v>
      </c>
      <c r="DE64" s="163" t="s">
        <v>16</v>
      </c>
      <c r="DF64" s="163" t="s">
        <v>16</v>
      </c>
      <c r="DG64" s="163" t="s">
        <v>16</v>
      </c>
      <c r="DH64" s="163" t="s">
        <v>16</v>
      </c>
      <c r="DI64" s="162" t="s">
        <v>25</v>
      </c>
      <c r="DJ64" s="165" t="s">
        <v>25</v>
      </c>
      <c r="DK64" s="161" t="s">
        <v>25</v>
      </c>
      <c r="DL64" s="162" t="s">
        <v>25</v>
      </c>
      <c r="DM64" s="162" t="s">
        <v>25</v>
      </c>
      <c r="DN64" s="163" t="s">
        <v>16</v>
      </c>
      <c r="DO64" s="162" t="s">
        <v>25</v>
      </c>
      <c r="DP64" s="163" t="s">
        <v>16</v>
      </c>
      <c r="DQ64" s="163" t="s">
        <v>16</v>
      </c>
      <c r="DR64" s="163" t="s">
        <v>16</v>
      </c>
      <c r="DS64" s="163" t="s">
        <v>16</v>
      </c>
      <c r="DT64" s="161" t="s">
        <v>25</v>
      </c>
      <c r="DU64" s="162" t="s">
        <v>25</v>
      </c>
      <c r="DV64" s="162" t="s">
        <v>25</v>
      </c>
      <c r="DW64" s="163" t="s">
        <v>16</v>
      </c>
      <c r="DX64" s="162" t="s">
        <v>25</v>
      </c>
      <c r="DY64" s="163"/>
      <c r="DZ64" s="161" t="s">
        <v>10</v>
      </c>
      <c r="EA64" s="161" t="s">
        <v>16</v>
      </c>
      <c r="EB64" s="161" t="s">
        <v>25</v>
      </c>
      <c r="EC64" s="162" t="s">
        <v>25</v>
      </c>
      <c r="ED64" s="163" t="s">
        <v>16</v>
      </c>
      <c r="EE64" s="163" t="s">
        <v>16</v>
      </c>
      <c r="EF64" s="163" t="s">
        <v>16</v>
      </c>
      <c r="EG64" s="163" t="s">
        <v>16</v>
      </c>
      <c r="EH64" s="163" t="s">
        <v>25</v>
      </c>
      <c r="EI64" s="163" t="s">
        <v>16</v>
      </c>
      <c r="EJ64" s="163" t="s">
        <v>25</v>
      </c>
      <c r="EK64" s="163" t="s">
        <v>16</v>
      </c>
      <c r="EL64" s="163" t="s">
        <v>16</v>
      </c>
      <c r="EM64" s="163" t="s">
        <v>16</v>
      </c>
      <c r="EN64" s="163" t="s">
        <v>16</v>
      </c>
      <c r="EO64" s="162" t="s">
        <v>25</v>
      </c>
      <c r="EP64" s="165" t="s">
        <v>25</v>
      </c>
      <c r="EQ64" s="161" t="s">
        <v>25</v>
      </c>
      <c r="ER64" s="162" t="s">
        <v>25</v>
      </c>
      <c r="ES64" s="162" t="s">
        <v>25</v>
      </c>
      <c r="ET64" s="163" t="s">
        <v>16</v>
      </c>
      <c r="EU64" s="162" t="s">
        <v>25</v>
      </c>
      <c r="EV64" s="161" t="s">
        <v>25</v>
      </c>
      <c r="EW64" s="162" t="s">
        <v>25</v>
      </c>
      <c r="EX64" s="163" t="s">
        <v>16</v>
      </c>
      <c r="EY64" s="163" t="s">
        <v>16</v>
      </c>
      <c r="EZ64" s="163" t="s">
        <v>16</v>
      </c>
      <c r="FA64" s="163" t="s">
        <v>16</v>
      </c>
      <c r="FB64" s="163" t="s">
        <v>25</v>
      </c>
      <c r="FC64" s="163" t="s">
        <v>16</v>
      </c>
      <c r="FD64" s="163" t="s">
        <v>16</v>
      </c>
      <c r="FE64" s="163" t="s">
        <v>16</v>
      </c>
      <c r="FF64" s="163" t="s">
        <v>16</v>
      </c>
      <c r="FG64" s="163" t="s">
        <v>25</v>
      </c>
      <c r="FH64" s="163" t="s">
        <v>16</v>
      </c>
      <c r="FI64" s="163" t="s">
        <v>25</v>
      </c>
      <c r="FJ64" s="163" t="s">
        <v>16</v>
      </c>
      <c r="FK64" s="163" t="s">
        <v>16</v>
      </c>
      <c r="FL64" s="163" t="s">
        <v>16</v>
      </c>
      <c r="FM64" s="163" t="s">
        <v>16</v>
      </c>
      <c r="FN64" s="163" t="s">
        <v>16</v>
      </c>
      <c r="FO64" s="163" t="s">
        <v>16</v>
      </c>
      <c r="FP64" s="163" t="s">
        <v>16</v>
      </c>
      <c r="FQ64" s="163" t="s">
        <v>16</v>
      </c>
      <c r="FR64" s="163" t="s">
        <v>16</v>
      </c>
      <c r="FS64" s="163" t="s">
        <v>16</v>
      </c>
      <c r="FT64" s="162" t="s">
        <v>25</v>
      </c>
      <c r="FU64" s="165" t="s">
        <v>25</v>
      </c>
      <c r="FV64" s="161" t="s">
        <v>25</v>
      </c>
      <c r="FW64" s="162" t="s">
        <v>25</v>
      </c>
      <c r="FX64" s="162" t="s">
        <v>25</v>
      </c>
      <c r="FY64" s="163" t="s">
        <v>16</v>
      </c>
      <c r="FZ64" s="162" t="s">
        <v>25</v>
      </c>
      <c r="GA64" s="161" t="s">
        <v>25</v>
      </c>
      <c r="GB64" s="162" t="s">
        <v>25</v>
      </c>
      <c r="GC64" s="163" t="s">
        <v>16</v>
      </c>
      <c r="GD64" s="163" t="s">
        <v>16</v>
      </c>
      <c r="GE64" s="163" t="s">
        <v>16</v>
      </c>
      <c r="GF64" s="163" t="s">
        <v>16</v>
      </c>
      <c r="GG64" s="163" t="s">
        <v>25</v>
      </c>
      <c r="GH64" s="163" t="s">
        <v>16</v>
      </c>
      <c r="GI64" s="163" t="s">
        <v>16</v>
      </c>
      <c r="GJ64" s="163" t="s">
        <v>16</v>
      </c>
      <c r="GK64" s="163" t="s">
        <v>16</v>
      </c>
      <c r="GL64" s="163" t="s">
        <v>25</v>
      </c>
      <c r="GM64" s="163" t="s">
        <v>16</v>
      </c>
      <c r="GN64" s="163" t="s">
        <v>25</v>
      </c>
      <c r="GO64" s="163" t="s">
        <v>16</v>
      </c>
      <c r="GP64" s="163" t="s">
        <v>16</v>
      </c>
      <c r="GQ64" s="163" t="s">
        <v>16</v>
      </c>
      <c r="GR64" s="163" t="s">
        <v>16</v>
      </c>
      <c r="GS64" s="163" t="s">
        <v>16</v>
      </c>
      <c r="GT64" s="163" t="s">
        <v>16</v>
      </c>
      <c r="GU64" s="163" t="s">
        <v>16</v>
      </c>
      <c r="GV64" s="163" t="s">
        <v>16</v>
      </c>
      <c r="GW64" s="163" t="s">
        <v>16</v>
      </c>
      <c r="GX64" s="163" t="s">
        <v>16</v>
      </c>
      <c r="GY64" s="162" t="s">
        <v>25</v>
      </c>
      <c r="GZ64" s="165" t="s">
        <v>25</v>
      </c>
      <c r="HA64" s="161" t="s">
        <v>25</v>
      </c>
      <c r="HB64" s="162" t="s">
        <v>25</v>
      </c>
      <c r="HC64" s="162" t="s">
        <v>25</v>
      </c>
      <c r="HD64" s="163" t="s">
        <v>16</v>
      </c>
      <c r="HE64" s="162" t="s">
        <v>25</v>
      </c>
      <c r="HF64" s="161" t="s">
        <v>25</v>
      </c>
      <c r="HG64" s="162" t="s">
        <v>25</v>
      </c>
      <c r="HH64" s="163" t="s">
        <v>16</v>
      </c>
      <c r="HI64" s="163" t="s">
        <v>16</v>
      </c>
      <c r="HJ64" s="163" t="s">
        <v>16</v>
      </c>
      <c r="HK64" s="163" t="s">
        <v>16</v>
      </c>
      <c r="HL64" s="163" t="s">
        <v>25</v>
      </c>
      <c r="HM64" s="163" t="s">
        <v>16</v>
      </c>
      <c r="HN64" s="163" t="s">
        <v>16</v>
      </c>
      <c r="HO64" s="163" t="s">
        <v>16</v>
      </c>
      <c r="HP64" s="163" t="s">
        <v>16</v>
      </c>
      <c r="HQ64" s="163" t="s">
        <v>25</v>
      </c>
      <c r="HR64" s="163" t="s">
        <v>16</v>
      </c>
      <c r="HS64" s="163" t="s">
        <v>25</v>
      </c>
      <c r="HT64" s="163" t="s">
        <v>16</v>
      </c>
      <c r="HU64" s="163" t="s">
        <v>16</v>
      </c>
      <c r="HV64" s="163" t="s">
        <v>16</v>
      </c>
      <c r="HW64" s="163" t="s">
        <v>16</v>
      </c>
      <c r="HX64" s="163" t="s">
        <v>16</v>
      </c>
      <c r="HY64" s="163" t="s">
        <v>16</v>
      </c>
      <c r="HZ64" s="163" t="s">
        <v>16</v>
      </c>
      <c r="IA64" s="163" t="s">
        <v>16</v>
      </c>
      <c r="IB64" s="163" t="s">
        <v>16</v>
      </c>
      <c r="IC64" s="163" t="s">
        <v>16</v>
      </c>
      <c r="ID64" s="162" t="s">
        <v>25</v>
      </c>
      <c r="IE64" s="165" t="s">
        <v>25</v>
      </c>
      <c r="IF64" s="161" t="s">
        <v>25</v>
      </c>
      <c r="IG64" s="162" t="s">
        <v>25</v>
      </c>
      <c r="IH64" s="162" t="s">
        <v>25</v>
      </c>
      <c r="II64" s="163" t="s">
        <v>16</v>
      </c>
      <c r="IJ64" s="162" t="s">
        <v>25</v>
      </c>
      <c r="IK64" s="163" t="s">
        <v>16</v>
      </c>
      <c r="IL64" s="163" t="s">
        <v>16</v>
      </c>
      <c r="IM64" s="163" t="s">
        <v>16</v>
      </c>
      <c r="IN64" s="163" t="s">
        <v>16</v>
      </c>
      <c r="IO64" s="161" t="s">
        <v>25</v>
      </c>
      <c r="IP64" s="162" t="s">
        <v>25</v>
      </c>
      <c r="IQ64" s="162" t="s">
        <v>25</v>
      </c>
      <c r="IR64" s="163" t="s">
        <v>16</v>
      </c>
      <c r="IS64" s="165" t="s">
        <v>25</v>
      </c>
    </row>
    <row r="65" s="168" customFormat="true" ht="13.5" hidden="false" customHeight="true" outlineLevel="0" collapsed="false">
      <c r="A65" s="46" t="n">
        <v>34</v>
      </c>
      <c r="B65" s="159" t="str">
        <f aca="false">IF(住戸分類!B38="","",住戸分類!B38)</f>
        <v/>
      </c>
      <c r="C65" s="160"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160"/>
      <c r="E65" s="161"/>
      <c r="F65" s="161" t="s">
        <v>16</v>
      </c>
      <c r="G65" s="161" t="s">
        <v>25</v>
      </c>
      <c r="H65" s="162" t="s">
        <v>25</v>
      </c>
      <c r="I65" s="163" t="s">
        <v>16</v>
      </c>
      <c r="J65" s="163" t="s">
        <v>16</v>
      </c>
      <c r="K65" s="163" t="s">
        <v>16</v>
      </c>
      <c r="L65" s="163" t="s">
        <v>16</v>
      </c>
      <c r="M65" s="163" t="s">
        <v>25</v>
      </c>
      <c r="N65" s="164" t="s">
        <v>24</v>
      </c>
      <c r="O65" s="163" t="s">
        <v>25</v>
      </c>
      <c r="P65" s="163" t="s">
        <v>16</v>
      </c>
      <c r="Q65" s="163" t="s">
        <v>16</v>
      </c>
      <c r="R65" s="163" t="s">
        <v>16</v>
      </c>
      <c r="S65" s="163" t="s">
        <v>16</v>
      </c>
      <c r="T65" s="162" t="s">
        <v>25</v>
      </c>
      <c r="U65" s="165" t="s">
        <v>25</v>
      </c>
      <c r="V65" s="161" t="s">
        <v>25</v>
      </c>
      <c r="W65" s="162" t="s">
        <v>25</v>
      </c>
      <c r="X65" s="162" t="s">
        <v>25</v>
      </c>
      <c r="Y65" s="163" t="s">
        <v>16</v>
      </c>
      <c r="Z65" s="162" t="s">
        <v>25</v>
      </c>
      <c r="AA65" s="161" t="s">
        <v>25</v>
      </c>
      <c r="AB65" s="162" t="s">
        <v>25</v>
      </c>
      <c r="AC65" s="163" t="s">
        <v>16</v>
      </c>
      <c r="AD65" s="163" t="s">
        <v>16</v>
      </c>
      <c r="AE65" s="163" t="s">
        <v>16</v>
      </c>
      <c r="AF65" s="163" t="s">
        <v>16</v>
      </c>
      <c r="AG65" s="163" t="s">
        <v>25</v>
      </c>
      <c r="AH65" s="163" t="s">
        <v>16</v>
      </c>
      <c r="AI65" s="163" t="s">
        <v>16</v>
      </c>
      <c r="AJ65" s="163" t="s">
        <v>16</v>
      </c>
      <c r="AK65" s="163" t="s">
        <v>16</v>
      </c>
      <c r="AL65" s="163" t="s">
        <v>25</v>
      </c>
      <c r="AM65" s="164" t="s">
        <v>24</v>
      </c>
      <c r="AN65" s="163" t="s">
        <v>25</v>
      </c>
      <c r="AO65" s="163" t="s">
        <v>16</v>
      </c>
      <c r="AP65" s="163" t="s">
        <v>16</v>
      </c>
      <c r="AQ65" s="163" t="s">
        <v>16</v>
      </c>
      <c r="AR65" s="163" t="s">
        <v>16</v>
      </c>
      <c r="AS65" s="163" t="s">
        <v>16</v>
      </c>
      <c r="AT65" s="163" t="s">
        <v>16</v>
      </c>
      <c r="AU65" s="163" t="s">
        <v>16</v>
      </c>
      <c r="AV65" s="163" t="s">
        <v>16</v>
      </c>
      <c r="AW65" s="163" t="s">
        <v>16</v>
      </c>
      <c r="AX65" s="163" t="s">
        <v>16</v>
      </c>
      <c r="AY65" s="162" t="s">
        <v>25</v>
      </c>
      <c r="AZ65" s="165" t="s">
        <v>25</v>
      </c>
      <c r="BA65" s="161" t="s">
        <v>25</v>
      </c>
      <c r="BB65" s="162" t="s">
        <v>25</v>
      </c>
      <c r="BC65" s="162" t="s">
        <v>25</v>
      </c>
      <c r="BD65" s="163" t="s">
        <v>16</v>
      </c>
      <c r="BE65" s="162" t="s">
        <v>25</v>
      </c>
      <c r="BF65" s="161" t="s">
        <v>25</v>
      </c>
      <c r="BG65" s="162" t="s">
        <v>25</v>
      </c>
      <c r="BH65" s="163" t="s">
        <v>16</v>
      </c>
      <c r="BI65" s="163" t="s">
        <v>16</v>
      </c>
      <c r="BJ65" s="163" t="s">
        <v>16</v>
      </c>
      <c r="BK65" s="163" t="s">
        <v>16</v>
      </c>
      <c r="BL65" s="163" t="s">
        <v>25</v>
      </c>
      <c r="BM65" s="163" t="s">
        <v>16</v>
      </c>
      <c r="BN65" s="163" t="s">
        <v>16</v>
      </c>
      <c r="BO65" s="163" t="s">
        <v>16</v>
      </c>
      <c r="BP65" s="163" t="s">
        <v>16</v>
      </c>
      <c r="BQ65" s="163" t="s">
        <v>25</v>
      </c>
      <c r="BR65" s="164" t="s">
        <v>24</v>
      </c>
      <c r="BS65" s="163" t="s">
        <v>25</v>
      </c>
      <c r="BT65" s="163" t="s">
        <v>16</v>
      </c>
      <c r="BU65" s="163" t="s">
        <v>16</v>
      </c>
      <c r="BV65" s="163" t="s">
        <v>16</v>
      </c>
      <c r="BW65" s="163" t="s">
        <v>16</v>
      </c>
      <c r="BX65" s="163" t="s">
        <v>16</v>
      </c>
      <c r="BY65" s="163" t="s">
        <v>16</v>
      </c>
      <c r="BZ65" s="163" t="s">
        <v>16</v>
      </c>
      <c r="CA65" s="163" t="s">
        <v>16</v>
      </c>
      <c r="CB65" s="163" t="s">
        <v>16</v>
      </c>
      <c r="CC65" s="163" t="s">
        <v>16</v>
      </c>
      <c r="CD65" s="162" t="s">
        <v>25</v>
      </c>
      <c r="CE65" s="165" t="s">
        <v>25</v>
      </c>
      <c r="CF65" s="161" t="s">
        <v>25</v>
      </c>
      <c r="CG65" s="162" t="s">
        <v>25</v>
      </c>
      <c r="CH65" s="162" t="s">
        <v>25</v>
      </c>
      <c r="CI65" s="163" t="s">
        <v>16</v>
      </c>
      <c r="CJ65" s="162" t="s">
        <v>25</v>
      </c>
      <c r="CK65" s="161" t="s">
        <v>25</v>
      </c>
      <c r="CL65" s="162" t="s">
        <v>25</v>
      </c>
      <c r="CM65" s="163" t="s">
        <v>16</v>
      </c>
      <c r="CN65" s="163" t="s">
        <v>16</v>
      </c>
      <c r="CO65" s="163" t="s">
        <v>16</v>
      </c>
      <c r="CP65" s="163" t="s">
        <v>16</v>
      </c>
      <c r="CQ65" s="163" t="s">
        <v>25</v>
      </c>
      <c r="CR65" s="163" t="s">
        <v>16</v>
      </c>
      <c r="CS65" s="163" t="s">
        <v>16</v>
      </c>
      <c r="CT65" s="163" t="s">
        <v>16</v>
      </c>
      <c r="CU65" s="163" t="s">
        <v>16</v>
      </c>
      <c r="CV65" s="163" t="s">
        <v>25</v>
      </c>
      <c r="CW65" s="163" t="s">
        <v>16</v>
      </c>
      <c r="CX65" s="163" t="s">
        <v>25</v>
      </c>
      <c r="CY65" s="163" t="s">
        <v>16</v>
      </c>
      <c r="CZ65" s="163" t="s">
        <v>16</v>
      </c>
      <c r="DA65" s="163" t="s">
        <v>16</v>
      </c>
      <c r="DB65" s="163" t="s">
        <v>16</v>
      </c>
      <c r="DC65" s="163" t="s">
        <v>16</v>
      </c>
      <c r="DD65" s="163" t="s">
        <v>16</v>
      </c>
      <c r="DE65" s="163" t="s">
        <v>16</v>
      </c>
      <c r="DF65" s="163" t="s">
        <v>16</v>
      </c>
      <c r="DG65" s="163" t="s">
        <v>16</v>
      </c>
      <c r="DH65" s="163" t="s">
        <v>16</v>
      </c>
      <c r="DI65" s="162" t="s">
        <v>25</v>
      </c>
      <c r="DJ65" s="165" t="s">
        <v>25</v>
      </c>
      <c r="DK65" s="161" t="s">
        <v>25</v>
      </c>
      <c r="DL65" s="162" t="s">
        <v>25</v>
      </c>
      <c r="DM65" s="162" t="s">
        <v>25</v>
      </c>
      <c r="DN65" s="163" t="s">
        <v>16</v>
      </c>
      <c r="DO65" s="162" t="s">
        <v>25</v>
      </c>
      <c r="DP65" s="163" t="s">
        <v>16</v>
      </c>
      <c r="DQ65" s="163" t="s">
        <v>16</v>
      </c>
      <c r="DR65" s="163" t="s">
        <v>16</v>
      </c>
      <c r="DS65" s="163" t="s">
        <v>16</v>
      </c>
      <c r="DT65" s="161" t="s">
        <v>25</v>
      </c>
      <c r="DU65" s="162" t="s">
        <v>25</v>
      </c>
      <c r="DV65" s="162" t="s">
        <v>25</v>
      </c>
      <c r="DW65" s="163" t="s">
        <v>16</v>
      </c>
      <c r="DX65" s="162" t="s">
        <v>25</v>
      </c>
      <c r="DY65" s="163"/>
      <c r="DZ65" s="161" t="s">
        <v>10</v>
      </c>
      <c r="EA65" s="161" t="s">
        <v>16</v>
      </c>
      <c r="EB65" s="161" t="s">
        <v>25</v>
      </c>
      <c r="EC65" s="162" t="s">
        <v>25</v>
      </c>
      <c r="ED65" s="163" t="s">
        <v>16</v>
      </c>
      <c r="EE65" s="163" t="s">
        <v>16</v>
      </c>
      <c r="EF65" s="163" t="s">
        <v>16</v>
      </c>
      <c r="EG65" s="163" t="s">
        <v>16</v>
      </c>
      <c r="EH65" s="163" t="s">
        <v>25</v>
      </c>
      <c r="EI65" s="163" t="s">
        <v>16</v>
      </c>
      <c r="EJ65" s="163" t="s">
        <v>25</v>
      </c>
      <c r="EK65" s="163" t="s">
        <v>16</v>
      </c>
      <c r="EL65" s="163" t="s">
        <v>16</v>
      </c>
      <c r="EM65" s="163" t="s">
        <v>16</v>
      </c>
      <c r="EN65" s="163" t="s">
        <v>16</v>
      </c>
      <c r="EO65" s="162" t="s">
        <v>25</v>
      </c>
      <c r="EP65" s="165" t="s">
        <v>25</v>
      </c>
      <c r="EQ65" s="161" t="s">
        <v>25</v>
      </c>
      <c r="ER65" s="162" t="s">
        <v>25</v>
      </c>
      <c r="ES65" s="162" t="s">
        <v>25</v>
      </c>
      <c r="ET65" s="163" t="s">
        <v>16</v>
      </c>
      <c r="EU65" s="162" t="s">
        <v>25</v>
      </c>
      <c r="EV65" s="161" t="s">
        <v>25</v>
      </c>
      <c r="EW65" s="162" t="s">
        <v>25</v>
      </c>
      <c r="EX65" s="163" t="s">
        <v>16</v>
      </c>
      <c r="EY65" s="163" t="s">
        <v>16</v>
      </c>
      <c r="EZ65" s="163" t="s">
        <v>16</v>
      </c>
      <c r="FA65" s="163" t="s">
        <v>16</v>
      </c>
      <c r="FB65" s="163" t="s">
        <v>25</v>
      </c>
      <c r="FC65" s="163" t="s">
        <v>16</v>
      </c>
      <c r="FD65" s="163" t="s">
        <v>16</v>
      </c>
      <c r="FE65" s="163" t="s">
        <v>16</v>
      </c>
      <c r="FF65" s="163" t="s">
        <v>16</v>
      </c>
      <c r="FG65" s="163" t="s">
        <v>25</v>
      </c>
      <c r="FH65" s="163" t="s">
        <v>16</v>
      </c>
      <c r="FI65" s="163" t="s">
        <v>25</v>
      </c>
      <c r="FJ65" s="163" t="s">
        <v>16</v>
      </c>
      <c r="FK65" s="163" t="s">
        <v>16</v>
      </c>
      <c r="FL65" s="163" t="s">
        <v>16</v>
      </c>
      <c r="FM65" s="163" t="s">
        <v>16</v>
      </c>
      <c r="FN65" s="163" t="s">
        <v>16</v>
      </c>
      <c r="FO65" s="163" t="s">
        <v>16</v>
      </c>
      <c r="FP65" s="163" t="s">
        <v>16</v>
      </c>
      <c r="FQ65" s="163" t="s">
        <v>16</v>
      </c>
      <c r="FR65" s="163" t="s">
        <v>16</v>
      </c>
      <c r="FS65" s="163" t="s">
        <v>16</v>
      </c>
      <c r="FT65" s="162" t="s">
        <v>25</v>
      </c>
      <c r="FU65" s="165" t="s">
        <v>25</v>
      </c>
      <c r="FV65" s="161" t="s">
        <v>25</v>
      </c>
      <c r="FW65" s="162" t="s">
        <v>25</v>
      </c>
      <c r="FX65" s="162" t="s">
        <v>25</v>
      </c>
      <c r="FY65" s="163" t="s">
        <v>16</v>
      </c>
      <c r="FZ65" s="162" t="s">
        <v>25</v>
      </c>
      <c r="GA65" s="161" t="s">
        <v>25</v>
      </c>
      <c r="GB65" s="162" t="s">
        <v>25</v>
      </c>
      <c r="GC65" s="163" t="s">
        <v>16</v>
      </c>
      <c r="GD65" s="163" t="s">
        <v>16</v>
      </c>
      <c r="GE65" s="163" t="s">
        <v>16</v>
      </c>
      <c r="GF65" s="163" t="s">
        <v>16</v>
      </c>
      <c r="GG65" s="163" t="s">
        <v>25</v>
      </c>
      <c r="GH65" s="163" t="s">
        <v>16</v>
      </c>
      <c r="GI65" s="163" t="s">
        <v>16</v>
      </c>
      <c r="GJ65" s="163" t="s">
        <v>16</v>
      </c>
      <c r="GK65" s="163" t="s">
        <v>16</v>
      </c>
      <c r="GL65" s="163" t="s">
        <v>25</v>
      </c>
      <c r="GM65" s="163" t="s">
        <v>16</v>
      </c>
      <c r="GN65" s="163" t="s">
        <v>25</v>
      </c>
      <c r="GO65" s="163" t="s">
        <v>16</v>
      </c>
      <c r="GP65" s="163" t="s">
        <v>16</v>
      </c>
      <c r="GQ65" s="163" t="s">
        <v>16</v>
      </c>
      <c r="GR65" s="163" t="s">
        <v>16</v>
      </c>
      <c r="GS65" s="163" t="s">
        <v>16</v>
      </c>
      <c r="GT65" s="163" t="s">
        <v>16</v>
      </c>
      <c r="GU65" s="163" t="s">
        <v>16</v>
      </c>
      <c r="GV65" s="163" t="s">
        <v>16</v>
      </c>
      <c r="GW65" s="163" t="s">
        <v>16</v>
      </c>
      <c r="GX65" s="163" t="s">
        <v>16</v>
      </c>
      <c r="GY65" s="162" t="s">
        <v>25</v>
      </c>
      <c r="GZ65" s="165" t="s">
        <v>25</v>
      </c>
      <c r="HA65" s="161" t="s">
        <v>25</v>
      </c>
      <c r="HB65" s="162" t="s">
        <v>25</v>
      </c>
      <c r="HC65" s="162" t="s">
        <v>25</v>
      </c>
      <c r="HD65" s="163" t="s">
        <v>16</v>
      </c>
      <c r="HE65" s="162" t="s">
        <v>25</v>
      </c>
      <c r="HF65" s="161" t="s">
        <v>25</v>
      </c>
      <c r="HG65" s="162" t="s">
        <v>25</v>
      </c>
      <c r="HH65" s="163" t="s">
        <v>16</v>
      </c>
      <c r="HI65" s="163" t="s">
        <v>16</v>
      </c>
      <c r="HJ65" s="163" t="s">
        <v>16</v>
      </c>
      <c r="HK65" s="163" t="s">
        <v>16</v>
      </c>
      <c r="HL65" s="163" t="s">
        <v>25</v>
      </c>
      <c r="HM65" s="163" t="s">
        <v>16</v>
      </c>
      <c r="HN65" s="163" t="s">
        <v>16</v>
      </c>
      <c r="HO65" s="163" t="s">
        <v>16</v>
      </c>
      <c r="HP65" s="163" t="s">
        <v>16</v>
      </c>
      <c r="HQ65" s="163" t="s">
        <v>25</v>
      </c>
      <c r="HR65" s="163" t="s">
        <v>16</v>
      </c>
      <c r="HS65" s="163" t="s">
        <v>25</v>
      </c>
      <c r="HT65" s="163" t="s">
        <v>16</v>
      </c>
      <c r="HU65" s="163" t="s">
        <v>16</v>
      </c>
      <c r="HV65" s="163" t="s">
        <v>16</v>
      </c>
      <c r="HW65" s="163" t="s">
        <v>16</v>
      </c>
      <c r="HX65" s="163" t="s">
        <v>16</v>
      </c>
      <c r="HY65" s="163" t="s">
        <v>16</v>
      </c>
      <c r="HZ65" s="163" t="s">
        <v>16</v>
      </c>
      <c r="IA65" s="163" t="s">
        <v>16</v>
      </c>
      <c r="IB65" s="163" t="s">
        <v>16</v>
      </c>
      <c r="IC65" s="163" t="s">
        <v>16</v>
      </c>
      <c r="ID65" s="162" t="s">
        <v>25</v>
      </c>
      <c r="IE65" s="165" t="s">
        <v>25</v>
      </c>
      <c r="IF65" s="161" t="s">
        <v>25</v>
      </c>
      <c r="IG65" s="162" t="s">
        <v>25</v>
      </c>
      <c r="IH65" s="162" t="s">
        <v>25</v>
      </c>
      <c r="II65" s="163" t="s">
        <v>16</v>
      </c>
      <c r="IJ65" s="162" t="s">
        <v>25</v>
      </c>
      <c r="IK65" s="163" t="s">
        <v>16</v>
      </c>
      <c r="IL65" s="163" t="s">
        <v>16</v>
      </c>
      <c r="IM65" s="163" t="s">
        <v>16</v>
      </c>
      <c r="IN65" s="163" t="s">
        <v>16</v>
      </c>
      <c r="IO65" s="161" t="s">
        <v>25</v>
      </c>
      <c r="IP65" s="162" t="s">
        <v>25</v>
      </c>
      <c r="IQ65" s="162" t="s">
        <v>25</v>
      </c>
      <c r="IR65" s="163" t="s">
        <v>16</v>
      </c>
      <c r="IS65" s="165" t="s">
        <v>25</v>
      </c>
    </row>
    <row r="66" s="168" customFormat="true" ht="13.5" hidden="false" customHeight="true" outlineLevel="0" collapsed="false">
      <c r="A66" s="46" t="n">
        <v>35</v>
      </c>
      <c r="B66" s="159" t="str">
        <f aca="false">IF(住戸分類!B39="","",住戸分類!B39)</f>
        <v/>
      </c>
      <c r="C66" s="160"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160"/>
      <c r="E66" s="161"/>
      <c r="F66" s="161" t="s">
        <v>16</v>
      </c>
      <c r="G66" s="161" t="s">
        <v>25</v>
      </c>
      <c r="H66" s="162" t="s">
        <v>25</v>
      </c>
      <c r="I66" s="163" t="s">
        <v>16</v>
      </c>
      <c r="J66" s="163" t="s">
        <v>16</v>
      </c>
      <c r="K66" s="163" t="s">
        <v>16</v>
      </c>
      <c r="L66" s="163" t="s">
        <v>16</v>
      </c>
      <c r="M66" s="163" t="s">
        <v>25</v>
      </c>
      <c r="N66" s="164" t="s">
        <v>24</v>
      </c>
      <c r="O66" s="163" t="s">
        <v>25</v>
      </c>
      <c r="P66" s="163" t="s">
        <v>16</v>
      </c>
      <c r="Q66" s="163" t="s">
        <v>16</v>
      </c>
      <c r="R66" s="163" t="s">
        <v>16</v>
      </c>
      <c r="S66" s="163" t="s">
        <v>16</v>
      </c>
      <c r="T66" s="162" t="s">
        <v>25</v>
      </c>
      <c r="U66" s="165" t="s">
        <v>25</v>
      </c>
      <c r="V66" s="161" t="s">
        <v>25</v>
      </c>
      <c r="W66" s="162" t="s">
        <v>25</v>
      </c>
      <c r="X66" s="162" t="s">
        <v>25</v>
      </c>
      <c r="Y66" s="163" t="s">
        <v>16</v>
      </c>
      <c r="Z66" s="162" t="s">
        <v>25</v>
      </c>
      <c r="AA66" s="161" t="s">
        <v>25</v>
      </c>
      <c r="AB66" s="162" t="s">
        <v>25</v>
      </c>
      <c r="AC66" s="163" t="s">
        <v>16</v>
      </c>
      <c r="AD66" s="163" t="s">
        <v>16</v>
      </c>
      <c r="AE66" s="163" t="s">
        <v>16</v>
      </c>
      <c r="AF66" s="163" t="s">
        <v>16</v>
      </c>
      <c r="AG66" s="163" t="s">
        <v>25</v>
      </c>
      <c r="AH66" s="163" t="s">
        <v>16</v>
      </c>
      <c r="AI66" s="163" t="s">
        <v>16</v>
      </c>
      <c r="AJ66" s="163" t="s">
        <v>16</v>
      </c>
      <c r="AK66" s="163" t="s">
        <v>16</v>
      </c>
      <c r="AL66" s="163" t="s">
        <v>25</v>
      </c>
      <c r="AM66" s="164" t="s">
        <v>24</v>
      </c>
      <c r="AN66" s="163" t="s">
        <v>25</v>
      </c>
      <c r="AO66" s="163" t="s">
        <v>16</v>
      </c>
      <c r="AP66" s="163" t="s">
        <v>16</v>
      </c>
      <c r="AQ66" s="163" t="s">
        <v>16</v>
      </c>
      <c r="AR66" s="163" t="s">
        <v>16</v>
      </c>
      <c r="AS66" s="163" t="s">
        <v>16</v>
      </c>
      <c r="AT66" s="163" t="s">
        <v>16</v>
      </c>
      <c r="AU66" s="163" t="s">
        <v>16</v>
      </c>
      <c r="AV66" s="163" t="s">
        <v>16</v>
      </c>
      <c r="AW66" s="163" t="s">
        <v>16</v>
      </c>
      <c r="AX66" s="163" t="s">
        <v>16</v>
      </c>
      <c r="AY66" s="162" t="s">
        <v>25</v>
      </c>
      <c r="AZ66" s="165" t="s">
        <v>25</v>
      </c>
      <c r="BA66" s="161" t="s">
        <v>25</v>
      </c>
      <c r="BB66" s="162" t="s">
        <v>25</v>
      </c>
      <c r="BC66" s="162" t="s">
        <v>25</v>
      </c>
      <c r="BD66" s="163" t="s">
        <v>16</v>
      </c>
      <c r="BE66" s="162" t="s">
        <v>25</v>
      </c>
      <c r="BF66" s="161" t="s">
        <v>25</v>
      </c>
      <c r="BG66" s="162" t="s">
        <v>25</v>
      </c>
      <c r="BH66" s="163" t="s">
        <v>16</v>
      </c>
      <c r="BI66" s="163" t="s">
        <v>16</v>
      </c>
      <c r="BJ66" s="163" t="s">
        <v>16</v>
      </c>
      <c r="BK66" s="163" t="s">
        <v>16</v>
      </c>
      <c r="BL66" s="163" t="s">
        <v>25</v>
      </c>
      <c r="BM66" s="163" t="s">
        <v>16</v>
      </c>
      <c r="BN66" s="163" t="s">
        <v>16</v>
      </c>
      <c r="BO66" s="163" t="s">
        <v>16</v>
      </c>
      <c r="BP66" s="163" t="s">
        <v>16</v>
      </c>
      <c r="BQ66" s="163" t="s">
        <v>25</v>
      </c>
      <c r="BR66" s="164" t="s">
        <v>24</v>
      </c>
      <c r="BS66" s="163" t="s">
        <v>25</v>
      </c>
      <c r="BT66" s="163" t="s">
        <v>16</v>
      </c>
      <c r="BU66" s="163" t="s">
        <v>16</v>
      </c>
      <c r="BV66" s="163" t="s">
        <v>16</v>
      </c>
      <c r="BW66" s="163" t="s">
        <v>16</v>
      </c>
      <c r="BX66" s="163" t="s">
        <v>16</v>
      </c>
      <c r="BY66" s="163" t="s">
        <v>16</v>
      </c>
      <c r="BZ66" s="163" t="s">
        <v>16</v>
      </c>
      <c r="CA66" s="163" t="s">
        <v>16</v>
      </c>
      <c r="CB66" s="163" t="s">
        <v>16</v>
      </c>
      <c r="CC66" s="163" t="s">
        <v>16</v>
      </c>
      <c r="CD66" s="162" t="s">
        <v>25</v>
      </c>
      <c r="CE66" s="165" t="s">
        <v>25</v>
      </c>
      <c r="CF66" s="161" t="s">
        <v>25</v>
      </c>
      <c r="CG66" s="162" t="s">
        <v>25</v>
      </c>
      <c r="CH66" s="162" t="s">
        <v>25</v>
      </c>
      <c r="CI66" s="163" t="s">
        <v>16</v>
      </c>
      <c r="CJ66" s="162" t="s">
        <v>25</v>
      </c>
      <c r="CK66" s="161" t="s">
        <v>25</v>
      </c>
      <c r="CL66" s="162" t="s">
        <v>25</v>
      </c>
      <c r="CM66" s="163" t="s">
        <v>16</v>
      </c>
      <c r="CN66" s="163" t="s">
        <v>16</v>
      </c>
      <c r="CO66" s="163" t="s">
        <v>16</v>
      </c>
      <c r="CP66" s="163" t="s">
        <v>16</v>
      </c>
      <c r="CQ66" s="163" t="s">
        <v>25</v>
      </c>
      <c r="CR66" s="163" t="s">
        <v>16</v>
      </c>
      <c r="CS66" s="163" t="s">
        <v>16</v>
      </c>
      <c r="CT66" s="163" t="s">
        <v>16</v>
      </c>
      <c r="CU66" s="163" t="s">
        <v>16</v>
      </c>
      <c r="CV66" s="163" t="s">
        <v>25</v>
      </c>
      <c r="CW66" s="163" t="s">
        <v>16</v>
      </c>
      <c r="CX66" s="163" t="s">
        <v>25</v>
      </c>
      <c r="CY66" s="163" t="s">
        <v>16</v>
      </c>
      <c r="CZ66" s="163" t="s">
        <v>16</v>
      </c>
      <c r="DA66" s="163" t="s">
        <v>16</v>
      </c>
      <c r="DB66" s="163" t="s">
        <v>16</v>
      </c>
      <c r="DC66" s="163" t="s">
        <v>16</v>
      </c>
      <c r="DD66" s="163" t="s">
        <v>16</v>
      </c>
      <c r="DE66" s="163" t="s">
        <v>16</v>
      </c>
      <c r="DF66" s="163" t="s">
        <v>16</v>
      </c>
      <c r="DG66" s="163" t="s">
        <v>16</v>
      </c>
      <c r="DH66" s="163" t="s">
        <v>16</v>
      </c>
      <c r="DI66" s="162" t="s">
        <v>25</v>
      </c>
      <c r="DJ66" s="165" t="s">
        <v>25</v>
      </c>
      <c r="DK66" s="161" t="s">
        <v>25</v>
      </c>
      <c r="DL66" s="162" t="s">
        <v>25</v>
      </c>
      <c r="DM66" s="162" t="s">
        <v>25</v>
      </c>
      <c r="DN66" s="163" t="s">
        <v>16</v>
      </c>
      <c r="DO66" s="162" t="s">
        <v>25</v>
      </c>
      <c r="DP66" s="163" t="s">
        <v>16</v>
      </c>
      <c r="DQ66" s="163" t="s">
        <v>16</v>
      </c>
      <c r="DR66" s="163" t="s">
        <v>16</v>
      </c>
      <c r="DS66" s="163" t="s">
        <v>16</v>
      </c>
      <c r="DT66" s="161" t="s">
        <v>25</v>
      </c>
      <c r="DU66" s="162" t="s">
        <v>25</v>
      </c>
      <c r="DV66" s="162" t="s">
        <v>25</v>
      </c>
      <c r="DW66" s="163" t="s">
        <v>16</v>
      </c>
      <c r="DX66" s="162" t="s">
        <v>25</v>
      </c>
      <c r="DY66" s="163"/>
      <c r="DZ66" s="161" t="s">
        <v>10</v>
      </c>
      <c r="EA66" s="161" t="s">
        <v>16</v>
      </c>
      <c r="EB66" s="161" t="s">
        <v>25</v>
      </c>
      <c r="EC66" s="162" t="s">
        <v>25</v>
      </c>
      <c r="ED66" s="163" t="s">
        <v>16</v>
      </c>
      <c r="EE66" s="163" t="s">
        <v>16</v>
      </c>
      <c r="EF66" s="163" t="s">
        <v>16</v>
      </c>
      <c r="EG66" s="163" t="s">
        <v>16</v>
      </c>
      <c r="EH66" s="163" t="s">
        <v>25</v>
      </c>
      <c r="EI66" s="163" t="s">
        <v>16</v>
      </c>
      <c r="EJ66" s="163" t="s">
        <v>25</v>
      </c>
      <c r="EK66" s="163" t="s">
        <v>16</v>
      </c>
      <c r="EL66" s="163" t="s">
        <v>16</v>
      </c>
      <c r="EM66" s="163" t="s">
        <v>16</v>
      </c>
      <c r="EN66" s="163" t="s">
        <v>16</v>
      </c>
      <c r="EO66" s="162" t="s">
        <v>25</v>
      </c>
      <c r="EP66" s="165" t="s">
        <v>25</v>
      </c>
      <c r="EQ66" s="161" t="s">
        <v>25</v>
      </c>
      <c r="ER66" s="162" t="s">
        <v>25</v>
      </c>
      <c r="ES66" s="162" t="s">
        <v>25</v>
      </c>
      <c r="ET66" s="163" t="s">
        <v>16</v>
      </c>
      <c r="EU66" s="162" t="s">
        <v>25</v>
      </c>
      <c r="EV66" s="161" t="s">
        <v>25</v>
      </c>
      <c r="EW66" s="162" t="s">
        <v>25</v>
      </c>
      <c r="EX66" s="163" t="s">
        <v>16</v>
      </c>
      <c r="EY66" s="163" t="s">
        <v>16</v>
      </c>
      <c r="EZ66" s="163" t="s">
        <v>16</v>
      </c>
      <c r="FA66" s="163" t="s">
        <v>16</v>
      </c>
      <c r="FB66" s="163" t="s">
        <v>25</v>
      </c>
      <c r="FC66" s="163" t="s">
        <v>16</v>
      </c>
      <c r="FD66" s="163" t="s">
        <v>16</v>
      </c>
      <c r="FE66" s="163" t="s">
        <v>16</v>
      </c>
      <c r="FF66" s="163" t="s">
        <v>16</v>
      </c>
      <c r="FG66" s="163" t="s">
        <v>25</v>
      </c>
      <c r="FH66" s="163" t="s">
        <v>16</v>
      </c>
      <c r="FI66" s="163" t="s">
        <v>25</v>
      </c>
      <c r="FJ66" s="163" t="s">
        <v>16</v>
      </c>
      <c r="FK66" s="163" t="s">
        <v>16</v>
      </c>
      <c r="FL66" s="163" t="s">
        <v>16</v>
      </c>
      <c r="FM66" s="163" t="s">
        <v>16</v>
      </c>
      <c r="FN66" s="163" t="s">
        <v>16</v>
      </c>
      <c r="FO66" s="163" t="s">
        <v>16</v>
      </c>
      <c r="FP66" s="163" t="s">
        <v>16</v>
      </c>
      <c r="FQ66" s="163" t="s">
        <v>16</v>
      </c>
      <c r="FR66" s="163" t="s">
        <v>16</v>
      </c>
      <c r="FS66" s="163" t="s">
        <v>16</v>
      </c>
      <c r="FT66" s="162" t="s">
        <v>25</v>
      </c>
      <c r="FU66" s="165" t="s">
        <v>25</v>
      </c>
      <c r="FV66" s="161" t="s">
        <v>25</v>
      </c>
      <c r="FW66" s="162" t="s">
        <v>25</v>
      </c>
      <c r="FX66" s="162" t="s">
        <v>25</v>
      </c>
      <c r="FY66" s="163" t="s">
        <v>16</v>
      </c>
      <c r="FZ66" s="162" t="s">
        <v>25</v>
      </c>
      <c r="GA66" s="161" t="s">
        <v>25</v>
      </c>
      <c r="GB66" s="162" t="s">
        <v>25</v>
      </c>
      <c r="GC66" s="163" t="s">
        <v>16</v>
      </c>
      <c r="GD66" s="163" t="s">
        <v>16</v>
      </c>
      <c r="GE66" s="163" t="s">
        <v>16</v>
      </c>
      <c r="GF66" s="163" t="s">
        <v>16</v>
      </c>
      <c r="GG66" s="163" t="s">
        <v>25</v>
      </c>
      <c r="GH66" s="163" t="s">
        <v>16</v>
      </c>
      <c r="GI66" s="163" t="s">
        <v>16</v>
      </c>
      <c r="GJ66" s="163" t="s">
        <v>16</v>
      </c>
      <c r="GK66" s="163" t="s">
        <v>16</v>
      </c>
      <c r="GL66" s="163" t="s">
        <v>25</v>
      </c>
      <c r="GM66" s="163" t="s">
        <v>16</v>
      </c>
      <c r="GN66" s="163" t="s">
        <v>25</v>
      </c>
      <c r="GO66" s="163" t="s">
        <v>16</v>
      </c>
      <c r="GP66" s="163" t="s">
        <v>16</v>
      </c>
      <c r="GQ66" s="163" t="s">
        <v>16</v>
      </c>
      <c r="GR66" s="163" t="s">
        <v>16</v>
      </c>
      <c r="GS66" s="163" t="s">
        <v>16</v>
      </c>
      <c r="GT66" s="163" t="s">
        <v>16</v>
      </c>
      <c r="GU66" s="163" t="s">
        <v>16</v>
      </c>
      <c r="GV66" s="163" t="s">
        <v>16</v>
      </c>
      <c r="GW66" s="163" t="s">
        <v>16</v>
      </c>
      <c r="GX66" s="163" t="s">
        <v>16</v>
      </c>
      <c r="GY66" s="162" t="s">
        <v>25</v>
      </c>
      <c r="GZ66" s="165" t="s">
        <v>25</v>
      </c>
      <c r="HA66" s="161" t="s">
        <v>25</v>
      </c>
      <c r="HB66" s="162" t="s">
        <v>25</v>
      </c>
      <c r="HC66" s="162" t="s">
        <v>25</v>
      </c>
      <c r="HD66" s="163" t="s">
        <v>16</v>
      </c>
      <c r="HE66" s="162" t="s">
        <v>25</v>
      </c>
      <c r="HF66" s="161" t="s">
        <v>25</v>
      </c>
      <c r="HG66" s="162" t="s">
        <v>25</v>
      </c>
      <c r="HH66" s="163" t="s">
        <v>16</v>
      </c>
      <c r="HI66" s="163" t="s">
        <v>16</v>
      </c>
      <c r="HJ66" s="163" t="s">
        <v>16</v>
      </c>
      <c r="HK66" s="163" t="s">
        <v>16</v>
      </c>
      <c r="HL66" s="163" t="s">
        <v>25</v>
      </c>
      <c r="HM66" s="163" t="s">
        <v>16</v>
      </c>
      <c r="HN66" s="163" t="s">
        <v>16</v>
      </c>
      <c r="HO66" s="163" t="s">
        <v>16</v>
      </c>
      <c r="HP66" s="163" t="s">
        <v>16</v>
      </c>
      <c r="HQ66" s="163" t="s">
        <v>25</v>
      </c>
      <c r="HR66" s="163" t="s">
        <v>16</v>
      </c>
      <c r="HS66" s="163" t="s">
        <v>25</v>
      </c>
      <c r="HT66" s="163" t="s">
        <v>16</v>
      </c>
      <c r="HU66" s="163" t="s">
        <v>16</v>
      </c>
      <c r="HV66" s="163" t="s">
        <v>16</v>
      </c>
      <c r="HW66" s="163" t="s">
        <v>16</v>
      </c>
      <c r="HX66" s="163" t="s">
        <v>16</v>
      </c>
      <c r="HY66" s="163" t="s">
        <v>16</v>
      </c>
      <c r="HZ66" s="163" t="s">
        <v>16</v>
      </c>
      <c r="IA66" s="163" t="s">
        <v>16</v>
      </c>
      <c r="IB66" s="163" t="s">
        <v>16</v>
      </c>
      <c r="IC66" s="163" t="s">
        <v>16</v>
      </c>
      <c r="ID66" s="162" t="s">
        <v>25</v>
      </c>
      <c r="IE66" s="165" t="s">
        <v>25</v>
      </c>
      <c r="IF66" s="161" t="s">
        <v>25</v>
      </c>
      <c r="IG66" s="162" t="s">
        <v>25</v>
      </c>
      <c r="IH66" s="162" t="s">
        <v>25</v>
      </c>
      <c r="II66" s="163" t="s">
        <v>16</v>
      </c>
      <c r="IJ66" s="162" t="s">
        <v>25</v>
      </c>
      <c r="IK66" s="163" t="s">
        <v>16</v>
      </c>
      <c r="IL66" s="163" t="s">
        <v>16</v>
      </c>
      <c r="IM66" s="163" t="s">
        <v>16</v>
      </c>
      <c r="IN66" s="163" t="s">
        <v>16</v>
      </c>
      <c r="IO66" s="161" t="s">
        <v>25</v>
      </c>
      <c r="IP66" s="162" t="s">
        <v>25</v>
      </c>
      <c r="IQ66" s="162" t="s">
        <v>25</v>
      </c>
      <c r="IR66" s="163" t="s">
        <v>16</v>
      </c>
      <c r="IS66" s="165" t="s">
        <v>25</v>
      </c>
    </row>
    <row r="67" s="168" customFormat="true" ht="13.5" hidden="false" customHeight="true" outlineLevel="0" collapsed="false">
      <c r="A67" s="46" t="n">
        <v>36</v>
      </c>
      <c r="B67" s="159" t="str">
        <f aca="false">IF(住戸分類!B40="","",住戸分類!B40)</f>
        <v/>
      </c>
      <c r="C67" s="160"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160"/>
      <c r="E67" s="161"/>
      <c r="F67" s="161" t="s">
        <v>16</v>
      </c>
      <c r="G67" s="161" t="s">
        <v>25</v>
      </c>
      <c r="H67" s="162" t="s">
        <v>25</v>
      </c>
      <c r="I67" s="163" t="s">
        <v>16</v>
      </c>
      <c r="J67" s="163" t="s">
        <v>16</v>
      </c>
      <c r="K67" s="163" t="s">
        <v>16</v>
      </c>
      <c r="L67" s="163" t="s">
        <v>16</v>
      </c>
      <c r="M67" s="163" t="s">
        <v>25</v>
      </c>
      <c r="N67" s="164" t="s">
        <v>24</v>
      </c>
      <c r="O67" s="163" t="s">
        <v>25</v>
      </c>
      <c r="P67" s="163" t="s">
        <v>16</v>
      </c>
      <c r="Q67" s="163" t="s">
        <v>16</v>
      </c>
      <c r="R67" s="163" t="s">
        <v>16</v>
      </c>
      <c r="S67" s="163" t="s">
        <v>16</v>
      </c>
      <c r="T67" s="162" t="s">
        <v>25</v>
      </c>
      <c r="U67" s="165" t="s">
        <v>25</v>
      </c>
      <c r="V67" s="161" t="s">
        <v>25</v>
      </c>
      <c r="W67" s="162" t="s">
        <v>25</v>
      </c>
      <c r="X67" s="162" t="s">
        <v>25</v>
      </c>
      <c r="Y67" s="163" t="s">
        <v>16</v>
      </c>
      <c r="Z67" s="162" t="s">
        <v>25</v>
      </c>
      <c r="AA67" s="161" t="s">
        <v>25</v>
      </c>
      <c r="AB67" s="162" t="s">
        <v>25</v>
      </c>
      <c r="AC67" s="163" t="s">
        <v>16</v>
      </c>
      <c r="AD67" s="163" t="s">
        <v>16</v>
      </c>
      <c r="AE67" s="163" t="s">
        <v>16</v>
      </c>
      <c r="AF67" s="163" t="s">
        <v>16</v>
      </c>
      <c r="AG67" s="163" t="s">
        <v>25</v>
      </c>
      <c r="AH67" s="163" t="s">
        <v>16</v>
      </c>
      <c r="AI67" s="163" t="s">
        <v>16</v>
      </c>
      <c r="AJ67" s="163" t="s">
        <v>16</v>
      </c>
      <c r="AK67" s="163" t="s">
        <v>16</v>
      </c>
      <c r="AL67" s="163" t="s">
        <v>25</v>
      </c>
      <c r="AM67" s="164" t="s">
        <v>24</v>
      </c>
      <c r="AN67" s="163" t="s">
        <v>25</v>
      </c>
      <c r="AO67" s="163" t="s">
        <v>16</v>
      </c>
      <c r="AP67" s="163" t="s">
        <v>16</v>
      </c>
      <c r="AQ67" s="163" t="s">
        <v>16</v>
      </c>
      <c r="AR67" s="163" t="s">
        <v>16</v>
      </c>
      <c r="AS67" s="163" t="s">
        <v>16</v>
      </c>
      <c r="AT67" s="163" t="s">
        <v>16</v>
      </c>
      <c r="AU67" s="163" t="s">
        <v>16</v>
      </c>
      <c r="AV67" s="163" t="s">
        <v>16</v>
      </c>
      <c r="AW67" s="163" t="s">
        <v>16</v>
      </c>
      <c r="AX67" s="163" t="s">
        <v>16</v>
      </c>
      <c r="AY67" s="162" t="s">
        <v>25</v>
      </c>
      <c r="AZ67" s="165" t="s">
        <v>25</v>
      </c>
      <c r="BA67" s="161" t="s">
        <v>25</v>
      </c>
      <c r="BB67" s="162" t="s">
        <v>25</v>
      </c>
      <c r="BC67" s="162" t="s">
        <v>25</v>
      </c>
      <c r="BD67" s="163" t="s">
        <v>16</v>
      </c>
      <c r="BE67" s="162" t="s">
        <v>25</v>
      </c>
      <c r="BF67" s="161" t="s">
        <v>25</v>
      </c>
      <c r="BG67" s="162" t="s">
        <v>25</v>
      </c>
      <c r="BH67" s="163" t="s">
        <v>16</v>
      </c>
      <c r="BI67" s="163" t="s">
        <v>16</v>
      </c>
      <c r="BJ67" s="163" t="s">
        <v>16</v>
      </c>
      <c r="BK67" s="163" t="s">
        <v>16</v>
      </c>
      <c r="BL67" s="163" t="s">
        <v>25</v>
      </c>
      <c r="BM67" s="163" t="s">
        <v>16</v>
      </c>
      <c r="BN67" s="163" t="s">
        <v>16</v>
      </c>
      <c r="BO67" s="163" t="s">
        <v>16</v>
      </c>
      <c r="BP67" s="163" t="s">
        <v>16</v>
      </c>
      <c r="BQ67" s="163" t="s">
        <v>25</v>
      </c>
      <c r="BR67" s="164" t="s">
        <v>24</v>
      </c>
      <c r="BS67" s="163" t="s">
        <v>25</v>
      </c>
      <c r="BT67" s="163" t="s">
        <v>16</v>
      </c>
      <c r="BU67" s="163" t="s">
        <v>16</v>
      </c>
      <c r="BV67" s="163" t="s">
        <v>16</v>
      </c>
      <c r="BW67" s="163" t="s">
        <v>16</v>
      </c>
      <c r="BX67" s="163" t="s">
        <v>16</v>
      </c>
      <c r="BY67" s="163" t="s">
        <v>16</v>
      </c>
      <c r="BZ67" s="163" t="s">
        <v>16</v>
      </c>
      <c r="CA67" s="163" t="s">
        <v>16</v>
      </c>
      <c r="CB67" s="163" t="s">
        <v>16</v>
      </c>
      <c r="CC67" s="163" t="s">
        <v>16</v>
      </c>
      <c r="CD67" s="162" t="s">
        <v>25</v>
      </c>
      <c r="CE67" s="165" t="s">
        <v>25</v>
      </c>
      <c r="CF67" s="161" t="s">
        <v>25</v>
      </c>
      <c r="CG67" s="162" t="s">
        <v>25</v>
      </c>
      <c r="CH67" s="162" t="s">
        <v>25</v>
      </c>
      <c r="CI67" s="163" t="s">
        <v>16</v>
      </c>
      <c r="CJ67" s="162" t="s">
        <v>25</v>
      </c>
      <c r="CK67" s="161" t="s">
        <v>25</v>
      </c>
      <c r="CL67" s="162" t="s">
        <v>25</v>
      </c>
      <c r="CM67" s="163" t="s">
        <v>16</v>
      </c>
      <c r="CN67" s="163" t="s">
        <v>16</v>
      </c>
      <c r="CO67" s="163" t="s">
        <v>16</v>
      </c>
      <c r="CP67" s="163" t="s">
        <v>16</v>
      </c>
      <c r="CQ67" s="163" t="s">
        <v>25</v>
      </c>
      <c r="CR67" s="163" t="s">
        <v>16</v>
      </c>
      <c r="CS67" s="163" t="s">
        <v>16</v>
      </c>
      <c r="CT67" s="163" t="s">
        <v>16</v>
      </c>
      <c r="CU67" s="163" t="s">
        <v>16</v>
      </c>
      <c r="CV67" s="163" t="s">
        <v>25</v>
      </c>
      <c r="CW67" s="163" t="s">
        <v>16</v>
      </c>
      <c r="CX67" s="163" t="s">
        <v>25</v>
      </c>
      <c r="CY67" s="163" t="s">
        <v>16</v>
      </c>
      <c r="CZ67" s="163" t="s">
        <v>16</v>
      </c>
      <c r="DA67" s="163" t="s">
        <v>16</v>
      </c>
      <c r="DB67" s="163" t="s">
        <v>16</v>
      </c>
      <c r="DC67" s="163" t="s">
        <v>16</v>
      </c>
      <c r="DD67" s="163" t="s">
        <v>16</v>
      </c>
      <c r="DE67" s="163" t="s">
        <v>16</v>
      </c>
      <c r="DF67" s="163" t="s">
        <v>16</v>
      </c>
      <c r="DG67" s="163" t="s">
        <v>16</v>
      </c>
      <c r="DH67" s="163" t="s">
        <v>16</v>
      </c>
      <c r="DI67" s="162" t="s">
        <v>25</v>
      </c>
      <c r="DJ67" s="165" t="s">
        <v>25</v>
      </c>
      <c r="DK67" s="161" t="s">
        <v>25</v>
      </c>
      <c r="DL67" s="162" t="s">
        <v>25</v>
      </c>
      <c r="DM67" s="162" t="s">
        <v>25</v>
      </c>
      <c r="DN67" s="163" t="s">
        <v>16</v>
      </c>
      <c r="DO67" s="162" t="s">
        <v>25</v>
      </c>
      <c r="DP67" s="163" t="s">
        <v>16</v>
      </c>
      <c r="DQ67" s="163" t="s">
        <v>16</v>
      </c>
      <c r="DR67" s="163" t="s">
        <v>16</v>
      </c>
      <c r="DS67" s="163" t="s">
        <v>16</v>
      </c>
      <c r="DT67" s="161" t="s">
        <v>25</v>
      </c>
      <c r="DU67" s="162" t="s">
        <v>25</v>
      </c>
      <c r="DV67" s="162" t="s">
        <v>25</v>
      </c>
      <c r="DW67" s="163" t="s">
        <v>16</v>
      </c>
      <c r="DX67" s="162" t="s">
        <v>25</v>
      </c>
      <c r="DY67" s="163"/>
      <c r="DZ67" s="161" t="s">
        <v>10</v>
      </c>
      <c r="EA67" s="161" t="s">
        <v>16</v>
      </c>
      <c r="EB67" s="161" t="s">
        <v>25</v>
      </c>
      <c r="EC67" s="162" t="s">
        <v>25</v>
      </c>
      <c r="ED67" s="163" t="s">
        <v>16</v>
      </c>
      <c r="EE67" s="163" t="s">
        <v>16</v>
      </c>
      <c r="EF67" s="163" t="s">
        <v>16</v>
      </c>
      <c r="EG67" s="163" t="s">
        <v>16</v>
      </c>
      <c r="EH67" s="163" t="s">
        <v>25</v>
      </c>
      <c r="EI67" s="163" t="s">
        <v>16</v>
      </c>
      <c r="EJ67" s="163" t="s">
        <v>25</v>
      </c>
      <c r="EK67" s="163" t="s">
        <v>16</v>
      </c>
      <c r="EL67" s="163" t="s">
        <v>16</v>
      </c>
      <c r="EM67" s="163" t="s">
        <v>16</v>
      </c>
      <c r="EN67" s="163" t="s">
        <v>16</v>
      </c>
      <c r="EO67" s="162" t="s">
        <v>25</v>
      </c>
      <c r="EP67" s="165" t="s">
        <v>25</v>
      </c>
      <c r="EQ67" s="161" t="s">
        <v>25</v>
      </c>
      <c r="ER67" s="162" t="s">
        <v>25</v>
      </c>
      <c r="ES67" s="162" t="s">
        <v>25</v>
      </c>
      <c r="ET67" s="163" t="s">
        <v>16</v>
      </c>
      <c r="EU67" s="162" t="s">
        <v>25</v>
      </c>
      <c r="EV67" s="161" t="s">
        <v>25</v>
      </c>
      <c r="EW67" s="162" t="s">
        <v>25</v>
      </c>
      <c r="EX67" s="163" t="s">
        <v>16</v>
      </c>
      <c r="EY67" s="163" t="s">
        <v>16</v>
      </c>
      <c r="EZ67" s="163" t="s">
        <v>16</v>
      </c>
      <c r="FA67" s="163" t="s">
        <v>16</v>
      </c>
      <c r="FB67" s="163" t="s">
        <v>25</v>
      </c>
      <c r="FC67" s="163" t="s">
        <v>16</v>
      </c>
      <c r="FD67" s="163" t="s">
        <v>16</v>
      </c>
      <c r="FE67" s="163" t="s">
        <v>16</v>
      </c>
      <c r="FF67" s="163" t="s">
        <v>16</v>
      </c>
      <c r="FG67" s="163" t="s">
        <v>25</v>
      </c>
      <c r="FH67" s="163" t="s">
        <v>16</v>
      </c>
      <c r="FI67" s="163" t="s">
        <v>25</v>
      </c>
      <c r="FJ67" s="163" t="s">
        <v>16</v>
      </c>
      <c r="FK67" s="163" t="s">
        <v>16</v>
      </c>
      <c r="FL67" s="163" t="s">
        <v>16</v>
      </c>
      <c r="FM67" s="163" t="s">
        <v>16</v>
      </c>
      <c r="FN67" s="163" t="s">
        <v>16</v>
      </c>
      <c r="FO67" s="163" t="s">
        <v>16</v>
      </c>
      <c r="FP67" s="163" t="s">
        <v>16</v>
      </c>
      <c r="FQ67" s="163" t="s">
        <v>16</v>
      </c>
      <c r="FR67" s="163" t="s">
        <v>16</v>
      </c>
      <c r="FS67" s="163" t="s">
        <v>16</v>
      </c>
      <c r="FT67" s="162" t="s">
        <v>25</v>
      </c>
      <c r="FU67" s="165" t="s">
        <v>25</v>
      </c>
      <c r="FV67" s="161" t="s">
        <v>25</v>
      </c>
      <c r="FW67" s="162" t="s">
        <v>25</v>
      </c>
      <c r="FX67" s="162" t="s">
        <v>25</v>
      </c>
      <c r="FY67" s="163" t="s">
        <v>16</v>
      </c>
      <c r="FZ67" s="162" t="s">
        <v>25</v>
      </c>
      <c r="GA67" s="161" t="s">
        <v>25</v>
      </c>
      <c r="GB67" s="162" t="s">
        <v>25</v>
      </c>
      <c r="GC67" s="163" t="s">
        <v>16</v>
      </c>
      <c r="GD67" s="163" t="s">
        <v>16</v>
      </c>
      <c r="GE67" s="163" t="s">
        <v>16</v>
      </c>
      <c r="GF67" s="163" t="s">
        <v>16</v>
      </c>
      <c r="GG67" s="163" t="s">
        <v>25</v>
      </c>
      <c r="GH67" s="163" t="s">
        <v>16</v>
      </c>
      <c r="GI67" s="163" t="s">
        <v>16</v>
      </c>
      <c r="GJ67" s="163" t="s">
        <v>16</v>
      </c>
      <c r="GK67" s="163" t="s">
        <v>16</v>
      </c>
      <c r="GL67" s="163" t="s">
        <v>25</v>
      </c>
      <c r="GM67" s="163" t="s">
        <v>16</v>
      </c>
      <c r="GN67" s="163" t="s">
        <v>25</v>
      </c>
      <c r="GO67" s="163" t="s">
        <v>16</v>
      </c>
      <c r="GP67" s="163" t="s">
        <v>16</v>
      </c>
      <c r="GQ67" s="163" t="s">
        <v>16</v>
      </c>
      <c r="GR67" s="163" t="s">
        <v>16</v>
      </c>
      <c r="GS67" s="163" t="s">
        <v>16</v>
      </c>
      <c r="GT67" s="163" t="s">
        <v>16</v>
      </c>
      <c r="GU67" s="163" t="s">
        <v>16</v>
      </c>
      <c r="GV67" s="163" t="s">
        <v>16</v>
      </c>
      <c r="GW67" s="163" t="s">
        <v>16</v>
      </c>
      <c r="GX67" s="163" t="s">
        <v>16</v>
      </c>
      <c r="GY67" s="162" t="s">
        <v>25</v>
      </c>
      <c r="GZ67" s="165" t="s">
        <v>25</v>
      </c>
      <c r="HA67" s="161" t="s">
        <v>25</v>
      </c>
      <c r="HB67" s="162" t="s">
        <v>25</v>
      </c>
      <c r="HC67" s="162" t="s">
        <v>25</v>
      </c>
      <c r="HD67" s="163" t="s">
        <v>16</v>
      </c>
      <c r="HE67" s="162" t="s">
        <v>25</v>
      </c>
      <c r="HF67" s="161" t="s">
        <v>25</v>
      </c>
      <c r="HG67" s="162" t="s">
        <v>25</v>
      </c>
      <c r="HH67" s="163" t="s">
        <v>16</v>
      </c>
      <c r="HI67" s="163" t="s">
        <v>16</v>
      </c>
      <c r="HJ67" s="163" t="s">
        <v>16</v>
      </c>
      <c r="HK67" s="163" t="s">
        <v>16</v>
      </c>
      <c r="HL67" s="163" t="s">
        <v>25</v>
      </c>
      <c r="HM67" s="163" t="s">
        <v>16</v>
      </c>
      <c r="HN67" s="163" t="s">
        <v>16</v>
      </c>
      <c r="HO67" s="163" t="s">
        <v>16</v>
      </c>
      <c r="HP67" s="163" t="s">
        <v>16</v>
      </c>
      <c r="HQ67" s="163" t="s">
        <v>25</v>
      </c>
      <c r="HR67" s="163" t="s">
        <v>16</v>
      </c>
      <c r="HS67" s="163" t="s">
        <v>25</v>
      </c>
      <c r="HT67" s="163" t="s">
        <v>16</v>
      </c>
      <c r="HU67" s="163" t="s">
        <v>16</v>
      </c>
      <c r="HV67" s="163" t="s">
        <v>16</v>
      </c>
      <c r="HW67" s="163" t="s">
        <v>16</v>
      </c>
      <c r="HX67" s="163" t="s">
        <v>16</v>
      </c>
      <c r="HY67" s="163" t="s">
        <v>16</v>
      </c>
      <c r="HZ67" s="163" t="s">
        <v>16</v>
      </c>
      <c r="IA67" s="163" t="s">
        <v>16</v>
      </c>
      <c r="IB67" s="163" t="s">
        <v>16</v>
      </c>
      <c r="IC67" s="163" t="s">
        <v>16</v>
      </c>
      <c r="ID67" s="162" t="s">
        <v>25</v>
      </c>
      <c r="IE67" s="165" t="s">
        <v>25</v>
      </c>
      <c r="IF67" s="161" t="s">
        <v>25</v>
      </c>
      <c r="IG67" s="162" t="s">
        <v>25</v>
      </c>
      <c r="IH67" s="162" t="s">
        <v>25</v>
      </c>
      <c r="II67" s="163" t="s">
        <v>16</v>
      </c>
      <c r="IJ67" s="162" t="s">
        <v>25</v>
      </c>
      <c r="IK67" s="163" t="s">
        <v>16</v>
      </c>
      <c r="IL67" s="163" t="s">
        <v>16</v>
      </c>
      <c r="IM67" s="163" t="s">
        <v>16</v>
      </c>
      <c r="IN67" s="163" t="s">
        <v>16</v>
      </c>
      <c r="IO67" s="161" t="s">
        <v>25</v>
      </c>
      <c r="IP67" s="162" t="s">
        <v>25</v>
      </c>
      <c r="IQ67" s="162" t="s">
        <v>25</v>
      </c>
      <c r="IR67" s="163" t="s">
        <v>16</v>
      </c>
      <c r="IS67" s="165" t="s">
        <v>25</v>
      </c>
    </row>
    <row r="68" s="168" customFormat="true" ht="13.5" hidden="false" customHeight="true" outlineLevel="0" collapsed="false">
      <c r="A68" s="46" t="n">
        <v>37</v>
      </c>
      <c r="B68" s="159" t="str">
        <f aca="false">IF(住戸分類!B41="","",住戸分類!B41)</f>
        <v/>
      </c>
      <c r="C68" s="160"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160"/>
      <c r="E68" s="161"/>
      <c r="F68" s="161" t="s">
        <v>16</v>
      </c>
      <c r="G68" s="161" t="s">
        <v>25</v>
      </c>
      <c r="H68" s="162" t="s">
        <v>25</v>
      </c>
      <c r="I68" s="163" t="s">
        <v>16</v>
      </c>
      <c r="J68" s="163" t="s">
        <v>16</v>
      </c>
      <c r="K68" s="163" t="s">
        <v>16</v>
      </c>
      <c r="L68" s="163" t="s">
        <v>16</v>
      </c>
      <c r="M68" s="163" t="s">
        <v>25</v>
      </c>
      <c r="N68" s="164" t="s">
        <v>24</v>
      </c>
      <c r="O68" s="163" t="s">
        <v>25</v>
      </c>
      <c r="P68" s="163" t="s">
        <v>16</v>
      </c>
      <c r="Q68" s="163" t="s">
        <v>16</v>
      </c>
      <c r="R68" s="163" t="s">
        <v>16</v>
      </c>
      <c r="S68" s="163" t="s">
        <v>16</v>
      </c>
      <c r="T68" s="162" t="s">
        <v>25</v>
      </c>
      <c r="U68" s="165" t="s">
        <v>25</v>
      </c>
      <c r="V68" s="161" t="s">
        <v>25</v>
      </c>
      <c r="W68" s="162" t="s">
        <v>25</v>
      </c>
      <c r="X68" s="162" t="s">
        <v>25</v>
      </c>
      <c r="Y68" s="163" t="s">
        <v>16</v>
      </c>
      <c r="Z68" s="162" t="s">
        <v>25</v>
      </c>
      <c r="AA68" s="161" t="s">
        <v>25</v>
      </c>
      <c r="AB68" s="162" t="s">
        <v>25</v>
      </c>
      <c r="AC68" s="163" t="s">
        <v>16</v>
      </c>
      <c r="AD68" s="163" t="s">
        <v>16</v>
      </c>
      <c r="AE68" s="163" t="s">
        <v>16</v>
      </c>
      <c r="AF68" s="163" t="s">
        <v>16</v>
      </c>
      <c r="AG68" s="163" t="s">
        <v>25</v>
      </c>
      <c r="AH68" s="163" t="s">
        <v>16</v>
      </c>
      <c r="AI68" s="163" t="s">
        <v>16</v>
      </c>
      <c r="AJ68" s="163" t="s">
        <v>16</v>
      </c>
      <c r="AK68" s="163" t="s">
        <v>16</v>
      </c>
      <c r="AL68" s="163" t="s">
        <v>25</v>
      </c>
      <c r="AM68" s="164" t="s">
        <v>24</v>
      </c>
      <c r="AN68" s="163" t="s">
        <v>25</v>
      </c>
      <c r="AO68" s="163" t="s">
        <v>16</v>
      </c>
      <c r="AP68" s="163" t="s">
        <v>16</v>
      </c>
      <c r="AQ68" s="163" t="s">
        <v>16</v>
      </c>
      <c r="AR68" s="163" t="s">
        <v>16</v>
      </c>
      <c r="AS68" s="163" t="s">
        <v>16</v>
      </c>
      <c r="AT68" s="163" t="s">
        <v>16</v>
      </c>
      <c r="AU68" s="163" t="s">
        <v>16</v>
      </c>
      <c r="AV68" s="163" t="s">
        <v>16</v>
      </c>
      <c r="AW68" s="163" t="s">
        <v>16</v>
      </c>
      <c r="AX68" s="163" t="s">
        <v>16</v>
      </c>
      <c r="AY68" s="162" t="s">
        <v>25</v>
      </c>
      <c r="AZ68" s="165" t="s">
        <v>25</v>
      </c>
      <c r="BA68" s="161" t="s">
        <v>25</v>
      </c>
      <c r="BB68" s="162" t="s">
        <v>25</v>
      </c>
      <c r="BC68" s="162" t="s">
        <v>25</v>
      </c>
      <c r="BD68" s="163" t="s">
        <v>16</v>
      </c>
      <c r="BE68" s="162" t="s">
        <v>25</v>
      </c>
      <c r="BF68" s="161" t="s">
        <v>25</v>
      </c>
      <c r="BG68" s="162" t="s">
        <v>25</v>
      </c>
      <c r="BH68" s="163" t="s">
        <v>16</v>
      </c>
      <c r="BI68" s="163" t="s">
        <v>16</v>
      </c>
      <c r="BJ68" s="163" t="s">
        <v>16</v>
      </c>
      <c r="BK68" s="163" t="s">
        <v>16</v>
      </c>
      <c r="BL68" s="163" t="s">
        <v>25</v>
      </c>
      <c r="BM68" s="163" t="s">
        <v>16</v>
      </c>
      <c r="BN68" s="163" t="s">
        <v>16</v>
      </c>
      <c r="BO68" s="163" t="s">
        <v>16</v>
      </c>
      <c r="BP68" s="163" t="s">
        <v>16</v>
      </c>
      <c r="BQ68" s="163" t="s">
        <v>25</v>
      </c>
      <c r="BR68" s="164" t="s">
        <v>24</v>
      </c>
      <c r="BS68" s="163" t="s">
        <v>25</v>
      </c>
      <c r="BT68" s="163" t="s">
        <v>16</v>
      </c>
      <c r="BU68" s="163" t="s">
        <v>16</v>
      </c>
      <c r="BV68" s="163" t="s">
        <v>16</v>
      </c>
      <c r="BW68" s="163" t="s">
        <v>16</v>
      </c>
      <c r="BX68" s="163" t="s">
        <v>16</v>
      </c>
      <c r="BY68" s="163" t="s">
        <v>16</v>
      </c>
      <c r="BZ68" s="163" t="s">
        <v>16</v>
      </c>
      <c r="CA68" s="163" t="s">
        <v>16</v>
      </c>
      <c r="CB68" s="163" t="s">
        <v>16</v>
      </c>
      <c r="CC68" s="163" t="s">
        <v>16</v>
      </c>
      <c r="CD68" s="162" t="s">
        <v>25</v>
      </c>
      <c r="CE68" s="165" t="s">
        <v>25</v>
      </c>
      <c r="CF68" s="161" t="s">
        <v>25</v>
      </c>
      <c r="CG68" s="162" t="s">
        <v>25</v>
      </c>
      <c r="CH68" s="162" t="s">
        <v>25</v>
      </c>
      <c r="CI68" s="163" t="s">
        <v>16</v>
      </c>
      <c r="CJ68" s="162" t="s">
        <v>25</v>
      </c>
      <c r="CK68" s="161" t="s">
        <v>25</v>
      </c>
      <c r="CL68" s="162" t="s">
        <v>25</v>
      </c>
      <c r="CM68" s="163" t="s">
        <v>16</v>
      </c>
      <c r="CN68" s="163" t="s">
        <v>16</v>
      </c>
      <c r="CO68" s="163" t="s">
        <v>16</v>
      </c>
      <c r="CP68" s="163" t="s">
        <v>16</v>
      </c>
      <c r="CQ68" s="163" t="s">
        <v>25</v>
      </c>
      <c r="CR68" s="163" t="s">
        <v>16</v>
      </c>
      <c r="CS68" s="163" t="s">
        <v>16</v>
      </c>
      <c r="CT68" s="163" t="s">
        <v>16</v>
      </c>
      <c r="CU68" s="163" t="s">
        <v>16</v>
      </c>
      <c r="CV68" s="163" t="s">
        <v>25</v>
      </c>
      <c r="CW68" s="163" t="s">
        <v>16</v>
      </c>
      <c r="CX68" s="163" t="s">
        <v>25</v>
      </c>
      <c r="CY68" s="163" t="s">
        <v>16</v>
      </c>
      <c r="CZ68" s="163" t="s">
        <v>16</v>
      </c>
      <c r="DA68" s="163" t="s">
        <v>16</v>
      </c>
      <c r="DB68" s="163" t="s">
        <v>16</v>
      </c>
      <c r="DC68" s="163" t="s">
        <v>16</v>
      </c>
      <c r="DD68" s="163" t="s">
        <v>16</v>
      </c>
      <c r="DE68" s="163" t="s">
        <v>16</v>
      </c>
      <c r="DF68" s="163" t="s">
        <v>16</v>
      </c>
      <c r="DG68" s="163" t="s">
        <v>16</v>
      </c>
      <c r="DH68" s="163" t="s">
        <v>16</v>
      </c>
      <c r="DI68" s="162" t="s">
        <v>25</v>
      </c>
      <c r="DJ68" s="165" t="s">
        <v>25</v>
      </c>
      <c r="DK68" s="161" t="s">
        <v>25</v>
      </c>
      <c r="DL68" s="162" t="s">
        <v>25</v>
      </c>
      <c r="DM68" s="162" t="s">
        <v>25</v>
      </c>
      <c r="DN68" s="163" t="s">
        <v>16</v>
      </c>
      <c r="DO68" s="162" t="s">
        <v>25</v>
      </c>
      <c r="DP68" s="163" t="s">
        <v>16</v>
      </c>
      <c r="DQ68" s="163" t="s">
        <v>16</v>
      </c>
      <c r="DR68" s="163" t="s">
        <v>16</v>
      </c>
      <c r="DS68" s="163" t="s">
        <v>16</v>
      </c>
      <c r="DT68" s="161" t="s">
        <v>25</v>
      </c>
      <c r="DU68" s="162" t="s">
        <v>25</v>
      </c>
      <c r="DV68" s="162" t="s">
        <v>25</v>
      </c>
      <c r="DW68" s="163" t="s">
        <v>16</v>
      </c>
      <c r="DX68" s="162" t="s">
        <v>25</v>
      </c>
      <c r="DY68" s="163"/>
      <c r="DZ68" s="161" t="s">
        <v>10</v>
      </c>
      <c r="EA68" s="161" t="s">
        <v>16</v>
      </c>
      <c r="EB68" s="161" t="s">
        <v>25</v>
      </c>
      <c r="EC68" s="162" t="s">
        <v>25</v>
      </c>
      <c r="ED68" s="163" t="s">
        <v>16</v>
      </c>
      <c r="EE68" s="163" t="s">
        <v>16</v>
      </c>
      <c r="EF68" s="163" t="s">
        <v>16</v>
      </c>
      <c r="EG68" s="163" t="s">
        <v>16</v>
      </c>
      <c r="EH68" s="163" t="s">
        <v>25</v>
      </c>
      <c r="EI68" s="163" t="s">
        <v>16</v>
      </c>
      <c r="EJ68" s="163" t="s">
        <v>25</v>
      </c>
      <c r="EK68" s="163" t="s">
        <v>16</v>
      </c>
      <c r="EL68" s="163" t="s">
        <v>16</v>
      </c>
      <c r="EM68" s="163" t="s">
        <v>16</v>
      </c>
      <c r="EN68" s="163" t="s">
        <v>16</v>
      </c>
      <c r="EO68" s="162" t="s">
        <v>25</v>
      </c>
      <c r="EP68" s="165" t="s">
        <v>25</v>
      </c>
      <c r="EQ68" s="161" t="s">
        <v>25</v>
      </c>
      <c r="ER68" s="162" t="s">
        <v>25</v>
      </c>
      <c r="ES68" s="162" t="s">
        <v>25</v>
      </c>
      <c r="ET68" s="163" t="s">
        <v>16</v>
      </c>
      <c r="EU68" s="162" t="s">
        <v>25</v>
      </c>
      <c r="EV68" s="161" t="s">
        <v>25</v>
      </c>
      <c r="EW68" s="162" t="s">
        <v>25</v>
      </c>
      <c r="EX68" s="163" t="s">
        <v>16</v>
      </c>
      <c r="EY68" s="163" t="s">
        <v>16</v>
      </c>
      <c r="EZ68" s="163" t="s">
        <v>16</v>
      </c>
      <c r="FA68" s="163" t="s">
        <v>16</v>
      </c>
      <c r="FB68" s="163" t="s">
        <v>25</v>
      </c>
      <c r="FC68" s="163" t="s">
        <v>16</v>
      </c>
      <c r="FD68" s="163" t="s">
        <v>16</v>
      </c>
      <c r="FE68" s="163" t="s">
        <v>16</v>
      </c>
      <c r="FF68" s="163" t="s">
        <v>16</v>
      </c>
      <c r="FG68" s="163" t="s">
        <v>25</v>
      </c>
      <c r="FH68" s="163" t="s">
        <v>16</v>
      </c>
      <c r="FI68" s="163" t="s">
        <v>25</v>
      </c>
      <c r="FJ68" s="163" t="s">
        <v>16</v>
      </c>
      <c r="FK68" s="163" t="s">
        <v>16</v>
      </c>
      <c r="FL68" s="163" t="s">
        <v>16</v>
      </c>
      <c r="FM68" s="163" t="s">
        <v>16</v>
      </c>
      <c r="FN68" s="163" t="s">
        <v>16</v>
      </c>
      <c r="FO68" s="163" t="s">
        <v>16</v>
      </c>
      <c r="FP68" s="163" t="s">
        <v>16</v>
      </c>
      <c r="FQ68" s="163" t="s">
        <v>16</v>
      </c>
      <c r="FR68" s="163" t="s">
        <v>16</v>
      </c>
      <c r="FS68" s="163" t="s">
        <v>16</v>
      </c>
      <c r="FT68" s="162" t="s">
        <v>25</v>
      </c>
      <c r="FU68" s="165" t="s">
        <v>25</v>
      </c>
      <c r="FV68" s="161" t="s">
        <v>25</v>
      </c>
      <c r="FW68" s="162" t="s">
        <v>25</v>
      </c>
      <c r="FX68" s="162" t="s">
        <v>25</v>
      </c>
      <c r="FY68" s="163" t="s">
        <v>16</v>
      </c>
      <c r="FZ68" s="162" t="s">
        <v>25</v>
      </c>
      <c r="GA68" s="161" t="s">
        <v>25</v>
      </c>
      <c r="GB68" s="162" t="s">
        <v>25</v>
      </c>
      <c r="GC68" s="163" t="s">
        <v>16</v>
      </c>
      <c r="GD68" s="163" t="s">
        <v>16</v>
      </c>
      <c r="GE68" s="163" t="s">
        <v>16</v>
      </c>
      <c r="GF68" s="163" t="s">
        <v>16</v>
      </c>
      <c r="GG68" s="163" t="s">
        <v>25</v>
      </c>
      <c r="GH68" s="163" t="s">
        <v>16</v>
      </c>
      <c r="GI68" s="163" t="s">
        <v>16</v>
      </c>
      <c r="GJ68" s="163" t="s">
        <v>16</v>
      </c>
      <c r="GK68" s="163" t="s">
        <v>16</v>
      </c>
      <c r="GL68" s="163" t="s">
        <v>25</v>
      </c>
      <c r="GM68" s="163" t="s">
        <v>16</v>
      </c>
      <c r="GN68" s="163" t="s">
        <v>25</v>
      </c>
      <c r="GO68" s="163" t="s">
        <v>16</v>
      </c>
      <c r="GP68" s="163" t="s">
        <v>16</v>
      </c>
      <c r="GQ68" s="163" t="s">
        <v>16</v>
      </c>
      <c r="GR68" s="163" t="s">
        <v>16</v>
      </c>
      <c r="GS68" s="163" t="s">
        <v>16</v>
      </c>
      <c r="GT68" s="163" t="s">
        <v>16</v>
      </c>
      <c r="GU68" s="163" t="s">
        <v>16</v>
      </c>
      <c r="GV68" s="163" t="s">
        <v>16</v>
      </c>
      <c r="GW68" s="163" t="s">
        <v>16</v>
      </c>
      <c r="GX68" s="163" t="s">
        <v>16</v>
      </c>
      <c r="GY68" s="162" t="s">
        <v>25</v>
      </c>
      <c r="GZ68" s="165" t="s">
        <v>25</v>
      </c>
      <c r="HA68" s="161" t="s">
        <v>25</v>
      </c>
      <c r="HB68" s="162" t="s">
        <v>25</v>
      </c>
      <c r="HC68" s="162" t="s">
        <v>25</v>
      </c>
      <c r="HD68" s="163" t="s">
        <v>16</v>
      </c>
      <c r="HE68" s="162" t="s">
        <v>25</v>
      </c>
      <c r="HF68" s="161" t="s">
        <v>25</v>
      </c>
      <c r="HG68" s="162" t="s">
        <v>25</v>
      </c>
      <c r="HH68" s="163" t="s">
        <v>16</v>
      </c>
      <c r="HI68" s="163" t="s">
        <v>16</v>
      </c>
      <c r="HJ68" s="163" t="s">
        <v>16</v>
      </c>
      <c r="HK68" s="163" t="s">
        <v>16</v>
      </c>
      <c r="HL68" s="163" t="s">
        <v>25</v>
      </c>
      <c r="HM68" s="163" t="s">
        <v>16</v>
      </c>
      <c r="HN68" s="163" t="s">
        <v>16</v>
      </c>
      <c r="HO68" s="163" t="s">
        <v>16</v>
      </c>
      <c r="HP68" s="163" t="s">
        <v>16</v>
      </c>
      <c r="HQ68" s="163" t="s">
        <v>25</v>
      </c>
      <c r="HR68" s="163" t="s">
        <v>16</v>
      </c>
      <c r="HS68" s="163" t="s">
        <v>25</v>
      </c>
      <c r="HT68" s="163" t="s">
        <v>16</v>
      </c>
      <c r="HU68" s="163" t="s">
        <v>16</v>
      </c>
      <c r="HV68" s="163" t="s">
        <v>16</v>
      </c>
      <c r="HW68" s="163" t="s">
        <v>16</v>
      </c>
      <c r="HX68" s="163" t="s">
        <v>16</v>
      </c>
      <c r="HY68" s="163" t="s">
        <v>16</v>
      </c>
      <c r="HZ68" s="163" t="s">
        <v>16</v>
      </c>
      <c r="IA68" s="163" t="s">
        <v>16</v>
      </c>
      <c r="IB68" s="163" t="s">
        <v>16</v>
      </c>
      <c r="IC68" s="163" t="s">
        <v>16</v>
      </c>
      <c r="ID68" s="162" t="s">
        <v>25</v>
      </c>
      <c r="IE68" s="165" t="s">
        <v>25</v>
      </c>
      <c r="IF68" s="161" t="s">
        <v>25</v>
      </c>
      <c r="IG68" s="162" t="s">
        <v>25</v>
      </c>
      <c r="IH68" s="162" t="s">
        <v>25</v>
      </c>
      <c r="II68" s="163" t="s">
        <v>16</v>
      </c>
      <c r="IJ68" s="162" t="s">
        <v>25</v>
      </c>
      <c r="IK68" s="163" t="s">
        <v>16</v>
      </c>
      <c r="IL68" s="163" t="s">
        <v>16</v>
      </c>
      <c r="IM68" s="163" t="s">
        <v>16</v>
      </c>
      <c r="IN68" s="163" t="s">
        <v>16</v>
      </c>
      <c r="IO68" s="161" t="s">
        <v>25</v>
      </c>
      <c r="IP68" s="162" t="s">
        <v>25</v>
      </c>
      <c r="IQ68" s="162" t="s">
        <v>25</v>
      </c>
      <c r="IR68" s="163" t="s">
        <v>16</v>
      </c>
      <c r="IS68" s="165" t="s">
        <v>25</v>
      </c>
    </row>
    <row r="69" s="168" customFormat="true" ht="13.5" hidden="false" customHeight="true" outlineLevel="0" collapsed="false">
      <c r="A69" s="46" t="n">
        <v>38</v>
      </c>
      <c r="B69" s="159" t="str">
        <f aca="false">IF(住戸分類!B42="","",住戸分類!B42)</f>
        <v/>
      </c>
      <c r="C69" s="160"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160"/>
      <c r="E69" s="161"/>
      <c r="F69" s="161" t="s">
        <v>16</v>
      </c>
      <c r="G69" s="161" t="s">
        <v>25</v>
      </c>
      <c r="H69" s="162" t="s">
        <v>25</v>
      </c>
      <c r="I69" s="163" t="s">
        <v>16</v>
      </c>
      <c r="J69" s="163" t="s">
        <v>16</v>
      </c>
      <c r="K69" s="163" t="s">
        <v>16</v>
      </c>
      <c r="L69" s="163" t="s">
        <v>16</v>
      </c>
      <c r="M69" s="163" t="s">
        <v>25</v>
      </c>
      <c r="N69" s="164" t="s">
        <v>24</v>
      </c>
      <c r="O69" s="163" t="s">
        <v>25</v>
      </c>
      <c r="P69" s="163" t="s">
        <v>16</v>
      </c>
      <c r="Q69" s="163" t="s">
        <v>16</v>
      </c>
      <c r="R69" s="163" t="s">
        <v>16</v>
      </c>
      <c r="S69" s="163" t="s">
        <v>16</v>
      </c>
      <c r="T69" s="162" t="s">
        <v>25</v>
      </c>
      <c r="U69" s="165" t="s">
        <v>25</v>
      </c>
      <c r="V69" s="161" t="s">
        <v>25</v>
      </c>
      <c r="W69" s="162" t="s">
        <v>25</v>
      </c>
      <c r="X69" s="162" t="s">
        <v>25</v>
      </c>
      <c r="Y69" s="163" t="s">
        <v>16</v>
      </c>
      <c r="Z69" s="162" t="s">
        <v>25</v>
      </c>
      <c r="AA69" s="161" t="s">
        <v>25</v>
      </c>
      <c r="AB69" s="162" t="s">
        <v>25</v>
      </c>
      <c r="AC69" s="163" t="s">
        <v>16</v>
      </c>
      <c r="AD69" s="163" t="s">
        <v>16</v>
      </c>
      <c r="AE69" s="163" t="s">
        <v>16</v>
      </c>
      <c r="AF69" s="163" t="s">
        <v>16</v>
      </c>
      <c r="AG69" s="163" t="s">
        <v>25</v>
      </c>
      <c r="AH69" s="163" t="s">
        <v>16</v>
      </c>
      <c r="AI69" s="163" t="s">
        <v>16</v>
      </c>
      <c r="AJ69" s="163" t="s">
        <v>16</v>
      </c>
      <c r="AK69" s="163" t="s">
        <v>16</v>
      </c>
      <c r="AL69" s="163" t="s">
        <v>25</v>
      </c>
      <c r="AM69" s="164" t="s">
        <v>24</v>
      </c>
      <c r="AN69" s="163" t="s">
        <v>25</v>
      </c>
      <c r="AO69" s="163" t="s">
        <v>16</v>
      </c>
      <c r="AP69" s="163" t="s">
        <v>16</v>
      </c>
      <c r="AQ69" s="163" t="s">
        <v>16</v>
      </c>
      <c r="AR69" s="163" t="s">
        <v>16</v>
      </c>
      <c r="AS69" s="163" t="s">
        <v>16</v>
      </c>
      <c r="AT69" s="163" t="s">
        <v>16</v>
      </c>
      <c r="AU69" s="163" t="s">
        <v>16</v>
      </c>
      <c r="AV69" s="163" t="s">
        <v>16</v>
      </c>
      <c r="AW69" s="163" t="s">
        <v>16</v>
      </c>
      <c r="AX69" s="163" t="s">
        <v>16</v>
      </c>
      <c r="AY69" s="162" t="s">
        <v>25</v>
      </c>
      <c r="AZ69" s="165" t="s">
        <v>25</v>
      </c>
      <c r="BA69" s="161" t="s">
        <v>25</v>
      </c>
      <c r="BB69" s="162" t="s">
        <v>25</v>
      </c>
      <c r="BC69" s="162" t="s">
        <v>25</v>
      </c>
      <c r="BD69" s="163" t="s">
        <v>16</v>
      </c>
      <c r="BE69" s="162" t="s">
        <v>25</v>
      </c>
      <c r="BF69" s="161" t="s">
        <v>25</v>
      </c>
      <c r="BG69" s="162" t="s">
        <v>25</v>
      </c>
      <c r="BH69" s="163" t="s">
        <v>16</v>
      </c>
      <c r="BI69" s="163" t="s">
        <v>16</v>
      </c>
      <c r="BJ69" s="163" t="s">
        <v>16</v>
      </c>
      <c r="BK69" s="163" t="s">
        <v>16</v>
      </c>
      <c r="BL69" s="163" t="s">
        <v>25</v>
      </c>
      <c r="BM69" s="163" t="s">
        <v>16</v>
      </c>
      <c r="BN69" s="163" t="s">
        <v>16</v>
      </c>
      <c r="BO69" s="163" t="s">
        <v>16</v>
      </c>
      <c r="BP69" s="163" t="s">
        <v>16</v>
      </c>
      <c r="BQ69" s="163" t="s">
        <v>25</v>
      </c>
      <c r="BR69" s="164" t="s">
        <v>24</v>
      </c>
      <c r="BS69" s="163" t="s">
        <v>25</v>
      </c>
      <c r="BT69" s="163" t="s">
        <v>16</v>
      </c>
      <c r="BU69" s="163" t="s">
        <v>16</v>
      </c>
      <c r="BV69" s="163" t="s">
        <v>16</v>
      </c>
      <c r="BW69" s="163" t="s">
        <v>16</v>
      </c>
      <c r="BX69" s="163" t="s">
        <v>16</v>
      </c>
      <c r="BY69" s="163" t="s">
        <v>16</v>
      </c>
      <c r="BZ69" s="163" t="s">
        <v>16</v>
      </c>
      <c r="CA69" s="163" t="s">
        <v>16</v>
      </c>
      <c r="CB69" s="163" t="s">
        <v>16</v>
      </c>
      <c r="CC69" s="163" t="s">
        <v>16</v>
      </c>
      <c r="CD69" s="162" t="s">
        <v>25</v>
      </c>
      <c r="CE69" s="165" t="s">
        <v>25</v>
      </c>
      <c r="CF69" s="161" t="s">
        <v>25</v>
      </c>
      <c r="CG69" s="162" t="s">
        <v>25</v>
      </c>
      <c r="CH69" s="162" t="s">
        <v>25</v>
      </c>
      <c r="CI69" s="163" t="s">
        <v>16</v>
      </c>
      <c r="CJ69" s="162" t="s">
        <v>25</v>
      </c>
      <c r="CK69" s="161" t="s">
        <v>25</v>
      </c>
      <c r="CL69" s="162" t="s">
        <v>25</v>
      </c>
      <c r="CM69" s="163" t="s">
        <v>16</v>
      </c>
      <c r="CN69" s="163" t="s">
        <v>16</v>
      </c>
      <c r="CO69" s="163" t="s">
        <v>16</v>
      </c>
      <c r="CP69" s="163" t="s">
        <v>16</v>
      </c>
      <c r="CQ69" s="163" t="s">
        <v>25</v>
      </c>
      <c r="CR69" s="163" t="s">
        <v>16</v>
      </c>
      <c r="CS69" s="163" t="s">
        <v>16</v>
      </c>
      <c r="CT69" s="163" t="s">
        <v>16</v>
      </c>
      <c r="CU69" s="163" t="s">
        <v>16</v>
      </c>
      <c r="CV69" s="163" t="s">
        <v>25</v>
      </c>
      <c r="CW69" s="163" t="s">
        <v>16</v>
      </c>
      <c r="CX69" s="163" t="s">
        <v>25</v>
      </c>
      <c r="CY69" s="163" t="s">
        <v>16</v>
      </c>
      <c r="CZ69" s="163" t="s">
        <v>16</v>
      </c>
      <c r="DA69" s="163" t="s">
        <v>16</v>
      </c>
      <c r="DB69" s="163" t="s">
        <v>16</v>
      </c>
      <c r="DC69" s="163" t="s">
        <v>16</v>
      </c>
      <c r="DD69" s="163" t="s">
        <v>16</v>
      </c>
      <c r="DE69" s="163" t="s">
        <v>16</v>
      </c>
      <c r="DF69" s="163" t="s">
        <v>16</v>
      </c>
      <c r="DG69" s="163" t="s">
        <v>16</v>
      </c>
      <c r="DH69" s="163" t="s">
        <v>16</v>
      </c>
      <c r="DI69" s="162" t="s">
        <v>25</v>
      </c>
      <c r="DJ69" s="165" t="s">
        <v>25</v>
      </c>
      <c r="DK69" s="161" t="s">
        <v>25</v>
      </c>
      <c r="DL69" s="162" t="s">
        <v>25</v>
      </c>
      <c r="DM69" s="162" t="s">
        <v>25</v>
      </c>
      <c r="DN69" s="163" t="s">
        <v>16</v>
      </c>
      <c r="DO69" s="162" t="s">
        <v>25</v>
      </c>
      <c r="DP69" s="163" t="s">
        <v>16</v>
      </c>
      <c r="DQ69" s="163" t="s">
        <v>16</v>
      </c>
      <c r="DR69" s="163" t="s">
        <v>16</v>
      </c>
      <c r="DS69" s="163" t="s">
        <v>16</v>
      </c>
      <c r="DT69" s="161" t="s">
        <v>25</v>
      </c>
      <c r="DU69" s="162" t="s">
        <v>25</v>
      </c>
      <c r="DV69" s="162" t="s">
        <v>25</v>
      </c>
      <c r="DW69" s="163" t="s">
        <v>16</v>
      </c>
      <c r="DX69" s="162" t="s">
        <v>25</v>
      </c>
      <c r="DY69" s="163"/>
      <c r="DZ69" s="161" t="s">
        <v>10</v>
      </c>
      <c r="EA69" s="161" t="s">
        <v>16</v>
      </c>
      <c r="EB69" s="161" t="s">
        <v>25</v>
      </c>
      <c r="EC69" s="162" t="s">
        <v>25</v>
      </c>
      <c r="ED69" s="163" t="s">
        <v>16</v>
      </c>
      <c r="EE69" s="163" t="s">
        <v>16</v>
      </c>
      <c r="EF69" s="163" t="s">
        <v>16</v>
      </c>
      <c r="EG69" s="163" t="s">
        <v>16</v>
      </c>
      <c r="EH69" s="163" t="s">
        <v>25</v>
      </c>
      <c r="EI69" s="163" t="s">
        <v>16</v>
      </c>
      <c r="EJ69" s="163" t="s">
        <v>25</v>
      </c>
      <c r="EK69" s="163" t="s">
        <v>16</v>
      </c>
      <c r="EL69" s="163" t="s">
        <v>16</v>
      </c>
      <c r="EM69" s="163" t="s">
        <v>16</v>
      </c>
      <c r="EN69" s="163" t="s">
        <v>16</v>
      </c>
      <c r="EO69" s="162" t="s">
        <v>25</v>
      </c>
      <c r="EP69" s="165" t="s">
        <v>25</v>
      </c>
      <c r="EQ69" s="161" t="s">
        <v>25</v>
      </c>
      <c r="ER69" s="162" t="s">
        <v>25</v>
      </c>
      <c r="ES69" s="162" t="s">
        <v>25</v>
      </c>
      <c r="ET69" s="163" t="s">
        <v>16</v>
      </c>
      <c r="EU69" s="162" t="s">
        <v>25</v>
      </c>
      <c r="EV69" s="161" t="s">
        <v>25</v>
      </c>
      <c r="EW69" s="162" t="s">
        <v>25</v>
      </c>
      <c r="EX69" s="163" t="s">
        <v>16</v>
      </c>
      <c r="EY69" s="163" t="s">
        <v>16</v>
      </c>
      <c r="EZ69" s="163" t="s">
        <v>16</v>
      </c>
      <c r="FA69" s="163" t="s">
        <v>16</v>
      </c>
      <c r="FB69" s="163" t="s">
        <v>25</v>
      </c>
      <c r="FC69" s="163" t="s">
        <v>16</v>
      </c>
      <c r="FD69" s="163" t="s">
        <v>16</v>
      </c>
      <c r="FE69" s="163" t="s">
        <v>16</v>
      </c>
      <c r="FF69" s="163" t="s">
        <v>16</v>
      </c>
      <c r="FG69" s="163" t="s">
        <v>25</v>
      </c>
      <c r="FH69" s="163" t="s">
        <v>16</v>
      </c>
      <c r="FI69" s="163" t="s">
        <v>25</v>
      </c>
      <c r="FJ69" s="163" t="s">
        <v>16</v>
      </c>
      <c r="FK69" s="163" t="s">
        <v>16</v>
      </c>
      <c r="FL69" s="163" t="s">
        <v>16</v>
      </c>
      <c r="FM69" s="163" t="s">
        <v>16</v>
      </c>
      <c r="FN69" s="163" t="s">
        <v>16</v>
      </c>
      <c r="FO69" s="163" t="s">
        <v>16</v>
      </c>
      <c r="FP69" s="163" t="s">
        <v>16</v>
      </c>
      <c r="FQ69" s="163" t="s">
        <v>16</v>
      </c>
      <c r="FR69" s="163" t="s">
        <v>16</v>
      </c>
      <c r="FS69" s="163" t="s">
        <v>16</v>
      </c>
      <c r="FT69" s="162" t="s">
        <v>25</v>
      </c>
      <c r="FU69" s="165" t="s">
        <v>25</v>
      </c>
      <c r="FV69" s="161" t="s">
        <v>25</v>
      </c>
      <c r="FW69" s="162" t="s">
        <v>25</v>
      </c>
      <c r="FX69" s="162" t="s">
        <v>25</v>
      </c>
      <c r="FY69" s="163" t="s">
        <v>16</v>
      </c>
      <c r="FZ69" s="162" t="s">
        <v>25</v>
      </c>
      <c r="GA69" s="161" t="s">
        <v>25</v>
      </c>
      <c r="GB69" s="162" t="s">
        <v>25</v>
      </c>
      <c r="GC69" s="163" t="s">
        <v>16</v>
      </c>
      <c r="GD69" s="163" t="s">
        <v>16</v>
      </c>
      <c r="GE69" s="163" t="s">
        <v>16</v>
      </c>
      <c r="GF69" s="163" t="s">
        <v>16</v>
      </c>
      <c r="GG69" s="163" t="s">
        <v>25</v>
      </c>
      <c r="GH69" s="163" t="s">
        <v>16</v>
      </c>
      <c r="GI69" s="163" t="s">
        <v>16</v>
      </c>
      <c r="GJ69" s="163" t="s">
        <v>16</v>
      </c>
      <c r="GK69" s="163" t="s">
        <v>16</v>
      </c>
      <c r="GL69" s="163" t="s">
        <v>25</v>
      </c>
      <c r="GM69" s="163" t="s">
        <v>16</v>
      </c>
      <c r="GN69" s="163" t="s">
        <v>25</v>
      </c>
      <c r="GO69" s="163" t="s">
        <v>16</v>
      </c>
      <c r="GP69" s="163" t="s">
        <v>16</v>
      </c>
      <c r="GQ69" s="163" t="s">
        <v>16</v>
      </c>
      <c r="GR69" s="163" t="s">
        <v>16</v>
      </c>
      <c r="GS69" s="163" t="s">
        <v>16</v>
      </c>
      <c r="GT69" s="163" t="s">
        <v>16</v>
      </c>
      <c r="GU69" s="163" t="s">
        <v>16</v>
      </c>
      <c r="GV69" s="163" t="s">
        <v>16</v>
      </c>
      <c r="GW69" s="163" t="s">
        <v>16</v>
      </c>
      <c r="GX69" s="163" t="s">
        <v>16</v>
      </c>
      <c r="GY69" s="162" t="s">
        <v>25</v>
      </c>
      <c r="GZ69" s="165" t="s">
        <v>25</v>
      </c>
      <c r="HA69" s="161" t="s">
        <v>25</v>
      </c>
      <c r="HB69" s="162" t="s">
        <v>25</v>
      </c>
      <c r="HC69" s="162" t="s">
        <v>25</v>
      </c>
      <c r="HD69" s="163" t="s">
        <v>16</v>
      </c>
      <c r="HE69" s="162" t="s">
        <v>25</v>
      </c>
      <c r="HF69" s="161" t="s">
        <v>25</v>
      </c>
      <c r="HG69" s="162" t="s">
        <v>25</v>
      </c>
      <c r="HH69" s="163" t="s">
        <v>16</v>
      </c>
      <c r="HI69" s="163" t="s">
        <v>16</v>
      </c>
      <c r="HJ69" s="163" t="s">
        <v>16</v>
      </c>
      <c r="HK69" s="163" t="s">
        <v>16</v>
      </c>
      <c r="HL69" s="163" t="s">
        <v>25</v>
      </c>
      <c r="HM69" s="163" t="s">
        <v>16</v>
      </c>
      <c r="HN69" s="163" t="s">
        <v>16</v>
      </c>
      <c r="HO69" s="163" t="s">
        <v>16</v>
      </c>
      <c r="HP69" s="163" t="s">
        <v>16</v>
      </c>
      <c r="HQ69" s="163" t="s">
        <v>25</v>
      </c>
      <c r="HR69" s="163" t="s">
        <v>16</v>
      </c>
      <c r="HS69" s="163" t="s">
        <v>25</v>
      </c>
      <c r="HT69" s="163" t="s">
        <v>16</v>
      </c>
      <c r="HU69" s="163" t="s">
        <v>16</v>
      </c>
      <c r="HV69" s="163" t="s">
        <v>16</v>
      </c>
      <c r="HW69" s="163" t="s">
        <v>16</v>
      </c>
      <c r="HX69" s="163" t="s">
        <v>16</v>
      </c>
      <c r="HY69" s="163" t="s">
        <v>16</v>
      </c>
      <c r="HZ69" s="163" t="s">
        <v>16</v>
      </c>
      <c r="IA69" s="163" t="s">
        <v>16</v>
      </c>
      <c r="IB69" s="163" t="s">
        <v>16</v>
      </c>
      <c r="IC69" s="163" t="s">
        <v>16</v>
      </c>
      <c r="ID69" s="162" t="s">
        <v>25</v>
      </c>
      <c r="IE69" s="165" t="s">
        <v>25</v>
      </c>
      <c r="IF69" s="161" t="s">
        <v>25</v>
      </c>
      <c r="IG69" s="162" t="s">
        <v>25</v>
      </c>
      <c r="IH69" s="162" t="s">
        <v>25</v>
      </c>
      <c r="II69" s="163" t="s">
        <v>16</v>
      </c>
      <c r="IJ69" s="162" t="s">
        <v>25</v>
      </c>
      <c r="IK69" s="163" t="s">
        <v>16</v>
      </c>
      <c r="IL69" s="163" t="s">
        <v>16</v>
      </c>
      <c r="IM69" s="163" t="s">
        <v>16</v>
      </c>
      <c r="IN69" s="163" t="s">
        <v>16</v>
      </c>
      <c r="IO69" s="161" t="s">
        <v>25</v>
      </c>
      <c r="IP69" s="162" t="s">
        <v>25</v>
      </c>
      <c r="IQ69" s="162" t="s">
        <v>25</v>
      </c>
      <c r="IR69" s="163" t="s">
        <v>16</v>
      </c>
      <c r="IS69" s="165" t="s">
        <v>25</v>
      </c>
    </row>
    <row r="70" s="168" customFormat="true" ht="13.5" hidden="false" customHeight="true" outlineLevel="0" collapsed="false">
      <c r="A70" s="46" t="n">
        <v>39</v>
      </c>
      <c r="B70" s="159" t="str">
        <f aca="false">IF(住戸分類!B43="","",住戸分類!B43)</f>
        <v/>
      </c>
      <c r="C70" s="160"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160"/>
      <c r="E70" s="161"/>
      <c r="F70" s="161" t="s">
        <v>16</v>
      </c>
      <c r="G70" s="161" t="s">
        <v>25</v>
      </c>
      <c r="H70" s="162" t="s">
        <v>25</v>
      </c>
      <c r="I70" s="163" t="s">
        <v>16</v>
      </c>
      <c r="J70" s="163" t="s">
        <v>16</v>
      </c>
      <c r="K70" s="163" t="s">
        <v>16</v>
      </c>
      <c r="L70" s="163" t="s">
        <v>16</v>
      </c>
      <c r="M70" s="163" t="s">
        <v>25</v>
      </c>
      <c r="N70" s="164" t="s">
        <v>24</v>
      </c>
      <c r="O70" s="163" t="s">
        <v>25</v>
      </c>
      <c r="P70" s="163" t="s">
        <v>16</v>
      </c>
      <c r="Q70" s="163" t="s">
        <v>16</v>
      </c>
      <c r="R70" s="163" t="s">
        <v>16</v>
      </c>
      <c r="S70" s="163" t="s">
        <v>16</v>
      </c>
      <c r="T70" s="162" t="s">
        <v>25</v>
      </c>
      <c r="U70" s="165" t="s">
        <v>25</v>
      </c>
      <c r="V70" s="161" t="s">
        <v>25</v>
      </c>
      <c r="W70" s="162" t="s">
        <v>25</v>
      </c>
      <c r="X70" s="162" t="s">
        <v>25</v>
      </c>
      <c r="Y70" s="163" t="s">
        <v>16</v>
      </c>
      <c r="Z70" s="162" t="s">
        <v>25</v>
      </c>
      <c r="AA70" s="161" t="s">
        <v>25</v>
      </c>
      <c r="AB70" s="162" t="s">
        <v>25</v>
      </c>
      <c r="AC70" s="163" t="s">
        <v>16</v>
      </c>
      <c r="AD70" s="163" t="s">
        <v>16</v>
      </c>
      <c r="AE70" s="163" t="s">
        <v>16</v>
      </c>
      <c r="AF70" s="163" t="s">
        <v>16</v>
      </c>
      <c r="AG70" s="163" t="s">
        <v>25</v>
      </c>
      <c r="AH70" s="163" t="s">
        <v>16</v>
      </c>
      <c r="AI70" s="163" t="s">
        <v>16</v>
      </c>
      <c r="AJ70" s="163" t="s">
        <v>16</v>
      </c>
      <c r="AK70" s="163" t="s">
        <v>16</v>
      </c>
      <c r="AL70" s="163" t="s">
        <v>25</v>
      </c>
      <c r="AM70" s="164" t="s">
        <v>24</v>
      </c>
      <c r="AN70" s="163" t="s">
        <v>25</v>
      </c>
      <c r="AO70" s="163" t="s">
        <v>16</v>
      </c>
      <c r="AP70" s="163" t="s">
        <v>16</v>
      </c>
      <c r="AQ70" s="163" t="s">
        <v>16</v>
      </c>
      <c r="AR70" s="163" t="s">
        <v>16</v>
      </c>
      <c r="AS70" s="163" t="s">
        <v>16</v>
      </c>
      <c r="AT70" s="163" t="s">
        <v>16</v>
      </c>
      <c r="AU70" s="163" t="s">
        <v>16</v>
      </c>
      <c r="AV70" s="163" t="s">
        <v>16</v>
      </c>
      <c r="AW70" s="163" t="s">
        <v>16</v>
      </c>
      <c r="AX70" s="163" t="s">
        <v>16</v>
      </c>
      <c r="AY70" s="162" t="s">
        <v>25</v>
      </c>
      <c r="AZ70" s="165" t="s">
        <v>25</v>
      </c>
      <c r="BA70" s="161" t="s">
        <v>25</v>
      </c>
      <c r="BB70" s="162" t="s">
        <v>25</v>
      </c>
      <c r="BC70" s="162" t="s">
        <v>25</v>
      </c>
      <c r="BD70" s="163" t="s">
        <v>16</v>
      </c>
      <c r="BE70" s="162" t="s">
        <v>25</v>
      </c>
      <c r="BF70" s="161" t="s">
        <v>25</v>
      </c>
      <c r="BG70" s="162" t="s">
        <v>25</v>
      </c>
      <c r="BH70" s="163" t="s">
        <v>16</v>
      </c>
      <c r="BI70" s="163" t="s">
        <v>16</v>
      </c>
      <c r="BJ70" s="163" t="s">
        <v>16</v>
      </c>
      <c r="BK70" s="163" t="s">
        <v>16</v>
      </c>
      <c r="BL70" s="163" t="s">
        <v>25</v>
      </c>
      <c r="BM70" s="163" t="s">
        <v>16</v>
      </c>
      <c r="BN70" s="163" t="s">
        <v>16</v>
      </c>
      <c r="BO70" s="163" t="s">
        <v>16</v>
      </c>
      <c r="BP70" s="163" t="s">
        <v>16</v>
      </c>
      <c r="BQ70" s="163" t="s">
        <v>25</v>
      </c>
      <c r="BR70" s="164" t="s">
        <v>24</v>
      </c>
      <c r="BS70" s="163" t="s">
        <v>25</v>
      </c>
      <c r="BT70" s="163" t="s">
        <v>16</v>
      </c>
      <c r="BU70" s="163" t="s">
        <v>16</v>
      </c>
      <c r="BV70" s="163" t="s">
        <v>16</v>
      </c>
      <c r="BW70" s="163" t="s">
        <v>16</v>
      </c>
      <c r="BX70" s="163" t="s">
        <v>16</v>
      </c>
      <c r="BY70" s="163" t="s">
        <v>16</v>
      </c>
      <c r="BZ70" s="163" t="s">
        <v>16</v>
      </c>
      <c r="CA70" s="163" t="s">
        <v>16</v>
      </c>
      <c r="CB70" s="163" t="s">
        <v>16</v>
      </c>
      <c r="CC70" s="163" t="s">
        <v>16</v>
      </c>
      <c r="CD70" s="162" t="s">
        <v>25</v>
      </c>
      <c r="CE70" s="165" t="s">
        <v>25</v>
      </c>
      <c r="CF70" s="161" t="s">
        <v>25</v>
      </c>
      <c r="CG70" s="162" t="s">
        <v>25</v>
      </c>
      <c r="CH70" s="162" t="s">
        <v>25</v>
      </c>
      <c r="CI70" s="163" t="s">
        <v>16</v>
      </c>
      <c r="CJ70" s="162" t="s">
        <v>25</v>
      </c>
      <c r="CK70" s="161" t="s">
        <v>25</v>
      </c>
      <c r="CL70" s="162" t="s">
        <v>25</v>
      </c>
      <c r="CM70" s="163" t="s">
        <v>16</v>
      </c>
      <c r="CN70" s="163" t="s">
        <v>16</v>
      </c>
      <c r="CO70" s="163" t="s">
        <v>16</v>
      </c>
      <c r="CP70" s="163" t="s">
        <v>16</v>
      </c>
      <c r="CQ70" s="163" t="s">
        <v>25</v>
      </c>
      <c r="CR70" s="163" t="s">
        <v>16</v>
      </c>
      <c r="CS70" s="163" t="s">
        <v>16</v>
      </c>
      <c r="CT70" s="163" t="s">
        <v>16</v>
      </c>
      <c r="CU70" s="163" t="s">
        <v>16</v>
      </c>
      <c r="CV70" s="163" t="s">
        <v>25</v>
      </c>
      <c r="CW70" s="163" t="s">
        <v>16</v>
      </c>
      <c r="CX70" s="163" t="s">
        <v>25</v>
      </c>
      <c r="CY70" s="163" t="s">
        <v>16</v>
      </c>
      <c r="CZ70" s="163" t="s">
        <v>16</v>
      </c>
      <c r="DA70" s="163" t="s">
        <v>16</v>
      </c>
      <c r="DB70" s="163" t="s">
        <v>16</v>
      </c>
      <c r="DC70" s="163" t="s">
        <v>16</v>
      </c>
      <c r="DD70" s="163" t="s">
        <v>16</v>
      </c>
      <c r="DE70" s="163" t="s">
        <v>16</v>
      </c>
      <c r="DF70" s="163" t="s">
        <v>16</v>
      </c>
      <c r="DG70" s="163" t="s">
        <v>16</v>
      </c>
      <c r="DH70" s="163" t="s">
        <v>16</v>
      </c>
      <c r="DI70" s="162" t="s">
        <v>25</v>
      </c>
      <c r="DJ70" s="165" t="s">
        <v>25</v>
      </c>
      <c r="DK70" s="161" t="s">
        <v>25</v>
      </c>
      <c r="DL70" s="162" t="s">
        <v>25</v>
      </c>
      <c r="DM70" s="162" t="s">
        <v>25</v>
      </c>
      <c r="DN70" s="163" t="s">
        <v>16</v>
      </c>
      <c r="DO70" s="162" t="s">
        <v>25</v>
      </c>
      <c r="DP70" s="163" t="s">
        <v>16</v>
      </c>
      <c r="DQ70" s="163" t="s">
        <v>16</v>
      </c>
      <c r="DR70" s="163" t="s">
        <v>16</v>
      </c>
      <c r="DS70" s="163" t="s">
        <v>16</v>
      </c>
      <c r="DT70" s="161" t="s">
        <v>25</v>
      </c>
      <c r="DU70" s="162" t="s">
        <v>25</v>
      </c>
      <c r="DV70" s="162" t="s">
        <v>25</v>
      </c>
      <c r="DW70" s="163" t="s">
        <v>16</v>
      </c>
      <c r="DX70" s="162" t="s">
        <v>25</v>
      </c>
      <c r="DY70" s="163"/>
      <c r="DZ70" s="161" t="s">
        <v>10</v>
      </c>
      <c r="EA70" s="161" t="s">
        <v>16</v>
      </c>
      <c r="EB70" s="161" t="s">
        <v>25</v>
      </c>
      <c r="EC70" s="162" t="s">
        <v>25</v>
      </c>
      <c r="ED70" s="163" t="s">
        <v>16</v>
      </c>
      <c r="EE70" s="163" t="s">
        <v>16</v>
      </c>
      <c r="EF70" s="163" t="s">
        <v>16</v>
      </c>
      <c r="EG70" s="163" t="s">
        <v>16</v>
      </c>
      <c r="EH70" s="163" t="s">
        <v>25</v>
      </c>
      <c r="EI70" s="163" t="s">
        <v>16</v>
      </c>
      <c r="EJ70" s="163" t="s">
        <v>25</v>
      </c>
      <c r="EK70" s="163" t="s">
        <v>16</v>
      </c>
      <c r="EL70" s="163" t="s">
        <v>16</v>
      </c>
      <c r="EM70" s="163" t="s">
        <v>16</v>
      </c>
      <c r="EN70" s="163" t="s">
        <v>16</v>
      </c>
      <c r="EO70" s="162" t="s">
        <v>25</v>
      </c>
      <c r="EP70" s="165" t="s">
        <v>25</v>
      </c>
      <c r="EQ70" s="161" t="s">
        <v>25</v>
      </c>
      <c r="ER70" s="162" t="s">
        <v>25</v>
      </c>
      <c r="ES70" s="162" t="s">
        <v>25</v>
      </c>
      <c r="ET70" s="163" t="s">
        <v>16</v>
      </c>
      <c r="EU70" s="162" t="s">
        <v>25</v>
      </c>
      <c r="EV70" s="161" t="s">
        <v>25</v>
      </c>
      <c r="EW70" s="162" t="s">
        <v>25</v>
      </c>
      <c r="EX70" s="163" t="s">
        <v>16</v>
      </c>
      <c r="EY70" s="163" t="s">
        <v>16</v>
      </c>
      <c r="EZ70" s="163" t="s">
        <v>16</v>
      </c>
      <c r="FA70" s="163" t="s">
        <v>16</v>
      </c>
      <c r="FB70" s="163" t="s">
        <v>25</v>
      </c>
      <c r="FC70" s="163" t="s">
        <v>16</v>
      </c>
      <c r="FD70" s="163" t="s">
        <v>16</v>
      </c>
      <c r="FE70" s="163" t="s">
        <v>16</v>
      </c>
      <c r="FF70" s="163" t="s">
        <v>16</v>
      </c>
      <c r="FG70" s="163" t="s">
        <v>25</v>
      </c>
      <c r="FH70" s="163" t="s">
        <v>16</v>
      </c>
      <c r="FI70" s="163" t="s">
        <v>25</v>
      </c>
      <c r="FJ70" s="163" t="s">
        <v>16</v>
      </c>
      <c r="FK70" s="163" t="s">
        <v>16</v>
      </c>
      <c r="FL70" s="163" t="s">
        <v>16</v>
      </c>
      <c r="FM70" s="163" t="s">
        <v>16</v>
      </c>
      <c r="FN70" s="163" t="s">
        <v>16</v>
      </c>
      <c r="FO70" s="163" t="s">
        <v>16</v>
      </c>
      <c r="FP70" s="163" t="s">
        <v>16</v>
      </c>
      <c r="FQ70" s="163" t="s">
        <v>16</v>
      </c>
      <c r="FR70" s="163" t="s">
        <v>16</v>
      </c>
      <c r="FS70" s="163" t="s">
        <v>16</v>
      </c>
      <c r="FT70" s="162" t="s">
        <v>25</v>
      </c>
      <c r="FU70" s="165" t="s">
        <v>25</v>
      </c>
      <c r="FV70" s="161" t="s">
        <v>25</v>
      </c>
      <c r="FW70" s="162" t="s">
        <v>25</v>
      </c>
      <c r="FX70" s="162" t="s">
        <v>25</v>
      </c>
      <c r="FY70" s="163" t="s">
        <v>16</v>
      </c>
      <c r="FZ70" s="162" t="s">
        <v>25</v>
      </c>
      <c r="GA70" s="161" t="s">
        <v>25</v>
      </c>
      <c r="GB70" s="162" t="s">
        <v>25</v>
      </c>
      <c r="GC70" s="163" t="s">
        <v>16</v>
      </c>
      <c r="GD70" s="163" t="s">
        <v>16</v>
      </c>
      <c r="GE70" s="163" t="s">
        <v>16</v>
      </c>
      <c r="GF70" s="163" t="s">
        <v>16</v>
      </c>
      <c r="GG70" s="163" t="s">
        <v>25</v>
      </c>
      <c r="GH70" s="163" t="s">
        <v>16</v>
      </c>
      <c r="GI70" s="163" t="s">
        <v>16</v>
      </c>
      <c r="GJ70" s="163" t="s">
        <v>16</v>
      </c>
      <c r="GK70" s="163" t="s">
        <v>16</v>
      </c>
      <c r="GL70" s="163" t="s">
        <v>25</v>
      </c>
      <c r="GM70" s="163" t="s">
        <v>16</v>
      </c>
      <c r="GN70" s="163" t="s">
        <v>25</v>
      </c>
      <c r="GO70" s="163" t="s">
        <v>16</v>
      </c>
      <c r="GP70" s="163" t="s">
        <v>16</v>
      </c>
      <c r="GQ70" s="163" t="s">
        <v>16</v>
      </c>
      <c r="GR70" s="163" t="s">
        <v>16</v>
      </c>
      <c r="GS70" s="163" t="s">
        <v>16</v>
      </c>
      <c r="GT70" s="163" t="s">
        <v>16</v>
      </c>
      <c r="GU70" s="163" t="s">
        <v>16</v>
      </c>
      <c r="GV70" s="163" t="s">
        <v>16</v>
      </c>
      <c r="GW70" s="163" t="s">
        <v>16</v>
      </c>
      <c r="GX70" s="163" t="s">
        <v>16</v>
      </c>
      <c r="GY70" s="162" t="s">
        <v>25</v>
      </c>
      <c r="GZ70" s="165" t="s">
        <v>25</v>
      </c>
      <c r="HA70" s="161" t="s">
        <v>25</v>
      </c>
      <c r="HB70" s="162" t="s">
        <v>25</v>
      </c>
      <c r="HC70" s="162" t="s">
        <v>25</v>
      </c>
      <c r="HD70" s="163" t="s">
        <v>16</v>
      </c>
      <c r="HE70" s="162" t="s">
        <v>25</v>
      </c>
      <c r="HF70" s="161" t="s">
        <v>25</v>
      </c>
      <c r="HG70" s="162" t="s">
        <v>25</v>
      </c>
      <c r="HH70" s="163" t="s">
        <v>16</v>
      </c>
      <c r="HI70" s="163" t="s">
        <v>16</v>
      </c>
      <c r="HJ70" s="163" t="s">
        <v>16</v>
      </c>
      <c r="HK70" s="163" t="s">
        <v>16</v>
      </c>
      <c r="HL70" s="163" t="s">
        <v>25</v>
      </c>
      <c r="HM70" s="163" t="s">
        <v>16</v>
      </c>
      <c r="HN70" s="163" t="s">
        <v>16</v>
      </c>
      <c r="HO70" s="163" t="s">
        <v>16</v>
      </c>
      <c r="HP70" s="163" t="s">
        <v>16</v>
      </c>
      <c r="HQ70" s="163" t="s">
        <v>25</v>
      </c>
      <c r="HR70" s="163" t="s">
        <v>16</v>
      </c>
      <c r="HS70" s="163" t="s">
        <v>25</v>
      </c>
      <c r="HT70" s="163" t="s">
        <v>16</v>
      </c>
      <c r="HU70" s="163" t="s">
        <v>16</v>
      </c>
      <c r="HV70" s="163" t="s">
        <v>16</v>
      </c>
      <c r="HW70" s="163" t="s">
        <v>16</v>
      </c>
      <c r="HX70" s="163" t="s">
        <v>16</v>
      </c>
      <c r="HY70" s="163" t="s">
        <v>16</v>
      </c>
      <c r="HZ70" s="163" t="s">
        <v>16</v>
      </c>
      <c r="IA70" s="163" t="s">
        <v>16</v>
      </c>
      <c r="IB70" s="163" t="s">
        <v>16</v>
      </c>
      <c r="IC70" s="163" t="s">
        <v>16</v>
      </c>
      <c r="ID70" s="162" t="s">
        <v>25</v>
      </c>
      <c r="IE70" s="165" t="s">
        <v>25</v>
      </c>
      <c r="IF70" s="161" t="s">
        <v>25</v>
      </c>
      <c r="IG70" s="162" t="s">
        <v>25</v>
      </c>
      <c r="IH70" s="162" t="s">
        <v>25</v>
      </c>
      <c r="II70" s="163" t="s">
        <v>16</v>
      </c>
      <c r="IJ70" s="162" t="s">
        <v>25</v>
      </c>
      <c r="IK70" s="163" t="s">
        <v>16</v>
      </c>
      <c r="IL70" s="163" t="s">
        <v>16</v>
      </c>
      <c r="IM70" s="163" t="s">
        <v>16</v>
      </c>
      <c r="IN70" s="163" t="s">
        <v>16</v>
      </c>
      <c r="IO70" s="161" t="s">
        <v>25</v>
      </c>
      <c r="IP70" s="162" t="s">
        <v>25</v>
      </c>
      <c r="IQ70" s="162" t="s">
        <v>25</v>
      </c>
      <c r="IR70" s="163" t="s">
        <v>16</v>
      </c>
      <c r="IS70" s="165" t="s">
        <v>25</v>
      </c>
    </row>
    <row r="71" s="168" customFormat="true" ht="13.5" hidden="false" customHeight="true" outlineLevel="0" collapsed="false">
      <c r="A71" s="46" t="n">
        <v>40</v>
      </c>
      <c r="B71" s="159" t="str">
        <f aca="false">IF(住戸分類!B44="","",住戸分類!B44)</f>
        <v/>
      </c>
      <c r="C71" s="160"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160"/>
      <c r="E71" s="161"/>
      <c r="F71" s="161" t="s">
        <v>16</v>
      </c>
      <c r="G71" s="161" t="s">
        <v>25</v>
      </c>
      <c r="H71" s="162" t="s">
        <v>25</v>
      </c>
      <c r="I71" s="163" t="s">
        <v>16</v>
      </c>
      <c r="J71" s="163" t="s">
        <v>16</v>
      </c>
      <c r="K71" s="163" t="s">
        <v>16</v>
      </c>
      <c r="L71" s="163" t="s">
        <v>16</v>
      </c>
      <c r="M71" s="163" t="s">
        <v>25</v>
      </c>
      <c r="N71" s="164" t="s">
        <v>24</v>
      </c>
      <c r="O71" s="163" t="s">
        <v>25</v>
      </c>
      <c r="P71" s="163" t="s">
        <v>16</v>
      </c>
      <c r="Q71" s="163" t="s">
        <v>16</v>
      </c>
      <c r="R71" s="163" t="s">
        <v>16</v>
      </c>
      <c r="S71" s="163" t="s">
        <v>16</v>
      </c>
      <c r="T71" s="162" t="s">
        <v>25</v>
      </c>
      <c r="U71" s="165" t="s">
        <v>25</v>
      </c>
      <c r="V71" s="161" t="s">
        <v>25</v>
      </c>
      <c r="W71" s="162" t="s">
        <v>25</v>
      </c>
      <c r="X71" s="162" t="s">
        <v>25</v>
      </c>
      <c r="Y71" s="163" t="s">
        <v>16</v>
      </c>
      <c r="Z71" s="162" t="s">
        <v>25</v>
      </c>
      <c r="AA71" s="161" t="s">
        <v>25</v>
      </c>
      <c r="AB71" s="162" t="s">
        <v>25</v>
      </c>
      <c r="AC71" s="163" t="s">
        <v>16</v>
      </c>
      <c r="AD71" s="163" t="s">
        <v>16</v>
      </c>
      <c r="AE71" s="163" t="s">
        <v>16</v>
      </c>
      <c r="AF71" s="163" t="s">
        <v>16</v>
      </c>
      <c r="AG71" s="163" t="s">
        <v>25</v>
      </c>
      <c r="AH71" s="163" t="s">
        <v>16</v>
      </c>
      <c r="AI71" s="163" t="s">
        <v>16</v>
      </c>
      <c r="AJ71" s="163" t="s">
        <v>16</v>
      </c>
      <c r="AK71" s="163" t="s">
        <v>16</v>
      </c>
      <c r="AL71" s="163" t="s">
        <v>25</v>
      </c>
      <c r="AM71" s="164" t="s">
        <v>24</v>
      </c>
      <c r="AN71" s="163" t="s">
        <v>25</v>
      </c>
      <c r="AO71" s="163" t="s">
        <v>16</v>
      </c>
      <c r="AP71" s="163" t="s">
        <v>16</v>
      </c>
      <c r="AQ71" s="163" t="s">
        <v>16</v>
      </c>
      <c r="AR71" s="163" t="s">
        <v>16</v>
      </c>
      <c r="AS71" s="163" t="s">
        <v>16</v>
      </c>
      <c r="AT71" s="163" t="s">
        <v>16</v>
      </c>
      <c r="AU71" s="163" t="s">
        <v>16</v>
      </c>
      <c r="AV71" s="163" t="s">
        <v>16</v>
      </c>
      <c r="AW71" s="163" t="s">
        <v>16</v>
      </c>
      <c r="AX71" s="163" t="s">
        <v>16</v>
      </c>
      <c r="AY71" s="162" t="s">
        <v>25</v>
      </c>
      <c r="AZ71" s="165" t="s">
        <v>25</v>
      </c>
      <c r="BA71" s="161" t="s">
        <v>25</v>
      </c>
      <c r="BB71" s="162" t="s">
        <v>25</v>
      </c>
      <c r="BC71" s="162" t="s">
        <v>25</v>
      </c>
      <c r="BD71" s="163" t="s">
        <v>16</v>
      </c>
      <c r="BE71" s="162" t="s">
        <v>25</v>
      </c>
      <c r="BF71" s="161" t="s">
        <v>25</v>
      </c>
      <c r="BG71" s="162" t="s">
        <v>25</v>
      </c>
      <c r="BH71" s="163" t="s">
        <v>16</v>
      </c>
      <c r="BI71" s="163" t="s">
        <v>16</v>
      </c>
      <c r="BJ71" s="163" t="s">
        <v>16</v>
      </c>
      <c r="BK71" s="163" t="s">
        <v>16</v>
      </c>
      <c r="BL71" s="163" t="s">
        <v>25</v>
      </c>
      <c r="BM71" s="163" t="s">
        <v>16</v>
      </c>
      <c r="BN71" s="163" t="s">
        <v>16</v>
      </c>
      <c r="BO71" s="163" t="s">
        <v>16</v>
      </c>
      <c r="BP71" s="163" t="s">
        <v>16</v>
      </c>
      <c r="BQ71" s="163" t="s">
        <v>25</v>
      </c>
      <c r="BR71" s="164" t="s">
        <v>24</v>
      </c>
      <c r="BS71" s="163" t="s">
        <v>25</v>
      </c>
      <c r="BT71" s="163" t="s">
        <v>16</v>
      </c>
      <c r="BU71" s="163" t="s">
        <v>16</v>
      </c>
      <c r="BV71" s="163" t="s">
        <v>16</v>
      </c>
      <c r="BW71" s="163" t="s">
        <v>16</v>
      </c>
      <c r="BX71" s="163" t="s">
        <v>16</v>
      </c>
      <c r="BY71" s="163" t="s">
        <v>16</v>
      </c>
      <c r="BZ71" s="163" t="s">
        <v>16</v>
      </c>
      <c r="CA71" s="163" t="s">
        <v>16</v>
      </c>
      <c r="CB71" s="163" t="s">
        <v>16</v>
      </c>
      <c r="CC71" s="163" t="s">
        <v>16</v>
      </c>
      <c r="CD71" s="162" t="s">
        <v>25</v>
      </c>
      <c r="CE71" s="165" t="s">
        <v>25</v>
      </c>
      <c r="CF71" s="161" t="s">
        <v>25</v>
      </c>
      <c r="CG71" s="162" t="s">
        <v>25</v>
      </c>
      <c r="CH71" s="162" t="s">
        <v>25</v>
      </c>
      <c r="CI71" s="163" t="s">
        <v>16</v>
      </c>
      <c r="CJ71" s="162" t="s">
        <v>25</v>
      </c>
      <c r="CK71" s="161" t="s">
        <v>25</v>
      </c>
      <c r="CL71" s="162" t="s">
        <v>25</v>
      </c>
      <c r="CM71" s="163" t="s">
        <v>16</v>
      </c>
      <c r="CN71" s="163" t="s">
        <v>16</v>
      </c>
      <c r="CO71" s="163" t="s">
        <v>16</v>
      </c>
      <c r="CP71" s="163" t="s">
        <v>16</v>
      </c>
      <c r="CQ71" s="163" t="s">
        <v>25</v>
      </c>
      <c r="CR71" s="163" t="s">
        <v>16</v>
      </c>
      <c r="CS71" s="163" t="s">
        <v>16</v>
      </c>
      <c r="CT71" s="163" t="s">
        <v>16</v>
      </c>
      <c r="CU71" s="163" t="s">
        <v>16</v>
      </c>
      <c r="CV71" s="163" t="s">
        <v>25</v>
      </c>
      <c r="CW71" s="163" t="s">
        <v>16</v>
      </c>
      <c r="CX71" s="163" t="s">
        <v>25</v>
      </c>
      <c r="CY71" s="163" t="s">
        <v>16</v>
      </c>
      <c r="CZ71" s="163" t="s">
        <v>16</v>
      </c>
      <c r="DA71" s="163" t="s">
        <v>16</v>
      </c>
      <c r="DB71" s="163" t="s">
        <v>16</v>
      </c>
      <c r="DC71" s="163" t="s">
        <v>16</v>
      </c>
      <c r="DD71" s="163" t="s">
        <v>16</v>
      </c>
      <c r="DE71" s="163" t="s">
        <v>16</v>
      </c>
      <c r="DF71" s="163" t="s">
        <v>16</v>
      </c>
      <c r="DG71" s="163" t="s">
        <v>16</v>
      </c>
      <c r="DH71" s="163" t="s">
        <v>16</v>
      </c>
      <c r="DI71" s="162" t="s">
        <v>25</v>
      </c>
      <c r="DJ71" s="165" t="s">
        <v>25</v>
      </c>
      <c r="DK71" s="161" t="s">
        <v>25</v>
      </c>
      <c r="DL71" s="162" t="s">
        <v>25</v>
      </c>
      <c r="DM71" s="162" t="s">
        <v>25</v>
      </c>
      <c r="DN71" s="163" t="s">
        <v>16</v>
      </c>
      <c r="DO71" s="162" t="s">
        <v>25</v>
      </c>
      <c r="DP71" s="163" t="s">
        <v>16</v>
      </c>
      <c r="DQ71" s="163" t="s">
        <v>16</v>
      </c>
      <c r="DR71" s="163" t="s">
        <v>16</v>
      </c>
      <c r="DS71" s="163" t="s">
        <v>16</v>
      </c>
      <c r="DT71" s="161" t="s">
        <v>25</v>
      </c>
      <c r="DU71" s="162" t="s">
        <v>25</v>
      </c>
      <c r="DV71" s="162" t="s">
        <v>25</v>
      </c>
      <c r="DW71" s="163" t="s">
        <v>16</v>
      </c>
      <c r="DX71" s="162" t="s">
        <v>25</v>
      </c>
      <c r="DY71" s="163"/>
      <c r="DZ71" s="161" t="s">
        <v>10</v>
      </c>
      <c r="EA71" s="161" t="s">
        <v>16</v>
      </c>
      <c r="EB71" s="161" t="s">
        <v>25</v>
      </c>
      <c r="EC71" s="162" t="s">
        <v>25</v>
      </c>
      <c r="ED71" s="163" t="s">
        <v>16</v>
      </c>
      <c r="EE71" s="163" t="s">
        <v>16</v>
      </c>
      <c r="EF71" s="163" t="s">
        <v>16</v>
      </c>
      <c r="EG71" s="163" t="s">
        <v>16</v>
      </c>
      <c r="EH71" s="163" t="s">
        <v>25</v>
      </c>
      <c r="EI71" s="163" t="s">
        <v>16</v>
      </c>
      <c r="EJ71" s="163" t="s">
        <v>25</v>
      </c>
      <c r="EK71" s="163" t="s">
        <v>16</v>
      </c>
      <c r="EL71" s="163" t="s">
        <v>16</v>
      </c>
      <c r="EM71" s="163" t="s">
        <v>16</v>
      </c>
      <c r="EN71" s="163" t="s">
        <v>16</v>
      </c>
      <c r="EO71" s="162" t="s">
        <v>25</v>
      </c>
      <c r="EP71" s="165" t="s">
        <v>25</v>
      </c>
      <c r="EQ71" s="161" t="s">
        <v>25</v>
      </c>
      <c r="ER71" s="162" t="s">
        <v>25</v>
      </c>
      <c r="ES71" s="162" t="s">
        <v>25</v>
      </c>
      <c r="ET71" s="163" t="s">
        <v>16</v>
      </c>
      <c r="EU71" s="162" t="s">
        <v>25</v>
      </c>
      <c r="EV71" s="161" t="s">
        <v>25</v>
      </c>
      <c r="EW71" s="162" t="s">
        <v>25</v>
      </c>
      <c r="EX71" s="163" t="s">
        <v>16</v>
      </c>
      <c r="EY71" s="163" t="s">
        <v>16</v>
      </c>
      <c r="EZ71" s="163" t="s">
        <v>16</v>
      </c>
      <c r="FA71" s="163" t="s">
        <v>16</v>
      </c>
      <c r="FB71" s="163" t="s">
        <v>25</v>
      </c>
      <c r="FC71" s="163" t="s">
        <v>16</v>
      </c>
      <c r="FD71" s="163" t="s">
        <v>16</v>
      </c>
      <c r="FE71" s="163" t="s">
        <v>16</v>
      </c>
      <c r="FF71" s="163" t="s">
        <v>16</v>
      </c>
      <c r="FG71" s="163" t="s">
        <v>25</v>
      </c>
      <c r="FH71" s="163" t="s">
        <v>16</v>
      </c>
      <c r="FI71" s="163" t="s">
        <v>25</v>
      </c>
      <c r="FJ71" s="163" t="s">
        <v>16</v>
      </c>
      <c r="FK71" s="163" t="s">
        <v>16</v>
      </c>
      <c r="FL71" s="163" t="s">
        <v>16</v>
      </c>
      <c r="FM71" s="163" t="s">
        <v>16</v>
      </c>
      <c r="FN71" s="163" t="s">
        <v>16</v>
      </c>
      <c r="FO71" s="163" t="s">
        <v>16</v>
      </c>
      <c r="FP71" s="163" t="s">
        <v>16</v>
      </c>
      <c r="FQ71" s="163" t="s">
        <v>16</v>
      </c>
      <c r="FR71" s="163" t="s">
        <v>16</v>
      </c>
      <c r="FS71" s="163" t="s">
        <v>16</v>
      </c>
      <c r="FT71" s="162" t="s">
        <v>25</v>
      </c>
      <c r="FU71" s="165" t="s">
        <v>25</v>
      </c>
      <c r="FV71" s="161" t="s">
        <v>25</v>
      </c>
      <c r="FW71" s="162" t="s">
        <v>25</v>
      </c>
      <c r="FX71" s="162" t="s">
        <v>25</v>
      </c>
      <c r="FY71" s="163" t="s">
        <v>16</v>
      </c>
      <c r="FZ71" s="162" t="s">
        <v>25</v>
      </c>
      <c r="GA71" s="161" t="s">
        <v>25</v>
      </c>
      <c r="GB71" s="162" t="s">
        <v>25</v>
      </c>
      <c r="GC71" s="163" t="s">
        <v>16</v>
      </c>
      <c r="GD71" s="163" t="s">
        <v>16</v>
      </c>
      <c r="GE71" s="163" t="s">
        <v>16</v>
      </c>
      <c r="GF71" s="163" t="s">
        <v>16</v>
      </c>
      <c r="GG71" s="163" t="s">
        <v>25</v>
      </c>
      <c r="GH71" s="163" t="s">
        <v>16</v>
      </c>
      <c r="GI71" s="163" t="s">
        <v>16</v>
      </c>
      <c r="GJ71" s="163" t="s">
        <v>16</v>
      </c>
      <c r="GK71" s="163" t="s">
        <v>16</v>
      </c>
      <c r="GL71" s="163" t="s">
        <v>25</v>
      </c>
      <c r="GM71" s="163" t="s">
        <v>16</v>
      </c>
      <c r="GN71" s="163" t="s">
        <v>25</v>
      </c>
      <c r="GO71" s="163" t="s">
        <v>16</v>
      </c>
      <c r="GP71" s="163" t="s">
        <v>16</v>
      </c>
      <c r="GQ71" s="163" t="s">
        <v>16</v>
      </c>
      <c r="GR71" s="163" t="s">
        <v>16</v>
      </c>
      <c r="GS71" s="163" t="s">
        <v>16</v>
      </c>
      <c r="GT71" s="163" t="s">
        <v>16</v>
      </c>
      <c r="GU71" s="163" t="s">
        <v>16</v>
      </c>
      <c r="GV71" s="163" t="s">
        <v>16</v>
      </c>
      <c r="GW71" s="163" t="s">
        <v>16</v>
      </c>
      <c r="GX71" s="163" t="s">
        <v>16</v>
      </c>
      <c r="GY71" s="162" t="s">
        <v>25</v>
      </c>
      <c r="GZ71" s="165" t="s">
        <v>25</v>
      </c>
      <c r="HA71" s="161" t="s">
        <v>25</v>
      </c>
      <c r="HB71" s="162" t="s">
        <v>25</v>
      </c>
      <c r="HC71" s="162" t="s">
        <v>25</v>
      </c>
      <c r="HD71" s="163" t="s">
        <v>16</v>
      </c>
      <c r="HE71" s="162" t="s">
        <v>25</v>
      </c>
      <c r="HF71" s="161" t="s">
        <v>25</v>
      </c>
      <c r="HG71" s="162" t="s">
        <v>25</v>
      </c>
      <c r="HH71" s="163" t="s">
        <v>16</v>
      </c>
      <c r="HI71" s="163" t="s">
        <v>16</v>
      </c>
      <c r="HJ71" s="163" t="s">
        <v>16</v>
      </c>
      <c r="HK71" s="163" t="s">
        <v>16</v>
      </c>
      <c r="HL71" s="163" t="s">
        <v>25</v>
      </c>
      <c r="HM71" s="163" t="s">
        <v>16</v>
      </c>
      <c r="HN71" s="163" t="s">
        <v>16</v>
      </c>
      <c r="HO71" s="163" t="s">
        <v>16</v>
      </c>
      <c r="HP71" s="163" t="s">
        <v>16</v>
      </c>
      <c r="HQ71" s="163" t="s">
        <v>25</v>
      </c>
      <c r="HR71" s="163" t="s">
        <v>16</v>
      </c>
      <c r="HS71" s="163" t="s">
        <v>25</v>
      </c>
      <c r="HT71" s="163" t="s">
        <v>16</v>
      </c>
      <c r="HU71" s="163" t="s">
        <v>16</v>
      </c>
      <c r="HV71" s="163" t="s">
        <v>16</v>
      </c>
      <c r="HW71" s="163" t="s">
        <v>16</v>
      </c>
      <c r="HX71" s="163" t="s">
        <v>16</v>
      </c>
      <c r="HY71" s="163" t="s">
        <v>16</v>
      </c>
      <c r="HZ71" s="163" t="s">
        <v>16</v>
      </c>
      <c r="IA71" s="163" t="s">
        <v>16</v>
      </c>
      <c r="IB71" s="163" t="s">
        <v>16</v>
      </c>
      <c r="IC71" s="163" t="s">
        <v>16</v>
      </c>
      <c r="ID71" s="162" t="s">
        <v>25</v>
      </c>
      <c r="IE71" s="165" t="s">
        <v>25</v>
      </c>
      <c r="IF71" s="161" t="s">
        <v>25</v>
      </c>
      <c r="IG71" s="162" t="s">
        <v>25</v>
      </c>
      <c r="IH71" s="162" t="s">
        <v>25</v>
      </c>
      <c r="II71" s="163" t="s">
        <v>16</v>
      </c>
      <c r="IJ71" s="162" t="s">
        <v>25</v>
      </c>
      <c r="IK71" s="163" t="s">
        <v>16</v>
      </c>
      <c r="IL71" s="163" t="s">
        <v>16</v>
      </c>
      <c r="IM71" s="163" t="s">
        <v>16</v>
      </c>
      <c r="IN71" s="163" t="s">
        <v>16</v>
      </c>
      <c r="IO71" s="161" t="s">
        <v>25</v>
      </c>
      <c r="IP71" s="162" t="s">
        <v>25</v>
      </c>
      <c r="IQ71" s="162" t="s">
        <v>25</v>
      </c>
      <c r="IR71" s="163" t="s">
        <v>16</v>
      </c>
      <c r="IS71" s="165" t="s">
        <v>25</v>
      </c>
    </row>
    <row r="72" s="168" customFormat="true" ht="13.5" hidden="false" customHeight="true" outlineLevel="0" collapsed="false">
      <c r="A72" s="46" t="n">
        <v>41</v>
      </c>
      <c r="B72" s="159" t="str">
        <f aca="false">IF(住戸分類!B45="","",住戸分類!B45)</f>
        <v/>
      </c>
      <c r="C72" s="160"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160"/>
      <c r="E72" s="161"/>
      <c r="F72" s="161" t="s">
        <v>16</v>
      </c>
      <c r="G72" s="161" t="s">
        <v>25</v>
      </c>
      <c r="H72" s="162" t="s">
        <v>25</v>
      </c>
      <c r="I72" s="163" t="s">
        <v>16</v>
      </c>
      <c r="J72" s="163" t="s">
        <v>16</v>
      </c>
      <c r="K72" s="163" t="s">
        <v>16</v>
      </c>
      <c r="L72" s="163" t="s">
        <v>16</v>
      </c>
      <c r="M72" s="163" t="s">
        <v>25</v>
      </c>
      <c r="N72" s="164" t="s">
        <v>24</v>
      </c>
      <c r="O72" s="163" t="s">
        <v>25</v>
      </c>
      <c r="P72" s="163" t="s">
        <v>16</v>
      </c>
      <c r="Q72" s="163" t="s">
        <v>16</v>
      </c>
      <c r="R72" s="163" t="s">
        <v>16</v>
      </c>
      <c r="S72" s="163" t="s">
        <v>16</v>
      </c>
      <c r="T72" s="162" t="s">
        <v>25</v>
      </c>
      <c r="U72" s="165" t="s">
        <v>25</v>
      </c>
      <c r="V72" s="161" t="s">
        <v>25</v>
      </c>
      <c r="W72" s="162" t="s">
        <v>25</v>
      </c>
      <c r="X72" s="162" t="s">
        <v>25</v>
      </c>
      <c r="Y72" s="163" t="s">
        <v>16</v>
      </c>
      <c r="Z72" s="162" t="s">
        <v>25</v>
      </c>
      <c r="AA72" s="161" t="s">
        <v>25</v>
      </c>
      <c r="AB72" s="162" t="s">
        <v>25</v>
      </c>
      <c r="AC72" s="163" t="s">
        <v>16</v>
      </c>
      <c r="AD72" s="163" t="s">
        <v>16</v>
      </c>
      <c r="AE72" s="163" t="s">
        <v>16</v>
      </c>
      <c r="AF72" s="163" t="s">
        <v>16</v>
      </c>
      <c r="AG72" s="163" t="s">
        <v>25</v>
      </c>
      <c r="AH72" s="163" t="s">
        <v>16</v>
      </c>
      <c r="AI72" s="163" t="s">
        <v>16</v>
      </c>
      <c r="AJ72" s="163" t="s">
        <v>16</v>
      </c>
      <c r="AK72" s="163" t="s">
        <v>16</v>
      </c>
      <c r="AL72" s="163" t="s">
        <v>25</v>
      </c>
      <c r="AM72" s="164" t="s">
        <v>24</v>
      </c>
      <c r="AN72" s="163" t="s">
        <v>25</v>
      </c>
      <c r="AO72" s="163" t="s">
        <v>16</v>
      </c>
      <c r="AP72" s="163" t="s">
        <v>16</v>
      </c>
      <c r="AQ72" s="163" t="s">
        <v>16</v>
      </c>
      <c r="AR72" s="163" t="s">
        <v>16</v>
      </c>
      <c r="AS72" s="163" t="s">
        <v>16</v>
      </c>
      <c r="AT72" s="163" t="s">
        <v>16</v>
      </c>
      <c r="AU72" s="163" t="s">
        <v>16</v>
      </c>
      <c r="AV72" s="163" t="s">
        <v>16</v>
      </c>
      <c r="AW72" s="163" t="s">
        <v>16</v>
      </c>
      <c r="AX72" s="163" t="s">
        <v>16</v>
      </c>
      <c r="AY72" s="162" t="s">
        <v>25</v>
      </c>
      <c r="AZ72" s="165" t="s">
        <v>25</v>
      </c>
      <c r="BA72" s="161" t="s">
        <v>25</v>
      </c>
      <c r="BB72" s="162" t="s">
        <v>25</v>
      </c>
      <c r="BC72" s="162" t="s">
        <v>25</v>
      </c>
      <c r="BD72" s="163" t="s">
        <v>16</v>
      </c>
      <c r="BE72" s="162" t="s">
        <v>25</v>
      </c>
      <c r="BF72" s="161" t="s">
        <v>25</v>
      </c>
      <c r="BG72" s="162" t="s">
        <v>25</v>
      </c>
      <c r="BH72" s="163" t="s">
        <v>16</v>
      </c>
      <c r="BI72" s="163" t="s">
        <v>16</v>
      </c>
      <c r="BJ72" s="163" t="s">
        <v>16</v>
      </c>
      <c r="BK72" s="163" t="s">
        <v>16</v>
      </c>
      <c r="BL72" s="163" t="s">
        <v>25</v>
      </c>
      <c r="BM72" s="163" t="s">
        <v>16</v>
      </c>
      <c r="BN72" s="163" t="s">
        <v>16</v>
      </c>
      <c r="BO72" s="163" t="s">
        <v>16</v>
      </c>
      <c r="BP72" s="163" t="s">
        <v>16</v>
      </c>
      <c r="BQ72" s="163" t="s">
        <v>25</v>
      </c>
      <c r="BR72" s="164" t="s">
        <v>24</v>
      </c>
      <c r="BS72" s="163" t="s">
        <v>25</v>
      </c>
      <c r="BT72" s="163" t="s">
        <v>16</v>
      </c>
      <c r="BU72" s="163" t="s">
        <v>16</v>
      </c>
      <c r="BV72" s="163" t="s">
        <v>16</v>
      </c>
      <c r="BW72" s="163" t="s">
        <v>16</v>
      </c>
      <c r="BX72" s="163" t="s">
        <v>16</v>
      </c>
      <c r="BY72" s="163" t="s">
        <v>16</v>
      </c>
      <c r="BZ72" s="163" t="s">
        <v>16</v>
      </c>
      <c r="CA72" s="163" t="s">
        <v>16</v>
      </c>
      <c r="CB72" s="163" t="s">
        <v>16</v>
      </c>
      <c r="CC72" s="163" t="s">
        <v>16</v>
      </c>
      <c r="CD72" s="162" t="s">
        <v>25</v>
      </c>
      <c r="CE72" s="165" t="s">
        <v>25</v>
      </c>
      <c r="CF72" s="161" t="s">
        <v>25</v>
      </c>
      <c r="CG72" s="162" t="s">
        <v>25</v>
      </c>
      <c r="CH72" s="162" t="s">
        <v>25</v>
      </c>
      <c r="CI72" s="163" t="s">
        <v>16</v>
      </c>
      <c r="CJ72" s="162" t="s">
        <v>25</v>
      </c>
      <c r="CK72" s="161" t="s">
        <v>25</v>
      </c>
      <c r="CL72" s="162" t="s">
        <v>25</v>
      </c>
      <c r="CM72" s="163" t="s">
        <v>16</v>
      </c>
      <c r="CN72" s="163" t="s">
        <v>16</v>
      </c>
      <c r="CO72" s="163" t="s">
        <v>16</v>
      </c>
      <c r="CP72" s="163" t="s">
        <v>16</v>
      </c>
      <c r="CQ72" s="163" t="s">
        <v>25</v>
      </c>
      <c r="CR72" s="163" t="s">
        <v>16</v>
      </c>
      <c r="CS72" s="163" t="s">
        <v>16</v>
      </c>
      <c r="CT72" s="163" t="s">
        <v>16</v>
      </c>
      <c r="CU72" s="163" t="s">
        <v>16</v>
      </c>
      <c r="CV72" s="163" t="s">
        <v>25</v>
      </c>
      <c r="CW72" s="163" t="s">
        <v>16</v>
      </c>
      <c r="CX72" s="163" t="s">
        <v>25</v>
      </c>
      <c r="CY72" s="163" t="s">
        <v>16</v>
      </c>
      <c r="CZ72" s="163" t="s">
        <v>16</v>
      </c>
      <c r="DA72" s="163" t="s">
        <v>16</v>
      </c>
      <c r="DB72" s="163" t="s">
        <v>16</v>
      </c>
      <c r="DC72" s="163" t="s">
        <v>16</v>
      </c>
      <c r="DD72" s="163" t="s">
        <v>16</v>
      </c>
      <c r="DE72" s="163" t="s">
        <v>16</v>
      </c>
      <c r="DF72" s="163" t="s">
        <v>16</v>
      </c>
      <c r="DG72" s="163" t="s">
        <v>16</v>
      </c>
      <c r="DH72" s="163" t="s">
        <v>16</v>
      </c>
      <c r="DI72" s="162" t="s">
        <v>25</v>
      </c>
      <c r="DJ72" s="165" t="s">
        <v>25</v>
      </c>
      <c r="DK72" s="161" t="s">
        <v>25</v>
      </c>
      <c r="DL72" s="162" t="s">
        <v>25</v>
      </c>
      <c r="DM72" s="162" t="s">
        <v>25</v>
      </c>
      <c r="DN72" s="163" t="s">
        <v>16</v>
      </c>
      <c r="DO72" s="162" t="s">
        <v>25</v>
      </c>
      <c r="DP72" s="163" t="s">
        <v>16</v>
      </c>
      <c r="DQ72" s="163" t="s">
        <v>16</v>
      </c>
      <c r="DR72" s="163" t="s">
        <v>16</v>
      </c>
      <c r="DS72" s="163" t="s">
        <v>16</v>
      </c>
      <c r="DT72" s="161" t="s">
        <v>25</v>
      </c>
      <c r="DU72" s="162" t="s">
        <v>25</v>
      </c>
      <c r="DV72" s="162" t="s">
        <v>25</v>
      </c>
      <c r="DW72" s="163" t="s">
        <v>16</v>
      </c>
      <c r="DX72" s="162" t="s">
        <v>25</v>
      </c>
      <c r="DY72" s="163"/>
      <c r="DZ72" s="161" t="s">
        <v>10</v>
      </c>
      <c r="EA72" s="161" t="s">
        <v>16</v>
      </c>
      <c r="EB72" s="161" t="s">
        <v>25</v>
      </c>
      <c r="EC72" s="162" t="s">
        <v>25</v>
      </c>
      <c r="ED72" s="163" t="s">
        <v>16</v>
      </c>
      <c r="EE72" s="163" t="s">
        <v>16</v>
      </c>
      <c r="EF72" s="163" t="s">
        <v>16</v>
      </c>
      <c r="EG72" s="163" t="s">
        <v>16</v>
      </c>
      <c r="EH72" s="163" t="s">
        <v>25</v>
      </c>
      <c r="EI72" s="163" t="s">
        <v>16</v>
      </c>
      <c r="EJ72" s="163" t="s">
        <v>25</v>
      </c>
      <c r="EK72" s="163" t="s">
        <v>16</v>
      </c>
      <c r="EL72" s="163" t="s">
        <v>16</v>
      </c>
      <c r="EM72" s="163" t="s">
        <v>16</v>
      </c>
      <c r="EN72" s="163" t="s">
        <v>16</v>
      </c>
      <c r="EO72" s="162" t="s">
        <v>25</v>
      </c>
      <c r="EP72" s="165" t="s">
        <v>25</v>
      </c>
      <c r="EQ72" s="161" t="s">
        <v>25</v>
      </c>
      <c r="ER72" s="162" t="s">
        <v>25</v>
      </c>
      <c r="ES72" s="162" t="s">
        <v>25</v>
      </c>
      <c r="ET72" s="163" t="s">
        <v>16</v>
      </c>
      <c r="EU72" s="162" t="s">
        <v>25</v>
      </c>
      <c r="EV72" s="161" t="s">
        <v>25</v>
      </c>
      <c r="EW72" s="162" t="s">
        <v>25</v>
      </c>
      <c r="EX72" s="163" t="s">
        <v>16</v>
      </c>
      <c r="EY72" s="163" t="s">
        <v>16</v>
      </c>
      <c r="EZ72" s="163" t="s">
        <v>16</v>
      </c>
      <c r="FA72" s="163" t="s">
        <v>16</v>
      </c>
      <c r="FB72" s="163" t="s">
        <v>25</v>
      </c>
      <c r="FC72" s="163" t="s">
        <v>16</v>
      </c>
      <c r="FD72" s="163" t="s">
        <v>16</v>
      </c>
      <c r="FE72" s="163" t="s">
        <v>16</v>
      </c>
      <c r="FF72" s="163" t="s">
        <v>16</v>
      </c>
      <c r="FG72" s="163" t="s">
        <v>25</v>
      </c>
      <c r="FH72" s="163" t="s">
        <v>16</v>
      </c>
      <c r="FI72" s="163" t="s">
        <v>25</v>
      </c>
      <c r="FJ72" s="163" t="s">
        <v>16</v>
      </c>
      <c r="FK72" s="163" t="s">
        <v>16</v>
      </c>
      <c r="FL72" s="163" t="s">
        <v>16</v>
      </c>
      <c r="FM72" s="163" t="s">
        <v>16</v>
      </c>
      <c r="FN72" s="163" t="s">
        <v>16</v>
      </c>
      <c r="FO72" s="163" t="s">
        <v>16</v>
      </c>
      <c r="FP72" s="163" t="s">
        <v>16</v>
      </c>
      <c r="FQ72" s="163" t="s">
        <v>16</v>
      </c>
      <c r="FR72" s="163" t="s">
        <v>16</v>
      </c>
      <c r="FS72" s="163" t="s">
        <v>16</v>
      </c>
      <c r="FT72" s="162" t="s">
        <v>25</v>
      </c>
      <c r="FU72" s="165" t="s">
        <v>25</v>
      </c>
      <c r="FV72" s="161" t="s">
        <v>25</v>
      </c>
      <c r="FW72" s="162" t="s">
        <v>25</v>
      </c>
      <c r="FX72" s="162" t="s">
        <v>25</v>
      </c>
      <c r="FY72" s="163" t="s">
        <v>16</v>
      </c>
      <c r="FZ72" s="162" t="s">
        <v>25</v>
      </c>
      <c r="GA72" s="161" t="s">
        <v>25</v>
      </c>
      <c r="GB72" s="162" t="s">
        <v>25</v>
      </c>
      <c r="GC72" s="163" t="s">
        <v>16</v>
      </c>
      <c r="GD72" s="163" t="s">
        <v>16</v>
      </c>
      <c r="GE72" s="163" t="s">
        <v>16</v>
      </c>
      <c r="GF72" s="163" t="s">
        <v>16</v>
      </c>
      <c r="GG72" s="163" t="s">
        <v>25</v>
      </c>
      <c r="GH72" s="163" t="s">
        <v>16</v>
      </c>
      <c r="GI72" s="163" t="s">
        <v>16</v>
      </c>
      <c r="GJ72" s="163" t="s">
        <v>16</v>
      </c>
      <c r="GK72" s="163" t="s">
        <v>16</v>
      </c>
      <c r="GL72" s="163" t="s">
        <v>25</v>
      </c>
      <c r="GM72" s="163" t="s">
        <v>16</v>
      </c>
      <c r="GN72" s="163" t="s">
        <v>25</v>
      </c>
      <c r="GO72" s="163" t="s">
        <v>16</v>
      </c>
      <c r="GP72" s="163" t="s">
        <v>16</v>
      </c>
      <c r="GQ72" s="163" t="s">
        <v>16</v>
      </c>
      <c r="GR72" s="163" t="s">
        <v>16</v>
      </c>
      <c r="GS72" s="163" t="s">
        <v>16</v>
      </c>
      <c r="GT72" s="163" t="s">
        <v>16</v>
      </c>
      <c r="GU72" s="163" t="s">
        <v>16</v>
      </c>
      <c r="GV72" s="163" t="s">
        <v>16</v>
      </c>
      <c r="GW72" s="163" t="s">
        <v>16</v>
      </c>
      <c r="GX72" s="163" t="s">
        <v>16</v>
      </c>
      <c r="GY72" s="162" t="s">
        <v>25</v>
      </c>
      <c r="GZ72" s="165" t="s">
        <v>25</v>
      </c>
      <c r="HA72" s="161" t="s">
        <v>25</v>
      </c>
      <c r="HB72" s="162" t="s">
        <v>25</v>
      </c>
      <c r="HC72" s="162" t="s">
        <v>25</v>
      </c>
      <c r="HD72" s="163" t="s">
        <v>16</v>
      </c>
      <c r="HE72" s="162" t="s">
        <v>25</v>
      </c>
      <c r="HF72" s="161" t="s">
        <v>25</v>
      </c>
      <c r="HG72" s="162" t="s">
        <v>25</v>
      </c>
      <c r="HH72" s="163" t="s">
        <v>16</v>
      </c>
      <c r="HI72" s="163" t="s">
        <v>16</v>
      </c>
      <c r="HJ72" s="163" t="s">
        <v>16</v>
      </c>
      <c r="HK72" s="163" t="s">
        <v>16</v>
      </c>
      <c r="HL72" s="163" t="s">
        <v>25</v>
      </c>
      <c r="HM72" s="163" t="s">
        <v>16</v>
      </c>
      <c r="HN72" s="163" t="s">
        <v>16</v>
      </c>
      <c r="HO72" s="163" t="s">
        <v>16</v>
      </c>
      <c r="HP72" s="163" t="s">
        <v>16</v>
      </c>
      <c r="HQ72" s="163" t="s">
        <v>25</v>
      </c>
      <c r="HR72" s="163" t="s">
        <v>16</v>
      </c>
      <c r="HS72" s="163" t="s">
        <v>25</v>
      </c>
      <c r="HT72" s="163" t="s">
        <v>16</v>
      </c>
      <c r="HU72" s="163" t="s">
        <v>16</v>
      </c>
      <c r="HV72" s="163" t="s">
        <v>16</v>
      </c>
      <c r="HW72" s="163" t="s">
        <v>16</v>
      </c>
      <c r="HX72" s="163" t="s">
        <v>16</v>
      </c>
      <c r="HY72" s="163" t="s">
        <v>16</v>
      </c>
      <c r="HZ72" s="163" t="s">
        <v>16</v>
      </c>
      <c r="IA72" s="163" t="s">
        <v>16</v>
      </c>
      <c r="IB72" s="163" t="s">
        <v>16</v>
      </c>
      <c r="IC72" s="163" t="s">
        <v>16</v>
      </c>
      <c r="ID72" s="162" t="s">
        <v>25</v>
      </c>
      <c r="IE72" s="165" t="s">
        <v>25</v>
      </c>
      <c r="IF72" s="161" t="s">
        <v>25</v>
      </c>
      <c r="IG72" s="162" t="s">
        <v>25</v>
      </c>
      <c r="IH72" s="162" t="s">
        <v>25</v>
      </c>
      <c r="II72" s="163" t="s">
        <v>16</v>
      </c>
      <c r="IJ72" s="162" t="s">
        <v>25</v>
      </c>
      <c r="IK72" s="163" t="s">
        <v>16</v>
      </c>
      <c r="IL72" s="163" t="s">
        <v>16</v>
      </c>
      <c r="IM72" s="163" t="s">
        <v>16</v>
      </c>
      <c r="IN72" s="163" t="s">
        <v>16</v>
      </c>
      <c r="IO72" s="161" t="s">
        <v>25</v>
      </c>
      <c r="IP72" s="162" t="s">
        <v>25</v>
      </c>
      <c r="IQ72" s="162" t="s">
        <v>25</v>
      </c>
      <c r="IR72" s="163" t="s">
        <v>16</v>
      </c>
      <c r="IS72" s="165" t="s">
        <v>25</v>
      </c>
    </row>
    <row r="73" s="168" customFormat="true" ht="13.5" hidden="false" customHeight="true" outlineLevel="0" collapsed="false">
      <c r="A73" s="46" t="n">
        <v>42</v>
      </c>
      <c r="B73" s="159" t="str">
        <f aca="false">IF(住戸分類!B46="","",住戸分類!B46)</f>
        <v/>
      </c>
      <c r="C73" s="160"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160"/>
      <c r="E73" s="161"/>
      <c r="F73" s="161" t="s">
        <v>16</v>
      </c>
      <c r="G73" s="161" t="s">
        <v>25</v>
      </c>
      <c r="H73" s="162" t="s">
        <v>25</v>
      </c>
      <c r="I73" s="163" t="s">
        <v>16</v>
      </c>
      <c r="J73" s="163" t="s">
        <v>16</v>
      </c>
      <c r="K73" s="163" t="s">
        <v>16</v>
      </c>
      <c r="L73" s="163" t="s">
        <v>16</v>
      </c>
      <c r="M73" s="163" t="s">
        <v>25</v>
      </c>
      <c r="N73" s="164" t="s">
        <v>24</v>
      </c>
      <c r="O73" s="163" t="s">
        <v>25</v>
      </c>
      <c r="P73" s="163" t="s">
        <v>16</v>
      </c>
      <c r="Q73" s="163" t="s">
        <v>16</v>
      </c>
      <c r="R73" s="163" t="s">
        <v>16</v>
      </c>
      <c r="S73" s="163" t="s">
        <v>16</v>
      </c>
      <c r="T73" s="162" t="s">
        <v>25</v>
      </c>
      <c r="U73" s="165" t="s">
        <v>25</v>
      </c>
      <c r="V73" s="161" t="s">
        <v>25</v>
      </c>
      <c r="W73" s="162" t="s">
        <v>25</v>
      </c>
      <c r="X73" s="162" t="s">
        <v>25</v>
      </c>
      <c r="Y73" s="163" t="s">
        <v>16</v>
      </c>
      <c r="Z73" s="162" t="s">
        <v>25</v>
      </c>
      <c r="AA73" s="161" t="s">
        <v>25</v>
      </c>
      <c r="AB73" s="162" t="s">
        <v>25</v>
      </c>
      <c r="AC73" s="163" t="s">
        <v>16</v>
      </c>
      <c r="AD73" s="163" t="s">
        <v>16</v>
      </c>
      <c r="AE73" s="163" t="s">
        <v>16</v>
      </c>
      <c r="AF73" s="163" t="s">
        <v>16</v>
      </c>
      <c r="AG73" s="163" t="s">
        <v>25</v>
      </c>
      <c r="AH73" s="163" t="s">
        <v>16</v>
      </c>
      <c r="AI73" s="163" t="s">
        <v>16</v>
      </c>
      <c r="AJ73" s="163" t="s">
        <v>16</v>
      </c>
      <c r="AK73" s="163" t="s">
        <v>16</v>
      </c>
      <c r="AL73" s="163" t="s">
        <v>25</v>
      </c>
      <c r="AM73" s="164" t="s">
        <v>24</v>
      </c>
      <c r="AN73" s="163" t="s">
        <v>25</v>
      </c>
      <c r="AO73" s="163" t="s">
        <v>16</v>
      </c>
      <c r="AP73" s="163" t="s">
        <v>16</v>
      </c>
      <c r="AQ73" s="163" t="s">
        <v>16</v>
      </c>
      <c r="AR73" s="163" t="s">
        <v>16</v>
      </c>
      <c r="AS73" s="163" t="s">
        <v>16</v>
      </c>
      <c r="AT73" s="163" t="s">
        <v>16</v>
      </c>
      <c r="AU73" s="163" t="s">
        <v>16</v>
      </c>
      <c r="AV73" s="163" t="s">
        <v>16</v>
      </c>
      <c r="AW73" s="163" t="s">
        <v>16</v>
      </c>
      <c r="AX73" s="163" t="s">
        <v>16</v>
      </c>
      <c r="AY73" s="162" t="s">
        <v>25</v>
      </c>
      <c r="AZ73" s="165" t="s">
        <v>25</v>
      </c>
      <c r="BA73" s="161" t="s">
        <v>25</v>
      </c>
      <c r="BB73" s="162" t="s">
        <v>25</v>
      </c>
      <c r="BC73" s="162" t="s">
        <v>25</v>
      </c>
      <c r="BD73" s="163" t="s">
        <v>16</v>
      </c>
      <c r="BE73" s="162" t="s">
        <v>25</v>
      </c>
      <c r="BF73" s="161" t="s">
        <v>25</v>
      </c>
      <c r="BG73" s="162" t="s">
        <v>25</v>
      </c>
      <c r="BH73" s="163" t="s">
        <v>16</v>
      </c>
      <c r="BI73" s="163" t="s">
        <v>16</v>
      </c>
      <c r="BJ73" s="163" t="s">
        <v>16</v>
      </c>
      <c r="BK73" s="163" t="s">
        <v>16</v>
      </c>
      <c r="BL73" s="163" t="s">
        <v>25</v>
      </c>
      <c r="BM73" s="163" t="s">
        <v>16</v>
      </c>
      <c r="BN73" s="163" t="s">
        <v>16</v>
      </c>
      <c r="BO73" s="163" t="s">
        <v>16</v>
      </c>
      <c r="BP73" s="163" t="s">
        <v>16</v>
      </c>
      <c r="BQ73" s="163" t="s">
        <v>25</v>
      </c>
      <c r="BR73" s="164" t="s">
        <v>24</v>
      </c>
      <c r="BS73" s="163" t="s">
        <v>25</v>
      </c>
      <c r="BT73" s="163" t="s">
        <v>16</v>
      </c>
      <c r="BU73" s="163" t="s">
        <v>16</v>
      </c>
      <c r="BV73" s="163" t="s">
        <v>16</v>
      </c>
      <c r="BW73" s="163" t="s">
        <v>16</v>
      </c>
      <c r="BX73" s="163" t="s">
        <v>16</v>
      </c>
      <c r="BY73" s="163" t="s">
        <v>16</v>
      </c>
      <c r="BZ73" s="163" t="s">
        <v>16</v>
      </c>
      <c r="CA73" s="163" t="s">
        <v>16</v>
      </c>
      <c r="CB73" s="163" t="s">
        <v>16</v>
      </c>
      <c r="CC73" s="163" t="s">
        <v>16</v>
      </c>
      <c r="CD73" s="162" t="s">
        <v>25</v>
      </c>
      <c r="CE73" s="165" t="s">
        <v>25</v>
      </c>
      <c r="CF73" s="161" t="s">
        <v>25</v>
      </c>
      <c r="CG73" s="162" t="s">
        <v>25</v>
      </c>
      <c r="CH73" s="162" t="s">
        <v>25</v>
      </c>
      <c r="CI73" s="163" t="s">
        <v>16</v>
      </c>
      <c r="CJ73" s="162" t="s">
        <v>25</v>
      </c>
      <c r="CK73" s="161" t="s">
        <v>25</v>
      </c>
      <c r="CL73" s="162" t="s">
        <v>25</v>
      </c>
      <c r="CM73" s="163" t="s">
        <v>16</v>
      </c>
      <c r="CN73" s="163" t="s">
        <v>16</v>
      </c>
      <c r="CO73" s="163" t="s">
        <v>16</v>
      </c>
      <c r="CP73" s="163" t="s">
        <v>16</v>
      </c>
      <c r="CQ73" s="163" t="s">
        <v>25</v>
      </c>
      <c r="CR73" s="163" t="s">
        <v>16</v>
      </c>
      <c r="CS73" s="163" t="s">
        <v>16</v>
      </c>
      <c r="CT73" s="163" t="s">
        <v>16</v>
      </c>
      <c r="CU73" s="163" t="s">
        <v>16</v>
      </c>
      <c r="CV73" s="163" t="s">
        <v>25</v>
      </c>
      <c r="CW73" s="163" t="s">
        <v>16</v>
      </c>
      <c r="CX73" s="163" t="s">
        <v>25</v>
      </c>
      <c r="CY73" s="163" t="s">
        <v>16</v>
      </c>
      <c r="CZ73" s="163" t="s">
        <v>16</v>
      </c>
      <c r="DA73" s="163" t="s">
        <v>16</v>
      </c>
      <c r="DB73" s="163" t="s">
        <v>16</v>
      </c>
      <c r="DC73" s="163" t="s">
        <v>16</v>
      </c>
      <c r="DD73" s="163" t="s">
        <v>16</v>
      </c>
      <c r="DE73" s="163" t="s">
        <v>16</v>
      </c>
      <c r="DF73" s="163" t="s">
        <v>16</v>
      </c>
      <c r="DG73" s="163" t="s">
        <v>16</v>
      </c>
      <c r="DH73" s="163" t="s">
        <v>16</v>
      </c>
      <c r="DI73" s="162" t="s">
        <v>25</v>
      </c>
      <c r="DJ73" s="165" t="s">
        <v>25</v>
      </c>
      <c r="DK73" s="161" t="s">
        <v>25</v>
      </c>
      <c r="DL73" s="162" t="s">
        <v>25</v>
      </c>
      <c r="DM73" s="162" t="s">
        <v>25</v>
      </c>
      <c r="DN73" s="163" t="s">
        <v>16</v>
      </c>
      <c r="DO73" s="162" t="s">
        <v>25</v>
      </c>
      <c r="DP73" s="163" t="s">
        <v>16</v>
      </c>
      <c r="DQ73" s="163" t="s">
        <v>16</v>
      </c>
      <c r="DR73" s="163" t="s">
        <v>16</v>
      </c>
      <c r="DS73" s="163" t="s">
        <v>16</v>
      </c>
      <c r="DT73" s="161" t="s">
        <v>25</v>
      </c>
      <c r="DU73" s="162" t="s">
        <v>25</v>
      </c>
      <c r="DV73" s="162" t="s">
        <v>25</v>
      </c>
      <c r="DW73" s="163" t="s">
        <v>16</v>
      </c>
      <c r="DX73" s="162" t="s">
        <v>25</v>
      </c>
      <c r="DY73" s="163"/>
      <c r="DZ73" s="161" t="s">
        <v>10</v>
      </c>
      <c r="EA73" s="161" t="s">
        <v>16</v>
      </c>
      <c r="EB73" s="161" t="s">
        <v>25</v>
      </c>
      <c r="EC73" s="162" t="s">
        <v>25</v>
      </c>
      <c r="ED73" s="163" t="s">
        <v>16</v>
      </c>
      <c r="EE73" s="163" t="s">
        <v>16</v>
      </c>
      <c r="EF73" s="163" t="s">
        <v>16</v>
      </c>
      <c r="EG73" s="163" t="s">
        <v>16</v>
      </c>
      <c r="EH73" s="163" t="s">
        <v>25</v>
      </c>
      <c r="EI73" s="163" t="s">
        <v>16</v>
      </c>
      <c r="EJ73" s="163" t="s">
        <v>25</v>
      </c>
      <c r="EK73" s="163" t="s">
        <v>16</v>
      </c>
      <c r="EL73" s="163" t="s">
        <v>16</v>
      </c>
      <c r="EM73" s="163" t="s">
        <v>16</v>
      </c>
      <c r="EN73" s="163" t="s">
        <v>16</v>
      </c>
      <c r="EO73" s="162" t="s">
        <v>25</v>
      </c>
      <c r="EP73" s="165" t="s">
        <v>25</v>
      </c>
      <c r="EQ73" s="161" t="s">
        <v>25</v>
      </c>
      <c r="ER73" s="162" t="s">
        <v>25</v>
      </c>
      <c r="ES73" s="162" t="s">
        <v>25</v>
      </c>
      <c r="ET73" s="163" t="s">
        <v>16</v>
      </c>
      <c r="EU73" s="162" t="s">
        <v>25</v>
      </c>
      <c r="EV73" s="161" t="s">
        <v>25</v>
      </c>
      <c r="EW73" s="162" t="s">
        <v>25</v>
      </c>
      <c r="EX73" s="163" t="s">
        <v>16</v>
      </c>
      <c r="EY73" s="163" t="s">
        <v>16</v>
      </c>
      <c r="EZ73" s="163" t="s">
        <v>16</v>
      </c>
      <c r="FA73" s="163" t="s">
        <v>16</v>
      </c>
      <c r="FB73" s="163" t="s">
        <v>25</v>
      </c>
      <c r="FC73" s="163" t="s">
        <v>16</v>
      </c>
      <c r="FD73" s="163" t="s">
        <v>16</v>
      </c>
      <c r="FE73" s="163" t="s">
        <v>16</v>
      </c>
      <c r="FF73" s="163" t="s">
        <v>16</v>
      </c>
      <c r="FG73" s="163" t="s">
        <v>25</v>
      </c>
      <c r="FH73" s="163" t="s">
        <v>16</v>
      </c>
      <c r="FI73" s="163" t="s">
        <v>25</v>
      </c>
      <c r="FJ73" s="163" t="s">
        <v>16</v>
      </c>
      <c r="FK73" s="163" t="s">
        <v>16</v>
      </c>
      <c r="FL73" s="163" t="s">
        <v>16</v>
      </c>
      <c r="FM73" s="163" t="s">
        <v>16</v>
      </c>
      <c r="FN73" s="163" t="s">
        <v>16</v>
      </c>
      <c r="FO73" s="163" t="s">
        <v>16</v>
      </c>
      <c r="FP73" s="163" t="s">
        <v>16</v>
      </c>
      <c r="FQ73" s="163" t="s">
        <v>16</v>
      </c>
      <c r="FR73" s="163" t="s">
        <v>16</v>
      </c>
      <c r="FS73" s="163" t="s">
        <v>16</v>
      </c>
      <c r="FT73" s="162" t="s">
        <v>25</v>
      </c>
      <c r="FU73" s="165" t="s">
        <v>25</v>
      </c>
      <c r="FV73" s="161" t="s">
        <v>25</v>
      </c>
      <c r="FW73" s="162" t="s">
        <v>25</v>
      </c>
      <c r="FX73" s="162" t="s">
        <v>25</v>
      </c>
      <c r="FY73" s="163" t="s">
        <v>16</v>
      </c>
      <c r="FZ73" s="162" t="s">
        <v>25</v>
      </c>
      <c r="GA73" s="161" t="s">
        <v>25</v>
      </c>
      <c r="GB73" s="162" t="s">
        <v>25</v>
      </c>
      <c r="GC73" s="163" t="s">
        <v>16</v>
      </c>
      <c r="GD73" s="163" t="s">
        <v>16</v>
      </c>
      <c r="GE73" s="163" t="s">
        <v>16</v>
      </c>
      <c r="GF73" s="163" t="s">
        <v>16</v>
      </c>
      <c r="GG73" s="163" t="s">
        <v>25</v>
      </c>
      <c r="GH73" s="163" t="s">
        <v>16</v>
      </c>
      <c r="GI73" s="163" t="s">
        <v>16</v>
      </c>
      <c r="GJ73" s="163" t="s">
        <v>16</v>
      </c>
      <c r="GK73" s="163" t="s">
        <v>16</v>
      </c>
      <c r="GL73" s="163" t="s">
        <v>25</v>
      </c>
      <c r="GM73" s="163" t="s">
        <v>16</v>
      </c>
      <c r="GN73" s="163" t="s">
        <v>25</v>
      </c>
      <c r="GO73" s="163" t="s">
        <v>16</v>
      </c>
      <c r="GP73" s="163" t="s">
        <v>16</v>
      </c>
      <c r="GQ73" s="163" t="s">
        <v>16</v>
      </c>
      <c r="GR73" s="163" t="s">
        <v>16</v>
      </c>
      <c r="GS73" s="163" t="s">
        <v>16</v>
      </c>
      <c r="GT73" s="163" t="s">
        <v>16</v>
      </c>
      <c r="GU73" s="163" t="s">
        <v>16</v>
      </c>
      <c r="GV73" s="163" t="s">
        <v>16</v>
      </c>
      <c r="GW73" s="163" t="s">
        <v>16</v>
      </c>
      <c r="GX73" s="163" t="s">
        <v>16</v>
      </c>
      <c r="GY73" s="162" t="s">
        <v>25</v>
      </c>
      <c r="GZ73" s="165" t="s">
        <v>25</v>
      </c>
      <c r="HA73" s="161" t="s">
        <v>25</v>
      </c>
      <c r="HB73" s="162" t="s">
        <v>25</v>
      </c>
      <c r="HC73" s="162" t="s">
        <v>25</v>
      </c>
      <c r="HD73" s="163" t="s">
        <v>16</v>
      </c>
      <c r="HE73" s="162" t="s">
        <v>25</v>
      </c>
      <c r="HF73" s="161" t="s">
        <v>25</v>
      </c>
      <c r="HG73" s="162" t="s">
        <v>25</v>
      </c>
      <c r="HH73" s="163" t="s">
        <v>16</v>
      </c>
      <c r="HI73" s="163" t="s">
        <v>16</v>
      </c>
      <c r="HJ73" s="163" t="s">
        <v>16</v>
      </c>
      <c r="HK73" s="163" t="s">
        <v>16</v>
      </c>
      <c r="HL73" s="163" t="s">
        <v>25</v>
      </c>
      <c r="HM73" s="163" t="s">
        <v>16</v>
      </c>
      <c r="HN73" s="163" t="s">
        <v>16</v>
      </c>
      <c r="HO73" s="163" t="s">
        <v>16</v>
      </c>
      <c r="HP73" s="163" t="s">
        <v>16</v>
      </c>
      <c r="HQ73" s="163" t="s">
        <v>25</v>
      </c>
      <c r="HR73" s="163" t="s">
        <v>16</v>
      </c>
      <c r="HS73" s="163" t="s">
        <v>25</v>
      </c>
      <c r="HT73" s="163" t="s">
        <v>16</v>
      </c>
      <c r="HU73" s="163" t="s">
        <v>16</v>
      </c>
      <c r="HV73" s="163" t="s">
        <v>16</v>
      </c>
      <c r="HW73" s="163" t="s">
        <v>16</v>
      </c>
      <c r="HX73" s="163" t="s">
        <v>16</v>
      </c>
      <c r="HY73" s="163" t="s">
        <v>16</v>
      </c>
      <c r="HZ73" s="163" t="s">
        <v>16</v>
      </c>
      <c r="IA73" s="163" t="s">
        <v>16</v>
      </c>
      <c r="IB73" s="163" t="s">
        <v>16</v>
      </c>
      <c r="IC73" s="163" t="s">
        <v>16</v>
      </c>
      <c r="ID73" s="162" t="s">
        <v>25</v>
      </c>
      <c r="IE73" s="165" t="s">
        <v>25</v>
      </c>
      <c r="IF73" s="161" t="s">
        <v>25</v>
      </c>
      <c r="IG73" s="162" t="s">
        <v>25</v>
      </c>
      <c r="IH73" s="162" t="s">
        <v>25</v>
      </c>
      <c r="II73" s="163" t="s">
        <v>16</v>
      </c>
      <c r="IJ73" s="162" t="s">
        <v>25</v>
      </c>
      <c r="IK73" s="163" t="s">
        <v>16</v>
      </c>
      <c r="IL73" s="163" t="s">
        <v>16</v>
      </c>
      <c r="IM73" s="163" t="s">
        <v>16</v>
      </c>
      <c r="IN73" s="163" t="s">
        <v>16</v>
      </c>
      <c r="IO73" s="161" t="s">
        <v>25</v>
      </c>
      <c r="IP73" s="162" t="s">
        <v>25</v>
      </c>
      <c r="IQ73" s="162" t="s">
        <v>25</v>
      </c>
      <c r="IR73" s="163" t="s">
        <v>16</v>
      </c>
      <c r="IS73" s="165" t="s">
        <v>25</v>
      </c>
    </row>
    <row r="74" s="168" customFormat="true" ht="13.5" hidden="false" customHeight="true" outlineLevel="0" collapsed="false">
      <c r="A74" s="46" t="n">
        <v>43</v>
      </c>
      <c r="B74" s="159" t="str">
        <f aca="false">IF(住戸分類!B47="","",住戸分類!B47)</f>
        <v/>
      </c>
      <c r="C74" s="160"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160"/>
      <c r="E74" s="161"/>
      <c r="F74" s="161" t="s">
        <v>16</v>
      </c>
      <c r="G74" s="161" t="s">
        <v>25</v>
      </c>
      <c r="H74" s="162" t="s">
        <v>25</v>
      </c>
      <c r="I74" s="163" t="s">
        <v>16</v>
      </c>
      <c r="J74" s="163" t="s">
        <v>16</v>
      </c>
      <c r="K74" s="163" t="s">
        <v>16</v>
      </c>
      <c r="L74" s="163" t="s">
        <v>16</v>
      </c>
      <c r="M74" s="163" t="s">
        <v>25</v>
      </c>
      <c r="N74" s="164" t="s">
        <v>24</v>
      </c>
      <c r="O74" s="163" t="s">
        <v>25</v>
      </c>
      <c r="P74" s="163" t="s">
        <v>16</v>
      </c>
      <c r="Q74" s="163" t="s">
        <v>16</v>
      </c>
      <c r="R74" s="163" t="s">
        <v>16</v>
      </c>
      <c r="S74" s="163" t="s">
        <v>16</v>
      </c>
      <c r="T74" s="162" t="s">
        <v>25</v>
      </c>
      <c r="U74" s="165" t="s">
        <v>25</v>
      </c>
      <c r="V74" s="161" t="s">
        <v>25</v>
      </c>
      <c r="W74" s="162" t="s">
        <v>25</v>
      </c>
      <c r="X74" s="162" t="s">
        <v>25</v>
      </c>
      <c r="Y74" s="163" t="s">
        <v>16</v>
      </c>
      <c r="Z74" s="162" t="s">
        <v>25</v>
      </c>
      <c r="AA74" s="161" t="s">
        <v>25</v>
      </c>
      <c r="AB74" s="162" t="s">
        <v>25</v>
      </c>
      <c r="AC74" s="163" t="s">
        <v>16</v>
      </c>
      <c r="AD74" s="163" t="s">
        <v>16</v>
      </c>
      <c r="AE74" s="163" t="s">
        <v>16</v>
      </c>
      <c r="AF74" s="163" t="s">
        <v>16</v>
      </c>
      <c r="AG74" s="163" t="s">
        <v>25</v>
      </c>
      <c r="AH74" s="163" t="s">
        <v>16</v>
      </c>
      <c r="AI74" s="163" t="s">
        <v>16</v>
      </c>
      <c r="AJ74" s="163" t="s">
        <v>16</v>
      </c>
      <c r="AK74" s="163" t="s">
        <v>16</v>
      </c>
      <c r="AL74" s="163" t="s">
        <v>25</v>
      </c>
      <c r="AM74" s="164" t="s">
        <v>24</v>
      </c>
      <c r="AN74" s="163" t="s">
        <v>25</v>
      </c>
      <c r="AO74" s="163" t="s">
        <v>16</v>
      </c>
      <c r="AP74" s="163" t="s">
        <v>16</v>
      </c>
      <c r="AQ74" s="163" t="s">
        <v>16</v>
      </c>
      <c r="AR74" s="163" t="s">
        <v>16</v>
      </c>
      <c r="AS74" s="163" t="s">
        <v>16</v>
      </c>
      <c r="AT74" s="163" t="s">
        <v>16</v>
      </c>
      <c r="AU74" s="163" t="s">
        <v>16</v>
      </c>
      <c r="AV74" s="163" t="s">
        <v>16</v>
      </c>
      <c r="AW74" s="163" t="s">
        <v>16</v>
      </c>
      <c r="AX74" s="163" t="s">
        <v>16</v>
      </c>
      <c r="AY74" s="162" t="s">
        <v>25</v>
      </c>
      <c r="AZ74" s="165" t="s">
        <v>25</v>
      </c>
      <c r="BA74" s="161" t="s">
        <v>25</v>
      </c>
      <c r="BB74" s="162" t="s">
        <v>25</v>
      </c>
      <c r="BC74" s="162" t="s">
        <v>25</v>
      </c>
      <c r="BD74" s="163" t="s">
        <v>16</v>
      </c>
      <c r="BE74" s="162" t="s">
        <v>25</v>
      </c>
      <c r="BF74" s="161" t="s">
        <v>25</v>
      </c>
      <c r="BG74" s="162" t="s">
        <v>25</v>
      </c>
      <c r="BH74" s="163" t="s">
        <v>16</v>
      </c>
      <c r="BI74" s="163" t="s">
        <v>16</v>
      </c>
      <c r="BJ74" s="163" t="s">
        <v>16</v>
      </c>
      <c r="BK74" s="163" t="s">
        <v>16</v>
      </c>
      <c r="BL74" s="163" t="s">
        <v>25</v>
      </c>
      <c r="BM74" s="163" t="s">
        <v>16</v>
      </c>
      <c r="BN74" s="163" t="s">
        <v>16</v>
      </c>
      <c r="BO74" s="163" t="s">
        <v>16</v>
      </c>
      <c r="BP74" s="163" t="s">
        <v>16</v>
      </c>
      <c r="BQ74" s="163" t="s">
        <v>25</v>
      </c>
      <c r="BR74" s="164" t="s">
        <v>24</v>
      </c>
      <c r="BS74" s="163" t="s">
        <v>25</v>
      </c>
      <c r="BT74" s="163" t="s">
        <v>16</v>
      </c>
      <c r="BU74" s="163" t="s">
        <v>16</v>
      </c>
      <c r="BV74" s="163" t="s">
        <v>16</v>
      </c>
      <c r="BW74" s="163" t="s">
        <v>16</v>
      </c>
      <c r="BX74" s="163" t="s">
        <v>16</v>
      </c>
      <c r="BY74" s="163" t="s">
        <v>16</v>
      </c>
      <c r="BZ74" s="163" t="s">
        <v>16</v>
      </c>
      <c r="CA74" s="163" t="s">
        <v>16</v>
      </c>
      <c r="CB74" s="163" t="s">
        <v>16</v>
      </c>
      <c r="CC74" s="163" t="s">
        <v>16</v>
      </c>
      <c r="CD74" s="162" t="s">
        <v>25</v>
      </c>
      <c r="CE74" s="165" t="s">
        <v>25</v>
      </c>
      <c r="CF74" s="161" t="s">
        <v>25</v>
      </c>
      <c r="CG74" s="162" t="s">
        <v>25</v>
      </c>
      <c r="CH74" s="162" t="s">
        <v>25</v>
      </c>
      <c r="CI74" s="163" t="s">
        <v>16</v>
      </c>
      <c r="CJ74" s="162" t="s">
        <v>25</v>
      </c>
      <c r="CK74" s="161" t="s">
        <v>25</v>
      </c>
      <c r="CL74" s="162" t="s">
        <v>25</v>
      </c>
      <c r="CM74" s="163" t="s">
        <v>16</v>
      </c>
      <c r="CN74" s="163" t="s">
        <v>16</v>
      </c>
      <c r="CO74" s="163" t="s">
        <v>16</v>
      </c>
      <c r="CP74" s="163" t="s">
        <v>16</v>
      </c>
      <c r="CQ74" s="163" t="s">
        <v>25</v>
      </c>
      <c r="CR74" s="163" t="s">
        <v>16</v>
      </c>
      <c r="CS74" s="163" t="s">
        <v>16</v>
      </c>
      <c r="CT74" s="163" t="s">
        <v>16</v>
      </c>
      <c r="CU74" s="163" t="s">
        <v>16</v>
      </c>
      <c r="CV74" s="163" t="s">
        <v>25</v>
      </c>
      <c r="CW74" s="163" t="s">
        <v>16</v>
      </c>
      <c r="CX74" s="163" t="s">
        <v>25</v>
      </c>
      <c r="CY74" s="163" t="s">
        <v>16</v>
      </c>
      <c r="CZ74" s="163" t="s">
        <v>16</v>
      </c>
      <c r="DA74" s="163" t="s">
        <v>16</v>
      </c>
      <c r="DB74" s="163" t="s">
        <v>16</v>
      </c>
      <c r="DC74" s="163" t="s">
        <v>16</v>
      </c>
      <c r="DD74" s="163" t="s">
        <v>16</v>
      </c>
      <c r="DE74" s="163" t="s">
        <v>16</v>
      </c>
      <c r="DF74" s="163" t="s">
        <v>16</v>
      </c>
      <c r="DG74" s="163" t="s">
        <v>16</v>
      </c>
      <c r="DH74" s="163" t="s">
        <v>16</v>
      </c>
      <c r="DI74" s="162" t="s">
        <v>25</v>
      </c>
      <c r="DJ74" s="165" t="s">
        <v>25</v>
      </c>
      <c r="DK74" s="161" t="s">
        <v>25</v>
      </c>
      <c r="DL74" s="162" t="s">
        <v>25</v>
      </c>
      <c r="DM74" s="162" t="s">
        <v>25</v>
      </c>
      <c r="DN74" s="163" t="s">
        <v>16</v>
      </c>
      <c r="DO74" s="162" t="s">
        <v>25</v>
      </c>
      <c r="DP74" s="163" t="s">
        <v>16</v>
      </c>
      <c r="DQ74" s="163" t="s">
        <v>16</v>
      </c>
      <c r="DR74" s="163" t="s">
        <v>16</v>
      </c>
      <c r="DS74" s="163" t="s">
        <v>16</v>
      </c>
      <c r="DT74" s="161" t="s">
        <v>25</v>
      </c>
      <c r="DU74" s="162" t="s">
        <v>25</v>
      </c>
      <c r="DV74" s="162" t="s">
        <v>25</v>
      </c>
      <c r="DW74" s="163" t="s">
        <v>16</v>
      </c>
      <c r="DX74" s="162" t="s">
        <v>25</v>
      </c>
      <c r="DY74" s="163"/>
      <c r="DZ74" s="161" t="s">
        <v>10</v>
      </c>
      <c r="EA74" s="161" t="s">
        <v>16</v>
      </c>
      <c r="EB74" s="161" t="s">
        <v>25</v>
      </c>
      <c r="EC74" s="162" t="s">
        <v>25</v>
      </c>
      <c r="ED74" s="163" t="s">
        <v>16</v>
      </c>
      <c r="EE74" s="163" t="s">
        <v>16</v>
      </c>
      <c r="EF74" s="163" t="s">
        <v>16</v>
      </c>
      <c r="EG74" s="163" t="s">
        <v>16</v>
      </c>
      <c r="EH74" s="163" t="s">
        <v>25</v>
      </c>
      <c r="EI74" s="163" t="s">
        <v>16</v>
      </c>
      <c r="EJ74" s="163" t="s">
        <v>25</v>
      </c>
      <c r="EK74" s="163" t="s">
        <v>16</v>
      </c>
      <c r="EL74" s="163" t="s">
        <v>16</v>
      </c>
      <c r="EM74" s="163" t="s">
        <v>16</v>
      </c>
      <c r="EN74" s="163" t="s">
        <v>16</v>
      </c>
      <c r="EO74" s="162" t="s">
        <v>25</v>
      </c>
      <c r="EP74" s="165" t="s">
        <v>25</v>
      </c>
      <c r="EQ74" s="161" t="s">
        <v>25</v>
      </c>
      <c r="ER74" s="162" t="s">
        <v>25</v>
      </c>
      <c r="ES74" s="162" t="s">
        <v>25</v>
      </c>
      <c r="ET74" s="163" t="s">
        <v>16</v>
      </c>
      <c r="EU74" s="162" t="s">
        <v>25</v>
      </c>
      <c r="EV74" s="161" t="s">
        <v>25</v>
      </c>
      <c r="EW74" s="162" t="s">
        <v>25</v>
      </c>
      <c r="EX74" s="163" t="s">
        <v>16</v>
      </c>
      <c r="EY74" s="163" t="s">
        <v>16</v>
      </c>
      <c r="EZ74" s="163" t="s">
        <v>16</v>
      </c>
      <c r="FA74" s="163" t="s">
        <v>16</v>
      </c>
      <c r="FB74" s="163" t="s">
        <v>25</v>
      </c>
      <c r="FC74" s="163" t="s">
        <v>16</v>
      </c>
      <c r="FD74" s="163" t="s">
        <v>16</v>
      </c>
      <c r="FE74" s="163" t="s">
        <v>16</v>
      </c>
      <c r="FF74" s="163" t="s">
        <v>16</v>
      </c>
      <c r="FG74" s="163" t="s">
        <v>25</v>
      </c>
      <c r="FH74" s="163" t="s">
        <v>16</v>
      </c>
      <c r="FI74" s="163" t="s">
        <v>25</v>
      </c>
      <c r="FJ74" s="163" t="s">
        <v>16</v>
      </c>
      <c r="FK74" s="163" t="s">
        <v>16</v>
      </c>
      <c r="FL74" s="163" t="s">
        <v>16</v>
      </c>
      <c r="FM74" s="163" t="s">
        <v>16</v>
      </c>
      <c r="FN74" s="163" t="s">
        <v>16</v>
      </c>
      <c r="FO74" s="163" t="s">
        <v>16</v>
      </c>
      <c r="FP74" s="163" t="s">
        <v>16</v>
      </c>
      <c r="FQ74" s="163" t="s">
        <v>16</v>
      </c>
      <c r="FR74" s="163" t="s">
        <v>16</v>
      </c>
      <c r="FS74" s="163" t="s">
        <v>16</v>
      </c>
      <c r="FT74" s="162" t="s">
        <v>25</v>
      </c>
      <c r="FU74" s="165" t="s">
        <v>25</v>
      </c>
      <c r="FV74" s="161" t="s">
        <v>25</v>
      </c>
      <c r="FW74" s="162" t="s">
        <v>25</v>
      </c>
      <c r="FX74" s="162" t="s">
        <v>25</v>
      </c>
      <c r="FY74" s="163" t="s">
        <v>16</v>
      </c>
      <c r="FZ74" s="162" t="s">
        <v>25</v>
      </c>
      <c r="GA74" s="161" t="s">
        <v>25</v>
      </c>
      <c r="GB74" s="162" t="s">
        <v>25</v>
      </c>
      <c r="GC74" s="163" t="s">
        <v>16</v>
      </c>
      <c r="GD74" s="163" t="s">
        <v>16</v>
      </c>
      <c r="GE74" s="163" t="s">
        <v>16</v>
      </c>
      <c r="GF74" s="163" t="s">
        <v>16</v>
      </c>
      <c r="GG74" s="163" t="s">
        <v>25</v>
      </c>
      <c r="GH74" s="163" t="s">
        <v>16</v>
      </c>
      <c r="GI74" s="163" t="s">
        <v>16</v>
      </c>
      <c r="GJ74" s="163" t="s">
        <v>16</v>
      </c>
      <c r="GK74" s="163" t="s">
        <v>16</v>
      </c>
      <c r="GL74" s="163" t="s">
        <v>25</v>
      </c>
      <c r="GM74" s="163" t="s">
        <v>16</v>
      </c>
      <c r="GN74" s="163" t="s">
        <v>25</v>
      </c>
      <c r="GO74" s="163" t="s">
        <v>16</v>
      </c>
      <c r="GP74" s="163" t="s">
        <v>16</v>
      </c>
      <c r="GQ74" s="163" t="s">
        <v>16</v>
      </c>
      <c r="GR74" s="163" t="s">
        <v>16</v>
      </c>
      <c r="GS74" s="163" t="s">
        <v>16</v>
      </c>
      <c r="GT74" s="163" t="s">
        <v>16</v>
      </c>
      <c r="GU74" s="163" t="s">
        <v>16</v>
      </c>
      <c r="GV74" s="163" t="s">
        <v>16</v>
      </c>
      <c r="GW74" s="163" t="s">
        <v>16</v>
      </c>
      <c r="GX74" s="163" t="s">
        <v>16</v>
      </c>
      <c r="GY74" s="162" t="s">
        <v>25</v>
      </c>
      <c r="GZ74" s="165" t="s">
        <v>25</v>
      </c>
      <c r="HA74" s="161" t="s">
        <v>25</v>
      </c>
      <c r="HB74" s="162" t="s">
        <v>25</v>
      </c>
      <c r="HC74" s="162" t="s">
        <v>25</v>
      </c>
      <c r="HD74" s="163" t="s">
        <v>16</v>
      </c>
      <c r="HE74" s="162" t="s">
        <v>25</v>
      </c>
      <c r="HF74" s="161" t="s">
        <v>25</v>
      </c>
      <c r="HG74" s="162" t="s">
        <v>25</v>
      </c>
      <c r="HH74" s="163" t="s">
        <v>16</v>
      </c>
      <c r="HI74" s="163" t="s">
        <v>16</v>
      </c>
      <c r="HJ74" s="163" t="s">
        <v>16</v>
      </c>
      <c r="HK74" s="163" t="s">
        <v>16</v>
      </c>
      <c r="HL74" s="163" t="s">
        <v>25</v>
      </c>
      <c r="HM74" s="163" t="s">
        <v>16</v>
      </c>
      <c r="HN74" s="163" t="s">
        <v>16</v>
      </c>
      <c r="HO74" s="163" t="s">
        <v>16</v>
      </c>
      <c r="HP74" s="163" t="s">
        <v>16</v>
      </c>
      <c r="HQ74" s="163" t="s">
        <v>25</v>
      </c>
      <c r="HR74" s="163" t="s">
        <v>16</v>
      </c>
      <c r="HS74" s="163" t="s">
        <v>25</v>
      </c>
      <c r="HT74" s="163" t="s">
        <v>16</v>
      </c>
      <c r="HU74" s="163" t="s">
        <v>16</v>
      </c>
      <c r="HV74" s="163" t="s">
        <v>16</v>
      </c>
      <c r="HW74" s="163" t="s">
        <v>16</v>
      </c>
      <c r="HX74" s="163" t="s">
        <v>16</v>
      </c>
      <c r="HY74" s="163" t="s">
        <v>16</v>
      </c>
      <c r="HZ74" s="163" t="s">
        <v>16</v>
      </c>
      <c r="IA74" s="163" t="s">
        <v>16</v>
      </c>
      <c r="IB74" s="163" t="s">
        <v>16</v>
      </c>
      <c r="IC74" s="163" t="s">
        <v>16</v>
      </c>
      <c r="ID74" s="162" t="s">
        <v>25</v>
      </c>
      <c r="IE74" s="165" t="s">
        <v>25</v>
      </c>
      <c r="IF74" s="161" t="s">
        <v>25</v>
      </c>
      <c r="IG74" s="162" t="s">
        <v>25</v>
      </c>
      <c r="IH74" s="162" t="s">
        <v>25</v>
      </c>
      <c r="II74" s="163" t="s">
        <v>16</v>
      </c>
      <c r="IJ74" s="162" t="s">
        <v>25</v>
      </c>
      <c r="IK74" s="163" t="s">
        <v>16</v>
      </c>
      <c r="IL74" s="163" t="s">
        <v>16</v>
      </c>
      <c r="IM74" s="163" t="s">
        <v>16</v>
      </c>
      <c r="IN74" s="163" t="s">
        <v>16</v>
      </c>
      <c r="IO74" s="161" t="s">
        <v>25</v>
      </c>
      <c r="IP74" s="162" t="s">
        <v>25</v>
      </c>
      <c r="IQ74" s="162" t="s">
        <v>25</v>
      </c>
      <c r="IR74" s="163" t="s">
        <v>16</v>
      </c>
      <c r="IS74" s="165" t="s">
        <v>25</v>
      </c>
    </row>
    <row r="75" s="168" customFormat="true" ht="13.5" hidden="false" customHeight="true" outlineLevel="0" collapsed="false">
      <c r="A75" s="46" t="n">
        <v>44</v>
      </c>
      <c r="B75" s="159" t="str">
        <f aca="false">IF(住戸分類!B48="","",住戸分類!B48)</f>
        <v/>
      </c>
      <c r="C75" s="160"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160"/>
      <c r="E75" s="161"/>
      <c r="F75" s="161" t="s">
        <v>16</v>
      </c>
      <c r="G75" s="161" t="s">
        <v>25</v>
      </c>
      <c r="H75" s="162" t="s">
        <v>25</v>
      </c>
      <c r="I75" s="163" t="s">
        <v>16</v>
      </c>
      <c r="J75" s="163" t="s">
        <v>16</v>
      </c>
      <c r="K75" s="163" t="s">
        <v>16</v>
      </c>
      <c r="L75" s="163" t="s">
        <v>16</v>
      </c>
      <c r="M75" s="163" t="s">
        <v>25</v>
      </c>
      <c r="N75" s="164" t="s">
        <v>24</v>
      </c>
      <c r="O75" s="163" t="s">
        <v>25</v>
      </c>
      <c r="P75" s="163" t="s">
        <v>16</v>
      </c>
      <c r="Q75" s="163" t="s">
        <v>16</v>
      </c>
      <c r="R75" s="163" t="s">
        <v>16</v>
      </c>
      <c r="S75" s="163" t="s">
        <v>16</v>
      </c>
      <c r="T75" s="162" t="s">
        <v>25</v>
      </c>
      <c r="U75" s="165" t="s">
        <v>25</v>
      </c>
      <c r="V75" s="161" t="s">
        <v>25</v>
      </c>
      <c r="W75" s="162" t="s">
        <v>25</v>
      </c>
      <c r="X75" s="162" t="s">
        <v>25</v>
      </c>
      <c r="Y75" s="163" t="s">
        <v>16</v>
      </c>
      <c r="Z75" s="162" t="s">
        <v>25</v>
      </c>
      <c r="AA75" s="161" t="s">
        <v>25</v>
      </c>
      <c r="AB75" s="162" t="s">
        <v>25</v>
      </c>
      <c r="AC75" s="163" t="s">
        <v>16</v>
      </c>
      <c r="AD75" s="163" t="s">
        <v>16</v>
      </c>
      <c r="AE75" s="163" t="s">
        <v>16</v>
      </c>
      <c r="AF75" s="163" t="s">
        <v>16</v>
      </c>
      <c r="AG75" s="163" t="s">
        <v>25</v>
      </c>
      <c r="AH75" s="163" t="s">
        <v>16</v>
      </c>
      <c r="AI75" s="163" t="s">
        <v>16</v>
      </c>
      <c r="AJ75" s="163" t="s">
        <v>16</v>
      </c>
      <c r="AK75" s="163" t="s">
        <v>16</v>
      </c>
      <c r="AL75" s="163" t="s">
        <v>25</v>
      </c>
      <c r="AM75" s="164" t="s">
        <v>24</v>
      </c>
      <c r="AN75" s="163" t="s">
        <v>25</v>
      </c>
      <c r="AO75" s="163" t="s">
        <v>16</v>
      </c>
      <c r="AP75" s="163" t="s">
        <v>16</v>
      </c>
      <c r="AQ75" s="163" t="s">
        <v>16</v>
      </c>
      <c r="AR75" s="163" t="s">
        <v>16</v>
      </c>
      <c r="AS75" s="163" t="s">
        <v>16</v>
      </c>
      <c r="AT75" s="163" t="s">
        <v>16</v>
      </c>
      <c r="AU75" s="163" t="s">
        <v>16</v>
      </c>
      <c r="AV75" s="163" t="s">
        <v>16</v>
      </c>
      <c r="AW75" s="163" t="s">
        <v>16</v>
      </c>
      <c r="AX75" s="163" t="s">
        <v>16</v>
      </c>
      <c r="AY75" s="162" t="s">
        <v>25</v>
      </c>
      <c r="AZ75" s="165" t="s">
        <v>25</v>
      </c>
      <c r="BA75" s="161" t="s">
        <v>25</v>
      </c>
      <c r="BB75" s="162" t="s">
        <v>25</v>
      </c>
      <c r="BC75" s="162" t="s">
        <v>25</v>
      </c>
      <c r="BD75" s="163" t="s">
        <v>16</v>
      </c>
      <c r="BE75" s="162" t="s">
        <v>25</v>
      </c>
      <c r="BF75" s="161" t="s">
        <v>25</v>
      </c>
      <c r="BG75" s="162" t="s">
        <v>25</v>
      </c>
      <c r="BH75" s="163" t="s">
        <v>16</v>
      </c>
      <c r="BI75" s="163" t="s">
        <v>16</v>
      </c>
      <c r="BJ75" s="163" t="s">
        <v>16</v>
      </c>
      <c r="BK75" s="163" t="s">
        <v>16</v>
      </c>
      <c r="BL75" s="163" t="s">
        <v>25</v>
      </c>
      <c r="BM75" s="163" t="s">
        <v>16</v>
      </c>
      <c r="BN75" s="163" t="s">
        <v>16</v>
      </c>
      <c r="BO75" s="163" t="s">
        <v>16</v>
      </c>
      <c r="BP75" s="163" t="s">
        <v>16</v>
      </c>
      <c r="BQ75" s="163" t="s">
        <v>25</v>
      </c>
      <c r="BR75" s="164" t="s">
        <v>24</v>
      </c>
      <c r="BS75" s="163" t="s">
        <v>25</v>
      </c>
      <c r="BT75" s="163" t="s">
        <v>16</v>
      </c>
      <c r="BU75" s="163" t="s">
        <v>16</v>
      </c>
      <c r="BV75" s="163" t="s">
        <v>16</v>
      </c>
      <c r="BW75" s="163" t="s">
        <v>16</v>
      </c>
      <c r="BX75" s="163" t="s">
        <v>16</v>
      </c>
      <c r="BY75" s="163" t="s">
        <v>16</v>
      </c>
      <c r="BZ75" s="163" t="s">
        <v>16</v>
      </c>
      <c r="CA75" s="163" t="s">
        <v>16</v>
      </c>
      <c r="CB75" s="163" t="s">
        <v>16</v>
      </c>
      <c r="CC75" s="163" t="s">
        <v>16</v>
      </c>
      <c r="CD75" s="162" t="s">
        <v>25</v>
      </c>
      <c r="CE75" s="165" t="s">
        <v>25</v>
      </c>
      <c r="CF75" s="161" t="s">
        <v>25</v>
      </c>
      <c r="CG75" s="162" t="s">
        <v>25</v>
      </c>
      <c r="CH75" s="162" t="s">
        <v>25</v>
      </c>
      <c r="CI75" s="163" t="s">
        <v>16</v>
      </c>
      <c r="CJ75" s="162" t="s">
        <v>25</v>
      </c>
      <c r="CK75" s="161" t="s">
        <v>25</v>
      </c>
      <c r="CL75" s="162" t="s">
        <v>25</v>
      </c>
      <c r="CM75" s="163" t="s">
        <v>16</v>
      </c>
      <c r="CN75" s="163" t="s">
        <v>16</v>
      </c>
      <c r="CO75" s="163" t="s">
        <v>16</v>
      </c>
      <c r="CP75" s="163" t="s">
        <v>16</v>
      </c>
      <c r="CQ75" s="163" t="s">
        <v>25</v>
      </c>
      <c r="CR75" s="163" t="s">
        <v>16</v>
      </c>
      <c r="CS75" s="163" t="s">
        <v>16</v>
      </c>
      <c r="CT75" s="163" t="s">
        <v>16</v>
      </c>
      <c r="CU75" s="163" t="s">
        <v>16</v>
      </c>
      <c r="CV75" s="163" t="s">
        <v>25</v>
      </c>
      <c r="CW75" s="163" t="s">
        <v>16</v>
      </c>
      <c r="CX75" s="163" t="s">
        <v>25</v>
      </c>
      <c r="CY75" s="163" t="s">
        <v>16</v>
      </c>
      <c r="CZ75" s="163" t="s">
        <v>16</v>
      </c>
      <c r="DA75" s="163" t="s">
        <v>16</v>
      </c>
      <c r="DB75" s="163" t="s">
        <v>16</v>
      </c>
      <c r="DC75" s="163" t="s">
        <v>16</v>
      </c>
      <c r="DD75" s="163" t="s">
        <v>16</v>
      </c>
      <c r="DE75" s="163" t="s">
        <v>16</v>
      </c>
      <c r="DF75" s="163" t="s">
        <v>16</v>
      </c>
      <c r="DG75" s="163" t="s">
        <v>16</v>
      </c>
      <c r="DH75" s="163" t="s">
        <v>16</v>
      </c>
      <c r="DI75" s="162" t="s">
        <v>25</v>
      </c>
      <c r="DJ75" s="165" t="s">
        <v>25</v>
      </c>
      <c r="DK75" s="161" t="s">
        <v>25</v>
      </c>
      <c r="DL75" s="162" t="s">
        <v>25</v>
      </c>
      <c r="DM75" s="162" t="s">
        <v>25</v>
      </c>
      <c r="DN75" s="163" t="s">
        <v>16</v>
      </c>
      <c r="DO75" s="162" t="s">
        <v>25</v>
      </c>
      <c r="DP75" s="163" t="s">
        <v>16</v>
      </c>
      <c r="DQ75" s="163" t="s">
        <v>16</v>
      </c>
      <c r="DR75" s="163" t="s">
        <v>16</v>
      </c>
      <c r="DS75" s="163" t="s">
        <v>16</v>
      </c>
      <c r="DT75" s="161" t="s">
        <v>25</v>
      </c>
      <c r="DU75" s="162" t="s">
        <v>25</v>
      </c>
      <c r="DV75" s="162" t="s">
        <v>25</v>
      </c>
      <c r="DW75" s="163" t="s">
        <v>16</v>
      </c>
      <c r="DX75" s="162" t="s">
        <v>25</v>
      </c>
      <c r="DY75" s="163"/>
      <c r="DZ75" s="161" t="s">
        <v>10</v>
      </c>
      <c r="EA75" s="161" t="s">
        <v>16</v>
      </c>
      <c r="EB75" s="161" t="s">
        <v>25</v>
      </c>
      <c r="EC75" s="162" t="s">
        <v>25</v>
      </c>
      <c r="ED75" s="163" t="s">
        <v>16</v>
      </c>
      <c r="EE75" s="163" t="s">
        <v>16</v>
      </c>
      <c r="EF75" s="163" t="s">
        <v>16</v>
      </c>
      <c r="EG75" s="163" t="s">
        <v>16</v>
      </c>
      <c r="EH75" s="163" t="s">
        <v>25</v>
      </c>
      <c r="EI75" s="163" t="s">
        <v>16</v>
      </c>
      <c r="EJ75" s="163" t="s">
        <v>25</v>
      </c>
      <c r="EK75" s="163" t="s">
        <v>16</v>
      </c>
      <c r="EL75" s="163" t="s">
        <v>16</v>
      </c>
      <c r="EM75" s="163" t="s">
        <v>16</v>
      </c>
      <c r="EN75" s="163" t="s">
        <v>16</v>
      </c>
      <c r="EO75" s="162" t="s">
        <v>25</v>
      </c>
      <c r="EP75" s="165" t="s">
        <v>25</v>
      </c>
      <c r="EQ75" s="161" t="s">
        <v>25</v>
      </c>
      <c r="ER75" s="162" t="s">
        <v>25</v>
      </c>
      <c r="ES75" s="162" t="s">
        <v>25</v>
      </c>
      <c r="ET75" s="163" t="s">
        <v>16</v>
      </c>
      <c r="EU75" s="162" t="s">
        <v>25</v>
      </c>
      <c r="EV75" s="161" t="s">
        <v>25</v>
      </c>
      <c r="EW75" s="162" t="s">
        <v>25</v>
      </c>
      <c r="EX75" s="163" t="s">
        <v>16</v>
      </c>
      <c r="EY75" s="163" t="s">
        <v>16</v>
      </c>
      <c r="EZ75" s="163" t="s">
        <v>16</v>
      </c>
      <c r="FA75" s="163" t="s">
        <v>16</v>
      </c>
      <c r="FB75" s="163" t="s">
        <v>25</v>
      </c>
      <c r="FC75" s="163" t="s">
        <v>16</v>
      </c>
      <c r="FD75" s="163" t="s">
        <v>16</v>
      </c>
      <c r="FE75" s="163" t="s">
        <v>16</v>
      </c>
      <c r="FF75" s="163" t="s">
        <v>16</v>
      </c>
      <c r="FG75" s="163" t="s">
        <v>25</v>
      </c>
      <c r="FH75" s="163" t="s">
        <v>16</v>
      </c>
      <c r="FI75" s="163" t="s">
        <v>25</v>
      </c>
      <c r="FJ75" s="163" t="s">
        <v>16</v>
      </c>
      <c r="FK75" s="163" t="s">
        <v>16</v>
      </c>
      <c r="FL75" s="163" t="s">
        <v>16</v>
      </c>
      <c r="FM75" s="163" t="s">
        <v>16</v>
      </c>
      <c r="FN75" s="163" t="s">
        <v>16</v>
      </c>
      <c r="FO75" s="163" t="s">
        <v>16</v>
      </c>
      <c r="FP75" s="163" t="s">
        <v>16</v>
      </c>
      <c r="FQ75" s="163" t="s">
        <v>16</v>
      </c>
      <c r="FR75" s="163" t="s">
        <v>16</v>
      </c>
      <c r="FS75" s="163" t="s">
        <v>16</v>
      </c>
      <c r="FT75" s="162" t="s">
        <v>25</v>
      </c>
      <c r="FU75" s="165" t="s">
        <v>25</v>
      </c>
      <c r="FV75" s="161" t="s">
        <v>25</v>
      </c>
      <c r="FW75" s="162" t="s">
        <v>25</v>
      </c>
      <c r="FX75" s="162" t="s">
        <v>25</v>
      </c>
      <c r="FY75" s="163" t="s">
        <v>16</v>
      </c>
      <c r="FZ75" s="162" t="s">
        <v>25</v>
      </c>
      <c r="GA75" s="161" t="s">
        <v>25</v>
      </c>
      <c r="GB75" s="162" t="s">
        <v>25</v>
      </c>
      <c r="GC75" s="163" t="s">
        <v>16</v>
      </c>
      <c r="GD75" s="163" t="s">
        <v>16</v>
      </c>
      <c r="GE75" s="163" t="s">
        <v>16</v>
      </c>
      <c r="GF75" s="163" t="s">
        <v>16</v>
      </c>
      <c r="GG75" s="163" t="s">
        <v>25</v>
      </c>
      <c r="GH75" s="163" t="s">
        <v>16</v>
      </c>
      <c r="GI75" s="163" t="s">
        <v>16</v>
      </c>
      <c r="GJ75" s="163" t="s">
        <v>16</v>
      </c>
      <c r="GK75" s="163" t="s">
        <v>16</v>
      </c>
      <c r="GL75" s="163" t="s">
        <v>25</v>
      </c>
      <c r="GM75" s="163" t="s">
        <v>16</v>
      </c>
      <c r="GN75" s="163" t="s">
        <v>25</v>
      </c>
      <c r="GO75" s="163" t="s">
        <v>16</v>
      </c>
      <c r="GP75" s="163" t="s">
        <v>16</v>
      </c>
      <c r="GQ75" s="163" t="s">
        <v>16</v>
      </c>
      <c r="GR75" s="163" t="s">
        <v>16</v>
      </c>
      <c r="GS75" s="163" t="s">
        <v>16</v>
      </c>
      <c r="GT75" s="163" t="s">
        <v>16</v>
      </c>
      <c r="GU75" s="163" t="s">
        <v>16</v>
      </c>
      <c r="GV75" s="163" t="s">
        <v>16</v>
      </c>
      <c r="GW75" s="163" t="s">
        <v>16</v>
      </c>
      <c r="GX75" s="163" t="s">
        <v>16</v>
      </c>
      <c r="GY75" s="162" t="s">
        <v>25</v>
      </c>
      <c r="GZ75" s="165" t="s">
        <v>25</v>
      </c>
      <c r="HA75" s="161" t="s">
        <v>25</v>
      </c>
      <c r="HB75" s="162" t="s">
        <v>25</v>
      </c>
      <c r="HC75" s="162" t="s">
        <v>25</v>
      </c>
      <c r="HD75" s="163" t="s">
        <v>16</v>
      </c>
      <c r="HE75" s="162" t="s">
        <v>25</v>
      </c>
      <c r="HF75" s="161" t="s">
        <v>25</v>
      </c>
      <c r="HG75" s="162" t="s">
        <v>25</v>
      </c>
      <c r="HH75" s="163" t="s">
        <v>16</v>
      </c>
      <c r="HI75" s="163" t="s">
        <v>16</v>
      </c>
      <c r="HJ75" s="163" t="s">
        <v>16</v>
      </c>
      <c r="HK75" s="163" t="s">
        <v>16</v>
      </c>
      <c r="HL75" s="163" t="s">
        <v>25</v>
      </c>
      <c r="HM75" s="163" t="s">
        <v>16</v>
      </c>
      <c r="HN75" s="163" t="s">
        <v>16</v>
      </c>
      <c r="HO75" s="163" t="s">
        <v>16</v>
      </c>
      <c r="HP75" s="163" t="s">
        <v>16</v>
      </c>
      <c r="HQ75" s="163" t="s">
        <v>25</v>
      </c>
      <c r="HR75" s="163" t="s">
        <v>16</v>
      </c>
      <c r="HS75" s="163" t="s">
        <v>25</v>
      </c>
      <c r="HT75" s="163" t="s">
        <v>16</v>
      </c>
      <c r="HU75" s="163" t="s">
        <v>16</v>
      </c>
      <c r="HV75" s="163" t="s">
        <v>16</v>
      </c>
      <c r="HW75" s="163" t="s">
        <v>16</v>
      </c>
      <c r="HX75" s="163" t="s">
        <v>16</v>
      </c>
      <c r="HY75" s="163" t="s">
        <v>16</v>
      </c>
      <c r="HZ75" s="163" t="s">
        <v>16</v>
      </c>
      <c r="IA75" s="163" t="s">
        <v>16</v>
      </c>
      <c r="IB75" s="163" t="s">
        <v>16</v>
      </c>
      <c r="IC75" s="163" t="s">
        <v>16</v>
      </c>
      <c r="ID75" s="162" t="s">
        <v>25</v>
      </c>
      <c r="IE75" s="165" t="s">
        <v>25</v>
      </c>
      <c r="IF75" s="161" t="s">
        <v>25</v>
      </c>
      <c r="IG75" s="162" t="s">
        <v>25</v>
      </c>
      <c r="IH75" s="162" t="s">
        <v>25</v>
      </c>
      <c r="II75" s="163" t="s">
        <v>16</v>
      </c>
      <c r="IJ75" s="162" t="s">
        <v>25</v>
      </c>
      <c r="IK75" s="163" t="s">
        <v>16</v>
      </c>
      <c r="IL75" s="163" t="s">
        <v>16</v>
      </c>
      <c r="IM75" s="163" t="s">
        <v>16</v>
      </c>
      <c r="IN75" s="163" t="s">
        <v>16</v>
      </c>
      <c r="IO75" s="161" t="s">
        <v>25</v>
      </c>
      <c r="IP75" s="162" t="s">
        <v>25</v>
      </c>
      <c r="IQ75" s="162" t="s">
        <v>25</v>
      </c>
      <c r="IR75" s="163" t="s">
        <v>16</v>
      </c>
      <c r="IS75" s="165" t="s">
        <v>25</v>
      </c>
    </row>
    <row r="76" s="168" customFormat="true" ht="13.5" hidden="false" customHeight="true" outlineLevel="0" collapsed="false">
      <c r="A76" s="46" t="n">
        <v>45</v>
      </c>
      <c r="B76" s="159" t="str">
        <f aca="false">IF(住戸分類!B49="","",住戸分類!B49)</f>
        <v/>
      </c>
      <c r="C76" s="160"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160"/>
      <c r="E76" s="161"/>
      <c r="F76" s="161" t="s">
        <v>16</v>
      </c>
      <c r="G76" s="161" t="s">
        <v>25</v>
      </c>
      <c r="H76" s="162" t="s">
        <v>25</v>
      </c>
      <c r="I76" s="163" t="s">
        <v>16</v>
      </c>
      <c r="J76" s="163" t="s">
        <v>16</v>
      </c>
      <c r="K76" s="163" t="s">
        <v>16</v>
      </c>
      <c r="L76" s="163" t="s">
        <v>16</v>
      </c>
      <c r="M76" s="163" t="s">
        <v>25</v>
      </c>
      <c r="N76" s="164" t="s">
        <v>24</v>
      </c>
      <c r="O76" s="163" t="s">
        <v>25</v>
      </c>
      <c r="P76" s="163" t="s">
        <v>16</v>
      </c>
      <c r="Q76" s="163" t="s">
        <v>16</v>
      </c>
      <c r="R76" s="163" t="s">
        <v>16</v>
      </c>
      <c r="S76" s="163" t="s">
        <v>16</v>
      </c>
      <c r="T76" s="162" t="s">
        <v>25</v>
      </c>
      <c r="U76" s="165" t="s">
        <v>25</v>
      </c>
      <c r="V76" s="161" t="s">
        <v>25</v>
      </c>
      <c r="W76" s="162" t="s">
        <v>25</v>
      </c>
      <c r="X76" s="162" t="s">
        <v>25</v>
      </c>
      <c r="Y76" s="163" t="s">
        <v>16</v>
      </c>
      <c r="Z76" s="162" t="s">
        <v>25</v>
      </c>
      <c r="AA76" s="161" t="s">
        <v>25</v>
      </c>
      <c r="AB76" s="162" t="s">
        <v>25</v>
      </c>
      <c r="AC76" s="163" t="s">
        <v>16</v>
      </c>
      <c r="AD76" s="163" t="s">
        <v>16</v>
      </c>
      <c r="AE76" s="163" t="s">
        <v>16</v>
      </c>
      <c r="AF76" s="163" t="s">
        <v>16</v>
      </c>
      <c r="AG76" s="163" t="s">
        <v>25</v>
      </c>
      <c r="AH76" s="163" t="s">
        <v>16</v>
      </c>
      <c r="AI76" s="163" t="s">
        <v>16</v>
      </c>
      <c r="AJ76" s="163" t="s">
        <v>16</v>
      </c>
      <c r="AK76" s="163" t="s">
        <v>16</v>
      </c>
      <c r="AL76" s="163" t="s">
        <v>25</v>
      </c>
      <c r="AM76" s="164" t="s">
        <v>24</v>
      </c>
      <c r="AN76" s="163" t="s">
        <v>25</v>
      </c>
      <c r="AO76" s="163" t="s">
        <v>16</v>
      </c>
      <c r="AP76" s="163" t="s">
        <v>16</v>
      </c>
      <c r="AQ76" s="163" t="s">
        <v>16</v>
      </c>
      <c r="AR76" s="163" t="s">
        <v>16</v>
      </c>
      <c r="AS76" s="163" t="s">
        <v>16</v>
      </c>
      <c r="AT76" s="163" t="s">
        <v>16</v>
      </c>
      <c r="AU76" s="163" t="s">
        <v>16</v>
      </c>
      <c r="AV76" s="163" t="s">
        <v>16</v>
      </c>
      <c r="AW76" s="163" t="s">
        <v>16</v>
      </c>
      <c r="AX76" s="163" t="s">
        <v>16</v>
      </c>
      <c r="AY76" s="162" t="s">
        <v>25</v>
      </c>
      <c r="AZ76" s="165" t="s">
        <v>25</v>
      </c>
      <c r="BA76" s="161" t="s">
        <v>25</v>
      </c>
      <c r="BB76" s="162" t="s">
        <v>25</v>
      </c>
      <c r="BC76" s="162" t="s">
        <v>25</v>
      </c>
      <c r="BD76" s="163" t="s">
        <v>16</v>
      </c>
      <c r="BE76" s="162" t="s">
        <v>25</v>
      </c>
      <c r="BF76" s="161" t="s">
        <v>25</v>
      </c>
      <c r="BG76" s="162" t="s">
        <v>25</v>
      </c>
      <c r="BH76" s="163" t="s">
        <v>16</v>
      </c>
      <c r="BI76" s="163" t="s">
        <v>16</v>
      </c>
      <c r="BJ76" s="163" t="s">
        <v>16</v>
      </c>
      <c r="BK76" s="163" t="s">
        <v>16</v>
      </c>
      <c r="BL76" s="163" t="s">
        <v>25</v>
      </c>
      <c r="BM76" s="163" t="s">
        <v>16</v>
      </c>
      <c r="BN76" s="163" t="s">
        <v>16</v>
      </c>
      <c r="BO76" s="163" t="s">
        <v>16</v>
      </c>
      <c r="BP76" s="163" t="s">
        <v>16</v>
      </c>
      <c r="BQ76" s="163" t="s">
        <v>25</v>
      </c>
      <c r="BR76" s="164" t="s">
        <v>24</v>
      </c>
      <c r="BS76" s="163" t="s">
        <v>25</v>
      </c>
      <c r="BT76" s="163" t="s">
        <v>16</v>
      </c>
      <c r="BU76" s="163" t="s">
        <v>16</v>
      </c>
      <c r="BV76" s="163" t="s">
        <v>16</v>
      </c>
      <c r="BW76" s="163" t="s">
        <v>16</v>
      </c>
      <c r="BX76" s="163" t="s">
        <v>16</v>
      </c>
      <c r="BY76" s="163" t="s">
        <v>16</v>
      </c>
      <c r="BZ76" s="163" t="s">
        <v>16</v>
      </c>
      <c r="CA76" s="163" t="s">
        <v>16</v>
      </c>
      <c r="CB76" s="163" t="s">
        <v>16</v>
      </c>
      <c r="CC76" s="163" t="s">
        <v>16</v>
      </c>
      <c r="CD76" s="162" t="s">
        <v>25</v>
      </c>
      <c r="CE76" s="165" t="s">
        <v>25</v>
      </c>
      <c r="CF76" s="161" t="s">
        <v>25</v>
      </c>
      <c r="CG76" s="162" t="s">
        <v>25</v>
      </c>
      <c r="CH76" s="162" t="s">
        <v>25</v>
      </c>
      <c r="CI76" s="163" t="s">
        <v>16</v>
      </c>
      <c r="CJ76" s="162" t="s">
        <v>25</v>
      </c>
      <c r="CK76" s="161" t="s">
        <v>25</v>
      </c>
      <c r="CL76" s="162" t="s">
        <v>25</v>
      </c>
      <c r="CM76" s="163" t="s">
        <v>16</v>
      </c>
      <c r="CN76" s="163" t="s">
        <v>16</v>
      </c>
      <c r="CO76" s="163" t="s">
        <v>16</v>
      </c>
      <c r="CP76" s="163" t="s">
        <v>16</v>
      </c>
      <c r="CQ76" s="163" t="s">
        <v>25</v>
      </c>
      <c r="CR76" s="163" t="s">
        <v>16</v>
      </c>
      <c r="CS76" s="163" t="s">
        <v>16</v>
      </c>
      <c r="CT76" s="163" t="s">
        <v>16</v>
      </c>
      <c r="CU76" s="163" t="s">
        <v>16</v>
      </c>
      <c r="CV76" s="163" t="s">
        <v>25</v>
      </c>
      <c r="CW76" s="163" t="s">
        <v>16</v>
      </c>
      <c r="CX76" s="163" t="s">
        <v>25</v>
      </c>
      <c r="CY76" s="163" t="s">
        <v>16</v>
      </c>
      <c r="CZ76" s="163" t="s">
        <v>16</v>
      </c>
      <c r="DA76" s="163" t="s">
        <v>16</v>
      </c>
      <c r="DB76" s="163" t="s">
        <v>16</v>
      </c>
      <c r="DC76" s="163" t="s">
        <v>16</v>
      </c>
      <c r="DD76" s="163" t="s">
        <v>16</v>
      </c>
      <c r="DE76" s="163" t="s">
        <v>16</v>
      </c>
      <c r="DF76" s="163" t="s">
        <v>16</v>
      </c>
      <c r="DG76" s="163" t="s">
        <v>16</v>
      </c>
      <c r="DH76" s="163" t="s">
        <v>16</v>
      </c>
      <c r="DI76" s="162" t="s">
        <v>25</v>
      </c>
      <c r="DJ76" s="165" t="s">
        <v>25</v>
      </c>
      <c r="DK76" s="161" t="s">
        <v>25</v>
      </c>
      <c r="DL76" s="162" t="s">
        <v>25</v>
      </c>
      <c r="DM76" s="162" t="s">
        <v>25</v>
      </c>
      <c r="DN76" s="163" t="s">
        <v>16</v>
      </c>
      <c r="DO76" s="162" t="s">
        <v>25</v>
      </c>
      <c r="DP76" s="163" t="s">
        <v>16</v>
      </c>
      <c r="DQ76" s="163" t="s">
        <v>16</v>
      </c>
      <c r="DR76" s="163" t="s">
        <v>16</v>
      </c>
      <c r="DS76" s="163" t="s">
        <v>16</v>
      </c>
      <c r="DT76" s="161" t="s">
        <v>25</v>
      </c>
      <c r="DU76" s="162" t="s">
        <v>25</v>
      </c>
      <c r="DV76" s="162" t="s">
        <v>25</v>
      </c>
      <c r="DW76" s="163" t="s">
        <v>16</v>
      </c>
      <c r="DX76" s="162" t="s">
        <v>25</v>
      </c>
      <c r="DY76" s="163"/>
      <c r="DZ76" s="161" t="s">
        <v>10</v>
      </c>
      <c r="EA76" s="161" t="s">
        <v>16</v>
      </c>
      <c r="EB76" s="161" t="s">
        <v>25</v>
      </c>
      <c r="EC76" s="162" t="s">
        <v>25</v>
      </c>
      <c r="ED76" s="163" t="s">
        <v>16</v>
      </c>
      <c r="EE76" s="163" t="s">
        <v>16</v>
      </c>
      <c r="EF76" s="163" t="s">
        <v>16</v>
      </c>
      <c r="EG76" s="163" t="s">
        <v>16</v>
      </c>
      <c r="EH76" s="163" t="s">
        <v>25</v>
      </c>
      <c r="EI76" s="163" t="s">
        <v>16</v>
      </c>
      <c r="EJ76" s="163" t="s">
        <v>25</v>
      </c>
      <c r="EK76" s="163" t="s">
        <v>16</v>
      </c>
      <c r="EL76" s="163" t="s">
        <v>16</v>
      </c>
      <c r="EM76" s="163" t="s">
        <v>16</v>
      </c>
      <c r="EN76" s="163" t="s">
        <v>16</v>
      </c>
      <c r="EO76" s="162" t="s">
        <v>25</v>
      </c>
      <c r="EP76" s="165" t="s">
        <v>25</v>
      </c>
      <c r="EQ76" s="161" t="s">
        <v>25</v>
      </c>
      <c r="ER76" s="162" t="s">
        <v>25</v>
      </c>
      <c r="ES76" s="162" t="s">
        <v>25</v>
      </c>
      <c r="ET76" s="163" t="s">
        <v>16</v>
      </c>
      <c r="EU76" s="162" t="s">
        <v>25</v>
      </c>
      <c r="EV76" s="161" t="s">
        <v>25</v>
      </c>
      <c r="EW76" s="162" t="s">
        <v>25</v>
      </c>
      <c r="EX76" s="163" t="s">
        <v>16</v>
      </c>
      <c r="EY76" s="163" t="s">
        <v>16</v>
      </c>
      <c r="EZ76" s="163" t="s">
        <v>16</v>
      </c>
      <c r="FA76" s="163" t="s">
        <v>16</v>
      </c>
      <c r="FB76" s="163" t="s">
        <v>25</v>
      </c>
      <c r="FC76" s="163" t="s">
        <v>16</v>
      </c>
      <c r="FD76" s="163" t="s">
        <v>16</v>
      </c>
      <c r="FE76" s="163" t="s">
        <v>16</v>
      </c>
      <c r="FF76" s="163" t="s">
        <v>16</v>
      </c>
      <c r="FG76" s="163" t="s">
        <v>25</v>
      </c>
      <c r="FH76" s="163" t="s">
        <v>16</v>
      </c>
      <c r="FI76" s="163" t="s">
        <v>25</v>
      </c>
      <c r="FJ76" s="163" t="s">
        <v>16</v>
      </c>
      <c r="FK76" s="163" t="s">
        <v>16</v>
      </c>
      <c r="FL76" s="163" t="s">
        <v>16</v>
      </c>
      <c r="FM76" s="163" t="s">
        <v>16</v>
      </c>
      <c r="FN76" s="163" t="s">
        <v>16</v>
      </c>
      <c r="FO76" s="163" t="s">
        <v>16</v>
      </c>
      <c r="FP76" s="163" t="s">
        <v>16</v>
      </c>
      <c r="FQ76" s="163" t="s">
        <v>16</v>
      </c>
      <c r="FR76" s="163" t="s">
        <v>16</v>
      </c>
      <c r="FS76" s="163" t="s">
        <v>16</v>
      </c>
      <c r="FT76" s="162" t="s">
        <v>25</v>
      </c>
      <c r="FU76" s="165" t="s">
        <v>25</v>
      </c>
      <c r="FV76" s="161" t="s">
        <v>25</v>
      </c>
      <c r="FW76" s="162" t="s">
        <v>25</v>
      </c>
      <c r="FX76" s="162" t="s">
        <v>25</v>
      </c>
      <c r="FY76" s="163" t="s">
        <v>16</v>
      </c>
      <c r="FZ76" s="162" t="s">
        <v>25</v>
      </c>
      <c r="GA76" s="161" t="s">
        <v>25</v>
      </c>
      <c r="GB76" s="162" t="s">
        <v>25</v>
      </c>
      <c r="GC76" s="163" t="s">
        <v>16</v>
      </c>
      <c r="GD76" s="163" t="s">
        <v>16</v>
      </c>
      <c r="GE76" s="163" t="s">
        <v>16</v>
      </c>
      <c r="GF76" s="163" t="s">
        <v>16</v>
      </c>
      <c r="GG76" s="163" t="s">
        <v>25</v>
      </c>
      <c r="GH76" s="163" t="s">
        <v>16</v>
      </c>
      <c r="GI76" s="163" t="s">
        <v>16</v>
      </c>
      <c r="GJ76" s="163" t="s">
        <v>16</v>
      </c>
      <c r="GK76" s="163" t="s">
        <v>16</v>
      </c>
      <c r="GL76" s="163" t="s">
        <v>25</v>
      </c>
      <c r="GM76" s="163" t="s">
        <v>16</v>
      </c>
      <c r="GN76" s="163" t="s">
        <v>25</v>
      </c>
      <c r="GO76" s="163" t="s">
        <v>16</v>
      </c>
      <c r="GP76" s="163" t="s">
        <v>16</v>
      </c>
      <c r="GQ76" s="163" t="s">
        <v>16</v>
      </c>
      <c r="GR76" s="163" t="s">
        <v>16</v>
      </c>
      <c r="GS76" s="163" t="s">
        <v>16</v>
      </c>
      <c r="GT76" s="163" t="s">
        <v>16</v>
      </c>
      <c r="GU76" s="163" t="s">
        <v>16</v>
      </c>
      <c r="GV76" s="163" t="s">
        <v>16</v>
      </c>
      <c r="GW76" s="163" t="s">
        <v>16</v>
      </c>
      <c r="GX76" s="163" t="s">
        <v>16</v>
      </c>
      <c r="GY76" s="162" t="s">
        <v>25</v>
      </c>
      <c r="GZ76" s="165" t="s">
        <v>25</v>
      </c>
      <c r="HA76" s="161" t="s">
        <v>25</v>
      </c>
      <c r="HB76" s="162" t="s">
        <v>25</v>
      </c>
      <c r="HC76" s="162" t="s">
        <v>25</v>
      </c>
      <c r="HD76" s="163" t="s">
        <v>16</v>
      </c>
      <c r="HE76" s="162" t="s">
        <v>25</v>
      </c>
      <c r="HF76" s="161" t="s">
        <v>25</v>
      </c>
      <c r="HG76" s="162" t="s">
        <v>25</v>
      </c>
      <c r="HH76" s="163" t="s">
        <v>16</v>
      </c>
      <c r="HI76" s="163" t="s">
        <v>16</v>
      </c>
      <c r="HJ76" s="163" t="s">
        <v>16</v>
      </c>
      <c r="HK76" s="163" t="s">
        <v>16</v>
      </c>
      <c r="HL76" s="163" t="s">
        <v>25</v>
      </c>
      <c r="HM76" s="163" t="s">
        <v>16</v>
      </c>
      <c r="HN76" s="163" t="s">
        <v>16</v>
      </c>
      <c r="HO76" s="163" t="s">
        <v>16</v>
      </c>
      <c r="HP76" s="163" t="s">
        <v>16</v>
      </c>
      <c r="HQ76" s="163" t="s">
        <v>25</v>
      </c>
      <c r="HR76" s="163" t="s">
        <v>16</v>
      </c>
      <c r="HS76" s="163" t="s">
        <v>25</v>
      </c>
      <c r="HT76" s="163" t="s">
        <v>16</v>
      </c>
      <c r="HU76" s="163" t="s">
        <v>16</v>
      </c>
      <c r="HV76" s="163" t="s">
        <v>16</v>
      </c>
      <c r="HW76" s="163" t="s">
        <v>16</v>
      </c>
      <c r="HX76" s="163" t="s">
        <v>16</v>
      </c>
      <c r="HY76" s="163" t="s">
        <v>16</v>
      </c>
      <c r="HZ76" s="163" t="s">
        <v>16</v>
      </c>
      <c r="IA76" s="163" t="s">
        <v>16</v>
      </c>
      <c r="IB76" s="163" t="s">
        <v>16</v>
      </c>
      <c r="IC76" s="163" t="s">
        <v>16</v>
      </c>
      <c r="ID76" s="162" t="s">
        <v>25</v>
      </c>
      <c r="IE76" s="165" t="s">
        <v>25</v>
      </c>
      <c r="IF76" s="161" t="s">
        <v>25</v>
      </c>
      <c r="IG76" s="162" t="s">
        <v>25</v>
      </c>
      <c r="IH76" s="162" t="s">
        <v>25</v>
      </c>
      <c r="II76" s="163" t="s">
        <v>16</v>
      </c>
      <c r="IJ76" s="162" t="s">
        <v>25</v>
      </c>
      <c r="IK76" s="163" t="s">
        <v>16</v>
      </c>
      <c r="IL76" s="163" t="s">
        <v>16</v>
      </c>
      <c r="IM76" s="163" t="s">
        <v>16</v>
      </c>
      <c r="IN76" s="163" t="s">
        <v>16</v>
      </c>
      <c r="IO76" s="161" t="s">
        <v>25</v>
      </c>
      <c r="IP76" s="162" t="s">
        <v>25</v>
      </c>
      <c r="IQ76" s="162" t="s">
        <v>25</v>
      </c>
      <c r="IR76" s="163" t="s">
        <v>16</v>
      </c>
      <c r="IS76" s="165" t="s">
        <v>25</v>
      </c>
    </row>
    <row r="77" s="168" customFormat="true" ht="13.5" hidden="false" customHeight="true" outlineLevel="0" collapsed="false">
      <c r="A77" s="46" t="n">
        <v>46</v>
      </c>
      <c r="B77" s="159" t="str">
        <f aca="false">IF(住戸分類!B50="","",住戸分類!B50)</f>
        <v/>
      </c>
      <c r="C77" s="160"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160"/>
      <c r="E77" s="161"/>
      <c r="F77" s="161" t="s">
        <v>16</v>
      </c>
      <c r="G77" s="161" t="s">
        <v>25</v>
      </c>
      <c r="H77" s="162" t="s">
        <v>25</v>
      </c>
      <c r="I77" s="163" t="s">
        <v>16</v>
      </c>
      <c r="J77" s="163" t="s">
        <v>16</v>
      </c>
      <c r="K77" s="163" t="s">
        <v>16</v>
      </c>
      <c r="L77" s="163" t="s">
        <v>16</v>
      </c>
      <c r="M77" s="163" t="s">
        <v>25</v>
      </c>
      <c r="N77" s="164" t="s">
        <v>24</v>
      </c>
      <c r="O77" s="163" t="s">
        <v>25</v>
      </c>
      <c r="P77" s="163" t="s">
        <v>16</v>
      </c>
      <c r="Q77" s="163" t="s">
        <v>16</v>
      </c>
      <c r="R77" s="163" t="s">
        <v>16</v>
      </c>
      <c r="S77" s="163" t="s">
        <v>16</v>
      </c>
      <c r="T77" s="162" t="s">
        <v>25</v>
      </c>
      <c r="U77" s="165" t="s">
        <v>25</v>
      </c>
      <c r="V77" s="161" t="s">
        <v>25</v>
      </c>
      <c r="W77" s="162" t="s">
        <v>25</v>
      </c>
      <c r="X77" s="162" t="s">
        <v>25</v>
      </c>
      <c r="Y77" s="163" t="s">
        <v>16</v>
      </c>
      <c r="Z77" s="162" t="s">
        <v>25</v>
      </c>
      <c r="AA77" s="161" t="s">
        <v>25</v>
      </c>
      <c r="AB77" s="162" t="s">
        <v>25</v>
      </c>
      <c r="AC77" s="163" t="s">
        <v>16</v>
      </c>
      <c r="AD77" s="163" t="s">
        <v>16</v>
      </c>
      <c r="AE77" s="163" t="s">
        <v>16</v>
      </c>
      <c r="AF77" s="163" t="s">
        <v>16</v>
      </c>
      <c r="AG77" s="163" t="s">
        <v>25</v>
      </c>
      <c r="AH77" s="163" t="s">
        <v>16</v>
      </c>
      <c r="AI77" s="163" t="s">
        <v>16</v>
      </c>
      <c r="AJ77" s="163" t="s">
        <v>16</v>
      </c>
      <c r="AK77" s="163" t="s">
        <v>16</v>
      </c>
      <c r="AL77" s="163" t="s">
        <v>25</v>
      </c>
      <c r="AM77" s="164" t="s">
        <v>24</v>
      </c>
      <c r="AN77" s="163" t="s">
        <v>25</v>
      </c>
      <c r="AO77" s="163" t="s">
        <v>16</v>
      </c>
      <c r="AP77" s="163" t="s">
        <v>16</v>
      </c>
      <c r="AQ77" s="163" t="s">
        <v>16</v>
      </c>
      <c r="AR77" s="163" t="s">
        <v>16</v>
      </c>
      <c r="AS77" s="163" t="s">
        <v>16</v>
      </c>
      <c r="AT77" s="163" t="s">
        <v>16</v>
      </c>
      <c r="AU77" s="163" t="s">
        <v>16</v>
      </c>
      <c r="AV77" s="163" t="s">
        <v>16</v>
      </c>
      <c r="AW77" s="163" t="s">
        <v>16</v>
      </c>
      <c r="AX77" s="163" t="s">
        <v>16</v>
      </c>
      <c r="AY77" s="162" t="s">
        <v>25</v>
      </c>
      <c r="AZ77" s="165" t="s">
        <v>25</v>
      </c>
      <c r="BA77" s="161" t="s">
        <v>25</v>
      </c>
      <c r="BB77" s="162" t="s">
        <v>25</v>
      </c>
      <c r="BC77" s="162" t="s">
        <v>25</v>
      </c>
      <c r="BD77" s="163" t="s">
        <v>16</v>
      </c>
      <c r="BE77" s="162" t="s">
        <v>25</v>
      </c>
      <c r="BF77" s="161" t="s">
        <v>25</v>
      </c>
      <c r="BG77" s="162" t="s">
        <v>25</v>
      </c>
      <c r="BH77" s="163" t="s">
        <v>16</v>
      </c>
      <c r="BI77" s="163" t="s">
        <v>16</v>
      </c>
      <c r="BJ77" s="163" t="s">
        <v>16</v>
      </c>
      <c r="BK77" s="163" t="s">
        <v>16</v>
      </c>
      <c r="BL77" s="163" t="s">
        <v>25</v>
      </c>
      <c r="BM77" s="163" t="s">
        <v>16</v>
      </c>
      <c r="BN77" s="163" t="s">
        <v>16</v>
      </c>
      <c r="BO77" s="163" t="s">
        <v>16</v>
      </c>
      <c r="BP77" s="163" t="s">
        <v>16</v>
      </c>
      <c r="BQ77" s="163" t="s">
        <v>25</v>
      </c>
      <c r="BR77" s="164" t="s">
        <v>24</v>
      </c>
      <c r="BS77" s="163" t="s">
        <v>25</v>
      </c>
      <c r="BT77" s="163" t="s">
        <v>16</v>
      </c>
      <c r="BU77" s="163" t="s">
        <v>16</v>
      </c>
      <c r="BV77" s="163" t="s">
        <v>16</v>
      </c>
      <c r="BW77" s="163" t="s">
        <v>16</v>
      </c>
      <c r="BX77" s="163" t="s">
        <v>16</v>
      </c>
      <c r="BY77" s="163" t="s">
        <v>16</v>
      </c>
      <c r="BZ77" s="163" t="s">
        <v>16</v>
      </c>
      <c r="CA77" s="163" t="s">
        <v>16</v>
      </c>
      <c r="CB77" s="163" t="s">
        <v>16</v>
      </c>
      <c r="CC77" s="163" t="s">
        <v>16</v>
      </c>
      <c r="CD77" s="162" t="s">
        <v>25</v>
      </c>
      <c r="CE77" s="165" t="s">
        <v>25</v>
      </c>
      <c r="CF77" s="161" t="s">
        <v>25</v>
      </c>
      <c r="CG77" s="162" t="s">
        <v>25</v>
      </c>
      <c r="CH77" s="162" t="s">
        <v>25</v>
      </c>
      <c r="CI77" s="163" t="s">
        <v>16</v>
      </c>
      <c r="CJ77" s="162" t="s">
        <v>25</v>
      </c>
      <c r="CK77" s="161" t="s">
        <v>25</v>
      </c>
      <c r="CL77" s="162" t="s">
        <v>25</v>
      </c>
      <c r="CM77" s="163" t="s">
        <v>16</v>
      </c>
      <c r="CN77" s="163" t="s">
        <v>16</v>
      </c>
      <c r="CO77" s="163" t="s">
        <v>16</v>
      </c>
      <c r="CP77" s="163" t="s">
        <v>16</v>
      </c>
      <c r="CQ77" s="163" t="s">
        <v>25</v>
      </c>
      <c r="CR77" s="163" t="s">
        <v>16</v>
      </c>
      <c r="CS77" s="163" t="s">
        <v>16</v>
      </c>
      <c r="CT77" s="163" t="s">
        <v>16</v>
      </c>
      <c r="CU77" s="163" t="s">
        <v>16</v>
      </c>
      <c r="CV77" s="163" t="s">
        <v>25</v>
      </c>
      <c r="CW77" s="163" t="s">
        <v>16</v>
      </c>
      <c r="CX77" s="163" t="s">
        <v>25</v>
      </c>
      <c r="CY77" s="163" t="s">
        <v>16</v>
      </c>
      <c r="CZ77" s="163" t="s">
        <v>16</v>
      </c>
      <c r="DA77" s="163" t="s">
        <v>16</v>
      </c>
      <c r="DB77" s="163" t="s">
        <v>16</v>
      </c>
      <c r="DC77" s="163" t="s">
        <v>16</v>
      </c>
      <c r="DD77" s="163" t="s">
        <v>16</v>
      </c>
      <c r="DE77" s="163" t="s">
        <v>16</v>
      </c>
      <c r="DF77" s="163" t="s">
        <v>16</v>
      </c>
      <c r="DG77" s="163" t="s">
        <v>16</v>
      </c>
      <c r="DH77" s="163" t="s">
        <v>16</v>
      </c>
      <c r="DI77" s="162" t="s">
        <v>25</v>
      </c>
      <c r="DJ77" s="165" t="s">
        <v>25</v>
      </c>
      <c r="DK77" s="161" t="s">
        <v>25</v>
      </c>
      <c r="DL77" s="162" t="s">
        <v>25</v>
      </c>
      <c r="DM77" s="162" t="s">
        <v>25</v>
      </c>
      <c r="DN77" s="163" t="s">
        <v>16</v>
      </c>
      <c r="DO77" s="162" t="s">
        <v>25</v>
      </c>
      <c r="DP77" s="163" t="s">
        <v>16</v>
      </c>
      <c r="DQ77" s="163" t="s">
        <v>16</v>
      </c>
      <c r="DR77" s="163" t="s">
        <v>16</v>
      </c>
      <c r="DS77" s="163" t="s">
        <v>16</v>
      </c>
      <c r="DT77" s="161" t="s">
        <v>25</v>
      </c>
      <c r="DU77" s="162" t="s">
        <v>25</v>
      </c>
      <c r="DV77" s="162" t="s">
        <v>25</v>
      </c>
      <c r="DW77" s="163" t="s">
        <v>16</v>
      </c>
      <c r="DX77" s="162" t="s">
        <v>25</v>
      </c>
      <c r="DY77" s="163"/>
      <c r="DZ77" s="161" t="s">
        <v>10</v>
      </c>
      <c r="EA77" s="161" t="s">
        <v>16</v>
      </c>
      <c r="EB77" s="161" t="s">
        <v>25</v>
      </c>
      <c r="EC77" s="162" t="s">
        <v>25</v>
      </c>
      <c r="ED77" s="163" t="s">
        <v>16</v>
      </c>
      <c r="EE77" s="163" t="s">
        <v>16</v>
      </c>
      <c r="EF77" s="163" t="s">
        <v>16</v>
      </c>
      <c r="EG77" s="163" t="s">
        <v>16</v>
      </c>
      <c r="EH77" s="163" t="s">
        <v>25</v>
      </c>
      <c r="EI77" s="163" t="s">
        <v>16</v>
      </c>
      <c r="EJ77" s="163" t="s">
        <v>25</v>
      </c>
      <c r="EK77" s="163" t="s">
        <v>16</v>
      </c>
      <c r="EL77" s="163" t="s">
        <v>16</v>
      </c>
      <c r="EM77" s="163" t="s">
        <v>16</v>
      </c>
      <c r="EN77" s="163" t="s">
        <v>16</v>
      </c>
      <c r="EO77" s="162" t="s">
        <v>25</v>
      </c>
      <c r="EP77" s="165" t="s">
        <v>25</v>
      </c>
      <c r="EQ77" s="161" t="s">
        <v>25</v>
      </c>
      <c r="ER77" s="162" t="s">
        <v>25</v>
      </c>
      <c r="ES77" s="162" t="s">
        <v>25</v>
      </c>
      <c r="ET77" s="163" t="s">
        <v>16</v>
      </c>
      <c r="EU77" s="162" t="s">
        <v>25</v>
      </c>
      <c r="EV77" s="161" t="s">
        <v>25</v>
      </c>
      <c r="EW77" s="162" t="s">
        <v>25</v>
      </c>
      <c r="EX77" s="163" t="s">
        <v>16</v>
      </c>
      <c r="EY77" s="163" t="s">
        <v>16</v>
      </c>
      <c r="EZ77" s="163" t="s">
        <v>16</v>
      </c>
      <c r="FA77" s="163" t="s">
        <v>16</v>
      </c>
      <c r="FB77" s="163" t="s">
        <v>25</v>
      </c>
      <c r="FC77" s="163" t="s">
        <v>16</v>
      </c>
      <c r="FD77" s="163" t="s">
        <v>16</v>
      </c>
      <c r="FE77" s="163" t="s">
        <v>16</v>
      </c>
      <c r="FF77" s="163" t="s">
        <v>16</v>
      </c>
      <c r="FG77" s="163" t="s">
        <v>25</v>
      </c>
      <c r="FH77" s="163" t="s">
        <v>16</v>
      </c>
      <c r="FI77" s="163" t="s">
        <v>25</v>
      </c>
      <c r="FJ77" s="163" t="s">
        <v>16</v>
      </c>
      <c r="FK77" s="163" t="s">
        <v>16</v>
      </c>
      <c r="FL77" s="163" t="s">
        <v>16</v>
      </c>
      <c r="FM77" s="163" t="s">
        <v>16</v>
      </c>
      <c r="FN77" s="163" t="s">
        <v>16</v>
      </c>
      <c r="FO77" s="163" t="s">
        <v>16</v>
      </c>
      <c r="FP77" s="163" t="s">
        <v>16</v>
      </c>
      <c r="FQ77" s="163" t="s">
        <v>16</v>
      </c>
      <c r="FR77" s="163" t="s">
        <v>16</v>
      </c>
      <c r="FS77" s="163" t="s">
        <v>16</v>
      </c>
      <c r="FT77" s="162" t="s">
        <v>25</v>
      </c>
      <c r="FU77" s="165" t="s">
        <v>25</v>
      </c>
      <c r="FV77" s="161" t="s">
        <v>25</v>
      </c>
      <c r="FW77" s="162" t="s">
        <v>25</v>
      </c>
      <c r="FX77" s="162" t="s">
        <v>25</v>
      </c>
      <c r="FY77" s="163" t="s">
        <v>16</v>
      </c>
      <c r="FZ77" s="162" t="s">
        <v>25</v>
      </c>
      <c r="GA77" s="161" t="s">
        <v>25</v>
      </c>
      <c r="GB77" s="162" t="s">
        <v>25</v>
      </c>
      <c r="GC77" s="163" t="s">
        <v>16</v>
      </c>
      <c r="GD77" s="163" t="s">
        <v>16</v>
      </c>
      <c r="GE77" s="163" t="s">
        <v>16</v>
      </c>
      <c r="GF77" s="163" t="s">
        <v>16</v>
      </c>
      <c r="GG77" s="163" t="s">
        <v>25</v>
      </c>
      <c r="GH77" s="163" t="s">
        <v>16</v>
      </c>
      <c r="GI77" s="163" t="s">
        <v>16</v>
      </c>
      <c r="GJ77" s="163" t="s">
        <v>16</v>
      </c>
      <c r="GK77" s="163" t="s">
        <v>16</v>
      </c>
      <c r="GL77" s="163" t="s">
        <v>25</v>
      </c>
      <c r="GM77" s="163" t="s">
        <v>16</v>
      </c>
      <c r="GN77" s="163" t="s">
        <v>25</v>
      </c>
      <c r="GO77" s="163" t="s">
        <v>16</v>
      </c>
      <c r="GP77" s="163" t="s">
        <v>16</v>
      </c>
      <c r="GQ77" s="163" t="s">
        <v>16</v>
      </c>
      <c r="GR77" s="163" t="s">
        <v>16</v>
      </c>
      <c r="GS77" s="163" t="s">
        <v>16</v>
      </c>
      <c r="GT77" s="163" t="s">
        <v>16</v>
      </c>
      <c r="GU77" s="163" t="s">
        <v>16</v>
      </c>
      <c r="GV77" s="163" t="s">
        <v>16</v>
      </c>
      <c r="GW77" s="163" t="s">
        <v>16</v>
      </c>
      <c r="GX77" s="163" t="s">
        <v>16</v>
      </c>
      <c r="GY77" s="162" t="s">
        <v>25</v>
      </c>
      <c r="GZ77" s="165" t="s">
        <v>25</v>
      </c>
      <c r="HA77" s="161" t="s">
        <v>25</v>
      </c>
      <c r="HB77" s="162" t="s">
        <v>25</v>
      </c>
      <c r="HC77" s="162" t="s">
        <v>25</v>
      </c>
      <c r="HD77" s="163" t="s">
        <v>16</v>
      </c>
      <c r="HE77" s="162" t="s">
        <v>25</v>
      </c>
      <c r="HF77" s="161" t="s">
        <v>25</v>
      </c>
      <c r="HG77" s="162" t="s">
        <v>25</v>
      </c>
      <c r="HH77" s="163" t="s">
        <v>16</v>
      </c>
      <c r="HI77" s="163" t="s">
        <v>16</v>
      </c>
      <c r="HJ77" s="163" t="s">
        <v>16</v>
      </c>
      <c r="HK77" s="163" t="s">
        <v>16</v>
      </c>
      <c r="HL77" s="163" t="s">
        <v>25</v>
      </c>
      <c r="HM77" s="163" t="s">
        <v>16</v>
      </c>
      <c r="HN77" s="163" t="s">
        <v>16</v>
      </c>
      <c r="HO77" s="163" t="s">
        <v>16</v>
      </c>
      <c r="HP77" s="163" t="s">
        <v>16</v>
      </c>
      <c r="HQ77" s="163" t="s">
        <v>25</v>
      </c>
      <c r="HR77" s="163" t="s">
        <v>16</v>
      </c>
      <c r="HS77" s="163" t="s">
        <v>25</v>
      </c>
      <c r="HT77" s="163" t="s">
        <v>16</v>
      </c>
      <c r="HU77" s="163" t="s">
        <v>16</v>
      </c>
      <c r="HV77" s="163" t="s">
        <v>16</v>
      </c>
      <c r="HW77" s="163" t="s">
        <v>16</v>
      </c>
      <c r="HX77" s="163" t="s">
        <v>16</v>
      </c>
      <c r="HY77" s="163" t="s">
        <v>16</v>
      </c>
      <c r="HZ77" s="163" t="s">
        <v>16</v>
      </c>
      <c r="IA77" s="163" t="s">
        <v>16</v>
      </c>
      <c r="IB77" s="163" t="s">
        <v>16</v>
      </c>
      <c r="IC77" s="163" t="s">
        <v>16</v>
      </c>
      <c r="ID77" s="162" t="s">
        <v>25</v>
      </c>
      <c r="IE77" s="165" t="s">
        <v>25</v>
      </c>
      <c r="IF77" s="161" t="s">
        <v>25</v>
      </c>
      <c r="IG77" s="162" t="s">
        <v>25</v>
      </c>
      <c r="IH77" s="162" t="s">
        <v>25</v>
      </c>
      <c r="II77" s="163" t="s">
        <v>16</v>
      </c>
      <c r="IJ77" s="162" t="s">
        <v>25</v>
      </c>
      <c r="IK77" s="163" t="s">
        <v>16</v>
      </c>
      <c r="IL77" s="163" t="s">
        <v>16</v>
      </c>
      <c r="IM77" s="163" t="s">
        <v>16</v>
      </c>
      <c r="IN77" s="163" t="s">
        <v>16</v>
      </c>
      <c r="IO77" s="161" t="s">
        <v>25</v>
      </c>
      <c r="IP77" s="162" t="s">
        <v>25</v>
      </c>
      <c r="IQ77" s="162" t="s">
        <v>25</v>
      </c>
      <c r="IR77" s="163" t="s">
        <v>16</v>
      </c>
      <c r="IS77" s="165" t="s">
        <v>25</v>
      </c>
    </row>
    <row r="78" s="168" customFormat="true" ht="13.5" hidden="false" customHeight="true" outlineLevel="0" collapsed="false">
      <c r="A78" s="46" t="n">
        <v>47</v>
      </c>
      <c r="B78" s="159" t="str">
        <f aca="false">IF(住戸分類!B51="","",住戸分類!B51)</f>
        <v/>
      </c>
      <c r="C78" s="160"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160"/>
      <c r="E78" s="161"/>
      <c r="F78" s="161" t="s">
        <v>16</v>
      </c>
      <c r="G78" s="161" t="s">
        <v>25</v>
      </c>
      <c r="H78" s="162" t="s">
        <v>25</v>
      </c>
      <c r="I78" s="163" t="s">
        <v>16</v>
      </c>
      <c r="J78" s="163" t="s">
        <v>16</v>
      </c>
      <c r="K78" s="163" t="s">
        <v>16</v>
      </c>
      <c r="L78" s="163" t="s">
        <v>16</v>
      </c>
      <c r="M78" s="163" t="s">
        <v>25</v>
      </c>
      <c r="N78" s="164" t="s">
        <v>24</v>
      </c>
      <c r="O78" s="163" t="s">
        <v>25</v>
      </c>
      <c r="P78" s="163" t="s">
        <v>16</v>
      </c>
      <c r="Q78" s="163" t="s">
        <v>16</v>
      </c>
      <c r="R78" s="163" t="s">
        <v>16</v>
      </c>
      <c r="S78" s="163" t="s">
        <v>16</v>
      </c>
      <c r="T78" s="162" t="s">
        <v>25</v>
      </c>
      <c r="U78" s="165" t="s">
        <v>25</v>
      </c>
      <c r="V78" s="161" t="s">
        <v>25</v>
      </c>
      <c r="W78" s="162" t="s">
        <v>25</v>
      </c>
      <c r="X78" s="162" t="s">
        <v>25</v>
      </c>
      <c r="Y78" s="163" t="s">
        <v>16</v>
      </c>
      <c r="Z78" s="162" t="s">
        <v>25</v>
      </c>
      <c r="AA78" s="161" t="s">
        <v>25</v>
      </c>
      <c r="AB78" s="162" t="s">
        <v>25</v>
      </c>
      <c r="AC78" s="163" t="s">
        <v>16</v>
      </c>
      <c r="AD78" s="163" t="s">
        <v>16</v>
      </c>
      <c r="AE78" s="163" t="s">
        <v>16</v>
      </c>
      <c r="AF78" s="163" t="s">
        <v>16</v>
      </c>
      <c r="AG78" s="163" t="s">
        <v>25</v>
      </c>
      <c r="AH78" s="163" t="s">
        <v>16</v>
      </c>
      <c r="AI78" s="163" t="s">
        <v>16</v>
      </c>
      <c r="AJ78" s="163" t="s">
        <v>16</v>
      </c>
      <c r="AK78" s="163" t="s">
        <v>16</v>
      </c>
      <c r="AL78" s="163" t="s">
        <v>25</v>
      </c>
      <c r="AM78" s="164" t="s">
        <v>24</v>
      </c>
      <c r="AN78" s="163" t="s">
        <v>25</v>
      </c>
      <c r="AO78" s="163" t="s">
        <v>16</v>
      </c>
      <c r="AP78" s="163" t="s">
        <v>16</v>
      </c>
      <c r="AQ78" s="163" t="s">
        <v>16</v>
      </c>
      <c r="AR78" s="163" t="s">
        <v>16</v>
      </c>
      <c r="AS78" s="163" t="s">
        <v>16</v>
      </c>
      <c r="AT78" s="163" t="s">
        <v>16</v>
      </c>
      <c r="AU78" s="163" t="s">
        <v>16</v>
      </c>
      <c r="AV78" s="163" t="s">
        <v>16</v>
      </c>
      <c r="AW78" s="163" t="s">
        <v>16</v>
      </c>
      <c r="AX78" s="163" t="s">
        <v>16</v>
      </c>
      <c r="AY78" s="162" t="s">
        <v>25</v>
      </c>
      <c r="AZ78" s="165" t="s">
        <v>25</v>
      </c>
      <c r="BA78" s="161" t="s">
        <v>25</v>
      </c>
      <c r="BB78" s="162" t="s">
        <v>25</v>
      </c>
      <c r="BC78" s="162" t="s">
        <v>25</v>
      </c>
      <c r="BD78" s="163" t="s">
        <v>16</v>
      </c>
      <c r="BE78" s="162" t="s">
        <v>25</v>
      </c>
      <c r="BF78" s="161" t="s">
        <v>25</v>
      </c>
      <c r="BG78" s="162" t="s">
        <v>25</v>
      </c>
      <c r="BH78" s="163" t="s">
        <v>16</v>
      </c>
      <c r="BI78" s="163" t="s">
        <v>16</v>
      </c>
      <c r="BJ78" s="163" t="s">
        <v>16</v>
      </c>
      <c r="BK78" s="163" t="s">
        <v>16</v>
      </c>
      <c r="BL78" s="163" t="s">
        <v>25</v>
      </c>
      <c r="BM78" s="163" t="s">
        <v>16</v>
      </c>
      <c r="BN78" s="163" t="s">
        <v>16</v>
      </c>
      <c r="BO78" s="163" t="s">
        <v>16</v>
      </c>
      <c r="BP78" s="163" t="s">
        <v>16</v>
      </c>
      <c r="BQ78" s="163" t="s">
        <v>25</v>
      </c>
      <c r="BR78" s="164" t="s">
        <v>24</v>
      </c>
      <c r="BS78" s="163" t="s">
        <v>25</v>
      </c>
      <c r="BT78" s="163" t="s">
        <v>16</v>
      </c>
      <c r="BU78" s="163" t="s">
        <v>16</v>
      </c>
      <c r="BV78" s="163" t="s">
        <v>16</v>
      </c>
      <c r="BW78" s="163" t="s">
        <v>16</v>
      </c>
      <c r="BX78" s="163" t="s">
        <v>16</v>
      </c>
      <c r="BY78" s="163" t="s">
        <v>16</v>
      </c>
      <c r="BZ78" s="163" t="s">
        <v>16</v>
      </c>
      <c r="CA78" s="163" t="s">
        <v>16</v>
      </c>
      <c r="CB78" s="163" t="s">
        <v>16</v>
      </c>
      <c r="CC78" s="163" t="s">
        <v>16</v>
      </c>
      <c r="CD78" s="162" t="s">
        <v>25</v>
      </c>
      <c r="CE78" s="165" t="s">
        <v>25</v>
      </c>
      <c r="CF78" s="161" t="s">
        <v>25</v>
      </c>
      <c r="CG78" s="162" t="s">
        <v>25</v>
      </c>
      <c r="CH78" s="162" t="s">
        <v>25</v>
      </c>
      <c r="CI78" s="163" t="s">
        <v>16</v>
      </c>
      <c r="CJ78" s="162" t="s">
        <v>25</v>
      </c>
      <c r="CK78" s="161" t="s">
        <v>25</v>
      </c>
      <c r="CL78" s="162" t="s">
        <v>25</v>
      </c>
      <c r="CM78" s="163" t="s">
        <v>16</v>
      </c>
      <c r="CN78" s="163" t="s">
        <v>16</v>
      </c>
      <c r="CO78" s="163" t="s">
        <v>16</v>
      </c>
      <c r="CP78" s="163" t="s">
        <v>16</v>
      </c>
      <c r="CQ78" s="163" t="s">
        <v>25</v>
      </c>
      <c r="CR78" s="163" t="s">
        <v>16</v>
      </c>
      <c r="CS78" s="163" t="s">
        <v>16</v>
      </c>
      <c r="CT78" s="163" t="s">
        <v>16</v>
      </c>
      <c r="CU78" s="163" t="s">
        <v>16</v>
      </c>
      <c r="CV78" s="163" t="s">
        <v>25</v>
      </c>
      <c r="CW78" s="163" t="s">
        <v>16</v>
      </c>
      <c r="CX78" s="163" t="s">
        <v>25</v>
      </c>
      <c r="CY78" s="163" t="s">
        <v>16</v>
      </c>
      <c r="CZ78" s="163" t="s">
        <v>16</v>
      </c>
      <c r="DA78" s="163" t="s">
        <v>16</v>
      </c>
      <c r="DB78" s="163" t="s">
        <v>16</v>
      </c>
      <c r="DC78" s="163" t="s">
        <v>16</v>
      </c>
      <c r="DD78" s="163" t="s">
        <v>16</v>
      </c>
      <c r="DE78" s="163" t="s">
        <v>16</v>
      </c>
      <c r="DF78" s="163" t="s">
        <v>16</v>
      </c>
      <c r="DG78" s="163" t="s">
        <v>16</v>
      </c>
      <c r="DH78" s="163" t="s">
        <v>16</v>
      </c>
      <c r="DI78" s="162" t="s">
        <v>25</v>
      </c>
      <c r="DJ78" s="165" t="s">
        <v>25</v>
      </c>
      <c r="DK78" s="161" t="s">
        <v>25</v>
      </c>
      <c r="DL78" s="162" t="s">
        <v>25</v>
      </c>
      <c r="DM78" s="162" t="s">
        <v>25</v>
      </c>
      <c r="DN78" s="163" t="s">
        <v>16</v>
      </c>
      <c r="DO78" s="162" t="s">
        <v>25</v>
      </c>
      <c r="DP78" s="163" t="s">
        <v>16</v>
      </c>
      <c r="DQ78" s="163" t="s">
        <v>16</v>
      </c>
      <c r="DR78" s="163" t="s">
        <v>16</v>
      </c>
      <c r="DS78" s="163" t="s">
        <v>16</v>
      </c>
      <c r="DT78" s="161" t="s">
        <v>25</v>
      </c>
      <c r="DU78" s="162" t="s">
        <v>25</v>
      </c>
      <c r="DV78" s="162" t="s">
        <v>25</v>
      </c>
      <c r="DW78" s="163" t="s">
        <v>16</v>
      </c>
      <c r="DX78" s="162" t="s">
        <v>25</v>
      </c>
      <c r="DY78" s="163"/>
      <c r="DZ78" s="161" t="s">
        <v>10</v>
      </c>
      <c r="EA78" s="161" t="s">
        <v>16</v>
      </c>
      <c r="EB78" s="161" t="s">
        <v>25</v>
      </c>
      <c r="EC78" s="162" t="s">
        <v>25</v>
      </c>
      <c r="ED78" s="163" t="s">
        <v>16</v>
      </c>
      <c r="EE78" s="163" t="s">
        <v>16</v>
      </c>
      <c r="EF78" s="163" t="s">
        <v>16</v>
      </c>
      <c r="EG78" s="163" t="s">
        <v>16</v>
      </c>
      <c r="EH78" s="163" t="s">
        <v>25</v>
      </c>
      <c r="EI78" s="163" t="s">
        <v>16</v>
      </c>
      <c r="EJ78" s="163" t="s">
        <v>25</v>
      </c>
      <c r="EK78" s="163" t="s">
        <v>16</v>
      </c>
      <c r="EL78" s="163" t="s">
        <v>16</v>
      </c>
      <c r="EM78" s="163" t="s">
        <v>16</v>
      </c>
      <c r="EN78" s="163" t="s">
        <v>16</v>
      </c>
      <c r="EO78" s="162" t="s">
        <v>25</v>
      </c>
      <c r="EP78" s="165" t="s">
        <v>25</v>
      </c>
      <c r="EQ78" s="161" t="s">
        <v>25</v>
      </c>
      <c r="ER78" s="162" t="s">
        <v>25</v>
      </c>
      <c r="ES78" s="162" t="s">
        <v>25</v>
      </c>
      <c r="ET78" s="163" t="s">
        <v>16</v>
      </c>
      <c r="EU78" s="162" t="s">
        <v>25</v>
      </c>
      <c r="EV78" s="161" t="s">
        <v>25</v>
      </c>
      <c r="EW78" s="162" t="s">
        <v>25</v>
      </c>
      <c r="EX78" s="163" t="s">
        <v>16</v>
      </c>
      <c r="EY78" s="163" t="s">
        <v>16</v>
      </c>
      <c r="EZ78" s="163" t="s">
        <v>16</v>
      </c>
      <c r="FA78" s="163" t="s">
        <v>16</v>
      </c>
      <c r="FB78" s="163" t="s">
        <v>25</v>
      </c>
      <c r="FC78" s="163" t="s">
        <v>16</v>
      </c>
      <c r="FD78" s="163" t="s">
        <v>16</v>
      </c>
      <c r="FE78" s="163" t="s">
        <v>16</v>
      </c>
      <c r="FF78" s="163" t="s">
        <v>16</v>
      </c>
      <c r="FG78" s="163" t="s">
        <v>25</v>
      </c>
      <c r="FH78" s="163" t="s">
        <v>16</v>
      </c>
      <c r="FI78" s="163" t="s">
        <v>25</v>
      </c>
      <c r="FJ78" s="163" t="s">
        <v>16</v>
      </c>
      <c r="FK78" s="163" t="s">
        <v>16</v>
      </c>
      <c r="FL78" s="163" t="s">
        <v>16</v>
      </c>
      <c r="FM78" s="163" t="s">
        <v>16</v>
      </c>
      <c r="FN78" s="163" t="s">
        <v>16</v>
      </c>
      <c r="FO78" s="163" t="s">
        <v>16</v>
      </c>
      <c r="FP78" s="163" t="s">
        <v>16</v>
      </c>
      <c r="FQ78" s="163" t="s">
        <v>16</v>
      </c>
      <c r="FR78" s="163" t="s">
        <v>16</v>
      </c>
      <c r="FS78" s="163" t="s">
        <v>16</v>
      </c>
      <c r="FT78" s="162" t="s">
        <v>25</v>
      </c>
      <c r="FU78" s="165" t="s">
        <v>25</v>
      </c>
      <c r="FV78" s="161" t="s">
        <v>25</v>
      </c>
      <c r="FW78" s="162" t="s">
        <v>25</v>
      </c>
      <c r="FX78" s="162" t="s">
        <v>25</v>
      </c>
      <c r="FY78" s="163" t="s">
        <v>16</v>
      </c>
      <c r="FZ78" s="162" t="s">
        <v>25</v>
      </c>
      <c r="GA78" s="161" t="s">
        <v>25</v>
      </c>
      <c r="GB78" s="162" t="s">
        <v>25</v>
      </c>
      <c r="GC78" s="163" t="s">
        <v>16</v>
      </c>
      <c r="GD78" s="163" t="s">
        <v>16</v>
      </c>
      <c r="GE78" s="163" t="s">
        <v>16</v>
      </c>
      <c r="GF78" s="163" t="s">
        <v>16</v>
      </c>
      <c r="GG78" s="163" t="s">
        <v>25</v>
      </c>
      <c r="GH78" s="163" t="s">
        <v>16</v>
      </c>
      <c r="GI78" s="163" t="s">
        <v>16</v>
      </c>
      <c r="GJ78" s="163" t="s">
        <v>16</v>
      </c>
      <c r="GK78" s="163" t="s">
        <v>16</v>
      </c>
      <c r="GL78" s="163" t="s">
        <v>25</v>
      </c>
      <c r="GM78" s="163" t="s">
        <v>16</v>
      </c>
      <c r="GN78" s="163" t="s">
        <v>25</v>
      </c>
      <c r="GO78" s="163" t="s">
        <v>16</v>
      </c>
      <c r="GP78" s="163" t="s">
        <v>16</v>
      </c>
      <c r="GQ78" s="163" t="s">
        <v>16</v>
      </c>
      <c r="GR78" s="163" t="s">
        <v>16</v>
      </c>
      <c r="GS78" s="163" t="s">
        <v>16</v>
      </c>
      <c r="GT78" s="163" t="s">
        <v>16</v>
      </c>
      <c r="GU78" s="163" t="s">
        <v>16</v>
      </c>
      <c r="GV78" s="163" t="s">
        <v>16</v>
      </c>
      <c r="GW78" s="163" t="s">
        <v>16</v>
      </c>
      <c r="GX78" s="163" t="s">
        <v>16</v>
      </c>
      <c r="GY78" s="162" t="s">
        <v>25</v>
      </c>
      <c r="GZ78" s="165" t="s">
        <v>25</v>
      </c>
      <c r="HA78" s="161" t="s">
        <v>25</v>
      </c>
      <c r="HB78" s="162" t="s">
        <v>25</v>
      </c>
      <c r="HC78" s="162" t="s">
        <v>25</v>
      </c>
      <c r="HD78" s="163" t="s">
        <v>16</v>
      </c>
      <c r="HE78" s="162" t="s">
        <v>25</v>
      </c>
      <c r="HF78" s="161" t="s">
        <v>25</v>
      </c>
      <c r="HG78" s="162" t="s">
        <v>25</v>
      </c>
      <c r="HH78" s="163" t="s">
        <v>16</v>
      </c>
      <c r="HI78" s="163" t="s">
        <v>16</v>
      </c>
      <c r="HJ78" s="163" t="s">
        <v>16</v>
      </c>
      <c r="HK78" s="163" t="s">
        <v>16</v>
      </c>
      <c r="HL78" s="163" t="s">
        <v>25</v>
      </c>
      <c r="HM78" s="163" t="s">
        <v>16</v>
      </c>
      <c r="HN78" s="163" t="s">
        <v>16</v>
      </c>
      <c r="HO78" s="163" t="s">
        <v>16</v>
      </c>
      <c r="HP78" s="163" t="s">
        <v>16</v>
      </c>
      <c r="HQ78" s="163" t="s">
        <v>25</v>
      </c>
      <c r="HR78" s="163" t="s">
        <v>16</v>
      </c>
      <c r="HS78" s="163" t="s">
        <v>25</v>
      </c>
      <c r="HT78" s="163" t="s">
        <v>16</v>
      </c>
      <c r="HU78" s="163" t="s">
        <v>16</v>
      </c>
      <c r="HV78" s="163" t="s">
        <v>16</v>
      </c>
      <c r="HW78" s="163" t="s">
        <v>16</v>
      </c>
      <c r="HX78" s="163" t="s">
        <v>16</v>
      </c>
      <c r="HY78" s="163" t="s">
        <v>16</v>
      </c>
      <c r="HZ78" s="163" t="s">
        <v>16</v>
      </c>
      <c r="IA78" s="163" t="s">
        <v>16</v>
      </c>
      <c r="IB78" s="163" t="s">
        <v>16</v>
      </c>
      <c r="IC78" s="163" t="s">
        <v>16</v>
      </c>
      <c r="ID78" s="162" t="s">
        <v>25</v>
      </c>
      <c r="IE78" s="165" t="s">
        <v>25</v>
      </c>
      <c r="IF78" s="161" t="s">
        <v>25</v>
      </c>
      <c r="IG78" s="162" t="s">
        <v>25</v>
      </c>
      <c r="IH78" s="162" t="s">
        <v>25</v>
      </c>
      <c r="II78" s="163" t="s">
        <v>16</v>
      </c>
      <c r="IJ78" s="162" t="s">
        <v>25</v>
      </c>
      <c r="IK78" s="163" t="s">
        <v>16</v>
      </c>
      <c r="IL78" s="163" t="s">
        <v>16</v>
      </c>
      <c r="IM78" s="163" t="s">
        <v>16</v>
      </c>
      <c r="IN78" s="163" t="s">
        <v>16</v>
      </c>
      <c r="IO78" s="161" t="s">
        <v>25</v>
      </c>
      <c r="IP78" s="162" t="s">
        <v>25</v>
      </c>
      <c r="IQ78" s="162" t="s">
        <v>25</v>
      </c>
      <c r="IR78" s="163" t="s">
        <v>16</v>
      </c>
      <c r="IS78" s="165" t="s">
        <v>25</v>
      </c>
    </row>
    <row r="79" s="168" customFormat="true" ht="13.5" hidden="false" customHeight="true" outlineLevel="0" collapsed="false">
      <c r="A79" s="46" t="n">
        <v>48</v>
      </c>
      <c r="B79" s="159" t="str">
        <f aca="false">IF(住戸分類!B52="","",住戸分類!B52)</f>
        <v/>
      </c>
      <c r="C79" s="160"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160"/>
      <c r="E79" s="161"/>
      <c r="F79" s="161" t="s">
        <v>16</v>
      </c>
      <c r="G79" s="161" t="s">
        <v>25</v>
      </c>
      <c r="H79" s="162" t="s">
        <v>25</v>
      </c>
      <c r="I79" s="163" t="s">
        <v>16</v>
      </c>
      <c r="J79" s="163" t="s">
        <v>16</v>
      </c>
      <c r="K79" s="163" t="s">
        <v>16</v>
      </c>
      <c r="L79" s="163" t="s">
        <v>16</v>
      </c>
      <c r="M79" s="163" t="s">
        <v>25</v>
      </c>
      <c r="N79" s="164" t="s">
        <v>24</v>
      </c>
      <c r="O79" s="163" t="s">
        <v>25</v>
      </c>
      <c r="P79" s="163" t="s">
        <v>16</v>
      </c>
      <c r="Q79" s="163" t="s">
        <v>16</v>
      </c>
      <c r="R79" s="163" t="s">
        <v>16</v>
      </c>
      <c r="S79" s="163" t="s">
        <v>16</v>
      </c>
      <c r="T79" s="162" t="s">
        <v>25</v>
      </c>
      <c r="U79" s="165" t="s">
        <v>25</v>
      </c>
      <c r="V79" s="161" t="s">
        <v>25</v>
      </c>
      <c r="W79" s="162" t="s">
        <v>25</v>
      </c>
      <c r="X79" s="162" t="s">
        <v>25</v>
      </c>
      <c r="Y79" s="163" t="s">
        <v>16</v>
      </c>
      <c r="Z79" s="162" t="s">
        <v>25</v>
      </c>
      <c r="AA79" s="161" t="s">
        <v>25</v>
      </c>
      <c r="AB79" s="162" t="s">
        <v>25</v>
      </c>
      <c r="AC79" s="163" t="s">
        <v>16</v>
      </c>
      <c r="AD79" s="163" t="s">
        <v>16</v>
      </c>
      <c r="AE79" s="163" t="s">
        <v>16</v>
      </c>
      <c r="AF79" s="163" t="s">
        <v>16</v>
      </c>
      <c r="AG79" s="163" t="s">
        <v>25</v>
      </c>
      <c r="AH79" s="163" t="s">
        <v>16</v>
      </c>
      <c r="AI79" s="163" t="s">
        <v>16</v>
      </c>
      <c r="AJ79" s="163" t="s">
        <v>16</v>
      </c>
      <c r="AK79" s="163" t="s">
        <v>16</v>
      </c>
      <c r="AL79" s="163" t="s">
        <v>25</v>
      </c>
      <c r="AM79" s="164" t="s">
        <v>24</v>
      </c>
      <c r="AN79" s="163" t="s">
        <v>25</v>
      </c>
      <c r="AO79" s="163" t="s">
        <v>16</v>
      </c>
      <c r="AP79" s="163" t="s">
        <v>16</v>
      </c>
      <c r="AQ79" s="163" t="s">
        <v>16</v>
      </c>
      <c r="AR79" s="163" t="s">
        <v>16</v>
      </c>
      <c r="AS79" s="163" t="s">
        <v>16</v>
      </c>
      <c r="AT79" s="163" t="s">
        <v>16</v>
      </c>
      <c r="AU79" s="163" t="s">
        <v>16</v>
      </c>
      <c r="AV79" s="163" t="s">
        <v>16</v>
      </c>
      <c r="AW79" s="163" t="s">
        <v>16</v>
      </c>
      <c r="AX79" s="163" t="s">
        <v>16</v>
      </c>
      <c r="AY79" s="162" t="s">
        <v>25</v>
      </c>
      <c r="AZ79" s="165" t="s">
        <v>25</v>
      </c>
      <c r="BA79" s="161" t="s">
        <v>25</v>
      </c>
      <c r="BB79" s="162" t="s">
        <v>25</v>
      </c>
      <c r="BC79" s="162" t="s">
        <v>25</v>
      </c>
      <c r="BD79" s="163" t="s">
        <v>16</v>
      </c>
      <c r="BE79" s="162" t="s">
        <v>25</v>
      </c>
      <c r="BF79" s="161" t="s">
        <v>25</v>
      </c>
      <c r="BG79" s="162" t="s">
        <v>25</v>
      </c>
      <c r="BH79" s="163" t="s">
        <v>16</v>
      </c>
      <c r="BI79" s="163" t="s">
        <v>16</v>
      </c>
      <c r="BJ79" s="163" t="s">
        <v>16</v>
      </c>
      <c r="BK79" s="163" t="s">
        <v>16</v>
      </c>
      <c r="BL79" s="163" t="s">
        <v>25</v>
      </c>
      <c r="BM79" s="163" t="s">
        <v>16</v>
      </c>
      <c r="BN79" s="163" t="s">
        <v>16</v>
      </c>
      <c r="BO79" s="163" t="s">
        <v>16</v>
      </c>
      <c r="BP79" s="163" t="s">
        <v>16</v>
      </c>
      <c r="BQ79" s="163" t="s">
        <v>25</v>
      </c>
      <c r="BR79" s="164" t="s">
        <v>24</v>
      </c>
      <c r="BS79" s="163" t="s">
        <v>25</v>
      </c>
      <c r="BT79" s="163" t="s">
        <v>16</v>
      </c>
      <c r="BU79" s="163" t="s">
        <v>16</v>
      </c>
      <c r="BV79" s="163" t="s">
        <v>16</v>
      </c>
      <c r="BW79" s="163" t="s">
        <v>16</v>
      </c>
      <c r="BX79" s="163" t="s">
        <v>16</v>
      </c>
      <c r="BY79" s="163" t="s">
        <v>16</v>
      </c>
      <c r="BZ79" s="163" t="s">
        <v>16</v>
      </c>
      <c r="CA79" s="163" t="s">
        <v>16</v>
      </c>
      <c r="CB79" s="163" t="s">
        <v>16</v>
      </c>
      <c r="CC79" s="163" t="s">
        <v>16</v>
      </c>
      <c r="CD79" s="162" t="s">
        <v>25</v>
      </c>
      <c r="CE79" s="165" t="s">
        <v>25</v>
      </c>
      <c r="CF79" s="161" t="s">
        <v>25</v>
      </c>
      <c r="CG79" s="162" t="s">
        <v>25</v>
      </c>
      <c r="CH79" s="162" t="s">
        <v>25</v>
      </c>
      <c r="CI79" s="163" t="s">
        <v>16</v>
      </c>
      <c r="CJ79" s="162" t="s">
        <v>25</v>
      </c>
      <c r="CK79" s="161" t="s">
        <v>25</v>
      </c>
      <c r="CL79" s="162" t="s">
        <v>25</v>
      </c>
      <c r="CM79" s="163" t="s">
        <v>16</v>
      </c>
      <c r="CN79" s="163" t="s">
        <v>16</v>
      </c>
      <c r="CO79" s="163" t="s">
        <v>16</v>
      </c>
      <c r="CP79" s="163" t="s">
        <v>16</v>
      </c>
      <c r="CQ79" s="163" t="s">
        <v>25</v>
      </c>
      <c r="CR79" s="163" t="s">
        <v>16</v>
      </c>
      <c r="CS79" s="163" t="s">
        <v>16</v>
      </c>
      <c r="CT79" s="163" t="s">
        <v>16</v>
      </c>
      <c r="CU79" s="163" t="s">
        <v>16</v>
      </c>
      <c r="CV79" s="163" t="s">
        <v>25</v>
      </c>
      <c r="CW79" s="163" t="s">
        <v>16</v>
      </c>
      <c r="CX79" s="163" t="s">
        <v>25</v>
      </c>
      <c r="CY79" s="163" t="s">
        <v>16</v>
      </c>
      <c r="CZ79" s="163" t="s">
        <v>16</v>
      </c>
      <c r="DA79" s="163" t="s">
        <v>16</v>
      </c>
      <c r="DB79" s="163" t="s">
        <v>16</v>
      </c>
      <c r="DC79" s="163" t="s">
        <v>16</v>
      </c>
      <c r="DD79" s="163" t="s">
        <v>16</v>
      </c>
      <c r="DE79" s="163" t="s">
        <v>16</v>
      </c>
      <c r="DF79" s="163" t="s">
        <v>16</v>
      </c>
      <c r="DG79" s="163" t="s">
        <v>16</v>
      </c>
      <c r="DH79" s="163" t="s">
        <v>16</v>
      </c>
      <c r="DI79" s="162" t="s">
        <v>25</v>
      </c>
      <c r="DJ79" s="165" t="s">
        <v>25</v>
      </c>
      <c r="DK79" s="161" t="s">
        <v>25</v>
      </c>
      <c r="DL79" s="162" t="s">
        <v>25</v>
      </c>
      <c r="DM79" s="162" t="s">
        <v>25</v>
      </c>
      <c r="DN79" s="163" t="s">
        <v>16</v>
      </c>
      <c r="DO79" s="162" t="s">
        <v>25</v>
      </c>
      <c r="DP79" s="163" t="s">
        <v>16</v>
      </c>
      <c r="DQ79" s="163" t="s">
        <v>16</v>
      </c>
      <c r="DR79" s="163" t="s">
        <v>16</v>
      </c>
      <c r="DS79" s="163" t="s">
        <v>16</v>
      </c>
      <c r="DT79" s="161" t="s">
        <v>25</v>
      </c>
      <c r="DU79" s="162" t="s">
        <v>25</v>
      </c>
      <c r="DV79" s="162" t="s">
        <v>25</v>
      </c>
      <c r="DW79" s="163" t="s">
        <v>16</v>
      </c>
      <c r="DX79" s="162" t="s">
        <v>25</v>
      </c>
      <c r="DY79" s="163"/>
      <c r="DZ79" s="161" t="s">
        <v>10</v>
      </c>
      <c r="EA79" s="161" t="s">
        <v>16</v>
      </c>
      <c r="EB79" s="161" t="s">
        <v>25</v>
      </c>
      <c r="EC79" s="162" t="s">
        <v>25</v>
      </c>
      <c r="ED79" s="163" t="s">
        <v>16</v>
      </c>
      <c r="EE79" s="163" t="s">
        <v>16</v>
      </c>
      <c r="EF79" s="163" t="s">
        <v>16</v>
      </c>
      <c r="EG79" s="163" t="s">
        <v>16</v>
      </c>
      <c r="EH79" s="163" t="s">
        <v>25</v>
      </c>
      <c r="EI79" s="163" t="s">
        <v>16</v>
      </c>
      <c r="EJ79" s="163" t="s">
        <v>25</v>
      </c>
      <c r="EK79" s="163" t="s">
        <v>16</v>
      </c>
      <c r="EL79" s="163" t="s">
        <v>16</v>
      </c>
      <c r="EM79" s="163" t="s">
        <v>16</v>
      </c>
      <c r="EN79" s="163" t="s">
        <v>16</v>
      </c>
      <c r="EO79" s="162" t="s">
        <v>25</v>
      </c>
      <c r="EP79" s="165" t="s">
        <v>25</v>
      </c>
      <c r="EQ79" s="161" t="s">
        <v>25</v>
      </c>
      <c r="ER79" s="162" t="s">
        <v>25</v>
      </c>
      <c r="ES79" s="162" t="s">
        <v>25</v>
      </c>
      <c r="ET79" s="163" t="s">
        <v>16</v>
      </c>
      <c r="EU79" s="162" t="s">
        <v>25</v>
      </c>
      <c r="EV79" s="161" t="s">
        <v>25</v>
      </c>
      <c r="EW79" s="162" t="s">
        <v>25</v>
      </c>
      <c r="EX79" s="163" t="s">
        <v>16</v>
      </c>
      <c r="EY79" s="163" t="s">
        <v>16</v>
      </c>
      <c r="EZ79" s="163" t="s">
        <v>16</v>
      </c>
      <c r="FA79" s="163" t="s">
        <v>16</v>
      </c>
      <c r="FB79" s="163" t="s">
        <v>25</v>
      </c>
      <c r="FC79" s="163" t="s">
        <v>16</v>
      </c>
      <c r="FD79" s="163" t="s">
        <v>16</v>
      </c>
      <c r="FE79" s="163" t="s">
        <v>16</v>
      </c>
      <c r="FF79" s="163" t="s">
        <v>16</v>
      </c>
      <c r="FG79" s="163" t="s">
        <v>25</v>
      </c>
      <c r="FH79" s="163" t="s">
        <v>16</v>
      </c>
      <c r="FI79" s="163" t="s">
        <v>25</v>
      </c>
      <c r="FJ79" s="163" t="s">
        <v>16</v>
      </c>
      <c r="FK79" s="163" t="s">
        <v>16</v>
      </c>
      <c r="FL79" s="163" t="s">
        <v>16</v>
      </c>
      <c r="FM79" s="163" t="s">
        <v>16</v>
      </c>
      <c r="FN79" s="163" t="s">
        <v>16</v>
      </c>
      <c r="FO79" s="163" t="s">
        <v>16</v>
      </c>
      <c r="FP79" s="163" t="s">
        <v>16</v>
      </c>
      <c r="FQ79" s="163" t="s">
        <v>16</v>
      </c>
      <c r="FR79" s="163" t="s">
        <v>16</v>
      </c>
      <c r="FS79" s="163" t="s">
        <v>16</v>
      </c>
      <c r="FT79" s="162" t="s">
        <v>25</v>
      </c>
      <c r="FU79" s="165" t="s">
        <v>25</v>
      </c>
      <c r="FV79" s="161" t="s">
        <v>25</v>
      </c>
      <c r="FW79" s="162" t="s">
        <v>25</v>
      </c>
      <c r="FX79" s="162" t="s">
        <v>25</v>
      </c>
      <c r="FY79" s="163" t="s">
        <v>16</v>
      </c>
      <c r="FZ79" s="162" t="s">
        <v>25</v>
      </c>
      <c r="GA79" s="161" t="s">
        <v>25</v>
      </c>
      <c r="GB79" s="162" t="s">
        <v>25</v>
      </c>
      <c r="GC79" s="163" t="s">
        <v>16</v>
      </c>
      <c r="GD79" s="163" t="s">
        <v>16</v>
      </c>
      <c r="GE79" s="163" t="s">
        <v>16</v>
      </c>
      <c r="GF79" s="163" t="s">
        <v>16</v>
      </c>
      <c r="GG79" s="163" t="s">
        <v>25</v>
      </c>
      <c r="GH79" s="163" t="s">
        <v>16</v>
      </c>
      <c r="GI79" s="163" t="s">
        <v>16</v>
      </c>
      <c r="GJ79" s="163" t="s">
        <v>16</v>
      </c>
      <c r="GK79" s="163" t="s">
        <v>16</v>
      </c>
      <c r="GL79" s="163" t="s">
        <v>25</v>
      </c>
      <c r="GM79" s="163" t="s">
        <v>16</v>
      </c>
      <c r="GN79" s="163" t="s">
        <v>25</v>
      </c>
      <c r="GO79" s="163" t="s">
        <v>16</v>
      </c>
      <c r="GP79" s="163" t="s">
        <v>16</v>
      </c>
      <c r="GQ79" s="163" t="s">
        <v>16</v>
      </c>
      <c r="GR79" s="163" t="s">
        <v>16</v>
      </c>
      <c r="GS79" s="163" t="s">
        <v>16</v>
      </c>
      <c r="GT79" s="163" t="s">
        <v>16</v>
      </c>
      <c r="GU79" s="163" t="s">
        <v>16</v>
      </c>
      <c r="GV79" s="163" t="s">
        <v>16</v>
      </c>
      <c r="GW79" s="163" t="s">
        <v>16</v>
      </c>
      <c r="GX79" s="163" t="s">
        <v>16</v>
      </c>
      <c r="GY79" s="162" t="s">
        <v>25</v>
      </c>
      <c r="GZ79" s="165" t="s">
        <v>25</v>
      </c>
      <c r="HA79" s="161" t="s">
        <v>25</v>
      </c>
      <c r="HB79" s="162" t="s">
        <v>25</v>
      </c>
      <c r="HC79" s="162" t="s">
        <v>25</v>
      </c>
      <c r="HD79" s="163" t="s">
        <v>16</v>
      </c>
      <c r="HE79" s="162" t="s">
        <v>25</v>
      </c>
      <c r="HF79" s="161" t="s">
        <v>25</v>
      </c>
      <c r="HG79" s="162" t="s">
        <v>25</v>
      </c>
      <c r="HH79" s="163" t="s">
        <v>16</v>
      </c>
      <c r="HI79" s="163" t="s">
        <v>16</v>
      </c>
      <c r="HJ79" s="163" t="s">
        <v>16</v>
      </c>
      <c r="HK79" s="163" t="s">
        <v>16</v>
      </c>
      <c r="HL79" s="163" t="s">
        <v>25</v>
      </c>
      <c r="HM79" s="163" t="s">
        <v>16</v>
      </c>
      <c r="HN79" s="163" t="s">
        <v>16</v>
      </c>
      <c r="HO79" s="163" t="s">
        <v>16</v>
      </c>
      <c r="HP79" s="163" t="s">
        <v>16</v>
      </c>
      <c r="HQ79" s="163" t="s">
        <v>25</v>
      </c>
      <c r="HR79" s="163" t="s">
        <v>16</v>
      </c>
      <c r="HS79" s="163" t="s">
        <v>25</v>
      </c>
      <c r="HT79" s="163" t="s">
        <v>16</v>
      </c>
      <c r="HU79" s="163" t="s">
        <v>16</v>
      </c>
      <c r="HV79" s="163" t="s">
        <v>16</v>
      </c>
      <c r="HW79" s="163" t="s">
        <v>16</v>
      </c>
      <c r="HX79" s="163" t="s">
        <v>16</v>
      </c>
      <c r="HY79" s="163" t="s">
        <v>16</v>
      </c>
      <c r="HZ79" s="163" t="s">
        <v>16</v>
      </c>
      <c r="IA79" s="163" t="s">
        <v>16</v>
      </c>
      <c r="IB79" s="163" t="s">
        <v>16</v>
      </c>
      <c r="IC79" s="163" t="s">
        <v>16</v>
      </c>
      <c r="ID79" s="162" t="s">
        <v>25</v>
      </c>
      <c r="IE79" s="165" t="s">
        <v>25</v>
      </c>
      <c r="IF79" s="161" t="s">
        <v>25</v>
      </c>
      <c r="IG79" s="162" t="s">
        <v>25</v>
      </c>
      <c r="IH79" s="162" t="s">
        <v>25</v>
      </c>
      <c r="II79" s="163" t="s">
        <v>16</v>
      </c>
      <c r="IJ79" s="162" t="s">
        <v>25</v>
      </c>
      <c r="IK79" s="163" t="s">
        <v>16</v>
      </c>
      <c r="IL79" s="163" t="s">
        <v>16</v>
      </c>
      <c r="IM79" s="163" t="s">
        <v>16</v>
      </c>
      <c r="IN79" s="163" t="s">
        <v>16</v>
      </c>
      <c r="IO79" s="161" t="s">
        <v>25</v>
      </c>
      <c r="IP79" s="162" t="s">
        <v>25</v>
      </c>
      <c r="IQ79" s="162" t="s">
        <v>25</v>
      </c>
      <c r="IR79" s="163" t="s">
        <v>16</v>
      </c>
      <c r="IS79" s="165" t="s">
        <v>25</v>
      </c>
    </row>
    <row r="80" s="168" customFormat="true" ht="13.5" hidden="false" customHeight="true" outlineLevel="0" collapsed="false">
      <c r="A80" s="46" t="n">
        <v>49</v>
      </c>
      <c r="B80" s="159" t="str">
        <f aca="false">IF(住戸分類!B53="","",住戸分類!B53)</f>
        <v/>
      </c>
      <c r="C80" s="160"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160"/>
      <c r="E80" s="161"/>
      <c r="F80" s="161" t="s">
        <v>16</v>
      </c>
      <c r="G80" s="161" t="s">
        <v>25</v>
      </c>
      <c r="H80" s="162" t="s">
        <v>25</v>
      </c>
      <c r="I80" s="163" t="s">
        <v>16</v>
      </c>
      <c r="J80" s="163" t="s">
        <v>16</v>
      </c>
      <c r="K80" s="163" t="s">
        <v>16</v>
      </c>
      <c r="L80" s="163" t="s">
        <v>16</v>
      </c>
      <c r="M80" s="163" t="s">
        <v>25</v>
      </c>
      <c r="N80" s="164" t="s">
        <v>24</v>
      </c>
      <c r="O80" s="163" t="s">
        <v>25</v>
      </c>
      <c r="P80" s="163" t="s">
        <v>16</v>
      </c>
      <c r="Q80" s="163" t="s">
        <v>16</v>
      </c>
      <c r="R80" s="163" t="s">
        <v>16</v>
      </c>
      <c r="S80" s="163" t="s">
        <v>16</v>
      </c>
      <c r="T80" s="162" t="s">
        <v>25</v>
      </c>
      <c r="U80" s="165" t="s">
        <v>25</v>
      </c>
      <c r="V80" s="161" t="s">
        <v>25</v>
      </c>
      <c r="W80" s="162" t="s">
        <v>25</v>
      </c>
      <c r="X80" s="162" t="s">
        <v>25</v>
      </c>
      <c r="Y80" s="163" t="s">
        <v>16</v>
      </c>
      <c r="Z80" s="162" t="s">
        <v>25</v>
      </c>
      <c r="AA80" s="161" t="s">
        <v>25</v>
      </c>
      <c r="AB80" s="162" t="s">
        <v>25</v>
      </c>
      <c r="AC80" s="163" t="s">
        <v>16</v>
      </c>
      <c r="AD80" s="163" t="s">
        <v>16</v>
      </c>
      <c r="AE80" s="163" t="s">
        <v>16</v>
      </c>
      <c r="AF80" s="163" t="s">
        <v>16</v>
      </c>
      <c r="AG80" s="163" t="s">
        <v>25</v>
      </c>
      <c r="AH80" s="163" t="s">
        <v>16</v>
      </c>
      <c r="AI80" s="163" t="s">
        <v>16</v>
      </c>
      <c r="AJ80" s="163" t="s">
        <v>16</v>
      </c>
      <c r="AK80" s="163" t="s">
        <v>16</v>
      </c>
      <c r="AL80" s="163" t="s">
        <v>25</v>
      </c>
      <c r="AM80" s="164" t="s">
        <v>24</v>
      </c>
      <c r="AN80" s="163" t="s">
        <v>25</v>
      </c>
      <c r="AO80" s="163" t="s">
        <v>16</v>
      </c>
      <c r="AP80" s="163" t="s">
        <v>16</v>
      </c>
      <c r="AQ80" s="163" t="s">
        <v>16</v>
      </c>
      <c r="AR80" s="163" t="s">
        <v>16</v>
      </c>
      <c r="AS80" s="163" t="s">
        <v>16</v>
      </c>
      <c r="AT80" s="163" t="s">
        <v>16</v>
      </c>
      <c r="AU80" s="163" t="s">
        <v>16</v>
      </c>
      <c r="AV80" s="163" t="s">
        <v>16</v>
      </c>
      <c r="AW80" s="163" t="s">
        <v>16</v>
      </c>
      <c r="AX80" s="163" t="s">
        <v>16</v>
      </c>
      <c r="AY80" s="162" t="s">
        <v>25</v>
      </c>
      <c r="AZ80" s="165" t="s">
        <v>25</v>
      </c>
      <c r="BA80" s="161" t="s">
        <v>25</v>
      </c>
      <c r="BB80" s="162" t="s">
        <v>25</v>
      </c>
      <c r="BC80" s="162" t="s">
        <v>25</v>
      </c>
      <c r="BD80" s="163" t="s">
        <v>16</v>
      </c>
      <c r="BE80" s="162" t="s">
        <v>25</v>
      </c>
      <c r="BF80" s="161" t="s">
        <v>25</v>
      </c>
      <c r="BG80" s="162" t="s">
        <v>25</v>
      </c>
      <c r="BH80" s="163" t="s">
        <v>16</v>
      </c>
      <c r="BI80" s="163" t="s">
        <v>16</v>
      </c>
      <c r="BJ80" s="163" t="s">
        <v>16</v>
      </c>
      <c r="BK80" s="163" t="s">
        <v>16</v>
      </c>
      <c r="BL80" s="163" t="s">
        <v>25</v>
      </c>
      <c r="BM80" s="163" t="s">
        <v>16</v>
      </c>
      <c r="BN80" s="163" t="s">
        <v>16</v>
      </c>
      <c r="BO80" s="163" t="s">
        <v>16</v>
      </c>
      <c r="BP80" s="163" t="s">
        <v>16</v>
      </c>
      <c r="BQ80" s="163" t="s">
        <v>25</v>
      </c>
      <c r="BR80" s="164" t="s">
        <v>24</v>
      </c>
      <c r="BS80" s="163" t="s">
        <v>25</v>
      </c>
      <c r="BT80" s="163" t="s">
        <v>16</v>
      </c>
      <c r="BU80" s="163" t="s">
        <v>16</v>
      </c>
      <c r="BV80" s="163" t="s">
        <v>16</v>
      </c>
      <c r="BW80" s="163" t="s">
        <v>16</v>
      </c>
      <c r="BX80" s="163" t="s">
        <v>16</v>
      </c>
      <c r="BY80" s="163" t="s">
        <v>16</v>
      </c>
      <c r="BZ80" s="163" t="s">
        <v>16</v>
      </c>
      <c r="CA80" s="163" t="s">
        <v>16</v>
      </c>
      <c r="CB80" s="163" t="s">
        <v>16</v>
      </c>
      <c r="CC80" s="163" t="s">
        <v>16</v>
      </c>
      <c r="CD80" s="162" t="s">
        <v>25</v>
      </c>
      <c r="CE80" s="165" t="s">
        <v>25</v>
      </c>
      <c r="CF80" s="161" t="s">
        <v>25</v>
      </c>
      <c r="CG80" s="162" t="s">
        <v>25</v>
      </c>
      <c r="CH80" s="162" t="s">
        <v>25</v>
      </c>
      <c r="CI80" s="163" t="s">
        <v>16</v>
      </c>
      <c r="CJ80" s="162" t="s">
        <v>25</v>
      </c>
      <c r="CK80" s="161" t="s">
        <v>25</v>
      </c>
      <c r="CL80" s="162" t="s">
        <v>25</v>
      </c>
      <c r="CM80" s="163" t="s">
        <v>16</v>
      </c>
      <c r="CN80" s="163" t="s">
        <v>16</v>
      </c>
      <c r="CO80" s="163" t="s">
        <v>16</v>
      </c>
      <c r="CP80" s="163" t="s">
        <v>16</v>
      </c>
      <c r="CQ80" s="163" t="s">
        <v>25</v>
      </c>
      <c r="CR80" s="163" t="s">
        <v>16</v>
      </c>
      <c r="CS80" s="163" t="s">
        <v>16</v>
      </c>
      <c r="CT80" s="163" t="s">
        <v>16</v>
      </c>
      <c r="CU80" s="163" t="s">
        <v>16</v>
      </c>
      <c r="CV80" s="163" t="s">
        <v>25</v>
      </c>
      <c r="CW80" s="163" t="s">
        <v>16</v>
      </c>
      <c r="CX80" s="163" t="s">
        <v>25</v>
      </c>
      <c r="CY80" s="163" t="s">
        <v>16</v>
      </c>
      <c r="CZ80" s="163" t="s">
        <v>16</v>
      </c>
      <c r="DA80" s="163" t="s">
        <v>16</v>
      </c>
      <c r="DB80" s="163" t="s">
        <v>16</v>
      </c>
      <c r="DC80" s="163" t="s">
        <v>16</v>
      </c>
      <c r="DD80" s="163" t="s">
        <v>16</v>
      </c>
      <c r="DE80" s="163" t="s">
        <v>16</v>
      </c>
      <c r="DF80" s="163" t="s">
        <v>16</v>
      </c>
      <c r="DG80" s="163" t="s">
        <v>16</v>
      </c>
      <c r="DH80" s="163" t="s">
        <v>16</v>
      </c>
      <c r="DI80" s="162" t="s">
        <v>25</v>
      </c>
      <c r="DJ80" s="165" t="s">
        <v>25</v>
      </c>
      <c r="DK80" s="161" t="s">
        <v>25</v>
      </c>
      <c r="DL80" s="162" t="s">
        <v>25</v>
      </c>
      <c r="DM80" s="162" t="s">
        <v>25</v>
      </c>
      <c r="DN80" s="163" t="s">
        <v>16</v>
      </c>
      <c r="DO80" s="162" t="s">
        <v>25</v>
      </c>
      <c r="DP80" s="163" t="s">
        <v>16</v>
      </c>
      <c r="DQ80" s="163" t="s">
        <v>16</v>
      </c>
      <c r="DR80" s="163" t="s">
        <v>16</v>
      </c>
      <c r="DS80" s="163" t="s">
        <v>16</v>
      </c>
      <c r="DT80" s="161" t="s">
        <v>25</v>
      </c>
      <c r="DU80" s="162" t="s">
        <v>25</v>
      </c>
      <c r="DV80" s="162" t="s">
        <v>25</v>
      </c>
      <c r="DW80" s="163" t="s">
        <v>16</v>
      </c>
      <c r="DX80" s="162" t="s">
        <v>25</v>
      </c>
      <c r="DY80" s="163"/>
      <c r="DZ80" s="161" t="s">
        <v>10</v>
      </c>
      <c r="EA80" s="161" t="s">
        <v>16</v>
      </c>
      <c r="EB80" s="161" t="s">
        <v>25</v>
      </c>
      <c r="EC80" s="162" t="s">
        <v>25</v>
      </c>
      <c r="ED80" s="163" t="s">
        <v>16</v>
      </c>
      <c r="EE80" s="163" t="s">
        <v>16</v>
      </c>
      <c r="EF80" s="163" t="s">
        <v>16</v>
      </c>
      <c r="EG80" s="163" t="s">
        <v>16</v>
      </c>
      <c r="EH80" s="163" t="s">
        <v>25</v>
      </c>
      <c r="EI80" s="163" t="s">
        <v>16</v>
      </c>
      <c r="EJ80" s="163" t="s">
        <v>25</v>
      </c>
      <c r="EK80" s="163" t="s">
        <v>16</v>
      </c>
      <c r="EL80" s="163" t="s">
        <v>16</v>
      </c>
      <c r="EM80" s="163" t="s">
        <v>16</v>
      </c>
      <c r="EN80" s="163" t="s">
        <v>16</v>
      </c>
      <c r="EO80" s="162" t="s">
        <v>25</v>
      </c>
      <c r="EP80" s="165" t="s">
        <v>25</v>
      </c>
      <c r="EQ80" s="161" t="s">
        <v>25</v>
      </c>
      <c r="ER80" s="162" t="s">
        <v>25</v>
      </c>
      <c r="ES80" s="162" t="s">
        <v>25</v>
      </c>
      <c r="ET80" s="163" t="s">
        <v>16</v>
      </c>
      <c r="EU80" s="162" t="s">
        <v>25</v>
      </c>
      <c r="EV80" s="161" t="s">
        <v>25</v>
      </c>
      <c r="EW80" s="162" t="s">
        <v>25</v>
      </c>
      <c r="EX80" s="163" t="s">
        <v>16</v>
      </c>
      <c r="EY80" s="163" t="s">
        <v>16</v>
      </c>
      <c r="EZ80" s="163" t="s">
        <v>16</v>
      </c>
      <c r="FA80" s="163" t="s">
        <v>16</v>
      </c>
      <c r="FB80" s="163" t="s">
        <v>25</v>
      </c>
      <c r="FC80" s="163" t="s">
        <v>16</v>
      </c>
      <c r="FD80" s="163" t="s">
        <v>16</v>
      </c>
      <c r="FE80" s="163" t="s">
        <v>16</v>
      </c>
      <c r="FF80" s="163" t="s">
        <v>16</v>
      </c>
      <c r="FG80" s="163" t="s">
        <v>25</v>
      </c>
      <c r="FH80" s="163" t="s">
        <v>16</v>
      </c>
      <c r="FI80" s="163" t="s">
        <v>25</v>
      </c>
      <c r="FJ80" s="163" t="s">
        <v>16</v>
      </c>
      <c r="FK80" s="163" t="s">
        <v>16</v>
      </c>
      <c r="FL80" s="163" t="s">
        <v>16</v>
      </c>
      <c r="FM80" s="163" t="s">
        <v>16</v>
      </c>
      <c r="FN80" s="163" t="s">
        <v>16</v>
      </c>
      <c r="FO80" s="163" t="s">
        <v>16</v>
      </c>
      <c r="FP80" s="163" t="s">
        <v>16</v>
      </c>
      <c r="FQ80" s="163" t="s">
        <v>16</v>
      </c>
      <c r="FR80" s="163" t="s">
        <v>16</v>
      </c>
      <c r="FS80" s="163" t="s">
        <v>16</v>
      </c>
      <c r="FT80" s="162" t="s">
        <v>25</v>
      </c>
      <c r="FU80" s="165" t="s">
        <v>25</v>
      </c>
      <c r="FV80" s="161" t="s">
        <v>25</v>
      </c>
      <c r="FW80" s="162" t="s">
        <v>25</v>
      </c>
      <c r="FX80" s="162" t="s">
        <v>25</v>
      </c>
      <c r="FY80" s="163" t="s">
        <v>16</v>
      </c>
      <c r="FZ80" s="162" t="s">
        <v>25</v>
      </c>
      <c r="GA80" s="161" t="s">
        <v>25</v>
      </c>
      <c r="GB80" s="162" t="s">
        <v>25</v>
      </c>
      <c r="GC80" s="163" t="s">
        <v>16</v>
      </c>
      <c r="GD80" s="163" t="s">
        <v>16</v>
      </c>
      <c r="GE80" s="163" t="s">
        <v>16</v>
      </c>
      <c r="GF80" s="163" t="s">
        <v>16</v>
      </c>
      <c r="GG80" s="163" t="s">
        <v>25</v>
      </c>
      <c r="GH80" s="163" t="s">
        <v>16</v>
      </c>
      <c r="GI80" s="163" t="s">
        <v>16</v>
      </c>
      <c r="GJ80" s="163" t="s">
        <v>16</v>
      </c>
      <c r="GK80" s="163" t="s">
        <v>16</v>
      </c>
      <c r="GL80" s="163" t="s">
        <v>25</v>
      </c>
      <c r="GM80" s="163" t="s">
        <v>16</v>
      </c>
      <c r="GN80" s="163" t="s">
        <v>25</v>
      </c>
      <c r="GO80" s="163" t="s">
        <v>16</v>
      </c>
      <c r="GP80" s="163" t="s">
        <v>16</v>
      </c>
      <c r="GQ80" s="163" t="s">
        <v>16</v>
      </c>
      <c r="GR80" s="163" t="s">
        <v>16</v>
      </c>
      <c r="GS80" s="163" t="s">
        <v>16</v>
      </c>
      <c r="GT80" s="163" t="s">
        <v>16</v>
      </c>
      <c r="GU80" s="163" t="s">
        <v>16</v>
      </c>
      <c r="GV80" s="163" t="s">
        <v>16</v>
      </c>
      <c r="GW80" s="163" t="s">
        <v>16</v>
      </c>
      <c r="GX80" s="163" t="s">
        <v>16</v>
      </c>
      <c r="GY80" s="162" t="s">
        <v>25</v>
      </c>
      <c r="GZ80" s="165" t="s">
        <v>25</v>
      </c>
      <c r="HA80" s="161" t="s">
        <v>25</v>
      </c>
      <c r="HB80" s="162" t="s">
        <v>25</v>
      </c>
      <c r="HC80" s="162" t="s">
        <v>25</v>
      </c>
      <c r="HD80" s="163" t="s">
        <v>16</v>
      </c>
      <c r="HE80" s="162" t="s">
        <v>25</v>
      </c>
      <c r="HF80" s="161" t="s">
        <v>25</v>
      </c>
      <c r="HG80" s="162" t="s">
        <v>25</v>
      </c>
      <c r="HH80" s="163" t="s">
        <v>16</v>
      </c>
      <c r="HI80" s="163" t="s">
        <v>16</v>
      </c>
      <c r="HJ80" s="163" t="s">
        <v>16</v>
      </c>
      <c r="HK80" s="163" t="s">
        <v>16</v>
      </c>
      <c r="HL80" s="163" t="s">
        <v>25</v>
      </c>
      <c r="HM80" s="163" t="s">
        <v>16</v>
      </c>
      <c r="HN80" s="163" t="s">
        <v>16</v>
      </c>
      <c r="HO80" s="163" t="s">
        <v>16</v>
      </c>
      <c r="HP80" s="163" t="s">
        <v>16</v>
      </c>
      <c r="HQ80" s="163" t="s">
        <v>25</v>
      </c>
      <c r="HR80" s="163" t="s">
        <v>16</v>
      </c>
      <c r="HS80" s="163" t="s">
        <v>25</v>
      </c>
      <c r="HT80" s="163" t="s">
        <v>16</v>
      </c>
      <c r="HU80" s="163" t="s">
        <v>16</v>
      </c>
      <c r="HV80" s="163" t="s">
        <v>16</v>
      </c>
      <c r="HW80" s="163" t="s">
        <v>16</v>
      </c>
      <c r="HX80" s="163" t="s">
        <v>16</v>
      </c>
      <c r="HY80" s="163" t="s">
        <v>16</v>
      </c>
      <c r="HZ80" s="163" t="s">
        <v>16</v>
      </c>
      <c r="IA80" s="163" t="s">
        <v>16</v>
      </c>
      <c r="IB80" s="163" t="s">
        <v>16</v>
      </c>
      <c r="IC80" s="163" t="s">
        <v>16</v>
      </c>
      <c r="ID80" s="162" t="s">
        <v>25</v>
      </c>
      <c r="IE80" s="165" t="s">
        <v>25</v>
      </c>
      <c r="IF80" s="161" t="s">
        <v>25</v>
      </c>
      <c r="IG80" s="162" t="s">
        <v>25</v>
      </c>
      <c r="IH80" s="162" t="s">
        <v>25</v>
      </c>
      <c r="II80" s="163" t="s">
        <v>16</v>
      </c>
      <c r="IJ80" s="162" t="s">
        <v>25</v>
      </c>
      <c r="IK80" s="163" t="s">
        <v>16</v>
      </c>
      <c r="IL80" s="163" t="s">
        <v>16</v>
      </c>
      <c r="IM80" s="163" t="s">
        <v>16</v>
      </c>
      <c r="IN80" s="163" t="s">
        <v>16</v>
      </c>
      <c r="IO80" s="161" t="s">
        <v>25</v>
      </c>
      <c r="IP80" s="162" t="s">
        <v>25</v>
      </c>
      <c r="IQ80" s="162" t="s">
        <v>25</v>
      </c>
      <c r="IR80" s="163" t="s">
        <v>16</v>
      </c>
      <c r="IS80" s="165" t="s">
        <v>25</v>
      </c>
    </row>
    <row r="81" s="168" customFormat="true" ht="13.5" hidden="false" customHeight="true" outlineLevel="0" collapsed="false">
      <c r="A81" s="169" t="n">
        <v>50</v>
      </c>
      <c r="B81" s="170" t="str">
        <f aca="false">IF(住戸分類!B54="","",住戸分類!B54)</f>
        <v/>
      </c>
      <c r="C81" s="171"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171"/>
      <c r="E81" s="161"/>
      <c r="F81" s="161" t="s">
        <v>16</v>
      </c>
      <c r="G81" s="161" t="s">
        <v>25</v>
      </c>
      <c r="H81" s="162" t="s">
        <v>25</v>
      </c>
      <c r="I81" s="163" t="s">
        <v>16</v>
      </c>
      <c r="J81" s="163" t="s">
        <v>16</v>
      </c>
      <c r="K81" s="163" t="s">
        <v>16</v>
      </c>
      <c r="L81" s="163" t="s">
        <v>16</v>
      </c>
      <c r="M81" s="163" t="s">
        <v>25</v>
      </c>
      <c r="N81" s="164" t="s">
        <v>24</v>
      </c>
      <c r="O81" s="163" t="s">
        <v>25</v>
      </c>
      <c r="P81" s="163" t="s">
        <v>16</v>
      </c>
      <c r="Q81" s="163" t="s">
        <v>16</v>
      </c>
      <c r="R81" s="163" t="s">
        <v>16</v>
      </c>
      <c r="S81" s="163" t="s">
        <v>16</v>
      </c>
      <c r="T81" s="162" t="s">
        <v>25</v>
      </c>
      <c r="U81" s="165" t="s">
        <v>25</v>
      </c>
      <c r="V81" s="161" t="s">
        <v>25</v>
      </c>
      <c r="W81" s="162" t="s">
        <v>25</v>
      </c>
      <c r="X81" s="162" t="s">
        <v>25</v>
      </c>
      <c r="Y81" s="163" t="s">
        <v>16</v>
      </c>
      <c r="Z81" s="162" t="s">
        <v>25</v>
      </c>
      <c r="AA81" s="161" t="s">
        <v>25</v>
      </c>
      <c r="AB81" s="162" t="s">
        <v>25</v>
      </c>
      <c r="AC81" s="163" t="s">
        <v>16</v>
      </c>
      <c r="AD81" s="163" t="s">
        <v>16</v>
      </c>
      <c r="AE81" s="163" t="s">
        <v>16</v>
      </c>
      <c r="AF81" s="163" t="s">
        <v>16</v>
      </c>
      <c r="AG81" s="163" t="s">
        <v>25</v>
      </c>
      <c r="AH81" s="163" t="s">
        <v>16</v>
      </c>
      <c r="AI81" s="163" t="s">
        <v>16</v>
      </c>
      <c r="AJ81" s="163" t="s">
        <v>16</v>
      </c>
      <c r="AK81" s="163" t="s">
        <v>16</v>
      </c>
      <c r="AL81" s="163" t="s">
        <v>25</v>
      </c>
      <c r="AM81" s="164" t="s">
        <v>24</v>
      </c>
      <c r="AN81" s="163" t="s">
        <v>25</v>
      </c>
      <c r="AO81" s="163" t="s">
        <v>16</v>
      </c>
      <c r="AP81" s="163" t="s">
        <v>16</v>
      </c>
      <c r="AQ81" s="163" t="s">
        <v>16</v>
      </c>
      <c r="AR81" s="163" t="s">
        <v>16</v>
      </c>
      <c r="AS81" s="163" t="s">
        <v>16</v>
      </c>
      <c r="AT81" s="163" t="s">
        <v>16</v>
      </c>
      <c r="AU81" s="163" t="s">
        <v>16</v>
      </c>
      <c r="AV81" s="163" t="s">
        <v>16</v>
      </c>
      <c r="AW81" s="163" t="s">
        <v>16</v>
      </c>
      <c r="AX81" s="163" t="s">
        <v>16</v>
      </c>
      <c r="AY81" s="162" t="s">
        <v>25</v>
      </c>
      <c r="AZ81" s="165" t="s">
        <v>25</v>
      </c>
      <c r="BA81" s="161" t="s">
        <v>25</v>
      </c>
      <c r="BB81" s="162" t="s">
        <v>25</v>
      </c>
      <c r="BC81" s="162" t="s">
        <v>25</v>
      </c>
      <c r="BD81" s="163" t="s">
        <v>16</v>
      </c>
      <c r="BE81" s="162" t="s">
        <v>25</v>
      </c>
      <c r="BF81" s="161" t="s">
        <v>25</v>
      </c>
      <c r="BG81" s="162" t="s">
        <v>25</v>
      </c>
      <c r="BH81" s="163" t="s">
        <v>16</v>
      </c>
      <c r="BI81" s="163" t="s">
        <v>16</v>
      </c>
      <c r="BJ81" s="163" t="s">
        <v>16</v>
      </c>
      <c r="BK81" s="163" t="s">
        <v>16</v>
      </c>
      <c r="BL81" s="163" t="s">
        <v>25</v>
      </c>
      <c r="BM81" s="163" t="s">
        <v>16</v>
      </c>
      <c r="BN81" s="163" t="s">
        <v>16</v>
      </c>
      <c r="BO81" s="163" t="s">
        <v>16</v>
      </c>
      <c r="BP81" s="163" t="s">
        <v>16</v>
      </c>
      <c r="BQ81" s="163" t="s">
        <v>25</v>
      </c>
      <c r="BR81" s="164" t="s">
        <v>24</v>
      </c>
      <c r="BS81" s="163" t="s">
        <v>25</v>
      </c>
      <c r="BT81" s="163" t="s">
        <v>16</v>
      </c>
      <c r="BU81" s="163" t="s">
        <v>16</v>
      </c>
      <c r="BV81" s="163" t="s">
        <v>16</v>
      </c>
      <c r="BW81" s="163" t="s">
        <v>16</v>
      </c>
      <c r="BX81" s="163" t="s">
        <v>16</v>
      </c>
      <c r="BY81" s="163" t="s">
        <v>16</v>
      </c>
      <c r="BZ81" s="163" t="s">
        <v>16</v>
      </c>
      <c r="CA81" s="163" t="s">
        <v>16</v>
      </c>
      <c r="CB81" s="163" t="s">
        <v>16</v>
      </c>
      <c r="CC81" s="163" t="s">
        <v>16</v>
      </c>
      <c r="CD81" s="162" t="s">
        <v>25</v>
      </c>
      <c r="CE81" s="165" t="s">
        <v>25</v>
      </c>
      <c r="CF81" s="161" t="s">
        <v>25</v>
      </c>
      <c r="CG81" s="162" t="s">
        <v>25</v>
      </c>
      <c r="CH81" s="162" t="s">
        <v>25</v>
      </c>
      <c r="CI81" s="163" t="s">
        <v>16</v>
      </c>
      <c r="CJ81" s="162" t="s">
        <v>25</v>
      </c>
      <c r="CK81" s="161" t="s">
        <v>25</v>
      </c>
      <c r="CL81" s="162" t="s">
        <v>25</v>
      </c>
      <c r="CM81" s="163" t="s">
        <v>16</v>
      </c>
      <c r="CN81" s="163" t="s">
        <v>16</v>
      </c>
      <c r="CO81" s="163" t="s">
        <v>16</v>
      </c>
      <c r="CP81" s="163" t="s">
        <v>16</v>
      </c>
      <c r="CQ81" s="163" t="s">
        <v>25</v>
      </c>
      <c r="CR81" s="163" t="s">
        <v>16</v>
      </c>
      <c r="CS81" s="163" t="s">
        <v>16</v>
      </c>
      <c r="CT81" s="163" t="s">
        <v>16</v>
      </c>
      <c r="CU81" s="163" t="s">
        <v>16</v>
      </c>
      <c r="CV81" s="163" t="s">
        <v>25</v>
      </c>
      <c r="CW81" s="163" t="s">
        <v>16</v>
      </c>
      <c r="CX81" s="163" t="s">
        <v>25</v>
      </c>
      <c r="CY81" s="163" t="s">
        <v>16</v>
      </c>
      <c r="CZ81" s="163" t="s">
        <v>16</v>
      </c>
      <c r="DA81" s="163" t="s">
        <v>16</v>
      </c>
      <c r="DB81" s="163" t="s">
        <v>16</v>
      </c>
      <c r="DC81" s="163" t="s">
        <v>16</v>
      </c>
      <c r="DD81" s="163" t="s">
        <v>16</v>
      </c>
      <c r="DE81" s="163" t="s">
        <v>16</v>
      </c>
      <c r="DF81" s="163" t="s">
        <v>16</v>
      </c>
      <c r="DG81" s="163" t="s">
        <v>16</v>
      </c>
      <c r="DH81" s="163" t="s">
        <v>16</v>
      </c>
      <c r="DI81" s="162" t="s">
        <v>25</v>
      </c>
      <c r="DJ81" s="165" t="s">
        <v>25</v>
      </c>
      <c r="DK81" s="161" t="s">
        <v>25</v>
      </c>
      <c r="DL81" s="162" t="s">
        <v>25</v>
      </c>
      <c r="DM81" s="162" t="s">
        <v>25</v>
      </c>
      <c r="DN81" s="163" t="s">
        <v>16</v>
      </c>
      <c r="DO81" s="162" t="s">
        <v>25</v>
      </c>
      <c r="DP81" s="163" t="s">
        <v>16</v>
      </c>
      <c r="DQ81" s="163" t="s">
        <v>16</v>
      </c>
      <c r="DR81" s="163" t="s">
        <v>16</v>
      </c>
      <c r="DS81" s="163" t="s">
        <v>16</v>
      </c>
      <c r="DT81" s="161" t="s">
        <v>25</v>
      </c>
      <c r="DU81" s="162" t="s">
        <v>25</v>
      </c>
      <c r="DV81" s="162" t="s">
        <v>25</v>
      </c>
      <c r="DW81" s="163" t="s">
        <v>16</v>
      </c>
      <c r="DX81" s="162" t="s">
        <v>25</v>
      </c>
      <c r="DY81" s="163"/>
      <c r="DZ81" s="161" t="s">
        <v>10</v>
      </c>
      <c r="EA81" s="161" t="s">
        <v>16</v>
      </c>
      <c r="EB81" s="161" t="s">
        <v>25</v>
      </c>
      <c r="EC81" s="162" t="s">
        <v>25</v>
      </c>
      <c r="ED81" s="163" t="s">
        <v>16</v>
      </c>
      <c r="EE81" s="163" t="s">
        <v>16</v>
      </c>
      <c r="EF81" s="163" t="s">
        <v>16</v>
      </c>
      <c r="EG81" s="163" t="s">
        <v>16</v>
      </c>
      <c r="EH81" s="163" t="s">
        <v>25</v>
      </c>
      <c r="EI81" s="163" t="s">
        <v>16</v>
      </c>
      <c r="EJ81" s="163" t="s">
        <v>25</v>
      </c>
      <c r="EK81" s="163" t="s">
        <v>16</v>
      </c>
      <c r="EL81" s="163" t="s">
        <v>16</v>
      </c>
      <c r="EM81" s="163" t="s">
        <v>16</v>
      </c>
      <c r="EN81" s="163" t="s">
        <v>16</v>
      </c>
      <c r="EO81" s="162" t="s">
        <v>25</v>
      </c>
      <c r="EP81" s="165" t="s">
        <v>25</v>
      </c>
      <c r="EQ81" s="161" t="s">
        <v>25</v>
      </c>
      <c r="ER81" s="162" t="s">
        <v>25</v>
      </c>
      <c r="ES81" s="162" t="s">
        <v>25</v>
      </c>
      <c r="ET81" s="163" t="s">
        <v>16</v>
      </c>
      <c r="EU81" s="162" t="s">
        <v>25</v>
      </c>
      <c r="EV81" s="161" t="s">
        <v>25</v>
      </c>
      <c r="EW81" s="162" t="s">
        <v>25</v>
      </c>
      <c r="EX81" s="163" t="s">
        <v>16</v>
      </c>
      <c r="EY81" s="163" t="s">
        <v>16</v>
      </c>
      <c r="EZ81" s="163" t="s">
        <v>16</v>
      </c>
      <c r="FA81" s="163" t="s">
        <v>16</v>
      </c>
      <c r="FB81" s="163" t="s">
        <v>25</v>
      </c>
      <c r="FC81" s="163" t="s">
        <v>16</v>
      </c>
      <c r="FD81" s="163" t="s">
        <v>16</v>
      </c>
      <c r="FE81" s="163" t="s">
        <v>16</v>
      </c>
      <c r="FF81" s="163" t="s">
        <v>16</v>
      </c>
      <c r="FG81" s="163" t="s">
        <v>25</v>
      </c>
      <c r="FH81" s="163" t="s">
        <v>16</v>
      </c>
      <c r="FI81" s="163" t="s">
        <v>25</v>
      </c>
      <c r="FJ81" s="163" t="s">
        <v>16</v>
      </c>
      <c r="FK81" s="163" t="s">
        <v>16</v>
      </c>
      <c r="FL81" s="163" t="s">
        <v>16</v>
      </c>
      <c r="FM81" s="163" t="s">
        <v>16</v>
      </c>
      <c r="FN81" s="163" t="s">
        <v>16</v>
      </c>
      <c r="FO81" s="163" t="s">
        <v>16</v>
      </c>
      <c r="FP81" s="163" t="s">
        <v>16</v>
      </c>
      <c r="FQ81" s="163" t="s">
        <v>16</v>
      </c>
      <c r="FR81" s="163" t="s">
        <v>16</v>
      </c>
      <c r="FS81" s="163" t="s">
        <v>16</v>
      </c>
      <c r="FT81" s="162" t="s">
        <v>25</v>
      </c>
      <c r="FU81" s="165" t="s">
        <v>25</v>
      </c>
      <c r="FV81" s="161" t="s">
        <v>25</v>
      </c>
      <c r="FW81" s="162" t="s">
        <v>25</v>
      </c>
      <c r="FX81" s="162" t="s">
        <v>25</v>
      </c>
      <c r="FY81" s="163" t="s">
        <v>16</v>
      </c>
      <c r="FZ81" s="162" t="s">
        <v>25</v>
      </c>
      <c r="GA81" s="161" t="s">
        <v>25</v>
      </c>
      <c r="GB81" s="162" t="s">
        <v>25</v>
      </c>
      <c r="GC81" s="163" t="s">
        <v>16</v>
      </c>
      <c r="GD81" s="163" t="s">
        <v>16</v>
      </c>
      <c r="GE81" s="163" t="s">
        <v>16</v>
      </c>
      <c r="GF81" s="163" t="s">
        <v>16</v>
      </c>
      <c r="GG81" s="163" t="s">
        <v>25</v>
      </c>
      <c r="GH81" s="163" t="s">
        <v>16</v>
      </c>
      <c r="GI81" s="163" t="s">
        <v>16</v>
      </c>
      <c r="GJ81" s="163" t="s">
        <v>16</v>
      </c>
      <c r="GK81" s="163" t="s">
        <v>16</v>
      </c>
      <c r="GL81" s="163" t="s">
        <v>25</v>
      </c>
      <c r="GM81" s="163" t="s">
        <v>16</v>
      </c>
      <c r="GN81" s="163" t="s">
        <v>25</v>
      </c>
      <c r="GO81" s="163" t="s">
        <v>16</v>
      </c>
      <c r="GP81" s="163" t="s">
        <v>16</v>
      </c>
      <c r="GQ81" s="163" t="s">
        <v>16</v>
      </c>
      <c r="GR81" s="163" t="s">
        <v>16</v>
      </c>
      <c r="GS81" s="163" t="s">
        <v>16</v>
      </c>
      <c r="GT81" s="163" t="s">
        <v>16</v>
      </c>
      <c r="GU81" s="163" t="s">
        <v>16</v>
      </c>
      <c r="GV81" s="163" t="s">
        <v>16</v>
      </c>
      <c r="GW81" s="163" t="s">
        <v>16</v>
      </c>
      <c r="GX81" s="163" t="s">
        <v>16</v>
      </c>
      <c r="GY81" s="162" t="s">
        <v>25</v>
      </c>
      <c r="GZ81" s="165" t="s">
        <v>25</v>
      </c>
      <c r="HA81" s="161" t="s">
        <v>25</v>
      </c>
      <c r="HB81" s="162" t="s">
        <v>25</v>
      </c>
      <c r="HC81" s="162" t="s">
        <v>25</v>
      </c>
      <c r="HD81" s="163" t="s">
        <v>16</v>
      </c>
      <c r="HE81" s="162" t="s">
        <v>25</v>
      </c>
      <c r="HF81" s="161" t="s">
        <v>25</v>
      </c>
      <c r="HG81" s="162" t="s">
        <v>25</v>
      </c>
      <c r="HH81" s="163" t="s">
        <v>16</v>
      </c>
      <c r="HI81" s="163" t="s">
        <v>16</v>
      </c>
      <c r="HJ81" s="163" t="s">
        <v>16</v>
      </c>
      <c r="HK81" s="163" t="s">
        <v>16</v>
      </c>
      <c r="HL81" s="163" t="s">
        <v>25</v>
      </c>
      <c r="HM81" s="163" t="s">
        <v>16</v>
      </c>
      <c r="HN81" s="163" t="s">
        <v>16</v>
      </c>
      <c r="HO81" s="163" t="s">
        <v>16</v>
      </c>
      <c r="HP81" s="163" t="s">
        <v>16</v>
      </c>
      <c r="HQ81" s="163" t="s">
        <v>25</v>
      </c>
      <c r="HR81" s="163" t="s">
        <v>16</v>
      </c>
      <c r="HS81" s="163" t="s">
        <v>25</v>
      </c>
      <c r="HT81" s="163" t="s">
        <v>16</v>
      </c>
      <c r="HU81" s="163" t="s">
        <v>16</v>
      </c>
      <c r="HV81" s="163" t="s">
        <v>16</v>
      </c>
      <c r="HW81" s="163" t="s">
        <v>16</v>
      </c>
      <c r="HX81" s="163" t="s">
        <v>16</v>
      </c>
      <c r="HY81" s="163" t="s">
        <v>16</v>
      </c>
      <c r="HZ81" s="163" t="s">
        <v>16</v>
      </c>
      <c r="IA81" s="163" t="s">
        <v>16</v>
      </c>
      <c r="IB81" s="163" t="s">
        <v>16</v>
      </c>
      <c r="IC81" s="163" t="s">
        <v>16</v>
      </c>
      <c r="ID81" s="162" t="s">
        <v>25</v>
      </c>
      <c r="IE81" s="165" t="s">
        <v>25</v>
      </c>
      <c r="IF81" s="161" t="s">
        <v>25</v>
      </c>
      <c r="IG81" s="162" t="s">
        <v>25</v>
      </c>
      <c r="IH81" s="162" t="s">
        <v>25</v>
      </c>
      <c r="II81" s="163" t="s">
        <v>16</v>
      </c>
      <c r="IJ81" s="162" t="s">
        <v>25</v>
      </c>
      <c r="IK81" s="163" t="s">
        <v>16</v>
      </c>
      <c r="IL81" s="163" t="s">
        <v>16</v>
      </c>
      <c r="IM81" s="163" t="s">
        <v>16</v>
      </c>
      <c r="IN81" s="163" t="s">
        <v>16</v>
      </c>
      <c r="IO81" s="161" t="s">
        <v>25</v>
      </c>
      <c r="IP81" s="162" t="s">
        <v>25</v>
      </c>
      <c r="IQ81" s="162" t="s">
        <v>25</v>
      </c>
      <c r="IR81" s="163" t="s">
        <v>16</v>
      </c>
      <c r="IS81" s="165" t="s">
        <v>25</v>
      </c>
    </row>
    <row r="82" customFormat="false" ht="13.5" hidden="false" customHeight="true" outlineLevel="0" collapsed="false">
      <c r="A82" s="172"/>
      <c r="B82" s="173"/>
      <c r="C82" s="174"/>
      <c r="D82" s="174"/>
      <c r="E82" s="174"/>
      <c r="F82" s="172"/>
      <c r="G82" s="172"/>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2"/>
      <c r="AY82" s="172"/>
      <c r="AZ82" s="172"/>
      <c r="BA82" s="172"/>
      <c r="BB82" s="172"/>
      <c r="BC82" s="172"/>
      <c r="BD82" s="172"/>
      <c r="BE82" s="172"/>
      <c r="BF82" s="172"/>
      <c r="BG82" s="172"/>
      <c r="BH82" s="172"/>
      <c r="BI82" s="172"/>
      <c r="BJ82" s="172"/>
      <c r="BK82" s="172"/>
      <c r="BL82" s="172"/>
      <c r="BM82" s="172"/>
      <c r="BN82" s="172"/>
      <c r="BO82" s="172"/>
      <c r="BP82" s="172"/>
      <c r="BQ82" s="172"/>
      <c r="BR82" s="172"/>
      <c r="BS82" s="172"/>
      <c r="BT82" s="172"/>
      <c r="BU82" s="172"/>
      <c r="BV82" s="172"/>
      <c r="BW82" s="172"/>
      <c r="BX82" s="172"/>
      <c r="BY82" s="172"/>
      <c r="BZ82" s="172"/>
      <c r="CA82" s="172"/>
      <c r="CB82" s="172"/>
      <c r="CC82" s="172"/>
      <c r="CD82" s="172"/>
      <c r="CE82" s="172"/>
      <c r="CF82" s="172"/>
      <c r="CG82" s="172"/>
      <c r="CH82" s="172"/>
      <c r="CI82" s="172"/>
      <c r="CJ82" s="172"/>
      <c r="CK82" s="172"/>
      <c r="CL82" s="172"/>
      <c r="CM82" s="172"/>
      <c r="CN82" s="172"/>
      <c r="CO82" s="172"/>
      <c r="CP82" s="172"/>
      <c r="CQ82" s="172"/>
      <c r="CR82" s="172"/>
      <c r="CS82" s="172"/>
      <c r="CT82" s="172"/>
      <c r="CU82" s="172"/>
      <c r="CV82" s="172"/>
      <c r="CW82" s="172"/>
      <c r="CX82" s="172"/>
      <c r="CY82" s="172"/>
      <c r="CZ82" s="172"/>
      <c r="DA82" s="172"/>
      <c r="DB82" s="172"/>
      <c r="DC82" s="172"/>
      <c r="DD82" s="172"/>
      <c r="DE82" s="172"/>
      <c r="DF82" s="172"/>
      <c r="DG82" s="172"/>
      <c r="DH82" s="172"/>
      <c r="DI82" s="172"/>
      <c r="DJ82" s="172"/>
      <c r="DK82" s="172"/>
      <c r="DL82" s="172"/>
      <c r="DM82" s="172"/>
      <c r="DN82" s="172"/>
      <c r="DO82" s="172"/>
      <c r="DP82" s="172"/>
      <c r="DQ82" s="172"/>
      <c r="DR82" s="172"/>
      <c r="DS82" s="172"/>
      <c r="DT82" s="172"/>
      <c r="DU82" s="172"/>
      <c r="DV82" s="172"/>
      <c r="DW82" s="172"/>
      <c r="DX82" s="172"/>
      <c r="DY82" s="172"/>
      <c r="DZ82" s="172"/>
      <c r="EA82" s="172"/>
      <c r="EB82" s="172"/>
      <c r="EC82" s="172"/>
      <c r="ED82" s="172"/>
      <c r="EE82" s="172"/>
      <c r="EF82" s="172"/>
      <c r="EG82" s="172"/>
      <c r="EH82" s="172"/>
      <c r="EI82" s="172"/>
      <c r="EJ82" s="172"/>
      <c r="EK82" s="172"/>
      <c r="EL82" s="172"/>
      <c r="EM82" s="172"/>
      <c r="EN82" s="172"/>
      <c r="EO82" s="172"/>
      <c r="EP82" s="172"/>
      <c r="EQ82" s="172"/>
      <c r="ER82" s="172"/>
      <c r="ES82" s="172"/>
      <c r="ET82" s="172"/>
      <c r="EU82" s="172"/>
      <c r="EV82" s="172"/>
      <c r="EW82" s="172"/>
      <c r="EX82" s="172"/>
      <c r="EY82" s="172"/>
      <c r="EZ82" s="172"/>
      <c r="FA82" s="172"/>
      <c r="FB82" s="172"/>
      <c r="FC82" s="172"/>
      <c r="FD82" s="172"/>
      <c r="FE82" s="172"/>
      <c r="FF82" s="172"/>
      <c r="FG82" s="172"/>
      <c r="FH82" s="172"/>
      <c r="FI82" s="172"/>
      <c r="FJ82" s="172"/>
      <c r="FK82" s="172"/>
      <c r="FL82" s="172"/>
      <c r="FM82" s="172"/>
      <c r="FN82" s="172"/>
      <c r="FO82" s="172"/>
      <c r="FP82" s="172"/>
      <c r="FQ82" s="172"/>
      <c r="FR82" s="172"/>
      <c r="FS82" s="172"/>
      <c r="FT82" s="172"/>
      <c r="FU82" s="172"/>
      <c r="FV82" s="172"/>
      <c r="FW82" s="172"/>
      <c r="FX82" s="172"/>
      <c r="FY82" s="172"/>
      <c r="FZ82" s="172"/>
      <c r="GA82" s="172"/>
      <c r="GB82" s="172"/>
      <c r="GC82" s="172"/>
      <c r="GD82" s="172"/>
      <c r="GE82" s="172"/>
      <c r="GF82" s="172"/>
      <c r="GG82" s="172"/>
      <c r="GH82" s="172"/>
      <c r="GI82" s="172"/>
      <c r="GJ82" s="172"/>
      <c r="GK82" s="172"/>
      <c r="GL82" s="172"/>
      <c r="GM82" s="172"/>
      <c r="GN82" s="172"/>
      <c r="GO82" s="172"/>
      <c r="GP82" s="172"/>
      <c r="GQ82" s="172"/>
      <c r="GR82" s="172"/>
      <c r="GS82" s="172"/>
      <c r="GT82" s="172"/>
      <c r="GU82" s="172"/>
      <c r="GV82" s="172"/>
      <c r="GW82" s="172"/>
      <c r="GX82" s="172"/>
      <c r="GY82" s="172"/>
      <c r="GZ82" s="172"/>
      <c r="HA82" s="172"/>
      <c r="HB82" s="172"/>
      <c r="HC82" s="172"/>
      <c r="HD82" s="172"/>
      <c r="HE82" s="172"/>
      <c r="HF82" s="172"/>
      <c r="HG82" s="172"/>
      <c r="HH82" s="172"/>
      <c r="HI82" s="172"/>
      <c r="HJ82" s="172"/>
      <c r="HK82" s="172"/>
      <c r="HL82" s="172"/>
      <c r="HM82" s="172"/>
      <c r="HN82" s="172"/>
      <c r="HO82" s="172"/>
      <c r="HP82" s="172"/>
      <c r="HQ82" s="172"/>
      <c r="HR82" s="172"/>
      <c r="HS82" s="172"/>
      <c r="HT82" s="172"/>
      <c r="HU82" s="172"/>
      <c r="HV82" s="172"/>
      <c r="HW82" s="172"/>
      <c r="HX82" s="172"/>
      <c r="HY82" s="172"/>
      <c r="HZ82" s="172"/>
      <c r="IA82" s="172"/>
      <c r="IB82" s="172"/>
      <c r="IC82" s="172"/>
      <c r="ID82" s="172"/>
      <c r="IE82" s="172"/>
      <c r="IF82" s="172"/>
      <c r="IG82" s="172"/>
      <c r="IH82" s="172"/>
      <c r="II82" s="172"/>
      <c r="IJ82" s="172"/>
      <c r="IK82" s="172"/>
      <c r="IL82" s="172"/>
      <c r="IM82" s="172"/>
      <c r="IN82" s="172"/>
      <c r="IO82" s="172"/>
      <c r="IP82" s="172"/>
      <c r="IQ82" s="172"/>
      <c r="IR82" s="172"/>
      <c r="IS82" s="172"/>
    </row>
    <row r="83" customFormat="false" ht="13.5" hidden="false" customHeight="true" outlineLevel="0" collapsed="false">
      <c r="A83" s="175"/>
      <c r="B83" s="176"/>
      <c r="C83" s="177"/>
      <c r="D83" s="177"/>
      <c r="E83" s="177"/>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5"/>
      <c r="AY83" s="175"/>
      <c r="AZ83" s="175"/>
      <c r="BA83" s="175"/>
      <c r="BB83" s="175"/>
      <c r="BC83" s="175"/>
      <c r="BD83" s="175"/>
      <c r="BE83" s="175"/>
      <c r="BF83" s="175"/>
      <c r="BG83" s="175"/>
      <c r="BH83" s="175"/>
      <c r="BI83" s="175"/>
      <c r="BJ83" s="175"/>
      <c r="BK83" s="175"/>
      <c r="BL83" s="175"/>
      <c r="BM83" s="175"/>
      <c r="BN83" s="175"/>
      <c r="BO83" s="175"/>
      <c r="BP83" s="175"/>
      <c r="BQ83" s="175"/>
      <c r="BR83" s="175"/>
      <c r="BS83" s="175"/>
      <c r="BT83" s="175"/>
      <c r="BU83" s="175"/>
      <c r="BV83" s="175"/>
      <c r="BW83" s="175"/>
      <c r="BX83" s="175"/>
      <c r="BY83" s="175"/>
      <c r="BZ83" s="175"/>
      <c r="CA83" s="175"/>
      <c r="CB83" s="175"/>
      <c r="CC83" s="175"/>
      <c r="CD83" s="175"/>
      <c r="CE83" s="175"/>
      <c r="CF83" s="175"/>
      <c r="CG83" s="175"/>
      <c r="CH83" s="175"/>
      <c r="CI83" s="175"/>
      <c r="CJ83" s="175"/>
      <c r="CK83" s="175"/>
      <c r="CL83" s="175"/>
      <c r="CM83" s="175"/>
      <c r="CN83" s="175"/>
      <c r="CO83" s="175"/>
      <c r="CP83" s="175"/>
      <c r="CQ83" s="175"/>
      <c r="CR83" s="175"/>
      <c r="CS83" s="175"/>
      <c r="CT83" s="175"/>
      <c r="CU83" s="175"/>
      <c r="CV83" s="175"/>
      <c r="CW83" s="175"/>
      <c r="CX83" s="175"/>
      <c r="CY83" s="175"/>
      <c r="CZ83" s="175"/>
      <c r="DA83" s="175"/>
      <c r="DB83" s="175"/>
      <c r="DC83" s="175"/>
      <c r="DD83" s="175"/>
      <c r="DE83" s="175"/>
      <c r="DF83" s="175"/>
      <c r="DG83" s="175"/>
      <c r="DH83" s="175"/>
      <c r="DI83" s="175"/>
      <c r="DJ83" s="175"/>
      <c r="DK83" s="175"/>
      <c r="DL83" s="175"/>
      <c r="DM83" s="175"/>
      <c r="DN83" s="175"/>
      <c r="DO83" s="175"/>
      <c r="DP83" s="175"/>
      <c r="DQ83" s="175"/>
      <c r="DR83" s="175"/>
      <c r="DS83" s="175"/>
      <c r="DT83" s="175"/>
      <c r="DU83" s="175"/>
      <c r="DV83" s="175"/>
      <c r="DW83" s="175"/>
      <c r="DX83" s="175"/>
      <c r="DY83" s="175"/>
      <c r="DZ83" s="175"/>
      <c r="EA83" s="175"/>
      <c r="EB83" s="175"/>
      <c r="EC83" s="175"/>
      <c r="ED83" s="175"/>
      <c r="EE83" s="175"/>
      <c r="EF83" s="175"/>
      <c r="EG83" s="175"/>
      <c r="EH83" s="175"/>
      <c r="EI83" s="175"/>
      <c r="EJ83" s="175"/>
      <c r="EK83" s="175"/>
      <c r="EL83" s="175"/>
      <c r="EM83" s="175"/>
      <c r="EN83" s="175"/>
      <c r="EO83" s="175"/>
      <c r="EP83" s="175"/>
      <c r="EQ83" s="175"/>
      <c r="ER83" s="175"/>
      <c r="ES83" s="175"/>
      <c r="ET83" s="175"/>
      <c r="EU83" s="175"/>
      <c r="EV83" s="175"/>
      <c r="EW83" s="175"/>
      <c r="EX83" s="175"/>
      <c r="EY83" s="175"/>
      <c r="EZ83" s="175"/>
      <c r="FA83" s="175"/>
      <c r="FB83" s="175"/>
      <c r="FC83" s="175"/>
      <c r="FD83" s="175"/>
      <c r="FE83" s="175"/>
      <c r="FF83" s="175"/>
      <c r="FG83" s="175"/>
      <c r="FH83" s="175"/>
      <c r="FI83" s="175"/>
      <c r="FJ83" s="175"/>
      <c r="FK83" s="175"/>
      <c r="FL83" s="175"/>
      <c r="FM83" s="175"/>
      <c r="FN83" s="175"/>
      <c r="FO83" s="175"/>
      <c r="FP83" s="175"/>
      <c r="FQ83" s="175"/>
      <c r="FR83" s="175"/>
      <c r="FS83" s="175"/>
      <c r="FT83" s="175"/>
      <c r="FU83" s="175"/>
      <c r="FV83" s="175"/>
      <c r="FW83" s="175"/>
      <c r="FX83" s="175"/>
      <c r="FY83" s="175"/>
      <c r="FZ83" s="175"/>
      <c r="GA83" s="175"/>
      <c r="GB83" s="175"/>
      <c r="GC83" s="175"/>
      <c r="GD83" s="175"/>
      <c r="GE83" s="175"/>
      <c r="GF83" s="175"/>
      <c r="GG83" s="175"/>
      <c r="GH83" s="175"/>
      <c r="GI83" s="175"/>
      <c r="GJ83" s="175"/>
      <c r="GK83" s="175"/>
      <c r="GL83" s="175"/>
      <c r="GM83" s="175"/>
      <c r="GN83" s="175"/>
      <c r="GO83" s="175"/>
      <c r="GP83" s="175"/>
      <c r="GQ83" s="175"/>
      <c r="GR83" s="175"/>
      <c r="GS83" s="175"/>
      <c r="GT83" s="175"/>
      <c r="GU83" s="175"/>
      <c r="GV83" s="175"/>
      <c r="GW83" s="175"/>
      <c r="GX83" s="175"/>
      <c r="GY83" s="175"/>
      <c r="GZ83" s="175"/>
      <c r="HA83" s="175"/>
      <c r="HB83" s="175"/>
      <c r="HC83" s="175"/>
      <c r="HD83" s="175"/>
      <c r="HE83" s="175"/>
      <c r="HF83" s="175"/>
      <c r="HG83" s="175"/>
      <c r="HH83" s="175"/>
      <c r="HI83" s="175"/>
      <c r="HJ83" s="175"/>
      <c r="HK83" s="175"/>
      <c r="HL83" s="175"/>
      <c r="HM83" s="175"/>
      <c r="HN83" s="175"/>
      <c r="HO83" s="175"/>
      <c r="HP83" s="175"/>
      <c r="HQ83" s="175"/>
      <c r="HR83" s="175"/>
      <c r="HS83" s="175"/>
      <c r="HT83" s="175"/>
      <c r="HU83" s="175"/>
      <c r="HV83" s="175"/>
      <c r="HW83" s="175"/>
      <c r="HX83" s="175"/>
      <c r="HY83" s="175"/>
      <c r="HZ83" s="175"/>
      <c r="IA83" s="175"/>
      <c r="IB83" s="175"/>
      <c r="IC83" s="175"/>
      <c r="ID83" s="175"/>
      <c r="IE83" s="175"/>
      <c r="IF83" s="175"/>
      <c r="IG83" s="175"/>
      <c r="IH83" s="175"/>
      <c r="II83" s="175"/>
      <c r="IJ83" s="175"/>
      <c r="IK83" s="175"/>
      <c r="IL83" s="175"/>
      <c r="IM83" s="175"/>
      <c r="IN83" s="175"/>
      <c r="IO83" s="175"/>
      <c r="IP83" s="175"/>
      <c r="IQ83" s="175"/>
      <c r="IR83" s="175"/>
      <c r="IS83" s="175"/>
    </row>
    <row r="84" customFormat="false" ht="13.5" hidden="false" customHeight="true" outlineLevel="0" collapsed="false">
      <c r="C84" s="178"/>
      <c r="D84" s="178"/>
      <c r="E84" s="178"/>
    </row>
    <row r="85" customFormat="false" ht="13.5" hidden="false" customHeight="true" outlineLevel="0" collapsed="false">
      <c r="C85" s="178"/>
      <c r="D85" s="178"/>
      <c r="E85" s="178"/>
    </row>
    <row r="86" customFormat="false" ht="13.5" hidden="false" customHeight="true" outlineLevel="0" collapsed="false">
      <c r="C86" s="178"/>
      <c r="D86" s="178"/>
      <c r="E86" s="178"/>
    </row>
    <row r="87" customFormat="false" ht="13.5" hidden="false" customHeight="true" outlineLevel="0" collapsed="false">
      <c r="C87" s="178"/>
      <c r="D87" s="178"/>
      <c r="E87" s="178"/>
    </row>
    <row r="88" customFormat="false" ht="13.5" hidden="false" customHeight="true" outlineLevel="0" collapsed="false">
      <c r="C88" s="178"/>
      <c r="D88" s="178"/>
      <c r="E88" s="178"/>
    </row>
    <row r="89" customFormat="false" ht="13.5" hidden="false" customHeight="true" outlineLevel="0" collapsed="false">
      <c r="C89" s="178"/>
      <c r="D89" s="178"/>
      <c r="E89" s="178"/>
    </row>
    <row r="90" customFormat="false" ht="13.5" hidden="false" customHeight="true" outlineLevel="0" collapsed="false">
      <c r="C90" s="178"/>
      <c r="D90" s="178"/>
      <c r="E90" s="178"/>
    </row>
    <row r="91" customFormat="false" ht="13.5" hidden="false" customHeight="true" outlineLevel="0" collapsed="false">
      <c r="C91" s="178"/>
      <c r="D91" s="178"/>
      <c r="E91" s="178"/>
    </row>
    <row r="92" customFormat="false" ht="13.5" hidden="false" customHeight="true" outlineLevel="0" collapsed="false">
      <c r="C92" s="178"/>
      <c r="D92" s="178"/>
      <c r="E92" s="178"/>
    </row>
    <row r="93" customFormat="false" ht="13.5" hidden="false" customHeight="true" outlineLevel="0" collapsed="false">
      <c r="C93" s="178"/>
      <c r="D93" s="178"/>
      <c r="E93" s="178"/>
    </row>
    <row r="94" customFormat="false" ht="13.5" hidden="false" customHeight="true" outlineLevel="0" collapsed="false">
      <c r="C94" s="178"/>
      <c r="D94" s="178"/>
      <c r="E94" s="178"/>
    </row>
    <row r="95" customFormat="false" ht="13.5" hidden="false" customHeight="true" outlineLevel="0" collapsed="false">
      <c r="C95" s="178"/>
      <c r="D95" s="178"/>
      <c r="E95" s="178"/>
    </row>
    <row r="96" customFormat="false" ht="13.5" hidden="false" customHeight="true" outlineLevel="0" collapsed="false">
      <c r="C96" s="178"/>
      <c r="D96" s="178"/>
      <c r="E96" s="178"/>
    </row>
    <row r="97" customFormat="false" ht="13.5" hidden="false" customHeight="true" outlineLevel="0" collapsed="false">
      <c r="C97" s="178"/>
      <c r="D97" s="178"/>
      <c r="E97" s="178"/>
    </row>
    <row r="98" customFormat="false" ht="13.5" hidden="false" customHeight="true" outlineLevel="0" collapsed="false">
      <c r="C98" s="178"/>
      <c r="D98" s="178"/>
      <c r="E98" s="178"/>
    </row>
    <row r="99" customFormat="false" ht="13.5" hidden="false" customHeight="true" outlineLevel="0" collapsed="false">
      <c r="C99" s="178"/>
      <c r="D99" s="178"/>
      <c r="E99" s="178"/>
    </row>
    <row r="100" customFormat="false" ht="13.5" hidden="false" customHeight="true" outlineLevel="0" collapsed="false">
      <c r="C100" s="178"/>
      <c r="D100" s="178"/>
      <c r="E100" s="178"/>
    </row>
    <row r="101" customFormat="false" ht="13.5" hidden="false" customHeight="true" outlineLevel="0" collapsed="false">
      <c r="C101" s="178"/>
      <c r="D101" s="178"/>
      <c r="E101" s="178"/>
    </row>
    <row r="102" customFormat="false" ht="13.5" hidden="false" customHeight="true" outlineLevel="0" collapsed="false">
      <c r="C102" s="178"/>
      <c r="D102" s="178"/>
      <c r="E102" s="178"/>
    </row>
    <row r="103" customFormat="false" ht="13.5" hidden="false" customHeight="true" outlineLevel="0" collapsed="false">
      <c r="C103" s="178"/>
      <c r="D103" s="178"/>
      <c r="E103" s="178"/>
    </row>
    <row r="104" customFormat="false" ht="13.5" hidden="false" customHeight="true" outlineLevel="0" collapsed="false">
      <c r="C104" s="178"/>
      <c r="D104" s="178"/>
      <c r="E104" s="178"/>
    </row>
    <row r="105" customFormat="false" ht="13.5" hidden="false" customHeight="true" outlineLevel="0" collapsed="false">
      <c r="C105" s="178"/>
      <c r="D105" s="178"/>
      <c r="E105" s="178"/>
    </row>
    <row r="106" customFormat="false" ht="13.5" hidden="false" customHeight="true" outlineLevel="0" collapsed="false">
      <c r="C106" s="178"/>
      <c r="D106" s="178"/>
      <c r="E106" s="178"/>
    </row>
    <row r="107" customFormat="false" ht="13.5" hidden="false" customHeight="true" outlineLevel="0" collapsed="false">
      <c r="C107" s="178"/>
      <c r="D107" s="178"/>
      <c r="E107" s="178"/>
    </row>
    <row r="108" customFormat="false" ht="13.5" hidden="false" customHeight="true" outlineLevel="0" collapsed="false">
      <c r="C108" s="178"/>
      <c r="D108" s="178"/>
      <c r="E108" s="178"/>
    </row>
    <row r="109" customFormat="false" ht="13.5" hidden="false" customHeight="true" outlineLevel="0" collapsed="false">
      <c r="C109" s="178"/>
      <c r="D109" s="178"/>
      <c r="E109" s="178"/>
    </row>
    <row r="110" customFormat="false" ht="13.5" hidden="false" customHeight="true" outlineLevel="0" collapsed="false">
      <c r="C110" s="178"/>
      <c r="D110" s="178"/>
      <c r="E110" s="178"/>
    </row>
    <row r="111" customFormat="false" ht="13.5" hidden="false" customHeight="true" outlineLevel="0" collapsed="false">
      <c r="C111" s="178"/>
      <c r="D111" s="178"/>
      <c r="E111" s="178"/>
    </row>
  </sheetData>
  <sheetProtection sheet="true" password="cc19" objects="true" scenarios="true"/>
  <mergeCells count="479">
    <mergeCell ref="A1:D1"/>
    <mergeCell ref="H2:I4"/>
    <mergeCell ref="K2:R2"/>
    <mergeCell ref="V2:V6"/>
    <mergeCell ref="X2:AF2"/>
    <mergeCell ref="AJ2:AK7"/>
    <mergeCell ref="AL2:AL3"/>
    <mergeCell ref="AM2:AP3"/>
    <mergeCell ref="AQ2:AT3"/>
    <mergeCell ref="AX2:AX7"/>
    <mergeCell ref="AZ2:BH2"/>
    <mergeCell ref="BL2:BL6"/>
    <mergeCell ref="BN2:BV2"/>
    <mergeCell ref="K3:R3"/>
    <mergeCell ref="X3:AF3"/>
    <mergeCell ref="AZ3:BH3"/>
    <mergeCell ref="BN3:BV3"/>
    <mergeCell ref="K4:R4"/>
    <mergeCell ref="X4:Y4"/>
    <mergeCell ref="Z4:AF4"/>
    <mergeCell ref="AM4:AP4"/>
    <mergeCell ref="AQ4:AT4"/>
    <mergeCell ref="AZ4:BH4"/>
    <mergeCell ref="BN4:BO4"/>
    <mergeCell ref="BP4:BV4"/>
    <mergeCell ref="X5:Y5"/>
    <mergeCell ref="Z5:AF5"/>
    <mergeCell ref="AM5:AP5"/>
    <mergeCell ref="AQ5:AT5"/>
    <mergeCell ref="AZ5:BA5"/>
    <mergeCell ref="BB5:BH5"/>
    <mergeCell ref="BN5:BO5"/>
    <mergeCell ref="BP5:BV5"/>
    <mergeCell ref="H6:H12"/>
    <mergeCell ref="J6:R6"/>
    <mergeCell ref="X6:Y6"/>
    <mergeCell ref="Z6:AF6"/>
    <mergeCell ref="AM6:AP6"/>
    <mergeCell ref="AQ6:AT6"/>
    <mergeCell ref="AZ6:BA6"/>
    <mergeCell ref="BB6:BH6"/>
    <mergeCell ref="BN6:BO6"/>
    <mergeCell ref="BP6:BV6"/>
    <mergeCell ref="J7:R7"/>
    <mergeCell ref="AM7:AP7"/>
    <mergeCell ref="AQ7:AT7"/>
    <mergeCell ref="AZ7:BA7"/>
    <mergeCell ref="BB7:BH7"/>
    <mergeCell ref="A8:D8"/>
    <mergeCell ref="J8:R8"/>
    <mergeCell ref="V8:V12"/>
    <mergeCell ref="X8:AF8"/>
    <mergeCell ref="BL8:BL12"/>
    <mergeCell ref="BN8:BR8"/>
    <mergeCell ref="BS8:BV8"/>
    <mergeCell ref="J9:R9"/>
    <mergeCell ref="X9:AF9"/>
    <mergeCell ref="AJ9:AK10"/>
    <mergeCell ref="AM9:AT9"/>
    <mergeCell ref="AX9:AX13"/>
    <mergeCell ref="AZ9:BH9"/>
    <mergeCell ref="BN9:BR9"/>
    <mergeCell ref="BS9:BV9"/>
    <mergeCell ref="J10:R10"/>
    <mergeCell ref="X10:Y10"/>
    <mergeCell ref="Z10:AF10"/>
    <mergeCell ref="AM10:AT10"/>
    <mergeCell ref="AZ10:BH10"/>
    <mergeCell ref="BN10:BR10"/>
    <mergeCell ref="BS10:BV10"/>
    <mergeCell ref="J11:R11"/>
    <mergeCell ref="X11:Y11"/>
    <mergeCell ref="Z11:AF11"/>
    <mergeCell ref="AZ11:BA11"/>
    <mergeCell ref="BB11:BH11"/>
    <mergeCell ref="BN11:BR11"/>
    <mergeCell ref="BS11:BV11"/>
    <mergeCell ref="J12:R12"/>
    <mergeCell ref="X12:Y12"/>
    <mergeCell ref="Z12:AF12"/>
    <mergeCell ref="AJ12:AJ16"/>
    <mergeCell ref="AL12:AT12"/>
    <mergeCell ref="AZ12:BA12"/>
    <mergeCell ref="BB12:BH12"/>
    <mergeCell ref="BN12:BR12"/>
    <mergeCell ref="BS12:BV12"/>
    <mergeCell ref="AL13:AT13"/>
    <mergeCell ref="AZ13:BA13"/>
    <mergeCell ref="BB13:BH13"/>
    <mergeCell ref="V14:W17"/>
    <mergeCell ref="Y14:AF14"/>
    <mergeCell ref="AL14:AM14"/>
    <mergeCell ref="AN14:AT14"/>
    <mergeCell ref="BL14:BL17"/>
    <mergeCell ref="BN14:BV14"/>
    <mergeCell ref="Y15:AF15"/>
    <mergeCell ref="AL15:AM15"/>
    <mergeCell ref="AN15:AT15"/>
    <mergeCell ref="BN15:BV15"/>
    <mergeCell ref="Y16:AB17"/>
    <mergeCell ref="AC16:AF16"/>
    <mergeCell ref="AL16:AM16"/>
    <mergeCell ref="AN16:AT16"/>
    <mergeCell ref="BN16:BV16"/>
    <mergeCell ref="AC17:AF17"/>
    <mergeCell ref="BN17:BV17"/>
    <mergeCell ref="A21:D22"/>
    <mergeCell ref="A23:D23"/>
    <mergeCell ref="E23:U23"/>
    <mergeCell ref="DZ23:EP23"/>
    <mergeCell ref="A24:A30"/>
    <mergeCell ref="B24:B30"/>
    <mergeCell ref="C24:D30"/>
    <mergeCell ref="E24:DX24"/>
    <mergeCell ref="DZ24:IS24"/>
    <mergeCell ref="E25:E30"/>
    <mergeCell ref="F25:F30"/>
    <mergeCell ref="G25:Z25"/>
    <mergeCell ref="AA25:BE25"/>
    <mergeCell ref="BF25:CJ25"/>
    <mergeCell ref="CK25:DO25"/>
    <mergeCell ref="DP25:DX25"/>
    <mergeCell ref="DZ25:DZ30"/>
    <mergeCell ref="EA25:EA30"/>
    <mergeCell ref="EB25:EU25"/>
    <mergeCell ref="EV25:FZ25"/>
    <mergeCell ref="GA25:HE25"/>
    <mergeCell ref="HF25:IJ25"/>
    <mergeCell ref="IK25:IS25"/>
    <mergeCell ref="G26:G30"/>
    <mergeCell ref="H26:H30"/>
    <mergeCell ref="I26:O26"/>
    <mergeCell ref="Q26:S26"/>
    <mergeCell ref="T26:T30"/>
    <mergeCell ref="U26:U30"/>
    <mergeCell ref="V26:Y26"/>
    <mergeCell ref="Z26:Z30"/>
    <mergeCell ref="AA26:AA30"/>
    <mergeCell ref="AB26:AB30"/>
    <mergeCell ref="AC26:AR26"/>
    <mergeCell ref="AS26:AX26"/>
    <mergeCell ref="AY26:AY30"/>
    <mergeCell ref="AZ26:AZ30"/>
    <mergeCell ref="BA26:BD26"/>
    <mergeCell ref="BE26:BE30"/>
    <mergeCell ref="BF26:BF30"/>
    <mergeCell ref="BG26:BG30"/>
    <mergeCell ref="BH26:BW26"/>
    <mergeCell ref="BX26:CC26"/>
    <mergeCell ref="CD26:CD30"/>
    <mergeCell ref="CE26:CE30"/>
    <mergeCell ref="CF26:CI26"/>
    <mergeCell ref="CJ26:CJ30"/>
    <mergeCell ref="CK26:CK30"/>
    <mergeCell ref="CL26:CL30"/>
    <mergeCell ref="CM26:DB26"/>
    <mergeCell ref="DC26:DH26"/>
    <mergeCell ref="DI26:DI30"/>
    <mergeCell ref="DJ26:DJ30"/>
    <mergeCell ref="DK26:DN26"/>
    <mergeCell ref="DO26:DO30"/>
    <mergeCell ref="DP26:DP30"/>
    <mergeCell ref="DQ26:DQ30"/>
    <mergeCell ref="DR26:DR30"/>
    <mergeCell ref="DS26:DS30"/>
    <mergeCell ref="DT26:DW26"/>
    <mergeCell ref="DX26:DX30"/>
    <mergeCell ref="EB26:EB30"/>
    <mergeCell ref="EC26:EC30"/>
    <mergeCell ref="ED26:EJ26"/>
    <mergeCell ref="EL26:EN26"/>
    <mergeCell ref="EO26:EO30"/>
    <mergeCell ref="EP26:EP30"/>
    <mergeCell ref="EQ26:ET26"/>
    <mergeCell ref="EU26:EU30"/>
    <mergeCell ref="EV26:EV30"/>
    <mergeCell ref="EW26:EW30"/>
    <mergeCell ref="EX26:FM26"/>
    <mergeCell ref="FN26:FS26"/>
    <mergeCell ref="FT26:FT30"/>
    <mergeCell ref="FU26:FU30"/>
    <mergeCell ref="FV26:FY26"/>
    <mergeCell ref="FZ26:FZ30"/>
    <mergeCell ref="GA26:GA30"/>
    <mergeCell ref="GB26:GB30"/>
    <mergeCell ref="GC26:GR26"/>
    <mergeCell ref="GS26:GX26"/>
    <mergeCell ref="GY26:GY30"/>
    <mergeCell ref="GZ26:GZ30"/>
    <mergeCell ref="HA26:HD26"/>
    <mergeCell ref="HE26:HE30"/>
    <mergeCell ref="HF26:HF30"/>
    <mergeCell ref="HG26:HG30"/>
    <mergeCell ref="HH26:HW26"/>
    <mergeCell ref="HX26:IC26"/>
    <mergeCell ref="ID26:ID30"/>
    <mergeCell ref="IE26:IE30"/>
    <mergeCell ref="IF26:II26"/>
    <mergeCell ref="IJ26:IJ30"/>
    <mergeCell ref="IK26:IK30"/>
    <mergeCell ref="IL26:IL30"/>
    <mergeCell ref="IM26:IM30"/>
    <mergeCell ref="IN26:IN30"/>
    <mergeCell ref="IO26:IR26"/>
    <mergeCell ref="IS26:IS30"/>
    <mergeCell ref="I27:I30"/>
    <mergeCell ref="J27:J30"/>
    <mergeCell ref="K27:K30"/>
    <mergeCell ref="L27:L30"/>
    <mergeCell ref="M27:M30"/>
    <mergeCell ref="N27:N30"/>
    <mergeCell ref="O27:O30"/>
    <mergeCell ref="P27:P30"/>
    <mergeCell ref="Q27:Q30"/>
    <mergeCell ref="R27:R30"/>
    <mergeCell ref="S27:S30"/>
    <mergeCell ref="V27:V30"/>
    <mergeCell ref="W27:W30"/>
    <mergeCell ref="X27:X30"/>
    <mergeCell ref="Y27:Y30"/>
    <mergeCell ref="AC27:AG27"/>
    <mergeCell ref="AH27:AN27"/>
    <mergeCell ref="AP27:AR27"/>
    <mergeCell ref="AS27:AU27"/>
    <mergeCell ref="AV27:AX27"/>
    <mergeCell ref="BA27:BA30"/>
    <mergeCell ref="BB27:BB30"/>
    <mergeCell ref="BC27:BC30"/>
    <mergeCell ref="BD27:BD30"/>
    <mergeCell ref="BH27:BL27"/>
    <mergeCell ref="BM27:BS27"/>
    <mergeCell ref="BU27:BW27"/>
    <mergeCell ref="BX27:BZ27"/>
    <mergeCell ref="CA27:CC27"/>
    <mergeCell ref="CF27:CF30"/>
    <mergeCell ref="CG27:CG30"/>
    <mergeCell ref="CH27:CH30"/>
    <mergeCell ref="CI27:CI30"/>
    <mergeCell ref="CM27:CQ27"/>
    <mergeCell ref="CR27:CX27"/>
    <mergeCell ref="CZ27:DB27"/>
    <mergeCell ref="DC27:DE27"/>
    <mergeCell ref="DF27:DH27"/>
    <mergeCell ref="DK27:DK30"/>
    <mergeCell ref="DL27:DL30"/>
    <mergeCell ref="DM27:DM30"/>
    <mergeCell ref="DN27:DN30"/>
    <mergeCell ref="DT27:DT30"/>
    <mergeCell ref="DU27:DU30"/>
    <mergeCell ref="DV27:DV30"/>
    <mergeCell ref="DW27:DW30"/>
    <mergeCell ref="ED27:ED30"/>
    <mergeCell ref="EE27:EE30"/>
    <mergeCell ref="EF27:EF30"/>
    <mergeCell ref="EG27:EG30"/>
    <mergeCell ref="EH27:EH30"/>
    <mergeCell ref="EI27:EI30"/>
    <mergeCell ref="EJ27:EJ30"/>
    <mergeCell ref="EK27:EK30"/>
    <mergeCell ref="EL27:EL30"/>
    <mergeCell ref="EM27:EM30"/>
    <mergeCell ref="EN27:EN30"/>
    <mergeCell ref="EQ27:EQ30"/>
    <mergeCell ref="ER27:ER30"/>
    <mergeCell ref="ES27:ES30"/>
    <mergeCell ref="ET27:ET30"/>
    <mergeCell ref="EX27:FB27"/>
    <mergeCell ref="FC27:FI27"/>
    <mergeCell ref="FK27:FM27"/>
    <mergeCell ref="FN27:FP27"/>
    <mergeCell ref="FQ27:FS27"/>
    <mergeCell ref="FV27:FV30"/>
    <mergeCell ref="FW27:FW30"/>
    <mergeCell ref="FX27:FX30"/>
    <mergeCell ref="FY27:FY30"/>
    <mergeCell ref="GC27:GG27"/>
    <mergeCell ref="GH27:GN27"/>
    <mergeCell ref="GP27:GR27"/>
    <mergeCell ref="GS27:GU27"/>
    <mergeCell ref="GV27:GX27"/>
    <mergeCell ref="HA27:HA30"/>
    <mergeCell ref="HB27:HB30"/>
    <mergeCell ref="HC27:HC30"/>
    <mergeCell ref="HD27:HD30"/>
    <mergeCell ref="HH27:HL27"/>
    <mergeCell ref="HM27:HS27"/>
    <mergeCell ref="HU27:HW27"/>
    <mergeCell ref="HX27:HZ27"/>
    <mergeCell ref="IA27:IC27"/>
    <mergeCell ref="IF27:IF30"/>
    <mergeCell ref="IG27:IG30"/>
    <mergeCell ref="IH27:IH30"/>
    <mergeCell ref="II27:II30"/>
    <mergeCell ref="IO27:IO30"/>
    <mergeCell ref="IP27:IP30"/>
    <mergeCell ref="IQ27:IQ30"/>
    <mergeCell ref="IR27:IR30"/>
    <mergeCell ref="AC28:AC30"/>
    <mergeCell ref="AD28:AD30"/>
    <mergeCell ref="AE28:AE30"/>
    <mergeCell ref="AF28:AF30"/>
    <mergeCell ref="AG28:AG30"/>
    <mergeCell ref="AH28:AH30"/>
    <mergeCell ref="AI28:AI30"/>
    <mergeCell ref="AJ28:AJ30"/>
    <mergeCell ref="AK28:AK30"/>
    <mergeCell ref="AL28:AL30"/>
    <mergeCell ref="AM28:AM30"/>
    <mergeCell ref="AN28:AN30"/>
    <mergeCell ref="AO28:AO30"/>
    <mergeCell ref="AP28:AP30"/>
    <mergeCell ref="AQ28:AQ30"/>
    <mergeCell ref="AR28:AR30"/>
    <mergeCell ref="AS28:AS30"/>
    <mergeCell ref="AT28:AT30"/>
    <mergeCell ref="AU28:AU30"/>
    <mergeCell ref="AV28:AV30"/>
    <mergeCell ref="AW28:AW30"/>
    <mergeCell ref="AX28:AX30"/>
    <mergeCell ref="BH28:BH30"/>
    <mergeCell ref="BI28:BI30"/>
    <mergeCell ref="BJ28:BJ30"/>
    <mergeCell ref="BK28:BK30"/>
    <mergeCell ref="BL28:BL30"/>
    <mergeCell ref="BM28:BM30"/>
    <mergeCell ref="BN28:BN30"/>
    <mergeCell ref="BO28:BO30"/>
    <mergeCell ref="BP28:BP30"/>
    <mergeCell ref="BQ28:BQ30"/>
    <mergeCell ref="BR28:BR30"/>
    <mergeCell ref="BS28:BS30"/>
    <mergeCell ref="BT28:BT30"/>
    <mergeCell ref="BU28:BU30"/>
    <mergeCell ref="BV28:BV30"/>
    <mergeCell ref="BW28:BW30"/>
    <mergeCell ref="BX28:BX30"/>
    <mergeCell ref="BY28:BY30"/>
    <mergeCell ref="BZ28:BZ30"/>
    <mergeCell ref="CA28:CA30"/>
    <mergeCell ref="CB28:CB30"/>
    <mergeCell ref="CC28:CC30"/>
    <mergeCell ref="CM28:CM30"/>
    <mergeCell ref="CN28:CN30"/>
    <mergeCell ref="CO28:CO30"/>
    <mergeCell ref="CP28:CP30"/>
    <mergeCell ref="CQ28:CQ30"/>
    <mergeCell ref="CR28:CR30"/>
    <mergeCell ref="CS28:CS30"/>
    <mergeCell ref="CT28:CT30"/>
    <mergeCell ref="CU28:CU30"/>
    <mergeCell ref="CV28:CV30"/>
    <mergeCell ref="CW28:CW30"/>
    <mergeCell ref="CX28:CX30"/>
    <mergeCell ref="CY28:CY30"/>
    <mergeCell ref="CZ28:CZ30"/>
    <mergeCell ref="DA28:DA30"/>
    <mergeCell ref="DB28:DB30"/>
    <mergeCell ref="DC28:DC30"/>
    <mergeCell ref="DD28:DD30"/>
    <mergeCell ref="DE28:DE30"/>
    <mergeCell ref="DF28:DF30"/>
    <mergeCell ref="DG28:DG30"/>
    <mergeCell ref="DH28:DH30"/>
    <mergeCell ref="EX28:EX30"/>
    <mergeCell ref="EY28:EY30"/>
    <mergeCell ref="EZ28:EZ30"/>
    <mergeCell ref="FA28:FA30"/>
    <mergeCell ref="FB28:FB30"/>
    <mergeCell ref="FC28:FC30"/>
    <mergeCell ref="FD28:FD30"/>
    <mergeCell ref="FE28:FE30"/>
    <mergeCell ref="FF28:FF30"/>
    <mergeCell ref="FG28:FG30"/>
    <mergeCell ref="FH28:FH30"/>
    <mergeCell ref="FI28:FI30"/>
    <mergeCell ref="FJ28:FJ30"/>
    <mergeCell ref="FK28:FK30"/>
    <mergeCell ref="FL28:FL30"/>
    <mergeCell ref="FM28:FM30"/>
    <mergeCell ref="FN28:FN30"/>
    <mergeCell ref="FO28:FO30"/>
    <mergeCell ref="FP28:FP30"/>
    <mergeCell ref="FQ28:FQ30"/>
    <mergeCell ref="FR28:FR30"/>
    <mergeCell ref="FS28:FS30"/>
    <mergeCell ref="GC28:GC30"/>
    <mergeCell ref="GD28:GD30"/>
    <mergeCell ref="GE28:GE30"/>
    <mergeCell ref="GF28:GF30"/>
    <mergeCell ref="GG28:GG30"/>
    <mergeCell ref="GH28:GH30"/>
    <mergeCell ref="GI28:GI30"/>
    <mergeCell ref="GJ28:GJ30"/>
    <mergeCell ref="GK28:GK30"/>
    <mergeCell ref="GL28:GL30"/>
    <mergeCell ref="GM28:GM30"/>
    <mergeCell ref="GN28:GN30"/>
    <mergeCell ref="GO28:GO30"/>
    <mergeCell ref="GP28:GP30"/>
    <mergeCell ref="GQ28:GQ30"/>
    <mergeCell ref="GR28:GR30"/>
    <mergeCell ref="GS28:GS30"/>
    <mergeCell ref="GT28:GT30"/>
    <mergeCell ref="GU28:GU30"/>
    <mergeCell ref="GV28:GV30"/>
    <mergeCell ref="GW28:GW30"/>
    <mergeCell ref="GX28:GX30"/>
    <mergeCell ref="HH28:HH30"/>
    <mergeCell ref="HI28:HI30"/>
    <mergeCell ref="HJ28:HJ30"/>
    <mergeCell ref="HK28:HK30"/>
    <mergeCell ref="HL28:HL30"/>
    <mergeCell ref="HM28:HM30"/>
    <mergeCell ref="HN28:HN30"/>
    <mergeCell ref="HO28:HO30"/>
    <mergeCell ref="HP28:HP30"/>
    <mergeCell ref="HQ28:HQ30"/>
    <mergeCell ref="HR28:HR30"/>
    <mergeCell ref="HS28:HS30"/>
    <mergeCell ref="HT28:HT30"/>
    <mergeCell ref="HU28:HU30"/>
    <mergeCell ref="HV28:HV30"/>
    <mergeCell ref="HW28:HW30"/>
    <mergeCell ref="HX28:HX30"/>
    <mergeCell ref="HY28:HY30"/>
    <mergeCell ref="HZ28:HZ30"/>
    <mergeCell ref="IA28:IA30"/>
    <mergeCell ref="IB28:IB30"/>
    <mergeCell ref="IC28:IC30"/>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IV81">
    <cfRule type="expression" priority="2" aboveAverage="0" equalAverage="0" bottom="0" percent="0" rank="0" text="" dxfId="2">
      <formula>MOD(ROW(),2)=1</formula>
    </cfRule>
  </conditionalFormatting>
  <dataValidations count="6">
    <dataValidation allowBlank="true" errorStyle="stop" operator="between" showDropDown="false" showErrorMessage="true" showInputMessage="false" sqref="G32:H81 M32:M81 O32:O81 T32:X81 Z32:AB81 AG32:AG81 AL32:AL81 AN32:AN81 AY32:BC81 BE32:BG81 BL32:BL81 BQ32:BQ81 BS32:BS81 CD32:CH81 CJ32:CL81 CQ32:CQ81 CV32:CV81 CX32:CX81 DI32:DM81 DO32:DO81 DT32:DV81 DX32:DZ81 EB32:EC81 EH32:EH81 EJ32:EJ81 EO32:ES81 EU32:EW81 FB32:FB81 FG32:FG81 FI32:FI81 FT32:FX81 FZ32:GB81 GG32:GG81 GL32:GL81 GN32:GN81 GY32:HC81 HE32:HG81 HL32:HL81 HQ32:HQ81 HS32:HS81 ID32:IH81 IJ32:IJ81 IO32:IQ81 IS32:IS81" type="list">
      <formula1>"□,■"</formula1>
      <formula2>0</formula2>
    </dataValidation>
    <dataValidation allowBlank="true" errorStyle="stop" operator="between" showDropDown="false" showErrorMessage="true" showInputMessage="false" sqref="N32:N81 AM32:AM81 BR32:BR81" type="list">
      <formula1>$AL$4:$AL$7</formula1>
      <formula2>0</formula2>
    </dataValidation>
    <dataValidation allowBlank="true" errorStyle="stop" operator="between" showDropDown="false" showErrorMessage="true" showInputMessage="false" sqref="I32:L81 P32:S81 Y32:Y81 AC32:AF81 AH32:AK81 AO32:AX81 BD32:BD81 BH32:BK81 BM32:BP81 BT32:CC81 CI32:CI81 CM32:CP81 CR32:CU81 CW32:CW81 CY32:DH81 DN32:DN81 DP32:DS81 DW32:DW81 ED32:EG81 EI32:EI81 EK32:EN81 ET32:ET81 EX32:FA81 FC32:FF81 FH32:FH81 FJ32:FS81 FY32:FY81 GC32:GF81 GH32:GK81 GM32:GM81 GO32:GX81 HD32:HD81 HH32:HK81 HM32:HP81 HR32:HR81 HT32:IC81 II32:II81 IK32:IN81 IR32:IR81" type="list">
      <formula1>$I$6:$I$12</formula1>
      <formula2>0</formula2>
    </dataValidation>
    <dataValidation allowBlank="true" errorStyle="stop" operator="between" showDropDown="false" showErrorMessage="true" showInputMessage="false" sqref="IT32:IV81" type="list">
      <formula1>#REF!</formula1>
      <formula2>0</formula2>
    </dataValidation>
    <dataValidation allowBlank="true" errorStyle="stop" operator="between" showDropDown="false" showErrorMessage="true" showInputMessage="false" sqref="E32:E81" type="list">
      <formula1>$J$2:$J$4</formula1>
      <formula2>0</formula2>
    </dataValidation>
    <dataValidation allowBlank="true" errorStyle="stop" operator="between" showDropDown="false" showErrorMessage="true" showInputMessage="false" sqref="E23:U23 DZ23:EP23" type="list">
      <formula1>$A$9:$A$13</formula1>
      <formula2>0</formula2>
    </dataValidation>
  </dataValidations>
  <printOptions headings="false" gridLines="false" gridLinesSet="true" horizontalCentered="false" verticalCentered="false"/>
  <pageMargins left="0.984027777777778" right="0.39375" top="0.590972222222222" bottom="0.590972222222222" header="0.315277777777778" footer="0.315277777777778"/>
  <pageSetup paperSize="8" scale="52"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colBreaks count="1" manualBreakCount="1">
    <brk id="129"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D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21" topLeftCell="H22" activePane="bottomRight" state="frozen"/>
      <selection pane="topLeft" activeCell="A1" activeCellId="0" sqref="A1"/>
      <selection pane="topRight" activeCell="H1" activeCellId="0" sqref="H1"/>
      <selection pane="bottomLeft" activeCell="A22" activeCellId="0" sqref="A22"/>
      <selection pane="bottomRight" activeCell="B22" activeCellId="0" sqref="B22:D22"/>
    </sheetView>
  </sheetViews>
  <sheetFormatPr defaultColWidth="2.62109375" defaultRowHeight="12" zeroHeight="false" outlineLevelRow="0" outlineLevelCol="0"/>
  <cols>
    <col collapsed="false" customWidth="true" hidden="false" outlineLevel="0" max="1" min="1" style="179" width="3.87"/>
    <col collapsed="false" customWidth="false" hidden="false" outlineLevel="0" max="71" min="2" style="179" width="2.62"/>
    <col collapsed="false" customWidth="true" hidden="false" outlineLevel="0" max="72" min="72" style="179" width="3.12"/>
    <col collapsed="false" customWidth="false" hidden="false" outlineLevel="0" max="77" min="73" style="179" width="2.62"/>
    <col collapsed="false" customWidth="true" hidden="false" outlineLevel="0" max="78" min="78" style="179" width="38.37"/>
    <col collapsed="false" customWidth="false" hidden="false" outlineLevel="0" max="257" min="79" style="179" width="2.62"/>
  </cols>
  <sheetData>
    <row r="1" customFormat="false" ht="10.5" hidden="false" customHeight="true" outlineLevel="0" collapsed="false">
      <c r="A1" s="180" t="s">
        <v>124</v>
      </c>
      <c r="B1" s="180"/>
      <c r="C1" s="180"/>
      <c r="D1" s="180"/>
      <c r="E1" s="180"/>
      <c r="F1" s="180"/>
      <c r="G1" s="180"/>
      <c r="H1" s="180"/>
      <c r="I1" s="180"/>
      <c r="J1" s="180"/>
      <c r="K1" s="180"/>
      <c r="N1" s="181"/>
      <c r="O1" s="181"/>
      <c r="P1" s="181"/>
      <c r="Q1" s="181"/>
      <c r="R1" s="181"/>
      <c r="S1" s="181"/>
      <c r="T1" s="181"/>
      <c r="U1" s="181"/>
      <c r="V1" s="181"/>
      <c r="W1" s="181"/>
      <c r="X1" s="181"/>
      <c r="Y1" s="181"/>
      <c r="Z1" s="181"/>
      <c r="AA1" s="181"/>
      <c r="AB1" s="181"/>
      <c r="AC1" s="181"/>
      <c r="AN1" s="181"/>
      <c r="AO1" s="181"/>
      <c r="AP1" s="181"/>
      <c r="AQ1" s="181"/>
      <c r="AR1" s="181"/>
      <c r="AS1" s="181"/>
      <c r="AT1" s="181"/>
      <c r="AU1" s="181"/>
    </row>
    <row r="2" customFormat="false" ht="11.1" hidden="false" customHeight="true" outlineLevel="0" collapsed="false">
      <c r="A2" s="180"/>
      <c r="B2" s="180"/>
      <c r="C2" s="180"/>
      <c r="D2" s="180"/>
      <c r="E2" s="180"/>
      <c r="F2" s="180"/>
      <c r="G2" s="180"/>
      <c r="H2" s="180"/>
      <c r="I2" s="180"/>
      <c r="J2" s="180"/>
      <c r="K2" s="180"/>
      <c r="N2" s="181"/>
      <c r="O2" s="181"/>
      <c r="P2" s="181"/>
      <c r="Q2" s="181"/>
      <c r="R2" s="181"/>
      <c r="S2" s="181"/>
      <c r="T2" s="181"/>
      <c r="U2" s="181"/>
      <c r="V2" s="181"/>
      <c r="W2" s="181"/>
      <c r="X2" s="181"/>
      <c r="Y2" s="181"/>
      <c r="Z2" s="181"/>
      <c r="AA2" s="181"/>
      <c r="AB2" s="181"/>
      <c r="AC2" s="181"/>
      <c r="AN2" s="181"/>
      <c r="AO2" s="181"/>
      <c r="AP2" s="181"/>
      <c r="AQ2" s="181"/>
      <c r="AR2" s="181"/>
      <c r="AS2" s="181"/>
      <c r="AT2" s="181"/>
      <c r="AU2" s="181"/>
    </row>
    <row r="3" customFormat="false" ht="11.1" hidden="false" customHeight="true" outlineLevel="0" collapsed="false">
      <c r="A3" s="180"/>
      <c r="B3" s="180"/>
      <c r="C3" s="180"/>
      <c r="D3" s="180"/>
      <c r="E3" s="180"/>
      <c r="F3" s="180"/>
      <c r="G3" s="180"/>
      <c r="H3" s="180"/>
      <c r="I3" s="180"/>
      <c r="J3" s="180"/>
      <c r="K3" s="180"/>
      <c r="N3" s="181"/>
      <c r="O3" s="181"/>
      <c r="P3" s="181"/>
      <c r="Q3" s="181"/>
      <c r="R3" s="181"/>
      <c r="S3" s="181"/>
      <c r="T3" s="181"/>
      <c r="U3" s="181"/>
      <c r="V3" s="181"/>
      <c r="W3" s="181"/>
      <c r="X3" s="181"/>
      <c r="Y3" s="181"/>
      <c r="Z3" s="181"/>
      <c r="AA3" s="181"/>
      <c r="AB3" s="181"/>
      <c r="AC3" s="181"/>
      <c r="AN3" s="181"/>
      <c r="AO3" s="181"/>
      <c r="AP3" s="181"/>
      <c r="AQ3" s="181"/>
      <c r="AR3" s="181"/>
      <c r="AS3" s="181"/>
      <c r="AT3" s="181"/>
      <c r="AU3" s="181"/>
    </row>
    <row r="4" customFormat="false" ht="10.5" hidden="false" customHeight="true" outlineLevel="0" collapsed="false">
      <c r="N4" s="181"/>
      <c r="O4" s="181"/>
      <c r="P4" s="181"/>
      <c r="Q4" s="181"/>
      <c r="R4" s="181"/>
      <c r="S4" s="181"/>
      <c r="T4" s="181"/>
      <c r="U4" s="181"/>
      <c r="V4" s="181"/>
      <c r="W4" s="181"/>
    </row>
    <row r="5" customFormat="false" ht="11.1" hidden="false" customHeight="true" outlineLevel="0" collapsed="false">
      <c r="A5" s="182" t="s">
        <v>125</v>
      </c>
      <c r="B5" s="182"/>
      <c r="C5" s="182"/>
      <c r="D5" s="182"/>
      <c r="E5" s="182"/>
      <c r="F5" s="182"/>
      <c r="G5" s="182"/>
      <c r="H5" s="182"/>
      <c r="I5" s="182"/>
      <c r="J5" s="182"/>
      <c r="K5" s="182"/>
      <c r="N5" s="181"/>
      <c r="O5" s="181"/>
      <c r="P5" s="181"/>
      <c r="Q5" s="181"/>
      <c r="R5" s="181"/>
      <c r="S5" s="181"/>
      <c r="T5" s="181"/>
      <c r="U5" s="181"/>
      <c r="V5" s="181"/>
      <c r="W5" s="181"/>
    </row>
    <row r="6" customFormat="false" ht="11.1" hidden="false" customHeight="true" outlineLevel="0" collapsed="false">
      <c r="A6" s="183" t="s">
        <v>126</v>
      </c>
      <c r="B6" s="184" t="s">
        <v>127</v>
      </c>
      <c r="C6" s="185" t="s">
        <v>53</v>
      </c>
      <c r="D6" s="185"/>
      <c r="E6" s="186"/>
      <c r="F6" s="186"/>
      <c r="G6" s="186"/>
      <c r="H6" s="186"/>
      <c r="I6" s="186"/>
      <c r="J6" s="186"/>
      <c r="K6" s="187"/>
      <c r="L6" s="188" t="s">
        <v>126</v>
      </c>
      <c r="N6" s="181"/>
      <c r="O6" s="181"/>
      <c r="P6" s="181"/>
      <c r="Q6" s="181"/>
      <c r="R6" s="181"/>
      <c r="S6" s="181"/>
      <c r="T6" s="181"/>
      <c r="U6" s="181"/>
      <c r="V6" s="181"/>
      <c r="W6" s="181"/>
    </row>
    <row r="7" customFormat="false" ht="11.1" hidden="false" customHeight="true" outlineLevel="0" collapsed="false">
      <c r="A7" s="189" t="s">
        <v>128</v>
      </c>
      <c r="B7" s="190" t="s">
        <v>127</v>
      </c>
      <c r="C7" s="191" t="s">
        <v>56</v>
      </c>
      <c r="D7" s="186"/>
      <c r="E7" s="186"/>
      <c r="F7" s="186"/>
      <c r="G7" s="186"/>
      <c r="H7" s="186"/>
      <c r="I7" s="186"/>
      <c r="J7" s="186"/>
      <c r="K7" s="187"/>
      <c r="L7" s="188" t="s">
        <v>128</v>
      </c>
      <c r="N7" s="181"/>
      <c r="O7" s="181"/>
      <c r="P7" s="181"/>
      <c r="Q7" s="181"/>
      <c r="R7" s="181"/>
      <c r="S7" s="181"/>
      <c r="T7" s="181"/>
      <c r="U7" s="181"/>
      <c r="V7" s="181"/>
      <c r="W7" s="181"/>
    </row>
    <row r="8" customFormat="false" ht="11.1" hidden="false" customHeight="true" outlineLevel="0" collapsed="false">
      <c r="A8" s="189" t="s">
        <v>129</v>
      </c>
      <c r="B8" s="190" t="s">
        <v>127</v>
      </c>
      <c r="C8" s="191" t="s">
        <v>130</v>
      </c>
      <c r="D8" s="186"/>
      <c r="E8" s="186"/>
      <c r="F8" s="186"/>
      <c r="G8" s="186"/>
      <c r="H8" s="186"/>
      <c r="I8" s="186"/>
      <c r="J8" s="186"/>
      <c r="K8" s="187"/>
      <c r="L8" s="188" t="s">
        <v>129</v>
      </c>
      <c r="N8" s="181"/>
      <c r="O8" s="181"/>
      <c r="P8" s="181"/>
      <c r="Q8" s="181"/>
      <c r="R8" s="181"/>
      <c r="S8" s="181"/>
      <c r="T8" s="181"/>
      <c r="U8" s="181"/>
      <c r="V8" s="181"/>
      <c r="W8" s="181"/>
    </row>
    <row r="9" customFormat="false" ht="11.1" hidden="false" customHeight="true" outlineLevel="0" collapsed="false">
      <c r="A9" s="189" t="s">
        <v>131</v>
      </c>
      <c r="B9" s="190" t="s">
        <v>127</v>
      </c>
      <c r="C9" s="191" t="s">
        <v>61</v>
      </c>
      <c r="D9" s="186"/>
      <c r="E9" s="186"/>
      <c r="F9" s="186"/>
      <c r="G9" s="186"/>
      <c r="H9" s="186"/>
      <c r="I9" s="186"/>
      <c r="J9" s="186"/>
      <c r="K9" s="187"/>
      <c r="L9" s="188" t="s">
        <v>131</v>
      </c>
      <c r="N9" s="181"/>
      <c r="O9" s="181"/>
      <c r="P9" s="181"/>
      <c r="Q9" s="181"/>
      <c r="R9" s="181"/>
      <c r="S9" s="181"/>
      <c r="T9" s="181"/>
      <c r="U9" s="181"/>
      <c r="V9" s="181"/>
      <c r="W9" s="181"/>
    </row>
    <row r="10" customFormat="false" ht="11.1" hidden="false" customHeight="true" outlineLevel="0" collapsed="false">
      <c r="A10" s="192" t="s">
        <v>132</v>
      </c>
      <c r="B10" s="193" t="s">
        <v>127</v>
      </c>
      <c r="C10" s="194" t="s">
        <v>66</v>
      </c>
      <c r="D10" s="194"/>
      <c r="E10" s="194"/>
      <c r="F10" s="194"/>
      <c r="G10" s="194"/>
      <c r="H10" s="194"/>
      <c r="I10" s="194"/>
      <c r="J10" s="195" t="s">
        <v>133</v>
      </c>
      <c r="K10" s="187"/>
      <c r="L10" s="188" t="s">
        <v>132</v>
      </c>
      <c r="N10" s="181"/>
      <c r="O10" s="181"/>
      <c r="P10" s="181"/>
      <c r="Q10" s="181"/>
      <c r="R10" s="181"/>
      <c r="S10" s="181"/>
      <c r="T10" s="181"/>
      <c r="U10" s="181"/>
      <c r="V10" s="181"/>
      <c r="W10" s="181"/>
    </row>
    <row r="11" customFormat="false" ht="11.1" hidden="false" customHeight="true" outlineLevel="0" collapsed="false">
      <c r="A11" s="196" t="s">
        <v>134</v>
      </c>
      <c r="B11" s="194"/>
      <c r="C11" s="194"/>
      <c r="D11" s="194"/>
      <c r="E11" s="197" t="s">
        <v>10</v>
      </c>
      <c r="F11" s="194" t="s">
        <v>135</v>
      </c>
      <c r="G11" s="197"/>
      <c r="H11" s="197"/>
      <c r="I11" s="197"/>
      <c r="J11" s="186"/>
      <c r="K11" s="187"/>
      <c r="N11" s="181"/>
      <c r="O11" s="181"/>
      <c r="P11" s="181"/>
      <c r="Q11" s="181"/>
      <c r="R11" s="181"/>
      <c r="S11" s="181"/>
      <c r="T11" s="181"/>
      <c r="U11" s="181"/>
      <c r="V11" s="181"/>
      <c r="W11" s="181"/>
    </row>
    <row r="12" customFormat="false" ht="11.1" hidden="false" customHeight="true" outlineLevel="0" collapsed="false">
      <c r="A12" s="196" t="s">
        <v>136</v>
      </c>
      <c r="B12" s="197"/>
      <c r="C12" s="197"/>
      <c r="D12" s="197"/>
      <c r="E12" s="197"/>
      <c r="F12" s="197"/>
      <c r="G12" s="197"/>
      <c r="H12" s="197"/>
      <c r="I12" s="197"/>
      <c r="J12" s="186"/>
      <c r="K12" s="187"/>
    </row>
    <row r="13" s="205" customFormat="true" ht="11.1" hidden="false" customHeight="true" outlineLevel="0" collapsed="false">
      <c r="A13" s="198" t="s">
        <v>137</v>
      </c>
      <c r="B13" s="199"/>
      <c r="C13" s="199"/>
      <c r="D13" s="199"/>
      <c r="E13" s="199"/>
      <c r="F13" s="199"/>
      <c r="G13" s="199"/>
      <c r="H13" s="199"/>
      <c r="I13" s="200"/>
      <c r="J13" s="201"/>
      <c r="K13" s="202"/>
      <c r="L13" s="203"/>
      <c r="M13" s="203"/>
      <c r="N13" s="204"/>
      <c r="O13" s="204"/>
      <c r="P13" s="204"/>
      <c r="R13" s="206"/>
      <c r="S13" s="207"/>
      <c r="T13" s="207"/>
      <c r="U13" s="207"/>
      <c r="V13" s="203"/>
      <c r="W13" s="203"/>
      <c r="X13" s="207"/>
      <c r="Y13" s="207"/>
      <c r="Z13" s="207"/>
      <c r="AA13" s="207"/>
      <c r="AB13" s="207"/>
      <c r="AC13" s="207"/>
      <c r="AD13" s="207"/>
      <c r="AE13" s="207"/>
      <c r="AF13" s="207"/>
      <c r="AG13" s="207"/>
      <c r="AH13" s="207"/>
      <c r="AI13" s="207"/>
      <c r="AJ13" s="207"/>
      <c r="AK13" s="207"/>
      <c r="AL13" s="207"/>
      <c r="AM13" s="208"/>
      <c r="AN13" s="203"/>
      <c r="AO13" s="203"/>
      <c r="AP13" s="207"/>
      <c r="AQ13" s="207"/>
      <c r="AR13" s="207"/>
      <c r="AS13" s="207"/>
      <c r="AT13" s="207"/>
      <c r="AU13" s="207"/>
      <c r="AV13" s="207"/>
      <c r="AW13" s="207"/>
      <c r="AX13" s="207"/>
      <c r="AY13" s="207"/>
      <c r="AZ13" s="207"/>
      <c r="BA13" s="207"/>
      <c r="BB13" s="207"/>
      <c r="BC13" s="207"/>
      <c r="BD13" s="207"/>
      <c r="BE13" s="208"/>
      <c r="BF13" s="207"/>
      <c r="BG13" s="207"/>
      <c r="BH13" s="207"/>
      <c r="BI13" s="207"/>
      <c r="BJ13" s="209"/>
      <c r="BK13" s="97"/>
      <c r="BL13" s="97"/>
      <c r="BM13" s="97"/>
      <c r="BN13" s="97"/>
      <c r="BO13" s="97"/>
      <c r="BP13" s="97"/>
      <c r="BQ13" s="97"/>
      <c r="BR13" s="209"/>
      <c r="BS13" s="97"/>
      <c r="BT13" s="97"/>
      <c r="BU13" s="97"/>
      <c r="BV13" s="97"/>
      <c r="BW13" s="97"/>
      <c r="BX13" s="97"/>
      <c r="BY13" s="97"/>
      <c r="BZ13" s="210"/>
      <c r="CA13" s="209"/>
      <c r="CB13" s="97"/>
      <c r="CC13" s="97"/>
      <c r="CD13" s="97"/>
    </row>
    <row r="14" s="205" customFormat="true" ht="10.5" hidden="false" customHeight="true" outlineLevel="0" collapsed="false">
      <c r="A14" s="205" t="str">
        <f aca="false">セキュリティ!C8</f>
        <v>Rev07_20140225</v>
      </c>
      <c r="H14" s="211"/>
      <c r="I14" s="211" t="n">
        <v>5</v>
      </c>
      <c r="J14" s="211" t="n">
        <v>6</v>
      </c>
      <c r="K14" s="211" t="n">
        <v>7</v>
      </c>
      <c r="L14" s="211" t="n">
        <v>19</v>
      </c>
      <c r="M14" s="211" t="n">
        <v>20</v>
      </c>
      <c r="N14" s="211" t="n">
        <v>26</v>
      </c>
      <c r="O14" s="211" t="n">
        <v>27</v>
      </c>
      <c r="P14" s="211" t="n">
        <v>50</v>
      </c>
      <c r="Q14" s="211" t="n">
        <v>51</v>
      </c>
      <c r="R14" s="211" t="n">
        <v>88</v>
      </c>
      <c r="S14" s="211" t="n">
        <v>89</v>
      </c>
      <c r="T14" s="211" t="n">
        <v>112</v>
      </c>
      <c r="U14" s="211" t="n">
        <v>113</v>
      </c>
      <c r="V14" s="211"/>
      <c r="W14" s="211" t="n">
        <v>5</v>
      </c>
      <c r="X14" s="211" t="n">
        <v>6</v>
      </c>
      <c r="Y14" s="211" t="n">
        <v>7</v>
      </c>
      <c r="Z14" s="211" t="n">
        <v>19</v>
      </c>
      <c r="AA14" s="211" t="n">
        <v>20</v>
      </c>
      <c r="AB14" s="211" t="n">
        <v>26</v>
      </c>
      <c r="AC14" s="211" t="n">
        <v>27</v>
      </c>
      <c r="AD14" s="211" t="n">
        <v>50</v>
      </c>
      <c r="AE14" s="211" t="n">
        <v>51</v>
      </c>
      <c r="AF14" s="211" t="n">
        <v>57</v>
      </c>
      <c r="AG14" s="211" t="n">
        <v>58</v>
      </c>
      <c r="AH14" s="211" t="n">
        <v>81</v>
      </c>
      <c r="AI14" s="211" t="n">
        <v>82</v>
      </c>
      <c r="AJ14" s="211" t="n">
        <v>88</v>
      </c>
      <c r="AK14" s="211" t="n">
        <v>89</v>
      </c>
      <c r="AL14" s="211" t="n">
        <v>112</v>
      </c>
      <c r="AM14" s="211" t="n">
        <v>113</v>
      </c>
      <c r="AN14" s="211" t="n">
        <v>129</v>
      </c>
      <c r="AO14" s="211" t="n">
        <v>130</v>
      </c>
      <c r="AP14" s="211" t="n">
        <v>131</v>
      </c>
      <c r="AQ14" s="211" t="n">
        <v>132</v>
      </c>
      <c r="AR14" s="211" t="n">
        <v>144</v>
      </c>
      <c r="AS14" s="211" t="n">
        <v>145</v>
      </c>
      <c r="AT14" s="211" t="n">
        <v>151</v>
      </c>
      <c r="AU14" s="211" t="n">
        <v>152</v>
      </c>
      <c r="AV14" s="211" t="n">
        <v>175</v>
      </c>
      <c r="AW14" s="211" t="n">
        <v>176</v>
      </c>
      <c r="AX14" s="211" t="n">
        <v>182</v>
      </c>
      <c r="AY14" s="211" t="n">
        <v>183</v>
      </c>
      <c r="AZ14" s="211" t="n">
        <v>206</v>
      </c>
      <c r="BA14" s="211" t="n">
        <v>207</v>
      </c>
      <c r="BB14" s="211" t="n">
        <v>213</v>
      </c>
      <c r="BC14" s="211" t="n">
        <v>214</v>
      </c>
      <c r="BD14" s="211" t="n">
        <v>237</v>
      </c>
      <c r="BE14" s="211" t="n">
        <v>238</v>
      </c>
    </row>
    <row r="15" customFormat="false" ht="11.1" hidden="false" customHeight="true" outlineLevel="0" collapsed="false">
      <c r="A15" s="212" t="s">
        <v>138</v>
      </c>
      <c r="B15" s="212"/>
      <c r="C15" s="212"/>
      <c r="D15" s="212"/>
      <c r="E15" s="212"/>
      <c r="F15" s="212"/>
      <c r="G15" s="212"/>
      <c r="H15" s="213" t="s">
        <v>139</v>
      </c>
      <c r="I15" s="213"/>
      <c r="J15" s="213"/>
      <c r="K15" s="213"/>
      <c r="L15" s="213"/>
      <c r="M15" s="213"/>
      <c r="N15" s="213"/>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c r="AT15" s="213"/>
      <c r="AU15" s="213"/>
      <c r="AV15" s="213"/>
      <c r="AW15" s="213"/>
      <c r="AX15" s="213"/>
      <c r="AY15" s="213"/>
      <c r="AZ15" s="213"/>
      <c r="BA15" s="213"/>
      <c r="BB15" s="213"/>
      <c r="BC15" s="213"/>
      <c r="BD15" s="213"/>
      <c r="BE15" s="213"/>
    </row>
    <row r="16" customFormat="false" ht="11.1" hidden="false" customHeight="true" outlineLevel="0" collapsed="false">
      <c r="A16" s="214"/>
      <c r="B16" s="215"/>
      <c r="C16" s="215"/>
      <c r="D16" s="215"/>
      <c r="E16" s="215"/>
      <c r="F16" s="216"/>
      <c r="G16" s="216"/>
      <c r="H16" s="217" t="s">
        <v>140</v>
      </c>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c r="AW16" s="217"/>
      <c r="AX16" s="217"/>
      <c r="AY16" s="217"/>
      <c r="AZ16" s="217"/>
      <c r="BA16" s="217"/>
      <c r="BB16" s="217"/>
      <c r="BC16" s="217"/>
      <c r="BD16" s="217"/>
      <c r="BE16" s="217"/>
    </row>
    <row r="17" customFormat="false" ht="11.1" hidden="false" customHeight="true" outlineLevel="0" collapsed="false">
      <c r="A17" s="218"/>
      <c r="B17" s="216"/>
      <c r="C17" s="216"/>
      <c r="D17" s="216"/>
      <c r="E17" s="216"/>
      <c r="F17" s="216"/>
      <c r="G17" s="216"/>
      <c r="H17" s="219" t="s">
        <v>141</v>
      </c>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row>
    <row r="18" customFormat="false" ht="11.1" hidden="false" customHeight="true" outlineLevel="0" collapsed="false">
      <c r="A18" s="218"/>
      <c r="B18" s="216"/>
      <c r="C18" s="216"/>
      <c r="D18" s="216"/>
      <c r="E18" s="216"/>
      <c r="F18" s="216"/>
      <c r="G18" s="216"/>
      <c r="H18" s="220" t="s">
        <v>14</v>
      </c>
      <c r="I18" s="220"/>
      <c r="J18" s="220"/>
      <c r="K18" s="220"/>
      <c r="L18" s="220"/>
      <c r="M18" s="220"/>
      <c r="N18" s="220"/>
      <c r="O18" s="220"/>
      <c r="P18" s="220"/>
      <c r="Q18" s="220"/>
      <c r="R18" s="220"/>
      <c r="S18" s="220"/>
      <c r="T18" s="220"/>
      <c r="U18" s="220"/>
      <c r="V18" s="220" t="s">
        <v>28</v>
      </c>
      <c r="W18" s="220"/>
      <c r="X18" s="220"/>
      <c r="Y18" s="220"/>
      <c r="Z18" s="220"/>
      <c r="AA18" s="220"/>
      <c r="AB18" s="220"/>
      <c r="AC18" s="220"/>
      <c r="AD18" s="220"/>
      <c r="AE18" s="220"/>
      <c r="AF18" s="220"/>
      <c r="AG18" s="220"/>
      <c r="AH18" s="220"/>
      <c r="AI18" s="220"/>
      <c r="AJ18" s="220"/>
      <c r="AK18" s="220"/>
      <c r="AL18" s="220"/>
      <c r="AM18" s="220"/>
      <c r="AN18" s="220" t="s">
        <v>82</v>
      </c>
      <c r="AO18" s="220"/>
      <c r="AP18" s="220"/>
      <c r="AQ18" s="220"/>
      <c r="AR18" s="220"/>
      <c r="AS18" s="220"/>
      <c r="AT18" s="220"/>
      <c r="AU18" s="220"/>
      <c r="AV18" s="220"/>
      <c r="AW18" s="220"/>
      <c r="AX18" s="220"/>
      <c r="AY18" s="220"/>
      <c r="AZ18" s="220"/>
      <c r="BA18" s="220"/>
      <c r="BB18" s="220"/>
      <c r="BC18" s="220"/>
      <c r="BD18" s="220"/>
      <c r="BE18" s="220"/>
    </row>
    <row r="19" s="224" customFormat="true" ht="10.5" hidden="false" customHeight="true" outlineLevel="0" collapsed="false">
      <c r="A19" s="221" t="s">
        <v>47</v>
      </c>
      <c r="B19" s="221"/>
      <c r="C19" s="221"/>
      <c r="D19" s="221"/>
      <c r="E19" s="221"/>
      <c r="F19" s="221"/>
      <c r="G19" s="221"/>
      <c r="H19" s="222" t="str">
        <f aca="false">VLOOKUP('設計内容説明書(防犯一覧)'!$E$23,$C$6:$L$10,10,FALSE())</f>
        <v>Ａ</v>
      </c>
      <c r="I19" s="222"/>
      <c r="J19" s="222"/>
      <c r="K19" s="222"/>
      <c r="L19" s="222"/>
      <c r="M19" s="222"/>
      <c r="N19" s="222"/>
      <c r="O19" s="222"/>
      <c r="P19" s="222"/>
      <c r="Q19" s="222"/>
      <c r="R19" s="222"/>
      <c r="S19" s="222"/>
      <c r="T19" s="222"/>
      <c r="U19" s="222"/>
      <c r="V19" s="223" t="str">
        <f aca="false">VLOOKUP('設計内容説明書(防犯一覧)'!$E$23,$C$6:$L$10,10,FALSE())</f>
        <v>Ａ</v>
      </c>
      <c r="W19" s="223"/>
      <c r="X19" s="223"/>
      <c r="Y19" s="223"/>
      <c r="Z19" s="223"/>
      <c r="AA19" s="223"/>
      <c r="AB19" s="223"/>
      <c r="AC19" s="223"/>
      <c r="AD19" s="223"/>
      <c r="AE19" s="223"/>
      <c r="AF19" s="223"/>
      <c r="AG19" s="223"/>
      <c r="AH19" s="223"/>
      <c r="AI19" s="223"/>
      <c r="AJ19" s="223"/>
      <c r="AK19" s="223"/>
      <c r="AL19" s="223"/>
      <c r="AM19" s="223"/>
      <c r="AN19" s="223" t="str">
        <f aca="false">VLOOKUP('設計内容説明書(防犯一覧)'!$DZ$23,$C$6:$L$10,10,FALSE())</f>
        <v>Ａ</v>
      </c>
      <c r="AO19" s="223"/>
      <c r="AP19" s="223"/>
      <c r="AQ19" s="223"/>
      <c r="AR19" s="223"/>
      <c r="AS19" s="223"/>
      <c r="AT19" s="223"/>
      <c r="AU19" s="223"/>
      <c r="AV19" s="223"/>
      <c r="AW19" s="223"/>
      <c r="AX19" s="223"/>
      <c r="AY19" s="223"/>
      <c r="AZ19" s="223"/>
      <c r="BA19" s="223"/>
      <c r="BB19" s="223"/>
      <c r="BC19" s="223"/>
      <c r="BD19" s="223"/>
      <c r="BE19" s="223"/>
    </row>
    <row r="20" s="224" customFormat="true" ht="10.5" hidden="false" customHeight="true" outlineLevel="0" collapsed="false">
      <c r="A20" s="126" t="s">
        <v>78</v>
      </c>
      <c r="B20" s="127" t="s">
        <v>142</v>
      </c>
      <c r="C20" s="127"/>
      <c r="D20" s="127"/>
      <c r="E20" s="225" t="s">
        <v>143</v>
      </c>
      <c r="F20" s="225"/>
      <c r="G20" s="225"/>
      <c r="H20" s="226" t="s">
        <v>144</v>
      </c>
      <c r="I20" s="226" t="s">
        <v>145</v>
      </c>
      <c r="J20" s="227" t="s">
        <v>84</v>
      </c>
      <c r="K20" s="227"/>
      <c r="L20" s="227"/>
      <c r="M20" s="227"/>
      <c r="N20" s="227" t="s">
        <v>146</v>
      </c>
      <c r="O20" s="227"/>
      <c r="P20" s="227"/>
      <c r="Q20" s="227"/>
      <c r="R20" s="227" t="s">
        <v>147</v>
      </c>
      <c r="S20" s="227"/>
      <c r="T20" s="227"/>
      <c r="U20" s="227"/>
      <c r="V20" s="226" t="s">
        <v>144</v>
      </c>
      <c r="W20" s="226" t="s">
        <v>145</v>
      </c>
      <c r="X20" s="227" t="s">
        <v>84</v>
      </c>
      <c r="Y20" s="227"/>
      <c r="Z20" s="227"/>
      <c r="AA20" s="227"/>
      <c r="AB20" s="227" t="s">
        <v>90</v>
      </c>
      <c r="AC20" s="227"/>
      <c r="AD20" s="227"/>
      <c r="AE20" s="227"/>
      <c r="AF20" s="227" t="s">
        <v>91</v>
      </c>
      <c r="AG20" s="227"/>
      <c r="AH20" s="227"/>
      <c r="AI20" s="227"/>
      <c r="AJ20" s="227" t="s">
        <v>147</v>
      </c>
      <c r="AK20" s="227"/>
      <c r="AL20" s="227"/>
      <c r="AM20" s="227"/>
      <c r="AN20" s="226" t="s">
        <v>144</v>
      </c>
      <c r="AO20" s="226" t="s">
        <v>145</v>
      </c>
      <c r="AP20" s="227" t="s">
        <v>84</v>
      </c>
      <c r="AQ20" s="227"/>
      <c r="AR20" s="227"/>
      <c r="AS20" s="227"/>
      <c r="AT20" s="227" t="s">
        <v>90</v>
      </c>
      <c r="AU20" s="227"/>
      <c r="AV20" s="227"/>
      <c r="AW20" s="227"/>
      <c r="AX20" s="227" t="s">
        <v>91</v>
      </c>
      <c r="AY20" s="227"/>
      <c r="AZ20" s="227"/>
      <c r="BA20" s="227"/>
      <c r="BB20" s="227" t="s">
        <v>147</v>
      </c>
      <c r="BC20" s="227"/>
      <c r="BD20" s="227"/>
      <c r="BE20" s="227"/>
    </row>
    <row r="21" s="232" customFormat="true" ht="71.25" hidden="false" customHeight="true" outlineLevel="0" collapsed="false">
      <c r="A21" s="126"/>
      <c r="B21" s="127"/>
      <c r="C21" s="127"/>
      <c r="D21" s="127"/>
      <c r="E21" s="225"/>
      <c r="F21" s="225"/>
      <c r="G21" s="225"/>
      <c r="H21" s="226"/>
      <c r="I21" s="226"/>
      <c r="J21" s="228" t="s">
        <v>148</v>
      </c>
      <c r="K21" s="229" t="s">
        <v>149</v>
      </c>
      <c r="L21" s="230" t="s">
        <v>97</v>
      </c>
      <c r="M21" s="231" t="s">
        <v>150</v>
      </c>
      <c r="N21" s="228" t="s">
        <v>148</v>
      </c>
      <c r="O21" s="229" t="s">
        <v>149</v>
      </c>
      <c r="P21" s="230" t="s">
        <v>97</v>
      </c>
      <c r="Q21" s="231" t="s">
        <v>150</v>
      </c>
      <c r="R21" s="228" t="s">
        <v>148</v>
      </c>
      <c r="S21" s="229" t="s">
        <v>149</v>
      </c>
      <c r="T21" s="230" t="s">
        <v>97</v>
      </c>
      <c r="U21" s="231" t="s">
        <v>150</v>
      </c>
      <c r="V21" s="226"/>
      <c r="W21" s="226"/>
      <c r="X21" s="228" t="s">
        <v>148</v>
      </c>
      <c r="Y21" s="229" t="s">
        <v>149</v>
      </c>
      <c r="Z21" s="230" t="s">
        <v>97</v>
      </c>
      <c r="AA21" s="231" t="s">
        <v>150</v>
      </c>
      <c r="AB21" s="228" t="s">
        <v>148</v>
      </c>
      <c r="AC21" s="229" t="s">
        <v>149</v>
      </c>
      <c r="AD21" s="230" t="s">
        <v>97</v>
      </c>
      <c r="AE21" s="231" t="s">
        <v>150</v>
      </c>
      <c r="AF21" s="228" t="s">
        <v>148</v>
      </c>
      <c r="AG21" s="229" t="s">
        <v>149</v>
      </c>
      <c r="AH21" s="230" t="s">
        <v>97</v>
      </c>
      <c r="AI21" s="231" t="s">
        <v>150</v>
      </c>
      <c r="AJ21" s="228" t="s">
        <v>148</v>
      </c>
      <c r="AK21" s="229" t="s">
        <v>149</v>
      </c>
      <c r="AL21" s="230" t="s">
        <v>97</v>
      </c>
      <c r="AM21" s="231" t="s">
        <v>150</v>
      </c>
      <c r="AN21" s="226"/>
      <c r="AO21" s="226"/>
      <c r="AP21" s="228" t="s">
        <v>148</v>
      </c>
      <c r="AQ21" s="229" t="s">
        <v>149</v>
      </c>
      <c r="AR21" s="230" t="s">
        <v>97</v>
      </c>
      <c r="AS21" s="231" t="s">
        <v>150</v>
      </c>
      <c r="AT21" s="228" t="s">
        <v>148</v>
      </c>
      <c r="AU21" s="229" t="s">
        <v>149</v>
      </c>
      <c r="AV21" s="230" t="s">
        <v>97</v>
      </c>
      <c r="AW21" s="231" t="s">
        <v>150</v>
      </c>
      <c r="AX21" s="228" t="s">
        <v>148</v>
      </c>
      <c r="AY21" s="229" t="s">
        <v>149</v>
      </c>
      <c r="AZ21" s="230" t="s">
        <v>97</v>
      </c>
      <c r="BA21" s="231" t="s">
        <v>150</v>
      </c>
      <c r="BB21" s="228" t="s">
        <v>148</v>
      </c>
      <c r="BC21" s="229" t="s">
        <v>149</v>
      </c>
      <c r="BD21" s="230" t="s">
        <v>97</v>
      </c>
      <c r="BE21" s="231" t="s">
        <v>150</v>
      </c>
    </row>
    <row r="22" s="242" customFormat="true" ht="11.1" hidden="false" customHeight="true" outlineLevel="0" collapsed="false">
      <c r="A22" s="233" t="n">
        <v>1</v>
      </c>
      <c r="B22" s="234" t="n">
        <f aca="false">住戸分類!W5</f>
        <v>201</v>
      </c>
      <c r="C22" s="234"/>
      <c r="D22" s="234"/>
      <c r="E22" s="235" t="str">
        <f aca="false">住戸分類!X5</f>
        <v>2F-1</v>
      </c>
      <c r="F22" s="235"/>
      <c r="G22" s="235"/>
      <c r="H22" s="236" t="str">
        <f aca="false">IF(VLOOKUP($E22,'設計内容説明書(防犯一覧)'!$B$32:$IV$81,4,FALSE())="①","□","■")</f>
        <v>□</v>
      </c>
      <c r="I22" s="236" t="n">
        <f aca="false">IF(VLOOKUP($E22,'設計内容説明書(防犯一覧)'!$B$32:$IV$81,4,FALSE())="②","-",VLOOKUP($E22,'設計内容説明書(防犯一覧)'!$B$32:$IV$81,I$14,FALSE()))</f>
        <v>1</v>
      </c>
      <c r="J22" s="237" t="str">
        <f aca="false">IF(VLOOKUP($E22,'設計内容説明書(防犯一覧)'!$B$32:$IV$81,4,FALSE())="②","□",VLOOKUP($E22,'設計内容説明書(防犯一覧)'!$B$32:$IV$81,J$14,FALSE()))</f>
        <v>□</v>
      </c>
      <c r="K22" s="238" t="str">
        <f aca="false">IF(VLOOKUP($E22,'設計内容説明書(防犯一覧)'!$B$32:$IV$81,4,FALSE())="②","□",VLOOKUP($E22,'設計内容説明書(防犯一覧)'!$B$32:$IV$81,K$14,FALSE()))</f>
        <v>□</v>
      </c>
      <c r="L22" s="239" t="str">
        <f aca="false">IF(VLOOKUP($E22,'設計内容説明書(防犯一覧)'!$B$32:$IV$81,4,FALSE())="②","□",VLOOKUP($E22,'設計内容説明書(防犯一覧)'!$B$32:$IV$81,L$14,FALSE()))</f>
        <v>□</v>
      </c>
      <c r="M22" s="240" t="str">
        <f aca="false">IF(VLOOKUP($E22,'設計内容説明書(防犯一覧)'!$B$32:$IV$81,4,FALSE())="②","□",VLOOKUP($E22,'設計内容説明書(防犯一覧)'!$B$32:$IV$81,M$14,FALSE()))</f>
        <v>□</v>
      </c>
      <c r="N22" s="237" t="str">
        <f aca="false">IF(VLOOKUP($E22,'設計内容説明書(防犯一覧)'!$B$32:$IV$81,4,FALSE())="②","□",VLOOKUP($E22,'設計内容説明書(防犯一覧)'!$B$32:$IV$81,N$14,FALSE()))</f>
        <v>□</v>
      </c>
      <c r="O22" s="238" t="str">
        <f aca="false">IF(VLOOKUP($E22,'設計内容説明書(防犯一覧)'!$B$32:$IV$81,4,FALSE())="②","□",VLOOKUP($E22,'設計内容説明書(防犯一覧)'!$B$32:$IV$81,O$14,FALSE()))</f>
        <v>□</v>
      </c>
      <c r="P22" s="239" t="str">
        <f aca="false">IF(VLOOKUP($E22,'設計内容説明書(防犯一覧)'!$B$32:$IV$81,4,FALSE())="②","□",VLOOKUP($E22,'設計内容説明書(防犯一覧)'!$B$32:$IV$81,P$14,FALSE()))</f>
        <v>□</v>
      </c>
      <c r="Q22" s="240" t="str">
        <f aca="false">IF(VLOOKUP($E22,'設計内容説明書(防犯一覧)'!$B$32:$IV$81,4,FALSE())="②","□",VLOOKUP($E22,'設計内容説明書(防犯一覧)'!$B$32:$IV$81,Q$14,FALSE()))</f>
        <v>□</v>
      </c>
      <c r="R22" s="237" t="str">
        <f aca="false">IF(VLOOKUP($E22,'設計内容説明書(防犯一覧)'!$B$32:$IV$81,4,FALSE())="②","□",VLOOKUP($E22,'設計内容説明書(防犯一覧)'!$B$32:$IV$81,R$14,FALSE()))</f>
        <v>□</v>
      </c>
      <c r="S22" s="239" t="str">
        <f aca="false">IF(VLOOKUP($E22,'設計内容説明書(防犯一覧)'!$B$32:$IV$81,4,FALSE())="②","□",VLOOKUP($E22,'設計内容説明書(防犯一覧)'!$B$32:$IV$81,S$14,FALSE()))</f>
        <v>□</v>
      </c>
      <c r="T22" s="238" t="str">
        <f aca="false">IF(VLOOKUP($E22,'設計内容説明書(防犯一覧)'!$B$32:$IV$81,4,FALSE())="②","□",VLOOKUP($E22,'設計内容説明書(防犯一覧)'!$B$32:$IV$81,T$14,FALSE()))</f>
        <v>□</v>
      </c>
      <c r="U22" s="241" t="str">
        <f aca="false">IF(VLOOKUP($E22,'設計内容説明書(防犯一覧)'!$B$32:$IV$81,4,FALSE())="②","□",VLOOKUP($E22,'設計内容説明書(防犯一覧)'!$B$32:$IV$81,U$14,FALSE()))</f>
        <v>□</v>
      </c>
      <c r="V22" s="236" t="str">
        <f aca="false">IF(VLOOKUP($E22,'設計内容説明書(防犯一覧)'!$B$32:$IV$81,4,FALSE())="②","□","■")</f>
        <v>■</v>
      </c>
      <c r="W22" s="236" t="str">
        <f aca="false">IF(VLOOKUP($E22,'設計内容説明書(防犯一覧)'!$B$32:$IV$81,4,FALSE())="①","-",VLOOKUP($E22,'設計内容説明書(防犯一覧)'!$B$32:$IV$81,W$14,FALSE()))</f>
        <v>-</v>
      </c>
      <c r="X22" s="237" t="str">
        <f aca="false">IF(VLOOKUP($E22,'設計内容説明書(防犯一覧)'!$B$32:$IV$81,4,FALSE())="①","□",VLOOKUP($E22,'設計内容説明書(防犯一覧)'!$B$32:$IV$81,X$14,FALSE()))</f>
        <v>□</v>
      </c>
      <c r="Y22" s="238" t="str">
        <f aca="false">IF(VLOOKUP($E22,'設計内容説明書(防犯一覧)'!$B$32:$IV$81,4,FALSE())="①","□",VLOOKUP($E22,'設計内容説明書(防犯一覧)'!$B$32:$IV$81,Y$14,FALSE()))</f>
        <v>□</v>
      </c>
      <c r="Z22" s="239" t="str">
        <f aca="false">IF(VLOOKUP($E22,'設計内容説明書(防犯一覧)'!$B$32:$IV$81,4,FALSE())="①","□",VLOOKUP($E22,'設計内容説明書(防犯一覧)'!$B$32:$IV$81,Z$14,FALSE()))</f>
        <v>□</v>
      </c>
      <c r="AA22" s="240" t="str">
        <f aca="false">IF(VLOOKUP($E22,'設計内容説明書(防犯一覧)'!$B$32:$IV$81,4,FALSE())="①","□",VLOOKUP($E22,'設計内容説明書(防犯一覧)'!$B$32:$IV$81,AA$14,FALSE()))</f>
        <v>□</v>
      </c>
      <c r="AB22" s="237" t="str">
        <f aca="false">IF(VLOOKUP($E22,'設計内容説明書(防犯一覧)'!$B$32:$IV$81,4,FALSE())="①","□",VLOOKUP($E22,'設計内容説明書(防犯一覧)'!$B$32:$IV$81,AB$14,FALSE()))</f>
        <v>□</v>
      </c>
      <c r="AC22" s="238" t="str">
        <f aca="false">IF(VLOOKUP($E22,'設計内容説明書(防犯一覧)'!$B$32:$IV$81,4,FALSE())="①","□",VLOOKUP($E22,'設計内容説明書(防犯一覧)'!$B$32:$IV$81,AC$14,FALSE()))</f>
        <v>□</v>
      </c>
      <c r="AD22" s="239" t="str">
        <f aca="false">IF(VLOOKUP($E22,'設計内容説明書(防犯一覧)'!$B$32:$IV$81,4,FALSE())="①","□",VLOOKUP($E22,'設計内容説明書(防犯一覧)'!$B$32:$IV$81,AD$14,FALSE()))</f>
        <v>□</v>
      </c>
      <c r="AE22" s="240" t="str">
        <f aca="false">IF(VLOOKUP($E22,'設計内容説明書(防犯一覧)'!$B$32:$IV$81,4,FALSE())="①","□",VLOOKUP($E22,'設計内容説明書(防犯一覧)'!$B$32:$IV$81,AE$14,FALSE()))</f>
        <v>□</v>
      </c>
      <c r="AF22" s="237" t="str">
        <f aca="false">IF(VLOOKUP($E22,'設計内容説明書(防犯一覧)'!$B$32:$IV$81,4,FALSE())="①","□",VLOOKUP($E22,'設計内容説明書(防犯一覧)'!$B$32:$IV$81,AF$14,FALSE()))</f>
        <v>□</v>
      </c>
      <c r="AG22" s="238" t="str">
        <f aca="false">IF(VLOOKUP($E22,'設計内容説明書(防犯一覧)'!$B$32:$IV$81,4,FALSE())="①","□",VLOOKUP($E22,'設計内容説明書(防犯一覧)'!$B$32:$IV$81,AG$14,FALSE()))</f>
        <v>□</v>
      </c>
      <c r="AH22" s="239" t="str">
        <f aca="false">IF(VLOOKUP($E22,'設計内容説明書(防犯一覧)'!$B$32:$IV$81,4,FALSE())="①","□",VLOOKUP($E22,'設計内容説明書(防犯一覧)'!$B$32:$IV$81,AH$14,FALSE()))</f>
        <v>□</v>
      </c>
      <c r="AI22" s="240" t="str">
        <f aca="false">IF(VLOOKUP($E22,'設計内容説明書(防犯一覧)'!$B$32:$IV$81,4,FALSE())="①","□",VLOOKUP($E22,'設計内容説明書(防犯一覧)'!$B$32:$IV$81,AI$14,FALSE()))</f>
        <v>□</v>
      </c>
      <c r="AJ22" s="237" t="str">
        <f aca="false">IF(VLOOKUP($E22,'設計内容説明書(防犯一覧)'!$B$32:$IV$81,4,FALSE())="①","□",VLOOKUP($E22,'設計内容説明書(防犯一覧)'!$B$32:$IV$81,AJ$14,FALSE()))</f>
        <v>□</v>
      </c>
      <c r="AK22" s="239" t="str">
        <f aca="false">IF(VLOOKUP($E22,'設計内容説明書(防犯一覧)'!$B$32:$IV$81,4,FALSE())="①","□",VLOOKUP($E22,'設計内容説明書(防犯一覧)'!$B$32:$IV$81,AK$14,FALSE()))</f>
        <v>□</v>
      </c>
      <c r="AL22" s="238" t="str">
        <f aca="false">IF(VLOOKUP($E22,'設計内容説明書(防犯一覧)'!$B$32:$IV$81,4,FALSE())="①","□",VLOOKUP($E22,'設計内容説明書(防犯一覧)'!$B$32:$IV$81,AL$14,FALSE()))</f>
        <v>□</v>
      </c>
      <c r="AM22" s="241" t="str">
        <f aca="false">IF(VLOOKUP($E22,'設計内容説明書(防犯一覧)'!$B$32:$IV$81,4,FALSE())="①","□",VLOOKUP($E22,'設計内容説明書(防犯一覧)'!$B$32:$IV$81,AM$14,FALSE()))</f>
        <v>□</v>
      </c>
      <c r="AN22" s="236" t="str">
        <f aca="false">VLOOKUP($E22,'設計内容説明書(防犯一覧)'!$B$32:$IV$81,AN$14,FALSE())</f>
        <v>■</v>
      </c>
      <c r="AO22" s="236" t="str">
        <f aca="false">VLOOKUP($E22,'設計内容説明書(防犯一覧)'!$B$32:$IV$81,AO$14,FALSE())</f>
        <v>-</v>
      </c>
      <c r="AP22" s="237" t="str">
        <f aca="false">VLOOKUP($E22,'設計内容説明書(防犯一覧)'!$B$32:$IV$81,AP$14,FALSE())</f>
        <v>□</v>
      </c>
      <c r="AQ22" s="239" t="str">
        <f aca="false">VLOOKUP($E22,'設計内容説明書(防犯一覧)'!$B$32:$IV$81,AQ$14,FALSE())</f>
        <v>□</v>
      </c>
      <c r="AR22" s="239" t="str">
        <f aca="false">VLOOKUP($E22,'設計内容説明書(防犯一覧)'!$B$32:$IV$81,AR$14,FALSE())</f>
        <v>□</v>
      </c>
      <c r="AS22" s="241" t="str">
        <f aca="false">VLOOKUP($E22,'設計内容説明書(防犯一覧)'!$B$32:$IV$81,AS$14,FALSE())</f>
        <v>□</v>
      </c>
      <c r="AT22" s="237" t="str">
        <f aca="false">VLOOKUP($E22,'設計内容説明書(防犯一覧)'!$B$32:$IV$81,AT$14,FALSE())</f>
        <v>□</v>
      </c>
      <c r="AU22" s="239" t="str">
        <f aca="false">VLOOKUP($E22,'設計内容説明書(防犯一覧)'!$B$32:$IV$81,AU$14,FALSE())</f>
        <v>□</v>
      </c>
      <c r="AV22" s="239" t="str">
        <f aca="false">VLOOKUP($E22,'設計内容説明書(防犯一覧)'!$B$32:$IV$81,AV$14,FALSE())</f>
        <v>□</v>
      </c>
      <c r="AW22" s="241" t="str">
        <f aca="false">VLOOKUP($E22,'設計内容説明書(防犯一覧)'!$B$32:$IV$81,AW$14,FALSE())</f>
        <v>□</v>
      </c>
      <c r="AX22" s="237" t="str">
        <f aca="false">VLOOKUP($E22,'設計内容説明書(防犯一覧)'!$B$32:$IV$81,AX$14,FALSE())</f>
        <v>□</v>
      </c>
      <c r="AY22" s="239" t="str">
        <f aca="false">VLOOKUP($E22,'設計内容説明書(防犯一覧)'!$B$32:$IV$81,AY$14,FALSE())</f>
        <v>□</v>
      </c>
      <c r="AZ22" s="239" t="str">
        <f aca="false">VLOOKUP($E22,'設計内容説明書(防犯一覧)'!$B$32:$IV$81,AZ$14,FALSE())</f>
        <v>□</v>
      </c>
      <c r="BA22" s="241" t="str">
        <f aca="false">VLOOKUP($E22,'設計内容説明書(防犯一覧)'!$B$32:$IV$81,BA$14,FALSE())</f>
        <v>□</v>
      </c>
      <c r="BB22" s="237" t="str">
        <f aca="false">VLOOKUP($E22,'設計内容説明書(防犯一覧)'!$B$32:$IV$81,BB$14,FALSE())</f>
        <v>□</v>
      </c>
      <c r="BC22" s="239" t="str">
        <f aca="false">VLOOKUP($E22,'設計内容説明書(防犯一覧)'!$B$32:$IV$81,BC$14,FALSE())</f>
        <v>□</v>
      </c>
      <c r="BD22" s="239" t="str">
        <f aca="false">VLOOKUP($E22,'設計内容説明書(防犯一覧)'!$B$32:$IV$81,BD$14,FALSE())</f>
        <v>□</v>
      </c>
      <c r="BE22" s="241" t="str">
        <f aca="false">VLOOKUP($E22,'設計内容説明書(防犯一覧)'!$B$32:$IV$81,BE$14,FALSE())</f>
        <v>□</v>
      </c>
    </row>
    <row r="23" s="242" customFormat="true" ht="10.5" hidden="false" customHeight="true" outlineLevel="0" collapsed="false">
      <c r="A23" s="233" t="n">
        <v>2</v>
      </c>
      <c r="B23" s="234" t="n">
        <f aca="false">住戸分類!W6</f>
        <v>301</v>
      </c>
      <c r="C23" s="234"/>
      <c r="D23" s="234"/>
      <c r="E23" s="235" t="str">
        <f aca="false">住戸分類!X6</f>
        <v>3F-1</v>
      </c>
      <c r="F23" s="235"/>
      <c r="G23" s="235"/>
      <c r="H23" s="236" t="str">
        <f aca="false">IF(VLOOKUP($E23,'設計内容説明書(防犯一覧)'!$B$32:$IV$81,4,FALSE())="①","□","■")</f>
        <v>■</v>
      </c>
      <c r="I23" s="236" t="str">
        <f aca="false">IF(VLOOKUP($E23,'設計内容説明書(防犯一覧)'!$B$32:$IV$81,4,FALSE())="②","-",VLOOKUP($E23,'設計内容説明書(防犯一覧)'!$B$32:$IV$81,I$14,FALSE()))</f>
        <v>-</v>
      </c>
      <c r="J23" s="237" t="str">
        <f aca="false">IF(VLOOKUP($E23,'設計内容説明書(防犯一覧)'!$B$32:$IV$81,4,FALSE())="②","□",VLOOKUP($E23,'設計内容説明書(防犯一覧)'!$B$32:$IV$81,J$14,FALSE()))</f>
        <v>□</v>
      </c>
      <c r="K23" s="238" t="str">
        <f aca="false">IF(VLOOKUP($E23,'設計内容説明書(防犯一覧)'!$B$32:$IV$81,4,FALSE())="②","□",VLOOKUP($E23,'設計内容説明書(防犯一覧)'!$B$32:$IV$81,K$14,FALSE()))</f>
        <v>□</v>
      </c>
      <c r="L23" s="239" t="str">
        <f aca="false">IF(VLOOKUP($E23,'設計内容説明書(防犯一覧)'!$B$32:$IV$81,4,FALSE())="②","□",VLOOKUP($E23,'設計内容説明書(防犯一覧)'!$B$32:$IV$81,L$14,FALSE()))</f>
        <v>□</v>
      </c>
      <c r="M23" s="240" t="str">
        <f aca="false">IF(VLOOKUP($E23,'設計内容説明書(防犯一覧)'!$B$32:$IV$81,4,FALSE())="②","□",VLOOKUP($E23,'設計内容説明書(防犯一覧)'!$B$32:$IV$81,M$14,FALSE()))</f>
        <v>□</v>
      </c>
      <c r="N23" s="237" t="str">
        <f aca="false">IF(VLOOKUP($E23,'設計内容説明書(防犯一覧)'!$B$32:$IV$81,4,FALSE())="②","□",VLOOKUP($E23,'設計内容説明書(防犯一覧)'!$B$32:$IV$81,N$14,FALSE()))</f>
        <v>□</v>
      </c>
      <c r="O23" s="238" t="str">
        <f aca="false">IF(VLOOKUP($E23,'設計内容説明書(防犯一覧)'!$B$32:$IV$81,4,FALSE())="②","□",VLOOKUP($E23,'設計内容説明書(防犯一覧)'!$B$32:$IV$81,O$14,FALSE()))</f>
        <v>□</v>
      </c>
      <c r="P23" s="239" t="str">
        <f aca="false">IF(VLOOKUP($E23,'設計内容説明書(防犯一覧)'!$B$32:$IV$81,4,FALSE())="②","□",VLOOKUP($E23,'設計内容説明書(防犯一覧)'!$B$32:$IV$81,P$14,FALSE()))</f>
        <v>□</v>
      </c>
      <c r="Q23" s="240" t="str">
        <f aca="false">IF(VLOOKUP($E23,'設計内容説明書(防犯一覧)'!$B$32:$IV$81,4,FALSE())="②","□",VLOOKUP($E23,'設計内容説明書(防犯一覧)'!$B$32:$IV$81,Q$14,FALSE()))</f>
        <v>□</v>
      </c>
      <c r="R23" s="237" t="str">
        <f aca="false">IF(VLOOKUP($E23,'設計内容説明書(防犯一覧)'!$B$32:$IV$81,4,FALSE())="②","□",VLOOKUP($E23,'設計内容説明書(防犯一覧)'!$B$32:$IV$81,R$14,FALSE()))</f>
        <v>□</v>
      </c>
      <c r="S23" s="239" t="str">
        <f aca="false">IF(VLOOKUP($E23,'設計内容説明書(防犯一覧)'!$B$32:$IV$81,4,FALSE())="②","□",VLOOKUP($E23,'設計内容説明書(防犯一覧)'!$B$32:$IV$81,S$14,FALSE()))</f>
        <v>□</v>
      </c>
      <c r="T23" s="238" t="str">
        <f aca="false">IF(VLOOKUP($E23,'設計内容説明書(防犯一覧)'!$B$32:$IV$81,4,FALSE())="②","□",VLOOKUP($E23,'設計内容説明書(防犯一覧)'!$B$32:$IV$81,T$14,FALSE()))</f>
        <v>□</v>
      </c>
      <c r="U23" s="241" t="str">
        <f aca="false">IF(VLOOKUP($E23,'設計内容説明書(防犯一覧)'!$B$32:$IV$81,4,FALSE())="②","□",VLOOKUP($E23,'設計内容説明書(防犯一覧)'!$B$32:$IV$81,U$14,FALSE()))</f>
        <v>□</v>
      </c>
      <c r="V23" s="236" t="str">
        <f aca="false">IF(VLOOKUP($E23,'設計内容説明書(防犯一覧)'!$B$32:$IV$81,4,FALSE())="②","□","■")</f>
        <v>□</v>
      </c>
      <c r="W23" s="236" t="n">
        <f aca="false">IF(VLOOKUP($E23,'設計内容説明書(防犯一覧)'!$B$32:$IV$81,4,FALSE())="①","-",VLOOKUP($E23,'設計内容説明書(防犯一覧)'!$B$32:$IV$81,W$14,FALSE()))</f>
        <v>2</v>
      </c>
      <c r="X23" s="237" t="str">
        <f aca="false">IF(VLOOKUP($E23,'設計内容説明書(防犯一覧)'!$B$32:$IV$81,4,FALSE())="①","□",VLOOKUP($E23,'設計内容説明書(防犯一覧)'!$B$32:$IV$81,X$14,FALSE()))</f>
        <v>□</v>
      </c>
      <c r="Y23" s="238" t="str">
        <f aca="false">IF(VLOOKUP($E23,'設計内容説明書(防犯一覧)'!$B$32:$IV$81,4,FALSE())="①","□",VLOOKUP($E23,'設計内容説明書(防犯一覧)'!$B$32:$IV$81,Y$14,FALSE()))</f>
        <v>□</v>
      </c>
      <c r="Z23" s="239" t="str">
        <f aca="false">IF(VLOOKUP($E23,'設計内容説明書(防犯一覧)'!$B$32:$IV$81,4,FALSE())="①","□",VLOOKUP($E23,'設計内容説明書(防犯一覧)'!$B$32:$IV$81,Z$14,FALSE()))</f>
        <v>□</v>
      </c>
      <c r="AA23" s="240" t="str">
        <f aca="false">IF(VLOOKUP($E23,'設計内容説明書(防犯一覧)'!$B$32:$IV$81,4,FALSE())="①","□",VLOOKUP($E23,'設計内容説明書(防犯一覧)'!$B$32:$IV$81,AA$14,FALSE()))</f>
        <v>□</v>
      </c>
      <c r="AB23" s="237" t="str">
        <f aca="false">IF(VLOOKUP($E23,'設計内容説明書(防犯一覧)'!$B$32:$IV$81,4,FALSE())="①","□",VLOOKUP($E23,'設計内容説明書(防犯一覧)'!$B$32:$IV$81,AB$14,FALSE()))</f>
        <v>□</v>
      </c>
      <c r="AC23" s="238" t="str">
        <f aca="false">IF(VLOOKUP($E23,'設計内容説明書(防犯一覧)'!$B$32:$IV$81,4,FALSE())="①","□",VLOOKUP($E23,'設計内容説明書(防犯一覧)'!$B$32:$IV$81,AC$14,FALSE()))</f>
        <v>□</v>
      </c>
      <c r="AD23" s="239" t="str">
        <f aca="false">IF(VLOOKUP($E23,'設計内容説明書(防犯一覧)'!$B$32:$IV$81,4,FALSE())="①","□",VLOOKUP($E23,'設計内容説明書(防犯一覧)'!$B$32:$IV$81,AD$14,FALSE()))</f>
        <v>□</v>
      </c>
      <c r="AE23" s="240" t="str">
        <f aca="false">IF(VLOOKUP($E23,'設計内容説明書(防犯一覧)'!$B$32:$IV$81,4,FALSE())="①","□",VLOOKUP($E23,'設計内容説明書(防犯一覧)'!$B$32:$IV$81,AE$14,FALSE()))</f>
        <v>□</v>
      </c>
      <c r="AF23" s="237" t="str">
        <f aca="false">IF(VLOOKUP($E23,'設計内容説明書(防犯一覧)'!$B$32:$IV$81,4,FALSE())="①","□",VLOOKUP($E23,'設計内容説明書(防犯一覧)'!$B$32:$IV$81,AF$14,FALSE()))</f>
        <v>□</v>
      </c>
      <c r="AG23" s="238" t="str">
        <f aca="false">IF(VLOOKUP($E23,'設計内容説明書(防犯一覧)'!$B$32:$IV$81,4,FALSE())="①","□",VLOOKUP($E23,'設計内容説明書(防犯一覧)'!$B$32:$IV$81,AG$14,FALSE()))</f>
        <v>□</v>
      </c>
      <c r="AH23" s="239" t="str">
        <f aca="false">IF(VLOOKUP($E23,'設計内容説明書(防犯一覧)'!$B$32:$IV$81,4,FALSE())="①","□",VLOOKUP($E23,'設計内容説明書(防犯一覧)'!$B$32:$IV$81,AH$14,FALSE()))</f>
        <v>□</v>
      </c>
      <c r="AI23" s="240" t="str">
        <f aca="false">IF(VLOOKUP($E23,'設計内容説明書(防犯一覧)'!$B$32:$IV$81,4,FALSE())="①","□",VLOOKUP($E23,'設計内容説明書(防犯一覧)'!$B$32:$IV$81,AI$14,FALSE()))</f>
        <v>□</v>
      </c>
      <c r="AJ23" s="237" t="str">
        <f aca="false">IF(VLOOKUP($E23,'設計内容説明書(防犯一覧)'!$B$32:$IV$81,4,FALSE())="①","□",VLOOKUP($E23,'設計内容説明書(防犯一覧)'!$B$32:$IV$81,AJ$14,FALSE()))</f>
        <v>□</v>
      </c>
      <c r="AK23" s="239" t="str">
        <f aca="false">IF(VLOOKUP($E23,'設計内容説明書(防犯一覧)'!$B$32:$IV$81,4,FALSE())="①","□",VLOOKUP($E23,'設計内容説明書(防犯一覧)'!$B$32:$IV$81,AK$14,FALSE()))</f>
        <v>□</v>
      </c>
      <c r="AL23" s="238" t="str">
        <f aca="false">IF(VLOOKUP($E23,'設計内容説明書(防犯一覧)'!$B$32:$IV$81,4,FALSE())="①","□",VLOOKUP($E23,'設計内容説明書(防犯一覧)'!$B$32:$IV$81,AL$14,FALSE()))</f>
        <v>□</v>
      </c>
      <c r="AM23" s="241" t="str">
        <f aca="false">IF(VLOOKUP($E23,'設計内容説明書(防犯一覧)'!$B$32:$IV$81,4,FALSE())="①","□",VLOOKUP($E23,'設計内容説明書(防犯一覧)'!$B$32:$IV$81,AM$14,FALSE()))</f>
        <v>□</v>
      </c>
      <c r="AN23" s="236" t="str">
        <f aca="false">VLOOKUP($E23,'設計内容説明書(防犯一覧)'!$B$32:$IV$81,AN$14,FALSE())</f>
        <v>■</v>
      </c>
      <c r="AO23" s="236" t="str">
        <f aca="false">VLOOKUP($E23,'設計内容説明書(防犯一覧)'!$B$32:$IV$81,AO$14,FALSE())</f>
        <v>-</v>
      </c>
      <c r="AP23" s="237" t="str">
        <f aca="false">VLOOKUP($E23,'設計内容説明書(防犯一覧)'!$B$32:$IV$81,AP$14,FALSE())</f>
        <v>□</v>
      </c>
      <c r="AQ23" s="239" t="str">
        <f aca="false">VLOOKUP($E23,'設計内容説明書(防犯一覧)'!$B$32:$IV$81,AQ$14,FALSE())</f>
        <v>□</v>
      </c>
      <c r="AR23" s="239" t="str">
        <f aca="false">VLOOKUP($E23,'設計内容説明書(防犯一覧)'!$B$32:$IV$81,AR$14,FALSE())</f>
        <v>□</v>
      </c>
      <c r="AS23" s="241" t="str">
        <f aca="false">VLOOKUP($E23,'設計内容説明書(防犯一覧)'!$B$32:$IV$81,AS$14,FALSE())</f>
        <v>□</v>
      </c>
      <c r="AT23" s="237" t="str">
        <f aca="false">VLOOKUP($E23,'設計内容説明書(防犯一覧)'!$B$32:$IV$81,AT$14,FALSE())</f>
        <v>□</v>
      </c>
      <c r="AU23" s="239" t="str">
        <f aca="false">VLOOKUP($E23,'設計内容説明書(防犯一覧)'!$B$32:$IV$81,AU$14,FALSE())</f>
        <v>□</v>
      </c>
      <c r="AV23" s="239" t="str">
        <f aca="false">VLOOKUP($E23,'設計内容説明書(防犯一覧)'!$B$32:$IV$81,AV$14,FALSE())</f>
        <v>□</v>
      </c>
      <c r="AW23" s="241" t="str">
        <f aca="false">VLOOKUP($E23,'設計内容説明書(防犯一覧)'!$B$32:$IV$81,AW$14,FALSE())</f>
        <v>□</v>
      </c>
      <c r="AX23" s="237" t="str">
        <f aca="false">VLOOKUP($E23,'設計内容説明書(防犯一覧)'!$B$32:$IV$81,AX$14,FALSE())</f>
        <v>□</v>
      </c>
      <c r="AY23" s="239" t="str">
        <f aca="false">VLOOKUP($E23,'設計内容説明書(防犯一覧)'!$B$32:$IV$81,AY$14,FALSE())</f>
        <v>□</v>
      </c>
      <c r="AZ23" s="239" t="str">
        <f aca="false">VLOOKUP($E23,'設計内容説明書(防犯一覧)'!$B$32:$IV$81,AZ$14,FALSE())</f>
        <v>□</v>
      </c>
      <c r="BA23" s="241" t="str">
        <f aca="false">VLOOKUP($E23,'設計内容説明書(防犯一覧)'!$B$32:$IV$81,BA$14,FALSE())</f>
        <v>□</v>
      </c>
      <c r="BB23" s="237" t="str">
        <f aca="false">VLOOKUP($E23,'設計内容説明書(防犯一覧)'!$B$32:$IV$81,BB$14,FALSE())</f>
        <v>□</v>
      </c>
      <c r="BC23" s="239" t="str">
        <f aca="false">VLOOKUP($E23,'設計内容説明書(防犯一覧)'!$B$32:$IV$81,BC$14,FALSE())</f>
        <v>□</v>
      </c>
      <c r="BD23" s="239" t="str">
        <f aca="false">VLOOKUP($E23,'設計内容説明書(防犯一覧)'!$B$32:$IV$81,BD$14,FALSE())</f>
        <v>□</v>
      </c>
      <c r="BE23" s="241" t="str">
        <f aca="false">VLOOKUP($E23,'設計内容説明書(防犯一覧)'!$B$32:$IV$81,BE$14,FALSE())</f>
        <v>□</v>
      </c>
    </row>
    <row r="24" s="242" customFormat="true" ht="11.1" hidden="false" customHeight="true" outlineLevel="0" collapsed="false">
      <c r="A24" s="233" t="n">
        <v>3</v>
      </c>
      <c r="B24" s="234" t="e">
        <f aca="false">住戸分類!W7</f>
        <v>#VALUE!</v>
      </c>
      <c r="C24" s="234"/>
      <c r="D24" s="234"/>
      <c r="E24" s="235" t="e">
        <f aca="false">住戸分類!X7</f>
        <v>#VALUE!</v>
      </c>
      <c r="F24" s="235"/>
      <c r="G24" s="235"/>
      <c r="H24" s="236" t="e">
        <f aca="false">IF(VLOOKUP($E24,'設計内容説明書(防犯一覧)'!$B$32:$IV$81,4,FALSE())="①","□","■")</f>
        <v>#VALUE!</v>
      </c>
      <c r="I24" s="236" t="e">
        <f aca="false">IF(VLOOKUP($E24,'設計内容説明書(防犯一覧)'!$B$32:$IV$81,4,FALSE())="②","-",VLOOKUP($E24,'設計内容説明書(防犯一覧)'!$B$32:$IV$81,I$14,FALSE()))</f>
        <v>#VALUE!</v>
      </c>
      <c r="J24" s="237" t="e">
        <f aca="false">IF(VLOOKUP($E24,'設計内容説明書(防犯一覧)'!$B$32:$IV$81,4,FALSE())="②","□",VLOOKUP($E24,'設計内容説明書(防犯一覧)'!$B$32:$IV$81,J$14,FALSE()))</f>
        <v>#VALUE!</v>
      </c>
      <c r="K24" s="238" t="e">
        <f aca="false">IF(VLOOKUP($E24,'設計内容説明書(防犯一覧)'!$B$32:$IV$81,4,FALSE())="②","□",VLOOKUP($E24,'設計内容説明書(防犯一覧)'!$B$32:$IV$81,K$14,FALSE()))</f>
        <v>#VALUE!</v>
      </c>
      <c r="L24" s="239" t="e">
        <f aca="false">IF(VLOOKUP($E24,'設計内容説明書(防犯一覧)'!$B$32:$IV$81,4,FALSE())="②","□",VLOOKUP($E24,'設計内容説明書(防犯一覧)'!$B$32:$IV$81,L$14,FALSE()))</f>
        <v>#VALUE!</v>
      </c>
      <c r="M24" s="240" t="e">
        <f aca="false">IF(VLOOKUP($E24,'設計内容説明書(防犯一覧)'!$B$32:$IV$81,4,FALSE())="②","□",VLOOKUP($E24,'設計内容説明書(防犯一覧)'!$B$32:$IV$81,M$14,FALSE()))</f>
        <v>#VALUE!</v>
      </c>
      <c r="N24" s="237" t="e">
        <f aca="false">IF(VLOOKUP($E24,'設計内容説明書(防犯一覧)'!$B$32:$IV$81,4,FALSE())="②","□",VLOOKUP($E24,'設計内容説明書(防犯一覧)'!$B$32:$IV$81,N$14,FALSE()))</f>
        <v>#VALUE!</v>
      </c>
      <c r="O24" s="238" t="e">
        <f aca="false">IF(VLOOKUP($E24,'設計内容説明書(防犯一覧)'!$B$32:$IV$81,4,FALSE())="②","□",VLOOKUP($E24,'設計内容説明書(防犯一覧)'!$B$32:$IV$81,O$14,FALSE()))</f>
        <v>#VALUE!</v>
      </c>
      <c r="P24" s="239" t="e">
        <f aca="false">IF(VLOOKUP($E24,'設計内容説明書(防犯一覧)'!$B$32:$IV$81,4,FALSE())="②","□",VLOOKUP($E24,'設計内容説明書(防犯一覧)'!$B$32:$IV$81,P$14,FALSE()))</f>
        <v>#VALUE!</v>
      </c>
      <c r="Q24" s="240" t="e">
        <f aca="false">IF(VLOOKUP($E24,'設計内容説明書(防犯一覧)'!$B$32:$IV$81,4,FALSE())="②","□",VLOOKUP($E24,'設計内容説明書(防犯一覧)'!$B$32:$IV$81,Q$14,FALSE()))</f>
        <v>#VALUE!</v>
      </c>
      <c r="R24" s="237" t="e">
        <f aca="false">IF(VLOOKUP($E24,'設計内容説明書(防犯一覧)'!$B$32:$IV$81,4,FALSE())="②","□",VLOOKUP($E24,'設計内容説明書(防犯一覧)'!$B$32:$IV$81,R$14,FALSE()))</f>
        <v>#VALUE!</v>
      </c>
      <c r="S24" s="239" t="e">
        <f aca="false">IF(VLOOKUP($E24,'設計内容説明書(防犯一覧)'!$B$32:$IV$81,4,FALSE())="②","□",VLOOKUP($E24,'設計内容説明書(防犯一覧)'!$B$32:$IV$81,S$14,FALSE()))</f>
        <v>#VALUE!</v>
      </c>
      <c r="T24" s="238" t="e">
        <f aca="false">IF(VLOOKUP($E24,'設計内容説明書(防犯一覧)'!$B$32:$IV$81,4,FALSE())="②","□",VLOOKUP($E24,'設計内容説明書(防犯一覧)'!$B$32:$IV$81,T$14,FALSE()))</f>
        <v>#VALUE!</v>
      </c>
      <c r="U24" s="241" t="e">
        <f aca="false">IF(VLOOKUP($E24,'設計内容説明書(防犯一覧)'!$B$32:$IV$81,4,FALSE())="②","□",VLOOKUP($E24,'設計内容説明書(防犯一覧)'!$B$32:$IV$81,U$14,FALSE()))</f>
        <v>#VALUE!</v>
      </c>
      <c r="V24" s="236" t="e">
        <f aca="false">IF(VLOOKUP($E24,'設計内容説明書(防犯一覧)'!$B$32:$IV$81,4,FALSE())="②","□","■")</f>
        <v>#VALUE!</v>
      </c>
      <c r="W24" s="236" t="e">
        <f aca="false">IF(VLOOKUP($E24,'設計内容説明書(防犯一覧)'!$B$32:$IV$81,4,FALSE())="①","-",VLOOKUP($E24,'設計内容説明書(防犯一覧)'!$B$32:$IV$81,W$14,FALSE()))</f>
        <v>#VALUE!</v>
      </c>
      <c r="X24" s="237" t="e">
        <f aca="false">IF(VLOOKUP($E24,'設計内容説明書(防犯一覧)'!$B$32:$IV$81,4,FALSE())="①","□",VLOOKUP($E24,'設計内容説明書(防犯一覧)'!$B$32:$IV$81,X$14,FALSE()))</f>
        <v>#VALUE!</v>
      </c>
      <c r="Y24" s="238" t="e">
        <f aca="false">IF(VLOOKUP($E24,'設計内容説明書(防犯一覧)'!$B$32:$IV$81,4,FALSE())="①","□",VLOOKUP($E24,'設計内容説明書(防犯一覧)'!$B$32:$IV$81,Y$14,FALSE()))</f>
        <v>#VALUE!</v>
      </c>
      <c r="Z24" s="239" t="e">
        <f aca="false">IF(VLOOKUP($E24,'設計内容説明書(防犯一覧)'!$B$32:$IV$81,4,FALSE())="①","□",VLOOKUP($E24,'設計内容説明書(防犯一覧)'!$B$32:$IV$81,Z$14,FALSE()))</f>
        <v>#VALUE!</v>
      </c>
      <c r="AA24" s="240" t="e">
        <f aca="false">IF(VLOOKUP($E24,'設計内容説明書(防犯一覧)'!$B$32:$IV$81,4,FALSE())="①","□",VLOOKUP($E24,'設計内容説明書(防犯一覧)'!$B$32:$IV$81,AA$14,FALSE()))</f>
        <v>#VALUE!</v>
      </c>
      <c r="AB24" s="237" t="e">
        <f aca="false">IF(VLOOKUP($E24,'設計内容説明書(防犯一覧)'!$B$32:$IV$81,4,FALSE())="①","□",VLOOKUP($E24,'設計内容説明書(防犯一覧)'!$B$32:$IV$81,AB$14,FALSE()))</f>
        <v>#VALUE!</v>
      </c>
      <c r="AC24" s="238" t="e">
        <f aca="false">IF(VLOOKUP($E24,'設計内容説明書(防犯一覧)'!$B$32:$IV$81,4,FALSE())="①","□",VLOOKUP($E24,'設計内容説明書(防犯一覧)'!$B$32:$IV$81,AC$14,FALSE()))</f>
        <v>#VALUE!</v>
      </c>
      <c r="AD24" s="239" t="e">
        <f aca="false">IF(VLOOKUP($E24,'設計内容説明書(防犯一覧)'!$B$32:$IV$81,4,FALSE())="①","□",VLOOKUP($E24,'設計内容説明書(防犯一覧)'!$B$32:$IV$81,AD$14,FALSE()))</f>
        <v>#VALUE!</v>
      </c>
      <c r="AE24" s="240" t="e">
        <f aca="false">IF(VLOOKUP($E24,'設計内容説明書(防犯一覧)'!$B$32:$IV$81,4,FALSE())="①","□",VLOOKUP($E24,'設計内容説明書(防犯一覧)'!$B$32:$IV$81,AE$14,FALSE()))</f>
        <v>#VALUE!</v>
      </c>
      <c r="AF24" s="237" t="e">
        <f aca="false">IF(VLOOKUP($E24,'設計内容説明書(防犯一覧)'!$B$32:$IV$81,4,FALSE())="①","□",VLOOKUP($E24,'設計内容説明書(防犯一覧)'!$B$32:$IV$81,AF$14,FALSE()))</f>
        <v>#VALUE!</v>
      </c>
      <c r="AG24" s="238" t="e">
        <f aca="false">IF(VLOOKUP($E24,'設計内容説明書(防犯一覧)'!$B$32:$IV$81,4,FALSE())="①","□",VLOOKUP($E24,'設計内容説明書(防犯一覧)'!$B$32:$IV$81,AG$14,FALSE()))</f>
        <v>#VALUE!</v>
      </c>
      <c r="AH24" s="239" t="e">
        <f aca="false">IF(VLOOKUP($E24,'設計内容説明書(防犯一覧)'!$B$32:$IV$81,4,FALSE())="①","□",VLOOKUP($E24,'設計内容説明書(防犯一覧)'!$B$32:$IV$81,AH$14,FALSE()))</f>
        <v>#VALUE!</v>
      </c>
      <c r="AI24" s="240" t="e">
        <f aca="false">IF(VLOOKUP($E24,'設計内容説明書(防犯一覧)'!$B$32:$IV$81,4,FALSE())="①","□",VLOOKUP($E24,'設計内容説明書(防犯一覧)'!$B$32:$IV$81,AI$14,FALSE()))</f>
        <v>#VALUE!</v>
      </c>
      <c r="AJ24" s="237" t="e">
        <f aca="false">IF(VLOOKUP($E24,'設計内容説明書(防犯一覧)'!$B$32:$IV$81,4,FALSE())="①","□",VLOOKUP($E24,'設計内容説明書(防犯一覧)'!$B$32:$IV$81,AJ$14,FALSE()))</f>
        <v>#VALUE!</v>
      </c>
      <c r="AK24" s="239" t="e">
        <f aca="false">IF(VLOOKUP($E24,'設計内容説明書(防犯一覧)'!$B$32:$IV$81,4,FALSE())="①","□",VLOOKUP($E24,'設計内容説明書(防犯一覧)'!$B$32:$IV$81,AK$14,FALSE()))</f>
        <v>#VALUE!</v>
      </c>
      <c r="AL24" s="238" t="e">
        <f aca="false">IF(VLOOKUP($E24,'設計内容説明書(防犯一覧)'!$B$32:$IV$81,4,FALSE())="①","□",VLOOKUP($E24,'設計内容説明書(防犯一覧)'!$B$32:$IV$81,AL$14,FALSE()))</f>
        <v>#VALUE!</v>
      </c>
      <c r="AM24" s="241" t="e">
        <f aca="false">IF(VLOOKUP($E24,'設計内容説明書(防犯一覧)'!$B$32:$IV$81,4,FALSE())="①","□",VLOOKUP($E24,'設計内容説明書(防犯一覧)'!$B$32:$IV$81,AM$14,FALSE()))</f>
        <v>#VALUE!</v>
      </c>
      <c r="AN24" s="236" t="e">
        <f aca="false">VLOOKUP($E24,'設計内容説明書(防犯一覧)'!$B$32:$IV$81,AN$14,FALSE())</f>
        <v>#VALUE!</v>
      </c>
      <c r="AO24" s="236" t="e">
        <f aca="false">VLOOKUP($E24,'設計内容説明書(防犯一覧)'!$B$32:$IV$81,AO$14,FALSE())</f>
        <v>#VALUE!</v>
      </c>
      <c r="AP24" s="237" t="e">
        <f aca="false">VLOOKUP($E24,'設計内容説明書(防犯一覧)'!$B$32:$IV$81,AP$14,FALSE())</f>
        <v>#VALUE!</v>
      </c>
      <c r="AQ24" s="239" t="e">
        <f aca="false">VLOOKUP($E24,'設計内容説明書(防犯一覧)'!$B$32:$IV$81,AQ$14,FALSE())</f>
        <v>#VALUE!</v>
      </c>
      <c r="AR24" s="239" t="e">
        <f aca="false">VLOOKUP($E24,'設計内容説明書(防犯一覧)'!$B$32:$IV$81,AR$14,FALSE())</f>
        <v>#VALUE!</v>
      </c>
      <c r="AS24" s="241" t="e">
        <f aca="false">VLOOKUP($E24,'設計内容説明書(防犯一覧)'!$B$32:$IV$81,AS$14,FALSE())</f>
        <v>#VALUE!</v>
      </c>
      <c r="AT24" s="237" t="e">
        <f aca="false">VLOOKUP($E24,'設計内容説明書(防犯一覧)'!$B$32:$IV$81,AT$14,FALSE())</f>
        <v>#VALUE!</v>
      </c>
      <c r="AU24" s="239" t="e">
        <f aca="false">VLOOKUP($E24,'設計内容説明書(防犯一覧)'!$B$32:$IV$81,AU$14,FALSE())</f>
        <v>#VALUE!</v>
      </c>
      <c r="AV24" s="239" t="e">
        <f aca="false">VLOOKUP($E24,'設計内容説明書(防犯一覧)'!$B$32:$IV$81,AV$14,FALSE())</f>
        <v>#VALUE!</v>
      </c>
      <c r="AW24" s="241" t="e">
        <f aca="false">VLOOKUP($E24,'設計内容説明書(防犯一覧)'!$B$32:$IV$81,AW$14,FALSE())</f>
        <v>#VALUE!</v>
      </c>
      <c r="AX24" s="237" t="e">
        <f aca="false">VLOOKUP($E24,'設計内容説明書(防犯一覧)'!$B$32:$IV$81,AX$14,FALSE())</f>
        <v>#VALUE!</v>
      </c>
      <c r="AY24" s="239" t="e">
        <f aca="false">VLOOKUP($E24,'設計内容説明書(防犯一覧)'!$B$32:$IV$81,AY$14,FALSE())</f>
        <v>#VALUE!</v>
      </c>
      <c r="AZ24" s="239" t="e">
        <f aca="false">VLOOKUP($E24,'設計内容説明書(防犯一覧)'!$B$32:$IV$81,AZ$14,FALSE())</f>
        <v>#VALUE!</v>
      </c>
      <c r="BA24" s="241" t="e">
        <f aca="false">VLOOKUP($E24,'設計内容説明書(防犯一覧)'!$B$32:$IV$81,BA$14,FALSE())</f>
        <v>#VALUE!</v>
      </c>
      <c r="BB24" s="237" t="e">
        <f aca="false">VLOOKUP($E24,'設計内容説明書(防犯一覧)'!$B$32:$IV$81,BB$14,FALSE())</f>
        <v>#VALUE!</v>
      </c>
      <c r="BC24" s="239" t="e">
        <f aca="false">VLOOKUP($E24,'設計内容説明書(防犯一覧)'!$B$32:$IV$81,BC$14,FALSE())</f>
        <v>#VALUE!</v>
      </c>
      <c r="BD24" s="239" t="e">
        <f aca="false">VLOOKUP($E24,'設計内容説明書(防犯一覧)'!$B$32:$IV$81,BD$14,FALSE())</f>
        <v>#VALUE!</v>
      </c>
      <c r="BE24" s="241" t="e">
        <f aca="false">VLOOKUP($E24,'設計内容説明書(防犯一覧)'!$B$32:$IV$81,BE$14,FALSE())</f>
        <v>#VALUE!</v>
      </c>
    </row>
    <row r="25" s="242" customFormat="true" ht="11.1" hidden="false" customHeight="true" outlineLevel="0" collapsed="false">
      <c r="A25" s="233" t="n">
        <v>4</v>
      </c>
      <c r="B25" s="234" t="e">
        <f aca="false">住戸分類!W8</f>
        <v>#VALUE!</v>
      </c>
      <c r="C25" s="234"/>
      <c r="D25" s="234"/>
      <c r="E25" s="235" t="e">
        <f aca="false">住戸分類!X8</f>
        <v>#VALUE!</v>
      </c>
      <c r="F25" s="235"/>
      <c r="G25" s="235"/>
      <c r="H25" s="236" t="e">
        <f aca="false">IF(VLOOKUP($E25,'設計内容説明書(防犯一覧)'!$B$32:$IV$81,4,FALSE())="①","□","■")</f>
        <v>#VALUE!</v>
      </c>
      <c r="I25" s="236" t="e">
        <f aca="false">IF(VLOOKUP($E25,'設計内容説明書(防犯一覧)'!$B$32:$IV$81,4,FALSE())="②","-",VLOOKUP($E25,'設計内容説明書(防犯一覧)'!$B$32:$IV$81,I$14,FALSE()))</f>
        <v>#VALUE!</v>
      </c>
      <c r="J25" s="237" t="e">
        <f aca="false">IF(VLOOKUP($E25,'設計内容説明書(防犯一覧)'!$B$32:$IV$81,4,FALSE())="②","□",VLOOKUP($E25,'設計内容説明書(防犯一覧)'!$B$32:$IV$81,J$14,FALSE()))</f>
        <v>#VALUE!</v>
      </c>
      <c r="K25" s="238" t="e">
        <f aca="false">IF(VLOOKUP($E25,'設計内容説明書(防犯一覧)'!$B$32:$IV$81,4,FALSE())="②","□",VLOOKUP($E25,'設計内容説明書(防犯一覧)'!$B$32:$IV$81,K$14,FALSE()))</f>
        <v>#VALUE!</v>
      </c>
      <c r="L25" s="239" t="e">
        <f aca="false">IF(VLOOKUP($E25,'設計内容説明書(防犯一覧)'!$B$32:$IV$81,4,FALSE())="②","□",VLOOKUP($E25,'設計内容説明書(防犯一覧)'!$B$32:$IV$81,L$14,FALSE()))</f>
        <v>#VALUE!</v>
      </c>
      <c r="M25" s="240" t="e">
        <f aca="false">IF(VLOOKUP($E25,'設計内容説明書(防犯一覧)'!$B$32:$IV$81,4,FALSE())="②","□",VLOOKUP($E25,'設計内容説明書(防犯一覧)'!$B$32:$IV$81,M$14,FALSE()))</f>
        <v>#VALUE!</v>
      </c>
      <c r="N25" s="237" t="e">
        <f aca="false">IF(VLOOKUP($E25,'設計内容説明書(防犯一覧)'!$B$32:$IV$81,4,FALSE())="②","□",VLOOKUP($E25,'設計内容説明書(防犯一覧)'!$B$32:$IV$81,N$14,FALSE()))</f>
        <v>#VALUE!</v>
      </c>
      <c r="O25" s="238" t="e">
        <f aca="false">IF(VLOOKUP($E25,'設計内容説明書(防犯一覧)'!$B$32:$IV$81,4,FALSE())="②","□",VLOOKUP($E25,'設計内容説明書(防犯一覧)'!$B$32:$IV$81,O$14,FALSE()))</f>
        <v>#VALUE!</v>
      </c>
      <c r="P25" s="239" t="e">
        <f aca="false">IF(VLOOKUP($E25,'設計内容説明書(防犯一覧)'!$B$32:$IV$81,4,FALSE())="②","□",VLOOKUP($E25,'設計内容説明書(防犯一覧)'!$B$32:$IV$81,P$14,FALSE()))</f>
        <v>#VALUE!</v>
      </c>
      <c r="Q25" s="240" t="e">
        <f aca="false">IF(VLOOKUP($E25,'設計内容説明書(防犯一覧)'!$B$32:$IV$81,4,FALSE())="②","□",VLOOKUP($E25,'設計内容説明書(防犯一覧)'!$B$32:$IV$81,Q$14,FALSE()))</f>
        <v>#VALUE!</v>
      </c>
      <c r="R25" s="237" t="e">
        <f aca="false">IF(VLOOKUP($E25,'設計内容説明書(防犯一覧)'!$B$32:$IV$81,4,FALSE())="②","□",VLOOKUP($E25,'設計内容説明書(防犯一覧)'!$B$32:$IV$81,R$14,FALSE()))</f>
        <v>#VALUE!</v>
      </c>
      <c r="S25" s="239" t="e">
        <f aca="false">IF(VLOOKUP($E25,'設計内容説明書(防犯一覧)'!$B$32:$IV$81,4,FALSE())="②","□",VLOOKUP($E25,'設計内容説明書(防犯一覧)'!$B$32:$IV$81,S$14,FALSE()))</f>
        <v>#VALUE!</v>
      </c>
      <c r="T25" s="238" t="e">
        <f aca="false">IF(VLOOKUP($E25,'設計内容説明書(防犯一覧)'!$B$32:$IV$81,4,FALSE())="②","□",VLOOKUP($E25,'設計内容説明書(防犯一覧)'!$B$32:$IV$81,T$14,FALSE()))</f>
        <v>#VALUE!</v>
      </c>
      <c r="U25" s="241" t="e">
        <f aca="false">IF(VLOOKUP($E25,'設計内容説明書(防犯一覧)'!$B$32:$IV$81,4,FALSE())="②","□",VLOOKUP($E25,'設計内容説明書(防犯一覧)'!$B$32:$IV$81,U$14,FALSE()))</f>
        <v>#VALUE!</v>
      </c>
      <c r="V25" s="236" t="e">
        <f aca="false">IF(VLOOKUP($E25,'設計内容説明書(防犯一覧)'!$B$32:$IV$81,4,FALSE())="②","□","■")</f>
        <v>#VALUE!</v>
      </c>
      <c r="W25" s="236" t="e">
        <f aca="false">IF(VLOOKUP($E25,'設計内容説明書(防犯一覧)'!$B$32:$IV$81,4,FALSE())="①","-",VLOOKUP($E25,'設計内容説明書(防犯一覧)'!$B$32:$IV$81,W$14,FALSE()))</f>
        <v>#VALUE!</v>
      </c>
      <c r="X25" s="237" t="e">
        <f aca="false">IF(VLOOKUP($E25,'設計内容説明書(防犯一覧)'!$B$32:$IV$81,4,FALSE())="①","□",VLOOKUP($E25,'設計内容説明書(防犯一覧)'!$B$32:$IV$81,X$14,FALSE()))</f>
        <v>#VALUE!</v>
      </c>
      <c r="Y25" s="238" t="e">
        <f aca="false">IF(VLOOKUP($E25,'設計内容説明書(防犯一覧)'!$B$32:$IV$81,4,FALSE())="①","□",VLOOKUP($E25,'設計内容説明書(防犯一覧)'!$B$32:$IV$81,Y$14,FALSE()))</f>
        <v>#VALUE!</v>
      </c>
      <c r="Z25" s="239" t="e">
        <f aca="false">IF(VLOOKUP($E25,'設計内容説明書(防犯一覧)'!$B$32:$IV$81,4,FALSE())="①","□",VLOOKUP($E25,'設計内容説明書(防犯一覧)'!$B$32:$IV$81,Z$14,FALSE()))</f>
        <v>#VALUE!</v>
      </c>
      <c r="AA25" s="240" t="e">
        <f aca="false">IF(VLOOKUP($E25,'設計内容説明書(防犯一覧)'!$B$32:$IV$81,4,FALSE())="①","□",VLOOKUP($E25,'設計内容説明書(防犯一覧)'!$B$32:$IV$81,AA$14,FALSE()))</f>
        <v>#VALUE!</v>
      </c>
      <c r="AB25" s="237" t="e">
        <f aca="false">IF(VLOOKUP($E25,'設計内容説明書(防犯一覧)'!$B$32:$IV$81,4,FALSE())="①","□",VLOOKUP($E25,'設計内容説明書(防犯一覧)'!$B$32:$IV$81,AB$14,FALSE()))</f>
        <v>#VALUE!</v>
      </c>
      <c r="AC25" s="238" t="e">
        <f aca="false">IF(VLOOKUP($E25,'設計内容説明書(防犯一覧)'!$B$32:$IV$81,4,FALSE())="①","□",VLOOKUP($E25,'設計内容説明書(防犯一覧)'!$B$32:$IV$81,AC$14,FALSE()))</f>
        <v>#VALUE!</v>
      </c>
      <c r="AD25" s="239" t="e">
        <f aca="false">IF(VLOOKUP($E25,'設計内容説明書(防犯一覧)'!$B$32:$IV$81,4,FALSE())="①","□",VLOOKUP($E25,'設計内容説明書(防犯一覧)'!$B$32:$IV$81,AD$14,FALSE()))</f>
        <v>#VALUE!</v>
      </c>
      <c r="AE25" s="240" t="e">
        <f aca="false">IF(VLOOKUP($E25,'設計内容説明書(防犯一覧)'!$B$32:$IV$81,4,FALSE())="①","□",VLOOKUP($E25,'設計内容説明書(防犯一覧)'!$B$32:$IV$81,AE$14,FALSE()))</f>
        <v>#VALUE!</v>
      </c>
      <c r="AF25" s="237" t="e">
        <f aca="false">IF(VLOOKUP($E25,'設計内容説明書(防犯一覧)'!$B$32:$IV$81,4,FALSE())="①","□",VLOOKUP($E25,'設計内容説明書(防犯一覧)'!$B$32:$IV$81,AF$14,FALSE()))</f>
        <v>#VALUE!</v>
      </c>
      <c r="AG25" s="238" t="e">
        <f aca="false">IF(VLOOKUP($E25,'設計内容説明書(防犯一覧)'!$B$32:$IV$81,4,FALSE())="①","□",VLOOKUP($E25,'設計内容説明書(防犯一覧)'!$B$32:$IV$81,AG$14,FALSE()))</f>
        <v>#VALUE!</v>
      </c>
      <c r="AH25" s="239" t="e">
        <f aca="false">IF(VLOOKUP($E25,'設計内容説明書(防犯一覧)'!$B$32:$IV$81,4,FALSE())="①","□",VLOOKUP($E25,'設計内容説明書(防犯一覧)'!$B$32:$IV$81,AH$14,FALSE()))</f>
        <v>#VALUE!</v>
      </c>
      <c r="AI25" s="240" t="e">
        <f aca="false">IF(VLOOKUP($E25,'設計内容説明書(防犯一覧)'!$B$32:$IV$81,4,FALSE())="①","□",VLOOKUP($E25,'設計内容説明書(防犯一覧)'!$B$32:$IV$81,AI$14,FALSE()))</f>
        <v>#VALUE!</v>
      </c>
      <c r="AJ25" s="237" t="e">
        <f aca="false">IF(VLOOKUP($E25,'設計内容説明書(防犯一覧)'!$B$32:$IV$81,4,FALSE())="①","□",VLOOKUP($E25,'設計内容説明書(防犯一覧)'!$B$32:$IV$81,AJ$14,FALSE()))</f>
        <v>#VALUE!</v>
      </c>
      <c r="AK25" s="239" t="e">
        <f aca="false">IF(VLOOKUP($E25,'設計内容説明書(防犯一覧)'!$B$32:$IV$81,4,FALSE())="①","□",VLOOKUP($E25,'設計内容説明書(防犯一覧)'!$B$32:$IV$81,AK$14,FALSE()))</f>
        <v>#VALUE!</v>
      </c>
      <c r="AL25" s="238" t="e">
        <f aca="false">IF(VLOOKUP($E25,'設計内容説明書(防犯一覧)'!$B$32:$IV$81,4,FALSE())="①","□",VLOOKUP($E25,'設計内容説明書(防犯一覧)'!$B$32:$IV$81,AL$14,FALSE()))</f>
        <v>#VALUE!</v>
      </c>
      <c r="AM25" s="241" t="e">
        <f aca="false">IF(VLOOKUP($E25,'設計内容説明書(防犯一覧)'!$B$32:$IV$81,4,FALSE())="①","□",VLOOKUP($E25,'設計内容説明書(防犯一覧)'!$B$32:$IV$81,AM$14,FALSE()))</f>
        <v>#VALUE!</v>
      </c>
      <c r="AN25" s="236" t="e">
        <f aca="false">VLOOKUP($E25,'設計内容説明書(防犯一覧)'!$B$32:$IV$81,AN$14,FALSE())</f>
        <v>#VALUE!</v>
      </c>
      <c r="AO25" s="236" t="e">
        <f aca="false">VLOOKUP($E25,'設計内容説明書(防犯一覧)'!$B$32:$IV$81,AO$14,FALSE())</f>
        <v>#VALUE!</v>
      </c>
      <c r="AP25" s="237" t="e">
        <f aca="false">VLOOKUP($E25,'設計内容説明書(防犯一覧)'!$B$32:$IV$81,AP$14,FALSE())</f>
        <v>#VALUE!</v>
      </c>
      <c r="AQ25" s="239" t="e">
        <f aca="false">VLOOKUP($E25,'設計内容説明書(防犯一覧)'!$B$32:$IV$81,AQ$14,FALSE())</f>
        <v>#VALUE!</v>
      </c>
      <c r="AR25" s="239" t="e">
        <f aca="false">VLOOKUP($E25,'設計内容説明書(防犯一覧)'!$B$32:$IV$81,AR$14,FALSE())</f>
        <v>#VALUE!</v>
      </c>
      <c r="AS25" s="241" t="e">
        <f aca="false">VLOOKUP($E25,'設計内容説明書(防犯一覧)'!$B$32:$IV$81,AS$14,FALSE())</f>
        <v>#VALUE!</v>
      </c>
      <c r="AT25" s="237" t="e">
        <f aca="false">VLOOKUP($E25,'設計内容説明書(防犯一覧)'!$B$32:$IV$81,AT$14,FALSE())</f>
        <v>#VALUE!</v>
      </c>
      <c r="AU25" s="239" t="e">
        <f aca="false">VLOOKUP($E25,'設計内容説明書(防犯一覧)'!$B$32:$IV$81,AU$14,FALSE())</f>
        <v>#VALUE!</v>
      </c>
      <c r="AV25" s="239" t="e">
        <f aca="false">VLOOKUP($E25,'設計内容説明書(防犯一覧)'!$B$32:$IV$81,AV$14,FALSE())</f>
        <v>#VALUE!</v>
      </c>
      <c r="AW25" s="241" t="e">
        <f aca="false">VLOOKUP($E25,'設計内容説明書(防犯一覧)'!$B$32:$IV$81,AW$14,FALSE())</f>
        <v>#VALUE!</v>
      </c>
      <c r="AX25" s="237" t="e">
        <f aca="false">VLOOKUP($E25,'設計内容説明書(防犯一覧)'!$B$32:$IV$81,AX$14,FALSE())</f>
        <v>#VALUE!</v>
      </c>
      <c r="AY25" s="239" t="e">
        <f aca="false">VLOOKUP($E25,'設計内容説明書(防犯一覧)'!$B$32:$IV$81,AY$14,FALSE())</f>
        <v>#VALUE!</v>
      </c>
      <c r="AZ25" s="239" t="e">
        <f aca="false">VLOOKUP($E25,'設計内容説明書(防犯一覧)'!$B$32:$IV$81,AZ$14,FALSE())</f>
        <v>#VALUE!</v>
      </c>
      <c r="BA25" s="241" t="e">
        <f aca="false">VLOOKUP($E25,'設計内容説明書(防犯一覧)'!$B$32:$IV$81,BA$14,FALSE())</f>
        <v>#VALUE!</v>
      </c>
      <c r="BB25" s="237" t="e">
        <f aca="false">VLOOKUP($E25,'設計内容説明書(防犯一覧)'!$B$32:$IV$81,BB$14,FALSE())</f>
        <v>#VALUE!</v>
      </c>
      <c r="BC25" s="239" t="e">
        <f aca="false">VLOOKUP($E25,'設計内容説明書(防犯一覧)'!$B$32:$IV$81,BC$14,FALSE())</f>
        <v>#VALUE!</v>
      </c>
      <c r="BD25" s="239" t="e">
        <f aca="false">VLOOKUP($E25,'設計内容説明書(防犯一覧)'!$B$32:$IV$81,BD$14,FALSE())</f>
        <v>#VALUE!</v>
      </c>
      <c r="BE25" s="241" t="e">
        <f aca="false">VLOOKUP($E25,'設計内容説明書(防犯一覧)'!$B$32:$IV$81,BE$14,FALSE())</f>
        <v>#VALUE!</v>
      </c>
    </row>
    <row r="26" s="242" customFormat="true" ht="11.1" hidden="false" customHeight="true" outlineLevel="0" collapsed="false">
      <c r="A26" s="233" t="n">
        <v>5</v>
      </c>
      <c r="B26" s="234" t="e">
        <f aca="false">住戸分類!W9</f>
        <v>#VALUE!</v>
      </c>
      <c r="C26" s="234"/>
      <c r="D26" s="234"/>
      <c r="E26" s="235" t="e">
        <f aca="false">住戸分類!X9</f>
        <v>#VALUE!</v>
      </c>
      <c r="F26" s="235"/>
      <c r="G26" s="235"/>
      <c r="H26" s="236" t="e">
        <f aca="false">IF(VLOOKUP($E26,'設計内容説明書(防犯一覧)'!$B$32:$IV$81,4,FALSE())="①","□","■")</f>
        <v>#VALUE!</v>
      </c>
      <c r="I26" s="236" t="e">
        <f aca="false">IF(VLOOKUP($E26,'設計内容説明書(防犯一覧)'!$B$32:$IV$81,4,FALSE())="②","-",VLOOKUP($E26,'設計内容説明書(防犯一覧)'!$B$32:$IV$81,I$14,FALSE()))</f>
        <v>#VALUE!</v>
      </c>
      <c r="J26" s="237" t="e">
        <f aca="false">IF(VLOOKUP($E26,'設計内容説明書(防犯一覧)'!$B$32:$IV$81,4,FALSE())="②","□",VLOOKUP($E26,'設計内容説明書(防犯一覧)'!$B$32:$IV$81,J$14,FALSE()))</f>
        <v>#VALUE!</v>
      </c>
      <c r="K26" s="238" t="e">
        <f aca="false">IF(VLOOKUP($E26,'設計内容説明書(防犯一覧)'!$B$32:$IV$81,4,FALSE())="②","□",VLOOKUP($E26,'設計内容説明書(防犯一覧)'!$B$32:$IV$81,K$14,FALSE()))</f>
        <v>#VALUE!</v>
      </c>
      <c r="L26" s="239" t="e">
        <f aca="false">IF(VLOOKUP($E26,'設計内容説明書(防犯一覧)'!$B$32:$IV$81,4,FALSE())="②","□",VLOOKUP($E26,'設計内容説明書(防犯一覧)'!$B$32:$IV$81,L$14,FALSE()))</f>
        <v>#VALUE!</v>
      </c>
      <c r="M26" s="240" t="e">
        <f aca="false">IF(VLOOKUP($E26,'設計内容説明書(防犯一覧)'!$B$32:$IV$81,4,FALSE())="②","□",VLOOKUP($E26,'設計内容説明書(防犯一覧)'!$B$32:$IV$81,M$14,FALSE()))</f>
        <v>#VALUE!</v>
      </c>
      <c r="N26" s="237" t="e">
        <f aca="false">IF(VLOOKUP($E26,'設計内容説明書(防犯一覧)'!$B$32:$IV$81,4,FALSE())="②","□",VLOOKUP($E26,'設計内容説明書(防犯一覧)'!$B$32:$IV$81,N$14,FALSE()))</f>
        <v>#VALUE!</v>
      </c>
      <c r="O26" s="238" t="e">
        <f aca="false">IF(VLOOKUP($E26,'設計内容説明書(防犯一覧)'!$B$32:$IV$81,4,FALSE())="②","□",VLOOKUP($E26,'設計内容説明書(防犯一覧)'!$B$32:$IV$81,O$14,FALSE()))</f>
        <v>#VALUE!</v>
      </c>
      <c r="P26" s="239" t="e">
        <f aca="false">IF(VLOOKUP($E26,'設計内容説明書(防犯一覧)'!$B$32:$IV$81,4,FALSE())="②","□",VLOOKUP($E26,'設計内容説明書(防犯一覧)'!$B$32:$IV$81,P$14,FALSE()))</f>
        <v>#VALUE!</v>
      </c>
      <c r="Q26" s="240" t="e">
        <f aca="false">IF(VLOOKUP($E26,'設計内容説明書(防犯一覧)'!$B$32:$IV$81,4,FALSE())="②","□",VLOOKUP($E26,'設計内容説明書(防犯一覧)'!$B$32:$IV$81,Q$14,FALSE()))</f>
        <v>#VALUE!</v>
      </c>
      <c r="R26" s="237" t="e">
        <f aca="false">IF(VLOOKUP($E26,'設計内容説明書(防犯一覧)'!$B$32:$IV$81,4,FALSE())="②","□",VLOOKUP($E26,'設計内容説明書(防犯一覧)'!$B$32:$IV$81,R$14,FALSE()))</f>
        <v>#VALUE!</v>
      </c>
      <c r="S26" s="239" t="e">
        <f aca="false">IF(VLOOKUP($E26,'設計内容説明書(防犯一覧)'!$B$32:$IV$81,4,FALSE())="②","□",VLOOKUP($E26,'設計内容説明書(防犯一覧)'!$B$32:$IV$81,S$14,FALSE()))</f>
        <v>#VALUE!</v>
      </c>
      <c r="T26" s="238" t="e">
        <f aca="false">IF(VLOOKUP($E26,'設計内容説明書(防犯一覧)'!$B$32:$IV$81,4,FALSE())="②","□",VLOOKUP($E26,'設計内容説明書(防犯一覧)'!$B$32:$IV$81,T$14,FALSE()))</f>
        <v>#VALUE!</v>
      </c>
      <c r="U26" s="241" t="e">
        <f aca="false">IF(VLOOKUP($E26,'設計内容説明書(防犯一覧)'!$B$32:$IV$81,4,FALSE())="②","□",VLOOKUP($E26,'設計内容説明書(防犯一覧)'!$B$32:$IV$81,U$14,FALSE()))</f>
        <v>#VALUE!</v>
      </c>
      <c r="V26" s="236" t="e">
        <f aca="false">IF(VLOOKUP($E26,'設計内容説明書(防犯一覧)'!$B$32:$IV$81,4,FALSE())="②","□","■")</f>
        <v>#VALUE!</v>
      </c>
      <c r="W26" s="236" t="e">
        <f aca="false">IF(VLOOKUP($E26,'設計内容説明書(防犯一覧)'!$B$32:$IV$81,4,FALSE())="①","-",VLOOKUP($E26,'設計内容説明書(防犯一覧)'!$B$32:$IV$81,W$14,FALSE()))</f>
        <v>#VALUE!</v>
      </c>
      <c r="X26" s="237" t="e">
        <f aca="false">IF(VLOOKUP($E26,'設計内容説明書(防犯一覧)'!$B$32:$IV$81,4,FALSE())="①","□",VLOOKUP($E26,'設計内容説明書(防犯一覧)'!$B$32:$IV$81,X$14,FALSE()))</f>
        <v>#VALUE!</v>
      </c>
      <c r="Y26" s="238" t="e">
        <f aca="false">IF(VLOOKUP($E26,'設計内容説明書(防犯一覧)'!$B$32:$IV$81,4,FALSE())="①","□",VLOOKUP($E26,'設計内容説明書(防犯一覧)'!$B$32:$IV$81,Y$14,FALSE()))</f>
        <v>#VALUE!</v>
      </c>
      <c r="Z26" s="239" t="e">
        <f aca="false">IF(VLOOKUP($E26,'設計内容説明書(防犯一覧)'!$B$32:$IV$81,4,FALSE())="①","□",VLOOKUP($E26,'設計内容説明書(防犯一覧)'!$B$32:$IV$81,Z$14,FALSE()))</f>
        <v>#VALUE!</v>
      </c>
      <c r="AA26" s="240" t="e">
        <f aca="false">IF(VLOOKUP($E26,'設計内容説明書(防犯一覧)'!$B$32:$IV$81,4,FALSE())="①","□",VLOOKUP($E26,'設計内容説明書(防犯一覧)'!$B$32:$IV$81,AA$14,FALSE()))</f>
        <v>#VALUE!</v>
      </c>
      <c r="AB26" s="237" t="e">
        <f aca="false">IF(VLOOKUP($E26,'設計内容説明書(防犯一覧)'!$B$32:$IV$81,4,FALSE())="①","□",VLOOKUP($E26,'設計内容説明書(防犯一覧)'!$B$32:$IV$81,AB$14,FALSE()))</f>
        <v>#VALUE!</v>
      </c>
      <c r="AC26" s="238" t="e">
        <f aca="false">IF(VLOOKUP($E26,'設計内容説明書(防犯一覧)'!$B$32:$IV$81,4,FALSE())="①","□",VLOOKUP($E26,'設計内容説明書(防犯一覧)'!$B$32:$IV$81,AC$14,FALSE()))</f>
        <v>#VALUE!</v>
      </c>
      <c r="AD26" s="239" t="e">
        <f aca="false">IF(VLOOKUP($E26,'設計内容説明書(防犯一覧)'!$B$32:$IV$81,4,FALSE())="①","□",VLOOKUP($E26,'設計内容説明書(防犯一覧)'!$B$32:$IV$81,AD$14,FALSE()))</f>
        <v>#VALUE!</v>
      </c>
      <c r="AE26" s="240" t="e">
        <f aca="false">IF(VLOOKUP($E26,'設計内容説明書(防犯一覧)'!$B$32:$IV$81,4,FALSE())="①","□",VLOOKUP($E26,'設計内容説明書(防犯一覧)'!$B$32:$IV$81,AE$14,FALSE()))</f>
        <v>#VALUE!</v>
      </c>
      <c r="AF26" s="237" t="e">
        <f aca="false">IF(VLOOKUP($E26,'設計内容説明書(防犯一覧)'!$B$32:$IV$81,4,FALSE())="①","□",VLOOKUP($E26,'設計内容説明書(防犯一覧)'!$B$32:$IV$81,AF$14,FALSE()))</f>
        <v>#VALUE!</v>
      </c>
      <c r="AG26" s="238" t="e">
        <f aca="false">IF(VLOOKUP($E26,'設計内容説明書(防犯一覧)'!$B$32:$IV$81,4,FALSE())="①","□",VLOOKUP($E26,'設計内容説明書(防犯一覧)'!$B$32:$IV$81,AG$14,FALSE()))</f>
        <v>#VALUE!</v>
      </c>
      <c r="AH26" s="239" t="e">
        <f aca="false">IF(VLOOKUP($E26,'設計内容説明書(防犯一覧)'!$B$32:$IV$81,4,FALSE())="①","□",VLOOKUP($E26,'設計内容説明書(防犯一覧)'!$B$32:$IV$81,AH$14,FALSE()))</f>
        <v>#VALUE!</v>
      </c>
      <c r="AI26" s="240" t="e">
        <f aca="false">IF(VLOOKUP($E26,'設計内容説明書(防犯一覧)'!$B$32:$IV$81,4,FALSE())="①","□",VLOOKUP($E26,'設計内容説明書(防犯一覧)'!$B$32:$IV$81,AI$14,FALSE()))</f>
        <v>#VALUE!</v>
      </c>
      <c r="AJ26" s="237" t="e">
        <f aca="false">IF(VLOOKUP($E26,'設計内容説明書(防犯一覧)'!$B$32:$IV$81,4,FALSE())="①","□",VLOOKUP($E26,'設計内容説明書(防犯一覧)'!$B$32:$IV$81,AJ$14,FALSE()))</f>
        <v>#VALUE!</v>
      </c>
      <c r="AK26" s="239" t="e">
        <f aca="false">IF(VLOOKUP($E26,'設計内容説明書(防犯一覧)'!$B$32:$IV$81,4,FALSE())="①","□",VLOOKUP($E26,'設計内容説明書(防犯一覧)'!$B$32:$IV$81,AK$14,FALSE()))</f>
        <v>#VALUE!</v>
      </c>
      <c r="AL26" s="238" t="e">
        <f aca="false">IF(VLOOKUP($E26,'設計内容説明書(防犯一覧)'!$B$32:$IV$81,4,FALSE())="①","□",VLOOKUP($E26,'設計内容説明書(防犯一覧)'!$B$32:$IV$81,AL$14,FALSE()))</f>
        <v>#VALUE!</v>
      </c>
      <c r="AM26" s="241" t="e">
        <f aca="false">IF(VLOOKUP($E26,'設計内容説明書(防犯一覧)'!$B$32:$IV$81,4,FALSE())="①","□",VLOOKUP($E26,'設計内容説明書(防犯一覧)'!$B$32:$IV$81,AM$14,FALSE()))</f>
        <v>#VALUE!</v>
      </c>
      <c r="AN26" s="236" t="e">
        <f aca="false">VLOOKUP($E26,'設計内容説明書(防犯一覧)'!$B$32:$IV$81,AN$14,FALSE())</f>
        <v>#VALUE!</v>
      </c>
      <c r="AO26" s="236" t="e">
        <f aca="false">VLOOKUP($E26,'設計内容説明書(防犯一覧)'!$B$32:$IV$81,AO$14,FALSE())</f>
        <v>#VALUE!</v>
      </c>
      <c r="AP26" s="237" t="e">
        <f aca="false">VLOOKUP($E26,'設計内容説明書(防犯一覧)'!$B$32:$IV$81,AP$14,FALSE())</f>
        <v>#VALUE!</v>
      </c>
      <c r="AQ26" s="239" t="e">
        <f aca="false">VLOOKUP($E26,'設計内容説明書(防犯一覧)'!$B$32:$IV$81,AQ$14,FALSE())</f>
        <v>#VALUE!</v>
      </c>
      <c r="AR26" s="239" t="e">
        <f aca="false">VLOOKUP($E26,'設計内容説明書(防犯一覧)'!$B$32:$IV$81,AR$14,FALSE())</f>
        <v>#VALUE!</v>
      </c>
      <c r="AS26" s="241" t="e">
        <f aca="false">VLOOKUP($E26,'設計内容説明書(防犯一覧)'!$B$32:$IV$81,AS$14,FALSE())</f>
        <v>#VALUE!</v>
      </c>
      <c r="AT26" s="237" t="e">
        <f aca="false">VLOOKUP($E26,'設計内容説明書(防犯一覧)'!$B$32:$IV$81,AT$14,FALSE())</f>
        <v>#VALUE!</v>
      </c>
      <c r="AU26" s="239" t="e">
        <f aca="false">VLOOKUP($E26,'設計内容説明書(防犯一覧)'!$B$32:$IV$81,AU$14,FALSE())</f>
        <v>#VALUE!</v>
      </c>
      <c r="AV26" s="239" t="e">
        <f aca="false">VLOOKUP($E26,'設計内容説明書(防犯一覧)'!$B$32:$IV$81,AV$14,FALSE())</f>
        <v>#VALUE!</v>
      </c>
      <c r="AW26" s="241" t="e">
        <f aca="false">VLOOKUP($E26,'設計内容説明書(防犯一覧)'!$B$32:$IV$81,AW$14,FALSE())</f>
        <v>#VALUE!</v>
      </c>
      <c r="AX26" s="237" t="e">
        <f aca="false">VLOOKUP($E26,'設計内容説明書(防犯一覧)'!$B$32:$IV$81,AX$14,FALSE())</f>
        <v>#VALUE!</v>
      </c>
      <c r="AY26" s="239" t="e">
        <f aca="false">VLOOKUP($E26,'設計内容説明書(防犯一覧)'!$B$32:$IV$81,AY$14,FALSE())</f>
        <v>#VALUE!</v>
      </c>
      <c r="AZ26" s="239" t="e">
        <f aca="false">VLOOKUP($E26,'設計内容説明書(防犯一覧)'!$B$32:$IV$81,AZ$14,FALSE())</f>
        <v>#VALUE!</v>
      </c>
      <c r="BA26" s="241" t="e">
        <f aca="false">VLOOKUP($E26,'設計内容説明書(防犯一覧)'!$B$32:$IV$81,BA$14,FALSE())</f>
        <v>#VALUE!</v>
      </c>
      <c r="BB26" s="237" t="e">
        <f aca="false">VLOOKUP($E26,'設計内容説明書(防犯一覧)'!$B$32:$IV$81,BB$14,FALSE())</f>
        <v>#VALUE!</v>
      </c>
      <c r="BC26" s="239" t="e">
        <f aca="false">VLOOKUP($E26,'設計内容説明書(防犯一覧)'!$B$32:$IV$81,BC$14,FALSE())</f>
        <v>#VALUE!</v>
      </c>
      <c r="BD26" s="239" t="e">
        <f aca="false">VLOOKUP($E26,'設計内容説明書(防犯一覧)'!$B$32:$IV$81,BD$14,FALSE())</f>
        <v>#VALUE!</v>
      </c>
      <c r="BE26" s="241" t="e">
        <f aca="false">VLOOKUP($E26,'設計内容説明書(防犯一覧)'!$B$32:$IV$81,BE$14,FALSE())</f>
        <v>#VALUE!</v>
      </c>
    </row>
    <row r="27" s="242" customFormat="true" ht="11.1" hidden="false" customHeight="true" outlineLevel="0" collapsed="false">
      <c r="A27" s="233" t="n">
        <v>6</v>
      </c>
      <c r="B27" s="234" t="e">
        <f aca="false">住戸分類!W10</f>
        <v>#VALUE!</v>
      </c>
      <c r="C27" s="234"/>
      <c r="D27" s="234"/>
      <c r="E27" s="235" t="e">
        <f aca="false">住戸分類!X10</f>
        <v>#VALUE!</v>
      </c>
      <c r="F27" s="235"/>
      <c r="G27" s="235"/>
      <c r="H27" s="236" t="e">
        <f aca="false">IF(VLOOKUP($E27,'設計内容説明書(防犯一覧)'!$B$32:$IV$81,4,FALSE())="①","□","■")</f>
        <v>#VALUE!</v>
      </c>
      <c r="I27" s="236" t="e">
        <f aca="false">IF(VLOOKUP($E27,'設計内容説明書(防犯一覧)'!$B$32:$IV$81,4,FALSE())="②","-",VLOOKUP($E27,'設計内容説明書(防犯一覧)'!$B$32:$IV$81,I$14,FALSE()))</f>
        <v>#VALUE!</v>
      </c>
      <c r="J27" s="237" t="e">
        <f aca="false">IF(VLOOKUP($E27,'設計内容説明書(防犯一覧)'!$B$32:$IV$81,4,FALSE())="②","□",VLOOKUP($E27,'設計内容説明書(防犯一覧)'!$B$32:$IV$81,J$14,FALSE()))</f>
        <v>#VALUE!</v>
      </c>
      <c r="K27" s="238" t="e">
        <f aca="false">IF(VLOOKUP($E27,'設計内容説明書(防犯一覧)'!$B$32:$IV$81,4,FALSE())="②","□",VLOOKUP($E27,'設計内容説明書(防犯一覧)'!$B$32:$IV$81,K$14,FALSE()))</f>
        <v>#VALUE!</v>
      </c>
      <c r="L27" s="239" t="e">
        <f aca="false">IF(VLOOKUP($E27,'設計内容説明書(防犯一覧)'!$B$32:$IV$81,4,FALSE())="②","□",VLOOKUP($E27,'設計内容説明書(防犯一覧)'!$B$32:$IV$81,L$14,FALSE()))</f>
        <v>#VALUE!</v>
      </c>
      <c r="M27" s="240" t="e">
        <f aca="false">IF(VLOOKUP($E27,'設計内容説明書(防犯一覧)'!$B$32:$IV$81,4,FALSE())="②","□",VLOOKUP($E27,'設計内容説明書(防犯一覧)'!$B$32:$IV$81,M$14,FALSE()))</f>
        <v>#VALUE!</v>
      </c>
      <c r="N27" s="237" t="e">
        <f aca="false">IF(VLOOKUP($E27,'設計内容説明書(防犯一覧)'!$B$32:$IV$81,4,FALSE())="②","□",VLOOKUP($E27,'設計内容説明書(防犯一覧)'!$B$32:$IV$81,N$14,FALSE()))</f>
        <v>#VALUE!</v>
      </c>
      <c r="O27" s="238" t="e">
        <f aca="false">IF(VLOOKUP($E27,'設計内容説明書(防犯一覧)'!$B$32:$IV$81,4,FALSE())="②","□",VLOOKUP($E27,'設計内容説明書(防犯一覧)'!$B$32:$IV$81,O$14,FALSE()))</f>
        <v>#VALUE!</v>
      </c>
      <c r="P27" s="239" t="e">
        <f aca="false">IF(VLOOKUP($E27,'設計内容説明書(防犯一覧)'!$B$32:$IV$81,4,FALSE())="②","□",VLOOKUP($E27,'設計内容説明書(防犯一覧)'!$B$32:$IV$81,P$14,FALSE()))</f>
        <v>#VALUE!</v>
      </c>
      <c r="Q27" s="240" t="e">
        <f aca="false">IF(VLOOKUP($E27,'設計内容説明書(防犯一覧)'!$B$32:$IV$81,4,FALSE())="②","□",VLOOKUP($E27,'設計内容説明書(防犯一覧)'!$B$32:$IV$81,Q$14,FALSE()))</f>
        <v>#VALUE!</v>
      </c>
      <c r="R27" s="237" t="e">
        <f aca="false">IF(VLOOKUP($E27,'設計内容説明書(防犯一覧)'!$B$32:$IV$81,4,FALSE())="②","□",VLOOKUP($E27,'設計内容説明書(防犯一覧)'!$B$32:$IV$81,R$14,FALSE()))</f>
        <v>#VALUE!</v>
      </c>
      <c r="S27" s="239" t="e">
        <f aca="false">IF(VLOOKUP($E27,'設計内容説明書(防犯一覧)'!$B$32:$IV$81,4,FALSE())="②","□",VLOOKUP($E27,'設計内容説明書(防犯一覧)'!$B$32:$IV$81,S$14,FALSE()))</f>
        <v>#VALUE!</v>
      </c>
      <c r="T27" s="238" t="e">
        <f aca="false">IF(VLOOKUP($E27,'設計内容説明書(防犯一覧)'!$B$32:$IV$81,4,FALSE())="②","□",VLOOKUP($E27,'設計内容説明書(防犯一覧)'!$B$32:$IV$81,T$14,FALSE()))</f>
        <v>#VALUE!</v>
      </c>
      <c r="U27" s="241" t="e">
        <f aca="false">IF(VLOOKUP($E27,'設計内容説明書(防犯一覧)'!$B$32:$IV$81,4,FALSE())="②","□",VLOOKUP($E27,'設計内容説明書(防犯一覧)'!$B$32:$IV$81,U$14,FALSE()))</f>
        <v>#VALUE!</v>
      </c>
      <c r="V27" s="236" t="e">
        <f aca="false">IF(VLOOKUP($E27,'設計内容説明書(防犯一覧)'!$B$32:$IV$81,4,FALSE())="②","□","■")</f>
        <v>#VALUE!</v>
      </c>
      <c r="W27" s="236" t="e">
        <f aca="false">IF(VLOOKUP($E27,'設計内容説明書(防犯一覧)'!$B$32:$IV$81,4,FALSE())="①","-",VLOOKUP($E27,'設計内容説明書(防犯一覧)'!$B$32:$IV$81,W$14,FALSE()))</f>
        <v>#VALUE!</v>
      </c>
      <c r="X27" s="237" t="e">
        <f aca="false">IF(VLOOKUP($E27,'設計内容説明書(防犯一覧)'!$B$32:$IV$81,4,FALSE())="①","□",VLOOKUP($E27,'設計内容説明書(防犯一覧)'!$B$32:$IV$81,X$14,FALSE()))</f>
        <v>#VALUE!</v>
      </c>
      <c r="Y27" s="238" t="e">
        <f aca="false">IF(VLOOKUP($E27,'設計内容説明書(防犯一覧)'!$B$32:$IV$81,4,FALSE())="①","□",VLOOKUP($E27,'設計内容説明書(防犯一覧)'!$B$32:$IV$81,Y$14,FALSE()))</f>
        <v>#VALUE!</v>
      </c>
      <c r="Z27" s="239" t="e">
        <f aca="false">IF(VLOOKUP($E27,'設計内容説明書(防犯一覧)'!$B$32:$IV$81,4,FALSE())="①","□",VLOOKUP($E27,'設計内容説明書(防犯一覧)'!$B$32:$IV$81,Z$14,FALSE()))</f>
        <v>#VALUE!</v>
      </c>
      <c r="AA27" s="240" t="e">
        <f aca="false">IF(VLOOKUP($E27,'設計内容説明書(防犯一覧)'!$B$32:$IV$81,4,FALSE())="①","□",VLOOKUP($E27,'設計内容説明書(防犯一覧)'!$B$32:$IV$81,AA$14,FALSE()))</f>
        <v>#VALUE!</v>
      </c>
      <c r="AB27" s="237" t="e">
        <f aca="false">IF(VLOOKUP($E27,'設計内容説明書(防犯一覧)'!$B$32:$IV$81,4,FALSE())="①","□",VLOOKUP($E27,'設計内容説明書(防犯一覧)'!$B$32:$IV$81,AB$14,FALSE()))</f>
        <v>#VALUE!</v>
      </c>
      <c r="AC27" s="238" t="e">
        <f aca="false">IF(VLOOKUP($E27,'設計内容説明書(防犯一覧)'!$B$32:$IV$81,4,FALSE())="①","□",VLOOKUP($E27,'設計内容説明書(防犯一覧)'!$B$32:$IV$81,AC$14,FALSE()))</f>
        <v>#VALUE!</v>
      </c>
      <c r="AD27" s="239" t="e">
        <f aca="false">IF(VLOOKUP($E27,'設計内容説明書(防犯一覧)'!$B$32:$IV$81,4,FALSE())="①","□",VLOOKUP($E27,'設計内容説明書(防犯一覧)'!$B$32:$IV$81,AD$14,FALSE()))</f>
        <v>#VALUE!</v>
      </c>
      <c r="AE27" s="240" t="e">
        <f aca="false">IF(VLOOKUP($E27,'設計内容説明書(防犯一覧)'!$B$32:$IV$81,4,FALSE())="①","□",VLOOKUP($E27,'設計内容説明書(防犯一覧)'!$B$32:$IV$81,AE$14,FALSE()))</f>
        <v>#VALUE!</v>
      </c>
      <c r="AF27" s="237" t="e">
        <f aca="false">IF(VLOOKUP($E27,'設計内容説明書(防犯一覧)'!$B$32:$IV$81,4,FALSE())="①","□",VLOOKUP($E27,'設計内容説明書(防犯一覧)'!$B$32:$IV$81,AF$14,FALSE()))</f>
        <v>#VALUE!</v>
      </c>
      <c r="AG27" s="238" t="e">
        <f aca="false">IF(VLOOKUP($E27,'設計内容説明書(防犯一覧)'!$B$32:$IV$81,4,FALSE())="①","□",VLOOKUP($E27,'設計内容説明書(防犯一覧)'!$B$32:$IV$81,AG$14,FALSE()))</f>
        <v>#VALUE!</v>
      </c>
      <c r="AH27" s="239" t="e">
        <f aca="false">IF(VLOOKUP($E27,'設計内容説明書(防犯一覧)'!$B$32:$IV$81,4,FALSE())="①","□",VLOOKUP($E27,'設計内容説明書(防犯一覧)'!$B$32:$IV$81,AH$14,FALSE()))</f>
        <v>#VALUE!</v>
      </c>
      <c r="AI27" s="240" t="e">
        <f aca="false">IF(VLOOKUP($E27,'設計内容説明書(防犯一覧)'!$B$32:$IV$81,4,FALSE())="①","□",VLOOKUP($E27,'設計内容説明書(防犯一覧)'!$B$32:$IV$81,AI$14,FALSE()))</f>
        <v>#VALUE!</v>
      </c>
      <c r="AJ27" s="237" t="e">
        <f aca="false">IF(VLOOKUP($E27,'設計内容説明書(防犯一覧)'!$B$32:$IV$81,4,FALSE())="①","□",VLOOKUP($E27,'設計内容説明書(防犯一覧)'!$B$32:$IV$81,AJ$14,FALSE()))</f>
        <v>#VALUE!</v>
      </c>
      <c r="AK27" s="239" t="e">
        <f aca="false">IF(VLOOKUP($E27,'設計内容説明書(防犯一覧)'!$B$32:$IV$81,4,FALSE())="①","□",VLOOKUP($E27,'設計内容説明書(防犯一覧)'!$B$32:$IV$81,AK$14,FALSE()))</f>
        <v>#VALUE!</v>
      </c>
      <c r="AL27" s="238" t="e">
        <f aca="false">IF(VLOOKUP($E27,'設計内容説明書(防犯一覧)'!$B$32:$IV$81,4,FALSE())="①","□",VLOOKUP($E27,'設計内容説明書(防犯一覧)'!$B$32:$IV$81,AL$14,FALSE()))</f>
        <v>#VALUE!</v>
      </c>
      <c r="AM27" s="241" t="e">
        <f aca="false">IF(VLOOKUP($E27,'設計内容説明書(防犯一覧)'!$B$32:$IV$81,4,FALSE())="①","□",VLOOKUP($E27,'設計内容説明書(防犯一覧)'!$B$32:$IV$81,AM$14,FALSE()))</f>
        <v>#VALUE!</v>
      </c>
      <c r="AN27" s="236" t="e">
        <f aca="false">VLOOKUP($E27,'設計内容説明書(防犯一覧)'!$B$32:$IV$81,AN$14,FALSE())</f>
        <v>#VALUE!</v>
      </c>
      <c r="AO27" s="236" t="e">
        <f aca="false">VLOOKUP($E27,'設計内容説明書(防犯一覧)'!$B$32:$IV$81,AO$14,FALSE())</f>
        <v>#VALUE!</v>
      </c>
      <c r="AP27" s="237" t="e">
        <f aca="false">VLOOKUP($E27,'設計内容説明書(防犯一覧)'!$B$32:$IV$81,AP$14,FALSE())</f>
        <v>#VALUE!</v>
      </c>
      <c r="AQ27" s="239" t="e">
        <f aca="false">VLOOKUP($E27,'設計内容説明書(防犯一覧)'!$B$32:$IV$81,AQ$14,FALSE())</f>
        <v>#VALUE!</v>
      </c>
      <c r="AR27" s="239" t="e">
        <f aca="false">VLOOKUP($E27,'設計内容説明書(防犯一覧)'!$B$32:$IV$81,AR$14,FALSE())</f>
        <v>#VALUE!</v>
      </c>
      <c r="AS27" s="241" t="e">
        <f aca="false">VLOOKUP($E27,'設計内容説明書(防犯一覧)'!$B$32:$IV$81,AS$14,FALSE())</f>
        <v>#VALUE!</v>
      </c>
      <c r="AT27" s="237" t="e">
        <f aca="false">VLOOKUP($E27,'設計内容説明書(防犯一覧)'!$B$32:$IV$81,AT$14,FALSE())</f>
        <v>#VALUE!</v>
      </c>
      <c r="AU27" s="239" t="e">
        <f aca="false">VLOOKUP($E27,'設計内容説明書(防犯一覧)'!$B$32:$IV$81,AU$14,FALSE())</f>
        <v>#VALUE!</v>
      </c>
      <c r="AV27" s="239" t="e">
        <f aca="false">VLOOKUP($E27,'設計内容説明書(防犯一覧)'!$B$32:$IV$81,AV$14,FALSE())</f>
        <v>#VALUE!</v>
      </c>
      <c r="AW27" s="241" t="e">
        <f aca="false">VLOOKUP($E27,'設計内容説明書(防犯一覧)'!$B$32:$IV$81,AW$14,FALSE())</f>
        <v>#VALUE!</v>
      </c>
      <c r="AX27" s="237" t="e">
        <f aca="false">VLOOKUP($E27,'設計内容説明書(防犯一覧)'!$B$32:$IV$81,AX$14,FALSE())</f>
        <v>#VALUE!</v>
      </c>
      <c r="AY27" s="239" t="e">
        <f aca="false">VLOOKUP($E27,'設計内容説明書(防犯一覧)'!$B$32:$IV$81,AY$14,FALSE())</f>
        <v>#VALUE!</v>
      </c>
      <c r="AZ27" s="239" t="e">
        <f aca="false">VLOOKUP($E27,'設計内容説明書(防犯一覧)'!$B$32:$IV$81,AZ$14,FALSE())</f>
        <v>#VALUE!</v>
      </c>
      <c r="BA27" s="241" t="e">
        <f aca="false">VLOOKUP($E27,'設計内容説明書(防犯一覧)'!$B$32:$IV$81,BA$14,FALSE())</f>
        <v>#VALUE!</v>
      </c>
      <c r="BB27" s="237" t="e">
        <f aca="false">VLOOKUP($E27,'設計内容説明書(防犯一覧)'!$B$32:$IV$81,BB$14,FALSE())</f>
        <v>#VALUE!</v>
      </c>
      <c r="BC27" s="239" t="e">
        <f aca="false">VLOOKUP($E27,'設計内容説明書(防犯一覧)'!$B$32:$IV$81,BC$14,FALSE())</f>
        <v>#VALUE!</v>
      </c>
      <c r="BD27" s="239" t="e">
        <f aca="false">VLOOKUP($E27,'設計内容説明書(防犯一覧)'!$B$32:$IV$81,BD$14,FALSE())</f>
        <v>#VALUE!</v>
      </c>
      <c r="BE27" s="241" t="e">
        <f aca="false">VLOOKUP($E27,'設計内容説明書(防犯一覧)'!$B$32:$IV$81,BE$14,FALSE())</f>
        <v>#VALUE!</v>
      </c>
    </row>
    <row r="28" s="242" customFormat="true" ht="11.1" hidden="false" customHeight="true" outlineLevel="0" collapsed="false">
      <c r="A28" s="233" t="n">
        <v>7</v>
      </c>
      <c r="B28" s="234" t="e">
        <f aca="false">住戸分類!W11</f>
        <v>#VALUE!</v>
      </c>
      <c r="C28" s="234"/>
      <c r="D28" s="234"/>
      <c r="E28" s="235" t="e">
        <f aca="false">住戸分類!X11</f>
        <v>#VALUE!</v>
      </c>
      <c r="F28" s="235"/>
      <c r="G28" s="235"/>
      <c r="H28" s="236" t="e">
        <f aca="false">IF(VLOOKUP($E28,'設計内容説明書(防犯一覧)'!$B$32:$IV$81,4,FALSE())="①","□","■")</f>
        <v>#VALUE!</v>
      </c>
      <c r="I28" s="236" t="e">
        <f aca="false">IF(VLOOKUP($E28,'設計内容説明書(防犯一覧)'!$B$32:$IV$81,4,FALSE())="②","-",VLOOKUP($E28,'設計内容説明書(防犯一覧)'!$B$32:$IV$81,I$14,FALSE()))</f>
        <v>#VALUE!</v>
      </c>
      <c r="J28" s="237" t="e">
        <f aca="false">IF(VLOOKUP($E28,'設計内容説明書(防犯一覧)'!$B$32:$IV$81,4,FALSE())="②","□",VLOOKUP($E28,'設計内容説明書(防犯一覧)'!$B$32:$IV$81,J$14,FALSE()))</f>
        <v>#VALUE!</v>
      </c>
      <c r="K28" s="238" t="e">
        <f aca="false">IF(VLOOKUP($E28,'設計内容説明書(防犯一覧)'!$B$32:$IV$81,4,FALSE())="②","□",VLOOKUP($E28,'設計内容説明書(防犯一覧)'!$B$32:$IV$81,K$14,FALSE()))</f>
        <v>#VALUE!</v>
      </c>
      <c r="L28" s="239" t="e">
        <f aca="false">IF(VLOOKUP($E28,'設計内容説明書(防犯一覧)'!$B$32:$IV$81,4,FALSE())="②","□",VLOOKUP($E28,'設計内容説明書(防犯一覧)'!$B$32:$IV$81,L$14,FALSE()))</f>
        <v>#VALUE!</v>
      </c>
      <c r="M28" s="240" t="e">
        <f aca="false">IF(VLOOKUP($E28,'設計内容説明書(防犯一覧)'!$B$32:$IV$81,4,FALSE())="②","□",VLOOKUP($E28,'設計内容説明書(防犯一覧)'!$B$32:$IV$81,M$14,FALSE()))</f>
        <v>#VALUE!</v>
      </c>
      <c r="N28" s="237" t="e">
        <f aca="false">IF(VLOOKUP($E28,'設計内容説明書(防犯一覧)'!$B$32:$IV$81,4,FALSE())="②","□",VLOOKUP($E28,'設計内容説明書(防犯一覧)'!$B$32:$IV$81,N$14,FALSE()))</f>
        <v>#VALUE!</v>
      </c>
      <c r="O28" s="238" t="e">
        <f aca="false">IF(VLOOKUP($E28,'設計内容説明書(防犯一覧)'!$B$32:$IV$81,4,FALSE())="②","□",VLOOKUP($E28,'設計内容説明書(防犯一覧)'!$B$32:$IV$81,O$14,FALSE()))</f>
        <v>#VALUE!</v>
      </c>
      <c r="P28" s="239" t="e">
        <f aca="false">IF(VLOOKUP($E28,'設計内容説明書(防犯一覧)'!$B$32:$IV$81,4,FALSE())="②","□",VLOOKUP($E28,'設計内容説明書(防犯一覧)'!$B$32:$IV$81,P$14,FALSE()))</f>
        <v>#VALUE!</v>
      </c>
      <c r="Q28" s="240" t="e">
        <f aca="false">IF(VLOOKUP($E28,'設計内容説明書(防犯一覧)'!$B$32:$IV$81,4,FALSE())="②","□",VLOOKUP($E28,'設計内容説明書(防犯一覧)'!$B$32:$IV$81,Q$14,FALSE()))</f>
        <v>#VALUE!</v>
      </c>
      <c r="R28" s="237" t="e">
        <f aca="false">IF(VLOOKUP($E28,'設計内容説明書(防犯一覧)'!$B$32:$IV$81,4,FALSE())="②","□",VLOOKUP($E28,'設計内容説明書(防犯一覧)'!$B$32:$IV$81,R$14,FALSE()))</f>
        <v>#VALUE!</v>
      </c>
      <c r="S28" s="239" t="e">
        <f aca="false">IF(VLOOKUP($E28,'設計内容説明書(防犯一覧)'!$B$32:$IV$81,4,FALSE())="②","□",VLOOKUP($E28,'設計内容説明書(防犯一覧)'!$B$32:$IV$81,S$14,FALSE()))</f>
        <v>#VALUE!</v>
      </c>
      <c r="T28" s="238" t="e">
        <f aca="false">IF(VLOOKUP($E28,'設計内容説明書(防犯一覧)'!$B$32:$IV$81,4,FALSE())="②","□",VLOOKUP($E28,'設計内容説明書(防犯一覧)'!$B$32:$IV$81,T$14,FALSE()))</f>
        <v>#VALUE!</v>
      </c>
      <c r="U28" s="241" t="e">
        <f aca="false">IF(VLOOKUP($E28,'設計内容説明書(防犯一覧)'!$B$32:$IV$81,4,FALSE())="②","□",VLOOKUP($E28,'設計内容説明書(防犯一覧)'!$B$32:$IV$81,U$14,FALSE()))</f>
        <v>#VALUE!</v>
      </c>
      <c r="V28" s="236" t="e">
        <f aca="false">IF(VLOOKUP($E28,'設計内容説明書(防犯一覧)'!$B$32:$IV$81,4,FALSE())="②","□","■")</f>
        <v>#VALUE!</v>
      </c>
      <c r="W28" s="236" t="e">
        <f aca="false">IF(VLOOKUP($E28,'設計内容説明書(防犯一覧)'!$B$32:$IV$81,4,FALSE())="①","-",VLOOKUP($E28,'設計内容説明書(防犯一覧)'!$B$32:$IV$81,W$14,FALSE()))</f>
        <v>#VALUE!</v>
      </c>
      <c r="X28" s="237" t="e">
        <f aca="false">IF(VLOOKUP($E28,'設計内容説明書(防犯一覧)'!$B$32:$IV$81,4,FALSE())="①","□",VLOOKUP($E28,'設計内容説明書(防犯一覧)'!$B$32:$IV$81,X$14,FALSE()))</f>
        <v>#VALUE!</v>
      </c>
      <c r="Y28" s="238" t="e">
        <f aca="false">IF(VLOOKUP($E28,'設計内容説明書(防犯一覧)'!$B$32:$IV$81,4,FALSE())="①","□",VLOOKUP($E28,'設計内容説明書(防犯一覧)'!$B$32:$IV$81,Y$14,FALSE()))</f>
        <v>#VALUE!</v>
      </c>
      <c r="Z28" s="239" t="e">
        <f aca="false">IF(VLOOKUP($E28,'設計内容説明書(防犯一覧)'!$B$32:$IV$81,4,FALSE())="①","□",VLOOKUP($E28,'設計内容説明書(防犯一覧)'!$B$32:$IV$81,Z$14,FALSE()))</f>
        <v>#VALUE!</v>
      </c>
      <c r="AA28" s="240" t="e">
        <f aca="false">IF(VLOOKUP($E28,'設計内容説明書(防犯一覧)'!$B$32:$IV$81,4,FALSE())="①","□",VLOOKUP($E28,'設計内容説明書(防犯一覧)'!$B$32:$IV$81,AA$14,FALSE()))</f>
        <v>#VALUE!</v>
      </c>
      <c r="AB28" s="237" t="e">
        <f aca="false">IF(VLOOKUP($E28,'設計内容説明書(防犯一覧)'!$B$32:$IV$81,4,FALSE())="①","□",VLOOKUP($E28,'設計内容説明書(防犯一覧)'!$B$32:$IV$81,AB$14,FALSE()))</f>
        <v>#VALUE!</v>
      </c>
      <c r="AC28" s="238" t="e">
        <f aca="false">IF(VLOOKUP($E28,'設計内容説明書(防犯一覧)'!$B$32:$IV$81,4,FALSE())="①","□",VLOOKUP($E28,'設計内容説明書(防犯一覧)'!$B$32:$IV$81,AC$14,FALSE()))</f>
        <v>#VALUE!</v>
      </c>
      <c r="AD28" s="239" t="e">
        <f aca="false">IF(VLOOKUP($E28,'設計内容説明書(防犯一覧)'!$B$32:$IV$81,4,FALSE())="①","□",VLOOKUP($E28,'設計内容説明書(防犯一覧)'!$B$32:$IV$81,AD$14,FALSE()))</f>
        <v>#VALUE!</v>
      </c>
      <c r="AE28" s="240" t="e">
        <f aca="false">IF(VLOOKUP($E28,'設計内容説明書(防犯一覧)'!$B$32:$IV$81,4,FALSE())="①","□",VLOOKUP($E28,'設計内容説明書(防犯一覧)'!$B$32:$IV$81,AE$14,FALSE()))</f>
        <v>#VALUE!</v>
      </c>
      <c r="AF28" s="237" t="e">
        <f aca="false">IF(VLOOKUP($E28,'設計内容説明書(防犯一覧)'!$B$32:$IV$81,4,FALSE())="①","□",VLOOKUP($E28,'設計内容説明書(防犯一覧)'!$B$32:$IV$81,AF$14,FALSE()))</f>
        <v>#VALUE!</v>
      </c>
      <c r="AG28" s="238" t="e">
        <f aca="false">IF(VLOOKUP($E28,'設計内容説明書(防犯一覧)'!$B$32:$IV$81,4,FALSE())="①","□",VLOOKUP($E28,'設計内容説明書(防犯一覧)'!$B$32:$IV$81,AG$14,FALSE()))</f>
        <v>#VALUE!</v>
      </c>
      <c r="AH28" s="239" t="e">
        <f aca="false">IF(VLOOKUP($E28,'設計内容説明書(防犯一覧)'!$B$32:$IV$81,4,FALSE())="①","□",VLOOKUP($E28,'設計内容説明書(防犯一覧)'!$B$32:$IV$81,AH$14,FALSE()))</f>
        <v>#VALUE!</v>
      </c>
      <c r="AI28" s="240" t="e">
        <f aca="false">IF(VLOOKUP($E28,'設計内容説明書(防犯一覧)'!$B$32:$IV$81,4,FALSE())="①","□",VLOOKUP($E28,'設計内容説明書(防犯一覧)'!$B$32:$IV$81,AI$14,FALSE()))</f>
        <v>#VALUE!</v>
      </c>
      <c r="AJ28" s="237" t="e">
        <f aca="false">IF(VLOOKUP($E28,'設計内容説明書(防犯一覧)'!$B$32:$IV$81,4,FALSE())="①","□",VLOOKUP($E28,'設計内容説明書(防犯一覧)'!$B$32:$IV$81,AJ$14,FALSE()))</f>
        <v>#VALUE!</v>
      </c>
      <c r="AK28" s="239" t="e">
        <f aca="false">IF(VLOOKUP($E28,'設計内容説明書(防犯一覧)'!$B$32:$IV$81,4,FALSE())="①","□",VLOOKUP($E28,'設計内容説明書(防犯一覧)'!$B$32:$IV$81,AK$14,FALSE()))</f>
        <v>#VALUE!</v>
      </c>
      <c r="AL28" s="238" t="e">
        <f aca="false">IF(VLOOKUP($E28,'設計内容説明書(防犯一覧)'!$B$32:$IV$81,4,FALSE())="①","□",VLOOKUP($E28,'設計内容説明書(防犯一覧)'!$B$32:$IV$81,AL$14,FALSE()))</f>
        <v>#VALUE!</v>
      </c>
      <c r="AM28" s="241" t="e">
        <f aca="false">IF(VLOOKUP($E28,'設計内容説明書(防犯一覧)'!$B$32:$IV$81,4,FALSE())="①","□",VLOOKUP($E28,'設計内容説明書(防犯一覧)'!$B$32:$IV$81,AM$14,FALSE()))</f>
        <v>#VALUE!</v>
      </c>
      <c r="AN28" s="236" t="e">
        <f aca="false">VLOOKUP($E28,'設計内容説明書(防犯一覧)'!$B$32:$IV$81,AN$14,FALSE())</f>
        <v>#VALUE!</v>
      </c>
      <c r="AO28" s="236" t="e">
        <f aca="false">VLOOKUP($E28,'設計内容説明書(防犯一覧)'!$B$32:$IV$81,AO$14,FALSE())</f>
        <v>#VALUE!</v>
      </c>
      <c r="AP28" s="237" t="e">
        <f aca="false">VLOOKUP($E28,'設計内容説明書(防犯一覧)'!$B$32:$IV$81,AP$14,FALSE())</f>
        <v>#VALUE!</v>
      </c>
      <c r="AQ28" s="239" t="e">
        <f aca="false">VLOOKUP($E28,'設計内容説明書(防犯一覧)'!$B$32:$IV$81,AQ$14,FALSE())</f>
        <v>#VALUE!</v>
      </c>
      <c r="AR28" s="239" t="e">
        <f aca="false">VLOOKUP($E28,'設計内容説明書(防犯一覧)'!$B$32:$IV$81,AR$14,FALSE())</f>
        <v>#VALUE!</v>
      </c>
      <c r="AS28" s="241" t="e">
        <f aca="false">VLOOKUP($E28,'設計内容説明書(防犯一覧)'!$B$32:$IV$81,AS$14,FALSE())</f>
        <v>#VALUE!</v>
      </c>
      <c r="AT28" s="237" t="e">
        <f aca="false">VLOOKUP($E28,'設計内容説明書(防犯一覧)'!$B$32:$IV$81,AT$14,FALSE())</f>
        <v>#VALUE!</v>
      </c>
      <c r="AU28" s="239" t="e">
        <f aca="false">VLOOKUP($E28,'設計内容説明書(防犯一覧)'!$B$32:$IV$81,AU$14,FALSE())</f>
        <v>#VALUE!</v>
      </c>
      <c r="AV28" s="239" t="e">
        <f aca="false">VLOOKUP($E28,'設計内容説明書(防犯一覧)'!$B$32:$IV$81,AV$14,FALSE())</f>
        <v>#VALUE!</v>
      </c>
      <c r="AW28" s="241" t="e">
        <f aca="false">VLOOKUP($E28,'設計内容説明書(防犯一覧)'!$B$32:$IV$81,AW$14,FALSE())</f>
        <v>#VALUE!</v>
      </c>
      <c r="AX28" s="237" t="e">
        <f aca="false">VLOOKUP($E28,'設計内容説明書(防犯一覧)'!$B$32:$IV$81,AX$14,FALSE())</f>
        <v>#VALUE!</v>
      </c>
      <c r="AY28" s="239" t="e">
        <f aca="false">VLOOKUP($E28,'設計内容説明書(防犯一覧)'!$B$32:$IV$81,AY$14,FALSE())</f>
        <v>#VALUE!</v>
      </c>
      <c r="AZ28" s="239" t="e">
        <f aca="false">VLOOKUP($E28,'設計内容説明書(防犯一覧)'!$B$32:$IV$81,AZ$14,FALSE())</f>
        <v>#VALUE!</v>
      </c>
      <c r="BA28" s="241" t="e">
        <f aca="false">VLOOKUP($E28,'設計内容説明書(防犯一覧)'!$B$32:$IV$81,BA$14,FALSE())</f>
        <v>#VALUE!</v>
      </c>
      <c r="BB28" s="237" t="e">
        <f aca="false">VLOOKUP($E28,'設計内容説明書(防犯一覧)'!$B$32:$IV$81,BB$14,FALSE())</f>
        <v>#VALUE!</v>
      </c>
      <c r="BC28" s="239" t="e">
        <f aca="false">VLOOKUP($E28,'設計内容説明書(防犯一覧)'!$B$32:$IV$81,BC$14,FALSE())</f>
        <v>#VALUE!</v>
      </c>
      <c r="BD28" s="239" t="e">
        <f aca="false">VLOOKUP($E28,'設計内容説明書(防犯一覧)'!$B$32:$IV$81,BD$14,FALSE())</f>
        <v>#VALUE!</v>
      </c>
      <c r="BE28" s="241" t="e">
        <f aca="false">VLOOKUP($E28,'設計内容説明書(防犯一覧)'!$B$32:$IV$81,BE$14,FALSE())</f>
        <v>#VALUE!</v>
      </c>
    </row>
    <row r="29" s="242" customFormat="true" ht="11.1" hidden="false" customHeight="true" outlineLevel="0" collapsed="false">
      <c r="A29" s="233" t="n">
        <v>8</v>
      </c>
      <c r="B29" s="234" t="e">
        <f aca="false">住戸分類!W12</f>
        <v>#VALUE!</v>
      </c>
      <c r="C29" s="234"/>
      <c r="D29" s="234"/>
      <c r="E29" s="235" t="e">
        <f aca="false">住戸分類!X12</f>
        <v>#VALUE!</v>
      </c>
      <c r="F29" s="235"/>
      <c r="G29" s="235"/>
      <c r="H29" s="236" t="e">
        <f aca="false">IF(VLOOKUP($E29,'設計内容説明書(防犯一覧)'!$B$32:$IV$81,4,FALSE())="①","□","■")</f>
        <v>#VALUE!</v>
      </c>
      <c r="I29" s="236" t="e">
        <f aca="false">IF(VLOOKUP($E29,'設計内容説明書(防犯一覧)'!$B$32:$IV$81,4,FALSE())="②","-",VLOOKUP($E29,'設計内容説明書(防犯一覧)'!$B$32:$IV$81,I$14,FALSE()))</f>
        <v>#VALUE!</v>
      </c>
      <c r="J29" s="237" t="e">
        <f aca="false">IF(VLOOKUP($E29,'設計内容説明書(防犯一覧)'!$B$32:$IV$81,4,FALSE())="②","□",VLOOKUP($E29,'設計内容説明書(防犯一覧)'!$B$32:$IV$81,J$14,FALSE()))</f>
        <v>#VALUE!</v>
      </c>
      <c r="K29" s="238" t="e">
        <f aca="false">IF(VLOOKUP($E29,'設計内容説明書(防犯一覧)'!$B$32:$IV$81,4,FALSE())="②","□",VLOOKUP($E29,'設計内容説明書(防犯一覧)'!$B$32:$IV$81,K$14,FALSE()))</f>
        <v>#VALUE!</v>
      </c>
      <c r="L29" s="239" t="e">
        <f aca="false">IF(VLOOKUP($E29,'設計内容説明書(防犯一覧)'!$B$32:$IV$81,4,FALSE())="②","□",VLOOKUP($E29,'設計内容説明書(防犯一覧)'!$B$32:$IV$81,L$14,FALSE()))</f>
        <v>#VALUE!</v>
      </c>
      <c r="M29" s="240" t="e">
        <f aca="false">IF(VLOOKUP($E29,'設計内容説明書(防犯一覧)'!$B$32:$IV$81,4,FALSE())="②","□",VLOOKUP($E29,'設計内容説明書(防犯一覧)'!$B$32:$IV$81,M$14,FALSE()))</f>
        <v>#VALUE!</v>
      </c>
      <c r="N29" s="237" t="e">
        <f aca="false">IF(VLOOKUP($E29,'設計内容説明書(防犯一覧)'!$B$32:$IV$81,4,FALSE())="②","□",VLOOKUP($E29,'設計内容説明書(防犯一覧)'!$B$32:$IV$81,N$14,FALSE()))</f>
        <v>#VALUE!</v>
      </c>
      <c r="O29" s="238" t="e">
        <f aca="false">IF(VLOOKUP($E29,'設計内容説明書(防犯一覧)'!$B$32:$IV$81,4,FALSE())="②","□",VLOOKUP($E29,'設計内容説明書(防犯一覧)'!$B$32:$IV$81,O$14,FALSE()))</f>
        <v>#VALUE!</v>
      </c>
      <c r="P29" s="239" t="e">
        <f aca="false">IF(VLOOKUP($E29,'設計内容説明書(防犯一覧)'!$B$32:$IV$81,4,FALSE())="②","□",VLOOKUP($E29,'設計内容説明書(防犯一覧)'!$B$32:$IV$81,P$14,FALSE()))</f>
        <v>#VALUE!</v>
      </c>
      <c r="Q29" s="240" t="e">
        <f aca="false">IF(VLOOKUP($E29,'設計内容説明書(防犯一覧)'!$B$32:$IV$81,4,FALSE())="②","□",VLOOKUP($E29,'設計内容説明書(防犯一覧)'!$B$32:$IV$81,Q$14,FALSE()))</f>
        <v>#VALUE!</v>
      </c>
      <c r="R29" s="237" t="e">
        <f aca="false">IF(VLOOKUP($E29,'設計内容説明書(防犯一覧)'!$B$32:$IV$81,4,FALSE())="②","□",VLOOKUP($E29,'設計内容説明書(防犯一覧)'!$B$32:$IV$81,R$14,FALSE()))</f>
        <v>#VALUE!</v>
      </c>
      <c r="S29" s="239" t="e">
        <f aca="false">IF(VLOOKUP($E29,'設計内容説明書(防犯一覧)'!$B$32:$IV$81,4,FALSE())="②","□",VLOOKUP($E29,'設計内容説明書(防犯一覧)'!$B$32:$IV$81,S$14,FALSE()))</f>
        <v>#VALUE!</v>
      </c>
      <c r="T29" s="238" t="e">
        <f aca="false">IF(VLOOKUP($E29,'設計内容説明書(防犯一覧)'!$B$32:$IV$81,4,FALSE())="②","□",VLOOKUP($E29,'設計内容説明書(防犯一覧)'!$B$32:$IV$81,T$14,FALSE()))</f>
        <v>#VALUE!</v>
      </c>
      <c r="U29" s="241" t="e">
        <f aca="false">IF(VLOOKUP($E29,'設計内容説明書(防犯一覧)'!$B$32:$IV$81,4,FALSE())="②","□",VLOOKUP($E29,'設計内容説明書(防犯一覧)'!$B$32:$IV$81,U$14,FALSE()))</f>
        <v>#VALUE!</v>
      </c>
      <c r="V29" s="236" t="e">
        <f aca="false">IF(VLOOKUP($E29,'設計内容説明書(防犯一覧)'!$B$32:$IV$81,4,FALSE())="②","□","■")</f>
        <v>#VALUE!</v>
      </c>
      <c r="W29" s="236" t="e">
        <f aca="false">IF(VLOOKUP($E29,'設計内容説明書(防犯一覧)'!$B$32:$IV$81,4,FALSE())="①","-",VLOOKUP($E29,'設計内容説明書(防犯一覧)'!$B$32:$IV$81,W$14,FALSE()))</f>
        <v>#VALUE!</v>
      </c>
      <c r="X29" s="237" t="e">
        <f aca="false">IF(VLOOKUP($E29,'設計内容説明書(防犯一覧)'!$B$32:$IV$81,4,FALSE())="①","□",VLOOKUP($E29,'設計内容説明書(防犯一覧)'!$B$32:$IV$81,X$14,FALSE()))</f>
        <v>#VALUE!</v>
      </c>
      <c r="Y29" s="238" t="e">
        <f aca="false">IF(VLOOKUP($E29,'設計内容説明書(防犯一覧)'!$B$32:$IV$81,4,FALSE())="①","□",VLOOKUP($E29,'設計内容説明書(防犯一覧)'!$B$32:$IV$81,Y$14,FALSE()))</f>
        <v>#VALUE!</v>
      </c>
      <c r="Z29" s="239" t="e">
        <f aca="false">IF(VLOOKUP($E29,'設計内容説明書(防犯一覧)'!$B$32:$IV$81,4,FALSE())="①","□",VLOOKUP($E29,'設計内容説明書(防犯一覧)'!$B$32:$IV$81,Z$14,FALSE()))</f>
        <v>#VALUE!</v>
      </c>
      <c r="AA29" s="240" t="e">
        <f aca="false">IF(VLOOKUP($E29,'設計内容説明書(防犯一覧)'!$B$32:$IV$81,4,FALSE())="①","□",VLOOKUP($E29,'設計内容説明書(防犯一覧)'!$B$32:$IV$81,AA$14,FALSE()))</f>
        <v>#VALUE!</v>
      </c>
      <c r="AB29" s="237" t="e">
        <f aca="false">IF(VLOOKUP($E29,'設計内容説明書(防犯一覧)'!$B$32:$IV$81,4,FALSE())="①","□",VLOOKUP($E29,'設計内容説明書(防犯一覧)'!$B$32:$IV$81,AB$14,FALSE()))</f>
        <v>#VALUE!</v>
      </c>
      <c r="AC29" s="238" t="e">
        <f aca="false">IF(VLOOKUP($E29,'設計内容説明書(防犯一覧)'!$B$32:$IV$81,4,FALSE())="①","□",VLOOKUP($E29,'設計内容説明書(防犯一覧)'!$B$32:$IV$81,AC$14,FALSE()))</f>
        <v>#VALUE!</v>
      </c>
      <c r="AD29" s="239" t="e">
        <f aca="false">IF(VLOOKUP($E29,'設計内容説明書(防犯一覧)'!$B$32:$IV$81,4,FALSE())="①","□",VLOOKUP($E29,'設計内容説明書(防犯一覧)'!$B$32:$IV$81,AD$14,FALSE()))</f>
        <v>#VALUE!</v>
      </c>
      <c r="AE29" s="240" t="e">
        <f aca="false">IF(VLOOKUP($E29,'設計内容説明書(防犯一覧)'!$B$32:$IV$81,4,FALSE())="①","□",VLOOKUP($E29,'設計内容説明書(防犯一覧)'!$B$32:$IV$81,AE$14,FALSE()))</f>
        <v>#VALUE!</v>
      </c>
      <c r="AF29" s="237" t="e">
        <f aca="false">IF(VLOOKUP($E29,'設計内容説明書(防犯一覧)'!$B$32:$IV$81,4,FALSE())="①","□",VLOOKUP($E29,'設計内容説明書(防犯一覧)'!$B$32:$IV$81,AF$14,FALSE()))</f>
        <v>#VALUE!</v>
      </c>
      <c r="AG29" s="238" t="e">
        <f aca="false">IF(VLOOKUP($E29,'設計内容説明書(防犯一覧)'!$B$32:$IV$81,4,FALSE())="①","□",VLOOKUP($E29,'設計内容説明書(防犯一覧)'!$B$32:$IV$81,AG$14,FALSE()))</f>
        <v>#VALUE!</v>
      </c>
      <c r="AH29" s="239" t="e">
        <f aca="false">IF(VLOOKUP($E29,'設計内容説明書(防犯一覧)'!$B$32:$IV$81,4,FALSE())="①","□",VLOOKUP($E29,'設計内容説明書(防犯一覧)'!$B$32:$IV$81,AH$14,FALSE()))</f>
        <v>#VALUE!</v>
      </c>
      <c r="AI29" s="240" t="e">
        <f aca="false">IF(VLOOKUP($E29,'設計内容説明書(防犯一覧)'!$B$32:$IV$81,4,FALSE())="①","□",VLOOKUP($E29,'設計内容説明書(防犯一覧)'!$B$32:$IV$81,AI$14,FALSE()))</f>
        <v>#VALUE!</v>
      </c>
      <c r="AJ29" s="237" t="e">
        <f aca="false">IF(VLOOKUP($E29,'設計内容説明書(防犯一覧)'!$B$32:$IV$81,4,FALSE())="①","□",VLOOKUP($E29,'設計内容説明書(防犯一覧)'!$B$32:$IV$81,AJ$14,FALSE()))</f>
        <v>#VALUE!</v>
      </c>
      <c r="AK29" s="239" t="e">
        <f aca="false">IF(VLOOKUP($E29,'設計内容説明書(防犯一覧)'!$B$32:$IV$81,4,FALSE())="①","□",VLOOKUP($E29,'設計内容説明書(防犯一覧)'!$B$32:$IV$81,AK$14,FALSE()))</f>
        <v>#VALUE!</v>
      </c>
      <c r="AL29" s="238" t="e">
        <f aca="false">IF(VLOOKUP($E29,'設計内容説明書(防犯一覧)'!$B$32:$IV$81,4,FALSE())="①","□",VLOOKUP($E29,'設計内容説明書(防犯一覧)'!$B$32:$IV$81,AL$14,FALSE()))</f>
        <v>#VALUE!</v>
      </c>
      <c r="AM29" s="241" t="e">
        <f aca="false">IF(VLOOKUP($E29,'設計内容説明書(防犯一覧)'!$B$32:$IV$81,4,FALSE())="①","□",VLOOKUP($E29,'設計内容説明書(防犯一覧)'!$B$32:$IV$81,AM$14,FALSE()))</f>
        <v>#VALUE!</v>
      </c>
      <c r="AN29" s="236" t="e">
        <f aca="false">VLOOKUP($E29,'設計内容説明書(防犯一覧)'!$B$32:$IV$81,AN$14,FALSE())</f>
        <v>#VALUE!</v>
      </c>
      <c r="AO29" s="236" t="e">
        <f aca="false">VLOOKUP($E29,'設計内容説明書(防犯一覧)'!$B$32:$IV$81,AO$14,FALSE())</f>
        <v>#VALUE!</v>
      </c>
      <c r="AP29" s="237" t="e">
        <f aca="false">VLOOKUP($E29,'設計内容説明書(防犯一覧)'!$B$32:$IV$81,AP$14,FALSE())</f>
        <v>#VALUE!</v>
      </c>
      <c r="AQ29" s="239" t="e">
        <f aca="false">VLOOKUP($E29,'設計内容説明書(防犯一覧)'!$B$32:$IV$81,AQ$14,FALSE())</f>
        <v>#VALUE!</v>
      </c>
      <c r="AR29" s="239" t="e">
        <f aca="false">VLOOKUP($E29,'設計内容説明書(防犯一覧)'!$B$32:$IV$81,AR$14,FALSE())</f>
        <v>#VALUE!</v>
      </c>
      <c r="AS29" s="241" t="e">
        <f aca="false">VLOOKUP($E29,'設計内容説明書(防犯一覧)'!$B$32:$IV$81,AS$14,FALSE())</f>
        <v>#VALUE!</v>
      </c>
      <c r="AT29" s="237" t="e">
        <f aca="false">VLOOKUP($E29,'設計内容説明書(防犯一覧)'!$B$32:$IV$81,AT$14,FALSE())</f>
        <v>#VALUE!</v>
      </c>
      <c r="AU29" s="239" t="e">
        <f aca="false">VLOOKUP($E29,'設計内容説明書(防犯一覧)'!$B$32:$IV$81,AU$14,FALSE())</f>
        <v>#VALUE!</v>
      </c>
      <c r="AV29" s="239" t="e">
        <f aca="false">VLOOKUP($E29,'設計内容説明書(防犯一覧)'!$B$32:$IV$81,AV$14,FALSE())</f>
        <v>#VALUE!</v>
      </c>
      <c r="AW29" s="241" t="e">
        <f aca="false">VLOOKUP($E29,'設計内容説明書(防犯一覧)'!$B$32:$IV$81,AW$14,FALSE())</f>
        <v>#VALUE!</v>
      </c>
      <c r="AX29" s="237" t="e">
        <f aca="false">VLOOKUP($E29,'設計内容説明書(防犯一覧)'!$B$32:$IV$81,AX$14,FALSE())</f>
        <v>#VALUE!</v>
      </c>
      <c r="AY29" s="239" t="e">
        <f aca="false">VLOOKUP($E29,'設計内容説明書(防犯一覧)'!$B$32:$IV$81,AY$14,FALSE())</f>
        <v>#VALUE!</v>
      </c>
      <c r="AZ29" s="239" t="e">
        <f aca="false">VLOOKUP($E29,'設計内容説明書(防犯一覧)'!$B$32:$IV$81,AZ$14,FALSE())</f>
        <v>#VALUE!</v>
      </c>
      <c r="BA29" s="241" t="e">
        <f aca="false">VLOOKUP($E29,'設計内容説明書(防犯一覧)'!$B$32:$IV$81,BA$14,FALSE())</f>
        <v>#VALUE!</v>
      </c>
      <c r="BB29" s="237" t="e">
        <f aca="false">VLOOKUP($E29,'設計内容説明書(防犯一覧)'!$B$32:$IV$81,BB$14,FALSE())</f>
        <v>#VALUE!</v>
      </c>
      <c r="BC29" s="239" t="e">
        <f aca="false">VLOOKUP($E29,'設計内容説明書(防犯一覧)'!$B$32:$IV$81,BC$14,FALSE())</f>
        <v>#VALUE!</v>
      </c>
      <c r="BD29" s="239" t="e">
        <f aca="false">VLOOKUP($E29,'設計内容説明書(防犯一覧)'!$B$32:$IV$81,BD$14,FALSE())</f>
        <v>#VALUE!</v>
      </c>
      <c r="BE29" s="241" t="e">
        <f aca="false">VLOOKUP($E29,'設計内容説明書(防犯一覧)'!$B$32:$IV$81,BE$14,FALSE())</f>
        <v>#VALUE!</v>
      </c>
    </row>
    <row r="30" s="242" customFormat="true" ht="11.1" hidden="false" customHeight="true" outlineLevel="0" collapsed="false">
      <c r="A30" s="233" t="n">
        <v>9</v>
      </c>
      <c r="B30" s="234" t="e">
        <f aca="false">住戸分類!W13</f>
        <v>#VALUE!</v>
      </c>
      <c r="C30" s="234"/>
      <c r="D30" s="234"/>
      <c r="E30" s="235" t="e">
        <f aca="false">住戸分類!X13</f>
        <v>#VALUE!</v>
      </c>
      <c r="F30" s="235"/>
      <c r="G30" s="235"/>
      <c r="H30" s="236" t="e">
        <f aca="false">IF(VLOOKUP($E30,'設計内容説明書(防犯一覧)'!$B$32:$IV$81,4,FALSE())="①","□","■")</f>
        <v>#VALUE!</v>
      </c>
      <c r="I30" s="236" t="e">
        <f aca="false">IF(VLOOKUP($E30,'設計内容説明書(防犯一覧)'!$B$32:$IV$81,4,FALSE())="②","-",VLOOKUP($E30,'設計内容説明書(防犯一覧)'!$B$32:$IV$81,I$14,FALSE()))</f>
        <v>#VALUE!</v>
      </c>
      <c r="J30" s="237" t="e">
        <f aca="false">IF(VLOOKUP($E30,'設計内容説明書(防犯一覧)'!$B$32:$IV$81,4,FALSE())="②","□",VLOOKUP($E30,'設計内容説明書(防犯一覧)'!$B$32:$IV$81,J$14,FALSE()))</f>
        <v>#VALUE!</v>
      </c>
      <c r="K30" s="238" t="e">
        <f aca="false">IF(VLOOKUP($E30,'設計内容説明書(防犯一覧)'!$B$32:$IV$81,4,FALSE())="②","□",VLOOKUP($E30,'設計内容説明書(防犯一覧)'!$B$32:$IV$81,K$14,FALSE()))</f>
        <v>#VALUE!</v>
      </c>
      <c r="L30" s="239" t="e">
        <f aca="false">IF(VLOOKUP($E30,'設計内容説明書(防犯一覧)'!$B$32:$IV$81,4,FALSE())="②","□",VLOOKUP($E30,'設計内容説明書(防犯一覧)'!$B$32:$IV$81,L$14,FALSE()))</f>
        <v>#VALUE!</v>
      </c>
      <c r="M30" s="240" t="e">
        <f aca="false">IF(VLOOKUP($E30,'設計内容説明書(防犯一覧)'!$B$32:$IV$81,4,FALSE())="②","□",VLOOKUP($E30,'設計内容説明書(防犯一覧)'!$B$32:$IV$81,M$14,FALSE()))</f>
        <v>#VALUE!</v>
      </c>
      <c r="N30" s="237" t="e">
        <f aca="false">IF(VLOOKUP($E30,'設計内容説明書(防犯一覧)'!$B$32:$IV$81,4,FALSE())="②","□",VLOOKUP($E30,'設計内容説明書(防犯一覧)'!$B$32:$IV$81,N$14,FALSE()))</f>
        <v>#VALUE!</v>
      </c>
      <c r="O30" s="238" t="e">
        <f aca="false">IF(VLOOKUP($E30,'設計内容説明書(防犯一覧)'!$B$32:$IV$81,4,FALSE())="②","□",VLOOKUP($E30,'設計内容説明書(防犯一覧)'!$B$32:$IV$81,O$14,FALSE()))</f>
        <v>#VALUE!</v>
      </c>
      <c r="P30" s="239" t="e">
        <f aca="false">IF(VLOOKUP($E30,'設計内容説明書(防犯一覧)'!$B$32:$IV$81,4,FALSE())="②","□",VLOOKUP($E30,'設計内容説明書(防犯一覧)'!$B$32:$IV$81,P$14,FALSE()))</f>
        <v>#VALUE!</v>
      </c>
      <c r="Q30" s="240" t="e">
        <f aca="false">IF(VLOOKUP($E30,'設計内容説明書(防犯一覧)'!$B$32:$IV$81,4,FALSE())="②","□",VLOOKUP($E30,'設計内容説明書(防犯一覧)'!$B$32:$IV$81,Q$14,FALSE()))</f>
        <v>#VALUE!</v>
      </c>
      <c r="R30" s="237" t="e">
        <f aca="false">IF(VLOOKUP($E30,'設計内容説明書(防犯一覧)'!$B$32:$IV$81,4,FALSE())="②","□",VLOOKUP($E30,'設計内容説明書(防犯一覧)'!$B$32:$IV$81,R$14,FALSE()))</f>
        <v>#VALUE!</v>
      </c>
      <c r="S30" s="239" t="e">
        <f aca="false">IF(VLOOKUP($E30,'設計内容説明書(防犯一覧)'!$B$32:$IV$81,4,FALSE())="②","□",VLOOKUP($E30,'設計内容説明書(防犯一覧)'!$B$32:$IV$81,S$14,FALSE()))</f>
        <v>#VALUE!</v>
      </c>
      <c r="T30" s="238" t="e">
        <f aca="false">IF(VLOOKUP($E30,'設計内容説明書(防犯一覧)'!$B$32:$IV$81,4,FALSE())="②","□",VLOOKUP($E30,'設計内容説明書(防犯一覧)'!$B$32:$IV$81,T$14,FALSE()))</f>
        <v>#VALUE!</v>
      </c>
      <c r="U30" s="241" t="e">
        <f aca="false">IF(VLOOKUP($E30,'設計内容説明書(防犯一覧)'!$B$32:$IV$81,4,FALSE())="②","□",VLOOKUP($E30,'設計内容説明書(防犯一覧)'!$B$32:$IV$81,U$14,FALSE()))</f>
        <v>#VALUE!</v>
      </c>
      <c r="V30" s="236" t="e">
        <f aca="false">IF(VLOOKUP($E30,'設計内容説明書(防犯一覧)'!$B$32:$IV$81,4,FALSE())="②","□","■")</f>
        <v>#VALUE!</v>
      </c>
      <c r="W30" s="236" t="e">
        <f aca="false">IF(VLOOKUP($E30,'設計内容説明書(防犯一覧)'!$B$32:$IV$81,4,FALSE())="①","-",VLOOKUP($E30,'設計内容説明書(防犯一覧)'!$B$32:$IV$81,W$14,FALSE()))</f>
        <v>#VALUE!</v>
      </c>
      <c r="X30" s="237" t="e">
        <f aca="false">IF(VLOOKUP($E30,'設計内容説明書(防犯一覧)'!$B$32:$IV$81,4,FALSE())="①","□",VLOOKUP($E30,'設計内容説明書(防犯一覧)'!$B$32:$IV$81,X$14,FALSE()))</f>
        <v>#VALUE!</v>
      </c>
      <c r="Y30" s="238" t="e">
        <f aca="false">IF(VLOOKUP($E30,'設計内容説明書(防犯一覧)'!$B$32:$IV$81,4,FALSE())="①","□",VLOOKUP($E30,'設計内容説明書(防犯一覧)'!$B$32:$IV$81,Y$14,FALSE()))</f>
        <v>#VALUE!</v>
      </c>
      <c r="Z30" s="239" t="e">
        <f aca="false">IF(VLOOKUP($E30,'設計内容説明書(防犯一覧)'!$B$32:$IV$81,4,FALSE())="①","□",VLOOKUP($E30,'設計内容説明書(防犯一覧)'!$B$32:$IV$81,Z$14,FALSE()))</f>
        <v>#VALUE!</v>
      </c>
      <c r="AA30" s="240" t="e">
        <f aca="false">IF(VLOOKUP($E30,'設計内容説明書(防犯一覧)'!$B$32:$IV$81,4,FALSE())="①","□",VLOOKUP($E30,'設計内容説明書(防犯一覧)'!$B$32:$IV$81,AA$14,FALSE()))</f>
        <v>#VALUE!</v>
      </c>
      <c r="AB30" s="237" t="e">
        <f aca="false">IF(VLOOKUP($E30,'設計内容説明書(防犯一覧)'!$B$32:$IV$81,4,FALSE())="①","□",VLOOKUP($E30,'設計内容説明書(防犯一覧)'!$B$32:$IV$81,AB$14,FALSE()))</f>
        <v>#VALUE!</v>
      </c>
      <c r="AC30" s="238" t="e">
        <f aca="false">IF(VLOOKUP($E30,'設計内容説明書(防犯一覧)'!$B$32:$IV$81,4,FALSE())="①","□",VLOOKUP($E30,'設計内容説明書(防犯一覧)'!$B$32:$IV$81,AC$14,FALSE()))</f>
        <v>#VALUE!</v>
      </c>
      <c r="AD30" s="239" t="e">
        <f aca="false">IF(VLOOKUP($E30,'設計内容説明書(防犯一覧)'!$B$32:$IV$81,4,FALSE())="①","□",VLOOKUP($E30,'設計内容説明書(防犯一覧)'!$B$32:$IV$81,AD$14,FALSE()))</f>
        <v>#VALUE!</v>
      </c>
      <c r="AE30" s="240" t="e">
        <f aca="false">IF(VLOOKUP($E30,'設計内容説明書(防犯一覧)'!$B$32:$IV$81,4,FALSE())="①","□",VLOOKUP($E30,'設計内容説明書(防犯一覧)'!$B$32:$IV$81,AE$14,FALSE()))</f>
        <v>#VALUE!</v>
      </c>
      <c r="AF30" s="237" t="e">
        <f aca="false">IF(VLOOKUP($E30,'設計内容説明書(防犯一覧)'!$B$32:$IV$81,4,FALSE())="①","□",VLOOKUP($E30,'設計内容説明書(防犯一覧)'!$B$32:$IV$81,AF$14,FALSE()))</f>
        <v>#VALUE!</v>
      </c>
      <c r="AG30" s="238" t="e">
        <f aca="false">IF(VLOOKUP($E30,'設計内容説明書(防犯一覧)'!$B$32:$IV$81,4,FALSE())="①","□",VLOOKUP($E30,'設計内容説明書(防犯一覧)'!$B$32:$IV$81,AG$14,FALSE()))</f>
        <v>#VALUE!</v>
      </c>
      <c r="AH30" s="239" t="e">
        <f aca="false">IF(VLOOKUP($E30,'設計内容説明書(防犯一覧)'!$B$32:$IV$81,4,FALSE())="①","□",VLOOKUP($E30,'設計内容説明書(防犯一覧)'!$B$32:$IV$81,AH$14,FALSE()))</f>
        <v>#VALUE!</v>
      </c>
      <c r="AI30" s="240" t="e">
        <f aca="false">IF(VLOOKUP($E30,'設計内容説明書(防犯一覧)'!$B$32:$IV$81,4,FALSE())="①","□",VLOOKUP($E30,'設計内容説明書(防犯一覧)'!$B$32:$IV$81,AI$14,FALSE()))</f>
        <v>#VALUE!</v>
      </c>
      <c r="AJ30" s="237" t="e">
        <f aca="false">IF(VLOOKUP($E30,'設計内容説明書(防犯一覧)'!$B$32:$IV$81,4,FALSE())="①","□",VLOOKUP($E30,'設計内容説明書(防犯一覧)'!$B$32:$IV$81,AJ$14,FALSE()))</f>
        <v>#VALUE!</v>
      </c>
      <c r="AK30" s="239" t="e">
        <f aca="false">IF(VLOOKUP($E30,'設計内容説明書(防犯一覧)'!$B$32:$IV$81,4,FALSE())="①","□",VLOOKUP($E30,'設計内容説明書(防犯一覧)'!$B$32:$IV$81,AK$14,FALSE()))</f>
        <v>#VALUE!</v>
      </c>
      <c r="AL30" s="238" t="e">
        <f aca="false">IF(VLOOKUP($E30,'設計内容説明書(防犯一覧)'!$B$32:$IV$81,4,FALSE())="①","□",VLOOKUP($E30,'設計内容説明書(防犯一覧)'!$B$32:$IV$81,AL$14,FALSE()))</f>
        <v>#VALUE!</v>
      </c>
      <c r="AM30" s="241" t="e">
        <f aca="false">IF(VLOOKUP($E30,'設計内容説明書(防犯一覧)'!$B$32:$IV$81,4,FALSE())="①","□",VLOOKUP($E30,'設計内容説明書(防犯一覧)'!$B$32:$IV$81,AM$14,FALSE()))</f>
        <v>#VALUE!</v>
      </c>
      <c r="AN30" s="236" t="e">
        <f aca="false">VLOOKUP($E30,'設計内容説明書(防犯一覧)'!$B$32:$IV$81,AN$14,FALSE())</f>
        <v>#VALUE!</v>
      </c>
      <c r="AO30" s="236" t="e">
        <f aca="false">VLOOKUP($E30,'設計内容説明書(防犯一覧)'!$B$32:$IV$81,AO$14,FALSE())</f>
        <v>#VALUE!</v>
      </c>
      <c r="AP30" s="237" t="e">
        <f aca="false">VLOOKUP($E30,'設計内容説明書(防犯一覧)'!$B$32:$IV$81,AP$14,FALSE())</f>
        <v>#VALUE!</v>
      </c>
      <c r="AQ30" s="239" t="e">
        <f aca="false">VLOOKUP($E30,'設計内容説明書(防犯一覧)'!$B$32:$IV$81,AQ$14,FALSE())</f>
        <v>#VALUE!</v>
      </c>
      <c r="AR30" s="239" t="e">
        <f aca="false">VLOOKUP($E30,'設計内容説明書(防犯一覧)'!$B$32:$IV$81,AR$14,FALSE())</f>
        <v>#VALUE!</v>
      </c>
      <c r="AS30" s="241" t="e">
        <f aca="false">VLOOKUP($E30,'設計内容説明書(防犯一覧)'!$B$32:$IV$81,AS$14,FALSE())</f>
        <v>#VALUE!</v>
      </c>
      <c r="AT30" s="237" t="e">
        <f aca="false">VLOOKUP($E30,'設計内容説明書(防犯一覧)'!$B$32:$IV$81,AT$14,FALSE())</f>
        <v>#VALUE!</v>
      </c>
      <c r="AU30" s="239" t="e">
        <f aca="false">VLOOKUP($E30,'設計内容説明書(防犯一覧)'!$B$32:$IV$81,AU$14,FALSE())</f>
        <v>#VALUE!</v>
      </c>
      <c r="AV30" s="239" t="e">
        <f aca="false">VLOOKUP($E30,'設計内容説明書(防犯一覧)'!$B$32:$IV$81,AV$14,FALSE())</f>
        <v>#VALUE!</v>
      </c>
      <c r="AW30" s="241" t="e">
        <f aca="false">VLOOKUP($E30,'設計内容説明書(防犯一覧)'!$B$32:$IV$81,AW$14,FALSE())</f>
        <v>#VALUE!</v>
      </c>
      <c r="AX30" s="237" t="e">
        <f aca="false">VLOOKUP($E30,'設計内容説明書(防犯一覧)'!$B$32:$IV$81,AX$14,FALSE())</f>
        <v>#VALUE!</v>
      </c>
      <c r="AY30" s="239" t="e">
        <f aca="false">VLOOKUP($E30,'設計内容説明書(防犯一覧)'!$B$32:$IV$81,AY$14,FALSE())</f>
        <v>#VALUE!</v>
      </c>
      <c r="AZ30" s="239" t="e">
        <f aca="false">VLOOKUP($E30,'設計内容説明書(防犯一覧)'!$B$32:$IV$81,AZ$14,FALSE())</f>
        <v>#VALUE!</v>
      </c>
      <c r="BA30" s="241" t="e">
        <f aca="false">VLOOKUP($E30,'設計内容説明書(防犯一覧)'!$B$32:$IV$81,BA$14,FALSE())</f>
        <v>#VALUE!</v>
      </c>
      <c r="BB30" s="237" t="e">
        <f aca="false">VLOOKUP($E30,'設計内容説明書(防犯一覧)'!$B$32:$IV$81,BB$14,FALSE())</f>
        <v>#VALUE!</v>
      </c>
      <c r="BC30" s="239" t="e">
        <f aca="false">VLOOKUP($E30,'設計内容説明書(防犯一覧)'!$B$32:$IV$81,BC$14,FALSE())</f>
        <v>#VALUE!</v>
      </c>
      <c r="BD30" s="239" t="e">
        <f aca="false">VLOOKUP($E30,'設計内容説明書(防犯一覧)'!$B$32:$IV$81,BD$14,FALSE())</f>
        <v>#VALUE!</v>
      </c>
      <c r="BE30" s="241" t="e">
        <f aca="false">VLOOKUP($E30,'設計内容説明書(防犯一覧)'!$B$32:$IV$81,BE$14,FALSE())</f>
        <v>#VALUE!</v>
      </c>
    </row>
    <row r="31" s="242" customFormat="true" ht="11.1" hidden="false" customHeight="true" outlineLevel="0" collapsed="false">
      <c r="A31" s="233" t="n">
        <v>10</v>
      </c>
      <c r="B31" s="234" t="e">
        <f aca="false">住戸分類!W14</f>
        <v>#VALUE!</v>
      </c>
      <c r="C31" s="234"/>
      <c r="D31" s="234"/>
      <c r="E31" s="235" t="e">
        <f aca="false">住戸分類!X14</f>
        <v>#VALUE!</v>
      </c>
      <c r="F31" s="235"/>
      <c r="G31" s="235"/>
      <c r="H31" s="236" t="e">
        <f aca="false">IF(VLOOKUP($E31,'設計内容説明書(防犯一覧)'!$B$32:$IV$81,4,FALSE())="①","□","■")</f>
        <v>#VALUE!</v>
      </c>
      <c r="I31" s="236" t="e">
        <f aca="false">IF(VLOOKUP($E31,'設計内容説明書(防犯一覧)'!$B$32:$IV$81,4,FALSE())="②","-",VLOOKUP($E31,'設計内容説明書(防犯一覧)'!$B$32:$IV$81,I$14,FALSE()))</f>
        <v>#VALUE!</v>
      </c>
      <c r="J31" s="237" t="e">
        <f aca="false">IF(VLOOKUP($E31,'設計内容説明書(防犯一覧)'!$B$32:$IV$81,4,FALSE())="②","□",VLOOKUP($E31,'設計内容説明書(防犯一覧)'!$B$32:$IV$81,J$14,FALSE()))</f>
        <v>#VALUE!</v>
      </c>
      <c r="K31" s="238" t="e">
        <f aca="false">IF(VLOOKUP($E31,'設計内容説明書(防犯一覧)'!$B$32:$IV$81,4,FALSE())="②","□",VLOOKUP($E31,'設計内容説明書(防犯一覧)'!$B$32:$IV$81,K$14,FALSE()))</f>
        <v>#VALUE!</v>
      </c>
      <c r="L31" s="239" t="e">
        <f aca="false">IF(VLOOKUP($E31,'設計内容説明書(防犯一覧)'!$B$32:$IV$81,4,FALSE())="②","□",VLOOKUP($E31,'設計内容説明書(防犯一覧)'!$B$32:$IV$81,L$14,FALSE()))</f>
        <v>#VALUE!</v>
      </c>
      <c r="M31" s="240" t="e">
        <f aca="false">IF(VLOOKUP($E31,'設計内容説明書(防犯一覧)'!$B$32:$IV$81,4,FALSE())="②","□",VLOOKUP($E31,'設計内容説明書(防犯一覧)'!$B$32:$IV$81,M$14,FALSE()))</f>
        <v>#VALUE!</v>
      </c>
      <c r="N31" s="237" t="e">
        <f aca="false">IF(VLOOKUP($E31,'設計内容説明書(防犯一覧)'!$B$32:$IV$81,4,FALSE())="②","□",VLOOKUP($E31,'設計内容説明書(防犯一覧)'!$B$32:$IV$81,N$14,FALSE()))</f>
        <v>#VALUE!</v>
      </c>
      <c r="O31" s="238" t="e">
        <f aca="false">IF(VLOOKUP($E31,'設計内容説明書(防犯一覧)'!$B$32:$IV$81,4,FALSE())="②","□",VLOOKUP($E31,'設計内容説明書(防犯一覧)'!$B$32:$IV$81,O$14,FALSE()))</f>
        <v>#VALUE!</v>
      </c>
      <c r="P31" s="239" t="e">
        <f aca="false">IF(VLOOKUP($E31,'設計内容説明書(防犯一覧)'!$B$32:$IV$81,4,FALSE())="②","□",VLOOKUP($E31,'設計内容説明書(防犯一覧)'!$B$32:$IV$81,P$14,FALSE()))</f>
        <v>#VALUE!</v>
      </c>
      <c r="Q31" s="240" t="e">
        <f aca="false">IF(VLOOKUP($E31,'設計内容説明書(防犯一覧)'!$B$32:$IV$81,4,FALSE())="②","□",VLOOKUP($E31,'設計内容説明書(防犯一覧)'!$B$32:$IV$81,Q$14,FALSE()))</f>
        <v>#VALUE!</v>
      </c>
      <c r="R31" s="237" t="e">
        <f aca="false">IF(VLOOKUP($E31,'設計内容説明書(防犯一覧)'!$B$32:$IV$81,4,FALSE())="②","□",VLOOKUP($E31,'設計内容説明書(防犯一覧)'!$B$32:$IV$81,R$14,FALSE()))</f>
        <v>#VALUE!</v>
      </c>
      <c r="S31" s="239" t="e">
        <f aca="false">IF(VLOOKUP($E31,'設計内容説明書(防犯一覧)'!$B$32:$IV$81,4,FALSE())="②","□",VLOOKUP($E31,'設計内容説明書(防犯一覧)'!$B$32:$IV$81,S$14,FALSE()))</f>
        <v>#VALUE!</v>
      </c>
      <c r="T31" s="238" t="e">
        <f aca="false">IF(VLOOKUP($E31,'設計内容説明書(防犯一覧)'!$B$32:$IV$81,4,FALSE())="②","□",VLOOKUP($E31,'設計内容説明書(防犯一覧)'!$B$32:$IV$81,T$14,FALSE()))</f>
        <v>#VALUE!</v>
      </c>
      <c r="U31" s="241" t="e">
        <f aca="false">IF(VLOOKUP($E31,'設計内容説明書(防犯一覧)'!$B$32:$IV$81,4,FALSE())="②","□",VLOOKUP($E31,'設計内容説明書(防犯一覧)'!$B$32:$IV$81,U$14,FALSE()))</f>
        <v>#VALUE!</v>
      </c>
      <c r="V31" s="236" t="e">
        <f aca="false">IF(VLOOKUP($E31,'設計内容説明書(防犯一覧)'!$B$32:$IV$81,4,FALSE())="②","□","■")</f>
        <v>#VALUE!</v>
      </c>
      <c r="W31" s="236" t="e">
        <f aca="false">IF(VLOOKUP($E31,'設計内容説明書(防犯一覧)'!$B$32:$IV$81,4,FALSE())="①","-",VLOOKUP($E31,'設計内容説明書(防犯一覧)'!$B$32:$IV$81,W$14,FALSE()))</f>
        <v>#VALUE!</v>
      </c>
      <c r="X31" s="237" t="e">
        <f aca="false">IF(VLOOKUP($E31,'設計内容説明書(防犯一覧)'!$B$32:$IV$81,4,FALSE())="①","□",VLOOKUP($E31,'設計内容説明書(防犯一覧)'!$B$32:$IV$81,X$14,FALSE()))</f>
        <v>#VALUE!</v>
      </c>
      <c r="Y31" s="238" t="e">
        <f aca="false">IF(VLOOKUP($E31,'設計内容説明書(防犯一覧)'!$B$32:$IV$81,4,FALSE())="①","□",VLOOKUP($E31,'設計内容説明書(防犯一覧)'!$B$32:$IV$81,Y$14,FALSE()))</f>
        <v>#VALUE!</v>
      </c>
      <c r="Z31" s="239" t="e">
        <f aca="false">IF(VLOOKUP($E31,'設計内容説明書(防犯一覧)'!$B$32:$IV$81,4,FALSE())="①","□",VLOOKUP($E31,'設計内容説明書(防犯一覧)'!$B$32:$IV$81,Z$14,FALSE()))</f>
        <v>#VALUE!</v>
      </c>
      <c r="AA31" s="240" t="e">
        <f aca="false">IF(VLOOKUP($E31,'設計内容説明書(防犯一覧)'!$B$32:$IV$81,4,FALSE())="①","□",VLOOKUP($E31,'設計内容説明書(防犯一覧)'!$B$32:$IV$81,AA$14,FALSE()))</f>
        <v>#VALUE!</v>
      </c>
      <c r="AB31" s="237" t="e">
        <f aca="false">IF(VLOOKUP($E31,'設計内容説明書(防犯一覧)'!$B$32:$IV$81,4,FALSE())="①","□",VLOOKUP($E31,'設計内容説明書(防犯一覧)'!$B$32:$IV$81,AB$14,FALSE()))</f>
        <v>#VALUE!</v>
      </c>
      <c r="AC31" s="238" t="e">
        <f aca="false">IF(VLOOKUP($E31,'設計内容説明書(防犯一覧)'!$B$32:$IV$81,4,FALSE())="①","□",VLOOKUP($E31,'設計内容説明書(防犯一覧)'!$B$32:$IV$81,AC$14,FALSE()))</f>
        <v>#VALUE!</v>
      </c>
      <c r="AD31" s="239" t="e">
        <f aca="false">IF(VLOOKUP($E31,'設計内容説明書(防犯一覧)'!$B$32:$IV$81,4,FALSE())="①","□",VLOOKUP($E31,'設計内容説明書(防犯一覧)'!$B$32:$IV$81,AD$14,FALSE()))</f>
        <v>#VALUE!</v>
      </c>
      <c r="AE31" s="240" t="e">
        <f aca="false">IF(VLOOKUP($E31,'設計内容説明書(防犯一覧)'!$B$32:$IV$81,4,FALSE())="①","□",VLOOKUP($E31,'設計内容説明書(防犯一覧)'!$B$32:$IV$81,AE$14,FALSE()))</f>
        <v>#VALUE!</v>
      </c>
      <c r="AF31" s="237" t="e">
        <f aca="false">IF(VLOOKUP($E31,'設計内容説明書(防犯一覧)'!$B$32:$IV$81,4,FALSE())="①","□",VLOOKUP($E31,'設計内容説明書(防犯一覧)'!$B$32:$IV$81,AF$14,FALSE()))</f>
        <v>#VALUE!</v>
      </c>
      <c r="AG31" s="238" t="e">
        <f aca="false">IF(VLOOKUP($E31,'設計内容説明書(防犯一覧)'!$B$32:$IV$81,4,FALSE())="①","□",VLOOKUP($E31,'設計内容説明書(防犯一覧)'!$B$32:$IV$81,AG$14,FALSE()))</f>
        <v>#VALUE!</v>
      </c>
      <c r="AH31" s="239" t="e">
        <f aca="false">IF(VLOOKUP($E31,'設計内容説明書(防犯一覧)'!$B$32:$IV$81,4,FALSE())="①","□",VLOOKUP($E31,'設計内容説明書(防犯一覧)'!$B$32:$IV$81,AH$14,FALSE()))</f>
        <v>#VALUE!</v>
      </c>
      <c r="AI31" s="240" t="e">
        <f aca="false">IF(VLOOKUP($E31,'設計内容説明書(防犯一覧)'!$B$32:$IV$81,4,FALSE())="①","□",VLOOKUP($E31,'設計内容説明書(防犯一覧)'!$B$32:$IV$81,AI$14,FALSE()))</f>
        <v>#VALUE!</v>
      </c>
      <c r="AJ31" s="237" t="e">
        <f aca="false">IF(VLOOKUP($E31,'設計内容説明書(防犯一覧)'!$B$32:$IV$81,4,FALSE())="①","□",VLOOKUP($E31,'設計内容説明書(防犯一覧)'!$B$32:$IV$81,AJ$14,FALSE()))</f>
        <v>#VALUE!</v>
      </c>
      <c r="AK31" s="239" t="e">
        <f aca="false">IF(VLOOKUP($E31,'設計内容説明書(防犯一覧)'!$B$32:$IV$81,4,FALSE())="①","□",VLOOKUP($E31,'設計内容説明書(防犯一覧)'!$B$32:$IV$81,AK$14,FALSE()))</f>
        <v>#VALUE!</v>
      </c>
      <c r="AL31" s="238" t="e">
        <f aca="false">IF(VLOOKUP($E31,'設計内容説明書(防犯一覧)'!$B$32:$IV$81,4,FALSE())="①","□",VLOOKUP($E31,'設計内容説明書(防犯一覧)'!$B$32:$IV$81,AL$14,FALSE()))</f>
        <v>#VALUE!</v>
      </c>
      <c r="AM31" s="241" t="e">
        <f aca="false">IF(VLOOKUP($E31,'設計内容説明書(防犯一覧)'!$B$32:$IV$81,4,FALSE())="①","□",VLOOKUP($E31,'設計内容説明書(防犯一覧)'!$B$32:$IV$81,AM$14,FALSE()))</f>
        <v>#VALUE!</v>
      </c>
      <c r="AN31" s="236" t="e">
        <f aca="false">VLOOKUP($E31,'設計内容説明書(防犯一覧)'!$B$32:$IV$81,AN$14,FALSE())</f>
        <v>#VALUE!</v>
      </c>
      <c r="AO31" s="236" t="e">
        <f aca="false">VLOOKUP($E31,'設計内容説明書(防犯一覧)'!$B$32:$IV$81,AO$14,FALSE())</f>
        <v>#VALUE!</v>
      </c>
      <c r="AP31" s="237" t="e">
        <f aca="false">VLOOKUP($E31,'設計内容説明書(防犯一覧)'!$B$32:$IV$81,AP$14,FALSE())</f>
        <v>#VALUE!</v>
      </c>
      <c r="AQ31" s="239" t="e">
        <f aca="false">VLOOKUP($E31,'設計内容説明書(防犯一覧)'!$B$32:$IV$81,AQ$14,FALSE())</f>
        <v>#VALUE!</v>
      </c>
      <c r="AR31" s="239" t="e">
        <f aca="false">VLOOKUP($E31,'設計内容説明書(防犯一覧)'!$B$32:$IV$81,AR$14,FALSE())</f>
        <v>#VALUE!</v>
      </c>
      <c r="AS31" s="241" t="e">
        <f aca="false">VLOOKUP($E31,'設計内容説明書(防犯一覧)'!$B$32:$IV$81,AS$14,FALSE())</f>
        <v>#VALUE!</v>
      </c>
      <c r="AT31" s="237" t="e">
        <f aca="false">VLOOKUP($E31,'設計内容説明書(防犯一覧)'!$B$32:$IV$81,AT$14,FALSE())</f>
        <v>#VALUE!</v>
      </c>
      <c r="AU31" s="239" t="e">
        <f aca="false">VLOOKUP($E31,'設計内容説明書(防犯一覧)'!$B$32:$IV$81,AU$14,FALSE())</f>
        <v>#VALUE!</v>
      </c>
      <c r="AV31" s="239" t="e">
        <f aca="false">VLOOKUP($E31,'設計内容説明書(防犯一覧)'!$B$32:$IV$81,AV$14,FALSE())</f>
        <v>#VALUE!</v>
      </c>
      <c r="AW31" s="241" t="e">
        <f aca="false">VLOOKUP($E31,'設計内容説明書(防犯一覧)'!$B$32:$IV$81,AW$14,FALSE())</f>
        <v>#VALUE!</v>
      </c>
      <c r="AX31" s="237" t="e">
        <f aca="false">VLOOKUP($E31,'設計内容説明書(防犯一覧)'!$B$32:$IV$81,AX$14,FALSE())</f>
        <v>#VALUE!</v>
      </c>
      <c r="AY31" s="239" t="e">
        <f aca="false">VLOOKUP($E31,'設計内容説明書(防犯一覧)'!$B$32:$IV$81,AY$14,FALSE())</f>
        <v>#VALUE!</v>
      </c>
      <c r="AZ31" s="239" t="e">
        <f aca="false">VLOOKUP($E31,'設計内容説明書(防犯一覧)'!$B$32:$IV$81,AZ$14,FALSE())</f>
        <v>#VALUE!</v>
      </c>
      <c r="BA31" s="241" t="e">
        <f aca="false">VLOOKUP($E31,'設計内容説明書(防犯一覧)'!$B$32:$IV$81,BA$14,FALSE())</f>
        <v>#VALUE!</v>
      </c>
      <c r="BB31" s="237" t="e">
        <f aca="false">VLOOKUP($E31,'設計内容説明書(防犯一覧)'!$B$32:$IV$81,BB$14,FALSE())</f>
        <v>#VALUE!</v>
      </c>
      <c r="BC31" s="239" t="e">
        <f aca="false">VLOOKUP($E31,'設計内容説明書(防犯一覧)'!$B$32:$IV$81,BC$14,FALSE())</f>
        <v>#VALUE!</v>
      </c>
      <c r="BD31" s="239" t="e">
        <f aca="false">VLOOKUP($E31,'設計内容説明書(防犯一覧)'!$B$32:$IV$81,BD$14,FALSE())</f>
        <v>#VALUE!</v>
      </c>
      <c r="BE31" s="241" t="e">
        <f aca="false">VLOOKUP($E31,'設計内容説明書(防犯一覧)'!$B$32:$IV$81,BE$14,FALSE())</f>
        <v>#VALUE!</v>
      </c>
    </row>
    <row r="32" s="242" customFormat="true" ht="11.1" hidden="false" customHeight="true" outlineLevel="0" collapsed="false">
      <c r="A32" s="233" t="n">
        <v>11</v>
      </c>
      <c r="B32" s="234" t="e">
        <f aca="false">住戸分類!W15</f>
        <v>#VALUE!</v>
      </c>
      <c r="C32" s="234"/>
      <c r="D32" s="234"/>
      <c r="E32" s="235" t="e">
        <f aca="false">住戸分類!X15</f>
        <v>#VALUE!</v>
      </c>
      <c r="F32" s="235"/>
      <c r="G32" s="235"/>
      <c r="H32" s="236" t="e">
        <f aca="false">IF(VLOOKUP($E32,'設計内容説明書(防犯一覧)'!$B$32:$IV$81,4,FALSE())="①","□","■")</f>
        <v>#VALUE!</v>
      </c>
      <c r="I32" s="236" t="e">
        <f aca="false">IF(VLOOKUP($E32,'設計内容説明書(防犯一覧)'!$B$32:$IV$81,4,FALSE())="②","-",VLOOKUP($E32,'設計内容説明書(防犯一覧)'!$B$32:$IV$81,I$14,FALSE()))</f>
        <v>#VALUE!</v>
      </c>
      <c r="J32" s="237" t="e">
        <f aca="false">IF(VLOOKUP($E32,'設計内容説明書(防犯一覧)'!$B$32:$IV$81,4,FALSE())="②","□",VLOOKUP($E32,'設計内容説明書(防犯一覧)'!$B$32:$IV$81,J$14,FALSE()))</f>
        <v>#VALUE!</v>
      </c>
      <c r="K32" s="238" t="e">
        <f aca="false">IF(VLOOKUP($E32,'設計内容説明書(防犯一覧)'!$B$32:$IV$81,4,FALSE())="②","□",VLOOKUP($E32,'設計内容説明書(防犯一覧)'!$B$32:$IV$81,K$14,FALSE()))</f>
        <v>#VALUE!</v>
      </c>
      <c r="L32" s="239" t="e">
        <f aca="false">IF(VLOOKUP($E32,'設計内容説明書(防犯一覧)'!$B$32:$IV$81,4,FALSE())="②","□",VLOOKUP($E32,'設計内容説明書(防犯一覧)'!$B$32:$IV$81,L$14,FALSE()))</f>
        <v>#VALUE!</v>
      </c>
      <c r="M32" s="240" t="e">
        <f aca="false">IF(VLOOKUP($E32,'設計内容説明書(防犯一覧)'!$B$32:$IV$81,4,FALSE())="②","□",VLOOKUP($E32,'設計内容説明書(防犯一覧)'!$B$32:$IV$81,M$14,FALSE()))</f>
        <v>#VALUE!</v>
      </c>
      <c r="N32" s="237" t="e">
        <f aca="false">IF(VLOOKUP($E32,'設計内容説明書(防犯一覧)'!$B$32:$IV$81,4,FALSE())="②","□",VLOOKUP($E32,'設計内容説明書(防犯一覧)'!$B$32:$IV$81,N$14,FALSE()))</f>
        <v>#VALUE!</v>
      </c>
      <c r="O32" s="238" t="e">
        <f aca="false">IF(VLOOKUP($E32,'設計内容説明書(防犯一覧)'!$B$32:$IV$81,4,FALSE())="②","□",VLOOKUP($E32,'設計内容説明書(防犯一覧)'!$B$32:$IV$81,O$14,FALSE()))</f>
        <v>#VALUE!</v>
      </c>
      <c r="P32" s="239" t="e">
        <f aca="false">IF(VLOOKUP($E32,'設計内容説明書(防犯一覧)'!$B$32:$IV$81,4,FALSE())="②","□",VLOOKUP($E32,'設計内容説明書(防犯一覧)'!$B$32:$IV$81,P$14,FALSE()))</f>
        <v>#VALUE!</v>
      </c>
      <c r="Q32" s="240" t="e">
        <f aca="false">IF(VLOOKUP($E32,'設計内容説明書(防犯一覧)'!$B$32:$IV$81,4,FALSE())="②","□",VLOOKUP($E32,'設計内容説明書(防犯一覧)'!$B$32:$IV$81,Q$14,FALSE()))</f>
        <v>#VALUE!</v>
      </c>
      <c r="R32" s="237" t="e">
        <f aca="false">IF(VLOOKUP($E32,'設計内容説明書(防犯一覧)'!$B$32:$IV$81,4,FALSE())="②","□",VLOOKUP($E32,'設計内容説明書(防犯一覧)'!$B$32:$IV$81,R$14,FALSE()))</f>
        <v>#VALUE!</v>
      </c>
      <c r="S32" s="239" t="e">
        <f aca="false">IF(VLOOKUP($E32,'設計内容説明書(防犯一覧)'!$B$32:$IV$81,4,FALSE())="②","□",VLOOKUP($E32,'設計内容説明書(防犯一覧)'!$B$32:$IV$81,S$14,FALSE()))</f>
        <v>#VALUE!</v>
      </c>
      <c r="T32" s="238" t="e">
        <f aca="false">IF(VLOOKUP($E32,'設計内容説明書(防犯一覧)'!$B$32:$IV$81,4,FALSE())="②","□",VLOOKUP($E32,'設計内容説明書(防犯一覧)'!$B$32:$IV$81,T$14,FALSE()))</f>
        <v>#VALUE!</v>
      </c>
      <c r="U32" s="241" t="e">
        <f aca="false">IF(VLOOKUP($E32,'設計内容説明書(防犯一覧)'!$B$32:$IV$81,4,FALSE())="②","□",VLOOKUP($E32,'設計内容説明書(防犯一覧)'!$B$32:$IV$81,U$14,FALSE()))</f>
        <v>#VALUE!</v>
      </c>
      <c r="V32" s="236" t="e">
        <f aca="false">IF(VLOOKUP($E32,'設計内容説明書(防犯一覧)'!$B$32:$IV$81,4,FALSE())="②","□","■")</f>
        <v>#VALUE!</v>
      </c>
      <c r="W32" s="236" t="e">
        <f aca="false">IF(VLOOKUP($E32,'設計内容説明書(防犯一覧)'!$B$32:$IV$81,4,FALSE())="①","-",VLOOKUP($E32,'設計内容説明書(防犯一覧)'!$B$32:$IV$81,W$14,FALSE()))</f>
        <v>#VALUE!</v>
      </c>
      <c r="X32" s="237" t="e">
        <f aca="false">IF(VLOOKUP($E32,'設計内容説明書(防犯一覧)'!$B$32:$IV$81,4,FALSE())="①","□",VLOOKUP($E32,'設計内容説明書(防犯一覧)'!$B$32:$IV$81,X$14,FALSE()))</f>
        <v>#VALUE!</v>
      </c>
      <c r="Y32" s="238" t="e">
        <f aca="false">IF(VLOOKUP($E32,'設計内容説明書(防犯一覧)'!$B$32:$IV$81,4,FALSE())="①","□",VLOOKUP($E32,'設計内容説明書(防犯一覧)'!$B$32:$IV$81,Y$14,FALSE()))</f>
        <v>#VALUE!</v>
      </c>
      <c r="Z32" s="239" t="e">
        <f aca="false">IF(VLOOKUP($E32,'設計内容説明書(防犯一覧)'!$B$32:$IV$81,4,FALSE())="①","□",VLOOKUP($E32,'設計内容説明書(防犯一覧)'!$B$32:$IV$81,Z$14,FALSE()))</f>
        <v>#VALUE!</v>
      </c>
      <c r="AA32" s="240" t="e">
        <f aca="false">IF(VLOOKUP($E32,'設計内容説明書(防犯一覧)'!$B$32:$IV$81,4,FALSE())="①","□",VLOOKUP($E32,'設計内容説明書(防犯一覧)'!$B$32:$IV$81,AA$14,FALSE()))</f>
        <v>#VALUE!</v>
      </c>
      <c r="AB32" s="237" t="e">
        <f aca="false">IF(VLOOKUP($E32,'設計内容説明書(防犯一覧)'!$B$32:$IV$81,4,FALSE())="①","□",VLOOKUP($E32,'設計内容説明書(防犯一覧)'!$B$32:$IV$81,AB$14,FALSE()))</f>
        <v>#VALUE!</v>
      </c>
      <c r="AC32" s="238" t="e">
        <f aca="false">IF(VLOOKUP($E32,'設計内容説明書(防犯一覧)'!$B$32:$IV$81,4,FALSE())="①","□",VLOOKUP($E32,'設計内容説明書(防犯一覧)'!$B$32:$IV$81,AC$14,FALSE()))</f>
        <v>#VALUE!</v>
      </c>
      <c r="AD32" s="239" t="e">
        <f aca="false">IF(VLOOKUP($E32,'設計内容説明書(防犯一覧)'!$B$32:$IV$81,4,FALSE())="①","□",VLOOKUP($E32,'設計内容説明書(防犯一覧)'!$B$32:$IV$81,AD$14,FALSE()))</f>
        <v>#VALUE!</v>
      </c>
      <c r="AE32" s="240" t="e">
        <f aca="false">IF(VLOOKUP($E32,'設計内容説明書(防犯一覧)'!$B$32:$IV$81,4,FALSE())="①","□",VLOOKUP($E32,'設計内容説明書(防犯一覧)'!$B$32:$IV$81,AE$14,FALSE()))</f>
        <v>#VALUE!</v>
      </c>
      <c r="AF32" s="237" t="e">
        <f aca="false">IF(VLOOKUP($E32,'設計内容説明書(防犯一覧)'!$B$32:$IV$81,4,FALSE())="①","□",VLOOKUP($E32,'設計内容説明書(防犯一覧)'!$B$32:$IV$81,AF$14,FALSE()))</f>
        <v>#VALUE!</v>
      </c>
      <c r="AG32" s="238" t="e">
        <f aca="false">IF(VLOOKUP($E32,'設計内容説明書(防犯一覧)'!$B$32:$IV$81,4,FALSE())="①","□",VLOOKUP($E32,'設計内容説明書(防犯一覧)'!$B$32:$IV$81,AG$14,FALSE()))</f>
        <v>#VALUE!</v>
      </c>
      <c r="AH32" s="239" t="e">
        <f aca="false">IF(VLOOKUP($E32,'設計内容説明書(防犯一覧)'!$B$32:$IV$81,4,FALSE())="①","□",VLOOKUP($E32,'設計内容説明書(防犯一覧)'!$B$32:$IV$81,AH$14,FALSE()))</f>
        <v>#VALUE!</v>
      </c>
      <c r="AI32" s="240" t="e">
        <f aca="false">IF(VLOOKUP($E32,'設計内容説明書(防犯一覧)'!$B$32:$IV$81,4,FALSE())="①","□",VLOOKUP($E32,'設計内容説明書(防犯一覧)'!$B$32:$IV$81,AI$14,FALSE()))</f>
        <v>#VALUE!</v>
      </c>
      <c r="AJ32" s="237" t="e">
        <f aca="false">IF(VLOOKUP($E32,'設計内容説明書(防犯一覧)'!$B$32:$IV$81,4,FALSE())="①","□",VLOOKUP($E32,'設計内容説明書(防犯一覧)'!$B$32:$IV$81,AJ$14,FALSE()))</f>
        <v>#VALUE!</v>
      </c>
      <c r="AK32" s="239" t="e">
        <f aca="false">IF(VLOOKUP($E32,'設計内容説明書(防犯一覧)'!$B$32:$IV$81,4,FALSE())="①","□",VLOOKUP($E32,'設計内容説明書(防犯一覧)'!$B$32:$IV$81,AK$14,FALSE()))</f>
        <v>#VALUE!</v>
      </c>
      <c r="AL32" s="238" t="e">
        <f aca="false">IF(VLOOKUP($E32,'設計内容説明書(防犯一覧)'!$B$32:$IV$81,4,FALSE())="①","□",VLOOKUP($E32,'設計内容説明書(防犯一覧)'!$B$32:$IV$81,AL$14,FALSE()))</f>
        <v>#VALUE!</v>
      </c>
      <c r="AM32" s="241" t="e">
        <f aca="false">IF(VLOOKUP($E32,'設計内容説明書(防犯一覧)'!$B$32:$IV$81,4,FALSE())="①","□",VLOOKUP($E32,'設計内容説明書(防犯一覧)'!$B$32:$IV$81,AM$14,FALSE()))</f>
        <v>#VALUE!</v>
      </c>
      <c r="AN32" s="236" t="e">
        <f aca="false">VLOOKUP($E32,'設計内容説明書(防犯一覧)'!$B$32:$IV$81,AN$14,FALSE())</f>
        <v>#VALUE!</v>
      </c>
      <c r="AO32" s="236" t="e">
        <f aca="false">VLOOKUP($E32,'設計内容説明書(防犯一覧)'!$B$32:$IV$81,AO$14,FALSE())</f>
        <v>#VALUE!</v>
      </c>
      <c r="AP32" s="237" t="e">
        <f aca="false">VLOOKUP($E32,'設計内容説明書(防犯一覧)'!$B$32:$IV$81,AP$14,FALSE())</f>
        <v>#VALUE!</v>
      </c>
      <c r="AQ32" s="239" t="e">
        <f aca="false">VLOOKUP($E32,'設計内容説明書(防犯一覧)'!$B$32:$IV$81,AQ$14,FALSE())</f>
        <v>#VALUE!</v>
      </c>
      <c r="AR32" s="239" t="e">
        <f aca="false">VLOOKUP($E32,'設計内容説明書(防犯一覧)'!$B$32:$IV$81,AR$14,FALSE())</f>
        <v>#VALUE!</v>
      </c>
      <c r="AS32" s="241" t="e">
        <f aca="false">VLOOKUP($E32,'設計内容説明書(防犯一覧)'!$B$32:$IV$81,AS$14,FALSE())</f>
        <v>#VALUE!</v>
      </c>
      <c r="AT32" s="237" t="e">
        <f aca="false">VLOOKUP($E32,'設計内容説明書(防犯一覧)'!$B$32:$IV$81,AT$14,FALSE())</f>
        <v>#VALUE!</v>
      </c>
      <c r="AU32" s="239" t="e">
        <f aca="false">VLOOKUP($E32,'設計内容説明書(防犯一覧)'!$B$32:$IV$81,AU$14,FALSE())</f>
        <v>#VALUE!</v>
      </c>
      <c r="AV32" s="239" t="e">
        <f aca="false">VLOOKUP($E32,'設計内容説明書(防犯一覧)'!$B$32:$IV$81,AV$14,FALSE())</f>
        <v>#VALUE!</v>
      </c>
      <c r="AW32" s="241" t="e">
        <f aca="false">VLOOKUP($E32,'設計内容説明書(防犯一覧)'!$B$32:$IV$81,AW$14,FALSE())</f>
        <v>#VALUE!</v>
      </c>
      <c r="AX32" s="237" t="e">
        <f aca="false">VLOOKUP($E32,'設計内容説明書(防犯一覧)'!$B$32:$IV$81,AX$14,FALSE())</f>
        <v>#VALUE!</v>
      </c>
      <c r="AY32" s="239" t="e">
        <f aca="false">VLOOKUP($E32,'設計内容説明書(防犯一覧)'!$B$32:$IV$81,AY$14,FALSE())</f>
        <v>#VALUE!</v>
      </c>
      <c r="AZ32" s="239" t="e">
        <f aca="false">VLOOKUP($E32,'設計内容説明書(防犯一覧)'!$B$32:$IV$81,AZ$14,FALSE())</f>
        <v>#VALUE!</v>
      </c>
      <c r="BA32" s="241" t="e">
        <f aca="false">VLOOKUP($E32,'設計内容説明書(防犯一覧)'!$B$32:$IV$81,BA$14,FALSE())</f>
        <v>#VALUE!</v>
      </c>
      <c r="BB32" s="237" t="e">
        <f aca="false">VLOOKUP($E32,'設計内容説明書(防犯一覧)'!$B$32:$IV$81,BB$14,FALSE())</f>
        <v>#VALUE!</v>
      </c>
      <c r="BC32" s="239" t="e">
        <f aca="false">VLOOKUP($E32,'設計内容説明書(防犯一覧)'!$B$32:$IV$81,BC$14,FALSE())</f>
        <v>#VALUE!</v>
      </c>
      <c r="BD32" s="239" t="e">
        <f aca="false">VLOOKUP($E32,'設計内容説明書(防犯一覧)'!$B$32:$IV$81,BD$14,FALSE())</f>
        <v>#VALUE!</v>
      </c>
      <c r="BE32" s="241" t="e">
        <f aca="false">VLOOKUP($E32,'設計内容説明書(防犯一覧)'!$B$32:$IV$81,BE$14,FALSE())</f>
        <v>#VALUE!</v>
      </c>
    </row>
    <row r="33" s="242" customFormat="true" ht="11.1" hidden="false" customHeight="true" outlineLevel="0" collapsed="false">
      <c r="A33" s="233" t="n">
        <v>12</v>
      </c>
      <c r="B33" s="234" t="e">
        <f aca="false">住戸分類!W16</f>
        <v>#VALUE!</v>
      </c>
      <c r="C33" s="234"/>
      <c r="D33" s="234"/>
      <c r="E33" s="235" t="e">
        <f aca="false">住戸分類!X16</f>
        <v>#VALUE!</v>
      </c>
      <c r="F33" s="235"/>
      <c r="G33" s="235"/>
      <c r="H33" s="236" t="e">
        <f aca="false">IF(VLOOKUP($E33,'設計内容説明書(防犯一覧)'!$B$32:$IV$81,4,FALSE())="①","□","■")</f>
        <v>#VALUE!</v>
      </c>
      <c r="I33" s="236" t="e">
        <f aca="false">IF(VLOOKUP($E33,'設計内容説明書(防犯一覧)'!$B$32:$IV$81,4,FALSE())="②","-",VLOOKUP($E33,'設計内容説明書(防犯一覧)'!$B$32:$IV$81,I$14,FALSE()))</f>
        <v>#VALUE!</v>
      </c>
      <c r="J33" s="237" t="e">
        <f aca="false">IF(VLOOKUP($E33,'設計内容説明書(防犯一覧)'!$B$32:$IV$81,4,FALSE())="②","□",VLOOKUP($E33,'設計内容説明書(防犯一覧)'!$B$32:$IV$81,J$14,FALSE()))</f>
        <v>#VALUE!</v>
      </c>
      <c r="K33" s="238" t="e">
        <f aca="false">IF(VLOOKUP($E33,'設計内容説明書(防犯一覧)'!$B$32:$IV$81,4,FALSE())="②","□",VLOOKUP($E33,'設計内容説明書(防犯一覧)'!$B$32:$IV$81,K$14,FALSE()))</f>
        <v>#VALUE!</v>
      </c>
      <c r="L33" s="239" t="e">
        <f aca="false">IF(VLOOKUP($E33,'設計内容説明書(防犯一覧)'!$B$32:$IV$81,4,FALSE())="②","□",VLOOKUP($E33,'設計内容説明書(防犯一覧)'!$B$32:$IV$81,L$14,FALSE()))</f>
        <v>#VALUE!</v>
      </c>
      <c r="M33" s="240" t="e">
        <f aca="false">IF(VLOOKUP($E33,'設計内容説明書(防犯一覧)'!$B$32:$IV$81,4,FALSE())="②","□",VLOOKUP($E33,'設計内容説明書(防犯一覧)'!$B$32:$IV$81,M$14,FALSE()))</f>
        <v>#VALUE!</v>
      </c>
      <c r="N33" s="237" t="e">
        <f aca="false">IF(VLOOKUP($E33,'設計内容説明書(防犯一覧)'!$B$32:$IV$81,4,FALSE())="②","□",VLOOKUP($E33,'設計内容説明書(防犯一覧)'!$B$32:$IV$81,N$14,FALSE()))</f>
        <v>#VALUE!</v>
      </c>
      <c r="O33" s="238" t="e">
        <f aca="false">IF(VLOOKUP($E33,'設計内容説明書(防犯一覧)'!$B$32:$IV$81,4,FALSE())="②","□",VLOOKUP($E33,'設計内容説明書(防犯一覧)'!$B$32:$IV$81,O$14,FALSE()))</f>
        <v>#VALUE!</v>
      </c>
      <c r="P33" s="239" t="e">
        <f aca="false">IF(VLOOKUP($E33,'設計内容説明書(防犯一覧)'!$B$32:$IV$81,4,FALSE())="②","□",VLOOKUP($E33,'設計内容説明書(防犯一覧)'!$B$32:$IV$81,P$14,FALSE()))</f>
        <v>#VALUE!</v>
      </c>
      <c r="Q33" s="240" t="e">
        <f aca="false">IF(VLOOKUP($E33,'設計内容説明書(防犯一覧)'!$B$32:$IV$81,4,FALSE())="②","□",VLOOKUP($E33,'設計内容説明書(防犯一覧)'!$B$32:$IV$81,Q$14,FALSE()))</f>
        <v>#VALUE!</v>
      </c>
      <c r="R33" s="237" t="e">
        <f aca="false">IF(VLOOKUP($E33,'設計内容説明書(防犯一覧)'!$B$32:$IV$81,4,FALSE())="②","□",VLOOKUP($E33,'設計内容説明書(防犯一覧)'!$B$32:$IV$81,R$14,FALSE()))</f>
        <v>#VALUE!</v>
      </c>
      <c r="S33" s="239" t="e">
        <f aca="false">IF(VLOOKUP($E33,'設計内容説明書(防犯一覧)'!$B$32:$IV$81,4,FALSE())="②","□",VLOOKUP($E33,'設計内容説明書(防犯一覧)'!$B$32:$IV$81,S$14,FALSE()))</f>
        <v>#VALUE!</v>
      </c>
      <c r="T33" s="238" t="e">
        <f aca="false">IF(VLOOKUP($E33,'設計内容説明書(防犯一覧)'!$B$32:$IV$81,4,FALSE())="②","□",VLOOKUP($E33,'設計内容説明書(防犯一覧)'!$B$32:$IV$81,T$14,FALSE()))</f>
        <v>#VALUE!</v>
      </c>
      <c r="U33" s="241" t="e">
        <f aca="false">IF(VLOOKUP($E33,'設計内容説明書(防犯一覧)'!$B$32:$IV$81,4,FALSE())="②","□",VLOOKUP($E33,'設計内容説明書(防犯一覧)'!$B$32:$IV$81,U$14,FALSE()))</f>
        <v>#VALUE!</v>
      </c>
      <c r="V33" s="236" t="e">
        <f aca="false">IF(VLOOKUP($E33,'設計内容説明書(防犯一覧)'!$B$32:$IV$81,4,FALSE())="②","□","■")</f>
        <v>#VALUE!</v>
      </c>
      <c r="W33" s="236" t="e">
        <f aca="false">IF(VLOOKUP($E33,'設計内容説明書(防犯一覧)'!$B$32:$IV$81,4,FALSE())="①","-",VLOOKUP($E33,'設計内容説明書(防犯一覧)'!$B$32:$IV$81,W$14,FALSE()))</f>
        <v>#VALUE!</v>
      </c>
      <c r="X33" s="237" t="e">
        <f aca="false">IF(VLOOKUP($E33,'設計内容説明書(防犯一覧)'!$B$32:$IV$81,4,FALSE())="①","□",VLOOKUP($E33,'設計内容説明書(防犯一覧)'!$B$32:$IV$81,X$14,FALSE()))</f>
        <v>#VALUE!</v>
      </c>
      <c r="Y33" s="238" t="e">
        <f aca="false">IF(VLOOKUP($E33,'設計内容説明書(防犯一覧)'!$B$32:$IV$81,4,FALSE())="①","□",VLOOKUP($E33,'設計内容説明書(防犯一覧)'!$B$32:$IV$81,Y$14,FALSE()))</f>
        <v>#VALUE!</v>
      </c>
      <c r="Z33" s="239" t="e">
        <f aca="false">IF(VLOOKUP($E33,'設計内容説明書(防犯一覧)'!$B$32:$IV$81,4,FALSE())="①","□",VLOOKUP($E33,'設計内容説明書(防犯一覧)'!$B$32:$IV$81,Z$14,FALSE()))</f>
        <v>#VALUE!</v>
      </c>
      <c r="AA33" s="240" t="e">
        <f aca="false">IF(VLOOKUP($E33,'設計内容説明書(防犯一覧)'!$B$32:$IV$81,4,FALSE())="①","□",VLOOKUP($E33,'設計内容説明書(防犯一覧)'!$B$32:$IV$81,AA$14,FALSE()))</f>
        <v>#VALUE!</v>
      </c>
      <c r="AB33" s="237" t="e">
        <f aca="false">IF(VLOOKUP($E33,'設計内容説明書(防犯一覧)'!$B$32:$IV$81,4,FALSE())="①","□",VLOOKUP($E33,'設計内容説明書(防犯一覧)'!$B$32:$IV$81,AB$14,FALSE()))</f>
        <v>#VALUE!</v>
      </c>
      <c r="AC33" s="238" t="e">
        <f aca="false">IF(VLOOKUP($E33,'設計内容説明書(防犯一覧)'!$B$32:$IV$81,4,FALSE())="①","□",VLOOKUP($E33,'設計内容説明書(防犯一覧)'!$B$32:$IV$81,AC$14,FALSE()))</f>
        <v>#VALUE!</v>
      </c>
      <c r="AD33" s="239" t="e">
        <f aca="false">IF(VLOOKUP($E33,'設計内容説明書(防犯一覧)'!$B$32:$IV$81,4,FALSE())="①","□",VLOOKUP($E33,'設計内容説明書(防犯一覧)'!$B$32:$IV$81,AD$14,FALSE()))</f>
        <v>#VALUE!</v>
      </c>
      <c r="AE33" s="240" t="e">
        <f aca="false">IF(VLOOKUP($E33,'設計内容説明書(防犯一覧)'!$B$32:$IV$81,4,FALSE())="①","□",VLOOKUP($E33,'設計内容説明書(防犯一覧)'!$B$32:$IV$81,AE$14,FALSE()))</f>
        <v>#VALUE!</v>
      </c>
      <c r="AF33" s="237" t="e">
        <f aca="false">IF(VLOOKUP($E33,'設計内容説明書(防犯一覧)'!$B$32:$IV$81,4,FALSE())="①","□",VLOOKUP($E33,'設計内容説明書(防犯一覧)'!$B$32:$IV$81,AF$14,FALSE()))</f>
        <v>#VALUE!</v>
      </c>
      <c r="AG33" s="238" t="e">
        <f aca="false">IF(VLOOKUP($E33,'設計内容説明書(防犯一覧)'!$B$32:$IV$81,4,FALSE())="①","□",VLOOKUP($E33,'設計内容説明書(防犯一覧)'!$B$32:$IV$81,AG$14,FALSE()))</f>
        <v>#VALUE!</v>
      </c>
      <c r="AH33" s="239" t="e">
        <f aca="false">IF(VLOOKUP($E33,'設計内容説明書(防犯一覧)'!$B$32:$IV$81,4,FALSE())="①","□",VLOOKUP($E33,'設計内容説明書(防犯一覧)'!$B$32:$IV$81,AH$14,FALSE()))</f>
        <v>#VALUE!</v>
      </c>
      <c r="AI33" s="240" t="e">
        <f aca="false">IF(VLOOKUP($E33,'設計内容説明書(防犯一覧)'!$B$32:$IV$81,4,FALSE())="①","□",VLOOKUP($E33,'設計内容説明書(防犯一覧)'!$B$32:$IV$81,AI$14,FALSE()))</f>
        <v>#VALUE!</v>
      </c>
      <c r="AJ33" s="237" t="e">
        <f aca="false">IF(VLOOKUP($E33,'設計内容説明書(防犯一覧)'!$B$32:$IV$81,4,FALSE())="①","□",VLOOKUP($E33,'設計内容説明書(防犯一覧)'!$B$32:$IV$81,AJ$14,FALSE()))</f>
        <v>#VALUE!</v>
      </c>
      <c r="AK33" s="239" t="e">
        <f aca="false">IF(VLOOKUP($E33,'設計内容説明書(防犯一覧)'!$B$32:$IV$81,4,FALSE())="①","□",VLOOKUP($E33,'設計内容説明書(防犯一覧)'!$B$32:$IV$81,AK$14,FALSE()))</f>
        <v>#VALUE!</v>
      </c>
      <c r="AL33" s="238" t="e">
        <f aca="false">IF(VLOOKUP($E33,'設計内容説明書(防犯一覧)'!$B$32:$IV$81,4,FALSE())="①","□",VLOOKUP($E33,'設計内容説明書(防犯一覧)'!$B$32:$IV$81,AL$14,FALSE()))</f>
        <v>#VALUE!</v>
      </c>
      <c r="AM33" s="241" t="e">
        <f aca="false">IF(VLOOKUP($E33,'設計内容説明書(防犯一覧)'!$B$32:$IV$81,4,FALSE())="①","□",VLOOKUP($E33,'設計内容説明書(防犯一覧)'!$B$32:$IV$81,AM$14,FALSE()))</f>
        <v>#VALUE!</v>
      </c>
      <c r="AN33" s="236" t="e">
        <f aca="false">VLOOKUP($E33,'設計内容説明書(防犯一覧)'!$B$32:$IV$81,AN$14,FALSE())</f>
        <v>#VALUE!</v>
      </c>
      <c r="AO33" s="236" t="e">
        <f aca="false">VLOOKUP($E33,'設計内容説明書(防犯一覧)'!$B$32:$IV$81,AO$14,FALSE())</f>
        <v>#VALUE!</v>
      </c>
      <c r="AP33" s="237" t="e">
        <f aca="false">VLOOKUP($E33,'設計内容説明書(防犯一覧)'!$B$32:$IV$81,AP$14,FALSE())</f>
        <v>#VALUE!</v>
      </c>
      <c r="AQ33" s="239" t="e">
        <f aca="false">VLOOKUP($E33,'設計内容説明書(防犯一覧)'!$B$32:$IV$81,AQ$14,FALSE())</f>
        <v>#VALUE!</v>
      </c>
      <c r="AR33" s="239" t="e">
        <f aca="false">VLOOKUP($E33,'設計内容説明書(防犯一覧)'!$B$32:$IV$81,AR$14,FALSE())</f>
        <v>#VALUE!</v>
      </c>
      <c r="AS33" s="241" t="e">
        <f aca="false">VLOOKUP($E33,'設計内容説明書(防犯一覧)'!$B$32:$IV$81,AS$14,FALSE())</f>
        <v>#VALUE!</v>
      </c>
      <c r="AT33" s="237" t="e">
        <f aca="false">VLOOKUP($E33,'設計内容説明書(防犯一覧)'!$B$32:$IV$81,AT$14,FALSE())</f>
        <v>#VALUE!</v>
      </c>
      <c r="AU33" s="239" t="e">
        <f aca="false">VLOOKUP($E33,'設計内容説明書(防犯一覧)'!$B$32:$IV$81,AU$14,FALSE())</f>
        <v>#VALUE!</v>
      </c>
      <c r="AV33" s="239" t="e">
        <f aca="false">VLOOKUP($E33,'設計内容説明書(防犯一覧)'!$B$32:$IV$81,AV$14,FALSE())</f>
        <v>#VALUE!</v>
      </c>
      <c r="AW33" s="241" t="e">
        <f aca="false">VLOOKUP($E33,'設計内容説明書(防犯一覧)'!$B$32:$IV$81,AW$14,FALSE())</f>
        <v>#VALUE!</v>
      </c>
      <c r="AX33" s="237" t="e">
        <f aca="false">VLOOKUP($E33,'設計内容説明書(防犯一覧)'!$B$32:$IV$81,AX$14,FALSE())</f>
        <v>#VALUE!</v>
      </c>
      <c r="AY33" s="239" t="e">
        <f aca="false">VLOOKUP($E33,'設計内容説明書(防犯一覧)'!$B$32:$IV$81,AY$14,FALSE())</f>
        <v>#VALUE!</v>
      </c>
      <c r="AZ33" s="239" t="e">
        <f aca="false">VLOOKUP($E33,'設計内容説明書(防犯一覧)'!$B$32:$IV$81,AZ$14,FALSE())</f>
        <v>#VALUE!</v>
      </c>
      <c r="BA33" s="241" t="e">
        <f aca="false">VLOOKUP($E33,'設計内容説明書(防犯一覧)'!$B$32:$IV$81,BA$14,FALSE())</f>
        <v>#VALUE!</v>
      </c>
      <c r="BB33" s="237" t="e">
        <f aca="false">VLOOKUP($E33,'設計内容説明書(防犯一覧)'!$B$32:$IV$81,BB$14,FALSE())</f>
        <v>#VALUE!</v>
      </c>
      <c r="BC33" s="239" t="e">
        <f aca="false">VLOOKUP($E33,'設計内容説明書(防犯一覧)'!$B$32:$IV$81,BC$14,FALSE())</f>
        <v>#VALUE!</v>
      </c>
      <c r="BD33" s="239" t="e">
        <f aca="false">VLOOKUP($E33,'設計内容説明書(防犯一覧)'!$B$32:$IV$81,BD$14,FALSE())</f>
        <v>#VALUE!</v>
      </c>
      <c r="BE33" s="241" t="e">
        <f aca="false">VLOOKUP($E33,'設計内容説明書(防犯一覧)'!$B$32:$IV$81,BE$14,FALSE())</f>
        <v>#VALUE!</v>
      </c>
    </row>
    <row r="34" s="242" customFormat="true" ht="11.1" hidden="false" customHeight="true" outlineLevel="0" collapsed="false">
      <c r="A34" s="233" t="n">
        <v>13</v>
      </c>
      <c r="B34" s="234" t="e">
        <f aca="false">住戸分類!W17</f>
        <v>#VALUE!</v>
      </c>
      <c r="C34" s="234"/>
      <c r="D34" s="234"/>
      <c r="E34" s="235" t="e">
        <f aca="false">住戸分類!X17</f>
        <v>#VALUE!</v>
      </c>
      <c r="F34" s="235"/>
      <c r="G34" s="235"/>
      <c r="H34" s="236" t="e">
        <f aca="false">IF(VLOOKUP($E34,'設計内容説明書(防犯一覧)'!$B$32:$IV$81,4,FALSE())="①","□","■")</f>
        <v>#VALUE!</v>
      </c>
      <c r="I34" s="236" t="e">
        <f aca="false">IF(VLOOKUP($E34,'設計内容説明書(防犯一覧)'!$B$32:$IV$81,4,FALSE())="②","-",VLOOKUP($E34,'設計内容説明書(防犯一覧)'!$B$32:$IV$81,I$14,FALSE()))</f>
        <v>#VALUE!</v>
      </c>
      <c r="J34" s="237" t="e">
        <f aca="false">IF(VLOOKUP($E34,'設計内容説明書(防犯一覧)'!$B$32:$IV$81,4,FALSE())="②","□",VLOOKUP($E34,'設計内容説明書(防犯一覧)'!$B$32:$IV$81,J$14,FALSE()))</f>
        <v>#VALUE!</v>
      </c>
      <c r="K34" s="238" t="e">
        <f aca="false">IF(VLOOKUP($E34,'設計内容説明書(防犯一覧)'!$B$32:$IV$81,4,FALSE())="②","□",VLOOKUP($E34,'設計内容説明書(防犯一覧)'!$B$32:$IV$81,K$14,FALSE()))</f>
        <v>#VALUE!</v>
      </c>
      <c r="L34" s="239" t="e">
        <f aca="false">IF(VLOOKUP($E34,'設計内容説明書(防犯一覧)'!$B$32:$IV$81,4,FALSE())="②","□",VLOOKUP($E34,'設計内容説明書(防犯一覧)'!$B$32:$IV$81,L$14,FALSE()))</f>
        <v>#VALUE!</v>
      </c>
      <c r="M34" s="240" t="e">
        <f aca="false">IF(VLOOKUP($E34,'設計内容説明書(防犯一覧)'!$B$32:$IV$81,4,FALSE())="②","□",VLOOKUP($E34,'設計内容説明書(防犯一覧)'!$B$32:$IV$81,M$14,FALSE()))</f>
        <v>#VALUE!</v>
      </c>
      <c r="N34" s="237" t="e">
        <f aca="false">IF(VLOOKUP($E34,'設計内容説明書(防犯一覧)'!$B$32:$IV$81,4,FALSE())="②","□",VLOOKUP($E34,'設計内容説明書(防犯一覧)'!$B$32:$IV$81,N$14,FALSE()))</f>
        <v>#VALUE!</v>
      </c>
      <c r="O34" s="238" t="e">
        <f aca="false">IF(VLOOKUP($E34,'設計内容説明書(防犯一覧)'!$B$32:$IV$81,4,FALSE())="②","□",VLOOKUP($E34,'設計内容説明書(防犯一覧)'!$B$32:$IV$81,O$14,FALSE()))</f>
        <v>#VALUE!</v>
      </c>
      <c r="P34" s="239" t="e">
        <f aca="false">IF(VLOOKUP($E34,'設計内容説明書(防犯一覧)'!$B$32:$IV$81,4,FALSE())="②","□",VLOOKUP($E34,'設計内容説明書(防犯一覧)'!$B$32:$IV$81,P$14,FALSE()))</f>
        <v>#VALUE!</v>
      </c>
      <c r="Q34" s="240" t="e">
        <f aca="false">IF(VLOOKUP($E34,'設計内容説明書(防犯一覧)'!$B$32:$IV$81,4,FALSE())="②","□",VLOOKUP($E34,'設計内容説明書(防犯一覧)'!$B$32:$IV$81,Q$14,FALSE()))</f>
        <v>#VALUE!</v>
      </c>
      <c r="R34" s="237" t="e">
        <f aca="false">IF(VLOOKUP($E34,'設計内容説明書(防犯一覧)'!$B$32:$IV$81,4,FALSE())="②","□",VLOOKUP($E34,'設計内容説明書(防犯一覧)'!$B$32:$IV$81,R$14,FALSE()))</f>
        <v>#VALUE!</v>
      </c>
      <c r="S34" s="239" t="e">
        <f aca="false">IF(VLOOKUP($E34,'設計内容説明書(防犯一覧)'!$B$32:$IV$81,4,FALSE())="②","□",VLOOKUP($E34,'設計内容説明書(防犯一覧)'!$B$32:$IV$81,S$14,FALSE()))</f>
        <v>#VALUE!</v>
      </c>
      <c r="T34" s="238" t="e">
        <f aca="false">IF(VLOOKUP($E34,'設計内容説明書(防犯一覧)'!$B$32:$IV$81,4,FALSE())="②","□",VLOOKUP($E34,'設計内容説明書(防犯一覧)'!$B$32:$IV$81,T$14,FALSE()))</f>
        <v>#VALUE!</v>
      </c>
      <c r="U34" s="241" t="e">
        <f aca="false">IF(VLOOKUP($E34,'設計内容説明書(防犯一覧)'!$B$32:$IV$81,4,FALSE())="②","□",VLOOKUP($E34,'設計内容説明書(防犯一覧)'!$B$32:$IV$81,U$14,FALSE()))</f>
        <v>#VALUE!</v>
      </c>
      <c r="V34" s="236" t="e">
        <f aca="false">IF(VLOOKUP($E34,'設計内容説明書(防犯一覧)'!$B$32:$IV$81,4,FALSE())="②","□","■")</f>
        <v>#VALUE!</v>
      </c>
      <c r="W34" s="236" t="e">
        <f aca="false">IF(VLOOKUP($E34,'設計内容説明書(防犯一覧)'!$B$32:$IV$81,4,FALSE())="①","-",VLOOKUP($E34,'設計内容説明書(防犯一覧)'!$B$32:$IV$81,W$14,FALSE()))</f>
        <v>#VALUE!</v>
      </c>
      <c r="X34" s="237" t="e">
        <f aca="false">IF(VLOOKUP($E34,'設計内容説明書(防犯一覧)'!$B$32:$IV$81,4,FALSE())="①","□",VLOOKUP($E34,'設計内容説明書(防犯一覧)'!$B$32:$IV$81,X$14,FALSE()))</f>
        <v>#VALUE!</v>
      </c>
      <c r="Y34" s="238" t="e">
        <f aca="false">IF(VLOOKUP($E34,'設計内容説明書(防犯一覧)'!$B$32:$IV$81,4,FALSE())="①","□",VLOOKUP($E34,'設計内容説明書(防犯一覧)'!$B$32:$IV$81,Y$14,FALSE()))</f>
        <v>#VALUE!</v>
      </c>
      <c r="Z34" s="239" t="e">
        <f aca="false">IF(VLOOKUP($E34,'設計内容説明書(防犯一覧)'!$B$32:$IV$81,4,FALSE())="①","□",VLOOKUP($E34,'設計内容説明書(防犯一覧)'!$B$32:$IV$81,Z$14,FALSE()))</f>
        <v>#VALUE!</v>
      </c>
      <c r="AA34" s="240" t="e">
        <f aca="false">IF(VLOOKUP($E34,'設計内容説明書(防犯一覧)'!$B$32:$IV$81,4,FALSE())="①","□",VLOOKUP($E34,'設計内容説明書(防犯一覧)'!$B$32:$IV$81,AA$14,FALSE()))</f>
        <v>#VALUE!</v>
      </c>
      <c r="AB34" s="237" t="e">
        <f aca="false">IF(VLOOKUP($E34,'設計内容説明書(防犯一覧)'!$B$32:$IV$81,4,FALSE())="①","□",VLOOKUP($E34,'設計内容説明書(防犯一覧)'!$B$32:$IV$81,AB$14,FALSE()))</f>
        <v>#VALUE!</v>
      </c>
      <c r="AC34" s="238" t="e">
        <f aca="false">IF(VLOOKUP($E34,'設計内容説明書(防犯一覧)'!$B$32:$IV$81,4,FALSE())="①","□",VLOOKUP($E34,'設計内容説明書(防犯一覧)'!$B$32:$IV$81,AC$14,FALSE()))</f>
        <v>#VALUE!</v>
      </c>
      <c r="AD34" s="239" t="e">
        <f aca="false">IF(VLOOKUP($E34,'設計内容説明書(防犯一覧)'!$B$32:$IV$81,4,FALSE())="①","□",VLOOKUP($E34,'設計内容説明書(防犯一覧)'!$B$32:$IV$81,AD$14,FALSE()))</f>
        <v>#VALUE!</v>
      </c>
      <c r="AE34" s="240" t="e">
        <f aca="false">IF(VLOOKUP($E34,'設計内容説明書(防犯一覧)'!$B$32:$IV$81,4,FALSE())="①","□",VLOOKUP($E34,'設計内容説明書(防犯一覧)'!$B$32:$IV$81,AE$14,FALSE()))</f>
        <v>#VALUE!</v>
      </c>
      <c r="AF34" s="237" t="e">
        <f aca="false">IF(VLOOKUP($E34,'設計内容説明書(防犯一覧)'!$B$32:$IV$81,4,FALSE())="①","□",VLOOKUP($E34,'設計内容説明書(防犯一覧)'!$B$32:$IV$81,AF$14,FALSE()))</f>
        <v>#VALUE!</v>
      </c>
      <c r="AG34" s="238" t="e">
        <f aca="false">IF(VLOOKUP($E34,'設計内容説明書(防犯一覧)'!$B$32:$IV$81,4,FALSE())="①","□",VLOOKUP($E34,'設計内容説明書(防犯一覧)'!$B$32:$IV$81,AG$14,FALSE()))</f>
        <v>#VALUE!</v>
      </c>
      <c r="AH34" s="239" t="e">
        <f aca="false">IF(VLOOKUP($E34,'設計内容説明書(防犯一覧)'!$B$32:$IV$81,4,FALSE())="①","□",VLOOKUP($E34,'設計内容説明書(防犯一覧)'!$B$32:$IV$81,AH$14,FALSE()))</f>
        <v>#VALUE!</v>
      </c>
      <c r="AI34" s="240" t="e">
        <f aca="false">IF(VLOOKUP($E34,'設計内容説明書(防犯一覧)'!$B$32:$IV$81,4,FALSE())="①","□",VLOOKUP($E34,'設計内容説明書(防犯一覧)'!$B$32:$IV$81,AI$14,FALSE()))</f>
        <v>#VALUE!</v>
      </c>
      <c r="AJ34" s="237" t="e">
        <f aca="false">IF(VLOOKUP($E34,'設計内容説明書(防犯一覧)'!$B$32:$IV$81,4,FALSE())="①","□",VLOOKUP($E34,'設計内容説明書(防犯一覧)'!$B$32:$IV$81,AJ$14,FALSE()))</f>
        <v>#VALUE!</v>
      </c>
      <c r="AK34" s="239" t="e">
        <f aca="false">IF(VLOOKUP($E34,'設計内容説明書(防犯一覧)'!$B$32:$IV$81,4,FALSE())="①","□",VLOOKUP($E34,'設計内容説明書(防犯一覧)'!$B$32:$IV$81,AK$14,FALSE()))</f>
        <v>#VALUE!</v>
      </c>
      <c r="AL34" s="238" t="e">
        <f aca="false">IF(VLOOKUP($E34,'設計内容説明書(防犯一覧)'!$B$32:$IV$81,4,FALSE())="①","□",VLOOKUP($E34,'設計内容説明書(防犯一覧)'!$B$32:$IV$81,AL$14,FALSE()))</f>
        <v>#VALUE!</v>
      </c>
      <c r="AM34" s="241" t="e">
        <f aca="false">IF(VLOOKUP($E34,'設計内容説明書(防犯一覧)'!$B$32:$IV$81,4,FALSE())="①","□",VLOOKUP($E34,'設計内容説明書(防犯一覧)'!$B$32:$IV$81,AM$14,FALSE()))</f>
        <v>#VALUE!</v>
      </c>
      <c r="AN34" s="236" t="e">
        <f aca="false">VLOOKUP($E34,'設計内容説明書(防犯一覧)'!$B$32:$IV$81,AN$14,FALSE())</f>
        <v>#VALUE!</v>
      </c>
      <c r="AO34" s="236" t="e">
        <f aca="false">VLOOKUP($E34,'設計内容説明書(防犯一覧)'!$B$32:$IV$81,AO$14,FALSE())</f>
        <v>#VALUE!</v>
      </c>
      <c r="AP34" s="237" t="e">
        <f aca="false">VLOOKUP($E34,'設計内容説明書(防犯一覧)'!$B$32:$IV$81,AP$14,FALSE())</f>
        <v>#VALUE!</v>
      </c>
      <c r="AQ34" s="239" t="e">
        <f aca="false">VLOOKUP($E34,'設計内容説明書(防犯一覧)'!$B$32:$IV$81,AQ$14,FALSE())</f>
        <v>#VALUE!</v>
      </c>
      <c r="AR34" s="239" t="e">
        <f aca="false">VLOOKUP($E34,'設計内容説明書(防犯一覧)'!$B$32:$IV$81,AR$14,FALSE())</f>
        <v>#VALUE!</v>
      </c>
      <c r="AS34" s="241" t="e">
        <f aca="false">VLOOKUP($E34,'設計内容説明書(防犯一覧)'!$B$32:$IV$81,AS$14,FALSE())</f>
        <v>#VALUE!</v>
      </c>
      <c r="AT34" s="237" t="e">
        <f aca="false">VLOOKUP($E34,'設計内容説明書(防犯一覧)'!$B$32:$IV$81,AT$14,FALSE())</f>
        <v>#VALUE!</v>
      </c>
      <c r="AU34" s="239" t="e">
        <f aca="false">VLOOKUP($E34,'設計内容説明書(防犯一覧)'!$B$32:$IV$81,AU$14,FALSE())</f>
        <v>#VALUE!</v>
      </c>
      <c r="AV34" s="239" t="e">
        <f aca="false">VLOOKUP($E34,'設計内容説明書(防犯一覧)'!$B$32:$IV$81,AV$14,FALSE())</f>
        <v>#VALUE!</v>
      </c>
      <c r="AW34" s="241" t="e">
        <f aca="false">VLOOKUP($E34,'設計内容説明書(防犯一覧)'!$B$32:$IV$81,AW$14,FALSE())</f>
        <v>#VALUE!</v>
      </c>
      <c r="AX34" s="237" t="e">
        <f aca="false">VLOOKUP($E34,'設計内容説明書(防犯一覧)'!$B$32:$IV$81,AX$14,FALSE())</f>
        <v>#VALUE!</v>
      </c>
      <c r="AY34" s="239" t="e">
        <f aca="false">VLOOKUP($E34,'設計内容説明書(防犯一覧)'!$B$32:$IV$81,AY$14,FALSE())</f>
        <v>#VALUE!</v>
      </c>
      <c r="AZ34" s="239" t="e">
        <f aca="false">VLOOKUP($E34,'設計内容説明書(防犯一覧)'!$B$32:$IV$81,AZ$14,FALSE())</f>
        <v>#VALUE!</v>
      </c>
      <c r="BA34" s="241" t="e">
        <f aca="false">VLOOKUP($E34,'設計内容説明書(防犯一覧)'!$B$32:$IV$81,BA$14,FALSE())</f>
        <v>#VALUE!</v>
      </c>
      <c r="BB34" s="237" t="e">
        <f aca="false">VLOOKUP($E34,'設計内容説明書(防犯一覧)'!$B$32:$IV$81,BB$14,FALSE())</f>
        <v>#VALUE!</v>
      </c>
      <c r="BC34" s="239" t="e">
        <f aca="false">VLOOKUP($E34,'設計内容説明書(防犯一覧)'!$B$32:$IV$81,BC$14,FALSE())</f>
        <v>#VALUE!</v>
      </c>
      <c r="BD34" s="239" t="e">
        <f aca="false">VLOOKUP($E34,'設計内容説明書(防犯一覧)'!$B$32:$IV$81,BD$14,FALSE())</f>
        <v>#VALUE!</v>
      </c>
      <c r="BE34" s="241" t="e">
        <f aca="false">VLOOKUP($E34,'設計内容説明書(防犯一覧)'!$B$32:$IV$81,BE$14,FALSE())</f>
        <v>#VALUE!</v>
      </c>
    </row>
    <row r="35" s="242" customFormat="true" ht="11.1" hidden="false" customHeight="true" outlineLevel="0" collapsed="false">
      <c r="A35" s="233" t="n">
        <v>14</v>
      </c>
      <c r="B35" s="234" t="e">
        <f aca="false">住戸分類!W18</f>
        <v>#VALUE!</v>
      </c>
      <c r="C35" s="234"/>
      <c r="D35" s="234"/>
      <c r="E35" s="235" t="e">
        <f aca="false">住戸分類!X18</f>
        <v>#VALUE!</v>
      </c>
      <c r="F35" s="235"/>
      <c r="G35" s="235"/>
      <c r="H35" s="236" t="e">
        <f aca="false">IF(VLOOKUP($E35,'設計内容説明書(防犯一覧)'!$B$32:$IV$81,4,FALSE())="①","□","■")</f>
        <v>#VALUE!</v>
      </c>
      <c r="I35" s="236" t="e">
        <f aca="false">IF(VLOOKUP($E35,'設計内容説明書(防犯一覧)'!$B$32:$IV$81,4,FALSE())="②","-",VLOOKUP($E35,'設計内容説明書(防犯一覧)'!$B$32:$IV$81,I$14,FALSE()))</f>
        <v>#VALUE!</v>
      </c>
      <c r="J35" s="237" t="e">
        <f aca="false">IF(VLOOKUP($E35,'設計内容説明書(防犯一覧)'!$B$32:$IV$81,4,FALSE())="②","□",VLOOKUP($E35,'設計内容説明書(防犯一覧)'!$B$32:$IV$81,J$14,FALSE()))</f>
        <v>#VALUE!</v>
      </c>
      <c r="K35" s="238" t="e">
        <f aca="false">IF(VLOOKUP($E35,'設計内容説明書(防犯一覧)'!$B$32:$IV$81,4,FALSE())="②","□",VLOOKUP($E35,'設計内容説明書(防犯一覧)'!$B$32:$IV$81,K$14,FALSE()))</f>
        <v>#VALUE!</v>
      </c>
      <c r="L35" s="239" t="e">
        <f aca="false">IF(VLOOKUP($E35,'設計内容説明書(防犯一覧)'!$B$32:$IV$81,4,FALSE())="②","□",VLOOKUP($E35,'設計内容説明書(防犯一覧)'!$B$32:$IV$81,L$14,FALSE()))</f>
        <v>#VALUE!</v>
      </c>
      <c r="M35" s="240" t="e">
        <f aca="false">IF(VLOOKUP($E35,'設計内容説明書(防犯一覧)'!$B$32:$IV$81,4,FALSE())="②","□",VLOOKUP($E35,'設計内容説明書(防犯一覧)'!$B$32:$IV$81,M$14,FALSE()))</f>
        <v>#VALUE!</v>
      </c>
      <c r="N35" s="237" t="e">
        <f aca="false">IF(VLOOKUP($E35,'設計内容説明書(防犯一覧)'!$B$32:$IV$81,4,FALSE())="②","□",VLOOKUP($E35,'設計内容説明書(防犯一覧)'!$B$32:$IV$81,N$14,FALSE()))</f>
        <v>#VALUE!</v>
      </c>
      <c r="O35" s="238" t="e">
        <f aca="false">IF(VLOOKUP($E35,'設計内容説明書(防犯一覧)'!$B$32:$IV$81,4,FALSE())="②","□",VLOOKUP($E35,'設計内容説明書(防犯一覧)'!$B$32:$IV$81,O$14,FALSE()))</f>
        <v>#VALUE!</v>
      </c>
      <c r="P35" s="239" t="e">
        <f aca="false">IF(VLOOKUP($E35,'設計内容説明書(防犯一覧)'!$B$32:$IV$81,4,FALSE())="②","□",VLOOKUP($E35,'設計内容説明書(防犯一覧)'!$B$32:$IV$81,P$14,FALSE()))</f>
        <v>#VALUE!</v>
      </c>
      <c r="Q35" s="240" t="e">
        <f aca="false">IF(VLOOKUP($E35,'設計内容説明書(防犯一覧)'!$B$32:$IV$81,4,FALSE())="②","□",VLOOKUP($E35,'設計内容説明書(防犯一覧)'!$B$32:$IV$81,Q$14,FALSE()))</f>
        <v>#VALUE!</v>
      </c>
      <c r="R35" s="237" t="e">
        <f aca="false">IF(VLOOKUP($E35,'設計内容説明書(防犯一覧)'!$B$32:$IV$81,4,FALSE())="②","□",VLOOKUP($E35,'設計内容説明書(防犯一覧)'!$B$32:$IV$81,R$14,FALSE()))</f>
        <v>#VALUE!</v>
      </c>
      <c r="S35" s="239" t="e">
        <f aca="false">IF(VLOOKUP($E35,'設計内容説明書(防犯一覧)'!$B$32:$IV$81,4,FALSE())="②","□",VLOOKUP($E35,'設計内容説明書(防犯一覧)'!$B$32:$IV$81,S$14,FALSE()))</f>
        <v>#VALUE!</v>
      </c>
      <c r="T35" s="238" t="e">
        <f aca="false">IF(VLOOKUP($E35,'設計内容説明書(防犯一覧)'!$B$32:$IV$81,4,FALSE())="②","□",VLOOKUP($E35,'設計内容説明書(防犯一覧)'!$B$32:$IV$81,T$14,FALSE()))</f>
        <v>#VALUE!</v>
      </c>
      <c r="U35" s="241" t="e">
        <f aca="false">IF(VLOOKUP($E35,'設計内容説明書(防犯一覧)'!$B$32:$IV$81,4,FALSE())="②","□",VLOOKUP($E35,'設計内容説明書(防犯一覧)'!$B$32:$IV$81,U$14,FALSE()))</f>
        <v>#VALUE!</v>
      </c>
      <c r="V35" s="236" t="e">
        <f aca="false">IF(VLOOKUP($E35,'設計内容説明書(防犯一覧)'!$B$32:$IV$81,4,FALSE())="②","□","■")</f>
        <v>#VALUE!</v>
      </c>
      <c r="W35" s="236" t="e">
        <f aca="false">IF(VLOOKUP($E35,'設計内容説明書(防犯一覧)'!$B$32:$IV$81,4,FALSE())="①","-",VLOOKUP($E35,'設計内容説明書(防犯一覧)'!$B$32:$IV$81,W$14,FALSE()))</f>
        <v>#VALUE!</v>
      </c>
      <c r="X35" s="237" t="e">
        <f aca="false">IF(VLOOKUP($E35,'設計内容説明書(防犯一覧)'!$B$32:$IV$81,4,FALSE())="①","□",VLOOKUP($E35,'設計内容説明書(防犯一覧)'!$B$32:$IV$81,X$14,FALSE()))</f>
        <v>#VALUE!</v>
      </c>
      <c r="Y35" s="238" t="e">
        <f aca="false">IF(VLOOKUP($E35,'設計内容説明書(防犯一覧)'!$B$32:$IV$81,4,FALSE())="①","□",VLOOKUP($E35,'設計内容説明書(防犯一覧)'!$B$32:$IV$81,Y$14,FALSE()))</f>
        <v>#VALUE!</v>
      </c>
      <c r="Z35" s="239" t="e">
        <f aca="false">IF(VLOOKUP($E35,'設計内容説明書(防犯一覧)'!$B$32:$IV$81,4,FALSE())="①","□",VLOOKUP($E35,'設計内容説明書(防犯一覧)'!$B$32:$IV$81,Z$14,FALSE()))</f>
        <v>#VALUE!</v>
      </c>
      <c r="AA35" s="240" t="e">
        <f aca="false">IF(VLOOKUP($E35,'設計内容説明書(防犯一覧)'!$B$32:$IV$81,4,FALSE())="①","□",VLOOKUP($E35,'設計内容説明書(防犯一覧)'!$B$32:$IV$81,AA$14,FALSE()))</f>
        <v>#VALUE!</v>
      </c>
      <c r="AB35" s="237" t="e">
        <f aca="false">IF(VLOOKUP($E35,'設計内容説明書(防犯一覧)'!$B$32:$IV$81,4,FALSE())="①","□",VLOOKUP($E35,'設計内容説明書(防犯一覧)'!$B$32:$IV$81,AB$14,FALSE()))</f>
        <v>#VALUE!</v>
      </c>
      <c r="AC35" s="238" t="e">
        <f aca="false">IF(VLOOKUP($E35,'設計内容説明書(防犯一覧)'!$B$32:$IV$81,4,FALSE())="①","□",VLOOKUP($E35,'設計内容説明書(防犯一覧)'!$B$32:$IV$81,AC$14,FALSE()))</f>
        <v>#VALUE!</v>
      </c>
      <c r="AD35" s="239" t="e">
        <f aca="false">IF(VLOOKUP($E35,'設計内容説明書(防犯一覧)'!$B$32:$IV$81,4,FALSE())="①","□",VLOOKUP($E35,'設計内容説明書(防犯一覧)'!$B$32:$IV$81,AD$14,FALSE()))</f>
        <v>#VALUE!</v>
      </c>
      <c r="AE35" s="240" t="e">
        <f aca="false">IF(VLOOKUP($E35,'設計内容説明書(防犯一覧)'!$B$32:$IV$81,4,FALSE())="①","□",VLOOKUP($E35,'設計内容説明書(防犯一覧)'!$B$32:$IV$81,AE$14,FALSE()))</f>
        <v>#VALUE!</v>
      </c>
      <c r="AF35" s="237" t="e">
        <f aca="false">IF(VLOOKUP($E35,'設計内容説明書(防犯一覧)'!$B$32:$IV$81,4,FALSE())="①","□",VLOOKUP($E35,'設計内容説明書(防犯一覧)'!$B$32:$IV$81,AF$14,FALSE()))</f>
        <v>#VALUE!</v>
      </c>
      <c r="AG35" s="238" t="e">
        <f aca="false">IF(VLOOKUP($E35,'設計内容説明書(防犯一覧)'!$B$32:$IV$81,4,FALSE())="①","□",VLOOKUP($E35,'設計内容説明書(防犯一覧)'!$B$32:$IV$81,AG$14,FALSE()))</f>
        <v>#VALUE!</v>
      </c>
      <c r="AH35" s="239" t="e">
        <f aca="false">IF(VLOOKUP($E35,'設計内容説明書(防犯一覧)'!$B$32:$IV$81,4,FALSE())="①","□",VLOOKUP($E35,'設計内容説明書(防犯一覧)'!$B$32:$IV$81,AH$14,FALSE()))</f>
        <v>#VALUE!</v>
      </c>
      <c r="AI35" s="240" t="e">
        <f aca="false">IF(VLOOKUP($E35,'設計内容説明書(防犯一覧)'!$B$32:$IV$81,4,FALSE())="①","□",VLOOKUP($E35,'設計内容説明書(防犯一覧)'!$B$32:$IV$81,AI$14,FALSE()))</f>
        <v>#VALUE!</v>
      </c>
      <c r="AJ35" s="237" t="e">
        <f aca="false">IF(VLOOKUP($E35,'設計内容説明書(防犯一覧)'!$B$32:$IV$81,4,FALSE())="①","□",VLOOKUP($E35,'設計内容説明書(防犯一覧)'!$B$32:$IV$81,AJ$14,FALSE()))</f>
        <v>#VALUE!</v>
      </c>
      <c r="AK35" s="239" t="e">
        <f aca="false">IF(VLOOKUP($E35,'設計内容説明書(防犯一覧)'!$B$32:$IV$81,4,FALSE())="①","□",VLOOKUP($E35,'設計内容説明書(防犯一覧)'!$B$32:$IV$81,AK$14,FALSE()))</f>
        <v>#VALUE!</v>
      </c>
      <c r="AL35" s="238" t="e">
        <f aca="false">IF(VLOOKUP($E35,'設計内容説明書(防犯一覧)'!$B$32:$IV$81,4,FALSE())="①","□",VLOOKUP($E35,'設計内容説明書(防犯一覧)'!$B$32:$IV$81,AL$14,FALSE()))</f>
        <v>#VALUE!</v>
      </c>
      <c r="AM35" s="241" t="e">
        <f aca="false">IF(VLOOKUP($E35,'設計内容説明書(防犯一覧)'!$B$32:$IV$81,4,FALSE())="①","□",VLOOKUP($E35,'設計内容説明書(防犯一覧)'!$B$32:$IV$81,AM$14,FALSE()))</f>
        <v>#VALUE!</v>
      </c>
      <c r="AN35" s="236" t="e">
        <f aca="false">VLOOKUP($E35,'設計内容説明書(防犯一覧)'!$B$32:$IV$81,AN$14,FALSE())</f>
        <v>#VALUE!</v>
      </c>
      <c r="AO35" s="236" t="e">
        <f aca="false">VLOOKUP($E35,'設計内容説明書(防犯一覧)'!$B$32:$IV$81,AO$14,FALSE())</f>
        <v>#VALUE!</v>
      </c>
      <c r="AP35" s="237" t="e">
        <f aca="false">VLOOKUP($E35,'設計内容説明書(防犯一覧)'!$B$32:$IV$81,AP$14,FALSE())</f>
        <v>#VALUE!</v>
      </c>
      <c r="AQ35" s="239" t="e">
        <f aca="false">VLOOKUP($E35,'設計内容説明書(防犯一覧)'!$B$32:$IV$81,AQ$14,FALSE())</f>
        <v>#VALUE!</v>
      </c>
      <c r="AR35" s="239" t="e">
        <f aca="false">VLOOKUP($E35,'設計内容説明書(防犯一覧)'!$B$32:$IV$81,AR$14,FALSE())</f>
        <v>#VALUE!</v>
      </c>
      <c r="AS35" s="241" t="e">
        <f aca="false">VLOOKUP($E35,'設計内容説明書(防犯一覧)'!$B$32:$IV$81,AS$14,FALSE())</f>
        <v>#VALUE!</v>
      </c>
      <c r="AT35" s="237" t="e">
        <f aca="false">VLOOKUP($E35,'設計内容説明書(防犯一覧)'!$B$32:$IV$81,AT$14,FALSE())</f>
        <v>#VALUE!</v>
      </c>
      <c r="AU35" s="239" t="e">
        <f aca="false">VLOOKUP($E35,'設計内容説明書(防犯一覧)'!$B$32:$IV$81,AU$14,FALSE())</f>
        <v>#VALUE!</v>
      </c>
      <c r="AV35" s="239" t="e">
        <f aca="false">VLOOKUP($E35,'設計内容説明書(防犯一覧)'!$B$32:$IV$81,AV$14,FALSE())</f>
        <v>#VALUE!</v>
      </c>
      <c r="AW35" s="241" t="e">
        <f aca="false">VLOOKUP($E35,'設計内容説明書(防犯一覧)'!$B$32:$IV$81,AW$14,FALSE())</f>
        <v>#VALUE!</v>
      </c>
      <c r="AX35" s="237" t="e">
        <f aca="false">VLOOKUP($E35,'設計内容説明書(防犯一覧)'!$B$32:$IV$81,AX$14,FALSE())</f>
        <v>#VALUE!</v>
      </c>
      <c r="AY35" s="239" t="e">
        <f aca="false">VLOOKUP($E35,'設計内容説明書(防犯一覧)'!$B$32:$IV$81,AY$14,FALSE())</f>
        <v>#VALUE!</v>
      </c>
      <c r="AZ35" s="239" t="e">
        <f aca="false">VLOOKUP($E35,'設計内容説明書(防犯一覧)'!$B$32:$IV$81,AZ$14,FALSE())</f>
        <v>#VALUE!</v>
      </c>
      <c r="BA35" s="241" t="e">
        <f aca="false">VLOOKUP($E35,'設計内容説明書(防犯一覧)'!$B$32:$IV$81,BA$14,FALSE())</f>
        <v>#VALUE!</v>
      </c>
      <c r="BB35" s="237" t="e">
        <f aca="false">VLOOKUP($E35,'設計内容説明書(防犯一覧)'!$B$32:$IV$81,BB$14,FALSE())</f>
        <v>#VALUE!</v>
      </c>
      <c r="BC35" s="239" t="e">
        <f aca="false">VLOOKUP($E35,'設計内容説明書(防犯一覧)'!$B$32:$IV$81,BC$14,FALSE())</f>
        <v>#VALUE!</v>
      </c>
      <c r="BD35" s="239" t="e">
        <f aca="false">VLOOKUP($E35,'設計内容説明書(防犯一覧)'!$B$32:$IV$81,BD$14,FALSE())</f>
        <v>#VALUE!</v>
      </c>
      <c r="BE35" s="241" t="e">
        <f aca="false">VLOOKUP($E35,'設計内容説明書(防犯一覧)'!$B$32:$IV$81,BE$14,FALSE())</f>
        <v>#VALUE!</v>
      </c>
    </row>
    <row r="36" s="242" customFormat="true" ht="11.1" hidden="false" customHeight="true" outlineLevel="0" collapsed="false">
      <c r="A36" s="233" t="n">
        <v>15</v>
      </c>
      <c r="B36" s="234" t="e">
        <f aca="false">住戸分類!W19</f>
        <v>#VALUE!</v>
      </c>
      <c r="C36" s="234"/>
      <c r="D36" s="234"/>
      <c r="E36" s="235" t="e">
        <f aca="false">住戸分類!X19</f>
        <v>#VALUE!</v>
      </c>
      <c r="F36" s="235"/>
      <c r="G36" s="235"/>
      <c r="H36" s="236" t="e">
        <f aca="false">IF(VLOOKUP($E36,'設計内容説明書(防犯一覧)'!$B$32:$IV$81,4,FALSE())="①","□","■")</f>
        <v>#VALUE!</v>
      </c>
      <c r="I36" s="236" t="e">
        <f aca="false">IF(VLOOKUP($E36,'設計内容説明書(防犯一覧)'!$B$32:$IV$81,4,FALSE())="②","-",VLOOKUP($E36,'設計内容説明書(防犯一覧)'!$B$32:$IV$81,I$14,FALSE()))</f>
        <v>#VALUE!</v>
      </c>
      <c r="J36" s="237" t="e">
        <f aca="false">IF(VLOOKUP($E36,'設計内容説明書(防犯一覧)'!$B$32:$IV$81,4,FALSE())="②","□",VLOOKUP($E36,'設計内容説明書(防犯一覧)'!$B$32:$IV$81,J$14,FALSE()))</f>
        <v>#VALUE!</v>
      </c>
      <c r="K36" s="238" t="e">
        <f aca="false">IF(VLOOKUP($E36,'設計内容説明書(防犯一覧)'!$B$32:$IV$81,4,FALSE())="②","□",VLOOKUP($E36,'設計内容説明書(防犯一覧)'!$B$32:$IV$81,K$14,FALSE()))</f>
        <v>#VALUE!</v>
      </c>
      <c r="L36" s="239" t="e">
        <f aca="false">IF(VLOOKUP($E36,'設計内容説明書(防犯一覧)'!$B$32:$IV$81,4,FALSE())="②","□",VLOOKUP($E36,'設計内容説明書(防犯一覧)'!$B$32:$IV$81,L$14,FALSE()))</f>
        <v>#VALUE!</v>
      </c>
      <c r="M36" s="240" t="e">
        <f aca="false">IF(VLOOKUP($E36,'設計内容説明書(防犯一覧)'!$B$32:$IV$81,4,FALSE())="②","□",VLOOKUP($E36,'設計内容説明書(防犯一覧)'!$B$32:$IV$81,M$14,FALSE()))</f>
        <v>#VALUE!</v>
      </c>
      <c r="N36" s="237" t="e">
        <f aca="false">IF(VLOOKUP($E36,'設計内容説明書(防犯一覧)'!$B$32:$IV$81,4,FALSE())="②","□",VLOOKUP($E36,'設計内容説明書(防犯一覧)'!$B$32:$IV$81,N$14,FALSE()))</f>
        <v>#VALUE!</v>
      </c>
      <c r="O36" s="238" t="e">
        <f aca="false">IF(VLOOKUP($E36,'設計内容説明書(防犯一覧)'!$B$32:$IV$81,4,FALSE())="②","□",VLOOKUP($E36,'設計内容説明書(防犯一覧)'!$B$32:$IV$81,O$14,FALSE()))</f>
        <v>#VALUE!</v>
      </c>
      <c r="P36" s="239" t="e">
        <f aca="false">IF(VLOOKUP($E36,'設計内容説明書(防犯一覧)'!$B$32:$IV$81,4,FALSE())="②","□",VLOOKUP($E36,'設計内容説明書(防犯一覧)'!$B$32:$IV$81,P$14,FALSE()))</f>
        <v>#VALUE!</v>
      </c>
      <c r="Q36" s="240" t="e">
        <f aca="false">IF(VLOOKUP($E36,'設計内容説明書(防犯一覧)'!$B$32:$IV$81,4,FALSE())="②","□",VLOOKUP($E36,'設計内容説明書(防犯一覧)'!$B$32:$IV$81,Q$14,FALSE()))</f>
        <v>#VALUE!</v>
      </c>
      <c r="R36" s="237" t="e">
        <f aca="false">IF(VLOOKUP($E36,'設計内容説明書(防犯一覧)'!$B$32:$IV$81,4,FALSE())="②","□",VLOOKUP($E36,'設計内容説明書(防犯一覧)'!$B$32:$IV$81,R$14,FALSE()))</f>
        <v>#VALUE!</v>
      </c>
      <c r="S36" s="239" t="e">
        <f aca="false">IF(VLOOKUP($E36,'設計内容説明書(防犯一覧)'!$B$32:$IV$81,4,FALSE())="②","□",VLOOKUP($E36,'設計内容説明書(防犯一覧)'!$B$32:$IV$81,S$14,FALSE()))</f>
        <v>#VALUE!</v>
      </c>
      <c r="T36" s="238" t="e">
        <f aca="false">IF(VLOOKUP($E36,'設計内容説明書(防犯一覧)'!$B$32:$IV$81,4,FALSE())="②","□",VLOOKUP($E36,'設計内容説明書(防犯一覧)'!$B$32:$IV$81,T$14,FALSE()))</f>
        <v>#VALUE!</v>
      </c>
      <c r="U36" s="241" t="e">
        <f aca="false">IF(VLOOKUP($E36,'設計内容説明書(防犯一覧)'!$B$32:$IV$81,4,FALSE())="②","□",VLOOKUP($E36,'設計内容説明書(防犯一覧)'!$B$32:$IV$81,U$14,FALSE()))</f>
        <v>#VALUE!</v>
      </c>
      <c r="V36" s="236" t="e">
        <f aca="false">IF(VLOOKUP($E36,'設計内容説明書(防犯一覧)'!$B$32:$IV$81,4,FALSE())="②","□","■")</f>
        <v>#VALUE!</v>
      </c>
      <c r="W36" s="236" t="e">
        <f aca="false">IF(VLOOKUP($E36,'設計内容説明書(防犯一覧)'!$B$32:$IV$81,4,FALSE())="①","-",VLOOKUP($E36,'設計内容説明書(防犯一覧)'!$B$32:$IV$81,W$14,FALSE()))</f>
        <v>#VALUE!</v>
      </c>
      <c r="X36" s="237" t="e">
        <f aca="false">IF(VLOOKUP($E36,'設計内容説明書(防犯一覧)'!$B$32:$IV$81,4,FALSE())="①","□",VLOOKUP($E36,'設計内容説明書(防犯一覧)'!$B$32:$IV$81,X$14,FALSE()))</f>
        <v>#VALUE!</v>
      </c>
      <c r="Y36" s="238" t="e">
        <f aca="false">IF(VLOOKUP($E36,'設計内容説明書(防犯一覧)'!$B$32:$IV$81,4,FALSE())="①","□",VLOOKUP($E36,'設計内容説明書(防犯一覧)'!$B$32:$IV$81,Y$14,FALSE()))</f>
        <v>#VALUE!</v>
      </c>
      <c r="Z36" s="239" t="e">
        <f aca="false">IF(VLOOKUP($E36,'設計内容説明書(防犯一覧)'!$B$32:$IV$81,4,FALSE())="①","□",VLOOKUP($E36,'設計内容説明書(防犯一覧)'!$B$32:$IV$81,Z$14,FALSE()))</f>
        <v>#VALUE!</v>
      </c>
      <c r="AA36" s="240" t="e">
        <f aca="false">IF(VLOOKUP($E36,'設計内容説明書(防犯一覧)'!$B$32:$IV$81,4,FALSE())="①","□",VLOOKUP($E36,'設計内容説明書(防犯一覧)'!$B$32:$IV$81,AA$14,FALSE()))</f>
        <v>#VALUE!</v>
      </c>
      <c r="AB36" s="237" t="e">
        <f aca="false">IF(VLOOKUP($E36,'設計内容説明書(防犯一覧)'!$B$32:$IV$81,4,FALSE())="①","□",VLOOKUP($E36,'設計内容説明書(防犯一覧)'!$B$32:$IV$81,AB$14,FALSE()))</f>
        <v>#VALUE!</v>
      </c>
      <c r="AC36" s="238" t="e">
        <f aca="false">IF(VLOOKUP($E36,'設計内容説明書(防犯一覧)'!$B$32:$IV$81,4,FALSE())="①","□",VLOOKUP($E36,'設計内容説明書(防犯一覧)'!$B$32:$IV$81,AC$14,FALSE()))</f>
        <v>#VALUE!</v>
      </c>
      <c r="AD36" s="239" t="e">
        <f aca="false">IF(VLOOKUP($E36,'設計内容説明書(防犯一覧)'!$B$32:$IV$81,4,FALSE())="①","□",VLOOKUP($E36,'設計内容説明書(防犯一覧)'!$B$32:$IV$81,AD$14,FALSE()))</f>
        <v>#VALUE!</v>
      </c>
      <c r="AE36" s="240" t="e">
        <f aca="false">IF(VLOOKUP($E36,'設計内容説明書(防犯一覧)'!$B$32:$IV$81,4,FALSE())="①","□",VLOOKUP($E36,'設計内容説明書(防犯一覧)'!$B$32:$IV$81,AE$14,FALSE()))</f>
        <v>#VALUE!</v>
      </c>
      <c r="AF36" s="237" t="e">
        <f aca="false">IF(VLOOKUP($E36,'設計内容説明書(防犯一覧)'!$B$32:$IV$81,4,FALSE())="①","□",VLOOKUP($E36,'設計内容説明書(防犯一覧)'!$B$32:$IV$81,AF$14,FALSE()))</f>
        <v>#VALUE!</v>
      </c>
      <c r="AG36" s="238" t="e">
        <f aca="false">IF(VLOOKUP($E36,'設計内容説明書(防犯一覧)'!$B$32:$IV$81,4,FALSE())="①","□",VLOOKUP($E36,'設計内容説明書(防犯一覧)'!$B$32:$IV$81,AG$14,FALSE()))</f>
        <v>#VALUE!</v>
      </c>
      <c r="AH36" s="239" t="e">
        <f aca="false">IF(VLOOKUP($E36,'設計内容説明書(防犯一覧)'!$B$32:$IV$81,4,FALSE())="①","□",VLOOKUP($E36,'設計内容説明書(防犯一覧)'!$B$32:$IV$81,AH$14,FALSE()))</f>
        <v>#VALUE!</v>
      </c>
      <c r="AI36" s="240" t="e">
        <f aca="false">IF(VLOOKUP($E36,'設計内容説明書(防犯一覧)'!$B$32:$IV$81,4,FALSE())="①","□",VLOOKUP($E36,'設計内容説明書(防犯一覧)'!$B$32:$IV$81,AI$14,FALSE()))</f>
        <v>#VALUE!</v>
      </c>
      <c r="AJ36" s="237" t="e">
        <f aca="false">IF(VLOOKUP($E36,'設計内容説明書(防犯一覧)'!$B$32:$IV$81,4,FALSE())="①","□",VLOOKUP($E36,'設計内容説明書(防犯一覧)'!$B$32:$IV$81,AJ$14,FALSE()))</f>
        <v>#VALUE!</v>
      </c>
      <c r="AK36" s="239" t="e">
        <f aca="false">IF(VLOOKUP($E36,'設計内容説明書(防犯一覧)'!$B$32:$IV$81,4,FALSE())="①","□",VLOOKUP($E36,'設計内容説明書(防犯一覧)'!$B$32:$IV$81,AK$14,FALSE()))</f>
        <v>#VALUE!</v>
      </c>
      <c r="AL36" s="238" t="e">
        <f aca="false">IF(VLOOKUP($E36,'設計内容説明書(防犯一覧)'!$B$32:$IV$81,4,FALSE())="①","□",VLOOKUP($E36,'設計内容説明書(防犯一覧)'!$B$32:$IV$81,AL$14,FALSE()))</f>
        <v>#VALUE!</v>
      </c>
      <c r="AM36" s="241" t="e">
        <f aca="false">IF(VLOOKUP($E36,'設計内容説明書(防犯一覧)'!$B$32:$IV$81,4,FALSE())="①","□",VLOOKUP($E36,'設計内容説明書(防犯一覧)'!$B$32:$IV$81,AM$14,FALSE()))</f>
        <v>#VALUE!</v>
      </c>
      <c r="AN36" s="236" t="e">
        <f aca="false">VLOOKUP($E36,'設計内容説明書(防犯一覧)'!$B$32:$IV$81,AN$14,FALSE())</f>
        <v>#VALUE!</v>
      </c>
      <c r="AO36" s="236" t="e">
        <f aca="false">VLOOKUP($E36,'設計内容説明書(防犯一覧)'!$B$32:$IV$81,AO$14,FALSE())</f>
        <v>#VALUE!</v>
      </c>
      <c r="AP36" s="237" t="e">
        <f aca="false">VLOOKUP($E36,'設計内容説明書(防犯一覧)'!$B$32:$IV$81,AP$14,FALSE())</f>
        <v>#VALUE!</v>
      </c>
      <c r="AQ36" s="239" t="e">
        <f aca="false">VLOOKUP($E36,'設計内容説明書(防犯一覧)'!$B$32:$IV$81,AQ$14,FALSE())</f>
        <v>#VALUE!</v>
      </c>
      <c r="AR36" s="239" t="e">
        <f aca="false">VLOOKUP($E36,'設計内容説明書(防犯一覧)'!$B$32:$IV$81,AR$14,FALSE())</f>
        <v>#VALUE!</v>
      </c>
      <c r="AS36" s="241" t="e">
        <f aca="false">VLOOKUP($E36,'設計内容説明書(防犯一覧)'!$B$32:$IV$81,AS$14,FALSE())</f>
        <v>#VALUE!</v>
      </c>
      <c r="AT36" s="237" t="e">
        <f aca="false">VLOOKUP($E36,'設計内容説明書(防犯一覧)'!$B$32:$IV$81,AT$14,FALSE())</f>
        <v>#VALUE!</v>
      </c>
      <c r="AU36" s="239" t="e">
        <f aca="false">VLOOKUP($E36,'設計内容説明書(防犯一覧)'!$B$32:$IV$81,AU$14,FALSE())</f>
        <v>#VALUE!</v>
      </c>
      <c r="AV36" s="239" t="e">
        <f aca="false">VLOOKUP($E36,'設計内容説明書(防犯一覧)'!$B$32:$IV$81,AV$14,FALSE())</f>
        <v>#VALUE!</v>
      </c>
      <c r="AW36" s="241" t="e">
        <f aca="false">VLOOKUP($E36,'設計内容説明書(防犯一覧)'!$B$32:$IV$81,AW$14,FALSE())</f>
        <v>#VALUE!</v>
      </c>
      <c r="AX36" s="237" t="e">
        <f aca="false">VLOOKUP($E36,'設計内容説明書(防犯一覧)'!$B$32:$IV$81,AX$14,FALSE())</f>
        <v>#VALUE!</v>
      </c>
      <c r="AY36" s="239" t="e">
        <f aca="false">VLOOKUP($E36,'設計内容説明書(防犯一覧)'!$B$32:$IV$81,AY$14,FALSE())</f>
        <v>#VALUE!</v>
      </c>
      <c r="AZ36" s="239" t="e">
        <f aca="false">VLOOKUP($E36,'設計内容説明書(防犯一覧)'!$B$32:$IV$81,AZ$14,FALSE())</f>
        <v>#VALUE!</v>
      </c>
      <c r="BA36" s="241" t="e">
        <f aca="false">VLOOKUP($E36,'設計内容説明書(防犯一覧)'!$B$32:$IV$81,BA$14,FALSE())</f>
        <v>#VALUE!</v>
      </c>
      <c r="BB36" s="237" t="e">
        <f aca="false">VLOOKUP($E36,'設計内容説明書(防犯一覧)'!$B$32:$IV$81,BB$14,FALSE())</f>
        <v>#VALUE!</v>
      </c>
      <c r="BC36" s="239" t="e">
        <f aca="false">VLOOKUP($E36,'設計内容説明書(防犯一覧)'!$B$32:$IV$81,BC$14,FALSE())</f>
        <v>#VALUE!</v>
      </c>
      <c r="BD36" s="239" t="e">
        <f aca="false">VLOOKUP($E36,'設計内容説明書(防犯一覧)'!$B$32:$IV$81,BD$14,FALSE())</f>
        <v>#VALUE!</v>
      </c>
      <c r="BE36" s="241" t="e">
        <f aca="false">VLOOKUP($E36,'設計内容説明書(防犯一覧)'!$B$32:$IV$81,BE$14,FALSE())</f>
        <v>#VALUE!</v>
      </c>
    </row>
    <row r="37" s="242" customFormat="true" ht="11.1" hidden="false" customHeight="true" outlineLevel="0" collapsed="false">
      <c r="A37" s="233" t="n">
        <v>16</v>
      </c>
      <c r="B37" s="234" t="e">
        <f aca="false">住戸分類!W20</f>
        <v>#VALUE!</v>
      </c>
      <c r="C37" s="234"/>
      <c r="D37" s="234"/>
      <c r="E37" s="235" t="e">
        <f aca="false">住戸分類!X20</f>
        <v>#VALUE!</v>
      </c>
      <c r="F37" s="235"/>
      <c r="G37" s="235"/>
      <c r="H37" s="236" t="e">
        <f aca="false">IF(VLOOKUP($E37,'設計内容説明書(防犯一覧)'!$B$32:$IV$81,4,FALSE())="①","□","■")</f>
        <v>#VALUE!</v>
      </c>
      <c r="I37" s="236" t="e">
        <f aca="false">IF(VLOOKUP($E37,'設計内容説明書(防犯一覧)'!$B$32:$IV$81,4,FALSE())="②","-",VLOOKUP($E37,'設計内容説明書(防犯一覧)'!$B$32:$IV$81,I$14,FALSE()))</f>
        <v>#VALUE!</v>
      </c>
      <c r="J37" s="237" t="e">
        <f aca="false">IF(VLOOKUP($E37,'設計内容説明書(防犯一覧)'!$B$32:$IV$81,4,FALSE())="②","□",VLOOKUP($E37,'設計内容説明書(防犯一覧)'!$B$32:$IV$81,J$14,FALSE()))</f>
        <v>#VALUE!</v>
      </c>
      <c r="K37" s="238" t="e">
        <f aca="false">IF(VLOOKUP($E37,'設計内容説明書(防犯一覧)'!$B$32:$IV$81,4,FALSE())="②","□",VLOOKUP($E37,'設計内容説明書(防犯一覧)'!$B$32:$IV$81,K$14,FALSE()))</f>
        <v>#VALUE!</v>
      </c>
      <c r="L37" s="239" t="e">
        <f aca="false">IF(VLOOKUP($E37,'設計内容説明書(防犯一覧)'!$B$32:$IV$81,4,FALSE())="②","□",VLOOKUP($E37,'設計内容説明書(防犯一覧)'!$B$32:$IV$81,L$14,FALSE()))</f>
        <v>#VALUE!</v>
      </c>
      <c r="M37" s="240" t="e">
        <f aca="false">IF(VLOOKUP($E37,'設計内容説明書(防犯一覧)'!$B$32:$IV$81,4,FALSE())="②","□",VLOOKUP($E37,'設計内容説明書(防犯一覧)'!$B$32:$IV$81,M$14,FALSE()))</f>
        <v>#VALUE!</v>
      </c>
      <c r="N37" s="237" t="e">
        <f aca="false">IF(VLOOKUP($E37,'設計内容説明書(防犯一覧)'!$B$32:$IV$81,4,FALSE())="②","□",VLOOKUP($E37,'設計内容説明書(防犯一覧)'!$B$32:$IV$81,N$14,FALSE()))</f>
        <v>#VALUE!</v>
      </c>
      <c r="O37" s="238" t="e">
        <f aca="false">IF(VLOOKUP($E37,'設計内容説明書(防犯一覧)'!$B$32:$IV$81,4,FALSE())="②","□",VLOOKUP($E37,'設計内容説明書(防犯一覧)'!$B$32:$IV$81,O$14,FALSE()))</f>
        <v>#VALUE!</v>
      </c>
      <c r="P37" s="239" t="e">
        <f aca="false">IF(VLOOKUP($E37,'設計内容説明書(防犯一覧)'!$B$32:$IV$81,4,FALSE())="②","□",VLOOKUP($E37,'設計内容説明書(防犯一覧)'!$B$32:$IV$81,P$14,FALSE()))</f>
        <v>#VALUE!</v>
      </c>
      <c r="Q37" s="240" t="e">
        <f aca="false">IF(VLOOKUP($E37,'設計内容説明書(防犯一覧)'!$B$32:$IV$81,4,FALSE())="②","□",VLOOKUP($E37,'設計内容説明書(防犯一覧)'!$B$32:$IV$81,Q$14,FALSE()))</f>
        <v>#VALUE!</v>
      </c>
      <c r="R37" s="237" t="e">
        <f aca="false">IF(VLOOKUP($E37,'設計内容説明書(防犯一覧)'!$B$32:$IV$81,4,FALSE())="②","□",VLOOKUP($E37,'設計内容説明書(防犯一覧)'!$B$32:$IV$81,R$14,FALSE()))</f>
        <v>#VALUE!</v>
      </c>
      <c r="S37" s="239" t="e">
        <f aca="false">IF(VLOOKUP($E37,'設計内容説明書(防犯一覧)'!$B$32:$IV$81,4,FALSE())="②","□",VLOOKUP($E37,'設計内容説明書(防犯一覧)'!$B$32:$IV$81,S$14,FALSE()))</f>
        <v>#VALUE!</v>
      </c>
      <c r="T37" s="238" t="e">
        <f aca="false">IF(VLOOKUP($E37,'設計内容説明書(防犯一覧)'!$B$32:$IV$81,4,FALSE())="②","□",VLOOKUP($E37,'設計内容説明書(防犯一覧)'!$B$32:$IV$81,T$14,FALSE()))</f>
        <v>#VALUE!</v>
      </c>
      <c r="U37" s="241" t="e">
        <f aca="false">IF(VLOOKUP($E37,'設計内容説明書(防犯一覧)'!$B$32:$IV$81,4,FALSE())="②","□",VLOOKUP($E37,'設計内容説明書(防犯一覧)'!$B$32:$IV$81,U$14,FALSE()))</f>
        <v>#VALUE!</v>
      </c>
      <c r="V37" s="236" t="e">
        <f aca="false">IF(VLOOKUP($E37,'設計内容説明書(防犯一覧)'!$B$32:$IV$81,4,FALSE())="②","□","■")</f>
        <v>#VALUE!</v>
      </c>
      <c r="W37" s="236" t="e">
        <f aca="false">IF(VLOOKUP($E37,'設計内容説明書(防犯一覧)'!$B$32:$IV$81,4,FALSE())="①","-",VLOOKUP($E37,'設計内容説明書(防犯一覧)'!$B$32:$IV$81,W$14,FALSE()))</f>
        <v>#VALUE!</v>
      </c>
      <c r="X37" s="237" t="e">
        <f aca="false">IF(VLOOKUP($E37,'設計内容説明書(防犯一覧)'!$B$32:$IV$81,4,FALSE())="①","□",VLOOKUP($E37,'設計内容説明書(防犯一覧)'!$B$32:$IV$81,X$14,FALSE()))</f>
        <v>#VALUE!</v>
      </c>
      <c r="Y37" s="238" t="e">
        <f aca="false">IF(VLOOKUP($E37,'設計内容説明書(防犯一覧)'!$B$32:$IV$81,4,FALSE())="①","□",VLOOKUP($E37,'設計内容説明書(防犯一覧)'!$B$32:$IV$81,Y$14,FALSE()))</f>
        <v>#VALUE!</v>
      </c>
      <c r="Z37" s="239" t="e">
        <f aca="false">IF(VLOOKUP($E37,'設計内容説明書(防犯一覧)'!$B$32:$IV$81,4,FALSE())="①","□",VLOOKUP($E37,'設計内容説明書(防犯一覧)'!$B$32:$IV$81,Z$14,FALSE()))</f>
        <v>#VALUE!</v>
      </c>
      <c r="AA37" s="240" t="e">
        <f aca="false">IF(VLOOKUP($E37,'設計内容説明書(防犯一覧)'!$B$32:$IV$81,4,FALSE())="①","□",VLOOKUP($E37,'設計内容説明書(防犯一覧)'!$B$32:$IV$81,AA$14,FALSE()))</f>
        <v>#VALUE!</v>
      </c>
      <c r="AB37" s="237" t="e">
        <f aca="false">IF(VLOOKUP($E37,'設計内容説明書(防犯一覧)'!$B$32:$IV$81,4,FALSE())="①","□",VLOOKUP($E37,'設計内容説明書(防犯一覧)'!$B$32:$IV$81,AB$14,FALSE()))</f>
        <v>#VALUE!</v>
      </c>
      <c r="AC37" s="238" t="e">
        <f aca="false">IF(VLOOKUP($E37,'設計内容説明書(防犯一覧)'!$B$32:$IV$81,4,FALSE())="①","□",VLOOKUP($E37,'設計内容説明書(防犯一覧)'!$B$32:$IV$81,AC$14,FALSE()))</f>
        <v>#VALUE!</v>
      </c>
      <c r="AD37" s="239" t="e">
        <f aca="false">IF(VLOOKUP($E37,'設計内容説明書(防犯一覧)'!$B$32:$IV$81,4,FALSE())="①","□",VLOOKUP($E37,'設計内容説明書(防犯一覧)'!$B$32:$IV$81,AD$14,FALSE()))</f>
        <v>#VALUE!</v>
      </c>
      <c r="AE37" s="240" t="e">
        <f aca="false">IF(VLOOKUP($E37,'設計内容説明書(防犯一覧)'!$B$32:$IV$81,4,FALSE())="①","□",VLOOKUP($E37,'設計内容説明書(防犯一覧)'!$B$32:$IV$81,AE$14,FALSE()))</f>
        <v>#VALUE!</v>
      </c>
      <c r="AF37" s="237" t="e">
        <f aca="false">IF(VLOOKUP($E37,'設計内容説明書(防犯一覧)'!$B$32:$IV$81,4,FALSE())="①","□",VLOOKUP($E37,'設計内容説明書(防犯一覧)'!$B$32:$IV$81,AF$14,FALSE()))</f>
        <v>#VALUE!</v>
      </c>
      <c r="AG37" s="238" t="e">
        <f aca="false">IF(VLOOKUP($E37,'設計内容説明書(防犯一覧)'!$B$32:$IV$81,4,FALSE())="①","□",VLOOKUP($E37,'設計内容説明書(防犯一覧)'!$B$32:$IV$81,AG$14,FALSE()))</f>
        <v>#VALUE!</v>
      </c>
      <c r="AH37" s="239" t="e">
        <f aca="false">IF(VLOOKUP($E37,'設計内容説明書(防犯一覧)'!$B$32:$IV$81,4,FALSE())="①","□",VLOOKUP($E37,'設計内容説明書(防犯一覧)'!$B$32:$IV$81,AH$14,FALSE()))</f>
        <v>#VALUE!</v>
      </c>
      <c r="AI37" s="240" t="e">
        <f aca="false">IF(VLOOKUP($E37,'設計内容説明書(防犯一覧)'!$B$32:$IV$81,4,FALSE())="①","□",VLOOKUP($E37,'設計内容説明書(防犯一覧)'!$B$32:$IV$81,AI$14,FALSE()))</f>
        <v>#VALUE!</v>
      </c>
      <c r="AJ37" s="237" t="e">
        <f aca="false">IF(VLOOKUP($E37,'設計内容説明書(防犯一覧)'!$B$32:$IV$81,4,FALSE())="①","□",VLOOKUP($E37,'設計内容説明書(防犯一覧)'!$B$32:$IV$81,AJ$14,FALSE()))</f>
        <v>#VALUE!</v>
      </c>
      <c r="AK37" s="239" t="e">
        <f aca="false">IF(VLOOKUP($E37,'設計内容説明書(防犯一覧)'!$B$32:$IV$81,4,FALSE())="①","□",VLOOKUP($E37,'設計内容説明書(防犯一覧)'!$B$32:$IV$81,AK$14,FALSE()))</f>
        <v>#VALUE!</v>
      </c>
      <c r="AL37" s="238" t="e">
        <f aca="false">IF(VLOOKUP($E37,'設計内容説明書(防犯一覧)'!$B$32:$IV$81,4,FALSE())="①","□",VLOOKUP($E37,'設計内容説明書(防犯一覧)'!$B$32:$IV$81,AL$14,FALSE()))</f>
        <v>#VALUE!</v>
      </c>
      <c r="AM37" s="241" t="e">
        <f aca="false">IF(VLOOKUP($E37,'設計内容説明書(防犯一覧)'!$B$32:$IV$81,4,FALSE())="①","□",VLOOKUP($E37,'設計内容説明書(防犯一覧)'!$B$32:$IV$81,AM$14,FALSE()))</f>
        <v>#VALUE!</v>
      </c>
      <c r="AN37" s="236" t="e">
        <f aca="false">VLOOKUP($E37,'設計内容説明書(防犯一覧)'!$B$32:$IV$81,AN$14,FALSE())</f>
        <v>#VALUE!</v>
      </c>
      <c r="AO37" s="236" t="e">
        <f aca="false">VLOOKUP($E37,'設計内容説明書(防犯一覧)'!$B$32:$IV$81,AO$14,FALSE())</f>
        <v>#VALUE!</v>
      </c>
      <c r="AP37" s="237" t="e">
        <f aca="false">VLOOKUP($E37,'設計内容説明書(防犯一覧)'!$B$32:$IV$81,AP$14,FALSE())</f>
        <v>#VALUE!</v>
      </c>
      <c r="AQ37" s="239" t="e">
        <f aca="false">VLOOKUP($E37,'設計内容説明書(防犯一覧)'!$B$32:$IV$81,AQ$14,FALSE())</f>
        <v>#VALUE!</v>
      </c>
      <c r="AR37" s="239" t="e">
        <f aca="false">VLOOKUP($E37,'設計内容説明書(防犯一覧)'!$B$32:$IV$81,AR$14,FALSE())</f>
        <v>#VALUE!</v>
      </c>
      <c r="AS37" s="241" t="e">
        <f aca="false">VLOOKUP($E37,'設計内容説明書(防犯一覧)'!$B$32:$IV$81,AS$14,FALSE())</f>
        <v>#VALUE!</v>
      </c>
      <c r="AT37" s="237" t="e">
        <f aca="false">VLOOKUP($E37,'設計内容説明書(防犯一覧)'!$B$32:$IV$81,AT$14,FALSE())</f>
        <v>#VALUE!</v>
      </c>
      <c r="AU37" s="239" t="e">
        <f aca="false">VLOOKUP($E37,'設計内容説明書(防犯一覧)'!$B$32:$IV$81,AU$14,FALSE())</f>
        <v>#VALUE!</v>
      </c>
      <c r="AV37" s="239" t="e">
        <f aca="false">VLOOKUP($E37,'設計内容説明書(防犯一覧)'!$B$32:$IV$81,AV$14,FALSE())</f>
        <v>#VALUE!</v>
      </c>
      <c r="AW37" s="241" t="e">
        <f aca="false">VLOOKUP($E37,'設計内容説明書(防犯一覧)'!$B$32:$IV$81,AW$14,FALSE())</f>
        <v>#VALUE!</v>
      </c>
      <c r="AX37" s="237" t="e">
        <f aca="false">VLOOKUP($E37,'設計内容説明書(防犯一覧)'!$B$32:$IV$81,AX$14,FALSE())</f>
        <v>#VALUE!</v>
      </c>
      <c r="AY37" s="239" t="e">
        <f aca="false">VLOOKUP($E37,'設計内容説明書(防犯一覧)'!$B$32:$IV$81,AY$14,FALSE())</f>
        <v>#VALUE!</v>
      </c>
      <c r="AZ37" s="239" t="e">
        <f aca="false">VLOOKUP($E37,'設計内容説明書(防犯一覧)'!$B$32:$IV$81,AZ$14,FALSE())</f>
        <v>#VALUE!</v>
      </c>
      <c r="BA37" s="241" t="e">
        <f aca="false">VLOOKUP($E37,'設計内容説明書(防犯一覧)'!$B$32:$IV$81,BA$14,FALSE())</f>
        <v>#VALUE!</v>
      </c>
      <c r="BB37" s="237" t="e">
        <f aca="false">VLOOKUP($E37,'設計内容説明書(防犯一覧)'!$B$32:$IV$81,BB$14,FALSE())</f>
        <v>#VALUE!</v>
      </c>
      <c r="BC37" s="239" t="e">
        <f aca="false">VLOOKUP($E37,'設計内容説明書(防犯一覧)'!$B$32:$IV$81,BC$14,FALSE())</f>
        <v>#VALUE!</v>
      </c>
      <c r="BD37" s="239" t="e">
        <f aca="false">VLOOKUP($E37,'設計内容説明書(防犯一覧)'!$B$32:$IV$81,BD$14,FALSE())</f>
        <v>#VALUE!</v>
      </c>
      <c r="BE37" s="241" t="e">
        <f aca="false">VLOOKUP($E37,'設計内容説明書(防犯一覧)'!$B$32:$IV$81,BE$14,FALSE())</f>
        <v>#VALUE!</v>
      </c>
    </row>
    <row r="38" s="242" customFormat="true" ht="11.1" hidden="false" customHeight="true" outlineLevel="0" collapsed="false">
      <c r="A38" s="233" t="n">
        <v>17</v>
      </c>
      <c r="B38" s="234" t="e">
        <f aca="false">住戸分類!W21</f>
        <v>#VALUE!</v>
      </c>
      <c r="C38" s="234"/>
      <c r="D38" s="234"/>
      <c r="E38" s="235" t="e">
        <f aca="false">住戸分類!X21</f>
        <v>#VALUE!</v>
      </c>
      <c r="F38" s="235"/>
      <c r="G38" s="235"/>
      <c r="H38" s="236" t="e">
        <f aca="false">IF(VLOOKUP($E38,'設計内容説明書(防犯一覧)'!$B$32:$IV$81,4,FALSE())="①","□","■")</f>
        <v>#VALUE!</v>
      </c>
      <c r="I38" s="236" t="e">
        <f aca="false">IF(VLOOKUP($E38,'設計内容説明書(防犯一覧)'!$B$32:$IV$81,4,FALSE())="②","-",VLOOKUP($E38,'設計内容説明書(防犯一覧)'!$B$32:$IV$81,I$14,FALSE()))</f>
        <v>#VALUE!</v>
      </c>
      <c r="J38" s="237" t="e">
        <f aca="false">IF(VLOOKUP($E38,'設計内容説明書(防犯一覧)'!$B$32:$IV$81,4,FALSE())="②","□",VLOOKUP($E38,'設計内容説明書(防犯一覧)'!$B$32:$IV$81,J$14,FALSE()))</f>
        <v>#VALUE!</v>
      </c>
      <c r="K38" s="238" t="e">
        <f aca="false">IF(VLOOKUP($E38,'設計内容説明書(防犯一覧)'!$B$32:$IV$81,4,FALSE())="②","□",VLOOKUP($E38,'設計内容説明書(防犯一覧)'!$B$32:$IV$81,K$14,FALSE()))</f>
        <v>#VALUE!</v>
      </c>
      <c r="L38" s="239" t="e">
        <f aca="false">IF(VLOOKUP($E38,'設計内容説明書(防犯一覧)'!$B$32:$IV$81,4,FALSE())="②","□",VLOOKUP($E38,'設計内容説明書(防犯一覧)'!$B$32:$IV$81,L$14,FALSE()))</f>
        <v>#VALUE!</v>
      </c>
      <c r="M38" s="240" t="e">
        <f aca="false">IF(VLOOKUP($E38,'設計内容説明書(防犯一覧)'!$B$32:$IV$81,4,FALSE())="②","□",VLOOKUP($E38,'設計内容説明書(防犯一覧)'!$B$32:$IV$81,M$14,FALSE()))</f>
        <v>#VALUE!</v>
      </c>
      <c r="N38" s="237" t="e">
        <f aca="false">IF(VLOOKUP($E38,'設計内容説明書(防犯一覧)'!$B$32:$IV$81,4,FALSE())="②","□",VLOOKUP($E38,'設計内容説明書(防犯一覧)'!$B$32:$IV$81,N$14,FALSE()))</f>
        <v>#VALUE!</v>
      </c>
      <c r="O38" s="238" t="e">
        <f aca="false">IF(VLOOKUP($E38,'設計内容説明書(防犯一覧)'!$B$32:$IV$81,4,FALSE())="②","□",VLOOKUP($E38,'設計内容説明書(防犯一覧)'!$B$32:$IV$81,O$14,FALSE()))</f>
        <v>#VALUE!</v>
      </c>
      <c r="P38" s="239" t="e">
        <f aca="false">IF(VLOOKUP($E38,'設計内容説明書(防犯一覧)'!$B$32:$IV$81,4,FALSE())="②","□",VLOOKUP($E38,'設計内容説明書(防犯一覧)'!$B$32:$IV$81,P$14,FALSE()))</f>
        <v>#VALUE!</v>
      </c>
      <c r="Q38" s="240" t="e">
        <f aca="false">IF(VLOOKUP($E38,'設計内容説明書(防犯一覧)'!$B$32:$IV$81,4,FALSE())="②","□",VLOOKUP($E38,'設計内容説明書(防犯一覧)'!$B$32:$IV$81,Q$14,FALSE()))</f>
        <v>#VALUE!</v>
      </c>
      <c r="R38" s="237" t="e">
        <f aca="false">IF(VLOOKUP($E38,'設計内容説明書(防犯一覧)'!$B$32:$IV$81,4,FALSE())="②","□",VLOOKUP($E38,'設計内容説明書(防犯一覧)'!$B$32:$IV$81,R$14,FALSE()))</f>
        <v>#VALUE!</v>
      </c>
      <c r="S38" s="239" t="e">
        <f aca="false">IF(VLOOKUP($E38,'設計内容説明書(防犯一覧)'!$B$32:$IV$81,4,FALSE())="②","□",VLOOKUP($E38,'設計内容説明書(防犯一覧)'!$B$32:$IV$81,S$14,FALSE()))</f>
        <v>#VALUE!</v>
      </c>
      <c r="T38" s="238" t="e">
        <f aca="false">IF(VLOOKUP($E38,'設計内容説明書(防犯一覧)'!$B$32:$IV$81,4,FALSE())="②","□",VLOOKUP($E38,'設計内容説明書(防犯一覧)'!$B$32:$IV$81,T$14,FALSE()))</f>
        <v>#VALUE!</v>
      </c>
      <c r="U38" s="241" t="e">
        <f aca="false">IF(VLOOKUP($E38,'設計内容説明書(防犯一覧)'!$B$32:$IV$81,4,FALSE())="②","□",VLOOKUP($E38,'設計内容説明書(防犯一覧)'!$B$32:$IV$81,U$14,FALSE()))</f>
        <v>#VALUE!</v>
      </c>
      <c r="V38" s="236" t="e">
        <f aca="false">IF(VLOOKUP($E38,'設計内容説明書(防犯一覧)'!$B$32:$IV$81,4,FALSE())="②","□","■")</f>
        <v>#VALUE!</v>
      </c>
      <c r="W38" s="236" t="e">
        <f aca="false">IF(VLOOKUP($E38,'設計内容説明書(防犯一覧)'!$B$32:$IV$81,4,FALSE())="①","-",VLOOKUP($E38,'設計内容説明書(防犯一覧)'!$B$32:$IV$81,W$14,FALSE()))</f>
        <v>#VALUE!</v>
      </c>
      <c r="X38" s="237" t="e">
        <f aca="false">IF(VLOOKUP($E38,'設計内容説明書(防犯一覧)'!$B$32:$IV$81,4,FALSE())="①","□",VLOOKUP($E38,'設計内容説明書(防犯一覧)'!$B$32:$IV$81,X$14,FALSE()))</f>
        <v>#VALUE!</v>
      </c>
      <c r="Y38" s="238" t="e">
        <f aca="false">IF(VLOOKUP($E38,'設計内容説明書(防犯一覧)'!$B$32:$IV$81,4,FALSE())="①","□",VLOOKUP($E38,'設計内容説明書(防犯一覧)'!$B$32:$IV$81,Y$14,FALSE()))</f>
        <v>#VALUE!</v>
      </c>
      <c r="Z38" s="239" t="e">
        <f aca="false">IF(VLOOKUP($E38,'設計内容説明書(防犯一覧)'!$B$32:$IV$81,4,FALSE())="①","□",VLOOKUP($E38,'設計内容説明書(防犯一覧)'!$B$32:$IV$81,Z$14,FALSE()))</f>
        <v>#VALUE!</v>
      </c>
      <c r="AA38" s="240" t="e">
        <f aca="false">IF(VLOOKUP($E38,'設計内容説明書(防犯一覧)'!$B$32:$IV$81,4,FALSE())="①","□",VLOOKUP($E38,'設計内容説明書(防犯一覧)'!$B$32:$IV$81,AA$14,FALSE()))</f>
        <v>#VALUE!</v>
      </c>
      <c r="AB38" s="237" t="e">
        <f aca="false">IF(VLOOKUP($E38,'設計内容説明書(防犯一覧)'!$B$32:$IV$81,4,FALSE())="①","□",VLOOKUP($E38,'設計内容説明書(防犯一覧)'!$B$32:$IV$81,AB$14,FALSE()))</f>
        <v>#VALUE!</v>
      </c>
      <c r="AC38" s="238" t="e">
        <f aca="false">IF(VLOOKUP($E38,'設計内容説明書(防犯一覧)'!$B$32:$IV$81,4,FALSE())="①","□",VLOOKUP($E38,'設計内容説明書(防犯一覧)'!$B$32:$IV$81,AC$14,FALSE()))</f>
        <v>#VALUE!</v>
      </c>
      <c r="AD38" s="239" t="e">
        <f aca="false">IF(VLOOKUP($E38,'設計内容説明書(防犯一覧)'!$B$32:$IV$81,4,FALSE())="①","□",VLOOKUP($E38,'設計内容説明書(防犯一覧)'!$B$32:$IV$81,AD$14,FALSE()))</f>
        <v>#VALUE!</v>
      </c>
      <c r="AE38" s="240" t="e">
        <f aca="false">IF(VLOOKUP($E38,'設計内容説明書(防犯一覧)'!$B$32:$IV$81,4,FALSE())="①","□",VLOOKUP($E38,'設計内容説明書(防犯一覧)'!$B$32:$IV$81,AE$14,FALSE()))</f>
        <v>#VALUE!</v>
      </c>
      <c r="AF38" s="237" t="e">
        <f aca="false">IF(VLOOKUP($E38,'設計内容説明書(防犯一覧)'!$B$32:$IV$81,4,FALSE())="①","□",VLOOKUP($E38,'設計内容説明書(防犯一覧)'!$B$32:$IV$81,AF$14,FALSE()))</f>
        <v>#VALUE!</v>
      </c>
      <c r="AG38" s="238" t="e">
        <f aca="false">IF(VLOOKUP($E38,'設計内容説明書(防犯一覧)'!$B$32:$IV$81,4,FALSE())="①","□",VLOOKUP($E38,'設計内容説明書(防犯一覧)'!$B$32:$IV$81,AG$14,FALSE()))</f>
        <v>#VALUE!</v>
      </c>
      <c r="AH38" s="239" t="e">
        <f aca="false">IF(VLOOKUP($E38,'設計内容説明書(防犯一覧)'!$B$32:$IV$81,4,FALSE())="①","□",VLOOKUP($E38,'設計内容説明書(防犯一覧)'!$B$32:$IV$81,AH$14,FALSE()))</f>
        <v>#VALUE!</v>
      </c>
      <c r="AI38" s="240" t="e">
        <f aca="false">IF(VLOOKUP($E38,'設計内容説明書(防犯一覧)'!$B$32:$IV$81,4,FALSE())="①","□",VLOOKUP($E38,'設計内容説明書(防犯一覧)'!$B$32:$IV$81,AI$14,FALSE()))</f>
        <v>#VALUE!</v>
      </c>
      <c r="AJ38" s="237" t="e">
        <f aca="false">IF(VLOOKUP($E38,'設計内容説明書(防犯一覧)'!$B$32:$IV$81,4,FALSE())="①","□",VLOOKUP($E38,'設計内容説明書(防犯一覧)'!$B$32:$IV$81,AJ$14,FALSE()))</f>
        <v>#VALUE!</v>
      </c>
      <c r="AK38" s="239" t="e">
        <f aca="false">IF(VLOOKUP($E38,'設計内容説明書(防犯一覧)'!$B$32:$IV$81,4,FALSE())="①","□",VLOOKUP($E38,'設計内容説明書(防犯一覧)'!$B$32:$IV$81,AK$14,FALSE()))</f>
        <v>#VALUE!</v>
      </c>
      <c r="AL38" s="238" t="e">
        <f aca="false">IF(VLOOKUP($E38,'設計内容説明書(防犯一覧)'!$B$32:$IV$81,4,FALSE())="①","□",VLOOKUP($E38,'設計内容説明書(防犯一覧)'!$B$32:$IV$81,AL$14,FALSE()))</f>
        <v>#VALUE!</v>
      </c>
      <c r="AM38" s="241" t="e">
        <f aca="false">IF(VLOOKUP($E38,'設計内容説明書(防犯一覧)'!$B$32:$IV$81,4,FALSE())="①","□",VLOOKUP($E38,'設計内容説明書(防犯一覧)'!$B$32:$IV$81,AM$14,FALSE()))</f>
        <v>#VALUE!</v>
      </c>
      <c r="AN38" s="236" t="e">
        <f aca="false">VLOOKUP($E38,'設計内容説明書(防犯一覧)'!$B$32:$IV$81,AN$14,FALSE())</f>
        <v>#VALUE!</v>
      </c>
      <c r="AO38" s="236" t="e">
        <f aca="false">VLOOKUP($E38,'設計内容説明書(防犯一覧)'!$B$32:$IV$81,AO$14,FALSE())</f>
        <v>#VALUE!</v>
      </c>
      <c r="AP38" s="237" t="e">
        <f aca="false">VLOOKUP($E38,'設計内容説明書(防犯一覧)'!$B$32:$IV$81,AP$14,FALSE())</f>
        <v>#VALUE!</v>
      </c>
      <c r="AQ38" s="239" t="e">
        <f aca="false">VLOOKUP($E38,'設計内容説明書(防犯一覧)'!$B$32:$IV$81,AQ$14,FALSE())</f>
        <v>#VALUE!</v>
      </c>
      <c r="AR38" s="239" t="e">
        <f aca="false">VLOOKUP($E38,'設計内容説明書(防犯一覧)'!$B$32:$IV$81,AR$14,FALSE())</f>
        <v>#VALUE!</v>
      </c>
      <c r="AS38" s="241" t="e">
        <f aca="false">VLOOKUP($E38,'設計内容説明書(防犯一覧)'!$B$32:$IV$81,AS$14,FALSE())</f>
        <v>#VALUE!</v>
      </c>
      <c r="AT38" s="237" t="e">
        <f aca="false">VLOOKUP($E38,'設計内容説明書(防犯一覧)'!$B$32:$IV$81,AT$14,FALSE())</f>
        <v>#VALUE!</v>
      </c>
      <c r="AU38" s="239" t="e">
        <f aca="false">VLOOKUP($E38,'設計内容説明書(防犯一覧)'!$B$32:$IV$81,AU$14,FALSE())</f>
        <v>#VALUE!</v>
      </c>
      <c r="AV38" s="239" t="e">
        <f aca="false">VLOOKUP($E38,'設計内容説明書(防犯一覧)'!$B$32:$IV$81,AV$14,FALSE())</f>
        <v>#VALUE!</v>
      </c>
      <c r="AW38" s="241" t="e">
        <f aca="false">VLOOKUP($E38,'設計内容説明書(防犯一覧)'!$B$32:$IV$81,AW$14,FALSE())</f>
        <v>#VALUE!</v>
      </c>
      <c r="AX38" s="237" t="e">
        <f aca="false">VLOOKUP($E38,'設計内容説明書(防犯一覧)'!$B$32:$IV$81,AX$14,FALSE())</f>
        <v>#VALUE!</v>
      </c>
      <c r="AY38" s="239" t="e">
        <f aca="false">VLOOKUP($E38,'設計内容説明書(防犯一覧)'!$B$32:$IV$81,AY$14,FALSE())</f>
        <v>#VALUE!</v>
      </c>
      <c r="AZ38" s="239" t="e">
        <f aca="false">VLOOKUP($E38,'設計内容説明書(防犯一覧)'!$B$32:$IV$81,AZ$14,FALSE())</f>
        <v>#VALUE!</v>
      </c>
      <c r="BA38" s="241" t="e">
        <f aca="false">VLOOKUP($E38,'設計内容説明書(防犯一覧)'!$B$32:$IV$81,BA$14,FALSE())</f>
        <v>#VALUE!</v>
      </c>
      <c r="BB38" s="237" t="e">
        <f aca="false">VLOOKUP($E38,'設計内容説明書(防犯一覧)'!$B$32:$IV$81,BB$14,FALSE())</f>
        <v>#VALUE!</v>
      </c>
      <c r="BC38" s="239" t="e">
        <f aca="false">VLOOKUP($E38,'設計内容説明書(防犯一覧)'!$B$32:$IV$81,BC$14,FALSE())</f>
        <v>#VALUE!</v>
      </c>
      <c r="BD38" s="239" t="e">
        <f aca="false">VLOOKUP($E38,'設計内容説明書(防犯一覧)'!$B$32:$IV$81,BD$14,FALSE())</f>
        <v>#VALUE!</v>
      </c>
      <c r="BE38" s="241" t="e">
        <f aca="false">VLOOKUP($E38,'設計内容説明書(防犯一覧)'!$B$32:$IV$81,BE$14,FALSE())</f>
        <v>#VALUE!</v>
      </c>
    </row>
    <row r="39" s="242" customFormat="true" ht="11.1" hidden="false" customHeight="true" outlineLevel="0" collapsed="false">
      <c r="A39" s="233" t="n">
        <v>18</v>
      </c>
      <c r="B39" s="234" t="e">
        <f aca="false">住戸分類!W22</f>
        <v>#VALUE!</v>
      </c>
      <c r="C39" s="234"/>
      <c r="D39" s="234"/>
      <c r="E39" s="235" t="e">
        <f aca="false">住戸分類!X22</f>
        <v>#VALUE!</v>
      </c>
      <c r="F39" s="235"/>
      <c r="G39" s="235"/>
      <c r="H39" s="236" t="e">
        <f aca="false">IF(VLOOKUP($E39,'設計内容説明書(防犯一覧)'!$B$32:$IV$81,4,FALSE())="①","□","■")</f>
        <v>#VALUE!</v>
      </c>
      <c r="I39" s="236" t="e">
        <f aca="false">IF(VLOOKUP($E39,'設計内容説明書(防犯一覧)'!$B$32:$IV$81,4,FALSE())="②","-",VLOOKUP($E39,'設計内容説明書(防犯一覧)'!$B$32:$IV$81,I$14,FALSE()))</f>
        <v>#VALUE!</v>
      </c>
      <c r="J39" s="237" t="e">
        <f aca="false">IF(VLOOKUP($E39,'設計内容説明書(防犯一覧)'!$B$32:$IV$81,4,FALSE())="②","□",VLOOKUP($E39,'設計内容説明書(防犯一覧)'!$B$32:$IV$81,J$14,FALSE()))</f>
        <v>#VALUE!</v>
      </c>
      <c r="K39" s="238" t="e">
        <f aca="false">IF(VLOOKUP($E39,'設計内容説明書(防犯一覧)'!$B$32:$IV$81,4,FALSE())="②","□",VLOOKUP($E39,'設計内容説明書(防犯一覧)'!$B$32:$IV$81,K$14,FALSE()))</f>
        <v>#VALUE!</v>
      </c>
      <c r="L39" s="239" t="e">
        <f aca="false">IF(VLOOKUP($E39,'設計内容説明書(防犯一覧)'!$B$32:$IV$81,4,FALSE())="②","□",VLOOKUP($E39,'設計内容説明書(防犯一覧)'!$B$32:$IV$81,L$14,FALSE()))</f>
        <v>#VALUE!</v>
      </c>
      <c r="M39" s="240" t="e">
        <f aca="false">IF(VLOOKUP($E39,'設計内容説明書(防犯一覧)'!$B$32:$IV$81,4,FALSE())="②","□",VLOOKUP($E39,'設計内容説明書(防犯一覧)'!$B$32:$IV$81,M$14,FALSE()))</f>
        <v>#VALUE!</v>
      </c>
      <c r="N39" s="237" t="e">
        <f aca="false">IF(VLOOKUP($E39,'設計内容説明書(防犯一覧)'!$B$32:$IV$81,4,FALSE())="②","□",VLOOKUP($E39,'設計内容説明書(防犯一覧)'!$B$32:$IV$81,N$14,FALSE()))</f>
        <v>#VALUE!</v>
      </c>
      <c r="O39" s="238" t="e">
        <f aca="false">IF(VLOOKUP($E39,'設計内容説明書(防犯一覧)'!$B$32:$IV$81,4,FALSE())="②","□",VLOOKUP($E39,'設計内容説明書(防犯一覧)'!$B$32:$IV$81,O$14,FALSE()))</f>
        <v>#VALUE!</v>
      </c>
      <c r="P39" s="239" t="e">
        <f aca="false">IF(VLOOKUP($E39,'設計内容説明書(防犯一覧)'!$B$32:$IV$81,4,FALSE())="②","□",VLOOKUP($E39,'設計内容説明書(防犯一覧)'!$B$32:$IV$81,P$14,FALSE()))</f>
        <v>#VALUE!</v>
      </c>
      <c r="Q39" s="240" t="e">
        <f aca="false">IF(VLOOKUP($E39,'設計内容説明書(防犯一覧)'!$B$32:$IV$81,4,FALSE())="②","□",VLOOKUP($E39,'設計内容説明書(防犯一覧)'!$B$32:$IV$81,Q$14,FALSE()))</f>
        <v>#VALUE!</v>
      </c>
      <c r="R39" s="237" t="e">
        <f aca="false">IF(VLOOKUP($E39,'設計内容説明書(防犯一覧)'!$B$32:$IV$81,4,FALSE())="②","□",VLOOKUP($E39,'設計内容説明書(防犯一覧)'!$B$32:$IV$81,R$14,FALSE()))</f>
        <v>#VALUE!</v>
      </c>
      <c r="S39" s="239" t="e">
        <f aca="false">IF(VLOOKUP($E39,'設計内容説明書(防犯一覧)'!$B$32:$IV$81,4,FALSE())="②","□",VLOOKUP($E39,'設計内容説明書(防犯一覧)'!$B$32:$IV$81,S$14,FALSE()))</f>
        <v>#VALUE!</v>
      </c>
      <c r="T39" s="238" t="e">
        <f aca="false">IF(VLOOKUP($E39,'設計内容説明書(防犯一覧)'!$B$32:$IV$81,4,FALSE())="②","□",VLOOKUP($E39,'設計内容説明書(防犯一覧)'!$B$32:$IV$81,T$14,FALSE()))</f>
        <v>#VALUE!</v>
      </c>
      <c r="U39" s="241" t="e">
        <f aca="false">IF(VLOOKUP($E39,'設計内容説明書(防犯一覧)'!$B$32:$IV$81,4,FALSE())="②","□",VLOOKUP($E39,'設計内容説明書(防犯一覧)'!$B$32:$IV$81,U$14,FALSE()))</f>
        <v>#VALUE!</v>
      </c>
      <c r="V39" s="236" t="e">
        <f aca="false">IF(VLOOKUP($E39,'設計内容説明書(防犯一覧)'!$B$32:$IV$81,4,FALSE())="②","□","■")</f>
        <v>#VALUE!</v>
      </c>
      <c r="W39" s="236" t="e">
        <f aca="false">IF(VLOOKUP($E39,'設計内容説明書(防犯一覧)'!$B$32:$IV$81,4,FALSE())="①","-",VLOOKUP($E39,'設計内容説明書(防犯一覧)'!$B$32:$IV$81,W$14,FALSE()))</f>
        <v>#VALUE!</v>
      </c>
      <c r="X39" s="237" t="e">
        <f aca="false">IF(VLOOKUP($E39,'設計内容説明書(防犯一覧)'!$B$32:$IV$81,4,FALSE())="①","□",VLOOKUP($E39,'設計内容説明書(防犯一覧)'!$B$32:$IV$81,X$14,FALSE()))</f>
        <v>#VALUE!</v>
      </c>
      <c r="Y39" s="238" t="e">
        <f aca="false">IF(VLOOKUP($E39,'設計内容説明書(防犯一覧)'!$B$32:$IV$81,4,FALSE())="①","□",VLOOKUP($E39,'設計内容説明書(防犯一覧)'!$B$32:$IV$81,Y$14,FALSE()))</f>
        <v>#VALUE!</v>
      </c>
      <c r="Z39" s="239" t="e">
        <f aca="false">IF(VLOOKUP($E39,'設計内容説明書(防犯一覧)'!$B$32:$IV$81,4,FALSE())="①","□",VLOOKUP($E39,'設計内容説明書(防犯一覧)'!$B$32:$IV$81,Z$14,FALSE()))</f>
        <v>#VALUE!</v>
      </c>
      <c r="AA39" s="240" t="e">
        <f aca="false">IF(VLOOKUP($E39,'設計内容説明書(防犯一覧)'!$B$32:$IV$81,4,FALSE())="①","□",VLOOKUP($E39,'設計内容説明書(防犯一覧)'!$B$32:$IV$81,AA$14,FALSE()))</f>
        <v>#VALUE!</v>
      </c>
      <c r="AB39" s="237" t="e">
        <f aca="false">IF(VLOOKUP($E39,'設計内容説明書(防犯一覧)'!$B$32:$IV$81,4,FALSE())="①","□",VLOOKUP($E39,'設計内容説明書(防犯一覧)'!$B$32:$IV$81,AB$14,FALSE()))</f>
        <v>#VALUE!</v>
      </c>
      <c r="AC39" s="238" t="e">
        <f aca="false">IF(VLOOKUP($E39,'設計内容説明書(防犯一覧)'!$B$32:$IV$81,4,FALSE())="①","□",VLOOKUP($E39,'設計内容説明書(防犯一覧)'!$B$32:$IV$81,AC$14,FALSE()))</f>
        <v>#VALUE!</v>
      </c>
      <c r="AD39" s="239" t="e">
        <f aca="false">IF(VLOOKUP($E39,'設計内容説明書(防犯一覧)'!$B$32:$IV$81,4,FALSE())="①","□",VLOOKUP($E39,'設計内容説明書(防犯一覧)'!$B$32:$IV$81,AD$14,FALSE()))</f>
        <v>#VALUE!</v>
      </c>
      <c r="AE39" s="240" t="e">
        <f aca="false">IF(VLOOKUP($E39,'設計内容説明書(防犯一覧)'!$B$32:$IV$81,4,FALSE())="①","□",VLOOKUP($E39,'設計内容説明書(防犯一覧)'!$B$32:$IV$81,AE$14,FALSE()))</f>
        <v>#VALUE!</v>
      </c>
      <c r="AF39" s="237" t="e">
        <f aca="false">IF(VLOOKUP($E39,'設計内容説明書(防犯一覧)'!$B$32:$IV$81,4,FALSE())="①","□",VLOOKUP($E39,'設計内容説明書(防犯一覧)'!$B$32:$IV$81,AF$14,FALSE()))</f>
        <v>#VALUE!</v>
      </c>
      <c r="AG39" s="238" t="e">
        <f aca="false">IF(VLOOKUP($E39,'設計内容説明書(防犯一覧)'!$B$32:$IV$81,4,FALSE())="①","□",VLOOKUP($E39,'設計内容説明書(防犯一覧)'!$B$32:$IV$81,AG$14,FALSE()))</f>
        <v>#VALUE!</v>
      </c>
      <c r="AH39" s="239" t="e">
        <f aca="false">IF(VLOOKUP($E39,'設計内容説明書(防犯一覧)'!$B$32:$IV$81,4,FALSE())="①","□",VLOOKUP($E39,'設計内容説明書(防犯一覧)'!$B$32:$IV$81,AH$14,FALSE()))</f>
        <v>#VALUE!</v>
      </c>
      <c r="AI39" s="240" t="e">
        <f aca="false">IF(VLOOKUP($E39,'設計内容説明書(防犯一覧)'!$B$32:$IV$81,4,FALSE())="①","□",VLOOKUP($E39,'設計内容説明書(防犯一覧)'!$B$32:$IV$81,AI$14,FALSE()))</f>
        <v>#VALUE!</v>
      </c>
      <c r="AJ39" s="237" t="e">
        <f aca="false">IF(VLOOKUP($E39,'設計内容説明書(防犯一覧)'!$B$32:$IV$81,4,FALSE())="①","□",VLOOKUP($E39,'設計内容説明書(防犯一覧)'!$B$32:$IV$81,AJ$14,FALSE()))</f>
        <v>#VALUE!</v>
      </c>
      <c r="AK39" s="239" t="e">
        <f aca="false">IF(VLOOKUP($E39,'設計内容説明書(防犯一覧)'!$B$32:$IV$81,4,FALSE())="①","□",VLOOKUP($E39,'設計内容説明書(防犯一覧)'!$B$32:$IV$81,AK$14,FALSE()))</f>
        <v>#VALUE!</v>
      </c>
      <c r="AL39" s="238" t="e">
        <f aca="false">IF(VLOOKUP($E39,'設計内容説明書(防犯一覧)'!$B$32:$IV$81,4,FALSE())="①","□",VLOOKUP($E39,'設計内容説明書(防犯一覧)'!$B$32:$IV$81,AL$14,FALSE()))</f>
        <v>#VALUE!</v>
      </c>
      <c r="AM39" s="241" t="e">
        <f aca="false">IF(VLOOKUP($E39,'設計内容説明書(防犯一覧)'!$B$32:$IV$81,4,FALSE())="①","□",VLOOKUP($E39,'設計内容説明書(防犯一覧)'!$B$32:$IV$81,AM$14,FALSE()))</f>
        <v>#VALUE!</v>
      </c>
      <c r="AN39" s="236" t="e">
        <f aca="false">VLOOKUP($E39,'設計内容説明書(防犯一覧)'!$B$32:$IV$81,AN$14,FALSE())</f>
        <v>#VALUE!</v>
      </c>
      <c r="AO39" s="236" t="e">
        <f aca="false">VLOOKUP($E39,'設計内容説明書(防犯一覧)'!$B$32:$IV$81,AO$14,FALSE())</f>
        <v>#VALUE!</v>
      </c>
      <c r="AP39" s="237" t="e">
        <f aca="false">VLOOKUP($E39,'設計内容説明書(防犯一覧)'!$B$32:$IV$81,AP$14,FALSE())</f>
        <v>#VALUE!</v>
      </c>
      <c r="AQ39" s="239" t="e">
        <f aca="false">VLOOKUP($E39,'設計内容説明書(防犯一覧)'!$B$32:$IV$81,AQ$14,FALSE())</f>
        <v>#VALUE!</v>
      </c>
      <c r="AR39" s="239" t="e">
        <f aca="false">VLOOKUP($E39,'設計内容説明書(防犯一覧)'!$B$32:$IV$81,AR$14,FALSE())</f>
        <v>#VALUE!</v>
      </c>
      <c r="AS39" s="241" t="e">
        <f aca="false">VLOOKUP($E39,'設計内容説明書(防犯一覧)'!$B$32:$IV$81,AS$14,FALSE())</f>
        <v>#VALUE!</v>
      </c>
      <c r="AT39" s="237" t="e">
        <f aca="false">VLOOKUP($E39,'設計内容説明書(防犯一覧)'!$B$32:$IV$81,AT$14,FALSE())</f>
        <v>#VALUE!</v>
      </c>
      <c r="AU39" s="239" t="e">
        <f aca="false">VLOOKUP($E39,'設計内容説明書(防犯一覧)'!$B$32:$IV$81,AU$14,FALSE())</f>
        <v>#VALUE!</v>
      </c>
      <c r="AV39" s="239" t="e">
        <f aca="false">VLOOKUP($E39,'設計内容説明書(防犯一覧)'!$B$32:$IV$81,AV$14,FALSE())</f>
        <v>#VALUE!</v>
      </c>
      <c r="AW39" s="241" t="e">
        <f aca="false">VLOOKUP($E39,'設計内容説明書(防犯一覧)'!$B$32:$IV$81,AW$14,FALSE())</f>
        <v>#VALUE!</v>
      </c>
      <c r="AX39" s="237" t="e">
        <f aca="false">VLOOKUP($E39,'設計内容説明書(防犯一覧)'!$B$32:$IV$81,AX$14,FALSE())</f>
        <v>#VALUE!</v>
      </c>
      <c r="AY39" s="239" t="e">
        <f aca="false">VLOOKUP($E39,'設計内容説明書(防犯一覧)'!$B$32:$IV$81,AY$14,FALSE())</f>
        <v>#VALUE!</v>
      </c>
      <c r="AZ39" s="239" t="e">
        <f aca="false">VLOOKUP($E39,'設計内容説明書(防犯一覧)'!$B$32:$IV$81,AZ$14,FALSE())</f>
        <v>#VALUE!</v>
      </c>
      <c r="BA39" s="241" t="e">
        <f aca="false">VLOOKUP($E39,'設計内容説明書(防犯一覧)'!$B$32:$IV$81,BA$14,FALSE())</f>
        <v>#VALUE!</v>
      </c>
      <c r="BB39" s="237" t="e">
        <f aca="false">VLOOKUP($E39,'設計内容説明書(防犯一覧)'!$B$32:$IV$81,BB$14,FALSE())</f>
        <v>#VALUE!</v>
      </c>
      <c r="BC39" s="239" t="e">
        <f aca="false">VLOOKUP($E39,'設計内容説明書(防犯一覧)'!$B$32:$IV$81,BC$14,FALSE())</f>
        <v>#VALUE!</v>
      </c>
      <c r="BD39" s="239" t="e">
        <f aca="false">VLOOKUP($E39,'設計内容説明書(防犯一覧)'!$B$32:$IV$81,BD$14,FALSE())</f>
        <v>#VALUE!</v>
      </c>
      <c r="BE39" s="241" t="e">
        <f aca="false">VLOOKUP($E39,'設計内容説明書(防犯一覧)'!$B$32:$IV$81,BE$14,FALSE())</f>
        <v>#VALUE!</v>
      </c>
    </row>
    <row r="40" s="242" customFormat="true" ht="11.1" hidden="false" customHeight="true" outlineLevel="0" collapsed="false">
      <c r="A40" s="233" t="n">
        <v>19</v>
      </c>
      <c r="B40" s="234" t="e">
        <f aca="false">住戸分類!W23</f>
        <v>#VALUE!</v>
      </c>
      <c r="C40" s="234"/>
      <c r="D40" s="234"/>
      <c r="E40" s="235" t="e">
        <f aca="false">住戸分類!X23</f>
        <v>#VALUE!</v>
      </c>
      <c r="F40" s="235"/>
      <c r="G40" s="235"/>
      <c r="H40" s="236" t="e">
        <f aca="false">IF(VLOOKUP($E40,'設計内容説明書(防犯一覧)'!$B$32:$IV$81,4,FALSE())="①","□","■")</f>
        <v>#VALUE!</v>
      </c>
      <c r="I40" s="236" t="e">
        <f aca="false">IF(VLOOKUP($E40,'設計内容説明書(防犯一覧)'!$B$32:$IV$81,4,FALSE())="②","-",VLOOKUP($E40,'設計内容説明書(防犯一覧)'!$B$32:$IV$81,I$14,FALSE()))</f>
        <v>#VALUE!</v>
      </c>
      <c r="J40" s="237" t="e">
        <f aca="false">IF(VLOOKUP($E40,'設計内容説明書(防犯一覧)'!$B$32:$IV$81,4,FALSE())="②","□",VLOOKUP($E40,'設計内容説明書(防犯一覧)'!$B$32:$IV$81,J$14,FALSE()))</f>
        <v>#VALUE!</v>
      </c>
      <c r="K40" s="238" t="e">
        <f aca="false">IF(VLOOKUP($E40,'設計内容説明書(防犯一覧)'!$B$32:$IV$81,4,FALSE())="②","□",VLOOKUP($E40,'設計内容説明書(防犯一覧)'!$B$32:$IV$81,K$14,FALSE()))</f>
        <v>#VALUE!</v>
      </c>
      <c r="L40" s="239" t="e">
        <f aca="false">IF(VLOOKUP($E40,'設計内容説明書(防犯一覧)'!$B$32:$IV$81,4,FALSE())="②","□",VLOOKUP($E40,'設計内容説明書(防犯一覧)'!$B$32:$IV$81,L$14,FALSE()))</f>
        <v>#VALUE!</v>
      </c>
      <c r="M40" s="240" t="e">
        <f aca="false">IF(VLOOKUP($E40,'設計内容説明書(防犯一覧)'!$B$32:$IV$81,4,FALSE())="②","□",VLOOKUP($E40,'設計内容説明書(防犯一覧)'!$B$32:$IV$81,M$14,FALSE()))</f>
        <v>#VALUE!</v>
      </c>
      <c r="N40" s="237" t="e">
        <f aca="false">IF(VLOOKUP($E40,'設計内容説明書(防犯一覧)'!$B$32:$IV$81,4,FALSE())="②","□",VLOOKUP($E40,'設計内容説明書(防犯一覧)'!$B$32:$IV$81,N$14,FALSE()))</f>
        <v>#VALUE!</v>
      </c>
      <c r="O40" s="238" t="e">
        <f aca="false">IF(VLOOKUP($E40,'設計内容説明書(防犯一覧)'!$B$32:$IV$81,4,FALSE())="②","□",VLOOKUP($E40,'設計内容説明書(防犯一覧)'!$B$32:$IV$81,O$14,FALSE()))</f>
        <v>#VALUE!</v>
      </c>
      <c r="P40" s="239" t="e">
        <f aca="false">IF(VLOOKUP($E40,'設計内容説明書(防犯一覧)'!$B$32:$IV$81,4,FALSE())="②","□",VLOOKUP($E40,'設計内容説明書(防犯一覧)'!$B$32:$IV$81,P$14,FALSE()))</f>
        <v>#VALUE!</v>
      </c>
      <c r="Q40" s="240" t="e">
        <f aca="false">IF(VLOOKUP($E40,'設計内容説明書(防犯一覧)'!$B$32:$IV$81,4,FALSE())="②","□",VLOOKUP($E40,'設計内容説明書(防犯一覧)'!$B$32:$IV$81,Q$14,FALSE()))</f>
        <v>#VALUE!</v>
      </c>
      <c r="R40" s="237" t="e">
        <f aca="false">IF(VLOOKUP($E40,'設計内容説明書(防犯一覧)'!$B$32:$IV$81,4,FALSE())="②","□",VLOOKUP($E40,'設計内容説明書(防犯一覧)'!$B$32:$IV$81,R$14,FALSE()))</f>
        <v>#VALUE!</v>
      </c>
      <c r="S40" s="239" t="e">
        <f aca="false">IF(VLOOKUP($E40,'設計内容説明書(防犯一覧)'!$B$32:$IV$81,4,FALSE())="②","□",VLOOKUP($E40,'設計内容説明書(防犯一覧)'!$B$32:$IV$81,S$14,FALSE()))</f>
        <v>#VALUE!</v>
      </c>
      <c r="T40" s="238" t="e">
        <f aca="false">IF(VLOOKUP($E40,'設計内容説明書(防犯一覧)'!$B$32:$IV$81,4,FALSE())="②","□",VLOOKUP($E40,'設計内容説明書(防犯一覧)'!$B$32:$IV$81,T$14,FALSE()))</f>
        <v>#VALUE!</v>
      </c>
      <c r="U40" s="241" t="e">
        <f aca="false">IF(VLOOKUP($E40,'設計内容説明書(防犯一覧)'!$B$32:$IV$81,4,FALSE())="②","□",VLOOKUP($E40,'設計内容説明書(防犯一覧)'!$B$32:$IV$81,U$14,FALSE()))</f>
        <v>#VALUE!</v>
      </c>
      <c r="V40" s="236" t="e">
        <f aca="false">IF(VLOOKUP($E40,'設計内容説明書(防犯一覧)'!$B$32:$IV$81,4,FALSE())="②","□","■")</f>
        <v>#VALUE!</v>
      </c>
      <c r="W40" s="236" t="e">
        <f aca="false">IF(VLOOKUP($E40,'設計内容説明書(防犯一覧)'!$B$32:$IV$81,4,FALSE())="①","-",VLOOKUP($E40,'設計内容説明書(防犯一覧)'!$B$32:$IV$81,W$14,FALSE()))</f>
        <v>#VALUE!</v>
      </c>
      <c r="X40" s="237" t="e">
        <f aca="false">IF(VLOOKUP($E40,'設計内容説明書(防犯一覧)'!$B$32:$IV$81,4,FALSE())="①","□",VLOOKUP($E40,'設計内容説明書(防犯一覧)'!$B$32:$IV$81,X$14,FALSE()))</f>
        <v>#VALUE!</v>
      </c>
      <c r="Y40" s="238" t="e">
        <f aca="false">IF(VLOOKUP($E40,'設計内容説明書(防犯一覧)'!$B$32:$IV$81,4,FALSE())="①","□",VLOOKUP($E40,'設計内容説明書(防犯一覧)'!$B$32:$IV$81,Y$14,FALSE()))</f>
        <v>#VALUE!</v>
      </c>
      <c r="Z40" s="239" t="e">
        <f aca="false">IF(VLOOKUP($E40,'設計内容説明書(防犯一覧)'!$B$32:$IV$81,4,FALSE())="①","□",VLOOKUP($E40,'設計内容説明書(防犯一覧)'!$B$32:$IV$81,Z$14,FALSE()))</f>
        <v>#VALUE!</v>
      </c>
      <c r="AA40" s="240" t="e">
        <f aca="false">IF(VLOOKUP($E40,'設計内容説明書(防犯一覧)'!$B$32:$IV$81,4,FALSE())="①","□",VLOOKUP($E40,'設計内容説明書(防犯一覧)'!$B$32:$IV$81,AA$14,FALSE()))</f>
        <v>#VALUE!</v>
      </c>
      <c r="AB40" s="237" t="e">
        <f aca="false">IF(VLOOKUP($E40,'設計内容説明書(防犯一覧)'!$B$32:$IV$81,4,FALSE())="①","□",VLOOKUP($E40,'設計内容説明書(防犯一覧)'!$B$32:$IV$81,AB$14,FALSE()))</f>
        <v>#VALUE!</v>
      </c>
      <c r="AC40" s="238" t="e">
        <f aca="false">IF(VLOOKUP($E40,'設計内容説明書(防犯一覧)'!$B$32:$IV$81,4,FALSE())="①","□",VLOOKUP($E40,'設計内容説明書(防犯一覧)'!$B$32:$IV$81,AC$14,FALSE()))</f>
        <v>#VALUE!</v>
      </c>
      <c r="AD40" s="239" t="e">
        <f aca="false">IF(VLOOKUP($E40,'設計内容説明書(防犯一覧)'!$B$32:$IV$81,4,FALSE())="①","□",VLOOKUP($E40,'設計内容説明書(防犯一覧)'!$B$32:$IV$81,AD$14,FALSE()))</f>
        <v>#VALUE!</v>
      </c>
      <c r="AE40" s="240" t="e">
        <f aca="false">IF(VLOOKUP($E40,'設計内容説明書(防犯一覧)'!$B$32:$IV$81,4,FALSE())="①","□",VLOOKUP($E40,'設計内容説明書(防犯一覧)'!$B$32:$IV$81,AE$14,FALSE()))</f>
        <v>#VALUE!</v>
      </c>
      <c r="AF40" s="237" t="e">
        <f aca="false">IF(VLOOKUP($E40,'設計内容説明書(防犯一覧)'!$B$32:$IV$81,4,FALSE())="①","□",VLOOKUP($E40,'設計内容説明書(防犯一覧)'!$B$32:$IV$81,AF$14,FALSE()))</f>
        <v>#VALUE!</v>
      </c>
      <c r="AG40" s="238" t="e">
        <f aca="false">IF(VLOOKUP($E40,'設計内容説明書(防犯一覧)'!$B$32:$IV$81,4,FALSE())="①","□",VLOOKUP($E40,'設計内容説明書(防犯一覧)'!$B$32:$IV$81,AG$14,FALSE()))</f>
        <v>#VALUE!</v>
      </c>
      <c r="AH40" s="239" t="e">
        <f aca="false">IF(VLOOKUP($E40,'設計内容説明書(防犯一覧)'!$B$32:$IV$81,4,FALSE())="①","□",VLOOKUP($E40,'設計内容説明書(防犯一覧)'!$B$32:$IV$81,AH$14,FALSE()))</f>
        <v>#VALUE!</v>
      </c>
      <c r="AI40" s="240" t="e">
        <f aca="false">IF(VLOOKUP($E40,'設計内容説明書(防犯一覧)'!$B$32:$IV$81,4,FALSE())="①","□",VLOOKUP($E40,'設計内容説明書(防犯一覧)'!$B$32:$IV$81,AI$14,FALSE()))</f>
        <v>#VALUE!</v>
      </c>
      <c r="AJ40" s="237" t="e">
        <f aca="false">IF(VLOOKUP($E40,'設計内容説明書(防犯一覧)'!$B$32:$IV$81,4,FALSE())="①","□",VLOOKUP($E40,'設計内容説明書(防犯一覧)'!$B$32:$IV$81,AJ$14,FALSE()))</f>
        <v>#VALUE!</v>
      </c>
      <c r="AK40" s="239" t="e">
        <f aca="false">IF(VLOOKUP($E40,'設計内容説明書(防犯一覧)'!$B$32:$IV$81,4,FALSE())="①","□",VLOOKUP($E40,'設計内容説明書(防犯一覧)'!$B$32:$IV$81,AK$14,FALSE()))</f>
        <v>#VALUE!</v>
      </c>
      <c r="AL40" s="238" t="e">
        <f aca="false">IF(VLOOKUP($E40,'設計内容説明書(防犯一覧)'!$B$32:$IV$81,4,FALSE())="①","□",VLOOKUP($E40,'設計内容説明書(防犯一覧)'!$B$32:$IV$81,AL$14,FALSE()))</f>
        <v>#VALUE!</v>
      </c>
      <c r="AM40" s="241" t="e">
        <f aca="false">IF(VLOOKUP($E40,'設計内容説明書(防犯一覧)'!$B$32:$IV$81,4,FALSE())="①","□",VLOOKUP($E40,'設計内容説明書(防犯一覧)'!$B$32:$IV$81,AM$14,FALSE()))</f>
        <v>#VALUE!</v>
      </c>
      <c r="AN40" s="236" t="e">
        <f aca="false">VLOOKUP($E40,'設計内容説明書(防犯一覧)'!$B$32:$IV$81,AN$14,FALSE())</f>
        <v>#VALUE!</v>
      </c>
      <c r="AO40" s="236" t="e">
        <f aca="false">VLOOKUP($E40,'設計内容説明書(防犯一覧)'!$B$32:$IV$81,AO$14,FALSE())</f>
        <v>#VALUE!</v>
      </c>
      <c r="AP40" s="237" t="e">
        <f aca="false">VLOOKUP($E40,'設計内容説明書(防犯一覧)'!$B$32:$IV$81,AP$14,FALSE())</f>
        <v>#VALUE!</v>
      </c>
      <c r="AQ40" s="239" t="e">
        <f aca="false">VLOOKUP($E40,'設計内容説明書(防犯一覧)'!$B$32:$IV$81,AQ$14,FALSE())</f>
        <v>#VALUE!</v>
      </c>
      <c r="AR40" s="239" t="e">
        <f aca="false">VLOOKUP($E40,'設計内容説明書(防犯一覧)'!$B$32:$IV$81,AR$14,FALSE())</f>
        <v>#VALUE!</v>
      </c>
      <c r="AS40" s="241" t="e">
        <f aca="false">VLOOKUP($E40,'設計内容説明書(防犯一覧)'!$B$32:$IV$81,AS$14,FALSE())</f>
        <v>#VALUE!</v>
      </c>
      <c r="AT40" s="237" t="e">
        <f aca="false">VLOOKUP($E40,'設計内容説明書(防犯一覧)'!$B$32:$IV$81,AT$14,FALSE())</f>
        <v>#VALUE!</v>
      </c>
      <c r="AU40" s="239" t="e">
        <f aca="false">VLOOKUP($E40,'設計内容説明書(防犯一覧)'!$B$32:$IV$81,AU$14,FALSE())</f>
        <v>#VALUE!</v>
      </c>
      <c r="AV40" s="239" t="e">
        <f aca="false">VLOOKUP($E40,'設計内容説明書(防犯一覧)'!$B$32:$IV$81,AV$14,FALSE())</f>
        <v>#VALUE!</v>
      </c>
      <c r="AW40" s="241" t="e">
        <f aca="false">VLOOKUP($E40,'設計内容説明書(防犯一覧)'!$B$32:$IV$81,AW$14,FALSE())</f>
        <v>#VALUE!</v>
      </c>
      <c r="AX40" s="237" t="e">
        <f aca="false">VLOOKUP($E40,'設計内容説明書(防犯一覧)'!$B$32:$IV$81,AX$14,FALSE())</f>
        <v>#VALUE!</v>
      </c>
      <c r="AY40" s="239" t="e">
        <f aca="false">VLOOKUP($E40,'設計内容説明書(防犯一覧)'!$B$32:$IV$81,AY$14,FALSE())</f>
        <v>#VALUE!</v>
      </c>
      <c r="AZ40" s="239" t="e">
        <f aca="false">VLOOKUP($E40,'設計内容説明書(防犯一覧)'!$B$32:$IV$81,AZ$14,FALSE())</f>
        <v>#VALUE!</v>
      </c>
      <c r="BA40" s="241" t="e">
        <f aca="false">VLOOKUP($E40,'設計内容説明書(防犯一覧)'!$B$32:$IV$81,BA$14,FALSE())</f>
        <v>#VALUE!</v>
      </c>
      <c r="BB40" s="237" t="e">
        <f aca="false">VLOOKUP($E40,'設計内容説明書(防犯一覧)'!$B$32:$IV$81,BB$14,FALSE())</f>
        <v>#VALUE!</v>
      </c>
      <c r="BC40" s="239" t="e">
        <f aca="false">VLOOKUP($E40,'設計内容説明書(防犯一覧)'!$B$32:$IV$81,BC$14,FALSE())</f>
        <v>#VALUE!</v>
      </c>
      <c r="BD40" s="239" t="e">
        <f aca="false">VLOOKUP($E40,'設計内容説明書(防犯一覧)'!$B$32:$IV$81,BD$14,FALSE())</f>
        <v>#VALUE!</v>
      </c>
      <c r="BE40" s="241" t="e">
        <f aca="false">VLOOKUP($E40,'設計内容説明書(防犯一覧)'!$B$32:$IV$81,BE$14,FALSE())</f>
        <v>#VALUE!</v>
      </c>
    </row>
    <row r="41" s="242" customFormat="true" ht="11.1" hidden="false" customHeight="true" outlineLevel="0" collapsed="false">
      <c r="A41" s="233" t="n">
        <v>20</v>
      </c>
      <c r="B41" s="234" t="e">
        <f aca="false">住戸分類!W24</f>
        <v>#VALUE!</v>
      </c>
      <c r="C41" s="234"/>
      <c r="D41" s="234"/>
      <c r="E41" s="235" t="e">
        <f aca="false">住戸分類!X24</f>
        <v>#VALUE!</v>
      </c>
      <c r="F41" s="235"/>
      <c r="G41" s="235"/>
      <c r="H41" s="236" t="e">
        <f aca="false">IF(VLOOKUP($E41,'設計内容説明書(防犯一覧)'!$B$32:$IV$81,4,FALSE())="①","□","■")</f>
        <v>#VALUE!</v>
      </c>
      <c r="I41" s="236" t="e">
        <f aca="false">IF(VLOOKUP($E41,'設計内容説明書(防犯一覧)'!$B$32:$IV$81,4,FALSE())="②","-",VLOOKUP($E41,'設計内容説明書(防犯一覧)'!$B$32:$IV$81,I$14,FALSE()))</f>
        <v>#VALUE!</v>
      </c>
      <c r="J41" s="237" t="e">
        <f aca="false">IF(VLOOKUP($E41,'設計内容説明書(防犯一覧)'!$B$32:$IV$81,4,FALSE())="②","□",VLOOKUP($E41,'設計内容説明書(防犯一覧)'!$B$32:$IV$81,J$14,FALSE()))</f>
        <v>#VALUE!</v>
      </c>
      <c r="K41" s="238" t="e">
        <f aca="false">IF(VLOOKUP($E41,'設計内容説明書(防犯一覧)'!$B$32:$IV$81,4,FALSE())="②","□",VLOOKUP($E41,'設計内容説明書(防犯一覧)'!$B$32:$IV$81,K$14,FALSE()))</f>
        <v>#VALUE!</v>
      </c>
      <c r="L41" s="239" t="e">
        <f aca="false">IF(VLOOKUP($E41,'設計内容説明書(防犯一覧)'!$B$32:$IV$81,4,FALSE())="②","□",VLOOKUP($E41,'設計内容説明書(防犯一覧)'!$B$32:$IV$81,L$14,FALSE()))</f>
        <v>#VALUE!</v>
      </c>
      <c r="M41" s="240" t="e">
        <f aca="false">IF(VLOOKUP($E41,'設計内容説明書(防犯一覧)'!$B$32:$IV$81,4,FALSE())="②","□",VLOOKUP($E41,'設計内容説明書(防犯一覧)'!$B$32:$IV$81,M$14,FALSE()))</f>
        <v>#VALUE!</v>
      </c>
      <c r="N41" s="237" t="e">
        <f aca="false">IF(VLOOKUP($E41,'設計内容説明書(防犯一覧)'!$B$32:$IV$81,4,FALSE())="②","□",VLOOKUP($E41,'設計内容説明書(防犯一覧)'!$B$32:$IV$81,N$14,FALSE()))</f>
        <v>#VALUE!</v>
      </c>
      <c r="O41" s="238" t="e">
        <f aca="false">IF(VLOOKUP($E41,'設計内容説明書(防犯一覧)'!$B$32:$IV$81,4,FALSE())="②","□",VLOOKUP($E41,'設計内容説明書(防犯一覧)'!$B$32:$IV$81,O$14,FALSE()))</f>
        <v>#VALUE!</v>
      </c>
      <c r="P41" s="239" t="e">
        <f aca="false">IF(VLOOKUP($E41,'設計内容説明書(防犯一覧)'!$B$32:$IV$81,4,FALSE())="②","□",VLOOKUP($E41,'設計内容説明書(防犯一覧)'!$B$32:$IV$81,P$14,FALSE()))</f>
        <v>#VALUE!</v>
      </c>
      <c r="Q41" s="240" t="e">
        <f aca="false">IF(VLOOKUP($E41,'設計内容説明書(防犯一覧)'!$B$32:$IV$81,4,FALSE())="②","□",VLOOKUP($E41,'設計内容説明書(防犯一覧)'!$B$32:$IV$81,Q$14,FALSE()))</f>
        <v>#VALUE!</v>
      </c>
      <c r="R41" s="237" t="e">
        <f aca="false">IF(VLOOKUP($E41,'設計内容説明書(防犯一覧)'!$B$32:$IV$81,4,FALSE())="②","□",VLOOKUP($E41,'設計内容説明書(防犯一覧)'!$B$32:$IV$81,R$14,FALSE()))</f>
        <v>#VALUE!</v>
      </c>
      <c r="S41" s="239" t="e">
        <f aca="false">IF(VLOOKUP($E41,'設計内容説明書(防犯一覧)'!$B$32:$IV$81,4,FALSE())="②","□",VLOOKUP($E41,'設計内容説明書(防犯一覧)'!$B$32:$IV$81,S$14,FALSE()))</f>
        <v>#VALUE!</v>
      </c>
      <c r="T41" s="238" t="e">
        <f aca="false">IF(VLOOKUP($E41,'設計内容説明書(防犯一覧)'!$B$32:$IV$81,4,FALSE())="②","□",VLOOKUP($E41,'設計内容説明書(防犯一覧)'!$B$32:$IV$81,T$14,FALSE()))</f>
        <v>#VALUE!</v>
      </c>
      <c r="U41" s="241" t="e">
        <f aca="false">IF(VLOOKUP($E41,'設計内容説明書(防犯一覧)'!$B$32:$IV$81,4,FALSE())="②","□",VLOOKUP($E41,'設計内容説明書(防犯一覧)'!$B$32:$IV$81,U$14,FALSE()))</f>
        <v>#VALUE!</v>
      </c>
      <c r="V41" s="236" t="e">
        <f aca="false">IF(VLOOKUP($E41,'設計内容説明書(防犯一覧)'!$B$32:$IV$81,4,FALSE())="②","□","■")</f>
        <v>#VALUE!</v>
      </c>
      <c r="W41" s="236" t="e">
        <f aca="false">IF(VLOOKUP($E41,'設計内容説明書(防犯一覧)'!$B$32:$IV$81,4,FALSE())="①","-",VLOOKUP($E41,'設計内容説明書(防犯一覧)'!$B$32:$IV$81,W$14,FALSE()))</f>
        <v>#VALUE!</v>
      </c>
      <c r="X41" s="237" t="e">
        <f aca="false">IF(VLOOKUP($E41,'設計内容説明書(防犯一覧)'!$B$32:$IV$81,4,FALSE())="①","□",VLOOKUP($E41,'設計内容説明書(防犯一覧)'!$B$32:$IV$81,X$14,FALSE()))</f>
        <v>#VALUE!</v>
      </c>
      <c r="Y41" s="238" t="e">
        <f aca="false">IF(VLOOKUP($E41,'設計内容説明書(防犯一覧)'!$B$32:$IV$81,4,FALSE())="①","□",VLOOKUP($E41,'設計内容説明書(防犯一覧)'!$B$32:$IV$81,Y$14,FALSE()))</f>
        <v>#VALUE!</v>
      </c>
      <c r="Z41" s="239" t="e">
        <f aca="false">IF(VLOOKUP($E41,'設計内容説明書(防犯一覧)'!$B$32:$IV$81,4,FALSE())="①","□",VLOOKUP($E41,'設計内容説明書(防犯一覧)'!$B$32:$IV$81,Z$14,FALSE()))</f>
        <v>#VALUE!</v>
      </c>
      <c r="AA41" s="240" t="e">
        <f aca="false">IF(VLOOKUP($E41,'設計内容説明書(防犯一覧)'!$B$32:$IV$81,4,FALSE())="①","□",VLOOKUP($E41,'設計内容説明書(防犯一覧)'!$B$32:$IV$81,AA$14,FALSE()))</f>
        <v>#VALUE!</v>
      </c>
      <c r="AB41" s="237" t="e">
        <f aca="false">IF(VLOOKUP($E41,'設計内容説明書(防犯一覧)'!$B$32:$IV$81,4,FALSE())="①","□",VLOOKUP($E41,'設計内容説明書(防犯一覧)'!$B$32:$IV$81,AB$14,FALSE()))</f>
        <v>#VALUE!</v>
      </c>
      <c r="AC41" s="238" t="e">
        <f aca="false">IF(VLOOKUP($E41,'設計内容説明書(防犯一覧)'!$B$32:$IV$81,4,FALSE())="①","□",VLOOKUP($E41,'設計内容説明書(防犯一覧)'!$B$32:$IV$81,AC$14,FALSE()))</f>
        <v>#VALUE!</v>
      </c>
      <c r="AD41" s="239" t="e">
        <f aca="false">IF(VLOOKUP($E41,'設計内容説明書(防犯一覧)'!$B$32:$IV$81,4,FALSE())="①","□",VLOOKUP($E41,'設計内容説明書(防犯一覧)'!$B$32:$IV$81,AD$14,FALSE()))</f>
        <v>#VALUE!</v>
      </c>
      <c r="AE41" s="240" t="e">
        <f aca="false">IF(VLOOKUP($E41,'設計内容説明書(防犯一覧)'!$B$32:$IV$81,4,FALSE())="①","□",VLOOKUP($E41,'設計内容説明書(防犯一覧)'!$B$32:$IV$81,AE$14,FALSE()))</f>
        <v>#VALUE!</v>
      </c>
      <c r="AF41" s="237" t="e">
        <f aca="false">IF(VLOOKUP($E41,'設計内容説明書(防犯一覧)'!$B$32:$IV$81,4,FALSE())="①","□",VLOOKUP($E41,'設計内容説明書(防犯一覧)'!$B$32:$IV$81,AF$14,FALSE()))</f>
        <v>#VALUE!</v>
      </c>
      <c r="AG41" s="238" t="e">
        <f aca="false">IF(VLOOKUP($E41,'設計内容説明書(防犯一覧)'!$B$32:$IV$81,4,FALSE())="①","□",VLOOKUP($E41,'設計内容説明書(防犯一覧)'!$B$32:$IV$81,AG$14,FALSE()))</f>
        <v>#VALUE!</v>
      </c>
      <c r="AH41" s="239" t="e">
        <f aca="false">IF(VLOOKUP($E41,'設計内容説明書(防犯一覧)'!$B$32:$IV$81,4,FALSE())="①","□",VLOOKUP($E41,'設計内容説明書(防犯一覧)'!$B$32:$IV$81,AH$14,FALSE()))</f>
        <v>#VALUE!</v>
      </c>
      <c r="AI41" s="240" t="e">
        <f aca="false">IF(VLOOKUP($E41,'設計内容説明書(防犯一覧)'!$B$32:$IV$81,4,FALSE())="①","□",VLOOKUP($E41,'設計内容説明書(防犯一覧)'!$B$32:$IV$81,AI$14,FALSE()))</f>
        <v>#VALUE!</v>
      </c>
      <c r="AJ41" s="237" t="e">
        <f aca="false">IF(VLOOKUP($E41,'設計内容説明書(防犯一覧)'!$B$32:$IV$81,4,FALSE())="①","□",VLOOKUP($E41,'設計内容説明書(防犯一覧)'!$B$32:$IV$81,AJ$14,FALSE()))</f>
        <v>#VALUE!</v>
      </c>
      <c r="AK41" s="239" t="e">
        <f aca="false">IF(VLOOKUP($E41,'設計内容説明書(防犯一覧)'!$B$32:$IV$81,4,FALSE())="①","□",VLOOKUP($E41,'設計内容説明書(防犯一覧)'!$B$32:$IV$81,AK$14,FALSE()))</f>
        <v>#VALUE!</v>
      </c>
      <c r="AL41" s="238" t="e">
        <f aca="false">IF(VLOOKUP($E41,'設計内容説明書(防犯一覧)'!$B$32:$IV$81,4,FALSE())="①","□",VLOOKUP($E41,'設計内容説明書(防犯一覧)'!$B$32:$IV$81,AL$14,FALSE()))</f>
        <v>#VALUE!</v>
      </c>
      <c r="AM41" s="241" t="e">
        <f aca="false">IF(VLOOKUP($E41,'設計内容説明書(防犯一覧)'!$B$32:$IV$81,4,FALSE())="①","□",VLOOKUP($E41,'設計内容説明書(防犯一覧)'!$B$32:$IV$81,AM$14,FALSE()))</f>
        <v>#VALUE!</v>
      </c>
      <c r="AN41" s="236" t="e">
        <f aca="false">VLOOKUP($E41,'設計内容説明書(防犯一覧)'!$B$32:$IV$81,AN$14,FALSE())</f>
        <v>#VALUE!</v>
      </c>
      <c r="AO41" s="236" t="e">
        <f aca="false">VLOOKUP($E41,'設計内容説明書(防犯一覧)'!$B$32:$IV$81,AO$14,FALSE())</f>
        <v>#VALUE!</v>
      </c>
      <c r="AP41" s="237" t="e">
        <f aca="false">VLOOKUP($E41,'設計内容説明書(防犯一覧)'!$B$32:$IV$81,AP$14,FALSE())</f>
        <v>#VALUE!</v>
      </c>
      <c r="AQ41" s="239" t="e">
        <f aca="false">VLOOKUP($E41,'設計内容説明書(防犯一覧)'!$B$32:$IV$81,AQ$14,FALSE())</f>
        <v>#VALUE!</v>
      </c>
      <c r="AR41" s="239" t="e">
        <f aca="false">VLOOKUP($E41,'設計内容説明書(防犯一覧)'!$B$32:$IV$81,AR$14,FALSE())</f>
        <v>#VALUE!</v>
      </c>
      <c r="AS41" s="241" t="e">
        <f aca="false">VLOOKUP($E41,'設計内容説明書(防犯一覧)'!$B$32:$IV$81,AS$14,FALSE())</f>
        <v>#VALUE!</v>
      </c>
      <c r="AT41" s="237" t="e">
        <f aca="false">VLOOKUP($E41,'設計内容説明書(防犯一覧)'!$B$32:$IV$81,AT$14,FALSE())</f>
        <v>#VALUE!</v>
      </c>
      <c r="AU41" s="239" t="e">
        <f aca="false">VLOOKUP($E41,'設計内容説明書(防犯一覧)'!$B$32:$IV$81,AU$14,FALSE())</f>
        <v>#VALUE!</v>
      </c>
      <c r="AV41" s="239" t="e">
        <f aca="false">VLOOKUP($E41,'設計内容説明書(防犯一覧)'!$B$32:$IV$81,AV$14,FALSE())</f>
        <v>#VALUE!</v>
      </c>
      <c r="AW41" s="241" t="e">
        <f aca="false">VLOOKUP($E41,'設計内容説明書(防犯一覧)'!$B$32:$IV$81,AW$14,FALSE())</f>
        <v>#VALUE!</v>
      </c>
      <c r="AX41" s="237" t="e">
        <f aca="false">VLOOKUP($E41,'設計内容説明書(防犯一覧)'!$B$32:$IV$81,AX$14,FALSE())</f>
        <v>#VALUE!</v>
      </c>
      <c r="AY41" s="239" t="e">
        <f aca="false">VLOOKUP($E41,'設計内容説明書(防犯一覧)'!$B$32:$IV$81,AY$14,FALSE())</f>
        <v>#VALUE!</v>
      </c>
      <c r="AZ41" s="239" t="e">
        <f aca="false">VLOOKUP($E41,'設計内容説明書(防犯一覧)'!$B$32:$IV$81,AZ$14,FALSE())</f>
        <v>#VALUE!</v>
      </c>
      <c r="BA41" s="241" t="e">
        <f aca="false">VLOOKUP($E41,'設計内容説明書(防犯一覧)'!$B$32:$IV$81,BA$14,FALSE())</f>
        <v>#VALUE!</v>
      </c>
      <c r="BB41" s="237" t="e">
        <f aca="false">VLOOKUP($E41,'設計内容説明書(防犯一覧)'!$B$32:$IV$81,BB$14,FALSE())</f>
        <v>#VALUE!</v>
      </c>
      <c r="BC41" s="239" t="e">
        <f aca="false">VLOOKUP($E41,'設計内容説明書(防犯一覧)'!$B$32:$IV$81,BC$14,FALSE())</f>
        <v>#VALUE!</v>
      </c>
      <c r="BD41" s="239" t="e">
        <f aca="false">VLOOKUP($E41,'設計内容説明書(防犯一覧)'!$B$32:$IV$81,BD$14,FALSE())</f>
        <v>#VALUE!</v>
      </c>
      <c r="BE41" s="241" t="e">
        <f aca="false">VLOOKUP($E41,'設計内容説明書(防犯一覧)'!$B$32:$IV$81,BE$14,FALSE())</f>
        <v>#VALUE!</v>
      </c>
    </row>
    <row r="42" s="242" customFormat="true" ht="11.1" hidden="false" customHeight="true" outlineLevel="0" collapsed="false">
      <c r="A42" s="233" t="n">
        <v>21</v>
      </c>
      <c r="B42" s="234" t="e">
        <f aca="false">住戸分類!W25</f>
        <v>#VALUE!</v>
      </c>
      <c r="C42" s="234"/>
      <c r="D42" s="234"/>
      <c r="E42" s="235" t="e">
        <f aca="false">住戸分類!X25</f>
        <v>#VALUE!</v>
      </c>
      <c r="F42" s="235"/>
      <c r="G42" s="235"/>
      <c r="H42" s="236" t="e">
        <f aca="false">IF(VLOOKUP($E42,'設計内容説明書(防犯一覧)'!$B$32:$IV$81,4,FALSE())="①","□","■")</f>
        <v>#VALUE!</v>
      </c>
      <c r="I42" s="236" t="e">
        <f aca="false">IF(VLOOKUP($E42,'設計内容説明書(防犯一覧)'!$B$32:$IV$81,4,FALSE())="②","-",VLOOKUP($E42,'設計内容説明書(防犯一覧)'!$B$32:$IV$81,I$14,FALSE()))</f>
        <v>#VALUE!</v>
      </c>
      <c r="J42" s="237" t="e">
        <f aca="false">IF(VLOOKUP($E42,'設計内容説明書(防犯一覧)'!$B$32:$IV$81,4,FALSE())="②","□",VLOOKUP($E42,'設計内容説明書(防犯一覧)'!$B$32:$IV$81,J$14,FALSE()))</f>
        <v>#VALUE!</v>
      </c>
      <c r="K42" s="238" t="e">
        <f aca="false">IF(VLOOKUP($E42,'設計内容説明書(防犯一覧)'!$B$32:$IV$81,4,FALSE())="②","□",VLOOKUP($E42,'設計内容説明書(防犯一覧)'!$B$32:$IV$81,K$14,FALSE()))</f>
        <v>#VALUE!</v>
      </c>
      <c r="L42" s="239" t="e">
        <f aca="false">IF(VLOOKUP($E42,'設計内容説明書(防犯一覧)'!$B$32:$IV$81,4,FALSE())="②","□",VLOOKUP($E42,'設計内容説明書(防犯一覧)'!$B$32:$IV$81,L$14,FALSE()))</f>
        <v>#VALUE!</v>
      </c>
      <c r="M42" s="240" t="e">
        <f aca="false">IF(VLOOKUP($E42,'設計内容説明書(防犯一覧)'!$B$32:$IV$81,4,FALSE())="②","□",VLOOKUP($E42,'設計内容説明書(防犯一覧)'!$B$32:$IV$81,M$14,FALSE()))</f>
        <v>#VALUE!</v>
      </c>
      <c r="N42" s="237" t="e">
        <f aca="false">IF(VLOOKUP($E42,'設計内容説明書(防犯一覧)'!$B$32:$IV$81,4,FALSE())="②","□",VLOOKUP($E42,'設計内容説明書(防犯一覧)'!$B$32:$IV$81,N$14,FALSE()))</f>
        <v>#VALUE!</v>
      </c>
      <c r="O42" s="238" t="e">
        <f aca="false">IF(VLOOKUP($E42,'設計内容説明書(防犯一覧)'!$B$32:$IV$81,4,FALSE())="②","□",VLOOKUP($E42,'設計内容説明書(防犯一覧)'!$B$32:$IV$81,O$14,FALSE()))</f>
        <v>#VALUE!</v>
      </c>
      <c r="P42" s="239" t="e">
        <f aca="false">IF(VLOOKUP($E42,'設計内容説明書(防犯一覧)'!$B$32:$IV$81,4,FALSE())="②","□",VLOOKUP($E42,'設計内容説明書(防犯一覧)'!$B$32:$IV$81,P$14,FALSE()))</f>
        <v>#VALUE!</v>
      </c>
      <c r="Q42" s="240" t="e">
        <f aca="false">IF(VLOOKUP($E42,'設計内容説明書(防犯一覧)'!$B$32:$IV$81,4,FALSE())="②","□",VLOOKUP($E42,'設計内容説明書(防犯一覧)'!$B$32:$IV$81,Q$14,FALSE()))</f>
        <v>#VALUE!</v>
      </c>
      <c r="R42" s="237" t="e">
        <f aca="false">IF(VLOOKUP($E42,'設計内容説明書(防犯一覧)'!$B$32:$IV$81,4,FALSE())="②","□",VLOOKUP($E42,'設計内容説明書(防犯一覧)'!$B$32:$IV$81,R$14,FALSE()))</f>
        <v>#VALUE!</v>
      </c>
      <c r="S42" s="239" t="e">
        <f aca="false">IF(VLOOKUP($E42,'設計内容説明書(防犯一覧)'!$B$32:$IV$81,4,FALSE())="②","□",VLOOKUP($E42,'設計内容説明書(防犯一覧)'!$B$32:$IV$81,S$14,FALSE()))</f>
        <v>#VALUE!</v>
      </c>
      <c r="T42" s="238" t="e">
        <f aca="false">IF(VLOOKUP($E42,'設計内容説明書(防犯一覧)'!$B$32:$IV$81,4,FALSE())="②","□",VLOOKUP($E42,'設計内容説明書(防犯一覧)'!$B$32:$IV$81,T$14,FALSE()))</f>
        <v>#VALUE!</v>
      </c>
      <c r="U42" s="241" t="e">
        <f aca="false">IF(VLOOKUP($E42,'設計内容説明書(防犯一覧)'!$B$32:$IV$81,4,FALSE())="②","□",VLOOKUP($E42,'設計内容説明書(防犯一覧)'!$B$32:$IV$81,U$14,FALSE()))</f>
        <v>#VALUE!</v>
      </c>
      <c r="V42" s="236" t="e">
        <f aca="false">IF(VLOOKUP($E42,'設計内容説明書(防犯一覧)'!$B$32:$IV$81,4,FALSE())="②","□","■")</f>
        <v>#VALUE!</v>
      </c>
      <c r="W42" s="236" t="e">
        <f aca="false">IF(VLOOKUP($E42,'設計内容説明書(防犯一覧)'!$B$32:$IV$81,4,FALSE())="①","-",VLOOKUP($E42,'設計内容説明書(防犯一覧)'!$B$32:$IV$81,W$14,FALSE()))</f>
        <v>#VALUE!</v>
      </c>
      <c r="X42" s="237" t="e">
        <f aca="false">IF(VLOOKUP($E42,'設計内容説明書(防犯一覧)'!$B$32:$IV$81,4,FALSE())="①","□",VLOOKUP($E42,'設計内容説明書(防犯一覧)'!$B$32:$IV$81,X$14,FALSE()))</f>
        <v>#VALUE!</v>
      </c>
      <c r="Y42" s="238" t="e">
        <f aca="false">IF(VLOOKUP($E42,'設計内容説明書(防犯一覧)'!$B$32:$IV$81,4,FALSE())="①","□",VLOOKUP($E42,'設計内容説明書(防犯一覧)'!$B$32:$IV$81,Y$14,FALSE()))</f>
        <v>#VALUE!</v>
      </c>
      <c r="Z42" s="239" t="e">
        <f aca="false">IF(VLOOKUP($E42,'設計内容説明書(防犯一覧)'!$B$32:$IV$81,4,FALSE())="①","□",VLOOKUP($E42,'設計内容説明書(防犯一覧)'!$B$32:$IV$81,Z$14,FALSE()))</f>
        <v>#VALUE!</v>
      </c>
      <c r="AA42" s="240" t="e">
        <f aca="false">IF(VLOOKUP($E42,'設計内容説明書(防犯一覧)'!$B$32:$IV$81,4,FALSE())="①","□",VLOOKUP($E42,'設計内容説明書(防犯一覧)'!$B$32:$IV$81,AA$14,FALSE()))</f>
        <v>#VALUE!</v>
      </c>
      <c r="AB42" s="237" t="e">
        <f aca="false">IF(VLOOKUP($E42,'設計内容説明書(防犯一覧)'!$B$32:$IV$81,4,FALSE())="①","□",VLOOKUP($E42,'設計内容説明書(防犯一覧)'!$B$32:$IV$81,AB$14,FALSE()))</f>
        <v>#VALUE!</v>
      </c>
      <c r="AC42" s="238" t="e">
        <f aca="false">IF(VLOOKUP($E42,'設計内容説明書(防犯一覧)'!$B$32:$IV$81,4,FALSE())="①","□",VLOOKUP($E42,'設計内容説明書(防犯一覧)'!$B$32:$IV$81,AC$14,FALSE()))</f>
        <v>#VALUE!</v>
      </c>
      <c r="AD42" s="239" t="e">
        <f aca="false">IF(VLOOKUP($E42,'設計内容説明書(防犯一覧)'!$B$32:$IV$81,4,FALSE())="①","□",VLOOKUP($E42,'設計内容説明書(防犯一覧)'!$B$32:$IV$81,AD$14,FALSE()))</f>
        <v>#VALUE!</v>
      </c>
      <c r="AE42" s="240" t="e">
        <f aca="false">IF(VLOOKUP($E42,'設計内容説明書(防犯一覧)'!$B$32:$IV$81,4,FALSE())="①","□",VLOOKUP($E42,'設計内容説明書(防犯一覧)'!$B$32:$IV$81,AE$14,FALSE()))</f>
        <v>#VALUE!</v>
      </c>
      <c r="AF42" s="237" t="e">
        <f aca="false">IF(VLOOKUP($E42,'設計内容説明書(防犯一覧)'!$B$32:$IV$81,4,FALSE())="①","□",VLOOKUP($E42,'設計内容説明書(防犯一覧)'!$B$32:$IV$81,AF$14,FALSE()))</f>
        <v>#VALUE!</v>
      </c>
      <c r="AG42" s="238" t="e">
        <f aca="false">IF(VLOOKUP($E42,'設計内容説明書(防犯一覧)'!$B$32:$IV$81,4,FALSE())="①","□",VLOOKUP($E42,'設計内容説明書(防犯一覧)'!$B$32:$IV$81,AG$14,FALSE()))</f>
        <v>#VALUE!</v>
      </c>
      <c r="AH42" s="239" t="e">
        <f aca="false">IF(VLOOKUP($E42,'設計内容説明書(防犯一覧)'!$B$32:$IV$81,4,FALSE())="①","□",VLOOKUP($E42,'設計内容説明書(防犯一覧)'!$B$32:$IV$81,AH$14,FALSE()))</f>
        <v>#VALUE!</v>
      </c>
      <c r="AI42" s="240" t="e">
        <f aca="false">IF(VLOOKUP($E42,'設計内容説明書(防犯一覧)'!$B$32:$IV$81,4,FALSE())="①","□",VLOOKUP($E42,'設計内容説明書(防犯一覧)'!$B$32:$IV$81,AI$14,FALSE()))</f>
        <v>#VALUE!</v>
      </c>
      <c r="AJ42" s="237" t="e">
        <f aca="false">IF(VLOOKUP($E42,'設計内容説明書(防犯一覧)'!$B$32:$IV$81,4,FALSE())="①","□",VLOOKUP($E42,'設計内容説明書(防犯一覧)'!$B$32:$IV$81,AJ$14,FALSE()))</f>
        <v>#VALUE!</v>
      </c>
      <c r="AK42" s="239" t="e">
        <f aca="false">IF(VLOOKUP($E42,'設計内容説明書(防犯一覧)'!$B$32:$IV$81,4,FALSE())="①","□",VLOOKUP($E42,'設計内容説明書(防犯一覧)'!$B$32:$IV$81,AK$14,FALSE()))</f>
        <v>#VALUE!</v>
      </c>
      <c r="AL42" s="238" t="e">
        <f aca="false">IF(VLOOKUP($E42,'設計内容説明書(防犯一覧)'!$B$32:$IV$81,4,FALSE())="①","□",VLOOKUP($E42,'設計内容説明書(防犯一覧)'!$B$32:$IV$81,AL$14,FALSE()))</f>
        <v>#VALUE!</v>
      </c>
      <c r="AM42" s="241" t="e">
        <f aca="false">IF(VLOOKUP($E42,'設計内容説明書(防犯一覧)'!$B$32:$IV$81,4,FALSE())="①","□",VLOOKUP($E42,'設計内容説明書(防犯一覧)'!$B$32:$IV$81,AM$14,FALSE()))</f>
        <v>#VALUE!</v>
      </c>
      <c r="AN42" s="236" t="e">
        <f aca="false">VLOOKUP($E42,'設計内容説明書(防犯一覧)'!$B$32:$IV$81,AN$14,FALSE())</f>
        <v>#VALUE!</v>
      </c>
      <c r="AO42" s="236" t="e">
        <f aca="false">VLOOKUP($E42,'設計内容説明書(防犯一覧)'!$B$32:$IV$81,AO$14,FALSE())</f>
        <v>#VALUE!</v>
      </c>
      <c r="AP42" s="237" t="e">
        <f aca="false">VLOOKUP($E42,'設計内容説明書(防犯一覧)'!$B$32:$IV$81,AP$14,FALSE())</f>
        <v>#VALUE!</v>
      </c>
      <c r="AQ42" s="239" t="e">
        <f aca="false">VLOOKUP($E42,'設計内容説明書(防犯一覧)'!$B$32:$IV$81,AQ$14,FALSE())</f>
        <v>#VALUE!</v>
      </c>
      <c r="AR42" s="239" t="e">
        <f aca="false">VLOOKUP($E42,'設計内容説明書(防犯一覧)'!$B$32:$IV$81,AR$14,FALSE())</f>
        <v>#VALUE!</v>
      </c>
      <c r="AS42" s="241" t="e">
        <f aca="false">VLOOKUP($E42,'設計内容説明書(防犯一覧)'!$B$32:$IV$81,AS$14,FALSE())</f>
        <v>#VALUE!</v>
      </c>
      <c r="AT42" s="237" t="e">
        <f aca="false">VLOOKUP($E42,'設計内容説明書(防犯一覧)'!$B$32:$IV$81,AT$14,FALSE())</f>
        <v>#VALUE!</v>
      </c>
      <c r="AU42" s="239" t="e">
        <f aca="false">VLOOKUP($E42,'設計内容説明書(防犯一覧)'!$B$32:$IV$81,AU$14,FALSE())</f>
        <v>#VALUE!</v>
      </c>
      <c r="AV42" s="239" t="e">
        <f aca="false">VLOOKUP($E42,'設計内容説明書(防犯一覧)'!$B$32:$IV$81,AV$14,FALSE())</f>
        <v>#VALUE!</v>
      </c>
      <c r="AW42" s="241" t="e">
        <f aca="false">VLOOKUP($E42,'設計内容説明書(防犯一覧)'!$B$32:$IV$81,AW$14,FALSE())</f>
        <v>#VALUE!</v>
      </c>
      <c r="AX42" s="237" t="e">
        <f aca="false">VLOOKUP($E42,'設計内容説明書(防犯一覧)'!$B$32:$IV$81,AX$14,FALSE())</f>
        <v>#VALUE!</v>
      </c>
      <c r="AY42" s="239" t="e">
        <f aca="false">VLOOKUP($E42,'設計内容説明書(防犯一覧)'!$B$32:$IV$81,AY$14,FALSE())</f>
        <v>#VALUE!</v>
      </c>
      <c r="AZ42" s="239" t="e">
        <f aca="false">VLOOKUP($E42,'設計内容説明書(防犯一覧)'!$B$32:$IV$81,AZ$14,FALSE())</f>
        <v>#VALUE!</v>
      </c>
      <c r="BA42" s="241" t="e">
        <f aca="false">VLOOKUP($E42,'設計内容説明書(防犯一覧)'!$B$32:$IV$81,BA$14,FALSE())</f>
        <v>#VALUE!</v>
      </c>
      <c r="BB42" s="237" t="e">
        <f aca="false">VLOOKUP($E42,'設計内容説明書(防犯一覧)'!$B$32:$IV$81,BB$14,FALSE())</f>
        <v>#VALUE!</v>
      </c>
      <c r="BC42" s="239" t="e">
        <f aca="false">VLOOKUP($E42,'設計内容説明書(防犯一覧)'!$B$32:$IV$81,BC$14,FALSE())</f>
        <v>#VALUE!</v>
      </c>
      <c r="BD42" s="239" t="e">
        <f aca="false">VLOOKUP($E42,'設計内容説明書(防犯一覧)'!$B$32:$IV$81,BD$14,FALSE())</f>
        <v>#VALUE!</v>
      </c>
      <c r="BE42" s="241" t="e">
        <f aca="false">VLOOKUP($E42,'設計内容説明書(防犯一覧)'!$B$32:$IV$81,BE$14,FALSE())</f>
        <v>#VALUE!</v>
      </c>
    </row>
    <row r="43" s="242" customFormat="true" ht="11.1" hidden="false" customHeight="true" outlineLevel="0" collapsed="false">
      <c r="A43" s="233" t="n">
        <v>22</v>
      </c>
      <c r="B43" s="234" t="e">
        <f aca="false">住戸分類!W26</f>
        <v>#VALUE!</v>
      </c>
      <c r="C43" s="234"/>
      <c r="D43" s="234"/>
      <c r="E43" s="235" t="e">
        <f aca="false">住戸分類!X26</f>
        <v>#VALUE!</v>
      </c>
      <c r="F43" s="235"/>
      <c r="G43" s="235"/>
      <c r="H43" s="236" t="e">
        <f aca="false">IF(VLOOKUP($E43,'設計内容説明書(防犯一覧)'!$B$32:$IV$81,4,FALSE())="①","□","■")</f>
        <v>#VALUE!</v>
      </c>
      <c r="I43" s="236" t="e">
        <f aca="false">IF(VLOOKUP($E43,'設計内容説明書(防犯一覧)'!$B$32:$IV$81,4,FALSE())="②","-",VLOOKUP($E43,'設計内容説明書(防犯一覧)'!$B$32:$IV$81,I$14,FALSE()))</f>
        <v>#VALUE!</v>
      </c>
      <c r="J43" s="237" t="e">
        <f aca="false">IF(VLOOKUP($E43,'設計内容説明書(防犯一覧)'!$B$32:$IV$81,4,FALSE())="②","□",VLOOKUP($E43,'設計内容説明書(防犯一覧)'!$B$32:$IV$81,J$14,FALSE()))</f>
        <v>#VALUE!</v>
      </c>
      <c r="K43" s="238" t="e">
        <f aca="false">IF(VLOOKUP($E43,'設計内容説明書(防犯一覧)'!$B$32:$IV$81,4,FALSE())="②","□",VLOOKUP($E43,'設計内容説明書(防犯一覧)'!$B$32:$IV$81,K$14,FALSE()))</f>
        <v>#VALUE!</v>
      </c>
      <c r="L43" s="239" t="e">
        <f aca="false">IF(VLOOKUP($E43,'設計内容説明書(防犯一覧)'!$B$32:$IV$81,4,FALSE())="②","□",VLOOKUP($E43,'設計内容説明書(防犯一覧)'!$B$32:$IV$81,L$14,FALSE()))</f>
        <v>#VALUE!</v>
      </c>
      <c r="M43" s="240" t="e">
        <f aca="false">IF(VLOOKUP($E43,'設計内容説明書(防犯一覧)'!$B$32:$IV$81,4,FALSE())="②","□",VLOOKUP($E43,'設計内容説明書(防犯一覧)'!$B$32:$IV$81,M$14,FALSE()))</f>
        <v>#VALUE!</v>
      </c>
      <c r="N43" s="237" t="e">
        <f aca="false">IF(VLOOKUP($E43,'設計内容説明書(防犯一覧)'!$B$32:$IV$81,4,FALSE())="②","□",VLOOKUP($E43,'設計内容説明書(防犯一覧)'!$B$32:$IV$81,N$14,FALSE()))</f>
        <v>#VALUE!</v>
      </c>
      <c r="O43" s="238" t="e">
        <f aca="false">IF(VLOOKUP($E43,'設計内容説明書(防犯一覧)'!$B$32:$IV$81,4,FALSE())="②","□",VLOOKUP($E43,'設計内容説明書(防犯一覧)'!$B$32:$IV$81,O$14,FALSE()))</f>
        <v>#VALUE!</v>
      </c>
      <c r="P43" s="239" t="e">
        <f aca="false">IF(VLOOKUP($E43,'設計内容説明書(防犯一覧)'!$B$32:$IV$81,4,FALSE())="②","□",VLOOKUP($E43,'設計内容説明書(防犯一覧)'!$B$32:$IV$81,P$14,FALSE()))</f>
        <v>#VALUE!</v>
      </c>
      <c r="Q43" s="240" t="e">
        <f aca="false">IF(VLOOKUP($E43,'設計内容説明書(防犯一覧)'!$B$32:$IV$81,4,FALSE())="②","□",VLOOKUP($E43,'設計内容説明書(防犯一覧)'!$B$32:$IV$81,Q$14,FALSE()))</f>
        <v>#VALUE!</v>
      </c>
      <c r="R43" s="237" t="e">
        <f aca="false">IF(VLOOKUP($E43,'設計内容説明書(防犯一覧)'!$B$32:$IV$81,4,FALSE())="②","□",VLOOKUP($E43,'設計内容説明書(防犯一覧)'!$B$32:$IV$81,R$14,FALSE()))</f>
        <v>#VALUE!</v>
      </c>
      <c r="S43" s="239" t="e">
        <f aca="false">IF(VLOOKUP($E43,'設計内容説明書(防犯一覧)'!$B$32:$IV$81,4,FALSE())="②","□",VLOOKUP($E43,'設計内容説明書(防犯一覧)'!$B$32:$IV$81,S$14,FALSE()))</f>
        <v>#VALUE!</v>
      </c>
      <c r="T43" s="238" t="e">
        <f aca="false">IF(VLOOKUP($E43,'設計内容説明書(防犯一覧)'!$B$32:$IV$81,4,FALSE())="②","□",VLOOKUP($E43,'設計内容説明書(防犯一覧)'!$B$32:$IV$81,T$14,FALSE()))</f>
        <v>#VALUE!</v>
      </c>
      <c r="U43" s="241" t="e">
        <f aca="false">IF(VLOOKUP($E43,'設計内容説明書(防犯一覧)'!$B$32:$IV$81,4,FALSE())="②","□",VLOOKUP($E43,'設計内容説明書(防犯一覧)'!$B$32:$IV$81,U$14,FALSE()))</f>
        <v>#VALUE!</v>
      </c>
      <c r="V43" s="236" t="e">
        <f aca="false">IF(VLOOKUP($E43,'設計内容説明書(防犯一覧)'!$B$32:$IV$81,4,FALSE())="②","□","■")</f>
        <v>#VALUE!</v>
      </c>
      <c r="W43" s="236" t="e">
        <f aca="false">IF(VLOOKUP($E43,'設計内容説明書(防犯一覧)'!$B$32:$IV$81,4,FALSE())="①","-",VLOOKUP($E43,'設計内容説明書(防犯一覧)'!$B$32:$IV$81,W$14,FALSE()))</f>
        <v>#VALUE!</v>
      </c>
      <c r="X43" s="237" t="e">
        <f aca="false">IF(VLOOKUP($E43,'設計内容説明書(防犯一覧)'!$B$32:$IV$81,4,FALSE())="①","□",VLOOKUP($E43,'設計内容説明書(防犯一覧)'!$B$32:$IV$81,X$14,FALSE()))</f>
        <v>#VALUE!</v>
      </c>
      <c r="Y43" s="238" t="e">
        <f aca="false">IF(VLOOKUP($E43,'設計内容説明書(防犯一覧)'!$B$32:$IV$81,4,FALSE())="①","□",VLOOKUP($E43,'設計内容説明書(防犯一覧)'!$B$32:$IV$81,Y$14,FALSE()))</f>
        <v>#VALUE!</v>
      </c>
      <c r="Z43" s="239" t="e">
        <f aca="false">IF(VLOOKUP($E43,'設計内容説明書(防犯一覧)'!$B$32:$IV$81,4,FALSE())="①","□",VLOOKUP($E43,'設計内容説明書(防犯一覧)'!$B$32:$IV$81,Z$14,FALSE()))</f>
        <v>#VALUE!</v>
      </c>
      <c r="AA43" s="240" t="e">
        <f aca="false">IF(VLOOKUP($E43,'設計内容説明書(防犯一覧)'!$B$32:$IV$81,4,FALSE())="①","□",VLOOKUP($E43,'設計内容説明書(防犯一覧)'!$B$32:$IV$81,AA$14,FALSE()))</f>
        <v>#VALUE!</v>
      </c>
      <c r="AB43" s="237" t="e">
        <f aca="false">IF(VLOOKUP($E43,'設計内容説明書(防犯一覧)'!$B$32:$IV$81,4,FALSE())="①","□",VLOOKUP($E43,'設計内容説明書(防犯一覧)'!$B$32:$IV$81,AB$14,FALSE()))</f>
        <v>#VALUE!</v>
      </c>
      <c r="AC43" s="238" t="e">
        <f aca="false">IF(VLOOKUP($E43,'設計内容説明書(防犯一覧)'!$B$32:$IV$81,4,FALSE())="①","□",VLOOKUP($E43,'設計内容説明書(防犯一覧)'!$B$32:$IV$81,AC$14,FALSE()))</f>
        <v>#VALUE!</v>
      </c>
      <c r="AD43" s="239" t="e">
        <f aca="false">IF(VLOOKUP($E43,'設計内容説明書(防犯一覧)'!$B$32:$IV$81,4,FALSE())="①","□",VLOOKUP($E43,'設計内容説明書(防犯一覧)'!$B$32:$IV$81,AD$14,FALSE()))</f>
        <v>#VALUE!</v>
      </c>
      <c r="AE43" s="240" t="e">
        <f aca="false">IF(VLOOKUP($E43,'設計内容説明書(防犯一覧)'!$B$32:$IV$81,4,FALSE())="①","□",VLOOKUP($E43,'設計内容説明書(防犯一覧)'!$B$32:$IV$81,AE$14,FALSE()))</f>
        <v>#VALUE!</v>
      </c>
      <c r="AF43" s="237" t="e">
        <f aca="false">IF(VLOOKUP($E43,'設計内容説明書(防犯一覧)'!$B$32:$IV$81,4,FALSE())="①","□",VLOOKUP($E43,'設計内容説明書(防犯一覧)'!$B$32:$IV$81,AF$14,FALSE()))</f>
        <v>#VALUE!</v>
      </c>
      <c r="AG43" s="238" t="e">
        <f aca="false">IF(VLOOKUP($E43,'設計内容説明書(防犯一覧)'!$B$32:$IV$81,4,FALSE())="①","□",VLOOKUP($E43,'設計内容説明書(防犯一覧)'!$B$32:$IV$81,AG$14,FALSE()))</f>
        <v>#VALUE!</v>
      </c>
      <c r="AH43" s="239" t="e">
        <f aca="false">IF(VLOOKUP($E43,'設計内容説明書(防犯一覧)'!$B$32:$IV$81,4,FALSE())="①","□",VLOOKUP($E43,'設計内容説明書(防犯一覧)'!$B$32:$IV$81,AH$14,FALSE()))</f>
        <v>#VALUE!</v>
      </c>
      <c r="AI43" s="240" t="e">
        <f aca="false">IF(VLOOKUP($E43,'設計内容説明書(防犯一覧)'!$B$32:$IV$81,4,FALSE())="①","□",VLOOKUP($E43,'設計内容説明書(防犯一覧)'!$B$32:$IV$81,AI$14,FALSE()))</f>
        <v>#VALUE!</v>
      </c>
      <c r="AJ43" s="237" t="e">
        <f aca="false">IF(VLOOKUP($E43,'設計内容説明書(防犯一覧)'!$B$32:$IV$81,4,FALSE())="①","□",VLOOKUP($E43,'設計内容説明書(防犯一覧)'!$B$32:$IV$81,AJ$14,FALSE()))</f>
        <v>#VALUE!</v>
      </c>
      <c r="AK43" s="239" t="e">
        <f aca="false">IF(VLOOKUP($E43,'設計内容説明書(防犯一覧)'!$B$32:$IV$81,4,FALSE())="①","□",VLOOKUP($E43,'設計内容説明書(防犯一覧)'!$B$32:$IV$81,AK$14,FALSE()))</f>
        <v>#VALUE!</v>
      </c>
      <c r="AL43" s="238" t="e">
        <f aca="false">IF(VLOOKUP($E43,'設計内容説明書(防犯一覧)'!$B$32:$IV$81,4,FALSE())="①","□",VLOOKUP($E43,'設計内容説明書(防犯一覧)'!$B$32:$IV$81,AL$14,FALSE()))</f>
        <v>#VALUE!</v>
      </c>
      <c r="AM43" s="241" t="e">
        <f aca="false">IF(VLOOKUP($E43,'設計内容説明書(防犯一覧)'!$B$32:$IV$81,4,FALSE())="①","□",VLOOKUP($E43,'設計内容説明書(防犯一覧)'!$B$32:$IV$81,AM$14,FALSE()))</f>
        <v>#VALUE!</v>
      </c>
      <c r="AN43" s="236" t="e">
        <f aca="false">VLOOKUP($E43,'設計内容説明書(防犯一覧)'!$B$32:$IV$81,AN$14,FALSE())</f>
        <v>#VALUE!</v>
      </c>
      <c r="AO43" s="236" t="e">
        <f aca="false">VLOOKUP($E43,'設計内容説明書(防犯一覧)'!$B$32:$IV$81,AO$14,FALSE())</f>
        <v>#VALUE!</v>
      </c>
      <c r="AP43" s="237" t="e">
        <f aca="false">VLOOKUP($E43,'設計内容説明書(防犯一覧)'!$B$32:$IV$81,AP$14,FALSE())</f>
        <v>#VALUE!</v>
      </c>
      <c r="AQ43" s="239" t="e">
        <f aca="false">VLOOKUP($E43,'設計内容説明書(防犯一覧)'!$B$32:$IV$81,AQ$14,FALSE())</f>
        <v>#VALUE!</v>
      </c>
      <c r="AR43" s="239" t="e">
        <f aca="false">VLOOKUP($E43,'設計内容説明書(防犯一覧)'!$B$32:$IV$81,AR$14,FALSE())</f>
        <v>#VALUE!</v>
      </c>
      <c r="AS43" s="241" t="e">
        <f aca="false">VLOOKUP($E43,'設計内容説明書(防犯一覧)'!$B$32:$IV$81,AS$14,FALSE())</f>
        <v>#VALUE!</v>
      </c>
      <c r="AT43" s="237" t="e">
        <f aca="false">VLOOKUP($E43,'設計内容説明書(防犯一覧)'!$B$32:$IV$81,AT$14,FALSE())</f>
        <v>#VALUE!</v>
      </c>
      <c r="AU43" s="239" t="e">
        <f aca="false">VLOOKUP($E43,'設計内容説明書(防犯一覧)'!$B$32:$IV$81,AU$14,FALSE())</f>
        <v>#VALUE!</v>
      </c>
      <c r="AV43" s="239" t="e">
        <f aca="false">VLOOKUP($E43,'設計内容説明書(防犯一覧)'!$B$32:$IV$81,AV$14,FALSE())</f>
        <v>#VALUE!</v>
      </c>
      <c r="AW43" s="241" t="e">
        <f aca="false">VLOOKUP($E43,'設計内容説明書(防犯一覧)'!$B$32:$IV$81,AW$14,FALSE())</f>
        <v>#VALUE!</v>
      </c>
      <c r="AX43" s="237" t="e">
        <f aca="false">VLOOKUP($E43,'設計内容説明書(防犯一覧)'!$B$32:$IV$81,AX$14,FALSE())</f>
        <v>#VALUE!</v>
      </c>
      <c r="AY43" s="239" t="e">
        <f aca="false">VLOOKUP($E43,'設計内容説明書(防犯一覧)'!$B$32:$IV$81,AY$14,FALSE())</f>
        <v>#VALUE!</v>
      </c>
      <c r="AZ43" s="239" t="e">
        <f aca="false">VLOOKUP($E43,'設計内容説明書(防犯一覧)'!$B$32:$IV$81,AZ$14,FALSE())</f>
        <v>#VALUE!</v>
      </c>
      <c r="BA43" s="241" t="e">
        <f aca="false">VLOOKUP($E43,'設計内容説明書(防犯一覧)'!$B$32:$IV$81,BA$14,FALSE())</f>
        <v>#VALUE!</v>
      </c>
      <c r="BB43" s="237" t="e">
        <f aca="false">VLOOKUP($E43,'設計内容説明書(防犯一覧)'!$B$32:$IV$81,BB$14,FALSE())</f>
        <v>#VALUE!</v>
      </c>
      <c r="BC43" s="239" t="e">
        <f aca="false">VLOOKUP($E43,'設計内容説明書(防犯一覧)'!$B$32:$IV$81,BC$14,FALSE())</f>
        <v>#VALUE!</v>
      </c>
      <c r="BD43" s="239" t="e">
        <f aca="false">VLOOKUP($E43,'設計内容説明書(防犯一覧)'!$B$32:$IV$81,BD$14,FALSE())</f>
        <v>#VALUE!</v>
      </c>
      <c r="BE43" s="241" t="e">
        <f aca="false">VLOOKUP($E43,'設計内容説明書(防犯一覧)'!$B$32:$IV$81,BE$14,FALSE())</f>
        <v>#VALUE!</v>
      </c>
    </row>
    <row r="44" s="242" customFormat="true" ht="11.1" hidden="false" customHeight="true" outlineLevel="0" collapsed="false">
      <c r="A44" s="233" t="n">
        <v>23</v>
      </c>
      <c r="B44" s="234" t="e">
        <f aca="false">住戸分類!W27</f>
        <v>#VALUE!</v>
      </c>
      <c r="C44" s="234"/>
      <c r="D44" s="234"/>
      <c r="E44" s="235" t="e">
        <f aca="false">住戸分類!X27</f>
        <v>#VALUE!</v>
      </c>
      <c r="F44" s="235"/>
      <c r="G44" s="235"/>
      <c r="H44" s="236" t="e">
        <f aca="false">IF(VLOOKUP($E44,'設計内容説明書(防犯一覧)'!$B$32:$IV$81,4,FALSE())="①","□","■")</f>
        <v>#VALUE!</v>
      </c>
      <c r="I44" s="236" t="e">
        <f aca="false">IF(VLOOKUP($E44,'設計内容説明書(防犯一覧)'!$B$32:$IV$81,4,FALSE())="②","-",VLOOKUP($E44,'設計内容説明書(防犯一覧)'!$B$32:$IV$81,I$14,FALSE()))</f>
        <v>#VALUE!</v>
      </c>
      <c r="J44" s="237" t="e">
        <f aca="false">IF(VLOOKUP($E44,'設計内容説明書(防犯一覧)'!$B$32:$IV$81,4,FALSE())="②","□",VLOOKUP($E44,'設計内容説明書(防犯一覧)'!$B$32:$IV$81,J$14,FALSE()))</f>
        <v>#VALUE!</v>
      </c>
      <c r="K44" s="238" t="e">
        <f aca="false">IF(VLOOKUP($E44,'設計内容説明書(防犯一覧)'!$B$32:$IV$81,4,FALSE())="②","□",VLOOKUP($E44,'設計内容説明書(防犯一覧)'!$B$32:$IV$81,K$14,FALSE()))</f>
        <v>#VALUE!</v>
      </c>
      <c r="L44" s="239" t="e">
        <f aca="false">IF(VLOOKUP($E44,'設計内容説明書(防犯一覧)'!$B$32:$IV$81,4,FALSE())="②","□",VLOOKUP($E44,'設計内容説明書(防犯一覧)'!$B$32:$IV$81,L$14,FALSE()))</f>
        <v>#VALUE!</v>
      </c>
      <c r="M44" s="240" t="e">
        <f aca="false">IF(VLOOKUP($E44,'設計内容説明書(防犯一覧)'!$B$32:$IV$81,4,FALSE())="②","□",VLOOKUP($E44,'設計内容説明書(防犯一覧)'!$B$32:$IV$81,M$14,FALSE()))</f>
        <v>#VALUE!</v>
      </c>
      <c r="N44" s="237" t="e">
        <f aca="false">IF(VLOOKUP($E44,'設計内容説明書(防犯一覧)'!$B$32:$IV$81,4,FALSE())="②","□",VLOOKUP($E44,'設計内容説明書(防犯一覧)'!$B$32:$IV$81,N$14,FALSE()))</f>
        <v>#VALUE!</v>
      </c>
      <c r="O44" s="238" t="e">
        <f aca="false">IF(VLOOKUP($E44,'設計内容説明書(防犯一覧)'!$B$32:$IV$81,4,FALSE())="②","□",VLOOKUP($E44,'設計内容説明書(防犯一覧)'!$B$32:$IV$81,O$14,FALSE()))</f>
        <v>#VALUE!</v>
      </c>
      <c r="P44" s="239" t="e">
        <f aca="false">IF(VLOOKUP($E44,'設計内容説明書(防犯一覧)'!$B$32:$IV$81,4,FALSE())="②","□",VLOOKUP($E44,'設計内容説明書(防犯一覧)'!$B$32:$IV$81,P$14,FALSE()))</f>
        <v>#VALUE!</v>
      </c>
      <c r="Q44" s="240" t="e">
        <f aca="false">IF(VLOOKUP($E44,'設計内容説明書(防犯一覧)'!$B$32:$IV$81,4,FALSE())="②","□",VLOOKUP($E44,'設計内容説明書(防犯一覧)'!$B$32:$IV$81,Q$14,FALSE()))</f>
        <v>#VALUE!</v>
      </c>
      <c r="R44" s="237" t="e">
        <f aca="false">IF(VLOOKUP($E44,'設計内容説明書(防犯一覧)'!$B$32:$IV$81,4,FALSE())="②","□",VLOOKUP($E44,'設計内容説明書(防犯一覧)'!$B$32:$IV$81,R$14,FALSE()))</f>
        <v>#VALUE!</v>
      </c>
      <c r="S44" s="239" t="e">
        <f aca="false">IF(VLOOKUP($E44,'設計内容説明書(防犯一覧)'!$B$32:$IV$81,4,FALSE())="②","□",VLOOKUP($E44,'設計内容説明書(防犯一覧)'!$B$32:$IV$81,S$14,FALSE()))</f>
        <v>#VALUE!</v>
      </c>
      <c r="T44" s="238" t="e">
        <f aca="false">IF(VLOOKUP($E44,'設計内容説明書(防犯一覧)'!$B$32:$IV$81,4,FALSE())="②","□",VLOOKUP($E44,'設計内容説明書(防犯一覧)'!$B$32:$IV$81,T$14,FALSE()))</f>
        <v>#VALUE!</v>
      </c>
      <c r="U44" s="241" t="e">
        <f aca="false">IF(VLOOKUP($E44,'設計内容説明書(防犯一覧)'!$B$32:$IV$81,4,FALSE())="②","□",VLOOKUP($E44,'設計内容説明書(防犯一覧)'!$B$32:$IV$81,U$14,FALSE()))</f>
        <v>#VALUE!</v>
      </c>
      <c r="V44" s="236" t="e">
        <f aca="false">IF(VLOOKUP($E44,'設計内容説明書(防犯一覧)'!$B$32:$IV$81,4,FALSE())="②","□","■")</f>
        <v>#VALUE!</v>
      </c>
      <c r="W44" s="236" t="e">
        <f aca="false">IF(VLOOKUP($E44,'設計内容説明書(防犯一覧)'!$B$32:$IV$81,4,FALSE())="①","-",VLOOKUP($E44,'設計内容説明書(防犯一覧)'!$B$32:$IV$81,W$14,FALSE()))</f>
        <v>#VALUE!</v>
      </c>
      <c r="X44" s="237" t="e">
        <f aca="false">IF(VLOOKUP($E44,'設計内容説明書(防犯一覧)'!$B$32:$IV$81,4,FALSE())="①","□",VLOOKUP($E44,'設計内容説明書(防犯一覧)'!$B$32:$IV$81,X$14,FALSE()))</f>
        <v>#VALUE!</v>
      </c>
      <c r="Y44" s="238" t="e">
        <f aca="false">IF(VLOOKUP($E44,'設計内容説明書(防犯一覧)'!$B$32:$IV$81,4,FALSE())="①","□",VLOOKUP($E44,'設計内容説明書(防犯一覧)'!$B$32:$IV$81,Y$14,FALSE()))</f>
        <v>#VALUE!</v>
      </c>
      <c r="Z44" s="239" t="e">
        <f aca="false">IF(VLOOKUP($E44,'設計内容説明書(防犯一覧)'!$B$32:$IV$81,4,FALSE())="①","□",VLOOKUP($E44,'設計内容説明書(防犯一覧)'!$B$32:$IV$81,Z$14,FALSE()))</f>
        <v>#VALUE!</v>
      </c>
      <c r="AA44" s="240" t="e">
        <f aca="false">IF(VLOOKUP($E44,'設計内容説明書(防犯一覧)'!$B$32:$IV$81,4,FALSE())="①","□",VLOOKUP($E44,'設計内容説明書(防犯一覧)'!$B$32:$IV$81,AA$14,FALSE()))</f>
        <v>#VALUE!</v>
      </c>
      <c r="AB44" s="237" t="e">
        <f aca="false">IF(VLOOKUP($E44,'設計内容説明書(防犯一覧)'!$B$32:$IV$81,4,FALSE())="①","□",VLOOKUP($E44,'設計内容説明書(防犯一覧)'!$B$32:$IV$81,AB$14,FALSE()))</f>
        <v>#VALUE!</v>
      </c>
      <c r="AC44" s="238" t="e">
        <f aca="false">IF(VLOOKUP($E44,'設計内容説明書(防犯一覧)'!$B$32:$IV$81,4,FALSE())="①","□",VLOOKUP($E44,'設計内容説明書(防犯一覧)'!$B$32:$IV$81,AC$14,FALSE()))</f>
        <v>#VALUE!</v>
      </c>
      <c r="AD44" s="239" t="e">
        <f aca="false">IF(VLOOKUP($E44,'設計内容説明書(防犯一覧)'!$B$32:$IV$81,4,FALSE())="①","□",VLOOKUP($E44,'設計内容説明書(防犯一覧)'!$B$32:$IV$81,AD$14,FALSE()))</f>
        <v>#VALUE!</v>
      </c>
      <c r="AE44" s="240" t="e">
        <f aca="false">IF(VLOOKUP($E44,'設計内容説明書(防犯一覧)'!$B$32:$IV$81,4,FALSE())="①","□",VLOOKUP($E44,'設計内容説明書(防犯一覧)'!$B$32:$IV$81,AE$14,FALSE()))</f>
        <v>#VALUE!</v>
      </c>
      <c r="AF44" s="237" t="e">
        <f aca="false">IF(VLOOKUP($E44,'設計内容説明書(防犯一覧)'!$B$32:$IV$81,4,FALSE())="①","□",VLOOKUP($E44,'設計内容説明書(防犯一覧)'!$B$32:$IV$81,AF$14,FALSE()))</f>
        <v>#VALUE!</v>
      </c>
      <c r="AG44" s="238" t="e">
        <f aca="false">IF(VLOOKUP($E44,'設計内容説明書(防犯一覧)'!$B$32:$IV$81,4,FALSE())="①","□",VLOOKUP($E44,'設計内容説明書(防犯一覧)'!$B$32:$IV$81,AG$14,FALSE()))</f>
        <v>#VALUE!</v>
      </c>
      <c r="AH44" s="239" t="e">
        <f aca="false">IF(VLOOKUP($E44,'設計内容説明書(防犯一覧)'!$B$32:$IV$81,4,FALSE())="①","□",VLOOKUP($E44,'設計内容説明書(防犯一覧)'!$B$32:$IV$81,AH$14,FALSE()))</f>
        <v>#VALUE!</v>
      </c>
      <c r="AI44" s="240" t="e">
        <f aca="false">IF(VLOOKUP($E44,'設計内容説明書(防犯一覧)'!$B$32:$IV$81,4,FALSE())="①","□",VLOOKUP($E44,'設計内容説明書(防犯一覧)'!$B$32:$IV$81,AI$14,FALSE()))</f>
        <v>#VALUE!</v>
      </c>
      <c r="AJ44" s="237" t="e">
        <f aca="false">IF(VLOOKUP($E44,'設計内容説明書(防犯一覧)'!$B$32:$IV$81,4,FALSE())="①","□",VLOOKUP($E44,'設計内容説明書(防犯一覧)'!$B$32:$IV$81,AJ$14,FALSE()))</f>
        <v>#VALUE!</v>
      </c>
      <c r="AK44" s="239" t="e">
        <f aca="false">IF(VLOOKUP($E44,'設計内容説明書(防犯一覧)'!$B$32:$IV$81,4,FALSE())="①","□",VLOOKUP($E44,'設計内容説明書(防犯一覧)'!$B$32:$IV$81,AK$14,FALSE()))</f>
        <v>#VALUE!</v>
      </c>
      <c r="AL44" s="238" t="e">
        <f aca="false">IF(VLOOKUP($E44,'設計内容説明書(防犯一覧)'!$B$32:$IV$81,4,FALSE())="①","□",VLOOKUP($E44,'設計内容説明書(防犯一覧)'!$B$32:$IV$81,AL$14,FALSE()))</f>
        <v>#VALUE!</v>
      </c>
      <c r="AM44" s="241" t="e">
        <f aca="false">IF(VLOOKUP($E44,'設計内容説明書(防犯一覧)'!$B$32:$IV$81,4,FALSE())="①","□",VLOOKUP($E44,'設計内容説明書(防犯一覧)'!$B$32:$IV$81,AM$14,FALSE()))</f>
        <v>#VALUE!</v>
      </c>
      <c r="AN44" s="236" t="e">
        <f aca="false">VLOOKUP($E44,'設計内容説明書(防犯一覧)'!$B$32:$IV$81,AN$14,FALSE())</f>
        <v>#VALUE!</v>
      </c>
      <c r="AO44" s="236" t="e">
        <f aca="false">VLOOKUP($E44,'設計内容説明書(防犯一覧)'!$B$32:$IV$81,AO$14,FALSE())</f>
        <v>#VALUE!</v>
      </c>
      <c r="AP44" s="237" t="e">
        <f aca="false">VLOOKUP($E44,'設計内容説明書(防犯一覧)'!$B$32:$IV$81,AP$14,FALSE())</f>
        <v>#VALUE!</v>
      </c>
      <c r="AQ44" s="239" t="e">
        <f aca="false">VLOOKUP($E44,'設計内容説明書(防犯一覧)'!$B$32:$IV$81,AQ$14,FALSE())</f>
        <v>#VALUE!</v>
      </c>
      <c r="AR44" s="239" t="e">
        <f aca="false">VLOOKUP($E44,'設計内容説明書(防犯一覧)'!$B$32:$IV$81,AR$14,FALSE())</f>
        <v>#VALUE!</v>
      </c>
      <c r="AS44" s="241" t="e">
        <f aca="false">VLOOKUP($E44,'設計内容説明書(防犯一覧)'!$B$32:$IV$81,AS$14,FALSE())</f>
        <v>#VALUE!</v>
      </c>
      <c r="AT44" s="237" t="e">
        <f aca="false">VLOOKUP($E44,'設計内容説明書(防犯一覧)'!$B$32:$IV$81,AT$14,FALSE())</f>
        <v>#VALUE!</v>
      </c>
      <c r="AU44" s="239" t="e">
        <f aca="false">VLOOKUP($E44,'設計内容説明書(防犯一覧)'!$B$32:$IV$81,AU$14,FALSE())</f>
        <v>#VALUE!</v>
      </c>
      <c r="AV44" s="239" t="e">
        <f aca="false">VLOOKUP($E44,'設計内容説明書(防犯一覧)'!$B$32:$IV$81,AV$14,FALSE())</f>
        <v>#VALUE!</v>
      </c>
      <c r="AW44" s="241" t="e">
        <f aca="false">VLOOKUP($E44,'設計内容説明書(防犯一覧)'!$B$32:$IV$81,AW$14,FALSE())</f>
        <v>#VALUE!</v>
      </c>
      <c r="AX44" s="237" t="e">
        <f aca="false">VLOOKUP($E44,'設計内容説明書(防犯一覧)'!$B$32:$IV$81,AX$14,FALSE())</f>
        <v>#VALUE!</v>
      </c>
      <c r="AY44" s="239" t="e">
        <f aca="false">VLOOKUP($E44,'設計内容説明書(防犯一覧)'!$B$32:$IV$81,AY$14,FALSE())</f>
        <v>#VALUE!</v>
      </c>
      <c r="AZ44" s="239" t="e">
        <f aca="false">VLOOKUP($E44,'設計内容説明書(防犯一覧)'!$B$32:$IV$81,AZ$14,FALSE())</f>
        <v>#VALUE!</v>
      </c>
      <c r="BA44" s="241" t="e">
        <f aca="false">VLOOKUP($E44,'設計内容説明書(防犯一覧)'!$B$32:$IV$81,BA$14,FALSE())</f>
        <v>#VALUE!</v>
      </c>
      <c r="BB44" s="237" t="e">
        <f aca="false">VLOOKUP($E44,'設計内容説明書(防犯一覧)'!$B$32:$IV$81,BB$14,FALSE())</f>
        <v>#VALUE!</v>
      </c>
      <c r="BC44" s="239" t="e">
        <f aca="false">VLOOKUP($E44,'設計内容説明書(防犯一覧)'!$B$32:$IV$81,BC$14,FALSE())</f>
        <v>#VALUE!</v>
      </c>
      <c r="BD44" s="239" t="e">
        <f aca="false">VLOOKUP($E44,'設計内容説明書(防犯一覧)'!$B$32:$IV$81,BD$14,FALSE())</f>
        <v>#VALUE!</v>
      </c>
      <c r="BE44" s="241" t="e">
        <f aca="false">VLOOKUP($E44,'設計内容説明書(防犯一覧)'!$B$32:$IV$81,BE$14,FALSE())</f>
        <v>#VALUE!</v>
      </c>
    </row>
    <row r="45" s="242" customFormat="true" ht="11.1" hidden="false" customHeight="true" outlineLevel="0" collapsed="false">
      <c r="A45" s="233" t="n">
        <v>24</v>
      </c>
      <c r="B45" s="234" t="e">
        <f aca="false">住戸分類!W28</f>
        <v>#VALUE!</v>
      </c>
      <c r="C45" s="234"/>
      <c r="D45" s="234"/>
      <c r="E45" s="235" t="e">
        <f aca="false">住戸分類!X28</f>
        <v>#VALUE!</v>
      </c>
      <c r="F45" s="235"/>
      <c r="G45" s="235"/>
      <c r="H45" s="236" t="e">
        <f aca="false">IF(VLOOKUP($E45,'設計内容説明書(防犯一覧)'!$B$32:$IV$81,4,FALSE())="①","□","■")</f>
        <v>#VALUE!</v>
      </c>
      <c r="I45" s="236" t="e">
        <f aca="false">IF(VLOOKUP($E45,'設計内容説明書(防犯一覧)'!$B$32:$IV$81,4,FALSE())="②","-",VLOOKUP($E45,'設計内容説明書(防犯一覧)'!$B$32:$IV$81,I$14,FALSE()))</f>
        <v>#VALUE!</v>
      </c>
      <c r="J45" s="237" t="e">
        <f aca="false">IF(VLOOKUP($E45,'設計内容説明書(防犯一覧)'!$B$32:$IV$81,4,FALSE())="②","□",VLOOKUP($E45,'設計内容説明書(防犯一覧)'!$B$32:$IV$81,J$14,FALSE()))</f>
        <v>#VALUE!</v>
      </c>
      <c r="K45" s="238" t="e">
        <f aca="false">IF(VLOOKUP($E45,'設計内容説明書(防犯一覧)'!$B$32:$IV$81,4,FALSE())="②","□",VLOOKUP($E45,'設計内容説明書(防犯一覧)'!$B$32:$IV$81,K$14,FALSE()))</f>
        <v>#VALUE!</v>
      </c>
      <c r="L45" s="239" t="e">
        <f aca="false">IF(VLOOKUP($E45,'設計内容説明書(防犯一覧)'!$B$32:$IV$81,4,FALSE())="②","□",VLOOKUP($E45,'設計内容説明書(防犯一覧)'!$B$32:$IV$81,L$14,FALSE()))</f>
        <v>#VALUE!</v>
      </c>
      <c r="M45" s="240" t="e">
        <f aca="false">IF(VLOOKUP($E45,'設計内容説明書(防犯一覧)'!$B$32:$IV$81,4,FALSE())="②","□",VLOOKUP($E45,'設計内容説明書(防犯一覧)'!$B$32:$IV$81,M$14,FALSE()))</f>
        <v>#VALUE!</v>
      </c>
      <c r="N45" s="237" t="e">
        <f aca="false">IF(VLOOKUP($E45,'設計内容説明書(防犯一覧)'!$B$32:$IV$81,4,FALSE())="②","□",VLOOKUP($E45,'設計内容説明書(防犯一覧)'!$B$32:$IV$81,N$14,FALSE()))</f>
        <v>#VALUE!</v>
      </c>
      <c r="O45" s="238" t="e">
        <f aca="false">IF(VLOOKUP($E45,'設計内容説明書(防犯一覧)'!$B$32:$IV$81,4,FALSE())="②","□",VLOOKUP($E45,'設計内容説明書(防犯一覧)'!$B$32:$IV$81,O$14,FALSE()))</f>
        <v>#VALUE!</v>
      </c>
      <c r="P45" s="239" t="e">
        <f aca="false">IF(VLOOKUP($E45,'設計内容説明書(防犯一覧)'!$B$32:$IV$81,4,FALSE())="②","□",VLOOKUP($E45,'設計内容説明書(防犯一覧)'!$B$32:$IV$81,P$14,FALSE()))</f>
        <v>#VALUE!</v>
      </c>
      <c r="Q45" s="240" t="e">
        <f aca="false">IF(VLOOKUP($E45,'設計内容説明書(防犯一覧)'!$B$32:$IV$81,4,FALSE())="②","□",VLOOKUP($E45,'設計内容説明書(防犯一覧)'!$B$32:$IV$81,Q$14,FALSE()))</f>
        <v>#VALUE!</v>
      </c>
      <c r="R45" s="237" t="e">
        <f aca="false">IF(VLOOKUP($E45,'設計内容説明書(防犯一覧)'!$B$32:$IV$81,4,FALSE())="②","□",VLOOKUP($E45,'設計内容説明書(防犯一覧)'!$B$32:$IV$81,R$14,FALSE()))</f>
        <v>#VALUE!</v>
      </c>
      <c r="S45" s="239" t="e">
        <f aca="false">IF(VLOOKUP($E45,'設計内容説明書(防犯一覧)'!$B$32:$IV$81,4,FALSE())="②","□",VLOOKUP($E45,'設計内容説明書(防犯一覧)'!$B$32:$IV$81,S$14,FALSE()))</f>
        <v>#VALUE!</v>
      </c>
      <c r="T45" s="238" t="e">
        <f aca="false">IF(VLOOKUP($E45,'設計内容説明書(防犯一覧)'!$B$32:$IV$81,4,FALSE())="②","□",VLOOKUP($E45,'設計内容説明書(防犯一覧)'!$B$32:$IV$81,T$14,FALSE()))</f>
        <v>#VALUE!</v>
      </c>
      <c r="U45" s="241" t="e">
        <f aca="false">IF(VLOOKUP($E45,'設計内容説明書(防犯一覧)'!$B$32:$IV$81,4,FALSE())="②","□",VLOOKUP($E45,'設計内容説明書(防犯一覧)'!$B$32:$IV$81,U$14,FALSE()))</f>
        <v>#VALUE!</v>
      </c>
      <c r="V45" s="236" t="e">
        <f aca="false">IF(VLOOKUP($E45,'設計内容説明書(防犯一覧)'!$B$32:$IV$81,4,FALSE())="②","□","■")</f>
        <v>#VALUE!</v>
      </c>
      <c r="W45" s="236" t="e">
        <f aca="false">IF(VLOOKUP($E45,'設計内容説明書(防犯一覧)'!$B$32:$IV$81,4,FALSE())="①","-",VLOOKUP($E45,'設計内容説明書(防犯一覧)'!$B$32:$IV$81,W$14,FALSE()))</f>
        <v>#VALUE!</v>
      </c>
      <c r="X45" s="237" t="e">
        <f aca="false">IF(VLOOKUP($E45,'設計内容説明書(防犯一覧)'!$B$32:$IV$81,4,FALSE())="①","□",VLOOKUP($E45,'設計内容説明書(防犯一覧)'!$B$32:$IV$81,X$14,FALSE()))</f>
        <v>#VALUE!</v>
      </c>
      <c r="Y45" s="238" t="e">
        <f aca="false">IF(VLOOKUP($E45,'設計内容説明書(防犯一覧)'!$B$32:$IV$81,4,FALSE())="①","□",VLOOKUP($E45,'設計内容説明書(防犯一覧)'!$B$32:$IV$81,Y$14,FALSE()))</f>
        <v>#VALUE!</v>
      </c>
      <c r="Z45" s="239" t="e">
        <f aca="false">IF(VLOOKUP($E45,'設計内容説明書(防犯一覧)'!$B$32:$IV$81,4,FALSE())="①","□",VLOOKUP($E45,'設計内容説明書(防犯一覧)'!$B$32:$IV$81,Z$14,FALSE()))</f>
        <v>#VALUE!</v>
      </c>
      <c r="AA45" s="240" t="e">
        <f aca="false">IF(VLOOKUP($E45,'設計内容説明書(防犯一覧)'!$B$32:$IV$81,4,FALSE())="①","□",VLOOKUP($E45,'設計内容説明書(防犯一覧)'!$B$32:$IV$81,AA$14,FALSE()))</f>
        <v>#VALUE!</v>
      </c>
      <c r="AB45" s="237" t="e">
        <f aca="false">IF(VLOOKUP($E45,'設計内容説明書(防犯一覧)'!$B$32:$IV$81,4,FALSE())="①","□",VLOOKUP($E45,'設計内容説明書(防犯一覧)'!$B$32:$IV$81,AB$14,FALSE()))</f>
        <v>#VALUE!</v>
      </c>
      <c r="AC45" s="238" t="e">
        <f aca="false">IF(VLOOKUP($E45,'設計内容説明書(防犯一覧)'!$B$32:$IV$81,4,FALSE())="①","□",VLOOKUP($E45,'設計内容説明書(防犯一覧)'!$B$32:$IV$81,AC$14,FALSE()))</f>
        <v>#VALUE!</v>
      </c>
      <c r="AD45" s="239" t="e">
        <f aca="false">IF(VLOOKUP($E45,'設計内容説明書(防犯一覧)'!$B$32:$IV$81,4,FALSE())="①","□",VLOOKUP($E45,'設計内容説明書(防犯一覧)'!$B$32:$IV$81,AD$14,FALSE()))</f>
        <v>#VALUE!</v>
      </c>
      <c r="AE45" s="240" t="e">
        <f aca="false">IF(VLOOKUP($E45,'設計内容説明書(防犯一覧)'!$B$32:$IV$81,4,FALSE())="①","□",VLOOKUP($E45,'設計内容説明書(防犯一覧)'!$B$32:$IV$81,AE$14,FALSE()))</f>
        <v>#VALUE!</v>
      </c>
      <c r="AF45" s="237" t="e">
        <f aca="false">IF(VLOOKUP($E45,'設計内容説明書(防犯一覧)'!$B$32:$IV$81,4,FALSE())="①","□",VLOOKUP($E45,'設計内容説明書(防犯一覧)'!$B$32:$IV$81,AF$14,FALSE()))</f>
        <v>#VALUE!</v>
      </c>
      <c r="AG45" s="238" t="e">
        <f aca="false">IF(VLOOKUP($E45,'設計内容説明書(防犯一覧)'!$B$32:$IV$81,4,FALSE())="①","□",VLOOKUP($E45,'設計内容説明書(防犯一覧)'!$B$32:$IV$81,AG$14,FALSE()))</f>
        <v>#VALUE!</v>
      </c>
      <c r="AH45" s="239" t="e">
        <f aca="false">IF(VLOOKUP($E45,'設計内容説明書(防犯一覧)'!$B$32:$IV$81,4,FALSE())="①","□",VLOOKUP($E45,'設計内容説明書(防犯一覧)'!$B$32:$IV$81,AH$14,FALSE()))</f>
        <v>#VALUE!</v>
      </c>
      <c r="AI45" s="240" t="e">
        <f aca="false">IF(VLOOKUP($E45,'設計内容説明書(防犯一覧)'!$B$32:$IV$81,4,FALSE())="①","□",VLOOKUP($E45,'設計内容説明書(防犯一覧)'!$B$32:$IV$81,AI$14,FALSE()))</f>
        <v>#VALUE!</v>
      </c>
      <c r="AJ45" s="237" t="e">
        <f aca="false">IF(VLOOKUP($E45,'設計内容説明書(防犯一覧)'!$B$32:$IV$81,4,FALSE())="①","□",VLOOKUP($E45,'設計内容説明書(防犯一覧)'!$B$32:$IV$81,AJ$14,FALSE()))</f>
        <v>#VALUE!</v>
      </c>
      <c r="AK45" s="239" t="e">
        <f aca="false">IF(VLOOKUP($E45,'設計内容説明書(防犯一覧)'!$B$32:$IV$81,4,FALSE())="①","□",VLOOKUP($E45,'設計内容説明書(防犯一覧)'!$B$32:$IV$81,AK$14,FALSE()))</f>
        <v>#VALUE!</v>
      </c>
      <c r="AL45" s="238" t="e">
        <f aca="false">IF(VLOOKUP($E45,'設計内容説明書(防犯一覧)'!$B$32:$IV$81,4,FALSE())="①","□",VLOOKUP($E45,'設計内容説明書(防犯一覧)'!$B$32:$IV$81,AL$14,FALSE()))</f>
        <v>#VALUE!</v>
      </c>
      <c r="AM45" s="241" t="e">
        <f aca="false">IF(VLOOKUP($E45,'設計内容説明書(防犯一覧)'!$B$32:$IV$81,4,FALSE())="①","□",VLOOKUP($E45,'設計内容説明書(防犯一覧)'!$B$32:$IV$81,AM$14,FALSE()))</f>
        <v>#VALUE!</v>
      </c>
      <c r="AN45" s="236" t="e">
        <f aca="false">VLOOKUP($E45,'設計内容説明書(防犯一覧)'!$B$32:$IV$81,AN$14,FALSE())</f>
        <v>#VALUE!</v>
      </c>
      <c r="AO45" s="236" t="e">
        <f aca="false">VLOOKUP($E45,'設計内容説明書(防犯一覧)'!$B$32:$IV$81,AO$14,FALSE())</f>
        <v>#VALUE!</v>
      </c>
      <c r="AP45" s="237" t="e">
        <f aca="false">VLOOKUP($E45,'設計内容説明書(防犯一覧)'!$B$32:$IV$81,AP$14,FALSE())</f>
        <v>#VALUE!</v>
      </c>
      <c r="AQ45" s="239" t="e">
        <f aca="false">VLOOKUP($E45,'設計内容説明書(防犯一覧)'!$B$32:$IV$81,AQ$14,FALSE())</f>
        <v>#VALUE!</v>
      </c>
      <c r="AR45" s="239" t="e">
        <f aca="false">VLOOKUP($E45,'設計内容説明書(防犯一覧)'!$B$32:$IV$81,AR$14,FALSE())</f>
        <v>#VALUE!</v>
      </c>
      <c r="AS45" s="241" t="e">
        <f aca="false">VLOOKUP($E45,'設計内容説明書(防犯一覧)'!$B$32:$IV$81,AS$14,FALSE())</f>
        <v>#VALUE!</v>
      </c>
      <c r="AT45" s="237" t="e">
        <f aca="false">VLOOKUP($E45,'設計内容説明書(防犯一覧)'!$B$32:$IV$81,AT$14,FALSE())</f>
        <v>#VALUE!</v>
      </c>
      <c r="AU45" s="239" t="e">
        <f aca="false">VLOOKUP($E45,'設計内容説明書(防犯一覧)'!$B$32:$IV$81,AU$14,FALSE())</f>
        <v>#VALUE!</v>
      </c>
      <c r="AV45" s="239" t="e">
        <f aca="false">VLOOKUP($E45,'設計内容説明書(防犯一覧)'!$B$32:$IV$81,AV$14,FALSE())</f>
        <v>#VALUE!</v>
      </c>
      <c r="AW45" s="241" t="e">
        <f aca="false">VLOOKUP($E45,'設計内容説明書(防犯一覧)'!$B$32:$IV$81,AW$14,FALSE())</f>
        <v>#VALUE!</v>
      </c>
      <c r="AX45" s="237" t="e">
        <f aca="false">VLOOKUP($E45,'設計内容説明書(防犯一覧)'!$B$32:$IV$81,AX$14,FALSE())</f>
        <v>#VALUE!</v>
      </c>
      <c r="AY45" s="239" t="e">
        <f aca="false">VLOOKUP($E45,'設計内容説明書(防犯一覧)'!$B$32:$IV$81,AY$14,FALSE())</f>
        <v>#VALUE!</v>
      </c>
      <c r="AZ45" s="239" t="e">
        <f aca="false">VLOOKUP($E45,'設計内容説明書(防犯一覧)'!$B$32:$IV$81,AZ$14,FALSE())</f>
        <v>#VALUE!</v>
      </c>
      <c r="BA45" s="241" t="e">
        <f aca="false">VLOOKUP($E45,'設計内容説明書(防犯一覧)'!$B$32:$IV$81,BA$14,FALSE())</f>
        <v>#VALUE!</v>
      </c>
      <c r="BB45" s="237" t="e">
        <f aca="false">VLOOKUP($E45,'設計内容説明書(防犯一覧)'!$B$32:$IV$81,BB$14,FALSE())</f>
        <v>#VALUE!</v>
      </c>
      <c r="BC45" s="239" t="e">
        <f aca="false">VLOOKUP($E45,'設計内容説明書(防犯一覧)'!$B$32:$IV$81,BC$14,FALSE())</f>
        <v>#VALUE!</v>
      </c>
      <c r="BD45" s="239" t="e">
        <f aca="false">VLOOKUP($E45,'設計内容説明書(防犯一覧)'!$B$32:$IV$81,BD$14,FALSE())</f>
        <v>#VALUE!</v>
      </c>
      <c r="BE45" s="241" t="e">
        <f aca="false">VLOOKUP($E45,'設計内容説明書(防犯一覧)'!$B$32:$IV$81,BE$14,FALSE())</f>
        <v>#VALUE!</v>
      </c>
    </row>
    <row r="46" s="242" customFormat="true" ht="11.1" hidden="false" customHeight="true" outlineLevel="0" collapsed="false">
      <c r="A46" s="233" t="n">
        <v>25</v>
      </c>
      <c r="B46" s="234" t="e">
        <f aca="false">住戸分類!W29</f>
        <v>#VALUE!</v>
      </c>
      <c r="C46" s="234"/>
      <c r="D46" s="234"/>
      <c r="E46" s="235" t="e">
        <f aca="false">住戸分類!X29</f>
        <v>#VALUE!</v>
      </c>
      <c r="F46" s="235"/>
      <c r="G46" s="235"/>
      <c r="H46" s="236" t="e">
        <f aca="false">IF(VLOOKUP($E46,'設計内容説明書(防犯一覧)'!$B$32:$IV$81,4,FALSE())="①","□","■")</f>
        <v>#VALUE!</v>
      </c>
      <c r="I46" s="236" t="e">
        <f aca="false">IF(VLOOKUP($E46,'設計内容説明書(防犯一覧)'!$B$32:$IV$81,4,FALSE())="②","-",VLOOKUP($E46,'設計内容説明書(防犯一覧)'!$B$32:$IV$81,I$14,FALSE()))</f>
        <v>#VALUE!</v>
      </c>
      <c r="J46" s="237" t="e">
        <f aca="false">IF(VLOOKUP($E46,'設計内容説明書(防犯一覧)'!$B$32:$IV$81,4,FALSE())="②","□",VLOOKUP($E46,'設計内容説明書(防犯一覧)'!$B$32:$IV$81,J$14,FALSE()))</f>
        <v>#VALUE!</v>
      </c>
      <c r="K46" s="238" t="e">
        <f aca="false">IF(VLOOKUP($E46,'設計内容説明書(防犯一覧)'!$B$32:$IV$81,4,FALSE())="②","□",VLOOKUP($E46,'設計内容説明書(防犯一覧)'!$B$32:$IV$81,K$14,FALSE()))</f>
        <v>#VALUE!</v>
      </c>
      <c r="L46" s="239" t="e">
        <f aca="false">IF(VLOOKUP($E46,'設計内容説明書(防犯一覧)'!$B$32:$IV$81,4,FALSE())="②","□",VLOOKUP($E46,'設計内容説明書(防犯一覧)'!$B$32:$IV$81,L$14,FALSE()))</f>
        <v>#VALUE!</v>
      </c>
      <c r="M46" s="240" t="e">
        <f aca="false">IF(VLOOKUP($E46,'設計内容説明書(防犯一覧)'!$B$32:$IV$81,4,FALSE())="②","□",VLOOKUP($E46,'設計内容説明書(防犯一覧)'!$B$32:$IV$81,M$14,FALSE()))</f>
        <v>#VALUE!</v>
      </c>
      <c r="N46" s="237" t="e">
        <f aca="false">IF(VLOOKUP($E46,'設計内容説明書(防犯一覧)'!$B$32:$IV$81,4,FALSE())="②","□",VLOOKUP($E46,'設計内容説明書(防犯一覧)'!$B$32:$IV$81,N$14,FALSE()))</f>
        <v>#VALUE!</v>
      </c>
      <c r="O46" s="238" t="e">
        <f aca="false">IF(VLOOKUP($E46,'設計内容説明書(防犯一覧)'!$B$32:$IV$81,4,FALSE())="②","□",VLOOKUP($E46,'設計内容説明書(防犯一覧)'!$B$32:$IV$81,O$14,FALSE()))</f>
        <v>#VALUE!</v>
      </c>
      <c r="P46" s="239" t="e">
        <f aca="false">IF(VLOOKUP($E46,'設計内容説明書(防犯一覧)'!$B$32:$IV$81,4,FALSE())="②","□",VLOOKUP($E46,'設計内容説明書(防犯一覧)'!$B$32:$IV$81,P$14,FALSE()))</f>
        <v>#VALUE!</v>
      </c>
      <c r="Q46" s="240" t="e">
        <f aca="false">IF(VLOOKUP($E46,'設計内容説明書(防犯一覧)'!$B$32:$IV$81,4,FALSE())="②","□",VLOOKUP($E46,'設計内容説明書(防犯一覧)'!$B$32:$IV$81,Q$14,FALSE()))</f>
        <v>#VALUE!</v>
      </c>
      <c r="R46" s="237" t="e">
        <f aca="false">IF(VLOOKUP($E46,'設計内容説明書(防犯一覧)'!$B$32:$IV$81,4,FALSE())="②","□",VLOOKUP($E46,'設計内容説明書(防犯一覧)'!$B$32:$IV$81,R$14,FALSE()))</f>
        <v>#VALUE!</v>
      </c>
      <c r="S46" s="239" t="e">
        <f aca="false">IF(VLOOKUP($E46,'設計内容説明書(防犯一覧)'!$B$32:$IV$81,4,FALSE())="②","□",VLOOKUP($E46,'設計内容説明書(防犯一覧)'!$B$32:$IV$81,S$14,FALSE()))</f>
        <v>#VALUE!</v>
      </c>
      <c r="T46" s="238" t="e">
        <f aca="false">IF(VLOOKUP($E46,'設計内容説明書(防犯一覧)'!$B$32:$IV$81,4,FALSE())="②","□",VLOOKUP($E46,'設計内容説明書(防犯一覧)'!$B$32:$IV$81,T$14,FALSE()))</f>
        <v>#VALUE!</v>
      </c>
      <c r="U46" s="241" t="e">
        <f aca="false">IF(VLOOKUP($E46,'設計内容説明書(防犯一覧)'!$B$32:$IV$81,4,FALSE())="②","□",VLOOKUP($E46,'設計内容説明書(防犯一覧)'!$B$32:$IV$81,U$14,FALSE()))</f>
        <v>#VALUE!</v>
      </c>
      <c r="V46" s="236" t="e">
        <f aca="false">IF(VLOOKUP($E46,'設計内容説明書(防犯一覧)'!$B$32:$IV$81,4,FALSE())="②","□","■")</f>
        <v>#VALUE!</v>
      </c>
      <c r="W46" s="236" t="e">
        <f aca="false">IF(VLOOKUP($E46,'設計内容説明書(防犯一覧)'!$B$32:$IV$81,4,FALSE())="①","-",VLOOKUP($E46,'設計内容説明書(防犯一覧)'!$B$32:$IV$81,W$14,FALSE()))</f>
        <v>#VALUE!</v>
      </c>
      <c r="X46" s="237" t="e">
        <f aca="false">IF(VLOOKUP($E46,'設計内容説明書(防犯一覧)'!$B$32:$IV$81,4,FALSE())="①","□",VLOOKUP($E46,'設計内容説明書(防犯一覧)'!$B$32:$IV$81,X$14,FALSE()))</f>
        <v>#VALUE!</v>
      </c>
      <c r="Y46" s="238" t="e">
        <f aca="false">IF(VLOOKUP($E46,'設計内容説明書(防犯一覧)'!$B$32:$IV$81,4,FALSE())="①","□",VLOOKUP($E46,'設計内容説明書(防犯一覧)'!$B$32:$IV$81,Y$14,FALSE()))</f>
        <v>#VALUE!</v>
      </c>
      <c r="Z46" s="239" t="e">
        <f aca="false">IF(VLOOKUP($E46,'設計内容説明書(防犯一覧)'!$B$32:$IV$81,4,FALSE())="①","□",VLOOKUP($E46,'設計内容説明書(防犯一覧)'!$B$32:$IV$81,Z$14,FALSE()))</f>
        <v>#VALUE!</v>
      </c>
      <c r="AA46" s="240" t="e">
        <f aca="false">IF(VLOOKUP($E46,'設計内容説明書(防犯一覧)'!$B$32:$IV$81,4,FALSE())="①","□",VLOOKUP($E46,'設計内容説明書(防犯一覧)'!$B$32:$IV$81,AA$14,FALSE()))</f>
        <v>#VALUE!</v>
      </c>
      <c r="AB46" s="237" t="e">
        <f aca="false">IF(VLOOKUP($E46,'設計内容説明書(防犯一覧)'!$B$32:$IV$81,4,FALSE())="①","□",VLOOKUP($E46,'設計内容説明書(防犯一覧)'!$B$32:$IV$81,AB$14,FALSE()))</f>
        <v>#VALUE!</v>
      </c>
      <c r="AC46" s="238" t="e">
        <f aca="false">IF(VLOOKUP($E46,'設計内容説明書(防犯一覧)'!$B$32:$IV$81,4,FALSE())="①","□",VLOOKUP($E46,'設計内容説明書(防犯一覧)'!$B$32:$IV$81,AC$14,FALSE()))</f>
        <v>#VALUE!</v>
      </c>
      <c r="AD46" s="239" t="e">
        <f aca="false">IF(VLOOKUP($E46,'設計内容説明書(防犯一覧)'!$B$32:$IV$81,4,FALSE())="①","□",VLOOKUP($E46,'設計内容説明書(防犯一覧)'!$B$32:$IV$81,AD$14,FALSE()))</f>
        <v>#VALUE!</v>
      </c>
      <c r="AE46" s="240" t="e">
        <f aca="false">IF(VLOOKUP($E46,'設計内容説明書(防犯一覧)'!$B$32:$IV$81,4,FALSE())="①","□",VLOOKUP($E46,'設計内容説明書(防犯一覧)'!$B$32:$IV$81,AE$14,FALSE()))</f>
        <v>#VALUE!</v>
      </c>
      <c r="AF46" s="237" t="e">
        <f aca="false">IF(VLOOKUP($E46,'設計内容説明書(防犯一覧)'!$B$32:$IV$81,4,FALSE())="①","□",VLOOKUP($E46,'設計内容説明書(防犯一覧)'!$B$32:$IV$81,AF$14,FALSE()))</f>
        <v>#VALUE!</v>
      </c>
      <c r="AG46" s="238" t="e">
        <f aca="false">IF(VLOOKUP($E46,'設計内容説明書(防犯一覧)'!$B$32:$IV$81,4,FALSE())="①","□",VLOOKUP($E46,'設計内容説明書(防犯一覧)'!$B$32:$IV$81,AG$14,FALSE()))</f>
        <v>#VALUE!</v>
      </c>
      <c r="AH46" s="239" t="e">
        <f aca="false">IF(VLOOKUP($E46,'設計内容説明書(防犯一覧)'!$B$32:$IV$81,4,FALSE())="①","□",VLOOKUP($E46,'設計内容説明書(防犯一覧)'!$B$32:$IV$81,AH$14,FALSE()))</f>
        <v>#VALUE!</v>
      </c>
      <c r="AI46" s="240" t="e">
        <f aca="false">IF(VLOOKUP($E46,'設計内容説明書(防犯一覧)'!$B$32:$IV$81,4,FALSE())="①","□",VLOOKUP($E46,'設計内容説明書(防犯一覧)'!$B$32:$IV$81,AI$14,FALSE()))</f>
        <v>#VALUE!</v>
      </c>
      <c r="AJ46" s="237" t="e">
        <f aca="false">IF(VLOOKUP($E46,'設計内容説明書(防犯一覧)'!$B$32:$IV$81,4,FALSE())="①","□",VLOOKUP($E46,'設計内容説明書(防犯一覧)'!$B$32:$IV$81,AJ$14,FALSE()))</f>
        <v>#VALUE!</v>
      </c>
      <c r="AK46" s="239" t="e">
        <f aca="false">IF(VLOOKUP($E46,'設計内容説明書(防犯一覧)'!$B$32:$IV$81,4,FALSE())="①","□",VLOOKUP($E46,'設計内容説明書(防犯一覧)'!$B$32:$IV$81,AK$14,FALSE()))</f>
        <v>#VALUE!</v>
      </c>
      <c r="AL46" s="238" t="e">
        <f aca="false">IF(VLOOKUP($E46,'設計内容説明書(防犯一覧)'!$B$32:$IV$81,4,FALSE())="①","□",VLOOKUP($E46,'設計内容説明書(防犯一覧)'!$B$32:$IV$81,AL$14,FALSE()))</f>
        <v>#VALUE!</v>
      </c>
      <c r="AM46" s="241" t="e">
        <f aca="false">IF(VLOOKUP($E46,'設計内容説明書(防犯一覧)'!$B$32:$IV$81,4,FALSE())="①","□",VLOOKUP($E46,'設計内容説明書(防犯一覧)'!$B$32:$IV$81,AM$14,FALSE()))</f>
        <v>#VALUE!</v>
      </c>
      <c r="AN46" s="236" t="e">
        <f aca="false">VLOOKUP($E46,'設計内容説明書(防犯一覧)'!$B$32:$IV$81,AN$14,FALSE())</f>
        <v>#VALUE!</v>
      </c>
      <c r="AO46" s="236" t="e">
        <f aca="false">VLOOKUP($E46,'設計内容説明書(防犯一覧)'!$B$32:$IV$81,AO$14,FALSE())</f>
        <v>#VALUE!</v>
      </c>
      <c r="AP46" s="237" t="e">
        <f aca="false">VLOOKUP($E46,'設計内容説明書(防犯一覧)'!$B$32:$IV$81,AP$14,FALSE())</f>
        <v>#VALUE!</v>
      </c>
      <c r="AQ46" s="239" t="e">
        <f aca="false">VLOOKUP($E46,'設計内容説明書(防犯一覧)'!$B$32:$IV$81,AQ$14,FALSE())</f>
        <v>#VALUE!</v>
      </c>
      <c r="AR46" s="239" t="e">
        <f aca="false">VLOOKUP($E46,'設計内容説明書(防犯一覧)'!$B$32:$IV$81,AR$14,FALSE())</f>
        <v>#VALUE!</v>
      </c>
      <c r="AS46" s="241" t="e">
        <f aca="false">VLOOKUP($E46,'設計内容説明書(防犯一覧)'!$B$32:$IV$81,AS$14,FALSE())</f>
        <v>#VALUE!</v>
      </c>
      <c r="AT46" s="237" t="e">
        <f aca="false">VLOOKUP($E46,'設計内容説明書(防犯一覧)'!$B$32:$IV$81,AT$14,FALSE())</f>
        <v>#VALUE!</v>
      </c>
      <c r="AU46" s="239" t="e">
        <f aca="false">VLOOKUP($E46,'設計内容説明書(防犯一覧)'!$B$32:$IV$81,AU$14,FALSE())</f>
        <v>#VALUE!</v>
      </c>
      <c r="AV46" s="239" t="e">
        <f aca="false">VLOOKUP($E46,'設計内容説明書(防犯一覧)'!$B$32:$IV$81,AV$14,FALSE())</f>
        <v>#VALUE!</v>
      </c>
      <c r="AW46" s="241" t="e">
        <f aca="false">VLOOKUP($E46,'設計内容説明書(防犯一覧)'!$B$32:$IV$81,AW$14,FALSE())</f>
        <v>#VALUE!</v>
      </c>
      <c r="AX46" s="237" t="e">
        <f aca="false">VLOOKUP($E46,'設計内容説明書(防犯一覧)'!$B$32:$IV$81,AX$14,FALSE())</f>
        <v>#VALUE!</v>
      </c>
      <c r="AY46" s="239" t="e">
        <f aca="false">VLOOKUP($E46,'設計内容説明書(防犯一覧)'!$B$32:$IV$81,AY$14,FALSE())</f>
        <v>#VALUE!</v>
      </c>
      <c r="AZ46" s="239" t="e">
        <f aca="false">VLOOKUP($E46,'設計内容説明書(防犯一覧)'!$B$32:$IV$81,AZ$14,FALSE())</f>
        <v>#VALUE!</v>
      </c>
      <c r="BA46" s="241" t="e">
        <f aca="false">VLOOKUP($E46,'設計内容説明書(防犯一覧)'!$B$32:$IV$81,BA$14,FALSE())</f>
        <v>#VALUE!</v>
      </c>
      <c r="BB46" s="237" t="e">
        <f aca="false">VLOOKUP($E46,'設計内容説明書(防犯一覧)'!$B$32:$IV$81,BB$14,FALSE())</f>
        <v>#VALUE!</v>
      </c>
      <c r="BC46" s="239" t="e">
        <f aca="false">VLOOKUP($E46,'設計内容説明書(防犯一覧)'!$B$32:$IV$81,BC$14,FALSE())</f>
        <v>#VALUE!</v>
      </c>
      <c r="BD46" s="239" t="e">
        <f aca="false">VLOOKUP($E46,'設計内容説明書(防犯一覧)'!$B$32:$IV$81,BD$14,FALSE())</f>
        <v>#VALUE!</v>
      </c>
      <c r="BE46" s="241" t="e">
        <f aca="false">VLOOKUP($E46,'設計内容説明書(防犯一覧)'!$B$32:$IV$81,BE$14,FALSE())</f>
        <v>#VALUE!</v>
      </c>
    </row>
    <row r="47" s="242" customFormat="true" ht="11.1" hidden="false" customHeight="true" outlineLevel="0" collapsed="false">
      <c r="A47" s="233" t="n">
        <v>26</v>
      </c>
      <c r="B47" s="234" t="e">
        <f aca="false">住戸分類!W30</f>
        <v>#VALUE!</v>
      </c>
      <c r="C47" s="234"/>
      <c r="D47" s="234"/>
      <c r="E47" s="235" t="e">
        <f aca="false">住戸分類!X30</f>
        <v>#VALUE!</v>
      </c>
      <c r="F47" s="235"/>
      <c r="G47" s="235"/>
      <c r="H47" s="236" t="e">
        <f aca="false">IF(VLOOKUP($E47,'設計内容説明書(防犯一覧)'!$B$32:$IV$81,4,FALSE())="①","□","■")</f>
        <v>#VALUE!</v>
      </c>
      <c r="I47" s="236" t="e">
        <f aca="false">IF(VLOOKUP($E47,'設計内容説明書(防犯一覧)'!$B$32:$IV$81,4,FALSE())="②","-",VLOOKUP($E47,'設計内容説明書(防犯一覧)'!$B$32:$IV$81,I$14,FALSE()))</f>
        <v>#VALUE!</v>
      </c>
      <c r="J47" s="237" t="e">
        <f aca="false">IF(VLOOKUP($E47,'設計内容説明書(防犯一覧)'!$B$32:$IV$81,4,FALSE())="②","□",VLOOKUP($E47,'設計内容説明書(防犯一覧)'!$B$32:$IV$81,J$14,FALSE()))</f>
        <v>#VALUE!</v>
      </c>
      <c r="K47" s="238" t="e">
        <f aca="false">IF(VLOOKUP($E47,'設計内容説明書(防犯一覧)'!$B$32:$IV$81,4,FALSE())="②","□",VLOOKUP($E47,'設計内容説明書(防犯一覧)'!$B$32:$IV$81,K$14,FALSE()))</f>
        <v>#VALUE!</v>
      </c>
      <c r="L47" s="239" t="e">
        <f aca="false">IF(VLOOKUP($E47,'設計内容説明書(防犯一覧)'!$B$32:$IV$81,4,FALSE())="②","□",VLOOKUP($E47,'設計内容説明書(防犯一覧)'!$B$32:$IV$81,L$14,FALSE()))</f>
        <v>#VALUE!</v>
      </c>
      <c r="M47" s="240" t="e">
        <f aca="false">IF(VLOOKUP($E47,'設計内容説明書(防犯一覧)'!$B$32:$IV$81,4,FALSE())="②","□",VLOOKUP($E47,'設計内容説明書(防犯一覧)'!$B$32:$IV$81,M$14,FALSE()))</f>
        <v>#VALUE!</v>
      </c>
      <c r="N47" s="237" t="e">
        <f aca="false">IF(VLOOKUP($E47,'設計内容説明書(防犯一覧)'!$B$32:$IV$81,4,FALSE())="②","□",VLOOKUP($E47,'設計内容説明書(防犯一覧)'!$B$32:$IV$81,N$14,FALSE()))</f>
        <v>#VALUE!</v>
      </c>
      <c r="O47" s="238" t="e">
        <f aca="false">IF(VLOOKUP($E47,'設計内容説明書(防犯一覧)'!$B$32:$IV$81,4,FALSE())="②","□",VLOOKUP($E47,'設計内容説明書(防犯一覧)'!$B$32:$IV$81,O$14,FALSE()))</f>
        <v>#VALUE!</v>
      </c>
      <c r="P47" s="239" t="e">
        <f aca="false">IF(VLOOKUP($E47,'設計内容説明書(防犯一覧)'!$B$32:$IV$81,4,FALSE())="②","□",VLOOKUP($E47,'設計内容説明書(防犯一覧)'!$B$32:$IV$81,P$14,FALSE()))</f>
        <v>#VALUE!</v>
      </c>
      <c r="Q47" s="240" t="e">
        <f aca="false">IF(VLOOKUP($E47,'設計内容説明書(防犯一覧)'!$B$32:$IV$81,4,FALSE())="②","□",VLOOKUP($E47,'設計内容説明書(防犯一覧)'!$B$32:$IV$81,Q$14,FALSE()))</f>
        <v>#VALUE!</v>
      </c>
      <c r="R47" s="237" t="e">
        <f aca="false">IF(VLOOKUP($E47,'設計内容説明書(防犯一覧)'!$B$32:$IV$81,4,FALSE())="②","□",VLOOKUP($E47,'設計内容説明書(防犯一覧)'!$B$32:$IV$81,R$14,FALSE()))</f>
        <v>#VALUE!</v>
      </c>
      <c r="S47" s="239" t="e">
        <f aca="false">IF(VLOOKUP($E47,'設計内容説明書(防犯一覧)'!$B$32:$IV$81,4,FALSE())="②","□",VLOOKUP($E47,'設計内容説明書(防犯一覧)'!$B$32:$IV$81,S$14,FALSE()))</f>
        <v>#VALUE!</v>
      </c>
      <c r="T47" s="238" t="e">
        <f aca="false">IF(VLOOKUP($E47,'設計内容説明書(防犯一覧)'!$B$32:$IV$81,4,FALSE())="②","□",VLOOKUP($E47,'設計内容説明書(防犯一覧)'!$B$32:$IV$81,T$14,FALSE()))</f>
        <v>#VALUE!</v>
      </c>
      <c r="U47" s="241" t="e">
        <f aca="false">IF(VLOOKUP($E47,'設計内容説明書(防犯一覧)'!$B$32:$IV$81,4,FALSE())="②","□",VLOOKUP($E47,'設計内容説明書(防犯一覧)'!$B$32:$IV$81,U$14,FALSE()))</f>
        <v>#VALUE!</v>
      </c>
      <c r="V47" s="236" t="e">
        <f aca="false">IF(VLOOKUP($E47,'設計内容説明書(防犯一覧)'!$B$32:$IV$81,4,FALSE())="②","□","■")</f>
        <v>#VALUE!</v>
      </c>
      <c r="W47" s="236" t="e">
        <f aca="false">IF(VLOOKUP($E47,'設計内容説明書(防犯一覧)'!$B$32:$IV$81,4,FALSE())="①","-",VLOOKUP($E47,'設計内容説明書(防犯一覧)'!$B$32:$IV$81,W$14,FALSE()))</f>
        <v>#VALUE!</v>
      </c>
      <c r="X47" s="237" t="e">
        <f aca="false">IF(VLOOKUP($E47,'設計内容説明書(防犯一覧)'!$B$32:$IV$81,4,FALSE())="①","□",VLOOKUP($E47,'設計内容説明書(防犯一覧)'!$B$32:$IV$81,X$14,FALSE()))</f>
        <v>#VALUE!</v>
      </c>
      <c r="Y47" s="238" t="e">
        <f aca="false">IF(VLOOKUP($E47,'設計内容説明書(防犯一覧)'!$B$32:$IV$81,4,FALSE())="①","□",VLOOKUP($E47,'設計内容説明書(防犯一覧)'!$B$32:$IV$81,Y$14,FALSE()))</f>
        <v>#VALUE!</v>
      </c>
      <c r="Z47" s="239" t="e">
        <f aca="false">IF(VLOOKUP($E47,'設計内容説明書(防犯一覧)'!$B$32:$IV$81,4,FALSE())="①","□",VLOOKUP($E47,'設計内容説明書(防犯一覧)'!$B$32:$IV$81,Z$14,FALSE()))</f>
        <v>#VALUE!</v>
      </c>
      <c r="AA47" s="240" t="e">
        <f aca="false">IF(VLOOKUP($E47,'設計内容説明書(防犯一覧)'!$B$32:$IV$81,4,FALSE())="①","□",VLOOKUP($E47,'設計内容説明書(防犯一覧)'!$B$32:$IV$81,AA$14,FALSE()))</f>
        <v>#VALUE!</v>
      </c>
      <c r="AB47" s="237" t="e">
        <f aca="false">IF(VLOOKUP($E47,'設計内容説明書(防犯一覧)'!$B$32:$IV$81,4,FALSE())="①","□",VLOOKUP($E47,'設計内容説明書(防犯一覧)'!$B$32:$IV$81,AB$14,FALSE()))</f>
        <v>#VALUE!</v>
      </c>
      <c r="AC47" s="238" t="e">
        <f aca="false">IF(VLOOKUP($E47,'設計内容説明書(防犯一覧)'!$B$32:$IV$81,4,FALSE())="①","□",VLOOKUP($E47,'設計内容説明書(防犯一覧)'!$B$32:$IV$81,AC$14,FALSE()))</f>
        <v>#VALUE!</v>
      </c>
      <c r="AD47" s="239" t="e">
        <f aca="false">IF(VLOOKUP($E47,'設計内容説明書(防犯一覧)'!$B$32:$IV$81,4,FALSE())="①","□",VLOOKUP($E47,'設計内容説明書(防犯一覧)'!$B$32:$IV$81,AD$14,FALSE()))</f>
        <v>#VALUE!</v>
      </c>
      <c r="AE47" s="240" t="e">
        <f aca="false">IF(VLOOKUP($E47,'設計内容説明書(防犯一覧)'!$B$32:$IV$81,4,FALSE())="①","□",VLOOKUP($E47,'設計内容説明書(防犯一覧)'!$B$32:$IV$81,AE$14,FALSE()))</f>
        <v>#VALUE!</v>
      </c>
      <c r="AF47" s="237" t="e">
        <f aca="false">IF(VLOOKUP($E47,'設計内容説明書(防犯一覧)'!$B$32:$IV$81,4,FALSE())="①","□",VLOOKUP($E47,'設計内容説明書(防犯一覧)'!$B$32:$IV$81,AF$14,FALSE()))</f>
        <v>#VALUE!</v>
      </c>
      <c r="AG47" s="238" t="e">
        <f aca="false">IF(VLOOKUP($E47,'設計内容説明書(防犯一覧)'!$B$32:$IV$81,4,FALSE())="①","□",VLOOKUP($E47,'設計内容説明書(防犯一覧)'!$B$32:$IV$81,AG$14,FALSE()))</f>
        <v>#VALUE!</v>
      </c>
      <c r="AH47" s="239" t="e">
        <f aca="false">IF(VLOOKUP($E47,'設計内容説明書(防犯一覧)'!$B$32:$IV$81,4,FALSE())="①","□",VLOOKUP($E47,'設計内容説明書(防犯一覧)'!$B$32:$IV$81,AH$14,FALSE()))</f>
        <v>#VALUE!</v>
      </c>
      <c r="AI47" s="240" t="e">
        <f aca="false">IF(VLOOKUP($E47,'設計内容説明書(防犯一覧)'!$B$32:$IV$81,4,FALSE())="①","□",VLOOKUP($E47,'設計内容説明書(防犯一覧)'!$B$32:$IV$81,AI$14,FALSE()))</f>
        <v>#VALUE!</v>
      </c>
      <c r="AJ47" s="237" t="e">
        <f aca="false">IF(VLOOKUP($E47,'設計内容説明書(防犯一覧)'!$B$32:$IV$81,4,FALSE())="①","□",VLOOKUP($E47,'設計内容説明書(防犯一覧)'!$B$32:$IV$81,AJ$14,FALSE()))</f>
        <v>#VALUE!</v>
      </c>
      <c r="AK47" s="239" t="e">
        <f aca="false">IF(VLOOKUP($E47,'設計内容説明書(防犯一覧)'!$B$32:$IV$81,4,FALSE())="①","□",VLOOKUP($E47,'設計内容説明書(防犯一覧)'!$B$32:$IV$81,AK$14,FALSE()))</f>
        <v>#VALUE!</v>
      </c>
      <c r="AL47" s="238" t="e">
        <f aca="false">IF(VLOOKUP($E47,'設計内容説明書(防犯一覧)'!$B$32:$IV$81,4,FALSE())="①","□",VLOOKUP($E47,'設計内容説明書(防犯一覧)'!$B$32:$IV$81,AL$14,FALSE()))</f>
        <v>#VALUE!</v>
      </c>
      <c r="AM47" s="241" t="e">
        <f aca="false">IF(VLOOKUP($E47,'設計内容説明書(防犯一覧)'!$B$32:$IV$81,4,FALSE())="①","□",VLOOKUP($E47,'設計内容説明書(防犯一覧)'!$B$32:$IV$81,AM$14,FALSE()))</f>
        <v>#VALUE!</v>
      </c>
      <c r="AN47" s="236" t="e">
        <f aca="false">VLOOKUP($E47,'設計内容説明書(防犯一覧)'!$B$32:$IV$81,AN$14,FALSE())</f>
        <v>#VALUE!</v>
      </c>
      <c r="AO47" s="236" t="e">
        <f aca="false">VLOOKUP($E47,'設計内容説明書(防犯一覧)'!$B$32:$IV$81,AO$14,FALSE())</f>
        <v>#VALUE!</v>
      </c>
      <c r="AP47" s="237" t="e">
        <f aca="false">VLOOKUP($E47,'設計内容説明書(防犯一覧)'!$B$32:$IV$81,AP$14,FALSE())</f>
        <v>#VALUE!</v>
      </c>
      <c r="AQ47" s="239" t="e">
        <f aca="false">VLOOKUP($E47,'設計内容説明書(防犯一覧)'!$B$32:$IV$81,AQ$14,FALSE())</f>
        <v>#VALUE!</v>
      </c>
      <c r="AR47" s="239" t="e">
        <f aca="false">VLOOKUP($E47,'設計内容説明書(防犯一覧)'!$B$32:$IV$81,AR$14,FALSE())</f>
        <v>#VALUE!</v>
      </c>
      <c r="AS47" s="241" t="e">
        <f aca="false">VLOOKUP($E47,'設計内容説明書(防犯一覧)'!$B$32:$IV$81,AS$14,FALSE())</f>
        <v>#VALUE!</v>
      </c>
      <c r="AT47" s="237" t="e">
        <f aca="false">VLOOKUP($E47,'設計内容説明書(防犯一覧)'!$B$32:$IV$81,AT$14,FALSE())</f>
        <v>#VALUE!</v>
      </c>
      <c r="AU47" s="239" t="e">
        <f aca="false">VLOOKUP($E47,'設計内容説明書(防犯一覧)'!$B$32:$IV$81,AU$14,FALSE())</f>
        <v>#VALUE!</v>
      </c>
      <c r="AV47" s="239" t="e">
        <f aca="false">VLOOKUP($E47,'設計内容説明書(防犯一覧)'!$B$32:$IV$81,AV$14,FALSE())</f>
        <v>#VALUE!</v>
      </c>
      <c r="AW47" s="241" t="e">
        <f aca="false">VLOOKUP($E47,'設計内容説明書(防犯一覧)'!$B$32:$IV$81,AW$14,FALSE())</f>
        <v>#VALUE!</v>
      </c>
      <c r="AX47" s="237" t="e">
        <f aca="false">VLOOKUP($E47,'設計内容説明書(防犯一覧)'!$B$32:$IV$81,AX$14,FALSE())</f>
        <v>#VALUE!</v>
      </c>
      <c r="AY47" s="239" t="e">
        <f aca="false">VLOOKUP($E47,'設計内容説明書(防犯一覧)'!$B$32:$IV$81,AY$14,FALSE())</f>
        <v>#VALUE!</v>
      </c>
      <c r="AZ47" s="239" t="e">
        <f aca="false">VLOOKUP($E47,'設計内容説明書(防犯一覧)'!$B$32:$IV$81,AZ$14,FALSE())</f>
        <v>#VALUE!</v>
      </c>
      <c r="BA47" s="241" t="e">
        <f aca="false">VLOOKUP($E47,'設計内容説明書(防犯一覧)'!$B$32:$IV$81,BA$14,FALSE())</f>
        <v>#VALUE!</v>
      </c>
      <c r="BB47" s="237" t="e">
        <f aca="false">VLOOKUP($E47,'設計内容説明書(防犯一覧)'!$B$32:$IV$81,BB$14,FALSE())</f>
        <v>#VALUE!</v>
      </c>
      <c r="BC47" s="239" t="e">
        <f aca="false">VLOOKUP($E47,'設計内容説明書(防犯一覧)'!$B$32:$IV$81,BC$14,FALSE())</f>
        <v>#VALUE!</v>
      </c>
      <c r="BD47" s="239" t="e">
        <f aca="false">VLOOKUP($E47,'設計内容説明書(防犯一覧)'!$B$32:$IV$81,BD$14,FALSE())</f>
        <v>#VALUE!</v>
      </c>
      <c r="BE47" s="241" t="e">
        <f aca="false">VLOOKUP($E47,'設計内容説明書(防犯一覧)'!$B$32:$IV$81,BE$14,FALSE())</f>
        <v>#VALUE!</v>
      </c>
    </row>
    <row r="48" s="242" customFormat="true" ht="11.1" hidden="false" customHeight="true" outlineLevel="0" collapsed="false">
      <c r="A48" s="233" t="n">
        <v>27</v>
      </c>
      <c r="B48" s="234" t="e">
        <f aca="false">住戸分類!W31</f>
        <v>#VALUE!</v>
      </c>
      <c r="C48" s="234"/>
      <c r="D48" s="234"/>
      <c r="E48" s="235" t="e">
        <f aca="false">住戸分類!X31</f>
        <v>#VALUE!</v>
      </c>
      <c r="F48" s="235"/>
      <c r="G48" s="235"/>
      <c r="H48" s="236" t="e">
        <f aca="false">IF(VLOOKUP($E48,'設計内容説明書(防犯一覧)'!$B$32:$IV$81,4,FALSE())="①","□","■")</f>
        <v>#VALUE!</v>
      </c>
      <c r="I48" s="236" t="e">
        <f aca="false">IF(VLOOKUP($E48,'設計内容説明書(防犯一覧)'!$B$32:$IV$81,4,FALSE())="②","-",VLOOKUP($E48,'設計内容説明書(防犯一覧)'!$B$32:$IV$81,I$14,FALSE()))</f>
        <v>#VALUE!</v>
      </c>
      <c r="J48" s="237" t="e">
        <f aca="false">IF(VLOOKUP($E48,'設計内容説明書(防犯一覧)'!$B$32:$IV$81,4,FALSE())="②","□",VLOOKUP($E48,'設計内容説明書(防犯一覧)'!$B$32:$IV$81,J$14,FALSE()))</f>
        <v>#VALUE!</v>
      </c>
      <c r="K48" s="238" t="e">
        <f aca="false">IF(VLOOKUP($E48,'設計内容説明書(防犯一覧)'!$B$32:$IV$81,4,FALSE())="②","□",VLOOKUP($E48,'設計内容説明書(防犯一覧)'!$B$32:$IV$81,K$14,FALSE()))</f>
        <v>#VALUE!</v>
      </c>
      <c r="L48" s="239" t="e">
        <f aca="false">IF(VLOOKUP($E48,'設計内容説明書(防犯一覧)'!$B$32:$IV$81,4,FALSE())="②","□",VLOOKUP($E48,'設計内容説明書(防犯一覧)'!$B$32:$IV$81,L$14,FALSE()))</f>
        <v>#VALUE!</v>
      </c>
      <c r="M48" s="240" t="e">
        <f aca="false">IF(VLOOKUP($E48,'設計内容説明書(防犯一覧)'!$B$32:$IV$81,4,FALSE())="②","□",VLOOKUP($E48,'設計内容説明書(防犯一覧)'!$B$32:$IV$81,M$14,FALSE()))</f>
        <v>#VALUE!</v>
      </c>
      <c r="N48" s="237" t="e">
        <f aca="false">IF(VLOOKUP($E48,'設計内容説明書(防犯一覧)'!$B$32:$IV$81,4,FALSE())="②","□",VLOOKUP($E48,'設計内容説明書(防犯一覧)'!$B$32:$IV$81,N$14,FALSE()))</f>
        <v>#VALUE!</v>
      </c>
      <c r="O48" s="238" t="e">
        <f aca="false">IF(VLOOKUP($E48,'設計内容説明書(防犯一覧)'!$B$32:$IV$81,4,FALSE())="②","□",VLOOKUP($E48,'設計内容説明書(防犯一覧)'!$B$32:$IV$81,O$14,FALSE()))</f>
        <v>#VALUE!</v>
      </c>
      <c r="P48" s="239" t="e">
        <f aca="false">IF(VLOOKUP($E48,'設計内容説明書(防犯一覧)'!$B$32:$IV$81,4,FALSE())="②","□",VLOOKUP($E48,'設計内容説明書(防犯一覧)'!$B$32:$IV$81,P$14,FALSE()))</f>
        <v>#VALUE!</v>
      </c>
      <c r="Q48" s="240" t="e">
        <f aca="false">IF(VLOOKUP($E48,'設計内容説明書(防犯一覧)'!$B$32:$IV$81,4,FALSE())="②","□",VLOOKUP($E48,'設計内容説明書(防犯一覧)'!$B$32:$IV$81,Q$14,FALSE()))</f>
        <v>#VALUE!</v>
      </c>
      <c r="R48" s="237" t="e">
        <f aca="false">IF(VLOOKUP($E48,'設計内容説明書(防犯一覧)'!$B$32:$IV$81,4,FALSE())="②","□",VLOOKUP($E48,'設計内容説明書(防犯一覧)'!$B$32:$IV$81,R$14,FALSE()))</f>
        <v>#VALUE!</v>
      </c>
      <c r="S48" s="239" t="e">
        <f aca="false">IF(VLOOKUP($E48,'設計内容説明書(防犯一覧)'!$B$32:$IV$81,4,FALSE())="②","□",VLOOKUP($E48,'設計内容説明書(防犯一覧)'!$B$32:$IV$81,S$14,FALSE()))</f>
        <v>#VALUE!</v>
      </c>
      <c r="T48" s="238" t="e">
        <f aca="false">IF(VLOOKUP($E48,'設計内容説明書(防犯一覧)'!$B$32:$IV$81,4,FALSE())="②","□",VLOOKUP($E48,'設計内容説明書(防犯一覧)'!$B$32:$IV$81,T$14,FALSE()))</f>
        <v>#VALUE!</v>
      </c>
      <c r="U48" s="241" t="e">
        <f aca="false">IF(VLOOKUP($E48,'設計内容説明書(防犯一覧)'!$B$32:$IV$81,4,FALSE())="②","□",VLOOKUP($E48,'設計内容説明書(防犯一覧)'!$B$32:$IV$81,U$14,FALSE()))</f>
        <v>#VALUE!</v>
      </c>
      <c r="V48" s="236" t="e">
        <f aca="false">IF(VLOOKUP($E48,'設計内容説明書(防犯一覧)'!$B$32:$IV$81,4,FALSE())="②","□","■")</f>
        <v>#VALUE!</v>
      </c>
      <c r="W48" s="236" t="e">
        <f aca="false">IF(VLOOKUP($E48,'設計内容説明書(防犯一覧)'!$B$32:$IV$81,4,FALSE())="①","-",VLOOKUP($E48,'設計内容説明書(防犯一覧)'!$B$32:$IV$81,W$14,FALSE()))</f>
        <v>#VALUE!</v>
      </c>
      <c r="X48" s="237" t="e">
        <f aca="false">IF(VLOOKUP($E48,'設計内容説明書(防犯一覧)'!$B$32:$IV$81,4,FALSE())="①","□",VLOOKUP($E48,'設計内容説明書(防犯一覧)'!$B$32:$IV$81,X$14,FALSE()))</f>
        <v>#VALUE!</v>
      </c>
      <c r="Y48" s="238" t="e">
        <f aca="false">IF(VLOOKUP($E48,'設計内容説明書(防犯一覧)'!$B$32:$IV$81,4,FALSE())="①","□",VLOOKUP($E48,'設計内容説明書(防犯一覧)'!$B$32:$IV$81,Y$14,FALSE()))</f>
        <v>#VALUE!</v>
      </c>
      <c r="Z48" s="239" t="e">
        <f aca="false">IF(VLOOKUP($E48,'設計内容説明書(防犯一覧)'!$B$32:$IV$81,4,FALSE())="①","□",VLOOKUP($E48,'設計内容説明書(防犯一覧)'!$B$32:$IV$81,Z$14,FALSE()))</f>
        <v>#VALUE!</v>
      </c>
      <c r="AA48" s="240" t="e">
        <f aca="false">IF(VLOOKUP($E48,'設計内容説明書(防犯一覧)'!$B$32:$IV$81,4,FALSE())="①","□",VLOOKUP($E48,'設計内容説明書(防犯一覧)'!$B$32:$IV$81,AA$14,FALSE()))</f>
        <v>#VALUE!</v>
      </c>
      <c r="AB48" s="237" t="e">
        <f aca="false">IF(VLOOKUP($E48,'設計内容説明書(防犯一覧)'!$B$32:$IV$81,4,FALSE())="①","□",VLOOKUP($E48,'設計内容説明書(防犯一覧)'!$B$32:$IV$81,AB$14,FALSE()))</f>
        <v>#VALUE!</v>
      </c>
      <c r="AC48" s="238" t="e">
        <f aca="false">IF(VLOOKUP($E48,'設計内容説明書(防犯一覧)'!$B$32:$IV$81,4,FALSE())="①","□",VLOOKUP($E48,'設計内容説明書(防犯一覧)'!$B$32:$IV$81,AC$14,FALSE()))</f>
        <v>#VALUE!</v>
      </c>
      <c r="AD48" s="239" t="e">
        <f aca="false">IF(VLOOKUP($E48,'設計内容説明書(防犯一覧)'!$B$32:$IV$81,4,FALSE())="①","□",VLOOKUP($E48,'設計内容説明書(防犯一覧)'!$B$32:$IV$81,AD$14,FALSE()))</f>
        <v>#VALUE!</v>
      </c>
      <c r="AE48" s="240" t="e">
        <f aca="false">IF(VLOOKUP($E48,'設計内容説明書(防犯一覧)'!$B$32:$IV$81,4,FALSE())="①","□",VLOOKUP($E48,'設計内容説明書(防犯一覧)'!$B$32:$IV$81,AE$14,FALSE()))</f>
        <v>#VALUE!</v>
      </c>
      <c r="AF48" s="237" t="e">
        <f aca="false">IF(VLOOKUP($E48,'設計内容説明書(防犯一覧)'!$B$32:$IV$81,4,FALSE())="①","□",VLOOKUP($E48,'設計内容説明書(防犯一覧)'!$B$32:$IV$81,AF$14,FALSE()))</f>
        <v>#VALUE!</v>
      </c>
      <c r="AG48" s="238" t="e">
        <f aca="false">IF(VLOOKUP($E48,'設計内容説明書(防犯一覧)'!$B$32:$IV$81,4,FALSE())="①","□",VLOOKUP($E48,'設計内容説明書(防犯一覧)'!$B$32:$IV$81,AG$14,FALSE()))</f>
        <v>#VALUE!</v>
      </c>
      <c r="AH48" s="239" t="e">
        <f aca="false">IF(VLOOKUP($E48,'設計内容説明書(防犯一覧)'!$B$32:$IV$81,4,FALSE())="①","□",VLOOKUP($E48,'設計内容説明書(防犯一覧)'!$B$32:$IV$81,AH$14,FALSE()))</f>
        <v>#VALUE!</v>
      </c>
      <c r="AI48" s="240" t="e">
        <f aca="false">IF(VLOOKUP($E48,'設計内容説明書(防犯一覧)'!$B$32:$IV$81,4,FALSE())="①","□",VLOOKUP($E48,'設計内容説明書(防犯一覧)'!$B$32:$IV$81,AI$14,FALSE()))</f>
        <v>#VALUE!</v>
      </c>
      <c r="AJ48" s="237" t="e">
        <f aca="false">IF(VLOOKUP($E48,'設計内容説明書(防犯一覧)'!$B$32:$IV$81,4,FALSE())="①","□",VLOOKUP($E48,'設計内容説明書(防犯一覧)'!$B$32:$IV$81,AJ$14,FALSE()))</f>
        <v>#VALUE!</v>
      </c>
      <c r="AK48" s="239" t="e">
        <f aca="false">IF(VLOOKUP($E48,'設計内容説明書(防犯一覧)'!$B$32:$IV$81,4,FALSE())="①","□",VLOOKUP($E48,'設計内容説明書(防犯一覧)'!$B$32:$IV$81,AK$14,FALSE()))</f>
        <v>#VALUE!</v>
      </c>
      <c r="AL48" s="238" t="e">
        <f aca="false">IF(VLOOKUP($E48,'設計内容説明書(防犯一覧)'!$B$32:$IV$81,4,FALSE())="①","□",VLOOKUP($E48,'設計内容説明書(防犯一覧)'!$B$32:$IV$81,AL$14,FALSE()))</f>
        <v>#VALUE!</v>
      </c>
      <c r="AM48" s="241" t="e">
        <f aca="false">IF(VLOOKUP($E48,'設計内容説明書(防犯一覧)'!$B$32:$IV$81,4,FALSE())="①","□",VLOOKUP($E48,'設計内容説明書(防犯一覧)'!$B$32:$IV$81,AM$14,FALSE()))</f>
        <v>#VALUE!</v>
      </c>
      <c r="AN48" s="236" t="e">
        <f aca="false">VLOOKUP($E48,'設計内容説明書(防犯一覧)'!$B$32:$IV$81,AN$14,FALSE())</f>
        <v>#VALUE!</v>
      </c>
      <c r="AO48" s="236" t="e">
        <f aca="false">VLOOKUP($E48,'設計内容説明書(防犯一覧)'!$B$32:$IV$81,AO$14,FALSE())</f>
        <v>#VALUE!</v>
      </c>
      <c r="AP48" s="237" t="e">
        <f aca="false">VLOOKUP($E48,'設計内容説明書(防犯一覧)'!$B$32:$IV$81,AP$14,FALSE())</f>
        <v>#VALUE!</v>
      </c>
      <c r="AQ48" s="239" t="e">
        <f aca="false">VLOOKUP($E48,'設計内容説明書(防犯一覧)'!$B$32:$IV$81,AQ$14,FALSE())</f>
        <v>#VALUE!</v>
      </c>
      <c r="AR48" s="239" t="e">
        <f aca="false">VLOOKUP($E48,'設計内容説明書(防犯一覧)'!$B$32:$IV$81,AR$14,FALSE())</f>
        <v>#VALUE!</v>
      </c>
      <c r="AS48" s="241" t="e">
        <f aca="false">VLOOKUP($E48,'設計内容説明書(防犯一覧)'!$B$32:$IV$81,AS$14,FALSE())</f>
        <v>#VALUE!</v>
      </c>
      <c r="AT48" s="237" t="e">
        <f aca="false">VLOOKUP($E48,'設計内容説明書(防犯一覧)'!$B$32:$IV$81,AT$14,FALSE())</f>
        <v>#VALUE!</v>
      </c>
      <c r="AU48" s="239" t="e">
        <f aca="false">VLOOKUP($E48,'設計内容説明書(防犯一覧)'!$B$32:$IV$81,AU$14,FALSE())</f>
        <v>#VALUE!</v>
      </c>
      <c r="AV48" s="239" t="e">
        <f aca="false">VLOOKUP($E48,'設計内容説明書(防犯一覧)'!$B$32:$IV$81,AV$14,FALSE())</f>
        <v>#VALUE!</v>
      </c>
      <c r="AW48" s="241" t="e">
        <f aca="false">VLOOKUP($E48,'設計内容説明書(防犯一覧)'!$B$32:$IV$81,AW$14,FALSE())</f>
        <v>#VALUE!</v>
      </c>
      <c r="AX48" s="237" t="e">
        <f aca="false">VLOOKUP($E48,'設計内容説明書(防犯一覧)'!$B$32:$IV$81,AX$14,FALSE())</f>
        <v>#VALUE!</v>
      </c>
      <c r="AY48" s="239" t="e">
        <f aca="false">VLOOKUP($E48,'設計内容説明書(防犯一覧)'!$B$32:$IV$81,AY$14,FALSE())</f>
        <v>#VALUE!</v>
      </c>
      <c r="AZ48" s="239" t="e">
        <f aca="false">VLOOKUP($E48,'設計内容説明書(防犯一覧)'!$B$32:$IV$81,AZ$14,FALSE())</f>
        <v>#VALUE!</v>
      </c>
      <c r="BA48" s="241" t="e">
        <f aca="false">VLOOKUP($E48,'設計内容説明書(防犯一覧)'!$B$32:$IV$81,BA$14,FALSE())</f>
        <v>#VALUE!</v>
      </c>
      <c r="BB48" s="237" t="e">
        <f aca="false">VLOOKUP($E48,'設計内容説明書(防犯一覧)'!$B$32:$IV$81,BB$14,FALSE())</f>
        <v>#VALUE!</v>
      </c>
      <c r="BC48" s="239" t="e">
        <f aca="false">VLOOKUP($E48,'設計内容説明書(防犯一覧)'!$B$32:$IV$81,BC$14,FALSE())</f>
        <v>#VALUE!</v>
      </c>
      <c r="BD48" s="239" t="e">
        <f aca="false">VLOOKUP($E48,'設計内容説明書(防犯一覧)'!$B$32:$IV$81,BD$14,FALSE())</f>
        <v>#VALUE!</v>
      </c>
      <c r="BE48" s="241" t="e">
        <f aca="false">VLOOKUP($E48,'設計内容説明書(防犯一覧)'!$B$32:$IV$81,BE$14,FALSE())</f>
        <v>#VALUE!</v>
      </c>
    </row>
    <row r="49" s="242" customFormat="true" ht="11.1" hidden="false" customHeight="true" outlineLevel="0" collapsed="false">
      <c r="A49" s="233" t="n">
        <v>28</v>
      </c>
      <c r="B49" s="234" t="e">
        <f aca="false">住戸分類!W32</f>
        <v>#VALUE!</v>
      </c>
      <c r="C49" s="234"/>
      <c r="D49" s="234"/>
      <c r="E49" s="235" t="e">
        <f aca="false">住戸分類!X32</f>
        <v>#VALUE!</v>
      </c>
      <c r="F49" s="235"/>
      <c r="G49" s="235"/>
      <c r="H49" s="236" t="e">
        <f aca="false">IF(VLOOKUP($E49,'設計内容説明書(防犯一覧)'!$B$32:$IV$81,4,FALSE())="①","□","■")</f>
        <v>#VALUE!</v>
      </c>
      <c r="I49" s="236" t="e">
        <f aca="false">IF(VLOOKUP($E49,'設計内容説明書(防犯一覧)'!$B$32:$IV$81,4,FALSE())="②","-",VLOOKUP($E49,'設計内容説明書(防犯一覧)'!$B$32:$IV$81,I$14,FALSE()))</f>
        <v>#VALUE!</v>
      </c>
      <c r="J49" s="237" t="e">
        <f aca="false">IF(VLOOKUP($E49,'設計内容説明書(防犯一覧)'!$B$32:$IV$81,4,FALSE())="②","□",VLOOKUP($E49,'設計内容説明書(防犯一覧)'!$B$32:$IV$81,J$14,FALSE()))</f>
        <v>#VALUE!</v>
      </c>
      <c r="K49" s="238" t="e">
        <f aca="false">IF(VLOOKUP($E49,'設計内容説明書(防犯一覧)'!$B$32:$IV$81,4,FALSE())="②","□",VLOOKUP($E49,'設計内容説明書(防犯一覧)'!$B$32:$IV$81,K$14,FALSE()))</f>
        <v>#VALUE!</v>
      </c>
      <c r="L49" s="239" t="e">
        <f aca="false">IF(VLOOKUP($E49,'設計内容説明書(防犯一覧)'!$B$32:$IV$81,4,FALSE())="②","□",VLOOKUP($E49,'設計内容説明書(防犯一覧)'!$B$32:$IV$81,L$14,FALSE()))</f>
        <v>#VALUE!</v>
      </c>
      <c r="M49" s="240" t="e">
        <f aca="false">IF(VLOOKUP($E49,'設計内容説明書(防犯一覧)'!$B$32:$IV$81,4,FALSE())="②","□",VLOOKUP($E49,'設計内容説明書(防犯一覧)'!$B$32:$IV$81,M$14,FALSE()))</f>
        <v>#VALUE!</v>
      </c>
      <c r="N49" s="237" t="e">
        <f aca="false">IF(VLOOKUP($E49,'設計内容説明書(防犯一覧)'!$B$32:$IV$81,4,FALSE())="②","□",VLOOKUP($E49,'設計内容説明書(防犯一覧)'!$B$32:$IV$81,N$14,FALSE()))</f>
        <v>#VALUE!</v>
      </c>
      <c r="O49" s="238" t="e">
        <f aca="false">IF(VLOOKUP($E49,'設計内容説明書(防犯一覧)'!$B$32:$IV$81,4,FALSE())="②","□",VLOOKUP($E49,'設計内容説明書(防犯一覧)'!$B$32:$IV$81,O$14,FALSE()))</f>
        <v>#VALUE!</v>
      </c>
      <c r="P49" s="239" t="e">
        <f aca="false">IF(VLOOKUP($E49,'設計内容説明書(防犯一覧)'!$B$32:$IV$81,4,FALSE())="②","□",VLOOKUP($E49,'設計内容説明書(防犯一覧)'!$B$32:$IV$81,P$14,FALSE()))</f>
        <v>#VALUE!</v>
      </c>
      <c r="Q49" s="240" t="e">
        <f aca="false">IF(VLOOKUP($E49,'設計内容説明書(防犯一覧)'!$B$32:$IV$81,4,FALSE())="②","□",VLOOKUP($E49,'設計内容説明書(防犯一覧)'!$B$32:$IV$81,Q$14,FALSE()))</f>
        <v>#VALUE!</v>
      </c>
      <c r="R49" s="237" t="e">
        <f aca="false">IF(VLOOKUP($E49,'設計内容説明書(防犯一覧)'!$B$32:$IV$81,4,FALSE())="②","□",VLOOKUP($E49,'設計内容説明書(防犯一覧)'!$B$32:$IV$81,R$14,FALSE()))</f>
        <v>#VALUE!</v>
      </c>
      <c r="S49" s="239" t="e">
        <f aca="false">IF(VLOOKUP($E49,'設計内容説明書(防犯一覧)'!$B$32:$IV$81,4,FALSE())="②","□",VLOOKUP($E49,'設計内容説明書(防犯一覧)'!$B$32:$IV$81,S$14,FALSE()))</f>
        <v>#VALUE!</v>
      </c>
      <c r="T49" s="238" t="e">
        <f aca="false">IF(VLOOKUP($E49,'設計内容説明書(防犯一覧)'!$B$32:$IV$81,4,FALSE())="②","□",VLOOKUP($E49,'設計内容説明書(防犯一覧)'!$B$32:$IV$81,T$14,FALSE()))</f>
        <v>#VALUE!</v>
      </c>
      <c r="U49" s="241" t="e">
        <f aca="false">IF(VLOOKUP($E49,'設計内容説明書(防犯一覧)'!$B$32:$IV$81,4,FALSE())="②","□",VLOOKUP($E49,'設計内容説明書(防犯一覧)'!$B$32:$IV$81,U$14,FALSE()))</f>
        <v>#VALUE!</v>
      </c>
      <c r="V49" s="236" t="e">
        <f aca="false">IF(VLOOKUP($E49,'設計内容説明書(防犯一覧)'!$B$32:$IV$81,4,FALSE())="②","□","■")</f>
        <v>#VALUE!</v>
      </c>
      <c r="W49" s="236" t="e">
        <f aca="false">IF(VLOOKUP($E49,'設計内容説明書(防犯一覧)'!$B$32:$IV$81,4,FALSE())="①","-",VLOOKUP($E49,'設計内容説明書(防犯一覧)'!$B$32:$IV$81,W$14,FALSE()))</f>
        <v>#VALUE!</v>
      </c>
      <c r="X49" s="237" t="e">
        <f aca="false">IF(VLOOKUP($E49,'設計内容説明書(防犯一覧)'!$B$32:$IV$81,4,FALSE())="①","□",VLOOKUP($E49,'設計内容説明書(防犯一覧)'!$B$32:$IV$81,X$14,FALSE()))</f>
        <v>#VALUE!</v>
      </c>
      <c r="Y49" s="238" t="e">
        <f aca="false">IF(VLOOKUP($E49,'設計内容説明書(防犯一覧)'!$B$32:$IV$81,4,FALSE())="①","□",VLOOKUP($E49,'設計内容説明書(防犯一覧)'!$B$32:$IV$81,Y$14,FALSE()))</f>
        <v>#VALUE!</v>
      </c>
      <c r="Z49" s="239" t="e">
        <f aca="false">IF(VLOOKUP($E49,'設計内容説明書(防犯一覧)'!$B$32:$IV$81,4,FALSE())="①","□",VLOOKUP($E49,'設計内容説明書(防犯一覧)'!$B$32:$IV$81,Z$14,FALSE()))</f>
        <v>#VALUE!</v>
      </c>
      <c r="AA49" s="240" t="e">
        <f aca="false">IF(VLOOKUP($E49,'設計内容説明書(防犯一覧)'!$B$32:$IV$81,4,FALSE())="①","□",VLOOKUP($E49,'設計内容説明書(防犯一覧)'!$B$32:$IV$81,AA$14,FALSE()))</f>
        <v>#VALUE!</v>
      </c>
      <c r="AB49" s="237" t="e">
        <f aca="false">IF(VLOOKUP($E49,'設計内容説明書(防犯一覧)'!$B$32:$IV$81,4,FALSE())="①","□",VLOOKUP($E49,'設計内容説明書(防犯一覧)'!$B$32:$IV$81,AB$14,FALSE()))</f>
        <v>#VALUE!</v>
      </c>
      <c r="AC49" s="238" t="e">
        <f aca="false">IF(VLOOKUP($E49,'設計内容説明書(防犯一覧)'!$B$32:$IV$81,4,FALSE())="①","□",VLOOKUP($E49,'設計内容説明書(防犯一覧)'!$B$32:$IV$81,AC$14,FALSE()))</f>
        <v>#VALUE!</v>
      </c>
      <c r="AD49" s="239" t="e">
        <f aca="false">IF(VLOOKUP($E49,'設計内容説明書(防犯一覧)'!$B$32:$IV$81,4,FALSE())="①","□",VLOOKUP($E49,'設計内容説明書(防犯一覧)'!$B$32:$IV$81,AD$14,FALSE()))</f>
        <v>#VALUE!</v>
      </c>
      <c r="AE49" s="240" t="e">
        <f aca="false">IF(VLOOKUP($E49,'設計内容説明書(防犯一覧)'!$B$32:$IV$81,4,FALSE())="①","□",VLOOKUP($E49,'設計内容説明書(防犯一覧)'!$B$32:$IV$81,AE$14,FALSE()))</f>
        <v>#VALUE!</v>
      </c>
      <c r="AF49" s="237" t="e">
        <f aca="false">IF(VLOOKUP($E49,'設計内容説明書(防犯一覧)'!$B$32:$IV$81,4,FALSE())="①","□",VLOOKUP($E49,'設計内容説明書(防犯一覧)'!$B$32:$IV$81,AF$14,FALSE()))</f>
        <v>#VALUE!</v>
      </c>
      <c r="AG49" s="238" t="e">
        <f aca="false">IF(VLOOKUP($E49,'設計内容説明書(防犯一覧)'!$B$32:$IV$81,4,FALSE())="①","□",VLOOKUP($E49,'設計内容説明書(防犯一覧)'!$B$32:$IV$81,AG$14,FALSE()))</f>
        <v>#VALUE!</v>
      </c>
      <c r="AH49" s="239" t="e">
        <f aca="false">IF(VLOOKUP($E49,'設計内容説明書(防犯一覧)'!$B$32:$IV$81,4,FALSE())="①","□",VLOOKUP($E49,'設計内容説明書(防犯一覧)'!$B$32:$IV$81,AH$14,FALSE()))</f>
        <v>#VALUE!</v>
      </c>
      <c r="AI49" s="240" t="e">
        <f aca="false">IF(VLOOKUP($E49,'設計内容説明書(防犯一覧)'!$B$32:$IV$81,4,FALSE())="①","□",VLOOKUP($E49,'設計内容説明書(防犯一覧)'!$B$32:$IV$81,AI$14,FALSE()))</f>
        <v>#VALUE!</v>
      </c>
      <c r="AJ49" s="237" t="e">
        <f aca="false">IF(VLOOKUP($E49,'設計内容説明書(防犯一覧)'!$B$32:$IV$81,4,FALSE())="①","□",VLOOKUP($E49,'設計内容説明書(防犯一覧)'!$B$32:$IV$81,AJ$14,FALSE()))</f>
        <v>#VALUE!</v>
      </c>
      <c r="AK49" s="239" t="e">
        <f aca="false">IF(VLOOKUP($E49,'設計内容説明書(防犯一覧)'!$B$32:$IV$81,4,FALSE())="①","□",VLOOKUP($E49,'設計内容説明書(防犯一覧)'!$B$32:$IV$81,AK$14,FALSE()))</f>
        <v>#VALUE!</v>
      </c>
      <c r="AL49" s="238" t="e">
        <f aca="false">IF(VLOOKUP($E49,'設計内容説明書(防犯一覧)'!$B$32:$IV$81,4,FALSE())="①","□",VLOOKUP($E49,'設計内容説明書(防犯一覧)'!$B$32:$IV$81,AL$14,FALSE()))</f>
        <v>#VALUE!</v>
      </c>
      <c r="AM49" s="241" t="e">
        <f aca="false">IF(VLOOKUP($E49,'設計内容説明書(防犯一覧)'!$B$32:$IV$81,4,FALSE())="①","□",VLOOKUP($E49,'設計内容説明書(防犯一覧)'!$B$32:$IV$81,AM$14,FALSE()))</f>
        <v>#VALUE!</v>
      </c>
      <c r="AN49" s="236" t="e">
        <f aca="false">VLOOKUP($E49,'設計内容説明書(防犯一覧)'!$B$32:$IV$81,AN$14,FALSE())</f>
        <v>#VALUE!</v>
      </c>
      <c r="AO49" s="236" t="e">
        <f aca="false">VLOOKUP($E49,'設計内容説明書(防犯一覧)'!$B$32:$IV$81,AO$14,FALSE())</f>
        <v>#VALUE!</v>
      </c>
      <c r="AP49" s="237" t="e">
        <f aca="false">VLOOKUP($E49,'設計内容説明書(防犯一覧)'!$B$32:$IV$81,AP$14,FALSE())</f>
        <v>#VALUE!</v>
      </c>
      <c r="AQ49" s="239" t="e">
        <f aca="false">VLOOKUP($E49,'設計内容説明書(防犯一覧)'!$B$32:$IV$81,AQ$14,FALSE())</f>
        <v>#VALUE!</v>
      </c>
      <c r="AR49" s="239" t="e">
        <f aca="false">VLOOKUP($E49,'設計内容説明書(防犯一覧)'!$B$32:$IV$81,AR$14,FALSE())</f>
        <v>#VALUE!</v>
      </c>
      <c r="AS49" s="241" t="e">
        <f aca="false">VLOOKUP($E49,'設計内容説明書(防犯一覧)'!$B$32:$IV$81,AS$14,FALSE())</f>
        <v>#VALUE!</v>
      </c>
      <c r="AT49" s="237" t="e">
        <f aca="false">VLOOKUP($E49,'設計内容説明書(防犯一覧)'!$B$32:$IV$81,AT$14,FALSE())</f>
        <v>#VALUE!</v>
      </c>
      <c r="AU49" s="239" t="e">
        <f aca="false">VLOOKUP($E49,'設計内容説明書(防犯一覧)'!$B$32:$IV$81,AU$14,FALSE())</f>
        <v>#VALUE!</v>
      </c>
      <c r="AV49" s="239" t="e">
        <f aca="false">VLOOKUP($E49,'設計内容説明書(防犯一覧)'!$B$32:$IV$81,AV$14,FALSE())</f>
        <v>#VALUE!</v>
      </c>
      <c r="AW49" s="241" t="e">
        <f aca="false">VLOOKUP($E49,'設計内容説明書(防犯一覧)'!$B$32:$IV$81,AW$14,FALSE())</f>
        <v>#VALUE!</v>
      </c>
      <c r="AX49" s="237" t="e">
        <f aca="false">VLOOKUP($E49,'設計内容説明書(防犯一覧)'!$B$32:$IV$81,AX$14,FALSE())</f>
        <v>#VALUE!</v>
      </c>
      <c r="AY49" s="239" t="e">
        <f aca="false">VLOOKUP($E49,'設計内容説明書(防犯一覧)'!$B$32:$IV$81,AY$14,FALSE())</f>
        <v>#VALUE!</v>
      </c>
      <c r="AZ49" s="239" t="e">
        <f aca="false">VLOOKUP($E49,'設計内容説明書(防犯一覧)'!$B$32:$IV$81,AZ$14,FALSE())</f>
        <v>#VALUE!</v>
      </c>
      <c r="BA49" s="241" t="e">
        <f aca="false">VLOOKUP($E49,'設計内容説明書(防犯一覧)'!$B$32:$IV$81,BA$14,FALSE())</f>
        <v>#VALUE!</v>
      </c>
      <c r="BB49" s="237" t="e">
        <f aca="false">VLOOKUP($E49,'設計内容説明書(防犯一覧)'!$B$32:$IV$81,BB$14,FALSE())</f>
        <v>#VALUE!</v>
      </c>
      <c r="BC49" s="239" t="e">
        <f aca="false">VLOOKUP($E49,'設計内容説明書(防犯一覧)'!$B$32:$IV$81,BC$14,FALSE())</f>
        <v>#VALUE!</v>
      </c>
      <c r="BD49" s="239" t="e">
        <f aca="false">VLOOKUP($E49,'設計内容説明書(防犯一覧)'!$B$32:$IV$81,BD$14,FALSE())</f>
        <v>#VALUE!</v>
      </c>
      <c r="BE49" s="241" t="e">
        <f aca="false">VLOOKUP($E49,'設計内容説明書(防犯一覧)'!$B$32:$IV$81,BE$14,FALSE())</f>
        <v>#VALUE!</v>
      </c>
    </row>
    <row r="50" s="242" customFormat="true" ht="11.1" hidden="false" customHeight="true" outlineLevel="0" collapsed="false">
      <c r="A50" s="233" t="n">
        <v>29</v>
      </c>
      <c r="B50" s="234" t="e">
        <f aca="false">住戸分類!W33</f>
        <v>#VALUE!</v>
      </c>
      <c r="C50" s="234"/>
      <c r="D50" s="234"/>
      <c r="E50" s="235" t="e">
        <f aca="false">住戸分類!X33</f>
        <v>#VALUE!</v>
      </c>
      <c r="F50" s="235"/>
      <c r="G50" s="235"/>
      <c r="H50" s="236" t="e">
        <f aca="false">IF(VLOOKUP($E50,'設計内容説明書(防犯一覧)'!$B$32:$IV$81,4,FALSE())="①","□","■")</f>
        <v>#VALUE!</v>
      </c>
      <c r="I50" s="236" t="e">
        <f aca="false">IF(VLOOKUP($E50,'設計内容説明書(防犯一覧)'!$B$32:$IV$81,4,FALSE())="②","-",VLOOKUP($E50,'設計内容説明書(防犯一覧)'!$B$32:$IV$81,I$14,FALSE()))</f>
        <v>#VALUE!</v>
      </c>
      <c r="J50" s="237" t="e">
        <f aca="false">IF(VLOOKUP($E50,'設計内容説明書(防犯一覧)'!$B$32:$IV$81,4,FALSE())="②","□",VLOOKUP($E50,'設計内容説明書(防犯一覧)'!$B$32:$IV$81,J$14,FALSE()))</f>
        <v>#VALUE!</v>
      </c>
      <c r="K50" s="238" t="e">
        <f aca="false">IF(VLOOKUP($E50,'設計内容説明書(防犯一覧)'!$B$32:$IV$81,4,FALSE())="②","□",VLOOKUP($E50,'設計内容説明書(防犯一覧)'!$B$32:$IV$81,K$14,FALSE()))</f>
        <v>#VALUE!</v>
      </c>
      <c r="L50" s="239" t="e">
        <f aca="false">IF(VLOOKUP($E50,'設計内容説明書(防犯一覧)'!$B$32:$IV$81,4,FALSE())="②","□",VLOOKUP($E50,'設計内容説明書(防犯一覧)'!$B$32:$IV$81,L$14,FALSE()))</f>
        <v>#VALUE!</v>
      </c>
      <c r="M50" s="240" t="e">
        <f aca="false">IF(VLOOKUP($E50,'設計内容説明書(防犯一覧)'!$B$32:$IV$81,4,FALSE())="②","□",VLOOKUP($E50,'設計内容説明書(防犯一覧)'!$B$32:$IV$81,M$14,FALSE()))</f>
        <v>#VALUE!</v>
      </c>
      <c r="N50" s="237" t="e">
        <f aca="false">IF(VLOOKUP($E50,'設計内容説明書(防犯一覧)'!$B$32:$IV$81,4,FALSE())="②","□",VLOOKUP($E50,'設計内容説明書(防犯一覧)'!$B$32:$IV$81,N$14,FALSE()))</f>
        <v>#VALUE!</v>
      </c>
      <c r="O50" s="238" t="e">
        <f aca="false">IF(VLOOKUP($E50,'設計内容説明書(防犯一覧)'!$B$32:$IV$81,4,FALSE())="②","□",VLOOKUP($E50,'設計内容説明書(防犯一覧)'!$B$32:$IV$81,O$14,FALSE()))</f>
        <v>#VALUE!</v>
      </c>
      <c r="P50" s="239" t="e">
        <f aca="false">IF(VLOOKUP($E50,'設計内容説明書(防犯一覧)'!$B$32:$IV$81,4,FALSE())="②","□",VLOOKUP($E50,'設計内容説明書(防犯一覧)'!$B$32:$IV$81,P$14,FALSE()))</f>
        <v>#VALUE!</v>
      </c>
      <c r="Q50" s="240" t="e">
        <f aca="false">IF(VLOOKUP($E50,'設計内容説明書(防犯一覧)'!$B$32:$IV$81,4,FALSE())="②","□",VLOOKUP($E50,'設計内容説明書(防犯一覧)'!$B$32:$IV$81,Q$14,FALSE()))</f>
        <v>#VALUE!</v>
      </c>
      <c r="R50" s="237" t="e">
        <f aca="false">IF(VLOOKUP($E50,'設計内容説明書(防犯一覧)'!$B$32:$IV$81,4,FALSE())="②","□",VLOOKUP($E50,'設計内容説明書(防犯一覧)'!$B$32:$IV$81,R$14,FALSE()))</f>
        <v>#VALUE!</v>
      </c>
      <c r="S50" s="239" t="e">
        <f aca="false">IF(VLOOKUP($E50,'設計内容説明書(防犯一覧)'!$B$32:$IV$81,4,FALSE())="②","□",VLOOKUP($E50,'設計内容説明書(防犯一覧)'!$B$32:$IV$81,S$14,FALSE()))</f>
        <v>#VALUE!</v>
      </c>
      <c r="T50" s="238" t="e">
        <f aca="false">IF(VLOOKUP($E50,'設計内容説明書(防犯一覧)'!$B$32:$IV$81,4,FALSE())="②","□",VLOOKUP($E50,'設計内容説明書(防犯一覧)'!$B$32:$IV$81,T$14,FALSE()))</f>
        <v>#VALUE!</v>
      </c>
      <c r="U50" s="241" t="e">
        <f aca="false">IF(VLOOKUP($E50,'設計内容説明書(防犯一覧)'!$B$32:$IV$81,4,FALSE())="②","□",VLOOKUP($E50,'設計内容説明書(防犯一覧)'!$B$32:$IV$81,U$14,FALSE()))</f>
        <v>#VALUE!</v>
      </c>
      <c r="V50" s="236" t="e">
        <f aca="false">IF(VLOOKUP($E50,'設計内容説明書(防犯一覧)'!$B$32:$IV$81,4,FALSE())="②","□","■")</f>
        <v>#VALUE!</v>
      </c>
      <c r="W50" s="236" t="e">
        <f aca="false">IF(VLOOKUP($E50,'設計内容説明書(防犯一覧)'!$B$32:$IV$81,4,FALSE())="①","-",VLOOKUP($E50,'設計内容説明書(防犯一覧)'!$B$32:$IV$81,W$14,FALSE()))</f>
        <v>#VALUE!</v>
      </c>
      <c r="X50" s="237" t="e">
        <f aca="false">IF(VLOOKUP($E50,'設計内容説明書(防犯一覧)'!$B$32:$IV$81,4,FALSE())="①","□",VLOOKUP($E50,'設計内容説明書(防犯一覧)'!$B$32:$IV$81,X$14,FALSE()))</f>
        <v>#VALUE!</v>
      </c>
      <c r="Y50" s="238" t="e">
        <f aca="false">IF(VLOOKUP($E50,'設計内容説明書(防犯一覧)'!$B$32:$IV$81,4,FALSE())="①","□",VLOOKUP($E50,'設計内容説明書(防犯一覧)'!$B$32:$IV$81,Y$14,FALSE()))</f>
        <v>#VALUE!</v>
      </c>
      <c r="Z50" s="239" t="e">
        <f aca="false">IF(VLOOKUP($E50,'設計内容説明書(防犯一覧)'!$B$32:$IV$81,4,FALSE())="①","□",VLOOKUP($E50,'設計内容説明書(防犯一覧)'!$B$32:$IV$81,Z$14,FALSE()))</f>
        <v>#VALUE!</v>
      </c>
      <c r="AA50" s="240" t="e">
        <f aca="false">IF(VLOOKUP($E50,'設計内容説明書(防犯一覧)'!$B$32:$IV$81,4,FALSE())="①","□",VLOOKUP($E50,'設計内容説明書(防犯一覧)'!$B$32:$IV$81,AA$14,FALSE()))</f>
        <v>#VALUE!</v>
      </c>
      <c r="AB50" s="237" t="e">
        <f aca="false">IF(VLOOKUP($E50,'設計内容説明書(防犯一覧)'!$B$32:$IV$81,4,FALSE())="①","□",VLOOKUP($E50,'設計内容説明書(防犯一覧)'!$B$32:$IV$81,AB$14,FALSE()))</f>
        <v>#VALUE!</v>
      </c>
      <c r="AC50" s="238" t="e">
        <f aca="false">IF(VLOOKUP($E50,'設計内容説明書(防犯一覧)'!$B$32:$IV$81,4,FALSE())="①","□",VLOOKUP($E50,'設計内容説明書(防犯一覧)'!$B$32:$IV$81,AC$14,FALSE()))</f>
        <v>#VALUE!</v>
      </c>
      <c r="AD50" s="239" t="e">
        <f aca="false">IF(VLOOKUP($E50,'設計内容説明書(防犯一覧)'!$B$32:$IV$81,4,FALSE())="①","□",VLOOKUP($E50,'設計内容説明書(防犯一覧)'!$B$32:$IV$81,AD$14,FALSE()))</f>
        <v>#VALUE!</v>
      </c>
      <c r="AE50" s="240" t="e">
        <f aca="false">IF(VLOOKUP($E50,'設計内容説明書(防犯一覧)'!$B$32:$IV$81,4,FALSE())="①","□",VLOOKUP($E50,'設計内容説明書(防犯一覧)'!$B$32:$IV$81,AE$14,FALSE()))</f>
        <v>#VALUE!</v>
      </c>
      <c r="AF50" s="237" t="e">
        <f aca="false">IF(VLOOKUP($E50,'設計内容説明書(防犯一覧)'!$B$32:$IV$81,4,FALSE())="①","□",VLOOKUP($E50,'設計内容説明書(防犯一覧)'!$B$32:$IV$81,AF$14,FALSE()))</f>
        <v>#VALUE!</v>
      </c>
      <c r="AG50" s="238" t="e">
        <f aca="false">IF(VLOOKUP($E50,'設計内容説明書(防犯一覧)'!$B$32:$IV$81,4,FALSE())="①","□",VLOOKUP($E50,'設計内容説明書(防犯一覧)'!$B$32:$IV$81,AG$14,FALSE()))</f>
        <v>#VALUE!</v>
      </c>
      <c r="AH50" s="239" t="e">
        <f aca="false">IF(VLOOKUP($E50,'設計内容説明書(防犯一覧)'!$B$32:$IV$81,4,FALSE())="①","□",VLOOKUP($E50,'設計内容説明書(防犯一覧)'!$B$32:$IV$81,AH$14,FALSE()))</f>
        <v>#VALUE!</v>
      </c>
      <c r="AI50" s="240" t="e">
        <f aca="false">IF(VLOOKUP($E50,'設計内容説明書(防犯一覧)'!$B$32:$IV$81,4,FALSE())="①","□",VLOOKUP($E50,'設計内容説明書(防犯一覧)'!$B$32:$IV$81,AI$14,FALSE()))</f>
        <v>#VALUE!</v>
      </c>
      <c r="AJ50" s="237" t="e">
        <f aca="false">IF(VLOOKUP($E50,'設計内容説明書(防犯一覧)'!$B$32:$IV$81,4,FALSE())="①","□",VLOOKUP($E50,'設計内容説明書(防犯一覧)'!$B$32:$IV$81,AJ$14,FALSE()))</f>
        <v>#VALUE!</v>
      </c>
      <c r="AK50" s="239" t="e">
        <f aca="false">IF(VLOOKUP($E50,'設計内容説明書(防犯一覧)'!$B$32:$IV$81,4,FALSE())="①","□",VLOOKUP($E50,'設計内容説明書(防犯一覧)'!$B$32:$IV$81,AK$14,FALSE()))</f>
        <v>#VALUE!</v>
      </c>
      <c r="AL50" s="238" t="e">
        <f aca="false">IF(VLOOKUP($E50,'設計内容説明書(防犯一覧)'!$B$32:$IV$81,4,FALSE())="①","□",VLOOKUP($E50,'設計内容説明書(防犯一覧)'!$B$32:$IV$81,AL$14,FALSE()))</f>
        <v>#VALUE!</v>
      </c>
      <c r="AM50" s="241" t="e">
        <f aca="false">IF(VLOOKUP($E50,'設計内容説明書(防犯一覧)'!$B$32:$IV$81,4,FALSE())="①","□",VLOOKUP($E50,'設計内容説明書(防犯一覧)'!$B$32:$IV$81,AM$14,FALSE()))</f>
        <v>#VALUE!</v>
      </c>
      <c r="AN50" s="236" t="e">
        <f aca="false">VLOOKUP($E50,'設計内容説明書(防犯一覧)'!$B$32:$IV$81,AN$14,FALSE())</f>
        <v>#VALUE!</v>
      </c>
      <c r="AO50" s="236" t="e">
        <f aca="false">VLOOKUP($E50,'設計内容説明書(防犯一覧)'!$B$32:$IV$81,AO$14,FALSE())</f>
        <v>#VALUE!</v>
      </c>
      <c r="AP50" s="237" t="e">
        <f aca="false">VLOOKUP($E50,'設計内容説明書(防犯一覧)'!$B$32:$IV$81,AP$14,FALSE())</f>
        <v>#VALUE!</v>
      </c>
      <c r="AQ50" s="239" t="e">
        <f aca="false">VLOOKUP($E50,'設計内容説明書(防犯一覧)'!$B$32:$IV$81,AQ$14,FALSE())</f>
        <v>#VALUE!</v>
      </c>
      <c r="AR50" s="239" t="e">
        <f aca="false">VLOOKUP($E50,'設計内容説明書(防犯一覧)'!$B$32:$IV$81,AR$14,FALSE())</f>
        <v>#VALUE!</v>
      </c>
      <c r="AS50" s="241" t="e">
        <f aca="false">VLOOKUP($E50,'設計内容説明書(防犯一覧)'!$B$32:$IV$81,AS$14,FALSE())</f>
        <v>#VALUE!</v>
      </c>
      <c r="AT50" s="237" t="e">
        <f aca="false">VLOOKUP($E50,'設計内容説明書(防犯一覧)'!$B$32:$IV$81,AT$14,FALSE())</f>
        <v>#VALUE!</v>
      </c>
      <c r="AU50" s="239" t="e">
        <f aca="false">VLOOKUP($E50,'設計内容説明書(防犯一覧)'!$B$32:$IV$81,AU$14,FALSE())</f>
        <v>#VALUE!</v>
      </c>
      <c r="AV50" s="239" t="e">
        <f aca="false">VLOOKUP($E50,'設計内容説明書(防犯一覧)'!$B$32:$IV$81,AV$14,FALSE())</f>
        <v>#VALUE!</v>
      </c>
      <c r="AW50" s="241" t="e">
        <f aca="false">VLOOKUP($E50,'設計内容説明書(防犯一覧)'!$B$32:$IV$81,AW$14,FALSE())</f>
        <v>#VALUE!</v>
      </c>
      <c r="AX50" s="237" t="e">
        <f aca="false">VLOOKUP($E50,'設計内容説明書(防犯一覧)'!$B$32:$IV$81,AX$14,FALSE())</f>
        <v>#VALUE!</v>
      </c>
      <c r="AY50" s="239" t="e">
        <f aca="false">VLOOKUP($E50,'設計内容説明書(防犯一覧)'!$B$32:$IV$81,AY$14,FALSE())</f>
        <v>#VALUE!</v>
      </c>
      <c r="AZ50" s="239" t="e">
        <f aca="false">VLOOKUP($E50,'設計内容説明書(防犯一覧)'!$B$32:$IV$81,AZ$14,FALSE())</f>
        <v>#VALUE!</v>
      </c>
      <c r="BA50" s="241" t="e">
        <f aca="false">VLOOKUP($E50,'設計内容説明書(防犯一覧)'!$B$32:$IV$81,BA$14,FALSE())</f>
        <v>#VALUE!</v>
      </c>
      <c r="BB50" s="237" t="e">
        <f aca="false">VLOOKUP($E50,'設計内容説明書(防犯一覧)'!$B$32:$IV$81,BB$14,FALSE())</f>
        <v>#VALUE!</v>
      </c>
      <c r="BC50" s="239" t="e">
        <f aca="false">VLOOKUP($E50,'設計内容説明書(防犯一覧)'!$B$32:$IV$81,BC$14,FALSE())</f>
        <v>#VALUE!</v>
      </c>
      <c r="BD50" s="239" t="e">
        <f aca="false">VLOOKUP($E50,'設計内容説明書(防犯一覧)'!$B$32:$IV$81,BD$14,FALSE())</f>
        <v>#VALUE!</v>
      </c>
      <c r="BE50" s="241" t="e">
        <f aca="false">VLOOKUP($E50,'設計内容説明書(防犯一覧)'!$B$32:$IV$81,BE$14,FALSE())</f>
        <v>#VALUE!</v>
      </c>
    </row>
    <row r="51" s="242" customFormat="true" ht="11.1" hidden="false" customHeight="true" outlineLevel="0" collapsed="false">
      <c r="A51" s="233" t="n">
        <v>30</v>
      </c>
      <c r="B51" s="234" t="e">
        <f aca="false">住戸分類!W34</f>
        <v>#VALUE!</v>
      </c>
      <c r="C51" s="234"/>
      <c r="D51" s="234"/>
      <c r="E51" s="235" t="e">
        <f aca="false">住戸分類!X34</f>
        <v>#VALUE!</v>
      </c>
      <c r="F51" s="235"/>
      <c r="G51" s="235"/>
      <c r="H51" s="236" t="e">
        <f aca="false">IF(VLOOKUP($E51,'設計内容説明書(防犯一覧)'!$B$32:$IV$81,4,FALSE())="①","□","■")</f>
        <v>#VALUE!</v>
      </c>
      <c r="I51" s="236" t="e">
        <f aca="false">IF(VLOOKUP($E51,'設計内容説明書(防犯一覧)'!$B$32:$IV$81,4,FALSE())="②","-",VLOOKUP($E51,'設計内容説明書(防犯一覧)'!$B$32:$IV$81,I$14,FALSE()))</f>
        <v>#VALUE!</v>
      </c>
      <c r="J51" s="237" t="e">
        <f aca="false">IF(VLOOKUP($E51,'設計内容説明書(防犯一覧)'!$B$32:$IV$81,4,FALSE())="②","□",VLOOKUP($E51,'設計内容説明書(防犯一覧)'!$B$32:$IV$81,J$14,FALSE()))</f>
        <v>#VALUE!</v>
      </c>
      <c r="K51" s="238" t="e">
        <f aca="false">IF(VLOOKUP($E51,'設計内容説明書(防犯一覧)'!$B$32:$IV$81,4,FALSE())="②","□",VLOOKUP($E51,'設計内容説明書(防犯一覧)'!$B$32:$IV$81,K$14,FALSE()))</f>
        <v>#VALUE!</v>
      </c>
      <c r="L51" s="239" t="e">
        <f aca="false">IF(VLOOKUP($E51,'設計内容説明書(防犯一覧)'!$B$32:$IV$81,4,FALSE())="②","□",VLOOKUP($E51,'設計内容説明書(防犯一覧)'!$B$32:$IV$81,L$14,FALSE()))</f>
        <v>#VALUE!</v>
      </c>
      <c r="M51" s="240" t="e">
        <f aca="false">IF(VLOOKUP($E51,'設計内容説明書(防犯一覧)'!$B$32:$IV$81,4,FALSE())="②","□",VLOOKUP($E51,'設計内容説明書(防犯一覧)'!$B$32:$IV$81,M$14,FALSE()))</f>
        <v>#VALUE!</v>
      </c>
      <c r="N51" s="237" t="e">
        <f aca="false">IF(VLOOKUP($E51,'設計内容説明書(防犯一覧)'!$B$32:$IV$81,4,FALSE())="②","□",VLOOKUP($E51,'設計内容説明書(防犯一覧)'!$B$32:$IV$81,N$14,FALSE()))</f>
        <v>#VALUE!</v>
      </c>
      <c r="O51" s="238" t="e">
        <f aca="false">IF(VLOOKUP($E51,'設計内容説明書(防犯一覧)'!$B$32:$IV$81,4,FALSE())="②","□",VLOOKUP($E51,'設計内容説明書(防犯一覧)'!$B$32:$IV$81,O$14,FALSE()))</f>
        <v>#VALUE!</v>
      </c>
      <c r="P51" s="239" t="e">
        <f aca="false">IF(VLOOKUP($E51,'設計内容説明書(防犯一覧)'!$B$32:$IV$81,4,FALSE())="②","□",VLOOKUP($E51,'設計内容説明書(防犯一覧)'!$B$32:$IV$81,P$14,FALSE()))</f>
        <v>#VALUE!</v>
      </c>
      <c r="Q51" s="240" t="e">
        <f aca="false">IF(VLOOKUP($E51,'設計内容説明書(防犯一覧)'!$B$32:$IV$81,4,FALSE())="②","□",VLOOKUP($E51,'設計内容説明書(防犯一覧)'!$B$32:$IV$81,Q$14,FALSE()))</f>
        <v>#VALUE!</v>
      </c>
      <c r="R51" s="237" t="e">
        <f aca="false">IF(VLOOKUP($E51,'設計内容説明書(防犯一覧)'!$B$32:$IV$81,4,FALSE())="②","□",VLOOKUP($E51,'設計内容説明書(防犯一覧)'!$B$32:$IV$81,R$14,FALSE()))</f>
        <v>#VALUE!</v>
      </c>
      <c r="S51" s="239" t="e">
        <f aca="false">IF(VLOOKUP($E51,'設計内容説明書(防犯一覧)'!$B$32:$IV$81,4,FALSE())="②","□",VLOOKUP($E51,'設計内容説明書(防犯一覧)'!$B$32:$IV$81,S$14,FALSE()))</f>
        <v>#VALUE!</v>
      </c>
      <c r="T51" s="238" t="e">
        <f aca="false">IF(VLOOKUP($E51,'設計内容説明書(防犯一覧)'!$B$32:$IV$81,4,FALSE())="②","□",VLOOKUP($E51,'設計内容説明書(防犯一覧)'!$B$32:$IV$81,T$14,FALSE()))</f>
        <v>#VALUE!</v>
      </c>
      <c r="U51" s="241" t="e">
        <f aca="false">IF(VLOOKUP($E51,'設計内容説明書(防犯一覧)'!$B$32:$IV$81,4,FALSE())="②","□",VLOOKUP($E51,'設計内容説明書(防犯一覧)'!$B$32:$IV$81,U$14,FALSE()))</f>
        <v>#VALUE!</v>
      </c>
      <c r="V51" s="236" t="e">
        <f aca="false">IF(VLOOKUP($E51,'設計内容説明書(防犯一覧)'!$B$32:$IV$81,4,FALSE())="②","□","■")</f>
        <v>#VALUE!</v>
      </c>
      <c r="W51" s="236" t="e">
        <f aca="false">IF(VLOOKUP($E51,'設計内容説明書(防犯一覧)'!$B$32:$IV$81,4,FALSE())="①","-",VLOOKUP($E51,'設計内容説明書(防犯一覧)'!$B$32:$IV$81,W$14,FALSE()))</f>
        <v>#VALUE!</v>
      </c>
      <c r="X51" s="237" t="e">
        <f aca="false">IF(VLOOKUP($E51,'設計内容説明書(防犯一覧)'!$B$32:$IV$81,4,FALSE())="①","□",VLOOKUP($E51,'設計内容説明書(防犯一覧)'!$B$32:$IV$81,X$14,FALSE()))</f>
        <v>#VALUE!</v>
      </c>
      <c r="Y51" s="238" t="e">
        <f aca="false">IF(VLOOKUP($E51,'設計内容説明書(防犯一覧)'!$B$32:$IV$81,4,FALSE())="①","□",VLOOKUP($E51,'設計内容説明書(防犯一覧)'!$B$32:$IV$81,Y$14,FALSE()))</f>
        <v>#VALUE!</v>
      </c>
      <c r="Z51" s="239" t="e">
        <f aca="false">IF(VLOOKUP($E51,'設計内容説明書(防犯一覧)'!$B$32:$IV$81,4,FALSE())="①","□",VLOOKUP($E51,'設計内容説明書(防犯一覧)'!$B$32:$IV$81,Z$14,FALSE()))</f>
        <v>#VALUE!</v>
      </c>
      <c r="AA51" s="240" t="e">
        <f aca="false">IF(VLOOKUP($E51,'設計内容説明書(防犯一覧)'!$B$32:$IV$81,4,FALSE())="①","□",VLOOKUP($E51,'設計内容説明書(防犯一覧)'!$B$32:$IV$81,AA$14,FALSE()))</f>
        <v>#VALUE!</v>
      </c>
      <c r="AB51" s="237" t="e">
        <f aca="false">IF(VLOOKUP($E51,'設計内容説明書(防犯一覧)'!$B$32:$IV$81,4,FALSE())="①","□",VLOOKUP($E51,'設計内容説明書(防犯一覧)'!$B$32:$IV$81,AB$14,FALSE()))</f>
        <v>#VALUE!</v>
      </c>
      <c r="AC51" s="238" t="e">
        <f aca="false">IF(VLOOKUP($E51,'設計内容説明書(防犯一覧)'!$B$32:$IV$81,4,FALSE())="①","□",VLOOKUP($E51,'設計内容説明書(防犯一覧)'!$B$32:$IV$81,AC$14,FALSE()))</f>
        <v>#VALUE!</v>
      </c>
      <c r="AD51" s="239" t="e">
        <f aca="false">IF(VLOOKUP($E51,'設計内容説明書(防犯一覧)'!$B$32:$IV$81,4,FALSE())="①","□",VLOOKUP($E51,'設計内容説明書(防犯一覧)'!$B$32:$IV$81,AD$14,FALSE()))</f>
        <v>#VALUE!</v>
      </c>
      <c r="AE51" s="240" t="e">
        <f aca="false">IF(VLOOKUP($E51,'設計内容説明書(防犯一覧)'!$B$32:$IV$81,4,FALSE())="①","□",VLOOKUP($E51,'設計内容説明書(防犯一覧)'!$B$32:$IV$81,AE$14,FALSE()))</f>
        <v>#VALUE!</v>
      </c>
      <c r="AF51" s="237" t="e">
        <f aca="false">IF(VLOOKUP($E51,'設計内容説明書(防犯一覧)'!$B$32:$IV$81,4,FALSE())="①","□",VLOOKUP($E51,'設計内容説明書(防犯一覧)'!$B$32:$IV$81,AF$14,FALSE()))</f>
        <v>#VALUE!</v>
      </c>
      <c r="AG51" s="238" t="e">
        <f aca="false">IF(VLOOKUP($E51,'設計内容説明書(防犯一覧)'!$B$32:$IV$81,4,FALSE())="①","□",VLOOKUP($E51,'設計内容説明書(防犯一覧)'!$B$32:$IV$81,AG$14,FALSE()))</f>
        <v>#VALUE!</v>
      </c>
      <c r="AH51" s="239" t="e">
        <f aca="false">IF(VLOOKUP($E51,'設計内容説明書(防犯一覧)'!$B$32:$IV$81,4,FALSE())="①","□",VLOOKUP($E51,'設計内容説明書(防犯一覧)'!$B$32:$IV$81,AH$14,FALSE()))</f>
        <v>#VALUE!</v>
      </c>
      <c r="AI51" s="240" t="e">
        <f aca="false">IF(VLOOKUP($E51,'設計内容説明書(防犯一覧)'!$B$32:$IV$81,4,FALSE())="①","□",VLOOKUP($E51,'設計内容説明書(防犯一覧)'!$B$32:$IV$81,AI$14,FALSE()))</f>
        <v>#VALUE!</v>
      </c>
      <c r="AJ51" s="237" t="e">
        <f aca="false">IF(VLOOKUP($E51,'設計内容説明書(防犯一覧)'!$B$32:$IV$81,4,FALSE())="①","□",VLOOKUP($E51,'設計内容説明書(防犯一覧)'!$B$32:$IV$81,AJ$14,FALSE()))</f>
        <v>#VALUE!</v>
      </c>
      <c r="AK51" s="239" t="e">
        <f aca="false">IF(VLOOKUP($E51,'設計内容説明書(防犯一覧)'!$B$32:$IV$81,4,FALSE())="①","□",VLOOKUP($E51,'設計内容説明書(防犯一覧)'!$B$32:$IV$81,AK$14,FALSE()))</f>
        <v>#VALUE!</v>
      </c>
      <c r="AL51" s="238" t="e">
        <f aca="false">IF(VLOOKUP($E51,'設計内容説明書(防犯一覧)'!$B$32:$IV$81,4,FALSE())="①","□",VLOOKUP($E51,'設計内容説明書(防犯一覧)'!$B$32:$IV$81,AL$14,FALSE()))</f>
        <v>#VALUE!</v>
      </c>
      <c r="AM51" s="241" t="e">
        <f aca="false">IF(VLOOKUP($E51,'設計内容説明書(防犯一覧)'!$B$32:$IV$81,4,FALSE())="①","□",VLOOKUP($E51,'設計内容説明書(防犯一覧)'!$B$32:$IV$81,AM$14,FALSE()))</f>
        <v>#VALUE!</v>
      </c>
      <c r="AN51" s="236" t="e">
        <f aca="false">VLOOKUP($E51,'設計内容説明書(防犯一覧)'!$B$32:$IV$81,AN$14,FALSE())</f>
        <v>#VALUE!</v>
      </c>
      <c r="AO51" s="236" t="e">
        <f aca="false">VLOOKUP($E51,'設計内容説明書(防犯一覧)'!$B$32:$IV$81,AO$14,FALSE())</f>
        <v>#VALUE!</v>
      </c>
      <c r="AP51" s="237" t="e">
        <f aca="false">VLOOKUP($E51,'設計内容説明書(防犯一覧)'!$B$32:$IV$81,AP$14,FALSE())</f>
        <v>#VALUE!</v>
      </c>
      <c r="AQ51" s="239" t="e">
        <f aca="false">VLOOKUP($E51,'設計内容説明書(防犯一覧)'!$B$32:$IV$81,AQ$14,FALSE())</f>
        <v>#VALUE!</v>
      </c>
      <c r="AR51" s="239" t="e">
        <f aca="false">VLOOKUP($E51,'設計内容説明書(防犯一覧)'!$B$32:$IV$81,AR$14,FALSE())</f>
        <v>#VALUE!</v>
      </c>
      <c r="AS51" s="241" t="e">
        <f aca="false">VLOOKUP($E51,'設計内容説明書(防犯一覧)'!$B$32:$IV$81,AS$14,FALSE())</f>
        <v>#VALUE!</v>
      </c>
      <c r="AT51" s="237" t="e">
        <f aca="false">VLOOKUP($E51,'設計内容説明書(防犯一覧)'!$B$32:$IV$81,AT$14,FALSE())</f>
        <v>#VALUE!</v>
      </c>
      <c r="AU51" s="239" t="e">
        <f aca="false">VLOOKUP($E51,'設計内容説明書(防犯一覧)'!$B$32:$IV$81,AU$14,FALSE())</f>
        <v>#VALUE!</v>
      </c>
      <c r="AV51" s="239" t="e">
        <f aca="false">VLOOKUP($E51,'設計内容説明書(防犯一覧)'!$B$32:$IV$81,AV$14,FALSE())</f>
        <v>#VALUE!</v>
      </c>
      <c r="AW51" s="241" t="e">
        <f aca="false">VLOOKUP($E51,'設計内容説明書(防犯一覧)'!$B$32:$IV$81,AW$14,FALSE())</f>
        <v>#VALUE!</v>
      </c>
      <c r="AX51" s="237" t="e">
        <f aca="false">VLOOKUP($E51,'設計内容説明書(防犯一覧)'!$B$32:$IV$81,AX$14,FALSE())</f>
        <v>#VALUE!</v>
      </c>
      <c r="AY51" s="239" t="e">
        <f aca="false">VLOOKUP($E51,'設計内容説明書(防犯一覧)'!$B$32:$IV$81,AY$14,FALSE())</f>
        <v>#VALUE!</v>
      </c>
      <c r="AZ51" s="239" t="e">
        <f aca="false">VLOOKUP($E51,'設計内容説明書(防犯一覧)'!$B$32:$IV$81,AZ$14,FALSE())</f>
        <v>#VALUE!</v>
      </c>
      <c r="BA51" s="241" t="e">
        <f aca="false">VLOOKUP($E51,'設計内容説明書(防犯一覧)'!$B$32:$IV$81,BA$14,FALSE())</f>
        <v>#VALUE!</v>
      </c>
      <c r="BB51" s="237" t="e">
        <f aca="false">VLOOKUP($E51,'設計内容説明書(防犯一覧)'!$B$32:$IV$81,BB$14,FALSE())</f>
        <v>#VALUE!</v>
      </c>
      <c r="BC51" s="239" t="e">
        <f aca="false">VLOOKUP($E51,'設計内容説明書(防犯一覧)'!$B$32:$IV$81,BC$14,FALSE())</f>
        <v>#VALUE!</v>
      </c>
      <c r="BD51" s="239" t="e">
        <f aca="false">VLOOKUP($E51,'設計内容説明書(防犯一覧)'!$B$32:$IV$81,BD$14,FALSE())</f>
        <v>#VALUE!</v>
      </c>
      <c r="BE51" s="241" t="e">
        <f aca="false">VLOOKUP($E51,'設計内容説明書(防犯一覧)'!$B$32:$IV$81,BE$14,FALSE())</f>
        <v>#VALUE!</v>
      </c>
    </row>
    <row r="52" s="242" customFormat="true" ht="11.1" hidden="false" customHeight="true" outlineLevel="0" collapsed="false">
      <c r="A52" s="233" t="n">
        <v>31</v>
      </c>
      <c r="B52" s="234" t="e">
        <f aca="false">住戸分類!W35</f>
        <v>#VALUE!</v>
      </c>
      <c r="C52" s="234"/>
      <c r="D52" s="234"/>
      <c r="E52" s="235" t="e">
        <f aca="false">住戸分類!X35</f>
        <v>#VALUE!</v>
      </c>
      <c r="F52" s="235"/>
      <c r="G52" s="235"/>
      <c r="H52" s="236" t="e">
        <f aca="false">IF(VLOOKUP($E52,'設計内容説明書(防犯一覧)'!$B$32:$IV$81,4,FALSE())="①","□","■")</f>
        <v>#VALUE!</v>
      </c>
      <c r="I52" s="236" t="e">
        <f aca="false">IF(VLOOKUP($E52,'設計内容説明書(防犯一覧)'!$B$32:$IV$81,4,FALSE())="②","-",VLOOKUP($E52,'設計内容説明書(防犯一覧)'!$B$32:$IV$81,I$14,FALSE()))</f>
        <v>#VALUE!</v>
      </c>
      <c r="J52" s="237" t="e">
        <f aca="false">IF(VLOOKUP($E52,'設計内容説明書(防犯一覧)'!$B$32:$IV$81,4,FALSE())="②","□",VLOOKUP($E52,'設計内容説明書(防犯一覧)'!$B$32:$IV$81,J$14,FALSE()))</f>
        <v>#VALUE!</v>
      </c>
      <c r="K52" s="238" t="e">
        <f aca="false">IF(VLOOKUP($E52,'設計内容説明書(防犯一覧)'!$B$32:$IV$81,4,FALSE())="②","□",VLOOKUP($E52,'設計内容説明書(防犯一覧)'!$B$32:$IV$81,K$14,FALSE()))</f>
        <v>#VALUE!</v>
      </c>
      <c r="L52" s="239" t="e">
        <f aca="false">IF(VLOOKUP($E52,'設計内容説明書(防犯一覧)'!$B$32:$IV$81,4,FALSE())="②","□",VLOOKUP($E52,'設計内容説明書(防犯一覧)'!$B$32:$IV$81,L$14,FALSE()))</f>
        <v>#VALUE!</v>
      </c>
      <c r="M52" s="240" t="e">
        <f aca="false">IF(VLOOKUP($E52,'設計内容説明書(防犯一覧)'!$B$32:$IV$81,4,FALSE())="②","□",VLOOKUP($E52,'設計内容説明書(防犯一覧)'!$B$32:$IV$81,M$14,FALSE()))</f>
        <v>#VALUE!</v>
      </c>
      <c r="N52" s="237" t="e">
        <f aca="false">IF(VLOOKUP($E52,'設計内容説明書(防犯一覧)'!$B$32:$IV$81,4,FALSE())="②","□",VLOOKUP($E52,'設計内容説明書(防犯一覧)'!$B$32:$IV$81,N$14,FALSE()))</f>
        <v>#VALUE!</v>
      </c>
      <c r="O52" s="238" t="e">
        <f aca="false">IF(VLOOKUP($E52,'設計内容説明書(防犯一覧)'!$B$32:$IV$81,4,FALSE())="②","□",VLOOKUP($E52,'設計内容説明書(防犯一覧)'!$B$32:$IV$81,O$14,FALSE()))</f>
        <v>#VALUE!</v>
      </c>
      <c r="P52" s="239" t="e">
        <f aca="false">IF(VLOOKUP($E52,'設計内容説明書(防犯一覧)'!$B$32:$IV$81,4,FALSE())="②","□",VLOOKUP($E52,'設計内容説明書(防犯一覧)'!$B$32:$IV$81,P$14,FALSE()))</f>
        <v>#VALUE!</v>
      </c>
      <c r="Q52" s="240" t="e">
        <f aca="false">IF(VLOOKUP($E52,'設計内容説明書(防犯一覧)'!$B$32:$IV$81,4,FALSE())="②","□",VLOOKUP($E52,'設計内容説明書(防犯一覧)'!$B$32:$IV$81,Q$14,FALSE()))</f>
        <v>#VALUE!</v>
      </c>
      <c r="R52" s="237" t="e">
        <f aca="false">IF(VLOOKUP($E52,'設計内容説明書(防犯一覧)'!$B$32:$IV$81,4,FALSE())="②","□",VLOOKUP($E52,'設計内容説明書(防犯一覧)'!$B$32:$IV$81,R$14,FALSE()))</f>
        <v>#VALUE!</v>
      </c>
      <c r="S52" s="239" t="e">
        <f aca="false">IF(VLOOKUP($E52,'設計内容説明書(防犯一覧)'!$B$32:$IV$81,4,FALSE())="②","□",VLOOKUP($E52,'設計内容説明書(防犯一覧)'!$B$32:$IV$81,S$14,FALSE()))</f>
        <v>#VALUE!</v>
      </c>
      <c r="T52" s="238" t="e">
        <f aca="false">IF(VLOOKUP($E52,'設計内容説明書(防犯一覧)'!$B$32:$IV$81,4,FALSE())="②","□",VLOOKUP($E52,'設計内容説明書(防犯一覧)'!$B$32:$IV$81,T$14,FALSE()))</f>
        <v>#VALUE!</v>
      </c>
      <c r="U52" s="241" t="e">
        <f aca="false">IF(VLOOKUP($E52,'設計内容説明書(防犯一覧)'!$B$32:$IV$81,4,FALSE())="②","□",VLOOKUP($E52,'設計内容説明書(防犯一覧)'!$B$32:$IV$81,U$14,FALSE()))</f>
        <v>#VALUE!</v>
      </c>
      <c r="V52" s="236" t="e">
        <f aca="false">IF(VLOOKUP($E52,'設計内容説明書(防犯一覧)'!$B$32:$IV$81,4,FALSE())="②","□","■")</f>
        <v>#VALUE!</v>
      </c>
      <c r="W52" s="236" t="e">
        <f aca="false">IF(VLOOKUP($E52,'設計内容説明書(防犯一覧)'!$B$32:$IV$81,4,FALSE())="①","-",VLOOKUP($E52,'設計内容説明書(防犯一覧)'!$B$32:$IV$81,W$14,FALSE()))</f>
        <v>#VALUE!</v>
      </c>
      <c r="X52" s="237" t="e">
        <f aca="false">IF(VLOOKUP($E52,'設計内容説明書(防犯一覧)'!$B$32:$IV$81,4,FALSE())="①","□",VLOOKUP($E52,'設計内容説明書(防犯一覧)'!$B$32:$IV$81,X$14,FALSE()))</f>
        <v>#VALUE!</v>
      </c>
      <c r="Y52" s="238" t="e">
        <f aca="false">IF(VLOOKUP($E52,'設計内容説明書(防犯一覧)'!$B$32:$IV$81,4,FALSE())="①","□",VLOOKUP($E52,'設計内容説明書(防犯一覧)'!$B$32:$IV$81,Y$14,FALSE()))</f>
        <v>#VALUE!</v>
      </c>
      <c r="Z52" s="239" t="e">
        <f aca="false">IF(VLOOKUP($E52,'設計内容説明書(防犯一覧)'!$B$32:$IV$81,4,FALSE())="①","□",VLOOKUP($E52,'設計内容説明書(防犯一覧)'!$B$32:$IV$81,Z$14,FALSE()))</f>
        <v>#VALUE!</v>
      </c>
      <c r="AA52" s="240" t="e">
        <f aca="false">IF(VLOOKUP($E52,'設計内容説明書(防犯一覧)'!$B$32:$IV$81,4,FALSE())="①","□",VLOOKUP($E52,'設計内容説明書(防犯一覧)'!$B$32:$IV$81,AA$14,FALSE()))</f>
        <v>#VALUE!</v>
      </c>
      <c r="AB52" s="237" t="e">
        <f aca="false">IF(VLOOKUP($E52,'設計内容説明書(防犯一覧)'!$B$32:$IV$81,4,FALSE())="①","□",VLOOKUP($E52,'設計内容説明書(防犯一覧)'!$B$32:$IV$81,AB$14,FALSE()))</f>
        <v>#VALUE!</v>
      </c>
      <c r="AC52" s="238" t="e">
        <f aca="false">IF(VLOOKUP($E52,'設計内容説明書(防犯一覧)'!$B$32:$IV$81,4,FALSE())="①","□",VLOOKUP($E52,'設計内容説明書(防犯一覧)'!$B$32:$IV$81,AC$14,FALSE()))</f>
        <v>#VALUE!</v>
      </c>
      <c r="AD52" s="239" t="e">
        <f aca="false">IF(VLOOKUP($E52,'設計内容説明書(防犯一覧)'!$B$32:$IV$81,4,FALSE())="①","□",VLOOKUP($E52,'設計内容説明書(防犯一覧)'!$B$32:$IV$81,AD$14,FALSE()))</f>
        <v>#VALUE!</v>
      </c>
      <c r="AE52" s="240" t="e">
        <f aca="false">IF(VLOOKUP($E52,'設計内容説明書(防犯一覧)'!$B$32:$IV$81,4,FALSE())="①","□",VLOOKUP($E52,'設計内容説明書(防犯一覧)'!$B$32:$IV$81,AE$14,FALSE()))</f>
        <v>#VALUE!</v>
      </c>
      <c r="AF52" s="237" t="e">
        <f aca="false">IF(VLOOKUP($E52,'設計内容説明書(防犯一覧)'!$B$32:$IV$81,4,FALSE())="①","□",VLOOKUP($E52,'設計内容説明書(防犯一覧)'!$B$32:$IV$81,AF$14,FALSE()))</f>
        <v>#VALUE!</v>
      </c>
      <c r="AG52" s="238" t="e">
        <f aca="false">IF(VLOOKUP($E52,'設計内容説明書(防犯一覧)'!$B$32:$IV$81,4,FALSE())="①","□",VLOOKUP($E52,'設計内容説明書(防犯一覧)'!$B$32:$IV$81,AG$14,FALSE()))</f>
        <v>#VALUE!</v>
      </c>
      <c r="AH52" s="239" t="e">
        <f aca="false">IF(VLOOKUP($E52,'設計内容説明書(防犯一覧)'!$B$32:$IV$81,4,FALSE())="①","□",VLOOKUP($E52,'設計内容説明書(防犯一覧)'!$B$32:$IV$81,AH$14,FALSE()))</f>
        <v>#VALUE!</v>
      </c>
      <c r="AI52" s="240" t="e">
        <f aca="false">IF(VLOOKUP($E52,'設計内容説明書(防犯一覧)'!$B$32:$IV$81,4,FALSE())="①","□",VLOOKUP($E52,'設計内容説明書(防犯一覧)'!$B$32:$IV$81,AI$14,FALSE()))</f>
        <v>#VALUE!</v>
      </c>
      <c r="AJ52" s="237" t="e">
        <f aca="false">IF(VLOOKUP($E52,'設計内容説明書(防犯一覧)'!$B$32:$IV$81,4,FALSE())="①","□",VLOOKUP($E52,'設計内容説明書(防犯一覧)'!$B$32:$IV$81,AJ$14,FALSE()))</f>
        <v>#VALUE!</v>
      </c>
      <c r="AK52" s="239" t="e">
        <f aca="false">IF(VLOOKUP($E52,'設計内容説明書(防犯一覧)'!$B$32:$IV$81,4,FALSE())="①","□",VLOOKUP($E52,'設計内容説明書(防犯一覧)'!$B$32:$IV$81,AK$14,FALSE()))</f>
        <v>#VALUE!</v>
      </c>
      <c r="AL52" s="238" t="e">
        <f aca="false">IF(VLOOKUP($E52,'設計内容説明書(防犯一覧)'!$B$32:$IV$81,4,FALSE())="①","□",VLOOKUP($E52,'設計内容説明書(防犯一覧)'!$B$32:$IV$81,AL$14,FALSE()))</f>
        <v>#VALUE!</v>
      </c>
      <c r="AM52" s="241" t="e">
        <f aca="false">IF(VLOOKUP($E52,'設計内容説明書(防犯一覧)'!$B$32:$IV$81,4,FALSE())="①","□",VLOOKUP($E52,'設計内容説明書(防犯一覧)'!$B$32:$IV$81,AM$14,FALSE()))</f>
        <v>#VALUE!</v>
      </c>
      <c r="AN52" s="236" t="e">
        <f aca="false">VLOOKUP($E52,'設計内容説明書(防犯一覧)'!$B$32:$IV$81,AN$14,FALSE())</f>
        <v>#VALUE!</v>
      </c>
      <c r="AO52" s="236" t="e">
        <f aca="false">VLOOKUP($E52,'設計内容説明書(防犯一覧)'!$B$32:$IV$81,AO$14,FALSE())</f>
        <v>#VALUE!</v>
      </c>
      <c r="AP52" s="237" t="e">
        <f aca="false">VLOOKUP($E52,'設計内容説明書(防犯一覧)'!$B$32:$IV$81,AP$14,FALSE())</f>
        <v>#VALUE!</v>
      </c>
      <c r="AQ52" s="239" t="e">
        <f aca="false">VLOOKUP($E52,'設計内容説明書(防犯一覧)'!$B$32:$IV$81,AQ$14,FALSE())</f>
        <v>#VALUE!</v>
      </c>
      <c r="AR52" s="239" t="e">
        <f aca="false">VLOOKUP($E52,'設計内容説明書(防犯一覧)'!$B$32:$IV$81,AR$14,FALSE())</f>
        <v>#VALUE!</v>
      </c>
      <c r="AS52" s="241" t="e">
        <f aca="false">VLOOKUP($E52,'設計内容説明書(防犯一覧)'!$B$32:$IV$81,AS$14,FALSE())</f>
        <v>#VALUE!</v>
      </c>
      <c r="AT52" s="237" t="e">
        <f aca="false">VLOOKUP($E52,'設計内容説明書(防犯一覧)'!$B$32:$IV$81,AT$14,FALSE())</f>
        <v>#VALUE!</v>
      </c>
      <c r="AU52" s="239" t="e">
        <f aca="false">VLOOKUP($E52,'設計内容説明書(防犯一覧)'!$B$32:$IV$81,AU$14,FALSE())</f>
        <v>#VALUE!</v>
      </c>
      <c r="AV52" s="239" t="e">
        <f aca="false">VLOOKUP($E52,'設計内容説明書(防犯一覧)'!$B$32:$IV$81,AV$14,FALSE())</f>
        <v>#VALUE!</v>
      </c>
      <c r="AW52" s="241" t="e">
        <f aca="false">VLOOKUP($E52,'設計内容説明書(防犯一覧)'!$B$32:$IV$81,AW$14,FALSE())</f>
        <v>#VALUE!</v>
      </c>
      <c r="AX52" s="237" t="e">
        <f aca="false">VLOOKUP($E52,'設計内容説明書(防犯一覧)'!$B$32:$IV$81,AX$14,FALSE())</f>
        <v>#VALUE!</v>
      </c>
      <c r="AY52" s="239" t="e">
        <f aca="false">VLOOKUP($E52,'設計内容説明書(防犯一覧)'!$B$32:$IV$81,AY$14,FALSE())</f>
        <v>#VALUE!</v>
      </c>
      <c r="AZ52" s="239" t="e">
        <f aca="false">VLOOKUP($E52,'設計内容説明書(防犯一覧)'!$B$32:$IV$81,AZ$14,FALSE())</f>
        <v>#VALUE!</v>
      </c>
      <c r="BA52" s="241" t="e">
        <f aca="false">VLOOKUP($E52,'設計内容説明書(防犯一覧)'!$B$32:$IV$81,BA$14,FALSE())</f>
        <v>#VALUE!</v>
      </c>
      <c r="BB52" s="237" t="e">
        <f aca="false">VLOOKUP($E52,'設計内容説明書(防犯一覧)'!$B$32:$IV$81,BB$14,FALSE())</f>
        <v>#VALUE!</v>
      </c>
      <c r="BC52" s="239" t="e">
        <f aca="false">VLOOKUP($E52,'設計内容説明書(防犯一覧)'!$B$32:$IV$81,BC$14,FALSE())</f>
        <v>#VALUE!</v>
      </c>
      <c r="BD52" s="239" t="e">
        <f aca="false">VLOOKUP($E52,'設計内容説明書(防犯一覧)'!$B$32:$IV$81,BD$14,FALSE())</f>
        <v>#VALUE!</v>
      </c>
      <c r="BE52" s="241" t="e">
        <f aca="false">VLOOKUP($E52,'設計内容説明書(防犯一覧)'!$B$32:$IV$81,BE$14,FALSE())</f>
        <v>#VALUE!</v>
      </c>
    </row>
    <row r="53" s="242" customFormat="true" ht="11.1" hidden="false" customHeight="true" outlineLevel="0" collapsed="false">
      <c r="A53" s="233" t="n">
        <v>32</v>
      </c>
      <c r="B53" s="234" t="e">
        <f aca="false">住戸分類!W36</f>
        <v>#VALUE!</v>
      </c>
      <c r="C53" s="234"/>
      <c r="D53" s="234"/>
      <c r="E53" s="235" t="e">
        <f aca="false">住戸分類!X36</f>
        <v>#VALUE!</v>
      </c>
      <c r="F53" s="235"/>
      <c r="G53" s="235"/>
      <c r="H53" s="236" t="e">
        <f aca="false">IF(VLOOKUP($E53,'設計内容説明書(防犯一覧)'!$B$32:$IV$81,4,FALSE())="①","□","■")</f>
        <v>#VALUE!</v>
      </c>
      <c r="I53" s="236" t="e">
        <f aca="false">IF(VLOOKUP($E53,'設計内容説明書(防犯一覧)'!$B$32:$IV$81,4,FALSE())="②","-",VLOOKUP($E53,'設計内容説明書(防犯一覧)'!$B$32:$IV$81,I$14,FALSE()))</f>
        <v>#VALUE!</v>
      </c>
      <c r="J53" s="237" t="e">
        <f aca="false">IF(VLOOKUP($E53,'設計内容説明書(防犯一覧)'!$B$32:$IV$81,4,FALSE())="②","□",VLOOKUP($E53,'設計内容説明書(防犯一覧)'!$B$32:$IV$81,J$14,FALSE()))</f>
        <v>#VALUE!</v>
      </c>
      <c r="K53" s="238" t="e">
        <f aca="false">IF(VLOOKUP($E53,'設計内容説明書(防犯一覧)'!$B$32:$IV$81,4,FALSE())="②","□",VLOOKUP($E53,'設計内容説明書(防犯一覧)'!$B$32:$IV$81,K$14,FALSE()))</f>
        <v>#VALUE!</v>
      </c>
      <c r="L53" s="239" t="e">
        <f aca="false">IF(VLOOKUP($E53,'設計内容説明書(防犯一覧)'!$B$32:$IV$81,4,FALSE())="②","□",VLOOKUP($E53,'設計内容説明書(防犯一覧)'!$B$32:$IV$81,L$14,FALSE()))</f>
        <v>#VALUE!</v>
      </c>
      <c r="M53" s="240" t="e">
        <f aca="false">IF(VLOOKUP($E53,'設計内容説明書(防犯一覧)'!$B$32:$IV$81,4,FALSE())="②","□",VLOOKUP($E53,'設計内容説明書(防犯一覧)'!$B$32:$IV$81,M$14,FALSE()))</f>
        <v>#VALUE!</v>
      </c>
      <c r="N53" s="237" t="e">
        <f aca="false">IF(VLOOKUP($E53,'設計内容説明書(防犯一覧)'!$B$32:$IV$81,4,FALSE())="②","□",VLOOKUP($E53,'設計内容説明書(防犯一覧)'!$B$32:$IV$81,N$14,FALSE()))</f>
        <v>#VALUE!</v>
      </c>
      <c r="O53" s="238" t="e">
        <f aca="false">IF(VLOOKUP($E53,'設計内容説明書(防犯一覧)'!$B$32:$IV$81,4,FALSE())="②","□",VLOOKUP($E53,'設計内容説明書(防犯一覧)'!$B$32:$IV$81,O$14,FALSE()))</f>
        <v>#VALUE!</v>
      </c>
      <c r="P53" s="239" t="e">
        <f aca="false">IF(VLOOKUP($E53,'設計内容説明書(防犯一覧)'!$B$32:$IV$81,4,FALSE())="②","□",VLOOKUP($E53,'設計内容説明書(防犯一覧)'!$B$32:$IV$81,P$14,FALSE()))</f>
        <v>#VALUE!</v>
      </c>
      <c r="Q53" s="240" t="e">
        <f aca="false">IF(VLOOKUP($E53,'設計内容説明書(防犯一覧)'!$B$32:$IV$81,4,FALSE())="②","□",VLOOKUP($E53,'設計内容説明書(防犯一覧)'!$B$32:$IV$81,Q$14,FALSE()))</f>
        <v>#VALUE!</v>
      </c>
      <c r="R53" s="237" t="e">
        <f aca="false">IF(VLOOKUP($E53,'設計内容説明書(防犯一覧)'!$B$32:$IV$81,4,FALSE())="②","□",VLOOKUP($E53,'設計内容説明書(防犯一覧)'!$B$32:$IV$81,R$14,FALSE()))</f>
        <v>#VALUE!</v>
      </c>
      <c r="S53" s="239" t="e">
        <f aca="false">IF(VLOOKUP($E53,'設計内容説明書(防犯一覧)'!$B$32:$IV$81,4,FALSE())="②","□",VLOOKUP($E53,'設計内容説明書(防犯一覧)'!$B$32:$IV$81,S$14,FALSE()))</f>
        <v>#VALUE!</v>
      </c>
      <c r="T53" s="238" t="e">
        <f aca="false">IF(VLOOKUP($E53,'設計内容説明書(防犯一覧)'!$B$32:$IV$81,4,FALSE())="②","□",VLOOKUP($E53,'設計内容説明書(防犯一覧)'!$B$32:$IV$81,T$14,FALSE()))</f>
        <v>#VALUE!</v>
      </c>
      <c r="U53" s="241" t="e">
        <f aca="false">IF(VLOOKUP($E53,'設計内容説明書(防犯一覧)'!$B$32:$IV$81,4,FALSE())="②","□",VLOOKUP($E53,'設計内容説明書(防犯一覧)'!$B$32:$IV$81,U$14,FALSE()))</f>
        <v>#VALUE!</v>
      </c>
      <c r="V53" s="236" t="e">
        <f aca="false">IF(VLOOKUP($E53,'設計内容説明書(防犯一覧)'!$B$32:$IV$81,4,FALSE())="②","□","■")</f>
        <v>#VALUE!</v>
      </c>
      <c r="W53" s="236" t="e">
        <f aca="false">IF(VLOOKUP($E53,'設計内容説明書(防犯一覧)'!$B$32:$IV$81,4,FALSE())="①","-",VLOOKUP($E53,'設計内容説明書(防犯一覧)'!$B$32:$IV$81,W$14,FALSE()))</f>
        <v>#VALUE!</v>
      </c>
      <c r="X53" s="237" t="e">
        <f aca="false">IF(VLOOKUP($E53,'設計内容説明書(防犯一覧)'!$B$32:$IV$81,4,FALSE())="①","□",VLOOKUP($E53,'設計内容説明書(防犯一覧)'!$B$32:$IV$81,X$14,FALSE()))</f>
        <v>#VALUE!</v>
      </c>
      <c r="Y53" s="238" t="e">
        <f aca="false">IF(VLOOKUP($E53,'設計内容説明書(防犯一覧)'!$B$32:$IV$81,4,FALSE())="①","□",VLOOKUP($E53,'設計内容説明書(防犯一覧)'!$B$32:$IV$81,Y$14,FALSE()))</f>
        <v>#VALUE!</v>
      </c>
      <c r="Z53" s="239" t="e">
        <f aca="false">IF(VLOOKUP($E53,'設計内容説明書(防犯一覧)'!$B$32:$IV$81,4,FALSE())="①","□",VLOOKUP($E53,'設計内容説明書(防犯一覧)'!$B$32:$IV$81,Z$14,FALSE()))</f>
        <v>#VALUE!</v>
      </c>
      <c r="AA53" s="240" t="e">
        <f aca="false">IF(VLOOKUP($E53,'設計内容説明書(防犯一覧)'!$B$32:$IV$81,4,FALSE())="①","□",VLOOKUP($E53,'設計内容説明書(防犯一覧)'!$B$32:$IV$81,AA$14,FALSE()))</f>
        <v>#VALUE!</v>
      </c>
      <c r="AB53" s="237" t="e">
        <f aca="false">IF(VLOOKUP($E53,'設計内容説明書(防犯一覧)'!$B$32:$IV$81,4,FALSE())="①","□",VLOOKUP($E53,'設計内容説明書(防犯一覧)'!$B$32:$IV$81,AB$14,FALSE()))</f>
        <v>#VALUE!</v>
      </c>
      <c r="AC53" s="238" t="e">
        <f aca="false">IF(VLOOKUP($E53,'設計内容説明書(防犯一覧)'!$B$32:$IV$81,4,FALSE())="①","□",VLOOKUP($E53,'設計内容説明書(防犯一覧)'!$B$32:$IV$81,AC$14,FALSE()))</f>
        <v>#VALUE!</v>
      </c>
      <c r="AD53" s="239" t="e">
        <f aca="false">IF(VLOOKUP($E53,'設計内容説明書(防犯一覧)'!$B$32:$IV$81,4,FALSE())="①","□",VLOOKUP($E53,'設計内容説明書(防犯一覧)'!$B$32:$IV$81,AD$14,FALSE()))</f>
        <v>#VALUE!</v>
      </c>
      <c r="AE53" s="240" t="e">
        <f aca="false">IF(VLOOKUP($E53,'設計内容説明書(防犯一覧)'!$B$32:$IV$81,4,FALSE())="①","□",VLOOKUP($E53,'設計内容説明書(防犯一覧)'!$B$32:$IV$81,AE$14,FALSE()))</f>
        <v>#VALUE!</v>
      </c>
      <c r="AF53" s="237" t="e">
        <f aca="false">IF(VLOOKUP($E53,'設計内容説明書(防犯一覧)'!$B$32:$IV$81,4,FALSE())="①","□",VLOOKUP($E53,'設計内容説明書(防犯一覧)'!$B$32:$IV$81,AF$14,FALSE()))</f>
        <v>#VALUE!</v>
      </c>
      <c r="AG53" s="238" t="e">
        <f aca="false">IF(VLOOKUP($E53,'設計内容説明書(防犯一覧)'!$B$32:$IV$81,4,FALSE())="①","□",VLOOKUP($E53,'設計内容説明書(防犯一覧)'!$B$32:$IV$81,AG$14,FALSE()))</f>
        <v>#VALUE!</v>
      </c>
      <c r="AH53" s="239" t="e">
        <f aca="false">IF(VLOOKUP($E53,'設計内容説明書(防犯一覧)'!$B$32:$IV$81,4,FALSE())="①","□",VLOOKUP($E53,'設計内容説明書(防犯一覧)'!$B$32:$IV$81,AH$14,FALSE()))</f>
        <v>#VALUE!</v>
      </c>
      <c r="AI53" s="240" t="e">
        <f aca="false">IF(VLOOKUP($E53,'設計内容説明書(防犯一覧)'!$B$32:$IV$81,4,FALSE())="①","□",VLOOKUP($E53,'設計内容説明書(防犯一覧)'!$B$32:$IV$81,AI$14,FALSE()))</f>
        <v>#VALUE!</v>
      </c>
      <c r="AJ53" s="237" t="e">
        <f aca="false">IF(VLOOKUP($E53,'設計内容説明書(防犯一覧)'!$B$32:$IV$81,4,FALSE())="①","□",VLOOKUP($E53,'設計内容説明書(防犯一覧)'!$B$32:$IV$81,AJ$14,FALSE()))</f>
        <v>#VALUE!</v>
      </c>
      <c r="AK53" s="239" t="e">
        <f aca="false">IF(VLOOKUP($E53,'設計内容説明書(防犯一覧)'!$B$32:$IV$81,4,FALSE())="①","□",VLOOKUP($E53,'設計内容説明書(防犯一覧)'!$B$32:$IV$81,AK$14,FALSE()))</f>
        <v>#VALUE!</v>
      </c>
      <c r="AL53" s="238" t="e">
        <f aca="false">IF(VLOOKUP($E53,'設計内容説明書(防犯一覧)'!$B$32:$IV$81,4,FALSE())="①","□",VLOOKUP($E53,'設計内容説明書(防犯一覧)'!$B$32:$IV$81,AL$14,FALSE()))</f>
        <v>#VALUE!</v>
      </c>
      <c r="AM53" s="241" t="e">
        <f aca="false">IF(VLOOKUP($E53,'設計内容説明書(防犯一覧)'!$B$32:$IV$81,4,FALSE())="①","□",VLOOKUP($E53,'設計内容説明書(防犯一覧)'!$B$32:$IV$81,AM$14,FALSE()))</f>
        <v>#VALUE!</v>
      </c>
      <c r="AN53" s="236" t="e">
        <f aca="false">VLOOKUP($E53,'設計内容説明書(防犯一覧)'!$B$32:$IV$81,AN$14,FALSE())</f>
        <v>#VALUE!</v>
      </c>
      <c r="AO53" s="236" t="e">
        <f aca="false">VLOOKUP($E53,'設計内容説明書(防犯一覧)'!$B$32:$IV$81,AO$14,FALSE())</f>
        <v>#VALUE!</v>
      </c>
      <c r="AP53" s="237" t="e">
        <f aca="false">VLOOKUP($E53,'設計内容説明書(防犯一覧)'!$B$32:$IV$81,AP$14,FALSE())</f>
        <v>#VALUE!</v>
      </c>
      <c r="AQ53" s="239" t="e">
        <f aca="false">VLOOKUP($E53,'設計内容説明書(防犯一覧)'!$B$32:$IV$81,AQ$14,FALSE())</f>
        <v>#VALUE!</v>
      </c>
      <c r="AR53" s="239" t="e">
        <f aca="false">VLOOKUP($E53,'設計内容説明書(防犯一覧)'!$B$32:$IV$81,AR$14,FALSE())</f>
        <v>#VALUE!</v>
      </c>
      <c r="AS53" s="241" t="e">
        <f aca="false">VLOOKUP($E53,'設計内容説明書(防犯一覧)'!$B$32:$IV$81,AS$14,FALSE())</f>
        <v>#VALUE!</v>
      </c>
      <c r="AT53" s="237" t="e">
        <f aca="false">VLOOKUP($E53,'設計内容説明書(防犯一覧)'!$B$32:$IV$81,AT$14,FALSE())</f>
        <v>#VALUE!</v>
      </c>
      <c r="AU53" s="239" t="e">
        <f aca="false">VLOOKUP($E53,'設計内容説明書(防犯一覧)'!$B$32:$IV$81,AU$14,FALSE())</f>
        <v>#VALUE!</v>
      </c>
      <c r="AV53" s="239" t="e">
        <f aca="false">VLOOKUP($E53,'設計内容説明書(防犯一覧)'!$B$32:$IV$81,AV$14,FALSE())</f>
        <v>#VALUE!</v>
      </c>
      <c r="AW53" s="241" t="e">
        <f aca="false">VLOOKUP($E53,'設計内容説明書(防犯一覧)'!$B$32:$IV$81,AW$14,FALSE())</f>
        <v>#VALUE!</v>
      </c>
      <c r="AX53" s="237" t="e">
        <f aca="false">VLOOKUP($E53,'設計内容説明書(防犯一覧)'!$B$32:$IV$81,AX$14,FALSE())</f>
        <v>#VALUE!</v>
      </c>
      <c r="AY53" s="239" t="e">
        <f aca="false">VLOOKUP($E53,'設計内容説明書(防犯一覧)'!$B$32:$IV$81,AY$14,FALSE())</f>
        <v>#VALUE!</v>
      </c>
      <c r="AZ53" s="239" t="e">
        <f aca="false">VLOOKUP($E53,'設計内容説明書(防犯一覧)'!$B$32:$IV$81,AZ$14,FALSE())</f>
        <v>#VALUE!</v>
      </c>
      <c r="BA53" s="241" t="e">
        <f aca="false">VLOOKUP($E53,'設計内容説明書(防犯一覧)'!$B$32:$IV$81,BA$14,FALSE())</f>
        <v>#VALUE!</v>
      </c>
      <c r="BB53" s="237" t="e">
        <f aca="false">VLOOKUP($E53,'設計内容説明書(防犯一覧)'!$B$32:$IV$81,BB$14,FALSE())</f>
        <v>#VALUE!</v>
      </c>
      <c r="BC53" s="239" t="e">
        <f aca="false">VLOOKUP($E53,'設計内容説明書(防犯一覧)'!$B$32:$IV$81,BC$14,FALSE())</f>
        <v>#VALUE!</v>
      </c>
      <c r="BD53" s="239" t="e">
        <f aca="false">VLOOKUP($E53,'設計内容説明書(防犯一覧)'!$B$32:$IV$81,BD$14,FALSE())</f>
        <v>#VALUE!</v>
      </c>
      <c r="BE53" s="241" t="e">
        <f aca="false">VLOOKUP($E53,'設計内容説明書(防犯一覧)'!$B$32:$IV$81,BE$14,FALSE())</f>
        <v>#VALUE!</v>
      </c>
    </row>
    <row r="54" s="242" customFormat="true" ht="11.1" hidden="false" customHeight="true" outlineLevel="0" collapsed="false">
      <c r="A54" s="233" t="n">
        <v>33</v>
      </c>
      <c r="B54" s="234" t="e">
        <f aca="false">住戸分類!W37</f>
        <v>#VALUE!</v>
      </c>
      <c r="C54" s="234"/>
      <c r="D54" s="234"/>
      <c r="E54" s="235" t="e">
        <f aca="false">住戸分類!X37</f>
        <v>#VALUE!</v>
      </c>
      <c r="F54" s="235"/>
      <c r="G54" s="235"/>
      <c r="H54" s="236" t="e">
        <f aca="false">IF(VLOOKUP($E54,'設計内容説明書(防犯一覧)'!$B$32:$IV$81,4,FALSE())="①","□","■")</f>
        <v>#VALUE!</v>
      </c>
      <c r="I54" s="236" t="e">
        <f aca="false">IF(VLOOKUP($E54,'設計内容説明書(防犯一覧)'!$B$32:$IV$81,4,FALSE())="②","-",VLOOKUP($E54,'設計内容説明書(防犯一覧)'!$B$32:$IV$81,I$14,FALSE()))</f>
        <v>#VALUE!</v>
      </c>
      <c r="J54" s="237" t="e">
        <f aca="false">IF(VLOOKUP($E54,'設計内容説明書(防犯一覧)'!$B$32:$IV$81,4,FALSE())="②","□",VLOOKUP($E54,'設計内容説明書(防犯一覧)'!$B$32:$IV$81,J$14,FALSE()))</f>
        <v>#VALUE!</v>
      </c>
      <c r="K54" s="238" t="e">
        <f aca="false">IF(VLOOKUP($E54,'設計内容説明書(防犯一覧)'!$B$32:$IV$81,4,FALSE())="②","□",VLOOKUP($E54,'設計内容説明書(防犯一覧)'!$B$32:$IV$81,K$14,FALSE()))</f>
        <v>#VALUE!</v>
      </c>
      <c r="L54" s="239" t="e">
        <f aca="false">IF(VLOOKUP($E54,'設計内容説明書(防犯一覧)'!$B$32:$IV$81,4,FALSE())="②","□",VLOOKUP($E54,'設計内容説明書(防犯一覧)'!$B$32:$IV$81,L$14,FALSE()))</f>
        <v>#VALUE!</v>
      </c>
      <c r="M54" s="240" t="e">
        <f aca="false">IF(VLOOKUP($E54,'設計内容説明書(防犯一覧)'!$B$32:$IV$81,4,FALSE())="②","□",VLOOKUP($E54,'設計内容説明書(防犯一覧)'!$B$32:$IV$81,M$14,FALSE()))</f>
        <v>#VALUE!</v>
      </c>
      <c r="N54" s="237" t="e">
        <f aca="false">IF(VLOOKUP($E54,'設計内容説明書(防犯一覧)'!$B$32:$IV$81,4,FALSE())="②","□",VLOOKUP($E54,'設計内容説明書(防犯一覧)'!$B$32:$IV$81,N$14,FALSE()))</f>
        <v>#VALUE!</v>
      </c>
      <c r="O54" s="238" t="e">
        <f aca="false">IF(VLOOKUP($E54,'設計内容説明書(防犯一覧)'!$B$32:$IV$81,4,FALSE())="②","□",VLOOKUP($E54,'設計内容説明書(防犯一覧)'!$B$32:$IV$81,O$14,FALSE()))</f>
        <v>#VALUE!</v>
      </c>
      <c r="P54" s="239" t="e">
        <f aca="false">IF(VLOOKUP($E54,'設計内容説明書(防犯一覧)'!$B$32:$IV$81,4,FALSE())="②","□",VLOOKUP($E54,'設計内容説明書(防犯一覧)'!$B$32:$IV$81,P$14,FALSE()))</f>
        <v>#VALUE!</v>
      </c>
      <c r="Q54" s="240" t="e">
        <f aca="false">IF(VLOOKUP($E54,'設計内容説明書(防犯一覧)'!$B$32:$IV$81,4,FALSE())="②","□",VLOOKUP($E54,'設計内容説明書(防犯一覧)'!$B$32:$IV$81,Q$14,FALSE()))</f>
        <v>#VALUE!</v>
      </c>
      <c r="R54" s="237" t="e">
        <f aca="false">IF(VLOOKUP($E54,'設計内容説明書(防犯一覧)'!$B$32:$IV$81,4,FALSE())="②","□",VLOOKUP($E54,'設計内容説明書(防犯一覧)'!$B$32:$IV$81,R$14,FALSE()))</f>
        <v>#VALUE!</v>
      </c>
      <c r="S54" s="239" t="e">
        <f aca="false">IF(VLOOKUP($E54,'設計内容説明書(防犯一覧)'!$B$32:$IV$81,4,FALSE())="②","□",VLOOKUP($E54,'設計内容説明書(防犯一覧)'!$B$32:$IV$81,S$14,FALSE()))</f>
        <v>#VALUE!</v>
      </c>
      <c r="T54" s="238" t="e">
        <f aca="false">IF(VLOOKUP($E54,'設計内容説明書(防犯一覧)'!$B$32:$IV$81,4,FALSE())="②","□",VLOOKUP($E54,'設計内容説明書(防犯一覧)'!$B$32:$IV$81,T$14,FALSE()))</f>
        <v>#VALUE!</v>
      </c>
      <c r="U54" s="241" t="e">
        <f aca="false">IF(VLOOKUP($E54,'設計内容説明書(防犯一覧)'!$B$32:$IV$81,4,FALSE())="②","□",VLOOKUP($E54,'設計内容説明書(防犯一覧)'!$B$32:$IV$81,U$14,FALSE()))</f>
        <v>#VALUE!</v>
      </c>
      <c r="V54" s="236" t="e">
        <f aca="false">IF(VLOOKUP($E54,'設計内容説明書(防犯一覧)'!$B$32:$IV$81,4,FALSE())="②","□","■")</f>
        <v>#VALUE!</v>
      </c>
      <c r="W54" s="236" t="e">
        <f aca="false">IF(VLOOKUP($E54,'設計内容説明書(防犯一覧)'!$B$32:$IV$81,4,FALSE())="①","-",VLOOKUP($E54,'設計内容説明書(防犯一覧)'!$B$32:$IV$81,W$14,FALSE()))</f>
        <v>#VALUE!</v>
      </c>
      <c r="X54" s="237" t="e">
        <f aca="false">IF(VLOOKUP($E54,'設計内容説明書(防犯一覧)'!$B$32:$IV$81,4,FALSE())="①","□",VLOOKUP($E54,'設計内容説明書(防犯一覧)'!$B$32:$IV$81,X$14,FALSE()))</f>
        <v>#VALUE!</v>
      </c>
      <c r="Y54" s="238" t="e">
        <f aca="false">IF(VLOOKUP($E54,'設計内容説明書(防犯一覧)'!$B$32:$IV$81,4,FALSE())="①","□",VLOOKUP($E54,'設計内容説明書(防犯一覧)'!$B$32:$IV$81,Y$14,FALSE()))</f>
        <v>#VALUE!</v>
      </c>
      <c r="Z54" s="239" t="e">
        <f aca="false">IF(VLOOKUP($E54,'設計内容説明書(防犯一覧)'!$B$32:$IV$81,4,FALSE())="①","□",VLOOKUP($E54,'設計内容説明書(防犯一覧)'!$B$32:$IV$81,Z$14,FALSE()))</f>
        <v>#VALUE!</v>
      </c>
      <c r="AA54" s="240" t="e">
        <f aca="false">IF(VLOOKUP($E54,'設計内容説明書(防犯一覧)'!$B$32:$IV$81,4,FALSE())="①","□",VLOOKUP($E54,'設計内容説明書(防犯一覧)'!$B$32:$IV$81,AA$14,FALSE()))</f>
        <v>#VALUE!</v>
      </c>
      <c r="AB54" s="237" t="e">
        <f aca="false">IF(VLOOKUP($E54,'設計内容説明書(防犯一覧)'!$B$32:$IV$81,4,FALSE())="①","□",VLOOKUP($E54,'設計内容説明書(防犯一覧)'!$B$32:$IV$81,AB$14,FALSE()))</f>
        <v>#VALUE!</v>
      </c>
      <c r="AC54" s="238" t="e">
        <f aca="false">IF(VLOOKUP($E54,'設計内容説明書(防犯一覧)'!$B$32:$IV$81,4,FALSE())="①","□",VLOOKUP($E54,'設計内容説明書(防犯一覧)'!$B$32:$IV$81,AC$14,FALSE()))</f>
        <v>#VALUE!</v>
      </c>
      <c r="AD54" s="239" t="e">
        <f aca="false">IF(VLOOKUP($E54,'設計内容説明書(防犯一覧)'!$B$32:$IV$81,4,FALSE())="①","□",VLOOKUP($E54,'設計内容説明書(防犯一覧)'!$B$32:$IV$81,AD$14,FALSE()))</f>
        <v>#VALUE!</v>
      </c>
      <c r="AE54" s="240" t="e">
        <f aca="false">IF(VLOOKUP($E54,'設計内容説明書(防犯一覧)'!$B$32:$IV$81,4,FALSE())="①","□",VLOOKUP($E54,'設計内容説明書(防犯一覧)'!$B$32:$IV$81,AE$14,FALSE()))</f>
        <v>#VALUE!</v>
      </c>
      <c r="AF54" s="237" t="e">
        <f aca="false">IF(VLOOKUP($E54,'設計内容説明書(防犯一覧)'!$B$32:$IV$81,4,FALSE())="①","□",VLOOKUP($E54,'設計内容説明書(防犯一覧)'!$B$32:$IV$81,AF$14,FALSE()))</f>
        <v>#VALUE!</v>
      </c>
      <c r="AG54" s="238" t="e">
        <f aca="false">IF(VLOOKUP($E54,'設計内容説明書(防犯一覧)'!$B$32:$IV$81,4,FALSE())="①","□",VLOOKUP($E54,'設計内容説明書(防犯一覧)'!$B$32:$IV$81,AG$14,FALSE()))</f>
        <v>#VALUE!</v>
      </c>
      <c r="AH54" s="239" t="e">
        <f aca="false">IF(VLOOKUP($E54,'設計内容説明書(防犯一覧)'!$B$32:$IV$81,4,FALSE())="①","□",VLOOKUP($E54,'設計内容説明書(防犯一覧)'!$B$32:$IV$81,AH$14,FALSE()))</f>
        <v>#VALUE!</v>
      </c>
      <c r="AI54" s="240" t="e">
        <f aca="false">IF(VLOOKUP($E54,'設計内容説明書(防犯一覧)'!$B$32:$IV$81,4,FALSE())="①","□",VLOOKUP($E54,'設計内容説明書(防犯一覧)'!$B$32:$IV$81,AI$14,FALSE()))</f>
        <v>#VALUE!</v>
      </c>
      <c r="AJ54" s="237" t="e">
        <f aca="false">IF(VLOOKUP($E54,'設計内容説明書(防犯一覧)'!$B$32:$IV$81,4,FALSE())="①","□",VLOOKUP($E54,'設計内容説明書(防犯一覧)'!$B$32:$IV$81,AJ$14,FALSE()))</f>
        <v>#VALUE!</v>
      </c>
      <c r="AK54" s="239" t="e">
        <f aca="false">IF(VLOOKUP($E54,'設計内容説明書(防犯一覧)'!$B$32:$IV$81,4,FALSE())="①","□",VLOOKUP($E54,'設計内容説明書(防犯一覧)'!$B$32:$IV$81,AK$14,FALSE()))</f>
        <v>#VALUE!</v>
      </c>
      <c r="AL54" s="238" t="e">
        <f aca="false">IF(VLOOKUP($E54,'設計内容説明書(防犯一覧)'!$B$32:$IV$81,4,FALSE())="①","□",VLOOKUP($E54,'設計内容説明書(防犯一覧)'!$B$32:$IV$81,AL$14,FALSE()))</f>
        <v>#VALUE!</v>
      </c>
      <c r="AM54" s="241" t="e">
        <f aca="false">IF(VLOOKUP($E54,'設計内容説明書(防犯一覧)'!$B$32:$IV$81,4,FALSE())="①","□",VLOOKUP($E54,'設計内容説明書(防犯一覧)'!$B$32:$IV$81,AM$14,FALSE()))</f>
        <v>#VALUE!</v>
      </c>
      <c r="AN54" s="236" t="e">
        <f aca="false">VLOOKUP($E54,'設計内容説明書(防犯一覧)'!$B$32:$IV$81,AN$14,FALSE())</f>
        <v>#VALUE!</v>
      </c>
      <c r="AO54" s="236" t="e">
        <f aca="false">VLOOKUP($E54,'設計内容説明書(防犯一覧)'!$B$32:$IV$81,AO$14,FALSE())</f>
        <v>#VALUE!</v>
      </c>
      <c r="AP54" s="237" t="e">
        <f aca="false">VLOOKUP($E54,'設計内容説明書(防犯一覧)'!$B$32:$IV$81,AP$14,FALSE())</f>
        <v>#VALUE!</v>
      </c>
      <c r="AQ54" s="239" t="e">
        <f aca="false">VLOOKUP($E54,'設計内容説明書(防犯一覧)'!$B$32:$IV$81,AQ$14,FALSE())</f>
        <v>#VALUE!</v>
      </c>
      <c r="AR54" s="239" t="e">
        <f aca="false">VLOOKUP($E54,'設計内容説明書(防犯一覧)'!$B$32:$IV$81,AR$14,FALSE())</f>
        <v>#VALUE!</v>
      </c>
      <c r="AS54" s="241" t="e">
        <f aca="false">VLOOKUP($E54,'設計内容説明書(防犯一覧)'!$B$32:$IV$81,AS$14,FALSE())</f>
        <v>#VALUE!</v>
      </c>
      <c r="AT54" s="237" t="e">
        <f aca="false">VLOOKUP($E54,'設計内容説明書(防犯一覧)'!$B$32:$IV$81,AT$14,FALSE())</f>
        <v>#VALUE!</v>
      </c>
      <c r="AU54" s="239" t="e">
        <f aca="false">VLOOKUP($E54,'設計内容説明書(防犯一覧)'!$B$32:$IV$81,AU$14,FALSE())</f>
        <v>#VALUE!</v>
      </c>
      <c r="AV54" s="239" t="e">
        <f aca="false">VLOOKUP($E54,'設計内容説明書(防犯一覧)'!$B$32:$IV$81,AV$14,FALSE())</f>
        <v>#VALUE!</v>
      </c>
      <c r="AW54" s="241" t="e">
        <f aca="false">VLOOKUP($E54,'設計内容説明書(防犯一覧)'!$B$32:$IV$81,AW$14,FALSE())</f>
        <v>#VALUE!</v>
      </c>
      <c r="AX54" s="237" t="e">
        <f aca="false">VLOOKUP($E54,'設計内容説明書(防犯一覧)'!$B$32:$IV$81,AX$14,FALSE())</f>
        <v>#VALUE!</v>
      </c>
      <c r="AY54" s="239" t="e">
        <f aca="false">VLOOKUP($E54,'設計内容説明書(防犯一覧)'!$B$32:$IV$81,AY$14,FALSE())</f>
        <v>#VALUE!</v>
      </c>
      <c r="AZ54" s="239" t="e">
        <f aca="false">VLOOKUP($E54,'設計内容説明書(防犯一覧)'!$B$32:$IV$81,AZ$14,FALSE())</f>
        <v>#VALUE!</v>
      </c>
      <c r="BA54" s="241" t="e">
        <f aca="false">VLOOKUP($E54,'設計内容説明書(防犯一覧)'!$B$32:$IV$81,BA$14,FALSE())</f>
        <v>#VALUE!</v>
      </c>
      <c r="BB54" s="237" t="e">
        <f aca="false">VLOOKUP($E54,'設計内容説明書(防犯一覧)'!$B$32:$IV$81,BB$14,FALSE())</f>
        <v>#VALUE!</v>
      </c>
      <c r="BC54" s="239" t="e">
        <f aca="false">VLOOKUP($E54,'設計内容説明書(防犯一覧)'!$B$32:$IV$81,BC$14,FALSE())</f>
        <v>#VALUE!</v>
      </c>
      <c r="BD54" s="239" t="e">
        <f aca="false">VLOOKUP($E54,'設計内容説明書(防犯一覧)'!$B$32:$IV$81,BD$14,FALSE())</f>
        <v>#VALUE!</v>
      </c>
      <c r="BE54" s="241" t="e">
        <f aca="false">VLOOKUP($E54,'設計内容説明書(防犯一覧)'!$B$32:$IV$81,BE$14,FALSE())</f>
        <v>#VALUE!</v>
      </c>
    </row>
    <row r="55" s="242" customFormat="true" ht="11.1" hidden="false" customHeight="true" outlineLevel="0" collapsed="false">
      <c r="A55" s="233" t="n">
        <v>34</v>
      </c>
      <c r="B55" s="234" t="e">
        <f aca="false">住戸分類!W38</f>
        <v>#VALUE!</v>
      </c>
      <c r="C55" s="234"/>
      <c r="D55" s="234"/>
      <c r="E55" s="235" t="e">
        <f aca="false">住戸分類!X38</f>
        <v>#VALUE!</v>
      </c>
      <c r="F55" s="235"/>
      <c r="G55" s="235"/>
      <c r="H55" s="236" t="e">
        <f aca="false">IF(VLOOKUP($E55,'設計内容説明書(防犯一覧)'!$B$32:$IV$81,4,FALSE())="①","□","■")</f>
        <v>#VALUE!</v>
      </c>
      <c r="I55" s="236" t="e">
        <f aca="false">IF(VLOOKUP($E55,'設計内容説明書(防犯一覧)'!$B$32:$IV$81,4,FALSE())="②","-",VLOOKUP($E55,'設計内容説明書(防犯一覧)'!$B$32:$IV$81,I$14,FALSE()))</f>
        <v>#VALUE!</v>
      </c>
      <c r="J55" s="237" t="e">
        <f aca="false">IF(VLOOKUP($E55,'設計内容説明書(防犯一覧)'!$B$32:$IV$81,4,FALSE())="②","□",VLOOKUP($E55,'設計内容説明書(防犯一覧)'!$B$32:$IV$81,J$14,FALSE()))</f>
        <v>#VALUE!</v>
      </c>
      <c r="K55" s="238" t="e">
        <f aca="false">IF(VLOOKUP($E55,'設計内容説明書(防犯一覧)'!$B$32:$IV$81,4,FALSE())="②","□",VLOOKUP($E55,'設計内容説明書(防犯一覧)'!$B$32:$IV$81,K$14,FALSE()))</f>
        <v>#VALUE!</v>
      </c>
      <c r="L55" s="239" t="e">
        <f aca="false">IF(VLOOKUP($E55,'設計内容説明書(防犯一覧)'!$B$32:$IV$81,4,FALSE())="②","□",VLOOKUP($E55,'設計内容説明書(防犯一覧)'!$B$32:$IV$81,L$14,FALSE()))</f>
        <v>#VALUE!</v>
      </c>
      <c r="M55" s="240" t="e">
        <f aca="false">IF(VLOOKUP($E55,'設計内容説明書(防犯一覧)'!$B$32:$IV$81,4,FALSE())="②","□",VLOOKUP($E55,'設計内容説明書(防犯一覧)'!$B$32:$IV$81,M$14,FALSE()))</f>
        <v>#VALUE!</v>
      </c>
      <c r="N55" s="237" t="e">
        <f aca="false">IF(VLOOKUP($E55,'設計内容説明書(防犯一覧)'!$B$32:$IV$81,4,FALSE())="②","□",VLOOKUP($E55,'設計内容説明書(防犯一覧)'!$B$32:$IV$81,N$14,FALSE()))</f>
        <v>#VALUE!</v>
      </c>
      <c r="O55" s="238" t="e">
        <f aca="false">IF(VLOOKUP($E55,'設計内容説明書(防犯一覧)'!$B$32:$IV$81,4,FALSE())="②","□",VLOOKUP($E55,'設計内容説明書(防犯一覧)'!$B$32:$IV$81,O$14,FALSE()))</f>
        <v>#VALUE!</v>
      </c>
      <c r="P55" s="239" t="e">
        <f aca="false">IF(VLOOKUP($E55,'設計内容説明書(防犯一覧)'!$B$32:$IV$81,4,FALSE())="②","□",VLOOKUP($E55,'設計内容説明書(防犯一覧)'!$B$32:$IV$81,P$14,FALSE()))</f>
        <v>#VALUE!</v>
      </c>
      <c r="Q55" s="240" t="e">
        <f aca="false">IF(VLOOKUP($E55,'設計内容説明書(防犯一覧)'!$B$32:$IV$81,4,FALSE())="②","□",VLOOKUP($E55,'設計内容説明書(防犯一覧)'!$B$32:$IV$81,Q$14,FALSE()))</f>
        <v>#VALUE!</v>
      </c>
      <c r="R55" s="237" t="e">
        <f aca="false">IF(VLOOKUP($E55,'設計内容説明書(防犯一覧)'!$B$32:$IV$81,4,FALSE())="②","□",VLOOKUP($E55,'設計内容説明書(防犯一覧)'!$B$32:$IV$81,R$14,FALSE()))</f>
        <v>#VALUE!</v>
      </c>
      <c r="S55" s="239" t="e">
        <f aca="false">IF(VLOOKUP($E55,'設計内容説明書(防犯一覧)'!$B$32:$IV$81,4,FALSE())="②","□",VLOOKUP($E55,'設計内容説明書(防犯一覧)'!$B$32:$IV$81,S$14,FALSE()))</f>
        <v>#VALUE!</v>
      </c>
      <c r="T55" s="238" t="e">
        <f aca="false">IF(VLOOKUP($E55,'設計内容説明書(防犯一覧)'!$B$32:$IV$81,4,FALSE())="②","□",VLOOKUP($E55,'設計内容説明書(防犯一覧)'!$B$32:$IV$81,T$14,FALSE()))</f>
        <v>#VALUE!</v>
      </c>
      <c r="U55" s="241" t="e">
        <f aca="false">IF(VLOOKUP($E55,'設計内容説明書(防犯一覧)'!$B$32:$IV$81,4,FALSE())="②","□",VLOOKUP($E55,'設計内容説明書(防犯一覧)'!$B$32:$IV$81,U$14,FALSE()))</f>
        <v>#VALUE!</v>
      </c>
      <c r="V55" s="236" t="e">
        <f aca="false">IF(VLOOKUP($E55,'設計内容説明書(防犯一覧)'!$B$32:$IV$81,4,FALSE())="②","□","■")</f>
        <v>#VALUE!</v>
      </c>
      <c r="W55" s="236" t="e">
        <f aca="false">IF(VLOOKUP($E55,'設計内容説明書(防犯一覧)'!$B$32:$IV$81,4,FALSE())="①","-",VLOOKUP($E55,'設計内容説明書(防犯一覧)'!$B$32:$IV$81,W$14,FALSE()))</f>
        <v>#VALUE!</v>
      </c>
      <c r="X55" s="237" t="e">
        <f aca="false">IF(VLOOKUP($E55,'設計内容説明書(防犯一覧)'!$B$32:$IV$81,4,FALSE())="①","□",VLOOKUP($E55,'設計内容説明書(防犯一覧)'!$B$32:$IV$81,X$14,FALSE()))</f>
        <v>#VALUE!</v>
      </c>
      <c r="Y55" s="238" t="e">
        <f aca="false">IF(VLOOKUP($E55,'設計内容説明書(防犯一覧)'!$B$32:$IV$81,4,FALSE())="①","□",VLOOKUP($E55,'設計内容説明書(防犯一覧)'!$B$32:$IV$81,Y$14,FALSE()))</f>
        <v>#VALUE!</v>
      </c>
      <c r="Z55" s="239" t="e">
        <f aca="false">IF(VLOOKUP($E55,'設計内容説明書(防犯一覧)'!$B$32:$IV$81,4,FALSE())="①","□",VLOOKUP($E55,'設計内容説明書(防犯一覧)'!$B$32:$IV$81,Z$14,FALSE()))</f>
        <v>#VALUE!</v>
      </c>
      <c r="AA55" s="240" t="e">
        <f aca="false">IF(VLOOKUP($E55,'設計内容説明書(防犯一覧)'!$B$32:$IV$81,4,FALSE())="①","□",VLOOKUP($E55,'設計内容説明書(防犯一覧)'!$B$32:$IV$81,AA$14,FALSE()))</f>
        <v>#VALUE!</v>
      </c>
      <c r="AB55" s="237" t="e">
        <f aca="false">IF(VLOOKUP($E55,'設計内容説明書(防犯一覧)'!$B$32:$IV$81,4,FALSE())="①","□",VLOOKUP($E55,'設計内容説明書(防犯一覧)'!$B$32:$IV$81,AB$14,FALSE()))</f>
        <v>#VALUE!</v>
      </c>
      <c r="AC55" s="238" t="e">
        <f aca="false">IF(VLOOKUP($E55,'設計内容説明書(防犯一覧)'!$B$32:$IV$81,4,FALSE())="①","□",VLOOKUP($E55,'設計内容説明書(防犯一覧)'!$B$32:$IV$81,AC$14,FALSE()))</f>
        <v>#VALUE!</v>
      </c>
      <c r="AD55" s="239" t="e">
        <f aca="false">IF(VLOOKUP($E55,'設計内容説明書(防犯一覧)'!$B$32:$IV$81,4,FALSE())="①","□",VLOOKUP($E55,'設計内容説明書(防犯一覧)'!$B$32:$IV$81,AD$14,FALSE()))</f>
        <v>#VALUE!</v>
      </c>
      <c r="AE55" s="240" t="e">
        <f aca="false">IF(VLOOKUP($E55,'設計内容説明書(防犯一覧)'!$B$32:$IV$81,4,FALSE())="①","□",VLOOKUP($E55,'設計内容説明書(防犯一覧)'!$B$32:$IV$81,AE$14,FALSE()))</f>
        <v>#VALUE!</v>
      </c>
      <c r="AF55" s="237" t="e">
        <f aca="false">IF(VLOOKUP($E55,'設計内容説明書(防犯一覧)'!$B$32:$IV$81,4,FALSE())="①","□",VLOOKUP($E55,'設計内容説明書(防犯一覧)'!$B$32:$IV$81,AF$14,FALSE()))</f>
        <v>#VALUE!</v>
      </c>
      <c r="AG55" s="238" t="e">
        <f aca="false">IF(VLOOKUP($E55,'設計内容説明書(防犯一覧)'!$B$32:$IV$81,4,FALSE())="①","□",VLOOKUP($E55,'設計内容説明書(防犯一覧)'!$B$32:$IV$81,AG$14,FALSE()))</f>
        <v>#VALUE!</v>
      </c>
      <c r="AH55" s="239" t="e">
        <f aca="false">IF(VLOOKUP($E55,'設計内容説明書(防犯一覧)'!$B$32:$IV$81,4,FALSE())="①","□",VLOOKUP($E55,'設計内容説明書(防犯一覧)'!$B$32:$IV$81,AH$14,FALSE()))</f>
        <v>#VALUE!</v>
      </c>
      <c r="AI55" s="240" t="e">
        <f aca="false">IF(VLOOKUP($E55,'設計内容説明書(防犯一覧)'!$B$32:$IV$81,4,FALSE())="①","□",VLOOKUP($E55,'設計内容説明書(防犯一覧)'!$B$32:$IV$81,AI$14,FALSE()))</f>
        <v>#VALUE!</v>
      </c>
      <c r="AJ55" s="237" t="e">
        <f aca="false">IF(VLOOKUP($E55,'設計内容説明書(防犯一覧)'!$B$32:$IV$81,4,FALSE())="①","□",VLOOKUP($E55,'設計内容説明書(防犯一覧)'!$B$32:$IV$81,AJ$14,FALSE()))</f>
        <v>#VALUE!</v>
      </c>
      <c r="AK55" s="239" t="e">
        <f aca="false">IF(VLOOKUP($E55,'設計内容説明書(防犯一覧)'!$B$32:$IV$81,4,FALSE())="①","□",VLOOKUP($E55,'設計内容説明書(防犯一覧)'!$B$32:$IV$81,AK$14,FALSE()))</f>
        <v>#VALUE!</v>
      </c>
      <c r="AL55" s="238" t="e">
        <f aca="false">IF(VLOOKUP($E55,'設計内容説明書(防犯一覧)'!$B$32:$IV$81,4,FALSE())="①","□",VLOOKUP($E55,'設計内容説明書(防犯一覧)'!$B$32:$IV$81,AL$14,FALSE()))</f>
        <v>#VALUE!</v>
      </c>
      <c r="AM55" s="241" t="e">
        <f aca="false">IF(VLOOKUP($E55,'設計内容説明書(防犯一覧)'!$B$32:$IV$81,4,FALSE())="①","□",VLOOKUP($E55,'設計内容説明書(防犯一覧)'!$B$32:$IV$81,AM$14,FALSE()))</f>
        <v>#VALUE!</v>
      </c>
      <c r="AN55" s="236" t="e">
        <f aca="false">VLOOKUP($E55,'設計内容説明書(防犯一覧)'!$B$32:$IV$81,AN$14,FALSE())</f>
        <v>#VALUE!</v>
      </c>
      <c r="AO55" s="236" t="e">
        <f aca="false">VLOOKUP($E55,'設計内容説明書(防犯一覧)'!$B$32:$IV$81,AO$14,FALSE())</f>
        <v>#VALUE!</v>
      </c>
      <c r="AP55" s="237" t="e">
        <f aca="false">VLOOKUP($E55,'設計内容説明書(防犯一覧)'!$B$32:$IV$81,AP$14,FALSE())</f>
        <v>#VALUE!</v>
      </c>
      <c r="AQ55" s="239" t="e">
        <f aca="false">VLOOKUP($E55,'設計内容説明書(防犯一覧)'!$B$32:$IV$81,AQ$14,FALSE())</f>
        <v>#VALUE!</v>
      </c>
      <c r="AR55" s="239" t="e">
        <f aca="false">VLOOKUP($E55,'設計内容説明書(防犯一覧)'!$B$32:$IV$81,AR$14,FALSE())</f>
        <v>#VALUE!</v>
      </c>
      <c r="AS55" s="241" t="e">
        <f aca="false">VLOOKUP($E55,'設計内容説明書(防犯一覧)'!$B$32:$IV$81,AS$14,FALSE())</f>
        <v>#VALUE!</v>
      </c>
      <c r="AT55" s="237" t="e">
        <f aca="false">VLOOKUP($E55,'設計内容説明書(防犯一覧)'!$B$32:$IV$81,AT$14,FALSE())</f>
        <v>#VALUE!</v>
      </c>
      <c r="AU55" s="239" t="e">
        <f aca="false">VLOOKUP($E55,'設計内容説明書(防犯一覧)'!$B$32:$IV$81,AU$14,FALSE())</f>
        <v>#VALUE!</v>
      </c>
      <c r="AV55" s="239" t="e">
        <f aca="false">VLOOKUP($E55,'設計内容説明書(防犯一覧)'!$B$32:$IV$81,AV$14,FALSE())</f>
        <v>#VALUE!</v>
      </c>
      <c r="AW55" s="241" t="e">
        <f aca="false">VLOOKUP($E55,'設計内容説明書(防犯一覧)'!$B$32:$IV$81,AW$14,FALSE())</f>
        <v>#VALUE!</v>
      </c>
      <c r="AX55" s="237" t="e">
        <f aca="false">VLOOKUP($E55,'設計内容説明書(防犯一覧)'!$B$32:$IV$81,AX$14,FALSE())</f>
        <v>#VALUE!</v>
      </c>
      <c r="AY55" s="239" t="e">
        <f aca="false">VLOOKUP($E55,'設計内容説明書(防犯一覧)'!$B$32:$IV$81,AY$14,FALSE())</f>
        <v>#VALUE!</v>
      </c>
      <c r="AZ55" s="239" t="e">
        <f aca="false">VLOOKUP($E55,'設計内容説明書(防犯一覧)'!$B$32:$IV$81,AZ$14,FALSE())</f>
        <v>#VALUE!</v>
      </c>
      <c r="BA55" s="241" t="e">
        <f aca="false">VLOOKUP($E55,'設計内容説明書(防犯一覧)'!$B$32:$IV$81,BA$14,FALSE())</f>
        <v>#VALUE!</v>
      </c>
      <c r="BB55" s="237" t="e">
        <f aca="false">VLOOKUP($E55,'設計内容説明書(防犯一覧)'!$B$32:$IV$81,BB$14,FALSE())</f>
        <v>#VALUE!</v>
      </c>
      <c r="BC55" s="239" t="e">
        <f aca="false">VLOOKUP($E55,'設計内容説明書(防犯一覧)'!$B$32:$IV$81,BC$14,FALSE())</f>
        <v>#VALUE!</v>
      </c>
      <c r="BD55" s="239" t="e">
        <f aca="false">VLOOKUP($E55,'設計内容説明書(防犯一覧)'!$B$32:$IV$81,BD$14,FALSE())</f>
        <v>#VALUE!</v>
      </c>
      <c r="BE55" s="241" t="e">
        <f aca="false">VLOOKUP($E55,'設計内容説明書(防犯一覧)'!$B$32:$IV$81,BE$14,FALSE())</f>
        <v>#VALUE!</v>
      </c>
    </row>
    <row r="56" s="242" customFormat="true" ht="11.1" hidden="false" customHeight="true" outlineLevel="0" collapsed="false">
      <c r="A56" s="233" t="n">
        <v>35</v>
      </c>
      <c r="B56" s="234" t="e">
        <f aca="false">住戸分類!W39</f>
        <v>#VALUE!</v>
      </c>
      <c r="C56" s="234"/>
      <c r="D56" s="234"/>
      <c r="E56" s="235" t="e">
        <f aca="false">住戸分類!X39</f>
        <v>#VALUE!</v>
      </c>
      <c r="F56" s="235"/>
      <c r="G56" s="235"/>
      <c r="H56" s="236" t="e">
        <f aca="false">IF(VLOOKUP($E56,'設計内容説明書(防犯一覧)'!$B$32:$IV$81,4,FALSE())="①","□","■")</f>
        <v>#VALUE!</v>
      </c>
      <c r="I56" s="236" t="e">
        <f aca="false">IF(VLOOKUP($E56,'設計内容説明書(防犯一覧)'!$B$32:$IV$81,4,FALSE())="②","-",VLOOKUP($E56,'設計内容説明書(防犯一覧)'!$B$32:$IV$81,I$14,FALSE()))</f>
        <v>#VALUE!</v>
      </c>
      <c r="J56" s="237" t="e">
        <f aca="false">IF(VLOOKUP($E56,'設計内容説明書(防犯一覧)'!$B$32:$IV$81,4,FALSE())="②","□",VLOOKUP($E56,'設計内容説明書(防犯一覧)'!$B$32:$IV$81,J$14,FALSE()))</f>
        <v>#VALUE!</v>
      </c>
      <c r="K56" s="238" t="e">
        <f aca="false">IF(VLOOKUP($E56,'設計内容説明書(防犯一覧)'!$B$32:$IV$81,4,FALSE())="②","□",VLOOKUP($E56,'設計内容説明書(防犯一覧)'!$B$32:$IV$81,K$14,FALSE()))</f>
        <v>#VALUE!</v>
      </c>
      <c r="L56" s="239" t="e">
        <f aca="false">IF(VLOOKUP($E56,'設計内容説明書(防犯一覧)'!$B$32:$IV$81,4,FALSE())="②","□",VLOOKUP($E56,'設計内容説明書(防犯一覧)'!$B$32:$IV$81,L$14,FALSE()))</f>
        <v>#VALUE!</v>
      </c>
      <c r="M56" s="240" t="e">
        <f aca="false">IF(VLOOKUP($E56,'設計内容説明書(防犯一覧)'!$B$32:$IV$81,4,FALSE())="②","□",VLOOKUP($E56,'設計内容説明書(防犯一覧)'!$B$32:$IV$81,M$14,FALSE()))</f>
        <v>#VALUE!</v>
      </c>
      <c r="N56" s="237" t="e">
        <f aca="false">IF(VLOOKUP($E56,'設計内容説明書(防犯一覧)'!$B$32:$IV$81,4,FALSE())="②","□",VLOOKUP($E56,'設計内容説明書(防犯一覧)'!$B$32:$IV$81,N$14,FALSE()))</f>
        <v>#VALUE!</v>
      </c>
      <c r="O56" s="238" t="e">
        <f aca="false">IF(VLOOKUP($E56,'設計内容説明書(防犯一覧)'!$B$32:$IV$81,4,FALSE())="②","□",VLOOKUP($E56,'設計内容説明書(防犯一覧)'!$B$32:$IV$81,O$14,FALSE()))</f>
        <v>#VALUE!</v>
      </c>
      <c r="P56" s="239" t="e">
        <f aca="false">IF(VLOOKUP($E56,'設計内容説明書(防犯一覧)'!$B$32:$IV$81,4,FALSE())="②","□",VLOOKUP($E56,'設計内容説明書(防犯一覧)'!$B$32:$IV$81,P$14,FALSE()))</f>
        <v>#VALUE!</v>
      </c>
      <c r="Q56" s="240" t="e">
        <f aca="false">IF(VLOOKUP($E56,'設計内容説明書(防犯一覧)'!$B$32:$IV$81,4,FALSE())="②","□",VLOOKUP($E56,'設計内容説明書(防犯一覧)'!$B$32:$IV$81,Q$14,FALSE()))</f>
        <v>#VALUE!</v>
      </c>
      <c r="R56" s="237" t="e">
        <f aca="false">IF(VLOOKUP($E56,'設計内容説明書(防犯一覧)'!$B$32:$IV$81,4,FALSE())="②","□",VLOOKUP($E56,'設計内容説明書(防犯一覧)'!$B$32:$IV$81,R$14,FALSE()))</f>
        <v>#VALUE!</v>
      </c>
      <c r="S56" s="239" t="e">
        <f aca="false">IF(VLOOKUP($E56,'設計内容説明書(防犯一覧)'!$B$32:$IV$81,4,FALSE())="②","□",VLOOKUP($E56,'設計内容説明書(防犯一覧)'!$B$32:$IV$81,S$14,FALSE()))</f>
        <v>#VALUE!</v>
      </c>
      <c r="T56" s="238" t="e">
        <f aca="false">IF(VLOOKUP($E56,'設計内容説明書(防犯一覧)'!$B$32:$IV$81,4,FALSE())="②","□",VLOOKUP($E56,'設計内容説明書(防犯一覧)'!$B$32:$IV$81,T$14,FALSE()))</f>
        <v>#VALUE!</v>
      </c>
      <c r="U56" s="241" t="e">
        <f aca="false">IF(VLOOKUP($E56,'設計内容説明書(防犯一覧)'!$B$32:$IV$81,4,FALSE())="②","□",VLOOKUP($E56,'設計内容説明書(防犯一覧)'!$B$32:$IV$81,U$14,FALSE()))</f>
        <v>#VALUE!</v>
      </c>
      <c r="V56" s="236" t="e">
        <f aca="false">IF(VLOOKUP($E56,'設計内容説明書(防犯一覧)'!$B$32:$IV$81,4,FALSE())="②","□","■")</f>
        <v>#VALUE!</v>
      </c>
      <c r="W56" s="236" t="e">
        <f aca="false">IF(VLOOKUP($E56,'設計内容説明書(防犯一覧)'!$B$32:$IV$81,4,FALSE())="①","-",VLOOKUP($E56,'設計内容説明書(防犯一覧)'!$B$32:$IV$81,W$14,FALSE()))</f>
        <v>#VALUE!</v>
      </c>
      <c r="X56" s="237" t="e">
        <f aca="false">IF(VLOOKUP($E56,'設計内容説明書(防犯一覧)'!$B$32:$IV$81,4,FALSE())="①","□",VLOOKUP($E56,'設計内容説明書(防犯一覧)'!$B$32:$IV$81,X$14,FALSE()))</f>
        <v>#VALUE!</v>
      </c>
      <c r="Y56" s="238" t="e">
        <f aca="false">IF(VLOOKUP($E56,'設計内容説明書(防犯一覧)'!$B$32:$IV$81,4,FALSE())="①","□",VLOOKUP($E56,'設計内容説明書(防犯一覧)'!$B$32:$IV$81,Y$14,FALSE()))</f>
        <v>#VALUE!</v>
      </c>
      <c r="Z56" s="239" t="e">
        <f aca="false">IF(VLOOKUP($E56,'設計内容説明書(防犯一覧)'!$B$32:$IV$81,4,FALSE())="①","□",VLOOKUP($E56,'設計内容説明書(防犯一覧)'!$B$32:$IV$81,Z$14,FALSE()))</f>
        <v>#VALUE!</v>
      </c>
      <c r="AA56" s="240" t="e">
        <f aca="false">IF(VLOOKUP($E56,'設計内容説明書(防犯一覧)'!$B$32:$IV$81,4,FALSE())="①","□",VLOOKUP($E56,'設計内容説明書(防犯一覧)'!$B$32:$IV$81,AA$14,FALSE()))</f>
        <v>#VALUE!</v>
      </c>
      <c r="AB56" s="237" t="e">
        <f aca="false">IF(VLOOKUP($E56,'設計内容説明書(防犯一覧)'!$B$32:$IV$81,4,FALSE())="①","□",VLOOKUP($E56,'設計内容説明書(防犯一覧)'!$B$32:$IV$81,AB$14,FALSE()))</f>
        <v>#VALUE!</v>
      </c>
      <c r="AC56" s="238" t="e">
        <f aca="false">IF(VLOOKUP($E56,'設計内容説明書(防犯一覧)'!$B$32:$IV$81,4,FALSE())="①","□",VLOOKUP($E56,'設計内容説明書(防犯一覧)'!$B$32:$IV$81,AC$14,FALSE()))</f>
        <v>#VALUE!</v>
      </c>
      <c r="AD56" s="239" t="e">
        <f aca="false">IF(VLOOKUP($E56,'設計内容説明書(防犯一覧)'!$B$32:$IV$81,4,FALSE())="①","□",VLOOKUP($E56,'設計内容説明書(防犯一覧)'!$B$32:$IV$81,AD$14,FALSE()))</f>
        <v>#VALUE!</v>
      </c>
      <c r="AE56" s="240" t="e">
        <f aca="false">IF(VLOOKUP($E56,'設計内容説明書(防犯一覧)'!$B$32:$IV$81,4,FALSE())="①","□",VLOOKUP($E56,'設計内容説明書(防犯一覧)'!$B$32:$IV$81,AE$14,FALSE()))</f>
        <v>#VALUE!</v>
      </c>
      <c r="AF56" s="237" t="e">
        <f aca="false">IF(VLOOKUP($E56,'設計内容説明書(防犯一覧)'!$B$32:$IV$81,4,FALSE())="①","□",VLOOKUP($E56,'設計内容説明書(防犯一覧)'!$B$32:$IV$81,AF$14,FALSE()))</f>
        <v>#VALUE!</v>
      </c>
      <c r="AG56" s="238" t="e">
        <f aca="false">IF(VLOOKUP($E56,'設計内容説明書(防犯一覧)'!$B$32:$IV$81,4,FALSE())="①","□",VLOOKUP($E56,'設計内容説明書(防犯一覧)'!$B$32:$IV$81,AG$14,FALSE()))</f>
        <v>#VALUE!</v>
      </c>
      <c r="AH56" s="239" t="e">
        <f aca="false">IF(VLOOKUP($E56,'設計内容説明書(防犯一覧)'!$B$32:$IV$81,4,FALSE())="①","□",VLOOKUP($E56,'設計内容説明書(防犯一覧)'!$B$32:$IV$81,AH$14,FALSE()))</f>
        <v>#VALUE!</v>
      </c>
      <c r="AI56" s="240" t="e">
        <f aca="false">IF(VLOOKUP($E56,'設計内容説明書(防犯一覧)'!$B$32:$IV$81,4,FALSE())="①","□",VLOOKUP($E56,'設計内容説明書(防犯一覧)'!$B$32:$IV$81,AI$14,FALSE()))</f>
        <v>#VALUE!</v>
      </c>
      <c r="AJ56" s="237" t="e">
        <f aca="false">IF(VLOOKUP($E56,'設計内容説明書(防犯一覧)'!$B$32:$IV$81,4,FALSE())="①","□",VLOOKUP($E56,'設計内容説明書(防犯一覧)'!$B$32:$IV$81,AJ$14,FALSE()))</f>
        <v>#VALUE!</v>
      </c>
      <c r="AK56" s="239" t="e">
        <f aca="false">IF(VLOOKUP($E56,'設計内容説明書(防犯一覧)'!$B$32:$IV$81,4,FALSE())="①","□",VLOOKUP($E56,'設計内容説明書(防犯一覧)'!$B$32:$IV$81,AK$14,FALSE()))</f>
        <v>#VALUE!</v>
      </c>
      <c r="AL56" s="238" t="e">
        <f aca="false">IF(VLOOKUP($E56,'設計内容説明書(防犯一覧)'!$B$32:$IV$81,4,FALSE())="①","□",VLOOKUP($E56,'設計内容説明書(防犯一覧)'!$B$32:$IV$81,AL$14,FALSE()))</f>
        <v>#VALUE!</v>
      </c>
      <c r="AM56" s="241" t="e">
        <f aca="false">IF(VLOOKUP($E56,'設計内容説明書(防犯一覧)'!$B$32:$IV$81,4,FALSE())="①","□",VLOOKUP($E56,'設計内容説明書(防犯一覧)'!$B$32:$IV$81,AM$14,FALSE()))</f>
        <v>#VALUE!</v>
      </c>
      <c r="AN56" s="236" t="e">
        <f aca="false">VLOOKUP($E56,'設計内容説明書(防犯一覧)'!$B$32:$IV$81,AN$14,FALSE())</f>
        <v>#VALUE!</v>
      </c>
      <c r="AO56" s="236" t="e">
        <f aca="false">VLOOKUP($E56,'設計内容説明書(防犯一覧)'!$B$32:$IV$81,AO$14,FALSE())</f>
        <v>#VALUE!</v>
      </c>
      <c r="AP56" s="237" t="e">
        <f aca="false">VLOOKUP($E56,'設計内容説明書(防犯一覧)'!$B$32:$IV$81,AP$14,FALSE())</f>
        <v>#VALUE!</v>
      </c>
      <c r="AQ56" s="239" t="e">
        <f aca="false">VLOOKUP($E56,'設計内容説明書(防犯一覧)'!$B$32:$IV$81,AQ$14,FALSE())</f>
        <v>#VALUE!</v>
      </c>
      <c r="AR56" s="239" t="e">
        <f aca="false">VLOOKUP($E56,'設計内容説明書(防犯一覧)'!$B$32:$IV$81,AR$14,FALSE())</f>
        <v>#VALUE!</v>
      </c>
      <c r="AS56" s="241" t="e">
        <f aca="false">VLOOKUP($E56,'設計内容説明書(防犯一覧)'!$B$32:$IV$81,AS$14,FALSE())</f>
        <v>#VALUE!</v>
      </c>
      <c r="AT56" s="237" t="e">
        <f aca="false">VLOOKUP($E56,'設計内容説明書(防犯一覧)'!$B$32:$IV$81,AT$14,FALSE())</f>
        <v>#VALUE!</v>
      </c>
      <c r="AU56" s="239" t="e">
        <f aca="false">VLOOKUP($E56,'設計内容説明書(防犯一覧)'!$B$32:$IV$81,AU$14,FALSE())</f>
        <v>#VALUE!</v>
      </c>
      <c r="AV56" s="239" t="e">
        <f aca="false">VLOOKUP($E56,'設計内容説明書(防犯一覧)'!$B$32:$IV$81,AV$14,FALSE())</f>
        <v>#VALUE!</v>
      </c>
      <c r="AW56" s="241" t="e">
        <f aca="false">VLOOKUP($E56,'設計内容説明書(防犯一覧)'!$B$32:$IV$81,AW$14,FALSE())</f>
        <v>#VALUE!</v>
      </c>
      <c r="AX56" s="237" t="e">
        <f aca="false">VLOOKUP($E56,'設計内容説明書(防犯一覧)'!$B$32:$IV$81,AX$14,FALSE())</f>
        <v>#VALUE!</v>
      </c>
      <c r="AY56" s="239" t="e">
        <f aca="false">VLOOKUP($E56,'設計内容説明書(防犯一覧)'!$B$32:$IV$81,AY$14,FALSE())</f>
        <v>#VALUE!</v>
      </c>
      <c r="AZ56" s="239" t="e">
        <f aca="false">VLOOKUP($E56,'設計内容説明書(防犯一覧)'!$B$32:$IV$81,AZ$14,FALSE())</f>
        <v>#VALUE!</v>
      </c>
      <c r="BA56" s="241" t="e">
        <f aca="false">VLOOKUP($E56,'設計内容説明書(防犯一覧)'!$B$32:$IV$81,BA$14,FALSE())</f>
        <v>#VALUE!</v>
      </c>
      <c r="BB56" s="237" t="e">
        <f aca="false">VLOOKUP($E56,'設計内容説明書(防犯一覧)'!$B$32:$IV$81,BB$14,FALSE())</f>
        <v>#VALUE!</v>
      </c>
      <c r="BC56" s="239" t="e">
        <f aca="false">VLOOKUP($E56,'設計内容説明書(防犯一覧)'!$B$32:$IV$81,BC$14,FALSE())</f>
        <v>#VALUE!</v>
      </c>
      <c r="BD56" s="239" t="e">
        <f aca="false">VLOOKUP($E56,'設計内容説明書(防犯一覧)'!$B$32:$IV$81,BD$14,FALSE())</f>
        <v>#VALUE!</v>
      </c>
      <c r="BE56" s="241" t="e">
        <f aca="false">VLOOKUP($E56,'設計内容説明書(防犯一覧)'!$B$32:$IV$81,BE$14,FALSE())</f>
        <v>#VALUE!</v>
      </c>
    </row>
    <row r="57" s="242" customFormat="true" ht="11.1" hidden="false" customHeight="true" outlineLevel="0" collapsed="false">
      <c r="A57" s="233" t="n">
        <v>36</v>
      </c>
      <c r="B57" s="234" t="e">
        <f aca="false">住戸分類!W40</f>
        <v>#VALUE!</v>
      </c>
      <c r="C57" s="234"/>
      <c r="D57" s="234"/>
      <c r="E57" s="235" t="e">
        <f aca="false">住戸分類!X40</f>
        <v>#VALUE!</v>
      </c>
      <c r="F57" s="235"/>
      <c r="G57" s="235"/>
      <c r="H57" s="236" t="e">
        <f aca="false">IF(VLOOKUP($E57,'設計内容説明書(防犯一覧)'!$B$32:$IV$81,4,FALSE())="①","□","■")</f>
        <v>#VALUE!</v>
      </c>
      <c r="I57" s="236" t="e">
        <f aca="false">IF(VLOOKUP($E57,'設計内容説明書(防犯一覧)'!$B$32:$IV$81,4,FALSE())="②","-",VLOOKUP($E57,'設計内容説明書(防犯一覧)'!$B$32:$IV$81,I$14,FALSE()))</f>
        <v>#VALUE!</v>
      </c>
      <c r="J57" s="237" t="e">
        <f aca="false">IF(VLOOKUP($E57,'設計内容説明書(防犯一覧)'!$B$32:$IV$81,4,FALSE())="②","□",VLOOKUP($E57,'設計内容説明書(防犯一覧)'!$B$32:$IV$81,J$14,FALSE()))</f>
        <v>#VALUE!</v>
      </c>
      <c r="K57" s="238" t="e">
        <f aca="false">IF(VLOOKUP($E57,'設計内容説明書(防犯一覧)'!$B$32:$IV$81,4,FALSE())="②","□",VLOOKUP($E57,'設計内容説明書(防犯一覧)'!$B$32:$IV$81,K$14,FALSE()))</f>
        <v>#VALUE!</v>
      </c>
      <c r="L57" s="239" t="e">
        <f aca="false">IF(VLOOKUP($E57,'設計内容説明書(防犯一覧)'!$B$32:$IV$81,4,FALSE())="②","□",VLOOKUP($E57,'設計内容説明書(防犯一覧)'!$B$32:$IV$81,L$14,FALSE()))</f>
        <v>#VALUE!</v>
      </c>
      <c r="M57" s="240" t="e">
        <f aca="false">IF(VLOOKUP($E57,'設計内容説明書(防犯一覧)'!$B$32:$IV$81,4,FALSE())="②","□",VLOOKUP($E57,'設計内容説明書(防犯一覧)'!$B$32:$IV$81,M$14,FALSE()))</f>
        <v>#VALUE!</v>
      </c>
      <c r="N57" s="237" t="e">
        <f aca="false">IF(VLOOKUP($E57,'設計内容説明書(防犯一覧)'!$B$32:$IV$81,4,FALSE())="②","□",VLOOKUP($E57,'設計内容説明書(防犯一覧)'!$B$32:$IV$81,N$14,FALSE()))</f>
        <v>#VALUE!</v>
      </c>
      <c r="O57" s="238" t="e">
        <f aca="false">IF(VLOOKUP($E57,'設計内容説明書(防犯一覧)'!$B$32:$IV$81,4,FALSE())="②","□",VLOOKUP($E57,'設計内容説明書(防犯一覧)'!$B$32:$IV$81,O$14,FALSE()))</f>
        <v>#VALUE!</v>
      </c>
      <c r="P57" s="239" t="e">
        <f aca="false">IF(VLOOKUP($E57,'設計内容説明書(防犯一覧)'!$B$32:$IV$81,4,FALSE())="②","□",VLOOKUP($E57,'設計内容説明書(防犯一覧)'!$B$32:$IV$81,P$14,FALSE()))</f>
        <v>#VALUE!</v>
      </c>
      <c r="Q57" s="240" t="e">
        <f aca="false">IF(VLOOKUP($E57,'設計内容説明書(防犯一覧)'!$B$32:$IV$81,4,FALSE())="②","□",VLOOKUP($E57,'設計内容説明書(防犯一覧)'!$B$32:$IV$81,Q$14,FALSE()))</f>
        <v>#VALUE!</v>
      </c>
      <c r="R57" s="237" t="e">
        <f aca="false">IF(VLOOKUP($E57,'設計内容説明書(防犯一覧)'!$B$32:$IV$81,4,FALSE())="②","□",VLOOKUP($E57,'設計内容説明書(防犯一覧)'!$B$32:$IV$81,R$14,FALSE()))</f>
        <v>#VALUE!</v>
      </c>
      <c r="S57" s="239" t="e">
        <f aca="false">IF(VLOOKUP($E57,'設計内容説明書(防犯一覧)'!$B$32:$IV$81,4,FALSE())="②","□",VLOOKUP($E57,'設計内容説明書(防犯一覧)'!$B$32:$IV$81,S$14,FALSE()))</f>
        <v>#VALUE!</v>
      </c>
      <c r="T57" s="238" t="e">
        <f aca="false">IF(VLOOKUP($E57,'設計内容説明書(防犯一覧)'!$B$32:$IV$81,4,FALSE())="②","□",VLOOKUP($E57,'設計内容説明書(防犯一覧)'!$B$32:$IV$81,T$14,FALSE()))</f>
        <v>#VALUE!</v>
      </c>
      <c r="U57" s="241" t="e">
        <f aca="false">IF(VLOOKUP($E57,'設計内容説明書(防犯一覧)'!$B$32:$IV$81,4,FALSE())="②","□",VLOOKUP($E57,'設計内容説明書(防犯一覧)'!$B$32:$IV$81,U$14,FALSE()))</f>
        <v>#VALUE!</v>
      </c>
      <c r="V57" s="236" t="e">
        <f aca="false">IF(VLOOKUP($E57,'設計内容説明書(防犯一覧)'!$B$32:$IV$81,4,FALSE())="②","□","■")</f>
        <v>#VALUE!</v>
      </c>
      <c r="W57" s="236" t="e">
        <f aca="false">IF(VLOOKUP($E57,'設計内容説明書(防犯一覧)'!$B$32:$IV$81,4,FALSE())="①","-",VLOOKUP($E57,'設計内容説明書(防犯一覧)'!$B$32:$IV$81,W$14,FALSE()))</f>
        <v>#VALUE!</v>
      </c>
      <c r="X57" s="237" t="e">
        <f aca="false">IF(VLOOKUP($E57,'設計内容説明書(防犯一覧)'!$B$32:$IV$81,4,FALSE())="①","□",VLOOKUP($E57,'設計内容説明書(防犯一覧)'!$B$32:$IV$81,X$14,FALSE()))</f>
        <v>#VALUE!</v>
      </c>
      <c r="Y57" s="238" t="e">
        <f aca="false">IF(VLOOKUP($E57,'設計内容説明書(防犯一覧)'!$B$32:$IV$81,4,FALSE())="①","□",VLOOKUP($E57,'設計内容説明書(防犯一覧)'!$B$32:$IV$81,Y$14,FALSE()))</f>
        <v>#VALUE!</v>
      </c>
      <c r="Z57" s="239" t="e">
        <f aca="false">IF(VLOOKUP($E57,'設計内容説明書(防犯一覧)'!$B$32:$IV$81,4,FALSE())="①","□",VLOOKUP($E57,'設計内容説明書(防犯一覧)'!$B$32:$IV$81,Z$14,FALSE()))</f>
        <v>#VALUE!</v>
      </c>
      <c r="AA57" s="240" t="e">
        <f aca="false">IF(VLOOKUP($E57,'設計内容説明書(防犯一覧)'!$B$32:$IV$81,4,FALSE())="①","□",VLOOKUP($E57,'設計内容説明書(防犯一覧)'!$B$32:$IV$81,AA$14,FALSE()))</f>
        <v>#VALUE!</v>
      </c>
      <c r="AB57" s="237" t="e">
        <f aca="false">IF(VLOOKUP($E57,'設計内容説明書(防犯一覧)'!$B$32:$IV$81,4,FALSE())="①","□",VLOOKUP($E57,'設計内容説明書(防犯一覧)'!$B$32:$IV$81,AB$14,FALSE()))</f>
        <v>#VALUE!</v>
      </c>
      <c r="AC57" s="238" t="e">
        <f aca="false">IF(VLOOKUP($E57,'設計内容説明書(防犯一覧)'!$B$32:$IV$81,4,FALSE())="①","□",VLOOKUP($E57,'設計内容説明書(防犯一覧)'!$B$32:$IV$81,AC$14,FALSE()))</f>
        <v>#VALUE!</v>
      </c>
      <c r="AD57" s="239" t="e">
        <f aca="false">IF(VLOOKUP($E57,'設計内容説明書(防犯一覧)'!$B$32:$IV$81,4,FALSE())="①","□",VLOOKUP($E57,'設計内容説明書(防犯一覧)'!$B$32:$IV$81,AD$14,FALSE()))</f>
        <v>#VALUE!</v>
      </c>
      <c r="AE57" s="240" t="e">
        <f aca="false">IF(VLOOKUP($E57,'設計内容説明書(防犯一覧)'!$B$32:$IV$81,4,FALSE())="①","□",VLOOKUP($E57,'設計内容説明書(防犯一覧)'!$B$32:$IV$81,AE$14,FALSE()))</f>
        <v>#VALUE!</v>
      </c>
      <c r="AF57" s="237" t="e">
        <f aca="false">IF(VLOOKUP($E57,'設計内容説明書(防犯一覧)'!$B$32:$IV$81,4,FALSE())="①","□",VLOOKUP($E57,'設計内容説明書(防犯一覧)'!$B$32:$IV$81,AF$14,FALSE()))</f>
        <v>#VALUE!</v>
      </c>
      <c r="AG57" s="238" t="e">
        <f aca="false">IF(VLOOKUP($E57,'設計内容説明書(防犯一覧)'!$B$32:$IV$81,4,FALSE())="①","□",VLOOKUP($E57,'設計内容説明書(防犯一覧)'!$B$32:$IV$81,AG$14,FALSE()))</f>
        <v>#VALUE!</v>
      </c>
      <c r="AH57" s="239" t="e">
        <f aca="false">IF(VLOOKUP($E57,'設計内容説明書(防犯一覧)'!$B$32:$IV$81,4,FALSE())="①","□",VLOOKUP($E57,'設計内容説明書(防犯一覧)'!$B$32:$IV$81,AH$14,FALSE()))</f>
        <v>#VALUE!</v>
      </c>
      <c r="AI57" s="240" t="e">
        <f aca="false">IF(VLOOKUP($E57,'設計内容説明書(防犯一覧)'!$B$32:$IV$81,4,FALSE())="①","□",VLOOKUP($E57,'設計内容説明書(防犯一覧)'!$B$32:$IV$81,AI$14,FALSE()))</f>
        <v>#VALUE!</v>
      </c>
      <c r="AJ57" s="237" t="e">
        <f aca="false">IF(VLOOKUP($E57,'設計内容説明書(防犯一覧)'!$B$32:$IV$81,4,FALSE())="①","□",VLOOKUP($E57,'設計内容説明書(防犯一覧)'!$B$32:$IV$81,AJ$14,FALSE()))</f>
        <v>#VALUE!</v>
      </c>
      <c r="AK57" s="239" t="e">
        <f aca="false">IF(VLOOKUP($E57,'設計内容説明書(防犯一覧)'!$B$32:$IV$81,4,FALSE())="①","□",VLOOKUP($E57,'設計内容説明書(防犯一覧)'!$B$32:$IV$81,AK$14,FALSE()))</f>
        <v>#VALUE!</v>
      </c>
      <c r="AL57" s="238" t="e">
        <f aca="false">IF(VLOOKUP($E57,'設計内容説明書(防犯一覧)'!$B$32:$IV$81,4,FALSE())="①","□",VLOOKUP($E57,'設計内容説明書(防犯一覧)'!$B$32:$IV$81,AL$14,FALSE()))</f>
        <v>#VALUE!</v>
      </c>
      <c r="AM57" s="241" t="e">
        <f aca="false">IF(VLOOKUP($E57,'設計内容説明書(防犯一覧)'!$B$32:$IV$81,4,FALSE())="①","□",VLOOKUP($E57,'設計内容説明書(防犯一覧)'!$B$32:$IV$81,AM$14,FALSE()))</f>
        <v>#VALUE!</v>
      </c>
      <c r="AN57" s="236" t="e">
        <f aca="false">VLOOKUP($E57,'設計内容説明書(防犯一覧)'!$B$32:$IV$81,AN$14,FALSE())</f>
        <v>#VALUE!</v>
      </c>
      <c r="AO57" s="236" t="e">
        <f aca="false">VLOOKUP($E57,'設計内容説明書(防犯一覧)'!$B$32:$IV$81,AO$14,FALSE())</f>
        <v>#VALUE!</v>
      </c>
      <c r="AP57" s="237" t="e">
        <f aca="false">VLOOKUP($E57,'設計内容説明書(防犯一覧)'!$B$32:$IV$81,AP$14,FALSE())</f>
        <v>#VALUE!</v>
      </c>
      <c r="AQ57" s="239" t="e">
        <f aca="false">VLOOKUP($E57,'設計内容説明書(防犯一覧)'!$B$32:$IV$81,AQ$14,FALSE())</f>
        <v>#VALUE!</v>
      </c>
      <c r="AR57" s="239" t="e">
        <f aca="false">VLOOKUP($E57,'設計内容説明書(防犯一覧)'!$B$32:$IV$81,AR$14,FALSE())</f>
        <v>#VALUE!</v>
      </c>
      <c r="AS57" s="241" t="e">
        <f aca="false">VLOOKUP($E57,'設計内容説明書(防犯一覧)'!$B$32:$IV$81,AS$14,FALSE())</f>
        <v>#VALUE!</v>
      </c>
      <c r="AT57" s="237" t="e">
        <f aca="false">VLOOKUP($E57,'設計内容説明書(防犯一覧)'!$B$32:$IV$81,AT$14,FALSE())</f>
        <v>#VALUE!</v>
      </c>
      <c r="AU57" s="239" t="e">
        <f aca="false">VLOOKUP($E57,'設計内容説明書(防犯一覧)'!$B$32:$IV$81,AU$14,FALSE())</f>
        <v>#VALUE!</v>
      </c>
      <c r="AV57" s="239" t="e">
        <f aca="false">VLOOKUP($E57,'設計内容説明書(防犯一覧)'!$B$32:$IV$81,AV$14,FALSE())</f>
        <v>#VALUE!</v>
      </c>
      <c r="AW57" s="241" t="e">
        <f aca="false">VLOOKUP($E57,'設計内容説明書(防犯一覧)'!$B$32:$IV$81,AW$14,FALSE())</f>
        <v>#VALUE!</v>
      </c>
      <c r="AX57" s="237" t="e">
        <f aca="false">VLOOKUP($E57,'設計内容説明書(防犯一覧)'!$B$32:$IV$81,AX$14,FALSE())</f>
        <v>#VALUE!</v>
      </c>
      <c r="AY57" s="239" t="e">
        <f aca="false">VLOOKUP($E57,'設計内容説明書(防犯一覧)'!$B$32:$IV$81,AY$14,FALSE())</f>
        <v>#VALUE!</v>
      </c>
      <c r="AZ57" s="239" t="e">
        <f aca="false">VLOOKUP($E57,'設計内容説明書(防犯一覧)'!$B$32:$IV$81,AZ$14,FALSE())</f>
        <v>#VALUE!</v>
      </c>
      <c r="BA57" s="241" t="e">
        <f aca="false">VLOOKUP($E57,'設計内容説明書(防犯一覧)'!$B$32:$IV$81,BA$14,FALSE())</f>
        <v>#VALUE!</v>
      </c>
      <c r="BB57" s="237" t="e">
        <f aca="false">VLOOKUP($E57,'設計内容説明書(防犯一覧)'!$B$32:$IV$81,BB$14,FALSE())</f>
        <v>#VALUE!</v>
      </c>
      <c r="BC57" s="239" t="e">
        <f aca="false">VLOOKUP($E57,'設計内容説明書(防犯一覧)'!$B$32:$IV$81,BC$14,FALSE())</f>
        <v>#VALUE!</v>
      </c>
      <c r="BD57" s="239" t="e">
        <f aca="false">VLOOKUP($E57,'設計内容説明書(防犯一覧)'!$B$32:$IV$81,BD$14,FALSE())</f>
        <v>#VALUE!</v>
      </c>
      <c r="BE57" s="241" t="e">
        <f aca="false">VLOOKUP($E57,'設計内容説明書(防犯一覧)'!$B$32:$IV$81,BE$14,FALSE())</f>
        <v>#VALUE!</v>
      </c>
    </row>
    <row r="58" s="242" customFormat="true" ht="11.1" hidden="false" customHeight="true" outlineLevel="0" collapsed="false">
      <c r="A58" s="233" t="n">
        <v>37</v>
      </c>
      <c r="B58" s="234" t="e">
        <f aca="false">住戸分類!W41</f>
        <v>#VALUE!</v>
      </c>
      <c r="C58" s="234"/>
      <c r="D58" s="234"/>
      <c r="E58" s="235" t="e">
        <f aca="false">住戸分類!X41</f>
        <v>#VALUE!</v>
      </c>
      <c r="F58" s="235"/>
      <c r="G58" s="235"/>
      <c r="H58" s="236" t="e">
        <f aca="false">IF(VLOOKUP($E58,'設計内容説明書(防犯一覧)'!$B$32:$IV$81,4,FALSE())="①","□","■")</f>
        <v>#VALUE!</v>
      </c>
      <c r="I58" s="236" t="e">
        <f aca="false">IF(VLOOKUP($E58,'設計内容説明書(防犯一覧)'!$B$32:$IV$81,4,FALSE())="②","-",VLOOKUP($E58,'設計内容説明書(防犯一覧)'!$B$32:$IV$81,I$14,FALSE()))</f>
        <v>#VALUE!</v>
      </c>
      <c r="J58" s="237" t="e">
        <f aca="false">IF(VLOOKUP($E58,'設計内容説明書(防犯一覧)'!$B$32:$IV$81,4,FALSE())="②","□",VLOOKUP($E58,'設計内容説明書(防犯一覧)'!$B$32:$IV$81,J$14,FALSE()))</f>
        <v>#VALUE!</v>
      </c>
      <c r="K58" s="238" t="e">
        <f aca="false">IF(VLOOKUP($E58,'設計内容説明書(防犯一覧)'!$B$32:$IV$81,4,FALSE())="②","□",VLOOKUP($E58,'設計内容説明書(防犯一覧)'!$B$32:$IV$81,K$14,FALSE()))</f>
        <v>#VALUE!</v>
      </c>
      <c r="L58" s="239" t="e">
        <f aca="false">IF(VLOOKUP($E58,'設計内容説明書(防犯一覧)'!$B$32:$IV$81,4,FALSE())="②","□",VLOOKUP($E58,'設計内容説明書(防犯一覧)'!$B$32:$IV$81,L$14,FALSE()))</f>
        <v>#VALUE!</v>
      </c>
      <c r="M58" s="240" t="e">
        <f aca="false">IF(VLOOKUP($E58,'設計内容説明書(防犯一覧)'!$B$32:$IV$81,4,FALSE())="②","□",VLOOKUP($E58,'設計内容説明書(防犯一覧)'!$B$32:$IV$81,M$14,FALSE()))</f>
        <v>#VALUE!</v>
      </c>
      <c r="N58" s="237" t="e">
        <f aca="false">IF(VLOOKUP($E58,'設計内容説明書(防犯一覧)'!$B$32:$IV$81,4,FALSE())="②","□",VLOOKUP($E58,'設計内容説明書(防犯一覧)'!$B$32:$IV$81,N$14,FALSE()))</f>
        <v>#VALUE!</v>
      </c>
      <c r="O58" s="238" t="e">
        <f aca="false">IF(VLOOKUP($E58,'設計内容説明書(防犯一覧)'!$B$32:$IV$81,4,FALSE())="②","□",VLOOKUP($E58,'設計内容説明書(防犯一覧)'!$B$32:$IV$81,O$14,FALSE()))</f>
        <v>#VALUE!</v>
      </c>
      <c r="P58" s="239" t="e">
        <f aca="false">IF(VLOOKUP($E58,'設計内容説明書(防犯一覧)'!$B$32:$IV$81,4,FALSE())="②","□",VLOOKUP($E58,'設計内容説明書(防犯一覧)'!$B$32:$IV$81,P$14,FALSE()))</f>
        <v>#VALUE!</v>
      </c>
      <c r="Q58" s="240" t="e">
        <f aca="false">IF(VLOOKUP($E58,'設計内容説明書(防犯一覧)'!$B$32:$IV$81,4,FALSE())="②","□",VLOOKUP($E58,'設計内容説明書(防犯一覧)'!$B$32:$IV$81,Q$14,FALSE()))</f>
        <v>#VALUE!</v>
      </c>
      <c r="R58" s="237" t="e">
        <f aca="false">IF(VLOOKUP($E58,'設計内容説明書(防犯一覧)'!$B$32:$IV$81,4,FALSE())="②","□",VLOOKUP($E58,'設計内容説明書(防犯一覧)'!$B$32:$IV$81,R$14,FALSE()))</f>
        <v>#VALUE!</v>
      </c>
      <c r="S58" s="239" t="e">
        <f aca="false">IF(VLOOKUP($E58,'設計内容説明書(防犯一覧)'!$B$32:$IV$81,4,FALSE())="②","□",VLOOKUP($E58,'設計内容説明書(防犯一覧)'!$B$32:$IV$81,S$14,FALSE()))</f>
        <v>#VALUE!</v>
      </c>
      <c r="T58" s="238" t="e">
        <f aca="false">IF(VLOOKUP($E58,'設計内容説明書(防犯一覧)'!$B$32:$IV$81,4,FALSE())="②","□",VLOOKUP($E58,'設計内容説明書(防犯一覧)'!$B$32:$IV$81,T$14,FALSE()))</f>
        <v>#VALUE!</v>
      </c>
      <c r="U58" s="241" t="e">
        <f aca="false">IF(VLOOKUP($E58,'設計内容説明書(防犯一覧)'!$B$32:$IV$81,4,FALSE())="②","□",VLOOKUP($E58,'設計内容説明書(防犯一覧)'!$B$32:$IV$81,U$14,FALSE()))</f>
        <v>#VALUE!</v>
      </c>
      <c r="V58" s="236" t="e">
        <f aca="false">IF(VLOOKUP($E58,'設計内容説明書(防犯一覧)'!$B$32:$IV$81,4,FALSE())="②","□","■")</f>
        <v>#VALUE!</v>
      </c>
      <c r="W58" s="236" t="e">
        <f aca="false">IF(VLOOKUP($E58,'設計内容説明書(防犯一覧)'!$B$32:$IV$81,4,FALSE())="①","-",VLOOKUP($E58,'設計内容説明書(防犯一覧)'!$B$32:$IV$81,W$14,FALSE()))</f>
        <v>#VALUE!</v>
      </c>
      <c r="X58" s="237" t="e">
        <f aca="false">IF(VLOOKUP($E58,'設計内容説明書(防犯一覧)'!$B$32:$IV$81,4,FALSE())="①","□",VLOOKUP($E58,'設計内容説明書(防犯一覧)'!$B$32:$IV$81,X$14,FALSE()))</f>
        <v>#VALUE!</v>
      </c>
      <c r="Y58" s="238" t="e">
        <f aca="false">IF(VLOOKUP($E58,'設計内容説明書(防犯一覧)'!$B$32:$IV$81,4,FALSE())="①","□",VLOOKUP($E58,'設計内容説明書(防犯一覧)'!$B$32:$IV$81,Y$14,FALSE()))</f>
        <v>#VALUE!</v>
      </c>
      <c r="Z58" s="239" t="e">
        <f aca="false">IF(VLOOKUP($E58,'設計内容説明書(防犯一覧)'!$B$32:$IV$81,4,FALSE())="①","□",VLOOKUP($E58,'設計内容説明書(防犯一覧)'!$B$32:$IV$81,Z$14,FALSE()))</f>
        <v>#VALUE!</v>
      </c>
      <c r="AA58" s="240" t="e">
        <f aca="false">IF(VLOOKUP($E58,'設計内容説明書(防犯一覧)'!$B$32:$IV$81,4,FALSE())="①","□",VLOOKUP($E58,'設計内容説明書(防犯一覧)'!$B$32:$IV$81,AA$14,FALSE()))</f>
        <v>#VALUE!</v>
      </c>
      <c r="AB58" s="237" t="e">
        <f aca="false">IF(VLOOKUP($E58,'設計内容説明書(防犯一覧)'!$B$32:$IV$81,4,FALSE())="①","□",VLOOKUP($E58,'設計内容説明書(防犯一覧)'!$B$32:$IV$81,AB$14,FALSE()))</f>
        <v>#VALUE!</v>
      </c>
      <c r="AC58" s="238" t="e">
        <f aca="false">IF(VLOOKUP($E58,'設計内容説明書(防犯一覧)'!$B$32:$IV$81,4,FALSE())="①","□",VLOOKUP($E58,'設計内容説明書(防犯一覧)'!$B$32:$IV$81,AC$14,FALSE()))</f>
        <v>#VALUE!</v>
      </c>
      <c r="AD58" s="239" t="e">
        <f aca="false">IF(VLOOKUP($E58,'設計内容説明書(防犯一覧)'!$B$32:$IV$81,4,FALSE())="①","□",VLOOKUP($E58,'設計内容説明書(防犯一覧)'!$B$32:$IV$81,AD$14,FALSE()))</f>
        <v>#VALUE!</v>
      </c>
      <c r="AE58" s="240" t="e">
        <f aca="false">IF(VLOOKUP($E58,'設計内容説明書(防犯一覧)'!$B$32:$IV$81,4,FALSE())="①","□",VLOOKUP($E58,'設計内容説明書(防犯一覧)'!$B$32:$IV$81,AE$14,FALSE()))</f>
        <v>#VALUE!</v>
      </c>
      <c r="AF58" s="237" t="e">
        <f aca="false">IF(VLOOKUP($E58,'設計内容説明書(防犯一覧)'!$B$32:$IV$81,4,FALSE())="①","□",VLOOKUP($E58,'設計内容説明書(防犯一覧)'!$B$32:$IV$81,AF$14,FALSE()))</f>
        <v>#VALUE!</v>
      </c>
      <c r="AG58" s="238" t="e">
        <f aca="false">IF(VLOOKUP($E58,'設計内容説明書(防犯一覧)'!$B$32:$IV$81,4,FALSE())="①","□",VLOOKUP($E58,'設計内容説明書(防犯一覧)'!$B$32:$IV$81,AG$14,FALSE()))</f>
        <v>#VALUE!</v>
      </c>
      <c r="AH58" s="239" t="e">
        <f aca="false">IF(VLOOKUP($E58,'設計内容説明書(防犯一覧)'!$B$32:$IV$81,4,FALSE())="①","□",VLOOKUP($E58,'設計内容説明書(防犯一覧)'!$B$32:$IV$81,AH$14,FALSE()))</f>
        <v>#VALUE!</v>
      </c>
      <c r="AI58" s="240" t="e">
        <f aca="false">IF(VLOOKUP($E58,'設計内容説明書(防犯一覧)'!$B$32:$IV$81,4,FALSE())="①","□",VLOOKUP($E58,'設計内容説明書(防犯一覧)'!$B$32:$IV$81,AI$14,FALSE()))</f>
        <v>#VALUE!</v>
      </c>
      <c r="AJ58" s="237" t="e">
        <f aca="false">IF(VLOOKUP($E58,'設計内容説明書(防犯一覧)'!$B$32:$IV$81,4,FALSE())="①","□",VLOOKUP($E58,'設計内容説明書(防犯一覧)'!$B$32:$IV$81,AJ$14,FALSE()))</f>
        <v>#VALUE!</v>
      </c>
      <c r="AK58" s="239" t="e">
        <f aca="false">IF(VLOOKUP($E58,'設計内容説明書(防犯一覧)'!$B$32:$IV$81,4,FALSE())="①","□",VLOOKUP($E58,'設計内容説明書(防犯一覧)'!$B$32:$IV$81,AK$14,FALSE()))</f>
        <v>#VALUE!</v>
      </c>
      <c r="AL58" s="238" t="e">
        <f aca="false">IF(VLOOKUP($E58,'設計内容説明書(防犯一覧)'!$B$32:$IV$81,4,FALSE())="①","□",VLOOKUP($E58,'設計内容説明書(防犯一覧)'!$B$32:$IV$81,AL$14,FALSE()))</f>
        <v>#VALUE!</v>
      </c>
      <c r="AM58" s="241" t="e">
        <f aca="false">IF(VLOOKUP($E58,'設計内容説明書(防犯一覧)'!$B$32:$IV$81,4,FALSE())="①","□",VLOOKUP($E58,'設計内容説明書(防犯一覧)'!$B$32:$IV$81,AM$14,FALSE()))</f>
        <v>#VALUE!</v>
      </c>
      <c r="AN58" s="236" t="e">
        <f aca="false">VLOOKUP($E58,'設計内容説明書(防犯一覧)'!$B$32:$IV$81,AN$14,FALSE())</f>
        <v>#VALUE!</v>
      </c>
      <c r="AO58" s="236" t="e">
        <f aca="false">VLOOKUP($E58,'設計内容説明書(防犯一覧)'!$B$32:$IV$81,AO$14,FALSE())</f>
        <v>#VALUE!</v>
      </c>
      <c r="AP58" s="237" t="e">
        <f aca="false">VLOOKUP($E58,'設計内容説明書(防犯一覧)'!$B$32:$IV$81,AP$14,FALSE())</f>
        <v>#VALUE!</v>
      </c>
      <c r="AQ58" s="239" t="e">
        <f aca="false">VLOOKUP($E58,'設計内容説明書(防犯一覧)'!$B$32:$IV$81,AQ$14,FALSE())</f>
        <v>#VALUE!</v>
      </c>
      <c r="AR58" s="239" t="e">
        <f aca="false">VLOOKUP($E58,'設計内容説明書(防犯一覧)'!$B$32:$IV$81,AR$14,FALSE())</f>
        <v>#VALUE!</v>
      </c>
      <c r="AS58" s="241" t="e">
        <f aca="false">VLOOKUP($E58,'設計内容説明書(防犯一覧)'!$B$32:$IV$81,AS$14,FALSE())</f>
        <v>#VALUE!</v>
      </c>
      <c r="AT58" s="237" t="e">
        <f aca="false">VLOOKUP($E58,'設計内容説明書(防犯一覧)'!$B$32:$IV$81,AT$14,FALSE())</f>
        <v>#VALUE!</v>
      </c>
      <c r="AU58" s="239" t="e">
        <f aca="false">VLOOKUP($E58,'設計内容説明書(防犯一覧)'!$B$32:$IV$81,AU$14,FALSE())</f>
        <v>#VALUE!</v>
      </c>
      <c r="AV58" s="239" t="e">
        <f aca="false">VLOOKUP($E58,'設計内容説明書(防犯一覧)'!$B$32:$IV$81,AV$14,FALSE())</f>
        <v>#VALUE!</v>
      </c>
      <c r="AW58" s="241" t="e">
        <f aca="false">VLOOKUP($E58,'設計内容説明書(防犯一覧)'!$B$32:$IV$81,AW$14,FALSE())</f>
        <v>#VALUE!</v>
      </c>
      <c r="AX58" s="237" t="e">
        <f aca="false">VLOOKUP($E58,'設計内容説明書(防犯一覧)'!$B$32:$IV$81,AX$14,FALSE())</f>
        <v>#VALUE!</v>
      </c>
      <c r="AY58" s="239" t="e">
        <f aca="false">VLOOKUP($E58,'設計内容説明書(防犯一覧)'!$B$32:$IV$81,AY$14,FALSE())</f>
        <v>#VALUE!</v>
      </c>
      <c r="AZ58" s="239" t="e">
        <f aca="false">VLOOKUP($E58,'設計内容説明書(防犯一覧)'!$B$32:$IV$81,AZ$14,FALSE())</f>
        <v>#VALUE!</v>
      </c>
      <c r="BA58" s="241" t="e">
        <f aca="false">VLOOKUP($E58,'設計内容説明書(防犯一覧)'!$B$32:$IV$81,BA$14,FALSE())</f>
        <v>#VALUE!</v>
      </c>
      <c r="BB58" s="237" t="e">
        <f aca="false">VLOOKUP($E58,'設計内容説明書(防犯一覧)'!$B$32:$IV$81,BB$14,FALSE())</f>
        <v>#VALUE!</v>
      </c>
      <c r="BC58" s="239" t="e">
        <f aca="false">VLOOKUP($E58,'設計内容説明書(防犯一覧)'!$B$32:$IV$81,BC$14,FALSE())</f>
        <v>#VALUE!</v>
      </c>
      <c r="BD58" s="239" t="e">
        <f aca="false">VLOOKUP($E58,'設計内容説明書(防犯一覧)'!$B$32:$IV$81,BD$14,FALSE())</f>
        <v>#VALUE!</v>
      </c>
      <c r="BE58" s="241" t="e">
        <f aca="false">VLOOKUP($E58,'設計内容説明書(防犯一覧)'!$B$32:$IV$81,BE$14,FALSE())</f>
        <v>#VALUE!</v>
      </c>
    </row>
    <row r="59" s="242" customFormat="true" ht="11.1" hidden="false" customHeight="true" outlineLevel="0" collapsed="false">
      <c r="A59" s="233" t="n">
        <v>38</v>
      </c>
      <c r="B59" s="234" t="e">
        <f aca="false">住戸分類!W42</f>
        <v>#VALUE!</v>
      </c>
      <c r="C59" s="234"/>
      <c r="D59" s="234"/>
      <c r="E59" s="235" t="e">
        <f aca="false">住戸分類!X42</f>
        <v>#VALUE!</v>
      </c>
      <c r="F59" s="235"/>
      <c r="G59" s="235"/>
      <c r="H59" s="236" t="e">
        <f aca="false">IF(VLOOKUP($E59,'設計内容説明書(防犯一覧)'!$B$32:$IV$81,4,FALSE())="①","□","■")</f>
        <v>#VALUE!</v>
      </c>
      <c r="I59" s="236" t="e">
        <f aca="false">IF(VLOOKUP($E59,'設計内容説明書(防犯一覧)'!$B$32:$IV$81,4,FALSE())="②","-",VLOOKUP($E59,'設計内容説明書(防犯一覧)'!$B$32:$IV$81,I$14,FALSE()))</f>
        <v>#VALUE!</v>
      </c>
      <c r="J59" s="237" t="e">
        <f aca="false">IF(VLOOKUP($E59,'設計内容説明書(防犯一覧)'!$B$32:$IV$81,4,FALSE())="②","□",VLOOKUP($E59,'設計内容説明書(防犯一覧)'!$B$32:$IV$81,J$14,FALSE()))</f>
        <v>#VALUE!</v>
      </c>
      <c r="K59" s="238" t="e">
        <f aca="false">IF(VLOOKUP($E59,'設計内容説明書(防犯一覧)'!$B$32:$IV$81,4,FALSE())="②","□",VLOOKUP($E59,'設計内容説明書(防犯一覧)'!$B$32:$IV$81,K$14,FALSE()))</f>
        <v>#VALUE!</v>
      </c>
      <c r="L59" s="239" t="e">
        <f aca="false">IF(VLOOKUP($E59,'設計内容説明書(防犯一覧)'!$B$32:$IV$81,4,FALSE())="②","□",VLOOKUP($E59,'設計内容説明書(防犯一覧)'!$B$32:$IV$81,L$14,FALSE()))</f>
        <v>#VALUE!</v>
      </c>
      <c r="M59" s="240" t="e">
        <f aca="false">IF(VLOOKUP($E59,'設計内容説明書(防犯一覧)'!$B$32:$IV$81,4,FALSE())="②","□",VLOOKUP($E59,'設計内容説明書(防犯一覧)'!$B$32:$IV$81,M$14,FALSE()))</f>
        <v>#VALUE!</v>
      </c>
      <c r="N59" s="237" t="e">
        <f aca="false">IF(VLOOKUP($E59,'設計内容説明書(防犯一覧)'!$B$32:$IV$81,4,FALSE())="②","□",VLOOKUP($E59,'設計内容説明書(防犯一覧)'!$B$32:$IV$81,N$14,FALSE()))</f>
        <v>#VALUE!</v>
      </c>
      <c r="O59" s="238" t="e">
        <f aca="false">IF(VLOOKUP($E59,'設計内容説明書(防犯一覧)'!$B$32:$IV$81,4,FALSE())="②","□",VLOOKUP($E59,'設計内容説明書(防犯一覧)'!$B$32:$IV$81,O$14,FALSE()))</f>
        <v>#VALUE!</v>
      </c>
      <c r="P59" s="239" t="e">
        <f aca="false">IF(VLOOKUP($E59,'設計内容説明書(防犯一覧)'!$B$32:$IV$81,4,FALSE())="②","□",VLOOKUP($E59,'設計内容説明書(防犯一覧)'!$B$32:$IV$81,P$14,FALSE()))</f>
        <v>#VALUE!</v>
      </c>
      <c r="Q59" s="240" t="e">
        <f aca="false">IF(VLOOKUP($E59,'設計内容説明書(防犯一覧)'!$B$32:$IV$81,4,FALSE())="②","□",VLOOKUP($E59,'設計内容説明書(防犯一覧)'!$B$32:$IV$81,Q$14,FALSE()))</f>
        <v>#VALUE!</v>
      </c>
      <c r="R59" s="237" t="e">
        <f aca="false">IF(VLOOKUP($E59,'設計内容説明書(防犯一覧)'!$B$32:$IV$81,4,FALSE())="②","□",VLOOKUP($E59,'設計内容説明書(防犯一覧)'!$B$32:$IV$81,R$14,FALSE()))</f>
        <v>#VALUE!</v>
      </c>
      <c r="S59" s="239" t="e">
        <f aca="false">IF(VLOOKUP($E59,'設計内容説明書(防犯一覧)'!$B$32:$IV$81,4,FALSE())="②","□",VLOOKUP($E59,'設計内容説明書(防犯一覧)'!$B$32:$IV$81,S$14,FALSE()))</f>
        <v>#VALUE!</v>
      </c>
      <c r="T59" s="238" t="e">
        <f aca="false">IF(VLOOKUP($E59,'設計内容説明書(防犯一覧)'!$B$32:$IV$81,4,FALSE())="②","□",VLOOKUP($E59,'設計内容説明書(防犯一覧)'!$B$32:$IV$81,T$14,FALSE()))</f>
        <v>#VALUE!</v>
      </c>
      <c r="U59" s="241" t="e">
        <f aca="false">IF(VLOOKUP($E59,'設計内容説明書(防犯一覧)'!$B$32:$IV$81,4,FALSE())="②","□",VLOOKUP($E59,'設計内容説明書(防犯一覧)'!$B$32:$IV$81,U$14,FALSE()))</f>
        <v>#VALUE!</v>
      </c>
      <c r="V59" s="236" t="e">
        <f aca="false">IF(VLOOKUP($E59,'設計内容説明書(防犯一覧)'!$B$32:$IV$81,4,FALSE())="②","□","■")</f>
        <v>#VALUE!</v>
      </c>
      <c r="W59" s="236" t="e">
        <f aca="false">IF(VLOOKUP($E59,'設計内容説明書(防犯一覧)'!$B$32:$IV$81,4,FALSE())="①","-",VLOOKUP($E59,'設計内容説明書(防犯一覧)'!$B$32:$IV$81,W$14,FALSE()))</f>
        <v>#VALUE!</v>
      </c>
      <c r="X59" s="237" t="e">
        <f aca="false">IF(VLOOKUP($E59,'設計内容説明書(防犯一覧)'!$B$32:$IV$81,4,FALSE())="①","□",VLOOKUP($E59,'設計内容説明書(防犯一覧)'!$B$32:$IV$81,X$14,FALSE()))</f>
        <v>#VALUE!</v>
      </c>
      <c r="Y59" s="238" t="e">
        <f aca="false">IF(VLOOKUP($E59,'設計内容説明書(防犯一覧)'!$B$32:$IV$81,4,FALSE())="①","□",VLOOKUP($E59,'設計内容説明書(防犯一覧)'!$B$32:$IV$81,Y$14,FALSE()))</f>
        <v>#VALUE!</v>
      </c>
      <c r="Z59" s="239" t="e">
        <f aca="false">IF(VLOOKUP($E59,'設計内容説明書(防犯一覧)'!$B$32:$IV$81,4,FALSE())="①","□",VLOOKUP($E59,'設計内容説明書(防犯一覧)'!$B$32:$IV$81,Z$14,FALSE()))</f>
        <v>#VALUE!</v>
      </c>
      <c r="AA59" s="240" t="e">
        <f aca="false">IF(VLOOKUP($E59,'設計内容説明書(防犯一覧)'!$B$32:$IV$81,4,FALSE())="①","□",VLOOKUP($E59,'設計内容説明書(防犯一覧)'!$B$32:$IV$81,AA$14,FALSE()))</f>
        <v>#VALUE!</v>
      </c>
      <c r="AB59" s="237" t="e">
        <f aca="false">IF(VLOOKUP($E59,'設計内容説明書(防犯一覧)'!$B$32:$IV$81,4,FALSE())="①","□",VLOOKUP($E59,'設計内容説明書(防犯一覧)'!$B$32:$IV$81,AB$14,FALSE()))</f>
        <v>#VALUE!</v>
      </c>
      <c r="AC59" s="238" t="e">
        <f aca="false">IF(VLOOKUP($E59,'設計内容説明書(防犯一覧)'!$B$32:$IV$81,4,FALSE())="①","□",VLOOKUP($E59,'設計内容説明書(防犯一覧)'!$B$32:$IV$81,AC$14,FALSE()))</f>
        <v>#VALUE!</v>
      </c>
      <c r="AD59" s="239" t="e">
        <f aca="false">IF(VLOOKUP($E59,'設計内容説明書(防犯一覧)'!$B$32:$IV$81,4,FALSE())="①","□",VLOOKUP($E59,'設計内容説明書(防犯一覧)'!$B$32:$IV$81,AD$14,FALSE()))</f>
        <v>#VALUE!</v>
      </c>
      <c r="AE59" s="240" t="e">
        <f aca="false">IF(VLOOKUP($E59,'設計内容説明書(防犯一覧)'!$B$32:$IV$81,4,FALSE())="①","□",VLOOKUP($E59,'設計内容説明書(防犯一覧)'!$B$32:$IV$81,AE$14,FALSE()))</f>
        <v>#VALUE!</v>
      </c>
      <c r="AF59" s="237" t="e">
        <f aca="false">IF(VLOOKUP($E59,'設計内容説明書(防犯一覧)'!$B$32:$IV$81,4,FALSE())="①","□",VLOOKUP($E59,'設計内容説明書(防犯一覧)'!$B$32:$IV$81,AF$14,FALSE()))</f>
        <v>#VALUE!</v>
      </c>
      <c r="AG59" s="238" t="e">
        <f aca="false">IF(VLOOKUP($E59,'設計内容説明書(防犯一覧)'!$B$32:$IV$81,4,FALSE())="①","□",VLOOKUP($E59,'設計内容説明書(防犯一覧)'!$B$32:$IV$81,AG$14,FALSE()))</f>
        <v>#VALUE!</v>
      </c>
      <c r="AH59" s="239" t="e">
        <f aca="false">IF(VLOOKUP($E59,'設計内容説明書(防犯一覧)'!$B$32:$IV$81,4,FALSE())="①","□",VLOOKUP($E59,'設計内容説明書(防犯一覧)'!$B$32:$IV$81,AH$14,FALSE()))</f>
        <v>#VALUE!</v>
      </c>
      <c r="AI59" s="240" t="e">
        <f aca="false">IF(VLOOKUP($E59,'設計内容説明書(防犯一覧)'!$B$32:$IV$81,4,FALSE())="①","□",VLOOKUP($E59,'設計内容説明書(防犯一覧)'!$B$32:$IV$81,AI$14,FALSE()))</f>
        <v>#VALUE!</v>
      </c>
      <c r="AJ59" s="237" t="e">
        <f aca="false">IF(VLOOKUP($E59,'設計内容説明書(防犯一覧)'!$B$32:$IV$81,4,FALSE())="①","□",VLOOKUP($E59,'設計内容説明書(防犯一覧)'!$B$32:$IV$81,AJ$14,FALSE()))</f>
        <v>#VALUE!</v>
      </c>
      <c r="AK59" s="239" t="e">
        <f aca="false">IF(VLOOKUP($E59,'設計内容説明書(防犯一覧)'!$B$32:$IV$81,4,FALSE())="①","□",VLOOKUP($E59,'設計内容説明書(防犯一覧)'!$B$32:$IV$81,AK$14,FALSE()))</f>
        <v>#VALUE!</v>
      </c>
      <c r="AL59" s="238" t="e">
        <f aca="false">IF(VLOOKUP($E59,'設計内容説明書(防犯一覧)'!$B$32:$IV$81,4,FALSE())="①","□",VLOOKUP($E59,'設計内容説明書(防犯一覧)'!$B$32:$IV$81,AL$14,FALSE()))</f>
        <v>#VALUE!</v>
      </c>
      <c r="AM59" s="241" t="e">
        <f aca="false">IF(VLOOKUP($E59,'設計内容説明書(防犯一覧)'!$B$32:$IV$81,4,FALSE())="①","□",VLOOKUP($E59,'設計内容説明書(防犯一覧)'!$B$32:$IV$81,AM$14,FALSE()))</f>
        <v>#VALUE!</v>
      </c>
      <c r="AN59" s="236" t="e">
        <f aca="false">VLOOKUP($E59,'設計内容説明書(防犯一覧)'!$B$32:$IV$81,AN$14,FALSE())</f>
        <v>#VALUE!</v>
      </c>
      <c r="AO59" s="236" t="e">
        <f aca="false">VLOOKUP($E59,'設計内容説明書(防犯一覧)'!$B$32:$IV$81,AO$14,FALSE())</f>
        <v>#VALUE!</v>
      </c>
      <c r="AP59" s="237" t="e">
        <f aca="false">VLOOKUP($E59,'設計内容説明書(防犯一覧)'!$B$32:$IV$81,AP$14,FALSE())</f>
        <v>#VALUE!</v>
      </c>
      <c r="AQ59" s="239" t="e">
        <f aca="false">VLOOKUP($E59,'設計内容説明書(防犯一覧)'!$B$32:$IV$81,AQ$14,FALSE())</f>
        <v>#VALUE!</v>
      </c>
      <c r="AR59" s="239" t="e">
        <f aca="false">VLOOKUP($E59,'設計内容説明書(防犯一覧)'!$B$32:$IV$81,AR$14,FALSE())</f>
        <v>#VALUE!</v>
      </c>
      <c r="AS59" s="241" t="e">
        <f aca="false">VLOOKUP($E59,'設計内容説明書(防犯一覧)'!$B$32:$IV$81,AS$14,FALSE())</f>
        <v>#VALUE!</v>
      </c>
      <c r="AT59" s="237" t="e">
        <f aca="false">VLOOKUP($E59,'設計内容説明書(防犯一覧)'!$B$32:$IV$81,AT$14,FALSE())</f>
        <v>#VALUE!</v>
      </c>
      <c r="AU59" s="239" t="e">
        <f aca="false">VLOOKUP($E59,'設計内容説明書(防犯一覧)'!$B$32:$IV$81,AU$14,FALSE())</f>
        <v>#VALUE!</v>
      </c>
      <c r="AV59" s="239" t="e">
        <f aca="false">VLOOKUP($E59,'設計内容説明書(防犯一覧)'!$B$32:$IV$81,AV$14,FALSE())</f>
        <v>#VALUE!</v>
      </c>
      <c r="AW59" s="241" t="e">
        <f aca="false">VLOOKUP($E59,'設計内容説明書(防犯一覧)'!$B$32:$IV$81,AW$14,FALSE())</f>
        <v>#VALUE!</v>
      </c>
      <c r="AX59" s="237" t="e">
        <f aca="false">VLOOKUP($E59,'設計内容説明書(防犯一覧)'!$B$32:$IV$81,AX$14,FALSE())</f>
        <v>#VALUE!</v>
      </c>
      <c r="AY59" s="239" t="e">
        <f aca="false">VLOOKUP($E59,'設計内容説明書(防犯一覧)'!$B$32:$IV$81,AY$14,FALSE())</f>
        <v>#VALUE!</v>
      </c>
      <c r="AZ59" s="239" t="e">
        <f aca="false">VLOOKUP($E59,'設計内容説明書(防犯一覧)'!$B$32:$IV$81,AZ$14,FALSE())</f>
        <v>#VALUE!</v>
      </c>
      <c r="BA59" s="241" t="e">
        <f aca="false">VLOOKUP($E59,'設計内容説明書(防犯一覧)'!$B$32:$IV$81,BA$14,FALSE())</f>
        <v>#VALUE!</v>
      </c>
      <c r="BB59" s="237" t="e">
        <f aca="false">VLOOKUP($E59,'設計内容説明書(防犯一覧)'!$B$32:$IV$81,BB$14,FALSE())</f>
        <v>#VALUE!</v>
      </c>
      <c r="BC59" s="239" t="e">
        <f aca="false">VLOOKUP($E59,'設計内容説明書(防犯一覧)'!$B$32:$IV$81,BC$14,FALSE())</f>
        <v>#VALUE!</v>
      </c>
      <c r="BD59" s="239" t="e">
        <f aca="false">VLOOKUP($E59,'設計内容説明書(防犯一覧)'!$B$32:$IV$81,BD$14,FALSE())</f>
        <v>#VALUE!</v>
      </c>
      <c r="BE59" s="241" t="e">
        <f aca="false">VLOOKUP($E59,'設計内容説明書(防犯一覧)'!$B$32:$IV$81,BE$14,FALSE())</f>
        <v>#VALUE!</v>
      </c>
    </row>
    <row r="60" s="242" customFormat="true" ht="11.1" hidden="false" customHeight="true" outlineLevel="0" collapsed="false">
      <c r="A60" s="233" t="n">
        <v>39</v>
      </c>
      <c r="B60" s="234" t="e">
        <f aca="false">住戸分類!W43</f>
        <v>#VALUE!</v>
      </c>
      <c r="C60" s="234"/>
      <c r="D60" s="234"/>
      <c r="E60" s="235" t="e">
        <f aca="false">住戸分類!X43</f>
        <v>#VALUE!</v>
      </c>
      <c r="F60" s="235"/>
      <c r="G60" s="235"/>
      <c r="H60" s="236" t="e">
        <f aca="false">IF(VLOOKUP($E60,'設計内容説明書(防犯一覧)'!$B$32:$IV$81,4,FALSE())="①","□","■")</f>
        <v>#VALUE!</v>
      </c>
      <c r="I60" s="236" t="e">
        <f aca="false">IF(VLOOKUP($E60,'設計内容説明書(防犯一覧)'!$B$32:$IV$81,4,FALSE())="②","-",VLOOKUP($E60,'設計内容説明書(防犯一覧)'!$B$32:$IV$81,I$14,FALSE()))</f>
        <v>#VALUE!</v>
      </c>
      <c r="J60" s="237" t="e">
        <f aca="false">IF(VLOOKUP($E60,'設計内容説明書(防犯一覧)'!$B$32:$IV$81,4,FALSE())="②","□",VLOOKUP($E60,'設計内容説明書(防犯一覧)'!$B$32:$IV$81,J$14,FALSE()))</f>
        <v>#VALUE!</v>
      </c>
      <c r="K60" s="238" t="e">
        <f aca="false">IF(VLOOKUP($E60,'設計内容説明書(防犯一覧)'!$B$32:$IV$81,4,FALSE())="②","□",VLOOKUP($E60,'設計内容説明書(防犯一覧)'!$B$32:$IV$81,K$14,FALSE()))</f>
        <v>#VALUE!</v>
      </c>
      <c r="L60" s="239" t="e">
        <f aca="false">IF(VLOOKUP($E60,'設計内容説明書(防犯一覧)'!$B$32:$IV$81,4,FALSE())="②","□",VLOOKUP($E60,'設計内容説明書(防犯一覧)'!$B$32:$IV$81,L$14,FALSE()))</f>
        <v>#VALUE!</v>
      </c>
      <c r="M60" s="240" t="e">
        <f aca="false">IF(VLOOKUP($E60,'設計内容説明書(防犯一覧)'!$B$32:$IV$81,4,FALSE())="②","□",VLOOKUP($E60,'設計内容説明書(防犯一覧)'!$B$32:$IV$81,M$14,FALSE()))</f>
        <v>#VALUE!</v>
      </c>
      <c r="N60" s="237" t="e">
        <f aca="false">IF(VLOOKUP($E60,'設計内容説明書(防犯一覧)'!$B$32:$IV$81,4,FALSE())="②","□",VLOOKUP($E60,'設計内容説明書(防犯一覧)'!$B$32:$IV$81,N$14,FALSE()))</f>
        <v>#VALUE!</v>
      </c>
      <c r="O60" s="238" t="e">
        <f aca="false">IF(VLOOKUP($E60,'設計内容説明書(防犯一覧)'!$B$32:$IV$81,4,FALSE())="②","□",VLOOKUP($E60,'設計内容説明書(防犯一覧)'!$B$32:$IV$81,O$14,FALSE()))</f>
        <v>#VALUE!</v>
      </c>
      <c r="P60" s="239" t="e">
        <f aca="false">IF(VLOOKUP($E60,'設計内容説明書(防犯一覧)'!$B$32:$IV$81,4,FALSE())="②","□",VLOOKUP($E60,'設計内容説明書(防犯一覧)'!$B$32:$IV$81,P$14,FALSE()))</f>
        <v>#VALUE!</v>
      </c>
      <c r="Q60" s="240" t="e">
        <f aca="false">IF(VLOOKUP($E60,'設計内容説明書(防犯一覧)'!$B$32:$IV$81,4,FALSE())="②","□",VLOOKUP($E60,'設計内容説明書(防犯一覧)'!$B$32:$IV$81,Q$14,FALSE()))</f>
        <v>#VALUE!</v>
      </c>
      <c r="R60" s="237" t="e">
        <f aca="false">IF(VLOOKUP($E60,'設計内容説明書(防犯一覧)'!$B$32:$IV$81,4,FALSE())="②","□",VLOOKUP($E60,'設計内容説明書(防犯一覧)'!$B$32:$IV$81,R$14,FALSE()))</f>
        <v>#VALUE!</v>
      </c>
      <c r="S60" s="239" t="e">
        <f aca="false">IF(VLOOKUP($E60,'設計内容説明書(防犯一覧)'!$B$32:$IV$81,4,FALSE())="②","□",VLOOKUP($E60,'設計内容説明書(防犯一覧)'!$B$32:$IV$81,S$14,FALSE()))</f>
        <v>#VALUE!</v>
      </c>
      <c r="T60" s="238" t="e">
        <f aca="false">IF(VLOOKUP($E60,'設計内容説明書(防犯一覧)'!$B$32:$IV$81,4,FALSE())="②","□",VLOOKUP($E60,'設計内容説明書(防犯一覧)'!$B$32:$IV$81,T$14,FALSE()))</f>
        <v>#VALUE!</v>
      </c>
      <c r="U60" s="241" t="e">
        <f aca="false">IF(VLOOKUP($E60,'設計内容説明書(防犯一覧)'!$B$32:$IV$81,4,FALSE())="②","□",VLOOKUP($E60,'設計内容説明書(防犯一覧)'!$B$32:$IV$81,U$14,FALSE()))</f>
        <v>#VALUE!</v>
      </c>
      <c r="V60" s="236" t="e">
        <f aca="false">IF(VLOOKUP($E60,'設計内容説明書(防犯一覧)'!$B$32:$IV$81,4,FALSE())="②","□","■")</f>
        <v>#VALUE!</v>
      </c>
      <c r="W60" s="236" t="e">
        <f aca="false">IF(VLOOKUP($E60,'設計内容説明書(防犯一覧)'!$B$32:$IV$81,4,FALSE())="①","-",VLOOKUP($E60,'設計内容説明書(防犯一覧)'!$B$32:$IV$81,W$14,FALSE()))</f>
        <v>#VALUE!</v>
      </c>
      <c r="X60" s="237" t="e">
        <f aca="false">IF(VLOOKUP($E60,'設計内容説明書(防犯一覧)'!$B$32:$IV$81,4,FALSE())="①","□",VLOOKUP($E60,'設計内容説明書(防犯一覧)'!$B$32:$IV$81,X$14,FALSE()))</f>
        <v>#VALUE!</v>
      </c>
      <c r="Y60" s="238" t="e">
        <f aca="false">IF(VLOOKUP($E60,'設計内容説明書(防犯一覧)'!$B$32:$IV$81,4,FALSE())="①","□",VLOOKUP($E60,'設計内容説明書(防犯一覧)'!$B$32:$IV$81,Y$14,FALSE()))</f>
        <v>#VALUE!</v>
      </c>
      <c r="Z60" s="239" t="e">
        <f aca="false">IF(VLOOKUP($E60,'設計内容説明書(防犯一覧)'!$B$32:$IV$81,4,FALSE())="①","□",VLOOKUP($E60,'設計内容説明書(防犯一覧)'!$B$32:$IV$81,Z$14,FALSE()))</f>
        <v>#VALUE!</v>
      </c>
      <c r="AA60" s="240" t="e">
        <f aca="false">IF(VLOOKUP($E60,'設計内容説明書(防犯一覧)'!$B$32:$IV$81,4,FALSE())="①","□",VLOOKUP($E60,'設計内容説明書(防犯一覧)'!$B$32:$IV$81,AA$14,FALSE()))</f>
        <v>#VALUE!</v>
      </c>
      <c r="AB60" s="237" t="e">
        <f aca="false">IF(VLOOKUP($E60,'設計内容説明書(防犯一覧)'!$B$32:$IV$81,4,FALSE())="①","□",VLOOKUP($E60,'設計内容説明書(防犯一覧)'!$B$32:$IV$81,AB$14,FALSE()))</f>
        <v>#VALUE!</v>
      </c>
      <c r="AC60" s="238" t="e">
        <f aca="false">IF(VLOOKUP($E60,'設計内容説明書(防犯一覧)'!$B$32:$IV$81,4,FALSE())="①","□",VLOOKUP($E60,'設計内容説明書(防犯一覧)'!$B$32:$IV$81,AC$14,FALSE()))</f>
        <v>#VALUE!</v>
      </c>
      <c r="AD60" s="239" t="e">
        <f aca="false">IF(VLOOKUP($E60,'設計内容説明書(防犯一覧)'!$B$32:$IV$81,4,FALSE())="①","□",VLOOKUP($E60,'設計内容説明書(防犯一覧)'!$B$32:$IV$81,AD$14,FALSE()))</f>
        <v>#VALUE!</v>
      </c>
      <c r="AE60" s="240" t="e">
        <f aca="false">IF(VLOOKUP($E60,'設計内容説明書(防犯一覧)'!$B$32:$IV$81,4,FALSE())="①","□",VLOOKUP($E60,'設計内容説明書(防犯一覧)'!$B$32:$IV$81,AE$14,FALSE()))</f>
        <v>#VALUE!</v>
      </c>
      <c r="AF60" s="237" t="e">
        <f aca="false">IF(VLOOKUP($E60,'設計内容説明書(防犯一覧)'!$B$32:$IV$81,4,FALSE())="①","□",VLOOKUP($E60,'設計内容説明書(防犯一覧)'!$B$32:$IV$81,AF$14,FALSE()))</f>
        <v>#VALUE!</v>
      </c>
      <c r="AG60" s="238" t="e">
        <f aca="false">IF(VLOOKUP($E60,'設計内容説明書(防犯一覧)'!$B$32:$IV$81,4,FALSE())="①","□",VLOOKUP($E60,'設計内容説明書(防犯一覧)'!$B$32:$IV$81,AG$14,FALSE()))</f>
        <v>#VALUE!</v>
      </c>
      <c r="AH60" s="239" t="e">
        <f aca="false">IF(VLOOKUP($E60,'設計内容説明書(防犯一覧)'!$B$32:$IV$81,4,FALSE())="①","□",VLOOKUP($E60,'設計内容説明書(防犯一覧)'!$B$32:$IV$81,AH$14,FALSE()))</f>
        <v>#VALUE!</v>
      </c>
      <c r="AI60" s="240" t="e">
        <f aca="false">IF(VLOOKUP($E60,'設計内容説明書(防犯一覧)'!$B$32:$IV$81,4,FALSE())="①","□",VLOOKUP($E60,'設計内容説明書(防犯一覧)'!$B$32:$IV$81,AI$14,FALSE()))</f>
        <v>#VALUE!</v>
      </c>
      <c r="AJ60" s="237" t="e">
        <f aca="false">IF(VLOOKUP($E60,'設計内容説明書(防犯一覧)'!$B$32:$IV$81,4,FALSE())="①","□",VLOOKUP($E60,'設計内容説明書(防犯一覧)'!$B$32:$IV$81,AJ$14,FALSE()))</f>
        <v>#VALUE!</v>
      </c>
      <c r="AK60" s="239" t="e">
        <f aca="false">IF(VLOOKUP($E60,'設計内容説明書(防犯一覧)'!$B$32:$IV$81,4,FALSE())="①","□",VLOOKUP($E60,'設計内容説明書(防犯一覧)'!$B$32:$IV$81,AK$14,FALSE()))</f>
        <v>#VALUE!</v>
      </c>
      <c r="AL60" s="238" t="e">
        <f aca="false">IF(VLOOKUP($E60,'設計内容説明書(防犯一覧)'!$B$32:$IV$81,4,FALSE())="①","□",VLOOKUP($E60,'設計内容説明書(防犯一覧)'!$B$32:$IV$81,AL$14,FALSE()))</f>
        <v>#VALUE!</v>
      </c>
      <c r="AM60" s="241" t="e">
        <f aca="false">IF(VLOOKUP($E60,'設計内容説明書(防犯一覧)'!$B$32:$IV$81,4,FALSE())="①","□",VLOOKUP($E60,'設計内容説明書(防犯一覧)'!$B$32:$IV$81,AM$14,FALSE()))</f>
        <v>#VALUE!</v>
      </c>
      <c r="AN60" s="236" t="e">
        <f aca="false">VLOOKUP($E60,'設計内容説明書(防犯一覧)'!$B$32:$IV$81,AN$14,FALSE())</f>
        <v>#VALUE!</v>
      </c>
      <c r="AO60" s="236" t="e">
        <f aca="false">VLOOKUP($E60,'設計内容説明書(防犯一覧)'!$B$32:$IV$81,AO$14,FALSE())</f>
        <v>#VALUE!</v>
      </c>
      <c r="AP60" s="237" t="e">
        <f aca="false">VLOOKUP($E60,'設計内容説明書(防犯一覧)'!$B$32:$IV$81,AP$14,FALSE())</f>
        <v>#VALUE!</v>
      </c>
      <c r="AQ60" s="239" t="e">
        <f aca="false">VLOOKUP($E60,'設計内容説明書(防犯一覧)'!$B$32:$IV$81,AQ$14,FALSE())</f>
        <v>#VALUE!</v>
      </c>
      <c r="AR60" s="239" t="e">
        <f aca="false">VLOOKUP($E60,'設計内容説明書(防犯一覧)'!$B$32:$IV$81,AR$14,FALSE())</f>
        <v>#VALUE!</v>
      </c>
      <c r="AS60" s="241" t="e">
        <f aca="false">VLOOKUP($E60,'設計内容説明書(防犯一覧)'!$B$32:$IV$81,AS$14,FALSE())</f>
        <v>#VALUE!</v>
      </c>
      <c r="AT60" s="237" t="e">
        <f aca="false">VLOOKUP($E60,'設計内容説明書(防犯一覧)'!$B$32:$IV$81,AT$14,FALSE())</f>
        <v>#VALUE!</v>
      </c>
      <c r="AU60" s="239" t="e">
        <f aca="false">VLOOKUP($E60,'設計内容説明書(防犯一覧)'!$B$32:$IV$81,AU$14,FALSE())</f>
        <v>#VALUE!</v>
      </c>
      <c r="AV60" s="239" t="e">
        <f aca="false">VLOOKUP($E60,'設計内容説明書(防犯一覧)'!$B$32:$IV$81,AV$14,FALSE())</f>
        <v>#VALUE!</v>
      </c>
      <c r="AW60" s="241" t="e">
        <f aca="false">VLOOKUP($E60,'設計内容説明書(防犯一覧)'!$B$32:$IV$81,AW$14,FALSE())</f>
        <v>#VALUE!</v>
      </c>
      <c r="AX60" s="237" t="e">
        <f aca="false">VLOOKUP($E60,'設計内容説明書(防犯一覧)'!$B$32:$IV$81,AX$14,FALSE())</f>
        <v>#VALUE!</v>
      </c>
      <c r="AY60" s="239" t="e">
        <f aca="false">VLOOKUP($E60,'設計内容説明書(防犯一覧)'!$B$32:$IV$81,AY$14,FALSE())</f>
        <v>#VALUE!</v>
      </c>
      <c r="AZ60" s="239" t="e">
        <f aca="false">VLOOKUP($E60,'設計内容説明書(防犯一覧)'!$B$32:$IV$81,AZ$14,FALSE())</f>
        <v>#VALUE!</v>
      </c>
      <c r="BA60" s="241" t="e">
        <f aca="false">VLOOKUP($E60,'設計内容説明書(防犯一覧)'!$B$32:$IV$81,BA$14,FALSE())</f>
        <v>#VALUE!</v>
      </c>
      <c r="BB60" s="237" t="e">
        <f aca="false">VLOOKUP($E60,'設計内容説明書(防犯一覧)'!$B$32:$IV$81,BB$14,FALSE())</f>
        <v>#VALUE!</v>
      </c>
      <c r="BC60" s="239" t="e">
        <f aca="false">VLOOKUP($E60,'設計内容説明書(防犯一覧)'!$B$32:$IV$81,BC$14,FALSE())</f>
        <v>#VALUE!</v>
      </c>
      <c r="BD60" s="239" t="e">
        <f aca="false">VLOOKUP($E60,'設計内容説明書(防犯一覧)'!$B$32:$IV$81,BD$14,FALSE())</f>
        <v>#VALUE!</v>
      </c>
      <c r="BE60" s="241" t="e">
        <f aca="false">VLOOKUP($E60,'設計内容説明書(防犯一覧)'!$B$32:$IV$81,BE$14,FALSE())</f>
        <v>#VALUE!</v>
      </c>
    </row>
    <row r="61" s="242" customFormat="true" ht="11.1" hidden="false" customHeight="true" outlineLevel="0" collapsed="false">
      <c r="A61" s="233" t="n">
        <v>40</v>
      </c>
      <c r="B61" s="234" t="e">
        <f aca="false">住戸分類!W44</f>
        <v>#VALUE!</v>
      </c>
      <c r="C61" s="234"/>
      <c r="D61" s="234"/>
      <c r="E61" s="235" t="e">
        <f aca="false">住戸分類!X44</f>
        <v>#VALUE!</v>
      </c>
      <c r="F61" s="235"/>
      <c r="G61" s="235"/>
      <c r="H61" s="236" t="e">
        <f aca="false">IF(VLOOKUP($E61,'設計内容説明書(防犯一覧)'!$B$32:$IV$81,4,FALSE())="①","□","■")</f>
        <v>#VALUE!</v>
      </c>
      <c r="I61" s="236" t="e">
        <f aca="false">IF(VLOOKUP($E61,'設計内容説明書(防犯一覧)'!$B$32:$IV$81,4,FALSE())="②","-",VLOOKUP($E61,'設計内容説明書(防犯一覧)'!$B$32:$IV$81,I$14,FALSE()))</f>
        <v>#VALUE!</v>
      </c>
      <c r="J61" s="237" t="e">
        <f aca="false">IF(VLOOKUP($E61,'設計内容説明書(防犯一覧)'!$B$32:$IV$81,4,FALSE())="②","□",VLOOKUP($E61,'設計内容説明書(防犯一覧)'!$B$32:$IV$81,J$14,FALSE()))</f>
        <v>#VALUE!</v>
      </c>
      <c r="K61" s="238" t="e">
        <f aca="false">IF(VLOOKUP($E61,'設計内容説明書(防犯一覧)'!$B$32:$IV$81,4,FALSE())="②","□",VLOOKUP($E61,'設計内容説明書(防犯一覧)'!$B$32:$IV$81,K$14,FALSE()))</f>
        <v>#VALUE!</v>
      </c>
      <c r="L61" s="239" t="e">
        <f aca="false">IF(VLOOKUP($E61,'設計内容説明書(防犯一覧)'!$B$32:$IV$81,4,FALSE())="②","□",VLOOKUP($E61,'設計内容説明書(防犯一覧)'!$B$32:$IV$81,L$14,FALSE()))</f>
        <v>#VALUE!</v>
      </c>
      <c r="M61" s="240" t="e">
        <f aca="false">IF(VLOOKUP($E61,'設計内容説明書(防犯一覧)'!$B$32:$IV$81,4,FALSE())="②","□",VLOOKUP($E61,'設計内容説明書(防犯一覧)'!$B$32:$IV$81,M$14,FALSE()))</f>
        <v>#VALUE!</v>
      </c>
      <c r="N61" s="237" t="e">
        <f aca="false">IF(VLOOKUP($E61,'設計内容説明書(防犯一覧)'!$B$32:$IV$81,4,FALSE())="②","□",VLOOKUP($E61,'設計内容説明書(防犯一覧)'!$B$32:$IV$81,N$14,FALSE()))</f>
        <v>#VALUE!</v>
      </c>
      <c r="O61" s="238" t="e">
        <f aca="false">IF(VLOOKUP($E61,'設計内容説明書(防犯一覧)'!$B$32:$IV$81,4,FALSE())="②","□",VLOOKUP($E61,'設計内容説明書(防犯一覧)'!$B$32:$IV$81,O$14,FALSE()))</f>
        <v>#VALUE!</v>
      </c>
      <c r="P61" s="239" t="e">
        <f aca="false">IF(VLOOKUP($E61,'設計内容説明書(防犯一覧)'!$B$32:$IV$81,4,FALSE())="②","□",VLOOKUP($E61,'設計内容説明書(防犯一覧)'!$B$32:$IV$81,P$14,FALSE()))</f>
        <v>#VALUE!</v>
      </c>
      <c r="Q61" s="240" t="e">
        <f aca="false">IF(VLOOKUP($E61,'設計内容説明書(防犯一覧)'!$B$32:$IV$81,4,FALSE())="②","□",VLOOKUP($E61,'設計内容説明書(防犯一覧)'!$B$32:$IV$81,Q$14,FALSE()))</f>
        <v>#VALUE!</v>
      </c>
      <c r="R61" s="237" t="e">
        <f aca="false">IF(VLOOKUP($E61,'設計内容説明書(防犯一覧)'!$B$32:$IV$81,4,FALSE())="②","□",VLOOKUP($E61,'設計内容説明書(防犯一覧)'!$B$32:$IV$81,R$14,FALSE()))</f>
        <v>#VALUE!</v>
      </c>
      <c r="S61" s="239" t="e">
        <f aca="false">IF(VLOOKUP($E61,'設計内容説明書(防犯一覧)'!$B$32:$IV$81,4,FALSE())="②","□",VLOOKUP($E61,'設計内容説明書(防犯一覧)'!$B$32:$IV$81,S$14,FALSE()))</f>
        <v>#VALUE!</v>
      </c>
      <c r="T61" s="238" t="e">
        <f aca="false">IF(VLOOKUP($E61,'設計内容説明書(防犯一覧)'!$B$32:$IV$81,4,FALSE())="②","□",VLOOKUP($E61,'設計内容説明書(防犯一覧)'!$B$32:$IV$81,T$14,FALSE()))</f>
        <v>#VALUE!</v>
      </c>
      <c r="U61" s="241" t="e">
        <f aca="false">IF(VLOOKUP($E61,'設計内容説明書(防犯一覧)'!$B$32:$IV$81,4,FALSE())="②","□",VLOOKUP($E61,'設計内容説明書(防犯一覧)'!$B$32:$IV$81,U$14,FALSE()))</f>
        <v>#VALUE!</v>
      </c>
      <c r="V61" s="236" t="e">
        <f aca="false">IF(VLOOKUP($E61,'設計内容説明書(防犯一覧)'!$B$32:$IV$81,4,FALSE())="②","□","■")</f>
        <v>#VALUE!</v>
      </c>
      <c r="W61" s="236" t="e">
        <f aca="false">IF(VLOOKUP($E61,'設計内容説明書(防犯一覧)'!$B$32:$IV$81,4,FALSE())="①","-",VLOOKUP($E61,'設計内容説明書(防犯一覧)'!$B$32:$IV$81,W$14,FALSE()))</f>
        <v>#VALUE!</v>
      </c>
      <c r="X61" s="237" t="e">
        <f aca="false">IF(VLOOKUP($E61,'設計内容説明書(防犯一覧)'!$B$32:$IV$81,4,FALSE())="①","□",VLOOKUP($E61,'設計内容説明書(防犯一覧)'!$B$32:$IV$81,X$14,FALSE()))</f>
        <v>#VALUE!</v>
      </c>
      <c r="Y61" s="238" t="e">
        <f aca="false">IF(VLOOKUP($E61,'設計内容説明書(防犯一覧)'!$B$32:$IV$81,4,FALSE())="①","□",VLOOKUP($E61,'設計内容説明書(防犯一覧)'!$B$32:$IV$81,Y$14,FALSE()))</f>
        <v>#VALUE!</v>
      </c>
      <c r="Z61" s="239" t="e">
        <f aca="false">IF(VLOOKUP($E61,'設計内容説明書(防犯一覧)'!$B$32:$IV$81,4,FALSE())="①","□",VLOOKUP($E61,'設計内容説明書(防犯一覧)'!$B$32:$IV$81,Z$14,FALSE()))</f>
        <v>#VALUE!</v>
      </c>
      <c r="AA61" s="240" t="e">
        <f aca="false">IF(VLOOKUP($E61,'設計内容説明書(防犯一覧)'!$B$32:$IV$81,4,FALSE())="①","□",VLOOKUP($E61,'設計内容説明書(防犯一覧)'!$B$32:$IV$81,AA$14,FALSE()))</f>
        <v>#VALUE!</v>
      </c>
      <c r="AB61" s="237" t="e">
        <f aca="false">IF(VLOOKUP($E61,'設計内容説明書(防犯一覧)'!$B$32:$IV$81,4,FALSE())="①","□",VLOOKUP($E61,'設計内容説明書(防犯一覧)'!$B$32:$IV$81,AB$14,FALSE()))</f>
        <v>#VALUE!</v>
      </c>
      <c r="AC61" s="238" t="e">
        <f aca="false">IF(VLOOKUP($E61,'設計内容説明書(防犯一覧)'!$B$32:$IV$81,4,FALSE())="①","□",VLOOKUP($E61,'設計内容説明書(防犯一覧)'!$B$32:$IV$81,AC$14,FALSE()))</f>
        <v>#VALUE!</v>
      </c>
      <c r="AD61" s="239" t="e">
        <f aca="false">IF(VLOOKUP($E61,'設計内容説明書(防犯一覧)'!$B$32:$IV$81,4,FALSE())="①","□",VLOOKUP($E61,'設計内容説明書(防犯一覧)'!$B$32:$IV$81,AD$14,FALSE()))</f>
        <v>#VALUE!</v>
      </c>
      <c r="AE61" s="240" t="e">
        <f aca="false">IF(VLOOKUP($E61,'設計内容説明書(防犯一覧)'!$B$32:$IV$81,4,FALSE())="①","□",VLOOKUP($E61,'設計内容説明書(防犯一覧)'!$B$32:$IV$81,AE$14,FALSE()))</f>
        <v>#VALUE!</v>
      </c>
      <c r="AF61" s="237" t="e">
        <f aca="false">IF(VLOOKUP($E61,'設計内容説明書(防犯一覧)'!$B$32:$IV$81,4,FALSE())="①","□",VLOOKUP($E61,'設計内容説明書(防犯一覧)'!$B$32:$IV$81,AF$14,FALSE()))</f>
        <v>#VALUE!</v>
      </c>
      <c r="AG61" s="238" t="e">
        <f aca="false">IF(VLOOKUP($E61,'設計内容説明書(防犯一覧)'!$B$32:$IV$81,4,FALSE())="①","□",VLOOKUP($E61,'設計内容説明書(防犯一覧)'!$B$32:$IV$81,AG$14,FALSE()))</f>
        <v>#VALUE!</v>
      </c>
      <c r="AH61" s="239" t="e">
        <f aca="false">IF(VLOOKUP($E61,'設計内容説明書(防犯一覧)'!$B$32:$IV$81,4,FALSE())="①","□",VLOOKUP($E61,'設計内容説明書(防犯一覧)'!$B$32:$IV$81,AH$14,FALSE()))</f>
        <v>#VALUE!</v>
      </c>
      <c r="AI61" s="240" t="e">
        <f aca="false">IF(VLOOKUP($E61,'設計内容説明書(防犯一覧)'!$B$32:$IV$81,4,FALSE())="①","□",VLOOKUP($E61,'設計内容説明書(防犯一覧)'!$B$32:$IV$81,AI$14,FALSE()))</f>
        <v>#VALUE!</v>
      </c>
      <c r="AJ61" s="237" t="e">
        <f aca="false">IF(VLOOKUP($E61,'設計内容説明書(防犯一覧)'!$B$32:$IV$81,4,FALSE())="①","□",VLOOKUP($E61,'設計内容説明書(防犯一覧)'!$B$32:$IV$81,AJ$14,FALSE()))</f>
        <v>#VALUE!</v>
      </c>
      <c r="AK61" s="239" t="e">
        <f aca="false">IF(VLOOKUP($E61,'設計内容説明書(防犯一覧)'!$B$32:$IV$81,4,FALSE())="①","□",VLOOKUP($E61,'設計内容説明書(防犯一覧)'!$B$32:$IV$81,AK$14,FALSE()))</f>
        <v>#VALUE!</v>
      </c>
      <c r="AL61" s="238" t="e">
        <f aca="false">IF(VLOOKUP($E61,'設計内容説明書(防犯一覧)'!$B$32:$IV$81,4,FALSE())="①","□",VLOOKUP($E61,'設計内容説明書(防犯一覧)'!$B$32:$IV$81,AL$14,FALSE()))</f>
        <v>#VALUE!</v>
      </c>
      <c r="AM61" s="241" t="e">
        <f aca="false">IF(VLOOKUP($E61,'設計内容説明書(防犯一覧)'!$B$32:$IV$81,4,FALSE())="①","□",VLOOKUP($E61,'設計内容説明書(防犯一覧)'!$B$32:$IV$81,AM$14,FALSE()))</f>
        <v>#VALUE!</v>
      </c>
      <c r="AN61" s="236" t="e">
        <f aca="false">VLOOKUP($E61,'設計内容説明書(防犯一覧)'!$B$32:$IV$81,AN$14,FALSE())</f>
        <v>#VALUE!</v>
      </c>
      <c r="AO61" s="236" t="e">
        <f aca="false">VLOOKUP($E61,'設計内容説明書(防犯一覧)'!$B$32:$IV$81,AO$14,FALSE())</f>
        <v>#VALUE!</v>
      </c>
      <c r="AP61" s="237" t="e">
        <f aca="false">VLOOKUP($E61,'設計内容説明書(防犯一覧)'!$B$32:$IV$81,AP$14,FALSE())</f>
        <v>#VALUE!</v>
      </c>
      <c r="AQ61" s="239" t="e">
        <f aca="false">VLOOKUP($E61,'設計内容説明書(防犯一覧)'!$B$32:$IV$81,AQ$14,FALSE())</f>
        <v>#VALUE!</v>
      </c>
      <c r="AR61" s="239" t="e">
        <f aca="false">VLOOKUP($E61,'設計内容説明書(防犯一覧)'!$B$32:$IV$81,AR$14,FALSE())</f>
        <v>#VALUE!</v>
      </c>
      <c r="AS61" s="241" t="e">
        <f aca="false">VLOOKUP($E61,'設計内容説明書(防犯一覧)'!$B$32:$IV$81,AS$14,FALSE())</f>
        <v>#VALUE!</v>
      </c>
      <c r="AT61" s="237" t="e">
        <f aca="false">VLOOKUP($E61,'設計内容説明書(防犯一覧)'!$B$32:$IV$81,AT$14,FALSE())</f>
        <v>#VALUE!</v>
      </c>
      <c r="AU61" s="239" t="e">
        <f aca="false">VLOOKUP($E61,'設計内容説明書(防犯一覧)'!$B$32:$IV$81,AU$14,FALSE())</f>
        <v>#VALUE!</v>
      </c>
      <c r="AV61" s="239" t="e">
        <f aca="false">VLOOKUP($E61,'設計内容説明書(防犯一覧)'!$B$32:$IV$81,AV$14,FALSE())</f>
        <v>#VALUE!</v>
      </c>
      <c r="AW61" s="241" t="e">
        <f aca="false">VLOOKUP($E61,'設計内容説明書(防犯一覧)'!$B$32:$IV$81,AW$14,FALSE())</f>
        <v>#VALUE!</v>
      </c>
      <c r="AX61" s="237" t="e">
        <f aca="false">VLOOKUP($E61,'設計内容説明書(防犯一覧)'!$B$32:$IV$81,AX$14,FALSE())</f>
        <v>#VALUE!</v>
      </c>
      <c r="AY61" s="239" t="e">
        <f aca="false">VLOOKUP($E61,'設計内容説明書(防犯一覧)'!$B$32:$IV$81,AY$14,FALSE())</f>
        <v>#VALUE!</v>
      </c>
      <c r="AZ61" s="239" t="e">
        <f aca="false">VLOOKUP($E61,'設計内容説明書(防犯一覧)'!$B$32:$IV$81,AZ$14,FALSE())</f>
        <v>#VALUE!</v>
      </c>
      <c r="BA61" s="241" t="e">
        <f aca="false">VLOOKUP($E61,'設計内容説明書(防犯一覧)'!$B$32:$IV$81,BA$14,FALSE())</f>
        <v>#VALUE!</v>
      </c>
      <c r="BB61" s="237" t="e">
        <f aca="false">VLOOKUP($E61,'設計内容説明書(防犯一覧)'!$B$32:$IV$81,BB$14,FALSE())</f>
        <v>#VALUE!</v>
      </c>
      <c r="BC61" s="239" t="e">
        <f aca="false">VLOOKUP($E61,'設計内容説明書(防犯一覧)'!$B$32:$IV$81,BC$14,FALSE())</f>
        <v>#VALUE!</v>
      </c>
      <c r="BD61" s="239" t="e">
        <f aca="false">VLOOKUP($E61,'設計内容説明書(防犯一覧)'!$B$32:$IV$81,BD$14,FALSE())</f>
        <v>#VALUE!</v>
      </c>
      <c r="BE61" s="241" t="e">
        <f aca="false">VLOOKUP($E61,'設計内容説明書(防犯一覧)'!$B$32:$IV$81,BE$14,FALSE())</f>
        <v>#VALUE!</v>
      </c>
    </row>
    <row r="62" s="242" customFormat="true" ht="11.1" hidden="false" customHeight="true" outlineLevel="0" collapsed="false">
      <c r="A62" s="233" t="n">
        <v>41</v>
      </c>
      <c r="B62" s="234" t="e">
        <f aca="false">住戸分類!W45</f>
        <v>#VALUE!</v>
      </c>
      <c r="C62" s="234"/>
      <c r="D62" s="234"/>
      <c r="E62" s="235" t="e">
        <f aca="false">住戸分類!X45</f>
        <v>#VALUE!</v>
      </c>
      <c r="F62" s="235"/>
      <c r="G62" s="235"/>
      <c r="H62" s="236" t="e">
        <f aca="false">IF(VLOOKUP($E62,'設計内容説明書(防犯一覧)'!$B$32:$IV$81,4,FALSE())="①","□","■")</f>
        <v>#VALUE!</v>
      </c>
      <c r="I62" s="236" t="e">
        <f aca="false">IF(VLOOKUP($E62,'設計内容説明書(防犯一覧)'!$B$32:$IV$81,4,FALSE())="②","-",VLOOKUP($E62,'設計内容説明書(防犯一覧)'!$B$32:$IV$81,I$14,FALSE()))</f>
        <v>#VALUE!</v>
      </c>
      <c r="J62" s="237" t="e">
        <f aca="false">IF(VLOOKUP($E62,'設計内容説明書(防犯一覧)'!$B$32:$IV$81,4,FALSE())="②","□",VLOOKUP($E62,'設計内容説明書(防犯一覧)'!$B$32:$IV$81,J$14,FALSE()))</f>
        <v>#VALUE!</v>
      </c>
      <c r="K62" s="238" t="e">
        <f aca="false">IF(VLOOKUP($E62,'設計内容説明書(防犯一覧)'!$B$32:$IV$81,4,FALSE())="②","□",VLOOKUP($E62,'設計内容説明書(防犯一覧)'!$B$32:$IV$81,K$14,FALSE()))</f>
        <v>#VALUE!</v>
      </c>
      <c r="L62" s="239" t="e">
        <f aca="false">IF(VLOOKUP($E62,'設計内容説明書(防犯一覧)'!$B$32:$IV$81,4,FALSE())="②","□",VLOOKUP($E62,'設計内容説明書(防犯一覧)'!$B$32:$IV$81,L$14,FALSE()))</f>
        <v>#VALUE!</v>
      </c>
      <c r="M62" s="240" t="e">
        <f aca="false">IF(VLOOKUP($E62,'設計内容説明書(防犯一覧)'!$B$32:$IV$81,4,FALSE())="②","□",VLOOKUP($E62,'設計内容説明書(防犯一覧)'!$B$32:$IV$81,M$14,FALSE()))</f>
        <v>#VALUE!</v>
      </c>
      <c r="N62" s="237" t="e">
        <f aca="false">IF(VLOOKUP($E62,'設計内容説明書(防犯一覧)'!$B$32:$IV$81,4,FALSE())="②","□",VLOOKUP($E62,'設計内容説明書(防犯一覧)'!$B$32:$IV$81,N$14,FALSE()))</f>
        <v>#VALUE!</v>
      </c>
      <c r="O62" s="238" t="e">
        <f aca="false">IF(VLOOKUP($E62,'設計内容説明書(防犯一覧)'!$B$32:$IV$81,4,FALSE())="②","□",VLOOKUP($E62,'設計内容説明書(防犯一覧)'!$B$32:$IV$81,O$14,FALSE()))</f>
        <v>#VALUE!</v>
      </c>
      <c r="P62" s="239" t="e">
        <f aca="false">IF(VLOOKUP($E62,'設計内容説明書(防犯一覧)'!$B$32:$IV$81,4,FALSE())="②","□",VLOOKUP($E62,'設計内容説明書(防犯一覧)'!$B$32:$IV$81,P$14,FALSE()))</f>
        <v>#VALUE!</v>
      </c>
      <c r="Q62" s="240" t="e">
        <f aca="false">IF(VLOOKUP($E62,'設計内容説明書(防犯一覧)'!$B$32:$IV$81,4,FALSE())="②","□",VLOOKUP($E62,'設計内容説明書(防犯一覧)'!$B$32:$IV$81,Q$14,FALSE()))</f>
        <v>#VALUE!</v>
      </c>
      <c r="R62" s="237" t="e">
        <f aca="false">IF(VLOOKUP($E62,'設計内容説明書(防犯一覧)'!$B$32:$IV$81,4,FALSE())="②","□",VLOOKUP($E62,'設計内容説明書(防犯一覧)'!$B$32:$IV$81,R$14,FALSE()))</f>
        <v>#VALUE!</v>
      </c>
      <c r="S62" s="239" t="e">
        <f aca="false">IF(VLOOKUP($E62,'設計内容説明書(防犯一覧)'!$B$32:$IV$81,4,FALSE())="②","□",VLOOKUP($E62,'設計内容説明書(防犯一覧)'!$B$32:$IV$81,S$14,FALSE()))</f>
        <v>#VALUE!</v>
      </c>
      <c r="T62" s="238" t="e">
        <f aca="false">IF(VLOOKUP($E62,'設計内容説明書(防犯一覧)'!$B$32:$IV$81,4,FALSE())="②","□",VLOOKUP($E62,'設計内容説明書(防犯一覧)'!$B$32:$IV$81,T$14,FALSE()))</f>
        <v>#VALUE!</v>
      </c>
      <c r="U62" s="241" t="e">
        <f aca="false">IF(VLOOKUP($E62,'設計内容説明書(防犯一覧)'!$B$32:$IV$81,4,FALSE())="②","□",VLOOKUP($E62,'設計内容説明書(防犯一覧)'!$B$32:$IV$81,U$14,FALSE()))</f>
        <v>#VALUE!</v>
      </c>
      <c r="V62" s="236" t="e">
        <f aca="false">IF(VLOOKUP($E62,'設計内容説明書(防犯一覧)'!$B$32:$IV$81,4,FALSE())="②","□","■")</f>
        <v>#VALUE!</v>
      </c>
      <c r="W62" s="236" t="e">
        <f aca="false">IF(VLOOKUP($E62,'設計内容説明書(防犯一覧)'!$B$32:$IV$81,4,FALSE())="①","-",VLOOKUP($E62,'設計内容説明書(防犯一覧)'!$B$32:$IV$81,W$14,FALSE()))</f>
        <v>#VALUE!</v>
      </c>
      <c r="X62" s="237" t="e">
        <f aca="false">IF(VLOOKUP($E62,'設計内容説明書(防犯一覧)'!$B$32:$IV$81,4,FALSE())="①","□",VLOOKUP($E62,'設計内容説明書(防犯一覧)'!$B$32:$IV$81,X$14,FALSE()))</f>
        <v>#VALUE!</v>
      </c>
      <c r="Y62" s="238" t="e">
        <f aca="false">IF(VLOOKUP($E62,'設計内容説明書(防犯一覧)'!$B$32:$IV$81,4,FALSE())="①","□",VLOOKUP($E62,'設計内容説明書(防犯一覧)'!$B$32:$IV$81,Y$14,FALSE()))</f>
        <v>#VALUE!</v>
      </c>
      <c r="Z62" s="239" t="e">
        <f aca="false">IF(VLOOKUP($E62,'設計内容説明書(防犯一覧)'!$B$32:$IV$81,4,FALSE())="①","□",VLOOKUP($E62,'設計内容説明書(防犯一覧)'!$B$32:$IV$81,Z$14,FALSE()))</f>
        <v>#VALUE!</v>
      </c>
      <c r="AA62" s="240" t="e">
        <f aca="false">IF(VLOOKUP($E62,'設計内容説明書(防犯一覧)'!$B$32:$IV$81,4,FALSE())="①","□",VLOOKUP($E62,'設計内容説明書(防犯一覧)'!$B$32:$IV$81,AA$14,FALSE()))</f>
        <v>#VALUE!</v>
      </c>
      <c r="AB62" s="237" t="e">
        <f aca="false">IF(VLOOKUP($E62,'設計内容説明書(防犯一覧)'!$B$32:$IV$81,4,FALSE())="①","□",VLOOKUP($E62,'設計内容説明書(防犯一覧)'!$B$32:$IV$81,AB$14,FALSE()))</f>
        <v>#VALUE!</v>
      </c>
      <c r="AC62" s="238" t="e">
        <f aca="false">IF(VLOOKUP($E62,'設計内容説明書(防犯一覧)'!$B$32:$IV$81,4,FALSE())="①","□",VLOOKUP($E62,'設計内容説明書(防犯一覧)'!$B$32:$IV$81,AC$14,FALSE()))</f>
        <v>#VALUE!</v>
      </c>
      <c r="AD62" s="239" t="e">
        <f aca="false">IF(VLOOKUP($E62,'設計内容説明書(防犯一覧)'!$B$32:$IV$81,4,FALSE())="①","□",VLOOKUP($E62,'設計内容説明書(防犯一覧)'!$B$32:$IV$81,AD$14,FALSE()))</f>
        <v>#VALUE!</v>
      </c>
      <c r="AE62" s="240" t="e">
        <f aca="false">IF(VLOOKUP($E62,'設計内容説明書(防犯一覧)'!$B$32:$IV$81,4,FALSE())="①","□",VLOOKUP($E62,'設計内容説明書(防犯一覧)'!$B$32:$IV$81,AE$14,FALSE()))</f>
        <v>#VALUE!</v>
      </c>
      <c r="AF62" s="237" t="e">
        <f aca="false">IF(VLOOKUP($E62,'設計内容説明書(防犯一覧)'!$B$32:$IV$81,4,FALSE())="①","□",VLOOKUP($E62,'設計内容説明書(防犯一覧)'!$B$32:$IV$81,AF$14,FALSE()))</f>
        <v>#VALUE!</v>
      </c>
      <c r="AG62" s="238" t="e">
        <f aca="false">IF(VLOOKUP($E62,'設計内容説明書(防犯一覧)'!$B$32:$IV$81,4,FALSE())="①","□",VLOOKUP($E62,'設計内容説明書(防犯一覧)'!$B$32:$IV$81,AG$14,FALSE()))</f>
        <v>#VALUE!</v>
      </c>
      <c r="AH62" s="239" t="e">
        <f aca="false">IF(VLOOKUP($E62,'設計内容説明書(防犯一覧)'!$B$32:$IV$81,4,FALSE())="①","□",VLOOKUP($E62,'設計内容説明書(防犯一覧)'!$B$32:$IV$81,AH$14,FALSE()))</f>
        <v>#VALUE!</v>
      </c>
      <c r="AI62" s="240" t="e">
        <f aca="false">IF(VLOOKUP($E62,'設計内容説明書(防犯一覧)'!$B$32:$IV$81,4,FALSE())="①","□",VLOOKUP($E62,'設計内容説明書(防犯一覧)'!$B$32:$IV$81,AI$14,FALSE()))</f>
        <v>#VALUE!</v>
      </c>
      <c r="AJ62" s="237" t="e">
        <f aca="false">IF(VLOOKUP($E62,'設計内容説明書(防犯一覧)'!$B$32:$IV$81,4,FALSE())="①","□",VLOOKUP($E62,'設計内容説明書(防犯一覧)'!$B$32:$IV$81,AJ$14,FALSE()))</f>
        <v>#VALUE!</v>
      </c>
      <c r="AK62" s="239" t="e">
        <f aca="false">IF(VLOOKUP($E62,'設計内容説明書(防犯一覧)'!$B$32:$IV$81,4,FALSE())="①","□",VLOOKUP($E62,'設計内容説明書(防犯一覧)'!$B$32:$IV$81,AK$14,FALSE()))</f>
        <v>#VALUE!</v>
      </c>
      <c r="AL62" s="238" t="e">
        <f aca="false">IF(VLOOKUP($E62,'設計内容説明書(防犯一覧)'!$B$32:$IV$81,4,FALSE())="①","□",VLOOKUP($E62,'設計内容説明書(防犯一覧)'!$B$32:$IV$81,AL$14,FALSE()))</f>
        <v>#VALUE!</v>
      </c>
      <c r="AM62" s="241" t="e">
        <f aca="false">IF(VLOOKUP($E62,'設計内容説明書(防犯一覧)'!$B$32:$IV$81,4,FALSE())="①","□",VLOOKUP($E62,'設計内容説明書(防犯一覧)'!$B$32:$IV$81,AM$14,FALSE()))</f>
        <v>#VALUE!</v>
      </c>
      <c r="AN62" s="236" t="e">
        <f aca="false">VLOOKUP($E62,'設計内容説明書(防犯一覧)'!$B$32:$IV$81,AN$14,FALSE())</f>
        <v>#VALUE!</v>
      </c>
      <c r="AO62" s="236" t="e">
        <f aca="false">VLOOKUP($E62,'設計内容説明書(防犯一覧)'!$B$32:$IV$81,AO$14,FALSE())</f>
        <v>#VALUE!</v>
      </c>
      <c r="AP62" s="237" t="e">
        <f aca="false">VLOOKUP($E62,'設計内容説明書(防犯一覧)'!$B$32:$IV$81,AP$14,FALSE())</f>
        <v>#VALUE!</v>
      </c>
      <c r="AQ62" s="239" t="e">
        <f aca="false">VLOOKUP($E62,'設計内容説明書(防犯一覧)'!$B$32:$IV$81,AQ$14,FALSE())</f>
        <v>#VALUE!</v>
      </c>
      <c r="AR62" s="239" t="e">
        <f aca="false">VLOOKUP($E62,'設計内容説明書(防犯一覧)'!$B$32:$IV$81,AR$14,FALSE())</f>
        <v>#VALUE!</v>
      </c>
      <c r="AS62" s="241" t="e">
        <f aca="false">VLOOKUP($E62,'設計内容説明書(防犯一覧)'!$B$32:$IV$81,AS$14,FALSE())</f>
        <v>#VALUE!</v>
      </c>
      <c r="AT62" s="237" t="e">
        <f aca="false">VLOOKUP($E62,'設計内容説明書(防犯一覧)'!$B$32:$IV$81,AT$14,FALSE())</f>
        <v>#VALUE!</v>
      </c>
      <c r="AU62" s="239" t="e">
        <f aca="false">VLOOKUP($E62,'設計内容説明書(防犯一覧)'!$B$32:$IV$81,AU$14,FALSE())</f>
        <v>#VALUE!</v>
      </c>
      <c r="AV62" s="239" t="e">
        <f aca="false">VLOOKUP($E62,'設計内容説明書(防犯一覧)'!$B$32:$IV$81,AV$14,FALSE())</f>
        <v>#VALUE!</v>
      </c>
      <c r="AW62" s="241" t="e">
        <f aca="false">VLOOKUP($E62,'設計内容説明書(防犯一覧)'!$B$32:$IV$81,AW$14,FALSE())</f>
        <v>#VALUE!</v>
      </c>
      <c r="AX62" s="237" t="e">
        <f aca="false">VLOOKUP($E62,'設計内容説明書(防犯一覧)'!$B$32:$IV$81,AX$14,FALSE())</f>
        <v>#VALUE!</v>
      </c>
      <c r="AY62" s="239" t="e">
        <f aca="false">VLOOKUP($E62,'設計内容説明書(防犯一覧)'!$B$32:$IV$81,AY$14,FALSE())</f>
        <v>#VALUE!</v>
      </c>
      <c r="AZ62" s="239" t="e">
        <f aca="false">VLOOKUP($E62,'設計内容説明書(防犯一覧)'!$B$32:$IV$81,AZ$14,FALSE())</f>
        <v>#VALUE!</v>
      </c>
      <c r="BA62" s="241" t="e">
        <f aca="false">VLOOKUP($E62,'設計内容説明書(防犯一覧)'!$B$32:$IV$81,BA$14,FALSE())</f>
        <v>#VALUE!</v>
      </c>
      <c r="BB62" s="237" t="e">
        <f aca="false">VLOOKUP($E62,'設計内容説明書(防犯一覧)'!$B$32:$IV$81,BB$14,FALSE())</f>
        <v>#VALUE!</v>
      </c>
      <c r="BC62" s="239" t="e">
        <f aca="false">VLOOKUP($E62,'設計内容説明書(防犯一覧)'!$B$32:$IV$81,BC$14,FALSE())</f>
        <v>#VALUE!</v>
      </c>
      <c r="BD62" s="239" t="e">
        <f aca="false">VLOOKUP($E62,'設計内容説明書(防犯一覧)'!$B$32:$IV$81,BD$14,FALSE())</f>
        <v>#VALUE!</v>
      </c>
      <c r="BE62" s="241" t="e">
        <f aca="false">VLOOKUP($E62,'設計内容説明書(防犯一覧)'!$B$32:$IV$81,BE$14,FALSE())</f>
        <v>#VALUE!</v>
      </c>
    </row>
    <row r="63" s="242" customFormat="true" ht="11.1" hidden="false" customHeight="true" outlineLevel="0" collapsed="false">
      <c r="A63" s="233" t="n">
        <v>42</v>
      </c>
      <c r="B63" s="234" t="e">
        <f aca="false">住戸分類!W46</f>
        <v>#VALUE!</v>
      </c>
      <c r="C63" s="234"/>
      <c r="D63" s="234"/>
      <c r="E63" s="235" t="e">
        <f aca="false">住戸分類!X46</f>
        <v>#VALUE!</v>
      </c>
      <c r="F63" s="235"/>
      <c r="G63" s="235"/>
      <c r="H63" s="236" t="e">
        <f aca="false">IF(VLOOKUP($E63,'設計内容説明書(防犯一覧)'!$B$32:$IV$81,4,FALSE())="①","□","■")</f>
        <v>#VALUE!</v>
      </c>
      <c r="I63" s="236" t="e">
        <f aca="false">IF(VLOOKUP($E63,'設計内容説明書(防犯一覧)'!$B$32:$IV$81,4,FALSE())="②","-",VLOOKUP($E63,'設計内容説明書(防犯一覧)'!$B$32:$IV$81,I$14,FALSE()))</f>
        <v>#VALUE!</v>
      </c>
      <c r="J63" s="237" t="e">
        <f aca="false">IF(VLOOKUP($E63,'設計内容説明書(防犯一覧)'!$B$32:$IV$81,4,FALSE())="②","□",VLOOKUP($E63,'設計内容説明書(防犯一覧)'!$B$32:$IV$81,J$14,FALSE()))</f>
        <v>#VALUE!</v>
      </c>
      <c r="K63" s="238" t="e">
        <f aca="false">IF(VLOOKUP($E63,'設計内容説明書(防犯一覧)'!$B$32:$IV$81,4,FALSE())="②","□",VLOOKUP($E63,'設計内容説明書(防犯一覧)'!$B$32:$IV$81,K$14,FALSE()))</f>
        <v>#VALUE!</v>
      </c>
      <c r="L63" s="239" t="e">
        <f aca="false">IF(VLOOKUP($E63,'設計内容説明書(防犯一覧)'!$B$32:$IV$81,4,FALSE())="②","□",VLOOKUP($E63,'設計内容説明書(防犯一覧)'!$B$32:$IV$81,L$14,FALSE()))</f>
        <v>#VALUE!</v>
      </c>
      <c r="M63" s="240" t="e">
        <f aca="false">IF(VLOOKUP($E63,'設計内容説明書(防犯一覧)'!$B$32:$IV$81,4,FALSE())="②","□",VLOOKUP($E63,'設計内容説明書(防犯一覧)'!$B$32:$IV$81,M$14,FALSE()))</f>
        <v>#VALUE!</v>
      </c>
      <c r="N63" s="237" t="e">
        <f aca="false">IF(VLOOKUP($E63,'設計内容説明書(防犯一覧)'!$B$32:$IV$81,4,FALSE())="②","□",VLOOKUP($E63,'設計内容説明書(防犯一覧)'!$B$32:$IV$81,N$14,FALSE()))</f>
        <v>#VALUE!</v>
      </c>
      <c r="O63" s="238" t="e">
        <f aca="false">IF(VLOOKUP($E63,'設計内容説明書(防犯一覧)'!$B$32:$IV$81,4,FALSE())="②","□",VLOOKUP($E63,'設計内容説明書(防犯一覧)'!$B$32:$IV$81,O$14,FALSE()))</f>
        <v>#VALUE!</v>
      </c>
      <c r="P63" s="239" t="e">
        <f aca="false">IF(VLOOKUP($E63,'設計内容説明書(防犯一覧)'!$B$32:$IV$81,4,FALSE())="②","□",VLOOKUP($E63,'設計内容説明書(防犯一覧)'!$B$32:$IV$81,P$14,FALSE()))</f>
        <v>#VALUE!</v>
      </c>
      <c r="Q63" s="240" t="e">
        <f aca="false">IF(VLOOKUP($E63,'設計内容説明書(防犯一覧)'!$B$32:$IV$81,4,FALSE())="②","□",VLOOKUP($E63,'設計内容説明書(防犯一覧)'!$B$32:$IV$81,Q$14,FALSE()))</f>
        <v>#VALUE!</v>
      </c>
      <c r="R63" s="237" t="e">
        <f aca="false">IF(VLOOKUP($E63,'設計内容説明書(防犯一覧)'!$B$32:$IV$81,4,FALSE())="②","□",VLOOKUP($E63,'設計内容説明書(防犯一覧)'!$B$32:$IV$81,R$14,FALSE()))</f>
        <v>#VALUE!</v>
      </c>
      <c r="S63" s="239" t="e">
        <f aca="false">IF(VLOOKUP($E63,'設計内容説明書(防犯一覧)'!$B$32:$IV$81,4,FALSE())="②","□",VLOOKUP($E63,'設計内容説明書(防犯一覧)'!$B$32:$IV$81,S$14,FALSE()))</f>
        <v>#VALUE!</v>
      </c>
      <c r="T63" s="238" t="e">
        <f aca="false">IF(VLOOKUP($E63,'設計内容説明書(防犯一覧)'!$B$32:$IV$81,4,FALSE())="②","□",VLOOKUP($E63,'設計内容説明書(防犯一覧)'!$B$32:$IV$81,T$14,FALSE()))</f>
        <v>#VALUE!</v>
      </c>
      <c r="U63" s="241" t="e">
        <f aca="false">IF(VLOOKUP($E63,'設計内容説明書(防犯一覧)'!$B$32:$IV$81,4,FALSE())="②","□",VLOOKUP($E63,'設計内容説明書(防犯一覧)'!$B$32:$IV$81,U$14,FALSE()))</f>
        <v>#VALUE!</v>
      </c>
      <c r="V63" s="236" t="e">
        <f aca="false">IF(VLOOKUP($E63,'設計内容説明書(防犯一覧)'!$B$32:$IV$81,4,FALSE())="②","□","■")</f>
        <v>#VALUE!</v>
      </c>
      <c r="W63" s="236" t="e">
        <f aca="false">IF(VLOOKUP($E63,'設計内容説明書(防犯一覧)'!$B$32:$IV$81,4,FALSE())="①","-",VLOOKUP($E63,'設計内容説明書(防犯一覧)'!$B$32:$IV$81,W$14,FALSE()))</f>
        <v>#VALUE!</v>
      </c>
      <c r="X63" s="237" t="e">
        <f aca="false">IF(VLOOKUP($E63,'設計内容説明書(防犯一覧)'!$B$32:$IV$81,4,FALSE())="①","□",VLOOKUP($E63,'設計内容説明書(防犯一覧)'!$B$32:$IV$81,X$14,FALSE()))</f>
        <v>#VALUE!</v>
      </c>
      <c r="Y63" s="238" t="e">
        <f aca="false">IF(VLOOKUP($E63,'設計内容説明書(防犯一覧)'!$B$32:$IV$81,4,FALSE())="①","□",VLOOKUP($E63,'設計内容説明書(防犯一覧)'!$B$32:$IV$81,Y$14,FALSE()))</f>
        <v>#VALUE!</v>
      </c>
      <c r="Z63" s="239" t="e">
        <f aca="false">IF(VLOOKUP($E63,'設計内容説明書(防犯一覧)'!$B$32:$IV$81,4,FALSE())="①","□",VLOOKUP($E63,'設計内容説明書(防犯一覧)'!$B$32:$IV$81,Z$14,FALSE()))</f>
        <v>#VALUE!</v>
      </c>
      <c r="AA63" s="240" t="e">
        <f aca="false">IF(VLOOKUP($E63,'設計内容説明書(防犯一覧)'!$B$32:$IV$81,4,FALSE())="①","□",VLOOKUP($E63,'設計内容説明書(防犯一覧)'!$B$32:$IV$81,AA$14,FALSE()))</f>
        <v>#VALUE!</v>
      </c>
      <c r="AB63" s="237" t="e">
        <f aca="false">IF(VLOOKUP($E63,'設計内容説明書(防犯一覧)'!$B$32:$IV$81,4,FALSE())="①","□",VLOOKUP($E63,'設計内容説明書(防犯一覧)'!$B$32:$IV$81,AB$14,FALSE()))</f>
        <v>#VALUE!</v>
      </c>
      <c r="AC63" s="238" t="e">
        <f aca="false">IF(VLOOKUP($E63,'設計内容説明書(防犯一覧)'!$B$32:$IV$81,4,FALSE())="①","□",VLOOKUP($E63,'設計内容説明書(防犯一覧)'!$B$32:$IV$81,AC$14,FALSE()))</f>
        <v>#VALUE!</v>
      </c>
      <c r="AD63" s="239" t="e">
        <f aca="false">IF(VLOOKUP($E63,'設計内容説明書(防犯一覧)'!$B$32:$IV$81,4,FALSE())="①","□",VLOOKUP($E63,'設計内容説明書(防犯一覧)'!$B$32:$IV$81,AD$14,FALSE()))</f>
        <v>#VALUE!</v>
      </c>
      <c r="AE63" s="240" t="e">
        <f aca="false">IF(VLOOKUP($E63,'設計内容説明書(防犯一覧)'!$B$32:$IV$81,4,FALSE())="①","□",VLOOKUP($E63,'設計内容説明書(防犯一覧)'!$B$32:$IV$81,AE$14,FALSE()))</f>
        <v>#VALUE!</v>
      </c>
      <c r="AF63" s="237" t="e">
        <f aca="false">IF(VLOOKUP($E63,'設計内容説明書(防犯一覧)'!$B$32:$IV$81,4,FALSE())="①","□",VLOOKUP($E63,'設計内容説明書(防犯一覧)'!$B$32:$IV$81,AF$14,FALSE()))</f>
        <v>#VALUE!</v>
      </c>
      <c r="AG63" s="238" t="e">
        <f aca="false">IF(VLOOKUP($E63,'設計内容説明書(防犯一覧)'!$B$32:$IV$81,4,FALSE())="①","□",VLOOKUP($E63,'設計内容説明書(防犯一覧)'!$B$32:$IV$81,AG$14,FALSE()))</f>
        <v>#VALUE!</v>
      </c>
      <c r="AH63" s="239" t="e">
        <f aca="false">IF(VLOOKUP($E63,'設計内容説明書(防犯一覧)'!$B$32:$IV$81,4,FALSE())="①","□",VLOOKUP($E63,'設計内容説明書(防犯一覧)'!$B$32:$IV$81,AH$14,FALSE()))</f>
        <v>#VALUE!</v>
      </c>
      <c r="AI63" s="240" t="e">
        <f aca="false">IF(VLOOKUP($E63,'設計内容説明書(防犯一覧)'!$B$32:$IV$81,4,FALSE())="①","□",VLOOKUP($E63,'設計内容説明書(防犯一覧)'!$B$32:$IV$81,AI$14,FALSE()))</f>
        <v>#VALUE!</v>
      </c>
      <c r="AJ63" s="237" t="e">
        <f aca="false">IF(VLOOKUP($E63,'設計内容説明書(防犯一覧)'!$B$32:$IV$81,4,FALSE())="①","□",VLOOKUP($E63,'設計内容説明書(防犯一覧)'!$B$32:$IV$81,AJ$14,FALSE()))</f>
        <v>#VALUE!</v>
      </c>
      <c r="AK63" s="239" t="e">
        <f aca="false">IF(VLOOKUP($E63,'設計内容説明書(防犯一覧)'!$B$32:$IV$81,4,FALSE())="①","□",VLOOKUP($E63,'設計内容説明書(防犯一覧)'!$B$32:$IV$81,AK$14,FALSE()))</f>
        <v>#VALUE!</v>
      </c>
      <c r="AL63" s="238" t="e">
        <f aca="false">IF(VLOOKUP($E63,'設計内容説明書(防犯一覧)'!$B$32:$IV$81,4,FALSE())="①","□",VLOOKUP($E63,'設計内容説明書(防犯一覧)'!$B$32:$IV$81,AL$14,FALSE()))</f>
        <v>#VALUE!</v>
      </c>
      <c r="AM63" s="241" t="e">
        <f aca="false">IF(VLOOKUP($E63,'設計内容説明書(防犯一覧)'!$B$32:$IV$81,4,FALSE())="①","□",VLOOKUP($E63,'設計内容説明書(防犯一覧)'!$B$32:$IV$81,AM$14,FALSE()))</f>
        <v>#VALUE!</v>
      </c>
      <c r="AN63" s="236" t="e">
        <f aca="false">VLOOKUP($E63,'設計内容説明書(防犯一覧)'!$B$32:$IV$81,AN$14,FALSE())</f>
        <v>#VALUE!</v>
      </c>
      <c r="AO63" s="236" t="e">
        <f aca="false">VLOOKUP($E63,'設計内容説明書(防犯一覧)'!$B$32:$IV$81,AO$14,FALSE())</f>
        <v>#VALUE!</v>
      </c>
      <c r="AP63" s="237" t="e">
        <f aca="false">VLOOKUP($E63,'設計内容説明書(防犯一覧)'!$B$32:$IV$81,AP$14,FALSE())</f>
        <v>#VALUE!</v>
      </c>
      <c r="AQ63" s="239" t="e">
        <f aca="false">VLOOKUP($E63,'設計内容説明書(防犯一覧)'!$B$32:$IV$81,AQ$14,FALSE())</f>
        <v>#VALUE!</v>
      </c>
      <c r="AR63" s="239" t="e">
        <f aca="false">VLOOKUP($E63,'設計内容説明書(防犯一覧)'!$B$32:$IV$81,AR$14,FALSE())</f>
        <v>#VALUE!</v>
      </c>
      <c r="AS63" s="241" t="e">
        <f aca="false">VLOOKUP($E63,'設計内容説明書(防犯一覧)'!$B$32:$IV$81,AS$14,FALSE())</f>
        <v>#VALUE!</v>
      </c>
      <c r="AT63" s="237" t="e">
        <f aca="false">VLOOKUP($E63,'設計内容説明書(防犯一覧)'!$B$32:$IV$81,AT$14,FALSE())</f>
        <v>#VALUE!</v>
      </c>
      <c r="AU63" s="239" t="e">
        <f aca="false">VLOOKUP($E63,'設計内容説明書(防犯一覧)'!$B$32:$IV$81,AU$14,FALSE())</f>
        <v>#VALUE!</v>
      </c>
      <c r="AV63" s="239" t="e">
        <f aca="false">VLOOKUP($E63,'設計内容説明書(防犯一覧)'!$B$32:$IV$81,AV$14,FALSE())</f>
        <v>#VALUE!</v>
      </c>
      <c r="AW63" s="241" t="e">
        <f aca="false">VLOOKUP($E63,'設計内容説明書(防犯一覧)'!$B$32:$IV$81,AW$14,FALSE())</f>
        <v>#VALUE!</v>
      </c>
      <c r="AX63" s="237" t="e">
        <f aca="false">VLOOKUP($E63,'設計内容説明書(防犯一覧)'!$B$32:$IV$81,AX$14,FALSE())</f>
        <v>#VALUE!</v>
      </c>
      <c r="AY63" s="239" t="e">
        <f aca="false">VLOOKUP($E63,'設計内容説明書(防犯一覧)'!$B$32:$IV$81,AY$14,FALSE())</f>
        <v>#VALUE!</v>
      </c>
      <c r="AZ63" s="239" t="e">
        <f aca="false">VLOOKUP($E63,'設計内容説明書(防犯一覧)'!$B$32:$IV$81,AZ$14,FALSE())</f>
        <v>#VALUE!</v>
      </c>
      <c r="BA63" s="241" t="e">
        <f aca="false">VLOOKUP($E63,'設計内容説明書(防犯一覧)'!$B$32:$IV$81,BA$14,FALSE())</f>
        <v>#VALUE!</v>
      </c>
      <c r="BB63" s="237" t="e">
        <f aca="false">VLOOKUP($E63,'設計内容説明書(防犯一覧)'!$B$32:$IV$81,BB$14,FALSE())</f>
        <v>#VALUE!</v>
      </c>
      <c r="BC63" s="239" t="e">
        <f aca="false">VLOOKUP($E63,'設計内容説明書(防犯一覧)'!$B$32:$IV$81,BC$14,FALSE())</f>
        <v>#VALUE!</v>
      </c>
      <c r="BD63" s="239" t="e">
        <f aca="false">VLOOKUP($E63,'設計内容説明書(防犯一覧)'!$B$32:$IV$81,BD$14,FALSE())</f>
        <v>#VALUE!</v>
      </c>
      <c r="BE63" s="241" t="e">
        <f aca="false">VLOOKUP($E63,'設計内容説明書(防犯一覧)'!$B$32:$IV$81,BE$14,FALSE())</f>
        <v>#VALUE!</v>
      </c>
    </row>
    <row r="64" s="242" customFormat="true" ht="11.1" hidden="false" customHeight="true" outlineLevel="0" collapsed="false">
      <c r="A64" s="233" t="n">
        <v>43</v>
      </c>
      <c r="B64" s="234" t="e">
        <f aca="false">住戸分類!W47</f>
        <v>#VALUE!</v>
      </c>
      <c r="C64" s="234"/>
      <c r="D64" s="234"/>
      <c r="E64" s="235" t="e">
        <f aca="false">住戸分類!X47</f>
        <v>#VALUE!</v>
      </c>
      <c r="F64" s="235"/>
      <c r="G64" s="235"/>
      <c r="H64" s="236" t="e">
        <f aca="false">IF(VLOOKUP($E64,'設計内容説明書(防犯一覧)'!$B$32:$IV$81,4,FALSE())="①","□","■")</f>
        <v>#VALUE!</v>
      </c>
      <c r="I64" s="236" t="e">
        <f aca="false">IF(VLOOKUP($E64,'設計内容説明書(防犯一覧)'!$B$32:$IV$81,4,FALSE())="②","-",VLOOKUP($E64,'設計内容説明書(防犯一覧)'!$B$32:$IV$81,I$14,FALSE()))</f>
        <v>#VALUE!</v>
      </c>
      <c r="J64" s="237" t="e">
        <f aca="false">IF(VLOOKUP($E64,'設計内容説明書(防犯一覧)'!$B$32:$IV$81,4,FALSE())="②","□",VLOOKUP($E64,'設計内容説明書(防犯一覧)'!$B$32:$IV$81,J$14,FALSE()))</f>
        <v>#VALUE!</v>
      </c>
      <c r="K64" s="238" t="e">
        <f aca="false">IF(VLOOKUP($E64,'設計内容説明書(防犯一覧)'!$B$32:$IV$81,4,FALSE())="②","□",VLOOKUP($E64,'設計内容説明書(防犯一覧)'!$B$32:$IV$81,K$14,FALSE()))</f>
        <v>#VALUE!</v>
      </c>
      <c r="L64" s="239" t="e">
        <f aca="false">IF(VLOOKUP($E64,'設計内容説明書(防犯一覧)'!$B$32:$IV$81,4,FALSE())="②","□",VLOOKUP($E64,'設計内容説明書(防犯一覧)'!$B$32:$IV$81,L$14,FALSE()))</f>
        <v>#VALUE!</v>
      </c>
      <c r="M64" s="240" t="e">
        <f aca="false">IF(VLOOKUP($E64,'設計内容説明書(防犯一覧)'!$B$32:$IV$81,4,FALSE())="②","□",VLOOKUP($E64,'設計内容説明書(防犯一覧)'!$B$32:$IV$81,M$14,FALSE()))</f>
        <v>#VALUE!</v>
      </c>
      <c r="N64" s="237" t="e">
        <f aca="false">IF(VLOOKUP($E64,'設計内容説明書(防犯一覧)'!$B$32:$IV$81,4,FALSE())="②","□",VLOOKUP($E64,'設計内容説明書(防犯一覧)'!$B$32:$IV$81,N$14,FALSE()))</f>
        <v>#VALUE!</v>
      </c>
      <c r="O64" s="238" t="e">
        <f aca="false">IF(VLOOKUP($E64,'設計内容説明書(防犯一覧)'!$B$32:$IV$81,4,FALSE())="②","□",VLOOKUP($E64,'設計内容説明書(防犯一覧)'!$B$32:$IV$81,O$14,FALSE()))</f>
        <v>#VALUE!</v>
      </c>
      <c r="P64" s="239" t="e">
        <f aca="false">IF(VLOOKUP($E64,'設計内容説明書(防犯一覧)'!$B$32:$IV$81,4,FALSE())="②","□",VLOOKUP($E64,'設計内容説明書(防犯一覧)'!$B$32:$IV$81,P$14,FALSE()))</f>
        <v>#VALUE!</v>
      </c>
      <c r="Q64" s="240" t="e">
        <f aca="false">IF(VLOOKUP($E64,'設計内容説明書(防犯一覧)'!$B$32:$IV$81,4,FALSE())="②","□",VLOOKUP($E64,'設計内容説明書(防犯一覧)'!$B$32:$IV$81,Q$14,FALSE()))</f>
        <v>#VALUE!</v>
      </c>
      <c r="R64" s="237" t="e">
        <f aca="false">IF(VLOOKUP($E64,'設計内容説明書(防犯一覧)'!$B$32:$IV$81,4,FALSE())="②","□",VLOOKUP($E64,'設計内容説明書(防犯一覧)'!$B$32:$IV$81,R$14,FALSE()))</f>
        <v>#VALUE!</v>
      </c>
      <c r="S64" s="239" t="e">
        <f aca="false">IF(VLOOKUP($E64,'設計内容説明書(防犯一覧)'!$B$32:$IV$81,4,FALSE())="②","□",VLOOKUP($E64,'設計内容説明書(防犯一覧)'!$B$32:$IV$81,S$14,FALSE()))</f>
        <v>#VALUE!</v>
      </c>
      <c r="T64" s="238" t="e">
        <f aca="false">IF(VLOOKUP($E64,'設計内容説明書(防犯一覧)'!$B$32:$IV$81,4,FALSE())="②","□",VLOOKUP($E64,'設計内容説明書(防犯一覧)'!$B$32:$IV$81,T$14,FALSE()))</f>
        <v>#VALUE!</v>
      </c>
      <c r="U64" s="241" t="e">
        <f aca="false">IF(VLOOKUP($E64,'設計内容説明書(防犯一覧)'!$B$32:$IV$81,4,FALSE())="②","□",VLOOKUP($E64,'設計内容説明書(防犯一覧)'!$B$32:$IV$81,U$14,FALSE()))</f>
        <v>#VALUE!</v>
      </c>
      <c r="V64" s="236" t="e">
        <f aca="false">IF(VLOOKUP($E64,'設計内容説明書(防犯一覧)'!$B$32:$IV$81,4,FALSE())="②","□","■")</f>
        <v>#VALUE!</v>
      </c>
      <c r="W64" s="236" t="e">
        <f aca="false">IF(VLOOKUP($E64,'設計内容説明書(防犯一覧)'!$B$32:$IV$81,4,FALSE())="①","-",VLOOKUP($E64,'設計内容説明書(防犯一覧)'!$B$32:$IV$81,W$14,FALSE()))</f>
        <v>#VALUE!</v>
      </c>
      <c r="X64" s="237" t="e">
        <f aca="false">IF(VLOOKUP($E64,'設計内容説明書(防犯一覧)'!$B$32:$IV$81,4,FALSE())="①","□",VLOOKUP($E64,'設計内容説明書(防犯一覧)'!$B$32:$IV$81,X$14,FALSE()))</f>
        <v>#VALUE!</v>
      </c>
      <c r="Y64" s="238" t="e">
        <f aca="false">IF(VLOOKUP($E64,'設計内容説明書(防犯一覧)'!$B$32:$IV$81,4,FALSE())="①","□",VLOOKUP($E64,'設計内容説明書(防犯一覧)'!$B$32:$IV$81,Y$14,FALSE()))</f>
        <v>#VALUE!</v>
      </c>
      <c r="Z64" s="239" t="e">
        <f aca="false">IF(VLOOKUP($E64,'設計内容説明書(防犯一覧)'!$B$32:$IV$81,4,FALSE())="①","□",VLOOKUP($E64,'設計内容説明書(防犯一覧)'!$B$32:$IV$81,Z$14,FALSE()))</f>
        <v>#VALUE!</v>
      </c>
      <c r="AA64" s="240" t="e">
        <f aca="false">IF(VLOOKUP($E64,'設計内容説明書(防犯一覧)'!$B$32:$IV$81,4,FALSE())="①","□",VLOOKUP($E64,'設計内容説明書(防犯一覧)'!$B$32:$IV$81,AA$14,FALSE()))</f>
        <v>#VALUE!</v>
      </c>
      <c r="AB64" s="237" t="e">
        <f aca="false">IF(VLOOKUP($E64,'設計内容説明書(防犯一覧)'!$B$32:$IV$81,4,FALSE())="①","□",VLOOKUP($E64,'設計内容説明書(防犯一覧)'!$B$32:$IV$81,AB$14,FALSE()))</f>
        <v>#VALUE!</v>
      </c>
      <c r="AC64" s="238" t="e">
        <f aca="false">IF(VLOOKUP($E64,'設計内容説明書(防犯一覧)'!$B$32:$IV$81,4,FALSE())="①","□",VLOOKUP($E64,'設計内容説明書(防犯一覧)'!$B$32:$IV$81,AC$14,FALSE()))</f>
        <v>#VALUE!</v>
      </c>
      <c r="AD64" s="239" t="e">
        <f aca="false">IF(VLOOKUP($E64,'設計内容説明書(防犯一覧)'!$B$32:$IV$81,4,FALSE())="①","□",VLOOKUP($E64,'設計内容説明書(防犯一覧)'!$B$32:$IV$81,AD$14,FALSE()))</f>
        <v>#VALUE!</v>
      </c>
      <c r="AE64" s="240" t="e">
        <f aca="false">IF(VLOOKUP($E64,'設計内容説明書(防犯一覧)'!$B$32:$IV$81,4,FALSE())="①","□",VLOOKUP($E64,'設計内容説明書(防犯一覧)'!$B$32:$IV$81,AE$14,FALSE()))</f>
        <v>#VALUE!</v>
      </c>
      <c r="AF64" s="237" t="e">
        <f aca="false">IF(VLOOKUP($E64,'設計内容説明書(防犯一覧)'!$B$32:$IV$81,4,FALSE())="①","□",VLOOKUP($E64,'設計内容説明書(防犯一覧)'!$B$32:$IV$81,AF$14,FALSE()))</f>
        <v>#VALUE!</v>
      </c>
      <c r="AG64" s="238" t="e">
        <f aca="false">IF(VLOOKUP($E64,'設計内容説明書(防犯一覧)'!$B$32:$IV$81,4,FALSE())="①","□",VLOOKUP($E64,'設計内容説明書(防犯一覧)'!$B$32:$IV$81,AG$14,FALSE()))</f>
        <v>#VALUE!</v>
      </c>
      <c r="AH64" s="239" t="e">
        <f aca="false">IF(VLOOKUP($E64,'設計内容説明書(防犯一覧)'!$B$32:$IV$81,4,FALSE())="①","□",VLOOKUP($E64,'設計内容説明書(防犯一覧)'!$B$32:$IV$81,AH$14,FALSE()))</f>
        <v>#VALUE!</v>
      </c>
      <c r="AI64" s="240" t="e">
        <f aca="false">IF(VLOOKUP($E64,'設計内容説明書(防犯一覧)'!$B$32:$IV$81,4,FALSE())="①","□",VLOOKUP($E64,'設計内容説明書(防犯一覧)'!$B$32:$IV$81,AI$14,FALSE()))</f>
        <v>#VALUE!</v>
      </c>
      <c r="AJ64" s="237" t="e">
        <f aca="false">IF(VLOOKUP($E64,'設計内容説明書(防犯一覧)'!$B$32:$IV$81,4,FALSE())="①","□",VLOOKUP($E64,'設計内容説明書(防犯一覧)'!$B$32:$IV$81,AJ$14,FALSE()))</f>
        <v>#VALUE!</v>
      </c>
      <c r="AK64" s="239" t="e">
        <f aca="false">IF(VLOOKUP($E64,'設計内容説明書(防犯一覧)'!$B$32:$IV$81,4,FALSE())="①","□",VLOOKUP($E64,'設計内容説明書(防犯一覧)'!$B$32:$IV$81,AK$14,FALSE()))</f>
        <v>#VALUE!</v>
      </c>
      <c r="AL64" s="238" t="e">
        <f aca="false">IF(VLOOKUP($E64,'設計内容説明書(防犯一覧)'!$B$32:$IV$81,4,FALSE())="①","□",VLOOKUP($E64,'設計内容説明書(防犯一覧)'!$B$32:$IV$81,AL$14,FALSE()))</f>
        <v>#VALUE!</v>
      </c>
      <c r="AM64" s="241" t="e">
        <f aca="false">IF(VLOOKUP($E64,'設計内容説明書(防犯一覧)'!$B$32:$IV$81,4,FALSE())="①","□",VLOOKUP($E64,'設計内容説明書(防犯一覧)'!$B$32:$IV$81,AM$14,FALSE()))</f>
        <v>#VALUE!</v>
      </c>
      <c r="AN64" s="236" t="e">
        <f aca="false">VLOOKUP($E64,'設計内容説明書(防犯一覧)'!$B$32:$IV$81,AN$14,FALSE())</f>
        <v>#VALUE!</v>
      </c>
      <c r="AO64" s="236" t="e">
        <f aca="false">VLOOKUP($E64,'設計内容説明書(防犯一覧)'!$B$32:$IV$81,AO$14,FALSE())</f>
        <v>#VALUE!</v>
      </c>
      <c r="AP64" s="237" t="e">
        <f aca="false">VLOOKUP($E64,'設計内容説明書(防犯一覧)'!$B$32:$IV$81,AP$14,FALSE())</f>
        <v>#VALUE!</v>
      </c>
      <c r="AQ64" s="239" t="e">
        <f aca="false">VLOOKUP($E64,'設計内容説明書(防犯一覧)'!$B$32:$IV$81,AQ$14,FALSE())</f>
        <v>#VALUE!</v>
      </c>
      <c r="AR64" s="239" t="e">
        <f aca="false">VLOOKUP($E64,'設計内容説明書(防犯一覧)'!$B$32:$IV$81,AR$14,FALSE())</f>
        <v>#VALUE!</v>
      </c>
      <c r="AS64" s="241" t="e">
        <f aca="false">VLOOKUP($E64,'設計内容説明書(防犯一覧)'!$B$32:$IV$81,AS$14,FALSE())</f>
        <v>#VALUE!</v>
      </c>
      <c r="AT64" s="237" t="e">
        <f aca="false">VLOOKUP($E64,'設計内容説明書(防犯一覧)'!$B$32:$IV$81,AT$14,FALSE())</f>
        <v>#VALUE!</v>
      </c>
      <c r="AU64" s="239" t="e">
        <f aca="false">VLOOKUP($E64,'設計内容説明書(防犯一覧)'!$B$32:$IV$81,AU$14,FALSE())</f>
        <v>#VALUE!</v>
      </c>
      <c r="AV64" s="239" t="e">
        <f aca="false">VLOOKUP($E64,'設計内容説明書(防犯一覧)'!$B$32:$IV$81,AV$14,FALSE())</f>
        <v>#VALUE!</v>
      </c>
      <c r="AW64" s="241" t="e">
        <f aca="false">VLOOKUP($E64,'設計内容説明書(防犯一覧)'!$B$32:$IV$81,AW$14,FALSE())</f>
        <v>#VALUE!</v>
      </c>
      <c r="AX64" s="237" t="e">
        <f aca="false">VLOOKUP($E64,'設計内容説明書(防犯一覧)'!$B$32:$IV$81,AX$14,FALSE())</f>
        <v>#VALUE!</v>
      </c>
      <c r="AY64" s="239" t="e">
        <f aca="false">VLOOKUP($E64,'設計内容説明書(防犯一覧)'!$B$32:$IV$81,AY$14,FALSE())</f>
        <v>#VALUE!</v>
      </c>
      <c r="AZ64" s="239" t="e">
        <f aca="false">VLOOKUP($E64,'設計内容説明書(防犯一覧)'!$B$32:$IV$81,AZ$14,FALSE())</f>
        <v>#VALUE!</v>
      </c>
      <c r="BA64" s="241" t="e">
        <f aca="false">VLOOKUP($E64,'設計内容説明書(防犯一覧)'!$B$32:$IV$81,BA$14,FALSE())</f>
        <v>#VALUE!</v>
      </c>
      <c r="BB64" s="237" t="e">
        <f aca="false">VLOOKUP($E64,'設計内容説明書(防犯一覧)'!$B$32:$IV$81,BB$14,FALSE())</f>
        <v>#VALUE!</v>
      </c>
      <c r="BC64" s="239" t="e">
        <f aca="false">VLOOKUP($E64,'設計内容説明書(防犯一覧)'!$B$32:$IV$81,BC$14,FALSE())</f>
        <v>#VALUE!</v>
      </c>
      <c r="BD64" s="239" t="e">
        <f aca="false">VLOOKUP($E64,'設計内容説明書(防犯一覧)'!$B$32:$IV$81,BD$14,FALSE())</f>
        <v>#VALUE!</v>
      </c>
      <c r="BE64" s="241" t="e">
        <f aca="false">VLOOKUP($E64,'設計内容説明書(防犯一覧)'!$B$32:$IV$81,BE$14,FALSE())</f>
        <v>#VALUE!</v>
      </c>
    </row>
    <row r="65" s="242" customFormat="true" ht="11.1" hidden="false" customHeight="true" outlineLevel="0" collapsed="false">
      <c r="A65" s="233" t="n">
        <v>44</v>
      </c>
      <c r="B65" s="234" t="e">
        <f aca="false">住戸分類!W48</f>
        <v>#VALUE!</v>
      </c>
      <c r="C65" s="234"/>
      <c r="D65" s="234"/>
      <c r="E65" s="235" t="e">
        <f aca="false">住戸分類!X48</f>
        <v>#VALUE!</v>
      </c>
      <c r="F65" s="235"/>
      <c r="G65" s="235"/>
      <c r="H65" s="236" t="e">
        <f aca="false">IF(VLOOKUP($E65,'設計内容説明書(防犯一覧)'!$B$32:$IV$81,4,FALSE())="①","□","■")</f>
        <v>#VALUE!</v>
      </c>
      <c r="I65" s="236" t="e">
        <f aca="false">IF(VLOOKUP($E65,'設計内容説明書(防犯一覧)'!$B$32:$IV$81,4,FALSE())="②","-",VLOOKUP($E65,'設計内容説明書(防犯一覧)'!$B$32:$IV$81,I$14,FALSE()))</f>
        <v>#VALUE!</v>
      </c>
      <c r="J65" s="237" t="e">
        <f aca="false">IF(VLOOKUP($E65,'設計内容説明書(防犯一覧)'!$B$32:$IV$81,4,FALSE())="②","□",VLOOKUP($E65,'設計内容説明書(防犯一覧)'!$B$32:$IV$81,J$14,FALSE()))</f>
        <v>#VALUE!</v>
      </c>
      <c r="K65" s="238" t="e">
        <f aca="false">IF(VLOOKUP($E65,'設計内容説明書(防犯一覧)'!$B$32:$IV$81,4,FALSE())="②","□",VLOOKUP($E65,'設計内容説明書(防犯一覧)'!$B$32:$IV$81,K$14,FALSE()))</f>
        <v>#VALUE!</v>
      </c>
      <c r="L65" s="239" t="e">
        <f aca="false">IF(VLOOKUP($E65,'設計内容説明書(防犯一覧)'!$B$32:$IV$81,4,FALSE())="②","□",VLOOKUP($E65,'設計内容説明書(防犯一覧)'!$B$32:$IV$81,L$14,FALSE()))</f>
        <v>#VALUE!</v>
      </c>
      <c r="M65" s="240" t="e">
        <f aca="false">IF(VLOOKUP($E65,'設計内容説明書(防犯一覧)'!$B$32:$IV$81,4,FALSE())="②","□",VLOOKUP($E65,'設計内容説明書(防犯一覧)'!$B$32:$IV$81,M$14,FALSE()))</f>
        <v>#VALUE!</v>
      </c>
      <c r="N65" s="237" t="e">
        <f aca="false">IF(VLOOKUP($E65,'設計内容説明書(防犯一覧)'!$B$32:$IV$81,4,FALSE())="②","□",VLOOKUP($E65,'設計内容説明書(防犯一覧)'!$B$32:$IV$81,N$14,FALSE()))</f>
        <v>#VALUE!</v>
      </c>
      <c r="O65" s="238" t="e">
        <f aca="false">IF(VLOOKUP($E65,'設計内容説明書(防犯一覧)'!$B$32:$IV$81,4,FALSE())="②","□",VLOOKUP($E65,'設計内容説明書(防犯一覧)'!$B$32:$IV$81,O$14,FALSE()))</f>
        <v>#VALUE!</v>
      </c>
      <c r="P65" s="239" t="e">
        <f aca="false">IF(VLOOKUP($E65,'設計内容説明書(防犯一覧)'!$B$32:$IV$81,4,FALSE())="②","□",VLOOKUP($E65,'設計内容説明書(防犯一覧)'!$B$32:$IV$81,P$14,FALSE()))</f>
        <v>#VALUE!</v>
      </c>
      <c r="Q65" s="240" t="e">
        <f aca="false">IF(VLOOKUP($E65,'設計内容説明書(防犯一覧)'!$B$32:$IV$81,4,FALSE())="②","□",VLOOKUP($E65,'設計内容説明書(防犯一覧)'!$B$32:$IV$81,Q$14,FALSE()))</f>
        <v>#VALUE!</v>
      </c>
      <c r="R65" s="237" t="e">
        <f aca="false">IF(VLOOKUP($E65,'設計内容説明書(防犯一覧)'!$B$32:$IV$81,4,FALSE())="②","□",VLOOKUP($E65,'設計内容説明書(防犯一覧)'!$B$32:$IV$81,R$14,FALSE()))</f>
        <v>#VALUE!</v>
      </c>
      <c r="S65" s="239" t="e">
        <f aca="false">IF(VLOOKUP($E65,'設計内容説明書(防犯一覧)'!$B$32:$IV$81,4,FALSE())="②","□",VLOOKUP($E65,'設計内容説明書(防犯一覧)'!$B$32:$IV$81,S$14,FALSE()))</f>
        <v>#VALUE!</v>
      </c>
      <c r="T65" s="238" t="e">
        <f aca="false">IF(VLOOKUP($E65,'設計内容説明書(防犯一覧)'!$B$32:$IV$81,4,FALSE())="②","□",VLOOKUP($E65,'設計内容説明書(防犯一覧)'!$B$32:$IV$81,T$14,FALSE()))</f>
        <v>#VALUE!</v>
      </c>
      <c r="U65" s="241" t="e">
        <f aca="false">IF(VLOOKUP($E65,'設計内容説明書(防犯一覧)'!$B$32:$IV$81,4,FALSE())="②","□",VLOOKUP($E65,'設計内容説明書(防犯一覧)'!$B$32:$IV$81,U$14,FALSE()))</f>
        <v>#VALUE!</v>
      </c>
      <c r="V65" s="236" t="e">
        <f aca="false">IF(VLOOKUP($E65,'設計内容説明書(防犯一覧)'!$B$32:$IV$81,4,FALSE())="②","□","■")</f>
        <v>#VALUE!</v>
      </c>
      <c r="W65" s="236" t="e">
        <f aca="false">IF(VLOOKUP($E65,'設計内容説明書(防犯一覧)'!$B$32:$IV$81,4,FALSE())="①","-",VLOOKUP($E65,'設計内容説明書(防犯一覧)'!$B$32:$IV$81,W$14,FALSE()))</f>
        <v>#VALUE!</v>
      </c>
      <c r="X65" s="237" t="e">
        <f aca="false">IF(VLOOKUP($E65,'設計内容説明書(防犯一覧)'!$B$32:$IV$81,4,FALSE())="①","□",VLOOKUP($E65,'設計内容説明書(防犯一覧)'!$B$32:$IV$81,X$14,FALSE()))</f>
        <v>#VALUE!</v>
      </c>
      <c r="Y65" s="238" t="e">
        <f aca="false">IF(VLOOKUP($E65,'設計内容説明書(防犯一覧)'!$B$32:$IV$81,4,FALSE())="①","□",VLOOKUP($E65,'設計内容説明書(防犯一覧)'!$B$32:$IV$81,Y$14,FALSE()))</f>
        <v>#VALUE!</v>
      </c>
      <c r="Z65" s="239" t="e">
        <f aca="false">IF(VLOOKUP($E65,'設計内容説明書(防犯一覧)'!$B$32:$IV$81,4,FALSE())="①","□",VLOOKUP($E65,'設計内容説明書(防犯一覧)'!$B$32:$IV$81,Z$14,FALSE()))</f>
        <v>#VALUE!</v>
      </c>
      <c r="AA65" s="240" t="e">
        <f aca="false">IF(VLOOKUP($E65,'設計内容説明書(防犯一覧)'!$B$32:$IV$81,4,FALSE())="①","□",VLOOKUP($E65,'設計内容説明書(防犯一覧)'!$B$32:$IV$81,AA$14,FALSE()))</f>
        <v>#VALUE!</v>
      </c>
      <c r="AB65" s="237" t="e">
        <f aca="false">IF(VLOOKUP($E65,'設計内容説明書(防犯一覧)'!$B$32:$IV$81,4,FALSE())="①","□",VLOOKUP($E65,'設計内容説明書(防犯一覧)'!$B$32:$IV$81,AB$14,FALSE()))</f>
        <v>#VALUE!</v>
      </c>
      <c r="AC65" s="238" t="e">
        <f aca="false">IF(VLOOKUP($E65,'設計内容説明書(防犯一覧)'!$B$32:$IV$81,4,FALSE())="①","□",VLOOKUP($E65,'設計内容説明書(防犯一覧)'!$B$32:$IV$81,AC$14,FALSE()))</f>
        <v>#VALUE!</v>
      </c>
      <c r="AD65" s="239" t="e">
        <f aca="false">IF(VLOOKUP($E65,'設計内容説明書(防犯一覧)'!$B$32:$IV$81,4,FALSE())="①","□",VLOOKUP($E65,'設計内容説明書(防犯一覧)'!$B$32:$IV$81,AD$14,FALSE()))</f>
        <v>#VALUE!</v>
      </c>
      <c r="AE65" s="240" t="e">
        <f aca="false">IF(VLOOKUP($E65,'設計内容説明書(防犯一覧)'!$B$32:$IV$81,4,FALSE())="①","□",VLOOKUP($E65,'設計内容説明書(防犯一覧)'!$B$32:$IV$81,AE$14,FALSE()))</f>
        <v>#VALUE!</v>
      </c>
      <c r="AF65" s="237" t="e">
        <f aca="false">IF(VLOOKUP($E65,'設計内容説明書(防犯一覧)'!$B$32:$IV$81,4,FALSE())="①","□",VLOOKUP($E65,'設計内容説明書(防犯一覧)'!$B$32:$IV$81,AF$14,FALSE()))</f>
        <v>#VALUE!</v>
      </c>
      <c r="AG65" s="238" t="e">
        <f aca="false">IF(VLOOKUP($E65,'設計内容説明書(防犯一覧)'!$B$32:$IV$81,4,FALSE())="①","□",VLOOKUP($E65,'設計内容説明書(防犯一覧)'!$B$32:$IV$81,AG$14,FALSE()))</f>
        <v>#VALUE!</v>
      </c>
      <c r="AH65" s="239" t="e">
        <f aca="false">IF(VLOOKUP($E65,'設計内容説明書(防犯一覧)'!$B$32:$IV$81,4,FALSE())="①","□",VLOOKUP($E65,'設計内容説明書(防犯一覧)'!$B$32:$IV$81,AH$14,FALSE()))</f>
        <v>#VALUE!</v>
      </c>
      <c r="AI65" s="240" t="e">
        <f aca="false">IF(VLOOKUP($E65,'設計内容説明書(防犯一覧)'!$B$32:$IV$81,4,FALSE())="①","□",VLOOKUP($E65,'設計内容説明書(防犯一覧)'!$B$32:$IV$81,AI$14,FALSE()))</f>
        <v>#VALUE!</v>
      </c>
      <c r="AJ65" s="237" t="e">
        <f aca="false">IF(VLOOKUP($E65,'設計内容説明書(防犯一覧)'!$B$32:$IV$81,4,FALSE())="①","□",VLOOKUP($E65,'設計内容説明書(防犯一覧)'!$B$32:$IV$81,AJ$14,FALSE()))</f>
        <v>#VALUE!</v>
      </c>
      <c r="AK65" s="239" t="e">
        <f aca="false">IF(VLOOKUP($E65,'設計内容説明書(防犯一覧)'!$B$32:$IV$81,4,FALSE())="①","□",VLOOKUP($E65,'設計内容説明書(防犯一覧)'!$B$32:$IV$81,AK$14,FALSE()))</f>
        <v>#VALUE!</v>
      </c>
      <c r="AL65" s="238" t="e">
        <f aca="false">IF(VLOOKUP($E65,'設計内容説明書(防犯一覧)'!$B$32:$IV$81,4,FALSE())="①","□",VLOOKUP($E65,'設計内容説明書(防犯一覧)'!$B$32:$IV$81,AL$14,FALSE()))</f>
        <v>#VALUE!</v>
      </c>
      <c r="AM65" s="241" t="e">
        <f aca="false">IF(VLOOKUP($E65,'設計内容説明書(防犯一覧)'!$B$32:$IV$81,4,FALSE())="①","□",VLOOKUP($E65,'設計内容説明書(防犯一覧)'!$B$32:$IV$81,AM$14,FALSE()))</f>
        <v>#VALUE!</v>
      </c>
      <c r="AN65" s="236" t="e">
        <f aca="false">VLOOKUP($E65,'設計内容説明書(防犯一覧)'!$B$32:$IV$81,AN$14,FALSE())</f>
        <v>#VALUE!</v>
      </c>
      <c r="AO65" s="236" t="e">
        <f aca="false">VLOOKUP($E65,'設計内容説明書(防犯一覧)'!$B$32:$IV$81,AO$14,FALSE())</f>
        <v>#VALUE!</v>
      </c>
      <c r="AP65" s="237" t="e">
        <f aca="false">VLOOKUP($E65,'設計内容説明書(防犯一覧)'!$B$32:$IV$81,AP$14,FALSE())</f>
        <v>#VALUE!</v>
      </c>
      <c r="AQ65" s="239" t="e">
        <f aca="false">VLOOKUP($E65,'設計内容説明書(防犯一覧)'!$B$32:$IV$81,AQ$14,FALSE())</f>
        <v>#VALUE!</v>
      </c>
      <c r="AR65" s="239" t="e">
        <f aca="false">VLOOKUP($E65,'設計内容説明書(防犯一覧)'!$B$32:$IV$81,AR$14,FALSE())</f>
        <v>#VALUE!</v>
      </c>
      <c r="AS65" s="241" t="e">
        <f aca="false">VLOOKUP($E65,'設計内容説明書(防犯一覧)'!$B$32:$IV$81,AS$14,FALSE())</f>
        <v>#VALUE!</v>
      </c>
      <c r="AT65" s="237" t="e">
        <f aca="false">VLOOKUP($E65,'設計内容説明書(防犯一覧)'!$B$32:$IV$81,AT$14,FALSE())</f>
        <v>#VALUE!</v>
      </c>
      <c r="AU65" s="239" t="e">
        <f aca="false">VLOOKUP($E65,'設計内容説明書(防犯一覧)'!$B$32:$IV$81,AU$14,FALSE())</f>
        <v>#VALUE!</v>
      </c>
      <c r="AV65" s="239" t="e">
        <f aca="false">VLOOKUP($E65,'設計内容説明書(防犯一覧)'!$B$32:$IV$81,AV$14,FALSE())</f>
        <v>#VALUE!</v>
      </c>
      <c r="AW65" s="241" t="e">
        <f aca="false">VLOOKUP($E65,'設計内容説明書(防犯一覧)'!$B$32:$IV$81,AW$14,FALSE())</f>
        <v>#VALUE!</v>
      </c>
      <c r="AX65" s="237" t="e">
        <f aca="false">VLOOKUP($E65,'設計内容説明書(防犯一覧)'!$B$32:$IV$81,AX$14,FALSE())</f>
        <v>#VALUE!</v>
      </c>
      <c r="AY65" s="239" t="e">
        <f aca="false">VLOOKUP($E65,'設計内容説明書(防犯一覧)'!$B$32:$IV$81,AY$14,FALSE())</f>
        <v>#VALUE!</v>
      </c>
      <c r="AZ65" s="239" t="e">
        <f aca="false">VLOOKUP($E65,'設計内容説明書(防犯一覧)'!$B$32:$IV$81,AZ$14,FALSE())</f>
        <v>#VALUE!</v>
      </c>
      <c r="BA65" s="241" t="e">
        <f aca="false">VLOOKUP($E65,'設計内容説明書(防犯一覧)'!$B$32:$IV$81,BA$14,FALSE())</f>
        <v>#VALUE!</v>
      </c>
      <c r="BB65" s="237" t="e">
        <f aca="false">VLOOKUP($E65,'設計内容説明書(防犯一覧)'!$B$32:$IV$81,BB$14,FALSE())</f>
        <v>#VALUE!</v>
      </c>
      <c r="BC65" s="239" t="e">
        <f aca="false">VLOOKUP($E65,'設計内容説明書(防犯一覧)'!$B$32:$IV$81,BC$14,FALSE())</f>
        <v>#VALUE!</v>
      </c>
      <c r="BD65" s="239" t="e">
        <f aca="false">VLOOKUP($E65,'設計内容説明書(防犯一覧)'!$B$32:$IV$81,BD$14,FALSE())</f>
        <v>#VALUE!</v>
      </c>
      <c r="BE65" s="241" t="e">
        <f aca="false">VLOOKUP($E65,'設計内容説明書(防犯一覧)'!$B$32:$IV$81,BE$14,FALSE())</f>
        <v>#VALUE!</v>
      </c>
    </row>
    <row r="66" s="242" customFormat="true" ht="11.1" hidden="false" customHeight="true" outlineLevel="0" collapsed="false">
      <c r="A66" s="233" t="n">
        <v>45</v>
      </c>
      <c r="B66" s="234" t="e">
        <f aca="false">住戸分類!W49</f>
        <v>#VALUE!</v>
      </c>
      <c r="C66" s="234"/>
      <c r="D66" s="234"/>
      <c r="E66" s="235" t="e">
        <f aca="false">住戸分類!X49</f>
        <v>#VALUE!</v>
      </c>
      <c r="F66" s="235"/>
      <c r="G66" s="235"/>
      <c r="H66" s="236" t="e">
        <f aca="false">IF(VLOOKUP($E66,'設計内容説明書(防犯一覧)'!$B$32:$IV$81,4,FALSE())="①","□","■")</f>
        <v>#VALUE!</v>
      </c>
      <c r="I66" s="236" t="e">
        <f aca="false">IF(VLOOKUP($E66,'設計内容説明書(防犯一覧)'!$B$32:$IV$81,4,FALSE())="②","-",VLOOKUP($E66,'設計内容説明書(防犯一覧)'!$B$32:$IV$81,I$14,FALSE()))</f>
        <v>#VALUE!</v>
      </c>
      <c r="J66" s="237" t="e">
        <f aca="false">IF(VLOOKUP($E66,'設計内容説明書(防犯一覧)'!$B$32:$IV$81,4,FALSE())="②","□",VLOOKUP($E66,'設計内容説明書(防犯一覧)'!$B$32:$IV$81,J$14,FALSE()))</f>
        <v>#VALUE!</v>
      </c>
      <c r="K66" s="238" t="e">
        <f aca="false">IF(VLOOKUP($E66,'設計内容説明書(防犯一覧)'!$B$32:$IV$81,4,FALSE())="②","□",VLOOKUP($E66,'設計内容説明書(防犯一覧)'!$B$32:$IV$81,K$14,FALSE()))</f>
        <v>#VALUE!</v>
      </c>
      <c r="L66" s="239" t="e">
        <f aca="false">IF(VLOOKUP($E66,'設計内容説明書(防犯一覧)'!$B$32:$IV$81,4,FALSE())="②","□",VLOOKUP($E66,'設計内容説明書(防犯一覧)'!$B$32:$IV$81,L$14,FALSE()))</f>
        <v>#VALUE!</v>
      </c>
      <c r="M66" s="240" t="e">
        <f aca="false">IF(VLOOKUP($E66,'設計内容説明書(防犯一覧)'!$B$32:$IV$81,4,FALSE())="②","□",VLOOKUP($E66,'設計内容説明書(防犯一覧)'!$B$32:$IV$81,M$14,FALSE()))</f>
        <v>#VALUE!</v>
      </c>
      <c r="N66" s="237" t="e">
        <f aca="false">IF(VLOOKUP($E66,'設計内容説明書(防犯一覧)'!$B$32:$IV$81,4,FALSE())="②","□",VLOOKUP($E66,'設計内容説明書(防犯一覧)'!$B$32:$IV$81,N$14,FALSE()))</f>
        <v>#VALUE!</v>
      </c>
      <c r="O66" s="238" t="e">
        <f aca="false">IF(VLOOKUP($E66,'設計内容説明書(防犯一覧)'!$B$32:$IV$81,4,FALSE())="②","□",VLOOKUP($E66,'設計内容説明書(防犯一覧)'!$B$32:$IV$81,O$14,FALSE()))</f>
        <v>#VALUE!</v>
      </c>
      <c r="P66" s="239" t="e">
        <f aca="false">IF(VLOOKUP($E66,'設計内容説明書(防犯一覧)'!$B$32:$IV$81,4,FALSE())="②","□",VLOOKUP($E66,'設計内容説明書(防犯一覧)'!$B$32:$IV$81,P$14,FALSE()))</f>
        <v>#VALUE!</v>
      </c>
      <c r="Q66" s="240" t="e">
        <f aca="false">IF(VLOOKUP($E66,'設計内容説明書(防犯一覧)'!$B$32:$IV$81,4,FALSE())="②","□",VLOOKUP($E66,'設計内容説明書(防犯一覧)'!$B$32:$IV$81,Q$14,FALSE()))</f>
        <v>#VALUE!</v>
      </c>
      <c r="R66" s="237" t="e">
        <f aca="false">IF(VLOOKUP($E66,'設計内容説明書(防犯一覧)'!$B$32:$IV$81,4,FALSE())="②","□",VLOOKUP($E66,'設計内容説明書(防犯一覧)'!$B$32:$IV$81,R$14,FALSE()))</f>
        <v>#VALUE!</v>
      </c>
      <c r="S66" s="239" t="e">
        <f aca="false">IF(VLOOKUP($E66,'設計内容説明書(防犯一覧)'!$B$32:$IV$81,4,FALSE())="②","□",VLOOKUP($E66,'設計内容説明書(防犯一覧)'!$B$32:$IV$81,S$14,FALSE()))</f>
        <v>#VALUE!</v>
      </c>
      <c r="T66" s="238" t="e">
        <f aca="false">IF(VLOOKUP($E66,'設計内容説明書(防犯一覧)'!$B$32:$IV$81,4,FALSE())="②","□",VLOOKUP($E66,'設計内容説明書(防犯一覧)'!$B$32:$IV$81,T$14,FALSE()))</f>
        <v>#VALUE!</v>
      </c>
      <c r="U66" s="241" t="e">
        <f aca="false">IF(VLOOKUP($E66,'設計内容説明書(防犯一覧)'!$B$32:$IV$81,4,FALSE())="②","□",VLOOKUP($E66,'設計内容説明書(防犯一覧)'!$B$32:$IV$81,U$14,FALSE()))</f>
        <v>#VALUE!</v>
      </c>
      <c r="V66" s="236" t="e">
        <f aca="false">IF(VLOOKUP($E66,'設計内容説明書(防犯一覧)'!$B$32:$IV$81,4,FALSE())="②","□","■")</f>
        <v>#VALUE!</v>
      </c>
      <c r="W66" s="236" t="e">
        <f aca="false">IF(VLOOKUP($E66,'設計内容説明書(防犯一覧)'!$B$32:$IV$81,4,FALSE())="①","-",VLOOKUP($E66,'設計内容説明書(防犯一覧)'!$B$32:$IV$81,W$14,FALSE()))</f>
        <v>#VALUE!</v>
      </c>
      <c r="X66" s="237" t="e">
        <f aca="false">IF(VLOOKUP($E66,'設計内容説明書(防犯一覧)'!$B$32:$IV$81,4,FALSE())="①","□",VLOOKUP($E66,'設計内容説明書(防犯一覧)'!$B$32:$IV$81,X$14,FALSE()))</f>
        <v>#VALUE!</v>
      </c>
      <c r="Y66" s="238" t="e">
        <f aca="false">IF(VLOOKUP($E66,'設計内容説明書(防犯一覧)'!$B$32:$IV$81,4,FALSE())="①","□",VLOOKUP($E66,'設計内容説明書(防犯一覧)'!$B$32:$IV$81,Y$14,FALSE()))</f>
        <v>#VALUE!</v>
      </c>
      <c r="Z66" s="239" t="e">
        <f aca="false">IF(VLOOKUP($E66,'設計内容説明書(防犯一覧)'!$B$32:$IV$81,4,FALSE())="①","□",VLOOKUP($E66,'設計内容説明書(防犯一覧)'!$B$32:$IV$81,Z$14,FALSE()))</f>
        <v>#VALUE!</v>
      </c>
      <c r="AA66" s="240" t="e">
        <f aca="false">IF(VLOOKUP($E66,'設計内容説明書(防犯一覧)'!$B$32:$IV$81,4,FALSE())="①","□",VLOOKUP($E66,'設計内容説明書(防犯一覧)'!$B$32:$IV$81,AA$14,FALSE()))</f>
        <v>#VALUE!</v>
      </c>
      <c r="AB66" s="237" t="e">
        <f aca="false">IF(VLOOKUP($E66,'設計内容説明書(防犯一覧)'!$B$32:$IV$81,4,FALSE())="①","□",VLOOKUP($E66,'設計内容説明書(防犯一覧)'!$B$32:$IV$81,AB$14,FALSE()))</f>
        <v>#VALUE!</v>
      </c>
      <c r="AC66" s="238" t="e">
        <f aca="false">IF(VLOOKUP($E66,'設計内容説明書(防犯一覧)'!$B$32:$IV$81,4,FALSE())="①","□",VLOOKUP($E66,'設計内容説明書(防犯一覧)'!$B$32:$IV$81,AC$14,FALSE()))</f>
        <v>#VALUE!</v>
      </c>
      <c r="AD66" s="239" t="e">
        <f aca="false">IF(VLOOKUP($E66,'設計内容説明書(防犯一覧)'!$B$32:$IV$81,4,FALSE())="①","□",VLOOKUP($E66,'設計内容説明書(防犯一覧)'!$B$32:$IV$81,AD$14,FALSE()))</f>
        <v>#VALUE!</v>
      </c>
      <c r="AE66" s="240" t="e">
        <f aca="false">IF(VLOOKUP($E66,'設計内容説明書(防犯一覧)'!$B$32:$IV$81,4,FALSE())="①","□",VLOOKUP($E66,'設計内容説明書(防犯一覧)'!$B$32:$IV$81,AE$14,FALSE()))</f>
        <v>#VALUE!</v>
      </c>
      <c r="AF66" s="237" t="e">
        <f aca="false">IF(VLOOKUP($E66,'設計内容説明書(防犯一覧)'!$B$32:$IV$81,4,FALSE())="①","□",VLOOKUP($E66,'設計内容説明書(防犯一覧)'!$B$32:$IV$81,AF$14,FALSE()))</f>
        <v>#VALUE!</v>
      </c>
      <c r="AG66" s="238" t="e">
        <f aca="false">IF(VLOOKUP($E66,'設計内容説明書(防犯一覧)'!$B$32:$IV$81,4,FALSE())="①","□",VLOOKUP($E66,'設計内容説明書(防犯一覧)'!$B$32:$IV$81,AG$14,FALSE()))</f>
        <v>#VALUE!</v>
      </c>
      <c r="AH66" s="239" t="e">
        <f aca="false">IF(VLOOKUP($E66,'設計内容説明書(防犯一覧)'!$B$32:$IV$81,4,FALSE())="①","□",VLOOKUP($E66,'設計内容説明書(防犯一覧)'!$B$32:$IV$81,AH$14,FALSE()))</f>
        <v>#VALUE!</v>
      </c>
      <c r="AI66" s="240" t="e">
        <f aca="false">IF(VLOOKUP($E66,'設計内容説明書(防犯一覧)'!$B$32:$IV$81,4,FALSE())="①","□",VLOOKUP($E66,'設計内容説明書(防犯一覧)'!$B$32:$IV$81,AI$14,FALSE()))</f>
        <v>#VALUE!</v>
      </c>
      <c r="AJ66" s="237" t="e">
        <f aca="false">IF(VLOOKUP($E66,'設計内容説明書(防犯一覧)'!$B$32:$IV$81,4,FALSE())="①","□",VLOOKUP($E66,'設計内容説明書(防犯一覧)'!$B$32:$IV$81,AJ$14,FALSE()))</f>
        <v>#VALUE!</v>
      </c>
      <c r="AK66" s="239" t="e">
        <f aca="false">IF(VLOOKUP($E66,'設計内容説明書(防犯一覧)'!$B$32:$IV$81,4,FALSE())="①","□",VLOOKUP($E66,'設計内容説明書(防犯一覧)'!$B$32:$IV$81,AK$14,FALSE()))</f>
        <v>#VALUE!</v>
      </c>
      <c r="AL66" s="238" t="e">
        <f aca="false">IF(VLOOKUP($E66,'設計内容説明書(防犯一覧)'!$B$32:$IV$81,4,FALSE())="①","□",VLOOKUP($E66,'設計内容説明書(防犯一覧)'!$B$32:$IV$81,AL$14,FALSE()))</f>
        <v>#VALUE!</v>
      </c>
      <c r="AM66" s="241" t="e">
        <f aca="false">IF(VLOOKUP($E66,'設計内容説明書(防犯一覧)'!$B$32:$IV$81,4,FALSE())="①","□",VLOOKUP($E66,'設計内容説明書(防犯一覧)'!$B$32:$IV$81,AM$14,FALSE()))</f>
        <v>#VALUE!</v>
      </c>
      <c r="AN66" s="236" t="e">
        <f aca="false">VLOOKUP($E66,'設計内容説明書(防犯一覧)'!$B$32:$IV$81,AN$14,FALSE())</f>
        <v>#VALUE!</v>
      </c>
      <c r="AO66" s="236" t="e">
        <f aca="false">VLOOKUP($E66,'設計内容説明書(防犯一覧)'!$B$32:$IV$81,AO$14,FALSE())</f>
        <v>#VALUE!</v>
      </c>
      <c r="AP66" s="237" t="e">
        <f aca="false">VLOOKUP($E66,'設計内容説明書(防犯一覧)'!$B$32:$IV$81,AP$14,FALSE())</f>
        <v>#VALUE!</v>
      </c>
      <c r="AQ66" s="239" t="e">
        <f aca="false">VLOOKUP($E66,'設計内容説明書(防犯一覧)'!$B$32:$IV$81,AQ$14,FALSE())</f>
        <v>#VALUE!</v>
      </c>
      <c r="AR66" s="239" t="e">
        <f aca="false">VLOOKUP($E66,'設計内容説明書(防犯一覧)'!$B$32:$IV$81,AR$14,FALSE())</f>
        <v>#VALUE!</v>
      </c>
      <c r="AS66" s="241" t="e">
        <f aca="false">VLOOKUP($E66,'設計内容説明書(防犯一覧)'!$B$32:$IV$81,AS$14,FALSE())</f>
        <v>#VALUE!</v>
      </c>
      <c r="AT66" s="237" t="e">
        <f aca="false">VLOOKUP($E66,'設計内容説明書(防犯一覧)'!$B$32:$IV$81,AT$14,FALSE())</f>
        <v>#VALUE!</v>
      </c>
      <c r="AU66" s="239" t="e">
        <f aca="false">VLOOKUP($E66,'設計内容説明書(防犯一覧)'!$B$32:$IV$81,AU$14,FALSE())</f>
        <v>#VALUE!</v>
      </c>
      <c r="AV66" s="239" t="e">
        <f aca="false">VLOOKUP($E66,'設計内容説明書(防犯一覧)'!$B$32:$IV$81,AV$14,FALSE())</f>
        <v>#VALUE!</v>
      </c>
      <c r="AW66" s="241" t="e">
        <f aca="false">VLOOKUP($E66,'設計内容説明書(防犯一覧)'!$B$32:$IV$81,AW$14,FALSE())</f>
        <v>#VALUE!</v>
      </c>
      <c r="AX66" s="237" t="e">
        <f aca="false">VLOOKUP($E66,'設計内容説明書(防犯一覧)'!$B$32:$IV$81,AX$14,FALSE())</f>
        <v>#VALUE!</v>
      </c>
      <c r="AY66" s="239" t="e">
        <f aca="false">VLOOKUP($E66,'設計内容説明書(防犯一覧)'!$B$32:$IV$81,AY$14,FALSE())</f>
        <v>#VALUE!</v>
      </c>
      <c r="AZ66" s="239" t="e">
        <f aca="false">VLOOKUP($E66,'設計内容説明書(防犯一覧)'!$B$32:$IV$81,AZ$14,FALSE())</f>
        <v>#VALUE!</v>
      </c>
      <c r="BA66" s="241" t="e">
        <f aca="false">VLOOKUP($E66,'設計内容説明書(防犯一覧)'!$B$32:$IV$81,BA$14,FALSE())</f>
        <v>#VALUE!</v>
      </c>
      <c r="BB66" s="237" t="e">
        <f aca="false">VLOOKUP($E66,'設計内容説明書(防犯一覧)'!$B$32:$IV$81,BB$14,FALSE())</f>
        <v>#VALUE!</v>
      </c>
      <c r="BC66" s="239" t="e">
        <f aca="false">VLOOKUP($E66,'設計内容説明書(防犯一覧)'!$B$32:$IV$81,BC$14,FALSE())</f>
        <v>#VALUE!</v>
      </c>
      <c r="BD66" s="239" t="e">
        <f aca="false">VLOOKUP($E66,'設計内容説明書(防犯一覧)'!$B$32:$IV$81,BD$14,FALSE())</f>
        <v>#VALUE!</v>
      </c>
      <c r="BE66" s="241" t="e">
        <f aca="false">VLOOKUP($E66,'設計内容説明書(防犯一覧)'!$B$32:$IV$81,BE$14,FALSE())</f>
        <v>#VALUE!</v>
      </c>
    </row>
    <row r="67" s="242" customFormat="true" ht="12" hidden="false" customHeight="true" outlineLevel="0" collapsed="false">
      <c r="A67" s="233" t="n">
        <v>46</v>
      </c>
      <c r="B67" s="234" t="e">
        <f aca="false">住戸分類!W50</f>
        <v>#VALUE!</v>
      </c>
      <c r="C67" s="234"/>
      <c r="D67" s="234"/>
      <c r="E67" s="235" t="e">
        <f aca="false">住戸分類!X50</f>
        <v>#VALUE!</v>
      </c>
      <c r="F67" s="235"/>
      <c r="G67" s="235"/>
      <c r="H67" s="236" t="e">
        <f aca="false">IF(VLOOKUP($E67,'設計内容説明書(防犯一覧)'!$B$32:$IV$81,4,FALSE())="①","□","■")</f>
        <v>#VALUE!</v>
      </c>
      <c r="I67" s="236" t="e">
        <f aca="false">IF(VLOOKUP($E67,'設計内容説明書(防犯一覧)'!$B$32:$IV$81,4,FALSE())="②","-",VLOOKUP($E67,'設計内容説明書(防犯一覧)'!$B$32:$IV$81,I$14,FALSE()))</f>
        <v>#VALUE!</v>
      </c>
      <c r="J67" s="237" t="e">
        <f aca="false">IF(VLOOKUP($E67,'設計内容説明書(防犯一覧)'!$B$32:$IV$81,4,FALSE())="②","□",VLOOKUP($E67,'設計内容説明書(防犯一覧)'!$B$32:$IV$81,J$14,FALSE()))</f>
        <v>#VALUE!</v>
      </c>
      <c r="K67" s="238" t="e">
        <f aca="false">IF(VLOOKUP($E67,'設計内容説明書(防犯一覧)'!$B$32:$IV$81,4,FALSE())="②","□",VLOOKUP($E67,'設計内容説明書(防犯一覧)'!$B$32:$IV$81,K$14,FALSE()))</f>
        <v>#VALUE!</v>
      </c>
      <c r="L67" s="239" t="e">
        <f aca="false">IF(VLOOKUP($E67,'設計内容説明書(防犯一覧)'!$B$32:$IV$81,4,FALSE())="②","□",VLOOKUP($E67,'設計内容説明書(防犯一覧)'!$B$32:$IV$81,L$14,FALSE()))</f>
        <v>#VALUE!</v>
      </c>
      <c r="M67" s="240" t="e">
        <f aca="false">IF(VLOOKUP($E67,'設計内容説明書(防犯一覧)'!$B$32:$IV$81,4,FALSE())="②","□",VLOOKUP($E67,'設計内容説明書(防犯一覧)'!$B$32:$IV$81,M$14,FALSE()))</f>
        <v>#VALUE!</v>
      </c>
      <c r="N67" s="237" t="e">
        <f aca="false">IF(VLOOKUP($E67,'設計内容説明書(防犯一覧)'!$B$32:$IV$81,4,FALSE())="②","□",VLOOKUP($E67,'設計内容説明書(防犯一覧)'!$B$32:$IV$81,N$14,FALSE()))</f>
        <v>#VALUE!</v>
      </c>
      <c r="O67" s="238" t="e">
        <f aca="false">IF(VLOOKUP($E67,'設計内容説明書(防犯一覧)'!$B$32:$IV$81,4,FALSE())="②","□",VLOOKUP($E67,'設計内容説明書(防犯一覧)'!$B$32:$IV$81,O$14,FALSE()))</f>
        <v>#VALUE!</v>
      </c>
      <c r="P67" s="239" t="e">
        <f aca="false">IF(VLOOKUP($E67,'設計内容説明書(防犯一覧)'!$B$32:$IV$81,4,FALSE())="②","□",VLOOKUP($E67,'設計内容説明書(防犯一覧)'!$B$32:$IV$81,P$14,FALSE()))</f>
        <v>#VALUE!</v>
      </c>
      <c r="Q67" s="240" t="e">
        <f aca="false">IF(VLOOKUP($E67,'設計内容説明書(防犯一覧)'!$B$32:$IV$81,4,FALSE())="②","□",VLOOKUP($E67,'設計内容説明書(防犯一覧)'!$B$32:$IV$81,Q$14,FALSE()))</f>
        <v>#VALUE!</v>
      </c>
      <c r="R67" s="237" t="e">
        <f aca="false">IF(VLOOKUP($E67,'設計内容説明書(防犯一覧)'!$B$32:$IV$81,4,FALSE())="②","□",VLOOKUP($E67,'設計内容説明書(防犯一覧)'!$B$32:$IV$81,R$14,FALSE()))</f>
        <v>#VALUE!</v>
      </c>
      <c r="S67" s="239" t="e">
        <f aca="false">IF(VLOOKUP($E67,'設計内容説明書(防犯一覧)'!$B$32:$IV$81,4,FALSE())="②","□",VLOOKUP($E67,'設計内容説明書(防犯一覧)'!$B$32:$IV$81,S$14,FALSE()))</f>
        <v>#VALUE!</v>
      </c>
      <c r="T67" s="238" t="e">
        <f aca="false">IF(VLOOKUP($E67,'設計内容説明書(防犯一覧)'!$B$32:$IV$81,4,FALSE())="②","□",VLOOKUP($E67,'設計内容説明書(防犯一覧)'!$B$32:$IV$81,T$14,FALSE()))</f>
        <v>#VALUE!</v>
      </c>
      <c r="U67" s="241" t="e">
        <f aca="false">IF(VLOOKUP($E67,'設計内容説明書(防犯一覧)'!$B$32:$IV$81,4,FALSE())="②","□",VLOOKUP($E67,'設計内容説明書(防犯一覧)'!$B$32:$IV$81,U$14,FALSE()))</f>
        <v>#VALUE!</v>
      </c>
      <c r="V67" s="236" t="e">
        <f aca="false">IF(VLOOKUP($E67,'設計内容説明書(防犯一覧)'!$B$32:$IV$81,4,FALSE())="②","□","■")</f>
        <v>#VALUE!</v>
      </c>
      <c r="W67" s="236" t="e">
        <f aca="false">IF(VLOOKUP($E67,'設計内容説明書(防犯一覧)'!$B$32:$IV$81,4,FALSE())="①","-",VLOOKUP($E67,'設計内容説明書(防犯一覧)'!$B$32:$IV$81,W$14,FALSE()))</f>
        <v>#VALUE!</v>
      </c>
      <c r="X67" s="237" t="e">
        <f aca="false">IF(VLOOKUP($E67,'設計内容説明書(防犯一覧)'!$B$32:$IV$81,4,FALSE())="①","□",VLOOKUP($E67,'設計内容説明書(防犯一覧)'!$B$32:$IV$81,X$14,FALSE()))</f>
        <v>#VALUE!</v>
      </c>
      <c r="Y67" s="238" t="e">
        <f aca="false">IF(VLOOKUP($E67,'設計内容説明書(防犯一覧)'!$B$32:$IV$81,4,FALSE())="①","□",VLOOKUP($E67,'設計内容説明書(防犯一覧)'!$B$32:$IV$81,Y$14,FALSE()))</f>
        <v>#VALUE!</v>
      </c>
      <c r="Z67" s="239" t="e">
        <f aca="false">IF(VLOOKUP($E67,'設計内容説明書(防犯一覧)'!$B$32:$IV$81,4,FALSE())="①","□",VLOOKUP($E67,'設計内容説明書(防犯一覧)'!$B$32:$IV$81,Z$14,FALSE()))</f>
        <v>#VALUE!</v>
      </c>
      <c r="AA67" s="240" t="e">
        <f aca="false">IF(VLOOKUP($E67,'設計内容説明書(防犯一覧)'!$B$32:$IV$81,4,FALSE())="①","□",VLOOKUP($E67,'設計内容説明書(防犯一覧)'!$B$32:$IV$81,AA$14,FALSE()))</f>
        <v>#VALUE!</v>
      </c>
      <c r="AB67" s="237" t="e">
        <f aca="false">IF(VLOOKUP($E67,'設計内容説明書(防犯一覧)'!$B$32:$IV$81,4,FALSE())="①","□",VLOOKUP($E67,'設計内容説明書(防犯一覧)'!$B$32:$IV$81,AB$14,FALSE()))</f>
        <v>#VALUE!</v>
      </c>
      <c r="AC67" s="238" t="e">
        <f aca="false">IF(VLOOKUP($E67,'設計内容説明書(防犯一覧)'!$B$32:$IV$81,4,FALSE())="①","□",VLOOKUP($E67,'設計内容説明書(防犯一覧)'!$B$32:$IV$81,AC$14,FALSE()))</f>
        <v>#VALUE!</v>
      </c>
      <c r="AD67" s="239" t="e">
        <f aca="false">IF(VLOOKUP($E67,'設計内容説明書(防犯一覧)'!$B$32:$IV$81,4,FALSE())="①","□",VLOOKUP($E67,'設計内容説明書(防犯一覧)'!$B$32:$IV$81,AD$14,FALSE()))</f>
        <v>#VALUE!</v>
      </c>
      <c r="AE67" s="240" t="e">
        <f aca="false">IF(VLOOKUP($E67,'設計内容説明書(防犯一覧)'!$B$32:$IV$81,4,FALSE())="①","□",VLOOKUP($E67,'設計内容説明書(防犯一覧)'!$B$32:$IV$81,AE$14,FALSE()))</f>
        <v>#VALUE!</v>
      </c>
      <c r="AF67" s="237" t="e">
        <f aca="false">IF(VLOOKUP($E67,'設計内容説明書(防犯一覧)'!$B$32:$IV$81,4,FALSE())="①","□",VLOOKUP($E67,'設計内容説明書(防犯一覧)'!$B$32:$IV$81,AF$14,FALSE()))</f>
        <v>#VALUE!</v>
      </c>
      <c r="AG67" s="238" t="e">
        <f aca="false">IF(VLOOKUP($E67,'設計内容説明書(防犯一覧)'!$B$32:$IV$81,4,FALSE())="①","□",VLOOKUP($E67,'設計内容説明書(防犯一覧)'!$B$32:$IV$81,AG$14,FALSE()))</f>
        <v>#VALUE!</v>
      </c>
      <c r="AH67" s="239" t="e">
        <f aca="false">IF(VLOOKUP($E67,'設計内容説明書(防犯一覧)'!$B$32:$IV$81,4,FALSE())="①","□",VLOOKUP($E67,'設計内容説明書(防犯一覧)'!$B$32:$IV$81,AH$14,FALSE()))</f>
        <v>#VALUE!</v>
      </c>
      <c r="AI67" s="240" t="e">
        <f aca="false">IF(VLOOKUP($E67,'設計内容説明書(防犯一覧)'!$B$32:$IV$81,4,FALSE())="①","□",VLOOKUP($E67,'設計内容説明書(防犯一覧)'!$B$32:$IV$81,AI$14,FALSE()))</f>
        <v>#VALUE!</v>
      </c>
      <c r="AJ67" s="237" t="e">
        <f aca="false">IF(VLOOKUP($E67,'設計内容説明書(防犯一覧)'!$B$32:$IV$81,4,FALSE())="①","□",VLOOKUP($E67,'設計内容説明書(防犯一覧)'!$B$32:$IV$81,AJ$14,FALSE()))</f>
        <v>#VALUE!</v>
      </c>
      <c r="AK67" s="239" t="e">
        <f aca="false">IF(VLOOKUP($E67,'設計内容説明書(防犯一覧)'!$B$32:$IV$81,4,FALSE())="①","□",VLOOKUP($E67,'設計内容説明書(防犯一覧)'!$B$32:$IV$81,AK$14,FALSE()))</f>
        <v>#VALUE!</v>
      </c>
      <c r="AL67" s="238" t="e">
        <f aca="false">IF(VLOOKUP($E67,'設計内容説明書(防犯一覧)'!$B$32:$IV$81,4,FALSE())="①","□",VLOOKUP($E67,'設計内容説明書(防犯一覧)'!$B$32:$IV$81,AL$14,FALSE()))</f>
        <v>#VALUE!</v>
      </c>
      <c r="AM67" s="241" t="e">
        <f aca="false">IF(VLOOKUP($E67,'設計内容説明書(防犯一覧)'!$B$32:$IV$81,4,FALSE())="①","□",VLOOKUP($E67,'設計内容説明書(防犯一覧)'!$B$32:$IV$81,AM$14,FALSE()))</f>
        <v>#VALUE!</v>
      </c>
      <c r="AN67" s="236" t="e">
        <f aca="false">VLOOKUP($E67,'設計内容説明書(防犯一覧)'!$B$32:$IV$81,AN$14,FALSE())</f>
        <v>#VALUE!</v>
      </c>
      <c r="AO67" s="236" t="e">
        <f aca="false">VLOOKUP($E67,'設計内容説明書(防犯一覧)'!$B$32:$IV$81,AO$14,FALSE())</f>
        <v>#VALUE!</v>
      </c>
      <c r="AP67" s="237" t="e">
        <f aca="false">VLOOKUP($E67,'設計内容説明書(防犯一覧)'!$B$32:$IV$81,AP$14,FALSE())</f>
        <v>#VALUE!</v>
      </c>
      <c r="AQ67" s="239" t="e">
        <f aca="false">VLOOKUP($E67,'設計内容説明書(防犯一覧)'!$B$32:$IV$81,AQ$14,FALSE())</f>
        <v>#VALUE!</v>
      </c>
      <c r="AR67" s="239" t="e">
        <f aca="false">VLOOKUP($E67,'設計内容説明書(防犯一覧)'!$B$32:$IV$81,AR$14,FALSE())</f>
        <v>#VALUE!</v>
      </c>
      <c r="AS67" s="241" t="e">
        <f aca="false">VLOOKUP($E67,'設計内容説明書(防犯一覧)'!$B$32:$IV$81,AS$14,FALSE())</f>
        <v>#VALUE!</v>
      </c>
      <c r="AT67" s="237" t="e">
        <f aca="false">VLOOKUP($E67,'設計内容説明書(防犯一覧)'!$B$32:$IV$81,AT$14,FALSE())</f>
        <v>#VALUE!</v>
      </c>
      <c r="AU67" s="239" t="e">
        <f aca="false">VLOOKUP($E67,'設計内容説明書(防犯一覧)'!$B$32:$IV$81,AU$14,FALSE())</f>
        <v>#VALUE!</v>
      </c>
      <c r="AV67" s="239" t="e">
        <f aca="false">VLOOKUP($E67,'設計内容説明書(防犯一覧)'!$B$32:$IV$81,AV$14,FALSE())</f>
        <v>#VALUE!</v>
      </c>
      <c r="AW67" s="241" t="e">
        <f aca="false">VLOOKUP($E67,'設計内容説明書(防犯一覧)'!$B$32:$IV$81,AW$14,FALSE())</f>
        <v>#VALUE!</v>
      </c>
      <c r="AX67" s="237" t="e">
        <f aca="false">VLOOKUP($E67,'設計内容説明書(防犯一覧)'!$B$32:$IV$81,AX$14,FALSE())</f>
        <v>#VALUE!</v>
      </c>
      <c r="AY67" s="239" t="e">
        <f aca="false">VLOOKUP($E67,'設計内容説明書(防犯一覧)'!$B$32:$IV$81,AY$14,FALSE())</f>
        <v>#VALUE!</v>
      </c>
      <c r="AZ67" s="239" t="e">
        <f aca="false">VLOOKUP($E67,'設計内容説明書(防犯一覧)'!$B$32:$IV$81,AZ$14,FALSE())</f>
        <v>#VALUE!</v>
      </c>
      <c r="BA67" s="241" t="e">
        <f aca="false">VLOOKUP($E67,'設計内容説明書(防犯一覧)'!$B$32:$IV$81,BA$14,FALSE())</f>
        <v>#VALUE!</v>
      </c>
      <c r="BB67" s="237" t="e">
        <f aca="false">VLOOKUP($E67,'設計内容説明書(防犯一覧)'!$B$32:$IV$81,BB$14,FALSE())</f>
        <v>#VALUE!</v>
      </c>
      <c r="BC67" s="239" t="e">
        <f aca="false">VLOOKUP($E67,'設計内容説明書(防犯一覧)'!$B$32:$IV$81,BC$14,FALSE())</f>
        <v>#VALUE!</v>
      </c>
      <c r="BD67" s="239" t="e">
        <f aca="false">VLOOKUP($E67,'設計内容説明書(防犯一覧)'!$B$32:$IV$81,BD$14,FALSE())</f>
        <v>#VALUE!</v>
      </c>
      <c r="BE67" s="241" t="e">
        <f aca="false">VLOOKUP($E67,'設計内容説明書(防犯一覧)'!$B$32:$IV$81,BE$14,FALSE())</f>
        <v>#VALUE!</v>
      </c>
    </row>
    <row r="68" s="242" customFormat="true" ht="11.1" hidden="false" customHeight="true" outlineLevel="0" collapsed="false">
      <c r="A68" s="233" t="n">
        <v>47</v>
      </c>
      <c r="B68" s="234" t="e">
        <f aca="false">住戸分類!W51</f>
        <v>#VALUE!</v>
      </c>
      <c r="C68" s="234"/>
      <c r="D68" s="234"/>
      <c r="E68" s="235" t="e">
        <f aca="false">住戸分類!X51</f>
        <v>#VALUE!</v>
      </c>
      <c r="F68" s="235"/>
      <c r="G68" s="235"/>
      <c r="H68" s="236" t="e">
        <f aca="false">IF(VLOOKUP($E68,'設計内容説明書(防犯一覧)'!$B$32:$IV$81,4,FALSE())="①","□","■")</f>
        <v>#VALUE!</v>
      </c>
      <c r="I68" s="236" t="e">
        <f aca="false">IF(VLOOKUP($E68,'設計内容説明書(防犯一覧)'!$B$32:$IV$81,4,FALSE())="②","-",VLOOKUP($E68,'設計内容説明書(防犯一覧)'!$B$32:$IV$81,I$14,FALSE()))</f>
        <v>#VALUE!</v>
      </c>
      <c r="J68" s="237" t="e">
        <f aca="false">IF(VLOOKUP($E68,'設計内容説明書(防犯一覧)'!$B$32:$IV$81,4,FALSE())="②","□",VLOOKUP($E68,'設計内容説明書(防犯一覧)'!$B$32:$IV$81,J$14,FALSE()))</f>
        <v>#VALUE!</v>
      </c>
      <c r="K68" s="238" t="e">
        <f aca="false">IF(VLOOKUP($E68,'設計内容説明書(防犯一覧)'!$B$32:$IV$81,4,FALSE())="②","□",VLOOKUP($E68,'設計内容説明書(防犯一覧)'!$B$32:$IV$81,K$14,FALSE()))</f>
        <v>#VALUE!</v>
      </c>
      <c r="L68" s="239" t="e">
        <f aca="false">IF(VLOOKUP($E68,'設計内容説明書(防犯一覧)'!$B$32:$IV$81,4,FALSE())="②","□",VLOOKUP($E68,'設計内容説明書(防犯一覧)'!$B$32:$IV$81,L$14,FALSE()))</f>
        <v>#VALUE!</v>
      </c>
      <c r="M68" s="240" t="e">
        <f aca="false">IF(VLOOKUP($E68,'設計内容説明書(防犯一覧)'!$B$32:$IV$81,4,FALSE())="②","□",VLOOKUP($E68,'設計内容説明書(防犯一覧)'!$B$32:$IV$81,M$14,FALSE()))</f>
        <v>#VALUE!</v>
      </c>
      <c r="N68" s="237" t="e">
        <f aca="false">IF(VLOOKUP($E68,'設計内容説明書(防犯一覧)'!$B$32:$IV$81,4,FALSE())="②","□",VLOOKUP($E68,'設計内容説明書(防犯一覧)'!$B$32:$IV$81,N$14,FALSE()))</f>
        <v>#VALUE!</v>
      </c>
      <c r="O68" s="238" t="e">
        <f aca="false">IF(VLOOKUP($E68,'設計内容説明書(防犯一覧)'!$B$32:$IV$81,4,FALSE())="②","□",VLOOKUP($E68,'設計内容説明書(防犯一覧)'!$B$32:$IV$81,O$14,FALSE()))</f>
        <v>#VALUE!</v>
      </c>
      <c r="P68" s="239" t="e">
        <f aca="false">IF(VLOOKUP($E68,'設計内容説明書(防犯一覧)'!$B$32:$IV$81,4,FALSE())="②","□",VLOOKUP($E68,'設計内容説明書(防犯一覧)'!$B$32:$IV$81,P$14,FALSE()))</f>
        <v>#VALUE!</v>
      </c>
      <c r="Q68" s="240" t="e">
        <f aca="false">IF(VLOOKUP($E68,'設計内容説明書(防犯一覧)'!$B$32:$IV$81,4,FALSE())="②","□",VLOOKUP($E68,'設計内容説明書(防犯一覧)'!$B$32:$IV$81,Q$14,FALSE()))</f>
        <v>#VALUE!</v>
      </c>
      <c r="R68" s="237" t="e">
        <f aca="false">IF(VLOOKUP($E68,'設計内容説明書(防犯一覧)'!$B$32:$IV$81,4,FALSE())="②","□",VLOOKUP($E68,'設計内容説明書(防犯一覧)'!$B$32:$IV$81,R$14,FALSE()))</f>
        <v>#VALUE!</v>
      </c>
      <c r="S68" s="239" t="e">
        <f aca="false">IF(VLOOKUP($E68,'設計内容説明書(防犯一覧)'!$B$32:$IV$81,4,FALSE())="②","□",VLOOKUP($E68,'設計内容説明書(防犯一覧)'!$B$32:$IV$81,S$14,FALSE()))</f>
        <v>#VALUE!</v>
      </c>
      <c r="T68" s="238" t="e">
        <f aca="false">IF(VLOOKUP($E68,'設計内容説明書(防犯一覧)'!$B$32:$IV$81,4,FALSE())="②","□",VLOOKUP($E68,'設計内容説明書(防犯一覧)'!$B$32:$IV$81,T$14,FALSE()))</f>
        <v>#VALUE!</v>
      </c>
      <c r="U68" s="241" t="e">
        <f aca="false">IF(VLOOKUP($E68,'設計内容説明書(防犯一覧)'!$B$32:$IV$81,4,FALSE())="②","□",VLOOKUP($E68,'設計内容説明書(防犯一覧)'!$B$32:$IV$81,U$14,FALSE()))</f>
        <v>#VALUE!</v>
      </c>
      <c r="V68" s="236" t="e">
        <f aca="false">IF(VLOOKUP($E68,'設計内容説明書(防犯一覧)'!$B$32:$IV$81,4,FALSE())="②","□","■")</f>
        <v>#VALUE!</v>
      </c>
      <c r="W68" s="236" t="e">
        <f aca="false">IF(VLOOKUP($E68,'設計内容説明書(防犯一覧)'!$B$32:$IV$81,4,FALSE())="①","-",VLOOKUP($E68,'設計内容説明書(防犯一覧)'!$B$32:$IV$81,W$14,FALSE()))</f>
        <v>#VALUE!</v>
      </c>
      <c r="X68" s="237" t="e">
        <f aca="false">IF(VLOOKUP($E68,'設計内容説明書(防犯一覧)'!$B$32:$IV$81,4,FALSE())="①","□",VLOOKUP($E68,'設計内容説明書(防犯一覧)'!$B$32:$IV$81,X$14,FALSE()))</f>
        <v>#VALUE!</v>
      </c>
      <c r="Y68" s="238" t="e">
        <f aca="false">IF(VLOOKUP($E68,'設計内容説明書(防犯一覧)'!$B$32:$IV$81,4,FALSE())="①","□",VLOOKUP($E68,'設計内容説明書(防犯一覧)'!$B$32:$IV$81,Y$14,FALSE()))</f>
        <v>#VALUE!</v>
      </c>
      <c r="Z68" s="239" t="e">
        <f aca="false">IF(VLOOKUP($E68,'設計内容説明書(防犯一覧)'!$B$32:$IV$81,4,FALSE())="①","□",VLOOKUP($E68,'設計内容説明書(防犯一覧)'!$B$32:$IV$81,Z$14,FALSE()))</f>
        <v>#VALUE!</v>
      </c>
      <c r="AA68" s="240" t="e">
        <f aca="false">IF(VLOOKUP($E68,'設計内容説明書(防犯一覧)'!$B$32:$IV$81,4,FALSE())="①","□",VLOOKUP($E68,'設計内容説明書(防犯一覧)'!$B$32:$IV$81,AA$14,FALSE()))</f>
        <v>#VALUE!</v>
      </c>
      <c r="AB68" s="237" t="e">
        <f aca="false">IF(VLOOKUP($E68,'設計内容説明書(防犯一覧)'!$B$32:$IV$81,4,FALSE())="①","□",VLOOKUP($E68,'設計内容説明書(防犯一覧)'!$B$32:$IV$81,AB$14,FALSE()))</f>
        <v>#VALUE!</v>
      </c>
      <c r="AC68" s="238" t="e">
        <f aca="false">IF(VLOOKUP($E68,'設計内容説明書(防犯一覧)'!$B$32:$IV$81,4,FALSE())="①","□",VLOOKUP($E68,'設計内容説明書(防犯一覧)'!$B$32:$IV$81,AC$14,FALSE()))</f>
        <v>#VALUE!</v>
      </c>
      <c r="AD68" s="239" t="e">
        <f aca="false">IF(VLOOKUP($E68,'設計内容説明書(防犯一覧)'!$B$32:$IV$81,4,FALSE())="①","□",VLOOKUP($E68,'設計内容説明書(防犯一覧)'!$B$32:$IV$81,AD$14,FALSE()))</f>
        <v>#VALUE!</v>
      </c>
      <c r="AE68" s="240" t="e">
        <f aca="false">IF(VLOOKUP($E68,'設計内容説明書(防犯一覧)'!$B$32:$IV$81,4,FALSE())="①","□",VLOOKUP($E68,'設計内容説明書(防犯一覧)'!$B$32:$IV$81,AE$14,FALSE()))</f>
        <v>#VALUE!</v>
      </c>
      <c r="AF68" s="237" t="e">
        <f aca="false">IF(VLOOKUP($E68,'設計内容説明書(防犯一覧)'!$B$32:$IV$81,4,FALSE())="①","□",VLOOKUP($E68,'設計内容説明書(防犯一覧)'!$B$32:$IV$81,AF$14,FALSE()))</f>
        <v>#VALUE!</v>
      </c>
      <c r="AG68" s="238" t="e">
        <f aca="false">IF(VLOOKUP($E68,'設計内容説明書(防犯一覧)'!$B$32:$IV$81,4,FALSE())="①","□",VLOOKUP($E68,'設計内容説明書(防犯一覧)'!$B$32:$IV$81,AG$14,FALSE()))</f>
        <v>#VALUE!</v>
      </c>
      <c r="AH68" s="239" t="e">
        <f aca="false">IF(VLOOKUP($E68,'設計内容説明書(防犯一覧)'!$B$32:$IV$81,4,FALSE())="①","□",VLOOKUP($E68,'設計内容説明書(防犯一覧)'!$B$32:$IV$81,AH$14,FALSE()))</f>
        <v>#VALUE!</v>
      </c>
      <c r="AI68" s="240" t="e">
        <f aca="false">IF(VLOOKUP($E68,'設計内容説明書(防犯一覧)'!$B$32:$IV$81,4,FALSE())="①","□",VLOOKUP($E68,'設計内容説明書(防犯一覧)'!$B$32:$IV$81,AI$14,FALSE()))</f>
        <v>#VALUE!</v>
      </c>
      <c r="AJ68" s="237" t="e">
        <f aca="false">IF(VLOOKUP($E68,'設計内容説明書(防犯一覧)'!$B$32:$IV$81,4,FALSE())="①","□",VLOOKUP($E68,'設計内容説明書(防犯一覧)'!$B$32:$IV$81,AJ$14,FALSE()))</f>
        <v>#VALUE!</v>
      </c>
      <c r="AK68" s="239" t="e">
        <f aca="false">IF(VLOOKUP($E68,'設計内容説明書(防犯一覧)'!$B$32:$IV$81,4,FALSE())="①","□",VLOOKUP($E68,'設計内容説明書(防犯一覧)'!$B$32:$IV$81,AK$14,FALSE()))</f>
        <v>#VALUE!</v>
      </c>
      <c r="AL68" s="238" t="e">
        <f aca="false">IF(VLOOKUP($E68,'設計内容説明書(防犯一覧)'!$B$32:$IV$81,4,FALSE())="①","□",VLOOKUP($E68,'設計内容説明書(防犯一覧)'!$B$32:$IV$81,AL$14,FALSE()))</f>
        <v>#VALUE!</v>
      </c>
      <c r="AM68" s="241" t="e">
        <f aca="false">IF(VLOOKUP($E68,'設計内容説明書(防犯一覧)'!$B$32:$IV$81,4,FALSE())="①","□",VLOOKUP($E68,'設計内容説明書(防犯一覧)'!$B$32:$IV$81,AM$14,FALSE()))</f>
        <v>#VALUE!</v>
      </c>
      <c r="AN68" s="236" t="e">
        <f aca="false">VLOOKUP($E68,'設計内容説明書(防犯一覧)'!$B$32:$IV$81,AN$14,FALSE())</f>
        <v>#VALUE!</v>
      </c>
      <c r="AO68" s="236" t="e">
        <f aca="false">VLOOKUP($E68,'設計内容説明書(防犯一覧)'!$B$32:$IV$81,AO$14,FALSE())</f>
        <v>#VALUE!</v>
      </c>
      <c r="AP68" s="237" t="e">
        <f aca="false">VLOOKUP($E68,'設計内容説明書(防犯一覧)'!$B$32:$IV$81,AP$14,FALSE())</f>
        <v>#VALUE!</v>
      </c>
      <c r="AQ68" s="239" t="e">
        <f aca="false">VLOOKUP($E68,'設計内容説明書(防犯一覧)'!$B$32:$IV$81,AQ$14,FALSE())</f>
        <v>#VALUE!</v>
      </c>
      <c r="AR68" s="239" t="e">
        <f aca="false">VLOOKUP($E68,'設計内容説明書(防犯一覧)'!$B$32:$IV$81,AR$14,FALSE())</f>
        <v>#VALUE!</v>
      </c>
      <c r="AS68" s="241" t="e">
        <f aca="false">VLOOKUP($E68,'設計内容説明書(防犯一覧)'!$B$32:$IV$81,AS$14,FALSE())</f>
        <v>#VALUE!</v>
      </c>
      <c r="AT68" s="237" t="e">
        <f aca="false">VLOOKUP($E68,'設計内容説明書(防犯一覧)'!$B$32:$IV$81,AT$14,FALSE())</f>
        <v>#VALUE!</v>
      </c>
      <c r="AU68" s="239" t="e">
        <f aca="false">VLOOKUP($E68,'設計内容説明書(防犯一覧)'!$B$32:$IV$81,AU$14,FALSE())</f>
        <v>#VALUE!</v>
      </c>
      <c r="AV68" s="239" t="e">
        <f aca="false">VLOOKUP($E68,'設計内容説明書(防犯一覧)'!$B$32:$IV$81,AV$14,FALSE())</f>
        <v>#VALUE!</v>
      </c>
      <c r="AW68" s="241" t="e">
        <f aca="false">VLOOKUP($E68,'設計内容説明書(防犯一覧)'!$B$32:$IV$81,AW$14,FALSE())</f>
        <v>#VALUE!</v>
      </c>
      <c r="AX68" s="237" t="e">
        <f aca="false">VLOOKUP($E68,'設計内容説明書(防犯一覧)'!$B$32:$IV$81,AX$14,FALSE())</f>
        <v>#VALUE!</v>
      </c>
      <c r="AY68" s="239" t="e">
        <f aca="false">VLOOKUP($E68,'設計内容説明書(防犯一覧)'!$B$32:$IV$81,AY$14,FALSE())</f>
        <v>#VALUE!</v>
      </c>
      <c r="AZ68" s="239" t="e">
        <f aca="false">VLOOKUP($E68,'設計内容説明書(防犯一覧)'!$B$32:$IV$81,AZ$14,FALSE())</f>
        <v>#VALUE!</v>
      </c>
      <c r="BA68" s="241" t="e">
        <f aca="false">VLOOKUP($E68,'設計内容説明書(防犯一覧)'!$B$32:$IV$81,BA$14,FALSE())</f>
        <v>#VALUE!</v>
      </c>
      <c r="BB68" s="237" t="e">
        <f aca="false">VLOOKUP($E68,'設計内容説明書(防犯一覧)'!$B$32:$IV$81,BB$14,FALSE())</f>
        <v>#VALUE!</v>
      </c>
      <c r="BC68" s="239" t="e">
        <f aca="false">VLOOKUP($E68,'設計内容説明書(防犯一覧)'!$B$32:$IV$81,BC$14,FALSE())</f>
        <v>#VALUE!</v>
      </c>
      <c r="BD68" s="239" t="e">
        <f aca="false">VLOOKUP($E68,'設計内容説明書(防犯一覧)'!$B$32:$IV$81,BD$14,FALSE())</f>
        <v>#VALUE!</v>
      </c>
      <c r="BE68" s="241" t="e">
        <f aca="false">VLOOKUP($E68,'設計内容説明書(防犯一覧)'!$B$32:$IV$81,BE$14,FALSE())</f>
        <v>#VALUE!</v>
      </c>
    </row>
    <row r="69" s="242" customFormat="true" ht="11.1" hidden="false" customHeight="true" outlineLevel="0" collapsed="false">
      <c r="A69" s="233" t="n">
        <v>48</v>
      </c>
      <c r="B69" s="234" t="e">
        <f aca="false">住戸分類!W52</f>
        <v>#VALUE!</v>
      </c>
      <c r="C69" s="234"/>
      <c r="D69" s="234"/>
      <c r="E69" s="235" t="e">
        <f aca="false">住戸分類!X52</f>
        <v>#VALUE!</v>
      </c>
      <c r="F69" s="235"/>
      <c r="G69" s="235"/>
      <c r="H69" s="236" t="e">
        <f aca="false">IF(VLOOKUP($E69,'設計内容説明書(防犯一覧)'!$B$32:$IV$81,4,FALSE())="①","□","■")</f>
        <v>#VALUE!</v>
      </c>
      <c r="I69" s="236" t="e">
        <f aca="false">IF(VLOOKUP($E69,'設計内容説明書(防犯一覧)'!$B$32:$IV$81,4,FALSE())="②","-",VLOOKUP($E69,'設計内容説明書(防犯一覧)'!$B$32:$IV$81,I$14,FALSE()))</f>
        <v>#VALUE!</v>
      </c>
      <c r="J69" s="237" t="e">
        <f aca="false">IF(VLOOKUP($E69,'設計内容説明書(防犯一覧)'!$B$32:$IV$81,4,FALSE())="②","□",VLOOKUP($E69,'設計内容説明書(防犯一覧)'!$B$32:$IV$81,J$14,FALSE()))</f>
        <v>#VALUE!</v>
      </c>
      <c r="K69" s="238" t="e">
        <f aca="false">IF(VLOOKUP($E69,'設計内容説明書(防犯一覧)'!$B$32:$IV$81,4,FALSE())="②","□",VLOOKUP($E69,'設計内容説明書(防犯一覧)'!$B$32:$IV$81,K$14,FALSE()))</f>
        <v>#VALUE!</v>
      </c>
      <c r="L69" s="239" t="e">
        <f aca="false">IF(VLOOKUP($E69,'設計内容説明書(防犯一覧)'!$B$32:$IV$81,4,FALSE())="②","□",VLOOKUP($E69,'設計内容説明書(防犯一覧)'!$B$32:$IV$81,L$14,FALSE()))</f>
        <v>#VALUE!</v>
      </c>
      <c r="M69" s="240" t="e">
        <f aca="false">IF(VLOOKUP($E69,'設計内容説明書(防犯一覧)'!$B$32:$IV$81,4,FALSE())="②","□",VLOOKUP($E69,'設計内容説明書(防犯一覧)'!$B$32:$IV$81,M$14,FALSE()))</f>
        <v>#VALUE!</v>
      </c>
      <c r="N69" s="237" t="e">
        <f aca="false">IF(VLOOKUP($E69,'設計内容説明書(防犯一覧)'!$B$32:$IV$81,4,FALSE())="②","□",VLOOKUP($E69,'設計内容説明書(防犯一覧)'!$B$32:$IV$81,N$14,FALSE()))</f>
        <v>#VALUE!</v>
      </c>
      <c r="O69" s="238" t="e">
        <f aca="false">IF(VLOOKUP($E69,'設計内容説明書(防犯一覧)'!$B$32:$IV$81,4,FALSE())="②","□",VLOOKUP($E69,'設計内容説明書(防犯一覧)'!$B$32:$IV$81,O$14,FALSE()))</f>
        <v>#VALUE!</v>
      </c>
      <c r="P69" s="239" t="e">
        <f aca="false">IF(VLOOKUP($E69,'設計内容説明書(防犯一覧)'!$B$32:$IV$81,4,FALSE())="②","□",VLOOKUP($E69,'設計内容説明書(防犯一覧)'!$B$32:$IV$81,P$14,FALSE()))</f>
        <v>#VALUE!</v>
      </c>
      <c r="Q69" s="240" t="e">
        <f aca="false">IF(VLOOKUP($E69,'設計内容説明書(防犯一覧)'!$B$32:$IV$81,4,FALSE())="②","□",VLOOKUP($E69,'設計内容説明書(防犯一覧)'!$B$32:$IV$81,Q$14,FALSE()))</f>
        <v>#VALUE!</v>
      </c>
      <c r="R69" s="237" t="e">
        <f aca="false">IF(VLOOKUP($E69,'設計内容説明書(防犯一覧)'!$B$32:$IV$81,4,FALSE())="②","□",VLOOKUP($E69,'設計内容説明書(防犯一覧)'!$B$32:$IV$81,R$14,FALSE()))</f>
        <v>#VALUE!</v>
      </c>
      <c r="S69" s="239" t="e">
        <f aca="false">IF(VLOOKUP($E69,'設計内容説明書(防犯一覧)'!$B$32:$IV$81,4,FALSE())="②","□",VLOOKUP($E69,'設計内容説明書(防犯一覧)'!$B$32:$IV$81,S$14,FALSE()))</f>
        <v>#VALUE!</v>
      </c>
      <c r="T69" s="238" t="e">
        <f aca="false">IF(VLOOKUP($E69,'設計内容説明書(防犯一覧)'!$B$32:$IV$81,4,FALSE())="②","□",VLOOKUP($E69,'設計内容説明書(防犯一覧)'!$B$32:$IV$81,T$14,FALSE()))</f>
        <v>#VALUE!</v>
      </c>
      <c r="U69" s="241" t="e">
        <f aca="false">IF(VLOOKUP($E69,'設計内容説明書(防犯一覧)'!$B$32:$IV$81,4,FALSE())="②","□",VLOOKUP($E69,'設計内容説明書(防犯一覧)'!$B$32:$IV$81,U$14,FALSE()))</f>
        <v>#VALUE!</v>
      </c>
      <c r="V69" s="236" t="e">
        <f aca="false">IF(VLOOKUP($E69,'設計内容説明書(防犯一覧)'!$B$32:$IV$81,4,FALSE())="②","□","■")</f>
        <v>#VALUE!</v>
      </c>
      <c r="W69" s="236" t="e">
        <f aca="false">IF(VLOOKUP($E69,'設計内容説明書(防犯一覧)'!$B$32:$IV$81,4,FALSE())="①","-",VLOOKUP($E69,'設計内容説明書(防犯一覧)'!$B$32:$IV$81,W$14,FALSE()))</f>
        <v>#VALUE!</v>
      </c>
      <c r="X69" s="237" t="e">
        <f aca="false">IF(VLOOKUP($E69,'設計内容説明書(防犯一覧)'!$B$32:$IV$81,4,FALSE())="①","□",VLOOKUP($E69,'設計内容説明書(防犯一覧)'!$B$32:$IV$81,X$14,FALSE()))</f>
        <v>#VALUE!</v>
      </c>
      <c r="Y69" s="238" t="e">
        <f aca="false">IF(VLOOKUP($E69,'設計内容説明書(防犯一覧)'!$B$32:$IV$81,4,FALSE())="①","□",VLOOKUP($E69,'設計内容説明書(防犯一覧)'!$B$32:$IV$81,Y$14,FALSE()))</f>
        <v>#VALUE!</v>
      </c>
      <c r="Z69" s="239" t="e">
        <f aca="false">IF(VLOOKUP($E69,'設計内容説明書(防犯一覧)'!$B$32:$IV$81,4,FALSE())="①","□",VLOOKUP($E69,'設計内容説明書(防犯一覧)'!$B$32:$IV$81,Z$14,FALSE()))</f>
        <v>#VALUE!</v>
      </c>
      <c r="AA69" s="240" t="e">
        <f aca="false">IF(VLOOKUP($E69,'設計内容説明書(防犯一覧)'!$B$32:$IV$81,4,FALSE())="①","□",VLOOKUP($E69,'設計内容説明書(防犯一覧)'!$B$32:$IV$81,AA$14,FALSE()))</f>
        <v>#VALUE!</v>
      </c>
      <c r="AB69" s="237" t="e">
        <f aca="false">IF(VLOOKUP($E69,'設計内容説明書(防犯一覧)'!$B$32:$IV$81,4,FALSE())="①","□",VLOOKUP($E69,'設計内容説明書(防犯一覧)'!$B$32:$IV$81,AB$14,FALSE()))</f>
        <v>#VALUE!</v>
      </c>
      <c r="AC69" s="238" t="e">
        <f aca="false">IF(VLOOKUP($E69,'設計内容説明書(防犯一覧)'!$B$32:$IV$81,4,FALSE())="①","□",VLOOKUP($E69,'設計内容説明書(防犯一覧)'!$B$32:$IV$81,AC$14,FALSE()))</f>
        <v>#VALUE!</v>
      </c>
      <c r="AD69" s="239" t="e">
        <f aca="false">IF(VLOOKUP($E69,'設計内容説明書(防犯一覧)'!$B$32:$IV$81,4,FALSE())="①","□",VLOOKUP($E69,'設計内容説明書(防犯一覧)'!$B$32:$IV$81,AD$14,FALSE()))</f>
        <v>#VALUE!</v>
      </c>
      <c r="AE69" s="240" t="e">
        <f aca="false">IF(VLOOKUP($E69,'設計内容説明書(防犯一覧)'!$B$32:$IV$81,4,FALSE())="①","□",VLOOKUP($E69,'設計内容説明書(防犯一覧)'!$B$32:$IV$81,AE$14,FALSE()))</f>
        <v>#VALUE!</v>
      </c>
      <c r="AF69" s="237" t="e">
        <f aca="false">IF(VLOOKUP($E69,'設計内容説明書(防犯一覧)'!$B$32:$IV$81,4,FALSE())="①","□",VLOOKUP($E69,'設計内容説明書(防犯一覧)'!$B$32:$IV$81,AF$14,FALSE()))</f>
        <v>#VALUE!</v>
      </c>
      <c r="AG69" s="238" t="e">
        <f aca="false">IF(VLOOKUP($E69,'設計内容説明書(防犯一覧)'!$B$32:$IV$81,4,FALSE())="①","□",VLOOKUP($E69,'設計内容説明書(防犯一覧)'!$B$32:$IV$81,AG$14,FALSE()))</f>
        <v>#VALUE!</v>
      </c>
      <c r="AH69" s="239" t="e">
        <f aca="false">IF(VLOOKUP($E69,'設計内容説明書(防犯一覧)'!$B$32:$IV$81,4,FALSE())="①","□",VLOOKUP($E69,'設計内容説明書(防犯一覧)'!$B$32:$IV$81,AH$14,FALSE()))</f>
        <v>#VALUE!</v>
      </c>
      <c r="AI69" s="240" t="e">
        <f aca="false">IF(VLOOKUP($E69,'設計内容説明書(防犯一覧)'!$B$32:$IV$81,4,FALSE())="①","□",VLOOKUP($E69,'設計内容説明書(防犯一覧)'!$B$32:$IV$81,AI$14,FALSE()))</f>
        <v>#VALUE!</v>
      </c>
      <c r="AJ69" s="237" t="e">
        <f aca="false">IF(VLOOKUP($E69,'設計内容説明書(防犯一覧)'!$B$32:$IV$81,4,FALSE())="①","□",VLOOKUP($E69,'設計内容説明書(防犯一覧)'!$B$32:$IV$81,AJ$14,FALSE()))</f>
        <v>#VALUE!</v>
      </c>
      <c r="AK69" s="239" t="e">
        <f aca="false">IF(VLOOKUP($E69,'設計内容説明書(防犯一覧)'!$B$32:$IV$81,4,FALSE())="①","□",VLOOKUP($E69,'設計内容説明書(防犯一覧)'!$B$32:$IV$81,AK$14,FALSE()))</f>
        <v>#VALUE!</v>
      </c>
      <c r="AL69" s="238" t="e">
        <f aca="false">IF(VLOOKUP($E69,'設計内容説明書(防犯一覧)'!$B$32:$IV$81,4,FALSE())="①","□",VLOOKUP($E69,'設計内容説明書(防犯一覧)'!$B$32:$IV$81,AL$14,FALSE()))</f>
        <v>#VALUE!</v>
      </c>
      <c r="AM69" s="241" t="e">
        <f aca="false">IF(VLOOKUP($E69,'設計内容説明書(防犯一覧)'!$B$32:$IV$81,4,FALSE())="①","□",VLOOKUP($E69,'設計内容説明書(防犯一覧)'!$B$32:$IV$81,AM$14,FALSE()))</f>
        <v>#VALUE!</v>
      </c>
      <c r="AN69" s="236" t="e">
        <f aca="false">VLOOKUP($E69,'設計内容説明書(防犯一覧)'!$B$32:$IV$81,AN$14,FALSE())</f>
        <v>#VALUE!</v>
      </c>
      <c r="AO69" s="236" t="e">
        <f aca="false">VLOOKUP($E69,'設計内容説明書(防犯一覧)'!$B$32:$IV$81,AO$14,FALSE())</f>
        <v>#VALUE!</v>
      </c>
      <c r="AP69" s="237" t="e">
        <f aca="false">VLOOKUP($E69,'設計内容説明書(防犯一覧)'!$B$32:$IV$81,AP$14,FALSE())</f>
        <v>#VALUE!</v>
      </c>
      <c r="AQ69" s="239" t="e">
        <f aca="false">VLOOKUP($E69,'設計内容説明書(防犯一覧)'!$B$32:$IV$81,AQ$14,FALSE())</f>
        <v>#VALUE!</v>
      </c>
      <c r="AR69" s="239" t="e">
        <f aca="false">VLOOKUP($E69,'設計内容説明書(防犯一覧)'!$B$32:$IV$81,AR$14,FALSE())</f>
        <v>#VALUE!</v>
      </c>
      <c r="AS69" s="241" t="e">
        <f aca="false">VLOOKUP($E69,'設計内容説明書(防犯一覧)'!$B$32:$IV$81,AS$14,FALSE())</f>
        <v>#VALUE!</v>
      </c>
      <c r="AT69" s="237" t="e">
        <f aca="false">VLOOKUP($E69,'設計内容説明書(防犯一覧)'!$B$32:$IV$81,AT$14,FALSE())</f>
        <v>#VALUE!</v>
      </c>
      <c r="AU69" s="239" t="e">
        <f aca="false">VLOOKUP($E69,'設計内容説明書(防犯一覧)'!$B$32:$IV$81,AU$14,FALSE())</f>
        <v>#VALUE!</v>
      </c>
      <c r="AV69" s="239" t="e">
        <f aca="false">VLOOKUP($E69,'設計内容説明書(防犯一覧)'!$B$32:$IV$81,AV$14,FALSE())</f>
        <v>#VALUE!</v>
      </c>
      <c r="AW69" s="241" t="e">
        <f aca="false">VLOOKUP($E69,'設計内容説明書(防犯一覧)'!$B$32:$IV$81,AW$14,FALSE())</f>
        <v>#VALUE!</v>
      </c>
      <c r="AX69" s="237" t="e">
        <f aca="false">VLOOKUP($E69,'設計内容説明書(防犯一覧)'!$B$32:$IV$81,AX$14,FALSE())</f>
        <v>#VALUE!</v>
      </c>
      <c r="AY69" s="239" t="e">
        <f aca="false">VLOOKUP($E69,'設計内容説明書(防犯一覧)'!$B$32:$IV$81,AY$14,FALSE())</f>
        <v>#VALUE!</v>
      </c>
      <c r="AZ69" s="239" t="e">
        <f aca="false">VLOOKUP($E69,'設計内容説明書(防犯一覧)'!$B$32:$IV$81,AZ$14,FALSE())</f>
        <v>#VALUE!</v>
      </c>
      <c r="BA69" s="241" t="e">
        <f aca="false">VLOOKUP($E69,'設計内容説明書(防犯一覧)'!$B$32:$IV$81,BA$14,FALSE())</f>
        <v>#VALUE!</v>
      </c>
      <c r="BB69" s="237" t="e">
        <f aca="false">VLOOKUP($E69,'設計内容説明書(防犯一覧)'!$B$32:$IV$81,BB$14,FALSE())</f>
        <v>#VALUE!</v>
      </c>
      <c r="BC69" s="239" t="e">
        <f aca="false">VLOOKUP($E69,'設計内容説明書(防犯一覧)'!$B$32:$IV$81,BC$14,FALSE())</f>
        <v>#VALUE!</v>
      </c>
      <c r="BD69" s="239" t="e">
        <f aca="false">VLOOKUP($E69,'設計内容説明書(防犯一覧)'!$B$32:$IV$81,BD$14,FALSE())</f>
        <v>#VALUE!</v>
      </c>
      <c r="BE69" s="241" t="e">
        <f aca="false">VLOOKUP($E69,'設計内容説明書(防犯一覧)'!$B$32:$IV$81,BE$14,FALSE())</f>
        <v>#VALUE!</v>
      </c>
    </row>
    <row r="70" s="242" customFormat="true" ht="11.1" hidden="false" customHeight="true" outlineLevel="0" collapsed="false">
      <c r="A70" s="233" t="n">
        <v>49</v>
      </c>
      <c r="B70" s="234" t="e">
        <f aca="false">住戸分類!W53</f>
        <v>#VALUE!</v>
      </c>
      <c r="C70" s="234"/>
      <c r="D70" s="234"/>
      <c r="E70" s="235" t="e">
        <f aca="false">住戸分類!X53</f>
        <v>#VALUE!</v>
      </c>
      <c r="F70" s="235"/>
      <c r="G70" s="235"/>
      <c r="H70" s="236" t="e">
        <f aca="false">IF(VLOOKUP($E70,'設計内容説明書(防犯一覧)'!$B$32:$IV$81,4,FALSE())="①","□","■")</f>
        <v>#VALUE!</v>
      </c>
      <c r="I70" s="236" t="e">
        <f aca="false">IF(VLOOKUP($E70,'設計内容説明書(防犯一覧)'!$B$32:$IV$81,4,FALSE())="②","-",VLOOKUP($E70,'設計内容説明書(防犯一覧)'!$B$32:$IV$81,I$14,FALSE()))</f>
        <v>#VALUE!</v>
      </c>
      <c r="J70" s="237" t="e">
        <f aca="false">IF(VLOOKUP($E70,'設計内容説明書(防犯一覧)'!$B$32:$IV$81,4,FALSE())="②","□",VLOOKUP($E70,'設計内容説明書(防犯一覧)'!$B$32:$IV$81,J$14,FALSE()))</f>
        <v>#VALUE!</v>
      </c>
      <c r="K70" s="238" t="e">
        <f aca="false">IF(VLOOKUP($E70,'設計内容説明書(防犯一覧)'!$B$32:$IV$81,4,FALSE())="②","□",VLOOKUP($E70,'設計内容説明書(防犯一覧)'!$B$32:$IV$81,K$14,FALSE()))</f>
        <v>#VALUE!</v>
      </c>
      <c r="L70" s="239" t="e">
        <f aca="false">IF(VLOOKUP($E70,'設計内容説明書(防犯一覧)'!$B$32:$IV$81,4,FALSE())="②","□",VLOOKUP($E70,'設計内容説明書(防犯一覧)'!$B$32:$IV$81,L$14,FALSE()))</f>
        <v>#VALUE!</v>
      </c>
      <c r="M70" s="240" t="e">
        <f aca="false">IF(VLOOKUP($E70,'設計内容説明書(防犯一覧)'!$B$32:$IV$81,4,FALSE())="②","□",VLOOKUP($E70,'設計内容説明書(防犯一覧)'!$B$32:$IV$81,M$14,FALSE()))</f>
        <v>#VALUE!</v>
      </c>
      <c r="N70" s="237" t="e">
        <f aca="false">IF(VLOOKUP($E70,'設計内容説明書(防犯一覧)'!$B$32:$IV$81,4,FALSE())="②","□",VLOOKUP($E70,'設計内容説明書(防犯一覧)'!$B$32:$IV$81,N$14,FALSE()))</f>
        <v>#VALUE!</v>
      </c>
      <c r="O70" s="238" t="e">
        <f aca="false">IF(VLOOKUP($E70,'設計内容説明書(防犯一覧)'!$B$32:$IV$81,4,FALSE())="②","□",VLOOKUP($E70,'設計内容説明書(防犯一覧)'!$B$32:$IV$81,O$14,FALSE()))</f>
        <v>#VALUE!</v>
      </c>
      <c r="P70" s="239" t="e">
        <f aca="false">IF(VLOOKUP($E70,'設計内容説明書(防犯一覧)'!$B$32:$IV$81,4,FALSE())="②","□",VLOOKUP($E70,'設計内容説明書(防犯一覧)'!$B$32:$IV$81,P$14,FALSE()))</f>
        <v>#VALUE!</v>
      </c>
      <c r="Q70" s="240" t="e">
        <f aca="false">IF(VLOOKUP($E70,'設計内容説明書(防犯一覧)'!$B$32:$IV$81,4,FALSE())="②","□",VLOOKUP($E70,'設計内容説明書(防犯一覧)'!$B$32:$IV$81,Q$14,FALSE()))</f>
        <v>#VALUE!</v>
      </c>
      <c r="R70" s="237" t="e">
        <f aca="false">IF(VLOOKUP($E70,'設計内容説明書(防犯一覧)'!$B$32:$IV$81,4,FALSE())="②","□",VLOOKUP($E70,'設計内容説明書(防犯一覧)'!$B$32:$IV$81,R$14,FALSE()))</f>
        <v>#VALUE!</v>
      </c>
      <c r="S70" s="239" t="e">
        <f aca="false">IF(VLOOKUP($E70,'設計内容説明書(防犯一覧)'!$B$32:$IV$81,4,FALSE())="②","□",VLOOKUP($E70,'設計内容説明書(防犯一覧)'!$B$32:$IV$81,S$14,FALSE()))</f>
        <v>#VALUE!</v>
      </c>
      <c r="T70" s="238" t="e">
        <f aca="false">IF(VLOOKUP($E70,'設計内容説明書(防犯一覧)'!$B$32:$IV$81,4,FALSE())="②","□",VLOOKUP($E70,'設計内容説明書(防犯一覧)'!$B$32:$IV$81,T$14,FALSE()))</f>
        <v>#VALUE!</v>
      </c>
      <c r="U70" s="241" t="e">
        <f aca="false">IF(VLOOKUP($E70,'設計内容説明書(防犯一覧)'!$B$32:$IV$81,4,FALSE())="②","□",VLOOKUP($E70,'設計内容説明書(防犯一覧)'!$B$32:$IV$81,U$14,FALSE()))</f>
        <v>#VALUE!</v>
      </c>
      <c r="V70" s="236" t="e">
        <f aca="false">IF(VLOOKUP($E70,'設計内容説明書(防犯一覧)'!$B$32:$IV$81,4,FALSE())="②","□","■")</f>
        <v>#VALUE!</v>
      </c>
      <c r="W70" s="236" t="e">
        <f aca="false">IF(VLOOKUP($E70,'設計内容説明書(防犯一覧)'!$B$32:$IV$81,4,FALSE())="①","-",VLOOKUP($E70,'設計内容説明書(防犯一覧)'!$B$32:$IV$81,W$14,FALSE()))</f>
        <v>#VALUE!</v>
      </c>
      <c r="X70" s="237" t="e">
        <f aca="false">IF(VLOOKUP($E70,'設計内容説明書(防犯一覧)'!$B$32:$IV$81,4,FALSE())="①","□",VLOOKUP($E70,'設計内容説明書(防犯一覧)'!$B$32:$IV$81,X$14,FALSE()))</f>
        <v>#VALUE!</v>
      </c>
      <c r="Y70" s="238" t="e">
        <f aca="false">IF(VLOOKUP($E70,'設計内容説明書(防犯一覧)'!$B$32:$IV$81,4,FALSE())="①","□",VLOOKUP($E70,'設計内容説明書(防犯一覧)'!$B$32:$IV$81,Y$14,FALSE()))</f>
        <v>#VALUE!</v>
      </c>
      <c r="Z70" s="239" t="e">
        <f aca="false">IF(VLOOKUP($E70,'設計内容説明書(防犯一覧)'!$B$32:$IV$81,4,FALSE())="①","□",VLOOKUP($E70,'設計内容説明書(防犯一覧)'!$B$32:$IV$81,Z$14,FALSE()))</f>
        <v>#VALUE!</v>
      </c>
      <c r="AA70" s="240" t="e">
        <f aca="false">IF(VLOOKUP($E70,'設計内容説明書(防犯一覧)'!$B$32:$IV$81,4,FALSE())="①","□",VLOOKUP($E70,'設計内容説明書(防犯一覧)'!$B$32:$IV$81,AA$14,FALSE()))</f>
        <v>#VALUE!</v>
      </c>
      <c r="AB70" s="237" t="e">
        <f aca="false">IF(VLOOKUP($E70,'設計内容説明書(防犯一覧)'!$B$32:$IV$81,4,FALSE())="①","□",VLOOKUP($E70,'設計内容説明書(防犯一覧)'!$B$32:$IV$81,AB$14,FALSE()))</f>
        <v>#VALUE!</v>
      </c>
      <c r="AC70" s="238" t="e">
        <f aca="false">IF(VLOOKUP($E70,'設計内容説明書(防犯一覧)'!$B$32:$IV$81,4,FALSE())="①","□",VLOOKUP($E70,'設計内容説明書(防犯一覧)'!$B$32:$IV$81,AC$14,FALSE()))</f>
        <v>#VALUE!</v>
      </c>
      <c r="AD70" s="239" t="e">
        <f aca="false">IF(VLOOKUP($E70,'設計内容説明書(防犯一覧)'!$B$32:$IV$81,4,FALSE())="①","□",VLOOKUP($E70,'設計内容説明書(防犯一覧)'!$B$32:$IV$81,AD$14,FALSE()))</f>
        <v>#VALUE!</v>
      </c>
      <c r="AE70" s="240" t="e">
        <f aca="false">IF(VLOOKUP($E70,'設計内容説明書(防犯一覧)'!$B$32:$IV$81,4,FALSE())="①","□",VLOOKUP($E70,'設計内容説明書(防犯一覧)'!$B$32:$IV$81,AE$14,FALSE()))</f>
        <v>#VALUE!</v>
      </c>
      <c r="AF70" s="237" t="e">
        <f aca="false">IF(VLOOKUP($E70,'設計内容説明書(防犯一覧)'!$B$32:$IV$81,4,FALSE())="①","□",VLOOKUP($E70,'設計内容説明書(防犯一覧)'!$B$32:$IV$81,AF$14,FALSE()))</f>
        <v>#VALUE!</v>
      </c>
      <c r="AG70" s="238" t="e">
        <f aca="false">IF(VLOOKUP($E70,'設計内容説明書(防犯一覧)'!$B$32:$IV$81,4,FALSE())="①","□",VLOOKUP($E70,'設計内容説明書(防犯一覧)'!$B$32:$IV$81,AG$14,FALSE()))</f>
        <v>#VALUE!</v>
      </c>
      <c r="AH70" s="239" t="e">
        <f aca="false">IF(VLOOKUP($E70,'設計内容説明書(防犯一覧)'!$B$32:$IV$81,4,FALSE())="①","□",VLOOKUP($E70,'設計内容説明書(防犯一覧)'!$B$32:$IV$81,AH$14,FALSE()))</f>
        <v>#VALUE!</v>
      </c>
      <c r="AI70" s="240" t="e">
        <f aca="false">IF(VLOOKUP($E70,'設計内容説明書(防犯一覧)'!$B$32:$IV$81,4,FALSE())="①","□",VLOOKUP($E70,'設計内容説明書(防犯一覧)'!$B$32:$IV$81,AI$14,FALSE()))</f>
        <v>#VALUE!</v>
      </c>
      <c r="AJ70" s="237" t="e">
        <f aca="false">IF(VLOOKUP($E70,'設計内容説明書(防犯一覧)'!$B$32:$IV$81,4,FALSE())="①","□",VLOOKUP($E70,'設計内容説明書(防犯一覧)'!$B$32:$IV$81,AJ$14,FALSE()))</f>
        <v>#VALUE!</v>
      </c>
      <c r="AK70" s="239" t="e">
        <f aca="false">IF(VLOOKUP($E70,'設計内容説明書(防犯一覧)'!$B$32:$IV$81,4,FALSE())="①","□",VLOOKUP($E70,'設計内容説明書(防犯一覧)'!$B$32:$IV$81,AK$14,FALSE()))</f>
        <v>#VALUE!</v>
      </c>
      <c r="AL70" s="238" t="e">
        <f aca="false">IF(VLOOKUP($E70,'設計内容説明書(防犯一覧)'!$B$32:$IV$81,4,FALSE())="①","□",VLOOKUP($E70,'設計内容説明書(防犯一覧)'!$B$32:$IV$81,AL$14,FALSE()))</f>
        <v>#VALUE!</v>
      </c>
      <c r="AM70" s="241" t="e">
        <f aca="false">IF(VLOOKUP($E70,'設計内容説明書(防犯一覧)'!$B$32:$IV$81,4,FALSE())="①","□",VLOOKUP($E70,'設計内容説明書(防犯一覧)'!$B$32:$IV$81,AM$14,FALSE()))</f>
        <v>#VALUE!</v>
      </c>
      <c r="AN70" s="236" t="e">
        <f aca="false">VLOOKUP($E70,'設計内容説明書(防犯一覧)'!$B$32:$IV$81,AN$14,FALSE())</f>
        <v>#VALUE!</v>
      </c>
      <c r="AO70" s="236" t="e">
        <f aca="false">VLOOKUP($E70,'設計内容説明書(防犯一覧)'!$B$32:$IV$81,AO$14,FALSE())</f>
        <v>#VALUE!</v>
      </c>
      <c r="AP70" s="237" t="e">
        <f aca="false">VLOOKUP($E70,'設計内容説明書(防犯一覧)'!$B$32:$IV$81,AP$14,FALSE())</f>
        <v>#VALUE!</v>
      </c>
      <c r="AQ70" s="239" t="e">
        <f aca="false">VLOOKUP($E70,'設計内容説明書(防犯一覧)'!$B$32:$IV$81,AQ$14,FALSE())</f>
        <v>#VALUE!</v>
      </c>
      <c r="AR70" s="239" t="e">
        <f aca="false">VLOOKUP($E70,'設計内容説明書(防犯一覧)'!$B$32:$IV$81,AR$14,FALSE())</f>
        <v>#VALUE!</v>
      </c>
      <c r="AS70" s="241" t="e">
        <f aca="false">VLOOKUP($E70,'設計内容説明書(防犯一覧)'!$B$32:$IV$81,AS$14,FALSE())</f>
        <v>#VALUE!</v>
      </c>
      <c r="AT70" s="237" t="e">
        <f aca="false">VLOOKUP($E70,'設計内容説明書(防犯一覧)'!$B$32:$IV$81,AT$14,FALSE())</f>
        <v>#VALUE!</v>
      </c>
      <c r="AU70" s="239" t="e">
        <f aca="false">VLOOKUP($E70,'設計内容説明書(防犯一覧)'!$B$32:$IV$81,AU$14,FALSE())</f>
        <v>#VALUE!</v>
      </c>
      <c r="AV70" s="239" t="e">
        <f aca="false">VLOOKUP($E70,'設計内容説明書(防犯一覧)'!$B$32:$IV$81,AV$14,FALSE())</f>
        <v>#VALUE!</v>
      </c>
      <c r="AW70" s="241" t="e">
        <f aca="false">VLOOKUP($E70,'設計内容説明書(防犯一覧)'!$B$32:$IV$81,AW$14,FALSE())</f>
        <v>#VALUE!</v>
      </c>
      <c r="AX70" s="237" t="e">
        <f aca="false">VLOOKUP($E70,'設計内容説明書(防犯一覧)'!$B$32:$IV$81,AX$14,FALSE())</f>
        <v>#VALUE!</v>
      </c>
      <c r="AY70" s="239" t="e">
        <f aca="false">VLOOKUP($E70,'設計内容説明書(防犯一覧)'!$B$32:$IV$81,AY$14,FALSE())</f>
        <v>#VALUE!</v>
      </c>
      <c r="AZ70" s="239" t="e">
        <f aca="false">VLOOKUP($E70,'設計内容説明書(防犯一覧)'!$B$32:$IV$81,AZ$14,FALSE())</f>
        <v>#VALUE!</v>
      </c>
      <c r="BA70" s="241" t="e">
        <f aca="false">VLOOKUP($E70,'設計内容説明書(防犯一覧)'!$B$32:$IV$81,BA$14,FALSE())</f>
        <v>#VALUE!</v>
      </c>
      <c r="BB70" s="237" t="e">
        <f aca="false">VLOOKUP($E70,'設計内容説明書(防犯一覧)'!$B$32:$IV$81,BB$14,FALSE())</f>
        <v>#VALUE!</v>
      </c>
      <c r="BC70" s="239" t="e">
        <f aca="false">VLOOKUP($E70,'設計内容説明書(防犯一覧)'!$B$32:$IV$81,BC$14,FALSE())</f>
        <v>#VALUE!</v>
      </c>
      <c r="BD70" s="239" t="e">
        <f aca="false">VLOOKUP($E70,'設計内容説明書(防犯一覧)'!$B$32:$IV$81,BD$14,FALSE())</f>
        <v>#VALUE!</v>
      </c>
      <c r="BE70" s="241" t="e">
        <f aca="false">VLOOKUP($E70,'設計内容説明書(防犯一覧)'!$B$32:$IV$81,BE$14,FALSE())</f>
        <v>#VALUE!</v>
      </c>
    </row>
    <row r="71" s="242" customFormat="true" ht="11.1" hidden="false" customHeight="true" outlineLevel="0" collapsed="false">
      <c r="A71" s="233" t="n">
        <v>50</v>
      </c>
      <c r="B71" s="234" t="e">
        <f aca="false">住戸分類!W54</f>
        <v>#VALUE!</v>
      </c>
      <c r="C71" s="234"/>
      <c r="D71" s="234"/>
      <c r="E71" s="235" t="e">
        <f aca="false">住戸分類!X54</f>
        <v>#VALUE!</v>
      </c>
      <c r="F71" s="235"/>
      <c r="G71" s="235"/>
      <c r="H71" s="236" t="e">
        <f aca="false">IF(VLOOKUP($E71,'設計内容説明書(防犯一覧)'!$B$32:$IV$81,4,FALSE())="①","□","■")</f>
        <v>#VALUE!</v>
      </c>
      <c r="I71" s="236" t="e">
        <f aca="false">IF(VLOOKUP($E71,'設計内容説明書(防犯一覧)'!$B$32:$IV$81,4,FALSE())="②","-",VLOOKUP($E71,'設計内容説明書(防犯一覧)'!$B$32:$IV$81,I$14,FALSE()))</f>
        <v>#VALUE!</v>
      </c>
      <c r="J71" s="237" t="e">
        <f aca="false">IF(VLOOKUP($E71,'設計内容説明書(防犯一覧)'!$B$32:$IV$81,4,FALSE())="②","□",VLOOKUP($E71,'設計内容説明書(防犯一覧)'!$B$32:$IV$81,J$14,FALSE()))</f>
        <v>#VALUE!</v>
      </c>
      <c r="K71" s="238" t="e">
        <f aca="false">IF(VLOOKUP($E71,'設計内容説明書(防犯一覧)'!$B$32:$IV$81,4,FALSE())="②","□",VLOOKUP($E71,'設計内容説明書(防犯一覧)'!$B$32:$IV$81,K$14,FALSE()))</f>
        <v>#VALUE!</v>
      </c>
      <c r="L71" s="239" t="e">
        <f aca="false">IF(VLOOKUP($E71,'設計内容説明書(防犯一覧)'!$B$32:$IV$81,4,FALSE())="②","□",VLOOKUP($E71,'設計内容説明書(防犯一覧)'!$B$32:$IV$81,L$14,FALSE()))</f>
        <v>#VALUE!</v>
      </c>
      <c r="M71" s="240" t="e">
        <f aca="false">IF(VLOOKUP($E71,'設計内容説明書(防犯一覧)'!$B$32:$IV$81,4,FALSE())="②","□",VLOOKUP($E71,'設計内容説明書(防犯一覧)'!$B$32:$IV$81,M$14,FALSE()))</f>
        <v>#VALUE!</v>
      </c>
      <c r="N71" s="237" t="e">
        <f aca="false">IF(VLOOKUP($E71,'設計内容説明書(防犯一覧)'!$B$32:$IV$81,4,FALSE())="②","□",VLOOKUP($E71,'設計内容説明書(防犯一覧)'!$B$32:$IV$81,N$14,FALSE()))</f>
        <v>#VALUE!</v>
      </c>
      <c r="O71" s="238" t="e">
        <f aca="false">IF(VLOOKUP($E71,'設計内容説明書(防犯一覧)'!$B$32:$IV$81,4,FALSE())="②","□",VLOOKUP($E71,'設計内容説明書(防犯一覧)'!$B$32:$IV$81,O$14,FALSE()))</f>
        <v>#VALUE!</v>
      </c>
      <c r="P71" s="239" t="e">
        <f aca="false">IF(VLOOKUP($E71,'設計内容説明書(防犯一覧)'!$B$32:$IV$81,4,FALSE())="②","□",VLOOKUP($E71,'設計内容説明書(防犯一覧)'!$B$32:$IV$81,P$14,FALSE()))</f>
        <v>#VALUE!</v>
      </c>
      <c r="Q71" s="240" t="e">
        <f aca="false">IF(VLOOKUP($E71,'設計内容説明書(防犯一覧)'!$B$32:$IV$81,4,FALSE())="②","□",VLOOKUP($E71,'設計内容説明書(防犯一覧)'!$B$32:$IV$81,Q$14,FALSE()))</f>
        <v>#VALUE!</v>
      </c>
      <c r="R71" s="237" t="e">
        <f aca="false">IF(VLOOKUP($E71,'設計内容説明書(防犯一覧)'!$B$32:$IV$81,4,FALSE())="②","□",VLOOKUP($E71,'設計内容説明書(防犯一覧)'!$B$32:$IV$81,R$14,FALSE()))</f>
        <v>#VALUE!</v>
      </c>
      <c r="S71" s="239" t="e">
        <f aca="false">IF(VLOOKUP($E71,'設計内容説明書(防犯一覧)'!$B$32:$IV$81,4,FALSE())="②","□",VLOOKUP($E71,'設計内容説明書(防犯一覧)'!$B$32:$IV$81,S$14,FALSE()))</f>
        <v>#VALUE!</v>
      </c>
      <c r="T71" s="238" t="e">
        <f aca="false">IF(VLOOKUP($E71,'設計内容説明書(防犯一覧)'!$B$32:$IV$81,4,FALSE())="②","□",VLOOKUP($E71,'設計内容説明書(防犯一覧)'!$B$32:$IV$81,T$14,FALSE()))</f>
        <v>#VALUE!</v>
      </c>
      <c r="U71" s="241" t="e">
        <f aca="false">IF(VLOOKUP($E71,'設計内容説明書(防犯一覧)'!$B$32:$IV$81,4,FALSE())="②","□",VLOOKUP($E71,'設計内容説明書(防犯一覧)'!$B$32:$IV$81,U$14,FALSE()))</f>
        <v>#VALUE!</v>
      </c>
      <c r="V71" s="236" t="e">
        <f aca="false">IF(VLOOKUP($E71,'設計内容説明書(防犯一覧)'!$B$32:$IV$81,4,FALSE())="②","□","■")</f>
        <v>#VALUE!</v>
      </c>
      <c r="W71" s="236" t="e">
        <f aca="false">IF(VLOOKUP($E71,'設計内容説明書(防犯一覧)'!$B$32:$IV$81,4,FALSE())="①","-",VLOOKUP($E71,'設計内容説明書(防犯一覧)'!$B$32:$IV$81,W$14,FALSE()))</f>
        <v>#VALUE!</v>
      </c>
      <c r="X71" s="237" t="e">
        <f aca="false">IF(VLOOKUP($E71,'設計内容説明書(防犯一覧)'!$B$32:$IV$81,4,FALSE())="①","□",VLOOKUP($E71,'設計内容説明書(防犯一覧)'!$B$32:$IV$81,X$14,FALSE()))</f>
        <v>#VALUE!</v>
      </c>
      <c r="Y71" s="238" t="e">
        <f aca="false">IF(VLOOKUP($E71,'設計内容説明書(防犯一覧)'!$B$32:$IV$81,4,FALSE())="①","□",VLOOKUP($E71,'設計内容説明書(防犯一覧)'!$B$32:$IV$81,Y$14,FALSE()))</f>
        <v>#VALUE!</v>
      </c>
      <c r="Z71" s="239" t="e">
        <f aca="false">IF(VLOOKUP($E71,'設計内容説明書(防犯一覧)'!$B$32:$IV$81,4,FALSE())="①","□",VLOOKUP($E71,'設計内容説明書(防犯一覧)'!$B$32:$IV$81,Z$14,FALSE()))</f>
        <v>#VALUE!</v>
      </c>
      <c r="AA71" s="240" t="e">
        <f aca="false">IF(VLOOKUP($E71,'設計内容説明書(防犯一覧)'!$B$32:$IV$81,4,FALSE())="①","□",VLOOKUP($E71,'設計内容説明書(防犯一覧)'!$B$32:$IV$81,AA$14,FALSE()))</f>
        <v>#VALUE!</v>
      </c>
      <c r="AB71" s="237" t="e">
        <f aca="false">IF(VLOOKUP($E71,'設計内容説明書(防犯一覧)'!$B$32:$IV$81,4,FALSE())="①","□",VLOOKUP($E71,'設計内容説明書(防犯一覧)'!$B$32:$IV$81,AB$14,FALSE()))</f>
        <v>#VALUE!</v>
      </c>
      <c r="AC71" s="238" t="e">
        <f aca="false">IF(VLOOKUP($E71,'設計内容説明書(防犯一覧)'!$B$32:$IV$81,4,FALSE())="①","□",VLOOKUP($E71,'設計内容説明書(防犯一覧)'!$B$32:$IV$81,AC$14,FALSE()))</f>
        <v>#VALUE!</v>
      </c>
      <c r="AD71" s="239" t="e">
        <f aca="false">IF(VLOOKUP($E71,'設計内容説明書(防犯一覧)'!$B$32:$IV$81,4,FALSE())="①","□",VLOOKUP($E71,'設計内容説明書(防犯一覧)'!$B$32:$IV$81,AD$14,FALSE()))</f>
        <v>#VALUE!</v>
      </c>
      <c r="AE71" s="240" t="e">
        <f aca="false">IF(VLOOKUP($E71,'設計内容説明書(防犯一覧)'!$B$32:$IV$81,4,FALSE())="①","□",VLOOKUP($E71,'設計内容説明書(防犯一覧)'!$B$32:$IV$81,AE$14,FALSE()))</f>
        <v>#VALUE!</v>
      </c>
      <c r="AF71" s="237" t="e">
        <f aca="false">IF(VLOOKUP($E71,'設計内容説明書(防犯一覧)'!$B$32:$IV$81,4,FALSE())="①","□",VLOOKUP($E71,'設計内容説明書(防犯一覧)'!$B$32:$IV$81,AF$14,FALSE()))</f>
        <v>#VALUE!</v>
      </c>
      <c r="AG71" s="238" t="e">
        <f aca="false">IF(VLOOKUP($E71,'設計内容説明書(防犯一覧)'!$B$32:$IV$81,4,FALSE())="①","□",VLOOKUP($E71,'設計内容説明書(防犯一覧)'!$B$32:$IV$81,AG$14,FALSE()))</f>
        <v>#VALUE!</v>
      </c>
      <c r="AH71" s="239" t="e">
        <f aca="false">IF(VLOOKUP($E71,'設計内容説明書(防犯一覧)'!$B$32:$IV$81,4,FALSE())="①","□",VLOOKUP($E71,'設計内容説明書(防犯一覧)'!$B$32:$IV$81,AH$14,FALSE()))</f>
        <v>#VALUE!</v>
      </c>
      <c r="AI71" s="240" t="e">
        <f aca="false">IF(VLOOKUP($E71,'設計内容説明書(防犯一覧)'!$B$32:$IV$81,4,FALSE())="①","□",VLOOKUP($E71,'設計内容説明書(防犯一覧)'!$B$32:$IV$81,AI$14,FALSE()))</f>
        <v>#VALUE!</v>
      </c>
      <c r="AJ71" s="237" t="e">
        <f aca="false">IF(VLOOKUP($E71,'設計内容説明書(防犯一覧)'!$B$32:$IV$81,4,FALSE())="①","□",VLOOKUP($E71,'設計内容説明書(防犯一覧)'!$B$32:$IV$81,AJ$14,FALSE()))</f>
        <v>#VALUE!</v>
      </c>
      <c r="AK71" s="239" t="e">
        <f aca="false">IF(VLOOKUP($E71,'設計内容説明書(防犯一覧)'!$B$32:$IV$81,4,FALSE())="①","□",VLOOKUP($E71,'設計内容説明書(防犯一覧)'!$B$32:$IV$81,AK$14,FALSE()))</f>
        <v>#VALUE!</v>
      </c>
      <c r="AL71" s="238" t="e">
        <f aca="false">IF(VLOOKUP($E71,'設計内容説明書(防犯一覧)'!$B$32:$IV$81,4,FALSE())="①","□",VLOOKUP($E71,'設計内容説明書(防犯一覧)'!$B$32:$IV$81,AL$14,FALSE()))</f>
        <v>#VALUE!</v>
      </c>
      <c r="AM71" s="241" t="e">
        <f aca="false">IF(VLOOKUP($E71,'設計内容説明書(防犯一覧)'!$B$32:$IV$81,4,FALSE())="①","□",VLOOKUP($E71,'設計内容説明書(防犯一覧)'!$B$32:$IV$81,AM$14,FALSE()))</f>
        <v>#VALUE!</v>
      </c>
      <c r="AN71" s="236" t="e">
        <f aca="false">VLOOKUP($E71,'設計内容説明書(防犯一覧)'!$B$32:$IV$81,AN$14,FALSE())</f>
        <v>#VALUE!</v>
      </c>
      <c r="AO71" s="236" t="e">
        <f aca="false">VLOOKUP($E71,'設計内容説明書(防犯一覧)'!$B$32:$IV$81,AO$14,FALSE())</f>
        <v>#VALUE!</v>
      </c>
      <c r="AP71" s="237" t="e">
        <f aca="false">VLOOKUP($E71,'設計内容説明書(防犯一覧)'!$B$32:$IV$81,AP$14,FALSE())</f>
        <v>#VALUE!</v>
      </c>
      <c r="AQ71" s="239" t="e">
        <f aca="false">VLOOKUP($E71,'設計内容説明書(防犯一覧)'!$B$32:$IV$81,AQ$14,FALSE())</f>
        <v>#VALUE!</v>
      </c>
      <c r="AR71" s="239" t="e">
        <f aca="false">VLOOKUP($E71,'設計内容説明書(防犯一覧)'!$B$32:$IV$81,AR$14,FALSE())</f>
        <v>#VALUE!</v>
      </c>
      <c r="AS71" s="241" t="e">
        <f aca="false">VLOOKUP($E71,'設計内容説明書(防犯一覧)'!$B$32:$IV$81,AS$14,FALSE())</f>
        <v>#VALUE!</v>
      </c>
      <c r="AT71" s="237" t="e">
        <f aca="false">VLOOKUP($E71,'設計内容説明書(防犯一覧)'!$B$32:$IV$81,AT$14,FALSE())</f>
        <v>#VALUE!</v>
      </c>
      <c r="AU71" s="239" t="e">
        <f aca="false">VLOOKUP($E71,'設計内容説明書(防犯一覧)'!$B$32:$IV$81,AU$14,FALSE())</f>
        <v>#VALUE!</v>
      </c>
      <c r="AV71" s="239" t="e">
        <f aca="false">VLOOKUP($E71,'設計内容説明書(防犯一覧)'!$B$32:$IV$81,AV$14,FALSE())</f>
        <v>#VALUE!</v>
      </c>
      <c r="AW71" s="241" t="e">
        <f aca="false">VLOOKUP($E71,'設計内容説明書(防犯一覧)'!$B$32:$IV$81,AW$14,FALSE())</f>
        <v>#VALUE!</v>
      </c>
      <c r="AX71" s="237" t="e">
        <f aca="false">VLOOKUP($E71,'設計内容説明書(防犯一覧)'!$B$32:$IV$81,AX$14,FALSE())</f>
        <v>#VALUE!</v>
      </c>
      <c r="AY71" s="239" t="e">
        <f aca="false">VLOOKUP($E71,'設計内容説明書(防犯一覧)'!$B$32:$IV$81,AY$14,FALSE())</f>
        <v>#VALUE!</v>
      </c>
      <c r="AZ71" s="239" t="e">
        <f aca="false">VLOOKUP($E71,'設計内容説明書(防犯一覧)'!$B$32:$IV$81,AZ$14,FALSE())</f>
        <v>#VALUE!</v>
      </c>
      <c r="BA71" s="241" t="e">
        <f aca="false">VLOOKUP($E71,'設計内容説明書(防犯一覧)'!$B$32:$IV$81,BA$14,FALSE())</f>
        <v>#VALUE!</v>
      </c>
      <c r="BB71" s="237" t="e">
        <f aca="false">VLOOKUP($E71,'設計内容説明書(防犯一覧)'!$B$32:$IV$81,BB$14,FALSE())</f>
        <v>#VALUE!</v>
      </c>
      <c r="BC71" s="239" t="e">
        <f aca="false">VLOOKUP($E71,'設計内容説明書(防犯一覧)'!$B$32:$IV$81,BC$14,FALSE())</f>
        <v>#VALUE!</v>
      </c>
      <c r="BD71" s="239" t="e">
        <f aca="false">VLOOKUP($E71,'設計内容説明書(防犯一覧)'!$B$32:$IV$81,BD$14,FALSE())</f>
        <v>#VALUE!</v>
      </c>
      <c r="BE71" s="241" t="e">
        <f aca="false">VLOOKUP($E71,'設計内容説明書(防犯一覧)'!$B$32:$IV$81,BE$14,FALSE())</f>
        <v>#VALUE!</v>
      </c>
    </row>
    <row r="72" s="242" customFormat="true" ht="11.1" hidden="false" customHeight="true" outlineLevel="0" collapsed="false">
      <c r="A72" s="233" t="n">
        <v>51</v>
      </c>
      <c r="B72" s="234" t="e">
        <f aca="false">住戸分類!W55</f>
        <v>#VALUE!</v>
      </c>
      <c r="C72" s="234"/>
      <c r="D72" s="234"/>
      <c r="E72" s="235" t="e">
        <f aca="false">住戸分類!X55</f>
        <v>#VALUE!</v>
      </c>
      <c r="F72" s="235"/>
      <c r="G72" s="235"/>
      <c r="H72" s="236" t="e">
        <f aca="false">IF(VLOOKUP($E72,'設計内容説明書(防犯一覧)'!$B$32:$IV$81,4,FALSE())="①","□","■")</f>
        <v>#VALUE!</v>
      </c>
      <c r="I72" s="236" t="e">
        <f aca="false">IF(VLOOKUP($E72,'設計内容説明書(防犯一覧)'!$B$32:$IV$81,4,FALSE())="②","-",VLOOKUP($E72,'設計内容説明書(防犯一覧)'!$B$32:$IV$81,I$14,FALSE()))</f>
        <v>#VALUE!</v>
      </c>
      <c r="J72" s="237" t="e">
        <f aca="false">IF(VLOOKUP($E72,'設計内容説明書(防犯一覧)'!$B$32:$IV$81,4,FALSE())="②","□",VLOOKUP($E72,'設計内容説明書(防犯一覧)'!$B$32:$IV$81,J$14,FALSE()))</f>
        <v>#VALUE!</v>
      </c>
      <c r="K72" s="238" t="e">
        <f aca="false">IF(VLOOKUP($E72,'設計内容説明書(防犯一覧)'!$B$32:$IV$81,4,FALSE())="②","□",VLOOKUP($E72,'設計内容説明書(防犯一覧)'!$B$32:$IV$81,K$14,FALSE()))</f>
        <v>#VALUE!</v>
      </c>
      <c r="L72" s="239" t="e">
        <f aca="false">IF(VLOOKUP($E72,'設計内容説明書(防犯一覧)'!$B$32:$IV$81,4,FALSE())="②","□",VLOOKUP($E72,'設計内容説明書(防犯一覧)'!$B$32:$IV$81,L$14,FALSE()))</f>
        <v>#VALUE!</v>
      </c>
      <c r="M72" s="240" t="e">
        <f aca="false">IF(VLOOKUP($E72,'設計内容説明書(防犯一覧)'!$B$32:$IV$81,4,FALSE())="②","□",VLOOKUP($E72,'設計内容説明書(防犯一覧)'!$B$32:$IV$81,M$14,FALSE()))</f>
        <v>#VALUE!</v>
      </c>
      <c r="N72" s="237" t="e">
        <f aca="false">IF(VLOOKUP($E72,'設計内容説明書(防犯一覧)'!$B$32:$IV$81,4,FALSE())="②","□",VLOOKUP($E72,'設計内容説明書(防犯一覧)'!$B$32:$IV$81,N$14,FALSE()))</f>
        <v>#VALUE!</v>
      </c>
      <c r="O72" s="238" t="e">
        <f aca="false">IF(VLOOKUP($E72,'設計内容説明書(防犯一覧)'!$B$32:$IV$81,4,FALSE())="②","□",VLOOKUP($E72,'設計内容説明書(防犯一覧)'!$B$32:$IV$81,O$14,FALSE()))</f>
        <v>#VALUE!</v>
      </c>
      <c r="P72" s="239" t="e">
        <f aca="false">IF(VLOOKUP($E72,'設計内容説明書(防犯一覧)'!$B$32:$IV$81,4,FALSE())="②","□",VLOOKUP($E72,'設計内容説明書(防犯一覧)'!$B$32:$IV$81,P$14,FALSE()))</f>
        <v>#VALUE!</v>
      </c>
      <c r="Q72" s="240" t="e">
        <f aca="false">IF(VLOOKUP($E72,'設計内容説明書(防犯一覧)'!$B$32:$IV$81,4,FALSE())="②","□",VLOOKUP($E72,'設計内容説明書(防犯一覧)'!$B$32:$IV$81,Q$14,FALSE()))</f>
        <v>#VALUE!</v>
      </c>
      <c r="R72" s="237" t="e">
        <f aca="false">IF(VLOOKUP($E72,'設計内容説明書(防犯一覧)'!$B$32:$IV$81,4,FALSE())="②","□",VLOOKUP($E72,'設計内容説明書(防犯一覧)'!$B$32:$IV$81,R$14,FALSE()))</f>
        <v>#VALUE!</v>
      </c>
      <c r="S72" s="239" t="e">
        <f aca="false">IF(VLOOKUP($E72,'設計内容説明書(防犯一覧)'!$B$32:$IV$81,4,FALSE())="②","□",VLOOKUP($E72,'設計内容説明書(防犯一覧)'!$B$32:$IV$81,S$14,FALSE()))</f>
        <v>#VALUE!</v>
      </c>
      <c r="T72" s="238" t="e">
        <f aca="false">IF(VLOOKUP($E72,'設計内容説明書(防犯一覧)'!$B$32:$IV$81,4,FALSE())="②","□",VLOOKUP($E72,'設計内容説明書(防犯一覧)'!$B$32:$IV$81,T$14,FALSE()))</f>
        <v>#VALUE!</v>
      </c>
      <c r="U72" s="241" t="e">
        <f aca="false">IF(VLOOKUP($E72,'設計内容説明書(防犯一覧)'!$B$32:$IV$81,4,FALSE())="②","□",VLOOKUP($E72,'設計内容説明書(防犯一覧)'!$B$32:$IV$81,U$14,FALSE()))</f>
        <v>#VALUE!</v>
      </c>
      <c r="V72" s="236" t="e">
        <f aca="false">IF(VLOOKUP($E72,'設計内容説明書(防犯一覧)'!$B$32:$IV$81,4,FALSE())="②","□","■")</f>
        <v>#VALUE!</v>
      </c>
      <c r="W72" s="236" t="e">
        <f aca="false">IF(VLOOKUP($E72,'設計内容説明書(防犯一覧)'!$B$32:$IV$81,4,FALSE())="①","-",VLOOKUP($E72,'設計内容説明書(防犯一覧)'!$B$32:$IV$81,W$14,FALSE()))</f>
        <v>#VALUE!</v>
      </c>
      <c r="X72" s="237" t="e">
        <f aca="false">IF(VLOOKUP($E72,'設計内容説明書(防犯一覧)'!$B$32:$IV$81,4,FALSE())="①","□",VLOOKUP($E72,'設計内容説明書(防犯一覧)'!$B$32:$IV$81,X$14,FALSE()))</f>
        <v>#VALUE!</v>
      </c>
      <c r="Y72" s="238" t="e">
        <f aca="false">IF(VLOOKUP($E72,'設計内容説明書(防犯一覧)'!$B$32:$IV$81,4,FALSE())="①","□",VLOOKUP($E72,'設計内容説明書(防犯一覧)'!$B$32:$IV$81,Y$14,FALSE()))</f>
        <v>#VALUE!</v>
      </c>
      <c r="Z72" s="239" t="e">
        <f aca="false">IF(VLOOKUP($E72,'設計内容説明書(防犯一覧)'!$B$32:$IV$81,4,FALSE())="①","□",VLOOKUP($E72,'設計内容説明書(防犯一覧)'!$B$32:$IV$81,Z$14,FALSE()))</f>
        <v>#VALUE!</v>
      </c>
      <c r="AA72" s="240" t="e">
        <f aca="false">IF(VLOOKUP($E72,'設計内容説明書(防犯一覧)'!$B$32:$IV$81,4,FALSE())="①","□",VLOOKUP($E72,'設計内容説明書(防犯一覧)'!$B$32:$IV$81,AA$14,FALSE()))</f>
        <v>#VALUE!</v>
      </c>
      <c r="AB72" s="237" t="e">
        <f aca="false">IF(VLOOKUP($E72,'設計内容説明書(防犯一覧)'!$B$32:$IV$81,4,FALSE())="①","□",VLOOKUP($E72,'設計内容説明書(防犯一覧)'!$B$32:$IV$81,AB$14,FALSE()))</f>
        <v>#VALUE!</v>
      </c>
      <c r="AC72" s="238" t="e">
        <f aca="false">IF(VLOOKUP($E72,'設計内容説明書(防犯一覧)'!$B$32:$IV$81,4,FALSE())="①","□",VLOOKUP($E72,'設計内容説明書(防犯一覧)'!$B$32:$IV$81,AC$14,FALSE()))</f>
        <v>#VALUE!</v>
      </c>
      <c r="AD72" s="239" t="e">
        <f aca="false">IF(VLOOKUP($E72,'設計内容説明書(防犯一覧)'!$B$32:$IV$81,4,FALSE())="①","□",VLOOKUP($E72,'設計内容説明書(防犯一覧)'!$B$32:$IV$81,AD$14,FALSE()))</f>
        <v>#VALUE!</v>
      </c>
      <c r="AE72" s="240" t="e">
        <f aca="false">IF(VLOOKUP($E72,'設計内容説明書(防犯一覧)'!$B$32:$IV$81,4,FALSE())="①","□",VLOOKUP($E72,'設計内容説明書(防犯一覧)'!$B$32:$IV$81,AE$14,FALSE()))</f>
        <v>#VALUE!</v>
      </c>
      <c r="AF72" s="237" t="e">
        <f aca="false">IF(VLOOKUP($E72,'設計内容説明書(防犯一覧)'!$B$32:$IV$81,4,FALSE())="①","□",VLOOKUP($E72,'設計内容説明書(防犯一覧)'!$B$32:$IV$81,AF$14,FALSE()))</f>
        <v>#VALUE!</v>
      </c>
      <c r="AG72" s="238" t="e">
        <f aca="false">IF(VLOOKUP($E72,'設計内容説明書(防犯一覧)'!$B$32:$IV$81,4,FALSE())="①","□",VLOOKUP($E72,'設計内容説明書(防犯一覧)'!$B$32:$IV$81,AG$14,FALSE()))</f>
        <v>#VALUE!</v>
      </c>
      <c r="AH72" s="239" t="e">
        <f aca="false">IF(VLOOKUP($E72,'設計内容説明書(防犯一覧)'!$B$32:$IV$81,4,FALSE())="①","□",VLOOKUP($E72,'設計内容説明書(防犯一覧)'!$B$32:$IV$81,AH$14,FALSE()))</f>
        <v>#VALUE!</v>
      </c>
      <c r="AI72" s="240" t="e">
        <f aca="false">IF(VLOOKUP($E72,'設計内容説明書(防犯一覧)'!$B$32:$IV$81,4,FALSE())="①","□",VLOOKUP($E72,'設計内容説明書(防犯一覧)'!$B$32:$IV$81,AI$14,FALSE()))</f>
        <v>#VALUE!</v>
      </c>
      <c r="AJ72" s="237" t="e">
        <f aca="false">IF(VLOOKUP($E72,'設計内容説明書(防犯一覧)'!$B$32:$IV$81,4,FALSE())="①","□",VLOOKUP($E72,'設計内容説明書(防犯一覧)'!$B$32:$IV$81,AJ$14,FALSE()))</f>
        <v>#VALUE!</v>
      </c>
      <c r="AK72" s="239" t="e">
        <f aca="false">IF(VLOOKUP($E72,'設計内容説明書(防犯一覧)'!$B$32:$IV$81,4,FALSE())="①","□",VLOOKUP($E72,'設計内容説明書(防犯一覧)'!$B$32:$IV$81,AK$14,FALSE()))</f>
        <v>#VALUE!</v>
      </c>
      <c r="AL72" s="238" t="e">
        <f aca="false">IF(VLOOKUP($E72,'設計内容説明書(防犯一覧)'!$B$32:$IV$81,4,FALSE())="①","□",VLOOKUP($E72,'設計内容説明書(防犯一覧)'!$B$32:$IV$81,AL$14,FALSE()))</f>
        <v>#VALUE!</v>
      </c>
      <c r="AM72" s="241" t="e">
        <f aca="false">IF(VLOOKUP($E72,'設計内容説明書(防犯一覧)'!$B$32:$IV$81,4,FALSE())="①","□",VLOOKUP($E72,'設計内容説明書(防犯一覧)'!$B$32:$IV$81,AM$14,FALSE()))</f>
        <v>#VALUE!</v>
      </c>
      <c r="AN72" s="236" t="e">
        <f aca="false">VLOOKUP($E72,'設計内容説明書(防犯一覧)'!$B$32:$IV$81,AN$14,FALSE())</f>
        <v>#VALUE!</v>
      </c>
      <c r="AO72" s="236" t="e">
        <f aca="false">VLOOKUP($E72,'設計内容説明書(防犯一覧)'!$B$32:$IV$81,AO$14,FALSE())</f>
        <v>#VALUE!</v>
      </c>
      <c r="AP72" s="237" t="e">
        <f aca="false">VLOOKUP($E72,'設計内容説明書(防犯一覧)'!$B$32:$IV$81,AP$14,FALSE())</f>
        <v>#VALUE!</v>
      </c>
      <c r="AQ72" s="239" t="e">
        <f aca="false">VLOOKUP($E72,'設計内容説明書(防犯一覧)'!$B$32:$IV$81,AQ$14,FALSE())</f>
        <v>#VALUE!</v>
      </c>
      <c r="AR72" s="239" t="e">
        <f aca="false">VLOOKUP($E72,'設計内容説明書(防犯一覧)'!$B$32:$IV$81,AR$14,FALSE())</f>
        <v>#VALUE!</v>
      </c>
      <c r="AS72" s="241" t="e">
        <f aca="false">VLOOKUP($E72,'設計内容説明書(防犯一覧)'!$B$32:$IV$81,AS$14,FALSE())</f>
        <v>#VALUE!</v>
      </c>
      <c r="AT72" s="237" t="e">
        <f aca="false">VLOOKUP($E72,'設計内容説明書(防犯一覧)'!$B$32:$IV$81,AT$14,FALSE())</f>
        <v>#VALUE!</v>
      </c>
      <c r="AU72" s="239" t="e">
        <f aca="false">VLOOKUP($E72,'設計内容説明書(防犯一覧)'!$B$32:$IV$81,AU$14,FALSE())</f>
        <v>#VALUE!</v>
      </c>
      <c r="AV72" s="239" t="e">
        <f aca="false">VLOOKUP($E72,'設計内容説明書(防犯一覧)'!$B$32:$IV$81,AV$14,FALSE())</f>
        <v>#VALUE!</v>
      </c>
      <c r="AW72" s="241" t="e">
        <f aca="false">VLOOKUP($E72,'設計内容説明書(防犯一覧)'!$B$32:$IV$81,AW$14,FALSE())</f>
        <v>#VALUE!</v>
      </c>
      <c r="AX72" s="237" t="e">
        <f aca="false">VLOOKUP($E72,'設計内容説明書(防犯一覧)'!$B$32:$IV$81,AX$14,FALSE())</f>
        <v>#VALUE!</v>
      </c>
      <c r="AY72" s="239" t="e">
        <f aca="false">VLOOKUP($E72,'設計内容説明書(防犯一覧)'!$B$32:$IV$81,AY$14,FALSE())</f>
        <v>#VALUE!</v>
      </c>
      <c r="AZ72" s="239" t="e">
        <f aca="false">VLOOKUP($E72,'設計内容説明書(防犯一覧)'!$B$32:$IV$81,AZ$14,FALSE())</f>
        <v>#VALUE!</v>
      </c>
      <c r="BA72" s="241" t="e">
        <f aca="false">VLOOKUP($E72,'設計内容説明書(防犯一覧)'!$B$32:$IV$81,BA$14,FALSE())</f>
        <v>#VALUE!</v>
      </c>
      <c r="BB72" s="237" t="e">
        <f aca="false">VLOOKUP($E72,'設計内容説明書(防犯一覧)'!$B$32:$IV$81,BB$14,FALSE())</f>
        <v>#VALUE!</v>
      </c>
      <c r="BC72" s="239" t="e">
        <f aca="false">VLOOKUP($E72,'設計内容説明書(防犯一覧)'!$B$32:$IV$81,BC$14,FALSE())</f>
        <v>#VALUE!</v>
      </c>
      <c r="BD72" s="239" t="e">
        <f aca="false">VLOOKUP($E72,'設計内容説明書(防犯一覧)'!$B$32:$IV$81,BD$14,FALSE())</f>
        <v>#VALUE!</v>
      </c>
      <c r="BE72" s="241" t="e">
        <f aca="false">VLOOKUP($E72,'設計内容説明書(防犯一覧)'!$B$32:$IV$81,BE$14,FALSE())</f>
        <v>#VALUE!</v>
      </c>
    </row>
    <row r="73" s="242" customFormat="true" ht="11.1" hidden="false" customHeight="true" outlineLevel="0" collapsed="false">
      <c r="A73" s="233" t="n">
        <v>52</v>
      </c>
      <c r="B73" s="234" t="e">
        <f aca="false">住戸分類!W56</f>
        <v>#VALUE!</v>
      </c>
      <c r="C73" s="234"/>
      <c r="D73" s="234"/>
      <c r="E73" s="235" t="e">
        <f aca="false">住戸分類!X56</f>
        <v>#VALUE!</v>
      </c>
      <c r="F73" s="235"/>
      <c r="G73" s="235"/>
      <c r="H73" s="236" t="e">
        <f aca="false">IF(VLOOKUP($E73,'設計内容説明書(防犯一覧)'!$B$32:$IV$81,4,FALSE())="①","□","■")</f>
        <v>#VALUE!</v>
      </c>
      <c r="I73" s="236" t="e">
        <f aca="false">IF(VLOOKUP($E73,'設計内容説明書(防犯一覧)'!$B$32:$IV$81,4,FALSE())="②","-",VLOOKUP($E73,'設計内容説明書(防犯一覧)'!$B$32:$IV$81,I$14,FALSE()))</f>
        <v>#VALUE!</v>
      </c>
      <c r="J73" s="237" t="e">
        <f aca="false">IF(VLOOKUP($E73,'設計内容説明書(防犯一覧)'!$B$32:$IV$81,4,FALSE())="②","□",VLOOKUP($E73,'設計内容説明書(防犯一覧)'!$B$32:$IV$81,J$14,FALSE()))</f>
        <v>#VALUE!</v>
      </c>
      <c r="K73" s="238" t="e">
        <f aca="false">IF(VLOOKUP($E73,'設計内容説明書(防犯一覧)'!$B$32:$IV$81,4,FALSE())="②","□",VLOOKUP($E73,'設計内容説明書(防犯一覧)'!$B$32:$IV$81,K$14,FALSE()))</f>
        <v>#VALUE!</v>
      </c>
      <c r="L73" s="239" t="e">
        <f aca="false">IF(VLOOKUP($E73,'設計内容説明書(防犯一覧)'!$B$32:$IV$81,4,FALSE())="②","□",VLOOKUP($E73,'設計内容説明書(防犯一覧)'!$B$32:$IV$81,L$14,FALSE()))</f>
        <v>#VALUE!</v>
      </c>
      <c r="M73" s="240" t="e">
        <f aca="false">IF(VLOOKUP($E73,'設計内容説明書(防犯一覧)'!$B$32:$IV$81,4,FALSE())="②","□",VLOOKUP($E73,'設計内容説明書(防犯一覧)'!$B$32:$IV$81,M$14,FALSE()))</f>
        <v>#VALUE!</v>
      </c>
      <c r="N73" s="237" t="e">
        <f aca="false">IF(VLOOKUP($E73,'設計内容説明書(防犯一覧)'!$B$32:$IV$81,4,FALSE())="②","□",VLOOKUP($E73,'設計内容説明書(防犯一覧)'!$B$32:$IV$81,N$14,FALSE()))</f>
        <v>#VALUE!</v>
      </c>
      <c r="O73" s="238" t="e">
        <f aca="false">IF(VLOOKUP($E73,'設計内容説明書(防犯一覧)'!$B$32:$IV$81,4,FALSE())="②","□",VLOOKUP($E73,'設計内容説明書(防犯一覧)'!$B$32:$IV$81,O$14,FALSE()))</f>
        <v>#VALUE!</v>
      </c>
      <c r="P73" s="239" t="e">
        <f aca="false">IF(VLOOKUP($E73,'設計内容説明書(防犯一覧)'!$B$32:$IV$81,4,FALSE())="②","□",VLOOKUP($E73,'設計内容説明書(防犯一覧)'!$B$32:$IV$81,P$14,FALSE()))</f>
        <v>#VALUE!</v>
      </c>
      <c r="Q73" s="240" t="e">
        <f aca="false">IF(VLOOKUP($E73,'設計内容説明書(防犯一覧)'!$B$32:$IV$81,4,FALSE())="②","□",VLOOKUP($E73,'設計内容説明書(防犯一覧)'!$B$32:$IV$81,Q$14,FALSE()))</f>
        <v>#VALUE!</v>
      </c>
      <c r="R73" s="237" t="e">
        <f aca="false">IF(VLOOKUP($E73,'設計内容説明書(防犯一覧)'!$B$32:$IV$81,4,FALSE())="②","□",VLOOKUP($E73,'設計内容説明書(防犯一覧)'!$B$32:$IV$81,R$14,FALSE()))</f>
        <v>#VALUE!</v>
      </c>
      <c r="S73" s="239" t="e">
        <f aca="false">IF(VLOOKUP($E73,'設計内容説明書(防犯一覧)'!$B$32:$IV$81,4,FALSE())="②","□",VLOOKUP($E73,'設計内容説明書(防犯一覧)'!$B$32:$IV$81,S$14,FALSE()))</f>
        <v>#VALUE!</v>
      </c>
      <c r="T73" s="238" t="e">
        <f aca="false">IF(VLOOKUP($E73,'設計内容説明書(防犯一覧)'!$B$32:$IV$81,4,FALSE())="②","□",VLOOKUP($E73,'設計内容説明書(防犯一覧)'!$B$32:$IV$81,T$14,FALSE()))</f>
        <v>#VALUE!</v>
      </c>
      <c r="U73" s="241" t="e">
        <f aca="false">IF(VLOOKUP($E73,'設計内容説明書(防犯一覧)'!$B$32:$IV$81,4,FALSE())="②","□",VLOOKUP($E73,'設計内容説明書(防犯一覧)'!$B$32:$IV$81,U$14,FALSE()))</f>
        <v>#VALUE!</v>
      </c>
      <c r="V73" s="236" t="e">
        <f aca="false">IF(VLOOKUP($E73,'設計内容説明書(防犯一覧)'!$B$32:$IV$81,4,FALSE())="②","□","■")</f>
        <v>#VALUE!</v>
      </c>
      <c r="W73" s="236" t="e">
        <f aca="false">IF(VLOOKUP($E73,'設計内容説明書(防犯一覧)'!$B$32:$IV$81,4,FALSE())="①","-",VLOOKUP($E73,'設計内容説明書(防犯一覧)'!$B$32:$IV$81,W$14,FALSE()))</f>
        <v>#VALUE!</v>
      </c>
      <c r="X73" s="237" t="e">
        <f aca="false">IF(VLOOKUP($E73,'設計内容説明書(防犯一覧)'!$B$32:$IV$81,4,FALSE())="①","□",VLOOKUP($E73,'設計内容説明書(防犯一覧)'!$B$32:$IV$81,X$14,FALSE()))</f>
        <v>#VALUE!</v>
      </c>
      <c r="Y73" s="238" t="e">
        <f aca="false">IF(VLOOKUP($E73,'設計内容説明書(防犯一覧)'!$B$32:$IV$81,4,FALSE())="①","□",VLOOKUP($E73,'設計内容説明書(防犯一覧)'!$B$32:$IV$81,Y$14,FALSE()))</f>
        <v>#VALUE!</v>
      </c>
      <c r="Z73" s="239" t="e">
        <f aca="false">IF(VLOOKUP($E73,'設計内容説明書(防犯一覧)'!$B$32:$IV$81,4,FALSE())="①","□",VLOOKUP($E73,'設計内容説明書(防犯一覧)'!$B$32:$IV$81,Z$14,FALSE()))</f>
        <v>#VALUE!</v>
      </c>
      <c r="AA73" s="240" t="e">
        <f aca="false">IF(VLOOKUP($E73,'設計内容説明書(防犯一覧)'!$B$32:$IV$81,4,FALSE())="①","□",VLOOKUP($E73,'設計内容説明書(防犯一覧)'!$B$32:$IV$81,AA$14,FALSE()))</f>
        <v>#VALUE!</v>
      </c>
      <c r="AB73" s="237" t="e">
        <f aca="false">IF(VLOOKUP($E73,'設計内容説明書(防犯一覧)'!$B$32:$IV$81,4,FALSE())="①","□",VLOOKUP($E73,'設計内容説明書(防犯一覧)'!$B$32:$IV$81,AB$14,FALSE()))</f>
        <v>#VALUE!</v>
      </c>
      <c r="AC73" s="238" t="e">
        <f aca="false">IF(VLOOKUP($E73,'設計内容説明書(防犯一覧)'!$B$32:$IV$81,4,FALSE())="①","□",VLOOKUP($E73,'設計内容説明書(防犯一覧)'!$B$32:$IV$81,AC$14,FALSE()))</f>
        <v>#VALUE!</v>
      </c>
      <c r="AD73" s="239" t="e">
        <f aca="false">IF(VLOOKUP($E73,'設計内容説明書(防犯一覧)'!$B$32:$IV$81,4,FALSE())="①","□",VLOOKUP($E73,'設計内容説明書(防犯一覧)'!$B$32:$IV$81,AD$14,FALSE()))</f>
        <v>#VALUE!</v>
      </c>
      <c r="AE73" s="240" t="e">
        <f aca="false">IF(VLOOKUP($E73,'設計内容説明書(防犯一覧)'!$B$32:$IV$81,4,FALSE())="①","□",VLOOKUP($E73,'設計内容説明書(防犯一覧)'!$B$32:$IV$81,AE$14,FALSE()))</f>
        <v>#VALUE!</v>
      </c>
      <c r="AF73" s="237" t="e">
        <f aca="false">IF(VLOOKUP($E73,'設計内容説明書(防犯一覧)'!$B$32:$IV$81,4,FALSE())="①","□",VLOOKUP($E73,'設計内容説明書(防犯一覧)'!$B$32:$IV$81,AF$14,FALSE()))</f>
        <v>#VALUE!</v>
      </c>
      <c r="AG73" s="238" t="e">
        <f aca="false">IF(VLOOKUP($E73,'設計内容説明書(防犯一覧)'!$B$32:$IV$81,4,FALSE())="①","□",VLOOKUP($E73,'設計内容説明書(防犯一覧)'!$B$32:$IV$81,AG$14,FALSE()))</f>
        <v>#VALUE!</v>
      </c>
      <c r="AH73" s="239" t="e">
        <f aca="false">IF(VLOOKUP($E73,'設計内容説明書(防犯一覧)'!$B$32:$IV$81,4,FALSE())="①","□",VLOOKUP($E73,'設計内容説明書(防犯一覧)'!$B$32:$IV$81,AH$14,FALSE()))</f>
        <v>#VALUE!</v>
      </c>
      <c r="AI73" s="240" t="e">
        <f aca="false">IF(VLOOKUP($E73,'設計内容説明書(防犯一覧)'!$B$32:$IV$81,4,FALSE())="①","□",VLOOKUP($E73,'設計内容説明書(防犯一覧)'!$B$32:$IV$81,AI$14,FALSE()))</f>
        <v>#VALUE!</v>
      </c>
      <c r="AJ73" s="237" t="e">
        <f aca="false">IF(VLOOKUP($E73,'設計内容説明書(防犯一覧)'!$B$32:$IV$81,4,FALSE())="①","□",VLOOKUP($E73,'設計内容説明書(防犯一覧)'!$B$32:$IV$81,AJ$14,FALSE()))</f>
        <v>#VALUE!</v>
      </c>
      <c r="AK73" s="239" t="e">
        <f aca="false">IF(VLOOKUP($E73,'設計内容説明書(防犯一覧)'!$B$32:$IV$81,4,FALSE())="①","□",VLOOKUP($E73,'設計内容説明書(防犯一覧)'!$B$32:$IV$81,AK$14,FALSE()))</f>
        <v>#VALUE!</v>
      </c>
      <c r="AL73" s="238" t="e">
        <f aca="false">IF(VLOOKUP($E73,'設計内容説明書(防犯一覧)'!$B$32:$IV$81,4,FALSE())="①","□",VLOOKUP($E73,'設計内容説明書(防犯一覧)'!$B$32:$IV$81,AL$14,FALSE()))</f>
        <v>#VALUE!</v>
      </c>
      <c r="AM73" s="241" t="e">
        <f aca="false">IF(VLOOKUP($E73,'設計内容説明書(防犯一覧)'!$B$32:$IV$81,4,FALSE())="①","□",VLOOKUP($E73,'設計内容説明書(防犯一覧)'!$B$32:$IV$81,AM$14,FALSE()))</f>
        <v>#VALUE!</v>
      </c>
      <c r="AN73" s="236" t="e">
        <f aca="false">VLOOKUP($E73,'設計内容説明書(防犯一覧)'!$B$32:$IV$81,AN$14,FALSE())</f>
        <v>#VALUE!</v>
      </c>
      <c r="AO73" s="236" t="e">
        <f aca="false">VLOOKUP($E73,'設計内容説明書(防犯一覧)'!$B$32:$IV$81,AO$14,FALSE())</f>
        <v>#VALUE!</v>
      </c>
      <c r="AP73" s="237" t="e">
        <f aca="false">VLOOKUP($E73,'設計内容説明書(防犯一覧)'!$B$32:$IV$81,AP$14,FALSE())</f>
        <v>#VALUE!</v>
      </c>
      <c r="AQ73" s="239" t="e">
        <f aca="false">VLOOKUP($E73,'設計内容説明書(防犯一覧)'!$B$32:$IV$81,AQ$14,FALSE())</f>
        <v>#VALUE!</v>
      </c>
      <c r="AR73" s="239" t="e">
        <f aca="false">VLOOKUP($E73,'設計内容説明書(防犯一覧)'!$B$32:$IV$81,AR$14,FALSE())</f>
        <v>#VALUE!</v>
      </c>
      <c r="AS73" s="241" t="e">
        <f aca="false">VLOOKUP($E73,'設計内容説明書(防犯一覧)'!$B$32:$IV$81,AS$14,FALSE())</f>
        <v>#VALUE!</v>
      </c>
      <c r="AT73" s="237" t="e">
        <f aca="false">VLOOKUP($E73,'設計内容説明書(防犯一覧)'!$B$32:$IV$81,AT$14,FALSE())</f>
        <v>#VALUE!</v>
      </c>
      <c r="AU73" s="239" t="e">
        <f aca="false">VLOOKUP($E73,'設計内容説明書(防犯一覧)'!$B$32:$IV$81,AU$14,FALSE())</f>
        <v>#VALUE!</v>
      </c>
      <c r="AV73" s="239" t="e">
        <f aca="false">VLOOKUP($E73,'設計内容説明書(防犯一覧)'!$B$32:$IV$81,AV$14,FALSE())</f>
        <v>#VALUE!</v>
      </c>
      <c r="AW73" s="241" t="e">
        <f aca="false">VLOOKUP($E73,'設計内容説明書(防犯一覧)'!$B$32:$IV$81,AW$14,FALSE())</f>
        <v>#VALUE!</v>
      </c>
      <c r="AX73" s="237" t="e">
        <f aca="false">VLOOKUP($E73,'設計内容説明書(防犯一覧)'!$B$32:$IV$81,AX$14,FALSE())</f>
        <v>#VALUE!</v>
      </c>
      <c r="AY73" s="239" t="e">
        <f aca="false">VLOOKUP($E73,'設計内容説明書(防犯一覧)'!$B$32:$IV$81,AY$14,FALSE())</f>
        <v>#VALUE!</v>
      </c>
      <c r="AZ73" s="239" t="e">
        <f aca="false">VLOOKUP($E73,'設計内容説明書(防犯一覧)'!$B$32:$IV$81,AZ$14,FALSE())</f>
        <v>#VALUE!</v>
      </c>
      <c r="BA73" s="241" t="e">
        <f aca="false">VLOOKUP($E73,'設計内容説明書(防犯一覧)'!$B$32:$IV$81,BA$14,FALSE())</f>
        <v>#VALUE!</v>
      </c>
      <c r="BB73" s="237" t="e">
        <f aca="false">VLOOKUP($E73,'設計内容説明書(防犯一覧)'!$B$32:$IV$81,BB$14,FALSE())</f>
        <v>#VALUE!</v>
      </c>
      <c r="BC73" s="239" t="e">
        <f aca="false">VLOOKUP($E73,'設計内容説明書(防犯一覧)'!$B$32:$IV$81,BC$14,FALSE())</f>
        <v>#VALUE!</v>
      </c>
      <c r="BD73" s="239" t="e">
        <f aca="false">VLOOKUP($E73,'設計内容説明書(防犯一覧)'!$B$32:$IV$81,BD$14,FALSE())</f>
        <v>#VALUE!</v>
      </c>
      <c r="BE73" s="241" t="e">
        <f aca="false">VLOOKUP($E73,'設計内容説明書(防犯一覧)'!$B$32:$IV$81,BE$14,FALSE())</f>
        <v>#VALUE!</v>
      </c>
    </row>
    <row r="74" s="242" customFormat="true" ht="11.1" hidden="false" customHeight="true" outlineLevel="0" collapsed="false">
      <c r="A74" s="233" t="n">
        <v>53</v>
      </c>
      <c r="B74" s="234" t="e">
        <f aca="false">住戸分類!W57</f>
        <v>#VALUE!</v>
      </c>
      <c r="C74" s="234"/>
      <c r="D74" s="234"/>
      <c r="E74" s="235" t="e">
        <f aca="false">住戸分類!X57</f>
        <v>#VALUE!</v>
      </c>
      <c r="F74" s="235"/>
      <c r="G74" s="235"/>
      <c r="H74" s="236" t="e">
        <f aca="false">IF(VLOOKUP($E74,'設計内容説明書(防犯一覧)'!$B$32:$IV$81,4,FALSE())="①","□","■")</f>
        <v>#VALUE!</v>
      </c>
      <c r="I74" s="236" t="e">
        <f aca="false">IF(VLOOKUP($E74,'設計内容説明書(防犯一覧)'!$B$32:$IV$81,4,FALSE())="②","-",VLOOKUP($E74,'設計内容説明書(防犯一覧)'!$B$32:$IV$81,I$14,FALSE()))</f>
        <v>#VALUE!</v>
      </c>
      <c r="J74" s="237" t="e">
        <f aca="false">IF(VLOOKUP($E74,'設計内容説明書(防犯一覧)'!$B$32:$IV$81,4,FALSE())="②","□",VLOOKUP($E74,'設計内容説明書(防犯一覧)'!$B$32:$IV$81,J$14,FALSE()))</f>
        <v>#VALUE!</v>
      </c>
      <c r="K74" s="238" t="e">
        <f aca="false">IF(VLOOKUP($E74,'設計内容説明書(防犯一覧)'!$B$32:$IV$81,4,FALSE())="②","□",VLOOKUP($E74,'設計内容説明書(防犯一覧)'!$B$32:$IV$81,K$14,FALSE()))</f>
        <v>#VALUE!</v>
      </c>
      <c r="L74" s="239" t="e">
        <f aca="false">IF(VLOOKUP($E74,'設計内容説明書(防犯一覧)'!$B$32:$IV$81,4,FALSE())="②","□",VLOOKUP($E74,'設計内容説明書(防犯一覧)'!$B$32:$IV$81,L$14,FALSE()))</f>
        <v>#VALUE!</v>
      </c>
      <c r="M74" s="240" t="e">
        <f aca="false">IF(VLOOKUP($E74,'設計内容説明書(防犯一覧)'!$B$32:$IV$81,4,FALSE())="②","□",VLOOKUP($E74,'設計内容説明書(防犯一覧)'!$B$32:$IV$81,M$14,FALSE()))</f>
        <v>#VALUE!</v>
      </c>
      <c r="N74" s="237" t="e">
        <f aca="false">IF(VLOOKUP($E74,'設計内容説明書(防犯一覧)'!$B$32:$IV$81,4,FALSE())="②","□",VLOOKUP($E74,'設計内容説明書(防犯一覧)'!$B$32:$IV$81,N$14,FALSE()))</f>
        <v>#VALUE!</v>
      </c>
      <c r="O74" s="238" t="e">
        <f aca="false">IF(VLOOKUP($E74,'設計内容説明書(防犯一覧)'!$B$32:$IV$81,4,FALSE())="②","□",VLOOKUP($E74,'設計内容説明書(防犯一覧)'!$B$32:$IV$81,O$14,FALSE()))</f>
        <v>#VALUE!</v>
      </c>
      <c r="P74" s="239" t="e">
        <f aca="false">IF(VLOOKUP($E74,'設計内容説明書(防犯一覧)'!$B$32:$IV$81,4,FALSE())="②","□",VLOOKUP($E74,'設計内容説明書(防犯一覧)'!$B$32:$IV$81,P$14,FALSE()))</f>
        <v>#VALUE!</v>
      </c>
      <c r="Q74" s="240" t="e">
        <f aca="false">IF(VLOOKUP($E74,'設計内容説明書(防犯一覧)'!$B$32:$IV$81,4,FALSE())="②","□",VLOOKUP($E74,'設計内容説明書(防犯一覧)'!$B$32:$IV$81,Q$14,FALSE()))</f>
        <v>#VALUE!</v>
      </c>
      <c r="R74" s="237" t="e">
        <f aca="false">IF(VLOOKUP($E74,'設計内容説明書(防犯一覧)'!$B$32:$IV$81,4,FALSE())="②","□",VLOOKUP($E74,'設計内容説明書(防犯一覧)'!$B$32:$IV$81,R$14,FALSE()))</f>
        <v>#VALUE!</v>
      </c>
      <c r="S74" s="239" t="e">
        <f aca="false">IF(VLOOKUP($E74,'設計内容説明書(防犯一覧)'!$B$32:$IV$81,4,FALSE())="②","□",VLOOKUP($E74,'設計内容説明書(防犯一覧)'!$B$32:$IV$81,S$14,FALSE()))</f>
        <v>#VALUE!</v>
      </c>
      <c r="T74" s="238" t="e">
        <f aca="false">IF(VLOOKUP($E74,'設計内容説明書(防犯一覧)'!$B$32:$IV$81,4,FALSE())="②","□",VLOOKUP($E74,'設計内容説明書(防犯一覧)'!$B$32:$IV$81,T$14,FALSE()))</f>
        <v>#VALUE!</v>
      </c>
      <c r="U74" s="241" t="e">
        <f aca="false">IF(VLOOKUP($E74,'設計内容説明書(防犯一覧)'!$B$32:$IV$81,4,FALSE())="②","□",VLOOKUP($E74,'設計内容説明書(防犯一覧)'!$B$32:$IV$81,U$14,FALSE()))</f>
        <v>#VALUE!</v>
      </c>
      <c r="V74" s="236" t="e">
        <f aca="false">IF(VLOOKUP($E74,'設計内容説明書(防犯一覧)'!$B$32:$IV$81,4,FALSE())="②","□","■")</f>
        <v>#VALUE!</v>
      </c>
      <c r="W74" s="236" t="e">
        <f aca="false">IF(VLOOKUP($E74,'設計内容説明書(防犯一覧)'!$B$32:$IV$81,4,FALSE())="①","-",VLOOKUP($E74,'設計内容説明書(防犯一覧)'!$B$32:$IV$81,W$14,FALSE()))</f>
        <v>#VALUE!</v>
      </c>
      <c r="X74" s="237" t="e">
        <f aca="false">IF(VLOOKUP($E74,'設計内容説明書(防犯一覧)'!$B$32:$IV$81,4,FALSE())="①","□",VLOOKUP($E74,'設計内容説明書(防犯一覧)'!$B$32:$IV$81,X$14,FALSE()))</f>
        <v>#VALUE!</v>
      </c>
      <c r="Y74" s="238" t="e">
        <f aca="false">IF(VLOOKUP($E74,'設計内容説明書(防犯一覧)'!$B$32:$IV$81,4,FALSE())="①","□",VLOOKUP($E74,'設計内容説明書(防犯一覧)'!$B$32:$IV$81,Y$14,FALSE()))</f>
        <v>#VALUE!</v>
      </c>
      <c r="Z74" s="239" t="e">
        <f aca="false">IF(VLOOKUP($E74,'設計内容説明書(防犯一覧)'!$B$32:$IV$81,4,FALSE())="①","□",VLOOKUP($E74,'設計内容説明書(防犯一覧)'!$B$32:$IV$81,Z$14,FALSE()))</f>
        <v>#VALUE!</v>
      </c>
      <c r="AA74" s="240" t="e">
        <f aca="false">IF(VLOOKUP($E74,'設計内容説明書(防犯一覧)'!$B$32:$IV$81,4,FALSE())="①","□",VLOOKUP($E74,'設計内容説明書(防犯一覧)'!$B$32:$IV$81,AA$14,FALSE()))</f>
        <v>#VALUE!</v>
      </c>
      <c r="AB74" s="237" t="e">
        <f aca="false">IF(VLOOKUP($E74,'設計内容説明書(防犯一覧)'!$B$32:$IV$81,4,FALSE())="①","□",VLOOKUP($E74,'設計内容説明書(防犯一覧)'!$B$32:$IV$81,AB$14,FALSE()))</f>
        <v>#VALUE!</v>
      </c>
      <c r="AC74" s="238" t="e">
        <f aca="false">IF(VLOOKUP($E74,'設計内容説明書(防犯一覧)'!$B$32:$IV$81,4,FALSE())="①","□",VLOOKUP($E74,'設計内容説明書(防犯一覧)'!$B$32:$IV$81,AC$14,FALSE()))</f>
        <v>#VALUE!</v>
      </c>
      <c r="AD74" s="239" t="e">
        <f aca="false">IF(VLOOKUP($E74,'設計内容説明書(防犯一覧)'!$B$32:$IV$81,4,FALSE())="①","□",VLOOKUP($E74,'設計内容説明書(防犯一覧)'!$B$32:$IV$81,AD$14,FALSE()))</f>
        <v>#VALUE!</v>
      </c>
      <c r="AE74" s="240" t="e">
        <f aca="false">IF(VLOOKUP($E74,'設計内容説明書(防犯一覧)'!$B$32:$IV$81,4,FALSE())="①","□",VLOOKUP($E74,'設計内容説明書(防犯一覧)'!$B$32:$IV$81,AE$14,FALSE()))</f>
        <v>#VALUE!</v>
      </c>
      <c r="AF74" s="237" t="e">
        <f aca="false">IF(VLOOKUP($E74,'設計内容説明書(防犯一覧)'!$B$32:$IV$81,4,FALSE())="①","□",VLOOKUP($E74,'設計内容説明書(防犯一覧)'!$B$32:$IV$81,AF$14,FALSE()))</f>
        <v>#VALUE!</v>
      </c>
      <c r="AG74" s="238" t="e">
        <f aca="false">IF(VLOOKUP($E74,'設計内容説明書(防犯一覧)'!$B$32:$IV$81,4,FALSE())="①","□",VLOOKUP($E74,'設計内容説明書(防犯一覧)'!$B$32:$IV$81,AG$14,FALSE()))</f>
        <v>#VALUE!</v>
      </c>
      <c r="AH74" s="239" t="e">
        <f aca="false">IF(VLOOKUP($E74,'設計内容説明書(防犯一覧)'!$B$32:$IV$81,4,FALSE())="①","□",VLOOKUP($E74,'設計内容説明書(防犯一覧)'!$B$32:$IV$81,AH$14,FALSE()))</f>
        <v>#VALUE!</v>
      </c>
      <c r="AI74" s="240" t="e">
        <f aca="false">IF(VLOOKUP($E74,'設計内容説明書(防犯一覧)'!$B$32:$IV$81,4,FALSE())="①","□",VLOOKUP($E74,'設計内容説明書(防犯一覧)'!$B$32:$IV$81,AI$14,FALSE()))</f>
        <v>#VALUE!</v>
      </c>
      <c r="AJ74" s="237" t="e">
        <f aca="false">IF(VLOOKUP($E74,'設計内容説明書(防犯一覧)'!$B$32:$IV$81,4,FALSE())="①","□",VLOOKUP($E74,'設計内容説明書(防犯一覧)'!$B$32:$IV$81,AJ$14,FALSE()))</f>
        <v>#VALUE!</v>
      </c>
      <c r="AK74" s="239" t="e">
        <f aca="false">IF(VLOOKUP($E74,'設計内容説明書(防犯一覧)'!$B$32:$IV$81,4,FALSE())="①","□",VLOOKUP($E74,'設計内容説明書(防犯一覧)'!$B$32:$IV$81,AK$14,FALSE()))</f>
        <v>#VALUE!</v>
      </c>
      <c r="AL74" s="238" t="e">
        <f aca="false">IF(VLOOKUP($E74,'設計内容説明書(防犯一覧)'!$B$32:$IV$81,4,FALSE())="①","□",VLOOKUP($E74,'設計内容説明書(防犯一覧)'!$B$32:$IV$81,AL$14,FALSE()))</f>
        <v>#VALUE!</v>
      </c>
      <c r="AM74" s="241" t="e">
        <f aca="false">IF(VLOOKUP($E74,'設計内容説明書(防犯一覧)'!$B$32:$IV$81,4,FALSE())="①","□",VLOOKUP($E74,'設計内容説明書(防犯一覧)'!$B$32:$IV$81,AM$14,FALSE()))</f>
        <v>#VALUE!</v>
      </c>
      <c r="AN74" s="236" t="e">
        <f aca="false">VLOOKUP($E74,'設計内容説明書(防犯一覧)'!$B$32:$IV$81,AN$14,FALSE())</f>
        <v>#VALUE!</v>
      </c>
      <c r="AO74" s="236" t="e">
        <f aca="false">VLOOKUP($E74,'設計内容説明書(防犯一覧)'!$B$32:$IV$81,AO$14,FALSE())</f>
        <v>#VALUE!</v>
      </c>
      <c r="AP74" s="237" t="e">
        <f aca="false">VLOOKUP($E74,'設計内容説明書(防犯一覧)'!$B$32:$IV$81,AP$14,FALSE())</f>
        <v>#VALUE!</v>
      </c>
      <c r="AQ74" s="239" t="e">
        <f aca="false">VLOOKUP($E74,'設計内容説明書(防犯一覧)'!$B$32:$IV$81,AQ$14,FALSE())</f>
        <v>#VALUE!</v>
      </c>
      <c r="AR74" s="239" t="e">
        <f aca="false">VLOOKUP($E74,'設計内容説明書(防犯一覧)'!$B$32:$IV$81,AR$14,FALSE())</f>
        <v>#VALUE!</v>
      </c>
      <c r="AS74" s="241" t="e">
        <f aca="false">VLOOKUP($E74,'設計内容説明書(防犯一覧)'!$B$32:$IV$81,AS$14,FALSE())</f>
        <v>#VALUE!</v>
      </c>
      <c r="AT74" s="237" t="e">
        <f aca="false">VLOOKUP($E74,'設計内容説明書(防犯一覧)'!$B$32:$IV$81,AT$14,FALSE())</f>
        <v>#VALUE!</v>
      </c>
      <c r="AU74" s="239" t="e">
        <f aca="false">VLOOKUP($E74,'設計内容説明書(防犯一覧)'!$B$32:$IV$81,AU$14,FALSE())</f>
        <v>#VALUE!</v>
      </c>
      <c r="AV74" s="239" t="e">
        <f aca="false">VLOOKUP($E74,'設計内容説明書(防犯一覧)'!$B$32:$IV$81,AV$14,FALSE())</f>
        <v>#VALUE!</v>
      </c>
      <c r="AW74" s="241" t="e">
        <f aca="false">VLOOKUP($E74,'設計内容説明書(防犯一覧)'!$B$32:$IV$81,AW$14,FALSE())</f>
        <v>#VALUE!</v>
      </c>
      <c r="AX74" s="237" t="e">
        <f aca="false">VLOOKUP($E74,'設計内容説明書(防犯一覧)'!$B$32:$IV$81,AX$14,FALSE())</f>
        <v>#VALUE!</v>
      </c>
      <c r="AY74" s="239" t="e">
        <f aca="false">VLOOKUP($E74,'設計内容説明書(防犯一覧)'!$B$32:$IV$81,AY$14,FALSE())</f>
        <v>#VALUE!</v>
      </c>
      <c r="AZ74" s="239" t="e">
        <f aca="false">VLOOKUP($E74,'設計内容説明書(防犯一覧)'!$B$32:$IV$81,AZ$14,FALSE())</f>
        <v>#VALUE!</v>
      </c>
      <c r="BA74" s="241" t="e">
        <f aca="false">VLOOKUP($E74,'設計内容説明書(防犯一覧)'!$B$32:$IV$81,BA$14,FALSE())</f>
        <v>#VALUE!</v>
      </c>
      <c r="BB74" s="237" t="e">
        <f aca="false">VLOOKUP($E74,'設計内容説明書(防犯一覧)'!$B$32:$IV$81,BB$14,FALSE())</f>
        <v>#VALUE!</v>
      </c>
      <c r="BC74" s="239" t="e">
        <f aca="false">VLOOKUP($E74,'設計内容説明書(防犯一覧)'!$B$32:$IV$81,BC$14,FALSE())</f>
        <v>#VALUE!</v>
      </c>
      <c r="BD74" s="239" t="e">
        <f aca="false">VLOOKUP($E74,'設計内容説明書(防犯一覧)'!$B$32:$IV$81,BD$14,FALSE())</f>
        <v>#VALUE!</v>
      </c>
      <c r="BE74" s="241" t="e">
        <f aca="false">VLOOKUP($E74,'設計内容説明書(防犯一覧)'!$B$32:$IV$81,BE$14,FALSE())</f>
        <v>#VALUE!</v>
      </c>
    </row>
    <row r="75" s="242" customFormat="true" ht="11.1" hidden="false" customHeight="true" outlineLevel="0" collapsed="false">
      <c r="A75" s="233" t="n">
        <v>54</v>
      </c>
      <c r="B75" s="234" t="e">
        <f aca="false">住戸分類!W58</f>
        <v>#VALUE!</v>
      </c>
      <c r="C75" s="234"/>
      <c r="D75" s="234"/>
      <c r="E75" s="235" t="e">
        <f aca="false">住戸分類!X58</f>
        <v>#VALUE!</v>
      </c>
      <c r="F75" s="235"/>
      <c r="G75" s="235"/>
      <c r="H75" s="236" t="e">
        <f aca="false">IF(VLOOKUP($E75,'設計内容説明書(防犯一覧)'!$B$32:$IV$81,4,FALSE())="①","□","■")</f>
        <v>#VALUE!</v>
      </c>
      <c r="I75" s="236" t="e">
        <f aca="false">IF(VLOOKUP($E75,'設計内容説明書(防犯一覧)'!$B$32:$IV$81,4,FALSE())="②","-",VLOOKUP($E75,'設計内容説明書(防犯一覧)'!$B$32:$IV$81,I$14,FALSE()))</f>
        <v>#VALUE!</v>
      </c>
      <c r="J75" s="237" t="e">
        <f aca="false">IF(VLOOKUP($E75,'設計内容説明書(防犯一覧)'!$B$32:$IV$81,4,FALSE())="②","□",VLOOKUP($E75,'設計内容説明書(防犯一覧)'!$B$32:$IV$81,J$14,FALSE()))</f>
        <v>#VALUE!</v>
      </c>
      <c r="K75" s="238" t="e">
        <f aca="false">IF(VLOOKUP($E75,'設計内容説明書(防犯一覧)'!$B$32:$IV$81,4,FALSE())="②","□",VLOOKUP($E75,'設計内容説明書(防犯一覧)'!$B$32:$IV$81,K$14,FALSE()))</f>
        <v>#VALUE!</v>
      </c>
      <c r="L75" s="239" t="e">
        <f aca="false">IF(VLOOKUP($E75,'設計内容説明書(防犯一覧)'!$B$32:$IV$81,4,FALSE())="②","□",VLOOKUP($E75,'設計内容説明書(防犯一覧)'!$B$32:$IV$81,L$14,FALSE()))</f>
        <v>#VALUE!</v>
      </c>
      <c r="M75" s="240" t="e">
        <f aca="false">IF(VLOOKUP($E75,'設計内容説明書(防犯一覧)'!$B$32:$IV$81,4,FALSE())="②","□",VLOOKUP($E75,'設計内容説明書(防犯一覧)'!$B$32:$IV$81,M$14,FALSE()))</f>
        <v>#VALUE!</v>
      </c>
      <c r="N75" s="237" t="e">
        <f aca="false">IF(VLOOKUP($E75,'設計内容説明書(防犯一覧)'!$B$32:$IV$81,4,FALSE())="②","□",VLOOKUP($E75,'設計内容説明書(防犯一覧)'!$B$32:$IV$81,N$14,FALSE()))</f>
        <v>#VALUE!</v>
      </c>
      <c r="O75" s="238" t="e">
        <f aca="false">IF(VLOOKUP($E75,'設計内容説明書(防犯一覧)'!$B$32:$IV$81,4,FALSE())="②","□",VLOOKUP($E75,'設計内容説明書(防犯一覧)'!$B$32:$IV$81,O$14,FALSE()))</f>
        <v>#VALUE!</v>
      </c>
      <c r="P75" s="239" t="e">
        <f aca="false">IF(VLOOKUP($E75,'設計内容説明書(防犯一覧)'!$B$32:$IV$81,4,FALSE())="②","□",VLOOKUP($E75,'設計内容説明書(防犯一覧)'!$B$32:$IV$81,P$14,FALSE()))</f>
        <v>#VALUE!</v>
      </c>
      <c r="Q75" s="240" t="e">
        <f aca="false">IF(VLOOKUP($E75,'設計内容説明書(防犯一覧)'!$B$32:$IV$81,4,FALSE())="②","□",VLOOKUP($E75,'設計内容説明書(防犯一覧)'!$B$32:$IV$81,Q$14,FALSE()))</f>
        <v>#VALUE!</v>
      </c>
      <c r="R75" s="237" t="e">
        <f aca="false">IF(VLOOKUP($E75,'設計内容説明書(防犯一覧)'!$B$32:$IV$81,4,FALSE())="②","□",VLOOKUP($E75,'設計内容説明書(防犯一覧)'!$B$32:$IV$81,R$14,FALSE()))</f>
        <v>#VALUE!</v>
      </c>
      <c r="S75" s="239" t="e">
        <f aca="false">IF(VLOOKUP($E75,'設計内容説明書(防犯一覧)'!$B$32:$IV$81,4,FALSE())="②","□",VLOOKUP($E75,'設計内容説明書(防犯一覧)'!$B$32:$IV$81,S$14,FALSE()))</f>
        <v>#VALUE!</v>
      </c>
      <c r="T75" s="238" t="e">
        <f aca="false">IF(VLOOKUP($E75,'設計内容説明書(防犯一覧)'!$B$32:$IV$81,4,FALSE())="②","□",VLOOKUP($E75,'設計内容説明書(防犯一覧)'!$B$32:$IV$81,T$14,FALSE()))</f>
        <v>#VALUE!</v>
      </c>
      <c r="U75" s="241" t="e">
        <f aca="false">IF(VLOOKUP($E75,'設計内容説明書(防犯一覧)'!$B$32:$IV$81,4,FALSE())="②","□",VLOOKUP($E75,'設計内容説明書(防犯一覧)'!$B$32:$IV$81,U$14,FALSE()))</f>
        <v>#VALUE!</v>
      </c>
      <c r="V75" s="236" t="e">
        <f aca="false">IF(VLOOKUP($E75,'設計内容説明書(防犯一覧)'!$B$32:$IV$81,4,FALSE())="②","□","■")</f>
        <v>#VALUE!</v>
      </c>
      <c r="W75" s="236" t="e">
        <f aca="false">IF(VLOOKUP($E75,'設計内容説明書(防犯一覧)'!$B$32:$IV$81,4,FALSE())="①","-",VLOOKUP($E75,'設計内容説明書(防犯一覧)'!$B$32:$IV$81,W$14,FALSE()))</f>
        <v>#VALUE!</v>
      </c>
      <c r="X75" s="237" t="e">
        <f aca="false">IF(VLOOKUP($E75,'設計内容説明書(防犯一覧)'!$B$32:$IV$81,4,FALSE())="①","□",VLOOKUP($E75,'設計内容説明書(防犯一覧)'!$B$32:$IV$81,X$14,FALSE()))</f>
        <v>#VALUE!</v>
      </c>
      <c r="Y75" s="238" t="e">
        <f aca="false">IF(VLOOKUP($E75,'設計内容説明書(防犯一覧)'!$B$32:$IV$81,4,FALSE())="①","□",VLOOKUP($E75,'設計内容説明書(防犯一覧)'!$B$32:$IV$81,Y$14,FALSE()))</f>
        <v>#VALUE!</v>
      </c>
      <c r="Z75" s="239" t="e">
        <f aca="false">IF(VLOOKUP($E75,'設計内容説明書(防犯一覧)'!$B$32:$IV$81,4,FALSE())="①","□",VLOOKUP($E75,'設計内容説明書(防犯一覧)'!$B$32:$IV$81,Z$14,FALSE()))</f>
        <v>#VALUE!</v>
      </c>
      <c r="AA75" s="240" t="e">
        <f aca="false">IF(VLOOKUP($E75,'設計内容説明書(防犯一覧)'!$B$32:$IV$81,4,FALSE())="①","□",VLOOKUP($E75,'設計内容説明書(防犯一覧)'!$B$32:$IV$81,AA$14,FALSE()))</f>
        <v>#VALUE!</v>
      </c>
      <c r="AB75" s="237" t="e">
        <f aca="false">IF(VLOOKUP($E75,'設計内容説明書(防犯一覧)'!$B$32:$IV$81,4,FALSE())="①","□",VLOOKUP($E75,'設計内容説明書(防犯一覧)'!$B$32:$IV$81,AB$14,FALSE()))</f>
        <v>#VALUE!</v>
      </c>
      <c r="AC75" s="238" t="e">
        <f aca="false">IF(VLOOKUP($E75,'設計内容説明書(防犯一覧)'!$B$32:$IV$81,4,FALSE())="①","□",VLOOKUP($E75,'設計内容説明書(防犯一覧)'!$B$32:$IV$81,AC$14,FALSE()))</f>
        <v>#VALUE!</v>
      </c>
      <c r="AD75" s="239" t="e">
        <f aca="false">IF(VLOOKUP($E75,'設計内容説明書(防犯一覧)'!$B$32:$IV$81,4,FALSE())="①","□",VLOOKUP($E75,'設計内容説明書(防犯一覧)'!$B$32:$IV$81,AD$14,FALSE()))</f>
        <v>#VALUE!</v>
      </c>
      <c r="AE75" s="240" t="e">
        <f aca="false">IF(VLOOKUP($E75,'設計内容説明書(防犯一覧)'!$B$32:$IV$81,4,FALSE())="①","□",VLOOKUP($E75,'設計内容説明書(防犯一覧)'!$B$32:$IV$81,AE$14,FALSE()))</f>
        <v>#VALUE!</v>
      </c>
      <c r="AF75" s="237" t="e">
        <f aca="false">IF(VLOOKUP($E75,'設計内容説明書(防犯一覧)'!$B$32:$IV$81,4,FALSE())="①","□",VLOOKUP($E75,'設計内容説明書(防犯一覧)'!$B$32:$IV$81,AF$14,FALSE()))</f>
        <v>#VALUE!</v>
      </c>
      <c r="AG75" s="238" t="e">
        <f aca="false">IF(VLOOKUP($E75,'設計内容説明書(防犯一覧)'!$B$32:$IV$81,4,FALSE())="①","□",VLOOKUP($E75,'設計内容説明書(防犯一覧)'!$B$32:$IV$81,AG$14,FALSE()))</f>
        <v>#VALUE!</v>
      </c>
      <c r="AH75" s="239" t="e">
        <f aca="false">IF(VLOOKUP($E75,'設計内容説明書(防犯一覧)'!$B$32:$IV$81,4,FALSE())="①","□",VLOOKUP($E75,'設計内容説明書(防犯一覧)'!$B$32:$IV$81,AH$14,FALSE()))</f>
        <v>#VALUE!</v>
      </c>
      <c r="AI75" s="240" t="e">
        <f aca="false">IF(VLOOKUP($E75,'設計内容説明書(防犯一覧)'!$B$32:$IV$81,4,FALSE())="①","□",VLOOKUP($E75,'設計内容説明書(防犯一覧)'!$B$32:$IV$81,AI$14,FALSE()))</f>
        <v>#VALUE!</v>
      </c>
      <c r="AJ75" s="237" t="e">
        <f aca="false">IF(VLOOKUP($E75,'設計内容説明書(防犯一覧)'!$B$32:$IV$81,4,FALSE())="①","□",VLOOKUP($E75,'設計内容説明書(防犯一覧)'!$B$32:$IV$81,AJ$14,FALSE()))</f>
        <v>#VALUE!</v>
      </c>
      <c r="AK75" s="239" t="e">
        <f aca="false">IF(VLOOKUP($E75,'設計内容説明書(防犯一覧)'!$B$32:$IV$81,4,FALSE())="①","□",VLOOKUP($E75,'設計内容説明書(防犯一覧)'!$B$32:$IV$81,AK$14,FALSE()))</f>
        <v>#VALUE!</v>
      </c>
      <c r="AL75" s="238" t="e">
        <f aca="false">IF(VLOOKUP($E75,'設計内容説明書(防犯一覧)'!$B$32:$IV$81,4,FALSE())="①","□",VLOOKUP($E75,'設計内容説明書(防犯一覧)'!$B$32:$IV$81,AL$14,FALSE()))</f>
        <v>#VALUE!</v>
      </c>
      <c r="AM75" s="241" t="e">
        <f aca="false">IF(VLOOKUP($E75,'設計内容説明書(防犯一覧)'!$B$32:$IV$81,4,FALSE())="①","□",VLOOKUP($E75,'設計内容説明書(防犯一覧)'!$B$32:$IV$81,AM$14,FALSE()))</f>
        <v>#VALUE!</v>
      </c>
      <c r="AN75" s="236" t="e">
        <f aca="false">VLOOKUP($E75,'設計内容説明書(防犯一覧)'!$B$32:$IV$81,AN$14,FALSE())</f>
        <v>#VALUE!</v>
      </c>
      <c r="AO75" s="236" t="e">
        <f aca="false">VLOOKUP($E75,'設計内容説明書(防犯一覧)'!$B$32:$IV$81,AO$14,FALSE())</f>
        <v>#VALUE!</v>
      </c>
      <c r="AP75" s="237" t="e">
        <f aca="false">VLOOKUP($E75,'設計内容説明書(防犯一覧)'!$B$32:$IV$81,AP$14,FALSE())</f>
        <v>#VALUE!</v>
      </c>
      <c r="AQ75" s="239" t="e">
        <f aca="false">VLOOKUP($E75,'設計内容説明書(防犯一覧)'!$B$32:$IV$81,AQ$14,FALSE())</f>
        <v>#VALUE!</v>
      </c>
      <c r="AR75" s="239" t="e">
        <f aca="false">VLOOKUP($E75,'設計内容説明書(防犯一覧)'!$B$32:$IV$81,AR$14,FALSE())</f>
        <v>#VALUE!</v>
      </c>
      <c r="AS75" s="241" t="e">
        <f aca="false">VLOOKUP($E75,'設計内容説明書(防犯一覧)'!$B$32:$IV$81,AS$14,FALSE())</f>
        <v>#VALUE!</v>
      </c>
      <c r="AT75" s="237" t="e">
        <f aca="false">VLOOKUP($E75,'設計内容説明書(防犯一覧)'!$B$32:$IV$81,AT$14,FALSE())</f>
        <v>#VALUE!</v>
      </c>
      <c r="AU75" s="239" t="e">
        <f aca="false">VLOOKUP($E75,'設計内容説明書(防犯一覧)'!$B$32:$IV$81,AU$14,FALSE())</f>
        <v>#VALUE!</v>
      </c>
      <c r="AV75" s="239" t="e">
        <f aca="false">VLOOKUP($E75,'設計内容説明書(防犯一覧)'!$B$32:$IV$81,AV$14,FALSE())</f>
        <v>#VALUE!</v>
      </c>
      <c r="AW75" s="241" t="e">
        <f aca="false">VLOOKUP($E75,'設計内容説明書(防犯一覧)'!$B$32:$IV$81,AW$14,FALSE())</f>
        <v>#VALUE!</v>
      </c>
      <c r="AX75" s="237" t="e">
        <f aca="false">VLOOKUP($E75,'設計内容説明書(防犯一覧)'!$B$32:$IV$81,AX$14,FALSE())</f>
        <v>#VALUE!</v>
      </c>
      <c r="AY75" s="239" t="e">
        <f aca="false">VLOOKUP($E75,'設計内容説明書(防犯一覧)'!$B$32:$IV$81,AY$14,FALSE())</f>
        <v>#VALUE!</v>
      </c>
      <c r="AZ75" s="239" t="e">
        <f aca="false">VLOOKUP($E75,'設計内容説明書(防犯一覧)'!$B$32:$IV$81,AZ$14,FALSE())</f>
        <v>#VALUE!</v>
      </c>
      <c r="BA75" s="241" t="e">
        <f aca="false">VLOOKUP($E75,'設計内容説明書(防犯一覧)'!$B$32:$IV$81,BA$14,FALSE())</f>
        <v>#VALUE!</v>
      </c>
      <c r="BB75" s="237" t="e">
        <f aca="false">VLOOKUP($E75,'設計内容説明書(防犯一覧)'!$B$32:$IV$81,BB$14,FALSE())</f>
        <v>#VALUE!</v>
      </c>
      <c r="BC75" s="239" t="e">
        <f aca="false">VLOOKUP($E75,'設計内容説明書(防犯一覧)'!$B$32:$IV$81,BC$14,FALSE())</f>
        <v>#VALUE!</v>
      </c>
      <c r="BD75" s="239" t="e">
        <f aca="false">VLOOKUP($E75,'設計内容説明書(防犯一覧)'!$B$32:$IV$81,BD$14,FALSE())</f>
        <v>#VALUE!</v>
      </c>
      <c r="BE75" s="241" t="e">
        <f aca="false">VLOOKUP($E75,'設計内容説明書(防犯一覧)'!$B$32:$IV$81,BE$14,FALSE())</f>
        <v>#VALUE!</v>
      </c>
    </row>
    <row r="76" s="242" customFormat="true" ht="11.1" hidden="false" customHeight="true" outlineLevel="0" collapsed="false">
      <c r="A76" s="233" t="n">
        <v>55</v>
      </c>
      <c r="B76" s="234" t="e">
        <f aca="false">住戸分類!W59</f>
        <v>#VALUE!</v>
      </c>
      <c r="C76" s="234"/>
      <c r="D76" s="234"/>
      <c r="E76" s="235" t="e">
        <f aca="false">住戸分類!X59</f>
        <v>#VALUE!</v>
      </c>
      <c r="F76" s="235"/>
      <c r="G76" s="235"/>
      <c r="H76" s="236" t="e">
        <f aca="false">IF(VLOOKUP($E76,'設計内容説明書(防犯一覧)'!$B$32:$IV$81,4,FALSE())="①","□","■")</f>
        <v>#VALUE!</v>
      </c>
      <c r="I76" s="236" t="e">
        <f aca="false">IF(VLOOKUP($E76,'設計内容説明書(防犯一覧)'!$B$32:$IV$81,4,FALSE())="②","-",VLOOKUP($E76,'設計内容説明書(防犯一覧)'!$B$32:$IV$81,I$14,FALSE()))</f>
        <v>#VALUE!</v>
      </c>
      <c r="J76" s="237" t="e">
        <f aca="false">IF(VLOOKUP($E76,'設計内容説明書(防犯一覧)'!$B$32:$IV$81,4,FALSE())="②","□",VLOOKUP($E76,'設計内容説明書(防犯一覧)'!$B$32:$IV$81,J$14,FALSE()))</f>
        <v>#VALUE!</v>
      </c>
      <c r="K76" s="238" t="e">
        <f aca="false">IF(VLOOKUP($E76,'設計内容説明書(防犯一覧)'!$B$32:$IV$81,4,FALSE())="②","□",VLOOKUP($E76,'設計内容説明書(防犯一覧)'!$B$32:$IV$81,K$14,FALSE()))</f>
        <v>#VALUE!</v>
      </c>
      <c r="L76" s="239" t="e">
        <f aca="false">IF(VLOOKUP($E76,'設計内容説明書(防犯一覧)'!$B$32:$IV$81,4,FALSE())="②","□",VLOOKUP($E76,'設計内容説明書(防犯一覧)'!$B$32:$IV$81,L$14,FALSE()))</f>
        <v>#VALUE!</v>
      </c>
      <c r="M76" s="240" t="e">
        <f aca="false">IF(VLOOKUP($E76,'設計内容説明書(防犯一覧)'!$B$32:$IV$81,4,FALSE())="②","□",VLOOKUP($E76,'設計内容説明書(防犯一覧)'!$B$32:$IV$81,M$14,FALSE()))</f>
        <v>#VALUE!</v>
      </c>
      <c r="N76" s="237" t="e">
        <f aca="false">IF(VLOOKUP($E76,'設計内容説明書(防犯一覧)'!$B$32:$IV$81,4,FALSE())="②","□",VLOOKUP($E76,'設計内容説明書(防犯一覧)'!$B$32:$IV$81,N$14,FALSE()))</f>
        <v>#VALUE!</v>
      </c>
      <c r="O76" s="238" t="e">
        <f aca="false">IF(VLOOKUP($E76,'設計内容説明書(防犯一覧)'!$B$32:$IV$81,4,FALSE())="②","□",VLOOKUP($E76,'設計内容説明書(防犯一覧)'!$B$32:$IV$81,O$14,FALSE()))</f>
        <v>#VALUE!</v>
      </c>
      <c r="P76" s="239" t="e">
        <f aca="false">IF(VLOOKUP($E76,'設計内容説明書(防犯一覧)'!$B$32:$IV$81,4,FALSE())="②","□",VLOOKUP($E76,'設計内容説明書(防犯一覧)'!$B$32:$IV$81,P$14,FALSE()))</f>
        <v>#VALUE!</v>
      </c>
      <c r="Q76" s="240" t="e">
        <f aca="false">IF(VLOOKUP($E76,'設計内容説明書(防犯一覧)'!$B$32:$IV$81,4,FALSE())="②","□",VLOOKUP($E76,'設計内容説明書(防犯一覧)'!$B$32:$IV$81,Q$14,FALSE()))</f>
        <v>#VALUE!</v>
      </c>
      <c r="R76" s="237" t="e">
        <f aca="false">IF(VLOOKUP($E76,'設計内容説明書(防犯一覧)'!$B$32:$IV$81,4,FALSE())="②","□",VLOOKUP($E76,'設計内容説明書(防犯一覧)'!$B$32:$IV$81,R$14,FALSE()))</f>
        <v>#VALUE!</v>
      </c>
      <c r="S76" s="239" t="e">
        <f aca="false">IF(VLOOKUP($E76,'設計内容説明書(防犯一覧)'!$B$32:$IV$81,4,FALSE())="②","□",VLOOKUP($E76,'設計内容説明書(防犯一覧)'!$B$32:$IV$81,S$14,FALSE()))</f>
        <v>#VALUE!</v>
      </c>
      <c r="T76" s="238" t="e">
        <f aca="false">IF(VLOOKUP($E76,'設計内容説明書(防犯一覧)'!$B$32:$IV$81,4,FALSE())="②","□",VLOOKUP($E76,'設計内容説明書(防犯一覧)'!$B$32:$IV$81,T$14,FALSE()))</f>
        <v>#VALUE!</v>
      </c>
      <c r="U76" s="241" t="e">
        <f aca="false">IF(VLOOKUP($E76,'設計内容説明書(防犯一覧)'!$B$32:$IV$81,4,FALSE())="②","□",VLOOKUP($E76,'設計内容説明書(防犯一覧)'!$B$32:$IV$81,U$14,FALSE()))</f>
        <v>#VALUE!</v>
      </c>
      <c r="V76" s="236" t="e">
        <f aca="false">IF(VLOOKUP($E76,'設計内容説明書(防犯一覧)'!$B$32:$IV$81,4,FALSE())="②","□","■")</f>
        <v>#VALUE!</v>
      </c>
      <c r="W76" s="236" t="e">
        <f aca="false">IF(VLOOKUP($E76,'設計内容説明書(防犯一覧)'!$B$32:$IV$81,4,FALSE())="①","-",VLOOKUP($E76,'設計内容説明書(防犯一覧)'!$B$32:$IV$81,W$14,FALSE()))</f>
        <v>#VALUE!</v>
      </c>
      <c r="X76" s="237" t="e">
        <f aca="false">IF(VLOOKUP($E76,'設計内容説明書(防犯一覧)'!$B$32:$IV$81,4,FALSE())="①","□",VLOOKUP($E76,'設計内容説明書(防犯一覧)'!$B$32:$IV$81,X$14,FALSE()))</f>
        <v>#VALUE!</v>
      </c>
      <c r="Y76" s="238" t="e">
        <f aca="false">IF(VLOOKUP($E76,'設計内容説明書(防犯一覧)'!$B$32:$IV$81,4,FALSE())="①","□",VLOOKUP($E76,'設計内容説明書(防犯一覧)'!$B$32:$IV$81,Y$14,FALSE()))</f>
        <v>#VALUE!</v>
      </c>
      <c r="Z76" s="239" t="e">
        <f aca="false">IF(VLOOKUP($E76,'設計内容説明書(防犯一覧)'!$B$32:$IV$81,4,FALSE())="①","□",VLOOKUP($E76,'設計内容説明書(防犯一覧)'!$B$32:$IV$81,Z$14,FALSE()))</f>
        <v>#VALUE!</v>
      </c>
      <c r="AA76" s="240" t="e">
        <f aca="false">IF(VLOOKUP($E76,'設計内容説明書(防犯一覧)'!$B$32:$IV$81,4,FALSE())="①","□",VLOOKUP($E76,'設計内容説明書(防犯一覧)'!$B$32:$IV$81,AA$14,FALSE()))</f>
        <v>#VALUE!</v>
      </c>
      <c r="AB76" s="237" t="e">
        <f aca="false">IF(VLOOKUP($E76,'設計内容説明書(防犯一覧)'!$B$32:$IV$81,4,FALSE())="①","□",VLOOKUP($E76,'設計内容説明書(防犯一覧)'!$B$32:$IV$81,AB$14,FALSE()))</f>
        <v>#VALUE!</v>
      </c>
      <c r="AC76" s="238" t="e">
        <f aca="false">IF(VLOOKUP($E76,'設計内容説明書(防犯一覧)'!$B$32:$IV$81,4,FALSE())="①","□",VLOOKUP($E76,'設計内容説明書(防犯一覧)'!$B$32:$IV$81,AC$14,FALSE()))</f>
        <v>#VALUE!</v>
      </c>
      <c r="AD76" s="239" t="e">
        <f aca="false">IF(VLOOKUP($E76,'設計内容説明書(防犯一覧)'!$B$32:$IV$81,4,FALSE())="①","□",VLOOKUP($E76,'設計内容説明書(防犯一覧)'!$B$32:$IV$81,AD$14,FALSE()))</f>
        <v>#VALUE!</v>
      </c>
      <c r="AE76" s="240" t="e">
        <f aca="false">IF(VLOOKUP($E76,'設計内容説明書(防犯一覧)'!$B$32:$IV$81,4,FALSE())="①","□",VLOOKUP($E76,'設計内容説明書(防犯一覧)'!$B$32:$IV$81,AE$14,FALSE()))</f>
        <v>#VALUE!</v>
      </c>
      <c r="AF76" s="237" t="e">
        <f aca="false">IF(VLOOKUP($E76,'設計内容説明書(防犯一覧)'!$B$32:$IV$81,4,FALSE())="①","□",VLOOKUP($E76,'設計内容説明書(防犯一覧)'!$B$32:$IV$81,AF$14,FALSE()))</f>
        <v>#VALUE!</v>
      </c>
      <c r="AG76" s="238" t="e">
        <f aca="false">IF(VLOOKUP($E76,'設計内容説明書(防犯一覧)'!$B$32:$IV$81,4,FALSE())="①","□",VLOOKUP($E76,'設計内容説明書(防犯一覧)'!$B$32:$IV$81,AG$14,FALSE()))</f>
        <v>#VALUE!</v>
      </c>
      <c r="AH76" s="239" t="e">
        <f aca="false">IF(VLOOKUP($E76,'設計内容説明書(防犯一覧)'!$B$32:$IV$81,4,FALSE())="①","□",VLOOKUP($E76,'設計内容説明書(防犯一覧)'!$B$32:$IV$81,AH$14,FALSE()))</f>
        <v>#VALUE!</v>
      </c>
      <c r="AI76" s="240" t="e">
        <f aca="false">IF(VLOOKUP($E76,'設計内容説明書(防犯一覧)'!$B$32:$IV$81,4,FALSE())="①","□",VLOOKUP($E76,'設計内容説明書(防犯一覧)'!$B$32:$IV$81,AI$14,FALSE()))</f>
        <v>#VALUE!</v>
      </c>
      <c r="AJ76" s="237" t="e">
        <f aca="false">IF(VLOOKUP($E76,'設計内容説明書(防犯一覧)'!$B$32:$IV$81,4,FALSE())="①","□",VLOOKUP($E76,'設計内容説明書(防犯一覧)'!$B$32:$IV$81,AJ$14,FALSE()))</f>
        <v>#VALUE!</v>
      </c>
      <c r="AK76" s="239" t="e">
        <f aca="false">IF(VLOOKUP($E76,'設計内容説明書(防犯一覧)'!$B$32:$IV$81,4,FALSE())="①","□",VLOOKUP($E76,'設計内容説明書(防犯一覧)'!$B$32:$IV$81,AK$14,FALSE()))</f>
        <v>#VALUE!</v>
      </c>
      <c r="AL76" s="238" t="e">
        <f aca="false">IF(VLOOKUP($E76,'設計内容説明書(防犯一覧)'!$B$32:$IV$81,4,FALSE())="①","□",VLOOKUP($E76,'設計内容説明書(防犯一覧)'!$B$32:$IV$81,AL$14,FALSE()))</f>
        <v>#VALUE!</v>
      </c>
      <c r="AM76" s="241" t="e">
        <f aca="false">IF(VLOOKUP($E76,'設計内容説明書(防犯一覧)'!$B$32:$IV$81,4,FALSE())="①","□",VLOOKUP($E76,'設計内容説明書(防犯一覧)'!$B$32:$IV$81,AM$14,FALSE()))</f>
        <v>#VALUE!</v>
      </c>
      <c r="AN76" s="236" t="e">
        <f aca="false">VLOOKUP($E76,'設計内容説明書(防犯一覧)'!$B$32:$IV$81,AN$14,FALSE())</f>
        <v>#VALUE!</v>
      </c>
      <c r="AO76" s="236" t="e">
        <f aca="false">VLOOKUP($E76,'設計内容説明書(防犯一覧)'!$B$32:$IV$81,AO$14,FALSE())</f>
        <v>#VALUE!</v>
      </c>
      <c r="AP76" s="237" t="e">
        <f aca="false">VLOOKUP($E76,'設計内容説明書(防犯一覧)'!$B$32:$IV$81,AP$14,FALSE())</f>
        <v>#VALUE!</v>
      </c>
      <c r="AQ76" s="239" t="e">
        <f aca="false">VLOOKUP($E76,'設計内容説明書(防犯一覧)'!$B$32:$IV$81,AQ$14,FALSE())</f>
        <v>#VALUE!</v>
      </c>
      <c r="AR76" s="239" t="e">
        <f aca="false">VLOOKUP($E76,'設計内容説明書(防犯一覧)'!$B$32:$IV$81,AR$14,FALSE())</f>
        <v>#VALUE!</v>
      </c>
      <c r="AS76" s="241" t="e">
        <f aca="false">VLOOKUP($E76,'設計内容説明書(防犯一覧)'!$B$32:$IV$81,AS$14,FALSE())</f>
        <v>#VALUE!</v>
      </c>
      <c r="AT76" s="237" t="e">
        <f aca="false">VLOOKUP($E76,'設計内容説明書(防犯一覧)'!$B$32:$IV$81,AT$14,FALSE())</f>
        <v>#VALUE!</v>
      </c>
      <c r="AU76" s="239" t="e">
        <f aca="false">VLOOKUP($E76,'設計内容説明書(防犯一覧)'!$B$32:$IV$81,AU$14,FALSE())</f>
        <v>#VALUE!</v>
      </c>
      <c r="AV76" s="239" t="e">
        <f aca="false">VLOOKUP($E76,'設計内容説明書(防犯一覧)'!$B$32:$IV$81,AV$14,FALSE())</f>
        <v>#VALUE!</v>
      </c>
      <c r="AW76" s="241" t="e">
        <f aca="false">VLOOKUP($E76,'設計内容説明書(防犯一覧)'!$B$32:$IV$81,AW$14,FALSE())</f>
        <v>#VALUE!</v>
      </c>
      <c r="AX76" s="237" t="e">
        <f aca="false">VLOOKUP($E76,'設計内容説明書(防犯一覧)'!$B$32:$IV$81,AX$14,FALSE())</f>
        <v>#VALUE!</v>
      </c>
      <c r="AY76" s="239" t="e">
        <f aca="false">VLOOKUP($E76,'設計内容説明書(防犯一覧)'!$B$32:$IV$81,AY$14,FALSE())</f>
        <v>#VALUE!</v>
      </c>
      <c r="AZ76" s="239" t="e">
        <f aca="false">VLOOKUP($E76,'設計内容説明書(防犯一覧)'!$B$32:$IV$81,AZ$14,FALSE())</f>
        <v>#VALUE!</v>
      </c>
      <c r="BA76" s="241" t="e">
        <f aca="false">VLOOKUP($E76,'設計内容説明書(防犯一覧)'!$B$32:$IV$81,BA$14,FALSE())</f>
        <v>#VALUE!</v>
      </c>
      <c r="BB76" s="237" t="e">
        <f aca="false">VLOOKUP($E76,'設計内容説明書(防犯一覧)'!$B$32:$IV$81,BB$14,FALSE())</f>
        <v>#VALUE!</v>
      </c>
      <c r="BC76" s="239" t="e">
        <f aca="false">VLOOKUP($E76,'設計内容説明書(防犯一覧)'!$B$32:$IV$81,BC$14,FALSE())</f>
        <v>#VALUE!</v>
      </c>
      <c r="BD76" s="239" t="e">
        <f aca="false">VLOOKUP($E76,'設計内容説明書(防犯一覧)'!$B$32:$IV$81,BD$14,FALSE())</f>
        <v>#VALUE!</v>
      </c>
      <c r="BE76" s="241" t="e">
        <f aca="false">VLOOKUP($E76,'設計内容説明書(防犯一覧)'!$B$32:$IV$81,BE$14,FALSE())</f>
        <v>#VALUE!</v>
      </c>
    </row>
    <row r="77" s="242" customFormat="true" ht="11.1" hidden="false" customHeight="true" outlineLevel="0" collapsed="false">
      <c r="A77" s="233" t="n">
        <v>56</v>
      </c>
      <c r="B77" s="234" t="e">
        <f aca="false">住戸分類!W60</f>
        <v>#VALUE!</v>
      </c>
      <c r="C77" s="234"/>
      <c r="D77" s="234"/>
      <c r="E77" s="235" t="e">
        <f aca="false">住戸分類!X60</f>
        <v>#VALUE!</v>
      </c>
      <c r="F77" s="235"/>
      <c r="G77" s="235"/>
      <c r="H77" s="236" t="e">
        <f aca="false">IF(VLOOKUP($E77,'設計内容説明書(防犯一覧)'!$B$32:$IV$81,4,FALSE())="①","□","■")</f>
        <v>#VALUE!</v>
      </c>
      <c r="I77" s="236" t="e">
        <f aca="false">IF(VLOOKUP($E77,'設計内容説明書(防犯一覧)'!$B$32:$IV$81,4,FALSE())="②","-",VLOOKUP($E77,'設計内容説明書(防犯一覧)'!$B$32:$IV$81,I$14,FALSE()))</f>
        <v>#VALUE!</v>
      </c>
      <c r="J77" s="237" t="e">
        <f aca="false">IF(VLOOKUP($E77,'設計内容説明書(防犯一覧)'!$B$32:$IV$81,4,FALSE())="②","□",VLOOKUP($E77,'設計内容説明書(防犯一覧)'!$B$32:$IV$81,J$14,FALSE()))</f>
        <v>#VALUE!</v>
      </c>
      <c r="K77" s="238" t="e">
        <f aca="false">IF(VLOOKUP($E77,'設計内容説明書(防犯一覧)'!$B$32:$IV$81,4,FALSE())="②","□",VLOOKUP($E77,'設計内容説明書(防犯一覧)'!$B$32:$IV$81,K$14,FALSE()))</f>
        <v>#VALUE!</v>
      </c>
      <c r="L77" s="239" t="e">
        <f aca="false">IF(VLOOKUP($E77,'設計内容説明書(防犯一覧)'!$B$32:$IV$81,4,FALSE())="②","□",VLOOKUP($E77,'設計内容説明書(防犯一覧)'!$B$32:$IV$81,L$14,FALSE()))</f>
        <v>#VALUE!</v>
      </c>
      <c r="M77" s="240" t="e">
        <f aca="false">IF(VLOOKUP($E77,'設計内容説明書(防犯一覧)'!$B$32:$IV$81,4,FALSE())="②","□",VLOOKUP($E77,'設計内容説明書(防犯一覧)'!$B$32:$IV$81,M$14,FALSE()))</f>
        <v>#VALUE!</v>
      </c>
      <c r="N77" s="237" t="e">
        <f aca="false">IF(VLOOKUP($E77,'設計内容説明書(防犯一覧)'!$B$32:$IV$81,4,FALSE())="②","□",VLOOKUP($E77,'設計内容説明書(防犯一覧)'!$B$32:$IV$81,N$14,FALSE()))</f>
        <v>#VALUE!</v>
      </c>
      <c r="O77" s="238" t="e">
        <f aca="false">IF(VLOOKUP($E77,'設計内容説明書(防犯一覧)'!$B$32:$IV$81,4,FALSE())="②","□",VLOOKUP($E77,'設計内容説明書(防犯一覧)'!$B$32:$IV$81,O$14,FALSE()))</f>
        <v>#VALUE!</v>
      </c>
      <c r="P77" s="239" t="e">
        <f aca="false">IF(VLOOKUP($E77,'設計内容説明書(防犯一覧)'!$B$32:$IV$81,4,FALSE())="②","□",VLOOKUP($E77,'設計内容説明書(防犯一覧)'!$B$32:$IV$81,P$14,FALSE()))</f>
        <v>#VALUE!</v>
      </c>
      <c r="Q77" s="240" t="e">
        <f aca="false">IF(VLOOKUP($E77,'設計内容説明書(防犯一覧)'!$B$32:$IV$81,4,FALSE())="②","□",VLOOKUP($E77,'設計内容説明書(防犯一覧)'!$B$32:$IV$81,Q$14,FALSE()))</f>
        <v>#VALUE!</v>
      </c>
      <c r="R77" s="237" t="e">
        <f aca="false">IF(VLOOKUP($E77,'設計内容説明書(防犯一覧)'!$B$32:$IV$81,4,FALSE())="②","□",VLOOKUP($E77,'設計内容説明書(防犯一覧)'!$B$32:$IV$81,R$14,FALSE()))</f>
        <v>#VALUE!</v>
      </c>
      <c r="S77" s="239" t="e">
        <f aca="false">IF(VLOOKUP($E77,'設計内容説明書(防犯一覧)'!$B$32:$IV$81,4,FALSE())="②","□",VLOOKUP($E77,'設計内容説明書(防犯一覧)'!$B$32:$IV$81,S$14,FALSE()))</f>
        <v>#VALUE!</v>
      </c>
      <c r="T77" s="238" t="e">
        <f aca="false">IF(VLOOKUP($E77,'設計内容説明書(防犯一覧)'!$B$32:$IV$81,4,FALSE())="②","□",VLOOKUP($E77,'設計内容説明書(防犯一覧)'!$B$32:$IV$81,T$14,FALSE()))</f>
        <v>#VALUE!</v>
      </c>
      <c r="U77" s="241" t="e">
        <f aca="false">IF(VLOOKUP($E77,'設計内容説明書(防犯一覧)'!$B$32:$IV$81,4,FALSE())="②","□",VLOOKUP($E77,'設計内容説明書(防犯一覧)'!$B$32:$IV$81,U$14,FALSE()))</f>
        <v>#VALUE!</v>
      </c>
      <c r="V77" s="236" t="e">
        <f aca="false">IF(VLOOKUP($E77,'設計内容説明書(防犯一覧)'!$B$32:$IV$81,4,FALSE())="②","□","■")</f>
        <v>#VALUE!</v>
      </c>
      <c r="W77" s="236" t="e">
        <f aca="false">IF(VLOOKUP($E77,'設計内容説明書(防犯一覧)'!$B$32:$IV$81,4,FALSE())="①","-",VLOOKUP($E77,'設計内容説明書(防犯一覧)'!$B$32:$IV$81,W$14,FALSE()))</f>
        <v>#VALUE!</v>
      </c>
      <c r="X77" s="237" t="e">
        <f aca="false">IF(VLOOKUP($E77,'設計内容説明書(防犯一覧)'!$B$32:$IV$81,4,FALSE())="①","□",VLOOKUP($E77,'設計内容説明書(防犯一覧)'!$B$32:$IV$81,X$14,FALSE()))</f>
        <v>#VALUE!</v>
      </c>
      <c r="Y77" s="238" t="e">
        <f aca="false">IF(VLOOKUP($E77,'設計内容説明書(防犯一覧)'!$B$32:$IV$81,4,FALSE())="①","□",VLOOKUP($E77,'設計内容説明書(防犯一覧)'!$B$32:$IV$81,Y$14,FALSE()))</f>
        <v>#VALUE!</v>
      </c>
      <c r="Z77" s="239" t="e">
        <f aca="false">IF(VLOOKUP($E77,'設計内容説明書(防犯一覧)'!$B$32:$IV$81,4,FALSE())="①","□",VLOOKUP($E77,'設計内容説明書(防犯一覧)'!$B$32:$IV$81,Z$14,FALSE()))</f>
        <v>#VALUE!</v>
      </c>
      <c r="AA77" s="240" t="e">
        <f aca="false">IF(VLOOKUP($E77,'設計内容説明書(防犯一覧)'!$B$32:$IV$81,4,FALSE())="①","□",VLOOKUP($E77,'設計内容説明書(防犯一覧)'!$B$32:$IV$81,AA$14,FALSE()))</f>
        <v>#VALUE!</v>
      </c>
      <c r="AB77" s="237" t="e">
        <f aca="false">IF(VLOOKUP($E77,'設計内容説明書(防犯一覧)'!$B$32:$IV$81,4,FALSE())="①","□",VLOOKUP($E77,'設計内容説明書(防犯一覧)'!$B$32:$IV$81,AB$14,FALSE()))</f>
        <v>#VALUE!</v>
      </c>
      <c r="AC77" s="238" t="e">
        <f aca="false">IF(VLOOKUP($E77,'設計内容説明書(防犯一覧)'!$B$32:$IV$81,4,FALSE())="①","□",VLOOKUP($E77,'設計内容説明書(防犯一覧)'!$B$32:$IV$81,AC$14,FALSE()))</f>
        <v>#VALUE!</v>
      </c>
      <c r="AD77" s="239" t="e">
        <f aca="false">IF(VLOOKUP($E77,'設計内容説明書(防犯一覧)'!$B$32:$IV$81,4,FALSE())="①","□",VLOOKUP($E77,'設計内容説明書(防犯一覧)'!$B$32:$IV$81,AD$14,FALSE()))</f>
        <v>#VALUE!</v>
      </c>
      <c r="AE77" s="240" t="e">
        <f aca="false">IF(VLOOKUP($E77,'設計内容説明書(防犯一覧)'!$B$32:$IV$81,4,FALSE())="①","□",VLOOKUP($E77,'設計内容説明書(防犯一覧)'!$B$32:$IV$81,AE$14,FALSE()))</f>
        <v>#VALUE!</v>
      </c>
      <c r="AF77" s="237" t="e">
        <f aca="false">IF(VLOOKUP($E77,'設計内容説明書(防犯一覧)'!$B$32:$IV$81,4,FALSE())="①","□",VLOOKUP($E77,'設計内容説明書(防犯一覧)'!$B$32:$IV$81,AF$14,FALSE()))</f>
        <v>#VALUE!</v>
      </c>
      <c r="AG77" s="238" t="e">
        <f aca="false">IF(VLOOKUP($E77,'設計内容説明書(防犯一覧)'!$B$32:$IV$81,4,FALSE())="①","□",VLOOKUP($E77,'設計内容説明書(防犯一覧)'!$B$32:$IV$81,AG$14,FALSE()))</f>
        <v>#VALUE!</v>
      </c>
      <c r="AH77" s="239" t="e">
        <f aca="false">IF(VLOOKUP($E77,'設計内容説明書(防犯一覧)'!$B$32:$IV$81,4,FALSE())="①","□",VLOOKUP($E77,'設計内容説明書(防犯一覧)'!$B$32:$IV$81,AH$14,FALSE()))</f>
        <v>#VALUE!</v>
      </c>
      <c r="AI77" s="240" t="e">
        <f aca="false">IF(VLOOKUP($E77,'設計内容説明書(防犯一覧)'!$B$32:$IV$81,4,FALSE())="①","□",VLOOKUP($E77,'設計内容説明書(防犯一覧)'!$B$32:$IV$81,AI$14,FALSE()))</f>
        <v>#VALUE!</v>
      </c>
      <c r="AJ77" s="237" t="e">
        <f aca="false">IF(VLOOKUP($E77,'設計内容説明書(防犯一覧)'!$B$32:$IV$81,4,FALSE())="①","□",VLOOKUP($E77,'設計内容説明書(防犯一覧)'!$B$32:$IV$81,AJ$14,FALSE()))</f>
        <v>#VALUE!</v>
      </c>
      <c r="AK77" s="239" t="e">
        <f aca="false">IF(VLOOKUP($E77,'設計内容説明書(防犯一覧)'!$B$32:$IV$81,4,FALSE())="①","□",VLOOKUP($E77,'設計内容説明書(防犯一覧)'!$B$32:$IV$81,AK$14,FALSE()))</f>
        <v>#VALUE!</v>
      </c>
      <c r="AL77" s="238" t="e">
        <f aca="false">IF(VLOOKUP($E77,'設計内容説明書(防犯一覧)'!$B$32:$IV$81,4,FALSE())="①","□",VLOOKUP($E77,'設計内容説明書(防犯一覧)'!$B$32:$IV$81,AL$14,FALSE()))</f>
        <v>#VALUE!</v>
      </c>
      <c r="AM77" s="241" t="e">
        <f aca="false">IF(VLOOKUP($E77,'設計内容説明書(防犯一覧)'!$B$32:$IV$81,4,FALSE())="①","□",VLOOKUP($E77,'設計内容説明書(防犯一覧)'!$B$32:$IV$81,AM$14,FALSE()))</f>
        <v>#VALUE!</v>
      </c>
      <c r="AN77" s="236" t="e">
        <f aca="false">VLOOKUP($E77,'設計内容説明書(防犯一覧)'!$B$32:$IV$81,AN$14,FALSE())</f>
        <v>#VALUE!</v>
      </c>
      <c r="AO77" s="236" t="e">
        <f aca="false">VLOOKUP($E77,'設計内容説明書(防犯一覧)'!$B$32:$IV$81,AO$14,FALSE())</f>
        <v>#VALUE!</v>
      </c>
      <c r="AP77" s="237" t="e">
        <f aca="false">VLOOKUP($E77,'設計内容説明書(防犯一覧)'!$B$32:$IV$81,AP$14,FALSE())</f>
        <v>#VALUE!</v>
      </c>
      <c r="AQ77" s="239" t="e">
        <f aca="false">VLOOKUP($E77,'設計内容説明書(防犯一覧)'!$B$32:$IV$81,AQ$14,FALSE())</f>
        <v>#VALUE!</v>
      </c>
      <c r="AR77" s="239" t="e">
        <f aca="false">VLOOKUP($E77,'設計内容説明書(防犯一覧)'!$B$32:$IV$81,AR$14,FALSE())</f>
        <v>#VALUE!</v>
      </c>
      <c r="AS77" s="241" t="e">
        <f aca="false">VLOOKUP($E77,'設計内容説明書(防犯一覧)'!$B$32:$IV$81,AS$14,FALSE())</f>
        <v>#VALUE!</v>
      </c>
      <c r="AT77" s="237" t="e">
        <f aca="false">VLOOKUP($E77,'設計内容説明書(防犯一覧)'!$B$32:$IV$81,AT$14,FALSE())</f>
        <v>#VALUE!</v>
      </c>
      <c r="AU77" s="239" t="e">
        <f aca="false">VLOOKUP($E77,'設計内容説明書(防犯一覧)'!$B$32:$IV$81,AU$14,FALSE())</f>
        <v>#VALUE!</v>
      </c>
      <c r="AV77" s="239" t="e">
        <f aca="false">VLOOKUP($E77,'設計内容説明書(防犯一覧)'!$B$32:$IV$81,AV$14,FALSE())</f>
        <v>#VALUE!</v>
      </c>
      <c r="AW77" s="241" t="e">
        <f aca="false">VLOOKUP($E77,'設計内容説明書(防犯一覧)'!$B$32:$IV$81,AW$14,FALSE())</f>
        <v>#VALUE!</v>
      </c>
      <c r="AX77" s="237" t="e">
        <f aca="false">VLOOKUP($E77,'設計内容説明書(防犯一覧)'!$B$32:$IV$81,AX$14,FALSE())</f>
        <v>#VALUE!</v>
      </c>
      <c r="AY77" s="239" t="e">
        <f aca="false">VLOOKUP($E77,'設計内容説明書(防犯一覧)'!$B$32:$IV$81,AY$14,FALSE())</f>
        <v>#VALUE!</v>
      </c>
      <c r="AZ77" s="239" t="e">
        <f aca="false">VLOOKUP($E77,'設計内容説明書(防犯一覧)'!$B$32:$IV$81,AZ$14,FALSE())</f>
        <v>#VALUE!</v>
      </c>
      <c r="BA77" s="241" t="e">
        <f aca="false">VLOOKUP($E77,'設計内容説明書(防犯一覧)'!$B$32:$IV$81,BA$14,FALSE())</f>
        <v>#VALUE!</v>
      </c>
      <c r="BB77" s="237" t="e">
        <f aca="false">VLOOKUP($E77,'設計内容説明書(防犯一覧)'!$B$32:$IV$81,BB$14,FALSE())</f>
        <v>#VALUE!</v>
      </c>
      <c r="BC77" s="239" t="e">
        <f aca="false">VLOOKUP($E77,'設計内容説明書(防犯一覧)'!$B$32:$IV$81,BC$14,FALSE())</f>
        <v>#VALUE!</v>
      </c>
      <c r="BD77" s="239" t="e">
        <f aca="false">VLOOKUP($E77,'設計内容説明書(防犯一覧)'!$B$32:$IV$81,BD$14,FALSE())</f>
        <v>#VALUE!</v>
      </c>
      <c r="BE77" s="241" t="e">
        <f aca="false">VLOOKUP($E77,'設計内容説明書(防犯一覧)'!$B$32:$IV$81,BE$14,FALSE())</f>
        <v>#VALUE!</v>
      </c>
    </row>
    <row r="78" s="242" customFormat="true" ht="11.1" hidden="false" customHeight="true" outlineLevel="0" collapsed="false">
      <c r="A78" s="233" t="n">
        <v>57</v>
      </c>
      <c r="B78" s="234" t="e">
        <f aca="false">住戸分類!W61</f>
        <v>#VALUE!</v>
      </c>
      <c r="C78" s="234"/>
      <c r="D78" s="234"/>
      <c r="E78" s="235" t="e">
        <f aca="false">住戸分類!X61</f>
        <v>#VALUE!</v>
      </c>
      <c r="F78" s="235"/>
      <c r="G78" s="235"/>
      <c r="H78" s="236" t="e">
        <f aca="false">IF(VLOOKUP($E78,'設計内容説明書(防犯一覧)'!$B$32:$IV$81,4,FALSE())="①","□","■")</f>
        <v>#VALUE!</v>
      </c>
      <c r="I78" s="236" t="e">
        <f aca="false">IF(VLOOKUP($E78,'設計内容説明書(防犯一覧)'!$B$32:$IV$81,4,FALSE())="②","-",VLOOKUP($E78,'設計内容説明書(防犯一覧)'!$B$32:$IV$81,I$14,FALSE()))</f>
        <v>#VALUE!</v>
      </c>
      <c r="J78" s="237" t="e">
        <f aca="false">IF(VLOOKUP($E78,'設計内容説明書(防犯一覧)'!$B$32:$IV$81,4,FALSE())="②","□",VLOOKUP($E78,'設計内容説明書(防犯一覧)'!$B$32:$IV$81,J$14,FALSE()))</f>
        <v>#VALUE!</v>
      </c>
      <c r="K78" s="238" t="e">
        <f aca="false">IF(VLOOKUP($E78,'設計内容説明書(防犯一覧)'!$B$32:$IV$81,4,FALSE())="②","□",VLOOKUP($E78,'設計内容説明書(防犯一覧)'!$B$32:$IV$81,K$14,FALSE()))</f>
        <v>#VALUE!</v>
      </c>
      <c r="L78" s="239" t="e">
        <f aca="false">IF(VLOOKUP($E78,'設計内容説明書(防犯一覧)'!$B$32:$IV$81,4,FALSE())="②","□",VLOOKUP($E78,'設計内容説明書(防犯一覧)'!$B$32:$IV$81,L$14,FALSE()))</f>
        <v>#VALUE!</v>
      </c>
      <c r="M78" s="240" t="e">
        <f aca="false">IF(VLOOKUP($E78,'設計内容説明書(防犯一覧)'!$B$32:$IV$81,4,FALSE())="②","□",VLOOKUP($E78,'設計内容説明書(防犯一覧)'!$B$32:$IV$81,M$14,FALSE()))</f>
        <v>#VALUE!</v>
      </c>
      <c r="N78" s="237" t="e">
        <f aca="false">IF(VLOOKUP($E78,'設計内容説明書(防犯一覧)'!$B$32:$IV$81,4,FALSE())="②","□",VLOOKUP($E78,'設計内容説明書(防犯一覧)'!$B$32:$IV$81,N$14,FALSE()))</f>
        <v>#VALUE!</v>
      </c>
      <c r="O78" s="238" t="e">
        <f aca="false">IF(VLOOKUP($E78,'設計内容説明書(防犯一覧)'!$B$32:$IV$81,4,FALSE())="②","□",VLOOKUP($E78,'設計内容説明書(防犯一覧)'!$B$32:$IV$81,O$14,FALSE()))</f>
        <v>#VALUE!</v>
      </c>
      <c r="P78" s="239" t="e">
        <f aca="false">IF(VLOOKUP($E78,'設計内容説明書(防犯一覧)'!$B$32:$IV$81,4,FALSE())="②","□",VLOOKUP($E78,'設計内容説明書(防犯一覧)'!$B$32:$IV$81,P$14,FALSE()))</f>
        <v>#VALUE!</v>
      </c>
      <c r="Q78" s="240" t="e">
        <f aca="false">IF(VLOOKUP($E78,'設計内容説明書(防犯一覧)'!$B$32:$IV$81,4,FALSE())="②","□",VLOOKUP($E78,'設計内容説明書(防犯一覧)'!$B$32:$IV$81,Q$14,FALSE()))</f>
        <v>#VALUE!</v>
      </c>
      <c r="R78" s="237" t="e">
        <f aca="false">IF(VLOOKUP($E78,'設計内容説明書(防犯一覧)'!$B$32:$IV$81,4,FALSE())="②","□",VLOOKUP($E78,'設計内容説明書(防犯一覧)'!$B$32:$IV$81,R$14,FALSE()))</f>
        <v>#VALUE!</v>
      </c>
      <c r="S78" s="239" t="e">
        <f aca="false">IF(VLOOKUP($E78,'設計内容説明書(防犯一覧)'!$B$32:$IV$81,4,FALSE())="②","□",VLOOKUP($E78,'設計内容説明書(防犯一覧)'!$B$32:$IV$81,S$14,FALSE()))</f>
        <v>#VALUE!</v>
      </c>
      <c r="T78" s="238" t="e">
        <f aca="false">IF(VLOOKUP($E78,'設計内容説明書(防犯一覧)'!$B$32:$IV$81,4,FALSE())="②","□",VLOOKUP($E78,'設計内容説明書(防犯一覧)'!$B$32:$IV$81,T$14,FALSE()))</f>
        <v>#VALUE!</v>
      </c>
      <c r="U78" s="241" t="e">
        <f aca="false">IF(VLOOKUP($E78,'設計内容説明書(防犯一覧)'!$B$32:$IV$81,4,FALSE())="②","□",VLOOKUP($E78,'設計内容説明書(防犯一覧)'!$B$32:$IV$81,U$14,FALSE()))</f>
        <v>#VALUE!</v>
      </c>
      <c r="V78" s="236" t="e">
        <f aca="false">IF(VLOOKUP($E78,'設計内容説明書(防犯一覧)'!$B$32:$IV$81,4,FALSE())="②","□","■")</f>
        <v>#VALUE!</v>
      </c>
      <c r="W78" s="236" t="e">
        <f aca="false">IF(VLOOKUP($E78,'設計内容説明書(防犯一覧)'!$B$32:$IV$81,4,FALSE())="①","-",VLOOKUP($E78,'設計内容説明書(防犯一覧)'!$B$32:$IV$81,W$14,FALSE()))</f>
        <v>#VALUE!</v>
      </c>
      <c r="X78" s="237" t="e">
        <f aca="false">IF(VLOOKUP($E78,'設計内容説明書(防犯一覧)'!$B$32:$IV$81,4,FALSE())="①","□",VLOOKUP($E78,'設計内容説明書(防犯一覧)'!$B$32:$IV$81,X$14,FALSE()))</f>
        <v>#VALUE!</v>
      </c>
      <c r="Y78" s="238" t="e">
        <f aca="false">IF(VLOOKUP($E78,'設計内容説明書(防犯一覧)'!$B$32:$IV$81,4,FALSE())="①","□",VLOOKUP($E78,'設計内容説明書(防犯一覧)'!$B$32:$IV$81,Y$14,FALSE()))</f>
        <v>#VALUE!</v>
      </c>
      <c r="Z78" s="239" t="e">
        <f aca="false">IF(VLOOKUP($E78,'設計内容説明書(防犯一覧)'!$B$32:$IV$81,4,FALSE())="①","□",VLOOKUP($E78,'設計内容説明書(防犯一覧)'!$B$32:$IV$81,Z$14,FALSE()))</f>
        <v>#VALUE!</v>
      </c>
      <c r="AA78" s="240" t="e">
        <f aca="false">IF(VLOOKUP($E78,'設計内容説明書(防犯一覧)'!$B$32:$IV$81,4,FALSE())="①","□",VLOOKUP($E78,'設計内容説明書(防犯一覧)'!$B$32:$IV$81,AA$14,FALSE()))</f>
        <v>#VALUE!</v>
      </c>
      <c r="AB78" s="237" t="e">
        <f aca="false">IF(VLOOKUP($E78,'設計内容説明書(防犯一覧)'!$B$32:$IV$81,4,FALSE())="①","□",VLOOKUP($E78,'設計内容説明書(防犯一覧)'!$B$32:$IV$81,AB$14,FALSE()))</f>
        <v>#VALUE!</v>
      </c>
      <c r="AC78" s="238" t="e">
        <f aca="false">IF(VLOOKUP($E78,'設計内容説明書(防犯一覧)'!$B$32:$IV$81,4,FALSE())="①","□",VLOOKUP($E78,'設計内容説明書(防犯一覧)'!$B$32:$IV$81,AC$14,FALSE()))</f>
        <v>#VALUE!</v>
      </c>
      <c r="AD78" s="239" t="e">
        <f aca="false">IF(VLOOKUP($E78,'設計内容説明書(防犯一覧)'!$B$32:$IV$81,4,FALSE())="①","□",VLOOKUP($E78,'設計内容説明書(防犯一覧)'!$B$32:$IV$81,AD$14,FALSE()))</f>
        <v>#VALUE!</v>
      </c>
      <c r="AE78" s="240" t="e">
        <f aca="false">IF(VLOOKUP($E78,'設計内容説明書(防犯一覧)'!$B$32:$IV$81,4,FALSE())="①","□",VLOOKUP($E78,'設計内容説明書(防犯一覧)'!$B$32:$IV$81,AE$14,FALSE()))</f>
        <v>#VALUE!</v>
      </c>
      <c r="AF78" s="237" t="e">
        <f aca="false">IF(VLOOKUP($E78,'設計内容説明書(防犯一覧)'!$B$32:$IV$81,4,FALSE())="①","□",VLOOKUP($E78,'設計内容説明書(防犯一覧)'!$B$32:$IV$81,AF$14,FALSE()))</f>
        <v>#VALUE!</v>
      </c>
      <c r="AG78" s="238" t="e">
        <f aca="false">IF(VLOOKUP($E78,'設計内容説明書(防犯一覧)'!$B$32:$IV$81,4,FALSE())="①","□",VLOOKUP($E78,'設計内容説明書(防犯一覧)'!$B$32:$IV$81,AG$14,FALSE()))</f>
        <v>#VALUE!</v>
      </c>
      <c r="AH78" s="239" t="e">
        <f aca="false">IF(VLOOKUP($E78,'設計内容説明書(防犯一覧)'!$B$32:$IV$81,4,FALSE())="①","□",VLOOKUP($E78,'設計内容説明書(防犯一覧)'!$B$32:$IV$81,AH$14,FALSE()))</f>
        <v>#VALUE!</v>
      </c>
      <c r="AI78" s="240" t="e">
        <f aca="false">IF(VLOOKUP($E78,'設計内容説明書(防犯一覧)'!$B$32:$IV$81,4,FALSE())="①","□",VLOOKUP($E78,'設計内容説明書(防犯一覧)'!$B$32:$IV$81,AI$14,FALSE()))</f>
        <v>#VALUE!</v>
      </c>
      <c r="AJ78" s="237" t="e">
        <f aca="false">IF(VLOOKUP($E78,'設計内容説明書(防犯一覧)'!$B$32:$IV$81,4,FALSE())="①","□",VLOOKUP($E78,'設計内容説明書(防犯一覧)'!$B$32:$IV$81,AJ$14,FALSE()))</f>
        <v>#VALUE!</v>
      </c>
      <c r="AK78" s="239" t="e">
        <f aca="false">IF(VLOOKUP($E78,'設計内容説明書(防犯一覧)'!$B$32:$IV$81,4,FALSE())="①","□",VLOOKUP($E78,'設計内容説明書(防犯一覧)'!$B$32:$IV$81,AK$14,FALSE()))</f>
        <v>#VALUE!</v>
      </c>
      <c r="AL78" s="238" t="e">
        <f aca="false">IF(VLOOKUP($E78,'設計内容説明書(防犯一覧)'!$B$32:$IV$81,4,FALSE())="①","□",VLOOKUP($E78,'設計内容説明書(防犯一覧)'!$B$32:$IV$81,AL$14,FALSE()))</f>
        <v>#VALUE!</v>
      </c>
      <c r="AM78" s="241" t="e">
        <f aca="false">IF(VLOOKUP($E78,'設計内容説明書(防犯一覧)'!$B$32:$IV$81,4,FALSE())="①","□",VLOOKUP($E78,'設計内容説明書(防犯一覧)'!$B$32:$IV$81,AM$14,FALSE()))</f>
        <v>#VALUE!</v>
      </c>
      <c r="AN78" s="236" t="e">
        <f aca="false">VLOOKUP($E78,'設計内容説明書(防犯一覧)'!$B$32:$IV$81,AN$14,FALSE())</f>
        <v>#VALUE!</v>
      </c>
      <c r="AO78" s="236" t="e">
        <f aca="false">VLOOKUP($E78,'設計内容説明書(防犯一覧)'!$B$32:$IV$81,AO$14,FALSE())</f>
        <v>#VALUE!</v>
      </c>
      <c r="AP78" s="237" t="e">
        <f aca="false">VLOOKUP($E78,'設計内容説明書(防犯一覧)'!$B$32:$IV$81,AP$14,FALSE())</f>
        <v>#VALUE!</v>
      </c>
      <c r="AQ78" s="239" t="e">
        <f aca="false">VLOOKUP($E78,'設計内容説明書(防犯一覧)'!$B$32:$IV$81,AQ$14,FALSE())</f>
        <v>#VALUE!</v>
      </c>
      <c r="AR78" s="239" t="e">
        <f aca="false">VLOOKUP($E78,'設計内容説明書(防犯一覧)'!$B$32:$IV$81,AR$14,FALSE())</f>
        <v>#VALUE!</v>
      </c>
      <c r="AS78" s="241" t="e">
        <f aca="false">VLOOKUP($E78,'設計内容説明書(防犯一覧)'!$B$32:$IV$81,AS$14,FALSE())</f>
        <v>#VALUE!</v>
      </c>
      <c r="AT78" s="237" t="e">
        <f aca="false">VLOOKUP($E78,'設計内容説明書(防犯一覧)'!$B$32:$IV$81,AT$14,FALSE())</f>
        <v>#VALUE!</v>
      </c>
      <c r="AU78" s="239" t="e">
        <f aca="false">VLOOKUP($E78,'設計内容説明書(防犯一覧)'!$B$32:$IV$81,AU$14,FALSE())</f>
        <v>#VALUE!</v>
      </c>
      <c r="AV78" s="239" t="e">
        <f aca="false">VLOOKUP($E78,'設計内容説明書(防犯一覧)'!$B$32:$IV$81,AV$14,FALSE())</f>
        <v>#VALUE!</v>
      </c>
      <c r="AW78" s="241" t="e">
        <f aca="false">VLOOKUP($E78,'設計内容説明書(防犯一覧)'!$B$32:$IV$81,AW$14,FALSE())</f>
        <v>#VALUE!</v>
      </c>
      <c r="AX78" s="237" t="e">
        <f aca="false">VLOOKUP($E78,'設計内容説明書(防犯一覧)'!$B$32:$IV$81,AX$14,FALSE())</f>
        <v>#VALUE!</v>
      </c>
      <c r="AY78" s="239" t="e">
        <f aca="false">VLOOKUP($E78,'設計内容説明書(防犯一覧)'!$B$32:$IV$81,AY$14,FALSE())</f>
        <v>#VALUE!</v>
      </c>
      <c r="AZ78" s="239" t="e">
        <f aca="false">VLOOKUP($E78,'設計内容説明書(防犯一覧)'!$B$32:$IV$81,AZ$14,FALSE())</f>
        <v>#VALUE!</v>
      </c>
      <c r="BA78" s="241" t="e">
        <f aca="false">VLOOKUP($E78,'設計内容説明書(防犯一覧)'!$B$32:$IV$81,BA$14,FALSE())</f>
        <v>#VALUE!</v>
      </c>
      <c r="BB78" s="237" t="e">
        <f aca="false">VLOOKUP($E78,'設計内容説明書(防犯一覧)'!$B$32:$IV$81,BB$14,FALSE())</f>
        <v>#VALUE!</v>
      </c>
      <c r="BC78" s="239" t="e">
        <f aca="false">VLOOKUP($E78,'設計内容説明書(防犯一覧)'!$B$32:$IV$81,BC$14,FALSE())</f>
        <v>#VALUE!</v>
      </c>
      <c r="BD78" s="239" t="e">
        <f aca="false">VLOOKUP($E78,'設計内容説明書(防犯一覧)'!$B$32:$IV$81,BD$14,FALSE())</f>
        <v>#VALUE!</v>
      </c>
      <c r="BE78" s="241" t="e">
        <f aca="false">VLOOKUP($E78,'設計内容説明書(防犯一覧)'!$B$32:$IV$81,BE$14,FALSE())</f>
        <v>#VALUE!</v>
      </c>
    </row>
    <row r="79" s="242" customFormat="true" ht="11.1" hidden="false" customHeight="true" outlineLevel="0" collapsed="false">
      <c r="A79" s="233" t="n">
        <v>58</v>
      </c>
      <c r="B79" s="234" t="e">
        <f aca="false">住戸分類!W62</f>
        <v>#VALUE!</v>
      </c>
      <c r="C79" s="234"/>
      <c r="D79" s="234"/>
      <c r="E79" s="235" t="e">
        <f aca="false">住戸分類!X62</f>
        <v>#VALUE!</v>
      </c>
      <c r="F79" s="235"/>
      <c r="G79" s="235"/>
      <c r="H79" s="236" t="e">
        <f aca="false">IF(VLOOKUP($E79,'設計内容説明書(防犯一覧)'!$B$32:$IV$81,4,FALSE())="①","□","■")</f>
        <v>#VALUE!</v>
      </c>
      <c r="I79" s="236" t="e">
        <f aca="false">IF(VLOOKUP($E79,'設計内容説明書(防犯一覧)'!$B$32:$IV$81,4,FALSE())="②","-",VLOOKUP($E79,'設計内容説明書(防犯一覧)'!$B$32:$IV$81,I$14,FALSE()))</f>
        <v>#VALUE!</v>
      </c>
      <c r="J79" s="237" t="e">
        <f aca="false">IF(VLOOKUP($E79,'設計内容説明書(防犯一覧)'!$B$32:$IV$81,4,FALSE())="②","□",VLOOKUP($E79,'設計内容説明書(防犯一覧)'!$B$32:$IV$81,J$14,FALSE()))</f>
        <v>#VALUE!</v>
      </c>
      <c r="K79" s="238" t="e">
        <f aca="false">IF(VLOOKUP($E79,'設計内容説明書(防犯一覧)'!$B$32:$IV$81,4,FALSE())="②","□",VLOOKUP($E79,'設計内容説明書(防犯一覧)'!$B$32:$IV$81,K$14,FALSE()))</f>
        <v>#VALUE!</v>
      </c>
      <c r="L79" s="239" t="e">
        <f aca="false">IF(VLOOKUP($E79,'設計内容説明書(防犯一覧)'!$B$32:$IV$81,4,FALSE())="②","□",VLOOKUP($E79,'設計内容説明書(防犯一覧)'!$B$32:$IV$81,L$14,FALSE()))</f>
        <v>#VALUE!</v>
      </c>
      <c r="M79" s="240" t="e">
        <f aca="false">IF(VLOOKUP($E79,'設計内容説明書(防犯一覧)'!$B$32:$IV$81,4,FALSE())="②","□",VLOOKUP($E79,'設計内容説明書(防犯一覧)'!$B$32:$IV$81,M$14,FALSE()))</f>
        <v>#VALUE!</v>
      </c>
      <c r="N79" s="237" t="e">
        <f aca="false">IF(VLOOKUP($E79,'設計内容説明書(防犯一覧)'!$B$32:$IV$81,4,FALSE())="②","□",VLOOKUP($E79,'設計内容説明書(防犯一覧)'!$B$32:$IV$81,N$14,FALSE()))</f>
        <v>#VALUE!</v>
      </c>
      <c r="O79" s="238" t="e">
        <f aca="false">IF(VLOOKUP($E79,'設計内容説明書(防犯一覧)'!$B$32:$IV$81,4,FALSE())="②","□",VLOOKUP($E79,'設計内容説明書(防犯一覧)'!$B$32:$IV$81,O$14,FALSE()))</f>
        <v>#VALUE!</v>
      </c>
      <c r="P79" s="239" t="e">
        <f aca="false">IF(VLOOKUP($E79,'設計内容説明書(防犯一覧)'!$B$32:$IV$81,4,FALSE())="②","□",VLOOKUP($E79,'設計内容説明書(防犯一覧)'!$B$32:$IV$81,P$14,FALSE()))</f>
        <v>#VALUE!</v>
      </c>
      <c r="Q79" s="240" t="e">
        <f aca="false">IF(VLOOKUP($E79,'設計内容説明書(防犯一覧)'!$B$32:$IV$81,4,FALSE())="②","□",VLOOKUP($E79,'設計内容説明書(防犯一覧)'!$B$32:$IV$81,Q$14,FALSE()))</f>
        <v>#VALUE!</v>
      </c>
      <c r="R79" s="237" t="e">
        <f aca="false">IF(VLOOKUP($E79,'設計内容説明書(防犯一覧)'!$B$32:$IV$81,4,FALSE())="②","□",VLOOKUP($E79,'設計内容説明書(防犯一覧)'!$B$32:$IV$81,R$14,FALSE()))</f>
        <v>#VALUE!</v>
      </c>
      <c r="S79" s="239" t="e">
        <f aca="false">IF(VLOOKUP($E79,'設計内容説明書(防犯一覧)'!$B$32:$IV$81,4,FALSE())="②","□",VLOOKUP($E79,'設計内容説明書(防犯一覧)'!$B$32:$IV$81,S$14,FALSE()))</f>
        <v>#VALUE!</v>
      </c>
      <c r="T79" s="238" t="e">
        <f aca="false">IF(VLOOKUP($E79,'設計内容説明書(防犯一覧)'!$B$32:$IV$81,4,FALSE())="②","□",VLOOKUP($E79,'設計内容説明書(防犯一覧)'!$B$32:$IV$81,T$14,FALSE()))</f>
        <v>#VALUE!</v>
      </c>
      <c r="U79" s="241" t="e">
        <f aca="false">IF(VLOOKUP($E79,'設計内容説明書(防犯一覧)'!$B$32:$IV$81,4,FALSE())="②","□",VLOOKUP($E79,'設計内容説明書(防犯一覧)'!$B$32:$IV$81,U$14,FALSE()))</f>
        <v>#VALUE!</v>
      </c>
      <c r="V79" s="236" t="e">
        <f aca="false">IF(VLOOKUP($E79,'設計内容説明書(防犯一覧)'!$B$32:$IV$81,4,FALSE())="②","□","■")</f>
        <v>#VALUE!</v>
      </c>
      <c r="W79" s="236" t="e">
        <f aca="false">IF(VLOOKUP($E79,'設計内容説明書(防犯一覧)'!$B$32:$IV$81,4,FALSE())="①","-",VLOOKUP($E79,'設計内容説明書(防犯一覧)'!$B$32:$IV$81,W$14,FALSE()))</f>
        <v>#VALUE!</v>
      </c>
      <c r="X79" s="237" t="e">
        <f aca="false">IF(VLOOKUP($E79,'設計内容説明書(防犯一覧)'!$B$32:$IV$81,4,FALSE())="①","□",VLOOKUP($E79,'設計内容説明書(防犯一覧)'!$B$32:$IV$81,X$14,FALSE()))</f>
        <v>#VALUE!</v>
      </c>
      <c r="Y79" s="238" t="e">
        <f aca="false">IF(VLOOKUP($E79,'設計内容説明書(防犯一覧)'!$B$32:$IV$81,4,FALSE())="①","□",VLOOKUP($E79,'設計内容説明書(防犯一覧)'!$B$32:$IV$81,Y$14,FALSE()))</f>
        <v>#VALUE!</v>
      </c>
      <c r="Z79" s="239" t="e">
        <f aca="false">IF(VLOOKUP($E79,'設計内容説明書(防犯一覧)'!$B$32:$IV$81,4,FALSE())="①","□",VLOOKUP($E79,'設計内容説明書(防犯一覧)'!$B$32:$IV$81,Z$14,FALSE()))</f>
        <v>#VALUE!</v>
      </c>
      <c r="AA79" s="240" t="e">
        <f aca="false">IF(VLOOKUP($E79,'設計内容説明書(防犯一覧)'!$B$32:$IV$81,4,FALSE())="①","□",VLOOKUP($E79,'設計内容説明書(防犯一覧)'!$B$32:$IV$81,AA$14,FALSE()))</f>
        <v>#VALUE!</v>
      </c>
      <c r="AB79" s="237" t="e">
        <f aca="false">IF(VLOOKUP($E79,'設計内容説明書(防犯一覧)'!$B$32:$IV$81,4,FALSE())="①","□",VLOOKUP($E79,'設計内容説明書(防犯一覧)'!$B$32:$IV$81,AB$14,FALSE()))</f>
        <v>#VALUE!</v>
      </c>
      <c r="AC79" s="238" t="e">
        <f aca="false">IF(VLOOKUP($E79,'設計内容説明書(防犯一覧)'!$B$32:$IV$81,4,FALSE())="①","□",VLOOKUP($E79,'設計内容説明書(防犯一覧)'!$B$32:$IV$81,AC$14,FALSE()))</f>
        <v>#VALUE!</v>
      </c>
      <c r="AD79" s="239" t="e">
        <f aca="false">IF(VLOOKUP($E79,'設計内容説明書(防犯一覧)'!$B$32:$IV$81,4,FALSE())="①","□",VLOOKUP($E79,'設計内容説明書(防犯一覧)'!$B$32:$IV$81,AD$14,FALSE()))</f>
        <v>#VALUE!</v>
      </c>
      <c r="AE79" s="240" t="e">
        <f aca="false">IF(VLOOKUP($E79,'設計内容説明書(防犯一覧)'!$B$32:$IV$81,4,FALSE())="①","□",VLOOKUP($E79,'設計内容説明書(防犯一覧)'!$B$32:$IV$81,AE$14,FALSE()))</f>
        <v>#VALUE!</v>
      </c>
      <c r="AF79" s="237" t="e">
        <f aca="false">IF(VLOOKUP($E79,'設計内容説明書(防犯一覧)'!$B$32:$IV$81,4,FALSE())="①","□",VLOOKUP($E79,'設計内容説明書(防犯一覧)'!$B$32:$IV$81,AF$14,FALSE()))</f>
        <v>#VALUE!</v>
      </c>
      <c r="AG79" s="238" t="e">
        <f aca="false">IF(VLOOKUP($E79,'設計内容説明書(防犯一覧)'!$B$32:$IV$81,4,FALSE())="①","□",VLOOKUP($E79,'設計内容説明書(防犯一覧)'!$B$32:$IV$81,AG$14,FALSE()))</f>
        <v>#VALUE!</v>
      </c>
      <c r="AH79" s="239" t="e">
        <f aca="false">IF(VLOOKUP($E79,'設計内容説明書(防犯一覧)'!$B$32:$IV$81,4,FALSE())="①","□",VLOOKUP($E79,'設計内容説明書(防犯一覧)'!$B$32:$IV$81,AH$14,FALSE()))</f>
        <v>#VALUE!</v>
      </c>
      <c r="AI79" s="240" t="e">
        <f aca="false">IF(VLOOKUP($E79,'設計内容説明書(防犯一覧)'!$B$32:$IV$81,4,FALSE())="①","□",VLOOKUP($E79,'設計内容説明書(防犯一覧)'!$B$32:$IV$81,AI$14,FALSE()))</f>
        <v>#VALUE!</v>
      </c>
      <c r="AJ79" s="237" t="e">
        <f aca="false">IF(VLOOKUP($E79,'設計内容説明書(防犯一覧)'!$B$32:$IV$81,4,FALSE())="①","□",VLOOKUP($E79,'設計内容説明書(防犯一覧)'!$B$32:$IV$81,AJ$14,FALSE()))</f>
        <v>#VALUE!</v>
      </c>
      <c r="AK79" s="239" t="e">
        <f aca="false">IF(VLOOKUP($E79,'設計内容説明書(防犯一覧)'!$B$32:$IV$81,4,FALSE())="①","□",VLOOKUP($E79,'設計内容説明書(防犯一覧)'!$B$32:$IV$81,AK$14,FALSE()))</f>
        <v>#VALUE!</v>
      </c>
      <c r="AL79" s="238" t="e">
        <f aca="false">IF(VLOOKUP($E79,'設計内容説明書(防犯一覧)'!$B$32:$IV$81,4,FALSE())="①","□",VLOOKUP($E79,'設計内容説明書(防犯一覧)'!$B$32:$IV$81,AL$14,FALSE()))</f>
        <v>#VALUE!</v>
      </c>
      <c r="AM79" s="241" t="e">
        <f aca="false">IF(VLOOKUP($E79,'設計内容説明書(防犯一覧)'!$B$32:$IV$81,4,FALSE())="①","□",VLOOKUP($E79,'設計内容説明書(防犯一覧)'!$B$32:$IV$81,AM$14,FALSE()))</f>
        <v>#VALUE!</v>
      </c>
      <c r="AN79" s="236" t="e">
        <f aca="false">VLOOKUP($E79,'設計内容説明書(防犯一覧)'!$B$32:$IV$81,AN$14,FALSE())</f>
        <v>#VALUE!</v>
      </c>
      <c r="AO79" s="236" t="e">
        <f aca="false">VLOOKUP($E79,'設計内容説明書(防犯一覧)'!$B$32:$IV$81,AO$14,FALSE())</f>
        <v>#VALUE!</v>
      </c>
      <c r="AP79" s="237" t="e">
        <f aca="false">VLOOKUP($E79,'設計内容説明書(防犯一覧)'!$B$32:$IV$81,AP$14,FALSE())</f>
        <v>#VALUE!</v>
      </c>
      <c r="AQ79" s="239" t="e">
        <f aca="false">VLOOKUP($E79,'設計内容説明書(防犯一覧)'!$B$32:$IV$81,AQ$14,FALSE())</f>
        <v>#VALUE!</v>
      </c>
      <c r="AR79" s="239" t="e">
        <f aca="false">VLOOKUP($E79,'設計内容説明書(防犯一覧)'!$B$32:$IV$81,AR$14,FALSE())</f>
        <v>#VALUE!</v>
      </c>
      <c r="AS79" s="241" t="e">
        <f aca="false">VLOOKUP($E79,'設計内容説明書(防犯一覧)'!$B$32:$IV$81,AS$14,FALSE())</f>
        <v>#VALUE!</v>
      </c>
      <c r="AT79" s="237" t="e">
        <f aca="false">VLOOKUP($E79,'設計内容説明書(防犯一覧)'!$B$32:$IV$81,AT$14,FALSE())</f>
        <v>#VALUE!</v>
      </c>
      <c r="AU79" s="239" t="e">
        <f aca="false">VLOOKUP($E79,'設計内容説明書(防犯一覧)'!$B$32:$IV$81,AU$14,FALSE())</f>
        <v>#VALUE!</v>
      </c>
      <c r="AV79" s="239" t="e">
        <f aca="false">VLOOKUP($E79,'設計内容説明書(防犯一覧)'!$B$32:$IV$81,AV$14,FALSE())</f>
        <v>#VALUE!</v>
      </c>
      <c r="AW79" s="241" t="e">
        <f aca="false">VLOOKUP($E79,'設計内容説明書(防犯一覧)'!$B$32:$IV$81,AW$14,FALSE())</f>
        <v>#VALUE!</v>
      </c>
      <c r="AX79" s="237" t="e">
        <f aca="false">VLOOKUP($E79,'設計内容説明書(防犯一覧)'!$B$32:$IV$81,AX$14,FALSE())</f>
        <v>#VALUE!</v>
      </c>
      <c r="AY79" s="239" t="e">
        <f aca="false">VLOOKUP($E79,'設計内容説明書(防犯一覧)'!$B$32:$IV$81,AY$14,FALSE())</f>
        <v>#VALUE!</v>
      </c>
      <c r="AZ79" s="239" t="e">
        <f aca="false">VLOOKUP($E79,'設計内容説明書(防犯一覧)'!$B$32:$IV$81,AZ$14,FALSE())</f>
        <v>#VALUE!</v>
      </c>
      <c r="BA79" s="241" t="e">
        <f aca="false">VLOOKUP($E79,'設計内容説明書(防犯一覧)'!$B$32:$IV$81,BA$14,FALSE())</f>
        <v>#VALUE!</v>
      </c>
      <c r="BB79" s="237" t="e">
        <f aca="false">VLOOKUP($E79,'設計内容説明書(防犯一覧)'!$B$32:$IV$81,BB$14,FALSE())</f>
        <v>#VALUE!</v>
      </c>
      <c r="BC79" s="239" t="e">
        <f aca="false">VLOOKUP($E79,'設計内容説明書(防犯一覧)'!$B$32:$IV$81,BC$14,FALSE())</f>
        <v>#VALUE!</v>
      </c>
      <c r="BD79" s="239" t="e">
        <f aca="false">VLOOKUP($E79,'設計内容説明書(防犯一覧)'!$B$32:$IV$81,BD$14,FALSE())</f>
        <v>#VALUE!</v>
      </c>
      <c r="BE79" s="241" t="e">
        <f aca="false">VLOOKUP($E79,'設計内容説明書(防犯一覧)'!$B$32:$IV$81,BE$14,FALSE())</f>
        <v>#VALUE!</v>
      </c>
    </row>
    <row r="80" s="242" customFormat="true" ht="11.1" hidden="false" customHeight="true" outlineLevel="0" collapsed="false">
      <c r="A80" s="233" t="n">
        <v>59</v>
      </c>
      <c r="B80" s="234" t="e">
        <f aca="false">住戸分類!W63</f>
        <v>#VALUE!</v>
      </c>
      <c r="C80" s="234"/>
      <c r="D80" s="234"/>
      <c r="E80" s="235" t="e">
        <f aca="false">住戸分類!X63</f>
        <v>#VALUE!</v>
      </c>
      <c r="F80" s="235"/>
      <c r="G80" s="235"/>
      <c r="H80" s="236" t="e">
        <f aca="false">IF(VLOOKUP($E80,'設計内容説明書(防犯一覧)'!$B$32:$IV$81,4,FALSE())="①","□","■")</f>
        <v>#VALUE!</v>
      </c>
      <c r="I80" s="236" t="e">
        <f aca="false">IF(VLOOKUP($E80,'設計内容説明書(防犯一覧)'!$B$32:$IV$81,4,FALSE())="②","-",VLOOKUP($E80,'設計内容説明書(防犯一覧)'!$B$32:$IV$81,I$14,FALSE()))</f>
        <v>#VALUE!</v>
      </c>
      <c r="J80" s="237" t="e">
        <f aca="false">IF(VLOOKUP($E80,'設計内容説明書(防犯一覧)'!$B$32:$IV$81,4,FALSE())="②","□",VLOOKUP($E80,'設計内容説明書(防犯一覧)'!$B$32:$IV$81,J$14,FALSE()))</f>
        <v>#VALUE!</v>
      </c>
      <c r="K80" s="238" t="e">
        <f aca="false">IF(VLOOKUP($E80,'設計内容説明書(防犯一覧)'!$B$32:$IV$81,4,FALSE())="②","□",VLOOKUP($E80,'設計内容説明書(防犯一覧)'!$B$32:$IV$81,K$14,FALSE()))</f>
        <v>#VALUE!</v>
      </c>
      <c r="L80" s="239" t="e">
        <f aca="false">IF(VLOOKUP($E80,'設計内容説明書(防犯一覧)'!$B$32:$IV$81,4,FALSE())="②","□",VLOOKUP($E80,'設計内容説明書(防犯一覧)'!$B$32:$IV$81,L$14,FALSE()))</f>
        <v>#VALUE!</v>
      </c>
      <c r="M80" s="240" t="e">
        <f aca="false">IF(VLOOKUP($E80,'設計内容説明書(防犯一覧)'!$B$32:$IV$81,4,FALSE())="②","□",VLOOKUP($E80,'設計内容説明書(防犯一覧)'!$B$32:$IV$81,M$14,FALSE()))</f>
        <v>#VALUE!</v>
      </c>
      <c r="N80" s="237" t="e">
        <f aca="false">IF(VLOOKUP($E80,'設計内容説明書(防犯一覧)'!$B$32:$IV$81,4,FALSE())="②","□",VLOOKUP($E80,'設計内容説明書(防犯一覧)'!$B$32:$IV$81,N$14,FALSE()))</f>
        <v>#VALUE!</v>
      </c>
      <c r="O80" s="238" t="e">
        <f aca="false">IF(VLOOKUP($E80,'設計内容説明書(防犯一覧)'!$B$32:$IV$81,4,FALSE())="②","□",VLOOKUP($E80,'設計内容説明書(防犯一覧)'!$B$32:$IV$81,O$14,FALSE()))</f>
        <v>#VALUE!</v>
      </c>
      <c r="P80" s="239" t="e">
        <f aca="false">IF(VLOOKUP($E80,'設計内容説明書(防犯一覧)'!$B$32:$IV$81,4,FALSE())="②","□",VLOOKUP($E80,'設計内容説明書(防犯一覧)'!$B$32:$IV$81,P$14,FALSE()))</f>
        <v>#VALUE!</v>
      </c>
      <c r="Q80" s="240" t="e">
        <f aca="false">IF(VLOOKUP($E80,'設計内容説明書(防犯一覧)'!$B$32:$IV$81,4,FALSE())="②","□",VLOOKUP($E80,'設計内容説明書(防犯一覧)'!$B$32:$IV$81,Q$14,FALSE()))</f>
        <v>#VALUE!</v>
      </c>
      <c r="R80" s="237" t="e">
        <f aca="false">IF(VLOOKUP($E80,'設計内容説明書(防犯一覧)'!$B$32:$IV$81,4,FALSE())="②","□",VLOOKUP($E80,'設計内容説明書(防犯一覧)'!$B$32:$IV$81,R$14,FALSE()))</f>
        <v>#VALUE!</v>
      </c>
      <c r="S80" s="239" t="e">
        <f aca="false">IF(VLOOKUP($E80,'設計内容説明書(防犯一覧)'!$B$32:$IV$81,4,FALSE())="②","□",VLOOKUP($E80,'設計内容説明書(防犯一覧)'!$B$32:$IV$81,S$14,FALSE()))</f>
        <v>#VALUE!</v>
      </c>
      <c r="T80" s="238" t="e">
        <f aca="false">IF(VLOOKUP($E80,'設計内容説明書(防犯一覧)'!$B$32:$IV$81,4,FALSE())="②","□",VLOOKUP($E80,'設計内容説明書(防犯一覧)'!$B$32:$IV$81,T$14,FALSE()))</f>
        <v>#VALUE!</v>
      </c>
      <c r="U80" s="241" t="e">
        <f aca="false">IF(VLOOKUP($E80,'設計内容説明書(防犯一覧)'!$B$32:$IV$81,4,FALSE())="②","□",VLOOKUP($E80,'設計内容説明書(防犯一覧)'!$B$32:$IV$81,U$14,FALSE()))</f>
        <v>#VALUE!</v>
      </c>
      <c r="V80" s="236" t="e">
        <f aca="false">IF(VLOOKUP($E80,'設計内容説明書(防犯一覧)'!$B$32:$IV$81,4,FALSE())="②","□","■")</f>
        <v>#VALUE!</v>
      </c>
      <c r="W80" s="236" t="e">
        <f aca="false">IF(VLOOKUP($E80,'設計内容説明書(防犯一覧)'!$B$32:$IV$81,4,FALSE())="①","-",VLOOKUP($E80,'設計内容説明書(防犯一覧)'!$B$32:$IV$81,W$14,FALSE()))</f>
        <v>#VALUE!</v>
      </c>
      <c r="X80" s="237" t="e">
        <f aca="false">IF(VLOOKUP($E80,'設計内容説明書(防犯一覧)'!$B$32:$IV$81,4,FALSE())="①","□",VLOOKUP($E80,'設計内容説明書(防犯一覧)'!$B$32:$IV$81,X$14,FALSE()))</f>
        <v>#VALUE!</v>
      </c>
      <c r="Y80" s="238" t="e">
        <f aca="false">IF(VLOOKUP($E80,'設計内容説明書(防犯一覧)'!$B$32:$IV$81,4,FALSE())="①","□",VLOOKUP($E80,'設計内容説明書(防犯一覧)'!$B$32:$IV$81,Y$14,FALSE()))</f>
        <v>#VALUE!</v>
      </c>
      <c r="Z80" s="239" t="e">
        <f aca="false">IF(VLOOKUP($E80,'設計内容説明書(防犯一覧)'!$B$32:$IV$81,4,FALSE())="①","□",VLOOKUP($E80,'設計内容説明書(防犯一覧)'!$B$32:$IV$81,Z$14,FALSE()))</f>
        <v>#VALUE!</v>
      </c>
      <c r="AA80" s="240" t="e">
        <f aca="false">IF(VLOOKUP($E80,'設計内容説明書(防犯一覧)'!$B$32:$IV$81,4,FALSE())="①","□",VLOOKUP($E80,'設計内容説明書(防犯一覧)'!$B$32:$IV$81,AA$14,FALSE()))</f>
        <v>#VALUE!</v>
      </c>
      <c r="AB80" s="237" t="e">
        <f aca="false">IF(VLOOKUP($E80,'設計内容説明書(防犯一覧)'!$B$32:$IV$81,4,FALSE())="①","□",VLOOKUP($E80,'設計内容説明書(防犯一覧)'!$B$32:$IV$81,AB$14,FALSE()))</f>
        <v>#VALUE!</v>
      </c>
      <c r="AC80" s="238" t="e">
        <f aca="false">IF(VLOOKUP($E80,'設計内容説明書(防犯一覧)'!$B$32:$IV$81,4,FALSE())="①","□",VLOOKUP($E80,'設計内容説明書(防犯一覧)'!$B$32:$IV$81,AC$14,FALSE()))</f>
        <v>#VALUE!</v>
      </c>
      <c r="AD80" s="239" t="e">
        <f aca="false">IF(VLOOKUP($E80,'設計内容説明書(防犯一覧)'!$B$32:$IV$81,4,FALSE())="①","□",VLOOKUP($E80,'設計内容説明書(防犯一覧)'!$B$32:$IV$81,AD$14,FALSE()))</f>
        <v>#VALUE!</v>
      </c>
      <c r="AE80" s="240" t="e">
        <f aca="false">IF(VLOOKUP($E80,'設計内容説明書(防犯一覧)'!$B$32:$IV$81,4,FALSE())="①","□",VLOOKUP($E80,'設計内容説明書(防犯一覧)'!$B$32:$IV$81,AE$14,FALSE()))</f>
        <v>#VALUE!</v>
      </c>
      <c r="AF80" s="237" t="e">
        <f aca="false">IF(VLOOKUP($E80,'設計内容説明書(防犯一覧)'!$B$32:$IV$81,4,FALSE())="①","□",VLOOKUP($E80,'設計内容説明書(防犯一覧)'!$B$32:$IV$81,AF$14,FALSE()))</f>
        <v>#VALUE!</v>
      </c>
      <c r="AG80" s="238" t="e">
        <f aca="false">IF(VLOOKUP($E80,'設計内容説明書(防犯一覧)'!$B$32:$IV$81,4,FALSE())="①","□",VLOOKUP($E80,'設計内容説明書(防犯一覧)'!$B$32:$IV$81,AG$14,FALSE()))</f>
        <v>#VALUE!</v>
      </c>
      <c r="AH80" s="239" t="e">
        <f aca="false">IF(VLOOKUP($E80,'設計内容説明書(防犯一覧)'!$B$32:$IV$81,4,FALSE())="①","□",VLOOKUP($E80,'設計内容説明書(防犯一覧)'!$B$32:$IV$81,AH$14,FALSE()))</f>
        <v>#VALUE!</v>
      </c>
      <c r="AI80" s="240" t="e">
        <f aca="false">IF(VLOOKUP($E80,'設計内容説明書(防犯一覧)'!$B$32:$IV$81,4,FALSE())="①","□",VLOOKUP($E80,'設計内容説明書(防犯一覧)'!$B$32:$IV$81,AI$14,FALSE()))</f>
        <v>#VALUE!</v>
      </c>
      <c r="AJ80" s="237" t="e">
        <f aca="false">IF(VLOOKUP($E80,'設計内容説明書(防犯一覧)'!$B$32:$IV$81,4,FALSE())="①","□",VLOOKUP($E80,'設計内容説明書(防犯一覧)'!$B$32:$IV$81,AJ$14,FALSE()))</f>
        <v>#VALUE!</v>
      </c>
      <c r="AK80" s="239" t="e">
        <f aca="false">IF(VLOOKUP($E80,'設計内容説明書(防犯一覧)'!$B$32:$IV$81,4,FALSE())="①","□",VLOOKUP($E80,'設計内容説明書(防犯一覧)'!$B$32:$IV$81,AK$14,FALSE()))</f>
        <v>#VALUE!</v>
      </c>
      <c r="AL80" s="238" t="e">
        <f aca="false">IF(VLOOKUP($E80,'設計内容説明書(防犯一覧)'!$B$32:$IV$81,4,FALSE())="①","□",VLOOKUP($E80,'設計内容説明書(防犯一覧)'!$B$32:$IV$81,AL$14,FALSE()))</f>
        <v>#VALUE!</v>
      </c>
      <c r="AM80" s="241" t="e">
        <f aca="false">IF(VLOOKUP($E80,'設計内容説明書(防犯一覧)'!$B$32:$IV$81,4,FALSE())="①","□",VLOOKUP($E80,'設計内容説明書(防犯一覧)'!$B$32:$IV$81,AM$14,FALSE()))</f>
        <v>#VALUE!</v>
      </c>
      <c r="AN80" s="236" t="e">
        <f aca="false">VLOOKUP($E80,'設計内容説明書(防犯一覧)'!$B$32:$IV$81,AN$14,FALSE())</f>
        <v>#VALUE!</v>
      </c>
      <c r="AO80" s="236" t="e">
        <f aca="false">VLOOKUP($E80,'設計内容説明書(防犯一覧)'!$B$32:$IV$81,AO$14,FALSE())</f>
        <v>#VALUE!</v>
      </c>
      <c r="AP80" s="237" t="e">
        <f aca="false">VLOOKUP($E80,'設計内容説明書(防犯一覧)'!$B$32:$IV$81,AP$14,FALSE())</f>
        <v>#VALUE!</v>
      </c>
      <c r="AQ80" s="239" t="e">
        <f aca="false">VLOOKUP($E80,'設計内容説明書(防犯一覧)'!$B$32:$IV$81,AQ$14,FALSE())</f>
        <v>#VALUE!</v>
      </c>
      <c r="AR80" s="239" t="e">
        <f aca="false">VLOOKUP($E80,'設計内容説明書(防犯一覧)'!$B$32:$IV$81,AR$14,FALSE())</f>
        <v>#VALUE!</v>
      </c>
      <c r="AS80" s="241" t="e">
        <f aca="false">VLOOKUP($E80,'設計内容説明書(防犯一覧)'!$B$32:$IV$81,AS$14,FALSE())</f>
        <v>#VALUE!</v>
      </c>
      <c r="AT80" s="237" t="e">
        <f aca="false">VLOOKUP($E80,'設計内容説明書(防犯一覧)'!$B$32:$IV$81,AT$14,FALSE())</f>
        <v>#VALUE!</v>
      </c>
      <c r="AU80" s="239" t="e">
        <f aca="false">VLOOKUP($E80,'設計内容説明書(防犯一覧)'!$B$32:$IV$81,AU$14,FALSE())</f>
        <v>#VALUE!</v>
      </c>
      <c r="AV80" s="239" t="e">
        <f aca="false">VLOOKUP($E80,'設計内容説明書(防犯一覧)'!$B$32:$IV$81,AV$14,FALSE())</f>
        <v>#VALUE!</v>
      </c>
      <c r="AW80" s="241" t="e">
        <f aca="false">VLOOKUP($E80,'設計内容説明書(防犯一覧)'!$B$32:$IV$81,AW$14,FALSE())</f>
        <v>#VALUE!</v>
      </c>
      <c r="AX80" s="237" t="e">
        <f aca="false">VLOOKUP($E80,'設計内容説明書(防犯一覧)'!$B$32:$IV$81,AX$14,FALSE())</f>
        <v>#VALUE!</v>
      </c>
      <c r="AY80" s="239" t="e">
        <f aca="false">VLOOKUP($E80,'設計内容説明書(防犯一覧)'!$B$32:$IV$81,AY$14,FALSE())</f>
        <v>#VALUE!</v>
      </c>
      <c r="AZ80" s="239" t="e">
        <f aca="false">VLOOKUP($E80,'設計内容説明書(防犯一覧)'!$B$32:$IV$81,AZ$14,FALSE())</f>
        <v>#VALUE!</v>
      </c>
      <c r="BA80" s="241" t="e">
        <f aca="false">VLOOKUP($E80,'設計内容説明書(防犯一覧)'!$B$32:$IV$81,BA$14,FALSE())</f>
        <v>#VALUE!</v>
      </c>
      <c r="BB80" s="237" t="e">
        <f aca="false">VLOOKUP($E80,'設計内容説明書(防犯一覧)'!$B$32:$IV$81,BB$14,FALSE())</f>
        <v>#VALUE!</v>
      </c>
      <c r="BC80" s="239" t="e">
        <f aca="false">VLOOKUP($E80,'設計内容説明書(防犯一覧)'!$B$32:$IV$81,BC$14,FALSE())</f>
        <v>#VALUE!</v>
      </c>
      <c r="BD80" s="239" t="e">
        <f aca="false">VLOOKUP($E80,'設計内容説明書(防犯一覧)'!$B$32:$IV$81,BD$14,FALSE())</f>
        <v>#VALUE!</v>
      </c>
      <c r="BE80" s="241" t="e">
        <f aca="false">VLOOKUP($E80,'設計内容説明書(防犯一覧)'!$B$32:$IV$81,BE$14,FALSE())</f>
        <v>#VALUE!</v>
      </c>
    </row>
    <row r="81" s="242" customFormat="true" ht="11.1" hidden="false" customHeight="true" outlineLevel="0" collapsed="false">
      <c r="A81" s="233" t="n">
        <v>60</v>
      </c>
      <c r="B81" s="234" t="e">
        <f aca="false">住戸分類!W64</f>
        <v>#VALUE!</v>
      </c>
      <c r="C81" s="234"/>
      <c r="D81" s="234"/>
      <c r="E81" s="235" t="e">
        <f aca="false">住戸分類!X64</f>
        <v>#VALUE!</v>
      </c>
      <c r="F81" s="235"/>
      <c r="G81" s="235"/>
      <c r="H81" s="236" t="e">
        <f aca="false">IF(VLOOKUP($E81,'設計内容説明書(防犯一覧)'!$B$32:$IV$81,4,FALSE())="①","□","■")</f>
        <v>#VALUE!</v>
      </c>
      <c r="I81" s="236" t="e">
        <f aca="false">IF(VLOOKUP($E81,'設計内容説明書(防犯一覧)'!$B$32:$IV$81,4,FALSE())="②","-",VLOOKUP($E81,'設計内容説明書(防犯一覧)'!$B$32:$IV$81,I$14,FALSE()))</f>
        <v>#VALUE!</v>
      </c>
      <c r="J81" s="237" t="e">
        <f aca="false">IF(VLOOKUP($E81,'設計内容説明書(防犯一覧)'!$B$32:$IV$81,4,FALSE())="②","□",VLOOKUP($E81,'設計内容説明書(防犯一覧)'!$B$32:$IV$81,J$14,FALSE()))</f>
        <v>#VALUE!</v>
      </c>
      <c r="K81" s="238" t="e">
        <f aca="false">IF(VLOOKUP($E81,'設計内容説明書(防犯一覧)'!$B$32:$IV$81,4,FALSE())="②","□",VLOOKUP($E81,'設計内容説明書(防犯一覧)'!$B$32:$IV$81,K$14,FALSE()))</f>
        <v>#VALUE!</v>
      </c>
      <c r="L81" s="239" t="e">
        <f aca="false">IF(VLOOKUP($E81,'設計内容説明書(防犯一覧)'!$B$32:$IV$81,4,FALSE())="②","□",VLOOKUP($E81,'設計内容説明書(防犯一覧)'!$B$32:$IV$81,L$14,FALSE()))</f>
        <v>#VALUE!</v>
      </c>
      <c r="M81" s="240" t="e">
        <f aca="false">IF(VLOOKUP($E81,'設計内容説明書(防犯一覧)'!$B$32:$IV$81,4,FALSE())="②","□",VLOOKUP($E81,'設計内容説明書(防犯一覧)'!$B$32:$IV$81,M$14,FALSE()))</f>
        <v>#VALUE!</v>
      </c>
      <c r="N81" s="237" t="e">
        <f aca="false">IF(VLOOKUP($E81,'設計内容説明書(防犯一覧)'!$B$32:$IV$81,4,FALSE())="②","□",VLOOKUP($E81,'設計内容説明書(防犯一覧)'!$B$32:$IV$81,N$14,FALSE()))</f>
        <v>#VALUE!</v>
      </c>
      <c r="O81" s="238" t="e">
        <f aca="false">IF(VLOOKUP($E81,'設計内容説明書(防犯一覧)'!$B$32:$IV$81,4,FALSE())="②","□",VLOOKUP($E81,'設計内容説明書(防犯一覧)'!$B$32:$IV$81,O$14,FALSE()))</f>
        <v>#VALUE!</v>
      </c>
      <c r="P81" s="239" t="e">
        <f aca="false">IF(VLOOKUP($E81,'設計内容説明書(防犯一覧)'!$B$32:$IV$81,4,FALSE())="②","□",VLOOKUP($E81,'設計内容説明書(防犯一覧)'!$B$32:$IV$81,P$14,FALSE()))</f>
        <v>#VALUE!</v>
      </c>
      <c r="Q81" s="240" t="e">
        <f aca="false">IF(VLOOKUP($E81,'設計内容説明書(防犯一覧)'!$B$32:$IV$81,4,FALSE())="②","□",VLOOKUP($E81,'設計内容説明書(防犯一覧)'!$B$32:$IV$81,Q$14,FALSE()))</f>
        <v>#VALUE!</v>
      </c>
      <c r="R81" s="237" t="e">
        <f aca="false">IF(VLOOKUP($E81,'設計内容説明書(防犯一覧)'!$B$32:$IV$81,4,FALSE())="②","□",VLOOKUP($E81,'設計内容説明書(防犯一覧)'!$B$32:$IV$81,R$14,FALSE()))</f>
        <v>#VALUE!</v>
      </c>
      <c r="S81" s="239" t="e">
        <f aca="false">IF(VLOOKUP($E81,'設計内容説明書(防犯一覧)'!$B$32:$IV$81,4,FALSE())="②","□",VLOOKUP($E81,'設計内容説明書(防犯一覧)'!$B$32:$IV$81,S$14,FALSE()))</f>
        <v>#VALUE!</v>
      </c>
      <c r="T81" s="238" t="e">
        <f aca="false">IF(VLOOKUP($E81,'設計内容説明書(防犯一覧)'!$B$32:$IV$81,4,FALSE())="②","□",VLOOKUP($E81,'設計内容説明書(防犯一覧)'!$B$32:$IV$81,T$14,FALSE()))</f>
        <v>#VALUE!</v>
      </c>
      <c r="U81" s="241" t="e">
        <f aca="false">IF(VLOOKUP($E81,'設計内容説明書(防犯一覧)'!$B$32:$IV$81,4,FALSE())="②","□",VLOOKUP($E81,'設計内容説明書(防犯一覧)'!$B$32:$IV$81,U$14,FALSE()))</f>
        <v>#VALUE!</v>
      </c>
      <c r="V81" s="236" t="e">
        <f aca="false">IF(VLOOKUP($E81,'設計内容説明書(防犯一覧)'!$B$32:$IV$81,4,FALSE())="②","□","■")</f>
        <v>#VALUE!</v>
      </c>
      <c r="W81" s="236" t="e">
        <f aca="false">IF(VLOOKUP($E81,'設計内容説明書(防犯一覧)'!$B$32:$IV$81,4,FALSE())="①","-",VLOOKUP($E81,'設計内容説明書(防犯一覧)'!$B$32:$IV$81,W$14,FALSE()))</f>
        <v>#VALUE!</v>
      </c>
      <c r="X81" s="237" t="e">
        <f aca="false">IF(VLOOKUP($E81,'設計内容説明書(防犯一覧)'!$B$32:$IV$81,4,FALSE())="①","□",VLOOKUP($E81,'設計内容説明書(防犯一覧)'!$B$32:$IV$81,X$14,FALSE()))</f>
        <v>#VALUE!</v>
      </c>
      <c r="Y81" s="238" t="e">
        <f aca="false">IF(VLOOKUP($E81,'設計内容説明書(防犯一覧)'!$B$32:$IV$81,4,FALSE())="①","□",VLOOKUP($E81,'設計内容説明書(防犯一覧)'!$B$32:$IV$81,Y$14,FALSE()))</f>
        <v>#VALUE!</v>
      </c>
      <c r="Z81" s="239" t="e">
        <f aca="false">IF(VLOOKUP($E81,'設計内容説明書(防犯一覧)'!$B$32:$IV$81,4,FALSE())="①","□",VLOOKUP($E81,'設計内容説明書(防犯一覧)'!$B$32:$IV$81,Z$14,FALSE()))</f>
        <v>#VALUE!</v>
      </c>
      <c r="AA81" s="240" t="e">
        <f aca="false">IF(VLOOKUP($E81,'設計内容説明書(防犯一覧)'!$B$32:$IV$81,4,FALSE())="①","□",VLOOKUP($E81,'設計内容説明書(防犯一覧)'!$B$32:$IV$81,AA$14,FALSE()))</f>
        <v>#VALUE!</v>
      </c>
      <c r="AB81" s="237" t="e">
        <f aca="false">IF(VLOOKUP($E81,'設計内容説明書(防犯一覧)'!$B$32:$IV$81,4,FALSE())="①","□",VLOOKUP($E81,'設計内容説明書(防犯一覧)'!$B$32:$IV$81,AB$14,FALSE()))</f>
        <v>#VALUE!</v>
      </c>
      <c r="AC81" s="238" t="e">
        <f aca="false">IF(VLOOKUP($E81,'設計内容説明書(防犯一覧)'!$B$32:$IV$81,4,FALSE())="①","□",VLOOKUP($E81,'設計内容説明書(防犯一覧)'!$B$32:$IV$81,AC$14,FALSE()))</f>
        <v>#VALUE!</v>
      </c>
      <c r="AD81" s="239" t="e">
        <f aca="false">IF(VLOOKUP($E81,'設計内容説明書(防犯一覧)'!$B$32:$IV$81,4,FALSE())="①","□",VLOOKUP($E81,'設計内容説明書(防犯一覧)'!$B$32:$IV$81,AD$14,FALSE()))</f>
        <v>#VALUE!</v>
      </c>
      <c r="AE81" s="240" t="e">
        <f aca="false">IF(VLOOKUP($E81,'設計内容説明書(防犯一覧)'!$B$32:$IV$81,4,FALSE())="①","□",VLOOKUP($E81,'設計内容説明書(防犯一覧)'!$B$32:$IV$81,AE$14,FALSE()))</f>
        <v>#VALUE!</v>
      </c>
      <c r="AF81" s="237" t="e">
        <f aca="false">IF(VLOOKUP($E81,'設計内容説明書(防犯一覧)'!$B$32:$IV$81,4,FALSE())="①","□",VLOOKUP($E81,'設計内容説明書(防犯一覧)'!$B$32:$IV$81,AF$14,FALSE()))</f>
        <v>#VALUE!</v>
      </c>
      <c r="AG81" s="238" t="e">
        <f aca="false">IF(VLOOKUP($E81,'設計内容説明書(防犯一覧)'!$B$32:$IV$81,4,FALSE())="①","□",VLOOKUP($E81,'設計内容説明書(防犯一覧)'!$B$32:$IV$81,AG$14,FALSE()))</f>
        <v>#VALUE!</v>
      </c>
      <c r="AH81" s="239" t="e">
        <f aca="false">IF(VLOOKUP($E81,'設計内容説明書(防犯一覧)'!$B$32:$IV$81,4,FALSE())="①","□",VLOOKUP($E81,'設計内容説明書(防犯一覧)'!$B$32:$IV$81,AH$14,FALSE()))</f>
        <v>#VALUE!</v>
      </c>
      <c r="AI81" s="240" t="e">
        <f aca="false">IF(VLOOKUP($E81,'設計内容説明書(防犯一覧)'!$B$32:$IV$81,4,FALSE())="①","□",VLOOKUP($E81,'設計内容説明書(防犯一覧)'!$B$32:$IV$81,AI$14,FALSE()))</f>
        <v>#VALUE!</v>
      </c>
      <c r="AJ81" s="237" t="e">
        <f aca="false">IF(VLOOKUP($E81,'設計内容説明書(防犯一覧)'!$B$32:$IV$81,4,FALSE())="①","□",VLOOKUP($E81,'設計内容説明書(防犯一覧)'!$B$32:$IV$81,AJ$14,FALSE()))</f>
        <v>#VALUE!</v>
      </c>
      <c r="AK81" s="239" t="e">
        <f aca="false">IF(VLOOKUP($E81,'設計内容説明書(防犯一覧)'!$B$32:$IV$81,4,FALSE())="①","□",VLOOKUP($E81,'設計内容説明書(防犯一覧)'!$B$32:$IV$81,AK$14,FALSE()))</f>
        <v>#VALUE!</v>
      </c>
      <c r="AL81" s="238" t="e">
        <f aca="false">IF(VLOOKUP($E81,'設計内容説明書(防犯一覧)'!$B$32:$IV$81,4,FALSE())="①","□",VLOOKUP($E81,'設計内容説明書(防犯一覧)'!$B$32:$IV$81,AL$14,FALSE()))</f>
        <v>#VALUE!</v>
      </c>
      <c r="AM81" s="241" t="e">
        <f aca="false">IF(VLOOKUP($E81,'設計内容説明書(防犯一覧)'!$B$32:$IV$81,4,FALSE())="①","□",VLOOKUP($E81,'設計内容説明書(防犯一覧)'!$B$32:$IV$81,AM$14,FALSE()))</f>
        <v>#VALUE!</v>
      </c>
      <c r="AN81" s="236" t="e">
        <f aca="false">VLOOKUP($E81,'設計内容説明書(防犯一覧)'!$B$32:$IV$81,AN$14,FALSE())</f>
        <v>#VALUE!</v>
      </c>
      <c r="AO81" s="236" t="e">
        <f aca="false">VLOOKUP($E81,'設計内容説明書(防犯一覧)'!$B$32:$IV$81,AO$14,FALSE())</f>
        <v>#VALUE!</v>
      </c>
      <c r="AP81" s="237" t="e">
        <f aca="false">VLOOKUP($E81,'設計内容説明書(防犯一覧)'!$B$32:$IV$81,AP$14,FALSE())</f>
        <v>#VALUE!</v>
      </c>
      <c r="AQ81" s="239" t="e">
        <f aca="false">VLOOKUP($E81,'設計内容説明書(防犯一覧)'!$B$32:$IV$81,AQ$14,FALSE())</f>
        <v>#VALUE!</v>
      </c>
      <c r="AR81" s="239" t="e">
        <f aca="false">VLOOKUP($E81,'設計内容説明書(防犯一覧)'!$B$32:$IV$81,AR$14,FALSE())</f>
        <v>#VALUE!</v>
      </c>
      <c r="AS81" s="241" t="e">
        <f aca="false">VLOOKUP($E81,'設計内容説明書(防犯一覧)'!$B$32:$IV$81,AS$14,FALSE())</f>
        <v>#VALUE!</v>
      </c>
      <c r="AT81" s="237" t="e">
        <f aca="false">VLOOKUP($E81,'設計内容説明書(防犯一覧)'!$B$32:$IV$81,AT$14,FALSE())</f>
        <v>#VALUE!</v>
      </c>
      <c r="AU81" s="239" t="e">
        <f aca="false">VLOOKUP($E81,'設計内容説明書(防犯一覧)'!$B$32:$IV$81,AU$14,FALSE())</f>
        <v>#VALUE!</v>
      </c>
      <c r="AV81" s="239" t="e">
        <f aca="false">VLOOKUP($E81,'設計内容説明書(防犯一覧)'!$B$32:$IV$81,AV$14,FALSE())</f>
        <v>#VALUE!</v>
      </c>
      <c r="AW81" s="241" t="e">
        <f aca="false">VLOOKUP($E81,'設計内容説明書(防犯一覧)'!$B$32:$IV$81,AW$14,FALSE())</f>
        <v>#VALUE!</v>
      </c>
      <c r="AX81" s="237" t="e">
        <f aca="false">VLOOKUP($E81,'設計内容説明書(防犯一覧)'!$B$32:$IV$81,AX$14,FALSE())</f>
        <v>#VALUE!</v>
      </c>
      <c r="AY81" s="239" t="e">
        <f aca="false">VLOOKUP($E81,'設計内容説明書(防犯一覧)'!$B$32:$IV$81,AY$14,FALSE())</f>
        <v>#VALUE!</v>
      </c>
      <c r="AZ81" s="239" t="e">
        <f aca="false">VLOOKUP($E81,'設計内容説明書(防犯一覧)'!$B$32:$IV$81,AZ$14,FALSE())</f>
        <v>#VALUE!</v>
      </c>
      <c r="BA81" s="241" t="e">
        <f aca="false">VLOOKUP($E81,'設計内容説明書(防犯一覧)'!$B$32:$IV$81,BA$14,FALSE())</f>
        <v>#VALUE!</v>
      </c>
      <c r="BB81" s="237" t="e">
        <f aca="false">VLOOKUP($E81,'設計内容説明書(防犯一覧)'!$B$32:$IV$81,BB$14,FALSE())</f>
        <v>#VALUE!</v>
      </c>
      <c r="BC81" s="239" t="e">
        <f aca="false">VLOOKUP($E81,'設計内容説明書(防犯一覧)'!$B$32:$IV$81,BC$14,FALSE())</f>
        <v>#VALUE!</v>
      </c>
      <c r="BD81" s="239" t="e">
        <f aca="false">VLOOKUP($E81,'設計内容説明書(防犯一覧)'!$B$32:$IV$81,BD$14,FALSE())</f>
        <v>#VALUE!</v>
      </c>
      <c r="BE81" s="241" t="e">
        <f aca="false">VLOOKUP($E81,'設計内容説明書(防犯一覧)'!$B$32:$IV$81,BE$14,FALSE())</f>
        <v>#VALUE!</v>
      </c>
    </row>
    <row r="82" s="242" customFormat="true" ht="11.1" hidden="false" customHeight="true" outlineLevel="0" collapsed="false">
      <c r="A82" s="233" t="n">
        <v>61</v>
      </c>
      <c r="B82" s="234" t="e">
        <f aca="false">住戸分類!W65</f>
        <v>#VALUE!</v>
      </c>
      <c r="C82" s="234"/>
      <c r="D82" s="234"/>
      <c r="E82" s="235" t="e">
        <f aca="false">住戸分類!X65</f>
        <v>#VALUE!</v>
      </c>
      <c r="F82" s="235"/>
      <c r="G82" s="235"/>
      <c r="H82" s="236" t="e">
        <f aca="false">IF(VLOOKUP($E82,'設計内容説明書(防犯一覧)'!$B$32:$IV$81,4,FALSE())="①","□","■")</f>
        <v>#VALUE!</v>
      </c>
      <c r="I82" s="236" t="e">
        <f aca="false">IF(VLOOKUP($E82,'設計内容説明書(防犯一覧)'!$B$32:$IV$81,4,FALSE())="②","-",VLOOKUP($E82,'設計内容説明書(防犯一覧)'!$B$32:$IV$81,I$14,FALSE()))</f>
        <v>#VALUE!</v>
      </c>
      <c r="J82" s="237" t="e">
        <f aca="false">IF(VLOOKUP($E82,'設計内容説明書(防犯一覧)'!$B$32:$IV$81,4,FALSE())="②","□",VLOOKUP($E82,'設計内容説明書(防犯一覧)'!$B$32:$IV$81,J$14,FALSE()))</f>
        <v>#VALUE!</v>
      </c>
      <c r="K82" s="238" t="e">
        <f aca="false">IF(VLOOKUP($E82,'設計内容説明書(防犯一覧)'!$B$32:$IV$81,4,FALSE())="②","□",VLOOKUP($E82,'設計内容説明書(防犯一覧)'!$B$32:$IV$81,K$14,FALSE()))</f>
        <v>#VALUE!</v>
      </c>
      <c r="L82" s="239" t="e">
        <f aca="false">IF(VLOOKUP($E82,'設計内容説明書(防犯一覧)'!$B$32:$IV$81,4,FALSE())="②","□",VLOOKUP($E82,'設計内容説明書(防犯一覧)'!$B$32:$IV$81,L$14,FALSE()))</f>
        <v>#VALUE!</v>
      </c>
      <c r="M82" s="240" t="e">
        <f aca="false">IF(VLOOKUP($E82,'設計内容説明書(防犯一覧)'!$B$32:$IV$81,4,FALSE())="②","□",VLOOKUP($E82,'設計内容説明書(防犯一覧)'!$B$32:$IV$81,M$14,FALSE()))</f>
        <v>#VALUE!</v>
      </c>
      <c r="N82" s="237" t="e">
        <f aca="false">IF(VLOOKUP($E82,'設計内容説明書(防犯一覧)'!$B$32:$IV$81,4,FALSE())="②","□",VLOOKUP($E82,'設計内容説明書(防犯一覧)'!$B$32:$IV$81,N$14,FALSE()))</f>
        <v>#VALUE!</v>
      </c>
      <c r="O82" s="238" t="e">
        <f aca="false">IF(VLOOKUP($E82,'設計内容説明書(防犯一覧)'!$B$32:$IV$81,4,FALSE())="②","□",VLOOKUP($E82,'設計内容説明書(防犯一覧)'!$B$32:$IV$81,O$14,FALSE()))</f>
        <v>#VALUE!</v>
      </c>
      <c r="P82" s="239" t="e">
        <f aca="false">IF(VLOOKUP($E82,'設計内容説明書(防犯一覧)'!$B$32:$IV$81,4,FALSE())="②","□",VLOOKUP($E82,'設計内容説明書(防犯一覧)'!$B$32:$IV$81,P$14,FALSE()))</f>
        <v>#VALUE!</v>
      </c>
      <c r="Q82" s="240" t="e">
        <f aca="false">IF(VLOOKUP($E82,'設計内容説明書(防犯一覧)'!$B$32:$IV$81,4,FALSE())="②","□",VLOOKUP($E82,'設計内容説明書(防犯一覧)'!$B$32:$IV$81,Q$14,FALSE()))</f>
        <v>#VALUE!</v>
      </c>
      <c r="R82" s="237" t="e">
        <f aca="false">IF(VLOOKUP($E82,'設計内容説明書(防犯一覧)'!$B$32:$IV$81,4,FALSE())="②","□",VLOOKUP($E82,'設計内容説明書(防犯一覧)'!$B$32:$IV$81,R$14,FALSE()))</f>
        <v>#VALUE!</v>
      </c>
      <c r="S82" s="239" t="e">
        <f aca="false">IF(VLOOKUP($E82,'設計内容説明書(防犯一覧)'!$B$32:$IV$81,4,FALSE())="②","□",VLOOKUP($E82,'設計内容説明書(防犯一覧)'!$B$32:$IV$81,S$14,FALSE()))</f>
        <v>#VALUE!</v>
      </c>
      <c r="T82" s="238" t="e">
        <f aca="false">IF(VLOOKUP($E82,'設計内容説明書(防犯一覧)'!$B$32:$IV$81,4,FALSE())="②","□",VLOOKUP($E82,'設計内容説明書(防犯一覧)'!$B$32:$IV$81,T$14,FALSE()))</f>
        <v>#VALUE!</v>
      </c>
      <c r="U82" s="241" t="e">
        <f aca="false">IF(VLOOKUP($E82,'設計内容説明書(防犯一覧)'!$B$32:$IV$81,4,FALSE())="②","□",VLOOKUP($E82,'設計内容説明書(防犯一覧)'!$B$32:$IV$81,U$14,FALSE()))</f>
        <v>#VALUE!</v>
      </c>
      <c r="V82" s="236" t="e">
        <f aca="false">IF(VLOOKUP($E82,'設計内容説明書(防犯一覧)'!$B$32:$IV$81,4,FALSE())="②","□","■")</f>
        <v>#VALUE!</v>
      </c>
      <c r="W82" s="236" t="e">
        <f aca="false">IF(VLOOKUP($E82,'設計内容説明書(防犯一覧)'!$B$32:$IV$81,4,FALSE())="①","-",VLOOKUP($E82,'設計内容説明書(防犯一覧)'!$B$32:$IV$81,W$14,FALSE()))</f>
        <v>#VALUE!</v>
      </c>
      <c r="X82" s="237" t="e">
        <f aca="false">IF(VLOOKUP($E82,'設計内容説明書(防犯一覧)'!$B$32:$IV$81,4,FALSE())="①","□",VLOOKUP($E82,'設計内容説明書(防犯一覧)'!$B$32:$IV$81,X$14,FALSE()))</f>
        <v>#VALUE!</v>
      </c>
      <c r="Y82" s="238" t="e">
        <f aca="false">IF(VLOOKUP($E82,'設計内容説明書(防犯一覧)'!$B$32:$IV$81,4,FALSE())="①","□",VLOOKUP($E82,'設計内容説明書(防犯一覧)'!$B$32:$IV$81,Y$14,FALSE()))</f>
        <v>#VALUE!</v>
      </c>
      <c r="Z82" s="239" t="e">
        <f aca="false">IF(VLOOKUP($E82,'設計内容説明書(防犯一覧)'!$B$32:$IV$81,4,FALSE())="①","□",VLOOKUP($E82,'設計内容説明書(防犯一覧)'!$B$32:$IV$81,Z$14,FALSE()))</f>
        <v>#VALUE!</v>
      </c>
      <c r="AA82" s="240" t="e">
        <f aca="false">IF(VLOOKUP($E82,'設計内容説明書(防犯一覧)'!$B$32:$IV$81,4,FALSE())="①","□",VLOOKUP($E82,'設計内容説明書(防犯一覧)'!$B$32:$IV$81,AA$14,FALSE()))</f>
        <v>#VALUE!</v>
      </c>
      <c r="AB82" s="237" t="e">
        <f aca="false">IF(VLOOKUP($E82,'設計内容説明書(防犯一覧)'!$B$32:$IV$81,4,FALSE())="①","□",VLOOKUP($E82,'設計内容説明書(防犯一覧)'!$B$32:$IV$81,AB$14,FALSE()))</f>
        <v>#VALUE!</v>
      </c>
      <c r="AC82" s="238" t="e">
        <f aca="false">IF(VLOOKUP($E82,'設計内容説明書(防犯一覧)'!$B$32:$IV$81,4,FALSE())="①","□",VLOOKUP($E82,'設計内容説明書(防犯一覧)'!$B$32:$IV$81,AC$14,FALSE()))</f>
        <v>#VALUE!</v>
      </c>
      <c r="AD82" s="239" t="e">
        <f aca="false">IF(VLOOKUP($E82,'設計内容説明書(防犯一覧)'!$B$32:$IV$81,4,FALSE())="①","□",VLOOKUP($E82,'設計内容説明書(防犯一覧)'!$B$32:$IV$81,AD$14,FALSE()))</f>
        <v>#VALUE!</v>
      </c>
      <c r="AE82" s="240" t="e">
        <f aca="false">IF(VLOOKUP($E82,'設計内容説明書(防犯一覧)'!$B$32:$IV$81,4,FALSE())="①","□",VLOOKUP($E82,'設計内容説明書(防犯一覧)'!$B$32:$IV$81,AE$14,FALSE()))</f>
        <v>#VALUE!</v>
      </c>
      <c r="AF82" s="237" t="e">
        <f aca="false">IF(VLOOKUP($E82,'設計内容説明書(防犯一覧)'!$B$32:$IV$81,4,FALSE())="①","□",VLOOKUP($E82,'設計内容説明書(防犯一覧)'!$B$32:$IV$81,AF$14,FALSE()))</f>
        <v>#VALUE!</v>
      </c>
      <c r="AG82" s="238" t="e">
        <f aca="false">IF(VLOOKUP($E82,'設計内容説明書(防犯一覧)'!$B$32:$IV$81,4,FALSE())="①","□",VLOOKUP($E82,'設計内容説明書(防犯一覧)'!$B$32:$IV$81,AG$14,FALSE()))</f>
        <v>#VALUE!</v>
      </c>
      <c r="AH82" s="239" t="e">
        <f aca="false">IF(VLOOKUP($E82,'設計内容説明書(防犯一覧)'!$B$32:$IV$81,4,FALSE())="①","□",VLOOKUP($E82,'設計内容説明書(防犯一覧)'!$B$32:$IV$81,AH$14,FALSE()))</f>
        <v>#VALUE!</v>
      </c>
      <c r="AI82" s="240" t="e">
        <f aca="false">IF(VLOOKUP($E82,'設計内容説明書(防犯一覧)'!$B$32:$IV$81,4,FALSE())="①","□",VLOOKUP($E82,'設計内容説明書(防犯一覧)'!$B$32:$IV$81,AI$14,FALSE()))</f>
        <v>#VALUE!</v>
      </c>
      <c r="AJ82" s="237" t="e">
        <f aca="false">IF(VLOOKUP($E82,'設計内容説明書(防犯一覧)'!$B$32:$IV$81,4,FALSE())="①","□",VLOOKUP($E82,'設計内容説明書(防犯一覧)'!$B$32:$IV$81,AJ$14,FALSE()))</f>
        <v>#VALUE!</v>
      </c>
      <c r="AK82" s="239" t="e">
        <f aca="false">IF(VLOOKUP($E82,'設計内容説明書(防犯一覧)'!$B$32:$IV$81,4,FALSE())="①","□",VLOOKUP($E82,'設計内容説明書(防犯一覧)'!$B$32:$IV$81,AK$14,FALSE()))</f>
        <v>#VALUE!</v>
      </c>
      <c r="AL82" s="238" t="e">
        <f aca="false">IF(VLOOKUP($E82,'設計内容説明書(防犯一覧)'!$B$32:$IV$81,4,FALSE())="①","□",VLOOKUP($E82,'設計内容説明書(防犯一覧)'!$B$32:$IV$81,AL$14,FALSE()))</f>
        <v>#VALUE!</v>
      </c>
      <c r="AM82" s="241" t="e">
        <f aca="false">IF(VLOOKUP($E82,'設計内容説明書(防犯一覧)'!$B$32:$IV$81,4,FALSE())="①","□",VLOOKUP($E82,'設計内容説明書(防犯一覧)'!$B$32:$IV$81,AM$14,FALSE()))</f>
        <v>#VALUE!</v>
      </c>
      <c r="AN82" s="236" t="e">
        <f aca="false">VLOOKUP($E82,'設計内容説明書(防犯一覧)'!$B$32:$IV$81,AN$14,FALSE())</f>
        <v>#VALUE!</v>
      </c>
      <c r="AO82" s="236" t="e">
        <f aca="false">VLOOKUP($E82,'設計内容説明書(防犯一覧)'!$B$32:$IV$81,AO$14,FALSE())</f>
        <v>#VALUE!</v>
      </c>
      <c r="AP82" s="237" t="e">
        <f aca="false">VLOOKUP($E82,'設計内容説明書(防犯一覧)'!$B$32:$IV$81,AP$14,FALSE())</f>
        <v>#VALUE!</v>
      </c>
      <c r="AQ82" s="239" t="e">
        <f aca="false">VLOOKUP($E82,'設計内容説明書(防犯一覧)'!$B$32:$IV$81,AQ$14,FALSE())</f>
        <v>#VALUE!</v>
      </c>
      <c r="AR82" s="239" t="e">
        <f aca="false">VLOOKUP($E82,'設計内容説明書(防犯一覧)'!$B$32:$IV$81,AR$14,FALSE())</f>
        <v>#VALUE!</v>
      </c>
      <c r="AS82" s="241" t="e">
        <f aca="false">VLOOKUP($E82,'設計内容説明書(防犯一覧)'!$B$32:$IV$81,AS$14,FALSE())</f>
        <v>#VALUE!</v>
      </c>
      <c r="AT82" s="237" t="e">
        <f aca="false">VLOOKUP($E82,'設計内容説明書(防犯一覧)'!$B$32:$IV$81,AT$14,FALSE())</f>
        <v>#VALUE!</v>
      </c>
      <c r="AU82" s="239" t="e">
        <f aca="false">VLOOKUP($E82,'設計内容説明書(防犯一覧)'!$B$32:$IV$81,AU$14,FALSE())</f>
        <v>#VALUE!</v>
      </c>
      <c r="AV82" s="239" t="e">
        <f aca="false">VLOOKUP($E82,'設計内容説明書(防犯一覧)'!$B$32:$IV$81,AV$14,FALSE())</f>
        <v>#VALUE!</v>
      </c>
      <c r="AW82" s="241" t="e">
        <f aca="false">VLOOKUP($E82,'設計内容説明書(防犯一覧)'!$B$32:$IV$81,AW$14,FALSE())</f>
        <v>#VALUE!</v>
      </c>
      <c r="AX82" s="237" t="e">
        <f aca="false">VLOOKUP($E82,'設計内容説明書(防犯一覧)'!$B$32:$IV$81,AX$14,FALSE())</f>
        <v>#VALUE!</v>
      </c>
      <c r="AY82" s="239" t="e">
        <f aca="false">VLOOKUP($E82,'設計内容説明書(防犯一覧)'!$B$32:$IV$81,AY$14,FALSE())</f>
        <v>#VALUE!</v>
      </c>
      <c r="AZ82" s="239" t="e">
        <f aca="false">VLOOKUP($E82,'設計内容説明書(防犯一覧)'!$B$32:$IV$81,AZ$14,FALSE())</f>
        <v>#VALUE!</v>
      </c>
      <c r="BA82" s="241" t="e">
        <f aca="false">VLOOKUP($E82,'設計内容説明書(防犯一覧)'!$B$32:$IV$81,BA$14,FALSE())</f>
        <v>#VALUE!</v>
      </c>
      <c r="BB82" s="237" t="e">
        <f aca="false">VLOOKUP($E82,'設計内容説明書(防犯一覧)'!$B$32:$IV$81,BB$14,FALSE())</f>
        <v>#VALUE!</v>
      </c>
      <c r="BC82" s="239" t="e">
        <f aca="false">VLOOKUP($E82,'設計内容説明書(防犯一覧)'!$B$32:$IV$81,BC$14,FALSE())</f>
        <v>#VALUE!</v>
      </c>
      <c r="BD82" s="239" t="e">
        <f aca="false">VLOOKUP($E82,'設計内容説明書(防犯一覧)'!$B$32:$IV$81,BD$14,FALSE())</f>
        <v>#VALUE!</v>
      </c>
      <c r="BE82" s="241" t="e">
        <f aca="false">VLOOKUP($E82,'設計内容説明書(防犯一覧)'!$B$32:$IV$81,BE$14,FALSE())</f>
        <v>#VALUE!</v>
      </c>
    </row>
    <row r="83" s="242" customFormat="true" ht="11.1" hidden="false" customHeight="true" outlineLevel="0" collapsed="false">
      <c r="A83" s="233" t="n">
        <v>62</v>
      </c>
      <c r="B83" s="234" t="e">
        <f aca="false">住戸分類!W66</f>
        <v>#VALUE!</v>
      </c>
      <c r="C83" s="234"/>
      <c r="D83" s="234"/>
      <c r="E83" s="235" t="e">
        <f aca="false">住戸分類!X66</f>
        <v>#VALUE!</v>
      </c>
      <c r="F83" s="235"/>
      <c r="G83" s="235"/>
      <c r="H83" s="236" t="e">
        <f aca="false">IF(VLOOKUP($E83,'設計内容説明書(防犯一覧)'!$B$32:$IV$81,4,FALSE())="①","□","■")</f>
        <v>#VALUE!</v>
      </c>
      <c r="I83" s="236" t="e">
        <f aca="false">IF(VLOOKUP($E83,'設計内容説明書(防犯一覧)'!$B$32:$IV$81,4,FALSE())="②","-",VLOOKUP($E83,'設計内容説明書(防犯一覧)'!$B$32:$IV$81,I$14,FALSE()))</f>
        <v>#VALUE!</v>
      </c>
      <c r="J83" s="237" t="e">
        <f aca="false">IF(VLOOKUP($E83,'設計内容説明書(防犯一覧)'!$B$32:$IV$81,4,FALSE())="②","□",VLOOKUP($E83,'設計内容説明書(防犯一覧)'!$B$32:$IV$81,J$14,FALSE()))</f>
        <v>#VALUE!</v>
      </c>
      <c r="K83" s="238" t="e">
        <f aca="false">IF(VLOOKUP($E83,'設計内容説明書(防犯一覧)'!$B$32:$IV$81,4,FALSE())="②","□",VLOOKUP($E83,'設計内容説明書(防犯一覧)'!$B$32:$IV$81,K$14,FALSE()))</f>
        <v>#VALUE!</v>
      </c>
      <c r="L83" s="239" t="e">
        <f aca="false">IF(VLOOKUP($E83,'設計内容説明書(防犯一覧)'!$B$32:$IV$81,4,FALSE())="②","□",VLOOKUP($E83,'設計内容説明書(防犯一覧)'!$B$32:$IV$81,L$14,FALSE()))</f>
        <v>#VALUE!</v>
      </c>
      <c r="M83" s="240" t="e">
        <f aca="false">IF(VLOOKUP($E83,'設計内容説明書(防犯一覧)'!$B$32:$IV$81,4,FALSE())="②","□",VLOOKUP($E83,'設計内容説明書(防犯一覧)'!$B$32:$IV$81,M$14,FALSE()))</f>
        <v>#VALUE!</v>
      </c>
      <c r="N83" s="237" t="e">
        <f aca="false">IF(VLOOKUP($E83,'設計内容説明書(防犯一覧)'!$B$32:$IV$81,4,FALSE())="②","□",VLOOKUP($E83,'設計内容説明書(防犯一覧)'!$B$32:$IV$81,N$14,FALSE()))</f>
        <v>#VALUE!</v>
      </c>
      <c r="O83" s="238" t="e">
        <f aca="false">IF(VLOOKUP($E83,'設計内容説明書(防犯一覧)'!$B$32:$IV$81,4,FALSE())="②","□",VLOOKUP($E83,'設計内容説明書(防犯一覧)'!$B$32:$IV$81,O$14,FALSE()))</f>
        <v>#VALUE!</v>
      </c>
      <c r="P83" s="239" t="e">
        <f aca="false">IF(VLOOKUP($E83,'設計内容説明書(防犯一覧)'!$B$32:$IV$81,4,FALSE())="②","□",VLOOKUP($E83,'設計内容説明書(防犯一覧)'!$B$32:$IV$81,P$14,FALSE()))</f>
        <v>#VALUE!</v>
      </c>
      <c r="Q83" s="240" t="e">
        <f aca="false">IF(VLOOKUP($E83,'設計内容説明書(防犯一覧)'!$B$32:$IV$81,4,FALSE())="②","□",VLOOKUP($E83,'設計内容説明書(防犯一覧)'!$B$32:$IV$81,Q$14,FALSE()))</f>
        <v>#VALUE!</v>
      </c>
      <c r="R83" s="237" t="e">
        <f aca="false">IF(VLOOKUP($E83,'設計内容説明書(防犯一覧)'!$B$32:$IV$81,4,FALSE())="②","□",VLOOKUP($E83,'設計内容説明書(防犯一覧)'!$B$32:$IV$81,R$14,FALSE()))</f>
        <v>#VALUE!</v>
      </c>
      <c r="S83" s="239" t="e">
        <f aca="false">IF(VLOOKUP($E83,'設計内容説明書(防犯一覧)'!$B$32:$IV$81,4,FALSE())="②","□",VLOOKUP($E83,'設計内容説明書(防犯一覧)'!$B$32:$IV$81,S$14,FALSE()))</f>
        <v>#VALUE!</v>
      </c>
      <c r="T83" s="238" t="e">
        <f aca="false">IF(VLOOKUP($E83,'設計内容説明書(防犯一覧)'!$B$32:$IV$81,4,FALSE())="②","□",VLOOKUP($E83,'設計内容説明書(防犯一覧)'!$B$32:$IV$81,T$14,FALSE()))</f>
        <v>#VALUE!</v>
      </c>
      <c r="U83" s="241" t="e">
        <f aca="false">IF(VLOOKUP($E83,'設計内容説明書(防犯一覧)'!$B$32:$IV$81,4,FALSE())="②","□",VLOOKUP($E83,'設計内容説明書(防犯一覧)'!$B$32:$IV$81,U$14,FALSE()))</f>
        <v>#VALUE!</v>
      </c>
      <c r="V83" s="236" t="e">
        <f aca="false">IF(VLOOKUP($E83,'設計内容説明書(防犯一覧)'!$B$32:$IV$81,4,FALSE())="②","□","■")</f>
        <v>#VALUE!</v>
      </c>
      <c r="W83" s="236" t="e">
        <f aca="false">IF(VLOOKUP($E83,'設計内容説明書(防犯一覧)'!$B$32:$IV$81,4,FALSE())="①","-",VLOOKUP($E83,'設計内容説明書(防犯一覧)'!$B$32:$IV$81,W$14,FALSE()))</f>
        <v>#VALUE!</v>
      </c>
      <c r="X83" s="237" t="e">
        <f aca="false">IF(VLOOKUP($E83,'設計内容説明書(防犯一覧)'!$B$32:$IV$81,4,FALSE())="①","□",VLOOKUP($E83,'設計内容説明書(防犯一覧)'!$B$32:$IV$81,X$14,FALSE()))</f>
        <v>#VALUE!</v>
      </c>
      <c r="Y83" s="238" t="e">
        <f aca="false">IF(VLOOKUP($E83,'設計内容説明書(防犯一覧)'!$B$32:$IV$81,4,FALSE())="①","□",VLOOKUP($E83,'設計内容説明書(防犯一覧)'!$B$32:$IV$81,Y$14,FALSE()))</f>
        <v>#VALUE!</v>
      </c>
      <c r="Z83" s="239" t="e">
        <f aca="false">IF(VLOOKUP($E83,'設計内容説明書(防犯一覧)'!$B$32:$IV$81,4,FALSE())="①","□",VLOOKUP($E83,'設計内容説明書(防犯一覧)'!$B$32:$IV$81,Z$14,FALSE()))</f>
        <v>#VALUE!</v>
      </c>
      <c r="AA83" s="240" t="e">
        <f aca="false">IF(VLOOKUP($E83,'設計内容説明書(防犯一覧)'!$B$32:$IV$81,4,FALSE())="①","□",VLOOKUP($E83,'設計内容説明書(防犯一覧)'!$B$32:$IV$81,AA$14,FALSE()))</f>
        <v>#VALUE!</v>
      </c>
      <c r="AB83" s="237" t="e">
        <f aca="false">IF(VLOOKUP($E83,'設計内容説明書(防犯一覧)'!$B$32:$IV$81,4,FALSE())="①","□",VLOOKUP($E83,'設計内容説明書(防犯一覧)'!$B$32:$IV$81,AB$14,FALSE()))</f>
        <v>#VALUE!</v>
      </c>
      <c r="AC83" s="238" t="e">
        <f aca="false">IF(VLOOKUP($E83,'設計内容説明書(防犯一覧)'!$B$32:$IV$81,4,FALSE())="①","□",VLOOKUP($E83,'設計内容説明書(防犯一覧)'!$B$32:$IV$81,AC$14,FALSE()))</f>
        <v>#VALUE!</v>
      </c>
      <c r="AD83" s="239" t="e">
        <f aca="false">IF(VLOOKUP($E83,'設計内容説明書(防犯一覧)'!$B$32:$IV$81,4,FALSE())="①","□",VLOOKUP($E83,'設計内容説明書(防犯一覧)'!$B$32:$IV$81,AD$14,FALSE()))</f>
        <v>#VALUE!</v>
      </c>
      <c r="AE83" s="240" t="e">
        <f aca="false">IF(VLOOKUP($E83,'設計内容説明書(防犯一覧)'!$B$32:$IV$81,4,FALSE())="①","□",VLOOKUP($E83,'設計内容説明書(防犯一覧)'!$B$32:$IV$81,AE$14,FALSE()))</f>
        <v>#VALUE!</v>
      </c>
      <c r="AF83" s="237" t="e">
        <f aca="false">IF(VLOOKUP($E83,'設計内容説明書(防犯一覧)'!$B$32:$IV$81,4,FALSE())="①","□",VLOOKUP($E83,'設計内容説明書(防犯一覧)'!$B$32:$IV$81,AF$14,FALSE()))</f>
        <v>#VALUE!</v>
      </c>
      <c r="AG83" s="238" t="e">
        <f aca="false">IF(VLOOKUP($E83,'設計内容説明書(防犯一覧)'!$B$32:$IV$81,4,FALSE())="①","□",VLOOKUP($E83,'設計内容説明書(防犯一覧)'!$B$32:$IV$81,AG$14,FALSE()))</f>
        <v>#VALUE!</v>
      </c>
      <c r="AH83" s="239" t="e">
        <f aca="false">IF(VLOOKUP($E83,'設計内容説明書(防犯一覧)'!$B$32:$IV$81,4,FALSE())="①","□",VLOOKUP($E83,'設計内容説明書(防犯一覧)'!$B$32:$IV$81,AH$14,FALSE()))</f>
        <v>#VALUE!</v>
      </c>
      <c r="AI83" s="240" t="e">
        <f aca="false">IF(VLOOKUP($E83,'設計内容説明書(防犯一覧)'!$B$32:$IV$81,4,FALSE())="①","□",VLOOKUP($E83,'設計内容説明書(防犯一覧)'!$B$32:$IV$81,AI$14,FALSE()))</f>
        <v>#VALUE!</v>
      </c>
      <c r="AJ83" s="237" t="e">
        <f aca="false">IF(VLOOKUP($E83,'設計内容説明書(防犯一覧)'!$B$32:$IV$81,4,FALSE())="①","□",VLOOKUP($E83,'設計内容説明書(防犯一覧)'!$B$32:$IV$81,AJ$14,FALSE()))</f>
        <v>#VALUE!</v>
      </c>
      <c r="AK83" s="239" t="e">
        <f aca="false">IF(VLOOKUP($E83,'設計内容説明書(防犯一覧)'!$B$32:$IV$81,4,FALSE())="①","□",VLOOKUP($E83,'設計内容説明書(防犯一覧)'!$B$32:$IV$81,AK$14,FALSE()))</f>
        <v>#VALUE!</v>
      </c>
      <c r="AL83" s="238" t="e">
        <f aca="false">IF(VLOOKUP($E83,'設計内容説明書(防犯一覧)'!$B$32:$IV$81,4,FALSE())="①","□",VLOOKUP($E83,'設計内容説明書(防犯一覧)'!$B$32:$IV$81,AL$14,FALSE()))</f>
        <v>#VALUE!</v>
      </c>
      <c r="AM83" s="241" t="e">
        <f aca="false">IF(VLOOKUP($E83,'設計内容説明書(防犯一覧)'!$B$32:$IV$81,4,FALSE())="①","□",VLOOKUP($E83,'設計内容説明書(防犯一覧)'!$B$32:$IV$81,AM$14,FALSE()))</f>
        <v>#VALUE!</v>
      </c>
      <c r="AN83" s="236" t="e">
        <f aca="false">VLOOKUP($E83,'設計内容説明書(防犯一覧)'!$B$32:$IV$81,AN$14,FALSE())</f>
        <v>#VALUE!</v>
      </c>
      <c r="AO83" s="236" t="e">
        <f aca="false">VLOOKUP($E83,'設計内容説明書(防犯一覧)'!$B$32:$IV$81,AO$14,FALSE())</f>
        <v>#VALUE!</v>
      </c>
      <c r="AP83" s="237" t="e">
        <f aca="false">VLOOKUP($E83,'設計内容説明書(防犯一覧)'!$B$32:$IV$81,AP$14,FALSE())</f>
        <v>#VALUE!</v>
      </c>
      <c r="AQ83" s="239" t="e">
        <f aca="false">VLOOKUP($E83,'設計内容説明書(防犯一覧)'!$B$32:$IV$81,AQ$14,FALSE())</f>
        <v>#VALUE!</v>
      </c>
      <c r="AR83" s="239" t="e">
        <f aca="false">VLOOKUP($E83,'設計内容説明書(防犯一覧)'!$B$32:$IV$81,AR$14,FALSE())</f>
        <v>#VALUE!</v>
      </c>
      <c r="AS83" s="241" t="e">
        <f aca="false">VLOOKUP($E83,'設計内容説明書(防犯一覧)'!$B$32:$IV$81,AS$14,FALSE())</f>
        <v>#VALUE!</v>
      </c>
      <c r="AT83" s="237" t="e">
        <f aca="false">VLOOKUP($E83,'設計内容説明書(防犯一覧)'!$B$32:$IV$81,AT$14,FALSE())</f>
        <v>#VALUE!</v>
      </c>
      <c r="AU83" s="239" t="e">
        <f aca="false">VLOOKUP($E83,'設計内容説明書(防犯一覧)'!$B$32:$IV$81,AU$14,FALSE())</f>
        <v>#VALUE!</v>
      </c>
      <c r="AV83" s="239" t="e">
        <f aca="false">VLOOKUP($E83,'設計内容説明書(防犯一覧)'!$B$32:$IV$81,AV$14,FALSE())</f>
        <v>#VALUE!</v>
      </c>
      <c r="AW83" s="241" t="e">
        <f aca="false">VLOOKUP($E83,'設計内容説明書(防犯一覧)'!$B$32:$IV$81,AW$14,FALSE())</f>
        <v>#VALUE!</v>
      </c>
      <c r="AX83" s="237" t="e">
        <f aca="false">VLOOKUP($E83,'設計内容説明書(防犯一覧)'!$B$32:$IV$81,AX$14,FALSE())</f>
        <v>#VALUE!</v>
      </c>
      <c r="AY83" s="239" t="e">
        <f aca="false">VLOOKUP($E83,'設計内容説明書(防犯一覧)'!$B$32:$IV$81,AY$14,FALSE())</f>
        <v>#VALUE!</v>
      </c>
      <c r="AZ83" s="239" t="e">
        <f aca="false">VLOOKUP($E83,'設計内容説明書(防犯一覧)'!$B$32:$IV$81,AZ$14,FALSE())</f>
        <v>#VALUE!</v>
      </c>
      <c r="BA83" s="241" t="e">
        <f aca="false">VLOOKUP($E83,'設計内容説明書(防犯一覧)'!$B$32:$IV$81,BA$14,FALSE())</f>
        <v>#VALUE!</v>
      </c>
      <c r="BB83" s="237" t="e">
        <f aca="false">VLOOKUP($E83,'設計内容説明書(防犯一覧)'!$B$32:$IV$81,BB$14,FALSE())</f>
        <v>#VALUE!</v>
      </c>
      <c r="BC83" s="239" t="e">
        <f aca="false">VLOOKUP($E83,'設計内容説明書(防犯一覧)'!$B$32:$IV$81,BC$14,FALSE())</f>
        <v>#VALUE!</v>
      </c>
      <c r="BD83" s="239" t="e">
        <f aca="false">VLOOKUP($E83,'設計内容説明書(防犯一覧)'!$B$32:$IV$81,BD$14,FALSE())</f>
        <v>#VALUE!</v>
      </c>
      <c r="BE83" s="241" t="e">
        <f aca="false">VLOOKUP($E83,'設計内容説明書(防犯一覧)'!$B$32:$IV$81,BE$14,FALSE())</f>
        <v>#VALUE!</v>
      </c>
    </row>
    <row r="84" s="242" customFormat="true" ht="11.1" hidden="false" customHeight="true" outlineLevel="0" collapsed="false">
      <c r="A84" s="233" t="n">
        <v>63</v>
      </c>
      <c r="B84" s="234" t="e">
        <f aca="false">住戸分類!W67</f>
        <v>#VALUE!</v>
      </c>
      <c r="C84" s="234"/>
      <c r="D84" s="234"/>
      <c r="E84" s="235" t="e">
        <f aca="false">住戸分類!X67</f>
        <v>#VALUE!</v>
      </c>
      <c r="F84" s="235"/>
      <c r="G84" s="235"/>
      <c r="H84" s="236" t="e">
        <f aca="false">IF(VLOOKUP($E84,'設計内容説明書(防犯一覧)'!$B$32:$IV$81,4,FALSE())="①","□","■")</f>
        <v>#VALUE!</v>
      </c>
      <c r="I84" s="236" t="e">
        <f aca="false">IF(VLOOKUP($E84,'設計内容説明書(防犯一覧)'!$B$32:$IV$81,4,FALSE())="②","-",VLOOKUP($E84,'設計内容説明書(防犯一覧)'!$B$32:$IV$81,I$14,FALSE()))</f>
        <v>#VALUE!</v>
      </c>
      <c r="J84" s="237" t="e">
        <f aca="false">IF(VLOOKUP($E84,'設計内容説明書(防犯一覧)'!$B$32:$IV$81,4,FALSE())="②","□",VLOOKUP($E84,'設計内容説明書(防犯一覧)'!$B$32:$IV$81,J$14,FALSE()))</f>
        <v>#VALUE!</v>
      </c>
      <c r="K84" s="238" t="e">
        <f aca="false">IF(VLOOKUP($E84,'設計内容説明書(防犯一覧)'!$B$32:$IV$81,4,FALSE())="②","□",VLOOKUP($E84,'設計内容説明書(防犯一覧)'!$B$32:$IV$81,K$14,FALSE()))</f>
        <v>#VALUE!</v>
      </c>
      <c r="L84" s="239" t="e">
        <f aca="false">IF(VLOOKUP($E84,'設計内容説明書(防犯一覧)'!$B$32:$IV$81,4,FALSE())="②","□",VLOOKUP($E84,'設計内容説明書(防犯一覧)'!$B$32:$IV$81,L$14,FALSE()))</f>
        <v>#VALUE!</v>
      </c>
      <c r="M84" s="240" t="e">
        <f aca="false">IF(VLOOKUP($E84,'設計内容説明書(防犯一覧)'!$B$32:$IV$81,4,FALSE())="②","□",VLOOKUP($E84,'設計内容説明書(防犯一覧)'!$B$32:$IV$81,M$14,FALSE()))</f>
        <v>#VALUE!</v>
      </c>
      <c r="N84" s="237" t="e">
        <f aca="false">IF(VLOOKUP($E84,'設計内容説明書(防犯一覧)'!$B$32:$IV$81,4,FALSE())="②","□",VLOOKUP($E84,'設計内容説明書(防犯一覧)'!$B$32:$IV$81,N$14,FALSE()))</f>
        <v>#VALUE!</v>
      </c>
      <c r="O84" s="238" t="e">
        <f aca="false">IF(VLOOKUP($E84,'設計内容説明書(防犯一覧)'!$B$32:$IV$81,4,FALSE())="②","□",VLOOKUP($E84,'設計内容説明書(防犯一覧)'!$B$32:$IV$81,O$14,FALSE()))</f>
        <v>#VALUE!</v>
      </c>
      <c r="P84" s="239" t="e">
        <f aca="false">IF(VLOOKUP($E84,'設計内容説明書(防犯一覧)'!$B$32:$IV$81,4,FALSE())="②","□",VLOOKUP($E84,'設計内容説明書(防犯一覧)'!$B$32:$IV$81,P$14,FALSE()))</f>
        <v>#VALUE!</v>
      </c>
      <c r="Q84" s="240" t="e">
        <f aca="false">IF(VLOOKUP($E84,'設計内容説明書(防犯一覧)'!$B$32:$IV$81,4,FALSE())="②","□",VLOOKUP($E84,'設計内容説明書(防犯一覧)'!$B$32:$IV$81,Q$14,FALSE()))</f>
        <v>#VALUE!</v>
      </c>
      <c r="R84" s="237" t="e">
        <f aca="false">IF(VLOOKUP($E84,'設計内容説明書(防犯一覧)'!$B$32:$IV$81,4,FALSE())="②","□",VLOOKUP($E84,'設計内容説明書(防犯一覧)'!$B$32:$IV$81,R$14,FALSE()))</f>
        <v>#VALUE!</v>
      </c>
      <c r="S84" s="239" t="e">
        <f aca="false">IF(VLOOKUP($E84,'設計内容説明書(防犯一覧)'!$B$32:$IV$81,4,FALSE())="②","□",VLOOKUP($E84,'設計内容説明書(防犯一覧)'!$B$32:$IV$81,S$14,FALSE()))</f>
        <v>#VALUE!</v>
      </c>
      <c r="T84" s="238" t="e">
        <f aca="false">IF(VLOOKUP($E84,'設計内容説明書(防犯一覧)'!$B$32:$IV$81,4,FALSE())="②","□",VLOOKUP($E84,'設計内容説明書(防犯一覧)'!$B$32:$IV$81,T$14,FALSE()))</f>
        <v>#VALUE!</v>
      </c>
      <c r="U84" s="241" t="e">
        <f aca="false">IF(VLOOKUP($E84,'設計内容説明書(防犯一覧)'!$B$32:$IV$81,4,FALSE())="②","□",VLOOKUP($E84,'設計内容説明書(防犯一覧)'!$B$32:$IV$81,U$14,FALSE()))</f>
        <v>#VALUE!</v>
      </c>
      <c r="V84" s="236" t="e">
        <f aca="false">IF(VLOOKUP($E84,'設計内容説明書(防犯一覧)'!$B$32:$IV$81,4,FALSE())="②","□","■")</f>
        <v>#VALUE!</v>
      </c>
      <c r="W84" s="236" t="e">
        <f aca="false">IF(VLOOKUP($E84,'設計内容説明書(防犯一覧)'!$B$32:$IV$81,4,FALSE())="①","-",VLOOKUP($E84,'設計内容説明書(防犯一覧)'!$B$32:$IV$81,W$14,FALSE()))</f>
        <v>#VALUE!</v>
      </c>
      <c r="X84" s="237" t="e">
        <f aca="false">IF(VLOOKUP($E84,'設計内容説明書(防犯一覧)'!$B$32:$IV$81,4,FALSE())="①","□",VLOOKUP($E84,'設計内容説明書(防犯一覧)'!$B$32:$IV$81,X$14,FALSE()))</f>
        <v>#VALUE!</v>
      </c>
      <c r="Y84" s="238" t="e">
        <f aca="false">IF(VLOOKUP($E84,'設計内容説明書(防犯一覧)'!$B$32:$IV$81,4,FALSE())="①","□",VLOOKUP($E84,'設計内容説明書(防犯一覧)'!$B$32:$IV$81,Y$14,FALSE()))</f>
        <v>#VALUE!</v>
      </c>
      <c r="Z84" s="239" t="e">
        <f aca="false">IF(VLOOKUP($E84,'設計内容説明書(防犯一覧)'!$B$32:$IV$81,4,FALSE())="①","□",VLOOKUP($E84,'設計内容説明書(防犯一覧)'!$B$32:$IV$81,Z$14,FALSE()))</f>
        <v>#VALUE!</v>
      </c>
      <c r="AA84" s="240" t="e">
        <f aca="false">IF(VLOOKUP($E84,'設計内容説明書(防犯一覧)'!$B$32:$IV$81,4,FALSE())="①","□",VLOOKUP($E84,'設計内容説明書(防犯一覧)'!$B$32:$IV$81,AA$14,FALSE()))</f>
        <v>#VALUE!</v>
      </c>
      <c r="AB84" s="237" t="e">
        <f aca="false">IF(VLOOKUP($E84,'設計内容説明書(防犯一覧)'!$B$32:$IV$81,4,FALSE())="①","□",VLOOKUP($E84,'設計内容説明書(防犯一覧)'!$B$32:$IV$81,AB$14,FALSE()))</f>
        <v>#VALUE!</v>
      </c>
      <c r="AC84" s="238" t="e">
        <f aca="false">IF(VLOOKUP($E84,'設計内容説明書(防犯一覧)'!$B$32:$IV$81,4,FALSE())="①","□",VLOOKUP($E84,'設計内容説明書(防犯一覧)'!$B$32:$IV$81,AC$14,FALSE()))</f>
        <v>#VALUE!</v>
      </c>
      <c r="AD84" s="239" t="e">
        <f aca="false">IF(VLOOKUP($E84,'設計内容説明書(防犯一覧)'!$B$32:$IV$81,4,FALSE())="①","□",VLOOKUP($E84,'設計内容説明書(防犯一覧)'!$B$32:$IV$81,AD$14,FALSE()))</f>
        <v>#VALUE!</v>
      </c>
      <c r="AE84" s="240" t="e">
        <f aca="false">IF(VLOOKUP($E84,'設計内容説明書(防犯一覧)'!$B$32:$IV$81,4,FALSE())="①","□",VLOOKUP($E84,'設計内容説明書(防犯一覧)'!$B$32:$IV$81,AE$14,FALSE()))</f>
        <v>#VALUE!</v>
      </c>
      <c r="AF84" s="237" t="e">
        <f aca="false">IF(VLOOKUP($E84,'設計内容説明書(防犯一覧)'!$B$32:$IV$81,4,FALSE())="①","□",VLOOKUP($E84,'設計内容説明書(防犯一覧)'!$B$32:$IV$81,AF$14,FALSE()))</f>
        <v>#VALUE!</v>
      </c>
      <c r="AG84" s="238" t="e">
        <f aca="false">IF(VLOOKUP($E84,'設計内容説明書(防犯一覧)'!$B$32:$IV$81,4,FALSE())="①","□",VLOOKUP($E84,'設計内容説明書(防犯一覧)'!$B$32:$IV$81,AG$14,FALSE()))</f>
        <v>#VALUE!</v>
      </c>
      <c r="AH84" s="239" t="e">
        <f aca="false">IF(VLOOKUP($E84,'設計内容説明書(防犯一覧)'!$B$32:$IV$81,4,FALSE())="①","□",VLOOKUP($E84,'設計内容説明書(防犯一覧)'!$B$32:$IV$81,AH$14,FALSE()))</f>
        <v>#VALUE!</v>
      </c>
      <c r="AI84" s="240" t="e">
        <f aca="false">IF(VLOOKUP($E84,'設計内容説明書(防犯一覧)'!$B$32:$IV$81,4,FALSE())="①","□",VLOOKUP($E84,'設計内容説明書(防犯一覧)'!$B$32:$IV$81,AI$14,FALSE()))</f>
        <v>#VALUE!</v>
      </c>
      <c r="AJ84" s="237" t="e">
        <f aca="false">IF(VLOOKUP($E84,'設計内容説明書(防犯一覧)'!$B$32:$IV$81,4,FALSE())="①","□",VLOOKUP($E84,'設計内容説明書(防犯一覧)'!$B$32:$IV$81,AJ$14,FALSE()))</f>
        <v>#VALUE!</v>
      </c>
      <c r="AK84" s="239" t="e">
        <f aca="false">IF(VLOOKUP($E84,'設計内容説明書(防犯一覧)'!$B$32:$IV$81,4,FALSE())="①","□",VLOOKUP($E84,'設計内容説明書(防犯一覧)'!$B$32:$IV$81,AK$14,FALSE()))</f>
        <v>#VALUE!</v>
      </c>
      <c r="AL84" s="238" t="e">
        <f aca="false">IF(VLOOKUP($E84,'設計内容説明書(防犯一覧)'!$B$32:$IV$81,4,FALSE())="①","□",VLOOKUP($E84,'設計内容説明書(防犯一覧)'!$B$32:$IV$81,AL$14,FALSE()))</f>
        <v>#VALUE!</v>
      </c>
      <c r="AM84" s="241" t="e">
        <f aca="false">IF(VLOOKUP($E84,'設計内容説明書(防犯一覧)'!$B$32:$IV$81,4,FALSE())="①","□",VLOOKUP($E84,'設計内容説明書(防犯一覧)'!$B$32:$IV$81,AM$14,FALSE()))</f>
        <v>#VALUE!</v>
      </c>
      <c r="AN84" s="236" t="e">
        <f aca="false">VLOOKUP($E84,'設計内容説明書(防犯一覧)'!$B$32:$IV$81,AN$14,FALSE())</f>
        <v>#VALUE!</v>
      </c>
      <c r="AO84" s="236" t="e">
        <f aca="false">VLOOKUP($E84,'設計内容説明書(防犯一覧)'!$B$32:$IV$81,AO$14,FALSE())</f>
        <v>#VALUE!</v>
      </c>
      <c r="AP84" s="237" t="e">
        <f aca="false">VLOOKUP($E84,'設計内容説明書(防犯一覧)'!$B$32:$IV$81,AP$14,FALSE())</f>
        <v>#VALUE!</v>
      </c>
      <c r="AQ84" s="239" t="e">
        <f aca="false">VLOOKUP($E84,'設計内容説明書(防犯一覧)'!$B$32:$IV$81,AQ$14,FALSE())</f>
        <v>#VALUE!</v>
      </c>
      <c r="AR84" s="239" t="e">
        <f aca="false">VLOOKUP($E84,'設計内容説明書(防犯一覧)'!$B$32:$IV$81,AR$14,FALSE())</f>
        <v>#VALUE!</v>
      </c>
      <c r="AS84" s="241" t="e">
        <f aca="false">VLOOKUP($E84,'設計内容説明書(防犯一覧)'!$B$32:$IV$81,AS$14,FALSE())</f>
        <v>#VALUE!</v>
      </c>
      <c r="AT84" s="237" t="e">
        <f aca="false">VLOOKUP($E84,'設計内容説明書(防犯一覧)'!$B$32:$IV$81,AT$14,FALSE())</f>
        <v>#VALUE!</v>
      </c>
      <c r="AU84" s="239" t="e">
        <f aca="false">VLOOKUP($E84,'設計内容説明書(防犯一覧)'!$B$32:$IV$81,AU$14,FALSE())</f>
        <v>#VALUE!</v>
      </c>
      <c r="AV84" s="239" t="e">
        <f aca="false">VLOOKUP($E84,'設計内容説明書(防犯一覧)'!$B$32:$IV$81,AV$14,FALSE())</f>
        <v>#VALUE!</v>
      </c>
      <c r="AW84" s="241" t="e">
        <f aca="false">VLOOKUP($E84,'設計内容説明書(防犯一覧)'!$B$32:$IV$81,AW$14,FALSE())</f>
        <v>#VALUE!</v>
      </c>
      <c r="AX84" s="237" t="e">
        <f aca="false">VLOOKUP($E84,'設計内容説明書(防犯一覧)'!$B$32:$IV$81,AX$14,FALSE())</f>
        <v>#VALUE!</v>
      </c>
      <c r="AY84" s="239" t="e">
        <f aca="false">VLOOKUP($E84,'設計内容説明書(防犯一覧)'!$B$32:$IV$81,AY$14,FALSE())</f>
        <v>#VALUE!</v>
      </c>
      <c r="AZ84" s="239" t="e">
        <f aca="false">VLOOKUP($E84,'設計内容説明書(防犯一覧)'!$B$32:$IV$81,AZ$14,FALSE())</f>
        <v>#VALUE!</v>
      </c>
      <c r="BA84" s="241" t="e">
        <f aca="false">VLOOKUP($E84,'設計内容説明書(防犯一覧)'!$B$32:$IV$81,BA$14,FALSE())</f>
        <v>#VALUE!</v>
      </c>
      <c r="BB84" s="237" t="e">
        <f aca="false">VLOOKUP($E84,'設計内容説明書(防犯一覧)'!$B$32:$IV$81,BB$14,FALSE())</f>
        <v>#VALUE!</v>
      </c>
      <c r="BC84" s="239" t="e">
        <f aca="false">VLOOKUP($E84,'設計内容説明書(防犯一覧)'!$B$32:$IV$81,BC$14,FALSE())</f>
        <v>#VALUE!</v>
      </c>
      <c r="BD84" s="239" t="e">
        <f aca="false">VLOOKUP($E84,'設計内容説明書(防犯一覧)'!$B$32:$IV$81,BD$14,FALSE())</f>
        <v>#VALUE!</v>
      </c>
      <c r="BE84" s="241" t="e">
        <f aca="false">VLOOKUP($E84,'設計内容説明書(防犯一覧)'!$B$32:$IV$81,BE$14,FALSE())</f>
        <v>#VALUE!</v>
      </c>
    </row>
    <row r="85" s="242" customFormat="true" ht="11.1" hidden="false" customHeight="true" outlineLevel="0" collapsed="false">
      <c r="A85" s="233" t="n">
        <v>64</v>
      </c>
      <c r="B85" s="234" t="e">
        <f aca="false">住戸分類!W68</f>
        <v>#VALUE!</v>
      </c>
      <c r="C85" s="234"/>
      <c r="D85" s="234"/>
      <c r="E85" s="235" t="e">
        <f aca="false">住戸分類!X68</f>
        <v>#VALUE!</v>
      </c>
      <c r="F85" s="235"/>
      <c r="G85" s="235"/>
      <c r="H85" s="236" t="e">
        <f aca="false">IF(VLOOKUP($E85,'設計内容説明書(防犯一覧)'!$B$32:$IV$81,4,FALSE())="①","□","■")</f>
        <v>#VALUE!</v>
      </c>
      <c r="I85" s="236" t="e">
        <f aca="false">IF(VLOOKUP($E85,'設計内容説明書(防犯一覧)'!$B$32:$IV$81,4,FALSE())="②","-",VLOOKUP($E85,'設計内容説明書(防犯一覧)'!$B$32:$IV$81,I$14,FALSE()))</f>
        <v>#VALUE!</v>
      </c>
      <c r="J85" s="237" t="e">
        <f aca="false">IF(VLOOKUP($E85,'設計内容説明書(防犯一覧)'!$B$32:$IV$81,4,FALSE())="②","□",VLOOKUP($E85,'設計内容説明書(防犯一覧)'!$B$32:$IV$81,J$14,FALSE()))</f>
        <v>#VALUE!</v>
      </c>
      <c r="K85" s="238" t="e">
        <f aca="false">IF(VLOOKUP($E85,'設計内容説明書(防犯一覧)'!$B$32:$IV$81,4,FALSE())="②","□",VLOOKUP($E85,'設計内容説明書(防犯一覧)'!$B$32:$IV$81,K$14,FALSE()))</f>
        <v>#VALUE!</v>
      </c>
      <c r="L85" s="239" t="e">
        <f aca="false">IF(VLOOKUP($E85,'設計内容説明書(防犯一覧)'!$B$32:$IV$81,4,FALSE())="②","□",VLOOKUP($E85,'設計内容説明書(防犯一覧)'!$B$32:$IV$81,L$14,FALSE()))</f>
        <v>#VALUE!</v>
      </c>
      <c r="M85" s="240" t="e">
        <f aca="false">IF(VLOOKUP($E85,'設計内容説明書(防犯一覧)'!$B$32:$IV$81,4,FALSE())="②","□",VLOOKUP($E85,'設計内容説明書(防犯一覧)'!$B$32:$IV$81,M$14,FALSE()))</f>
        <v>#VALUE!</v>
      </c>
      <c r="N85" s="237" t="e">
        <f aca="false">IF(VLOOKUP($E85,'設計内容説明書(防犯一覧)'!$B$32:$IV$81,4,FALSE())="②","□",VLOOKUP($E85,'設計内容説明書(防犯一覧)'!$B$32:$IV$81,N$14,FALSE()))</f>
        <v>#VALUE!</v>
      </c>
      <c r="O85" s="238" t="e">
        <f aca="false">IF(VLOOKUP($E85,'設計内容説明書(防犯一覧)'!$B$32:$IV$81,4,FALSE())="②","□",VLOOKUP($E85,'設計内容説明書(防犯一覧)'!$B$32:$IV$81,O$14,FALSE()))</f>
        <v>#VALUE!</v>
      </c>
      <c r="P85" s="239" t="e">
        <f aca="false">IF(VLOOKUP($E85,'設計内容説明書(防犯一覧)'!$B$32:$IV$81,4,FALSE())="②","□",VLOOKUP($E85,'設計内容説明書(防犯一覧)'!$B$32:$IV$81,P$14,FALSE()))</f>
        <v>#VALUE!</v>
      </c>
      <c r="Q85" s="240" t="e">
        <f aca="false">IF(VLOOKUP($E85,'設計内容説明書(防犯一覧)'!$B$32:$IV$81,4,FALSE())="②","□",VLOOKUP($E85,'設計内容説明書(防犯一覧)'!$B$32:$IV$81,Q$14,FALSE()))</f>
        <v>#VALUE!</v>
      </c>
      <c r="R85" s="237" t="e">
        <f aca="false">IF(VLOOKUP($E85,'設計内容説明書(防犯一覧)'!$B$32:$IV$81,4,FALSE())="②","□",VLOOKUP($E85,'設計内容説明書(防犯一覧)'!$B$32:$IV$81,R$14,FALSE()))</f>
        <v>#VALUE!</v>
      </c>
      <c r="S85" s="239" t="e">
        <f aca="false">IF(VLOOKUP($E85,'設計内容説明書(防犯一覧)'!$B$32:$IV$81,4,FALSE())="②","□",VLOOKUP($E85,'設計内容説明書(防犯一覧)'!$B$32:$IV$81,S$14,FALSE()))</f>
        <v>#VALUE!</v>
      </c>
      <c r="T85" s="238" t="e">
        <f aca="false">IF(VLOOKUP($E85,'設計内容説明書(防犯一覧)'!$B$32:$IV$81,4,FALSE())="②","□",VLOOKUP($E85,'設計内容説明書(防犯一覧)'!$B$32:$IV$81,T$14,FALSE()))</f>
        <v>#VALUE!</v>
      </c>
      <c r="U85" s="241" t="e">
        <f aca="false">IF(VLOOKUP($E85,'設計内容説明書(防犯一覧)'!$B$32:$IV$81,4,FALSE())="②","□",VLOOKUP($E85,'設計内容説明書(防犯一覧)'!$B$32:$IV$81,U$14,FALSE()))</f>
        <v>#VALUE!</v>
      </c>
      <c r="V85" s="236" t="e">
        <f aca="false">IF(VLOOKUP($E85,'設計内容説明書(防犯一覧)'!$B$32:$IV$81,4,FALSE())="②","□","■")</f>
        <v>#VALUE!</v>
      </c>
      <c r="W85" s="236" t="e">
        <f aca="false">IF(VLOOKUP($E85,'設計内容説明書(防犯一覧)'!$B$32:$IV$81,4,FALSE())="①","-",VLOOKUP($E85,'設計内容説明書(防犯一覧)'!$B$32:$IV$81,W$14,FALSE()))</f>
        <v>#VALUE!</v>
      </c>
      <c r="X85" s="237" t="e">
        <f aca="false">IF(VLOOKUP($E85,'設計内容説明書(防犯一覧)'!$B$32:$IV$81,4,FALSE())="①","□",VLOOKUP($E85,'設計内容説明書(防犯一覧)'!$B$32:$IV$81,X$14,FALSE()))</f>
        <v>#VALUE!</v>
      </c>
      <c r="Y85" s="238" t="e">
        <f aca="false">IF(VLOOKUP($E85,'設計内容説明書(防犯一覧)'!$B$32:$IV$81,4,FALSE())="①","□",VLOOKUP($E85,'設計内容説明書(防犯一覧)'!$B$32:$IV$81,Y$14,FALSE()))</f>
        <v>#VALUE!</v>
      </c>
      <c r="Z85" s="239" t="e">
        <f aca="false">IF(VLOOKUP($E85,'設計内容説明書(防犯一覧)'!$B$32:$IV$81,4,FALSE())="①","□",VLOOKUP($E85,'設計内容説明書(防犯一覧)'!$B$32:$IV$81,Z$14,FALSE()))</f>
        <v>#VALUE!</v>
      </c>
      <c r="AA85" s="240" t="e">
        <f aca="false">IF(VLOOKUP($E85,'設計内容説明書(防犯一覧)'!$B$32:$IV$81,4,FALSE())="①","□",VLOOKUP($E85,'設計内容説明書(防犯一覧)'!$B$32:$IV$81,AA$14,FALSE()))</f>
        <v>#VALUE!</v>
      </c>
      <c r="AB85" s="237" t="e">
        <f aca="false">IF(VLOOKUP($E85,'設計内容説明書(防犯一覧)'!$B$32:$IV$81,4,FALSE())="①","□",VLOOKUP($E85,'設計内容説明書(防犯一覧)'!$B$32:$IV$81,AB$14,FALSE()))</f>
        <v>#VALUE!</v>
      </c>
      <c r="AC85" s="238" t="e">
        <f aca="false">IF(VLOOKUP($E85,'設計内容説明書(防犯一覧)'!$B$32:$IV$81,4,FALSE())="①","□",VLOOKUP($E85,'設計内容説明書(防犯一覧)'!$B$32:$IV$81,AC$14,FALSE()))</f>
        <v>#VALUE!</v>
      </c>
      <c r="AD85" s="239" t="e">
        <f aca="false">IF(VLOOKUP($E85,'設計内容説明書(防犯一覧)'!$B$32:$IV$81,4,FALSE())="①","□",VLOOKUP($E85,'設計内容説明書(防犯一覧)'!$B$32:$IV$81,AD$14,FALSE()))</f>
        <v>#VALUE!</v>
      </c>
      <c r="AE85" s="240" t="e">
        <f aca="false">IF(VLOOKUP($E85,'設計内容説明書(防犯一覧)'!$B$32:$IV$81,4,FALSE())="①","□",VLOOKUP($E85,'設計内容説明書(防犯一覧)'!$B$32:$IV$81,AE$14,FALSE()))</f>
        <v>#VALUE!</v>
      </c>
      <c r="AF85" s="237" t="e">
        <f aca="false">IF(VLOOKUP($E85,'設計内容説明書(防犯一覧)'!$B$32:$IV$81,4,FALSE())="①","□",VLOOKUP($E85,'設計内容説明書(防犯一覧)'!$B$32:$IV$81,AF$14,FALSE()))</f>
        <v>#VALUE!</v>
      </c>
      <c r="AG85" s="238" t="e">
        <f aca="false">IF(VLOOKUP($E85,'設計内容説明書(防犯一覧)'!$B$32:$IV$81,4,FALSE())="①","□",VLOOKUP($E85,'設計内容説明書(防犯一覧)'!$B$32:$IV$81,AG$14,FALSE()))</f>
        <v>#VALUE!</v>
      </c>
      <c r="AH85" s="239" t="e">
        <f aca="false">IF(VLOOKUP($E85,'設計内容説明書(防犯一覧)'!$B$32:$IV$81,4,FALSE())="①","□",VLOOKUP($E85,'設計内容説明書(防犯一覧)'!$B$32:$IV$81,AH$14,FALSE()))</f>
        <v>#VALUE!</v>
      </c>
      <c r="AI85" s="240" t="e">
        <f aca="false">IF(VLOOKUP($E85,'設計内容説明書(防犯一覧)'!$B$32:$IV$81,4,FALSE())="①","□",VLOOKUP($E85,'設計内容説明書(防犯一覧)'!$B$32:$IV$81,AI$14,FALSE()))</f>
        <v>#VALUE!</v>
      </c>
      <c r="AJ85" s="237" t="e">
        <f aca="false">IF(VLOOKUP($E85,'設計内容説明書(防犯一覧)'!$B$32:$IV$81,4,FALSE())="①","□",VLOOKUP($E85,'設計内容説明書(防犯一覧)'!$B$32:$IV$81,AJ$14,FALSE()))</f>
        <v>#VALUE!</v>
      </c>
      <c r="AK85" s="239" t="e">
        <f aca="false">IF(VLOOKUP($E85,'設計内容説明書(防犯一覧)'!$B$32:$IV$81,4,FALSE())="①","□",VLOOKUP($E85,'設計内容説明書(防犯一覧)'!$B$32:$IV$81,AK$14,FALSE()))</f>
        <v>#VALUE!</v>
      </c>
      <c r="AL85" s="238" t="e">
        <f aca="false">IF(VLOOKUP($E85,'設計内容説明書(防犯一覧)'!$B$32:$IV$81,4,FALSE())="①","□",VLOOKUP($E85,'設計内容説明書(防犯一覧)'!$B$32:$IV$81,AL$14,FALSE()))</f>
        <v>#VALUE!</v>
      </c>
      <c r="AM85" s="241" t="e">
        <f aca="false">IF(VLOOKUP($E85,'設計内容説明書(防犯一覧)'!$B$32:$IV$81,4,FALSE())="①","□",VLOOKUP($E85,'設計内容説明書(防犯一覧)'!$B$32:$IV$81,AM$14,FALSE()))</f>
        <v>#VALUE!</v>
      </c>
      <c r="AN85" s="236" t="e">
        <f aca="false">VLOOKUP($E85,'設計内容説明書(防犯一覧)'!$B$32:$IV$81,AN$14,FALSE())</f>
        <v>#VALUE!</v>
      </c>
      <c r="AO85" s="236" t="e">
        <f aca="false">VLOOKUP($E85,'設計内容説明書(防犯一覧)'!$B$32:$IV$81,AO$14,FALSE())</f>
        <v>#VALUE!</v>
      </c>
      <c r="AP85" s="237" t="e">
        <f aca="false">VLOOKUP($E85,'設計内容説明書(防犯一覧)'!$B$32:$IV$81,AP$14,FALSE())</f>
        <v>#VALUE!</v>
      </c>
      <c r="AQ85" s="239" t="e">
        <f aca="false">VLOOKUP($E85,'設計内容説明書(防犯一覧)'!$B$32:$IV$81,AQ$14,FALSE())</f>
        <v>#VALUE!</v>
      </c>
      <c r="AR85" s="239" t="e">
        <f aca="false">VLOOKUP($E85,'設計内容説明書(防犯一覧)'!$B$32:$IV$81,AR$14,FALSE())</f>
        <v>#VALUE!</v>
      </c>
      <c r="AS85" s="241" t="e">
        <f aca="false">VLOOKUP($E85,'設計内容説明書(防犯一覧)'!$B$32:$IV$81,AS$14,FALSE())</f>
        <v>#VALUE!</v>
      </c>
      <c r="AT85" s="237" t="e">
        <f aca="false">VLOOKUP($E85,'設計内容説明書(防犯一覧)'!$B$32:$IV$81,AT$14,FALSE())</f>
        <v>#VALUE!</v>
      </c>
      <c r="AU85" s="239" t="e">
        <f aca="false">VLOOKUP($E85,'設計内容説明書(防犯一覧)'!$B$32:$IV$81,AU$14,FALSE())</f>
        <v>#VALUE!</v>
      </c>
      <c r="AV85" s="239" t="e">
        <f aca="false">VLOOKUP($E85,'設計内容説明書(防犯一覧)'!$B$32:$IV$81,AV$14,FALSE())</f>
        <v>#VALUE!</v>
      </c>
      <c r="AW85" s="241" t="e">
        <f aca="false">VLOOKUP($E85,'設計内容説明書(防犯一覧)'!$B$32:$IV$81,AW$14,FALSE())</f>
        <v>#VALUE!</v>
      </c>
      <c r="AX85" s="237" t="e">
        <f aca="false">VLOOKUP($E85,'設計内容説明書(防犯一覧)'!$B$32:$IV$81,AX$14,FALSE())</f>
        <v>#VALUE!</v>
      </c>
      <c r="AY85" s="239" t="e">
        <f aca="false">VLOOKUP($E85,'設計内容説明書(防犯一覧)'!$B$32:$IV$81,AY$14,FALSE())</f>
        <v>#VALUE!</v>
      </c>
      <c r="AZ85" s="239" t="e">
        <f aca="false">VLOOKUP($E85,'設計内容説明書(防犯一覧)'!$B$32:$IV$81,AZ$14,FALSE())</f>
        <v>#VALUE!</v>
      </c>
      <c r="BA85" s="241" t="e">
        <f aca="false">VLOOKUP($E85,'設計内容説明書(防犯一覧)'!$B$32:$IV$81,BA$14,FALSE())</f>
        <v>#VALUE!</v>
      </c>
      <c r="BB85" s="237" t="e">
        <f aca="false">VLOOKUP($E85,'設計内容説明書(防犯一覧)'!$B$32:$IV$81,BB$14,FALSE())</f>
        <v>#VALUE!</v>
      </c>
      <c r="BC85" s="239" t="e">
        <f aca="false">VLOOKUP($E85,'設計内容説明書(防犯一覧)'!$B$32:$IV$81,BC$14,FALSE())</f>
        <v>#VALUE!</v>
      </c>
      <c r="BD85" s="239" t="e">
        <f aca="false">VLOOKUP($E85,'設計内容説明書(防犯一覧)'!$B$32:$IV$81,BD$14,FALSE())</f>
        <v>#VALUE!</v>
      </c>
      <c r="BE85" s="241" t="e">
        <f aca="false">VLOOKUP($E85,'設計内容説明書(防犯一覧)'!$B$32:$IV$81,BE$14,FALSE())</f>
        <v>#VALUE!</v>
      </c>
    </row>
    <row r="86" s="242" customFormat="true" ht="11.1" hidden="false" customHeight="true" outlineLevel="0" collapsed="false">
      <c r="A86" s="233" t="n">
        <v>65</v>
      </c>
      <c r="B86" s="234" t="e">
        <f aca="false">住戸分類!W69</f>
        <v>#VALUE!</v>
      </c>
      <c r="C86" s="234"/>
      <c r="D86" s="234"/>
      <c r="E86" s="235" t="e">
        <f aca="false">住戸分類!X69</f>
        <v>#VALUE!</v>
      </c>
      <c r="F86" s="235"/>
      <c r="G86" s="235"/>
      <c r="H86" s="236" t="e">
        <f aca="false">IF(VLOOKUP($E86,'設計内容説明書(防犯一覧)'!$B$32:$IV$81,4,FALSE())="①","□","■")</f>
        <v>#VALUE!</v>
      </c>
      <c r="I86" s="236" t="e">
        <f aca="false">IF(VLOOKUP($E86,'設計内容説明書(防犯一覧)'!$B$32:$IV$81,4,FALSE())="②","-",VLOOKUP($E86,'設計内容説明書(防犯一覧)'!$B$32:$IV$81,I$14,FALSE()))</f>
        <v>#VALUE!</v>
      </c>
      <c r="J86" s="237" t="e">
        <f aca="false">IF(VLOOKUP($E86,'設計内容説明書(防犯一覧)'!$B$32:$IV$81,4,FALSE())="②","□",VLOOKUP($E86,'設計内容説明書(防犯一覧)'!$B$32:$IV$81,J$14,FALSE()))</f>
        <v>#VALUE!</v>
      </c>
      <c r="K86" s="238" t="e">
        <f aca="false">IF(VLOOKUP($E86,'設計内容説明書(防犯一覧)'!$B$32:$IV$81,4,FALSE())="②","□",VLOOKUP($E86,'設計内容説明書(防犯一覧)'!$B$32:$IV$81,K$14,FALSE()))</f>
        <v>#VALUE!</v>
      </c>
      <c r="L86" s="239" t="e">
        <f aca="false">IF(VLOOKUP($E86,'設計内容説明書(防犯一覧)'!$B$32:$IV$81,4,FALSE())="②","□",VLOOKUP($E86,'設計内容説明書(防犯一覧)'!$B$32:$IV$81,L$14,FALSE()))</f>
        <v>#VALUE!</v>
      </c>
      <c r="M86" s="240" t="e">
        <f aca="false">IF(VLOOKUP($E86,'設計内容説明書(防犯一覧)'!$B$32:$IV$81,4,FALSE())="②","□",VLOOKUP($E86,'設計内容説明書(防犯一覧)'!$B$32:$IV$81,M$14,FALSE()))</f>
        <v>#VALUE!</v>
      </c>
      <c r="N86" s="237" t="e">
        <f aca="false">IF(VLOOKUP($E86,'設計内容説明書(防犯一覧)'!$B$32:$IV$81,4,FALSE())="②","□",VLOOKUP($E86,'設計内容説明書(防犯一覧)'!$B$32:$IV$81,N$14,FALSE()))</f>
        <v>#VALUE!</v>
      </c>
      <c r="O86" s="238" t="e">
        <f aca="false">IF(VLOOKUP($E86,'設計内容説明書(防犯一覧)'!$B$32:$IV$81,4,FALSE())="②","□",VLOOKUP($E86,'設計内容説明書(防犯一覧)'!$B$32:$IV$81,O$14,FALSE()))</f>
        <v>#VALUE!</v>
      </c>
      <c r="P86" s="239" t="e">
        <f aca="false">IF(VLOOKUP($E86,'設計内容説明書(防犯一覧)'!$B$32:$IV$81,4,FALSE())="②","□",VLOOKUP($E86,'設計内容説明書(防犯一覧)'!$B$32:$IV$81,P$14,FALSE()))</f>
        <v>#VALUE!</v>
      </c>
      <c r="Q86" s="240" t="e">
        <f aca="false">IF(VLOOKUP($E86,'設計内容説明書(防犯一覧)'!$B$32:$IV$81,4,FALSE())="②","□",VLOOKUP($E86,'設計内容説明書(防犯一覧)'!$B$32:$IV$81,Q$14,FALSE()))</f>
        <v>#VALUE!</v>
      </c>
      <c r="R86" s="237" t="e">
        <f aca="false">IF(VLOOKUP($E86,'設計内容説明書(防犯一覧)'!$B$32:$IV$81,4,FALSE())="②","□",VLOOKUP($E86,'設計内容説明書(防犯一覧)'!$B$32:$IV$81,R$14,FALSE()))</f>
        <v>#VALUE!</v>
      </c>
      <c r="S86" s="239" t="e">
        <f aca="false">IF(VLOOKUP($E86,'設計内容説明書(防犯一覧)'!$B$32:$IV$81,4,FALSE())="②","□",VLOOKUP($E86,'設計内容説明書(防犯一覧)'!$B$32:$IV$81,S$14,FALSE()))</f>
        <v>#VALUE!</v>
      </c>
      <c r="T86" s="238" t="e">
        <f aca="false">IF(VLOOKUP($E86,'設計内容説明書(防犯一覧)'!$B$32:$IV$81,4,FALSE())="②","□",VLOOKUP($E86,'設計内容説明書(防犯一覧)'!$B$32:$IV$81,T$14,FALSE()))</f>
        <v>#VALUE!</v>
      </c>
      <c r="U86" s="241" t="e">
        <f aca="false">IF(VLOOKUP($E86,'設計内容説明書(防犯一覧)'!$B$32:$IV$81,4,FALSE())="②","□",VLOOKUP($E86,'設計内容説明書(防犯一覧)'!$B$32:$IV$81,U$14,FALSE()))</f>
        <v>#VALUE!</v>
      </c>
      <c r="V86" s="236" t="e">
        <f aca="false">IF(VLOOKUP($E86,'設計内容説明書(防犯一覧)'!$B$32:$IV$81,4,FALSE())="②","□","■")</f>
        <v>#VALUE!</v>
      </c>
      <c r="W86" s="236" t="e">
        <f aca="false">IF(VLOOKUP($E86,'設計内容説明書(防犯一覧)'!$B$32:$IV$81,4,FALSE())="①","-",VLOOKUP($E86,'設計内容説明書(防犯一覧)'!$B$32:$IV$81,W$14,FALSE()))</f>
        <v>#VALUE!</v>
      </c>
      <c r="X86" s="237" t="e">
        <f aca="false">IF(VLOOKUP($E86,'設計内容説明書(防犯一覧)'!$B$32:$IV$81,4,FALSE())="①","□",VLOOKUP($E86,'設計内容説明書(防犯一覧)'!$B$32:$IV$81,X$14,FALSE()))</f>
        <v>#VALUE!</v>
      </c>
      <c r="Y86" s="238" t="e">
        <f aca="false">IF(VLOOKUP($E86,'設計内容説明書(防犯一覧)'!$B$32:$IV$81,4,FALSE())="①","□",VLOOKUP($E86,'設計内容説明書(防犯一覧)'!$B$32:$IV$81,Y$14,FALSE()))</f>
        <v>#VALUE!</v>
      </c>
      <c r="Z86" s="239" t="e">
        <f aca="false">IF(VLOOKUP($E86,'設計内容説明書(防犯一覧)'!$B$32:$IV$81,4,FALSE())="①","□",VLOOKUP($E86,'設計内容説明書(防犯一覧)'!$B$32:$IV$81,Z$14,FALSE()))</f>
        <v>#VALUE!</v>
      </c>
      <c r="AA86" s="240" t="e">
        <f aca="false">IF(VLOOKUP($E86,'設計内容説明書(防犯一覧)'!$B$32:$IV$81,4,FALSE())="①","□",VLOOKUP($E86,'設計内容説明書(防犯一覧)'!$B$32:$IV$81,AA$14,FALSE()))</f>
        <v>#VALUE!</v>
      </c>
      <c r="AB86" s="237" t="e">
        <f aca="false">IF(VLOOKUP($E86,'設計内容説明書(防犯一覧)'!$B$32:$IV$81,4,FALSE())="①","□",VLOOKUP($E86,'設計内容説明書(防犯一覧)'!$B$32:$IV$81,AB$14,FALSE()))</f>
        <v>#VALUE!</v>
      </c>
      <c r="AC86" s="238" t="e">
        <f aca="false">IF(VLOOKUP($E86,'設計内容説明書(防犯一覧)'!$B$32:$IV$81,4,FALSE())="①","□",VLOOKUP($E86,'設計内容説明書(防犯一覧)'!$B$32:$IV$81,AC$14,FALSE()))</f>
        <v>#VALUE!</v>
      </c>
      <c r="AD86" s="239" t="e">
        <f aca="false">IF(VLOOKUP($E86,'設計内容説明書(防犯一覧)'!$B$32:$IV$81,4,FALSE())="①","□",VLOOKUP($E86,'設計内容説明書(防犯一覧)'!$B$32:$IV$81,AD$14,FALSE()))</f>
        <v>#VALUE!</v>
      </c>
      <c r="AE86" s="240" t="e">
        <f aca="false">IF(VLOOKUP($E86,'設計内容説明書(防犯一覧)'!$B$32:$IV$81,4,FALSE())="①","□",VLOOKUP($E86,'設計内容説明書(防犯一覧)'!$B$32:$IV$81,AE$14,FALSE()))</f>
        <v>#VALUE!</v>
      </c>
      <c r="AF86" s="237" t="e">
        <f aca="false">IF(VLOOKUP($E86,'設計内容説明書(防犯一覧)'!$B$32:$IV$81,4,FALSE())="①","□",VLOOKUP($E86,'設計内容説明書(防犯一覧)'!$B$32:$IV$81,AF$14,FALSE()))</f>
        <v>#VALUE!</v>
      </c>
      <c r="AG86" s="238" t="e">
        <f aca="false">IF(VLOOKUP($E86,'設計内容説明書(防犯一覧)'!$B$32:$IV$81,4,FALSE())="①","□",VLOOKUP($E86,'設計内容説明書(防犯一覧)'!$B$32:$IV$81,AG$14,FALSE()))</f>
        <v>#VALUE!</v>
      </c>
      <c r="AH86" s="239" t="e">
        <f aca="false">IF(VLOOKUP($E86,'設計内容説明書(防犯一覧)'!$B$32:$IV$81,4,FALSE())="①","□",VLOOKUP($E86,'設計内容説明書(防犯一覧)'!$B$32:$IV$81,AH$14,FALSE()))</f>
        <v>#VALUE!</v>
      </c>
      <c r="AI86" s="240" t="e">
        <f aca="false">IF(VLOOKUP($E86,'設計内容説明書(防犯一覧)'!$B$32:$IV$81,4,FALSE())="①","□",VLOOKUP($E86,'設計内容説明書(防犯一覧)'!$B$32:$IV$81,AI$14,FALSE()))</f>
        <v>#VALUE!</v>
      </c>
      <c r="AJ86" s="237" t="e">
        <f aca="false">IF(VLOOKUP($E86,'設計内容説明書(防犯一覧)'!$B$32:$IV$81,4,FALSE())="①","□",VLOOKUP($E86,'設計内容説明書(防犯一覧)'!$B$32:$IV$81,AJ$14,FALSE()))</f>
        <v>#VALUE!</v>
      </c>
      <c r="AK86" s="239" t="e">
        <f aca="false">IF(VLOOKUP($E86,'設計内容説明書(防犯一覧)'!$B$32:$IV$81,4,FALSE())="①","□",VLOOKUP($E86,'設計内容説明書(防犯一覧)'!$B$32:$IV$81,AK$14,FALSE()))</f>
        <v>#VALUE!</v>
      </c>
      <c r="AL86" s="238" t="e">
        <f aca="false">IF(VLOOKUP($E86,'設計内容説明書(防犯一覧)'!$B$32:$IV$81,4,FALSE())="①","□",VLOOKUP($E86,'設計内容説明書(防犯一覧)'!$B$32:$IV$81,AL$14,FALSE()))</f>
        <v>#VALUE!</v>
      </c>
      <c r="AM86" s="241" t="e">
        <f aca="false">IF(VLOOKUP($E86,'設計内容説明書(防犯一覧)'!$B$32:$IV$81,4,FALSE())="①","□",VLOOKUP($E86,'設計内容説明書(防犯一覧)'!$B$32:$IV$81,AM$14,FALSE()))</f>
        <v>#VALUE!</v>
      </c>
      <c r="AN86" s="236" t="e">
        <f aca="false">VLOOKUP($E86,'設計内容説明書(防犯一覧)'!$B$32:$IV$81,AN$14,FALSE())</f>
        <v>#VALUE!</v>
      </c>
      <c r="AO86" s="236" t="e">
        <f aca="false">VLOOKUP($E86,'設計内容説明書(防犯一覧)'!$B$32:$IV$81,AO$14,FALSE())</f>
        <v>#VALUE!</v>
      </c>
      <c r="AP86" s="237" t="e">
        <f aca="false">VLOOKUP($E86,'設計内容説明書(防犯一覧)'!$B$32:$IV$81,AP$14,FALSE())</f>
        <v>#VALUE!</v>
      </c>
      <c r="AQ86" s="239" t="e">
        <f aca="false">VLOOKUP($E86,'設計内容説明書(防犯一覧)'!$B$32:$IV$81,AQ$14,FALSE())</f>
        <v>#VALUE!</v>
      </c>
      <c r="AR86" s="239" t="e">
        <f aca="false">VLOOKUP($E86,'設計内容説明書(防犯一覧)'!$B$32:$IV$81,AR$14,FALSE())</f>
        <v>#VALUE!</v>
      </c>
      <c r="AS86" s="241" t="e">
        <f aca="false">VLOOKUP($E86,'設計内容説明書(防犯一覧)'!$B$32:$IV$81,AS$14,FALSE())</f>
        <v>#VALUE!</v>
      </c>
      <c r="AT86" s="237" t="e">
        <f aca="false">VLOOKUP($E86,'設計内容説明書(防犯一覧)'!$B$32:$IV$81,AT$14,FALSE())</f>
        <v>#VALUE!</v>
      </c>
      <c r="AU86" s="239" t="e">
        <f aca="false">VLOOKUP($E86,'設計内容説明書(防犯一覧)'!$B$32:$IV$81,AU$14,FALSE())</f>
        <v>#VALUE!</v>
      </c>
      <c r="AV86" s="239" t="e">
        <f aca="false">VLOOKUP($E86,'設計内容説明書(防犯一覧)'!$B$32:$IV$81,AV$14,FALSE())</f>
        <v>#VALUE!</v>
      </c>
      <c r="AW86" s="241" t="e">
        <f aca="false">VLOOKUP($E86,'設計内容説明書(防犯一覧)'!$B$32:$IV$81,AW$14,FALSE())</f>
        <v>#VALUE!</v>
      </c>
      <c r="AX86" s="237" t="e">
        <f aca="false">VLOOKUP($E86,'設計内容説明書(防犯一覧)'!$B$32:$IV$81,AX$14,FALSE())</f>
        <v>#VALUE!</v>
      </c>
      <c r="AY86" s="239" t="e">
        <f aca="false">VLOOKUP($E86,'設計内容説明書(防犯一覧)'!$B$32:$IV$81,AY$14,FALSE())</f>
        <v>#VALUE!</v>
      </c>
      <c r="AZ86" s="239" t="e">
        <f aca="false">VLOOKUP($E86,'設計内容説明書(防犯一覧)'!$B$32:$IV$81,AZ$14,FALSE())</f>
        <v>#VALUE!</v>
      </c>
      <c r="BA86" s="241" t="e">
        <f aca="false">VLOOKUP($E86,'設計内容説明書(防犯一覧)'!$B$32:$IV$81,BA$14,FALSE())</f>
        <v>#VALUE!</v>
      </c>
      <c r="BB86" s="237" t="e">
        <f aca="false">VLOOKUP($E86,'設計内容説明書(防犯一覧)'!$B$32:$IV$81,BB$14,FALSE())</f>
        <v>#VALUE!</v>
      </c>
      <c r="BC86" s="239" t="e">
        <f aca="false">VLOOKUP($E86,'設計内容説明書(防犯一覧)'!$B$32:$IV$81,BC$14,FALSE())</f>
        <v>#VALUE!</v>
      </c>
      <c r="BD86" s="239" t="e">
        <f aca="false">VLOOKUP($E86,'設計内容説明書(防犯一覧)'!$B$32:$IV$81,BD$14,FALSE())</f>
        <v>#VALUE!</v>
      </c>
      <c r="BE86" s="241" t="e">
        <f aca="false">VLOOKUP($E86,'設計内容説明書(防犯一覧)'!$B$32:$IV$81,BE$14,FALSE())</f>
        <v>#VALUE!</v>
      </c>
    </row>
    <row r="87" s="242" customFormat="true" ht="11.1" hidden="false" customHeight="true" outlineLevel="0" collapsed="false">
      <c r="A87" s="233" t="n">
        <v>66</v>
      </c>
      <c r="B87" s="234" t="e">
        <f aca="false">住戸分類!W70</f>
        <v>#VALUE!</v>
      </c>
      <c r="C87" s="234"/>
      <c r="D87" s="234"/>
      <c r="E87" s="235" t="e">
        <f aca="false">住戸分類!X70</f>
        <v>#VALUE!</v>
      </c>
      <c r="F87" s="235"/>
      <c r="G87" s="235"/>
      <c r="H87" s="236" t="e">
        <f aca="false">IF(VLOOKUP($E87,'設計内容説明書(防犯一覧)'!$B$32:$IV$81,4,FALSE())="①","□","■")</f>
        <v>#VALUE!</v>
      </c>
      <c r="I87" s="236" t="e">
        <f aca="false">IF(VLOOKUP($E87,'設計内容説明書(防犯一覧)'!$B$32:$IV$81,4,FALSE())="②","-",VLOOKUP($E87,'設計内容説明書(防犯一覧)'!$B$32:$IV$81,I$14,FALSE()))</f>
        <v>#VALUE!</v>
      </c>
      <c r="J87" s="237" t="e">
        <f aca="false">IF(VLOOKUP($E87,'設計内容説明書(防犯一覧)'!$B$32:$IV$81,4,FALSE())="②","□",VLOOKUP($E87,'設計内容説明書(防犯一覧)'!$B$32:$IV$81,J$14,FALSE()))</f>
        <v>#VALUE!</v>
      </c>
      <c r="K87" s="238" t="e">
        <f aca="false">IF(VLOOKUP($E87,'設計内容説明書(防犯一覧)'!$B$32:$IV$81,4,FALSE())="②","□",VLOOKUP($E87,'設計内容説明書(防犯一覧)'!$B$32:$IV$81,K$14,FALSE()))</f>
        <v>#VALUE!</v>
      </c>
      <c r="L87" s="239" t="e">
        <f aca="false">IF(VLOOKUP($E87,'設計内容説明書(防犯一覧)'!$B$32:$IV$81,4,FALSE())="②","□",VLOOKUP($E87,'設計内容説明書(防犯一覧)'!$B$32:$IV$81,L$14,FALSE()))</f>
        <v>#VALUE!</v>
      </c>
      <c r="M87" s="240" t="e">
        <f aca="false">IF(VLOOKUP($E87,'設計内容説明書(防犯一覧)'!$B$32:$IV$81,4,FALSE())="②","□",VLOOKUP($E87,'設計内容説明書(防犯一覧)'!$B$32:$IV$81,M$14,FALSE()))</f>
        <v>#VALUE!</v>
      </c>
      <c r="N87" s="237" t="e">
        <f aca="false">IF(VLOOKUP($E87,'設計内容説明書(防犯一覧)'!$B$32:$IV$81,4,FALSE())="②","□",VLOOKUP($E87,'設計内容説明書(防犯一覧)'!$B$32:$IV$81,N$14,FALSE()))</f>
        <v>#VALUE!</v>
      </c>
      <c r="O87" s="238" t="e">
        <f aca="false">IF(VLOOKUP($E87,'設計内容説明書(防犯一覧)'!$B$32:$IV$81,4,FALSE())="②","□",VLOOKUP($E87,'設計内容説明書(防犯一覧)'!$B$32:$IV$81,O$14,FALSE()))</f>
        <v>#VALUE!</v>
      </c>
      <c r="P87" s="239" t="e">
        <f aca="false">IF(VLOOKUP($E87,'設計内容説明書(防犯一覧)'!$B$32:$IV$81,4,FALSE())="②","□",VLOOKUP($E87,'設計内容説明書(防犯一覧)'!$B$32:$IV$81,P$14,FALSE()))</f>
        <v>#VALUE!</v>
      </c>
      <c r="Q87" s="240" t="e">
        <f aca="false">IF(VLOOKUP($E87,'設計内容説明書(防犯一覧)'!$B$32:$IV$81,4,FALSE())="②","□",VLOOKUP($E87,'設計内容説明書(防犯一覧)'!$B$32:$IV$81,Q$14,FALSE()))</f>
        <v>#VALUE!</v>
      </c>
      <c r="R87" s="237" t="e">
        <f aca="false">IF(VLOOKUP($E87,'設計内容説明書(防犯一覧)'!$B$32:$IV$81,4,FALSE())="②","□",VLOOKUP($E87,'設計内容説明書(防犯一覧)'!$B$32:$IV$81,R$14,FALSE()))</f>
        <v>#VALUE!</v>
      </c>
      <c r="S87" s="239" t="e">
        <f aca="false">IF(VLOOKUP($E87,'設計内容説明書(防犯一覧)'!$B$32:$IV$81,4,FALSE())="②","□",VLOOKUP($E87,'設計内容説明書(防犯一覧)'!$B$32:$IV$81,S$14,FALSE()))</f>
        <v>#VALUE!</v>
      </c>
      <c r="T87" s="238" t="e">
        <f aca="false">IF(VLOOKUP($E87,'設計内容説明書(防犯一覧)'!$B$32:$IV$81,4,FALSE())="②","□",VLOOKUP($E87,'設計内容説明書(防犯一覧)'!$B$32:$IV$81,T$14,FALSE()))</f>
        <v>#VALUE!</v>
      </c>
      <c r="U87" s="241" t="e">
        <f aca="false">IF(VLOOKUP($E87,'設計内容説明書(防犯一覧)'!$B$32:$IV$81,4,FALSE())="②","□",VLOOKUP($E87,'設計内容説明書(防犯一覧)'!$B$32:$IV$81,U$14,FALSE()))</f>
        <v>#VALUE!</v>
      </c>
      <c r="V87" s="236" t="e">
        <f aca="false">IF(VLOOKUP($E87,'設計内容説明書(防犯一覧)'!$B$32:$IV$81,4,FALSE())="②","□","■")</f>
        <v>#VALUE!</v>
      </c>
      <c r="W87" s="236" t="e">
        <f aca="false">IF(VLOOKUP($E87,'設計内容説明書(防犯一覧)'!$B$32:$IV$81,4,FALSE())="①","-",VLOOKUP($E87,'設計内容説明書(防犯一覧)'!$B$32:$IV$81,W$14,FALSE()))</f>
        <v>#VALUE!</v>
      </c>
      <c r="X87" s="237" t="e">
        <f aca="false">IF(VLOOKUP($E87,'設計内容説明書(防犯一覧)'!$B$32:$IV$81,4,FALSE())="①","□",VLOOKUP($E87,'設計内容説明書(防犯一覧)'!$B$32:$IV$81,X$14,FALSE()))</f>
        <v>#VALUE!</v>
      </c>
      <c r="Y87" s="238" t="e">
        <f aca="false">IF(VLOOKUP($E87,'設計内容説明書(防犯一覧)'!$B$32:$IV$81,4,FALSE())="①","□",VLOOKUP($E87,'設計内容説明書(防犯一覧)'!$B$32:$IV$81,Y$14,FALSE()))</f>
        <v>#VALUE!</v>
      </c>
      <c r="Z87" s="239" t="e">
        <f aca="false">IF(VLOOKUP($E87,'設計内容説明書(防犯一覧)'!$B$32:$IV$81,4,FALSE())="①","□",VLOOKUP($E87,'設計内容説明書(防犯一覧)'!$B$32:$IV$81,Z$14,FALSE()))</f>
        <v>#VALUE!</v>
      </c>
      <c r="AA87" s="240" t="e">
        <f aca="false">IF(VLOOKUP($E87,'設計内容説明書(防犯一覧)'!$B$32:$IV$81,4,FALSE())="①","□",VLOOKUP($E87,'設計内容説明書(防犯一覧)'!$B$32:$IV$81,AA$14,FALSE()))</f>
        <v>#VALUE!</v>
      </c>
      <c r="AB87" s="237" t="e">
        <f aca="false">IF(VLOOKUP($E87,'設計内容説明書(防犯一覧)'!$B$32:$IV$81,4,FALSE())="①","□",VLOOKUP($E87,'設計内容説明書(防犯一覧)'!$B$32:$IV$81,AB$14,FALSE()))</f>
        <v>#VALUE!</v>
      </c>
      <c r="AC87" s="238" t="e">
        <f aca="false">IF(VLOOKUP($E87,'設計内容説明書(防犯一覧)'!$B$32:$IV$81,4,FALSE())="①","□",VLOOKUP($E87,'設計内容説明書(防犯一覧)'!$B$32:$IV$81,AC$14,FALSE()))</f>
        <v>#VALUE!</v>
      </c>
      <c r="AD87" s="239" t="e">
        <f aca="false">IF(VLOOKUP($E87,'設計内容説明書(防犯一覧)'!$B$32:$IV$81,4,FALSE())="①","□",VLOOKUP($E87,'設計内容説明書(防犯一覧)'!$B$32:$IV$81,AD$14,FALSE()))</f>
        <v>#VALUE!</v>
      </c>
      <c r="AE87" s="240" t="e">
        <f aca="false">IF(VLOOKUP($E87,'設計内容説明書(防犯一覧)'!$B$32:$IV$81,4,FALSE())="①","□",VLOOKUP($E87,'設計内容説明書(防犯一覧)'!$B$32:$IV$81,AE$14,FALSE()))</f>
        <v>#VALUE!</v>
      </c>
      <c r="AF87" s="237" t="e">
        <f aca="false">IF(VLOOKUP($E87,'設計内容説明書(防犯一覧)'!$B$32:$IV$81,4,FALSE())="①","□",VLOOKUP($E87,'設計内容説明書(防犯一覧)'!$B$32:$IV$81,AF$14,FALSE()))</f>
        <v>#VALUE!</v>
      </c>
      <c r="AG87" s="238" t="e">
        <f aca="false">IF(VLOOKUP($E87,'設計内容説明書(防犯一覧)'!$B$32:$IV$81,4,FALSE())="①","□",VLOOKUP($E87,'設計内容説明書(防犯一覧)'!$B$32:$IV$81,AG$14,FALSE()))</f>
        <v>#VALUE!</v>
      </c>
      <c r="AH87" s="239" t="e">
        <f aca="false">IF(VLOOKUP($E87,'設計内容説明書(防犯一覧)'!$B$32:$IV$81,4,FALSE())="①","□",VLOOKUP($E87,'設計内容説明書(防犯一覧)'!$B$32:$IV$81,AH$14,FALSE()))</f>
        <v>#VALUE!</v>
      </c>
      <c r="AI87" s="240" t="e">
        <f aca="false">IF(VLOOKUP($E87,'設計内容説明書(防犯一覧)'!$B$32:$IV$81,4,FALSE())="①","□",VLOOKUP($E87,'設計内容説明書(防犯一覧)'!$B$32:$IV$81,AI$14,FALSE()))</f>
        <v>#VALUE!</v>
      </c>
      <c r="AJ87" s="237" t="e">
        <f aca="false">IF(VLOOKUP($E87,'設計内容説明書(防犯一覧)'!$B$32:$IV$81,4,FALSE())="①","□",VLOOKUP($E87,'設計内容説明書(防犯一覧)'!$B$32:$IV$81,AJ$14,FALSE()))</f>
        <v>#VALUE!</v>
      </c>
      <c r="AK87" s="239" t="e">
        <f aca="false">IF(VLOOKUP($E87,'設計内容説明書(防犯一覧)'!$B$32:$IV$81,4,FALSE())="①","□",VLOOKUP($E87,'設計内容説明書(防犯一覧)'!$B$32:$IV$81,AK$14,FALSE()))</f>
        <v>#VALUE!</v>
      </c>
      <c r="AL87" s="238" t="e">
        <f aca="false">IF(VLOOKUP($E87,'設計内容説明書(防犯一覧)'!$B$32:$IV$81,4,FALSE())="①","□",VLOOKUP($E87,'設計内容説明書(防犯一覧)'!$B$32:$IV$81,AL$14,FALSE()))</f>
        <v>#VALUE!</v>
      </c>
      <c r="AM87" s="241" t="e">
        <f aca="false">IF(VLOOKUP($E87,'設計内容説明書(防犯一覧)'!$B$32:$IV$81,4,FALSE())="①","□",VLOOKUP($E87,'設計内容説明書(防犯一覧)'!$B$32:$IV$81,AM$14,FALSE()))</f>
        <v>#VALUE!</v>
      </c>
      <c r="AN87" s="236" t="e">
        <f aca="false">VLOOKUP($E87,'設計内容説明書(防犯一覧)'!$B$32:$IV$81,AN$14,FALSE())</f>
        <v>#VALUE!</v>
      </c>
      <c r="AO87" s="236" t="e">
        <f aca="false">VLOOKUP($E87,'設計内容説明書(防犯一覧)'!$B$32:$IV$81,AO$14,FALSE())</f>
        <v>#VALUE!</v>
      </c>
      <c r="AP87" s="237" t="e">
        <f aca="false">VLOOKUP($E87,'設計内容説明書(防犯一覧)'!$B$32:$IV$81,AP$14,FALSE())</f>
        <v>#VALUE!</v>
      </c>
      <c r="AQ87" s="239" t="e">
        <f aca="false">VLOOKUP($E87,'設計内容説明書(防犯一覧)'!$B$32:$IV$81,AQ$14,FALSE())</f>
        <v>#VALUE!</v>
      </c>
      <c r="AR87" s="239" t="e">
        <f aca="false">VLOOKUP($E87,'設計内容説明書(防犯一覧)'!$B$32:$IV$81,AR$14,FALSE())</f>
        <v>#VALUE!</v>
      </c>
      <c r="AS87" s="241" t="e">
        <f aca="false">VLOOKUP($E87,'設計内容説明書(防犯一覧)'!$B$32:$IV$81,AS$14,FALSE())</f>
        <v>#VALUE!</v>
      </c>
      <c r="AT87" s="237" t="e">
        <f aca="false">VLOOKUP($E87,'設計内容説明書(防犯一覧)'!$B$32:$IV$81,AT$14,FALSE())</f>
        <v>#VALUE!</v>
      </c>
      <c r="AU87" s="239" t="e">
        <f aca="false">VLOOKUP($E87,'設計内容説明書(防犯一覧)'!$B$32:$IV$81,AU$14,FALSE())</f>
        <v>#VALUE!</v>
      </c>
      <c r="AV87" s="239" t="e">
        <f aca="false">VLOOKUP($E87,'設計内容説明書(防犯一覧)'!$B$32:$IV$81,AV$14,FALSE())</f>
        <v>#VALUE!</v>
      </c>
      <c r="AW87" s="241" t="e">
        <f aca="false">VLOOKUP($E87,'設計内容説明書(防犯一覧)'!$B$32:$IV$81,AW$14,FALSE())</f>
        <v>#VALUE!</v>
      </c>
      <c r="AX87" s="237" t="e">
        <f aca="false">VLOOKUP($E87,'設計内容説明書(防犯一覧)'!$B$32:$IV$81,AX$14,FALSE())</f>
        <v>#VALUE!</v>
      </c>
      <c r="AY87" s="239" t="e">
        <f aca="false">VLOOKUP($E87,'設計内容説明書(防犯一覧)'!$B$32:$IV$81,AY$14,FALSE())</f>
        <v>#VALUE!</v>
      </c>
      <c r="AZ87" s="239" t="e">
        <f aca="false">VLOOKUP($E87,'設計内容説明書(防犯一覧)'!$B$32:$IV$81,AZ$14,FALSE())</f>
        <v>#VALUE!</v>
      </c>
      <c r="BA87" s="241" t="e">
        <f aca="false">VLOOKUP($E87,'設計内容説明書(防犯一覧)'!$B$32:$IV$81,BA$14,FALSE())</f>
        <v>#VALUE!</v>
      </c>
      <c r="BB87" s="237" t="e">
        <f aca="false">VLOOKUP($E87,'設計内容説明書(防犯一覧)'!$B$32:$IV$81,BB$14,FALSE())</f>
        <v>#VALUE!</v>
      </c>
      <c r="BC87" s="239" t="e">
        <f aca="false">VLOOKUP($E87,'設計内容説明書(防犯一覧)'!$B$32:$IV$81,BC$14,FALSE())</f>
        <v>#VALUE!</v>
      </c>
      <c r="BD87" s="239" t="e">
        <f aca="false">VLOOKUP($E87,'設計内容説明書(防犯一覧)'!$B$32:$IV$81,BD$14,FALSE())</f>
        <v>#VALUE!</v>
      </c>
      <c r="BE87" s="241" t="e">
        <f aca="false">VLOOKUP($E87,'設計内容説明書(防犯一覧)'!$B$32:$IV$81,BE$14,FALSE())</f>
        <v>#VALUE!</v>
      </c>
    </row>
    <row r="88" s="242" customFormat="true" ht="11.1" hidden="false" customHeight="true" outlineLevel="0" collapsed="false">
      <c r="A88" s="233" t="n">
        <v>67</v>
      </c>
      <c r="B88" s="234" t="e">
        <f aca="false">住戸分類!W71</f>
        <v>#VALUE!</v>
      </c>
      <c r="C88" s="234"/>
      <c r="D88" s="234"/>
      <c r="E88" s="235" t="e">
        <f aca="false">住戸分類!X71</f>
        <v>#VALUE!</v>
      </c>
      <c r="F88" s="235"/>
      <c r="G88" s="235"/>
      <c r="H88" s="236" t="e">
        <f aca="false">IF(VLOOKUP($E88,'設計内容説明書(防犯一覧)'!$B$32:$IV$81,4,FALSE())="①","□","■")</f>
        <v>#VALUE!</v>
      </c>
      <c r="I88" s="236" t="e">
        <f aca="false">IF(VLOOKUP($E88,'設計内容説明書(防犯一覧)'!$B$32:$IV$81,4,FALSE())="②","-",VLOOKUP($E88,'設計内容説明書(防犯一覧)'!$B$32:$IV$81,I$14,FALSE()))</f>
        <v>#VALUE!</v>
      </c>
      <c r="J88" s="237" t="e">
        <f aca="false">IF(VLOOKUP($E88,'設計内容説明書(防犯一覧)'!$B$32:$IV$81,4,FALSE())="②","□",VLOOKUP($E88,'設計内容説明書(防犯一覧)'!$B$32:$IV$81,J$14,FALSE()))</f>
        <v>#VALUE!</v>
      </c>
      <c r="K88" s="238" t="e">
        <f aca="false">IF(VLOOKUP($E88,'設計内容説明書(防犯一覧)'!$B$32:$IV$81,4,FALSE())="②","□",VLOOKUP($E88,'設計内容説明書(防犯一覧)'!$B$32:$IV$81,K$14,FALSE()))</f>
        <v>#VALUE!</v>
      </c>
      <c r="L88" s="239" t="e">
        <f aca="false">IF(VLOOKUP($E88,'設計内容説明書(防犯一覧)'!$B$32:$IV$81,4,FALSE())="②","□",VLOOKUP($E88,'設計内容説明書(防犯一覧)'!$B$32:$IV$81,L$14,FALSE()))</f>
        <v>#VALUE!</v>
      </c>
      <c r="M88" s="240" t="e">
        <f aca="false">IF(VLOOKUP($E88,'設計内容説明書(防犯一覧)'!$B$32:$IV$81,4,FALSE())="②","□",VLOOKUP($E88,'設計内容説明書(防犯一覧)'!$B$32:$IV$81,M$14,FALSE()))</f>
        <v>#VALUE!</v>
      </c>
      <c r="N88" s="237" t="e">
        <f aca="false">IF(VLOOKUP($E88,'設計内容説明書(防犯一覧)'!$B$32:$IV$81,4,FALSE())="②","□",VLOOKUP($E88,'設計内容説明書(防犯一覧)'!$B$32:$IV$81,N$14,FALSE()))</f>
        <v>#VALUE!</v>
      </c>
      <c r="O88" s="238" t="e">
        <f aca="false">IF(VLOOKUP($E88,'設計内容説明書(防犯一覧)'!$B$32:$IV$81,4,FALSE())="②","□",VLOOKUP($E88,'設計内容説明書(防犯一覧)'!$B$32:$IV$81,O$14,FALSE()))</f>
        <v>#VALUE!</v>
      </c>
      <c r="P88" s="239" t="e">
        <f aca="false">IF(VLOOKUP($E88,'設計内容説明書(防犯一覧)'!$B$32:$IV$81,4,FALSE())="②","□",VLOOKUP($E88,'設計内容説明書(防犯一覧)'!$B$32:$IV$81,P$14,FALSE()))</f>
        <v>#VALUE!</v>
      </c>
      <c r="Q88" s="240" t="e">
        <f aca="false">IF(VLOOKUP($E88,'設計内容説明書(防犯一覧)'!$B$32:$IV$81,4,FALSE())="②","□",VLOOKUP($E88,'設計内容説明書(防犯一覧)'!$B$32:$IV$81,Q$14,FALSE()))</f>
        <v>#VALUE!</v>
      </c>
      <c r="R88" s="237" t="e">
        <f aca="false">IF(VLOOKUP($E88,'設計内容説明書(防犯一覧)'!$B$32:$IV$81,4,FALSE())="②","□",VLOOKUP($E88,'設計内容説明書(防犯一覧)'!$B$32:$IV$81,R$14,FALSE()))</f>
        <v>#VALUE!</v>
      </c>
      <c r="S88" s="239" t="e">
        <f aca="false">IF(VLOOKUP($E88,'設計内容説明書(防犯一覧)'!$B$32:$IV$81,4,FALSE())="②","□",VLOOKUP($E88,'設計内容説明書(防犯一覧)'!$B$32:$IV$81,S$14,FALSE()))</f>
        <v>#VALUE!</v>
      </c>
      <c r="T88" s="238" t="e">
        <f aca="false">IF(VLOOKUP($E88,'設計内容説明書(防犯一覧)'!$B$32:$IV$81,4,FALSE())="②","□",VLOOKUP($E88,'設計内容説明書(防犯一覧)'!$B$32:$IV$81,T$14,FALSE()))</f>
        <v>#VALUE!</v>
      </c>
      <c r="U88" s="241" t="e">
        <f aca="false">IF(VLOOKUP($E88,'設計内容説明書(防犯一覧)'!$B$32:$IV$81,4,FALSE())="②","□",VLOOKUP($E88,'設計内容説明書(防犯一覧)'!$B$32:$IV$81,U$14,FALSE()))</f>
        <v>#VALUE!</v>
      </c>
      <c r="V88" s="236" t="e">
        <f aca="false">IF(VLOOKUP($E88,'設計内容説明書(防犯一覧)'!$B$32:$IV$81,4,FALSE())="②","□","■")</f>
        <v>#VALUE!</v>
      </c>
      <c r="W88" s="236" t="e">
        <f aca="false">IF(VLOOKUP($E88,'設計内容説明書(防犯一覧)'!$B$32:$IV$81,4,FALSE())="①","-",VLOOKUP($E88,'設計内容説明書(防犯一覧)'!$B$32:$IV$81,W$14,FALSE()))</f>
        <v>#VALUE!</v>
      </c>
      <c r="X88" s="237" t="e">
        <f aca="false">IF(VLOOKUP($E88,'設計内容説明書(防犯一覧)'!$B$32:$IV$81,4,FALSE())="①","□",VLOOKUP($E88,'設計内容説明書(防犯一覧)'!$B$32:$IV$81,X$14,FALSE()))</f>
        <v>#VALUE!</v>
      </c>
      <c r="Y88" s="238" t="e">
        <f aca="false">IF(VLOOKUP($E88,'設計内容説明書(防犯一覧)'!$B$32:$IV$81,4,FALSE())="①","□",VLOOKUP($E88,'設計内容説明書(防犯一覧)'!$B$32:$IV$81,Y$14,FALSE()))</f>
        <v>#VALUE!</v>
      </c>
      <c r="Z88" s="239" t="e">
        <f aca="false">IF(VLOOKUP($E88,'設計内容説明書(防犯一覧)'!$B$32:$IV$81,4,FALSE())="①","□",VLOOKUP($E88,'設計内容説明書(防犯一覧)'!$B$32:$IV$81,Z$14,FALSE()))</f>
        <v>#VALUE!</v>
      </c>
      <c r="AA88" s="240" t="e">
        <f aca="false">IF(VLOOKUP($E88,'設計内容説明書(防犯一覧)'!$B$32:$IV$81,4,FALSE())="①","□",VLOOKUP($E88,'設計内容説明書(防犯一覧)'!$B$32:$IV$81,AA$14,FALSE()))</f>
        <v>#VALUE!</v>
      </c>
      <c r="AB88" s="237" t="e">
        <f aca="false">IF(VLOOKUP($E88,'設計内容説明書(防犯一覧)'!$B$32:$IV$81,4,FALSE())="①","□",VLOOKUP($E88,'設計内容説明書(防犯一覧)'!$B$32:$IV$81,AB$14,FALSE()))</f>
        <v>#VALUE!</v>
      </c>
      <c r="AC88" s="238" t="e">
        <f aca="false">IF(VLOOKUP($E88,'設計内容説明書(防犯一覧)'!$B$32:$IV$81,4,FALSE())="①","□",VLOOKUP($E88,'設計内容説明書(防犯一覧)'!$B$32:$IV$81,AC$14,FALSE()))</f>
        <v>#VALUE!</v>
      </c>
      <c r="AD88" s="239" t="e">
        <f aca="false">IF(VLOOKUP($E88,'設計内容説明書(防犯一覧)'!$B$32:$IV$81,4,FALSE())="①","□",VLOOKUP($E88,'設計内容説明書(防犯一覧)'!$B$32:$IV$81,AD$14,FALSE()))</f>
        <v>#VALUE!</v>
      </c>
      <c r="AE88" s="240" t="e">
        <f aca="false">IF(VLOOKUP($E88,'設計内容説明書(防犯一覧)'!$B$32:$IV$81,4,FALSE())="①","□",VLOOKUP($E88,'設計内容説明書(防犯一覧)'!$B$32:$IV$81,AE$14,FALSE()))</f>
        <v>#VALUE!</v>
      </c>
      <c r="AF88" s="237" t="e">
        <f aca="false">IF(VLOOKUP($E88,'設計内容説明書(防犯一覧)'!$B$32:$IV$81,4,FALSE())="①","□",VLOOKUP($E88,'設計内容説明書(防犯一覧)'!$B$32:$IV$81,AF$14,FALSE()))</f>
        <v>#VALUE!</v>
      </c>
      <c r="AG88" s="238" t="e">
        <f aca="false">IF(VLOOKUP($E88,'設計内容説明書(防犯一覧)'!$B$32:$IV$81,4,FALSE())="①","□",VLOOKUP($E88,'設計内容説明書(防犯一覧)'!$B$32:$IV$81,AG$14,FALSE()))</f>
        <v>#VALUE!</v>
      </c>
      <c r="AH88" s="239" t="e">
        <f aca="false">IF(VLOOKUP($E88,'設計内容説明書(防犯一覧)'!$B$32:$IV$81,4,FALSE())="①","□",VLOOKUP($E88,'設計内容説明書(防犯一覧)'!$B$32:$IV$81,AH$14,FALSE()))</f>
        <v>#VALUE!</v>
      </c>
      <c r="AI88" s="240" t="e">
        <f aca="false">IF(VLOOKUP($E88,'設計内容説明書(防犯一覧)'!$B$32:$IV$81,4,FALSE())="①","□",VLOOKUP($E88,'設計内容説明書(防犯一覧)'!$B$32:$IV$81,AI$14,FALSE()))</f>
        <v>#VALUE!</v>
      </c>
      <c r="AJ88" s="237" t="e">
        <f aca="false">IF(VLOOKUP($E88,'設計内容説明書(防犯一覧)'!$B$32:$IV$81,4,FALSE())="①","□",VLOOKUP($E88,'設計内容説明書(防犯一覧)'!$B$32:$IV$81,AJ$14,FALSE()))</f>
        <v>#VALUE!</v>
      </c>
      <c r="AK88" s="239" t="e">
        <f aca="false">IF(VLOOKUP($E88,'設計内容説明書(防犯一覧)'!$B$32:$IV$81,4,FALSE())="①","□",VLOOKUP($E88,'設計内容説明書(防犯一覧)'!$B$32:$IV$81,AK$14,FALSE()))</f>
        <v>#VALUE!</v>
      </c>
      <c r="AL88" s="238" t="e">
        <f aca="false">IF(VLOOKUP($E88,'設計内容説明書(防犯一覧)'!$B$32:$IV$81,4,FALSE())="①","□",VLOOKUP($E88,'設計内容説明書(防犯一覧)'!$B$32:$IV$81,AL$14,FALSE()))</f>
        <v>#VALUE!</v>
      </c>
      <c r="AM88" s="241" t="e">
        <f aca="false">IF(VLOOKUP($E88,'設計内容説明書(防犯一覧)'!$B$32:$IV$81,4,FALSE())="①","□",VLOOKUP($E88,'設計内容説明書(防犯一覧)'!$B$32:$IV$81,AM$14,FALSE()))</f>
        <v>#VALUE!</v>
      </c>
      <c r="AN88" s="236" t="e">
        <f aca="false">VLOOKUP($E88,'設計内容説明書(防犯一覧)'!$B$32:$IV$81,AN$14,FALSE())</f>
        <v>#VALUE!</v>
      </c>
      <c r="AO88" s="236" t="e">
        <f aca="false">VLOOKUP($E88,'設計内容説明書(防犯一覧)'!$B$32:$IV$81,AO$14,FALSE())</f>
        <v>#VALUE!</v>
      </c>
      <c r="AP88" s="237" t="e">
        <f aca="false">VLOOKUP($E88,'設計内容説明書(防犯一覧)'!$B$32:$IV$81,AP$14,FALSE())</f>
        <v>#VALUE!</v>
      </c>
      <c r="AQ88" s="239" t="e">
        <f aca="false">VLOOKUP($E88,'設計内容説明書(防犯一覧)'!$B$32:$IV$81,AQ$14,FALSE())</f>
        <v>#VALUE!</v>
      </c>
      <c r="AR88" s="239" t="e">
        <f aca="false">VLOOKUP($E88,'設計内容説明書(防犯一覧)'!$B$32:$IV$81,AR$14,FALSE())</f>
        <v>#VALUE!</v>
      </c>
      <c r="AS88" s="241" t="e">
        <f aca="false">VLOOKUP($E88,'設計内容説明書(防犯一覧)'!$B$32:$IV$81,AS$14,FALSE())</f>
        <v>#VALUE!</v>
      </c>
      <c r="AT88" s="237" t="e">
        <f aca="false">VLOOKUP($E88,'設計内容説明書(防犯一覧)'!$B$32:$IV$81,AT$14,FALSE())</f>
        <v>#VALUE!</v>
      </c>
      <c r="AU88" s="239" t="e">
        <f aca="false">VLOOKUP($E88,'設計内容説明書(防犯一覧)'!$B$32:$IV$81,AU$14,FALSE())</f>
        <v>#VALUE!</v>
      </c>
      <c r="AV88" s="239" t="e">
        <f aca="false">VLOOKUP($E88,'設計内容説明書(防犯一覧)'!$B$32:$IV$81,AV$14,FALSE())</f>
        <v>#VALUE!</v>
      </c>
      <c r="AW88" s="241" t="e">
        <f aca="false">VLOOKUP($E88,'設計内容説明書(防犯一覧)'!$B$32:$IV$81,AW$14,FALSE())</f>
        <v>#VALUE!</v>
      </c>
      <c r="AX88" s="237" t="e">
        <f aca="false">VLOOKUP($E88,'設計内容説明書(防犯一覧)'!$B$32:$IV$81,AX$14,FALSE())</f>
        <v>#VALUE!</v>
      </c>
      <c r="AY88" s="239" t="e">
        <f aca="false">VLOOKUP($E88,'設計内容説明書(防犯一覧)'!$B$32:$IV$81,AY$14,FALSE())</f>
        <v>#VALUE!</v>
      </c>
      <c r="AZ88" s="239" t="e">
        <f aca="false">VLOOKUP($E88,'設計内容説明書(防犯一覧)'!$B$32:$IV$81,AZ$14,FALSE())</f>
        <v>#VALUE!</v>
      </c>
      <c r="BA88" s="241" t="e">
        <f aca="false">VLOOKUP($E88,'設計内容説明書(防犯一覧)'!$B$32:$IV$81,BA$14,FALSE())</f>
        <v>#VALUE!</v>
      </c>
      <c r="BB88" s="237" t="e">
        <f aca="false">VLOOKUP($E88,'設計内容説明書(防犯一覧)'!$B$32:$IV$81,BB$14,FALSE())</f>
        <v>#VALUE!</v>
      </c>
      <c r="BC88" s="239" t="e">
        <f aca="false">VLOOKUP($E88,'設計内容説明書(防犯一覧)'!$B$32:$IV$81,BC$14,FALSE())</f>
        <v>#VALUE!</v>
      </c>
      <c r="BD88" s="239" t="e">
        <f aca="false">VLOOKUP($E88,'設計内容説明書(防犯一覧)'!$B$32:$IV$81,BD$14,FALSE())</f>
        <v>#VALUE!</v>
      </c>
      <c r="BE88" s="241" t="e">
        <f aca="false">VLOOKUP($E88,'設計内容説明書(防犯一覧)'!$B$32:$IV$81,BE$14,FALSE())</f>
        <v>#VALUE!</v>
      </c>
    </row>
    <row r="89" s="242" customFormat="true" ht="11.1" hidden="false" customHeight="true" outlineLevel="0" collapsed="false">
      <c r="A89" s="233" t="n">
        <v>68</v>
      </c>
      <c r="B89" s="234" t="e">
        <f aca="false">住戸分類!W72</f>
        <v>#VALUE!</v>
      </c>
      <c r="C89" s="234"/>
      <c r="D89" s="234"/>
      <c r="E89" s="235" t="e">
        <f aca="false">住戸分類!X72</f>
        <v>#VALUE!</v>
      </c>
      <c r="F89" s="235"/>
      <c r="G89" s="235"/>
      <c r="H89" s="236" t="e">
        <f aca="false">IF(VLOOKUP($E89,'設計内容説明書(防犯一覧)'!$B$32:$IV$81,4,FALSE())="①","□","■")</f>
        <v>#VALUE!</v>
      </c>
      <c r="I89" s="236" t="e">
        <f aca="false">IF(VLOOKUP($E89,'設計内容説明書(防犯一覧)'!$B$32:$IV$81,4,FALSE())="②","-",VLOOKUP($E89,'設計内容説明書(防犯一覧)'!$B$32:$IV$81,I$14,FALSE()))</f>
        <v>#VALUE!</v>
      </c>
      <c r="J89" s="237" t="e">
        <f aca="false">IF(VLOOKUP($E89,'設計内容説明書(防犯一覧)'!$B$32:$IV$81,4,FALSE())="②","□",VLOOKUP($E89,'設計内容説明書(防犯一覧)'!$B$32:$IV$81,J$14,FALSE()))</f>
        <v>#VALUE!</v>
      </c>
      <c r="K89" s="238" t="e">
        <f aca="false">IF(VLOOKUP($E89,'設計内容説明書(防犯一覧)'!$B$32:$IV$81,4,FALSE())="②","□",VLOOKUP($E89,'設計内容説明書(防犯一覧)'!$B$32:$IV$81,K$14,FALSE()))</f>
        <v>#VALUE!</v>
      </c>
      <c r="L89" s="239" t="e">
        <f aca="false">IF(VLOOKUP($E89,'設計内容説明書(防犯一覧)'!$B$32:$IV$81,4,FALSE())="②","□",VLOOKUP($E89,'設計内容説明書(防犯一覧)'!$B$32:$IV$81,L$14,FALSE()))</f>
        <v>#VALUE!</v>
      </c>
      <c r="M89" s="240" t="e">
        <f aca="false">IF(VLOOKUP($E89,'設計内容説明書(防犯一覧)'!$B$32:$IV$81,4,FALSE())="②","□",VLOOKUP($E89,'設計内容説明書(防犯一覧)'!$B$32:$IV$81,M$14,FALSE()))</f>
        <v>#VALUE!</v>
      </c>
      <c r="N89" s="237" t="e">
        <f aca="false">IF(VLOOKUP($E89,'設計内容説明書(防犯一覧)'!$B$32:$IV$81,4,FALSE())="②","□",VLOOKUP($E89,'設計内容説明書(防犯一覧)'!$B$32:$IV$81,N$14,FALSE()))</f>
        <v>#VALUE!</v>
      </c>
      <c r="O89" s="238" t="e">
        <f aca="false">IF(VLOOKUP($E89,'設計内容説明書(防犯一覧)'!$B$32:$IV$81,4,FALSE())="②","□",VLOOKUP($E89,'設計内容説明書(防犯一覧)'!$B$32:$IV$81,O$14,FALSE()))</f>
        <v>#VALUE!</v>
      </c>
      <c r="P89" s="239" t="e">
        <f aca="false">IF(VLOOKUP($E89,'設計内容説明書(防犯一覧)'!$B$32:$IV$81,4,FALSE())="②","□",VLOOKUP($E89,'設計内容説明書(防犯一覧)'!$B$32:$IV$81,P$14,FALSE()))</f>
        <v>#VALUE!</v>
      </c>
      <c r="Q89" s="240" t="e">
        <f aca="false">IF(VLOOKUP($E89,'設計内容説明書(防犯一覧)'!$B$32:$IV$81,4,FALSE())="②","□",VLOOKUP($E89,'設計内容説明書(防犯一覧)'!$B$32:$IV$81,Q$14,FALSE()))</f>
        <v>#VALUE!</v>
      </c>
      <c r="R89" s="237" t="e">
        <f aca="false">IF(VLOOKUP($E89,'設計内容説明書(防犯一覧)'!$B$32:$IV$81,4,FALSE())="②","□",VLOOKUP($E89,'設計内容説明書(防犯一覧)'!$B$32:$IV$81,R$14,FALSE()))</f>
        <v>#VALUE!</v>
      </c>
      <c r="S89" s="239" t="e">
        <f aca="false">IF(VLOOKUP($E89,'設計内容説明書(防犯一覧)'!$B$32:$IV$81,4,FALSE())="②","□",VLOOKUP($E89,'設計内容説明書(防犯一覧)'!$B$32:$IV$81,S$14,FALSE()))</f>
        <v>#VALUE!</v>
      </c>
      <c r="T89" s="238" t="e">
        <f aca="false">IF(VLOOKUP($E89,'設計内容説明書(防犯一覧)'!$B$32:$IV$81,4,FALSE())="②","□",VLOOKUP($E89,'設計内容説明書(防犯一覧)'!$B$32:$IV$81,T$14,FALSE()))</f>
        <v>#VALUE!</v>
      </c>
      <c r="U89" s="241" t="e">
        <f aca="false">IF(VLOOKUP($E89,'設計内容説明書(防犯一覧)'!$B$32:$IV$81,4,FALSE())="②","□",VLOOKUP($E89,'設計内容説明書(防犯一覧)'!$B$32:$IV$81,U$14,FALSE()))</f>
        <v>#VALUE!</v>
      </c>
      <c r="V89" s="236" t="e">
        <f aca="false">IF(VLOOKUP($E89,'設計内容説明書(防犯一覧)'!$B$32:$IV$81,4,FALSE())="②","□","■")</f>
        <v>#VALUE!</v>
      </c>
      <c r="W89" s="236" t="e">
        <f aca="false">IF(VLOOKUP($E89,'設計内容説明書(防犯一覧)'!$B$32:$IV$81,4,FALSE())="①","-",VLOOKUP($E89,'設計内容説明書(防犯一覧)'!$B$32:$IV$81,W$14,FALSE()))</f>
        <v>#VALUE!</v>
      </c>
      <c r="X89" s="237" t="e">
        <f aca="false">IF(VLOOKUP($E89,'設計内容説明書(防犯一覧)'!$B$32:$IV$81,4,FALSE())="①","□",VLOOKUP($E89,'設計内容説明書(防犯一覧)'!$B$32:$IV$81,X$14,FALSE()))</f>
        <v>#VALUE!</v>
      </c>
      <c r="Y89" s="238" t="e">
        <f aca="false">IF(VLOOKUP($E89,'設計内容説明書(防犯一覧)'!$B$32:$IV$81,4,FALSE())="①","□",VLOOKUP($E89,'設計内容説明書(防犯一覧)'!$B$32:$IV$81,Y$14,FALSE()))</f>
        <v>#VALUE!</v>
      </c>
      <c r="Z89" s="239" t="e">
        <f aca="false">IF(VLOOKUP($E89,'設計内容説明書(防犯一覧)'!$B$32:$IV$81,4,FALSE())="①","□",VLOOKUP($E89,'設計内容説明書(防犯一覧)'!$B$32:$IV$81,Z$14,FALSE()))</f>
        <v>#VALUE!</v>
      </c>
      <c r="AA89" s="240" t="e">
        <f aca="false">IF(VLOOKUP($E89,'設計内容説明書(防犯一覧)'!$B$32:$IV$81,4,FALSE())="①","□",VLOOKUP($E89,'設計内容説明書(防犯一覧)'!$B$32:$IV$81,AA$14,FALSE()))</f>
        <v>#VALUE!</v>
      </c>
      <c r="AB89" s="237" t="e">
        <f aca="false">IF(VLOOKUP($E89,'設計内容説明書(防犯一覧)'!$B$32:$IV$81,4,FALSE())="①","□",VLOOKUP($E89,'設計内容説明書(防犯一覧)'!$B$32:$IV$81,AB$14,FALSE()))</f>
        <v>#VALUE!</v>
      </c>
      <c r="AC89" s="238" t="e">
        <f aca="false">IF(VLOOKUP($E89,'設計内容説明書(防犯一覧)'!$B$32:$IV$81,4,FALSE())="①","□",VLOOKUP($E89,'設計内容説明書(防犯一覧)'!$B$32:$IV$81,AC$14,FALSE()))</f>
        <v>#VALUE!</v>
      </c>
      <c r="AD89" s="239" t="e">
        <f aca="false">IF(VLOOKUP($E89,'設計内容説明書(防犯一覧)'!$B$32:$IV$81,4,FALSE())="①","□",VLOOKUP($E89,'設計内容説明書(防犯一覧)'!$B$32:$IV$81,AD$14,FALSE()))</f>
        <v>#VALUE!</v>
      </c>
      <c r="AE89" s="240" t="e">
        <f aca="false">IF(VLOOKUP($E89,'設計内容説明書(防犯一覧)'!$B$32:$IV$81,4,FALSE())="①","□",VLOOKUP($E89,'設計内容説明書(防犯一覧)'!$B$32:$IV$81,AE$14,FALSE()))</f>
        <v>#VALUE!</v>
      </c>
      <c r="AF89" s="237" t="e">
        <f aca="false">IF(VLOOKUP($E89,'設計内容説明書(防犯一覧)'!$B$32:$IV$81,4,FALSE())="①","□",VLOOKUP($E89,'設計内容説明書(防犯一覧)'!$B$32:$IV$81,AF$14,FALSE()))</f>
        <v>#VALUE!</v>
      </c>
      <c r="AG89" s="238" t="e">
        <f aca="false">IF(VLOOKUP($E89,'設計内容説明書(防犯一覧)'!$B$32:$IV$81,4,FALSE())="①","□",VLOOKUP($E89,'設計内容説明書(防犯一覧)'!$B$32:$IV$81,AG$14,FALSE()))</f>
        <v>#VALUE!</v>
      </c>
      <c r="AH89" s="239" t="e">
        <f aca="false">IF(VLOOKUP($E89,'設計内容説明書(防犯一覧)'!$B$32:$IV$81,4,FALSE())="①","□",VLOOKUP($E89,'設計内容説明書(防犯一覧)'!$B$32:$IV$81,AH$14,FALSE()))</f>
        <v>#VALUE!</v>
      </c>
      <c r="AI89" s="240" t="e">
        <f aca="false">IF(VLOOKUP($E89,'設計内容説明書(防犯一覧)'!$B$32:$IV$81,4,FALSE())="①","□",VLOOKUP($E89,'設計内容説明書(防犯一覧)'!$B$32:$IV$81,AI$14,FALSE()))</f>
        <v>#VALUE!</v>
      </c>
      <c r="AJ89" s="237" t="e">
        <f aca="false">IF(VLOOKUP($E89,'設計内容説明書(防犯一覧)'!$B$32:$IV$81,4,FALSE())="①","□",VLOOKUP($E89,'設計内容説明書(防犯一覧)'!$B$32:$IV$81,AJ$14,FALSE()))</f>
        <v>#VALUE!</v>
      </c>
      <c r="AK89" s="239" t="e">
        <f aca="false">IF(VLOOKUP($E89,'設計内容説明書(防犯一覧)'!$B$32:$IV$81,4,FALSE())="①","□",VLOOKUP($E89,'設計内容説明書(防犯一覧)'!$B$32:$IV$81,AK$14,FALSE()))</f>
        <v>#VALUE!</v>
      </c>
      <c r="AL89" s="238" t="e">
        <f aca="false">IF(VLOOKUP($E89,'設計内容説明書(防犯一覧)'!$B$32:$IV$81,4,FALSE())="①","□",VLOOKUP($E89,'設計内容説明書(防犯一覧)'!$B$32:$IV$81,AL$14,FALSE()))</f>
        <v>#VALUE!</v>
      </c>
      <c r="AM89" s="241" t="e">
        <f aca="false">IF(VLOOKUP($E89,'設計内容説明書(防犯一覧)'!$B$32:$IV$81,4,FALSE())="①","□",VLOOKUP($E89,'設計内容説明書(防犯一覧)'!$B$32:$IV$81,AM$14,FALSE()))</f>
        <v>#VALUE!</v>
      </c>
      <c r="AN89" s="236" t="e">
        <f aca="false">VLOOKUP($E89,'設計内容説明書(防犯一覧)'!$B$32:$IV$81,AN$14,FALSE())</f>
        <v>#VALUE!</v>
      </c>
      <c r="AO89" s="236" t="e">
        <f aca="false">VLOOKUP($E89,'設計内容説明書(防犯一覧)'!$B$32:$IV$81,AO$14,FALSE())</f>
        <v>#VALUE!</v>
      </c>
      <c r="AP89" s="237" t="e">
        <f aca="false">VLOOKUP($E89,'設計内容説明書(防犯一覧)'!$B$32:$IV$81,AP$14,FALSE())</f>
        <v>#VALUE!</v>
      </c>
      <c r="AQ89" s="239" t="e">
        <f aca="false">VLOOKUP($E89,'設計内容説明書(防犯一覧)'!$B$32:$IV$81,AQ$14,FALSE())</f>
        <v>#VALUE!</v>
      </c>
      <c r="AR89" s="239" t="e">
        <f aca="false">VLOOKUP($E89,'設計内容説明書(防犯一覧)'!$B$32:$IV$81,AR$14,FALSE())</f>
        <v>#VALUE!</v>
      </c>
      <c r="AS89" s="241" t="e">
        <f aca="false">VLOOKUP($E89,'設計内容説明書(防犯一覧)'!$B$32:$IV$81,AS$14,FALSE())</f>
        <v>#VALUE!</v>
      </c>
      <c r="AT89" s="237" t="e">
        <f aca="false">VLOOKUP($E89,'設計内容説明書(防犯一覧)'!$B$32:$IV$81,AT$14,FALSE())</f>
        <v>#VALUE!</v>
      </c>
      <c r="AU89" s="239" t="e">
        <f aca="false">VLOOKUP($E89,'設計内容説明書(防犯一覧)'!$B$32:$IV$81,AU$14,FALSE())</f>
        <v>#VALUE!</v>
      </c>
      <c r="AV89" s="239" t="e">
        <f aca="false">VLOOKUP($E89,'設計内容説明書(防犯一覧)'!$B$32:$IV$81,AV$14,FALSE())</f>
        <v>#VALUE!</v>
      </c>
      <c r="AW89" s="241" t="e">
        <f aca="false">VLOOKUP($E89,'設計内容説明書(防犯一覧)'!$B$32:$IV$81,AW$14,FALSE())</f>
        <v>#VALUE!</v>
      </c>
      <c r="AX89" s="237" t="e">
        <f aca="false">VLOOKUP($E89,'設計内容説明書(防犯一覧)'!$B$32:$IV$81,AX$14,FALSE())</f>
        <v>#VALUE!</v>
      </c>
      <c r="AY89" s="239" t="e">
        <f aca="false">VLOOKUP($E89,'設計内容説明書(防犯一覧)'!$B$32:$IV$81,AY$14,FALSE())</f>
        <v>#VALUE!</v>
      </c>
      <c r="AZ89" s="239" t="e">
        <f aca="false">VLOOKUP($E89,'設計内容説明書(防犯一覧)'!$B$32:$IV$81,AZ$14,FALSE())</f>
        <v>#VALUE!</v>
      </c>
      <c r="BA89" s="241" t="e">
        <f aca="false">VLOOKUP($E89,'設計内容説明書(防犯一覧)'!$B$32:$IV$81,BA$14,FALSE())</f>
        <v>#VALUE!</v>
      </c>
      <c r="BB89" s="237" t="e">
        <f aca="false">VLOOKUP($E89,'設計内容説明書(防犯一覧)'!$B$32:$IV$81,BB$14,FALSE())</f>
        <v>#VALUE!</v>
      </c>
      <c r="BC89" s="239" t="e">
        <f aca="false">VLOOKUP($E89,'設計内容説明書(防犯一覧)'!$B$32:$IV$81,BC$14,FALSE())</f>
        <v>#VALUE!</v>
      </c>
      <c r="BD89" s="239" t="e">
        <f aca="false">VLOOKUP($E89,'設計内容説明書(防犯一覧)'!$B$32:$IV$81,BD$14,FALSE())</f>
        <v>#VALUE!</v>
      </c>
      <c r="BE89" s="241" t="e">
        <f aca="false">VLOOKUP($E89,'設計内容説明書(防犯一覧)'!$B$32:$IV$81,BE$14,FALSE())</f>
        <v>#VALUE!</v>
      </c>
    </row>
    <row r="90" s="242" customFormat="true" ht="11.1" hidden="false" customHeight="true" outlineLevel="0" collapsed="false">
      <c r="A90" s="233" t="n">
        <v>69</v>
      </c>
      <c r="B90" s="234" t="e">
        <f aca="false">住戸分類!W73</f>
        <v>#VALUE!</v>
      </c>
      <c r="C90" s="234"/>
      <c r="D90" s="234"/>
      <c r="E90" s="235" t="e">
        <f aca="false">住戸分類!X73</f>
        <v>#VALUE!</v>
      </c>
      <c r="F90" s="235"/>
      <c r="G90" s="235"/>
      <c r="H90" s="236" t="e">
        <f aca="false">IF(VLOOKUP($E90,'設計内容説明書(防犯一覧)'!$B$32:$IV$81,4,FALSE())="①","□","■")</f>
        <v>#VALUE!</v>
      </c>
      <c r="I90" s="236" t="e">
        <f aca="false">IF(VLOOKUP($E90,'設計内容説明書(防犯一覧)'!$B$32:$IV$81,4,FALSE())="②","-",VLOOKUP($E90,'設計内容説明書(防犯一覧)'!$B$32:$IV$81,I$14,FALSE()))</f>
        <v>#VALUE!</v>
      </c>
      <c r="J90" s="237" t="e">
        <f aca="false">IF(VLOOKUP($E90,'設計内容説明書(防犯一覧)'!$B$32:$IV$81,4,FALSE())="②","□",VLOOKUP($E90,'設計内容説明書(防犯一覧)'!$B$32:$IV$81,J$14,FALSE()))</f>
        <v>#VALUE!</v>
      </c>
      <c r="K90" s="238" t="e">
        <f aca="false">IF(VLOOKUP($E90,'設計内容説明書(防犯一覧)'!$B$32:$IV$81,4,FALSE())="②","□",VLOOKUP($E90,'設計内容説明書(防犯一覧)'!$B$32:$IV$81,K$14,FALSE()))</f>
        <v>#VALUE!</v>
      </c>
      <c r="L90" s="239" t="e">
        <f aca="false">IF(VLOOKUP($E90,'設計内容説明書(防犯一覧)'!$B$32:$IV$81,4,FALSE())="②","□",VLOOKUP($E90,'設計内容説明書(防犯一覧)'!$B$32:$IV$81,L$14,FALSE()))</f>
        <v>#VALUE!</v>
      </c>
      <c r="M90" s="240" t="e">
        <f aca="false">IF(VLOOKUP($E90,'設計内容説明書(防犯一覧)'!$B$32:$IV$81,4,FALSE())="②","□",VLOOKUP($E90,'設計内容説明書(防犯一覧)'!$B$32:$IV$81,M$14,FALSE()))</f>
        <v>#VALUE!</v>
      </c>
      <c r="N90" s="237" t="e">
        <f aca="false">IF(VLOOKUP($E90,'設計内容説明書(防犯一覧)'!$B$32:$IV$81,4,FALSE())="②","□",VLOOKUP($E90,'設計内容説明書(防犯一覧)'!$B$32:$IV$81,N$14,FALSE()))</f>
        <v>#VALUE!</v>
      </c>
      <c r="O90" s="238" t="e">
        <f aca="false">IF(VLOOKUP($E90,'設計内容説明書(防犯一覧)'!$B$32:$IV$81,4,FALSE())="②","□",VLOOKUP($E90,'設計内容説明書(防犯一覧)'!$B$32:$IV$81,O$14,FALSE()))</f>
        <v>#VALUE!</v>
      </c>
      <c r="P90" s="239" t="e">
        <f aca="false">IF(VLOOKUP($E90,'設計内容説明書(防犯一覧)'!$B$32:$IV$81,4,FALSE())="②","□",VLOOKUP($E90,'設計内容説明書(防犯一覧)'!$B$32:$IV$81,P$14,FALSE()))</f>
        <v>#VALUE!</v>
      </c>
      <c r="Q90" s="240" t="e">
        <f aca="false">IF(VLOOKUP($E90,'設計内容説明書(防犯一覧)'!$B$32:$IV$81,4,FALSE())="②","□",VLOOKUP($E90,'設計内容説明書(防犯一覧)'!$B$32:$IV$81,Q$14,FALSE()))</f>
        <v>#VALUE!</v>
      </c>
      <c r="R90" s="237" t="e">
        <f aca="false">IF(VLOOKUP($E90,'設計内容説明書(防犯一覧)'!$B$32:$IV$81,4,FALSE())="②","□",VLOOKUP($E90,'設計内容説明書(防犯一覧)'!$B$32:$IV$81,R$14,FALSE()))</f>
        <v>#VALUE!</v>
      </c>
      <c r="S90" s="239" t="e">
        <f aca="false">IF(VLOOKUP($E90,'設計内容説明書(防犯一覧)'!$B$32:$IV$81,4,FALSE())="②","□",VLOOKUP($E90,'設計内容説明書(防犯一覧)'!$B$32:$IV$81,S$14,FALSE()))</f>
        <v>#VALUE!</v>
      </c>
      <c r="T90" s="238" t="e">
        <f aca="false">IF(VLOOKUP($E90,'設計内容説明書(防犯一覧)'!$B$32:$IV$81,4,FALSE())="②","□",VLOOKUP($E90,'設計内容説明書(防犯一覧)'!$B$32:$IV$81,T$14,FALSE()))</f>
        <v>#VALUE!</v>
      </c>
      <c r="U90" s="241" t="e">
        <f aca="false">IF(VLOOKUP($E90,'設計内容説明書(防犯一覧)'!$B$32:$IV$81,4,FALSE())="②","□",VLOOKUP($E90,'設計内容説明書(防犯一覧)'!$B$32:$IV$81,U$14,FALSE()))</f>
        <v>#VALUE!</v>
      </c>
      <c r="V90" s="236" t="e">
        <f aca="false">IF(VLOOKUP($E90,'設計内容説明書(防犯一覧)'!$B$32:$IV$81,4,FALSE())="②","□","■")</f>
        <v>#VALUE!</v>
      </c>
      <c r="W90" s="236" t="e">
        <f aca="false">IF(VLOOKUP($E90,'設計内容説明書(防犯一覧)'!$B$32:$IV$81,4,FALSE())="①","-",VLOOKUP($E90,'設計内容説明書(防犯一覧)'!$B$32:$IV$81,W$14,FALSE()))</f>
        <v>#VALUE!</v>
      </c>
      <c r="X90" s="237" t="e">
        <f aca="false">IF(VLOOKUP($E90,'設計内容説明書(防犯一覧)'!$B$32:$IV$81,4,FALSE())="①","□",VLOOKUP($E90,'設計内容説明書(防犯一覧)'!$B$32:$IV$81,X$14,FALSE()))</f>
        <v>#VALUE!</v>
      </c>
      <c r="Y90" s="238" t="e">
        <f aca="false">IF(VLOOKUP($E90,'設計内容説明書(防犯一覧)'!$B$32:$IV$81,4,FALSE())="①","□",VLOOKUP($E90,'設計内容説明書(防犯一覧)'!$B$32:$IV$81,Y$14,FALSE()))</f>
        <v>#VALUE!</v>
      </c>
      <c r="Z90" s="239" t="e">
        <f aca="false">IF(VLOOKUP($E90,'設計内容説明書(防犯一覧)'!$B$32:$IV$81,4,FALSE())="①","□",VLOOKUP($E90,'設計内容説明書(防犯一覧)'!$B$32:$IV$81,Z$14,FALSE()))</f>
        <v>#VALUE!</v>
      </c>
      <c r="AA90" s="240" t="e">
        <f aca="false">IF(VLOOKUP($E90,'設計内容説明書(防犯一覧)'!$B$32:$IV$81,4,FALSE())="①","□",VLOOKUP($E90,'設計内容説明書(防犯一覧)'!$B$32:$IV$81,AA$14,FALSE()))</f>
        <v>#VALUE!</v>
      </c>
      <c r="AB90" s="237" t="e">
        <f aca="false">IF(VLOOKUP($E90,'設計内容説明書(防犯一覧)'!$B$32:$IV$81,4,FALSE())="①","□",VLOOKUP($E90,'設計内容説明書(防犯一覧)'!$B$32:$IV$81,AB$14,FALSE()))</f>
        <v>#VALUE!</v>
      </c>
      <c r="AC90" s="238" t="e">
        <f aca="false">IF(VLOOKUP($E90,'設計内容説明書(防犯一覧)'!$B$32:$IV$81,4,FALSE())="①","□",VLOOKUP($E90,'設計内容説明書(防犯一覧)'!$B$32:$IV$81,AC$14,FALSE()))</f>
        <v>#VALUE!</v>
      </c>
      <c r="AD90" s="239" t="e">
        <f aca="false">IF(VLOOKUP($E90,'設計内容説明書(防犯一覧)'!$B$32:$IV$81,4,FALSE())="①","□",VLOOKUP($E90,'設計内容説明書(防犯一覧)'!$B$32:$IV$81,AD$14,FALSE()))</f>
        <v>#VALUE!</v>
      </c>
      <c r="AE90" s="240" t="e">
        <f aca="false">IF(VLOOKUP($E90,'設計内容説明書(防犯一覧)'!$B$32:$IV$81,4,FALSE())="①","□",VLOOKUP($E90,'設計内容説明書(防犯一覧)'!$B$32:$IV$81,AE$14,FALSE()))</f>
        <v>#VALUE!</v>
      </c>
      <c r="AF90" s="237" t="e">
        <f aca="false">IF(VLOOKUP($E90,'設計内容説明書(防犯一覧)'!$B$32:$IV$81,4,FALSE())="①","□",VLOOKUP($E90,'設計内容説明書(防犯一覧)'!$B$32:$IV$81,AF$14,FALSE()))</f>
        <v>#VALUE!</v>
      </c>
      <c r="AG90" s="238" t="e">
        <f aca="false">IF(VLOOKUP($E90,'設計内容説明書(防犯一覧)'!$B$32:$IV$81,4,FALSE())="①","□",VLOOKUP($E90,'設計内容説明書(防犯一覧)'!$B$32:$IV$81,AG$14,FALSE()))</f>
        <v>#VALUE!</v>
      </c>
      <c r="AH90" s="239" t="e">
        <f aca="false">IF(VLOOKUP($E90,'設計内容説明書(防犯一覧)'!$B$32:$IV$81,4,FALSE())="①","□",VLOOKUP($E90,'設計内容説明書(防犯一覧)'!$B$32:$IV$81,AH$14,FALSE()))</f>
        <v>#VALUE!</v>
      </c>
      <c r="AI90" s="240" t="e">
        <f aca="false">IF(VLOOKUP($E90,'設計内容説明書(防犯一覧)'!$B$32:$IV$81,4,FALSE())="①","□",VLOOKUP($E90,'設計内容説明書(防犯一覧)'!$B$32:$IV$81,AI$14,FALSE()))</f>
        <v>#VALUE!</v>
      </c>
      <c r="AJ90" s="237" t="e">
        <f aca="false">IF(VLOOKUP($E90,'設計内容説明書(防犯一覧)'!$B$32:$IV$81,4,FALSE())="①","□",VLOOKUP($E90,'設計内容説明書(防犯一覧)'!$B$32:$IV$81,AJ$14,FALSE()))</f>
        <v>#VALUE!</v>
      </c>
      <c r="AK90" s="239" t="e">
        <f aca="false">IF(VLOOKUP($E90,'設計内容説明書(防犯一覧)'!$B$32:$IV$81,4,FALSE())="①","□",VLOOKUP($E90,'設計内容説明書(防犯一覧)'!$B$32:$IV$81,AK$14,FALSE()))</f>
        <v>#VALUE!</v>
      </c>
      <c r="AL90" s="238" t="e">
        <f aca="false">IF(VLOOKUP($E90,'設計内容説明書(防犯一覧)'!$B$32:$IV$81,4,FALSE())="①","□",VLOOKUP($E90,'設計内容説明書(防犯一覧)'!$B$32:$IV$81,AL$14,FALSE()))</f>
        <v>#VALUE!</v>
      </c>
      <c r="AM90" s="241" t="e">
        <f aca="false">IF(VLOOKUP($E90,'設計内容説明書(防犯一覧)'!$B$32:$IV$81,4,FALSE())="①","□",VLOOKUP($E90,'設計内容説明書(防犯一覧)'!$B$32:$IV$81,AM$14,FALSE()))</f>
        <v>#VALUE!</v>
      </c>
      <c r="AN90" s="236" t="e">
        <f aca="false">VLOOKUP($E90,'設計内容説明書(防犯一覧)'!$B$32:$IV$81,AN$14,FALSE())</f>
        <v>#VALUE!</v>
      </c>
      <c r="AO90" s="236" t="e">
        <f aca="false">VLOOKUP($E90,'設計内容説明書(防犯一覧)'!$B$32:$IV$81,AO$14,FALSE())</f>
        <v>#VALUE!</v>
      </c>
      <c r="AP90" s="237" t="e">
        <f aca="false">VLOOKUP($E90,'設計内容説明書(防犯一覧)'!$B$32:$IV$81,AP$14,FALSE())</f>
        <v>#VALUE!</v>
      </c>
      <c r="AQ90" s="239" t="e">
        <f aca="false">VLOOKUP($E90,'設計内容説明書(防犯一覧)'!$B$32:$IV$81,AQ$14,FALSE())</f>
        <v>#VALUE!</v>
      </c>
      <c r="AR90" s="239" t="e">
        <f aca="false">VLOOKUP($E90,'設計内容説明書(防犯一覧)'!$B$32:$IV$81,AR$14,FALSE())</f>
        <v>#VALUE!</v>
      </c>
      <c r="AS90" s="241" t="e">
        <f aca="false">VLOOKUP($E90,'設計内容説明書(防犯一覧)'!$B$32:$IV$81,AS$14,FALSE())</f>
        <v>#VALUE!</v>
      </c>
      <c r="AT90" s="237" t="e">
        <f aca="false">VLOOKUP($E90,'設計内容説明書(防犯一覧)'!$B$32:$IV$81,AT$14,FALSE())</f>
        <v>#VALUE!</v>
      </c>
      <c r="AU90" s="239" t="e">
        <f aca="false">VLOOKUP($E90,'設計内容説明書(防犯一覧)'!$B$32:$IV$81,AU$14,FALSE())</f>
        <v>#VALUE!</v>
      </c>
      <c r="AV90" s="239" t="e">
        <f aca="false">VLOOKUP($E90,'設計内容説明書(防犯一覧)'!$B$32:$IV$81,AV$14,FALSE())</f>
        <v>#VALUE!</v>
      </c>
      <c r="AW90" s="241" t="e">
        <f aca="false">VLOOKUP($E90,'設計内容説明書(防犯一覧)'!$B$32:$IV$81,AW$14,FALSE())</f>
        <v>#VALUE!</v>
      </c>
      <c r="AX90" s="237" t="e">
        <f aca="false">VLOOKUP($E90,'設計内容説明書(防犯一覧)'!$B$32:$IV$81,AX$14,FALSE())</f>
        <v>#VALUE!</v>
      </c>
      <c r="AY90" s="239" t="e">
        <f aca="false">VLOOKUP($E90,'設計内容説明書(防犯一覧)'!$B$32:$IV$81,AY$14,FALSE())</f>
        <v>#VALUE!</v>
      </c>
      <c r="AZ90" s="239" t="e">
        <f aca="false">VLOOKUP($E90,'設計内容説明書(防犯一覧)'!$B$32:$IV$81,AZ$14,FALSE())</f>
        <v>#VALUE!</v>
      </c>
      <c r="BA90" s="241" t="e">
        <f aca="false">VLOOKUP($E90,'設計内容説明書(防犯一覧)'!$B$32:$IV$81,BA$14,FALSE())</f>
        <v>#VALUE!</v>
      </c>
      <c r="BB90" s="237" t="e">
        <f aca="false">VLOOKUP($E90,'設計内容説明書(防犯一覧)'!$B$32:$IV$81,BB$14,FALSE())</f>
        <v>#VALUE!</v>
      </c>
      <c r="BC90" s="239" t="e">
        <f aca="false">VLOOKUP($E90,'設計内容説明書(防犯一覧)'!$B$32:$IV$81,BC$14,FALSE())</f>
        <v>#VALUE!</v>
      </c>
      <c r="BD90" s="239" t="e">
        <f aca="false">VLOOKUP($E90,'設計内容説明書(防犯一覧)'!$B$32:$IV$81,BD$14,FALSE())</f>
        <v>#VALUE!</v>
      </c>
      <c r="BE90" s="241" t="e">
        <f aca="false">VLOOKUP($E90,'設計内容説明書(防犯一覧)'!$B$32:$IV$81,BE$14,FALSE())</f>
        <v>#VALUE!</v>
      </c>
    </row>
    <row r="91" s="242" customFormat="true" ht="11.1" hidden="false" customHeight="true" outlineLevel="0" collapsed="false">
      <c r="A91" s="233" t="n">
        <v>70</v>
      </c>
      <c r="B91" s="234" t="e">
        <f aca="false">住戸分類!W74</f>
        <v>#VALUE!</v>
      </c>
      <c r="C91" s="234"/>
      <c r="D91" s="234"/>
      <c r="E91" s="235" t="e">
        <f aca="false">住戸分類!X74</f>
        <v>#VALUE!</v>
      </c>
      <c r="F91" s="235"/>
      <c r="G91" s="235"/>
      <c r="H91" s="236" t="e">
        <f aca="false">IF(VLOOKUP($E91,'設計内容説明書(防犯一覧)'!$B$32:$IV$81,4,FALSE())="①","□","■")</f>
        <v>#VALUE!</v>
      </c>
      <c r="I91" s="236" t="e">
        <f aca="false">IF(VLOOKUP($E91,'設計内容説明書(防犯一覧)'!$B$32:$IV$81,4,FALSE())="②","-",VLOOKUP($E91,'設計内容説明書(防犯一覧)'!$B$32:$IV$81,I$14,FALSE()))</f>
        <v>#VALUE!</v>
      </c>
      <c r="J91" s="237" t="e">
        <f aca="false">IF(VLOOKUP($E91,'設計内容説明書(防犯一覧)'!$B$32:$IV$81,4,FALSE())="②","□",VLOOKUP($E91,'設計内容説明書(防犯一覧)'!$B$32:$IV$81,J$14,FALSE()))</f>
        <v>#VALUE!</v>
      </c>
      <c r="K91" s="238" t="e">
        <f aca="false">IF(VLOOKUP($E91,'設計内容説明書(防犯一覧)'!$B$32:$IV$81,4,FALSE())="②","□",VLOOKUP($E91,'設計内容説明書(防犯一覧)'!$B$32:$IV$81,K$14,FALSE()))</f>
        <v>#VALUE!</v>
      </c>
      <c r="L91" s="239" t="e">
        <f aca="false">IF(VLOOKUP($E91,'設計内容説明書(防犯一覧)'!$B$32:$IV$81,4,FALSE())="②","□",VLOOKUP($E91,'設計内容説明書(防犯一覧)'!$B$32:$IV$81,L$14,FALSE()))</f>
        <v>#VALUE!</v>
      </c>
      <c r="M91" s="240" t="e">
        <f aca="false">IF(VLOOKUP($E91,'設計内容説明書(防犯一覧)'!$B$32:$IV$81,4,FALSE())="②","□",VLOOKUP($E91,'設計内容説明書(防犯一覧)'!$B$32:$IV$81,M$14,FALSE()))</f>
        <v>#VALUE!</v>
      </c>
      <c r="N91" s="237" t="e">
        <f aca="false">IF(VLOOKUP($E91,'設計内容説明書(防犯一覧)'!$B$32:$IV$81,4,FALSE())="②","□",VLOOKUP($E91,'設計内容説明書(防犯一覧)'!$B$32:$IV$81,N$14,FALSE()))</f>
        <v>#VALUE!</v>
      </c>
      <c r="O91" s="238" t="e">
        <f aca="false">IF(VLOOKUP($E91,'設計内容説明書(防犯一覧)'!$B$32:$IV$81,4,FALSE())="②","□",VLOOKUP($E91,'設計内容説明書(防犯一覧)'!$B$32:$IV$81,O$14,FALSE()))</f>
        <v>#VALUE!</v>
      </c>
      <c r="P91" s="239" t="e">
        <f aca="false">IF(VLOOKUP($E91,'設計内容説明書(防犯一覧)'!$B$32:$IV$81,4,FALSE())="②","□",VLOOKUP($E91,'設計内容説明書(防犯一覧)'!$B$32:$IV$81,P$14,FALSE()))</f>
        <v>#VALUE!</v>
      </c>
      <c r="Q91" s="240" t="e">
        <f aca="false">IF(VLOOKUP($E91,'設計内容説明書(防犯一覧)'!$B$32:$IV$81,4,FALSE())="②","□",VLOOKUP($E91,'設計内容説明書(防犯一覧)'!$B$32:$IV$81,Q$14,FALSE()))</f>
        <v>#VALUE!</v>
      </c>
      <c r="R91" s="237" t="e">
        <f aca="false">IF(VLOOKUP($E91,'設計内容説明書(防犯一覧)'!$B$32:$IV$81,4,FALSE())="②","□",VLOOKUP($E91,'設計内容説明書(防犯一覧)'!$B$32:$IV$81,R$14,FALSE()))</f>
        <v>#VALUE!</v>
      </c>
      <c r="S91" s="239" t="e">
        <f aca="false">IF(VLOOKUP($E91,'設計内容説明書(防犯一覧)'!$B$32:$IV$81,4,FALSE())="②","□",VLOOKUP($E91,'設計内容説明書(防犯一覧)'!$B$32:$IV$81,S$14,FALSE()))</f>
        <v>#VALUE!</v>
      </c>
      <c r="T91" s="238" t="e">
        <f aca="false">IF(VLOOKUP($E91,'設計内容説明書(防犯一覧)'!$B$32:$IV$81,4,FALSE())="②","□",VLOOKUP($E91,'設計内容説明書(防犯一覧)'!$B$32:$IV$81,T$14,FALSE()))</f>
        <v>#VALUE!</v>
      </c>
      <c r="U91" s="241" t="e">
        <f aca="false">IF(VLOOKUP($E91,'設計内容説明書(防犯一覧)'!$B$32:$IV$81,4,FALSE())="②","□",VLOOKUP($E91,'設計内容説明書(防犯一覧)'!$B$32:$IV$81,U$14,FALSE()))</f>
        <v>#VALUE!</v>
      </c>
      <c r="V91" s="236" t="e">
        <f aca="false">IF(VLOOKUP($E91,'設計内容説明書(防犯一覧)'!$B$32:$IV$81,4,FALSE())="②","□","■")</f>
        <v>#VALUE!</v>
      </c>
      <c r="W91" s="236" t="e">
        <f aca="false">IF(VLOOKUP($E91,'設計内容説明書(防犯一覧)'!$B$32:$IV$81,4,FALSE())="①","-",VLOOKUP($E91,'設計内容説明書(防犯一覧)'!$B$32:$IV$81,W$14,FALSE()))</f>
        <v>#VALUE!</v>
      </c>
      <c r="X91" s="237" t="e">
        <f aca="false">IF(VLOOKUP($E91,'設計内容説明書(防犯一覧)'!$B$32:$IV$81,4,FALSE())="①","□",VLOOKUP($E91,'設計内容説明書(防犯一覧)'!$B$32:$IV$81,X$14,FALSE()))</f>
        <v>#VALUE!</v>
      </c>
      <c r="Y91" s="238" t="e">
        <f aca="false">IF(VLOOKUP($E91,'設計内容説明書(防犯一覧)'!$B$32:$IV$81,4,FALSE())="①","□",VLOOKUP($E91,'設計内容説明書(防犯一覧)'!$B$32:$IV$81,Y$14,FALSE()))</f>
        <v>#VALUE!</v>
      </c>
      <c r="Z91" s="239" t="e">
        <f aca="false">IF(VLOOKUP($E91,'設計内容説明書(防犯一覧)'!$B$32:$IV$81,4,FALSE())="①","□",VLOOKUP($E91,'設計内容説明書(防犯一覧)'!$B$32:$IV$81,Z$14,FALSE()))</f>
        <v>#VALUE!</v>
      </c>
      <c r="AA91" s="240" t="e">
        <f aca="false">IF(VLOOKUP($E91,'設計内容説明書(防犯一覧)'!$B$32:$IV$81,4,FALSE())="①","□",VLOOKUP($E91,'設計内容説明書(防犯一覧)'!$B$32:$IV$81,AA$14,FALSE()))</f>
        <v>#VALUE!</v>
      </c>
      <c r="AB91" s="237" t="e">
        <f aca="false">IF(VLOOKUP($E91,'設計内容説明書(防犯一覧)'!$B$32:$IV$81,4,FALSE())="①","□",VLOOKUP($E91,'設計内容説明書(防犯一覧)'!$B$32:$IV$81,AB$14,FALSE()))</f>
        <v>#VALUE!</v>
      </c>
      <c r="AC91" s="238" t="e">
        <f aca="false">IF(VLOOKUP($E91,'設計内容説明書(防犯一覧)'!$B$32:$IV$81,4,FALSE())="①","□",VLOOKUP($E91,'設計内容説明書(防犯一覧)'!$B$32:$IV$81,AC$14,FALSE()))</f>
        <v>#VALUE!</v>
      </c>
      <c r="AD91" s="239" t="e">
        <f aca="false">IF(VLOOKUP($E91,'設計内容説明書(防犯一覧)'!$B$32:$IV$81,4,FALSE())="①","□",VLOOKUP($E91,'設計内容説明書(防犯一覧)'!$B$32:$IV$81,AD$14,FALSE()))</f>
        <v>#VALUE!</v>
      </c>
      <c r="AE91" s="240" t="e">
        <f aca="false">IF(VLOOKUP($E91,'設計内容説明書(防犯一覧)'!$B$32:$IV$81,4,FALSE())="①","□",VLOOKUP($E91,'設計内容説明書(防犯一覧)'!$B$32:$IV$81,AE$14,FALSE()))</f>
        <v>#VALUE!</v>
      </c>
      <c r="AF91" s="237" t="e">
        <f aca="false">IF(VLOOKUP($E91,'設計内容説明書(防犯一覧)'!$B$32:$IV$81,4,FALSE())="①","□",VLOOKUP($E91,'設計内容説明書(防犯一覧)'!$B$32:$IV$81,AF$14,FALSE()))</f>
        <v>#VALUE!</v>
      </c>
      <c r="AG91" s="238" t="e">
        <f aca="false">IF(VLOOKUP($E91,'設計内容説明書(防犯一覧)'!$B$32:$IV$81,4,FALSE())="①","□",VLOOKUP($E91,'設計内容説明書(防犯一覧)'!$B$32:$IV$81,AG$14,FALSE()))</f>
        <v>#VALUE!</v>
      </c>
      <c r="AH91" s="239" t="e">
        <f aca="false">IF(VLOOKUP($E91,'設計内容説明書(防犯一覧)'!$B$32:$IV$81,4,FALSE())="①","□",VLOOKUP($E91,'設計内容説明書(防犯一覧)'!$B$32:$IV$81,AH$14,FALSE()))</f>
        <v>#VALUE!</v>
      </c>
      <c r="AI91" s="240" t="e">
        <f aca="false">IF(VLOOKUP($E91,'設計内容説明書(防犯一覧)'!$B$32:$IV$81,4,FALSE())="①","□",VLOOKUP($E91,'設計内容説明書(防犯一覧)'!$B$32:$IV$81,AI$14,FALSE()))</f>
        <v>#VALUE!</v>
      </c>
      <c r="AJ91" s="237" t="e">
        <f aca="false">IF(VLOOKUP($E91,'設計内容説明書(防犯一覧)'!$B$32:$IV$81,4,FALSE())="①","□",VLOOKUP($E91,'設計内容説明書(防犯一覧)'!$B$32:$IV$81,AJ$14,FALSE()))</f>
        <v>#VALUE!</v>
      </c>
      <c r="AK91" s="239" t="e">
        <f aca="false">IF(VLOOKUP($E91,'設計内容説明書(防犯一覧)'!$B$32:$IV$81,4,FALSE())="①","□",VLOOKUP($E91,'設計内容説明書(防犯一覧)'!$B$32:$IV$81,AK$14,FALSE()))</f>
        <v>#VALUE!</v>
      </c>
      <c r="AL91" s="238" t="e">
        <f aca="false">IF(VLOOKUP($E91,'設計内容説明書(防犯一覧)'!$B$32:$IV$81,4,FALSE())="①","□",VLOOKUP($E91,'設計内容説明書(防犯一覧)'!$B$32:$IV$81,AL$14,FALSE()))</f>
        <v>#VALUE!</v>
      </c>
      <c r="AM91" s="241" t="e">
        <f aca="false">IF(VLOOKUP($E91,'設計内容説明書(防犯一覧)'!$B$32:$IV$81,4,FALSE())="①","□",VLOOKUP($E91,'設計内容説明書(防犯一覧)'!$B$32:$IV$81,AM$14,FALSE()))</f>
        <v>#VALUE!</v>
      </c>
      <c r="AN91" s="236" t="e">
        <f aca="false">VLOOKUP($E91,'設計内容説明書(防犯一覧)'!$B$32:$IV$81,AN$14,FALSE())</f>
        <v>#VALUE!</v>
      </c>
      <c r="AO91" s="236" t="e">
        <f aca="false">VLOOKUP($E91,'設計内容説明書(防犯一覧)'!$B$32:$IV$81,AO$14,FALSE())</f>
        <v>#VALUE!</v>
      </c>
      <c r="AP91" s="237" t="e">
        <f aca="false">VLOOKUP($E91,'設計内容説明書(防犯一覧)'!$B$32:$IV$81,AP$14,FALSE())</f>
        <v>#VALUE!</v>
      </c>
      <c r="AQ91" s="239" t="e">
        <f aca="false">VLOOKUP($E91,'設計内容説明書(防犯一覧)'!$B$32:$IV$81,AQ$14,FALSE())</f>
        <v>#VALUE!</v>
      </c>
      <c r="AR91" s="239" t="e">
        <f aca="false">VLOOKUP($E91,'設計内容説明書(防犯一覧)'!$B$32:$IV$81,AR$14,FALSE())</f>
        <v>#VALUE!</v>
      </c>
      <c r="AS91" s="241" t="e">
        <f aca="false">VLOOKUP($E91,'設計内容説明書(防犯一覧)'!$B$32:$IV$81,AS$14,FALSE())</f>
        <v>#VALUE!</v>
      </c>
      <c r="AT91" s="237" t="e">
        <f aca="false">VLOOKUP($E91,'設計内容説明書(防犯一覧)'!$B$32:$IV$81,AT$14,FALSE())</f>
        <v>#VALUE!</v>
      </c>
      <c r="AU91" s="239" t="e">
        <f aca="false">VLOOKUP($E91,'設計内容説明書(防犯一覧)'!$B$32:$IV$81,AU$14,FALSE())</f>
        <v>#VALUE!</v>
      </c>
      <c r="AV91" s="239" t="e">
        <f aca="false">VLOOKUP($E91,'設計内容説明書(防犯一覧)'!$B$32:$IV$81,AV$14,FALSE())</f>
        <v>#VALUE!</v>
      </c>
      <c r="AW91" s="241" t="e">
        <f aca="false">VLOOKUP($E91,'設計内容説明書(防犯一覧)'!$B$32:$IV$81,AW$14,FALSE())</f>
        <v>#VALUE!</v>
      </c>
      <c r="AX91" s="237" t="e">
        <f aca="false">VLOOKUP($E91,'設計内容説明書(防犯一覧)'!$B$32:$IV$81,AX$14,FALSE())</f>
        <v>#VALUE!</v>
      </c>
      <c r="AY91" s="239" t="e">
        <f aca="false">VLOOKUP($E91,'設計内容説明書(防犯一覧)'!$B$32:$IV$81,AY$14,FALSE())</f>
        <v>#VALUE!</v>
      </c>
      <c r="AZ91" s="239" t="e">
        <f aca="false">VLOOKUP($E91,'設計内容説明書(防犯一覧)'!$B$32:$IV$81,AZ$14,FALSE())</f>
        <v>#VALUE!</v>
      </c>
      <c r="BA91" s="241" t="e">
        <f aca="false">VLOOKUP($E91,'設計内容説明書(防犯一覧)'!$B$32:$IV$81,BA$14,FALSE())</f>
        <v>#VALUE!</v>
      </c>
      <c r="BB91" s="237" t="e">
        <f aca="false">VLOOKUP($E91,'設計内容説明書(防犯一覧)'!$B$32:$IV$81,BB$14,FALSE())</f>
        <v>#VALUE!</v>
      </c>
      <c r="BC91" s="239" t="e">
        <f aca="false">VLOOKUP($E91,'設計内容説明書(防犯一覧)'!$B$32:$IV$81,BC$14,FALSE())</f>
        <v>#VALUE!</v>
      </c>
      <c r="BD91" s="239" t="e">
        <f aca="false">VLOOKUP($E91,'設計内容説明書(防犯一覧)'!$B$32:$IV$81,BD$14,FALSE())</f>
        <v>#VALUE!</v>
      </c>
      <c r="BE91" s="241" t="e">
        <f aca="false">VLOOKUP($E91,'設計内容説明書(防犯一覧)'!$B$32:$IV$81,BE$14,FALSE())</f>
        <v>#VALUE!</v>
      </c>
    </row>
    <row r="92" s="242" customFormat="true" ht="11.1" hidden="false" customHeight="true" outlineLevel="0" collapsed="false">
      <c r="A92" s="233" t="n">
        <v>71</v>
      </c>
      <c r="B92" s="234" t="e">
        <f aca="false">住戸分類!W75</f>
        <v>#VALUE!</v>
      </c>
      <c r="C92" s="234"/>
      <c r="D92" s="234"/>
      <c r="E92" s="235" t="e">
        <f aca="false">住戸分類!X75</f>
        <v>#VALUE!</v>
      </c>
      <c r="F92" s="235"/>
      <c r="G92" s="235"/>
      <c r="H92" s="236" t="e">
        <f aca="false">IF(VLOOKUP($E92,'設計内容説明書(防犯一覧)'!$B$32:$IV$81,4,FALSE())="①","□","■")</f>
        <v>#VALUE!</v>
      </c>
      <c r="I92" s="236" t="e">
        <f aca="false">IF(VLOOKUP($E92,'設計内容説明書(防犯一覧)'!$B$32:$IV$81,4,FALSE())="②","-",VLOOKUP($E92,'設計内容説明書(防犯一覧)'!$B$32:$IV$81,I$14,FALSE()))</f>
        <v>#VALUE!</v>
      </c>
      <c r="J92" s="237" t="e">
        <f aca="false">IF(VLOOKUP($E92,'設計内容説明書(防犯一覧)'!$B$32:$IV$81,4,FALSE())="②","□",VLOOKUP($E92,'設計内容説明書(防犯一覧)'!$B$32:$IV$81,J$14,FALSE()))</f>
        <v>#VALUE!</v>
      </c>
      <c r="K92" s="238" t="e">
        <f aca="false">IF(VLOOKUP($E92,'設計内容説明書(防犯一覧)'!$B$32:$IV$81,4,FALSE())="②","□",VLOOKUP($E92,'設計内容説明書(防犯一覧)'!$B$32:$IV$81,K$14,FALSE()))</f>
        <v>#VALUE!</v>
      </c>
      <c r="L92" s="239" t="e">
        <f aca="false">IF(VLOOKUP($E92,'設計内容説明書(防犯一覧)'!$B$32:$IV$81,4,FALSE())="②","□",VLOOKUP($E92,'設計内容説明書(防犯一覧)'!$B$32:$IV$81,L$14,FALSE()))</f>
        <v>#VALUE!</v>
      </c>
      <c r="M92" s="240" t="e">
        <f aca="false">IF(VLOOKUP($E92,'設計内容説明書(防犯一覧)'!$B$32:$IV$81,4,FALSE())="②","□",VLOOKUP($E92,'設計内容説明書(防犯一覧)'!$B$32:$IV$81,M$14,FALSE()))</f>
        <v>#VALUE!</v>
      </c>
      <c r="N92" s="237" t="e">
        <f aca="false">IF(VLOOKUP($E92,'設計内容説明書(防犯一覧)'!$B$32:$IV$81,4,FALSE())="②","□",VLOOKUP($E92,'設計内容説明書(防犯一覧)'!$B$32:$IV$81,N$14,FALSE()))</f>
        <v>#VALUE!</v>
      </c>
      <c r="O92" s="238" t="e">
        <f aca="false">IF(VLOOKUP($E92,'設計内容説明書(防犯一覧)'!$B$32:$IV$81,4,FALSE())="②","□",VLOOKUP($E92,'設計内容説明書(防犯一覧)'!$B$32:$IV$81,O$14,FALSE()))</f>
        <v>#VALUE!</v>
      </c>
      <c r="P92" s="239" t="e">
        <f aca="false">IF(VLOOKUP($E92,'設計内容説明書(防犯一覧)'!$B$32:$IV$81,4,FALSE())="②","□",VLOOKUP($E92,'設計内容説明書(防犯一覧)'!$B$32:$IV$81,P$14,FALSE()))</f>
        <v>#VALUE!</v>
      </c>
      <c r="Q92" s="240" t="e">
        <f aca="false">IF(VLOOKUP($E92,'設計内容説明書(防犯一覧)'!$B$32:$IV$81,4,FALSE())="②","□",VLOOKUP($E92,'設計内容説明書(防犯一覧)'!$B$32:$IV$81,Q$14,FALSE()))</f>
        <v>#VALUE!</v>
      </c>
      <c r="R92" s="237" t="e">
        <f aca="false">IF(VLOOKUP($E92,'設計内容説明書(防犯一覧)'!$B$32:$IV$81,4,FALSE())="②","□",VLOOKUP($E92,'設計内容説明書(防犯一覧)'!$B$32:$IV$81,R$14,FALSE()))</f>
        <v>#VALUE!</v>
      </c>
      <c r="S92" s="239" t="e">
        <f aca="false">IF(VLOOKUP($E92,'設計内容説明書(防犯一覧)'!$B$32:$IV$81,4,FALSE())="②","□",VLOOKUP($E92,'設計内容説明書(防犯一覧)'!$B$32:$IV$81,S$14,FALSE()))</f>
        <v>#VALUE!</v>
      </c>
      <c r="T92" s="238" t="e">
        <f aca="false">IF(VLOOKUP($E92,'設計内容説明書(防犯一覧)'!$B$32:$IV$81,4,FALSE())="②","□",VLOOKUP($E92,'設計内容説明書(防犯一覧)'!$B$32:$IV$81,T$14,FALSE()))</f>
        <v>#VALUE!</v>
      </c>
      <c r="U92" s="241" t="e">
        <f aca="false">IF(VLOOKUP($E92,'設計内容説明書(防犯一覧)'!$B$32:$IV$81,4,FALSE())="②","□",VLOOKUP($E92,'設計内容説明書(防犯一覧)'!$B$32:$IV$81,U$14,FALSE()))</f>
        <v>#VALUE!</v>
      </c>
      <c r="V92" s="236" t="e">
        <f aca="false">IF(VLOOKUP($E92,'設計内容説明書(防犯一覧)'!$B$32:$IV$81,4,FALSE())="②","□","■")</f>
        <v>#VALUE!</v>
      </c>
      <c r="W92" s="236" t="e">
        <f aca="false">IF(VLOOKUP($E92,'設計内容説明書(防犯一覧)'!$B$32:$IV$81,4,FALSE())="①","-",VLOOKUP($E92,'設計内容説明書(防犯一覧)'!$B$32:$IV$81,W$14,FALSE()))</f>
        <v>#VALUE!</v>
      </c>
      <c r="X92" s="237" t="e">
        <f aca="false">IF(VLOOKUP($E92,'設計内容説明書(防犯一覧)'!$B$32:$IV$81,4,FALSE())="①","□",VLOOKUP($E92,'設計内容説明書(防犯一覧)'!$B$32:$IV$81,X$14,FALSE()))</f>
        <v>#VALUE!</v>
      </c>
      <c r="Y92" s="238" t="e">
        <f aca="false">IF(VLOOKUP($E92,'設計内容説明書(防犯一覧)'!$B$32:$IV$81,4,FALSE())="①","□",VLOOKUP($E92,'設計内容説明書(防犯一覧)'!$B$32:$IV$81,Y$14,FALSE()))</f>
        <v>#VALUE!</v>
      </c>
      <c r="Z92" s="239" t="e">
        <f aca="false">IF(VLOOKUP($E92,'設計内容説明書(防犯一覧)'!$B$32:$IV$81,4,FALSE())="①","□",VLOOKUP($E92,'設計内容説明書(防犯一覧)'!$B$32:$IV$81,Z$14,FALSE()))</f>
        <v>#VALUE!</v>
      </c>
      <c r="AA92" s="240" t="e">
        <f aca="false">IF(VLOOKUP($E92,'設計内容説明書(防犯一覧)'!$B$32:$IV$81,4,FALSE())="①","□",VLOOKUP($E92,'設計内容説明書(防犯一覧)'!$B$32:$IV$81,AA$14,FALSE()))</f>
        <v>#VALUE!</v>
      </c>
      <c r="AB92" s="237" t="e">
        <f aca="false">IF(VLOOKUP($E92,'設計内容説明書(防犯一覧)'!$B$32:$IV$81,4,FALSE())="①","□",VLOOKUP($E92,'設計内容説明書(防犯一覧)'!$B$32:$IV$81,AB$14,FALSE()))</f>
        <v>#VALUE!</v>
      </c>
      <c r="AC92" s="238" t="e">
        <f aca="false">IF(VLOOKUP($E92,'設計内容説明書(防犯一覧)'!$B$32:$IV$81,4,FALSE())="①","□",VLOOKUP($E92,'設計内容説明書(防犯一覧)'!$B$32:$IV$81,AC$14,FALSE()))</f>
        <v>#VALUE!</v>
      </c>
      <c r="AD92" s="239" t="e">
        <f aca="false">IF(VLOOKUP($E92,'設計内容説明書(防犯一覧)'!$B$32:$IV$81,4,FALSE())="①","□",VLOOKUP($E92,'設計内容説明書(防犯一覧)'!$B$32:$IV$81,AD$14,FALSE()))</f>
        <v>#VALUE!</v>
      </c>
      <c r="AE92" s="240" t="e">
        <f aca="false">IF(VLOOKUP($E92,'設計内容説明書(防犯一覧)'!$B$32:$IV$81,4,FALSE())="①","□",VLOOKUP($E92,'設計内容説明書(防犯一覧)'!$B$32:$IV$81,AE$14,FALSE()))</f>
        <v>#VALUE!</v>
      </c>
      <c r="AF92" s="237" t="e">
        <f aca="false">IF(VLOOKUP($E92,'設計内容説明書(防犯一覧)'!$B$32:$IV$81,4,FALSE())="①","□",VLOOKUP($E92,'設計内容説明書(防犯一覧)'!$B$32:$IV$81,AF$14,FALSE()))</f>
        <v>#VALUE!</v>
      </c>
      <c r="AG92" s="238" t="e">
        <f aca="false">IF(VLOOKUP($E92,'設計内容説明書(防犯一覧)'!$B$32:$IV$81,4,FALSE())="①","□",VLOOKUP($E92,'設計内容説明書(防犯一覧)'!$B$32:$IV$81,AG$14,FALSE()))</f>
        <v>#VALUE!</v>
      </c>
      <c r="AH92" s="239" t="e">
        <f aca="false">IF(VLOOKUP($E92,'設計内容説明書(防犯一覧)'!$B$32:$IV$81,4,FALSE())="①","□",VLOOKUP($E92,'設計内容説明書(防犯一覧)'!$B$32:$IV$81,AH$14,FALSE()))</f>
        <v>#VALUE!</v>
      </c>
      <c r="AI92" s="240" t="e">
        <f aca="false">IF(VLOOKUP($E92,'設計内容説明書(防犯一覧)'!$B$32:$IV$81,4,FALSE())="①","□",VLOOKUP($E92,'設計内容説明書(防犯一覧)'!$B$32:$IV$81,AI$14,FALSE()))</f>
        <v>#VALUE!</v>
      </c>
      <c r="AJ92" s="237" t="e">
        <f aca="false">IF(VLOOKUP($E92,'設計内容説明書(防犯一覧)'!$B$32:$IV$81,4,FALSE())="①","□",VLOOKUP($E92,'設計内容説明書(防犯一覧)'!$B$32:$IV$81,AJ$14,FALSE()))</f>
        <v>#VALUE!</v>
      </c>
      <c r="AK92" s="239" t="e">
        <f aca="false">IF(VLOOKUP($E92,'設計内容説明書(防犯一覧)'!$B$32:$IV$81,4,FALSE())="①","□",VLOOKUP($E92,'設計内容説明書(防犯一覧)'!$B$32:$IV$81,AK$14,FALSE()))</f>
        <v>#VALUE!</v>
      </c>
      <c r="AL92" s="238" t="e">
        <f aca="false">IF(VLOOKUP($E92,'設計内容説明書(防犯一覧)'!$B$32:$IV$81,4,FALSE())="①","□",VLOOKUP($E92,'設計内容説明書(防犯一覧)'!$B$32:$IV$81,AL$14,FALSE()))</f>
        <v>#VALUE!</v>
      </c>
      <c r="AM92" s="241" t="e">
        <f aca="false">IF(VLOOKUP($E92,'設計内容説明書(防犯一覧)'!$B$32:$IV$81,4,FALSE())="①","□",VLOOKUP($E92,'設計内容説明書(防犯一覧)'!$B$32:$IV$81,AM$14,FALSE()))</f>
        <v>#VALUE!</v>
      </c>
      <c r="AN92" s="236" t="e">
        <f aca="false">VLOOKUP($E92,'設計内容説明書(防犯一覧)'!$B$32:$IV$81,AN$14,FALSE())</f>
        <v>#VALUE!</v>
      </c>
      <c r="AO92" s="236" t="e">
        <f aca="false">VLOOKUP($E92,'設計内容説明書(防犯一覧)'!$B$32:$IV$81,AO$14,FALSE())</f>
        <v>#VALUE!</v>
      </c>
      <c r="AP92" s="237" t="e">
        <f aca="false">VLOOKUP($E92,'設計内容説明書(防犯一覧)'!$B$32:$IV$81,AP$14,FALSE())</f>
        <v>#VALUE!</v>
      </c>
      <c r="AQ92" s="239" t="e">
        <f aca="false">VLOOKUP($E92,'設計内容説明書(防犯一覧)'!$B$32:$IV$81,AQ$14,FALSE())</f>
        <v>#VALUE!</v>
      </c>
      <c r="AR92" s="239" t="e">
        <f aca="false">VLOOKUP($E92,'設計内容説明書(防犯一覧)'!$B$32:$IV$81,AR$14,FALSE())</f>
        <v>#VALUE!</v>
      </c>
      <c r="AS92" s="241" t="e">
        <f aca="false">VLOOKUP($E92,'設計内容説明書(防犯一覧)'!$B$32:$IV$81,AS$14,FALSE())</f>
        <v>#VALUE!</v>
      </c>
      <c r="AT92" s="237" t="e">
        <f aca="false">VLOOKUP($E92,'設計内容説明書(防犯一覧)'!$B$32:$IV$81,AT$14,FALSE())</f>
        <v>#VALUE!</v>
      </c>
      <c r="AU92" s="239" t="e">
        <f aca="false">VLOOKUP($E92,'設計内容説明書(防犯一覧)'!$B$32:$IV$81,AU$14,FALSE())</f>
        <v>#VALUE!</v>
      </c>
      <c r="AV92" s="239" t="e">
        <f aca="false">VLOOKUP($E92,'設計内容説明書(防犯一覧)'!$B$32:$IV$81,AV$14,FALSE())</f>
        <v>#VALUE!</v>
      </c>
      <c r="AW92" s="241" t="e">
        <f aca="false">VLOOKUP($E92,'設計内容説明書(防犯一覧)'!$B$32:$IV$81,AW$14,FALSE())</f>
        <v>#VALUE!</v>
      </c>
      <c r="AX92" s="237" t="e">
        <f aca="false">VLOOKUP($E92,'設計内容説明書(防犯一覧)'!$B$32:$IV$81,AX$14,FALSE())</f>
        <v>#VALUE!</v>
      </c>
      <c r="AY92" s="239" t="e">
        <f aca="false">VLOOKUP($E92,'設計内容説明書(防犯一覧)'!$B$32:$IV$81,AY$14,FALSE())</f>
        <v>#VALUE!</v>
      </c>
      <c r="AZ92" s="239" t="e">
        <f aca="false">VLOOKUP($E92,'設計内容説明書(防犯一覧)'!$B$32:$IV$81,AZ$14,FALSE())</f>
        <v>#VALUE!</v>
      </c>
      <c r="BA92" s="241" t="e">
        <f aca="false">VLOOKUP($E92,'設計内容説明書(防犯一覧)'!$B$32:$IV$81,BA$14,FALSE())</f>
        <v>#VALUE!</v>
      </c>
      <c r="BB92" s="237" t="e">
        <f aca="false">VLOOKUP($E92,'設計内容説明書(防犯一覧)'!$B$32:$IV$81,BB$14,FALSE())</f>
        <v>#VALUE!</v>
      </c>
      <c r="BC92" s="239" t="e">
        <f aca="false">VLOOKUP($E92,'設計内容説明書(防犯一覧)'!$B$32:$IV$81,BC$14,FALSE())</f>
        <v>#VALUE!</v>
      </c>
      <c r="BD92" s="239" t="e">
        <f aca="false">VLOOKUP($E92,'設計内容説明書(防犯一覧)'!$B$32:$IV$81,BD$14,FALSE())</f>
        <v>#VALUE!</v>
      </c>
      <c r="BE92" s="241" t="e">
        <f aca="false">VLOOKUP($E92,'設計内容説明書(防犯一覧)'!$B$32:$IV$81,BE$14,FALSE())</f>
        <v>#VALUE!</v>
      </c>
    </row>
    <row r="93" s="242" customFormat="true" ht="11.1" hidden="false" customHeight="true" outlineLevel="0" collapsed="false">
      <c r="A93" s="233" t="n">
        <v>72</v>
      </c>
      <c r="B93" s="234" t="e">
        <f aca="false">住戸分類!W76</f>
        <v>#VALUE!</v>
      </c>
      <c r="C93" s="234"/>
      <c r="D93" s="234"/>
      <c r="E93" s="235" t="e">
        <f aca="false">住戸分類!X76</f>
        <v>#VALUE!</v>
      </c>
      <c r="F93" s="235"/>
      <c r="G93" s="235"/>
      <c r="H93" s="236" t="e">
        <f aca="false">IF(VLOOKUP($E93,'設計内容説明書(防犯一覧)'!$B$32:$IV$81,4,FALSE())="①","□","■")</f>
        <v>#VALUE!</v>
      </c>
      <c r="I93" s="236" t="e">
        <f aca="false">IF(VLOOKUP($E93,'設計内容説明書(防犯一覧)'!$B$32:$IV$81,4,FALSE())="②","-",VLOOKUP($E93,'設計内容説明書(防犯一覧)'!$B$32:$IV$81,I$14,FALSE()))</f>
        <v>#VALUE!</v>
      </c>
      <c r="J93" s="237" t="e">
        <f aca="false">IF(VLOOKUP($E93,'設計内容説明書(防犯一覧)'!$B$32:$IV$81,4,FALSE())="②","□",VLOOKUP($E93,'設計内容説明書(防犯一覧)'!$B$32:$IV$81,J$14,FALSE()))</f>
        <v>#VALUE!</v>
      </c>
      <c r="K93" s="238" t="e">
        <f aca="false">IF(VLOOKUP($E93,'設計内容説明書(防犯一覧)'!$B$32:$IV$81,4,FALSE())="②","□",VLOOKUP($E93,'設計内容説明書(防犯一覧)'!$B$32:$IV$81,K$14,FALSE()))</f>
        <v>#VALUE!</v>
      </c>
      <c r="L93" s="239" t="e">
        <f aca="false">IF(VLOOKUP($E93,'設計内容説明書(防犯一覧)'!$B$32:$IV$81,4,FALSE())="②","□",VLOOKUP($E93,'設計内容説明書(防犯一覧)'!$B$32:$IV$81,L$14,FALSE()))</f>
        <v>#VALUE!</v>
      </c>
      <c r="M93" s="240" t="e">
        <f aca="false">IF(VLOOKUP($E93,'設計内容説明書(防犯一覧)'!$B$32:$IV$81,4,FALSE())="②","□",VLOOKUP($E93,'設計内容説明書(防犯一覧)'!$B$32:$IV$81,M$14,FALSE()))</f>
        <v>#VALUE!</v>
      </c>
      <c r="N93" s="237" t="e">
        <f aca="false">IF(VLOOKUP($E93,'設計内容説明書(防犯一覧)'!$B$32:$IV$81,4,FALSE())="②","□",VLOOKUP($E93,'設計内容説明書(防犯一覧)'!$B$32:$IV$81,N$14,FALSE()))</f>
        <v>#VALUE!</v>
      </c>
      <c r="O93" s="238" t="e">
        <f aca="false">IF(VLOOKUP($E93,'設計内容説明書(防犯一覧)'!$B$32:$IV$81,4,FALSE())="②","□",VLOOKUP($E93,'設計内容説明書(防犯一覧)'!$B$32:$IV$81,O$14,FALSE()))</f>
        <v>#VALUE!</v>
      </c>
      <c r="P93" s="239" t="e">
        <f aca="false">IF(VLOOKUP($E93,'設計内容説明書(防犯一覧)'!$B$32:$IV$81,4,FALSE())="②","□",VLOOKUP($E93,'設計内容説明書(防犯一覧)'!$B$32:$IV$81,P$14,FALSE()))</f>
        <v>#VALUE!</v>
      </c>
      <c r="Q93" s="240" t="e">
        <f aca="false">IF(VLOOKUP($E93,'設計内容説明書(防犯一覧)'!$B$32:$IV$81,4,FALSE())="②","□",VLOOKUP($E93,'設計内容説明書(防犯一覧)'!$B$32:$IV$81,Q$14,FALSE()))</f>
        <v>#VALUE!</v>
      </c>
      <c r="R93" s="237" t="e">
        <f aca="false">IF(VLOOKUP($E93,'設計内容説明書(防犯一覧)'!$B$32:$IV$81,4,FALSE())="②","□",VLOOKUP($E93,'設計内容説明書(防犯一覧)'!$B$32:$IV$81,R$14,FALSE()))</f>
        <v>#VALUE!</v>
      </c>
      <c r="S93" s="239" t="e">
        <f aca="false">IF(VLOOKUP($E93,'設計内容説明書(防犯一覧)'!$B$32:$IV$81,4,FALSE())="②","□",VLOOKUP($E93,'設計内容説明書(防犯一覧)'!$B$32:$IV$81,S$14,FALSE()))</f>
        <v>#VALUE!</v>
      </c>
      <c r="T93" s="238" t="e">
        <f aca="false">IF(VLOOKUP($E93,'設計内容説明書(防犯一覧)'!$B$32:$IV$81,4,FALSE())="②","□",VLOOKUP($E93,'設計内容説明書(防犯一覧)'!$B$32:$IV$81,T$14,FALSE()))</f>
        <v>#VALUE!</v>
      </c>
      <c r="U93" s="241" t="e">
        <f aca="false">IF(VLOOKUP($E93,'設計内容説明書(防犯一覧)'!$B$32:$IV$81,4,FALSE())="②","□",VLOOKUP($E93,'設計内容説明書(防犯一覧)'!$B$32:$IV$81,U$14,FALSE()))</f>
        <v>#VALUE!</v>
      </c>
      <c r="V93" s="236" t="e">
        <f aca="false">IF(VLOOKUP($E93,'設計内容説明書(防犯一覧)'!$B$32:$IV$81,4,FALSE())="②","□","■")</f>
        <v>#VALUE!</v>
      </c>
      <c r="W93" s="236" t="e">
        <f aca="false">IF(VLOOKUP($E93,'設計内容説明書(防犯一覧)'!$B$32:$IV$81,4,FALSE())="①","-",VLOOKUP($E93,'設計内容説明書(防犯一覧)'!$B$32:$IV$81,W$14,FALSE()))</f>
        <v>#VALUE!</v>
      </c>
      <c r="X93" s="237" t="e">
        <f aca="false">IF(VLOOKUP($E93,'設計内容説明書(防犯一覧)'!$B$32:$IV$81,4,FALSE())="①","□",VLOOKUP($E93,'設計内容説明書(防犯一覧)'!$B$32:$IV$81,X$14,FALSE()))</f>
        <v>#VALUE!</v>
      </c>
      <c r="Y93" s="238" t="e">
        <f aca="false">IF(VLOOKUP($E93,'設計内容説明書(防犯一覧)'!$B$32:$IV$81,4,FALSE())="①","□",VLOOKUP($E93,'設計内容説明書(防犯一覧)'!$B$32:$IV$81,Y$14,FALSE()))</f>
        <v>#VALUE!</v>
      </c>
      <c r="Z93" s="239" t="e">
        <f aca="false">IF(VLOOKUP($E93,'設計内容説明書(防犯一覧)'!$B$32:$IV$81,4,FALSE())="①","□",VLOOKUP($E93,'設計内容説明書(防犯一覧)'!$B$32:$IV$81,Z$14,FALSE()))</f>
        <v>#VALUE!</v>
      </c>
      <c r="AA93" s="240" t="e">
        <f aca="false">IF(VLOOKUP($E93,'設計内容説明書(防犯一覧)'!$B$32:$IV$81,4,FALSE())="①","□",VLOOKUP($E93,'設計内容説明書(防犯一覧)'!$B$32:$IV$81,AA$14,FALSE()))</f>
        <v>#VALUE!</v>
      </c>
      <c r="AB93" s="237" t="e">
        <f aca="false">IF(VLOOKUP($E93,'設計内容説明書(防犯一覧)'!$B$32:$IV$81,4,FALSE())="①","□",VLOOKUP($E93,'設計内容説明書(防犯一覧)'!$B$32:$IV$81,AB$14,FALSE()))</f>
        <v>#VALUE!</v>
      </c>
      <c r="AC93" s="238" t="e">
        <f aca="false">IF(VLOOKUP($E93,'設計内容説明書(防犯一覧)'!$B$32:$IV$81,4,FALSE())="①","□",VLOOKUP($E93,'設計内容説明書(防犯一覧)'!$B$32:$IV$81,AC$14,FALSE()))</f>
        <v>#VALUE!</v>
      </c>
      <c r="AD93" s="239" t="e">
        <f aca="false">IF(VLOOKUP($E93,'設計内容説明書(防犯一覧)'!$B$32:$IV$81,4,FALSE())="①","□",VLOOKUP($E93,'設計内容説明書(防犯一覧)'!$B$32:$IV$81,AD$14,FALSE()))</f>
        <v>#VALUE!</v>
      </c>
      <c r="AE93" s="240" t="e">
        <f aca="false">IF(VLOOKUP($E93,'設計内容説明書(防犯一覧)'!$B$32:$IV$81,4,FALSE())="①","□",VLOOKUP($E93,'設計内容説明書(防犯一覧)'!$B$32:$IV$81,AE$14,FALSE()))</f>
        <v>#VALUE!</v>
      </c>
      <c r="AF93" s="237" t="e">
        <f aca="false">IF(VLOOKUP($E93,'設計内容説明書(防犯一覧)'!$B$32:$IV$81,4,FALSE())="①","□",VLOOKUP($E93,'設計内容説明書(防犯一覧)'!$B$32:$IV$81,AF$14,FALSE()))</f>
        <v>#VALUE!</v>
      </c>
      <c r="AG93" s="238" t="e">
        <f aca="false">IF(VLOOKUP($E93,'設計内容説明書(防犯一覧)'!$B$32:$IV$81,4,FALSE())="①","□",VLOOKUP($E93,'設計内容説明書(防犯一覧)'!$B$32:$IV$81,AG$14,FALSE()))</f>
        <v>#VALUE!</v>
      </c>
      <c r="AH93" s="239" t="e">
        <f aca="false">IF(VLOOKUP($E93,'設計内容説明書(防犯一覧)'!$B$32:$IV$81,4,FALSE())="①","□",VLOOKUP($E93,'設計内容説明書(防犯一覧)'!$B$32:$IV$81,AH$14,FALSE()))</f>
        <v>#VALUE!</v>
      </c>
      <c r="AI93" s="240" t="e">
        <f aca="false">IF(VLOOKUP($E93,'設計内容説明書(防犯一覧)'!$B$32:$IV$81,4,FALSE())="①","□",VLOOKUP($E93,'設計内容説明書(防犯一覧)'!$B$32:$IV$81,AI$14,FALSE()))</f>
        <v>#VALUE!</v>
      </c>
      <c r="AJ93" s="237" t="e">
        <f aca="false">IF(VLOOKUP($E93,'設計内容説明書(防犯一覧)'!$B$32:$IV$81,4,FALSE())="①","□",VLOOKUP($E93,'設計内容説明書(防犯一覧)'!$B$32:$IV$81,AJ$14,FALSE()))</f>
        <v>#VALUE!</v>
      </c>
      <c r="AK93" s="239" t="e">
        <f aca="false">IF(VLOOKUP($E93,'設計内容説明書(防犯一覧)'!$B$32:$IV$81,4,FALSE())="①","□",VLOOKUP($E93,'設計内容説明書(防犯一覧)'!$B$32:$IV$81,AK$14,FALSE()))</f>
        <v>#VALUE!</v>
      </c>
      <c r="AL93" s="238" t="e">
        <f aca="false">IF(VLOOKUP($E93,'設計内容説明書(防犯一覧)'!$B$32:$IV$81,4,FALSE())="①","□",VLOOKUP($E93,'設計内容説明書(防犯一覧)'!$B$32:$IV$81,AL$14,FALSE()))</f>
        <v>#VALUE!</v>
      </c>
      <c r="AM93" s="241" t="e">
        <f aca="false">IF(VLOOKUP($E93,'設計内容説明書(防犯一覧)'!$B$32:$IV$81,4,FALSE())="①","□",VLOOKUP($E93,'設計内容説明書(防犯一覧)'!$B$32:$IV$81,AM$14,FALSE()))</f>
        <v>#VALUE!</v>
      </c>
      <c r="AN93" s="236" t="e">
        <f aca="false">VLOOKUP($E93,'設計内容説明書(防犯一覧)'!$B$32:$IV$81,AN$14,FALSE())</f>
        <v>#VALUE!</v>
      </c>
      <c r="AO93" s="236" t="e">
        <f aca="false">VLOOKUP($E93,'設計内容説明書(防犯一覧)'!$B$32:$IV$81,AO$14,FALSE())</f>
        <v>#VALUE!</v>
      </c>
      <c r="AP93" s="237" t="e">
        <f aca="false">VLOOKUP($E93,'設計内容説明書(防犯一覧)'!$B$32:$IV$81,AP$14,FALSE())</f>
        <v>#VALUE!</v>
      </c>
      <c r="AQ93" s="239" t="e">
        <f aca="false">VLOOKUP($E93,'設計内容説明書(防犯一覧)'!$B$32:$IV$81,AQ$14,FALSE())</f>
        <v>#VALUE!</v>
      </c>
      <c r="AR93" s="239" t="e">
        <f aca="false">VLOOKUP($E93,'設計内容説明書(防犯一覧)'!$B$32:$IV$81,AR$14,FALSE())</f>
        <v>#VALUE!</v>
      </c>
      <c r="AS93" s="241" t="e">
        <f aca="false">VLOOKUP($E93,'設計内容説明書(防犯一覧)'!$B$32:$IV$81,AS$14,FALSE())</f>
        <v>#VALUE!</v>
      </c>
      <c r="AT93" s="237" t="e">
        <f aca="false">VLOOKUP($E93,'設計内容説明書(防犯一覧)'!$B$32:$IV$81,AT$14,FALSE())</f>
        <v>#VALUE!</v>
      </c>
      <c r="AU93" s="239" t="e">
        <f aca="false">VLOOKUP($E93,'設計内容説明書(防犯一覧)'!$B$32:$IV$81,AU$14,FALSE())</f>
        <v>#VALUE!</v>
      </c>
      <c r="AV93" s="239" t="e">
        <f aca="false">VLOOKUP($E93,'設計内容説明書(防犯一覧)'!$B$32:$IV$81,AV$14,FALSE())</f>
        <v>#VALUE!</v>
      </c>
      <c r="AW93" s="241" t="e">
        <f aca="false">VLOOKUP($E93,'設計内容説明書(防犯一覧)'!$B$32:$IV$81,AW$14,FALSE())</f>
        <v>#VALUE!</v>
      </c>
      <c r="AX93" s="237" t="e">
        <f aca="false">VLOOKUP($E93,'設計内容説明書(防犯一覧)'!$B$32:$IV$81,AX$14,FALSE())</f>
        <v>#VALUE!</v>
      </c>
      <c r="AY93" s="239" t="e">
        <f aca="false">VLOOKUP($E93,'設計内容説明書(防犯一覧)'!$B$32:$IV$81,AY$14,FALSE())</f>
        <v>#VALUE!</v>
      </c>
      <c r="AZ93" s="239" t="e">
        <f aca="false">VLOOKUP($E93,'設計内容説明書(防犯一覧)'!$B$32:$IV$81,AZ$14,FALSE())</f>
        <v>#VALUE!</v>
      </c>
      <c r="BA93" s="241" t="e">
        <f aca="false">VLOOKUP($E93,'設計内容説明書(防犯一覧)'!$B$32:$IV$81,BA$14,FALSE())</f>
        <v>#VALUE!</v>
      </c>
      <c r="BB93" s="237" t="e">
        <f aca="false">VLOOKUP($E93,'設計内容説明書(防犯一覧)'!$B$32:$IV$81,BB$14,FALSE())</f>
        <v>#VALUE!</v>
      </c>
      <c r="BC93" s="239" t="e">
        <f aca="false">VLOOKUP($E93,'設計内容説明書(防犯一覧)'!$B$32:$IV$81,BC$14,FALSE())</f>
        <v>#VALUE!</v>
      </c>
      <c r="BD93" s="239" t="e">
        <f aca="false">VLOOKUP($E93,'設計内容説明書(防犯一覧)'!$B$32:$IV$81,BD$14,FALSE())</f>
        <v>#VALUE!</v>
      </c>
      <c r="BE93" s="241" t="e">
        <f aca="false">VLOOKUP($E93,'設計内容説明書(防犯一覧)'!$B$32:$IV$81,BE$14,FALSE())</f>
        <v>#VALUE!</v>
      </c>
    </row>
    <row r="94" s="242" customFormat="true" ht="11.1" hidden="false" customHeight="true" outlineLevel="0" collapsed="false">
      <c r="A94" s="233" t="n">
        <v>73</v>
      </c>
      <c r="B94" s="234" t="e">
        <f aca="false">住戸分類!W77</f>
        <v>#VALUE!</v>
      </c>
      <c r="C94" s="234"/>
      <c r="D94" s="234"/>
      <c r="E94" s="235" t="e">
        <f aca="false">住戸分類!X77</f>
        <v>#VALUE!</v>
      </c>
      <c r="F94" s="235"/>
      <c r="G94" s="235"/>
      <c r="H94" s="236" t="e">
        <f aca="false">IF(VLOOKUP($E94,'設計内容説明書(防犯一覧)'!$B$32:$IV$81,4,FALSE())="①","□","■")</f>
        <v>#VALUE!</v>
      </c>
      <c r="I94" s="236" t="e">
        <f aca="false">IF(VLOOKUP($E94,'設計内容説明書(防犯一覧)'!$B$32:$IV$81,4,FALSE())="②","-",VLOOKUP($E94,'設計内容説明書(防犯一覧)'!$B$32:$IV$81,I$14,FALSE()))</f>
        <v>#VALUE!</v>
      </c>
      <c r="J94" s="237" t="e">
        <f aca="false">IF(VLOOKUP($E94,'設計内容説明書(防犯一覧)'!$B$32:$IV$81,4,FALSE())="②","□",VLOOKUP($E94,'設計内容説明書(防犯一覧)'!$B$32:$IV$81,J$14,FALSE()))</f>
        <v>#VALUE!</v>
      </c>
      <c r="K94" s="238" t="e">
        <f aca="false">IF(VLOOKUP($E94,'設計内容説明書(防犯一覧)'!$B$32:$IV$81,4,FALSE())="②","□",VLOOKUP($E94,'設計内容説明書(防犯一覧)'!$B$32:$IV$81,K$14,FALSE()))</f>
        <v>#VALUE!</v>
      </c>
      <c r="L94" s="239" t="e">
        <f aca="false">IF(VLOOKUP($E94,'設計内容説明書(防犯一覧)'!$B$32:$IV$81,4,FALSE())="②","□",VLOOKUP($E94,'設計内容説明書(防犯一覧)'!$B$32:$IV$81,L$14,FALSE()))</f>
        <v>#VALUE!</v>
      </c>
      <c r="M94" s="240" t="e">
        <f aca="false">IF(VLOOKUP($E94,'設計内容説明書(防犯一覧)'!$B$32:$IV$81,4,FALSE())="②","□",VLOOKUP($E94,'設計内容説明書(防犯一覧)'!$B$32:$IV$81,M$14,FALSE()))</f>
        <v>#VALUE!</v>
      </c>
      <c r="N94" s="237" t="e">
        <f aca="false">IF(VLOOKUP($E94,'設計内容説明書(防犯一覧)'!$B$32:$IV$81,4,FALSE())="②","□",VLOOKUP($E94,'設計内容説明書(防犯一覧)'!$B$32:$IV$81,N$14,FALSE()))</f>
        <v>#VALUE!</v>
      </c>
      <c r="O94" s="238" t="e">
        <f aca="false">IF(VLOOKUP($E94,'設計内容説明書(防犯一覧)'!$B$32:$IV$81,4,FALSE())="②","□",VLOOKUP($E94,'設計内容説明書(防犯一覧)'!$B$32:$IV$81,O$14,FALSE()))</f>
        <v>#VALUE!</v>
      </c>
      <c r="P94" s="239" t="e">
        <f aca="false">IF(VLOOKUP($E94,'設計内容説明書(防犯一覧)'!$B$32:$IV$81,4,FALSE())="②","□",VLOOKUP($E94,'設計内容説明書(防犯一覧)'!$B$32:$IV$81,P$14,FALSE()))</f>
        <v>#VALUE!</v>
      </c>
      <c r="Q94" s="240" t="e">
        <f aca="false">IF(VLOOKUP($E94,'設計内容説明書(防犯一覧)'!$B$32:$IV$81,4,FALSE())="②","□",VLOOKUP($E94,'設計内容説明書(防犯一覧)'!$B$32:$IV$81,Q$14,FALSE()))</f>
        <v>#VALUE!</v>
      </c>
      <c r="R94" s="237" t="e">
        <f aca="false">IF(VLOOKUP($E94,'設計内容説明書(防犯一覧)'!$B$32:$IV$81,4,FALSE())="②","□",VLOOKUP($E94,'設計内容説明書(防犯一覧)'!$B$32:$IV$81,R$14,FALSE()))</f>
        <v>#VALUE!</v>
      </c>
      <c r="S94" s="239" t="e">
        <f aca="false">IF(VLOOKUP($E94,'設計内容説明書(防犯一覧)'!$B$32:$IV$81,4,FALSE())="②","□",VLOOKUP($E94,'設計内容説明書(防犯一覧)'!$B$32:$IV$81,S$14,FALSE()))</f>
        <v>#VALUE!</v>
      </c>
      <c r="T94" s="238" t="e">
        <f aca="false">IF(VLOOKUP($E94,'設計内容説明書(防犯一覧)'!$B$32:$IV$81,4,FALSE())="②","□",VLOOKUP($E94,'設計内容説明書(防犯一覧)'!$B$32:$IV$81,T$14,FALSE()))</f>
        <v>#VALUE!</v>
      </c>
      <c r="U94" s="241" t="e">
        <f aca="false">IF(VLOOKUP($E94,'設計内容説明書(防犯一覧)'!$B$32:$IV$81,4,FALSE())="②","□",VLOOKUP($E94,'設計内容説明書(防犯一覧)'!$B$32:$IV$81,U$14,FALSE()))</f>
        <v>#VALUE!</v>
      </c>
      <c r="V94" s="236" t="e">
        <f aca="false">IF(VLOOKUP($E94,'設計内容説明書(防犯一覧)'!$B$32:$IV$81,4,FALSE())="②","□","■")</f>
        <v>#VALUE!</v>
      </c>
      <c r="W94" s="236" t="e">
        <f aca="false">IF(VLOOKUP($E94,'設計内容説明書(防犯一覧)'!$B$32:$IV$81,4,FALSE())="①","-",VLOOKUP($E94,'設計内容説明書(防犯一覧)'!$B$32:$IV$81,W$14,FALSE()))</f>
        <v>#VALUE!</v>
      </c>
      <c r="X94" s="237" t="e">
        <f aca="false">IF(VLOOKUP($E94,'設計内容説明書(防犯一覧)'!$B$32:$IV$81,4,FALSE())="①","□",VLOOKUP($E94,'設計内容説明書(防犯一覧)'!$B$32:$IV$81,X$14,FALSE()))</f>
        <v>#VALUE!</v>
      </c>
      <c r="Y94" s="238" t="e">
        <f aca="false">IF(VLOOKUP($E94,'設計内容説明書(防犯一覧)'!$B$32:$IV$81,4,FALSE())="①","□",VLOOKUP($E94,'設計内容説明書(防犯一覧)'!$B$32:$IV$81,Y$14,FALSE()))</f>
        <v>#VALUE!</v>
      </c>
      <c r="Z94" s="239" t="e">
        <f aca="false">IF(VLOOKUP($E94,'設計内容説明書(防犯一覧)'!$B$32:$IV$81,4,FALSE())="①","□",VLOOKUP($E94,'設計内容説明書(防犯一覧)'!$B$32:$IV$81,Z$14,FALSE()))</f>
        <v>#VALUE!</v>
      </c>
      <c r="AA94" s="240" t="e">
        <f aca="false">IF(VLOOKUP($E94,'設計内容説明書(防犯一覧)'!$B$32:$IV$81,4,FALSE())="①","□",VLOOKUP($E94,'設計内容説明書(防犯一覧)'!$B$32:$IV$81,AA$14,FALSE()))</f>
        <v>#VALUE!</v>
      </c>
      <c r="AB94" s="237" t="e">
        <f aca="false">IF(VLOOKUP($E94,'設計内容説明書(防犯一覧)'!$B$32:$IV$81,4,FALSE())="①","□",VLOOKUP($E94,'設計内容説明書(防犯一覧)'!$B$32:$IV$81,AB$14,FALSE()))</f>
        <v>#VALUE!</v>
      </c>
      <c r="AC94" s="238" t="e">
        <f aca="false">IF(VLOOKUP($E94,'設計内容説明書(防犯一覧)'!$B$32:$IV$81,4,FALSE())="①","□",VLOOKUP($E94,'設計内容説明書(防犯一覧)'!$B$32:$IV$81,AC$14,FALSE()))</f>
        <v>#VALUE!</v>
      </c>
      <c r="AD94" s="239" t="e">
        <f aca="false">IF(VLOOKUP($E94,'設計内容説明書(防犯一覧)'!$B$32:$IV$81,4,FALSE())="①","□",VLOOKUP($E94,'設計内容説明書(防犯一覧)'!$B$32:$IV$81,AD$14,FALSE()))</f>
        <v>#VALUE!</v>
      </c>
      <c r="AE94" s="240" t="e">
        <f aca="false">IF(VLOOKUP($E94,'設計内容説明書(防犯一覧)'!$B$32:$IV$81,4,FALSE())="①","□",VLOOKUP($E94,'設計内容説明書(防犯一覧)'!$B$32:$IV$81,AE$14,FALSE()))</f>
        <v>#VALUE!</v>
      </c>
      <c r="AF94" s="237" t="e">
        <f aca="false">IF(VLOOKUP($E94,'設計内容説明書(防犯一覧)'!$B$32:$IV$81,4,FALSE())="①","□",VLOOKUP($E94,'設計内容説明書(防犯一覧)'!$B$32:$IV$81,AF$14,FALSE()))</f>
        <v>#VALUE!</v>
      </c>
      <c r="AG94" s="238" t="e">
        <f aca="false">IF(VLOOKUP($E94,'設計内容説明書(防犯一覧)'!$B$32:$IV$81,4,FALSE())="①","□",VLOOKUP($E94,'設計内容説明書(防犯一覧)'!$B$32:$IV$81,AG$14,FALSE()))</f>
        <v>#VALUE!</v>
      </c>
      <c r="AH94" s="239" t="e">
        <f aca="false">IF(VLOOKUP($E94,'設計内容説明書(防犯一覧)'!$B$32:$IV$81,4,FALSE())="①","□",VLOOKUP($E94,'設計内容説明書(防犯一覧)'!$B$32:$IV$81,AH$14,FALSE()))</f>
        <v>#VALUE!</v>
      </c>
      <c r="AI94" s="240" t="e">
        <f aca="false">IF(VLOOKUP($E94,'設計内容説明書(防犯一覧)'!$B$32:$IV$81,4,FALSE())="①","□",VLOOKUP($E94,'設計内容説明書(防犯一覧)'!$B$32:$IV$81,AI$14,FALSE()))</f>
        <v>#VALUE!</v>
      </c>
      <c r="AJ94" s="237" t="e">
        <f aca="false">IF(VLOOKUP($E94,'設計内容説明書(防犯一覧)'!$B$32:$IV$81,4,FALSE())="①","□",VLOOKUP($E94,'設計内容説明書(防犯一覧)'!$B$32:$IV$81,AJ$14,FALSE()))</f>
        <v>#VALUE!</v>
      </c>
      <c r="AK94" s="239" t="e">
        <f aca="false">IF(VLOOKUP($E94,'設計内容説明書(防犯一覧)'!$B$32:$IV$81,4,FALSE())="①","□",VLOOKUP($E94,'設計内容説明書(防犯一覧)'!$B$32:$IV$81,AK$14,FALSE()))</f>
        <v>#VALUE!</v>
      </c>
      <c r="AL94" s="238" t="e">
        <f aca="false">IF(VLOOKUP($E94,'設計内容説明書(防犯一覧)'!$B$32:$IV$81,4,FALSE())="①","□",VLOOKUP($E94,'設計内容説明書(防犯一覧)'!$B$32:$IV$81,AL$14,FALSE()))</f>
        <v>#VALUE!</v>
      </c>
      <c r="AM94" s="241" t="e">
        <f aca="false">IF(VLOOKUP($E94,'設計内容説明書(防犯一覧)'!$B$32:$IV$81,4,FALSE())="①","□",VLOOKUP($E94,'設計内容説明書(防犯一覧)'!$B$32:$IV$81,AM$14,FALSE()))</f>
        <v>#VALUE!</v>
      </c>
      <c r="AN94" s="236" t="e">
        <f aca="false">VLOOKUP($E94,'設計内容説明書(防犯一覧)'!$B$32:$IV$81,AN$14,FALSE())</f>
        <v>#VALUE!</v>
      </c>
      <c r="AO94" s="236" t="e">
        <f aca="false">VLOOKUP($E94,'設計内容説明書(防犯一覧)'!$B$32:$IV$81,AO$14,FALSE())</f>
        <v>#VALUE!</v>
      </c>
      <c r="AP94" s="237" t="e">
        <f aca="false">VLOOKUP($E94,'設計内容説明書(防犯一覧)'!$B$32:$IV$81,AP$14,FALSE())</f>
        <v>#VALUE!</v>
      </c>
      <c r="AQ94" s="239" t="e">
        <f aca="false">VLOOKUP($E94,'設計内容説明書(防犯一覧)'!$B$32:$IV$81,AQ$14,FALSE())</f>
        <v>#VALUE!</v>
      </c>
      <c r="AR94" s="239" t="e">
        <f aca="false">VLOOKUP($E94,'設計内容説明書(防犯一覧)'!$B$32:$IV$81,AR$14,FALSE())</f>
        <v>#VALUE!</v>
      </c>
      <c r="AS94" s="241" t="e">
        <f aca="false">VLOOKUP($E94,'設計内容説明書(防犯一覧)'!$B$32:$IV$81,AS$14,FALSE())</f>
        <v>#VALUE!</v>
      </c>
      <c r="AT94" s="237" t="e">
        <f aca="false">VLOOKUP($E94,'設計内容説明書(防犯一覧)'!$B$32:$IV$81,AT$14,FALSE())</f>
        <v>#VALUE!</v>
      </c>
      <c r="AU94" s="239" t="e">
        <f aca="false">VLOOKUP($E94,'設計内容説明書(防犯一覧)'!$B$32:$IV$81,AU$14,FALSE())</f>
        <v>#VALUE!</v>
      </c>
      <c r="AV94" s="239" t="e">
        <f aca="false">VLOOKUP($E94,'設計内容説明書(防犯一覧)'!$B$32:$IV$81,AV$14,FALSE())</f>
        <v>#VALUE!</v>
      </c>
      <c r="AW94" s="241" t="e">
        <f aca="false">VLOOKUP($E94,'設計内容説明書(防犯一覧)'!$B$32:$IV$81,AW$14,FALSE())</f>
        <v>#VALUE!</v>
      </c>
      <c r="AX94" s="237" t="e">
        <f aca="false">VLOOKUP($E94,'設計内容説明書(防犯一覧)'!$B$32:$IV$81,AX$14,FALSE())</f>
        <v>#VALUE!</v>
      </c>
      <c r="AY94" s="239" t="e">
        <f aca="false">VLOOKUP($E94,'設計内容説明書(防犯一覧)'!$B$32:$IV$81,AY$14,FALSE())</f>
        <v>#VALUE!</v>
      </c>
      <c r="AZ94" s="239" t="e">
        <f aca="false">VLOOKUP($E94,'設計内容説明書(防犯一覧)'!$B$32:$IV$81,AZ$14,FALSE())</f>
        <v>#VALUE!</v>
      </c>
      <c r="BA94" s="241" t="e">
        <f aca="false">VLOOKUP($E94,'設計内容説明書(防犯一覧)'!$B$32:$IV$81,BA$14,FALSE())</f>
        <v>#VALUE!</v>
      </c>
      <c r="BB94" s="237" t="e">
        <f aca="false">VLOOKUP($E94,'設計内容説明書(防犯一覧)'!$B$32:$IV$81,BB$14,FALSE())</f>
        <v>#VALUE!</v>
      </c>
      <c r="BC94" s="239" t="e">
        <f aca="false">VLOOKUP($E94,'設計内容説明書(防犯一覧)'!$B$32:$IV$81,BC$14,FALSE())</f>
        <v>#VALUE!</v>
      </c>
      <c r="BD94" s="239" t="e">
        <f aca="false">VLOOKUP($E94,'設計内容説明書(防犯一覧)'!$B$32:$IV$81,BD$14,FALSE())</f>
        <v>#VALUE!</v>
      </c>
      <c r="BE94" s="241" t="e">
        <f aca="false">VLOOKUP($E94,'設計内容説明書(防犯一覧)'!$B$32:$IV$81,BE$14,FALSE())</f>
        <v>#VALUE!</v>
      </c>
    </row>
    <row r="95" s="242" customFormat="true" ht="11.1" hidden="false" customHeight="true" outlineLevel="0" collapsed="false">
      <c r="A95" s="233" t="n">
        <v>74</v>
      </c>
      <c r="B95" s="234" t="e">
        <f aca="false">住戸分類!W78</f>
        <v>#VALUE!</v>
      </c>
      <c r="C95" s="234"/>
      <c r="D95" s="234"/>
      <c r="E95" s="235" t="e">
        <f aca="false">住戸分類!X78</f>
        <v>#VALUE!</v>
      </c>
      <c r="F95" s="235"/>
      <c r="G95" s="235"/>
      <c r="H95" s="236" t="e">
        <f aca="false">IF(VLOOKUP($E95,'設計内容説明書(防犯一覧)'!$B$32:$IV$81,4,FALSE())="①","□","■")</f>
        <v>#VALUE!</v>
      </c>
      <c r="I95" s="236" t="e">
        <f aca="false">IF(VLOOKUP($E95,'設計内容説明書(防犯一覧)'!$B$32:$IV$81,4,FALSE())="②","-",VLOOKUP($E95,'設計内容説明書(防犯一覧)'!$B$32:$IV$81,I$14,FALSE()))</f>
        <v>#VALUE!</v>
      </c>
      <c r="J95" s="237" t="e">
        <f aca="false">IF(VLOOKUP($E95,'設計内容説明書(防犯一覧)'!$B$32:$IV$81,4,FALSE())="②","□",VLOOKUP($E95,'設計内容説明書(防犯一覧)'!$B$32:$IV$81,J$14,FALSE()))</f>
        <v>#VALUE!</v>
      </c>
      <c r="K95" s="238" t="e">
        <f aca="false">IF(VLOOKUP($E95,'設計内容説明書(防犯一覧)'!$B$32:$IV$81,4,FALSE())="②","□",VLOOKUP($E95,'設計内容説明書(防犯一覧)'!$B$32:$IV$81,K$14,FALSE()))</f>
        <v>#VALUE!</v>
      </c>
      <c r="L95" s="239" t="e">
        <f aca="false">IF(VLOOKUP($E95,'設計内容説明書(防犯一覧)'!$B$32:$IV$81,4,FALSE())="②","□",VLOOKUP($E95,'設計内容説明書(防犯一覧)'!$B$32:$IV$81,L$14,FALSE()))</f>
        <v>#VALUE!</v>
      </c>
      <c r="M95" s="240" t="e">
        <f aca="false">IF(VLOOKUP($E95,'設計内容説明書(防犯一覧)'!$B$32:$IV$81,4,FALSE())="②","□",VLOOKUP($E95,'設計内容説明書(防犯一覧)'!$B$32:$IV$81,M$14,FALSE()))</f>
        <v>#VALUE!</v>
      </c>
      <c r="N95" s="237" t="e">
        <f aca="false">IF(VLOOKUP($E95,'設計内容説明書(防犯一覧)'!$B$32:$IV$81,4,FALSE())="②","□",VLOOKUP($E95,'設計内容説明書(防犯一覧)'!$B$32:$IV$81,N$14,FALSE()))</f>
        <v>#VALUE!</v>
      </c>
      <c r="O95" s="238" t="e">
        <f aca="false">IF(VLOOKUP($E95,'設計内容説明書(防犯一覧)'!$B$32:$IV$81,4,FALSE())="②","□",VLOOKUP($E95,'設計内容説明書(防犯一覧)'!$B$32:$IV$81,O$14,FALSE()))</f>
        <v>#VALUE!</v>
      </c>
      <c r="P95" s="239" t="e">
        <f aca="false">IF(VLOOKUP($E95,'設計内容説明書(防犯一覧)'!$B$32:$IV$81,4,FALSE())="②","□",VLOOKUP($E95,'設計内容説明書(防犯一覧)'!$B$32:$IV$81,P$14,FALSE()))</f>
        <v>#VALUE!</v>
      </c>
      <c r="Q95" s="240" t="e">
        <f aca="false">IF(VLOOKUP($E95,'設計内容説明書(防犯一覧)'!$B$32:$IV$81,4,FALSE())="②","□",VLOOKUP($E95,'設計内容説明書(防犯一覧)'!$B$32:$IV$81,Q$14,FALSE()))</f>
        <v>#VALUE!</v>
      </c>
      <c r="R95" s="237" t="e">
        <f aca="false">IF(VLOOKUP($E95,'設計内容説明書(防犯一覧)'!$B$32:$IV$81,4,FALSE())="②","□",VLOOKUP($E95,'設計内容説明書(防犯一覧)'!$B$32:$IV$81,R$14,FALSE()))</f>
        <v>#VALUE!</v>
      </c>
      <c r="S95" s="239" t="e">
        <f aca="false">IF(VLOOKUP($E95,'設計内容説明書(防犯一覧)'!$B$32:$IV$81,4,FALSE())="②","□",VLOOKUP($E95,'設計内容説明書(防犯一覧)'!$B$32:$IV$81,S$14,FALSE()))</f>
        <v>#VALUE!</v>
      </c>
      <c r="T95" s="238" t="e">
        <f aca="false">IF(VLOOKUP($E95,'設計内容説明書(防犯一覧)'!$B$32:$IV$81,4,FALSE())="②","□",VLOOKUP($E95,'設計内容説明書(防犯一覧)'!$B$32:$IV$81,T$14,FALSE()))</f>
        <v>#VALUE!</v>
      </c>
      <c r="U95" s="241" t="e">
        <f aca="false">IF(VLOOKUP($E95,'設計内容説明書(防犯一覧)'!$B$32:$IV$81,4,FALSE())="②","□",VLOOKUP($E95,'設計内容説明書(防犯一覧)'!$B$32:$IV$81,U$14,FALSE()))</f>
        <v>#VALUE!</v>
      </c>
      <c r="V95" s="236" t="e">
        <f aca="false">IF(VLOOKUP($E95,'設計内容説明書(防犯一覧)'!$B$32:$IV$81,4,FALSE())="②","□","■")</f>
        <v>#VALUE!</v>
      </c>
      <c r="W95" s="236" t="e">
        <f aca="false">IF(VLOOKUP($E95,'設計内容説明書(防犯一覧)'!$B$32:$IV$81,4,FALSE())="①","-",VLOOKUP($E95,'設計内容説明書(防犯一覧)'!$B$32:$IV$81,W$14,FALSE()))</f>
        <v>#VALUE!</v>
      </c>
      <c r="X95" s="237" t="e">
        <f aca="false">IF(VLOOKUP($E95,'設計内容説明書(防犯一覧)'!$B$32:$IV$81,4,FALSE())="①","□",VLOOKUP($E95,'設計内容説明書(防犯一覧)'!$B$32:$IV$81,X$14,FALSE()))</f>
        <v>#VALUE!</v>
      </c>
      <c r="Y95" s="238" t="e">
        <f aca="false">IF(VLOOKUP($E95,'設計内容説明書(防犯一覧)'!$B$32:$IV$81,4,FALSE())="①","□",VLOOKUP($E95,'設計内容説明書(防犯一覧)'!$B$32:$IV$81,Y$14,FALSE()))</f>
        <v>#VALUE!</v>
      </c>
      <c r="Z95" s="239" t="e">
        <f aca="false">IF(VLOOKUP($E95,'設計内容説明書(防犯一覧)'!$B$32:$IV$81,4,FALSE())="①","□",VLOOKUP($E95,'設計内容説明書(防犯一覧)'!$B$32:$IV$81,Z$14,FALSE()))</f>
        <v>#VALUE!</v>
      </c>
      <c r="AA95" s="240" t="e">
        <f aca="false">IF(VLOOKUP($E95,'設計内容説明書(防犯一覧)'!$B$32:$IV$81,4,FALSE())="①","□",VLOOKUP($E95,'設計内容説明書(防犯一覧)'!$B$32:$IV$81,AA$14,FALSE()))</f>
        <v>#VALUE!</v>
      </c>
      <c r="AB95" s="237" t="e">
        <f aca="false">IF(VLOOKUP($E95,'設計内容説明書(防犯一覧)'!$B$32:$IV$81,4,FALSE())="①","□",VLOOKUP($E95,'設計内容説明書(防犯一覧)'!$B$32:$IV$81,AB$14,FALSE()))</f>
        <v>#VALUE!</v>
      </c>
      <c r="AC95" s="238" t="e">
        <f aca="false">IF(VLOOKUP($E95,'設計内容説明書(防犯一覧)'!$B$32:$IV$81,4,FALSE())="①","□",VLOOKUP($E95,'設計内容説明書(防犯一覧)'!$B$32:$IV$81,AC$14,FALSE()))</f>
        <v>#VALUE!</v>
      </c>
      <c r="AD95" s="239" t="e">
        <f aca="false">IF(VLOOKUP($E95,'設計内容説明書(防犯一覧)'!$B$32:$IV$81,4,FALSE())="①","□",VLOOKUP($E95,'設計内容説明書(防犯一覧)'!$B$32:$IV$81,AD$14,FALSE()))</f>
        <v>#VALUE!</v>
      </c>
      <c r="AE95" s="240" t="e">
        <f aca="false">IF(VLOOKUP($E95,'設計内容説明書(防犯一覧)'!$B$32:$IV$81,4,FALSE())="①","□",VLOOKUP($E95,'設計内容説明書(防犯一覧)'!$B$32:$IV$81,AE$14,FALSE()))</f>
        <v>#VALUE!</v>
      </c>
      <c r="AF95" s="237" t="e">
        <f aca="false">IF(VLOOKUP($E95,'設計内容説明書(防犯一覧)'!$B$32:$IV$81,4,FALSE())="①","□",VLOOKUP($E95,'設計内容説明書(防犯一覧)'!$B$32:$IV$81,AF$14,FALSE()))</f>
        <v>#VALUE!</v>
      </c>
      <c r="AG95" s="238" t="e">
        <f aca="false">IF(VLOOKUP($E95,'設計内容説明書(防犯一覧)'!$B$32:$IV$81,4,FALSE())="①","□",VLOOKUP($E95,'設計内容説明書(防犯一覧)'!$B$32:$IV$81,AG$14,FALSE()))</f>
        <v>#VALUE!</v>
      </c>
      <c r="AH95" s="239" t="e">
        <f aca="false">IF(VLOOKUP($E95,'設計内容説明書(防犯一覧)'!$B$32:$IV$81,4,FALSE())="①","□",VLOOKUP($E95,'設計内容説明書(防犯一覧)'!$B$32:$IV$81,AH$14,FALSE()))</f>
        <v>#VALUE!</v>
      </c>
      <c r="AI95" s="240" t="e">
        <f aca="false">IF(VLOOKUP($E95,'設計内容説明書(防犯一覧)'!$B$32:$IV$81,4,FALSE())="①","□",VLOOKUP($E95,'設計内容説明書(防犯一覧)'!$B$32:$IV$81,AI$14,FALSE()))</f>
        <v>#VALUE!</v>
      </c>
      <c r="AJ95" s="237" t="e">
        <f aca="false">IF(VLOOKUP($E95,'設計内容説明書(防犯一覧)'!$B$32:$IV$81,4,FALSE())="①","□",VLOOKUP($E95,'設計内容説明書(防犯一覧)'!$B$32:$IV$81,AJ$14,FALSE()))</f>
        <v>#VALUE!</v>
      </c>
      <c r="AK95" s="239" t="e">
        <f aca="false">IF(VLOOKUP($E95,'設計内容説明書(防犯一覧)'!$B$32:$IV$81,4,FALSE())="①","□",VLOOKUP($E95,'設計内容説明書(防犯一覧)'!$B$32:$IV$81,AK$14,FALSE()))</f>
        <v>#VALUE!</v>
      </c>
      <c r="AL95" s="238" t="e">
        <f aca="false">IF(VLOOKUP($E95,'設計内容説明書(防犯一覧)'!$B$32:$IV$81,4,FALSE())="①","□",VLOOKUP($E95,'設計内容説明書(防犯一覧)'!$B$32:$IV$81,AL$14,FALSE()))</f>
        <v>#VALUE!</v>
      </c>
      <c r="AM95" s="241" t="e">
        <f aca="false">IF(VLOOKUP($E95,'設計内容説明書(防犯一覧)'!$B$32:$IV$81,4,FALSE())="①","□",VLOOKUP($E95,'設計内容説明書(防犯一覧)'!$B$32:$IV$81,AM$14,FALSE()))</f>
        <v>#VALUE!</v>
      </c>
      <c r="AN95" s="236" t="e">
        <f aca="false">VLOOKUP($E95,'設計内容説明書(防犯一覧)'!$B$32:$IV$81,AN$14,FALSE())</f>
        <v>#VALUE!</v>
      </c>
      <c r="AO95" s="236" t="e">
        <f aca="false">VLOOKUP($E95,'設計内容説明書(防犯一覧)'!$B$32:$IV$81,AO$14,FALSE())</f>
        <v>#VALUE!</v>
      </c>
      <c r="AP95" s="237" t="e">
        <f aca="false">VLOOKUP($E95,'設計内容説明書(防犯一覧)'!$B$32:$IV$81,AP$14,FALSE())</f>
        <v>#VALUE!</v>
      </c>
      <c r="AQ95" s="239" t="e">
        <f aca="false">VLOOKUP($E95,'設計内容説明書(防犯一覧)'!$B$32:$IV$81,AQ$14,FALSE())</f>
        <v>#VALUE!</v>
      </c>
      <c r="AR95" s="239" t="e">
        <f aca="false">VLOOKUP($E95,'設計内容説明書(防犯一覧)'!$B$32:$IV$81,AR$14,FALSE())</f>
        <v>#VALUE!</v>
      </c>
      <c r="AS95" s="241" t="e">
        <f aca="false">VLOOKUP($E95,'設計内容説明書(防犯一覧)'!$B$32:$IV$81,AS$14,FALSE())</f>
        <v>#VALUE!</v>
      </c>
      <c r="AT95" s="237" t="e">
        <f aca="false">VLOOKUP($E95,'設計内容説明書(防犯一覧)'!$B$32:$IV$81,AT$14,FALSE())</f>
        <v>#VALUE!</v>
      </c>
      <c r="AU95" s="239" t="e">
        <f aca="false">VLOOKUP($E95,'設計内容説明書(防犯一覧)'!$B$32:$IV$81,AU$14,FALSE())</f>
        <v>#VALUE!</v>
      </c>
      <c r="AV95" s="239" t="e">
        <f aca="false">VLOOKUP($E95,'設計内容説明書(防犯一覧)'!$B$32:$IV$81,AV$14,FALSE())</f>
        <v>#VALUE!</v>
      </c>
      <c r="AW95" s="241" t="e">
        <f aca="false">VLOOKUP($E95,'設計内容説明書(防犯一覧)'!$B$32:$IV$81,AW$14,FALSE())</f>
        <v>#VALUE!</v>
      </c>
      <c r="AX95" s="237" t="e">
        <f aca="false">VLOOKUP($E95,'設計内容説明書(防犯一覧)'!$B$32:$IV$81,AX$14,FALSE())</f>
        <v>#VALUE!</v>
      </c>
      <c r="AY95" s="239" t="e">
        <f aca="false">VLOOKUP($E95,'設計内容説明書(防犯一覧)'!$B$32:$IV$81,AY$14,FALSE())</f>
        <v>#VALUE!</v>
      </c>
      <c r="AZ95" s="239" t="e">
        <f aca="false">VLOOKUP($E95,'設計内容説明書(防犯一覧)'!$B$32:$IV$81,AZ$14,FALSE())</f>
        <v>#VALUE!</v>
      </c>
      <c r="BA95" s="241" t="e">
        <f aca="false">VLOOKUP($E95,'設計内容説明書(防犯一覧)'!$B$32:$IV$81,BA$14,FALSE())</f>
        <v>#VALUE!</v>
      </c>
      <c r="BB95" s="237" t="e">
        <f aca="false">VLOOKUP($E95,'設計内容説明書(防犯一覧)'!$B$32:$IV$81,BB$14,FALSE())</f>
        <v>#VALUE!</v>
      </c>
      <c r="BC95" s="239" t="e">
        <f aca="false">VLOOKUP($E95,'設計内容説明書(防犯一覧)'!$B$32:$IV$81,BC$14,FALSE())</f>
        <v>#VALUE!</v>
      </c>
      <c r="BD95" s="239" t="e">
        <f aca="false">VLOOKUP($E95,'設計内容説明書(防犯一覧)'!$B$32:$IV$81,BD$14,FALSE())</f>
        <v>#VALUE!</v>
      </c>
      <c r="BE95" s="241" t="e">
        <f aca="false">VLOOKUP($E95,'設計内容説明書(防犯一覧)'!$B$32:$IV$81,BE$14,FALSE())</f>
        <v>#VALUE!</v>
      </c>
    </row>
    <row r="96" s="242" customFormat="true" ht="11.1" hidden="false" customHeight="true" outlineLevel="0" collapsed="false">
      <c r="A96" s="233" t="n">
        <v>75</v>
      </c>
      <c r="B96" s="234" t="e">
        <f aca="false">住戸分類!W79</f>
        <v>#VALUE!</v>
      </c>
      <c r="C96" s="234"/>
      <c r="D96" s="234"/>
      <c r="E96" s="235" t="e">
        <f aca="false">住戸分類!X79</f>
        <v>#VALUE!</v>
      </c>
      <c r="F96" s="235"/>
      <c r="G96" s="235"/>
      <c r="H96" s="236" t="e">
        <f aca="false">IF(VLOOKUP($E96,'設計内容説明書(防犯一覧)'!$B$32:$IV$81,4,FALSE())="①","□","■")</f>
        <v>#VALUE!</v>
      </c>
      <c r="I96" s="236" t="e">
        <f aca="false">IF(VLOOKUP($E96,'設計内容説明書(防犯一覧)'!$B$32:$IV$81,4,FALSE())="②","-",VLOOKUP($E96,'設計内容説明書(防犯一覧)'!$B$32:$IV$81,I$14,FALSE()))</f>
        <v>#VALUE!</v>
      </c>
      <c r="J96" s="237" t="e">
        <f aca="false">IF(VLOOKUP($E96,'設計内容説明書(防犯一覧)'!$B$32:$IV$81,4,FALSE())="②","□",VLOOKUP($E96,'設計内容説明書(防犯一覧)'!$B$32:$IV$81,J$14,FALSE()))</f>
        <v>#VALUE!</v>
      </c>
      <c r="K96" s="238" t="e">
        <f aca="false">IF(VLOOKUP($E96,'設計内容説明書(防犯一覧)'!$B$32:$IV$81,4,FALSE())="②","□",VLOOKUP($E96,'設計内容説明書(防犯一覧)'!$B$32:$IV$81,K$14,FALSE()))</f>
        <v>#VALUE!</v>
      </c>
      <c r="L96" s="239" t="e">
        <f aca="false">IF(VLOOKUP($E96,'設計内容説明書(防犯一覧)'!$B$32:$IV$81,4,FALSE())="②","□",VLOOKUP($E96,'設計内容説明書(防犯一覧)'!$B$32:$IV$81,L$14,FALSE()))</f>
        <v>#VALUE!</v>
      </c>
      <c r="M96" s="240" t="e">
        <f aca="false">IF(VLOOKUP($E96,'設計内容説明書(防犯一覧)'!$B$32:$IV$81,4,FALSE())="②","□",VLOOKUP($E96,'設計内容説明書(防犯一覧)'!$B$32:$IV$81,M$14,FALSE()))</f>
        <v>#VALUE!</v>
      </c>
      <c r="N96" s="237" t="e">
        <f aca="false">IF(VLOOKUP($E96,'設計内容説明書(防犯一覧)'!$B$32:$IV$81,4,FALSE())="②","□",VLOOKUP($E96,'設計内容説明書(防犯一覧)'!$B$32:$IV$81,N$14,FALSE()))</f>
        <v>#VALUE!</v>
      </c>
      <c r="O96" s="238" t="e">
        <f aca="false">IF(VLOOKUP($E96,'設計内容説明書(防犯一覧)'!$B$32:$IV$81,4,FALSE())="②","□",VLOOKUP($E96,'設計内容説明書(防犯一覧)'!$B$32:$IV$81,O$14,FALSE()))</f>
        <v>#VALUE!</v>
      </c>
      <c r="P96" s="239" t="e">
        <f aca="false">IF(VLOOKUP($E96,'設計内容説明書(防犯一覧)'!$B$32:$IV$81,4,FALSE())="②","□",VLOOKUP($E96,'設計内容説明書(防犯一覧)'!$B$32:$IV$81,P$14,FALSE()))</f>
        <v>#VALUE!</v>
      </c>
      <c r="Q96" s="240" t="e">
        <f aca="false">IF(VLOOKUP($E96,'設計内容説明書(防犯一覧)'!$B$32:$IV$81,4,FALSE())="②","□",VLOOKUP($E96,'設計内容説明書(防犯一覧)'!$B$32:$IV$81,Q$14,FALSE()))</f>
        <v>#VALUE!</v>
      </c>
      <c r="R96" s="237" t="e">
        <f aca="false">IF(VLOOKUP($E96,'設計内容説明書(防犯一覧)'!$B$32:$IV$81,4,FALSE())="②","□",VLOOKUP($E96,'設計内容説明書(防犯一覧)'!$B$32:$IV$81,R$14,FALSE()))</f>
        <v>#VALUE!</v>
      </c>
      <c r="S96" s="239" t="e">
        <f aca="false">IF(VLOOKUP($E96,'設計内容説明書(防犯一覧)'!$B$32:$IV$81,4,FALSE())="②","□",VLOOKUP($E96,'設計内容説明書(防犯一覧)'!$B$32:$IV$81,S$14,FALSE()))</f>
        <v>#VALUE!</v>
      </c>
      <c r="T96" s="238" t="e">
        <f aca="false">IF(VLOOKUP($E96,'設計内容説明書(防犯一覧)'!$B$32:$IV$81,4,FALSE())="②","□",VLOOKUP($E96,'設計内容説明書(防犯一覧)'!$B$32:$IV$81,T$14,FALSE()))</f>
        <v>#VALUE!</v>
      </c>
      <c r="U96" s="241" t="e">
        <f aca="false">IF(VLOOKUP($E96,'設計内容説明書(防犯一覧)'!$B$32:$IV$81,4,FALSE())="②","□",VLOOKUP($E96,'設計内容説明書(防犯一覧)'!$B$32:$IV$81,U$14,FALSE()))</f>
        <v>#VALUE!</v>
      </c>
      <c r="V96" s="236" t="e">
        <f aca="false">IF(VLOOKUP($E96,'設計内容説明書(防犯一覧)'!$B$32:$IV$81,4,FALSE())="②","□","■")</f>
        <v>#VALUE!</v>
      </c>
      <c r="W96" s="236" t="e">
        <f aca="false">IF(VLOOKUP($E96,'設計内容説明書(防犯一覧)'!$B$32:$IV$81,4,FALSE())="①","-",VLOOKUP($E96,'設計内容説明書(防犯一覧)'!$B$32:$IV$81,W$14,FALSE()))</f>
        <v>#VALUE!</v>
      </c>
      <c r="X96" s="237" t="e">
        <f aca="false">IF(VLOOKUP($E96,'設計内容説明書(防犯一覧)'!$B$32:$IV$81,4,FALSE())="①","□",VLOOKUP($E96,'設計内容説明書(防犯一覧)'!$B$32:$IV$81,X$14,FALSE()))</f>
        <v>#VALUE!</v>
      </c>
      <c r="Y96" s="238" t="e">
        <f aca="false">IF(VLOOKUP($E96,'設計内容説明書(防犯一覧)'!$B$32:$IV$81,4,FALSE())="①","□",VLOOKUP($E96,'設計内容説明書(防犯一覧)'!$B$32:$IV$81,Y$14,FALSE()))</f>
        <v>#VALUE!</v>
      </c>
      <c r="Z96" s="239" t="e">
        <f aca="false">IF(VLOOKUP($E96,'設計内容説明書(防犯一覧)'!$B$32:$IV$81,4,FALSE())="①","□",VLOOKUP($E96,'設計内容説明書(防犯一覧)'!$B$32:$IV$81,Z$14,FALSE()))</f>
        <v>#VALUE!</v>
      </c>
      <c r="AA96" s="240" t="e">
        <f aca="false">IF(VLOOKUP($E96,'設計内容説明書(防犯一覧)'!$B$32:$IV$81,4,FALSE())="①","□",VLOOKUP($E96,'設計内容説明書(防犯一覧)'!$B$32:$IV$81,AA$14,FALSE()))</f>
        <v>#VALUE!</v>
      </c>
      <c r="AB96" s="237" t="e">
        <f aca="false">IF(VLOOKUP($E96,'設計内容説明書(防犯一覧)'!$B$32:$IV$81,4,FALSE())="①","□",VLOOKUP($E96,'設計内容説明書(防犯一覧)'!$B$32:$IV$81,AB$14,FALSE()))</f>
        <v>#VALUE!</v>
      </c>
      <c r="AC96" s="238" t="e">
        <f aca="false">IF(VLOOKUP($E96,'設計内容説明書(防犯一覧)'!$B$32:$IV$81,4,FALSE())="①","□",VLOOKUP($E96,'設計内容説明書(防犯一覧)'!$B$32:$IV$81,AC$14,FALSE()))</f>
        <v>#VALUE!</v>
      </c>
      <c r="AD96" s="239" t="e">
        <f aca="false">IF(VLOOKUP($E96,'設計内容説明書(防犯一覧)'!$B$32:$IV$81,4,FALSE())="①","□",VLOOKUP($E96,'設計内容説明書(防犯一覧)'!$B$32:$IV$81,AD$14,FALSE()))</f>
        <v>#VALUE!</v>
      </c>
      <c r="AE96" s="240" t="e">
        <f aca="false">IF(VLOOKUP($E96,'設計内容説明書(防犯一覧)'!$B$32:$IV$81,4,FALSE())="①","□",VLOOKUP($E96,'設計内容説明書(防犯一覧)'!$B$32:$IV$81,AE$14,FALSE()))</f>
        <v>#VALUE!</v>
      </c>
      <c r="AF96" s="237" t="e">
        <f aca="false">IF(VLOOKUP($E96,'設計内容説明書(防犯一覧)'!$B$32:$IV$81,4,FALSE())="①","□",VLOOKUP($E96,'設計内容説明書(防犯一覧)'!$B$32:$IV$81,AF$14,FALSE()))</f>
        <v>#VALUE!</v>
      </c>
      <c r="AG96" s="238" t="e">
        <f aca="false">IF(VLOOKUP($E96,'設計内容説明書(防犯一覧)'!$B$32:$IV$81,4,FALSE())="①","□",VLOOKUP($E96,'設計内容説明書(防犯一覧)'!$B$32:$IV$81,AG$14,FALSE()))</f>
        <v>#VALUE!</v>
      </c>
      <c r="AH96" s="239" t="e">
        <f aca="false">IF(VLOOKUP($E96,'設計内容説明書(防犯一覧)'!$B$32:$IV$81,4,FALSE())="①","□",VLOOKUP($E96,'設計内容説明書(防犯一覧)'!$B$32:$IV$81,AH$14,FALSE()))</f>
        <v>#VALUE!</v>
      </c>
      <c r="AI96" s="240" t="e">
        <f aca="false">IF(VLOOKUP($E96,'設計内容説明書(防犯一覧)'!$B$32:$IV$81,4,FALSE())="①","□",VLOOKUP($E96,'設計内容説明書(防犯一覧)'!$B$32:$IV$81,AI$14,FALSE()))</f>
        <v>#VALUE!</v>
      </c>
      <c r="AJ96" s="237" t="e">
        <f aca="false">IF(VLOOKUP($E96,'設計内容説明書(防犯一覧)'!$B$32:$IV$81,4,FALSE())="①","□",VLOOKUP($E96,'設計内容説明書(防犯一覧)'!$B$32:$IV$81,AJ$14,FALSE()))</f>
        <v>#VALUE!</v>
      </c>
      <c r="AK96" s="239" t="e">
        <f aca="false">IF(VLOOKUP($E96,'設計内容説明書(防犯一覧)'!$B$32:$IV$81,4,FALSE())="①","□",VLOOKUP($E96,'設計内容説明書(防犯一覧)'!$B$32:$IV$81,AK$14,FALSE()))</f>
        <v>#VALUE!</v>
      </c>
      <c r="AL96" s="238" t="e">
        <f aca="false">IF(VLOOKUP($E96,'設計内容説明書(防犯一覧)'!$B$32:$IV$81,4,FALSE())="①","□",VLOOKUP($E96,'設計内容説明書(防犯一覧)'!$B$32:$IV$81,AL$14,FALSE()))</f>
        <v>#VALUE!</v>
      </c>
      <c r="AM96" s="241" t="e">
        <f aca="false">IF(VLOOKUP($E96,'設計内容説明書(防犯一覧)'!$B$32:$IV$81,4,FALSE())="①","□",VLOOKUP($E96,'設計内容説明書(防犯一覧)'!$B$32:$IV$81,AM$14,FALSE()))</f>
        <v>#VALUE!</v>
      </c>
      <c r="AN96" s="236" t="e">
        <f aca="false">VLOOKUP($E96,'設計内容説明書(防犯一覧)'!$B$32:$IV$81,AN$14,FALSE())</f>
        <v>#VALUE!</v>
      </c>
      <c r="AO96" s="236" t="e">
        <f aca="false">VLOOKUP($E96,'設計内容説明書(防犯一覧)'!$B$32:$IV$81,AO$14,FALSE())</f>
        <v>#VALUE!</v>
      </c>
      <c r="AP96" s="237" t="e">
        <f aca="false">VLOOKUP($E96,'設計内容説明書(防犯一覧)'!$B$32:$IV$81,AP$14,FALSE())</f>
        <v>#VALUE!</v>
      </c>
      <c r="AQ96" s="239" t="e">
        <f aca="false">VLOOKUP($E96,'設計内容説明書(防犯一覧)'!$B$32:$IV$81,AQ$14,FALSE())</f>
        <v>#VALUE!</v>
      </c>
      <c r="AR96" s="239" t="e">
        <f aca="false">VLOOKUP($E96,'設計内容説明書(防犯一覧)'!$B$32:$IV$81,AR$14,FALSE())</f>
        <v>#VALUE!</v>
      </c>
      <c r="AS96" s="241" t="e">
        <f aca="false">VLOOKUP($E96,'設計内容説明書(防犯一覧)'!$B$32:$IV$81,AS$14,FALSE())</f>
        <v>#VALUE!</v>
      </c>
      <c r="AT96" s="237" t="e">
        <f aca="false">VLOOKUP($E96,'設計内容説明書(防犯一覧)'!$B$32:$IV$81,AT$14,FALSE())</f>
        <v>#VALUE!</v>
      </c>
      <c r="AU96" s="239" t="e">
        <f aca="false">VLOOKUP($E96,'設計内容説明書(防犯一覧)'!$B$32:$IV$81,AU$14,FALSE())</f>
        <v>#VALUE!</v>
      </c>
      <c r="AV96" s="239" t="e">
        <f aca="false">VLOOKUP($E96,'設計内容説明書(防犯一覧)'!$B$32:$IV$81,AV$14,FALSE())</f>
        <v>#VALUE!</v>
      </c>
      <c r="AW96" s="241" t="e">
        <f aca="false">VLOOKUP($E96,'設計内容説明書(防犯一覧)'!$B$32:$IV$81,AW$14,FALSE())</f>
        <v>#VALUE!</v>
      </c>
      <c r="AX96" s="237" t="e">
        <f aca="false">VLOOKUP($E96,'設計内容説明書(防犯一覧)'!$B$32:$IV$81,AX$14,FALSE())</f>
        <v>#VALUE!</v>
      </c>
      <c r="AY96" s="239" t="e">
        <f aca="false">VLOOKUP($E96,'設計内容説明書(防犯一覧)'!$B$32:$IV$81,AY$14,FALSE())</f>
        <v>#VALUE!</v>
      </c>
      <c r="AZ96" s="239" t="e">
        <f aca="false">VLOOKUP($E96,'設計内容説明書(防犯一覧)'!$B$32:$IV$81,AZ$14,FALSE())</f>
        <v>#VALUE!</v>
      </c>
      <c r="BA96" s="241" t="e">
        <f aca="false">VLOOKUP($E96,'設計内容説明書(防犯一覧)'!$B$32:$IV$81,BA$14,FALSE())</f>
        <v>#VALUE!</v>
      </c>
      <c r="BB96" s="237" t="e">
        <f aca="false">VLOOKUP($E96,'設計内容説明書(防犯一覧)'!$B$32:$IV$81,BB$14,FALSE())</f>
        <v>#VALUE!</v>
      </c>
      <c r="BC96" s="239" t="e">
        <f aca="false">VLOOKUP($E96,'設計内容説明書(防犯一覧)'!$B$32:$IV$81,BC$14,FALSE())</f>
        <v>#VALUE!</v>
      </c>
      <c r="BD96" s="239" t="e">
        <f aca="false">VLOOKUP($E96,'設計内容説明書(防犯一覧)'!$B$32:$IV$81,BD$14,FALSE())</f>
        <v>#VALUE!</v>
      </c>
      <c r="BE96" s="241" t="e">
        <f aca="false">VLOOKUP($E96,'設計内容説明書(防犯一覧)'!$B$32:$IV$81,BE$14,FALSE())</f>
        <v>#VALUE!</v>
      </c>
    </row>
    <row r="97" s="242" customFormat="true" ht="11.1" hidden="false" customHeight="true" outlineLevel="0" collapsed="false">
      <c r="A97" s="233" t="n">
        <v>76</v>
      </c>
      <c r="B97" s="234" t="e">
        <f aca="false">住戸分類!W80</f>
        <v>#VALUE!</v>
      </c>
      <c r="C97" s="234"/>
      <c r="D97" s="234"/>
      <c r="E97" s="235" t="e">
        <f aca="false">住戸分類!X80</f>
        <v>#VALUE!</v>
      </c>
      <c r="F97" s="235"/>
      <c r="G97" s="235"/>
      <c r="H97" s="236" t="e">
        <f aca="false">IF(VLOOKUP($E97,'設計内容説明書(防犯一覧)'!$B$32:$IV$81,4,FALSE())="①","□","■")</f>
        <v>#VALUE!</v>
      </c>
      <c r="I97" s="236" t="e">
        <f aca="false">IF(VLOOKUP($E97,'設計内容説明書(防犯一覧)'!$B$32:$IV$81,4,FALSE())="②","-",VLOOKUP($E97,'設計内容説明書(防犯一覧)'!$B$32:$IV$81,I$14,FALSE()))</f>
        <v>#VALUE!</v>
      </c>
      <c r="J97" s="237" t="e">
        <f aca="false">IF(VLOOKUP($E97,'設計内容説明書(防犯一覧)'!$B$32:$IV$81,4,FALSE())="②","□",VLOOKUP($E97,'設計内容説明書(防犯一覧)'!$B$32:$IV$81,J$14,FALSE()))</f>
        <v>#VALUE!</v>
      </c>
      <c r="K97" s="238" t="e">
        <f aca="false">IF(VLOOKUP($E97,'設計内容説明書(防犯一覧)'!$B$32:$IV$81,4,FALSE())="②","□",VLOOKUP($E97,'設計内容説明書(防犯一覧)'!$B$32:$IV$81,K$14,FALSE()))</f>
        <v>#VALUE!</v>
      </c>
      <c r="L97" s="239" t="e">
        <f aca="false">IF(VLOOKUP($E97,'設計内容説明書(防犯一覧)'!$B$32:$IV$81,4,FALSE())="②","□",VLOOKUP($E97,'設計内容説明書(防犯一覧)'!$B$32:$IV$81,L$14,FALSE()))</f>
        <v>#VALUE!</v>
      </c>
      <c r="M97" s="240" t="e">
        <f aca="false">IF(VLOOKUP($E97,'設計内容説明書(防犯一覧)'!$B$32:$IV$81,4,FALSE())="②","□",VLOOKUP($E97,'設計内容説明書(防犯一覧)'!$B$32:$IV$81,M$14,FALSE()))</f>
        <v>#VALUE!</v>
      </c>
      <c r="N97" s="237" t="e">
        <f aca="false">IF(VLOOKUP($E97,'設計内容説明書(防犯一覧)'!$B$32:$IV$81,4,FALSE())="②","□",VLOOKUP($E97,'設計内容説明書(防犯一覧)'!$B$32:$IV$81,N$14,FALSE()))</f>
        <v>#VALUE!</v>
      </c>
      <c r="O97" s="238" t="e">
        <f aca="false">IF(VLOOKUP($E97,'設計内容説明書(防犯一覧)'!$B$32:$IV$81,4,FALSE())="②","□",VLOOKUP($E97,'設計内容説明書(防犯一覧)'!$B$32:$IV$81,O$14,FALSE()))</f>
        <v>#VALUE!</v>
      </c>
      <c r="P97" s="239" t="e">
        <f aca="false">IF(VLOOKUP($E97,'設計内容説明書(防犯一覧)'!$B$32:$IV$81,4,FALSE())="②","□",VLOOKUP($E97,'設計内容説明書(防犯一覧)'!$B$32:$IV$81,P$14,FALSE()))</f>
        <v>#VALUE!</v>
      </c>
      <c r="Q97" s="240" t="e">
        <f aca="false">IF(VLOOKUP($E97,'設計内容説明書(防犯一覧)'!$B$32:$IV$81,4,FALSE())="②","□",VLOOKUP($E97,'設計内容説明書(防犯一覧)'!$B$32:$IV$81,Q$14,FALSE()))</f>
        <v>#VALUE!</v>
      </c>
      <c r="R97" s="237" t="e">
        <f aca="false">IF(VLOOKUP($E97,'設計内容説明書(防犯一覧)'!$B$32:$IV$81,4,FALSE())="②","□",VLOOKUP($E97,'設計内容説明書(防犯一覧)'!$B$32:$IV$81,R$14,FALSE()))</f>
        <v>#VALUE!</v>
      </c>
      <c r="S97" s="239" t="e">
        <f aca="false">IF(VLOOKUP($E97,'設計内容説明書(防犯一覧)'!$B$32:$IV$81,4,FALSE())="②","□",VLOOKUP($E97,'設計内容説明書(防犯一覧)'!$B$32:$IV$81,S$14,FALSE()))</f>
        <v>#VALUE!</v>
      </c>
      <c r="T97" s="238" t="e">
        <f aca="false">IF(VLOOKUP($E97,'設計内容説明書(防犯一覧)'!$B$32:$IV$81,4,FALSE())="②","□",VLOOKUP($E97,'設計内容説明書(防犯一覧)'!$B$32:$IV$81,T$14,FALSE()))</f>
        <v>#VALUE!</v>
      </c>
      <c r="U97" s="241" t="e">
        <f aca="false">IF(VLOOKUP($E97,'設計内容説明書(防犯一覧)'!$B$32:$IV$81,4,FALSE())="②","□",VLOOKUP($E97,'設計内容説明書(防犯一覧)'!$B$32:$IV$81,U$14,FALSE()))</f>
        <v>#VALUE!</v>
      </c>
      <c r="V97" s="236" t="e">
        <f aca="false">IF(VLOOKUP($E97,'設計内容説明書(防犯一覧)'!$B$32:$IV$81,4,FALSE())="②","□","■")</f>
        <v>#VALUE!</v>
      </c>
      <c r="W97" s="236" t="e">
        <f aca="false">IF(VLOOKUP($E97,'設計内容説明書(防犯一覧)'!$B$32:$IV$81,4,FALSE())="①","-",VLOOKUP($E97,'設計内容説明書(防犯一覧)'!$B$32:$IV$81,W$14,FALSE()))</f>
        <v>#VALUE!</v>
      </c>
      <c r="X97" s="237" t="e">
        <f aca="false">IF(VLOOKUP($E97,'設計内容説明書(防犯一覧)'!$B$32:$IV$81,4,FALSE())="①","□",VLOOKUP($E97,'設計内容説明書(防犯一覧)'!$B$32:$IV$81,X$14,FALSE()))</f>
        <v>#VALUE!</v>
      </c>
      <c r="Y97" s="238" t="e">
        <f aca="false">IF(VLOOKUP($E97,'設計内容説明書(防犯一覧)'!$B$32:$IV$81,4,FALSE())="①","□",VLOOKUP($E97,'設計内容説明書(防犯一覧)'!$B$32:$IV$81,Y$14,FALSE()))</f>
        <v>#VALUE!</v>
      </c>
      <c r="Z97" s="239" t="e">
        <f aca="false">IF(VLOOKUP($E97,'設計内容説明書(防犯一覧)'!$B$32:$IV$81,4,FALSE())="①","□",VLOOKUP($E97,'設計内容説明書(防犯一覧)'!$B$32:$IV$81,Z$14,FALSE()))</f>
        <v>#VALUE!</v>
      </c>
      <c r="AA97" s="240" t="e">
        <f aca="false">IF(VLOOKUP($E97,'設計内容説明書(防犯一覧)'!$B$32:$IV$81,4,FALSE())="①","□",VLOOKUP($E97,'設計内容説明書(防犯一覧)'!$B$32:$IV$81,AA$14,FALSE()))</f>
        <v>#VALUE!</v>
      </c>
      <c r="AB97" s="237" t="e">
        <f aca="false">IF(VLOOKUP($E97,'設計内容説明書(防犯一覧)'!$B$32:$IV$81,4,FALSE())="①","□",VLOOKUP($E97,'設計内容説明書(防犯一覧)'!$B$32:$IV$81,AB$14,FALSE()))</f>
        <v>#VALUE!</v>
      </c>
      <c r="AC97" s="238" t="e">
        <f aca="false">IF(VLOOKUP($E97,'設計内容説明書(防犯一覧)'!$B$32:$IV$81,4,FALSE())="①","□",VLOOKUP($E97,'設計内容説明書(防犯一覧)'!$B$32:$IV$81,AC$14,FALSE()))</f>
        <v>#VALUE!</v>
      </c>
      <c r="AD97" s="239" t="e">
        <f aca="false">IF(VLOOKUP($E97,'設計内容説明書(防犯一覧)'!$B$32:$IV$81,4,FALSE())="①","□",VLOOKUP($E97,'設計内容説明書(防犯一覧)'!$B$32:$IV$81,AD$14,FALSE()))</f>
        <v>#VALUE!</v>
      </c>
      <c r="AE97" s="240" t="e">
        <f aca="false">IF(VLOOKUP($E97,'設計内容説明書(防犯一覧)'!$B$32:$IV$81,4,FALSE())="①","□",VLOOKUP($E97,'設計内容説明書(防犯一覧)'!$B$32:$IV$81,AE$14,FALSE()))</f>
        <v>#VALUE!</v>
      </c>
      <c r="AF97" s="237" t="e">
        <f aca="false">IF(VLOOKUP($E97,'設計内容説明書(防犯一覧)'!$B$32:$IV$81,4,FALSE())="①","□",VLOOKUP($E97,'設計内容説明書(防犯一覧)'!$B$32:$IV$81,AF$14,FALSE()))</f>
        <v>#VALUE!</v>
      </c>
      <c r="AG97" s="238" t="e">
        <f aca="false">IF(VLOOKUP($E97,'設計内容説明書(防犯一覧)'!$B$32:$IV$81,4,FALSE())="①","□",VLOOKUP($E97,'設計内容説明書(防犯一覧)'!$B$32:$IV$81,AG$14,FALSE()))</f>
        <v>#VALUE!</v>
      </c>
      <c r="AH97" s="239" t="e">
        <f aca="false">IF(VLOOKUP($E97,'設計内容説明書(防犯一覧)'!$B$32:$IV$81,4,FALSE())="①","□",VLOOKUP($E97,'設計内容説明書(防犯一覧)'!$B$32:$IV$81,AH$14,FALSE()))</f>
        <v>#VALUE!</v>
      </c>
      <c r="AI97" s="240" t="e">
        <f aca="false">IF(VLOOKUP($E97,'設計内容説明書(防犯一覧)'!$B$32:$IV$81,4,FALSE())="①","□",VLOOKUP($E97,'設計内容説明書(防犯一覧)'!$B$32:$IV$81,AI$14,FALSE()))</f>
        <v>#VALUE!</v>
      </c>
      <c r="AJ97" s="237" t="e">
        <f aca="false">IF(VLOOKUP($E97,'設計内容説明書(防犯一覧)'!$B$32:$IV$81,4,FALSE())="①","□",VLOOKUP($E97,'設計内容説明書(防犯一覧)'!$B$32:$IV$81,AJ$14,FALSE()))</f>
        <v>#VALUE!</v>
      </c>
      <c r="AK97" s="239" t="e">
        <f aca="false">IF(VLOOKUP($E97,'設計内容説明書(防犯一覧)'!$B$32:$IV$81,4,FALSE())="①","□",VLOOKUP($E97,'設計内容説明書(防犯一覧)'!$B$32:$IV$81,AK$14,FALSE()))</f>
        <v>#VALUE!</v>
      </c>
      <c r="AL97" s="238" t="e">
        <f aca="false">IF(VLOOKUP($E97,'設計内容説明書(防犯一覧)'!$B$32:$IV$81,4,FALSE())="①","□",VLOOKUP($E97,'設計内容説明書(防犯一覧)'!$B$32:$IV$81,AL$14,FALSE()))</f>
        <v>#VALUE!</v>
      </c>
      <c r="AM97" s="241" t="e">
        <f aca="false">IF(VLOOKUP($E97,'設計内容説明書(防犯一覧)'!$B$32:$IV$81,4,FALSE())="①","□",VLOOKUP($E97,'設計内容説明書(防犯一覧)'!$B$32:$IV$81,AM$14,FALSE()))</f>
        <v>#VALUE!</v>
      </c>
      <c r="AN97" s="236" t="e">
        <f aca="false">VLOOKUP($E97,'設計内容説明書(防犯一覧)'!$B$32:$IV$81,AN$14,FALSE())</f>
        <v>#VALUE!</v>
      </c>
      <c r="AO97" s="236" t="e">
        <f aca="false">VLOOKUP($E97,'設計内容説明書(防犯一覧)'!$B$32:$IV$81,AO$14,FALSE())</f>
        <v>#VALUE!</v>
      </c>
      <c r="AP97" s="237" t="e">
        <f aca="false">VLOOKUP($E97,'設計内容説明書(防犯一覧)'!$B$32:$IV$81,AP$14,FALSE())</f>
        <v>#VALUE!</v>
      </c>
      <c r="AQ97" s="239" t="e">
        <f aca="false">VLOOKUP($E97,'設計内容説明書(防犯一覧)'!$B$32:$IV$81,AQ$14,FALSE())</f>
        <v>#VALUE!</v>
      </c>
      <c r="AR97" s="239" t="e">
        <f aca="false">VLOOKUP($E97,'設計内容説明書(防犯一覧)'!$B$32:$IV$81,AR$14,FALSE())</f>
        <v>#VALUE!</v>
      </c>
      <c r="AS97" s="241" t="e">
        <f aca="false">VLOOKUP($E97,'設計内容説明書(防犯一覧)'!$B$32:$IV$81,AS$14,FALSE())</f>
        <v>#VALUE!</v>
      </c>
      <c r="AT97" s="237" t="e">
        <f aca="false">VLOOKUP($E97,'設計内容説明書(防犯一覧)'!$B$32:$IV$81,AT$14,FALSE())</f>
        <v>#VALUE!</v>
      </c>
      <c r="AU97" s="239" t="e">
        <f aca="false">VLOOKUP($E97,'設計内容説明書(防犯一覧)'!$B$32:$IV$81,AU$14,FALSE())</f>
        <v>#VALUE!</v>
      </c>
      <c r="AV97" s="239" t="e">
        <f aca="false">VLOOKUP($E97,'設計内容説明書(防犯一覧)'!$B$32:$IV$81,AV$14,FALSE())</f>
        <v>#VALUE!</v>
      </c>
      <c r="AW97" s="241" t="e">
        <f aca="false">VLOOKUP($E97,'設計内容説明書(防犯一覧)'!$B$32:$IV$81,AW$14,FALSE())</f>
        <v>#VALUE!</v>
      </c>
      <c r="AX97" s="237" t="e">
        <f aca="false">VLOOKUP($E97,'設計内容説明書(防犯一覧)'!$B$32:$IV$81,AX$14,FALSE())</f>
        <v>#VALUE!</v>
      </c>
      <c r="AY97" s="239" t="e">
        <f aca="false">VLOOKUP($E97,'設計内容説明書(防犯一覧)'!$B$32:$IV$81,AY$14,FALSE())</f>
        <v>#VALUE!</v>
      </c>
      <c r="AZ97" s="239" t="e">
        <f aca="false">VLOOKUP($E97,'設計内容説明書(防犯一覧)'!$B$32:$IV$81,AZ$14,FALSE())</f>
        <v>#VALUE!</v>
      </c>
      <c r="BA97" s="241" t="e">
        <f aca="false">VLOOKUP($E97,'設計内容説明書(防犯一覧)'!$B$32:$IV$81,BA$14,FALSE())</f>
        <v>#VALUE!</v>
      </c>
      <c r="BB97" s="237" t="e">
        <f aca="false">VLOOKUP($E97,'設計内容説明書(防犯一覧)'!$B$32:$IV$81,BB$14,FALSE())</f>
        <v>#VALUE!</v>
      </c>
      <c r="BC97" s="239" t="e">
        <f aca="false">VLOOKUP($E97,'設計内容説明書(防犯一覧)'!$B$32:$IV$81,BC$14,FALSE())</f>
        <v>#VALUE!</v>
      </c>
      <c r="BD97" s="239" t="e">
        <f aca="false">VLOOKUP($E97,'設計内容説明書(防犯一覧)'!$B$32:$IV$81,BD$14,FALSE())</f>
        <v>#VALUE!</v>
      </c>
      <c r="BE97" s="241" t="e">
        <f aca="false">VLOOKUP($E97,'設計内容説明書(防犯一覧)'!$B$32:$IV$81,BE$14,FALSE())</f>
        <v>#VALUE!</v>
      </c>
    </row>
    <row r="98" s="242" customFormat="true" ht="11.1" hidden="false" customHeight="true" outlineLevel="0" collapsed="false">
      <c r="A98" s="233" t="n">
        <v>77</v>
      </c>
      <c r="B98" s="234" t="e">
        <f aca="false">住戸分類!W81</f>
        <v>#VALUE!</v>
      </c>
      <c r="C98" s="234"/>
      <c r="D98" s="234"/>
      <c r="E98" s="235" t="e">
        <f aca="false">住戸分類!X81</f>
        <v>#VALUE!</v>
      </c>
      <c r="F98" s="235"/>
      <c r="G98" s="235"/>
      <c r="H98" s="236" t="e">
        <f aca="false">IF(VLOOKUP($E98,'設計内容説明書(防犯一覧)'!$B$32:$IV$81,4,FALSE())="①","□","■")</f>
        <v>#VALUE!</v>
      </c>
      <c r="I98" s="236" t="e">
        <f aca="false">IF(VLOOKUP($E98,'設計内容説明書(防犯一覧)'!$B$32:$IV$81,4,FALSE())="②","-",VLOOKUP($E98,'設計内容説明書(防犯一覧)'!$B$32:$IV$81,I$14,FALSE()))</f>
        <v>#VALUE!</v>
      </c>
      <c r="J98" s="237" t="e">
        <f aca="false">IF(VLOOKUP($E98,'設計内容説明書(防犯一覧)'!$B$32:$IV$81,4,FALSE())="②","□",VLOOKUP($E98,'設計内容説明書(防犯一覧)'!$B$32:$IV$81,J$14,FALSE()))</f>
        <v>#VALUE!</v>
      </c>
      <c r="K98" s="238" t="e">
        <f aca="false">IF(VLOOKUP($E98,'設計内容説明書(防犯一覧)'!$B$32:$IV$81,4,FALSE())="②","□",VLOOKUP($E98,'設計内容説明書(防犯一覧)'!$B$32:$IV$81,K$14,FALSE()))</f>
        <v>#VALUE!</v>
      </c>
      <c r="L98" s="239" t="e">
        <f aca="false">IF(VLOOKUP($E98,'設計内容説明書(防犯一覧)'!$B$32:$IV$81,4,FALSE())="②","□",VLOOKUP($E98,'設計内容説明書(防犯一覧)'!$B$32:$IV$81,L$14,FALSE()))</f>
        <v>#VALUE!</v>
      </c>
      <c r="M98" s="240" t="e">
        <f aca="false">IF(VLOOKUP($E98,'設計内容説明書(防犯一覧)'!$B$32:$IV$81,4,FALSE())="②","□",VLOOKUP($E98,'設計内容説明書(防犯一覧)'!$B$32:$IV$81,M$14,FALSE()))</f>
        <v>#VALUE!</v>
      </c>
      <c r="N98" s="237" t="e">
        <f aca="false">IF(VLOOKUP($E98,'設計内容説明書(防犯一覧)'!$B$32:$IV$81,4,FALSE())="②","□",VLOOKUP($E98,'設計内容説明書(防犯一覧)'!$B$32:$IV$81,N$14,FALSE()))</f>
        <v>#VALUE!</v>
      </c>
      <c r="O98" s="238" t="e">
        <f aca="false">IF(VLOOKUP($E98,'設計内容説明書(防犯一覧)'!$B$32:$IV$81,4,FALSE())="②","□",VLOOKUP($E98,'設計内容説明書(防犯一覧)'!$B$32:$IV$81,O$14,FALSE()))</f>
        <v>#VALUE!</v>
      </c>
      <c r="P98" s="239" t="e">
        <f aca="false">IF(VLOOKUP($E98,'設計内容説明書(防犯一覧)'!$B$32:$IV$81,4,FALSE())="②","□",VLOOKUP($E98,'設計内容説明書(防犯一覧)'!$B$32:$IV$81,P$14,FALSE()))</f>
        <v>#VALUE!</v>
      </c>
      <c r="Q98" s="240" t="e">
        <f aca="false">IF(VLOOKUP($E98,'設計内容説明書(防犯一覧)'!$B$32:$IV$81,4,FALSE())="②","□",VLOOKUP($E98,'設計内容説明書(防犯一覧)'!$B$32:$IV$81,Q$14,FALSE()))</f>
        <v>#VALUE!</v>
      </c>
      <c r="R98" s="237" t="e">
        <f aca="false">IF(VLOOKUP($E98,'設計内容説明書(防犯一覧)'!$B$32:$IV$81,4,FALSE())="②","□",VLOOKUP($E98,'設計内容説明書(防犯一覧)'!$B$32:$IV$81,R$14,FALSE()))</f>
        <v>#VALUE!</v>
      </c>
      <c r="S98" s="239" t="e">
        <f aca="false">IF(VLOOKUP($E98,'設計内容説明書(防犯一覧)'!$B$32:$IV$81,4,FALSE())="②","□",VLOOKUP($E98,'設計内容説明書(防犯一覧)'!$B$32:$IV$81,S$14,FALSE()))</f>
        <v>#VALUE!</v>
      </c>
      <c r="T98" s="238" t="e">
        <f aca="false">IF(VLOOKUP($E98,'設計内容説明書(防犯一覧)'!$B$32:$IV$81,4,FALSE())="②","□",VLOOKUP($E98,'設計内容説明書(防犯一覧)'!$B$32:$IV$81,T$14,FALSE()))</f>
        <v>#VALUE!</v>
      </c>
      <c r="U98" s="241" t="e">
        <f aca="false">IF(VLOOKUP($E98,'設計内容説明書(防犯一覧)'!$B$32:$IV$81,4,FALSE())="②","□",VLOOKUP($E98,'設計内容説明書(防犯一覧)'!$B$32:$IV$81,U$14,FALSE()))</f>
        <v>#VALUE!</v>
      </c>
      <c r="V98" s="236" t="e">
        <f aca="false">IF(VLOOKUP($E98,'設計内容説明書(防犯一覧)'!$B$32:$IV$81,4,FALSE())="②","□","■")</f>
        <v>#VALUE!</v>
      </c>
      <c r="W98" s="236" t="e">
        <f aca="false">IF(VLOOKUP($E98,'設計内容説明書(防犯一覧)'!$B$32:$IV$81,4,FALSE())="①","-",VLOOKUP($E98,'設計内容説明書(防犯一覧)'!$B$32:$IV$81,W$14,FALSE()))</f>
        <v>#VALUE!</v>
      </c>
      <c r="X98" s="237" t="e">
        <f aca="false">IF(VLOOKUP($E98,'設計内容説明書(防犯一覧)'!$B$32:$IV$81,4,FALSE())="①","□",VLOOKUP($E98,'設計内容説明書(防犯一覧)'!$B$32:$IV$81,X$14,FALSE()))</f>
        <v>#VALUE!</v>
      </c>
      <c r="Y98" s="238" t="e">
        <f aca="false">IF(VLOOKUP($E98,'設計内容説明書(防犯一覧)'!$B$32:$IV$81,4,FALSE())="①","□",VLOOKUP($E98,'設計内容説明書(防犯一覧)'!$B$32:$IV$81,Y$14,FALSE()))</f>
        <v>#VALUE!</v>
      </c>
      <c r="Z98" s="239" t="e">
        <f aca="false">IF(VLOOKUP($E98,'設計内容説明書(防犯一覧)'!$B$32:$IV$81,4,FALSE())="①","□",VLOOKUP($E98,'設計内容説明書(防犯一覧)'!$B$32:$IV$81,Z$14,FALSE()))</f>
        <v>#VALUE!</v>
      </c>
      <c r="AA98" s="240" t="e">
        <f aca="false">IF(VLOOKUP($E98,'設計内容説明書(防犯一覧)'!$B$32:$IV$81,4,FALSE())="①","□",VLOOKUP($E98,'設計内容説明書(防犯一覧)'!$B$32:$IV$81,AA$14,FALSE()))</f>
        <v>#VALUE!</v>
      </c>
      <c r="AB98" s="237" t="e">
        <f aca="false">IF(VLOOKUP($E98,'設計内容説明書(防犯一覧)'!$B$32:$IV$81,4,FALSE())="①","□",VLOOKUP($E98,'設計内容説明書(防犯一覧)'!$B$32:$IV$81,AB$14,FALSE()))</f>
        <v>#VALUE!</v>
      </c>
      <c r="AC98" s="238" t="e">
        <f aca="false">IF(VLOOKUP($E98,'設計内容説明書(防犯一覧)'!$B$32:$IV$81,4,FALSE())="①","□",VLOOKUP($E98,'設計内容説明書(防犯一覧)'!$B$32:$IV$81,AC$14,FALSE()))</f>
        <v>#VALUE!</v>
      </c>
      <c r="AD98" s="239" t="e">
        <f aca="false">IF(VLOOKUP($E98,'設計内容説明書(防犯一覧)'!$B$32:$IV$81,4,FALSE())="①","□",VLOOKUP($E98,'設計内容説明書(防犯一覧)'!$B$32:$IV$81,AD$14,FALSE()))</f>
        <v>#VALUE!</v>
      </c>
      <c r="AE98" s="240" t="e">
        <f aca="false">IF(VLOOKUP($E98,'設計内容説明書(防犯一覧)'!$B$32:$IV$81,4,FALSE())="①","□",VLOOKUP($E98,'設計内容説明書(防犯一覧)'!$B$32:$IV$81,AE$14,FALSE()))</f>
        <v>#VALUE!</v>
      </c>
      <c r="AF98" s="237" t="e">
        <f aca="false">IF(VLOOKUP($E98,'設計内容説明書(防犯一覧)'!$B$32:$IV$81,4,FALSE())="①","□",VLOOKUP($E98,'設計内容説明書(防犯一覧)'!$B$32:$IV$81,AF$14,FALSE()))</f>
        <v>#VALUE!</v>
      </c>
      <c r="AG98" s="238" t="e">
        <f aca="false">IF(VLOOKUP($E98,'設計内容説明書(防犯一覧)'!$B$32:$IV$81,4,FALSE())="①","□",VLOOKUP($E98,'設計内容説明書(防犯一覧)'!$B$32:$IV$81,AG$14,FALSE()))</f>
        <v>#VALUE!</v>
      </c>
      <c r="AH98" s="239" t="e">
        <f aca="false">IF(VLOOKUP($E98,'設計内容説明書(防犯一覧)'!$B$32:$IV$81,4,FALSE())="①","□",VLOOKUP($E98,'設計内容説明書(防犯一覧)'!$B$32:$IV$81,AH$14,FALSE()))</f>
        <v>#VALUE!</v>
      </c>
      <c r="AI98" s="240" t="e">
        <f aca="false">IF(VLOOKUP($E98,'設計内容説明書(防犯一覧)'!$B$32:$IV$81,4,FALSE())="①","□",VLOOKUP($E98,'設計内容説明書(防犯一覧)'!$B$32:$IV$81,AI$14,FALSE()))</f>
        <v>#VALUE!</v>
      </c>
      <c r="AJ98" s="237" t="e">
        <f aca="false">IF(VLOOKUP($E98,'設計内容説明書(防犯一覧)'!$B$32:$IV$81,4,FALSE())="①","□",VLOOKUP($E98,'設計内容説明書(防犯一覧)'!$B$32:$IV$81,AJ$14,FALSE()))</f>
        <v>#VALUE!</v>
      </c>
      <c r="AK98" s="239" t="e">
        <f aca="false">IF(VLOOKUP($E98,'設計内容説明書(防犯一覧)'!$B$32:$IV$81,4,FALSE())="①","□",VLOOKUP($E98,'設計内容説明書(防犯一覧)'!$B$32:$IV$81,AK$14,FALSE()))</f>
        <v>#VALUE!</v>
      </c>
      <c r="AL98" s="238" t="e">
        <f aca="false">IF(VLOOKUP($E98,'設計内容説明書(防犯一覧)'!$B$32:$IV$81,4,FALSE())="①","□",VLOOKUP($E98,'設計内容説明書(防犯一覧)'!$B$32:$IV$81,AL$14,FALSE()))</f>
        <v>#VALUE!</v>
      </c>
      <c r="AM98" s="241" t="e">
        <f aca="false">IF(VLOOKUP($E98,'設計内容説明書(防犯一覧)'!$B$32:$IV$81,4,FALSE())="①","□",VLOOKUP($E98,'設計内容説明書(防犯一覧)'!$B$32:$IV$81,AM$14,FALSE()))</f>
        <v>#VALUE!</v>
      </c>
      <c r="AN98" s="236" t="e">
        <f aca="false">VLOOKUP($E98,'設計内容説明書(防犯一覧)'!$B$32:$IV$81,AN$14,FALSE())</f>
        <v>#VALUE!</v>
      </c>
      <c r="AO98" s="236" t="e">
        <f aca="false">VLOOKUP($E98,'設計内容説明書(防犯一覧)'!$B$32:$IV$81,AO$14,FALSE())</f>
        <v>#VALUE!</v>
      </c>
      <c r="AP98" s="237" t="e">
        <f aca="false">VLOOKUP($E98,'設計内容説明書(防犯一覧)'!$B$32:$IV$81,AP$14,FALSE())</f>
        <v>#VALUE!</v>
      </c>
      <c r="AQ98" s="239" t="e">
        <f aca="false">VLOOKUP($E98,'設計内容説明書(防犯一覧)'!$B$32:$IV$81,AQ$14,FALSE())</f>
        <v>#VALUE!</v>
      </c>
      <c r="AR98" s="239" t="e">
        <f aca="false">VLOOKUP($E98,'設計内容説明書(防犯一覧)'!$B$32:$IV$81,AR$14,FALSE())</f>
        <v>#VALUE!</v>
      </c>
      <c r="AS98" s="241" t="e">
        <f aca="false">VLOOKUP($E98,'設計内容説明書(防犯一覧)'!$B$32:$IV$81,AS$14,FALSE())</f>
        <v>#VALUE!</v>
      </c>
      <c r="AT98" s="237" t="e">
        <f aca="false">VLOOKUP($E98,'設計内容説明書(防犯一覧)'!$B$32:$IV$81,AT$14,FALSE())</f>
        <v>#VALUE!</v>
      </c>
      <c r="AU98" s="239" t="e">
        <f aca="false">VLOOKUP($E98,'設計内容説明書(防犯一覧)'!$B$32:$IV$81,AU$14,FALSE())</f>
        <v>#VALUE!</v>
      </c>
      <c r="AV98" s="239" t="e">
        <f aca="false">VLOOKUP($E98,'設計内容説明書(防犯一覧)'!$B$32:$IV$81,AV$14,FALSE())</f>
        <v>#VALUE!</v>
      </c>
      <c r="AW98" s="241" t="e">
        <f aca="false">VLOOKUP($E98,'設計内容説明書(防犯一覧)'!$B$32:$IV$81,AW$14,FALSE())</f>
        <v>#VALUE!</v>
      </c>
      <c r="AX98" s="237" t="e">
        <f aca="false">VLOOKUP($E98,'設計内容説明書(防犯一覧)'!$B$32:$IV$81,AX$14,FALSE())</f>
        <v>#VALUE!</v>
      </c>
      <c r="AY98" s="239" t="e">
        <f aca="false">VLOOKUP($E98,'設計内容説明書(防犯一覧)'!$B$32:$IV$81,AY$14,FALSE())</f>
        <v>#VALUE!</v>
      </c>
      <c r="AZ98" s="239" t="e">
        <f aca="false">VLOOKUP($E98,'設計内容説明書(防犯一覧)'!$B$32:$IV$81,AZ$14,FALSE())</f>
        <v>#VALUE!</v>
      </c>
      <c r="BA98" s="241" t="e">
        <f aca="false">VLOOKUP($E98,'設計内容説明書(防犯一覧)'!$B$32:$IV$81,BA$14,FALSE())</f>
        <v>#VALUE!</v>
      </c>
      <c r="BB98" s="237" t="e">
        <f aca="false">VLOOKUP($E98,'設計内容説明書(防犯一覧)'!$B$32:$IV$81,BB$14,FALSE())</f>
        <v>#VALUE!</v>
      </c>
      <c r="BC98" s="239" t="e">
        <f aca="false">VLOOKUP($E98,'設計内容説明書(防犯一覧)'!$B$32:$IV$81,BC$14,FALSE())</f>
        <v>#VALUE!</v>
      </c>
      <c r="BD98" s="239" t="e">
        <f aca="false">VLOOKUP($E98,'設計内容説明書(防犯一覧)'!$B$32:$IV$81,BD$14,FALSE())</f>
        <v>#VALUE!</v>
      </c>
      <c r="BE98" s="241" t="e">
        <f aca="false">VLOOKUP($E98,'設計内容説明書(防犯一覧)'!$B$32:$IV$81,BE$14,FALSE())</f>
        <v>#VALUE!</v>
      </c>
    </row>
    <row r="99" s="242" customFormat="true" ht="10.5" hidden="false" customHeight="true" outlineLevel="0" collapsed="false">
      <c r="A99" s="233" t="n">
        <v>78</v>
      </c>
      <c r="B99" s="234" t="e">
        <f aca="false">住戸分類!W82</f>
        <v>#VALUE!</v>
      </c>
      <c r="C99" s="234"/>
      <c r="D99" s="234"/>
      <c r="E99" s="235" t="e">
        <f aca="false">住戸分類!X82</f>
        <v>#VALUE!</v>
      </c>
      <c r="F99" s="235"/>
      <c r="G99" s="235"/>
      <c r="H99" s="236" t="e">
        <f aca="false">IF(VLOOKUP($E99,'設計内容説明書(防犯一覧)'!$B$32:$IV$81,4,FALSE())="①","□","■")</f>
        <v>#VALUE!</v>
      </c>
      <c r="I99" s="236" t="e">
        <f aca="false">IF(VLOOKUP($E99,'設計内容説明書(防犯一覧)'!$B$32:$IV$81,4,FALSE())="②","-",VLOOKUP($E99,'設計内容説明書(防犯一覧)'!$B$32:$IV$81,I$14,FALSE()))</f>
        <v>#VALUE!</v>
      </c>
      <c r="J99" s="237" t="e">
        <f aca="false">IF(VLOOKUP($E99,'設計内容説明書(防犯一覧)'!$B$32:$IV$81,4,FALSE())="②","□",VLOOKUP($E99,'設計内容説明書(防犯一覧)'!$B$32:$IV$81,J$14,FALSE()))</f>
        <v>#VALUE!</v>
      </c>
      <c r="K99" s="238" t="e">
        <f aca="false">IF(VLOOKUP($E99,'設計内容説明書(防犯一覧)'!$B$32:$IV$81,4,FALSE())="②","□",VLOOKUP($E99,'設計内容説明書(防犯一覧)'!$B$32:$IV$81,K$14,FALSE()))</f>
        <v>#VALUE!</v>
      </c>
      <c r="L99" s="239" t="e">
        <f aca="false">IF(VLOOKUP($E99,'設計内容説明書(防犯一覧)'!$B$32:$IV$81,4,FALSE())="②","□",VLOOKUP($E99,'設計内容説明書(防犯一覧)'!$B$32:$IV$81,L$14,FALSE()))</f>
        <v>#VALUE!</v>
      </c>
      <c r="M99" s="240" t="e">
        <f aca="false">IF(VLOOKUP($E99,'設計内容説明書(防犯一覧)'!$B$32:$IV$81,4,FALSE())="②","□",VLOOKUP($E99,'設計内容説明書(防犯一覧)'!$B$32:$IV$81,M$14,FALSE()))</f>
        <v>#VALUE!</v>
      </c>
      <c r="N99" s="237" t="e">
        <f aca="false">IF(VLOOKUP($E99,'設計内容説明書(防犯一覧)'!$B$32:$IV$81,4,FALSE())="②","□",VLOOKUP($E99,'設計内容説明書(防犯一覧)'!$B$32:$IV$81,N$14,FALSE()))</f>
        <v>#VALUE!</v>
      </c>
      <c r="O99" s="238" t="e">
        <f aca="false">IF(VLOOKUP($E99,'設計内容説明書(防犯一覧)'!$B$32:$IV$81,4,FALSE())="②","□",VLOOKUP($E99,'設計内容説明書(防犯一覧)'!$B$32:$IV$81,O$14,FALSE()))</f>
        <v>#VALUE!</v>
      </c>
      <c r="P99" s="239" t="e">
        <f aca="false">IF(VLOOKUP($E99,'設計内容説明書(防犯一覧)'!$B$32:$IV$81,4,FALSE())="②","□",VLOOKUP($E99,'設計内容説明書(防犯一覧)'!$B$32:$IV$81,P$14,FALSE()))</f>
        <v>#VALUE!</v>
      </c>
      <c r="Q99" s="240" t="e">
        <f aca="false">IF(VLOOKUP($E99,'設計内容説明書(防犯一覧)'!$B$32:$IV$81,4,FALSE())="②","□",VLOOKUP($E99,'設計内容説明書(防犯一覧)'!$B$32:$IV$81,Q$14,FALSE()))</f>
        <v>#VALUE!</v>
      </c>
      <c r="R99" s="237" t="e">
        <f aca="false">IF(VLOOKUP($E99,'設計内容説明書(防犯一覧)'!$B$32:$IV$81,4,FALSE())="②","□",VLOOKUP($E99,'設計内容説明書(防犯一覧)'!$B$32:$IV$81,R$14,FALSE()))</f>
        <v>#VALUE!</v>
      </c>
      <c r="S99" s="239" t="e">
        <f aca="false">IF(VLOOKUP($E99,'設計内容説明書(防犯一覧)'!$B$32:$IV$81,4,FALSE())="②","□",VLOOKUP($E99,'設計内容説明書(防犯一覧)'!$B$32:$IV$81,S$14,FALSE()))</f>
        <v>#VALUE!</v>
      </c>
      <c r="T99" s="238" t="e">
        <f aca="false">IF(VLOOKUP($E99,'設計内容説明書(防犯一覧)'!$B$32:$IV$81,4,FALSE())="②","□",VLOOKUP($E99,'設計内容説明書(防犯一覧)'!$B$32:$IV$81,T$14,FALSE()))</f>
        <v>#VALUE!</v>
      </c>
      <c r="U99" s="241" t="e">
        <f aca="false">IF(VLOOKUP($E99,'設計内容説明書(防犯一覧)'!$B$32:$IV$81,4,FALSE())="②","□",VLOOKUP($E99,'設計内容説明書(防犯一覧)'!$B$32:$IV$81,U$14,FALSE()))</f>
        <v>#VALUE!</v>
      </c>
      <c r="V99" s="236" t="e">
        <f aca="false">IF(VLOOKUP($E99,'設計内容説明書(防犯一覧)'!$B$32:$IV$81,4,FALSE())="②","□","■")</f>
        <v>#VALUE!</v>
      </c>
      <c r="W99" s="236" t="e">
        <f aca="false">IF(VLOOKUP($E99,'設計内容説明書(防犯一覧)'!$B$32:$IV$81,4,FALSE())="①","-",VLOOKUP($E99,'設計内容説明書(防犯一覧)'!$B$32:$IV$81,W$14,FALSE()))</f>
        <v>#VALUE!</v>
      </c>
      <c r="X99" s="237" t="e">
        <f aca="false">IF(VLOOKUP($E99,'設計内容説明書(防犯一覧)'!$B$32:$IV$81,4,FALSE())="①","□",VLOOKUP($E99,'設計内容説明書(防犯一覧)'!$B$32:$IV$81,X$14,FALSE()))</f>
        <v>#VALUE!</v>
      </c>
      <c r="Y99" s="238" t="e">
        <f aca="false">IF(VLOOKUP($E99,'設計内容説明書(防犯一覧)'!$B$32:$IV$81,4,FALSE())="①","□",VLOOKUP($E99,'設計内容説明書(防犯一覧)'!$B$32:$IV$81,Y$14,FALSE()))</f>
        <v>#VALUE!</v>
      </c>
      <c r="Z99" s="239" t="e">
        <f aca="false">IF(VLOOKUP($E99,'設計内容説明書(防犯一覧)'!$B$32:$IV$81,4,FALSE())="①","□",VLOOKUP($E99,'設計内容説明書(防犯一覧)'!$B$32:$IV$81,Z$14,FALSE()))</f>
        <v>#VALUE!</v>
      </c>
      <c r="AA99" s="240" t="e">
        <f aca="false">IF(VLOOKUP($E99,'設計内容説明書(防犯一覧)'!$B$32:$IV$81,4,FALSE())="①","□",VLOOKUP($E99,'設計内容説明書(防犯一覧)'!$B$32:$IV$81,AA$14,FALSE()))</f>
        <v>#VALUE!</v>
      </c>
      <c r="AB99" s="237" t="e">
        <f aca="false">IF(VLOOKUP($E99,'設計内容説明書(防犯一覧)'!$B$32:$IV$81,4,FALSE())="①","□",VLOOKUP($E99,'設計内容説明書(防犯一覧)'!$B$32:$IV$81,AB$14,FALSE()))</f>
        <v>#VALUE!</v>
      </c>
      <c r="AC99" s="238" t="e">
        <f aca="false">IF(VLOOKUP($E99,'設計内容説明書(防犯一覧)'!$B$32:$IV$81,4,FALSE())="①","□",VLOOKUP($E99,'設計内容説明書(防犯一覧)'!$B$32:$IV$81,AC$14,FALSE()))</f>
        <v>#VALUE!</v>
      </c>
      <c r="AD99" s="239" t="e">
        <f aca="false">IF(VLOOKUP($E99,'設計内容説明書(防犯一覧)'!$B$32:$IV$81,4,FALSE())="①","□",VLOOKUP($E99,'設計内容説明書(防犯一覧)'!$B$32:$IV$81,AD$14,FALSE()))</f>
        <v>#VALUE!</v>
      </c>
      <c r="AE99" s="240" t="e">
        <f aca="false">IF(VLOOKUP($E99,'設計内容説明書(防犯一覧)'!$B$32:$IV$81,4,FALSE())="①","□",VLOOKUP($E99,'設計内容説明書(防犯一覧)'!$B$32:$IV$81,AE$14,FALSE()))</f>
        <v>#VALUE!</v>
      </c>
      <c r="AF99" s="237" t="e">
        <f aca="false">IF(VLOOKUP($E99,'設計内容説明書(防犯一覧)'!$B$32:$IV$81,4,FALSE())="①","□",VLOOKUP($E99,'設計内容説明書(防犯一覧)'!$B$32:$IV$81,AF$14,FALSE()))</f>
        <v>#VALUE!</v>
      </c>
      <c r="AG99" s="238" t="e">
        <f aca="false">IF(VLOOKUP($E99,'設計内容説明書(防犯一覧)'!$B$32:$IV$81,4,FALSE())="①","□",VLOOKUP($E99,'設計内容説明書(防犯一覧)'!$B$32:$IV$81,AG$14,FALSE()))</f>
        <v>#VALUE!</v>
      </c>
      <c r="AH99" s="239" t="e">
        <f aca="false">IF(VLOOKUP($E99,'設計内容説明書(防犯一覧)'!$B$32:$IV$81,4,FALSE())="①","□",VLOOKUP($E99,'設計内容説明書(防犯一覧)'!$B$32:$IV$81,AH$14,FALSE()))</f>
        <v>#VALUE!</v>
      </c>
      <c r="AI99" s="240" t="e">
        <f aca="false">IF(VLOOKUP($E99,'設計内容説明書(防犯一覧)'!$B$32:$IV$81,4,FALSE())="①","□",VLOOKUP($E99,'設計内容説明書(防犯一覧)'!$B$32:$IV$81,AI$14,FALSE()))</f>
        <v>#VALUE!</v>
      </c>
      <c r="AJ99" s="237" t="e">
        <f aca="false">IF(VLOOKUP($E99,'設計内容説明書(防犯一覧)'!$B$32:$IV$81,4,FALSE())="①","□",VLOOKUP($E99,'設計内容説明書(防犯一覧)'!$B$32:$IV$81,AJ$14,FALSE()))</f>
        <v>#VALUE!</v>
      </c>
      <c r="AK99" s="239" t="e">
        <f aca="false">IF(VLOOKUP($E99,'設計内容説明書(防犯一覧)'!$B$32:$IV$81,4,FALSE())="①","□",VLOOKUP($E99,'設計内容説明書(防犯一覧)'!$B$32:$IV$81,AK$14,FALSE()))</f>
        <v>#VALUE!</v>
      </c>
      <c r="AL99" s="238" t="e">
        <f aca="false">IF(VLOOKUP($E99,'設計内容説明書(防犯一覧)'!$B$32:$IV$81,4,FALSE())="①","□",VLOOKUP($E99,'設計内容説明書(防犯一覧)'!$B$32:$IV$81,AL$14,FALSE()))</f>
        <v>#VALUE!</v>
      </c>
      <c r="AM99" s="241" t="e">
        <f aca="false">IF(VLOOKUP($E99,'設計内容説明書(防犯一覧)'!$B$32:$IV$81,4,FALSE())="①","□",VLOOKUP($E99,'設計内容説明書(防犯一覧)'!$B$32:$IV$81,AM$14,FALSE()))</f>
        <v>#VALUE!</v>
      </c>
      <c r="AN99" s="236" t="e">
        <f aca="false">VLOOKUP($E99,'設計内容説明書(防犯一覧)'!$B$32:$IV$81,AN$14,FALSE())</f>
        <v>#VALUE!</v>
      </c>
      <c r="AO99" s="236" t="e">
        <f aca="false">VLOOKUP($E99,'設計内容説明書(防犯一覧)'!$B$32:$IV$81,AO$14,FALSE())</f>
        <v>#VALUE!</v>
      </c>
      <c r="AP99" s="237" t="e">
        <f aca="false">VLOOKUP($E99,'設計内容説明書(防犯一覧)'!$B$32:$IV$81,AP$14,FALSE())</f>
        <v>#VALUE!</v>
      </c>
      <c r="AQ99" s="239" t="e">
        <f aca="false">VLOOKUP($E99,'設計内容説明書(防犯一覧)'!$B$32:$IV$81,AQ$14,FALSE())</f>
        <v>#VALUE!</v>
      </c>
      <c r="AR99" s="239" t="e">
        <f aca="false">VLOOKUP($E99,'設計内容説明書(防犯一覧)'!$B$32:$IV$81,AR$14,FALSE())</f>
        <v>#VALUE!</v>
      </c>
      <c r="AS99" s="241" t="e">
        <f aca="false">VLOOKUP($E99,'設計内容説明書(防犯一覧)'!$B$32:$IV$81,AS$14,FALSE())</f>
        <v>#VALUE!</v>
      </c>
      <c r="AT99" s="237" t="e">
        <f aca="false">VLOOKUP($E99,'設計内容説明書(防犯一覧)'!$B$32:$IV$81,AT$14,FALSE())</f>
        <v>#VALUE!</v>
      </c>
      <c r="AU99" s="239" t="e">
        <f aca="false">VLOOKUP($E99,'設計内容説明書(防犯一覧)'!$B$32:$IV$81,AU$14,FALSE())</f>
        <v>#VALUE!</v>
      </c>
      <c r="AV99" s="239" t="e">
        <f aca="false">VLOOKUP($E99,'設計内容説明書(防犯一覧)'!$B$32:$IV$81,AV$14,FALSE())</f>
        <v>#VALUE!</v>
      </c>
      <c r="AW99" s="241" t="e">
        <f aca="false">VLOOKUP($E99,'設計内容説明書(防犯一覧)'!$B$32:$IV$81,AW$14,FALSE())</f>
        <v>#VALUE!</v>
      </c>
      <c r="AX99" s="237" t="e">
        <f aca="false">VLOOKUP($E99,'設計内容説明書(防犯一覧)'!$B$32:$IV$81,AX$14,FALSE())</f>
        <v>#VALUE!</v>
      </c>
      <c r="AY99" s="239" t="e">
        <f aca="false">VLOOKUP($E99,'設計内容説明書(防犯一覧)'!$B$32:$IV$81,AY$14,FALSE())</f>
        <v>#VALUE!</v>
      </c>
      <c r="AZ99" s="239" t="e">
        <f aca="false">VLOOKUP($E99,'設計内容説明書(防犯一覧)'!$B$32:$IV$81,AZ$14,FALSE())</f>
        <v>#VALUE!</v>
      </c>
      <c r="BA99" s="241" t="e">
        <f aca="false">VLOOKUP($E99,'設計内容説明書(防犯一覧)'!$B$32:$IV$81,BA$14,FALSE())</f>
        <v>#VALUE!</v>
      </c>
      <c r="BB99" s="237" t="e">
        <f aca="false">VLOOKUP($E99,'設計内容説明書(防犯一覧)'!$B$32:$IV$81,BB$14,FALSE())</f>
        <v>#VALUE!</v>
      </c>
      <c r="BC99" s="239" t="e">
        <f aca="false">VLOOKUP($E99,'設計内容説明書(防犯一覧)'!$B$32:$IV$81,BC$14,FALSE())</f>
        <v>#VALUE!</v>
      </c>
      <c r="BD99" s="239" t="e">
        <f aca="false">VLOOKUP($E99,'設計内容説明書(防犯一覧)'!$B$32:$IV$81,BD$14,FALSE())</f>
        <v>#VALUE!</v>
      </c>
      <c r="BE99" s="241" t="e">
        <f aca="false">VLOOKUP($E99,'設計内容説明書(防犯一覧)'!$B$32:$IV$81,BE$14,FALSE())</f>
        <v>#VALUE!</v>
      </c>
    </row>
    <row r="100" s="242" customFormat="true" ht="11.1" hidden="false" customHeight="true" outlineLevel="0" collapsed="false">
      <c r="A100" s="233" t="n">
        <v>79</v>
      </c>
      <c r="B100" s="234" t="e">
        <f aca="false">住戸分類!W83</f>
        <v>#VALUE!</v>
      </c>
      <c r="C100" s="234"/>
      <c r="D100" s="234"/>
      <c r="E100" s="235" t="e">
        <f aca="false">住戸分類!X83</f>
        <v>#VALUE!</v>
      </c>
      <c r="F100" s="235"/>
      <c r="G100" s="235"/>
      <c r="H100" s="236" t="e">
        <f aca="false">IF(VLOOKUP($E100,'設計内容説明書(防犯一覧)'!$B$32:$IV$81,4,FALSE())="①","□","■")</f>
        <v>#VALUE!</v>
      </c>
      <c r="I100" s="236" t="e">
        <f aca="false">IF(VLOOKUP($E100,'設計内容説明書(防犯一覧)'!$B$32:$IV$81,4,FALSE())="②","-",VLOOKUP($E100,'設計内容説明書(防犯一覧)'!$B$32:$IV$81,I$14,FALSE()))</f>
        <v>#VALUE!</v>
      </c>
      <c r="J100" s="237" t="e">
        <f aca="false">IF(VLOOKUP($E100,'設計内容説明書(防犯一覧)'!$B$32:$IV$81,4,FALSE())="②","□",VLOOKUP($E100,'設計内容説明書(防犯一覧)'!$B$32:$IV$81,J$14,FALSE()))</f>
        <v>#VALUE!</v>
      </c>
      <c r="K100" s="238" t="e">
        <f aca="false">IF(VLOOKUP($E100,'設計内容説明書(防犯一覧)'!$B$32:$IV$81,4,FALSE())="②","□",VLOOKUP($E100,'設計内容説明書(防犯一覧)'!$B$32:$IV$81,K$14,FALSE()))</f>
        <v>#VALUE!</v>
      </c>
      <c r="L100" s="239" t="e">
        <f aca="false">IF(VLOOKUP($E100,'設計内容説明書(防犯一覧)'!$B$32:$IV$81,4,FALSE())="②","□",VLOOKUP($E100,'設計内容説明書(防犯一覧)'!$B$32:$IV$81,L$14,FALSE()))</f>
        <v>#VALUE!</v>
      </c>
      <c r="M100" s="240" t="e">
        <f aca="false">IF(VLOOKUP($E100,'設計内容説明書(防犯一覧)'!$B$32:$IV$81,4,FALSE())="②","□",VLOOKUP($E100,'設計内容説明書(防犯一覧)'!$B$32:$IV$81,M$14,FALSE()))</f>
        <v>#VALUE!</v>
      </c>
      <c r="N100" s="237" t="e">
        <f aca="false">IF(VLOOKUP($E100,'設計内容説明書(防犯一覧)'!$B$32:$IV$81,4,FALSE())="②","□",VLOOKUP($E100,'設計内容説明書(防犯一覧)'!$B$32:$IV$81,N$14,FALSE()))</f>
        <v>#VALUE!</v>
      </c>
      <c r="O100" s="238" t="e">
        <f aca="false">IF(VLOOKUP($E100,'設計内容説明書(防犯一覧)'!$B$32:$IV$81,4,FALSE())="②","□",VLOOKUP($E100,'設計内容説明書(防犯一覧)'!$B$32:$IV$81,O$14,FALSE()))</f>
        <v>#VALUE!</v>
      </c>
      <c r="P100" s="239" t="e">
        <f aca="false">IF(VLOOKUP($E100,'設計内容説明書(防犯一覧)'!$B$32:$IV$81,4,FALSE())="②","□",VLOOKUP($E100,'設計内容説明書(防犯一覧)'!$B$32:$IV$81,P$14,FALSE()))</f>
        <v>#VALUE!</v>
      </c>
      <c r="Q100" s="240" t="e">
        <f aca="false">IF(VLOOKUP($E100,'設計内容説明書(防犯一覧)'!$B$32:$IV$81,4,FALSE())="②","□",VLOOKUP($E100,'設計内容説明書(防犯一覧)'!$B$32:$IV$81,Q$14,FALSE()))</f>
        <v>#VALUE!</v>
      </c>
      <c r="R100" s="237" t="e">
        <f aca="false">IF(VLOOKUP($E100,'設計内容説明書(防犯一覧)'!$B$32:$IV$81,4,FALSE())="②","□",VLOOKUP($E100,'設計内容説明書(防犯一覧)'!$B$32:$IV$81,R$14,FALSE()))</f>
        <v>#VALUE!</v>
      </c>
      <c r="S100" s="239" t="e">
        <f aca="false">IF(VLOOKUP($E100,'設計内容説明書(防犯一覧)'!$B$32:$IV$81,4,FALSE())="②","□",VLOOKUP($E100,'設計内容説明書(防犯一覧)'!$B$32:$IV$81,S$14,FALSE()))</f>
        <v>#VALUE!</v>
      </c>
      <c r="T100" s="238" t="e">
        <f aca="false">IF(VLOOKUP($E100,'設計内容説明書(防犯一覧)'!$B$32:$IV$81,4,FALSE())="②","□",VLOOKUP($E100,'設計内容説明書(防犯一覧)'!$B$32:$IV$81,T$14,FALSE()))</f>
        <v>#VALUE!</v>
      </c>
      <c r="U100" s="241" t="e">
        <f aca="false">IF(VLOOKUP($E100,'設計内容説明書(防犯一覧)'!$B$32:$IV$81,4,FALSE())="②","□",VLOOKUP($E100,'設計内容説明書(防犯一覧)'!$B$32:$IV$81,U$14,FALSE()))</f>
        <v>#VALUE!</v>
      </c>
      <c r="V100" s="236" t="e">
        <f aca="false">IF(VLOOKUP($E100,'設計内容説明書(防犯一覧)'!$B$32:$IV$81,4,FALSE())="②","□","■")</f>
        <v>#VALUE!</v>
      </c>
      <c r="W100" s="236" t="e">
        <f aca="false">IF(VLOOKUP($E100,'設計内容説明書(防犯一覧)'!$B$32:$IV$81,4,FALSE())="①","-",VLOOKUP($E100,'設計内容説明書(防犯一覧)'!$B$32:$IV$81,W$14,FALSE()))</f>
        <v>#VALUE!</v>
      </c>
      <c r="X100" s="237" t="e">
        <f aca="false">IF(VLOOKUP($E100,'設計内容説明書(防犯一覧)'!$B$32:$IV$81,4,FALSE())="①","□",VLOOKUP($E100,'設計内容説明書(防犯一覧)'!$B$32:$IV$81,X$14,FALSE()))</f>
        <v>#VALUE!</v>
      </c>
      <c r="Y100" s="238" t="e">
        <f aca="false">IF(VLOOKUP($E100,'設計内容説明書(防犯一覧)'!$B$32:$IV$81,4,FALSE())="①","□",VLOOKUP($E100,'設計内容説明書(防犯一覧)'!$B$32:$IV$81,Y$14,FALSE()))</f>
        <v>#VALUE!</v>
      </c>
      <c r="Z100" s="239" t="e">
        <f aca="false">IF(VLOOKUP($E100,'設計内容説明書(防犯一覧)'!$B$32:$IV$81,4,FALSE())="①","□",VLOOKUP($E100,'設計内容説明書(防犯一覧)'!$B$32:$IV$81,Z$14,FALSE()))</f>
        <v>#VALUE!</v>
      </c>
      <c r="AA100" s="240" t="e">
        <f aca="false">IF(VLOOKUP($E100,'設計内容説明書(防犯一覧)'!$B$32:$IV$81,4,FALSE())="①","□",VLOOKUP($E100,'設計内容説明書(防犯一覧)'!$B$32:$IV$81,AA$14,FALSE()))</f>
        <v>#VALUE!</v>
      </c>
      <c r="AB100" s="237" t="e">
        <f aca="false">IF(VLOOKUP($E100,'設計内容説明書(防犯一覧)'!$B$32:$IV$81,4,FALSE())="①","□",VLOOKUP($E100,'設計内容説明書(防犯一覧)'!$B$32:$IV$81,AB$14,FALSE()))</f>
        <v>#VALUE!</v>
      </c>
      <c r="AC100" s="238" t="e">
        <f aca="false">IF(VLOOKUP($E100,'設計内容説明書(防犯一覧)'!$B$32:$IV$81,4,FALSE())="①","□",VLOOKUP($E100,'設計内容説明書(防犯一覧)'!$B$32:$IV$81,AC$14,FALSE()))</f>
        <v>#VALUE!</v>
      </c>
      <c r="AD100" s="239" t="e">
        <f aca="false">IF(VLOOKUP($E100,'設計内容説明書(防犯一覧)'!$B$32:$IV$81,4,FALSE())="①","□",VLOOKUP($E100,'設計内容説明書(防犯一覧)'!$B$32:$IV$81,AD$14,FALSE()))</f>
        <v>#VALUE!</v>
      </c>
      <c r="AE100" s="240" t="e">
        <f aca="false">IF(VLOOKUP($E100,'設計内容説明書(防犯一覧)'!$B$32:$IV$81,4,FALSE())="①","□",VLOOKUP($E100,'設計内容説明書(防犯一覧)'!$B$32:$IV$81,AE$14,FALSE()))</f>
        <v>#VALUE!</v>
      </c>
      <c r="AF100" s="237" t="e">
        <f aca="false">IF(VLOOKUP($E100,'設計内容説明書(防犯一覧)'!$B$32:$IV$81,4,FALSE())="①","□",VLOOKUP($E100,'設計内容説明書(防犯一覧)'!$B$32:$IV$81,AF$14,FALSE()))</f>
        <v>#VALUE!</v>
      </c>
      <c r="AG100" s="238" t="e">
        <f aca="false">IF(VLOOKUP($E100,'設計内容説明書(防犯一覧)'!$B$32:$IV$81,4,FALSE())="①","□",VLOOKUP($E100,'設計内容説明書(防犯一覧)'!$B$32:$IV$81,AG$14,FALSE()))</f>
        <v>#VALUE!</v>
      </c>
      <c r="AH100" s="239" t="e">
        <f aca="false">IF(VLOOKUP($E100,'設計内容説明書(防犯一覧)'!$B$32:$IV$81,4,FALSE())="①","□",VLOOKUP($E100,'設計内容説明書(防犯一覧)'!$B$32:$IV$81,AH$14,FALSE()))</f>
        <v>#VALUE!</v>
      </c>
      <c r="AI100" s="240" t="e">
        <f aca="false">IF(VLOOKUP($E100,'設計内容説明書(防犯一覧)'!$B$32:$IV$81,4,FALSE())="①","□",VLOOKUP($E100,'設計内容説明書(防犯一覧)'!$B$32:$IV$81,AI$14,FALSE()))</f>
        <v>#VALUE!</v>
      </c>
      <c r="AJ100" s="237" t="e">
        <f aca="false">IF(VLOOKUP($E100,'設計内容説明書(防犯一覧)'!$B$32:$IV$81,4,FALSE())="①","□",VLOOKUP($E100,'設計内容説明書(防犯一覧)'!$B$32:$IV$81,AJ$14,FALSE()))</f>
        <v>#VALUE!</v>
      </c>
      <c r="AK100" s="239" t="e">
        <f aca="false">IF(VLOOKUP($E100,'設計内容説明書(防犯一覧)'!$B$32:$IV$81,4,FALSE())="①","□",VLOOKUP($E100,'設計内容説明書(防犯一覧)'!$B$32:$IV$81,AK$14,FALSE()))</f>
        <v>#VALUE!</v>
      </c>
      <c r="AL100" s="238" t="e">
        <f aca="false">IF(VLOOKUP($E100,'設計内容説明書(防犯一覧)'!$B$32:$IV$81,4,FALSE())="①","□",VLOOKUP($E100,'設計内容説明書(防犯一覧)'!$B$32:$IV$81,AL$14,FALSE()))</f>
        <v>#VALUE!</v>
      </c>
      <c r="AM100" s="241" t="e">
        <f aca="false">IF(VLOOKUP($E100,'設計内容説明書(防犯一覧)'!$B$32:$IV$81,4,FALSE())="①","□",VLOOKUP($E100,'設計内容説明書(防犯一覧)'!$B$32:$IV$81,AM$14,FALSE()))</f>
        <v>#VALUE!</v>
      </c>
      <c r="AN100" s="236" t="e">
        <f aca="false">VLOOKUP($E100,'設計内容説明書(防犯一覧)'!$B$32:$IV$81,AN$14,FALSE())</f>
        <v>#VALUE!</v>
      </c>
      <c r="AO100" s="236" t="e">
        <f aca="false">VLOOKUP($E100,'設計内容説明書(防犯一覧)'!$B$32:$IV$81,AO$14,FALSE())</f>
        <v>#VALUE!</v>
      </c>
      <c r="AP100" s="237" t="e">
        <f aca="false">VLOOKUP($E100,'設計内容説明書(防犯一覧)'!$B$32:$IV$81,AP$14,FALSE())</f>
        <v>#VALUE!</v>
      </c>
      <c r="AQ100" s="239" t="e">
        <f aca="false">VLOOKUP($E100,'設計内容説明書(防犯一覧)'!$B$32:$IV$81,AQ$14,FALSE())</f>
        <v>#VALUE!</v>
      </c>
      <c r="AR100" s="239" t="e">
        <f aca="false">VLOOKUP($E100,'設計内容説明書(防犯一覧)'!$B$32:$IV$81,AR$14,FALSE())</f>
        <v>#VALUE!</v>
      </c>
      <c r="AS100" s="241" t="e">
        <f aca="false">VLOOKUP($E100,'設計内容説明書(防犯一覧)'!$B$32:$IV$81,AS$14,FALSE())</f>
        <v>#VALUE!</v>
      </c>
      <c r="AT100" s="237" t="e">
        <f aca="false">VLOOKUP($E100,'設計内容説明書(防犯一覧)'!$B$32:$IV$81,AT$14,FALSE())</f>
        <v>#VALUE!</v>
      </c>
      <c r="AU100" s="239" t="e">
        <f aca="false">VLOOKUP($E100,'設計内容説明書(防犯一覧)'!$B$32:$IV$81,AU$14,FALSE())</f>
        <v>#VALUE!</v>
      </c>
      <c r="AV100" s="239" t="e">
        <f aca="false">VLOOKUP($E100,'設計内容説明書(防犯一覧)'!$B$32:$IV$81,AV$14,FALSE())</f>
        <v>#VALUE!</v>
      </c>
      <c r="AW100" s="241" t="e">
        <f aca="false">VLOOKUP($E100,'設計内容説明書(防犯一覧)'!$B$32:$IV$81,AW$14,FALSE())</f>
        <v>#VALUE!</v>
      </c>
      <c r="AX100" s="237" t="e">
        <f aca="false">VLOOKUP($E100,'設計内容説明書(防犯一覧)'!$B$32:$IV$81,AX$14,FALSE())</f>
        <v>#VALUE!</v>
      </c>
      <c r="AY100" s="239" t="e">
        <f aca="false">VLOOKUP($E100,'設計内容説明書(防犯一覧)'!$B$32:$IV$81,AY$14,FALSE())</f>
        <v>#VALUE!</v>
      </c>
      <c r="AZ100" s="239" t="e">
        <f aca="false">VLOOKUP($E100,'設計内容説明書(防犯一覧)'!$B$32:$IV$81,AZ$14,FALSE())</f>
        <v>#VALUE!</v>
      </c>
      <c r="BA100" s="241" t="e">
        <f aca="false">VLOOKUP($E100,'設計内容説明書(防犯一覧)'!$B$32:$IV$81,BA$14,FALSE())</f>
        <v>#VALUE!</v>
      </c>
      <c r="BB100" s="237" t="e">
        <f aca="false">VLOOKUP($E100,'設計内容説明書(防犯一覧)'!$B$32:$IV$81,BB$14,FALSE())</f>
        <v>#VALUE!</v>
      </c>
      <c r="BC100" s="239" t="e">
        <f aca="false">VLOOKUP($E100,'設計内容説明書(防犯一覧)'!$B$32:$IV$81,BC$14,FALSE())</f>
        <v>#VALUE!</v>
      </c>
      <c r="BD100" s="239" t="e">
        <f aca="false">VLOOKUP($E100,'設計内容説明書(防犯一覧)'!$B$32:$IV$81,BD$14,FALSE())</f>
        <v>#VALUE!</v>
      </c>
      <c r="BE100" s="241" t="e">
        <f aca="false">VLOOKUP($E100,'設計内容説明書(防犯一覧)'!$B$32:$IV$81,BE$14,FALSE())</f>
        <v>#VALUE!</v>
      </c>
    </row>
    <row r="101" s="242" customFormat="true" ht="11.1" hidden="false" customHeight="true" outlineLevel="0" collapsed="false">
      <c r="A101" s="233" t="n">
        <v>80</v>
      </c>
      <c r="B101" s="234" t="e">
        <f aca="false">住戸分類!W84</f>
        <v>#VALUE!</v>
      </c>
      <c r="C101" s="234"/>
      <c r="D101" s="234"/>
      <c r="E101" s="235" t="e">
        <f aca="false">住戸分類!X84</f>
        <v>#VALUE!</v>
      </c>
      <c r="F101" s="235"/>
      <c r="G101" s="235"/>
      <c r="H101" s="236" t="e">
        <f aca="false">IF(VLOOKUP($E101,'設計内容説明書(防犯一覧)'!$B$32:$IV$81,4,FALSE())="①","□","■")</f>
        <v>#VALUE!</v>
      </c>
      <c r="I101" s="236" t="e">
        <f aca="false">IF(VLOOKUP($E101,'設計内容説明書(防犯一覧)'!$B$32:$IV$81,4,FALSE())="②","-",VLOOKUP($E101,'設計内容説明書(防犯一覧)'!$B$32:$IV$81,I$14,FALSE()))</f>
        <v>#VALUE!</v>
      </c>
      <c r="J101" s="237" t="e">
        <f aca="false">IF(VLOOKUP($E101,'設計内容説明書(防犯一覧)'!$B$32:$IV$81,4,FALSE())="②","□",VLOOKUP($E101,'設計内容説明書(防犯一覧)'!$B$32:$IV$81,J$14,FALSE()))</f>
        <v>#VALUE!</v>
      </c>
      <c r="K101" s="238" t="e">
        <f aca="false">IF(VLOOKUP($E101,'設計内容説明書(防犯一覧)'!$B$32:$IV$81,4,FALSE())="②","□",VLOOKUP($E101,'設計内容説明書(防犯一覧)'!$B$32:$IV$81,K$14,FALSE()))</f>
        <v>#VALUE!</v>
      </c>
      <c r="L101" s="239" t="e">
        <f aca="false">IF(VLOOKUP($E101,'設計内容説明書(防犯一覧)'!$B$32:$IV$81,4,FALSE())="②","□",VLOOKUP($E101,'設計内容説明書(防犯一覧)'!$B$32:$IV$81,L$14,FALSE()))</f>
        <v>#VALUE!</v>
      </c>
      <c r="M101" s="240" t="e">
        <f aca="false">IF(VLOOKUP($E101,'設計内容説明書(防犯一覧)'!$B$32:$IV$81,4,FALSE())="②","□",VLOOKUP($E101,'設計内容説明書(防犯一覧)'!$B$32:$IV$81,M$14,FALSE()))</f>
        <v>#VALUE!</v>
      </c>
      <c r="N101" s="237" t="e">
        <f aca="false">IF(VLOOKUP($E101,'設計内容説明書(防犯一覧)'!$B$32:$IV$81,4,FALSE())="②","□",VLOOKUP($E101,'設計内容説明書(防犯一覧)'!$B$32:$IV$81,N$14,FALSE()))</f>
        <v>#VALUE!</v>
      </c>
      <c r="O101" s="238" t="e">
        <f aca="false">IF(VLOOKUP($E101,'設計内容説明書(防犯一覧)'!$B$32:$IV$81,4,FALSE())="②","□",VLOOKUP($E101,'設計内容説明書(防犯一覧)'!$B$32:$IV$81,O$14,FALSE()))</f>
        <v>#VALUE!</v>
      </c>
      <c r="P101" s="239" t="e">
        <f aca="false">IF(VLOOKUP($E101,'設計内容説明書(防犯一覧)'!$B$32:$IV$81,4,FALSE())="②","□",VLOOKUP($E101,'設計内容説明書(防犯一覧)'!$B$32:$IV$81,P$14,FALSE()))</f>
        <v>#VALUE!</v>
      </c>
      <c r="Q101" s="240" t="e">
        <f aca="false">IF(VLOOKUP($E101,'設計内容説明書(防犯一覧)'!$B$32:$IV$81,4,FALSE())="②","□",VLOOKUP($E101,'設計内容説明書(防犯一覧)'!$B$32:$IV$81,Q$14,FALSE()))</f>
        <v>#VALUE!</v>
      </c>
      <c r="R101" s="237" t="e">
        <f aca="false">IF(VLOOKUP($E101,'設計内容説明書(防犯一覧)'!$B$32:$IV$81,4,FALSE())="②","□",VLOOKUP($E101,'設計内容説明書(防犯一覧)'!$B$32:$IV$81,R$14,FALSE()))</f>
        <v>#VALUE!</v>
      </c>
      <c r="S101" s="239" t="e">
        <f aca="false">IF(VLOOKUP($E101,'設計内容説明書(防犯一覧)'!$B$32:$IV$81,4,FALSE())="②","□",VLOOKUP($E101,'設計内容説明書(防犯一覧)'!$B$32:$IV$81,S$14,FALSE()))</f>
        <v>#VALUE!</v>
      </c>
      <c r="T101" s="238" t="e">
        <f aca="false">IF(VLOOKUP($E101,'設計内容説明書(防犯一覧)'!$B$32:$IV$81,4,FALSE())="②","□",VLOOKUP($E101,'設計内容説明書(防犯一覧)'!$B$32:$IV$81,T$14,FALSE()))</f>
        <v>#VALUE!</v>
      </c>
      <c r="U101" s="241" t="e">
        <f aca="false">IF(VLOOKUP($E101,'設計内容説明書(防犯一覧)'!$B$32:$IV$81,4,FALSE())="②","□",VLOOKUP($E101,'設計内容説明書(防犯一覧)'!$B$32:$IV$81,U$14,FALSE()))</f>
        <v>#VALUE!</v>
      </c>
      <c r="V101" s="236" t="e">
        <f aca="false">IF(VLOOKUP($E101,'設計内容説明書(防犯一覧)'!$B$32:$IV$81,4,FALSE())="②","□","■")</f>
        <v>#VALUE!</v>
      </c>
      <c r="W101" s="236" t="e">
        <f aca="false">IF(VLOOKUP($E101,'設計内容説明書(防犯一覧)'!$B$32:$IV$81,4,FALSE())="①","-",VLOOKUP($E101,'設計内容説明書(防犯一覧)'!$B$32:$IV$81,W$14,FALSE()))</f>
        <v>#VALUE!</v>
      </c>
      <c r="X101" s="237" t="e">
        <f aca="false">IF(VLOOKUP($E101,'設計内容説明書(防犯一覧)'!$B$32:$IV$81,4,FALSE())="①","□",VLOOKUP($E101,'設計内容説明書(防犯一覧)'!$B$32:$IV$81,X$14,FALSE()))</f>
        <v>#VALUE!</v>
      </c>
      <c r="Y101" s="238" t="e">
        <f aca="false">IF(VLOOKUP($E101,'設計内容説明書(防犯一覧)'!$B$32:$IV$81,4,FALSE())="①","□",VLOOKUP($E101,'設計内容説明書(防犯一覧)'!$B$32:$IV$81,Y$14,FALSE()))</f>
        <v>#VALUE!</v>
      </c>
      <c r="Z101" s="239" t="e">
        <f aca="false">IF(VLOOKUP($E101,'設計内容説明書(防犯一覧)'!$B$32:$IV$81,4,FALSE())="①","□",VLOOKUP($E101,'設計内容説明書(防犯一覧)'!$B$32:$IV$81,Z$14,FALSE()))</f>
        <v>#VALUE!</v>
      </c>
      <c r="AA101" s="240" t="e">
        <f aca="false">IF(VLOOKUP($E101,'設計内容説明書(防犯一覧)'!$B$32:$IV$81,4,FALSE())="①","□",VLOOKUP($E101,'設計内容説明書(防犯一覧)'!$B$32:$IV$81,AA$14,FALSE()))</f>
        <v>#VALUE!</v>
      </c>
      <c r="AB101" s="237" t="e">
        <f aca="false">IF(VLOOKUP($E101,'設計内容説明書(防犯一覧)'!$B$32:$IV$81,4,FALSE())="①","□",VLOOKUP($E101,'設計内容説明書(防犯一覧)'!$B$32:$IV$81,AB$14,FALSE()))</f>
        <v>#VALUE!</v>
      </c>
      <c r="AC101" s="238" t="e">
        <f aca="false">IF(VLOOKUP($E101,'設計内容説明書(防犯一覧)'!$B$32:$IV$81,4,FALSE())="①","□",VLOOKUP($E101,'設計内容説明書(防犯一覧)'!$B$32:$IV$81,AC$14,FALSE()))</f>
        <v>#VALUE!</v>
      </c>
      <c r="AD101" s="239" t="e">
        <f aca="false">IF(VLOOKUP($E101,'設計内容説明書(防犯一覧)'!$B$32:$IV$81,4,FALSE())="①","□",VLOOKUP($E101,'設計内容説明書(防犯一覧)'!$B$32:$IV$81,AD$14,FALSE()))</f>
        <v>#VALUE!</v>
      </c>
      <c r="AE101" s="240" t="e">
        <f aca="false">IF(VLOOKUP($E101,'設計内容説明書(防犯一覧)'!$B$32:$IV$81,4,FALSE())="①","□",VLOOKUP($E101,'設計内容説明書(防犯一覧)'!$B$32:$IV$81,AE$14,FALSE()))</f>
        <v>#VALUE!</v>
      </c>
      <c r="AF101" s="237" t="e">
        <f aca="false">IF(VLOOKUP($E101,'設計内容説明書(防犯一覧)'!$B$32:$IV$81,4,FALSE())="①","□",VLOOKUP($E101,'設計内容説明書(防犯一覧)'!$B$32:$IV$81,AF$14,FALSE()))</f>
        <v>#VALUE!</v>
      </c>
      <c r="AG101" s="238" t="e">
        <f aca="false">IF(VLOOKUP($E101,'設計内容説明書(防犯一覧)'!$B$32:$IV$81,4,FALSE())="①","□",VLOOKUP($E101,'設計内容説明書(防犯一覧)'!$B$32:$IV$81,AG$14,FALSE()))</f>
        <v>#VALUE!</v>
      </c>
      <c r="AH101" s="239" t="e">
        <f aca="false">IF(VLOOKUP($E101,'設計内容説明書(防犯一覧)'!$B$32:$IV$81,4,FALSE())="①","□",VLOOKUP($E101,'設計内容説明書(防犯一覧)'!$B$32:$IV$81,AH$14,FALSE()))</f>
        <v>#VALUE!</v>
      </c>
      <c r="AI101" s="240" t="e">
        <f aca="false">IF(VLOOKUP($E101,'設計内容説明書(防犯一覧)'!$B$32:$IV$81,4,FALSE())="①","□",VLOOKUP($E101,'設計内容説明書(防犯一覧)'!$B$32:$IV$81,AI$14,FALSE()))</f>
        <v>#VALUE!</v>
      </c>
      <c r="AJ101" s="237" t="e">
        <f aca="false">IF(VLOOKUP($E101,'設計内容説明書(防犯一覧)'!$B$32:$IV$81,4,FALSE())="①","□",VLOOKUP($E101,'設計内容説明書(防犯一覧)'!$B$32:$IV$81,AJ$14,FALSE()))</f>
        <v>#VALUE!</v>
      </c>
      <c r="AK101" s="239" t="e">
        <f aca="false">IF(VLOOKUP($E101,'設計内容説明書(防犯一覧)'!$B$32:$IV$81,4,FALSE())="①","□",VLOOKUP($E101,'設計内容説明書(防犯一覧)'!$B$32:$IV$81,AK$14,FALSE()))</f>
        <v>#VALUE!</v>
      </c>
      <c r="AL101" s="238" t="e">
        <f aca="false">IF(VLOOKUP($E101,'設計内容説明書(防犯一覧)'!$B$32:$IV$81,4,FALSE())="①","□",VLOOKUP($E101,'設計内容説明書(防犯一覧)'!$B$32:$IV$81,AL$14,FALSE()))</f>
        <v>#VALUE!</v>
      </c>
      <c r="AM101" s="241" t="e">
        <f aca="false">IF(VLOOKUP($E101,'設計内容説明書(防犯一覧)'!$B$32:$IV$81,4,FALSE())="①","□",VLOOKUP($E101,'設計内容説明書(防犯一覧)'!$B$32:$IV$81,AM$14,FALSE()))</f>
        <v>#VALUE!</v>
      </c>
      <c r="AN101" s="236" t="e">
        <f aca="false">VLOOKUP($E101,'設計内容説明書(防犯一覧)'!$B$32:$IV$81,AN$14,FALSE())</f>
        <v>#VALUE!</v>
      </c>
      <c r="AO101" s="236" t="e">
        <f aca="false">VLOOKUP($E101,'設計内容説明書(防犯一覧)'!$B$32:$IV$81,AO$14,FALSE())</f>
        <v>#VALUE!</v>
      </c>
      <c r="AP101" s="237" t="e">
        <f aca="false">VLOOKUP($E101,'設計内容説明書(防犯一覧)'!$B$32:$IV$81,AP$14,FALSE())</f>
        <v>#VALUE!</v>
      </c>
      <c r="AQ101" s="239" t="e">
        <f aca="false">VLOOKUP($E101,'設計内容説明書(防犯一覧)'!$B$32:$IV$81,AQ$14,FALSE())</f>
        <v>#VALUE!</v>
      </c>
      <c r="AR101" s="239" t="e">
        <f aca="false">VLOOKUP($E101,'設計内容説明書(防犯一覧)'!$B$32:$IV$81,AR$14,FALSE())</f>
        <v>#VALUE!</v>
      </c>
      <c r="AS101" s="241" t="e">
        <f aca="false">VLOOKUP($E101,'設計内容説明書(防犯一覧)'!$B$32:$IV$81,AS$14,FALSE())</f>
        <v>#VALUE!</v>
      </c>
      <c r="AT101" s="237" t="e">
        <f aca="false">VLOOKUP($E101,'設計内容説明書(防犯一覧)'!$B$32:$IV$81,AT$14,FALSE())</f>
        <v>#VALUE!</v>
      </c>
      <c r="AU101" s="239" t="e">
        <f aca="false">VLOOKUP($E101,'設計内容説明書(防犯一覧)'!$B$32:$IV$81,AU$14,FALSE())</f>
        <v>#VALUE!</v>
      </c>
      <c r="AV101" s="239" t="e">
        <f aca="false">VLOOKUP($E101,'設計内容説明書(防犯一覧)'!$B$32:$IV$81,AV$14,FALSE())</f>
        <v>#VALUE!</v>
      </c>
      <c r="AW101" s="241" t="e">
        <f aca="false">VLOOKUP($E101,'設計内容説明書(防犯一覧)'!$B$32:$IV$81,AW$14,FALSE())</f>
        <v>#VALUE!</v>
      </c>
      <c r="AX101" s="237" t="e">
        <f aca="false">VLOOKUP($E101,'設計内容説明書(防犯一覧)'!$B$32:$IV$81,AX$14,FALSE())</f>
        <v>#VALUE!</v>
      </c>
      <c r="AY101" s="239" t="e">
        <f aca="false">VLOOKUP($E101,'設計内容説明書(防犯一覧)'!$B$32:$IV$81,AY$14,FALSE())</f>
        <v>#VALUE!</v>
      </c>
      <c r="AZ101" s="239" t="e">
        <f aca="false">VLOOKUP($E101,'設計内容説明書(防犯一覧)'!$B$32:$IV$81,AZ$14,FALSE())</f>
        <v>#VALUE!</v>
      </c>
      <c r="BA101" s="241" t="e">
        <f aca="false">VLOOKUP($E101,'設計内容説明書(防犯一覧)'!$B$32:$IV$81,BA$14,FALSE())</f>
        <v>#VALUE!</v>
      </c>
      <c r="BB101" s="237" t="e">
        <f aca="false">VLOOKUP($E101,'設計内容説明書(防犯一覧)'!$B$32:$IV$81,BB$14,FALSE())</f>
        <v>#VALUE!</v>
      </c>
      <c r="BC101" s="239" t="e">
        <f aca="false">VLOOKUP($E101,'設計内容説明書(防犯一覧)'!$B$32:$IV$81,BC$14,FALSE())</f>
        <v>#VALUE!</v>
      </c>
      <c r="BD101" s="239" t="e">
        <f aca="false">VLOOKUP($E101,'設計内容説明書(防犯一覧)'!$B$32:$IV$81,BD$14,FALSE())</f>
        <v>#VALUE!</v>
      </c>
      <c r="BE101" s="241" t="e">
        <f aca="false">VLOOKUP($E101,'設計内容説明書(防犯一覧)'!$B$32:$IV$81,BE$14,FALSE())</f>
        <v>#VALUE!</v>
      </c>
    </row>
    <row r="102" s="242" customFormat="true" ht="11.1" hidden="false" customHeight="true" outlineLevel="0" collapsed="false">
      <c r="A102" s="243" t="n">
        <v>81</v>
      </c>
      <c r="B102" s="244" t="e">
        <f aca="false">住戸分類!W85</f>
        <v>#VALUE!</v>
      </c>
      <c r="C102" s="244"/>
      <c r="D102" s="244"/>
      <c r="E102" s="245" t="e">
        <f aca="false">住戸分類!X85</f>
        <v>#VALUE!</v>
      </c>
      <c r="F102" s="245"/>
      <c r="G102" s="245"/>
      <c r="H102" s="236" t="e">
        <f aca="false">IF(VLOOKUP($E102,'設計内容説明書(防犯一覧)'!$B$32:$IV$81,4,FALSE())="①","□","■")</f>
        <v>#VALUE!</v>
      </c>
      <c r="I102" s="236" t="e">
        <f aca="false">IF(VLOOKUP($E102,'設計内容説明書(防犯一覧)'!$B$32:$IV$81,4,FALSE())="②","-",VLOOKUP($E102,'設計内容説明書(防犯一覧)'!$B$32:$IV$81,I$14,FALSE()))</f>
        <v>#VALUE!</v>
      </c>
      <c r="J102" s="237" t="e">
        <f aca="false">IF(VLOOKUP($E102,'設計内容説明書(防犯一覧)'!$B$32:$IV$81,4,FALSE())="②","□",VLOOKUP($E102,'設計内容説明書(防犯一覧)'!$B$32:$IV$81,J$14,FALSE()))</f>
        <v>#VALUE!</v>
      </c>
      <c r="K102" s="238" t="e">
        <f aca="false">IF(VLOOKUP($E102,'設計内容説明書(防犯一覧)'!$B$32:$IV$81,4,FALSE())="②","□",VLOOKUP($E102,'設計内容説明書(防犯一覧)'!$B$32:$IV$81,K$14,FALSE()))</f>
        <v>#VALUE!</v>
      </c>
      <c r="L102" s="239" t="e">
        <f aca="false">IF(VLOOKUP($E102,'設計内容説明書(防犯一覧)'!$B$32:$IV$81,4,FALSE())="②","□",VLOOKUP($E102,'設計内容説明書(防犯一覧)'!$B$32:$IV$81,L$14,FALSE()))</f>
        <v>#VALUE!</v>
      </c>
      <c r="M102" s="240" t="e">
        <f aca="false">IF(VLOOKUP($E102,'設計内容説明書(防犯一覧)'!$B$32:$IV$81,4,FALSE())="②","□",VLOOKUP($E102,'設計内容説明書(防犯一覧)'!$B$32:$IV$81,M$14,FALSE()))</f>
        <v>#VALUE!</v>
      </c>
      <c r="N102" s="237" t="e">
        <f aca="false">IF(VLOOKUP($E102,'設計内容説明書(防犯一覧)'!$B$32:$IV$81,4,FALSE())="②","□",VLOOKUP($E102,'設計内容説明書(防犯一覧)'!$B$32:$IV$81,N$14,FALSE()))</f>
        <v>#VALUE!</v>
      </c>
      <c r="O102" s="238" t="e">
        <f aca="false">IF(VLOOKUP($E102,'設計内容説明書(防犯一覧)'!$B$32:$IV$81,4,FALSE())="②","□",VLOOKUP($E102,'設計内容説明書(防犯一覧)'!$B$32:$IV$81,O$14,FALSE()))</f>
        <v>#VALUE!</v>
      </c>
      <c r="P102" s="239" t="e">
        <f aca="false">IF(VLOOKUP($E102,'設計内容説明書(防犯一覧)'!$B$32:$IV$81,4,FALSE())="②","□",VLOOKUP($E102,'設計内容説明書(防犯一覧)'!$B$32:$IV$81,P$14,FALSE()))</f>
        <v>#VALUE!</v>
      </c>
      <c r="Q102" s="240" t="e">
        <f aca="false">IF(VLOOKUP($E102,'設計内容説明書(防犯一覧)'!$B$32:$IV$81,4,FALSE())="②","□",VLOOKUP($E102,'設計内容説明書(防犯一覧)'!$B$32:$IV$81,Q$14,FALSE()))</f>
        <v>#VALUE!</v>
      </c>
      <c r="R102" s="237" t="e">
        <f aca="false">IF(VLOOKUP($E102,'設計内容説明書(防犯一覧)'!$B$32:$IV$81,4,FALSE())="②","□",VLOOKUP($E102,'設計内容説明書(防犯一覧)'!$B$32:$IV$81,R$14,FALSE()))</f>
        <v>#VALUE!</v>
      </c>
      <c r="S102" s="239" t="e">
        <f aca="false">IF(VLOOKUP($E102,'設計内容説明書(防犯一覧)'!$B$32:$IV$81,4,FALSE())="②","□",VLOOKUP($E102,'設計内容説明書(防犯一覧)'!$B$32:$IV$81,S$14,FALSE()))</f>
        <v>#VALUE!</v>
      </c>
      <c r="T102" s="238" t="e">
        <f aca="false">IF(VLOOKUP($E102,'設計内容説明書(防犯一覧)'!$B$32:$IV$81,4,FALSE())="②","□",VLOOKUP($E102,'設計内容説明書(防犯一覧)'!$B$32:$IV$81,T$14,FALSE()))</f>
        <v>#VALUE!</v>
      </c>
      <c r="U102" s="241" t="e">
        <f aca="false">IF(VLOOKUP($E102,'設計内容説明書(防犯一覧)'!$B$32:$IV$81,4,FALSE())="②","□",VLOOKUP($E102,'設計内容説明書(防犯一覧)'!$B$32:$IV$81,U$14,FALSE()))</f>
        <v>#VALUE!</v>
      </c>
      <c r="V102" s="236" t="e">
        <f aca="false">IF(VLOOKUP($E102,'設計内容説明書(防犯一覧)'!$B$32:$IV$81,4,FALSE())="②","□","■")</f>
        <v>#VALUE!</v>
      </c>
      <c r="W102" s="236" t="e">
        <f aca="false">IF(VLOOKUP($E102,'設計内容説明書(防犯一覧)'!$B$32:$IV$81,4,FALSE())="①","-",VLOOKUP($E102,'設計内容説明書(防犯一覧)'!$B$32:$IV$81,W$14,FALSE()))</f>
        <v>#VALUE!</v>
      </c>
      <c r="X102" s="237" t="e">
        <f aca="false">IF(VLOOKUP($E102,'設計内容説明書(防犯一覧)'!$B$32:$IV$81,4,FALSE())="①","□",VLOOKUP($E102,'設計内容説明書(防犯一覧)'!$B$32:$IV$81,X$14,FALSE()))</f>
        <v>#VALUE!</v>
      </c>
      <c r="Y102" s="238" t="e">
        <f aca="false">IF(VLOOKUP($E102,'設計内容説明書(防犯一覧)'!$B$32:$IV$81,4,FALSE())="①","□",VLOOKUP($E102,'設計内容説明書(防犯一覧)'!$B$32:$IV$81,Y$14,FALSE()))</f>
        <v>#VALUE!</v>
      </c>
      <c r="Z102" s="239" t="e">
        <f aca="false">IF(VLOOKUP($E102,'設計内容説明書(防犯一覧)'!$B$32:$IV$81,4,FALSE())="①","□",VLOOKUP($E102,'設計内容説明書(防犯一覧)'!$B$32:$IV$81,Z$14,FALSE()))</f>
        <v>#VALUE!</v>
      </c>
      <c r="AA102" s="240" t="e">
        <f aca="false">IF(VLOOKUP($E102,'設計内容説明書(防犯一覧)'!$B$32:$IV$81,4,FALSE())="①","□",VLOOKUP($E102,'設計内容説明書(防犯一覧)'!$B$32:$IV$81,AA$14,FALSE()))</f>
        <v>#VALUE!</v>
      </c>
      <c r="AB102" s="237" t="e">
        <f aca="false">IF(VLOOKUP($E102,'設計内容説明書(防犯一覧)'!$B$32:$IV$81,4,FALSE())="①","□",VLOOKUP($E102,'設計内容説明書(防犯一覧)'!$B$32:$IV$81,AB$14,FALSE()))</f>
        <v>#VALUE!</v>
      </c>
      <c r="AC102" s="238" t="e">
        <f aca="false">IF(VLOOKUP($E102,'設計内容説明書(防犯一覧)'!$B$32:$IV$81,4,FALSE())="①","□",VLOOKUP($E102,'設計内容説明書(防犯一覧)'!$B$32:$IV$81,AC$14,FALSE()))</f>
        <v>#VALUE!</v>
      </c>
      <c r="AD102" s="239" t="e">
        <f aca="false">IF(VLOOKUP($E102,'設計内容説明書(防犯一覧)'!$B$32:$IV$81,4,FALSE())="①","□",VLOOKUP($E102,'設計内容説明書(防犯一覧)'!$B$32:$IV$81,AD$14,FALSE()))</f>
        <v>#VALUE!</v>
      </c>
      <c r="AE102" s="240" t="e">
        <f aca="false">IF(VLOOKUP($E102,'設計内容説明書(防犯一覧)'!$B$32:$IV$81,4,FALSE())="①","□",VLOOKUP($E102,'設計内容説明書(防犯一覧)'!$B$32:$IV$81,AE$14,FALSE()))</f>
        <v>#VALUE!</v>
      </c>
      <c r="AF102" s="237" t="e">
        <f aca="false">IF(VLOOKUP($E102,'設計内容説明書(防犯一覧)'!$B$32:$IV$81,4,FALSE())="①","□",VLOOKUP($E102,'設計内容説明書(防犯一覧)'!$B$32:$IV$81,AF$14,FALSE()))</f>
        <v>#VALUE!</v>
      </c>
      <c r="AG102" s="238" t="e">
        <f aca="false">IF(VLOOKUP($E102,'設計内容説明書(防犯一覧)'!$B$32:$IV$81,4,FALSE())="①","□",VLOOKUP($E102,'設計内容説明書(防犯一覧)'!$B$32:$IV$81,AG$14,FALSE()))</f>
        <v>#VALUE!</v>
      </c>
      <c r="AH102" s="239" t="e">
        <f aca="false">IF(VLOOKUP($E102,'設計内容説明書(防犯一覧)'!$B$32:$IV$81,4,FALSE())="①","□",VLOOKUP($E102,'設計内容説明書(防犯一覧)'!$B$32:$IV$81,AH$14,FALSE()))</f>
        <v>#VALUE!</v>
      </c>
      <c r="AI102" s="240" t="e">
        <f aca="false">IF(VLOOKUP($E102,'設計内容説明書(防犯一覧)'!$B$32:$IV$81,4,FALSE())="①","□",VLOOKUP($E102,'設計内容説明書(防犯一覧)'!$B$32:$IV$81,AI$14,FALSE()))</f>
        <v>#VALUE!</v>
      </c>
      <c r="AJ102" s="237" t="e">
        <f aca="false">IF(VLOOKUP($E102,'設計内容説明書(防犯一覧)'!$B$32:$IV$81,4,FALSE())="①","□",VLOOKUP($E102,'設計内容説明書(防犯一覧)'!$B$32:$IV$81,AJ$14,FALSE()))</f>
        <v>#VALUE!</v>
      </c>
      <c r="AK102" s="239" t="e">
        <f aca="false">IF(VLOOKUP($E102,'設計内容説明書(防犯一覧)'!$B$32:$IV$81,4,FALSE())="①","□",VLOOKUP($E102,'設計内容説明書(防犯一覧)'!$B$32:$IV$81,AK$14,FALSE()))</f>
        <v>#VALUE!</v>
      </c>
      <c r="AL102" s="238" t="e">
        <f aca="false">IF(VLOOKUP($E102,'設計内容説明書(防犯一覧)'!$B$32:$IV$81,4,FALSE())="①","□",VLOOKUP($E102,'設計内容説明書(防犯一覧)'!$B$32:$IV$81,AL$14,FALSE()))</f>
        <v>#VALUE!</v>
      </c>
      <c r="AM102" s="241" t="e">
        <f aca="false">IF(VLOOKUP($E102,'設計内容説明書(防犯一覧)'!$B$32:$IV$81,4,FALSE())="①","□",VLOOKUP($E102,'設計内容説明書(防犯一覧)'!$B$32:$IV$81,AM$14,FALSE()))</f>
        <v>#VALUE!</v>
      </c>
      <c r="AN102" s="236" t="e">
        <f aca="false">VLOOKUP($E102,'設計内容説明書(防犯一覧)'!$B$32:$IV$81,AN$14,FALSE())</f>
        <v>#VALUE!</v>
      </c>
      <c r="AO102" s="236" t="e">
        <f aca="false">VLOOKUP($E102,'設計内容説明書(防犯一覧)'!$B$32:$IV$81,AO$14,FALSE())</f>
        <v>#VALUE!</v>
      </c>
      <c r="AP102" s="237" t="e">
        <f aca="false">VLOOKUP($E102,'設計内容説明書(防犯一覧)'!$B$32:$IV$81,AP$14,FALSE())</f>
        <v>#VALUE!</v>
      </c>
      <c r="AQ102" s="239" t="e">
        <f aca="false">VLOOKUP($E102,'設計内容説明書(防犯一覧)'!$B$32:$IV$81,AQ$14,FALSE())</f>
        <v>#VALUE!</v>
      </c>
      <c r="AR102" s="239" t="e">
        <f aca="false">VLOOKUP($E102,'設計内容説明書(防犯一覧)'!$B$32:$IV$81,AR$14,FALSE())</f>
        <v>#VALUE!</v>
      </c>
      <c r="AS102" s="241" t="e">
        <f aca="false">VLOOKUP($E102,'設計内容説明書(防犯一覧)'!$B$32:$IV$81,AS$14,FALSE())</f>
        <v>#VALUE!</v>
      </c>
      <c r="AT102" s="237" t="e">
        <f aca="false">VLOOKUP($E102,'設計内容説明書(防犯一覧)'!$B$32:$IV$81,AT$14,FALSE())</f>
        <v>#VALUE!</v>
      </c>
      <c r="AU102" s="239" t="e">
        <f aca="false">VLOOKUP($E102,'設計内容説明書(防犯一覧)'!$B$32:$IV$81,AU$14,FALSE())</f>
        <v>#VALUE!</v>
      </c>
      <c r="AV102" s="239" t="e">
        <f aca="false">VLOOKUP($E102,'設計内容説明書(防犯一覧)'!$B$32:$IV$81,AV$14,FALSE())</f>
        <v>#VALUE!</v>
      </c>
      <c r="AW102" s="241" t="e">
        <f aca="false">VLOOKUP($E102,'設計内容説明書(防犯一覧)'!$B$32:$IV$81,AW$14,FALSE())</f>
        <v>#VALUE!</v>
      </c>
      <c r="AX102" s="237" t="e">
        <f aca="false">VLOOKUP($E102,'設計内容説明書(防犯一覧)'!$B$32:$IV$81,AX$14,FALSE())</f>
        <v>#VALUE!</v>
      </c>
      <c r="AY102" s="239" t="e">
        <f aca="false">VLOOKUP($E102,'設計内容説明書(防犯一覧)'!$B$32:$IV$81,AY$14,FALSE())</f>
        <v>#VALUE!</v>
      </c>
      <c r="AZ102" s="239" t="e">
        <f aca="false">VLOOKUP($E102,'設計内容説明書(防犯一覧)'!$B$32:$IV$81,AZ$14,FALSE())</f>
        <v>#VALUE!</v>
      </c>
      <c r="BA102" s="241" t="e">
        <f aca="false">VLOOKUP($E102,'設計内容説明書(防犯一覧)'!$B$32:$IV$81,BA$14,FALSE())</f>
        <v>#VALUE!</v>
      </c>
      <c r="BB102" s="237" t="e">
        <f aca="false">VLOOKUP($E102,'設計内容説明書(防犯一覧)'!$B$32:$IV$81,BB$14,FALSE())</f>
        <v>#VALUE!</v>
      </c>
      <c r="BC102" s="239" t="e">
        <f aca="false">VLOOKUP($E102,'設計内容説明書(防犯一覧)'!$B$32:$IV$81,BC$14,FALSE())</f>
        <v>#VALUE!</v>
      </c>
      <c r="BD102" s="239" t="e">
        <f aca="false">VLOOKUP($E102,'設計内容説明書(防犯一覧)'!$B$32:$IV$81,BD$14,FALSE())</f>
        <v>#VALUE!</v>
      </c>
      <c r="BE102" s="241" t="e">
        <f aca="false">VLOOKUP($E102,'設計内容説明書(防犯一覧)'!$B$32:$IV$81,BE$14,FALSE())</f>
        <v>#VALUE!</v>
      </c>
    </row>
    <row r="103" s="242" customFormat="true" ht="11.1" hidden="false" customHeight="true" outlineLevel="0" collapsed="false">
      <c r="A103" s="233" t="n">
        <v>82</v>
      </c>
      <c r="B103" s="234" t="e">
        <f aca="false">住戸分類!W86</f>
        <v>#VALUE!</v>
      </c>
      <c r="C103" s="234"/>
      <c r="D103" s="234"/>
      <c r="E103" s="235" t="e">
        <f aca="false">住戸分類!X86</f>
        <v>#VALUE!</v>
      </c>
      <c r="F103" s="235"/>
      <c r="G103" s="235"/>
      <c r="H103" s="236" t="e">
        <f aca="false">IF(VLOOKUP($E103,'設計内容説明書(防犯一覧)'!$B$32:$IV$81,4,FALSE())="①","□","■")</f>
        <v>#VALUE!</v>
      </c>
      <c r="I103" s="236" t="e">
        <f aca="false">IF(VLOOKUP($E103,'設計内容説明書(防犯一覧)'!$B$32:$IV$81,4,FALSE())="②","-",VLOOKUP($E103,'設計内容説明書(防犯一覧)'!$B$32:$IV$81,I$14,FALSE()))</f>
        <v>#VALUE!</v>
      </c>
      <c r="J103" s="237" t="e">
        <f aca="false">IF(VLOOKUP($E103,'設計内容説明書(防犯一覧)'!$B$32:$IV$81,4,FALSE())="②","□",VLOOKUP($E103,'設計内容説明書(防犯一覧)'!$B$32:$IV$81,J$14,FALSE()))</f>
        <v>#VALUE!</v>
      </c>
      <c r="K103" s="238" t="e">
        <f aca="false">IF(VLOOKUP($E103,'設計内容説明書(防犯一覧)'!$B$32:$IV$81,4,FALSE())="②","□",VLOOKUP($E103,'設計内容説明書(防犯一覧)'!$B$32:$IV$81,K$14,FALSE()))</f>
        <v>#VALUE!</v>
      </c>
      <c r="L103" s="239" t="e">
        <f aca="false">IF(VLOOKUP($E103,'設計内容説明書(防犯一覧)'!$B$32:$IV$81,4,FALSE())="②","□",VLOOKUP($E103,'設計内容説明書(防犯一覧)'!$B$32:$IV$81,L$14,FALSE()))</f>
        <v>#VALUE!</v>
      </c>
      <c r="M103" s="240" t="e">
        <f aca="false">IF(VLOOKUP($E103,'設計内容説明書(防犯一覧)'!$B$32:$IV$81,4,FALSE())="②","□",VLOOKUP($E103,'設計内容説明書(防犯一覧)'!$B$32:$IV$81,M$14,FALSE()))</f>
        <v>#VALUE!</v>
      </c>
      <c r="N103" s="237" t="e">
        <f aca="false">IF(VLOOKUP($E103,'設計内容説明書(防犯一覧)'!$B$32:$IV$81,4,FALSE())="②","□",VLOOKUP($E103,'設計内容説明書(防犯一覧)'!$B$32:$IV$81,N$14,FALSE()))</f>
        <v>#VALUE!</v>
      </c>
      <c r="O103" s="238" t="e">
        <f aca="false">IF(VLOOKUP($E103,'設計内容説明書(防犯一覧)'!$B$32:$IV$81,4,FALSE())="②","□",VLOOKUP($E103,'設計内容説明書(防犯一覧)'!$B$32:$IV$81,O$14,FALSE()))</f>
        <v>#VALUE!</v>
      </c>
      <c r="P103" s="239" t="e">
        <f aca="false">IF(VLOOKUP($E103,'設計内容説明書(防犯一覧)'!$B$32:$IV$81,4,FALSE())="②","□",VLOOKUP($E103,'設計内容説明書(防犯一覧)'!$B$32:$IV$81,P$14,FALSE()))</f>
        <v>#VALUE!</v>
      </c>
      <c r="Q103" s="240" t="e">
        <f aca="false">IF(VLOOKUP($E103,'設計内容説明書(防犯一覧)'!$B$32:$IV$81,4,FALSE())="②","□",VLOOKUP($E103,'設計内容説明書(防犯一覧)'!$B$32:$IV$81,Q$14,FALSE()))</f>
        <v>#VALUE!</v>
      </c>
      <c r="R103" s="237" t="e">
        <f aca="false">IF(VLOOKUP($E103,'設計内容説明書(防犯一覧)'!$B$32:$IV$81,4,FALSE())="②","□",VLOOKUP($E103,'設計内容説明書(防犯一覧)'!$B$32:$IV$81,R$14,FALSE()))</f>
        <v>#VALUE!</v>
      </c>
      <c r="S103" s="239" t="e">
        <f aca="false">IF(VLOOKUP($E103,'設計内容説明書(防犯一覧)'!$B$32:$IV$81,4,FALSE())="②","□",VLOOKUP($E103,'設計内容説明書(防犯一覧)'!$B$32:$IV$81,S$14,FALSE()))</f>
        <v>#VALUE!</v>
      </c>
      <c r="T103" s="238" t="e">
        <f aca="false">IF(VLOOKUP($E103,'設計内容説明書(防犯一覧)'!$B$32:$IV$81,4,FALSE())="②","□",VLOOKUP($E103,'設計内容説明書(防犯一覧)'!$B$32:$IV$81,T$14,FALSE()))</f>
        <v>#VALUE!</v>
      </c>
      <c r="U103" s="241" t="e">
        <f aca="false">IF(VLOOKUP($E103,'設計内容説明書(防犯一覧)'!$B$32:$IV$81,4,FALSE())="②","□",VLOOKUP($E103,'設計内容説明書(防犯一覧)'!$B$32:$IV$81,U$14,FALSE()))</f>
        <v>#VALUE!</v>
      </c>
      <c r="V103" s="236" t="e">
        <f aca="false">IF(VLOOKUP($E103,'設計内容説明書(防犯一覧)'!$B$32:$IV$81,4,FALSE())="②","□","■")</f>
        <v>#VALUE!</v>
      </c>
      <c r="W103" s="236" t="e">
        <f aca="false">IF(VLOOKUP($E103,'設計内容説明書(防犯一覧)'!$B$32:$IV$81,4,FALSE())="①","-",VLOOKUP($E103,'設計内容説明書(防犯一覧)'!$B$32:$IV$81,W$14,FALSE()))</f>
        <v>#VALUE!</v>
      </c>
      <c r="X103" s="237" t="e">
        <f aca="false">IF(VLOOKUP($E103,'設計内容説明書(防犯一覧)'!$B$32:$IV$81,4,FALSE())="①","□",VLOOKUP($E103,'設計内容説明書(防犯一覧)'!$B$32:$IV$81,X$14,FALSE()))</f>
        <v>#VALUE!</v>
      </c>
      <c r="Y103" s="238" t="e">
        <f aca="false">IF(VLOOKUP($E103,'設計内容説明書(防犯一覧)'!$B$32:$IV$81,4,FALSE())="①","□",VLOOKUP($E103,'設計内容説明書(防犯一覧)'!$B$32:$IV$81,Y$14,FALSE()))</f>
        <v>#VALUE!</v>
      </c>
      <c r="Z103" s="239" t="e">
        <f aca="false">IF(VLOOKUP($E103,'設計内容説明書(防犯一覧)'!$B$32:$IV$81,4,FALSE())="①","□",VLOOKUP($E103,'設計内容説明書(防犯一覧)'!$B$32:$IV$81,Z$14,FALSE()))</f>
        <v>#VALUE!</v>
      </c>
      <c r="AA103" s="240" t="e">
        <f aca="false">IF(VLOOKUP($E103,'設計内容説明書(防犯一覧)'!$B$32:$IV$81,4,FALSE())="①","□",VLOOKUP($E103,'設計内容説明書(防犯一覧)'!$B$32:$IV$81,AA$14,FALSE()))</f>
        <v>#VALUE!</v>
      </c>
      <c r="AB103" s="237" t="e">
        <f aca="false">IF(VLOOKUP($E103,'設計内容説明書(防犯一覧)'!$B$32:$IV$81,4,FALSE())="①","□",VLOOKUP($E103,'設計内容説明書(防犯一覧)'!$B$32:$IV$81,AB$14,FALSE()))</f>
        <v>#VALUE!</v>
      </c>
      <c r="AC103" s="238" t="e">
        <f aca="false">IF(VLOOKUP($E103,'設計内容説明書(防犯一覧)'!$B$32:$IV$81,4,FALSE())="①","□",VLOOKUP($E103,'設計内容説明書(防犯一覧)'!$B$32:$IV$81,AC$14,FALSE()))</f>
        <v>#VALUE!</v>
      </c>
      <c r="AD103" s="239" t="e">
        <f aca="false">IF(VLOOKUP($E103,'設計内容説明書(防犯一覧)'!$B$32:$IV$81,4,FALSE())="①","□",VLOOKUP($E103,'設計内容説明書(防犯一覧)'!$B$32:$IV$81,AD$14,FALSE()))</f>
        <v>#VALUE!</v>
      </c>
      <c r="AE103" s="240" t="e">
        <f aca="false">IF(VLOOKUP($E103,'設計内容説明書(防犯一覧)'!$B$32:$IV$81,4,FALSE())="①","□",VLOOKUP($E103,'設計内容説明書(防犯一覧)'!$B$32:$IV$81,AE$14,FALSE()))</f>
        <v>#VALUE!</v>
      </c>
      <c r="AF103" s="237" t="e">
        <f aca="false">IF(VLOOKUP($E103,'設計内容説明書(防犯一覧)'!$B$32:$IV$81,4,FALSE())="①","□",VLOOKUP($E103,'設計内容説明書(防犯一覧)'!$B$32:$IV$81,AF$14,FALSE()))</f>
        <v>#VALUE!</v>
      </c>
      <c r="AG103" s="238" t="e">
        <f aca="false">IF(VLOOKUP($E103,'設計内容説明書(防犯一覧)'!$B$32:$IV$81,4,FALSE())="①","□",VLOOKUP($E103,'設計内容説明書(防犯一覧)'!$B$32:$IV$81,AG$14,FALSE()))</f>
        <v>#VALUE!</v>
      </c>
      <c r="AH103" s="239" t="e">
        <f aca="false">IF(VLOOKUP($E103,'設計内容説明書(防犯一覧)'!$B$32:$IV$81,4,FALSE())="①","□",VLOOKUP($E103,'設計内容説明書(防犯一覧)'!$B$32:$IV$81,AH$14,FALSE()))</f>
        <v>#VALUE!</v>
      </c>
      <c r="AI103" s="240" t="e">
        <f aca="false">IF(VLOOKUP($E103,'設計内容説明書(防犯一覧)'!$B$32:$IV$81,4,FALSE())="①","□",VLOOKUP($E103,'設計内容説明書(防犯一覧)'!$B$32:$IV$81,AI$14,FALSE()))</f>
        <v>#VALUE!</v>
      </c>
      <c r="AJ103" s="237" t="e">
        <f aca="false">IF(VLOOKUP($E103,'設計内容説明書(防犯一覧)'!$B$32:$IV$81,4,FALSE())="①","□",VLOOKUP($E103,'設計内容説明書(防犯一覧)'!$B$32:$IV$81,AJ$14,FALSE()))</f>
        <v>#VALUE!</v>
      </c>
      <c r="AK103" s="239" t="e">
        <f aca="false">IF(VLOOKUP($E103,'設計内容説明書(防犯一覧)'!$B$32:$IV$81,4,FALSE())="①","□",VLOOKUP($E103,'設計内容説明書(防犯一覧)'!$B$32:$IV$81,AK$14,FALSE()))</f>
        <v>#VALUE!</v>
      </c>
      <c r="AL103" s="238" t="e">
        <f aca="false">IF(VLOOKUP($E103,'設計内容説明書(防犯一覧)'!$B$32:$IV$81,4,FALSE())="①","□",VLOOKUP($E103,'設計内容説明書(防犯一覧)'!$B$32:$IV$81,AL$14,FALSE()))</f>
        <v>#VALUE!</v>
      </c>
      <c r="AM103" s="241" t="e">
        <f aca="false">IF(VLOOKUP($E103,'設計内容説明書(防犯一覧)'!$B$32:$IV$81,4,FALSE())="①","□",VLOOKUP($E103,'設計内容説明書(防犯一覧)'!$B$32:$IV$81,AM$14,FALSE()))</f>
        <v>#VALUE!</v>
      </c>
      <c r="AN103" s="236" t="e">
        <f aca="false">VLOOKUP($E103,'設計内容説明書(防犯一覧)'!$B$32:$IV$81,AN$14,FALSE())</f>
        <v>#VALUE!</v>
      </c>
      <c r="AO103" s="236" t="e">
        <f aca="false">VLOOKUP($E103,'設計内容説明書(防犯一覧)'!$B$32:$IV$81,AO$14,FALSE())</f>
        <v>#VALUE!</v>
      </c>
      <c r="AP103" s="237" t="e">
        <f aca="false">VLOOKUP($E103,'設計内容説明書(防犯一覧)'!$B$32:$IV$81,AP$14,FALSE())</f>
        <v>#VALUE!</v>
      </c>
      <c r="AQ103" s="239" t="e">
        <f aca="false">VLOOKUP($E103,'設計内容説明書(防犯一覧)'!$B$32:$IV$81,AQ$14,FALSE())</f>
        <v>#VALUE!</v>
      </c>
      <c r="AR103" s="239" t="e">
        <f aca="false">VLOOKUP($E103,'設計内容説明書(防犯一覧)'!$B$32:$IV$81,AR$14,FALSE())</f>
        <v>#VALUE!</v>
      </c>
      <c r="AS103" s="241" t="e">
        <f aca="false">VLOOKUP($E103,'設計内容説明書(防犯一覧)'!$B$32:$IV$81,AS$14,FALSE())</f>
        <v>#VALUE!</v>
      </c>
      <c r="AT103" s="237" t="e">
        <f aca="false">VLOOKUP($E103,'設計内容説明書(防犯一覧)'!$B$32:$IV$81,AT$14,FALSE())</f>
        <v>#VALUE!</v>
      </c>
      <c r="AU103" s="239" t="e">
        <f aca="false">VLOOKUP($E103,'設計内容説明書(防犯一覧)'!$B$32:$IV$81,AU$14,FALSE())</f>
        <v>#VALUE!</v>
      </c>
      <c r="AV103" s="239" t="e">
        <f aca="false">VLOOKUP($E103,'設計内容説明書(防犯一覧)'!$B$32:$IV$81,AV$14,FALSE())</f>
        <v>#VALUE!</v>
      </c>
      <c r="AW103" s="241" t="e">
        <f aca="false">VLOOKUP($E103,'設計内容説明書(防犯一覧)'!$B$32:$IV$81,AW$14,FALSE())</f>
        <v>#VALUE!</v>
      </c>
      <c r="AX103" s="237" t="e">
        <f aca="false">VLOOKUP($E103,'設計内容説明書(防犯一覧)'!$B$32:$IV$81,AX$14,FALSE())</f>
        <v>#VALUE!</v>
      </c>
      <c r="AY103" s="239" t="e">
        <f aca="false">VLOOKUP($E103,'設計内容説明書(防犯一覧)'!$B$32:$IV$81,AY$14,FALSE())</f>
        <v>#VALUE!</v>
      </c>
      <c r="AZ103" s="239" t="e">
        <f aca="false">VLOOKUP($E103,'設計内容説明書(防犯一覧)'!$B$32:$IV$81,AZ$14,FALSE())</f>
        <v>#VALUE!</v>
      </c>
      <c r="BA103" s="241" t="e">
        <f aca="false">VLOOKUP($E103,'設計内容説明書(防犯一覧)'!$B$32:$IV$81,BA$14,FALSE())</f>
        <v>#VALUE!</v>
      </c>
      <c r="BB103" s="237" t="e">
        <f aca="false">VLOOKUP($E103,'設計内容説明書(防犯一覧)'!$B$32:$IV$81,BB$14,FALSE())</f>
        <v>#VALUE!</v>
      </c>
      <c r="BC103" s="239" t="e">
        <f aca="false">VLOOKUP($E103,'設計内容説明書(防犯一覧)'!$B$32:$IV$81,BC$14,FALSE())</f>
        <v>#VALUE!</v>
      </c>
      <c r="BD103" s="239" t="e">
        <f aca="false">VLOOKUP($E103,'設計内容説明書(防犯一覧)'!$B$32:$IV$81,BD$14,FALSE())</f>
        <v>#VALUE!</v>
      </c>
      <c r="BE103" s="241" t="e">
        <f aca="false">VLOOKUP($E103,'設計内容説明書(防犯一覧)'!$B$32:$IV$81,BE$14,FALSE())</f>
        <v>#VALUE!</v>
      </c>
    </row>
    <row r="104" s="242" customFormat="true" ht="11.1" hidden="false" customHeight="true" outlineLevel="0" collapsed="false">
      <c r="A104" s="233" t="n">
        <v>83</v>
      </c>
      <c r="B104" s="234" t="e">
        <f aca="false">住戸分類!W87</f>
        <v>#VALUE!</v>
      </c>
      <c r="C104" s="234"/>
      <c r="D104" s="234"/>
      <c r="E104" s="235" t="e">
        <f aca="false">住戸分類!X87</f>
        <v>#VALUE!</v>
      </c>
      <c r="F104" s="235"/>
      <c r="G104" s="235"/>
      <c r="H104" s="236" t="e">
        <f aca="false">IF(VLOOKUP($E104,'設計内容説明書(防犯一覧)'!$B$32:$IV$81,4,FALSE())="①","□","■")</f>
        <v>#VALUE!</v>
      </c>
      <c r="I104" s="236" t="e">
        <f aca="false">IF(VLOOKUP($E104,'設計内容説明書(防犯一覧)'!$B$32:$IV$81,4,FALSE())="②","-",VLOOKUP($E104,'設計内容説明書(防犯一覧)'!$B$32:$IV$81,I$14,FALSE()))</f>
        <v>#VALUE!</v>
      </c>
      <c r="J104" s="237" t="e">
        <f aca="false">IF(VLOOKUP($E104,'設計内容説明書(防犯一覧)'!$B$32:$IV$81,4,FALSE())="②","□",VLOOKUP($E104,'設計内容説明書(防犯一覧)'!$B$32:$IV$81,J$14,FALSE()))</f>
        <v>#VALUE!</v>
      </c>
      <c r="K104" s="238" t="e">
        <f aca="false">IF(VLOOKUP($E104,'設計内容説明書(防犯一覧)'!$B$32:$IV$81,4,FALSE())="②","□",VLOOKUP($E104,'設計内容説明書(防犯一覧)'!$B$32:$IV$81,K$14,FALSE()))</f>
        <v>#VALUE!</v>
      </c>
      <c r="L104" s="239" t="e">
        <f aca="false">IF(VLOOKUP($E104,'設計内容説明書(防犯一覧)'!$B$32:$IV$81,4,FALSE())="②","□",VLOOKUP($E104,'設計内容説明書(防犯一覧)'!$B$32:$IV$81,L$14,FALSE()))</f>
        <v>#VALUE!</v>
      </c>
      <c r="M104" s="240" t="e">
        <f aca="false">IF(VLOOKUP($E104,'設計内容説明書(防犯一覧)'!$B$32:$IV$81,4,FALSE())="②","□",VLOOKUP($E104,'設計内容説明書(防犯一覧)'!$B$32:$IV$81,M$14,FALSE()))</f>
        <v>#VALUE!</v>
      </c>
      <c r="N104" s="237" t="e">
        <f aca="false">IF(VLOOKUP($E104,'設計内容説明書(防犯一覧)'!$B$32:$IV$81,4,FALSE())="②","□",VLOOKUP($E104,'設計内容説明書(防犯一覧)'!$B$32:$IV$81,N$14,FALSE()))</f>
        <v>#VALUE!</v>
      </c>
      <c r="O104" s="238" t="e">
        <f aca="false">IF(VLOOKUP($E104,'設計内容説明書(防犯一覧)'!$B$32:$IV$81,4,FALSE())="②","□",VLOOKUP($E104,'設計内容説明書(防犯一覧)'!$B$32:$IV$81,O$14,FALSE()))</f>
        <v>#VALUE!</v>
      </c>
      <c r="P104" s="239" t="e">
        <f aca="false">IF(VLOOKUP($E104,'設計内容説明書(防犯一覧)'!$B$32:$IV$81,4,FALSE())="②","□",VLOOKUP($E104,'設計内容説明書(防犯一覧)'!$B$32:$IV$81,P$14,FALSE()))</f>
        <v>#VALUE!</v>
      </c>
      <c r="Q104" s="240" t="e">
        <f aca="false">IF(VLOOKUP($E104,'設計内容説明書(防犯一覧)'!$B$32:$IV$81,4,FALSE())="②","□",VLOOKUP($E104,'設計内容説明書(防犯一覧)'!$B$32:$IV$81,Q$14,FALSE()))</f>
        <v>#VALUE!</v>
      </c>
      <c r="R104" s="237" t="e">
        <f aca="false">IF(VLOOKUP($E104,'設計内容説明書(防犯一覧)'!$B$32:$IV$81,4,FALSE())="②","□",VLOOKUP($E104,'設計内容説明書(防犯一覧)'!$B$32:$IV$81,R$14,FALSE()))</f>
        <v>#VALUE!</v>
      </c>
      <c r="S104" s="239" t="e">
        <f aca="false">IF(VLOOKUP($E104,'設計内容説明書(防犯一覧)'!$B$32:$IV$81,4,FALSE())="②","□",VLOOKUP($E104,'設計内容説明書(防犯一覧)'!$B$32:$IV$81,S$14,FALSE()))</f>
        <v>#VALUE!</v>
      </c>
      <c r="T104" s="238" t="e">
        <f aca="false">IF(VLOOKUP($E104,'設計内容説明書(防犯一覧)'!$B$32:$IV$81,4,FALSE())="②","□",VLOOKUP($E104,'設計内容説明書(防犯一覧)'!$B$32:$IV$81,T$14,FALSE()))</f>
        <v>#VALUE!</v>
      </c>
      <c r="U104" s="241" t="e">
        <f aca="false">IF(VLOOKUP($E104,'設計内容説明書(防犯一覧)'!$B$32:$IV$81,4,FALSE())="②","□",VLOOKUP($E104,'設計内容説明書(防犯一覧)'!$B$32:$IV$81,U$14,FALSE()))</f>
        <v>#VALUE!</v>
      </c>
      <c r="V104" s="236" t="e">
        <f aca="false">IF(VLOOKUP($E104,'設計内容説明書(防犯一覧)'!$B$32:$IV$81,4,FALSE())="②","□","■")</f>
        <v>#VALUE!</v>
      </c>
      <c r="W104" s="236" t="e">
        <f aca="false">IF(VLOOKUP($E104,'設計内容説明書(防犯一覧)'!$B$32:$IV$81,4,FALSE())="①","-",VLOOKUP($E104,'設計内容説明書(防犯一覧)'!$B$32:$IV$81,W$14,FALSE()))</f>
        <v>#VALUE!</v>
      </c>
      <c r="X104" s="237" t="e">
        <f aca="false">IF(VLOOKUP($E104,'設計内容説明書(防犯一覧)'!$B$32:$IV$81,4,FALSE())="①","□",VLOOKUP($E104,'設計内容説明書(防犯一覧)'!$B$32:$IV$81,X$14,FALSE()))</f>
        <v>#VALUE!</v>
      </c>
      <c r="Y104" s="238" t="e">
        <f aca="false">IF(VLOOKUP($E104,'設計内容説明書(防犯一覧)'!$B$32:$IV$81,4,FALSE())="①","□",VLOOKUP($E104,'設計内容説明書(防犯一覧)'!$B$32:$IV$81,Y$14,FALSE()))</f>
        <v>#VALUE!</v>
      </c>
      <c r="Z104" s="239" t="e">
        <f aca="false">IF(VLOOKUP($E104,'設計内容説明書(防犯一覧)'!$B$32:$IV$81,4,FALSE())="①","□",VLOOKUP($E104,'設計内容説明書(防犯一覧)'!$B$32:$IV$81,Z$14,FALSE()))</f>
        <v>#VALUE!</v>
      </c>
      <c r="AA104" s="240" t="e">
        <f aca="false">IF(VLOOKUP($E104,'設計内容説明書(防犯一覧)'!$B$32:$IV$81,4,FALSE())="①","□",VLOOKUP($E104,'設計内容説明書(防犯一覧)'!$B$32:$IV$81,AA$14,FALSE()))</f>
        <v>#VALUE!</v>
      </c>
      <c r="AB104" s="237" t="e">
        <f aca="false">IF(VLOOKUP($E104,'設計内容説明書(防犯一覧)'!$B$32:$IV$81,4,FALSE())="①","□",VLOOKUP($E104,'設計内容説明書(防犯一覧)'!$B$32:$IV$81,AB$14,FALSE()))</f>
        <v>#VALUE!</v>
      </c>
      <c r="AC104" s="238" t="e">
        <f aca="false">IF(VLOOKUP($E104,'設計内容説明書(防犯一覧)'!$B$32:$IV$81,4,FALSE())="①","□",VLOOKUP($E104,'設計内容説明書(防犯一覧)'!$B$32:$IV$81,AC$14,FALSE()))</f>
        <v>#VALUE!</v>
      </c>
      <c r="AD104" s="239" t="e">
        <f aca="false">IF(VLOOKUP($E104,'設計内容説明書(防犯一覧)'!$B$32:$IV$81,4,FALSE())="①","□",VLOOKUP($E104,'設計内容説明書(防犯一覧)'!$B$32:$IV$81,AD$14,FALSE()))</f>
        <v>#VALUE!</v>
      </c>
      <c r="AE104" s="240" t="e">
        <f aca="false">IF(VLOOKUP($E104,'設計内容説明書(防犯一覧)'!$B$32:$IV$81,4,FALSE())="①","□",VLOOKUP($E104,'設計内容説明書(防犯一覧)'!$B$32:$IV$81,AE$14,FALSE()))</f>
        <v>#VALUE!</v>
      </c>
      <c r="AF104" s="237" t="e">
        <f aca="false">IF(VLOOKUP($E104,'設計内容説明書(防犯一覧)'!$B$32:$IV$81,4,FALSE())="①","□",VLOOKUP($E104,'設計内容説明書(防犯一覧)'!$B$32:$IV$81,AF$14,FALSE()))</f>
        <v>#VALUE!</v>
      </c>
      <c r="AG104" s="238" t="e">
        <f aca="false">IF(VLOOKUP($E104,'設計内容説明書(防犯一覧)'!$B$32:$IV$81,4,FALSE())="①","□",VLOOKUP($E104,'設計内容説明書(防犯一覧)'!$B$32:$IV$81,AG$14,FALSE()))</f>
        <v>#VALUE!</v>
      </c>
      <c r="AH104" s="239" t="e">
        <f aca="false">IF(VLOOKUP($E104,'設計内容説明書(防犯一覧)'!$B$32:$IV$81,4,FALSE())="①","□",VLOOKUP($E104,'設計内容説明書(防犯一覧)'!$B$32:$IV$81,AH$14,FALSE()))</f>
        <v>#VALUE!</v>
      </c>
      <c r="AI104" s="240" t="e">
        <f aca="false">IF(VLOOKUP($E104,'設計内容説明書(防犯一覧)'!$B$32:$IV$81,4,FALSE())="①","□",VLOOKUP($E104,'設計内容説明書(防犯一覧)'!$B$32:$IV$81,AI$14,FALSE()))</f>
        <v>#VALUE!</v>
      </c>
      <c r="AJ104" s="237" t="e">
        <f aca="false">IF(VLOOKUP($E104,'設計内容説明書(防犯一覧)'!$B$32:$IV$81,4,FALSE())="①","□",VLOOKUP($E104,'設計内容説明書(防犯一覧)'!$B$32:$IV$81,AJ$14,FALSE()))</f>
        <v>#VALUE!</v>
      </c>
      <c r="AK104" s="239" t="e">
        <f aca="false">IF(VLOOKUP($E104,'設計内容説明書(防犯一覧)'!$B$32:$IV$81,4,FALSE())="①","□",VLOOKUP($E104,'設計内容説明書(防犯一覧)'!$B$32:$IV$81,AK$14,FALSE()))</f>
        <v>#VALUE!</v>
      </c>
      <c r="AL104" s="238" t="e">
        <f aca="false">IF(VLOOKUP($E104,'設計内容説明書(防犯一覧)'!$B$32:$IV$81,4,FALSE())="①","□",VLOOKUP($E104,'設計内容説明書(防犯一覧)'!$B$32:$IV$81,AL$14,FALSE()))</f>
        <v>#VALUE!</v>
      </c>
      <c r="AM104" s="241" t="e">
        <f aca="false">IF(VLOOKUP($E104,'設計内容説明書(防犯一覧)'!$B$32:$IV$81,4,FALSE())="①","□",VLOOKUP($E104,'設計内容説明書(防犯一覧)'!$B$32:$IV$81,AM$14,FALSE()))</f>
        <v>#VALUE!</v>
      </c>
      <c r="AN104" s="236" t="e">
        <f aca="false">VLOOKUP($E104,'設計内容説明書(防犯一覧)'!$B$32:$IV$81,AN$14,FALSE())</f>
        <v>#VALUE!</v>
      </c>
      <c r="AO104" s="236" t="e">
        <f aca="false">VLOOKUP($E104,'設計内容説明書(防犯一覧)'!$B$32:$IV$81,AO$14,FALSE())</f>
        <v>#VALUE!</v>
      </c>
      <c r="AP104" s="237" t="e">
        <f aca="false">VLOOKUP($E104,'設計内容説明書(防犯一覧)'!$B$32:$IV$81,AP$14,FALSE())</f>
        <v>#VALUE!</v>
      </c>
      <c r="AQ104" s="239" t="e">
        <f aca="false">VLOOKUP($E104,'設計内容説明書(防犯一覧)'!$B$32:$IV$81,AQ$14,FALSE())</f>
        <v>#VALUE!</v>
      </c>
      <c r="AR104" s="239" t="e">
        <f aca="false">VLOOKUP($E104,'設計内容説明書(防犯一覧)'!$B$32:$IV$81,AR$14,FALSE())</f>
        <v>#VALUE!</v>
      </c>
      <c r="AS104" s="241" t="e">
        <f aca="false">VLOOKUP($E104,'設計内容説明書(防犯一覧)'!$B$32:$IV$81,AS$14,FALSE())</f>
        <v>#VALUE!</v>
      </c>
      <c r="AT104" s="237" t="e">
        <f aca="false">VLOOKUP($E104,'設計内容説明書(防犯一覧)'!$B$32:$IV$81,AT$14,FALSE())</f>
        <v>#VALUE!</v>
      </c>
      <c r="AU104" s="239" t="e">
        <f aca="false">VLOOKUP($E104,'設計内容説明書(防犯一覧)'!$B$32:$IV$81,AU$14,FALSE())</f>
        <v>#VALUE!</v>
      </c>
      <c r="AV104" s="239" t="e">
        <f aca="false">VLOOKUP($E104,'設計内容説明書(防犯一覧)'!$B$32:$IV$81,AV$14,FALSE())</f>
        <v>#VALUE!</v>
      </c>
      <c r="AW104" s="241" t="e">
        <f aca="false">VLOOKUP($E104,'設計内容説明書(防犯一覧)'!$B$32:$IV$81,AW$14,FALSE())</f>
        <v>#VALUE!</v>
      </c>
      <c r="AX104" s="237" t="e">
        <f aca="false">VLOOKUP($E104,'設計内容説明書(防犯一覧)'!$B$32:$IV$81,AX$14,FALSE())</f>
        <v>#VALUE!</v>
      </c>
      <c r="AY104" s="239" t="e">
        <f aca="false">VLOOKUP($E104,'設計内容説明書(防犯一覧)'!$B$32:$IV$81,AY$14,FALSE())</f>
        <v>#VALUE!</v>
      </c>
      <c r="AZ104" s="239" t="e">
        <f aca="false">VLOOKUP($E104,'設計内容説明書(防犯一覧)'!$B$32:$IV$81,AZ$14,FALSE())</f>
        <v>#VALUE!</v>
      </c>
      <c r="BA104" s="241" t="e">
        <f aca="false">VLOOKUP($E104,'設計内容説明書(防犯一覧)'!$B$32:$IV$81,BA$14,FALSE())</f>
        <v>#VALUE!</v>
      </c>
      <c r="BB104" s="237" t="e">
        <f aca="false">VLOOKUP($E104,'設計内容説明書(防犯一覧)'!$B$32:$IV$81,BB$14,FALSE())</f>
        <v>#VALUE!</v>
      </c>
      <c r="BC104" s="239" t="e">
        <f aca="false">VLOOKUP($E104,'設計内容説明書(防犯一覧)'!$B$32:$IV$81,BC$14,FALSE())</f>
        <v>#VALUE!</v>
      </c>
      <c r="BD104" s="239" t="e">
        <f aca="false">VLOOKUP($E104,'設計内容説明書(防犯一覧)'!$B$32:$IV$81,BD$14,FALSE())</f>
        <v>#VALUE!</v>
      </c>
      <c r="BE104" s="241" t="e">
        <f aca="false">VLOOKUP($E104,'設計内容説明書(防犯一覧)'!$B$32:$IV$81,BE$14,FALSE())</f>
        <v>#VALUE!</v>
      </c>
    </row>
    <row r="105" s="242" customFormat="true" ht="11.1" hidden="false" customHeight="true" outlineLevel="0" collapsed="false">
      <c r="A105" s="233" t="n">
        <v>84</v>
      </c>
      <c r="B105" s="234" t="e">
        <f aca="false">住戸分類!W88</f>
        <v>#VALUE!</v>
      </c>
      <c r="C105" s="234"/>
      <c r="D105" s="234"/>
      <c r="E105" s="235" t="e">
        <f aca="false">住戸分類!X88</f>
        <v>#VALUE!</v>
      </c>
      <c r="F105" s="235"/>
      <c r="G105" s="235"/>
      <c r="H105" s="236" t="e">
        <f aca="false">IF(VLOOKUP($E105,'設計内容説明書(防犯一覧)'!$B$32:$IV$81,4,FALSE())="①","□","■")</f>
        <v>#VALUE!</v>
      </c>
      <c r="I105" s="236" t="e">
        <f aca="false">IF(VLOOKUP($E105,'設計内容説明書(防犯一覧)'!$B$32:$IV$81,4,FALSE())="②","-",VLOOKUP($E105,'設計内容説明書(防犯一覧)'!$B$32:$IV$81,I$14,FALSE()))</f>
        <v>#VALUE!</v>
      </c>
      <c r="J105" s="237" t="e">
        <f aca="false">IF(VLOOKUP($E105,'設計内容説明書(防犯一覧)'!$B$32:$IV$81,4,FALSE())="②","□",VLOOKUP($E105,'設計内容説明書(防犯一覧)'!$B$32:$IV$81,J$14,FALSE()))</f>
        <v>#VALUE!</v>
      </c>
      <c r="K105" s="238" t="e">
        <f aca="false">IF(VLOOKUP($E105,'設計内容説明書(防犯一覧)'!$B$32:$IV$81,4,FALSE())="②","□",VLOOKUP($E105,'設計内容説明書(防犯一覧)'!$B$32:$IV$81,K$14,FALSE()))</f>
        <v>#VALUE!</v>
      </c>
      <c r="L105" s="239" t="e">
        <f aca="false">IF(VLOOKUP($E105,'設計内容説明書(防犯一覧)'!$B$32:$IV$81,4,FALSE())="②","□",VLOOKUP($E105,'設計内容説明書(防犯一覧)'!$B$32:$IV$81,L$14,FALSE()))</f>
        <v>#VALUE!</v>
      </c>
      <c r="M105" s="240" t="e">
        <f aca="false">IF(VLOOKUP($E105,'設計内容説明書(防犯一覧)'!$B$32:$IV$81,4,FALSE())="②","□",VLOOKUP($E105,'設計内容説明書(防犯一覧)'!$B$32:$IV$81,M$14,FALSE()))</f>
        <v>#VALUE!</v>
      </c>
      <c r="N105" s="237" t="e">
        <f aca="false">IF(VLOOKUP($E105,'設計内容説明書(防犯一覧)'!$B$32:$IV$81,4,FALSE())="②","□",VLOOKUP($E105,'設計内容説明書(防犯一覧)'!$B$32:$IV$81,N$14,FALSE()))</f>
        <v>#VALUE!</v>
      </c>
      <c r="O105" s="238" t="e">
        <f aca="false">IF(VLOOKUP($E105,'設計内容説明書(防犯一覧)'!$B$32:$IV$81,4,FALSE())="②","□",VLOOKUP($E105,'設計内容説明書(防犯一覧)'!$B$32:$IV$81,O$14,FALSE()))</f>
        <v>#VALUE!</v>
      </c>
      <c r="P105" s="239" t="e">
        <f aca="false">IF(VLOOKUP($E105,'設計内容説明書(防犯一覧)'!$B$32:$IV$81,4,FALSE())="②","□",VLOOKUP($E105,'設計内容説明書(防犯一覧)'!$B$32:$IV$81,P$14,FALSE()))</f>
        <v>#VALUE!</v>
      </c>
      <c r="Q105" s="240" t="e">
        <f aca="false">IF(VLOOKUP($E105,'設計内容説明書(防犯一覧)'!$B$32:$IV$81,4,FALSE())="②","□",VLOOKUP($E105,'設計内容説明書(防犯一覧)'!$B$32:$IV$81,Q$14,FALSE()))</f>
        <v>#VALUE!</v>
      </c>
      <c r="R105" s="237" t="e">
        <f aca="false">IF(VLOOKUP($E105,'設計内容説明書(防犯一覧)'!$B$32:$IV$81,4,FALSE())="②","□",VLOOKUP($E105,'設計内容説明書(防犯一覧)'!$B$32:$IV$81,R$14,FALSE()))</f>
        <v>#VALUE!</v>
      </c>
      <c r="S105" s="239" t="e">
        <f aca="false">IF(VLOOKUP($E105,'設計内容説明書(防犯一覧)'!$B$32:$IV$81,4,FALSE())="②","□",VLOOKUP($E105,'設計内容説明書(防犯一覧)'!$B$32:$IV$81,S$14,FALSE()))</f>
        <v>#VALUE!</v>
      </c>
      <c r="T105" s="238" t="e">
        <f aca="false">IF(VLOOKUP($E105,'設計内容説明書(防犯一覧)'!$B$32:$IV$81,4,FALSE())="②","□",VLOOKUP($E105,'設計内容説明書(防犯一覧)'!$B$32:$IV$81,T$14,FALSE()))</f>
        <v>#VALUE!</v>
      </c>
      <c r="U105" s="241" t="e">
        <f aca="false">IF(VLOOKUP($E105,'設計内容説明書(防犯一覧)'!$B$32:$IV$81,4,FALSE())="②","□",VLOOKUP($E105,'設計内容説明書(防犯一覧)'!$B$32:$IV$81,U$14,FALSE()))</f>
        <v>#VALUE!</v>
      </c>
      <c r="V105" s="236" t="e">
        <f aca="false">IF(VLOOKUP($E105,'設計内容説明書(防犯一覧)'!$B$32:$IV$81,4,FALSE())="②","□","■")</f>
        <v>#VALUE!</v>
      </c>
      <c r="W105" s="236" t="e">
        <f aca="false">IF(VLOOKUP($E105,'設計内容説明書(防犯一覧)'!$B$32:$IV$81,4,FALSE())="①","-",VLOOKUP($E105,'設計内容説明書(防犯一覧)'!$B$32:$IV$81,W$14,FALSE()))</f>
        <v>#VALUE!</v>
      </c>
      <c r="X105" s="237" t="e">
        <f aca="false">IF(VLOOKUP($E105,'設計内容説明書(防犯一覧)'!$B$32:$IV$81,4,FALSE())="①","□",VLOOKUP($E105,'設計内容説明書(防犯一覧)'!$B$32:$IV$81,X$14,FALSE()))</f>
        <v>#VALUE!</v>
      </c>
      <c r="Y105" s="238" t="e">
        <f aca="false">IF(VLOOKUP($E105,'設計内容説明書(防犯一覧)'!$B$32:$IV$81,4,FALSE())="①","□",VLOOKUP($E105,'設計内容説明書(防犯一覧)'!$B$32:$IV$81,Y$14,FALSE()))</f>
        <v>#VALUE!</v>
      </c>
      <c r="Z105" s="239" t="e">
        <f aca="false">IF(VLOOKUP($E105,'設計内容説明書(防犯一覧)'!$B$32:$IV$81,4,FALSE())="①","□",VLOOKUP($E105,'設計内容説明書(防犯一覧)'!$B$32:$IV$81,Z$14,FALSE()))</f>
        <v>#VALUE!</v>
      </c>
      <c r="AA105" s="240" t="e">
        <f aca="false">IF(VLOOKUP($E105,'設計内容説明書(防犯一覧)'!$B$32:$IV$81,4,FALSE())="①","□",VLOOKUP($E105,'設計内容説明書(防犯一覧)'!$B$32:$IV$81,AA$14,FALSE()))</f>
        <v>#VALUE!</v>
      </c>
      <c r="AB105" s="237" t="e">
        <f aca="false">IF(VLOOKUP($E105,'設計内容説明書(防犯一覧)'!$B$32:$IV$81,4,FALSE())="①","□",VLOOKUP($E105,'設計内容説明書(防犯一覧)'!$B$32:$IV$81,AB$14,FALSE()))</f>
        <v>#VALUE!</v>
      </c>
      <c r="AC105" s="238" t="e">
        <f aca="false">IF(VLOOKUP($E105,'設計内容説明書(防犯一覧)'!$B$32:$IV$81,4,FALSE())="①","□",VLOOKUP($E105,'設計内容説明書(防犯一覧)'!$B$32:$IV$81,AC$14,FALSE()))</f>
        <v>#VALUE!</v>
      </c>
      <c r="AD105" s="239" t="e">
        <f aca="false">IF(VLOOKUP($E105,'設計内容説明書(防犯一覧)'!$B$32:$IV$81,4,FALSE())="①","□",VLOOKUP($E105,'設計内容説明書(防犯一覧)'!$B$32:$IV$81,AD$14,FALSE()))</f>
        <v>#VALUE!</v>
      </c>
      <c r="AE105" s="240" t="e">
        <f aca="false">IF(VLOOKUP($E105,'設計内容説明書(防犯一覧)'!$B$32:$IV$81,4,FALSE())="①","□",VLOOKUP($E105,'設計内容説明書(防犯一覧)'!$B$32:$IV$81,AE$14,FALSE()))</f>
        <v>#VALUE!</v>
      </c>
      <c r="AF105" s="237" t="e">
        <f aca="false">IF(VLOOKUP($E105,'設計内容説明書(防犯一覧)'!$B$32:$IV$81,4,FALSE())="①","□",VLOOKUP($E105,'設計内容説明書(防犯一覧)'!$B$32:$IV$81,AF$14,FALSE()))</f>
        <v>#VALUE!</v>
      </c>
      <c r="AG105" s="238" t="e">
        <f aca="false">IF(VLOOKUP($E105,'設計内容説明書(防犯一覧)'!$B$32:$IV$81,4,FALSE())="①","□",VLOOKUP($E105,'設計内容説明書(防犯一覧)'!$B$32:$IV$81,AG$14,FALSE()))</f>
        <v>#VALUE!</v>
      </c>
      <c r="AH105" s="239" t="e">
        <f aca="false">IF(VLOOKUP($E105,'設計内容説明書(防犯一覧)'!$B$32:$IV$81,4,FALSE())="①","□",VLOOKUP($E105,'設計内容説明書(防犯一覧)'!$B$32:$IV$81,AH$14,FALSE()))</f>
        <v>#VALUE!</v>
      </c>
      <c r="AI105" s="240" t="e">
        <f aca="false">IF(VLOOKUP($E105,'設計内容説明書(防犯一覧)'!$B$32:$IV$81,4,FALSE())="①","□",VLOOKUP($E105,'設計内容説明書(防犯一覧)'!$B$32:$IV$81,AI$14,FALSE()))</f>
        <v>#VALUE!</v>
      </c>
      <c r="AJ105" s="237" t="e">
        <f aca="false">IF(VLOOKUP($E105,'設計内容説明書(防犯一覧)'!$B$32:$IV$81,4,FALSE())="①","□",VLOOKUP($E105,'設計内容説明書(防犯一覧)'!$B$32:$IV$81,AJ$14,FALSE()))</f>
        <v>#VALUE!</v>
      </c>
      <c r="AK105" s="239" t="e">
        <f aca="false">IF(VLOOKUP($E105,'設計内容説明書(防犯一覧)'!$B$32:$IV$81,4,FALSE())="①","□",VLOOKUP($E105,'設計内容説明書(防犯一覧)'!$B$32:$IV$81,AK$14,FALSE()))</f>
        <v>#VALUE!</v>
      </c>
      <c r="AL105" s="238" t="e">
        <f aca="false">IF(VLOOKUP($E105,'設計内容説明書(防犯一覧)'!$B$32:$IV$81,4,FALSE())="①","□",VLOOKUP($E105,'設計内容説明書(防犯一覧)'!$B$32:$IV$81,AL$14,FALSE()))</f>
        <v>#VALUE!</v>
      </c>
      <c r="AM105" s="241" t="e">
        <f aca="false">IF(VLOOKUP($E105,'設計内容説明書(防犯一覧)'!$B$32:$IV$81,4,FALSE())="①","□",VLOOKUP($E105,'設計内容説明書(防犯一覧)'!$B$32:$IV$81,AM$14,FALSE()))</f>
        <v>#VALUE!</v>
      </c>
      <c r="AN105" s="236" t="e">
        <f aca="false">VLOOKUP($E105,'設計内容説明書(防犯一覧)'!$B$32:$IV$81,AN$14,FALSE())</f>
        <v>#VALUE!</v>
      </c>
      <c r="AO105" s="236" t="e">
        <f aca="false">VLOOKUP($E105,'設計内容説明書(防犯一覧)'!$B$32:$IV$81,AO$14,FALSE())</f>
        <v>#VALUE!</v>
      </c>
      <c r="AP105" s="237" t="e">
        <f aca="false">VLOOKUP($E105,'設計内容説明書(防犯一覧)'!$B$32:$IV$81,AP$14,FALSE())</f>
        <v>#VALUE!</v>
      </c>
      <c r="AQ105" s="239" t="e">
        <f aca="false">VLOOKUP($E105,'設計内容説明書(防犯一覧)'!$B$32:$IV$81,AQ$14,FALSE())</f>
        <v>#VALUE!</v>
      </c>
      <c r="AR105" s="239" t="e">
        <f aca="false">VLOOKUP($E105,'設計内容説明書(防犯一覧)'!$B$32:$IV$81,AR$14,FALSE())</f>
        <v>#VALUE!</v>
      </c>
      <c r="AS105" s="241" t="e">
        <f aca="false">VLOOKUP($E105,'設計内容説明書(防犯一覧)'!$B$32:$IV$81,AS$14,FALSE())</f>
        <v>#VALUE!</v>
      </c>
      <c r="AT105" s="237" t="e">
        <f aca="false">VLOOKUP($E105,'設計内容説明書(防犯一覧)'!$B$32:$IV$81,AT$14,FALSE())</f>
        <v>#VALUE!</v>
      </c>
      <c r="AU105" s="239" t="e">
        <f aca="false">VLOOKUP($E105,'設計内容説明書(防犯一覧)'!$B$32:$IV$81,AU$14,FALSE())</f>
        <v>#VALUE!</v>
      </c>
      <c r="AV105" s="239" t="e">
        <f aca="false">VLOOKUP($E105,'設計内容説明書(防犯一覧)'!$B$32:$IV$81,AV$14,FALSE())</f>
        <v>#VALUE!</v>
      </c>
      <c r="AW105" s="241" t="e">
        <f aca="false">VLOOKUP($E105,'設計内容説明書(防犯一覧)'!$B$32:$IV$81,AW$14,FALSE())</f>
        <v>#VALUE!</v>
      </c>
      <c r="AX105" s="237" t="e">
        <f aca="false">VLOOKUP($E105,'設計内容説明書(防犯一覧)'!$B$32:$IV$81,AX$14,FALSE())</f>
        <v>#VALUE!</v>
      </c>
      <c r="AY105" s="239" t="e">
        <f aca="false">VLOOKUP($E105,'設計内容説明書(防犯一覧)'!$B$32:$IV$81,AY$14,FALSE())</f>
        <v>#VALUE!</v>
      </c>
      <c r="AZ105" s="239" t="e">
        <f aca="false">VLOOKUP($E105,'設計内容説明書(防犯一覧)'!$B$32:$IV$81,AZ$14,FALSE())</f>
        <v>#VALUE!</v>
      </c>
      <c r="BA105" s="241" t="e">
        <f aca="false">VLOOKUP($E105,'設計内容説明書(防犯一覧)'!$B$32:$IV$81,BA$14,FALSE())</f>
        <v>#VALUE!</v>
      </c>
      <c r="BB105" s="237" t="e">
        <f aca="false">VLOOKUP($E105,'設計内容説明書(防犯一覧)'!$B$32:$IV$81,BB$14,FALSE())</f>
        <v>#VALUE!</v>
      </c>
      <c r="BC105" s="239" t="e">
        <f aca="false">VLOOKUP($E105,'設計内容説明書(防犯一覧)'!$B$32:$IV$81,BC$14,FALSE())</f>
        <v>#VALUE!</v>
      </c>
      <c r="BD105" s="239" t="e">
        <f aca="false">VLOOKUP($E105,'設計内容説明書(防犯一覧)'!$B$32:$IV$81,BD$14,FALSE())</f>
        <v>#VALUE!</v>
      </c>
      <c r="BE105" s="241" t="e">
        <f aca="false">VLOOKUP($E105,'設計内容説明書(防犯一覧)'!$B$32:$IV$81,BE$14,FALSE())</f>
        <v>#VALUE!</v>
      </c>
    </row>
    <row r="106" s="242" customFormat="true" ht="11.1" hidden="false" customHeight="true" outlineLevel="0" collapsed="false">
      <c r="A106" s="233" t="n">
        <v>85</v>
      </c>
      <c r="B106" s="234" t="e">
        <f aca="false">住戸分類!W89</f>
        <v>#VALUE!</v>
      </c>
      <c r="C106" s="234"/>
      <c r="D106" s="234"/>
      <c r="E106" s="235" t="e">
        <f aca="false">住戸分類!X89</f>
        <v>#VALUE!</v>
      </c>
      <c r="F106" s="235"/>
      <c r="G106" s="235"/>
      <c r="H106" s="236" t="e">
        <f aca="false">IF(VLOOKUP($E106,'設計内容説明書(防犯一覧)'!$B$32:$IV$81,4,FALSE())="①","□","■")</f>
        <v>#VALUE!</v>
      </c>
      <c r="I106" s="236" t="e">
        <f aca="false">IF(VLOOKUP($E106,'設計内容説明書(防犯一覧)'!$B$32:$IV$81,4,FALSE())="②","-",VLOOKUP($E106,'設計内容説明書(防犯一覧)'!$B$32:$IV$81,I$14,FALSE()))</f>
        <v>#VALUE!</v>
      </c>
      <c r="J106" s="237" t="e">
        <f aca="false">IF(VLOOKUP($E106,'設計内容説明書(防犯一覧)'!$B$32:$IV$81,4,FALSE())="②","□",VLOOKUP($E106,'設計内容説明書(防犯一覧)'!$B$32:$IV$81,J$14,FALSE()))</f>
        <v>#VALUE!</v>
      </c>
      <c r="K106" s="238" t="e">
        <f aca="false">IF(VLOOKUP($E106,'設計内容説明書(防犯一覧)'!$B$32:$IV$81,4,FALSE())="②","□",VLOOKUP($E106,'設計内容説明書(防犯一覧)'!$B$32:$IV$81,K$14,FALSE()))</f>
        <v>#VALUE!</v>
      </c>
      <c r="L106" s="239" t="e">
        <f aca="false">IF(VLOOKUP($E106,'設計内容説明書(防犯一覧)'!$B$32:$IV$81,4,FALSE())="②","□",VLOOKUP($E106,'設計内容説明書(防犯一覧)'!$B$32:$IV$81,L$14,FALSE()))</f>
        <v>#VALUE!</v>
      </c>
      <c r="M106" s="240" t="e">
        <f aca="false">IF(VLOOKUP($E106,'設計内容説明書(防犯一覧)'!$B$32:$IV$81,4,FALSE())="②","□",VLOOKUP($E106,'設計内容説明書(防犯一覧)'!$B$32:$IV$81,M$14,FALSE()))</f>
        <v>#VALUE!</v>
      </c>
      <c r="N106" s="237" t="e">
        <f aca="false">IF(VLOOKUP($E106,'設計内容説明書(防犯一覧)'!$B$32:$IV$81,4,FALSE())="②","□",VLOOKUP($E106,'設計内容説明書(防犯一覧)'!$B$32:$IV$81,N$14,FALSE()))</f>
        <v>#VALUE!</v>
      </c>
      <c r="O106" s="238" t="e">
        <f aca="false">IF(VLOOKUP($E106,'設計内容説明書(防犯一覧)'!$B$32:$IV$81,4,FALSE())="②","□",VLOOKUP($E106,'設計内容説明書(防犯一覧)'!$B$32:$IV$81,O$14,FALSE()))</f>
        <v>#VALUE!</v>
      </c>
      <c r="P106" s="239" t="e">
        <f aca="false">IF(VLOOKUP($E106,'設計内容説明書(防犯一覧)'!$B$32:$IV$81,4,FALSE())="②","□",VLOOKUP($E106,'設計内容説明書(防犯一覧)'!$B$32:$IV$81,P$14,FALSE()))</f>
        <v>#VALUE!</v>
      </c>
      <c r="Q106" s="240" t="e">
        <f aca="false">IF(VLOOKUP($E106,'設計内容説明書(防犯一覧)'!$B$32:$IV$81,4,FALSE())="②","□",VLOOKUP($E106,'設計内容説明書(防犯一覧)'!$B$32:$IV$81,Q$14,FALSE()))</f>
        <v>#VALUE!</v>
      </c>
      <c r="R106" s="237" t="e">
        <f aca="false">IF(VLOOKUP($E106,'設計内容説明書(防犯一覧)'!$B$32:$IV$81,4,FALSE())="②","□",VLOOKUP($E106,'設計内容説明書(防犯一覧)'!$B$32:$IV$81,R$14,FALSE()))</f>
        <v>#VALUE!</v>
      </c>
      <c r="S106" s="239" t="e">
        <f aca="false">IF(VLOOKUP($E106,'設計内容説明書(防犯一覧)'!$B$32:$IV$81,4,FALSE())="②","□",VLOOKUP($E106,'設計内容説明書(防犯一覧)'!$B$32:$IV$81,S$14,FALSE()))</f>
        <v>#VALUE!</v>
      </c>
      <c r="T106" s="238" t="e">
        <f aca="false">IF(VLOOKUP($E106,'設計内容説明書(防犯一覧)'!$B$32:$IV$81,4,FALSE())="②","□",VLOOKUP($E106,'設計内容説明書(防犯一覧)'!$B$32:$IV$81,T$14,FALSE()))</f>
        <v>#VALUE!</v>
      </c>
      <c r="U106" s="241" t="e">
        <f aca="false">IF(VLOOKUP($E106,'設計内容説明書(防犯一覧)'!$B$32:$IV$81,4,FALSE())="②","□",VLOOKUP($E106,'設計内容説明書(防犯一覧)'!$B$32:$IV$81,U$14,FALSE()))</f>
        <v>#VALUE!</v>
      </c>
      <c r="V106" s="236" t="e">
        <f aca="false">IF(VLOOKUP($E106,'設計内容説明書(防犯一覧)'!$B$32:$IV$81,4,FALSE())="②","□","■")</f>
        <v>#VALUE!</v>
      </c>
      <c r="W106" s="236" t="e">
        <f aca="false">IF(VLOOKUP($E106,'設計内容説明書(防犯一覧)'!$B$32:$IV$81,4,FALSE())="①","-",VLOOKUP($E106,'設計内容説明書(防犯一覧)'!$B$32:$IV$81,W$14,FALSE()))</f>
        <v>#VALUE!</v>
      </c>
      <c r="X106" s="237" t="e">
        <f aca="false">IF(VLOOKUP($E106,'設計内容説明書(防犯一覧)'!$B$32:$IV$81,4,FALSE())="①","□",VLOOKUP($E106,'設計内容説明書(防犯一覧)'!$B$32:$IV$81,X$14,FALSE()))</f>
        <v>#VALUE!</v>
      </c>
      <c r="Y106" s="238" t="e">
        <f aca="false">IF(VLOOKUP($E106,'設計内容説明書(防犯一覧)'!$B$32:$IV$81,4,FALSE())="①","□",VLOOKUP($E106,'設計内容説明書(防犯一覧)'!$B$32:$IV$81,Y$14,FALSE()))</f>
        <v>#VALUE!</v>
      </c>
      <c r="Z106" s="239" t="e">
        <f aca="false">IF(VLOOKUP($E106,'設計内容説明書(防犯一覧)'!$B$32:$IV$81,4,FALSE())="①","□",VLOOKUP($E106,'設計内容説明書(防犯一覧)'!$B$32:$IV$81,Z$14,FALSE()))</f>
        <v>#VALUE!</v>
      </c>
      <c r="AA106" s="240" t="e">
        <f aca="false">IF(VLOOKUP($E106,'設計内容説明書(防犯一覧)'!$B$32:$IV$81,4,FALSE())="①","□",VLOOKUP($E106,'設計内容説明書(防犯一覧)'!$B$32:$IV$81,AA$14,FALSE()))</f>
        <v>#VALUE!</v>
      </c>
      <c r="AB106" s="237" t="e">
        <f aca="false">IF(VLOOKUP($E106,'設計内容説明書(防犯一覧)'!$B$32:$IV$81,4,FALSE())="①","□",VLOOKUP($E106,'設計内容説明書(防犯一覧)'!$B$32:$IV$81,AB$14,FALSE()))</f>
        <v>#VALUE!</v>
      </c>
      <c r="AC106" s="238" t="e">
        <f aca="false">IF(VLOOKUP($E106,'設計内容説明書(防犯一覧)'!$B$32:$IV$81,4,FALSE())="①","□",VLOOKUP($E106,'設計内容説明書(防犯一覧)'!$B$32:$IV$81,AC$14,FALSE()))</f>
        <v>#VALUE!</v>
      </c>
      <c r="AD106" s="239" t="e">
        <f aca="false">IF(VLOOKUP($E106,'設計内容説明書(防犯一覧)'!$B$32:$IV$81,4,FALSE())="①","□",VLOOKUP($E106,'設計内容説明書(防犯一覧)'!$B$32:$IV$81,AD$14,FALSE()))</f>
        <v>#VALUE!</v>
      </c>
      <c r="AE106" s="240" t="e">
        <f aca="false">IF(VLOOKUP($E106,'設計内容説明書(防犯一覧)'!$B$32:$IV$81,4,FALSE())="①","□",VLOOKUP($E106,'設計内容説明書(防犯一覧)'!$B$32:$IV$81,AE$14,FALSE()))</f>
        <v>#VALUE!</v>
      </c>
      <c r="AF106" s="237" t="e">
        <f aca="false">IF(VLOOKUP($E106,'設計内容説明書(防犯一覧)'!$B$32:$IV$81,4,FALSE())="①","□",VLOOKUP($E106,'設計内容説明書(防犯一覧)'!$B$32:$IV$81,AF$14,FALSE()))</f>
        <v>#VALUE!</v>
      </c>
      <c r="AG106" s="238" t="e">
        <f aca="false">IF(VLOOKUP($E106,'設計内容説明書(防犯一覧)'!$B$32:$IV$81,4,FALSE())="①","□",VLOOKUP($E106,'設計内容説明書(防犯一覧)'!$B$32:$IV$81,AG$14,FALSE()))</f>
        <v>#VALUE!</v>
      </c>
      <c r="AH106" s="239" t="e">
        <f aca="false">IF(VLOOKUP($E106,'設計内容説明書(防犯一覧)'!$B$32:$IV$81,4,FALSE())="①","□",VLOOKUP($E106,'設計内容説明書(防犯一覧)'!$B$32:$IV$81,AH$14,FALSE()))</f>
        <v>#VALUE!</v>
      </c>
      <c r="AI106" s="240" t="e">
        <f aca="false">IF(VLOOKUP($E106,'設計内容説明書(防犯一覧)'!$B$32:$IV$81,4,FALSE())="①","□",VLOOKUP($E106,'設計内容説明書(防犯一覧)'!$B$32:$IV$81,AI$14,FALSE()))</f>
        <v>#VALUE!</v>
      </c>
      <c r="AJ106" s="237" t="e">
        <f aca="false">IF(VLOOKUP($E106,'設計内容説明書(防犯一覧)'!$B$32:$IV$81,4,FALSE())="①","□",VLOOKUP($E106,'設計内容説明書(防犯一覧)'!$B$32:$IV$81,AJ$14,FALSE()))</f>
        <v>#VALUE!</v>
      </c>
      <c r="AK106" s="239" t="e">
        <f aca="false">IF(VLOOKUP($E106,'設計内容説明書(防犯一覧)'!$B$32:$IV$81,4,FALSE())="①","□",VLOOKUP($E106,'設計内容説明書(防犯一覧)'!$B$32:$IV$81,AK$14,FALSE()))</f>
        <v>#VALUE!</v>
      </c>
      <c r="AL106" s="238" t="e">
        <f aca="false">IF(VLOOKUP($E106,'設計内容説明書(防犯一覧)'!$B$32:$IV$81,4,FALSE())="①","□",VLOOKUP($E106,'設計内容説明書(防犯一覧)'!$B$32:$IV$81,AL$14,FALSE()))</f>
        <v>#VALUE!</v>
      </c>
      <c r="AM106" s="241" t="e">
        <f aca="false">IF(VLOOKUP($E106,'設計内容説明書(防犯一覧)'!$B$32:$IV$81,4,FALSE())="①","□",VLOOKUP($E106,'設計内容説明書(防犯一覧)'!$B$32:$IV$81,AM$14,FALSE()))</f>
        <v>#VALUE!</v>
      </c>
      <c r="AN106" s="236" t="e">
        <f aca="false">VLOOKUP($E106,'設計内容説明書(防犯一覧)'!$B$32:$IV$81,AN$14,FALSE())</f>
        <v>#VALUE!</v>
      </c>
      <c r="AO106" s="236" t="e">
        <f aca="false">VLOOKUP($E106,'設計内容説明書(防犯一覧)'!$B$32:$IV$81,AO$14,FALSE())</f>
        <v>#VALUE!</v>
      </c>
      <c r="AP106" s="237" t="e">
        <f aca="false">VLOOKUP($E106,'設計内容説明書(防犯一覧)'!$B$32:$IV$81,AP$14,FALSE())</f>
        <v>#VALUE!</v>
      </c>
      <c r="AQ106" s="239" t="e">
        <f aca="false">VLOOKUP($E106,'設計内容説明書(防犯一覧)'!$B$32:$IV$81,AQ$14,FALSE())</f>
        <v>#VALUE!</v>
      </c>
      <c r="AR106" s="239" t="e">
        <f aca="false">VLOOKUP($E106,'設計内容説明書(防犯一覧)'!$B$32:$IV$81,AR$14,FALSE())</f>
        <v>#VALUE!</v>
      </c>
      <c r="AS106" s="241" t="e">
        <f aca="false">VLOOKUP($E106,'設計内容説明書(防犯一覧)'!$B$32:$IV$81,AS$14,FALSE())</f>
        <v>#VALUE!</v>
      </c>
      <c r="AT106" s="237" t="e">
        <f aca="false">VLOOKUP($E106,'設計内容説明書(防犯一覧)'!$B$32:$IV$81,AT$14,FALSE())</f>
        <v>#VALUE!</v>
      </c>
      <c r="AU106" s="239" t="e">
        <f aca="false">VLOOKUP($E106,'設計内容説明書(防犯一覧)'!$B$32:$IV$81,AU$14,FALSE())</f>
        <v>#VALUE!</v>
      </c>
      <c r="AV106" s="239" t="e">
        <f aca="false">VLOOKUP($E106,'設計内容説明書(防犯一覧)'!$B$32:$IV$81,AV$14,FALSE())</f>
        <v>#VALUE!</v>
      </c>
      <c r="AW106" s="241" t="e">
        <f aca="false">VLOOKUP($E106,'設計内容説明書(防犯一覧)'!$B$32:$IV$81,AW$14,FALSE())</f>
        <v>#VALUE!</v>
      </c>
      <c r="AX106" s="237" t="e">
        <f aca="false">VLOOKUP($E106,'設計内容説明書(防犯一覧)'!$B$32:$IV$81,AX$14,FALSE())</f>
        <v>#VALUE!</v>
      </c>
      <c r="AY106" s="239" t="e">
        <f aca="false">VLOOKUP($E106,'設計内容説明書(防犯一覧)'!$B$32:$IV$81,AY$14,FALSE())</f>
        <v>#VALUE!</v>
      </c>
      <c r="AZ106" s="239" t="e">
        <f aca="false">VLOOKUP($E106,'設計内容説明書(防犯一覧)'!$B$32:$IV$81,AZ$14,FALSE())</f>
        <v>#VALUE!</v>
      </c>
      <c r="BA106" s="241" t="e">
        <f aca="false">VLOOKUP($E106,'設計内容説明書(防犯一覧)'!$B$32:$IV$81,BA$14,FALSE())</f>
        <v>#VALUE!</v>
      </c>
      <c r="BB106" s="237" t="e">
        <f aca="false">VLOOKUP($E106,'設計内容説明書(防犯一覧)'!$B$32:$IV$81,BB$14,FALSE())</f>
        <v>#VALUE!</v>
      </c>
      <c r="BC106" s="239" t="e">
        <f aca="false">VLOOKUP($E106,'設計内容説明書(防犯一覧)'!$B$32:$IV$81,BC$14,FALSE())</f>
        <v>#VALUE!</v>
      </c>
      <c r="BD106" s="239" t="e">
        <f aca="false">VLOOKUP($E106,'設計内容説明書(防犯一覧)'!$B$32:$IV$81,BD$14,FALSE())</f>
        <v>#VALUE!</v>
      </c>
      <c r="BE106" s="241" t="e">
        <f aca="false">VLOOKUP($E106,'設計内容説明書(防犯一覧)'!$B$32:$IV$81,BE$14,FALSE())</f>
        <v>#VALUE!</v>
      </c>
    </row>
    <row r="107" s="242" customFormat="true" ht="11.1" hidden="false" customHeight="true" outlineLevel="0" collapsed="false">
      <c r="A107" s="233" t="n">
        <v>86</v>
      </c>
      <c r="B107" s="234" t="e">
        <f aca="false">住戸分類!W90</f>
        <v>#VALUE!</v>
      </c>
      <c r="C107" s="234"/>
      <c r="D107" s="234"/>
      <c r="E107" s="235" t="e">
        <f aca="false">住戸分類!X90</f>
        <v>#VALUE!</v>
      </c>
      <c r="F107" s="235"/>
      <c r="G107" s="235"/>
      <c r="H107" s="236" t="e">
        <f aca="false">IF(VLOOKUP($E107,'設計内容説明書(防犯一覧)'!$B$32:$IV$81,4,FALSE())="①","□","■")</f>
        <v>#VALUE!</v>
      </c>
      <c r="I107" s="236" t="e">
        <f aca="false">IF(VLOOKUP($E107,'設計内容説明書(防犯一覧)'!$B$32:$IV$81,4,FALSE())="②","-",VLOOKUP($E107,'設計内容説明書(防犯一覧)'!$B$32:$IV$81,I$14,FALSE()))</f>
        <v>#VALUE!</v>
      </c>
      <c r="J107" s="237" t="e">
        <f aca="false">IF(VLOOKUP($E107,'設計内容説明書(防犯一覧)'!$B$32:$IV$81,4,FALSE())="②","□",VLOOKUP($E107,'設計内容説明書(防犯一覧)'!$B$32:$IV$81,J$14,FALSE()))</f>
        <v>#VALUE!</v>
      </c>
      <c r="K107" s="238" t="e">
        <f aca="false">IF(VLOOKUP($E107,'設計内容説明書(防犯一覧)'!$B$32:$IV$81,4,FALSE())="②","□",VLOOKUP($E107,'設計内容説明書(防犯一覧)'!$B$32:$IV$81,K$14,FALSE()))</f>
        <v>#VALUE!</v>
      </c>
      <c r="L107" s="239" t="e">
        <f aca="false">IF(VLOOKUP($E107,'設計内容説明書(防犯一覧)'!$B$32:$IV$81,4,FALSE())="②","□",VLOOKUP($E107,'設計内容説明書(防犯一覧)'!$B$32:$IV$81,L$14,FALSE()))</f>
        <v>#VALUE!</v>
      </c>
      <c r="M107" s="240" t="e">
        <f aca="false">IF(VLOOKUP($E107,'設計内容説明書(防犯一覧)'!$B$32:$IV$81,4,FALSE())="②","□",VLOOKUP($E107,'設計内容説明書(防犯一覧)'!$B$32:$IV$81,M$14,FALSE()))</f>
        <v>#VALUE!</v>
      </c>
      <c r="N107" s="237" t="e">
        <f aca="false">IF(VLOOKUP($E107,'設計内容説明書(防犯一覧)'!$B$32:$IV$81,4,FALSE())="②","□",VLOOKUP($E107,'設計内容説明書(防犯一覧)'!$B$32:$IV$81,N$14,FALSE()))</f>
        <v>#VALUE!</v>
      </c>
      <c r="O107" s="238" t="e">
        <f aca="false">IF(VLOOKUP($E107,'設計内容説明書(防犯一覧)'!$B$32:$IV$81,4,FALSE())="②","□",VLOOKUP($E107,'設計内容説明書(防犯一覧)'!$B$32:$IV$81,O$14,FALSE()))</f>
        <v>#VALUE!</v>
      </c>
      <c r="P107" s="239" t="e">
        <f aca="false">IF(VLOOKUP($E107,'設計内容説明書(防犯一覧)'!$B$32:$IV$81,4,FALSE())="②","□",VLOOKUP($E107,'設計内容説明書(防犯一覧)'!$B$32:$IV$81,P$14,FALSE()))</f>
        <v>#VALUE!</v>
      </c>
      <c r="Q107" s="240" t="e">
        <f aca="false">IF(VLOOKUP($E107,'設計内容説明書(防犯一覧)'!$B$32:$IV$81,4,FALSE())="②","□",VLOOKUP($E107,'設計内容説明書(防犯一覧)'!$B$32:$IV$81,Q$14,FALSE()))</f>
        <v>#VALUE!</v>
      </c>
      <c r="R107" s="237" t="e">
        <f aca="false">IF(VLOOKUP($E107,'設計内容説明書(防犯一覧)'!$B$32:$IV$81,4,FALSE())="②","□",VLOOKUP($E107,'設計内容説明書(防犯一覧)'!$B$32:$IV$81,R$14,FALSE()))</f>
        <v>#VALUE!</v>
      </c>
      <c r="S107" s="239" t="e">
        <f aca="false">IF(VLOOKUP($E107,'設計内容説明書(防犯一覧)'!$B$32:$IV$81,4,FALSE())="②","□",VLOOKUP($E107,'設計内容説明書(防犯一覧)'!$B$32:$IV$81,S$14,FALSE()))</f>
        <v>#VALUE!</v>
      </c>
      <c r="T107" s="238" t="e">
        <f aca="false">IF(VLOOKUP($E107,'設計内容説明書(防犯一覧)'!$B$32:$IV$81,4,FALSE())="②","□",VLOOKUP($E107,'設計内容説明書(防犯一覧)'!$B$32:$IV$81,T$14,FALSE()))</f>
        <v>#VALUE!</v>
      </c>
      <c r="U107" s="241" t="e">
        <f aca="false">IF(VLOOKUP($E107,'設計内容説明書(防犯一覧)'!$B$32:$IV$81,4,FALSE())="②","□",VLOOKUP($E107,'設計内容説明書(防犯一覧)'!$B$32:$IV$81,U$14,FALSE()))</f>
        <v>#VALUE!</v>
      </c>
      <c r="V107" s="236" t="e">
        <f aca="false">IF(VLOOKUP($E107,'設計内容説明書(防犯一覧)'!$B$32:$IV$81,4,FALSE())="②","□","■")</f>
        <v>#VALUE!</v>
      </c>
      <c r="W107" s="236" t="e">
        <f aca="false">IF(VLOOKUP($E107,'設計内容説明書(防犯一覧)'!$B$32:$IV$81,4,FALSE())="①","-",VLOOKUP($E107,'設計内容説明書(防犯一覧)'!$B$32:$IV$81,W$14,FALSE()))</f>
        <v>#VALUE!</v>
      </c>
      <c r="X107" s="237" t="e">
        <f aca="false">IF(VLOOKUP($E107,'設計内容説明書(防犯一覧)'!$B$32:$IV$81,4,FALSE())="①","□",VLOOKUP($E107,'設計内容説明書(防犯一覧)'!$B$32:$IV$81,X$14,FALSE()))</f>
        <v>#VALUE!</v>
      </c>
      <c r="Y107" s="238" t="e">
        <f aca="false">IF(VLOOKUP($E107,'設計内容説明書(防犯一覧)'!$B$32:$IV$81,4,FALSE())="①","□",VLOOKUP($E107,'設計内容説明書(防犯一覧)'!$B$32:$IV$81,Y$14,FALSE()))</f>
        <v>#VALUE!</v>
      </c>
      <c r="Z107" s="239" t="e">
        <f aca="false">IF(VLOOKUP($E107,'設計内容説明書(防犯一覧)'!$B$32:$IV$81,4,FALSE())="①","□",VLOOKUP($E107,'設計内容説明書(防犯一覧)'!$B$32:$IV$81,Z$14,FALSE()))</f>
        <v>#VALUE!</v>
      </c>
      <c r="AA107" s="240" t="e">
        <f aca="false">IF(VLOOKUP($E107,'設計内容説明書(防犯一覧)'!$B$32:$IV$81,4,FALSE())="①","□",VLOOKUP($E107,'設計内容説明書(防犯一覧)'!$B$32:$IV$81,AA$14,FALSE()))</f>
        <v>#VALUE!</v>
      </c>
      <c r="AB107" s="237" t="e">
        <f aca="false">IF(VLOOKUP($E107,'設計内容説明書(防犯一覧)'!$B$32:$IV$81,4,FALSE())="①","□",VLOOKUP($E107,'設計内容説明書(防犯一覧)'!$B$32:$IV$81,AB$14,FALSE()))</f>
        <v>#VALUE!</v>
      </c>
      <c r="AC107" s="238" t="e">
        <f aca="false">IF(VLOOKUP($E107,'設計内容説明書(防犯一覧)'!$B$32:$IV$81,4,FALSE())="①","□",VLOOKUP($E107,'設計内容説明書(防犯一覧)'!$B$32:$IV$81,AC$14,FALSE()))</f>
        <v>#VALUE!</v>
      </c>
      <c r="AD107" s="239" t="e">
        <f aca="false">IF(VLOOKUP($E107,'設計内容説明書(防犯一覧)'!$B$32:$IV$81,4,FALSE())="①","□",VLOOKUP($E107,'設計内容説明書(防犯一覧)'!$B$32:$IV$81,AD$14,FALSE()))</f>
        <v>#VALUE!</v>
      </c>
      <c r="AE107" s="240" t="e">
        <f aca="false">IF(VLOOKUP($E107,'設計内容説明書(防犯一覧)'!$B$32:$IV$81,4,FALSE())="①","□",VLOOKUP($E107,'設計内容説明書(防犯一覧)'!$B$32:$IV$81,AE$14,FALSE()))</f>
        <v>#VALUE!</v>
      </c>
      <c r="AF107" s="237" t="e">
        <f aca="false">IF(VLOOKUP($E107,'設計内容説明書(防犯一覧)'!$B$32:$IV$81,4,FALSE())="①","□",VLOOKUP($E107,'設計内容説明書(防犯一覧)'!$B$32:$IV$81,AF$14,FALSE()))</f>
        <v>#VALUE!</v>
      </c>
      <c r="AG107" s="238" t="e">
        <f aca="false">IF(VLOOKUP($E107,'設計内容説明書(防犯一覧)'!$B$32:$IV$81,4,FALSE())="①","□",VLOOKUP($E107,'設計内容説明書(防犯一覧)'!$B$32:$IV$81,AG$14,FALSE()))</f>
        <v>#VALUE!</v>
      </c>
      <c r="AH107" s="239" t="e">
        <f aca="false">IF(VLOOKUP($E107,'設計内容説明書(防犯一覧)'!$B$32:$IV$81,4,FALSE())="①","□",VLOOKUP($E107,'設計内容説明書(防犯一覧)'!$B$32:$IV$81,AH$14,FALSE()))</f>
        <v>#VALUE!</v>
      </c>
      <c r="AI107" s="240" t="e">
        <f aca="false">IF(VLOOKUP($E107,'設計内容説明書(防犯一覧)'!$B$32:$IV$81,4,FALSE())="①","□",VLOOKUP($E107,'設計内容説明書(防犯一覧)'!$B$32:$IV$81,AI$14,FALSE()))</f>
        <v>#VALUE!</v>
      </c>
      <c r="AJ107" s="237" t="e">
        <f aca="false">IF(VLOOKUP($E107,'設計内容説明書(防犯一覧)'!$B$32:$IV$81,4,FALSE())="①","□",VLOOKUP($E107,'設計内容説明書(防犯一覧)'!$B$32:$IV$81,AJ$14,FALSE()))</f>
        <v>#VALUE!</v>
      </c>
      <c r="AK107" s="239" t="e">
        <f aca="false">IF(VLOOKUP($E107,'設計内容説明書(防犯一覧)'!$B$32:$IV$81,4,FALSE())="①","□",VLOOKUP($E107,'設計内容説明書(防犯一覧)'!$B$32:$IV$81,AK$14,FALSE()))</f>
        <v>#VALUE!</v>
      </c>
      <c r="AL107" s="238" t="e">
        <f aca="false">IF(VLOOKUP($E107,'設計内容説明書(防犯一覧)'!$B$32:$IV$81,4,FALSE())="①","□",VLOOKUP($E107,'設計内容説明書(防犯一覧)'!$B$32:$IV$81,AL$14,FALSE()))</f>
        <v>#VALUE!</v>
      </c>
      <c r="AM107" s="241" t="e">
        <f aca="false">IF(VLOOKUP($E107,'設計内容説明書(防犯一覧)'!$B$32:$IV$81,4,FALSE())="①","□",VLOOKUP($E107,'設計内容説明書(防犯一覧)'!$B$32:$IV$81,AM$14,FALSE()))</f>
        <v>#VALUE!</v>
      </c>
      <c r="AN107" s="236" t="e">
        <f aca="false">VLOOKUP($E107,'設計内容説明書(防犯一覧)'!$B$32:$IV$81,AN$14,FALSE())</f>
        <v>#VALUE!</v>
      </c>
      <c r="AO107" s="236" t="e">
        <f aca="false">VLOOKUP($E107,'設計内容説明書(防犯一覧)'!$B$32:$IV$81,AO$14,FALSE())</f>
        <v>#VALUE!</v>
      </c>
      <c r="AP107" s="237" t="e">
        <f aca="false">VLOOKUP($E107,'設計内容説明書(防犯一覧)'!$B$32:$IV$81,AP$14,FALSE())</f>
        <v>#VALUE!</v>
      </c>
      <c r="AQ107" s="239" t="e">
        <f aca="false">VLOOKUP($E107,'設計内容説明書(防犯一覧)'!$B$32:$IV$81,AQ$14,FALSE())</f>
        <v>#VALUE!</v>
      </c>
      <c r="AR107" s="239" t="e">
        <f aca="false">VLOOKUP($E107,'設計内容説明書(防犯一覧)'!$B$32:$IV$81,AR$14,FALSE())</f>
        <v>#VALUE!</v>
      </c>
      <c r="AS107" s="241" t="e">
        <f aca="false">VLOOKUP($E107,'設計内容説明書(防犯一覧)'!$B$32:$IV$81,AS$14,FALSE())</f>
        <v>#VALUE!</v>
      </c>
      <c r="AT107" s="237" t="e">
        <f aca="false">VLOOKUP($E107,'設計内容説明書(防犯一覧)'!$B$32:$IV$81,AT$14,FALSE())</f>
        <v>#VALUE!</v>
      </c>
      <c r="AU107" s="239" t="e">
        <f aca="false">VLOOKUP($E107,'設計内容説明書(防犯一覧)'!$B$32:$IV$81,AU$14,FALSE())</f>
        <v>#VALUE!</v>
      </c>
      <c r="AV107" s="239" t="e">
        <f aca="false">VLOOKUP($E107,'設計内容説明書(防犯一覧)'!$B$32:$IV$81,AV$14,FALSE())</f>
        <v>#VALUE!</v>
      </c>
      <c r="AW107" s="241" t="e">
        <f aca="false">VLOOKUP($E107,'設計内容説明書(防犯一覧)'!$B$32:$IV$81,AW$14,FALSE())</f>
        <v>#VALUE!</v>
      </c>
      <c r="AX107" s="237" t="e">
        <f aca="false">VLOOKUP($E107,'設計内容説明書(防犯一覧)'!$B$32:$IV$81,AX$14,FALSE())</f>
        <v>#VALUE!</v>
      </c>
      <c r="AY107" s="239" t="e">
        <f aca="false">VLOOKUP($E107,'設計内容説明書(防犯一覧)'!$B$32:$IV$81,AY$14,FALSE())</f>
        <v>#VALUE!</v>
      </c>
      <c r="AZ107" s="239" t="e">
        <f aca="false">VLOOKUP($E107,'設計内容説明書(防犯一覧)'!$B$32:$IV$81,AZ$14,FALSE())</f>
        <v>#VALUE!</v>
      </c>
      <c r="BA107" s="241" t="e">
        <f aca="false">VLOOKUP($E107,'設計内容説明書(防犯一覧)'!$B$32:$IV$81,BA$14,FALSE())</f>
        <v>#VALUE!</v>
      </c>
      <c r="BB107" s="237" t="e">
        <f aca="false">VLOOKUP($E107,'設計内容説明書(防犯一覧)'!$B$32:$IV$81,BB$14,FALSE())</f>
        <v>#VALUE!</v>
      </c>
      <c r="BC107" s="239" t="e">
        <f aca="false">VLOOKUP($E107,'設計内容説明書(防犯一覧)'!$B$32:$IV$81,BC$14,FALSE())</f>
        <v>#VALUE!</v>
      </c>
      <c r="BD107" s="239" t="e">
        <f aca="false">VLOOKUP($E107,'設計内容説明書(防犯一覧)'!$B$32:$IV$81,BD$14,FALSE())</f>
        <v>#VALUE!</v>
      </c>
      <c r="BE107" s="241" t="e">
        <f aca="false">VLOOKUP($E107,'設計内容説明書(防犯一覧)'!$B$32:$IV$81,BE$14,FALSE())</f>
        <v>#VALUE!</v>
      </c>
    </row>
    <row r="108" s="242" customFormat="true" ht="11.1" hidden="false" customHeight="true" outlineLevel="0" collapsed="false">
      <c r="A108" s="233" t="n">
        <v>87</v>
      </c>
      <c r="B108" s="234" t="e">
        <f aca="false">住戸分類!W91</f>
        <v>#VALUE!</v>
      </c>
      <c r="C108" s="234"/>
      <c r="D108" s="234"/>
      <c r="E108" s="235" t="e">
        <f aca="false">住戸分類!X91</f>
        <v>#VALUE!</v>
      </c>
      <c r="F108" s="235"/>
      <c r="G108" s="235"/>
      <c r="H108" s="236" t="e">
        <f aca="false">IF(VLOOKUP($E108,'設計内容説明書(防犯一覧)'!$B$32:$IV$81,4,FALSE())="①","□","■")</f>
        <v>#VALUE!</v>
      </c>
      <c r="I108" s="236" t="e">
        <f aca="false">IF(VLOOKUP($E108,'設計内容説明書(防犯一覧)'!$B$32:$IV$81,4,FALSE())="②","-",VLOOKUP($E108,'設計内容説明書(防犯一覧)'!$B$32:$IV$81,I$14,FALSE()))</f>
        <v>#VALUE!</v>
      </c>
      <c r="J108" s="237" t="e">
        <f aca="false">IF(VLOOKUP($E108,'設計内容説明書(防犯一覧)'!$B$32:$IV$81,4,FALSE())="②","□",VLOOKUP($E108,'設計内容説明書(防犯一覧)'!$B$32:$IV$81,J$14,FALSE()))</f>
        <v>#VALUE!</v>
      </c>
      <c r="K108" s="238" t="e">
        <f aca="false">IF(VLOOKUP($E108,'設計内容説明書(防犯一覧)'!$B$32:$IV$81,4,FALSE())="②","□",VLOOKUP($E108,'設計内容説明書(防犯一覧)'!$B$32:$IV$81,K$14,FALSE()))</f>
        <v>#VALUE!</v>
      </c>
      <c r="L108" s="239" t="e">
        <f aca="false">IF(VLOOKUP($E108,'設計内容説明書(防犯一覧)'!$B$32:$IV$81,4,FALSE())="②","□",VLOOKUP($E108,'設計内容説明書(防犯一覧)'!$B$32:$IV$81,L$14,FALSE()))</f>
        <v>#VALUE!</v>
      </c>
      <c r="M108" s="240" t="e">
        <f aca="false">IF(VLOOKUP($E108,'設計内容説明書(防犯一覧)'!$B$32:$IV$81,4,FALSE())="②","□",VLOOKUP($E108,'設計内容説明書(防犯一覧)'!$B$32:$IV$81,M$14,FALSE()))</f>
        <v>#VALUE!</v>
      </c>
      <c r="N108" s="237" t="e">
        <f aca="false">IF(VLOOKUP($E108,'設計内容説明書(防犯一覧)'!$B$32:$IV$81,4,FALSE())="②","□",VLOOKUP($E108,'設計内容説明書(防犯一覧)'!$B$32:$IV$81,N$14,FALSE()))</f>
        <v>#VALUE!</v>
      </c>
      <c r="O108" s="238" t="e">
        <f aca="false">IF(VLOOKUP($E108,'設計内容説明書(防犯一覧)'!$B$32:$IV$81,4,FALSE())="②","□",VLOOKUP($E108,'設計内容説明書(防犯一覧)'!$B$32:$IV$81,O$14,FALSE()))</f>
        <v>#VALUE!</v>
      </c>
      <c r="P108" s="239" t="e">
        <f aca="false">IF(VLOOKUP($E108,'設計内容説明書(防犯一覧)'!$B$32:$IV$81,4,FALSE())="②","□",VLOOKUP($E108,'設計内容説明書(防犯一覧)'!$B$32:$IV$81,P$14,FALSE()))</f>
        <v>#VALUE!</v>
      </c>
      <c r="Q108" s="240" t="e">
        <f aca="false">IF(VLOOKUP($E108,'設計内容説明書(防犯一覧)'!$B$32:$IV$81,4,FALSE())="②","□",VLOOKUP($E108,'設計内容説明書(防犯一覧)'!$B$32:$IV$81,Q$14,FALSE()))</f>
        <v>#VALUE!</v>
      </c>
      <c r="R108" s="237" t="e">
        <f aca="false">IF(VLOOKUP($E108,'設計内容説明書(防犯一覧)'!$B$32:$IV$81,4,FALSE())="②","□",VLOOKUP($E108,'設計内容説明書(防犯一覧)'!$B$32:$IV$81,R$14,FALSE()))</f>
        <v>#VALUE!</v>
      </c>
      <c r="S108" s="239" t="e">
        <f aca="false">IF(VLOOKUP($E108,'設計内容説明書(防犯一覧)'!$B$32:$IV$81,4,FALSE())="②","□",VLOOKUP($E108,'設計内容説明書(防犯一覧)'!$B$32:$IV$81,S$14,FALSE()))</f>
        <v>#VALUE!</v>
      </c>
      <c r="T108" s="238" t="e">
        <f aca="false">IF(VLOOKUP($E108,'設計内容説明書(防犯一覧)'!$B$32:$IV$81,4,FALSE())="②","□",VLOOKUP($E108,'設計内容説明書(防犯一覧)'!$B$32:$IV$81,T$14,FALSE()))</f>
        <v>#VALUE!</v>
      </c>
      <c r="U108" s="241" t="e">
        <f aca="false">IF(VLOOKUP($E108,'設計内容説明書(防犯一覧)'!$B$32:$IV$81,4,FALSE())="②","□",VLOOKUP($E108,'設計内容説明書(防犯一覧)'!$B$32:$IV$81,U$14,FALSE()))</f>
        <v>#VALUE!</v>
      </c>
      <c r="V108" s="236" t="e">
        <f aca="false">IF(VLOOKUP($E108,'設計内容説明書(防犯一覧)'!$B$32:$IV$81,4,FALSE())="②","□","■")</f>
        <v>#VALUE!</v>
      </c>
      <c r="W108" s="236" t="e">
        <f aca="false">IF(VLOOKUP($E108,'設計内容説明書(防犯一覧)'!$B$32:$IV$81,4,FALSE())="①","-",VLOOKUP($E108,'設計内容説明書(防犯一覧)'!$B$32:$IV$81,W$14,FALSE()))</f>
        <v>#VALUE!</v>
      </c>
      <c r="X108" s="237" t="e">
        <f aca="false">IF(VLOOKUP($E108,'設計内容説明書(防犯一覧)'!$B$32:$IV$81,4,FALSE())="①","□",VLOOKUP($E108,'設計内容説明書(防犯一覧)'!$B$32:$IV$81,X$14,FALSE()))</f>
        <v>#VALUE!</v>
      </c>
      <c r="Y108" s="238" t="e">
        <f aca="false">IF(VLOOKUP($E108,'設計内容説明書(防犯一覧)'!$B$32:$IV$81,4,FALSE())="①","□",VLOOKUP($E108,'設計内容説明書(防犯一覧)'!$B$32:$IV$81,Y$14,FALSE()))</f>
        <v>#VALUE!</v>
      </c>
      <c r="Z108" s="239" t="e">
        <f aca="false">IF(VLOOKUP($E108,'設計内容説明書(防犯一覧)'!$B$32:$IV$81,4,FALSE())="①","□",VLOOKUP($E108,'設計内容説明書(防犯一覧)'!$B$32:$IV$81,Z$14,FALSE()))</f>
        <v>#VALUE!</v>
      </c>
      <c r="AA108" s="240" t="e">
        <f aca="false">IF(VLOOKUP($E108,'設計内容説明書(防犯一覧)'!$B$32:$IV$81,4,FALSE())="①","□",VLOOKUP($E108,'設計内容説明書(防犯一覧)'!$B$32:$IV$81,AA$14,FALSE()))</f>
        <v>#VALUE!</v>
      </c>
      <c r="AB108" s="237" t="e">
        <f aca="false">IF(VLOOKUP($E108,'設計内容説明書(防犯一覧)'!$B$32:$IV$81,4,FALSE())="①","□",VLOOKUP($E108,'設計内容説明書(防犯一覧)'!$B$32:$IV$81,AB$14,FALSE()))</f>
        <v>#VALUE!</v>
      </c>
      <c r="AC108" s="238" t="e">
        <f aca="false">IF(VLOOKUP($E108,'設計内容説明書(防犯一覧)'!$B$32:$IV$81,4,FALSE())="①","□",VLOOKUP($E108,'設計内容説明書(防犯一覧)'!$B$32:$IV$81,AC$14,FALSE()))</f>
        <v>#VALUE!</v>
      </c>
      <c r="AD108" s="239" t="e">
        <f aca="false">IF(VLOOKUP($E108,'設計内容説明書(防犯一覧)'!$B$32:$IV$81,4,FALSE())="①","□",VLOOKUP($E108,'設計内容説明書(防犯一覧)'!$B$32:$IV$81,AD$14,FALSE()))</f>
        <v>#VALUE!</v>
      </c>
      <c r="AE108" s="240" t="e">
        <f aca="false">IF(VLOOKUP($E108,'設計内容説明書(防犯一覧)'!$B$32:$IV$81,4,FALSE())="①","□",VLOOKUP($E108,'設計内容説明書(防犯一覧)'!$B$32:$IV$81,AE$14,FALSE()))</f>
        <v>#VALUE!</v>
      </c>
      <c r="AF108" s="237" t="e">
        <f aca="false">IF(VLOOKUP($E108,'設計内容説明書(防犯一覧)'!$B$32:$IV$81,4,FALSE())="①","□",VLOOKUP($E108,'設計内容説明書(防犯一覧)'!$B$32:$IV$81,AF$14,FALSE()))</f>
        <v>#VALUE!</v>
      </c>
      <c r="AG108" s="238" t="e">
        <f aca="false">IF(VLOOKUP($E108,'設計内容説明書(防犯一覧)'!$B$32:$IV$81,4,FALSE())="①","□",VLOOKUP($E108,'設計内容説明書(防犯一覧)'!$B$32:$IV$81,AG$14,FALSE()))</f>
        <v>#VALUE!</v>
      </c>
      <c r="AH108" s="239" t="e">
        <f aca="false">IF(VLOOKUP($E108,'設計内容説明書(防犯一覧)'!$B$32:$IV$81,4,FALSE())="①","□",VLOOKUP($E108,'設計内容説明書(防犯一覧)'!$B$32:$IV$81,AH$14,FALSE()))</f>
        <v>#VALUE!</v>
      </c>
      <c r="AI108" s="240" t="e">
        <f aca="false">IF(VLOOKUP($E108,'設計内容説明書(防犯一覧)'!$B$32:$IV$81,4,FALSE())="①","□",VLOOKUP($E108,'設計内容説明書(防犯一覧)'!$B$32:$IV$81,AI$14,FALSE()))</f>
        <v>#VALUE!</v>
      </c>
      <c r="AJ108" s="237" t="e">
        <f aca="false">IF(VLOOKUP($E108,'設計内容説明書(防犯一覧)'!$B$32:$IV$81,4,FALSE())="①","□",VLOOKUP($E108,'設計内容説明書(防犯一覧)'!$B$32:$IV$81,AJ$14,FALSE()))</f>
        <v>#VALUE!</v>
      </c>
      <c r="AK108" s="239" t="e">
        <f aca="false">IF(VLOOKUP($E108,'設計内容説明書(防犯一覧)'!$B$32:$IV$81,4,FALSE())="①","□",VLOOKUP($E108,'設計内容説明書(防犯一覧)'!$B$32:$IV$81,AK$14,FALSE()))</f>
        <v>#VALUE!</v>
      </c>
      <c r="AL108" s="238" t="e">
        <f aca="false">IF(VLOOKUP($E108,'設計内容説明書(防犯一覧)'!$B$32:$IV$81,4,FALSE())="①","□",VLOOKUP($E108,'設計内容説明書(防犯一覧)'!$B$32:$IV$81,AL$14,FALSE()))</f>
        <v>#VALUE!</v>
      </c>
      <c r="AM108" s="241" t="e">
        <f aca="false">IF(VLOOKUP($E108,'設計内容説明書(防犯一覧)'!$B$32:$IV$81,4,FALSE())="①","□",VLOOKUP($E108,'設計内容説明書(防犯一覧)'!$B$32:$IV$81,AM$14,FALSE()))</f>
        <v>#VALUE!</v>
      </c>
      <c r="AN108" s="236" t="e">
        <f aca="false">VLOOKUP($E108,'設計内容説明書(防犯一覧)'!$B$32:$IV$81,AN$14,FALSE())</f>
        <v>#VALUE!</v>
      </c>
      <c r="AO108" s="236" t="e">
        <f aca="false">VLOOKUP($E108,'設計内容説明書(防犯一覧)'!$B$32:$IV$81,AO$14,FALSE())</f>
        <v>#VALUE!</v>
      </c>
      <c r="AP108" s="237" t="e">
        <f aca="false">VLOOKUP($E108,'設計内容説明書(防犯一覧)'!$B$32:$IV$81,AP$14,FALSE())</f>
        <v>#VALUE!</v>
      </c>
      <c r="AQ108" s="239" t="e">
        <f aca="false">VLOOKUP($E108,'設計内容説明書(防犯一覧)'!$B$32:$IV$81,AQ$14,FALSE())</f>
        <v>#VALUE!</v>
      </c>
      <c r="AR108" s="239" t="e">
        <f aca="false">VLOOKUP($E108,'設計内容説明書(防犯一覧)'!$B$32:$IV$81,AR$14,FALSE())</f>
        <v>#VALUE!</v>
      </c>
      <c r="AS108" s="241" t="e">
        <f aca="false">VLOOKUP($E108,'設計内容説明書(防犯一覧)'!$B$32:$IV$81,AS$14,FALSE())</f>
        <v>#VALUE!</v>
      </c>
      <c r="AT108" s="237" t="e">
        <f aca="false">VLOOKUP($E108,'設計内容説明書(防犯一覧)'!$B$32:$IV$81,AT$14,FALSE())</f>
        <v>#VALUE!</v>
      </c>
      <c r="AU108" s="239" t="e">
        <f aca="false">VLOOKUP($E108,'設計内容説明書(防犯一覧)'!$B$32:$IV$81,AU$14,FALSE())</f>
        <v>#VALUE!</v>
      </c>
      <c r="AV108" s="239" t="e">
        <f aca="false">VLOOKUP($E108,'設計内容説明書(防犯一覧)'!$B$32:$IV$81,AV$14,FALSE())</f>
        <v>#VALUE!</v>
      </c>
      <c r="AW108" s="241" t="e">
        <f aca="false">VLOOKUP($E108,'設計内容説明書(防犯一覧)'!$B$32:$IV$81,AW$14,FALSE())</f>
        <v>#VALUE!</v>
      </c>
      <c r="AX108" s="237" t="e">
        <f aca="false">VLOOKUP($E108,'設計内容説明書(防犯一覧)'!$B$32:$IV$81,AX$14,FALSE())</f>
        <v>#VALUE!</v>
      </c>
      <c r="AY108" s="239" t="e">
        <f aca="false">VLOOKUP($E108,'設計内容説明書(防犯一覧)'!$B$32:$IV$81,AY$14,FALSE())</f>
        <v>#VALUE!</v>
      </c>
      <c r="AZ108" s="239" t="e">
        <f aca="false">VLOOKUP($E108,'設計内容説明書(防犯一覧)'!$B$32:$IV$81,AZ$14,FALSE())</f>
        <v>#VALUE!</v>
      </c>
      <c r="BA108" s="241" t="e">
        <f aca="false">VLOOKUP($E108,'設計内容説明書(防犯一覧)'!$B$32:$IV$81,BA$14,FALSE())</f>
        <v>#VALUE!</v>
      </c>
      <c r="BB108" s="237" t="e">
        <f aca="false">VLOOKUP($E108,'設計内容説明書(防犯一覧)'!$B$32:$IV$81,BB$14,FALSE())</f>
        <v>#VALUE!</v>
      </c>
      <c r="BC108" s="239" t="e">
        <f aca="false">VLOOKUP($E108,'設計内容説明書(防犯一覧)'!$B$32:$IV$81,BC$14,FALSE())</f>
        <v>#VALUE!</v>
      </c>
      <c r="BD108" s="239" t="e">
        <f aca="false">VLOOKUP($E108,'設計内容説明書(防犯一覧)'!$B$32:$IV$81,BD$14,FALSE())</f>
        <v>#VALUE!</v>
      </c>
      <c r="BE108" s="241" t="e">
        <f aca="false">VLOOKUP($E108,'設計内容説明書(防犯一覧)'!$B$32:$IV$81,BE$14,FALSE())</f>
        <v>#VALUE!</v>
      </c>
    </row>
    <row r="109" s="242" customFormat="true" ht="10.5" hidden="false" customHeight="true" outlineLevel="0" collapsed="false">
      <c r="A109" s="233" t="n">
        <v>88</v>
      </c>
      <c r="B109" s="234" t="e">
        <f aca="false">住戸分類!W92</f>
        <v>#VALUE!</v>
      </c>
      <c r="C109" s="234"/>
      <c r="D109" s="234"/>
      <c r="E109" s="235" t="e">
        <f aca="false">住戸分類!X92</f>
        <v>#VALUE!</v>
      </c>
      <c r="F109" s="235"/>
      <c r="G109" s="235"/>
      <c r="H109" s="236" t="e">
        <f aca="false">IF(VLOOKUP($E109,'設計内容説明書(防犯一覧)'!$B$32:$IV$81,4,FALSE())="①","□","■")</f>
        <v>#VALUE!</v>
      </c>
      <c r="I109" s="236" t="e">
        <f aca="false">IF(VLOOKUP($E109,'設計内容説明書(防犯一覧)'!$B$32:$IV$81,4,FALSE())="②","-",VLOOKUP($E109,'設計内容説明書(防犯一覧)'!$B$32:$IV$81,I$14,FALSE()))</f>
        <v>#VALUE!</v>
      </c>
      <c r="J109" s="237" t="e">
        <f aca="false">IF(VLOOKUP($E109,'設計内容説明書(防犯一覧)'!$B$32:$IV$81,4,FALSE())="②","□",VLOOKUP($E109,'設計内容説明書(防犯一覧)'!$B$32:$IV$81,J$14,FALSE()))</f>
        <v>#VALUE!</v>
      </c>
      <c r="K109" s="238" t="e">
        <f aca="false">IF(VLOOKUP($E109,'設計内容説明書(防犯一覧)'!$B$32:$IV$81,4,FALSE())="②","□",VLOOKUP($E109,'設計内容説明書(防犯一覧)'!$B$32:$IV$81,K$14,FALSE()))</f>
        <v>#VALUE!</v>
      </c>
      <c r="L109" s="239" t="e">
        <f aca="false">IF(VLOOKUP($E109,'設計内容説明書(防犯一覧)'!$B$32:$IV$81,4,FALSE())="②","□",VLOOKUP($E109,'設計内容説明書(防犯一覧)'!$B$32:$IV$81,L$14,FALSE()))</f>
        <v>#VALUE!</v>
      </c>
      <c r="M109" s="240" t="e">
        <f aca="false">IF(VLOOKUP($E109,'設計内容説明書(防犯一覧)'!$B$32:$IV$81,4,FALSE())="②","□",VLOOKUP($E109,'設計内容説明書(防犯一覧)'!$B$32:$IV$81,M$14,FALSE()))</f>
        <v>#VALUE!</v>
      </c>
      <c r="N109" s="237" t="e">
        <f aca="false">IF(VLOOKUP($E109,'設計内容説明書(防犯一覧)'!$B$32:$IV$81,4,FALSE())="②","□",VLOOKUP($E109,'設計内容説明書(防犯一覧)'!$B$32:$IV$81,N$14,FALSE()))</f>
        <v>#VALUE!</v>
      </c>
      <c r="O109" s="238" t="e">
        <f aca="false">IF(VLOOKUP($E109,'設計内容説明書(防犯一覧)'!$B$32:$IV$81,4,FALSE())="②","□",VLOOKUP($E109,'設計内容説明書(防犯一覧)'!$B$32:$IV$81,O$14,FALSE()))</f>
        <v>#VALUE!</v>
      </c>
      <c r="P109" s="239" t="e">
        <f aca="false">IF(VLOOKUP($E109,'設計内容説明書(防犯一覧)'!$B$32:$IV$81,4,FALSE())="②","□",VLOOKUP($E109,'設計内容説明書(防犯一覧)'!$B$32:$IV$81,P$14,FALSE()))</f>
        <v>#VALUE!</v>
      </c>
      <c r="Q109" s="240" t="e">
        <f aca="false">IF(VLOOKUP($E109,'設計内容説明書(防犯一覧)'!$B$32:$IV$81,4,FALSE())="②","□",VLOOKUP($E109,'設計内容説明書(防犯一覧)'!$B$32:$IV$81,Q$14,FALSE()))</f>
        <v>#VALUE!</v>
      </c>
      <c r="R109" s="237" t="e">
        <f aca="false">IF(VLOOKUP($E109,'設計内容説明書(防犯一覧)'!$B$32:$IV$81,4,FALSE())="②","□",VLOOKUP($E109,'設計内容説明書(防犯一覧)'!$B$32:$IV$81,R$14,FALSE()))</f>
        <v>#VALUE!</v>
      </c>
      <c r="S109" s="239" t="e">
        <f aca="false">IF(VLOOKUP($E109,'設計内容説明書(防犯一覧)'!$B$32:$IV$81,4,FALSE())="②","□",VLOOKUP($E109,'設計内容説明書(防犯一覧)'!$B$32:$IV$81,S$14,FALSE()))</f>
        <v>#VALUE!</v>
      </c>
      <c r="T109" s="238" t="e">
        <f aca="false">IF(VLOOKUP($E109,'設計内容説明書(防犯一覧)'!$B$32:$IV$81,4,FALSE())="②","□",VLOOKUP($E109,'設計内容説明書(防犯一覧)'!$B$32:$IV$81,T$14,FALSE()))</f>
        <v>#VALUE!</v>
      </c>
      <c r="U109" s="241" t="e">
        <f aca="false">IF(VLOOKUP($E109,'設計内容説明書(防犯一覧)'!$B$32:$IV$81,4,FALSE())="②","□",VLOOKUP($E109,'設計内容説明書(防犯一覧)'!$B$32:$IV$81,U$14,FALSE()))</f>
        <v>#VALUE!</v>
      </c>
      <c r="V109" s="236" t="e">
        <f aca="false">IF(VLOOKUP($E109,'設計内容説明書(防犯一覧)'!$B$32:$IV$81,4,FALSE())="②","□","■")</f>
        <v>#VALUE!</v>
      </c>
      <c r="W109" s="236" t="e">
        <f aca="false">IF(VLOOKUP($E109,'設計内容説明書(防犯一覧)'!$B$32:$IV$81,4,FALSE())="①","-",VLOOKUP($E109,'設計内容説明書(防犯一覧)'!$B$32:$IV$81,W$14,FALSE()))</f>
        <v>#VALUE!</v>
      </c>
      <c r="X109" s="237" t="e">
        <f aca="false">IF(VLOOKUP($E109,'設計内容説明書(防犯一覧)'!$B$32:$IV$81,4,FALSE())="①","□",VLOOKUP($E109,'設計内容説明書(防犯一覧)'!$B$32:$IV$81,X$14,FALSE()))</f>
        <v>#VALUE!</v>
      </c>
      <c r="Y109" s="238" t="e">
        <f aca="false">IF(VLOOKUP($E109,'設計内容説明書(防犯一覧)'!$B$32:$IV$81,4,FALSE())="①","□",VLOOKUP($E109,'設計内容説明書(防犯一覧)'!$B$32:$IV$81,Y$14,FALSE()))</f>
        <v>#VALUE!</v>
      </c>
      <c r="Z109" s="239" t="e">
        <f aca="false">IF(VLOOKUP($E109,'設計内容説明書(防犯一覧)'!$B$32:$IV$81,4,FALSE())="①","□",VLOOKUP($E109,'設計内容説明書(防犯一覧)'!$B$32:$IV$81,Z$14,FALSE()))</f>
        <v>#VALUE!</v>
      </c>
      <c r="AA109" s="240" t="e">
        <f aca="false">IF(VLOOKUP($E109,'設計内容説明書(防犯一覧)'!$B$32:$IV$81,4,FALSE())="①","□",VLOOKUP($E109,'設計内容説明書(防犯一覧)'!$B$32:$IV$81,AA$14,FALSE()))</f>
        <v>#VALUE!</v>
      </c>
      <c r="AB109" s="237" t="e">
        <f aca="false">IF(VLOOKUP($E109,'設計内容説明書(防犯一覧)'!$B$32:$IV$81,4,FALSE())="①","□",VLOOKUP($E109,'設計内容説明書(防犯一覧)'!$B$32:$IV$81,AB$14,FALSE()))</f>
        <v>#VALUE!</v>
      </c>
      <c r="AC109" s="238" t="e">
        <f aca="false">IF(VLOOKUP($E109,'設計内容説明書(防犯一覧)'!$B$32:$IV$81,4,FALSE())="①","□",VLOOKUP($E109,'設計内容説明書(防犯一覧)'!$B$32:$IV$81,AC$14,FALSE()))</f>
        <v>#VALUE!</v>
      </c>
      <c r="AD109" s="239" t="e">
        <f aca="false">IF(VLOOKUP($E109,'設計内容説明書(防犯一覧)'!$B$32:$IV$81,4,FALSE())="①","□",VLOOKUP($E109,'設計内容説明書(防犯一覧)'!$B$32:$IV$81,AD$14,FALSE()))</f>
        <v>#VALUE!</v>
      </c>
      <c r="AE109" s="240" t="e">
        <f aca="false">IF(VLOOKUP($E109,'設計内容説明書(防犯一覧)'!$B$32:$IV$81,4,FALSE())="①","□",VLOOKUP($E109,'設計内容説明書(防犯一覧)'!$B$32:$IV$81,AE$14,FALSE()))</f>
        <v>#VALUE!</v>
      </c>
      <c r="AF109" s="237" t="e">
        <f aca="false">IF(VLOOKUP($E109,'設計内容説明書(防犯一覧)'!$B$32:$IV$81,4,FALSE())="①","□",VLOOKUP($E109,'設計内容説明書(防犯一覧)'!$B$32:$IV$81,AF$14,FALSE()))</f>
        <v>#VALUE!</v>
      </c>
      <c r="AG109" s="238" t="e">
        <f aca="false">IF(VLOOKUP($E109,'設計内容説明書(防犯一覧)'!$B$32:$IV$81,4,FALSE())="①","□",VLOOKUP($E109,'設計内容説明書(防犯一覧)'!$B$32:$IV$81,AG$14,FALSE()))</f>
        <v>#VALUE!</v>
      </c>
      <c r="AH109" s="239" t="e">
        <f aca="false">IF(VLOOKUP($E109,'設計内容説明書(防犯一覧)'!$B$32:$IV$81,4,FALSE())="①","□",VLOOKUP($E109,'設計内容説明書(防犯一覧)'!$B$32:$IV$81,AH$14,FALSE()))</f>
        <v>#VALUE!</v>
      </c>
      <c r="AI109" s="240" t="e">
        <f aca="false">IF(VLOOKUP($E109,'設計内容説明書(防犯一覧)'!$B$32:$IV$81,4,FALSE())="①","□",VLOOKUP($E109,'設計内容説明書(防犯一覧)'!$B$32:$IV$81,AI$14,FALSE()))</f>
        <v>#VALUE!</v>
      </c>
      <c r="AJ109" s="237" t="e">
        <f aca="false">IF(VLOOKUP($E109,'設計内容説明書(防犯一覧)'!$B$32:$IV$81,4,FALSE())="①","□",VLOOKUP($E109,'設計内容説明書(防犯一覧)'!$B$32:$IV$81,AJ$14,FALSE()))</f>
        <v>#VALUE!</v>
      </c>
      <c r="AK109" s="239" t="e">
        <f aca="false">IF(VLOOKUP($E109,'設計内容説明書(防犯一覧)'!$B$32:$IV$81,4,FALSE())="①","□",VLOOKUP($E109,'設計内容説明書(防犯一覧)'!$B$32:$IV$81,AK$14,FALSE()))</f>
        <v>#VALUE!</v>
      </c>
      <c r="AL109" s="238" t="e">
        <f aca="false">IF(VLOOKUP($E109,'設計内容説明書(防犯一覧)'!$B$32:$IV$81,4,FALSE())="①","□",VLOOKUP($E109,'設計内容説明書(防犯一覧)'!$B$32:$IV$81,AL$14,FALSE()))</f>
        <v>#VALUE!</v>
      </c>
      <c r="AM109" s="241" t="e">
        <f aca="false">IF(VLOOKUP($E109,'設計内容説明書(防犯一覧)'!$B$32:$IV$81,4,FALSE())="①","□",VLOOKUP($E109,'設計内容説明書(防犯一覧)'!$B$32:$IV$81,AM$14,FALSE()))</f>
        <v>#VALUE!</v>
      </c>
      <c r="AN109" s="236" t="e">
        <f aca="false">VLOOKUP($E109,'設計内容説明書(防犯一覧)'!$B$32:$IV$81,AN$14,FALSE())</f>
        <v>#VALUE!</v>
      </c>
      <c r="AO109" s="236" t="e">
        <f aca="false">VLOOKUP($E109,'設計内容説明書(防犯一覧)'!$B$32:$IV$81,AO$14,FALSE())</f>
        <v>#VALUE!</v>
      </c>
      <c r="AP109" s="237" t="e">
        <f aca="false">VLOOKUP($E109,'設計内容説明書(防犯一覧)'!$B$32:$IV$81,AP$14,FALSE())</f>
        <v>#VALUE!</v>
      </c>
      <c r="AQ109" s="239" t="e">
        <f aca="false">VLOOKUP($E109,'設計内容説明書(防犯一覧)'!$B$32:$IV$81,AQ$14,FALSE())</f>
        <v>#VALUE!</v>
      </c>
      <c r="AR109" s="239" t="e">
        <f aca="false">VLOOKUP($E109,'設計内容説明書(防犯一覧)'!$B$32:$IV$81,AR$14,FALSE())</f>
        <v>#VALUE!</v>
      </c>
      <c r="AS109" s="241" t="e">
        <f aca="false">VLOOKUP($E109,'設計内容説明書(防犯一覧)'!$B$32:$IV$81,AS$14,FALSE())</f>
        <v>#VALUE!</v>
      </c>
      <c r="AT109" s="237" t="e">
        <f aca="false">VLOOKUP($E109,'設計内容説明書(防犯一覧)'!$B$32:$IV$81,AT$14,FALSE())</f>
        <v>#VALUE!</v>
      </c>
      <c r="AU109" s="239" t="e">
        <f aca="false">VLOOKUP($E109,'設計内容説明書(防犯一覧)'!$B$32:$IV$81,AU$14,FALSE())</f>
        <v>#VALUE!</v>
      </c>
      <c r="AV109" s="239" t="e">
        <f aca="false">VLOOKUP($E109,'設計内容説明書(防犯一覧)'!$B$32:$IV$81,AV$14,FALSE())</f>
        <v>#VALUE!</v>
      </c>
      <c r="AW109" s="241" t="e">
        <f aca="false">VLOOKUP($E109,'設計内容説明書(防犯一覧)'!$B$32:$IV$81,AW$14,FALSE())</f>
        <v>#VALUE!</v>
      </c>
      <c r="AX109" s="237" t="e">
        <f aca="false">VLOOKUP($E109,'設計内容説明書(防犯一覧)'!$B$32:$IV$81,AX$14,FALSE())</f>
        <v>#VALUE!</v>
      </c>
      <c r="AY109" s="239" t="e">
        <f aca="false">VLOOKUP($E109,'設計内容説明書(防犯一覧)'!$B$32:$IV$81,AY$14,FALSE())</f>
        <v>#VALUE!</v>
      </c>
      <c r="AZ109" s="239" t="e">
        <f aca="false">VLOOKUP($E109,'設計内容説明書(防犯一覧)'!$B$32:$IV$81,AZ$14,FALSE())</f>
        <v>#VALUE!</v>
      </c>
      <c r="BA109" s="241" t="e">
        <f aca="false">VLOOKUP($E109,'設計内容説明書(防犯一覧)'!$B$32:$IV$81,BA$14,FALSE())</f>
        <v>#VALUE!</v>
      </c>
      <c r="BB109" s="237" t="e">
        <f aca="false">VLOOKUP($E109,'設計内容説明書(防犯一覧)'!$B$32:$IV$81,BB$14,FALSE())</f>
        <v>#VALUE!</v>
      </c>
      <c r="BC109" s="239" t="e">
        <f aca="false">VLOOKUP($E109,'設計内容説明書(防犯一覧)'!$B$32:$IV$81,BC$14,FALSE())</f>
        <v>#VALUE!</v>
      </c>
      <c r="BD109" s="239" t="e">
        <f aca="false">VLOOKUP($E109,'設計内容説明書(防犯一覧)'!$B$32:$IV$81,BD$14,FALSE())</f>
        <v>#VALUE!</v>
      </c>
      <c r="BE109" s="241" t="e">
        <f aca="false">VLOOKUP($E109,'設計内容説明書(防犯一覧)'!$B$32:$IV$81,BE$14,FALSE())</f>
        <v>#VALUE!</v>
      </c>
    </row>
    <row r="110" s="242" customFormat="true" ht="11.1" hidden="false" customHeight="true" outlineLevel="0" collapsed="false">
      <c r="A110" s="233" t="n">
        <v>89</v>
      </c>
      <c r="B110" s="234" t="e">
        <f aca="false">住戸分類!W93</f>
        <v>#VALUE!</v>
      </c>
      <c r="C110" s="234"/>
      <c r="D110" s="234"/>
      <c r="E110" s="235" t="e">
        <f aca="false">住戸分類!X93</f>
        <v>#VALUE!</v>
      </c>
      <c r="F110" s="235"/>
      <c r="G110" s="235"/>
      <c r="H110" s="236" t="e">
        <f aca="false">IF(VLOOKUP($E110,'設計内容説明書(防犯一覧)'!$B$32:$IV$81,4,FALSE())="①","□","■")</f>
        <v>#VALUE!</v>
      </c>
      <c r="I110" s="236" t="e">
        <f aca="false">IF(VLOOKUP($E110,'設計内容説明書(防犯一覧)'!$B$32:$IV$81,4,FALSE())="②","-",VLOOKUP($E110,'設計内容説明書(防犯一覧)'!$B$32:$IV$81,I$14,FALSE()))</f>
        <v>#VALUE!</v>
      </c>
      <c r="J110" s="237" t="e">
        <f aca="false">IF(VLOOKUP($E110,'設計内容説明書(防犯一覧)'!$B$32:$IV$81,4,FALSE())="②","□",VLOOKUP($E110,'設計内容説明書(防犯一覧)'!$B$32:$IV$81,J$14,FALSE()))</f>
        <v>#VALUE!</v>
      </c>
      <c r="K110" s="238" t="e">
        <f aca="false">IF(VLOOKUP($E110,'設計内容説明書(防犯一覧)'!$B$32:$IV$81,4,FALSE())="②","□",VLOOKUP($E110,'設計内容説明書(防犯一覧)'!$B$32:$IV$81,K$14,FALSE()))</f>
        <v>#VALUE!</v>
      </c>
      <c r="L110" s="239" t="e">
        <f aca="false">IF(VLOOKUP($E110,'設計内容説明書(防犯一覧)'!$B$32:$IV$81,4,FALSE())="②","□",VLOOKUP($E110,'設計内容説明書(防犯一覧)'!$B$32:$IV$81,L$14,FALSE()))</f>
        <v>#VALUE!</v>
      </c>
      <c r="M110" s="240" t="e">
        <f aca="false">IF(VLOOKUP($E110,'設計内容説明書(防犯一覧)'!$B$32:$IV$81,4,FALSE())="②","□",VLOOKUP($E110,'設計内容説明書(防犯一覧)'!$B$32:$IV$81,M$14,FALSE()))</f>
        <v>#VALUE!</v>
      </c>
      <c r="N110" s="237" t="e">
        <f aca="false">IF(VLOOKUP($E110,'設計内容説明書(防犯一覧)'!$B$32:$IV$81,4,FALSE())="②","□",VLOOKUP($E110,'設計内容説明書(防犯一覧)'!$B$32:$IV$81,N$14,FALSE()))</f>
        <v>#VALUE!</v>
      </c>
      <c r="O110" s="238" t="e">
        <f aca="false">IF(VLOOKUP($E110,'設計内容説明書(防犯一覧)'!$B$32:$IV$81,4,FALSE())="②","□",VLOOKUP($E110,'設計内容説明書(防犯一覧)'!$B$32:$IV$81,O$14,FALSE()))</f>
        <v>#VALUE!</v>
      </c>
      <c r="P110" s="239" t="e">
        <f aca="false">IF(VLOOKUP($E110,'設計内容説明書(防犯一覧)'!$B$32:$IV$81,4,FALSE())="②","□",VLOOKUP($E110,'設計内容説明書(防犯一覧)'!$B$32:$IV$81,P$14,FALSE()))</f>
        <v>#VALUE!</v>
      </c>
      <c r="Q110" s="240" t="e">
        <f aca="false">IF(VLOOKUP($E110,'設計内容説明書(防犯一覧)'!$B$32:$IV$81,4,FALSE())="②","□",VLOOKUP($E110,'設計内容説明書(防犯一覧)'!$B$32:$IV$81,Q$14,FALSE()))</f>
        <v>#VALUE!</v>
      </c>
      <c r="R110" s="237" t="e">
        <f aca="false">IF(VLOOKUP($E110,'設計内容説明書(防犯一覧)'!$B$32:$IV$81,4,FALSE())="②","□",VLOOKUP($E110,'設計内容説明書(防犯一覧)'!$B$32:$IV$81,R$14,FALSE()))</f>
        <v>#VALUE!</v>
      </c>
      <c r="S110" s="239" t="e">
        <f aca="false">IF(VLOOKUP($E110,'設計内容説明書(防犯一覧)'!$B$32:$IV$81,4,FALSE())="②","□",VLOOKUP($E110,'設計内容説明書(防犯一覧)'!$B$32:$IV$81,S$14,FALSE()))</f>
        <v>#VALUE!</v>
      </c>
      <c r="T110" s="238" t="e">
        <f aca="false">IF(VLOOKUP($E110,'設計内容説明書(防犯一覧)'!$B$32:$IV$81,4,FALSE())="②","□",VLOOKUP($E110,'設計内容説明書(防犯一覧)'!$B$32:$IV$81,T$14,FALSE()))</f>
        <v>#VALUE!</v>
      </c>
      <c r="U110" s="241" t="e">
        <f aca="false">IF(VLOOKUP($E110,'設計内容説明書(防犯一覧)'!$B$32:$IV$81,4,FALSE())="②","□",VLOOKUP($E110,'設計内容説明書(防犯一覧)'!$B$32:$IV$81,U$14,FALSE()))</f>
        <v>#VALUE!</v>
      </c>
      <c r="V110" s="236" t="e">
        <f aca="false">IF(VLOOKUP($E110,'設計内容説明書(防犯一覧)'!$B$32:$IV$81,4,FALSE())="②","□","■")</f>
        <v>#VALUE!</v>
      </c>
      <c r="W110" s="236" t="e">
        <f aca="false">IF(VLOOKUP($E110,'設計内容説明書(防犯一覧)'!$B$32:$IV$81,4,FALSE())="①","-",VLOOKUP($E110,'設計内容説明書(防犯一覧)'!$B$32:$IV$81,W$14,FALSE()))</f>
        <v>#VALUE!</v>
      </c>
      <c r="X110" s="237" t="e">
        <f aca="false">IF(VLOOKUP($E110,'設計内容説明書(防犯一覧)'!$B$32:$IV$81,4,FALSE())="①","□",VLOOKUP($E110,'設計内容説明書(防犯一覧)'!$B$32:$IV$81,X$14,FALSE()))</f>
        <v>#VALUE!</v>
      </c>
      <c r="Y110" s="238" t="e">
        <f aca="false">IF(VLOOKUP($E110,'設計内容説明書(防犯一覧)'!$B$32:$IV$81,4,FALSE())="①","□",VLOOKUP($E110,'設計内容説明書(防犯一覧)'!$B$32:$IV$81,Y$14,FALSE()))</f>
        <v>#VALUE!</v>
      </c>
      <c r="Z110" s="239" t="e">
        <f aca="false">IF(VLOOKUP($E110,'設計内容説明書(防犯一覧)'!$B$32:$IV$81,4,FALSE())="①","□",VLOOKUP($E110,'設計内容説明書(防犯一覧)'!$B$32:$IV$81,Z$14,FALSE()))</f>
        <v>#VALUE!</v>
      </c>
      <c r="AA110" s="240" t="e">
        <f aca="false">IF(VLOOKUP($E110,'設計内容説明書(防犯一覧)'!$B$32:$IV$81,4,FALSE())="①","□",VLOOKUP($E110,'設計内容説明書(防犯一覧)'!$B$32:$IV$81,AA$14,FALSE()))</f>
        <v>#VALUE!</v>
      </c>
      <c r="AB110" s="237" t="e">
        <f aca="false">IF(VLOOKUP($E110,'設計内容説明書(防犯一覧)'!$B$32:$IV$81,4,FALSE())="①","□",VLOOKUP($E110,'設計内容説明書(防犯一覧)'!$B$32:$IV$81,AB$14,FALSE()))</f>
        <v>#VALUE!</v>
      </c>
      <c r="AC110" s="238" t="e">
        <f aca="false">IF(VLOOKUP($E110,'設計内容説明書(防犯一覧)'!$B$32:$IV$81,4,FALSE())="①","□",VLOOKUP($E110,'設計内容説明書(防犯一覧)'!$B$32:$IV$81,AC$14,FALSE()))</f>
        <v>#VALUE!</v>
      </c>
      <c r="AD110" s="239" t="e">
        <f aca="false">IF(VLOOKUP($E110,'設計内容説明書(防犯一覧)'!$B$32:$IV$81,4,FALSE())="①","□",VLOOKUP($E110,'設計内容説明書(防犯一覧)'!$B$32:$IV$81,AD$14,FALSE()))</f>
        <v>#VALUE!</v>
      </c>
      <c r="AE110" s="240" t="e">
        <f aca="false">IF(VLOOKUP($E110,'設計内容説明書(防犯一覧)'!$B$32:$IV$81,4,FALSE())="①","□",VLOOKUP($E110,'設計内容説明書(防犯一覧)'!$B$32:$IV$81,AE$14,FALSE()))</f>
        <v>#VALUE!</v>
      </c>
      <c r="AF110" s="237" t="e">
        <f aca="false">IF(VLOOKUP($E110,'設計内容説明書(防犯一覧)'!$B$32:$IV$81,4,FALSE())="①","□",VLOOKUP($E110,'設計内容説明書(防犯一覧)'!$B$32:$IV$81,AF$14,FALSE()))</f>
        <v>#VALUE!</v>
      </c>
      <c r="AG110" s="238" t="e">
        <f aca="false">IF(VLOOKUP($E110,'設計内容説明書(防犯一覧)'!$B$32:$IV$81,4,FALSE())="①","□",VLOOKUP($E110,'設計内容説明書(防犯一覧)'!$B$32:$IV$81,AG$14,FALSE()))</f>
        <v>#VALUE!</v>
      </c>
      <c r="AH110" s="239" t="e">
        <f aca="false">IF(VLOOKUP($E110,'設計内容説明書(防犯一覧)'!$B$32:$IV$81,4,FALSE())="①","□",VLOOKUP($E110,'設計内容説明書(防犯一覧)'!$B$32:$IV$81,AH$14,FALSE()))</f>
        <v>#VALUE!</v>
      </c>
      <c r="AI110" s="240" t="e">
        <f aca="false">IF(VLOOKUP($E110,'設計内容説明書(防犯一覧)'!$B$32:$IV$81,4,FALSE())="①","□",VLOOKUP($E110,'設計内容説明書(防犯一覧)'!$B$32:$IV$81,AI$14,FALSE()))</f>
        <v>#VALUE!</v>
      </c>
      <c r="AJ110" s="237" t="e">
        <f aca="false">IF(VLOOKUP($E110,'設計内容説明書(防犯一覧)'!$B$32:$IV$81,4,FALSE())="①","□",VLOOKUP($E110,'設計内容説明書(防犯一覧)'!$B$32:$IV$81,AJ$14,FALSE()))</f>
        <v>#VALUE!</v>
      </c>
      <c r="AK110" s="239" t="e">
        <f aca="false">IF(VLOOKUP($E110,'設計内容説明書(防犯一覧)'!$B$32:$IV$81,4,FALSE())="①","□",VLOOKUP($E110,'設計内容説明書(防犯一覧)'!$B$32:$IV$81,AK$14,FALSE()))</f>
        <v>#VALUE!</v>
      </c>
      <c r="AL110" s="238" t="e">
        <f aca="false">IF(VLOOKUP($E110,'設計内容説明書(防犯一覧)'!$B$32:$IV$81,4,FALSE())="①","□",VLOOKUP($E110,'設計内容説明書(防犯一覧)'!$B$32:$IV$81,AL$14,FALSE()))</f>
        <v>#VALUE!</v>
      </c>
      <c r="AM110" s="241" t="e">
        <f aca="false">IF(VLOOKUP($E110,'設計内容説明書(防犯一覧)'!$B$32:$IV$81,4,FALSE())="①","□",VLOOKUP($E110,'設計内容説明書(防犯一覧)'!$B$32:$IV$81,AM$14,FALSE()))</f>
        <v>#VALUE!</v>
      </c>
      <c r="AN110" s="236" t="e">
        <f aca="false">VLOOKUP($E110,'設計内容説明書(防犯一覧)'!$B$32:$IV$81,AN$14,FALSE())</f>
        <v>#VALUE!</v>
      </c>
      <c r="AO110" s="236" t="e">
        <f aca="false">VLOOKUP($E110,'設計内容説明書(防犯一覧)'!$B$32:$IV$81,AO$14,FALSE())</f>
        <v>#VALUE!</v>
      </c>
      <c r="AP110" s="237" t="e">
        <f aca="false">VLOOKUP($E110,'設計内容説明書(防犯一覧)'!$B$32:$IV$81,AP$14,FALSE())</f>
        <v>#VALUE!</v>
      </c>
      <c r="AQ110" s="239" t="e">
        <f aca="false">VLOOKUP($E110,'設計内容説明書(防犯一覧)'!$B$32:$IV$81,AQ$14,FALSE())</f>
        <v>#VALUE!</v>
      </c>
      <c r="AR110" s="239" t="e">
        <f aca="false">VLOOKUP($E110,'設計内容説明書(防犯一覧)'!$B$32:$IV$81,AR$14,FALSE())</f>
        <v>#VALUE!</v>
      </c>
      <c r="AS110" s="241" t="e">
        <f aca="false">VLOOKUP($E110,'設計内容説明書(防犯一覧)'!$B$32:$IV$81,AS$14,FALSE())</f>
        <v>#VALUE!</v>
      </c>
      <c r="AT110" s="237" t="e">
        <f aca="false">VLOOKUP($E110,'設計内容説明書(防犯一覧)'!$B$32:$IV$81,AT$14,FALSE())</f>
        <v>#VALUE!</v>
      </c>
      <c r="AU110" s="239" t="e">
        <f aca="false">VLOOKUP($E110,'設計内容説明書(防犯一覧)'!$B$32:$IV$81,AU$14,FALSE())</f>
        <v>#VALUE!</v>
      </c>
      <c r="AV110" s="239" t="e">
        <f aca="false">VLOOKUP($E110,'設計内容説明書(防犯一覧)'!$B$32:$IV$81,AV$14,FALSE())</f>
        <v>#VALUE!</v>
      </c>
      <c r="AW110" s="241" t="e">
        <f aca="false">VLOOKUP($E110,'設計内容説明書(防犯一覧)'!$B$32:$IV$81,AW$14,FALSE())</f>
        <v>#VALUE!</v>
      </c>
      <c r="AX110" s="237" t="e">
        <f aca="false">VLOOKUP($E110,'設計内容説明書(防犯一覧)'!$B$32:$IV$81,AX$14,FALSE())</f>
        <v>#VALUE!</v>
      </c>
      <c r="AY110" s="239" t="e">
        <f aca="false">VLOOKUP($E110,'設計内容説明書(防犯一覧)'!$B$32:$IV$81,AY$14,FALSE())</f>
        <v>#VALUE!</v>
      </c>
      <c r="AZ110" s="239" t="e">
        <f aca="false">VLOOKUP($E110,'設計内容説明書(防犯一覧)'!$B$32:$IV$81,AZ$14,FALSE())</f>
        <v>#VALUE!</v>
      </c>
      <c r="BA110" s="241" t="e">
        <f aca="false">VLOOKUP($E110,'設計内容説明書(防犯一覧)'!$B$32:$IV$81,BA$14,FALSE())</f>
        <v>#VALUE!</v>
      </c>
      <c r="BB110" s="237" t="e">
        <f aca="false">VLOOKUP($E110,'設計内容説明書(防犯一覧)'!$B$32:$IV$81,BB$14,FALSE())</f>
        <v>#VALUE!</v>
      </c>
      <c r="BC110" s="239" t="e">
        <f aca="false">VLOOKUP($E110,'設計内容説明書(防犯一覧)'!$B$32:$IV$81,BC$14,FALSE())</f>
        <v>#VALUE!</v>
      </c>
      <c r="BD110" s="239" t="e">
        <f aca="false">VLOOKUP($E110,'設計内容説明書(防犯一覧)'!$B$32:$IV$81,BD$14,FALSE())</f>
        <v>#VALUE!</v>
      </c>
      <c r="BE110" s="241" t="e">
        <f aca="false">VLOOKUP($E110,'設計内容説明書(防犯一覧)'!$B$32:$IV$81,BE$14,FALSE())</f>
        <v>#VALUE!</v>
      </c>
    </row>
    <row r="111" s="242" customFormat="true" ht="11.1" hidden="false" customHeight="true" outlineLevel="0" collapsed="false">
      <c r="A111" s="233" t="n">
        <v>90</v>
      </c>
      <c r="B111" s="234" t="e">
        <f aca="false">住戸分類!W94</f>
        <v>#VALUE!</v>
      </c>
      <c r="C111" s="234"/>
      <c r="D111" s="234"/>
      <c r="E111" s="235" t="e">
        <f aca="false">住戸分類!X94</f>
        <v>#VALUE!</v>
      </c>
      <c r="F111" s="235"/>
      <c r="G111" s="235"/>
      <c r="H111" s="236" t="e">
        <f aca="false">IF(VLOOKUP($E111,'設計内容説明書(防犯一覧)'!$B$32:$IV$81,4,FALSE())="①","□","■")</f>
        <v>#VALUE!</v>
      </c>
      <c r="I111" s="236" t="e">
        <f aca="false">IF(VLOOKUP($E111,'設計内容説明書(防犯一覧)'!$B$32:$IV$81,4,FALSE())="②","-",VLOOKUP($E111,'設計内容説明書(防犯一覧)'!$B$32:$IV$81,I$14,FALSE()))</f>
        <v>#VALUE!</v>
      </c>
      <c r="J111" s="237" t="e">
        <f aca="false">IF(VLOOKUP($E111,'設計内容説明書(防犯一覧)'!$B$32:$IV$81,4,FALSE())="②","□",VLOOKUP($E111,'設計内容説明書(防犯一覧)'!$B$32:$IV$81,J$14,FALSE()))</f>
        <v>#VALUE!</v>
      </c>
      <c r="K111" s="238" t="e">
        <f aca="false">IF(VLOOKUP($E111,'設計内容説明書(防犯一覧)'!$B$32:$IV$81,4,FALSE())="②","□",VLOOKUP($E111,'設計内容説明書(防犯一覧)'!$B$32:$IV$81,K$14,FALSE()))</f>
        <v>#VALUE!</v>
      </c>
      <c r="L111" s="239" t="e">
        <f aca="false">IF(VLOOKUP($E111,'設計内容説明書(防犯一覧)'!$B$32:$IV$81,4,FALSE())="②","□",VLOOKUP($E111,'設計内容説明書(防犯一覧)'!$B$32:$IV$81,L$14,FALSE()))</f>
        <v>#VALUE!</v>
      </c>
      <c r="M111" s="240" t="e">
        <f aca="false">IF(VLOOKUP($E111,'設計内容説明書(防犯一覧)'!$B$32:$IV$81,4,FALSE())="②","□",VLOOKUP($E111,'設計内容説明書(防犯一覧)'!$B$32:$IV$81,M$14,FALSE()))</f>
        <v>#VALUE!</v>
      </c>
      <c r="N111" s="237" t="e">
        <f aca="false">IF(VLOOKUP($E111,'設計内容説明書(防犯一覧)'!$B$32:$IV$81,4,FALSE())="②","□",VLOOKUP($E111,'設計内容説明書(防犯一覧)'!$B$32:$IV$81,N$14,FALSE()))</f>
        <v>#VALUE!</v>
      </c>
      <c r="O111" s="238" t="e">
        <f aca="false">IF(VLOOKUP($E111,'設計内容説明書(防犯一覧)'!$B$32:$IV$81,4,FALSE())="②","□",VLOOKUP($E111,'設計内容説明書(防犯一覧)'!$B$32:$IV$81,O$14,FALSE()))</f>
        <v>#VALUE!</v>
      </c>
      <c r="P111" s="239" t="e">
        <f aca="false">IF(VLOOKUP($E111,'設計内容説明書(防犯一覧)'!$B$32:$IV$81,4,FALSE())="②","□",VLOOKUP($E111,'設計内容説明書(防犯一覧)'!$B$32:$IV$81,P$14,FALSE()))</f>
        <v>#VALUE!</v>
      </c>
      <c r="Q111" s="240" t="e">
        <f aca="false">IF(VLOOKUP($E111,'設計内容説明書(防犯一覧)'!$B$32:$IV$81,4,FALSE())="②","□",VLOOKUP($E111,'設計内容説明書(防犯一覧)'!$B$32:$IV$81,Q$14,FALSE()))</f>
        <v>#VALUE!</v>
      </c>
      <c r="R111" s="237" t="e">
        <f aca="false">IF(VLOOKUP($E111,'設計内容説明書(防犯一覧)'!$B$32:$IV$81,4,FALSE())="②","□",VLOOKUP($E111,'設計内容説明書(防犯一覧)'!$B$32:$IV$81,R$14,FALSE()))</f>
        <v>#VALUE!</v>
      </c>
      <c r="S111" s="239" t="e">
        <f aca="false">IF(VLOOKUP($E111,'設計内容説明書(防犯一覧)'!$B$32:$IV$81,4,FALSE())="②","□",VLOOKUP($E111,'設計内容説明書(防犯一覧)'!$B$32:$IV$81,S$14,FALSE()))</f>
        <v>#VALUE!</v>
      </c>
      <c r="T111" s="238" t="e">
        <f aca="false">IF(VLOOKUP($E111,'設計内容説明書(防犯一覧)'!$B$32:$IV$81,4,FALSE())="②","□",VLOOKUP($E111,'設計内容説明書(防犯一覧)'!$B$32:$IV$81,T$14,FALSE()))</f>
        <v>#VALUE!</v>
      </c>
      <c r="U111" s="241" t="e">
        <f aca="false">IF(VLOOKUP($E111,'設計内容説明書(防犯一覧)'!$B$32:$IV$81,4,FALSE())="②","□",VLOOKUP($E111,'設計内容説明書(防犯一覧)'!$B$32:$IV$81,U$14,FALSE()))</f>
        <v>#VALUE!</v>
      </c>
      <c r="V111" s="236" t="e">
        <f aca="false">IF(VLOOKUP($E111,'設計内容説明書(防犯一覧)'!$B$32:$IV$81,4,FALSE())="②","□","■")</f>
        <v>#VALUE!</v>
      </c>
      <c r="W111" s="236" t="e">
        <f aca="false">IF(VLOOKUP($E111,'設計内容説明書(防犯一覧)'!$B$32:$IV$81,4,FALSE())="①","-",VLOOKUP($E111,'設計内容説明書(防犯一覧)'!$B$32:$IV$81,W$14,FALSE()))</f>
        <v>#VALUE!</v>
      </c>
      <c r="X111" s="237" t="e">
        <f aca="false">IF(VLOOKUP($E111,'設計内容説明書(防犯一覧)'!$B$32:$IV$81,4,FALSE())="①","□",VLOOKUP($E111,'設計内容説明書(防犯一覧)'!$B$32:$IV$81,X$14,FALSE()))</f>
        <v>#VALUE!</v>
      </c>
      <c r="Y111" s="238" t="e">
        <f aca="false">IF(VLOOKUP($E111,'設計内容説明書(防犯一覧)'!$B$32:$IV$81,4,FALSE())="①","□",VLOOKUP($E111,'設計内容説明書(防犯一覧)'!$B$32:$IV$81,Y$14,FALSE()))</f>
        <v>#VALUE!</v>
      </c>
      <c r="Z111" s="239" t="e">
        <f aca="false">IF(VLOOKUP($E111,'設計内容説明書(防犯一覧)'!$B$32:$IV$81,4,FALSE())="①","□",VLOOKUP($E111,'設計内容説明書(防犯一覧)'!$B$32:$IV$81,Z$14,FALSE()))</f>
        <v>#VALUE!</v>
      </c>
      <c r="AA111" s="240" t="e">
        <f aca="false">IF(VLOOKUP($E111,'設計内容説明書(防犯一覧)'!$B$32:$IV$81,4,FALSE())="①","□",VLOOKUP($E111,'設計内容説明書(防犯一覧)'!$B$32:$IV$81,AA$14,FALSE()))</f>
        <v>#VALUE!</v>
      </c>
      <c r="AB111" s="237" t="e">
        <f aca="false">IF(VLOOKUP($E111,'設計内容説明書(防犯一覧)'!$B$32:$IV$81,4,FALSE())="①","□",VLOOKUP($E111,'設計内容説明書(防犯一覧)'!$B$32:$IV$81,AB$14,FALSE()))</f>
        <v>#VALUE!</v>
      </c>
      <c r="AC111" s="238" t="e">
        <f aca="false">IF(VLOOKUP($E111,'設計内容説明書(防犯一覧)'!$B$32:$IV$81,4,FALSE())="①","□",VLOOKUP($E111,'設計内容説明書(防犯一覧)'!$B$32:$IV$81,AC$14,FALSE()))</f>
        <v>#VALUE!</v>
      </c>
      <c r="AD111" s="239" t="e">
        <f aca="false">IF(VLOOKUP($E111,'設計内容説明書(防犯一覧)'!$B$32:$IV$81,4,FALSE())="①","□",VLOOKUP($E111,'設計内容説明書(防犯一覧)'!$B$32:$IV$81,AD$14,FALSE()))</f>
        <v>#VALUE!</v>
      </c>
      <c r="AE111" s="240" t="e">
        <f aca="false">IF(VLOOKUP($E111,'設計内容説明書(防犯一覧)'!$B$32:$IV$81,4,FALSE())="①","□",VLOOKUP($E111,'設計内容説明書(防犯一覧)'!$B$32:$IV$81,AE$14,FALSE()))</f>
        <v>#VALUE!</v>
      </c>
      <c r="AF111" s="237" t="e">
        <f aca="false">IF(VLOOKUP($E111,'設計内容説明書(防犯一覧)'!$B$32:$IV$81,4,FALSE())="①","□",VLOOKUP($E111,'設計内容説明書(防犯一覧)'!$B$32:$IV$81,AF$14,FALSE()))</f>
        <v>#VALUE!</v>
      </c>
      <c r="AG111" s="238" t="e">
        <f aca="false">IF(VLOOKUP($E111,'設計内容説明書(防犯一覧)'!$B$32:$IV$81,4,FALSE())="①","□",VLOOKUP($E111,'設計内容説明書(防犯一覧)'!$B$32:$IV$81,AG$14,FALSE()))</f>
        <v>#VALUE!</v>
      </c>
      <c r="AH111" s="239" t="e">
        <f aca="false">IF(VLOOKUP($E111,'設計内容説明書(防犯一覧)'!$B$32:$IV$81,4,FALSE())="①","□",VLOOKUP($E111,'設計内容説明書(防犯一覧)'!$B$32:$IV$81,AH$14,FALSE()))</f>
        <v>#VALUE!</v>
      </c>
      <c r="AI111" s="240" t="e">
        <f aca="false">IF(VLOOKUP($E111,'設計内容説明書(防犯一覧)'!$B$32:$IV$81,4,FALSE())="①","□",VLOOKUP($E111,'設計内容説明書(防犯一覧)'!$B$32:$IV$81,AI$14,FALSE()))</f>
        <v>#VALUE!</v>
      </c>
      <c r="AJ111" s="237" t="e">
        <f aca="false">IF(VLOOKUP($E111,'設計内容説明書(防犯一覧)'!$B$32:$IV$81,4,FALSE())="①","□",VLOOKUP($E111,'設計内容説明書(防犯一覧)'!$B$32:$IV$81,AJ$14,FALSE()))</f>
        <v>#VALUE!</v>
      </c>
      <c r="AK111" s="239" t="e">
        <f aca="false">IF(VLOOKUP($E111,'設計内容説明書(防犯一覧)'!$B$32:$IV$81,4,FALSE())="①","□",VLOOKUP($E111,'設計内容説明書(防犯一覧)'!$B$32:$IV$81,AK$14,FALSE()))</f>
        <v>#VALUE!</v>
      </c>
      <c r="AL111" s="238" t="e">
        <f aca="false">IF(VLOOKUP($E111,'設計内容説明書(防犯一覧)'!$B$32:$IV$81,4,FALSE())="①","□",VLOOKUP($E111,'設計内容説明書(防犯一覧)'!$B$32:$IV$81,AL$14,FALSE()))</f>
        <v>#VALUE!</v>
      </c>
      <c r="AM111" s="241" t="e">
        <f aca="false">IF(VLOOKUP($E111,'設計内容説明書(防犯一覧)'!$B$32:$IV$81,4,FALSE())="①","□",VLOOKUP($E111,'設計内容説明書(防犯一覧)'!$B$32:$IV$81,AM$14,FALSE()))</f>
        <v>#VALUE!</v>
      </c>
      <c r="AN111" s="236" t="e">
        <f aca="false">VLOOKUP($E111,'設計内容説明書(防犯一覧)'!$B$32:$IV$81,AN$14,FALSE())</f>
        <v>#VALUE!</v>
      </c>
      <c r="AO111" s="236" t="e">
        <f aca="false">VLOOKUP($E111,'設計内容説明書(防犯一覧)'!$B$32:$IV$81,AO$14,FALSE())</f>
        <v>#VALUE!</v>
      </c>
      <c r="AP111" s="237" t="e">
        <f aca="false">VLOOKUP($E111,'設計内容説明書(防犯一覧)'!$B$32:$IV$81,AP$14,FALSE())</f>
        <v>#VALUE!</v>
      </c>
      <c r="AQ111" s="239" t="e">
        <f aca="false">VLOOKUP($E111,'設計内容説明書(防犯一覧)'!$B$32:$IV$81,AQ$14,FALSE())</f>
        <v>#VALUE!</v>
      </c>
      <c r="AR111" s="239" t="e">
        <f aca="false">VLOOKUP($E111,'設計内容説明書(防犯一覧)'!$B$32:$IV$81,AR$14,FALSE())</f>
        <v>#VALUE!</v>
      </c>
      <c r="AS111" s="241" t="e">
        <f aca="false">VLOOKUP($E111,'設計内容説明書(防犯一覧)'!$B$32:$IV$81,AS$14,FALSE())</f>
        <v>#VALUE!</v>
      </c>
      <c r="AT111" s="237" t="e">
        <f aca="false">VLOOKUP($E111,'設計内容説明書(防犯一覧)'!$B$32:$IV$81,AT$14,FALSE())</f>
        <v>#VALUE!</v>
      </c>
      <c r="AU111" s="239" t="e">
        <f aca="false">VLOOKUP($E111,'設計内容説明書(防犯一覧)'!$B$32:$IV$81,AU$14,FALSE())</f>
        <v>#VALUE!</v>
      </c>
      <c r="AV111" s="239" t="e">
        <f aca="false">VLOOKUP($E111,'設計内容説明書(防犯一覧)'!$B$32:$IV$81,AV$14,FALSE())</f>
        <v>#VALUE!</v>
      </c>
      <c r="AW111" s="241" t="e">
        <f aca="false">VLOOKUP($E111,'設計内容説明書(防犯一覧)'!$B$32:$IV$81,AW$14,FALSE())</f>
        <v>#VALUE!</v>
      </c>
      <c r="AX111" s="237" t="e">
        <f aca="false">VLOOKUP($E111,'設計内容説明書(防犯一覧)'!$B$32:$IV$81,AX$14,FALSE())</f>
        <v>#VALUE!</v>
      </c>
      <c r="AY111" s="239" t="e">
        <f aca="false">VLOOKUP($E111,'設計内容説明書(防犯一覧)'!$B$32:$IV$81,AY$14,FALSE())</f>
        <v>#VALUE!</v>
      </c>
      <c r="AZ111" s="239" t="e">
        <f aca="false">VLOOKUP($E111,'設計内容説明書(防犯一覧)'!$B$32:$IV$81,AZ$14,FALSE())</f>
        <v>#VALUE!</v>
      </c>
      <c r="BA111" s="241" t="e">
        <f aca="false">VLOOKUP($E111,'設計内容説明書(防犯一覧)'!$B$32:$IV$81,BA$14,FALSE())</f>
        <v>#VALUE!</v>
      </c>
      <c r="BB111" s="237" t="e">
        <f aca="false">VLOOKUP($E111,'設計内容説明書(防犯一覧)'!$B$32:$IV$81,BB$14,FALSE())</f>
        <v>#VALUE!</v>
      </c>
      <c r="BC111" s="239" t="e">
        <f aca="false">VLOOKUP($E111,'設計内容説明書(防犯一覧)'!$B$32:$IV$81,BC$14,FALSE())</f>
        <v>#VALUE!</v>
      </c>
      <c r="BD111" s="239" t="e">
        <f aca="false">VLOOKUP($E111,'設計内容説明書(防犯一覧)'!$B$32:$IV$81,BD$14,FALSE())</f>
        <v>#VALUE!</v>
      </c>
      <c r="BE111" s="241" t="e">
        <f aca="false">VLOOKUP($E111,'設計内容説明書(防犯一覧)'!$B$32:$IV$81,BE$14,FALSE())</f>
        <v>#VALUE!</v>
      </c>
    </row>
    <row r="112" s="242" customFormat="true" ht="11.1" hidden="false" customHeight="true" outlineLevel="0" collapsed="false">
      <c r="A112" s="233" t="n">
        <v>91</v>
      </c>
      <c r="B112" s="234" t="e">
        <f aca="false">住戸分類!W95</f>
        <v>#VALUE!</v>
      </c>
      <c r="C112" s="234"/>
      <c r="D112" s="234"/>
      <c r="E112" s="235" t="e">
        <f aca="false">住戸分類!X95</f>
        <v>#VALUE!</v>
      </c>
      <c r="F112" s="235"/>
      <c r="G112" s="235"/>
      <c r="H112" s="236" t="e">
        <f aca="false">IF(VLOOKUP($E112,'設計内容説明書(防犯一覧)'!$B$32:$IV$81,4,FALSE())="①","□","■")</f>
        <v>#VALUE!</v>
      </c>
      <c r="I112" s="236" t="e">
        <f aca="false">IF(VLOOKUP($E112,'設計内容説明書(防犯一覧)'!$B$32:$IV$81,4,FALSE())="②","-",VLOOKUP($E112,'設計内容説明書(防犯一覧)'!$B$32:$IV$81,I$14,FALSE()))</f>
        <v>#VALUE!</v>
      </c>
      <c r="J112" s="237" t="e">
        <f aca="false">IF(VLOOKUP($E112,'設計内容説明書(防犯一覧)'!$B$32:$IV$81,4,FALSE())="②","□",VLOOKUP($E112,'設計内容説明書(防犯一覧)'!$B$32:$IV$81,J$14,FALSE()))</f>
        <v>#VALUE!</v>
      </c>
      <c r="K112" s="238" t="e">
        <f aca="false">IF(VLOOKUP($E112,'設計内容説明書(防犯一覧)'!$B$32:$IV$81,4,FALSE())="②","□",VLOOKUP($E112,'設計内容説明書(防犯一覧)'!$B$32:$IV$81,K$14,FALSE()))</f>
        <v>#VALUE!</v>
      </c>
      <c r="L112" s="239" t="e">
        <f aca="false">IF(VLOOKUP($E112,'設計内容説明書(防犯一覧)'!$B$32:$IV$81,4,FALSE())="②","□",VLOOKUP($E112,'設計内容説明書(防犯一覧)'!$B$32:$IV$81,L$14,FALSE()))</f>
        <v>#VALUE!</v>
      </c>
      <c r="M112" s="240" t="e">
        <f aca="false">IF(VLOOKUP($E112,'設計内容説明書(防犯一覧)'!$B$32:$IV$81,4,FALSE())="②","□",VLOOKUP($E112,'設計内容説明書(防犯一覧)'!$B$32:$IV$81,M$14,FALSE()))</f>
        <v>#VALUE!</v>
      </c>
      <c r="N112" s="237" t="e">
        <f aca="false">IF(VLOOKUP($E112,'設計内容説明書(防犯一覧)'!$B$32:$IV$81,4,FALSE())="②","□",VLOOKUP($E112,'設計内容説明書(防犯一覧)'!$B$32:$IV$81,N$14,FALSE()))</f>
        <v>#VALUE!</v>
      </c>
      <c r="O112" s="238" t="e">
        <f aca="false">IF(VLOOKUP($E112,'設計内容説明書(防犯一覧)'!$B$32:$IV$81,4,FALSE())="②","□",VLOOKUP($E112,'設計内容説明書(防犯一覧)'!$B$32:$IV$81,O$14,FALSE()))</f>
        <v>#VALUE!</v>
      </c>
      <c r="P112" s="239" t="e">
        <f aca="false">IF(VLOOKUP($E112,'設計内容説明書(防犯一覧)'!$B$32:$IV$81,4,FALSE())="②","□",VLOOKUP($E112,'設計内容説明書(防犯一覧)'!$B$32:$IV$81,P$14,FALSE()))</f>
        <v>#VALUE!</v>
      </c>
      <c r="Q112" s="240" t="e">
        <f aca="false">IF(VLOOKUP($E112,'設計内容説明書(防犯一覧)'!$B$32:$IV$81,4,FALSE())="②","□",VLOOKUP($E112,'設計内容説明書(防犯一覧)'!$B$32:$IV$81,Q$14,FALSE()))</f>
        <v>#VALUE!</v>
      </c>
      <c r="R112" s="237" t="e">
        <f aca="false">IF(VLOOKUP($E112,'設計内容説明書(防犯一覧)'!$B$32:$IV$81,4,FALSE())="②","□",VLOOKUP($E112,'設計内容説明書(防犯一覧)'!$B$32:$IV$81,R$14,FALSE()))</f>
        <v>#VALUE!</v>
      </c>
      <c r="S112" s="239" t="e">
        <f aca="false">IF(VLOOKUP($E112,'設計内容説明書(防犯一覧)'!$B$32:$IV$81,4,FALSE())="②","□",VLOOKUP($E112,'設計内容説明書(防犯一覧)'!$B$32:$IV$81,S$14,FALSE()))</f>
        <v>#VALUE!</v>
      </c>
      <c r="T112" s="238" t="e">
        <f aca="false">IF(VLOOKUP($E112,'設計内容説明書(防犯一覧)'!$B$32:$IV$81,4,FALSE())="②","□",VLOOKUP($E112,'設計内容説明書(防犯一覧)'!$B$32:$IV$81,T$14,FALSE()))</f>
        <v>#VALUE!</v>
      </c>
      <c r="U112" s="241" t="e">
        <f aca="false">IF(VLOOKUP($E112,'設計内容説明書(防犯一覧)'!$B$32:$IV$81,4,FALSE())="②","□",VLOOKUP($E112,'設計内容説明書(防犯一覧)'!$B$32:$IV$81,U$14,FALSE()))</f>
        <v>#VALUE!</v>
      </c>
      <c r="V112" s="236" t="e">
        <f aca="false">IF(VLOOKUP($E112,'設計内容説明書(防犯一覧)'!$B$32:$IV$81,4,FALSE())="②","□","■")</f>
        <v>#VALUE!</v>
      </c>
      <c r="W112" s="236" t="e">
        <f aca="false">IF(VLOOKUP($E112,'設計内容説明書(防犯一覧)'!$B$32:$IV$81,4,FALSE())="①","-",VLOOKUP($E112,'設計内容説明書(防犯一覧)'!$B$32:$IV$81,W$14,FALSE()))</f>
        <v>#VALUE!</v>
      </c>
      <c r="X112" s="237" t="e">
        <f aca="false">IF(VLOOKUP($E112,'設計内容説明書(防犯一覧)'!$B$32:$IV$81,4,FALSE())="①","□",VLOOKUP($E112,'設計内容説明書(防犯一覧)'!$B$32:$IV$81,X$14,FALSE()))</f>
        <v>#VALUE!</v>
      </c>
      <c r="Y112" s="238" t="e">
        <f aca="false">IF(VLOOKUP($E112,'設計内容説明書(防犯一覧)'!$B$32:$IV$81,4,FALSE())="①","□",VLOOKUP($E112,'設計内容説明書(防犯一覧)'!$B$32:$IV$81,Y$14,FALSE()))</f>
        <v>#VALUE!</v>
      </c>
      <c r="Z112" s="239" t="e">
        <f aca="false">IF(VLOOKUP($E112,'設計内容説明書(防犯一覧)'!$B$32:$IV$81,4,FALSE())="①","□",VLOOKUP($E112,'設計内容説明書(防犯一覧)'!$B$32:$IV$81,Z$14,FALSE()))</f>
        <v>#VALUE!</v>
      </c>
      <c r="AA112" s="240" t="e">
        <f aca="false">IF(VLOOKUP($E112,'設計内容説明書(防犯一覧)'!$B$32:$IV$81,4,FALSE())="①","□",VLOOKUP($E112,'設計内容説明書(防犯一覧)'!$B$32:$IV$81,AA$14,FALSE()))</f>
        <v>#VALUE!</v>
      </c>
      <c r="AB112" s="237" t="e">
        <f aca="false">IF(VLOOKUP($E112,'設計内容説明書(防犯一覧)'!$B$32:$IV$81,4,FALSE())="①","□",VLOOKUP($E112,'設計内容説明書(防犯一覧)'!$B$32:$IV$81,AB$14,FALSE()))</f>
        <v>#VALUE!</v>
      </c>
      <c r="AC112" s="238" t="e">
        <f aca="false">IF(VLOOKUP($E112,'設計内容説明書(防犯一覧)'!$B$32:$IV$81,4,FALSE())="①","□",VLOOKUP($E112,'設計内容説明書(防犯一覧)'!$B$32:$IV$81,AC$14,FALSE()))</f>
        <v>#VALUE!</v>
      </c>
      <c r="AD112" s="239" t="e">
        <f aca="false">IF(VLOOKUP($E112,'設計内容説明書(防犯一覧)'!$B$32:$IV$81,4,FALSE())="①","□",VLOOKUP($E112,'設計内容説明書(防犯一覧)'!$B$32:$IV$81,AD$14,FALSE()))</f>
        <v>#VALUE!</v>
      </c>
      <c r="AE112" s="240" t="e">
        <f aca="false">IF(VLOOKUP($E112,'設計内容説明書(防犯一覧)'!$B$32:$IV$81,4,FALSE())="①","□",VLOOKUP($E112,'設計内容説明書(防犯一覧)'!$B$32:$IV$81,AE$14,FALSE()))</f>
        <v>#VALUE!</v>
      </c>
      <c r="AF112" s="237" t="e">
        <f aca="false">IF(VLOOKUP($E112,'設計内容説明書(防犯一覧)'!$B$32:$IV$81,4,FALSE())="①","□",VLOOKUP($E112,'設計内容説明書(防犯一覧)'!$B$32:$IV$81,AF$14,FALSE()))</f>
        <v>#VALUE!</v>
      </c>
      <c r="AG112" s="238" t="e">
        <f aca="false">IF(VLOOKUP($E112,'設計内容説明書(防犯一覧)'!$B$32:$IV$81,4,FALSE())="①","□",VLOOKUP($E112,'設計内容説明書(防犯一覧)'!$B$32:$IV$81,AG$14,FALSE()))</f>
        <v>#VALUE!</v>
      </c>
      <c r="AH112" s="239" t="e">
        <f aca="false">IF(VLOOKUP($E112,'設計内容説明書(防犯一覧)'!$B$32:$IV$81,4,FALSE())="①","□",VLOOKUP($E112,'設計内容説明書(防犯一覧)'!$B$32:$IV$81,AH$14,FALSE()))</f>
        <v>#VALUE!</v>
      </c>
      <c r="AI112" s="240" t="e">
        <f aca="false">IF(VLOOKUP($E112,'設計内容説明書(防犯一覧)'!$B$32:$IV$81,4,FALSE())="①","□",VLOOKUP($E112,'設計内容説明書(防犯一覧)'!$B$32:$IV$81,AI$14,FALSE()))</f>
        <v>#VALUE!</v>
      </c>
      <c r="AJ112" s="237" t="e">
        <f aca="false">IF(VLOOKUP($E112,'設計内容説明書(防犯一覧)'!$B$32:$IV$81,4,FALSE())="①","□",VLOOKUP($E112,'設計内容説明書(防犯一覧)'!$B$32:$IV$81,AJ$14,FALSE()))</f>
        <v>#VALUE!</v>
      </c>
      <c r="AK112" s="239" t="e">
        <f aca="false">IF(VLOOKUP($E112,'設計内容説明書(防犯一覧)'!$B$32:$IV$81,4,FALSE())="①","□",VLOOKUP($E112,'設計内容説明書(防犯一覧)'!$B$32:$IV$81,AK$14,FALSE()))</f>
        <v>#VALUE!</v>
      </c>
      <c r="AL112" s="238" t="e">
        <f aca="false">IF(VLOOKUP($E112,'設計内容説明書(防犯一覧)'!$B$32:$IV$81,4,FALSE())="①","□",VLOOKUP($E112,'設計内容説明書(防犯一覧)'!$B$32:$IV$81,AL$14,FALSE()))</f>
        <v>#VALUE!</v>
      </c>
      <c r="AM112" s="241" t="e">
        <f aca="false">IF(VLOOKUP($E112,'設計内容説明書(防犯一覧)'!$B$32:$IV$81,4,FALSE())="①","□",VLOOKUP($E112,'設計内容説明書(防犯一覧)'!$B$32:$IV$81,AM$14,FALSE()))</f>
        <v>#VALUE!</v>
      </c>
      <c r="AN112" s="236" t="e">
        <f aca="false">VLOOKUP($E112,'設計内容説明書(防犯一覧)'!$B$32:$IV$81,AN$14,FALSE())</f>
        <v>#VALUE!</v>
      </c>
      <c r="AO112" s="236" t="e">
        <f aca="false">VLOOKUP($E112,'設計内容説明書(防犯一覧)'!$B$32:$IV$81,AO$14,FALSE())</f>
        <v>#VALUE!</v>
      </c>
      <c r="AP112" s="237" t="e">
        <f aca="false">VLOOKUP($E112,'設計内容説明書(防犯一覧)'!$B$32:$IV$81,AP$14,FALSE())</f>
        <v>#VALUE!</v>
      </c>
      <c r="AQ112" s="239" t="e">
        <f aca="false">VLOOKUP($E112,'設計内容説明書(防犯一覧)'!$B$32:$IV$81,AQ$14,FALSE())</f>
        <v>#VALUE!</v>
      </c>
      <c r="AR112" s="239" t="e">
        <f aca="false">VLOOKUP($E112,'設計内容説明書(防犯一覧)'!$B$32:$IV$81,AR$14,FALSE())</f>
        <v>#VALUE!</v>
      </c>
      <c r="AS112" s="241" t="e">
        <f aca="false">VLOOKUP($E112,'設計内容説明書(防犯一覧)'!$B$32:$IV$81,AS$14,FALSE())</f>
        <v>#VALUE!</v>
      </c>
      <c r="AT112" s="237" t="e">
        <f aca="false">VLOOKUP($E112,'設計内容説明書(防犯一覧)'!$B$32:$IV$81,AT$14,FALSE())</f>
        <v>#VALUE!</v>
      </c>
      <c r="AU112" s="239" t="e">
        <f aca="false">VLOOKUP($E112,'設計内容説明書(防犯一覧)'!$B$32:$IV$81,AU$14,FALSE())</f>
        <v>#VALUE!</v>
      </c>
      <c r="AV112" s="239" t="e">
        <f aca="false">VLOOKUP($E112,'設計内容説明書(防犯一覧)'!$B$32:$IV$81,AV$14,FALSE())</f>
        <v>#VALUE!</v>
      </c>
      <c r="AW112" s="241" t="e">
        <f aca="false">VLOOKUP($E112,'設計内容説明書(防犯一覧)'!$B$32:$IV$81,AW$14,FALSE())</f>
        <v>#VALUE!</v>
      </c>
      <c r="AX112" s="237" t="e">
        <f aca="false">VLOOKUP($E112,'設計内容説明書(防犯一覧)'!$B$32:$IV$81,AX$14,FALSE())</f>
        <v>#VALUE!</v>
      </c>
      <c r="AY112" s="239" t="e">
        <f aca="false">VLOOKUP($E112,'設計内容説明書(防犯一覧)'!$B$32:$IV$81,AY$14,FALSE())</f>
        <v>#VALUE!</v>
      </c>
      <c r="AZ112" s="239" t="e">
        <f aca="false">VLOOKUP($E112,'設計内容説明書(防犯一覧)'!$B$32:$IV$81,AZ$14,FALSE())</f>
        <v>#VALUE!</v>
      </c>
      <c r="BA112" s="241" t="e">
        <f aca="false">VLOOKUP($E112,'設計内容説明書(防犯一覧)'!$B$32:$IV$81,BA$14,FALSE())</f>
        <v>#VALUE!</v>
      </c>
      <c r="BB112" s="237" t="e">
        <f aca="false">VLOOKUP($E112,'設計内容説明書(防犯一覧)'!$B$32:$IV$81,BB$14,FALSE())</f>
        <v>#VALUE!</v>
      </c>
      <c r="BC112" s="239" t="e">
        <f aca="false">VLOOKUP($E112,'設計内容説明書(防犯一覧)'!$B$32:$IV$81,BC$14,FALSE())</f>
        <v>#VALUE!</v>
      </c>
      <c r="BD112" s="239" t="e">
        <f aca="false">VLOOKUP($E112,'設計内容説明書(防犯一覧)'!$B$32:$IV$81,BD$14,FALSE())</f>
        <v>#VALUE!</v>
      </c>
      <c r="BE112" s="241" t="e">
        <f aca="false">VLOOKUP($E112,'設計内容説明書(防犯一覧)'!$B$32:$IV$81,BE$14,FALSE())</f>
        <v>#VALUE!</v>
      </c>
    </row>
    <row r="113" s="242" customFormat="true" ht="11.1" hidden="false" customHeight="true" outlineLevel="0" collapsed="false">
      <c r="A113" s="233" t="n">
        <v>92</v>
      </c>
      <c r="B113" s="234" t="e">
        <f aca="false">住戸分類!W96</f>
        <v>#VALUE!</v>
      </c>
      <c r="C113" s="234"/>
      <c r="D113" s="234"/>
      <c r="E113" s="235" t="e">
        <f aca="false">住戸分類!X96</f>
        <v>#VALUE!</v>
      </c>
      <c r="F113" s="235"/>
      <c r="G113" s="235"/>
      <c r="H113" s="236" t="e">
        <f aca="false">IF(VLOOKUP($E113,'設計内容説明書(防犯一覧)'!$B$32:$IV$81,4,FALSE())="①","□","■")</f>
        <v>#VALUE!</v>
      </c>
      <c r="I113" s="236" t="e">
        <f aca="false">IF(VLOOKUP($E113,'設計内容説明書(防犯一覧)'!$B$32:$IV$81,4,FALSE())="②","-",VLOOKUP($E113,'設計内容説明書(防犯一覧)'!$B$32:$IV$81,I$14,FALSE()))</f>
        <v>#VALUE!</v>
      </c>
      <c r="J113" s="237" t="e">
        <f aca="false">IF(VLOOKUP($E113,'設計内容説明書(防犯一覧)'!$B$32:$IV$81,4,FALSE())="②","□",VLOOKUP($E113,'設計内容説明書(防犯一覧)'!$B$32:$IV$81,J$14,FALSE()))</f>
        <v>#VALUE!</v>
      </c>
      <c r="K113" s="238" t="e">
        <f aca="false">IF(VLOOKUP($E113,'設計内容説明書(防犯一覧)'!$B$32:$IV$81,4,FALSE())="②","□",VLOOKUP($E113,'設計内容説明書(防犯一覧)'!$B$32:$IV$81,K$14,FALSE()))</f>
        <v>#VALUE!</v>
      </c>
      <c r="L113" s="239" t="e">
        <f aca="false">IF(VLOOKUP($E113,'設計内容説明書(防犯一覧)'!$B$32:$IV$81,4,FALSE())="②","□",VLOOKUP($E113,'設計内容説明書(防犯一覧)'!$B$32:$IV$81,L$14,FALSE()))</f>
        <v>#VALUE!</v>
      </c>
      <c r="M113" s="240" t="e">
        <f aca="false">IF(VLOOKUP($E113,'設計内容説明書(防犯一覧)'!$B$32:$IV$81,4,FALSE())="②","□",VLOOKUP($E113,'設計内容説明書(防犯一覧)'!$B$32:$IV$81,M$14,FALSE()))</f>
        <v>#VALUE!</v>
      </c>
      <c r="N113" s="237" t="e">
        <f aca="false">IF(VLOOKUP($E113,'設計内容説明書(防犯一覧)'!$B$32:$IV$81,4,FALSE())="②","□",VLOOKUP($E113,'設計内容説明書(防犯一覧)'!$B$32:$IV$81,N$14,FALSE()))</f>
        <v>#VALUE!</v>
      </c>
      <c r="O113" s="238" t="e">
        <f aca="false">IF(VLOOKUP($E113,'設計内容説明書(防犯一覧)'!$B$32:$IV$81,4,FALSE())="②","□",VLOOKUP($E113,'設計内容説明書(防犯一覧)'!$B$32:$IV$81,O$14,FALSE()))</f>
        <v>#VALUE!</v>
      </c>
      <c r="P113" s="239" t="e">
        <f aca="false">IF(VLOOKUP($E113,'設計内容説明書(防犯一覧)'!$B$32:$IV$81,4,FALSE())="②","□",VLOOKUP($E113,'設計内容説明書(防犯一覧)'!$B$32:$IV$81,P$14,FALSE()))</f>
        <v>#VALUE!</v>
      </c>
      <c r="Q113" s="240" t="e">
        <f aca="false">IF(VLOOKUP($E113,'設計内容説明書(防犯一覧)'!$B$32:$IV$81,4,FALSE())="②","□",VLOOKUP($E113,'設計内容説明書(防犯一覧)'!$B$32:$IV$81,Q$14,FALSE()))</f>
        <v>#VALUE!</v>
      </c>
      <c r="R113" s="237" t="e">
        <f aca="false">IF(VLOOKUP($E113,'設計内容説明書(防犯一覧)'!$B$32:$IV$81,4,FALSE())="②","□",VLOOKUP($E113,'設計内容説明書(防犯一覧)'!$B$32:$IV$81,R$14,FALSE()))</f>
        <v>#VALUE!</v>
      </c>
      <c r="S113" s="239" t="e">
        <f aca="false">IF(VLOOKUP($E113,'設計内容説明書(防犯一覧)'!$B$32:$IV$81,4,FALSE())="②","□",VLOOKUP($E113,'設計内容説明書(防犯一覧)'!$B$32:$IV$81,S$14,FALSE()))</f>
        <v>#VALUE!</v>
      </c>
      <c r="T113" s="238" t="e">
        <f aca="false">IF(VLOOKUP($E113,'設計内容説明書(防犯一覧)'!$B$32:$IV$81,4,FALSE())="②","□",VLOOKUP($E113,'設計内容説明書(防犯一覧)'!$B$32:$IV$81,T$14,FALSE()))</f>
        <v>#VALUE!</v>
      </c>
      <c r="U113" s="241" t="e">
        <f aca="false">IF(VLOOKUP($E113,'設計内容説明書(防犯一覧)'!$B$32:$IV$81,4,FALSE())="②","□",VLOOKUP($E113,'設計内容説明書(防犯一覧)'!$B$32:$IV$81,U$14,FALSE()))</f>
        <v>#VALUE!</v>
      </c>
      <c r="V113" s="236" t="e">
        <f aca="false">IF(VLOOKUP($E113,'設計内容説明書(防犯一覧)'!$B$32:$IV$81,4,FALSE())="②","□","■")</f>
        <v>#VALUE!</v>
      </c>
      <c r="W113" s="236" t="e">
        <f aca="false">IF(VLOOKUP($E113,'設計内容説明書(防犯一覧)'!$B$32:$IV$81,4,FALSE())="①","-",VLOOKUP($E113,'設計内容説明書(防犯一覧)'!$B$32:$IV$81,W$14,FALSE()))</f>
        <v>#VALUE!</v>
      </c>
      <c r="X113" s="237" t="e">
        <f aca="false">IF(VLOOKUP($E113,'設計内容説明書(防犯一覧)'!$B$32:$IV$81,4,FALSE())="①","□",VLOOKUP($E113,'設計内容説明書(防犯一覧)'!$B$32:$IV$81,X$14,FALSE()))</f>
        <v>#VALUE!</v>
      </c>
      <c r="Y113" s="238" t="e">
        <f aca="false">IF(VLOOKUP($E113,'設計内容説明書(防犯一覧)'!$B$32:$IV$81,4,FALSE())="①","□",VLOOKUP($E113,'設計内容説明書(防犯一覧)'!$B$32:$IV$81,Y$14,FALSE()))</f>
        <v>#VALUE!</v>
      </c>
      <c r="Z113" s="239" t="e">
        <f aca="false">IF(VLOOKUP($E113,'設計内容説明書(防犯一覧)'!$B$32:$IV$81,4,FALSE())="①","□",VLOOKUP($E113,'設計内容説明書(防犯一覧)'!$B$32:$IV$81,Z$14,FALSE()))</f>
        <v>#VALUE!</v>
      </c>
      <c r="AA113" s="240" t="e">
        <f aca="false">IF(VLOOKUP($E113,'設計内容説明書(防犯一覧)'!$B$32:$IV$81,4,FALSE())="①","□",VLOOKUP($E113,'設計内容説明書(防犯一覧)'!$B$32:$IV$81,AA$14,FALSE()))</f>
        <v>#VALUE!</v>
      </c>
      <c r="AB113" s="237" t="e">
        <f aca="false">IF(VLOOKUP($E113,'設計内容説明書(防犯一覧)'!$B$32:$IV$81,4,FALSE())="①","□",VLOOKUP($E113,'設計内容説明書(防犯一覧)'!$B$32:$IV$81,AB$14,FALSE()))</f>
        <v>#VALUE!</v>
      </c>
      <c r="AC113" s="238" t="e">
        <f aca="false">IF(VLOOKUP($E113,'設計内容説明書(防犯一覧)'!$B$32:$IV$81,4,FALSE())="①","□",VLOOKUP($E113,'設計内容説明書(防犯一覧)'!$B$32:$IV$81,AC$14,FALSE()))</f>
        <v>#VALUE!</v>
      </c>
      <c r="AD113" s="239" t="e">
        <f aca="false">IF(VLOOKUP($E113,'設計内容説明書(防犯一覧)'!$B$32:$IV$81,4,FALSE())="①","□",VLOOKUP($E113,'設計内容説明書(防犯一覧)'!$B$32:$IV$81,AD$14,FALSE()))</f>
        <v>#VALUE!</v>
      </c>
      <c r="AE113" s="240" t="e">
        <f aca="false">IF(VLOOKUP($E113,'設計内容説明書(防犯一覧)'!$B$32:$IV$81,4,FALSE())="①","□",VLOOKUP($E113,'設計内容説明書(防犯一覧)'!$B$32:$IV$81,AE$14,FALSE()))</f>
        <v>#VALUE!</v>
      </c>
      <c r="AF113" s="237" t="e">
        <f aca="false">IF(VLOOKUP($E113,'設計内容説明書(防犯一覧)'!$B$32:$IV$81,4,FALSE())="①","□",VLOOKUP($E113,'設計内容説明書(防犯一覧)'!$B$32:$IV$81,AF$14,FALSE()))</f>
        <v>#VALUE!</v>
      </c>
      <c r="AG113" s="238" t="e">
        <f aca="false">IF(VLOOKUP($E113,'設計内容説明書(防犯一覧)'!$B$32:$IV$81,4,FALSE())="①","□",VLOOKUP($E113,'設計内容説明書(防犯一覧)'!$B$32:$IV$81,AG$14,FALSE()))</f>
        <v>#VALUE!</v>
      </c>
      <c r="AH113" s="239" t="e">
        <f aca="false">IF(VLOOKUP($E113,'設計内容説明書(防犯一覧)'!$B$32:$IV$81,4,FALSE())="①","□",VLOOKUP($E113,'設計内容説明書(防犯一覧)'!$B$32:$IV$81,AH$14,FALSE()))</f>
        <v>#VALUE!</v>
      </c>
      <c r="AI113" s="240" t="e">
        <f aca="false">IF(VLOOKUP($E113,'設計内容説明書(防犯一覧)'!$B$32:$IV$81,4,FALSE())="①","□",VLOOKUP($E113,'設計内容説明書(防犯一覧)'!$B$32:$IV$81,AI$14,FALSE()))</f>
        <v>#VALUE!</v>
      </c>
      <c r="AJ113" s="237" t="e">
        <f aca="false">IF(VLOOKUP($E113,'設計内容説明書(防犯一覧)'!$B$32:$IV$81,4,FALSE())="①","□",VLOOKUP($E113,'設計内容説明書(防犯一覧)'!$B$32:$IV$81,AJ$14,FALSE()))</f>
        <v>#VALUE!</v>
      </c>
      <c r="AK113" s="239" t="e">
        <f aca="false">IF(VLOOKUP($E113,'設計内容説明書(防犯一覧)'!$B$32:$IV$81,4,FALSE())="①","□",VLOOKUP($E113,'設計内容説明書(防犯一覧)'!$B$32:$IV$81,AK$14,FALSE()))</f>
        <v>#VALUE!</v>
      </c>
      <c r="AL113" s="238" t="e">
        <f aca="false">IF(VLOOKUP($E113,'設計内容説明書(防犯一覧)'!$B$32:$IV$81,4,FALSE())="①","□",VLOOKUP($E113,'設計内容説明書(防犯一覧)'!$B$32:$IV$81,AL$14,FALSE()))</f>
        <v>#VALUE!</v>
      </c>
      <c r="AM113" s="241" t="e">
        <f aca="false">IF(VLOOKUP($E113,'設計内容説明書(防犯一覧)'!$B$32:$IV$81,4,FALSE())="①","□",VLOOKUP($E113,'設計内容説明書(防犯一覧)'!$B$32:$IV$81,AM$14,FALSE()))</f>
        <v>#VALUE!</v>
      </c>
      <c r="AN113" s="236" t="e">
        <f aca="false">VLOOKUP($E113,'設計内容説明書(防犯一覧)'!$B$32:$IV$81,AN$14,FALSE())</f>
        <v>#VALUE!</v>
      </c>
      <c r="AO113" s="236" t="e">
        <f aca="false">VLOOKUP($E113,'設計内容説明書(防犯一覧)'!$B$32:$IV$81,AO$14,FALSE())</f>
        <v>#VALUE!</v>
      </c>
      <c r="AP113" s="237" t="e">
        <f aca="false">VLOOKUP($E113,'設計内容説明書(防犯一覧)'!$B$32:$IV$81,AP$14,FALSE())</f>
        <v>#VALUE!</v>
      </c>
      <c r="AQ113" s="239" t="e">
        <f aca="false">VLOOKUP($E113,'設計内容説明書(防犯一覧)'!$B$32:$IV$81,AQ$14,FALSE())</f>
        <v>#VALUE!</v>
      </c>
      <c r="AR113" s="239" t="e">
        <f aca="false">VLOOKUP($E113,'設計内容説明書(防犯一覧)'!$B$32:$IV$81,AR$14,FALSE())</f>
        <v>#VALUE!</v>
      </c>
      <c r="AS113" s="241" t="e">
        <f aca="false">VLOOKUP($E113,'設計内容説明書(防犯一覧)'!$B$32:$IV$81,AS$14,FALSE())</f>
        <v>#VALUE!</v>
      </c>
      <c r="AT113" s="237" t="e">
        <f aca="false">VLOOKUP($E113,'設計内容説明書(防犯一覧)'!$B$32:$IV$81,AT$14,FALSE())</f>
        <v>#VALUE!</v>
      </c>
      <c r="AU113" s="239" t="e">
        <f aca="false">VLOOKUP($E113,'設計内容説明書(防犯一覧)'!$B$32:$IV$81,AU$14,FALSE())</f>
        <v>#VALUE!</v>
      </c>
      <c r="AV113" s="239" t="e">
        <f aca="false">VLOOKUP($E113,'設計内容説明書(防犯一覧)'!$B$32:$IV$81,AV$14,FALSE())</f>
        <v>#VALUE!</v>
      </c>
      <c r="AW113" s="241" t="e">
        <f aca="false">VLOOKUP($E113,'設計内容説明書(防犯一覧)'!$B$32:$IV$81,AW$14,FALSE())</f>
        <v>#VALUE!</v>
      </c>
      <c r="AX113" s="237" t="e">
        <f aca="false">VLOOKUP($E113,'設計内容説明書(防犯一覧)'!$B$32:$IV$81,AX$14,FALSE())</f>
        <v>#VALUE!</v>
      </c>
      <c r="AY113" s="239" t="e">
        <f aca="false">VLOOKUP($E113,'設計内容説明書(防犯一覧)'!$B$32:$IV$81,AY$14,FALSE())</f>
        <v>#VALUE!</v>
      </c>
      <c r="AZ113" s="239" t="e">
        <f aca="false">VLOOKUP($E113,'設計内容説明書(防犯一覧)'!$B$32:$IV$81,AZ$14,FALSE())</f>
        <v>#VALUE!</v>
      </c>
      <c r="BA113" s="241" t="e">
        <f aca="false">VLOOKUP($E113,'設計内容説明書(防犯一覧)'!$B$32:$IV$81,BA$14,FALSE())</f>
        <v>#VALUE!</v>
      </c>
      <c r="BB113" s="237" t="e">
        <f aca="false">VLOOKUP($E113,'設計内容説明書(防犯一覧)'!$B$32:$IV$81,BB$14,FALSE())</f>
        <v>#VALUE!</v>
      </c>
      <c r="BC113" s="239" t="e">
        <f aca="false">VLOOKUP($E113,'設計内容説明書(防犯一覧)'!$B$32:$IV$81,BC$14,FALSE())</f>
        <v>#VALUE!</v>
      </c>
      <c r="BD113" s="239" t="e">
        <f aca="false">VLOOKUP($E113,'設計内容説明書(防犯一覧)'!$B$32:$IV$81,BD$14,FALSE())</f>
        <v>#VALUE!</v>
      </c>
      <c r="BE113" s="241" t="e">
        <f aca="false">VLOOKUP($E113,'設計内容説明書(防犯一覧)'!$B$32:$IV$81,BE$14,FALSE())</f>
        <v>#VALUE!</v>
      </c>
    </row>
    <row r="114" s="242" customFormat="true" ht="11.1" hidden="false" customHeight="true" outlineLevel="0" collapsed="false">
      <c r="A114" s="233" t="n">
        <v>93</v>
      </c>
      <c r="B114" s="234" t="e">
        <f aca="false">住戸分類!W97</f>
        <v>#VALUE!</v>
      </c>
      <c r="C114" s="234"/>
      <c r="D114" s="234"/>
      <c r="E114" s="235" t="e">
        <f aca="false">住戸分類!X97</f>
        <v>#VALUE!</v>
      </c>
      <c r="F114" s="235"/>
      <c r="G114" s="235"/>
      <c r="H114" s="236" t="e">
        <f aca="false">IF(VLOOKUP($E114,'設計内容説明書(防犯一覧)'!$B$32:$IV$81,4,FALSE())="①","□","■")</f>
        <v>#VALUE!</v>
      </c>
      <c r="I114" s="236" t="e">
        <f aca="false">IF(VLOOKUP($E114,'設計内容説明書(防犯一覧)'!$B$32:$IV$81,4,FALSE())="②","-",VLOOKUP($E114,'設計内容説明書(防犯一覧)'!$B$32:$IV$81,I$14,FALSE()))</f>
        <v>#VALUE!</v>
      </c>
      <c r="J114" s="237" t="e">
        <f aca="false">IF(VLOOKUP($E114,'設計内容説明書(防犯一覧)'!$B$32:$IV$81,4,FALSE())="②","□",VLOOKUP($E114,'設計内容説明書(防犯一覧)'!$B$32:$IV$81,J$14,FALSE()))</f>
        <v>#VALUE!</v>
      </c>
      <c r="K114" s="238" t="e">
        <f aca="false">IF(VLOOKUP($E114,'設計内容説明書(防犯一覧)'!$B$32:$IV$81,4,FALSE())="②","□",VLOOKUP($E114,'設計内容説明書(防犯一覧)'!$B$32:$IV$81,K$14,FALSE()))</f>
        <v>#VALUE!</v>
      </c>
      <c r="L114" s="239" t="e">
        <f aca="false">IF(VLOOKUP($E114,'設計内容説明書(防犯一覧)'!$B$32:$IV$81,4,FALSE())="②","□",VLOOKUP($E114,'設計内容説明書(防犯一覧)'!$B$32:$IV$81,L$14,FALSE()))</f>
        <v>#VALUE!</v>
      </c>
      <c r="M114" s="240" t="e">
        <f aca="false">IF(VLOOKUP($E114,'設計内容説明書(防犯一覧)'!$B$32:$IV$81,4,FALSE())="②","□",VLOOKUP($E114,'設計内容説明書(防犯一覧)'!$B$32:$IV$81,M$14,FALSE()))</f>
        <v>#VALUE!</v>
      </c>
      <c r="N114" s="237" t="e">
        <f aca="false">IF(VLOOKUP($E114,'設計内容説明書(防犯一覧)'!$B$32:$IV$81,4,FALSE())="②","□",VLOOKUP($E114,'設計内容説明書(防犯一覧)'!$B$32:$IV$81,N$14,FALSE()))</f>
        <v>#VALUE!</v>
      </c>
      <c r="O114" s="238" t="e">
        <f aca="false">IF(VLOOKUP($E114,'設計内容説明書(防犯一覧)'!$B$32:$IV$81,4,FALSE())="②","□",VLOOKUP($E114,'設計内容説明書(防犯一覧)'!$B$32:$IV$81,O$14,FALSE()))</f>
        <v>#VALUE!</v>
      </c>
      <c r="P114" s="239" t="e">
        <f aca="false">IF(VLOOKUP($E114,'設計内容説明書(防犯一覧)'!$B$32:$IV$81,4,FALSE())="②","□",VLOOKUP($E114,'設計内容説明書(防犯一覧)'!$B$32:$IV$81,P$14,FALSE()))</f>
        <v>#VALUE!</v>
      </c>
      <c r="Q114" s="240" t="e">
        <f aca="false">IF(VLOOKUP($E114,'設計内容説明書(防犯一覧)'!$B$32:$IV$81,4,FALSE())="②","□",VLOOKUP($E114,'設計内容説明書(防犯一覧)'!$B$32:$IV$81,Q$14,FALSE()))</f>
        <v>#VALUE!</v>
      </c>
      <c r="R114" s="237" t="e">
        <f aca="false">IF(VLOOKUP($E114,'設計内容説明書(防犯一覧)'!$B$32:$IV$81,4,FALSE())="②","□",VLOOKUP($E114,'設計内容説明書(防犯一覧)'!$B$32:$IV$81,R$14,FALSE()))</f>
        <v>#VALUE!</v>
      </c>
      <c r="S114" s="239" t="e">
        <f aca="false">IF(VLOOKUP($E114,'設計内容説明書(防犯一覧)'!$B$32:$IV$81,4,FALSE())="②","□",VLOOKUP($E114,'設計内容説明書(防犯一覧)'!$B$32:$IV$81,S$14,FALSE()))</f>
        <v>#VALUE!</v>
      </c>
      <c r="T114" s="238" t="e">
        <f aca="false">IF(VLOOKUP($E114,'設計内容説明書(防犯一覧)'!$B$32:$IV$81,4,FALSE())="②","□",VLOOKUP($E114,'設計内容説明書(防犯一覧)'!$B$32:$IV$81,T$14,FALSE()))</f>
        <v>#VALUE!</v>
      </c>
      <c r="U114" s="241" t="e">
        <f aca="false">IF(VLOOKUP($E114,'設計内容説明書(防犯一覧)'!$B$32:$IV$81,4,FALSE())="②","□",VLOOKUP($E114,'設計内容説明書(防犯一覧)'!$B$32:$IV$81,U$14,FALSE()))</f>
        <v>#VALUE!</v>
      </c>
      <c r="V114" s="236" t="e">
        <f aca="false">IF(VLOOKUP($E114,'設計内容説明書(防犯一覧)'!$B$32:$IV$81,4,FALSE())="②","□","■")</f>
        <v>#VALUE!</v>
      </c>
      <c r="W114" s="236" t="e">
        <f aca="false">IF(VLOOKUP($E114,'設計内容説明書(防犯一覧)'!$B$32:$IV$81,4,FALSE())="①","-",VLOOKUP($E114,'設計内容説明書(防犯一覧)'!$B$32:$IV$81,W$14,FALSE()))</f>
        <v>#VALUE!</v>
      </c>
      <c r="X114" s="237" t="e">
        <f aca="false">IF(VLOOKUP($E114,'設計内容説明書(防犯一覧)'!$B$32:$IV$81,4,FALSE())="①","□",VLOOKUP($E114,'設計内容説明書(防犯一覧)'!$B$32:$IV$81,X$14,FALSE()))</f>
        <v>#VALUE!</v>
      </c>
      <c r="Y114" s="238" t="e">
        <f aca="false">IF(VLOOKUP($E114,'設計内容説明書(防犯一覧)'!$B$32:$IV$81,4,FALSE())="①","□",VLOOKUP($E114,'設計内容説明書(防犯一覧)'!$B$32:$IV$81,Y$14,FALSE()))</f>
        <v>#VALUE!</v>
      </c>
      <c r="Z114" s="239" t="e">
        <f aca="false">IF(VLOOKUP($E114,'設計内容説明書(防犯一覧)'!$B$32:$IV$81,4,FALSE())="①","□",VLOOKUP($E114,'設計内容説明書(防犯一覧)'!$B$32:$IV$81,Z$14,FALSE()))</f>
        <v>#VALUE!</v>
      </c>
      <c r="AA114" s="240" t="e">
        <f aca="false">IF(VLOOKUP($E114,'設計内容説明書(防犯一覧)'!$B$32:$IV$81,4,FALSE())="①","□",VLOOKUP($E114,'設計内容説明書(防犯一覧)'!$B$32:$IV$81,AA$14,FALSE()))</f>
        <v>#VALUE!</v>
      </c>
      <c r="AB114" s="237" t="e">
        <f aca="false">IF(VLOOKUP($E114,'設計内容説明書(防犯一覧)'!$B$32:$IV$81,4,FALSE())="①","□",VLOOKUP($E114,'設計内容説明書(防犯一覧)'!$B$32:$IV$81,AB$14,FALSE()))</f>
        <v>#VALUE!</v>
      </c>
      <c r="AC114" s="238" t="e">
        <f aca="false">IF(VLOOKUP($E114,'設計内容説明書(防犯一覧)'!$B$32:$IV$81,4,FALSE())="①","□",VLOOKUP($E114,'設計内容説明書(防犯一覧)'!$B$32:$IV$81,AC$14,FALSE()))</f>
        <v>#VALUE!</v>
      </c>
      <c r="AD114" s="239" t="e">
        <f aca="false">IF(VLOOKUP($E114,'設計内容説明書(防犯一覧)'!$B$32:$IV$81,4,FALSE())="①","□",VLOOKUP($E114,'設計内容説明書(防犯一覧)'!$B$32:$IV$81,AD$14,FALSE()))</f>
        <v>#VALUE!</v>
      </c>
      <c r="AE114" s="240" t="e">
        <f aca="false">IF(VLOOKUP($E114,'設計内容説明書(防犯一覧)'!$B$32:$IV$81,4,FALSE())="①","□",VLOOKUP($E114,'設計内容説明書(防犯一覧)'!$B$32:$IV$81,AE$14,FALSE()))</f>
        <v>#VALUE!</v>
      </c>
      <c r="AF114" s="237" t="e">
        <f aca="false">IF(VLOOKUP($E114,'設計内容説明書(防犯一覧)'!$B$32:$IV$81,4,FALSE())="①","□",VLOOKUP($E114,'設計内容説明書(防犯一覧)'!$B$32:$IV$81,AF$14,FALSE()))</f>
        <v>#VALUE!</v>
      </c>
      <c r="AG114" s="238" t="e">
        <f aca="false">IF(VLOOKUP($E114,'設計内容説明書(防犯一覧)'!$B$32:$IV$81,4,FALSE())="①","□",VLOOKUP($E114,'設計内容説明書(防犯一覧)'!$B$32:$IV$81,AG$14,FALSE()))</f>
        <v>#VALUE!</v>
      </c>
      <c r="AH114" s="239" t="e">
        <f aca="false">IF(VLOOKUP($E114,'設計内容説明書(防犯一覧)'!$B$32:$IV$81,4,FALSE())="①","□",VLOOKUP($E114,'設計内容説明書(防犯一覧)'!$B$32:$IV$81,AH$14,FALSE()))</f>
        <v>#VALUE!</v>
      </c>
      <c r="AI114" s="240" t="e">
        <f aca="false">IF(VLOOKUP($E114,'設計内容説明書(防犯一覧)'!$B$32:$IV$81,4,FALSE())="①","□",VLOOKUP($E114,'設計内容説明書(防犯一覧)'!$B$32:$IV$81,AI$14,FALSE()))</f>
        <v>#VALUE!</v>
      </c>
      <c r="AJ114" s="237" t="e">
        <f aca="false">IF(VLOOKUP($E114,'設計内容説明書(防犯一覧)'!$B$32:$IV$81,4,FALSE())="①","□",VLOOKUP($E114,'設計内容説明書(防犯一覧)'!$B$32:$IV$81,AJ$14,FALSE()))</f>
        <v>#VALUE!</v>
      </c>
      <c r="AK114" s="239" t="e">
        <f aca="false">IF(VLOOKUP($E114,'設計内容説明書(防犯一覧)'!$B$32:$IV$81,4,FALSE())="①","□",VLOOKUP($E114,'設計内容説明書(防犯一覧)'!$B$32:$IV$81,AK$14,FALSE()))</f>
        <v>#VALUE!</v>
      </c>
      <c r="AL114" s="238" t="e">
        <f aca="false">IF(VLOOKUP($E114,'設計内容説明書(防犯一覧)'!$B$32:$IV$81,4,FALSE())="①","□",VLOOKUP($E114,'設計内容説明書(防犯一覧)'!$B$32:$IV$81,AL$14,FALSE()))</f>
        <v>#VALUE!</v>
      </c>
      <c r="AM114" s="241" t="e">
        <f aca="false">IF(VLOOKUP($E114,'設計内容説明書(防犯一覧)'!$B$32:$IV$81,4,FALSE())="①","□",VLOOKUP($E114,'設計内容説明書(防犯一覧)'!$B$32:$IV$81,AM$14,FALSE()))</f>
        <v>#VALUE!</v>
      </c>
      <c r="AN114" s="236" t="e">
        <f aca="false">VLOOKUP($E114,'設計内容説明書(防犯一覧)'!$B$32:$IV$81,AN$14,FALSE())</f>
        <v>#VALUE!</v>
      </c>
      <c r="AO114" s="236" t="e">
        <f aca="false">VLOOKUP($E114,'設計内容説明書(防犯一覧)'!$B$32:$IV$81,AO$14,FALSE())</f>
        <v>#VALUE!</v>
      </c>
      <c r="AP114" s="237" t="e">
        <f aca="false">VLOOKUP($E114,'設計内容説明書(防犯一覧)'!$B$32:$IV$81,AP$14,FALSE())</f>
        <v>#VALUE!</v>
      </c>
      <c r="AQ114" s="239" t="e">
        <f aca="false">VLOOKUP($E114,'設計内容説明書(防犯一覧)'!$B$32:$IV$81,AQ$14,FALSE())</f>
        <v>#VALUE!</v>
      </c>
      <c r="AR114" s="239" t="e">
        <f aca="false">VLOOKUP($E114,'設計内容説明書(防犯一覧)'!$B$32:$IV$81,AR$14,FALSE())</f>
        <v>#VALUE!</v>
      </c>
      <c r="AS114" s="241" t="e">
        <f aca="false">VLOOKUP($E114,'設計内容説明書(防犯一覧)'!$B$32:$IV$81,AS$14,FALSE())</f>
        <v>#VALUE!</v>
      </c>
      <c r="AT114" s="237" t="e">
        <f aca="false">VLOOKUP($E114,'設計内容説明書(防犯一覧)'!$B$32:$IV$81,AT$14,FALSE())</f>
        <v>#VALUE!</v>
      </c>
      <c r="AU114" s="239" t="e">
        <f aca="false">VLOOKUP($E114,'設計内容説明書(防犯一覧)'!$B$32:$IV$81,AU$14,FALSE())</f>
        <v>#VALUE!</v>
      </c>
      <c r="AV114" s="239" t="e">
        <f aca="false">VLOOKUP($E114,'設計内容説明書(防犯一覧)'!$B$32:$IV$81,AV$14,FALSE())</f>
        <v>#VALUE!</v>
      </c>
      <c r="AW114" s="241" t="e">
        <f aca="false">VLOOKUP($E114,'設計内容説明書(防犯一覧)'!$B$32:$IV$81,AW$14,FALSE())</f>
        <v>#VALUE!</v>
      </c>
      <c r="AX114" s="237" t="e">
        <f aca="false">VLOOKUP($E114,'設計内容説明書(防犯一覧)'!$B$32:$IV$81,AX$14,FALSE())</f>
        <v>#VALUE!</v>
      </c>
      <c r="AY114" s="239" t="e">
        <f aca="false">VLOOKUP($E114,'設計内容説明書(防犯一覧)'!$B$32:$IV$81,AY$14,FALSE())</f>
        <v>#VALUE!</v>
      </c>
      <c r="AZ114" s="239" t="e">
        <f aca="false">VLOOKUP($E114,'設計内容説明書(防犯一覧)'!$B$32:$IV$81,AZ$14,FALSE())</f>
        <v>#VALUE!</v>
      </c>
      <c r="BA114" s="241" t="e">
        <f aca="false">VLOOKUP($E114,'設計内容説明書(防犯一覧)'!$B$32:$IV$81,BA$14,FALSE())</f>
        <v>#VALUE!</v>
      </c>
      <c r="BB114" s="237" t="e">
        <f aca="false">VLOOKUP($E114,'設計内容説明書(防犯一覧)'!$B$32:$IV$81,BB$14,FALSE())</f>
        <v>#VALUE!</v>
      </c>
      <c r="BC114" s="239" t="e">
        <f aca="false">VLOOKUP($E114,'設計内容説明書(防犯一覧)'!$B$32:$IV$81,BC$14,FALSE())</f>
        <v>#VALUE!</v>
      </c>
      <c r="BD114" s="239" t="e">
        <f aca="false">VLOOKUP($E114,'設計内容説明書(防犯一覧)'!$B$32:$IV$81,BD$14,FALSE())</f>
        <v>#VALUE!</v>
      </c>
      <c r="BE114" s="241" t="e">
        <f aca="false">VLOOKUP($E114,'設計内容説明書(防犯一覧)'!$B$32:$IV$81,BE$14,FALSE())</f>
        <v>#VALUE!</v>
      </c>
    </row>
    <row r="115" s="242" customFormat="true" ht="11.1" hidden="false" customHeight="true" outlineLevel="0" collapsed="false">
      <c r="A115" s="233" t="n">
        <v>94</v>
      </c>
      <c r="B115" s="234" t="e">
        <f aca="false">住戸分類!W98</f>
        <v>#VALUE!</v>
      </c>
      <c r="C115" s="234"/>
      <c r="D115" s="234"/>
      <c r="E115" s="235" t="e">
        <f aca="false">住戸分類!X98</f>
        <v>#VALUE!</v>
      </c>
      <c r="F115" s="235"/>
      <c r="G115" s="235"/>
      <c r="H115" s="236" t="e">
        <f aca="false">IF(VLOOKUP($E115,'設計内容説明書(防犯一覧)'!$B$32:$IV$81,4,FALSE())="①","□","■")</f>
        <v>#VALUE!</v>
      </c>
      <c r="I115" s="236" t="e">
        <f aca="false">IF(VLOOKUP($E115,'設計内容説明書(防犯一覧)'!$B$32:$IV$81,4,FALSE())="②","-",VLOOKUP($E115,'設計内容説明書(防犯一覧)'!$B$32:$IV$81,I$14,FALSE()))</f>
        <v>#VALUE!</v>
      </c>
      <c r="J115" s="237" t="e">
        <f aca="false">IF(VLOOKUP($E115,'設計内容説明書(防犯一覧)'!$B$32:$IV$81,4,FALSE())="②","□",VLOOKUP($E115,'設計内容説明書(防犯一覧)'!$B$32:$IV$81,J$14,FALSE()))</f>
        <v>#VALUE!</v>
      </c>
      <c r="K115" s="238" t="e">
        <f aca="false">IF(VLOOKUP($E115,'設計内容説明書(防犯一覧)'!$B$32:$IV$81,4,FALSE())="②","□",VLOOKUP($E115,'設計内容説明書(防犯一覧)'!$B$32:$IV$81,K$14,FALSE()))</f>
        <v>#VALUE!</v>
      </c>
      <c r="L115" s="239" t="e">
        <f aca="false">IF(VLOOKUP($E115,'設計内容説明書(防犯一覧)'!$B$32:$IV$81,4,FALSE())="②","□",VLOOKUP($E115,'設計内容説明書(防犯一覧)'!$B$32:$IV$81,L$14,FALSE()))</f>
        <v>#VALUE!</v>
      </c>
      <c r="M115" s="240" t="e">
        <f aca="false">IF(VLOOKUP($E115,'設計内容説明書(防犯一覧)'!$B$32:$IV$81,4,FALSE())="②","□",VLOOKUP($E115,'設計内容説明書(防犯一覧)'!$B$32:$IV$81,M$14,FALSE()))</f>
        <v>#VALUE!</v>
      </c>
      <c r="N115" s="237" t="e">
        <f aca="false">IF(VLOOKUP($E115,'設計内容説明書(防犯一覧)'!$B$32:$IV$81,4,FALSE())="②","□",VLOOKUP($E115,'設計内容説明書(防犯一覧)'!$B$32:$IV$81,N$14,FALSE()))</f>
        <v>#VALUE!</v>
      </c>
      <c r="O115" s="238" t="e">
        <f aca="false">IF(VLOOKUP($E115,'設計内容説明書(防犯一覧)'!$B$32:$IV$81,4,FALSE())="②","□",VLOOKUP($E115,'設計内容説明書(防犯一覧)'!$B$32:$IV$81,O$14,FALSE()))</f>
        <v>#VALUE!</v>
      </c>
      <c r="P115" s="239" t="e">
        <f aca="false">IF(VLOOKUP($E115,'設計内容説明書(防犯一覧)'!$B$32:$IV$81,4,FALSE())="②","□",VLOOKUP($E115,'設計内容説明書(防犯一覧)'!$B$32:$IV$81,P$14,FALSE()))</f>
        <v>#VALUE!</v>
      </c>
      <c r="Q115" s="240" t="e">
        <f aca="false">IF(VLOOKUP($E115,'設計内容説明書(防犯一覧)'!$B$32:$IV$81,4,FALSE())="②","□",VLOOKUP($E115,'設計内容説明書(防犯一覧)'!$B$32:$IV$81,Q$14,FALSE()))</f>
        <v>#VALUE!</v>
      </c>
      <c r="R115" s="237" t="e">
        <f aca="false">IF(VLOOKUP($E115,'設計内容説明書(防犯一覧)'!$B$32:$IV$81,4,FALSE())="②","□",VLOOKUP($E115,'設計内容説明書(防犯一覧)'!$B$32:$IV$81,R$14,FALSE()))</f>
        <v>#VALUE!</v>
      </c>
      <c r="S115" s="239" t="e">
        <f aca="false">IF(VLOOKUP($E115,'設計内容説明書(防犯一覧)'!$B$32:$IV$81,4,FALSE())="②","□",VLOOKUP($E115,'設計内容説明書(防犯一覧)'!$B$32:$IV$81,S$14,FALSE()))</f>
        <v>#VALUE!</v>
      </c>
      <c r="T115" s="238" t="e">
        <f aca="false">IF(VLOOKUP($E115,'設計内容説明書(防犯一覧)'!$B$32:$IV$81,4,FALSE())="②","□",VLOOKUP($E115,'設計内容説明書(防犯一覧)'!$B$32:$IV$81,T$14,FALSE()))</f>
        <v>#VALUE!</v>
      </c>
      <c r="U115" s="241" t="e">
        <f aca="false">IF(VLOOKUP($E115,'設計内容説明書(防犯一覧)'!$B$32:$IV$81,4,FALSE())="②","□",VLOOKUP($E115,'設計内容説明書(防犯一覧)'!$B$32:$IV$81,U$14,FALSE()))</f>
        <v>#VALUE!</v>
      </c>
      <c r="V115" s="236" t="e">
        <f aca="false">IF(VLOOKUP($E115,'設計内容説明書(防犯一覧)'!$B$32:$IV$81,4,FALSE())="②","□","■")</f>
        <v>#VALUE!</v>
      </c>
      <c r="W115" s="236" t="e">
        <f aca="false">IF(VLOOKUP($E115,'設計内容説明書(防犯一覧)'!$B$32:$IV$81,4,FALSE())="①","-",VLOOKUP($E115,'設計内容説明書(防犯一覧)'!$B$32:$IV$81,W$14,FALSE()))</f>
        <v>#VALUE!</v>
      </c>
      <c r="X115" s="237" t="e">
        <f aca="false">IF(VLOOKUP($E115,'設計内容説明書(防犯一覧)'!$B$32:$IV$81,4,FALSE())="①","□",VLOOKUP($E115,'設計内容説明書(防犯一覧)'!$B$32:$IV$81,X$14,FALSE()))</f>
        <v>#VALUE!</v>
      </c>
      <c r="Y115" s="238" t="e">
        <f aca="false">IF(VLOOKUP($E115,'設計内容説明書(防犯一覧)'!$B$32:$IV$81,4,FALSE())="①","□",VLOOKUP($E115,'設計内容説明書(防犯一覧)'!$B$32:$IV$81,Y$14,FALSE()))</f>
        <v>#VALUE!</v>
      </c>
      <c r="Z115" s="239" t="e">
        <f aca="false">IF(VLOOKUP($E115,'設計内容説明書(防犯一覧)'!$B$32:$IV$81,4,FALSE())="①","□",VLOOKUP($E115,'設計内容説明書(防犯一覧)'!$B$32:$IV$81,Z$14,FALSE()))</f>
        <v>#VALUE!</v>
      </c>
      <c r="AA115" s="240" t="e">
        <f aca="false">IF(VLOOKUP($E115,'設計内容説明書(防犯一覧)'!$B$32:$IV$81,4,FALSE())="①","□",VLOOKUP($E115,'設計内容説明書(防犯一覧)'!$B$32:$IV$81,AA$14,FALSE()))</f>
        <v>#VALUE!</v>
      </c>
      <c r="AB115" s="237" t="e">
        <f aca="false">IF(VLOOKUP($E115,'設計内容説明書(防犯一覧)'!$B$32:$IV$81,4,FALSE())="①","□",VLOOKUP($E115,'設計内容説明書(防犯一覧)'!$B$32:$IV$81,AB$14,FALSE()))</f>
        <v>#VALUE!</v>
      </c>
      <c r="AC115" s="238" t="e">
        <f aca="false">IF(VLOOKUP($E115,'設計内容説明書(防犯一覧)'!$B$32:$IV$81,4,FALSE())="①","□",VLOOKUP($E115,'設計内容説明書(防犯一覧)'!$B$32:$IV$81,AC$14,FALSE()))</f>
        <v>#VALUE!</v>
      </c>
      <c r="AD115" s="239" t="e">
        <f aca="false">IF(VLOOKUP($E115,'設計内容説明書(防犯一覧)'!$B$32:$IV$81,4,FALSE())="①","□",VLOOKUP($E115,'設計内容説明書(防犯一覧)'!$B$32:$IV$81,AD$14,FALSE()))</f>
        <v>#VALUE!</v>
      </c>
      <c r="AE115" s="240" t="e">
        <f aca="false">IF(VLOOKUP($E115,'設計内容説明書(防犯一覧)'!$B$32:$IV$81,4,FALSE())="①","□",VLOOKUP($E115,'設計内容説明書(防犯一覧)'!$B$32:$IV$81,AE$14,FALSE()))</f>
        <v>#VALUE!</v>
      </c>
      <c r="AF115" s="237" t="e">
        <f aca="false">IF(VLOOKUP($E115,'設計内容説明書(防犯一覧)'!$B$32:$IV$81,4,FALSE())="①","□",VLOOKUP($E115,'設計内容説明書(防犯一覧)'!$B$32:$IV$81,AF$14,FALSE()))</f>
        <v>#VALUE!</v>
      </c>
      <c r="AG115" s="238" t="e">
        <f aca="false">IF(VLOOKUP($E115,'設計内容説明書(防犯一覧)'!$B$32:$IV$81,4,FALSE())="①","□",VLOOKUP($E115,'設計内容説明書(防犯一覧)'!$B$32:$IV$81,AG$14,FALSE()))</f>
        <v>#VALUE!</v>
      </c>
      <c r="AH115" s="239" t="e">
        <f aca="false">IF(VLOOKUP($E115,'設計内容説明書(防犯一覧)'!$B$32:$IV$81,4,FALSE())="①","□",VLOOKUP($E115,'設計内容説明書(防犯一覧)'!$B$32:$IV$81,AH$14,FALSE()))</f>
        <v>#VALUE!</v>
      </c>
      <c r="AI115" s="240" t="e">
        <f aca="false">IF(VLOOKUP($E115,'設計内容説明書(防犯一覧)'!$B$32:$IV$81,4,FALSE())="①","□",VLOOKUP($E115,'設計内容説明書(防犯一覧)'!$B$32:$IV$81,AI$14,FALSE()))</f>
        <v>#VALUE!</v>
      </c>
      <c r="AJ115" s="237" t="e">
        <f aca="false">IF(VLOOKUP($E115,'設計内容説明書(防犯一覧)'!$B$32:$IV$81,4,FALSE())="①","□",VLOOKUP($E115,'設計内容説明書(防犯一覧)'!$B$32:$IV$81,AJ$14,FALSE()))</f>
        <v>#VALUE!</v>
      </c>
      <c r="AK115" s="239" t="e">
        <f aca="false">IF(VLOOKUP($E115,'設計内容説明書(防犯一覧)'!$B$32:$IV$81,4,FALSE())="①","□",VLOOKUP($E115,'設計内容説明書(防犯一覧)'!$B$32:$IV$81,AK$14,FALSE()))</f>
        <v>#VALUE!</v>
      </c>
      <c r="AL115" s="238" t="e">
        <f aca="false">IF(VLOOKUP($E115,'設計内容説明書(防犯一覧)'!$B$32:$IV$81,4,FALSE())="①","□",VLOOKUP($E115,'設計内容説明書(防犯一覧)'!$B$32:$IV$81,AL$14,FALSE()))</f>
        <v>#VALUE!</v>
      </c>
      <c r="AM115" s="241" t="e">
        <f aca="false">IF(VLOOKUP($E115,'設計内容説明書(防犯一覧)'!$B$32:$IV$81,4,FALSE())="①","□",VLOOKUP($E115,'設計内容説明書(防犯一覧)'!$B$32:$IV$81,AM$14,FALSE()))</f>
        <v>#VALUE!</v>
      </c>
      <c r="AN115" s="236" t="e">
        <f aca="false">VLOOKUP($E115,'設計内容説明書(防犯一覧)'!$B$32:$IV$81,AN$14,FALSE())</f>
        <v>#VALUE!</v>
      </c>
      <c r="AO115" s="236" t="e">
        <f aca="false">VLOOKUP($E115,'設計内容説明書(防犯一覧)'!$B$32:$IV$81,AO$14,FALSE())</f>
        <v>#VALUE!</v>
      </c>
      <c r="AP115" s="237" t="e">
        <f aca="false">VLOOKUP($E115,'設計内容説明書(防犯一覧)'!$B$32:$IV$81,AP$14,FALSE())</f>
        <v>#VALUE!</v>
      </c>
      <c r="AQ115" s="239" t="e">
        <f aca="false">VLOOKUP($E115,'設計内容説明書(防犯一覧)'!$B$32:$IV$81,AQ$14,FALSE())</f>
        <v>#VALUE!</v>
      </c>
      <c r="AR115" s="239" t="e">
        <f aca="false">VLOOKUP($E115,'設計内容説明書(防犯一覧)'!$B$32:$IV$81,AR$14,FALSE())</f>
        <v>#VALUE!</v>
      </c>
      <c r="AS115" s="241" t="e">
        <f aca="false">VLOOKUP($E115,'設計内容説明書(防犯一覧)'!$B$32:$IV$81,AS$14,FALSE())</f>
        <v>#VALUE!</v>
      </c>
      <c r="AT115" s="237" t="e">
        <f aca="false">VLOOKUP($E115,'設計内容説明書(防犯一覧)'!$B$32:$IV$81,AT$14,FALSE())</f>
        <v>#VALUE!</v>
      </c>
      <c r="AU115" s="239" t="e">
        <f aca="false">VLOOKUP($E115,'設計内容説明書(防犯一覧)'!$B$32:$IV$81,AU$14,FALSE())</f>
        <v>#VALUE!</v>
      </c>
      <c r="AV115" s="239" t="e">
        <f aca="false">VLOOKUP($E115,'設計内容説明書(防犯一覧)'!$B$32:$IV$81,AV$14,FALSE())</f>
        <v>#VALUE!</v>
      </c>
      <c r="AW115" s="241" t="e">
        <f aca="false">VLOOKUP($E115,'設計内容説明書(防犯一覧)'!$B$32:$IV$81,AW$14,FALSE())</f>
        <v>#VALUE!</v>
      </c>
      <c r="AX115" s="237" t="e">
        <f aca="false">VLOOKUP($E115,'設計内容説明書(防犯一覧)'!$B$32:$IV$81,AX$14,FALSE())</f>
        <v>#VALUE!</v>
      </c>
      <c r="AY115" s="239" t="e">
        <f aca="false">VLOOKUP($E115,'設計内容説明書(防犯一覧)'!$B$32:$IV$81,AY$14,FALSE())</f>
        <v>#VALUE!</v>
      </c>
      <c r="AZ115" s="239" t="e">
        <f aca="false">VLOOKUP($E115,'設計内容説明書(防犯一覧)'!$B$32:$IV$81,AZ$14,FALSE())</f>
        <v>#VALUE!</v>
      </c>
      <c r="BA115" s="241" t="e">
        <f aca="false">VLOOKUP($E115,'設計内容説明書(防犯一覧)'!$B$32:$IV$81,BA$14,FALSE())</f>
        <v>#VALUE!</v>
      </c>
      <c r="BB115" s="237" t="e">
        <f aca="false">VLOOKUP($E115,'設計内容説明書(防犯一覧)'!$B$32:$IV$81,BB$14,FALSE())</f>
        <v>#VALUE!</v>
      </c>
      <c r="BC115" s="239" t="e">
        <f aca="false">VLOOKUP($E115,'設計内容説明書(防犯一覧)'!$B$32:$IV$81,BC$14,FALSE())</f>
        <v>#VALUE!</v>
      </c>
      <c r="BD115" s="239" t="e">
        <f aca="false">VLOOKUP($E115,'設計内容説明書(防犯一覧)'!$B$32:$IV$81,BD$14,FALSE())</f>
        <v>#VALUE!</v>
      </c>
      <c r="BE115" s="241" t="e">
        <f aca="false">VLOOKUP($E115,'設計内容説明書(防犯一覧)'!$B$32:$IV$81,BE$14,FALSE())</f>
        <v>#VALUE!</v>
      </c>
    </row>
    <row r="116" s="242" customFormat="true" ht="11.1" hidden="false" customHeight="true" outlineLevel="0" collapsed="false">
      <c r="A116" s="233" t="n">
        <v>95</v>
      </c>
      <c r="B116" s="234" t="e">
        <f aca="false">住戸分類!W99</f>
        <v>#VALUE!</v>
      </c>
      <c r="C116" s="234"/>
      <c r="D116" s="234"/>
      <c r="E116" s="235" t="e">
        <f aca="false">住戸分類!X99</f>
        <v>#VALUE!</v>
      </c>
      <c r="F116" s="235"/>
      <c r="G116" s="235"/>
      <c r="H116" s="236" t="e">
        <f aca="false">IF(VLOOKUP($E116,'設計内容説明書(防犯一覧)'!$B$32:$IV$81,4,FALSE())="①","□","■")</f>
        <v>#VALUE!</v>
      </c>
      <c r="I116" s="236" t="e">
        <f aca="false">IF(VLOOKUP($E116,'設計内容説明書(防犯一覧)'!$B$32:$IV$81,4,FALSE())="②","-",VLOOKUP($E116,'設計内容説明書(防犯一覧)'!$B$32:$IV$81,I$14,FALSE()))</f>
        <v>#VALUE!</v>
      </c>
      <c r="J116" s="237" t="e">
        <f aca="false">IF(VLOOKUP($E116,'設計内容説明書(防犯一覧)'!$B$32:$IV$81,4,FALSE())="②","□",VLOOKUP($E116,'設計内容説明書(防犯一覧)'!$B$32:$IV$81,J$14,FALSE()))</f>
        <v>#VALUE!</v>
      </c>
      <c r="K116" s="238" t="e">
        <f aca="false">IF(VLOOKUP($E116,'設計内容説明書(防犯一覧)'!$B$32:$IV$81,4,FALSE())="②","□",VLOOKUP($E116,'設計内容説明書(防犯一覧)'!$B$32:$IV$81,K$14,FALSE()))</f>
        <v>#VALUE!</v>
      </c>
      <c r="L116" s="239" t="e">
        <f aca="false">IF(VLOOKUP($E116,'設計内容説明書(防犯一覧)'!$B$32:$IV$81,4,FALSE())="②","□",VLOOKUP($E116,'設計内容説明書(防犯一覧)'!$B$32:$IV$81,L$14,FALSE()))</f>
        <v>#VALUE!</v>
      </c>
      <c r="M116" s="240" t="e">
        <f aca="false">IF(VLOOKUP($E116,'設計内容説明書(防犯一覧)'!$B$32:$IV$81,4,FALSE())="②","□",VLOOKUP($E116,'設計内容説明書(防犯一覧)'!$B$32:$IV$81,M$14,FALSE()))</f>
        <v>#VALUE!</v>
      </c>
      <c r="N116" s="237" t="e">
        <f aca="false">IF(VLOOKUP($E116,'設計内容説明書(防犯一覧)'!$B$32:$IV$81,4,FALSE())="②","□",VLOOKUP($E116,'設計内容説明書(防犯一覧)'!$B$32:$IV$81,N$14,FALSE()))</f>
        <v>#VALUE!</v>
      </c>
      <c r="O116" s="238" t="e">
        <f aca="false">IF(VLOOKUP($E116,'設計内容説明書(防犯一覧)'!$B$32:$IV$81,4,FALSE())="②","□",VLOOKUP($E116,'設計内容説明書(防犯一覧)'!$B$32:$IV$81,O$14,FALSE()))</f>
        <v>#VALUE!</v>
      </c>
      <c r="P116" s="239" t="e">
        <f aca="false">IF(VLOOKUP($E116,'設計内容説明書(防犯一覧)'!$B$32:$IV$81,4,FALSE())="②","□",VLOOKUP($E116,'設計内容説明書(防犯一覧)'!$B$32:$IV$81,P$14,FALSE()))</f>
        <v>#VALUE!</v>
      </c>
      <c r="Q116" s="240" t="e">
        <f aca="false">IF(VLOOKUP($E116,'設計内容説明書(防犯一覧)'!$B$32:$IV$81,4,FALSE())="②","□",VLOOKUP($E116,'設計内容説明書(防犯一覧)'!$B$32:$IV$81,Q$14,FALSE()))</f>
        <v>#VALUE!</v>
      </c>
      <c r="R116" s="237" t="e">
        <f aca="false">IF(VLOOKUP($E116,'設計内容説明書(防犯一覧)'!$B$32:$IV$81,4,FALSE())="②","□",VLOOKUP($E116,'設計内容説明書(防犯一覧)'!$B$32:$IV$81,R$14,FALSE()))</f>
        <v>#VALUE!</v>
      </c>
      <c r="S116" s="239" t="e">
        <f aca="false">IF(VLOOKUP($E116,'設計内容説明書(防犯一覧)'!$B$32:$IV$81,4,FALSE())="②","□",VLOOKUP($E116,'設計内容説明書(防犯一覧)'!$B$32:$IV$81,S$14,FALSE()))</f>
        <v>#VALUE!</v>
      </c>
      <c r="T116" s="238" t="e">
        <f aca="false">IF(VLOOKUP($E116,'設計内容説明書(防犯一覧)'!$B$32:$IV$81,4,FALSE())="②","□",VLOOKUP($E116,'設計内容説明書(防犯一覧)'!$B$32:$IV$81,T$14,FALSE()))</f>
        <v>#VALUE!</v>
      </c>
      <c r="U116" s="241" t="e">
        <f aca="false">IF(VLOOKUP($E116,'設計内容説明書(防犯一覧)'!$B$32:$IV$81,4,FALSE())="②","□",VLOOKUP($E116,'設計内容説明書(防犯一覧)'!$B$32:$IV$81,U$14,FALSE()))</f>
        <v>#VALUE!</v>
      </c>
      <c r="V116" s="236" t="e">
        <f aca="false">IF(VLOOKUP($E116,'設計内容説明書(防犯一覧)'!$B$32:$IV$81,4,FALSE())="②","□","■")</f>
        <v>#VALUE!</v>
      </c>
      <c r="W116" s="236" t="e">
        <f aca="false">IF(VLOOKUP($E116,'設計内容説明書(防犯一覧)'!$B$32:$IV$81,4,FALSE())="①","-",VLOOKUP($E116,'設計内容説明書(防犯一覧)'!$B$32:$IV$81,W$14,FALSE()))</f>
        <v>#VALUE!</v>
      </c>
      <c r="X116" s="237" t="e">
        <f aca="false">IF(VLOOKUP($E116,'設計内容説明書(防犯一覧)'!$B$32:$IV$81,4,FALSE())="①","□",VLOOKUP($E116,'設計内容説明書(防犯一覧)'!$B$32:$IV$81,X$14,FALSE()))</f>
        <v>#VALUE!</v>
      </c>
      <c r="Y116" s="238" t="e">
        <f aca="false">IF(VLOOKUP($E116,'設計内容説明書(防犯一覧)'!$B$32:$IV$81,4,FALSE())="①","□",VLOOKUP($E116,'設計内容説明書(防犯一覧)'!$B$32:$IV$81,Y$14,FALSE()))</f>
        <v>#VALUE!</v>
      </c>
      <c r="Z116" s="239" t="e">
        <f aca="false">IF(VLOOKUP($E116,'設計内容説明書(防犯一覧)'!$B$32:$IV$81,4,FALSE())="①","□",VLOOKUP($E116,'設計内容説明書(防犯一覧)'!$B$32:$IV$81,Z$14,FALSE()))</f>
        <v>#VALUE!</v>
      </c>
      <c r="AA116" s="240" t="e">
        <f aca="false">IF(VLOOKUP($E116,'設計内容説明書(防犯一覧)'!$B$32:$IV$81,4,FALSE())="①","□",VLOOKUP($E116,'設計内容説明書(防犯一覧)'!$B$32:$IV$81,AA$14,FALSE()))</f>
        <v>#VALUE!</v>
      </c>
      <c r="AB116" s="237" t="e">
        <f aca="false">IF(VLOOKUP($E116,'設計内容説明書(防犯一覧)'!$B$32:$IV$81,4,FALSE())="①","□",VLOOKUP($E116,'設計内容説明書(防犯一覧)'!$B$32:$IV$81,AB$14,FALSE()))</f>
        <v>#VALUE!</v>
      </c>
      <c r="AC116" s="238" t="e">
        <f aca="false">IF(VLOOKUP($E116,'設計内容説明書(防犯一覧)'!$B$32:$IV$81,4,FALSE())="①","□",VLOOKUP($E116,'設計内容説明書(防犯一覧)'!$B$32:$IV$81,AC$14,FALSE()))</f>
        <v>#VALUE!</v>
      </c>
      <c r="AD116" s="239" t="e">
        <f aca="false">IF(VLOOKUP($E116,'設計内容説明書(防犯一覧)'!$B$32:$IV$81,4,FALSE())="①","□",VLOOKUP($E116,'設計内容説明書(防犯一覧)'!$B$32:$IV$81,AD$14,FALSE()))</f>
        <v>#VALUE!</v>
      </c>
      <c r="AE116" s="240" t="e">
        <f aca="false">IF(VLOOKUP($E116,'設計内容説明書(防犯一覧)'!$B$32:$IV$81,4,FALSE())="①","□",VLOOKUP($E116,'設計内容説明書(防犯一覧)'!$B$32:$IV$81,AE$14,FALSE()))</f>
        <v>#VALUE!</v>
      </c>
      <c r="AF116" s="237" t="e">
        <f aca="false">IF(VLOOKUP($E116,'設計内容説明書(防犯一覧)'!$B$32:$IV$81,4,FALSE())="①","□",VLOOKUP($E116,'設計内容説明書(防犯一覧)'!$B$32:$IV$81,AF$14,FALSE()))</f>
        <v>#VALUE!</v>
      </c>
      <c r="AG116" s="238" t="e">
        <f aca="false">IF(VLOOKUP($E116,'設計内容説明書(防犯一覧)'!$B$32:$IV$81,4,FALSE())="①","□",VLOOKUP($E116,'設計内容説明書(防犯一覧)'!$B$32:$IV$81,AG$14,FALSE()))</f>
        <v>#VALUE!</v>
      </c>
      <c r="AH116" s="239" t="e">
        <f aca="false">IF(VLOOKUP($E116,'設計内容説明書(防犯一覧)'!$B$32:$IV$81,4,FALSE())="①","□",VLOOKUP($E116,'設計内容説明書(防犯一覧)'!$B$32:$IV$81,AH$14,FALSE()))</f>
        <v>#VALUE!</v>
      </c>
      <c r="AI116" s="240" t="e">
        <f aca="false">IF(VLOOKUP($E116,'設計内容説明書(防犯一覧)'!$B$32:$IV$81,4,FALSE())="①","□",VLOOKUP($E116,'設計内容説明書(防犯一覧)'!$B$32:$IV$81,AI$14,FALSE()))</f>
        <v>#VALUE!</v>
      </c>
      <c r="AJ116" s="237" t="e">
        <f aca="false">IF(VLOOKUP($E116,'設計内容説明書(防犯一覧)'!$B$32:$IV$81,4,FALSE())="①","□",VLOOKUP($E116,'設計内容説明書(防犯一覧)'!$B$32:$IV$81,AJ$14,FALSE()))</f>
        <v>#VALUE!</v>
      </c>
      <c r="AK116" s="239" t="e">
        <f aca="false">IF(VLOOKUP($E116,'設計内容説明書(防犯一覧)'!$B$32:$IV$81,4,FALSE())="①","□",VLOOKUP($E116,'設計内容説明書(防犯一覧)'!$B$32:$IV$81,AK$14,FALSE()))</f>
        <v>#VALUE!</v>
      </c>
      <c r="AL116" s="238" t="e">
        <f aca="false">IF(VLOOKUP($E116,'設計内容説明書(防犯一覧)'!$B$32:$IV$81,4,FALSE())="①","□",VLOOKUP($E116,'設計内容説明書(防犯一覧)'!$B$32:$IV$81,AL$14,FALSE()))</f>
        <v>#VALUE!</v>
      </c>
      <c r="AM116" s="241" t="e">
        <f aca="false">IF(VLOOKUP($E116,'設計内容説明書(防犯一覧)'!$B$32:$IV$81,4,FALSE())="①","□",VLOOKUP($E116,'設計内容説明書(防犯一覧)'!$B$32:$IV$81,AM$14,FALSE()))</f>
        <v>#VALUE!</v>
      </c>
      <c r="AN116" s="236" t="e">
        <f aca="false">VLOOKUP($E116,'設計内容説明書(防犯一覧)'!$B$32:$IV$81,AN$14,FALSE())</f>
        <v>#VALUE!</v>
      </c>
      <c r="AO116" s="236" t="e">
        <f aca="false">VLOOKUP($E116,'設計内容説明書(防犯一覧)'!$B$32:$IV$81,AO$14,FALSE())</f>
        <v>#VALUE!</v>
      </c>
      <c r="AP116" s="237" t="e">
        <f aca="false">VLOOKUP($E116,'設計内容説明書(防犯一覧)'!$B$32:$IV$81,AP$14,FALSE())</f>
        <v>#VALUE!</v>
      </c>
      <c r="AQ116" s="239" t="e">
        <f aca="false">VLOOKUP($E116,'設計内容説明書(防犯一覧)'!$B$32:$IV$81,AQ$14,FALSE())</f>
        <v>#VALUE!</v>
      </c>
      <c r="AR116" s="239" t="e">
        <f aca="false">VLOOKUP($E116,'設計内容説明書(防犯一覧)'!$B$32:$IV$81,AR$14,FALSE())</f>
        <v>#VALUE!</v>
      </c>
      <c r="AS116" s="241" t="e">
        <f aca="false">VLOOKUP($E116,'設計内容説明書(防犯一覧)'!$B$32:$IV$81,AS$14,FALSE())</f>
        <v>#VALUE!</v>
      </c>
      <c r="AT116" s="237" t="e">
        <f aca="false">VLOOKUP($E116,'設計内容説明書(防犯一覧)'!$B$32:$IV$81,AT$14,FALSE())</f>
        <v>#VALUE!</v>
      </c>
      <c r="AU116" s="239" t="e">
        <f aca="false">VLOOKUP($E116,'設計内容説明書(防犯一覧)'!$B$32:$IV$81,AU$14,FALSE())</f>
        <v>#VALUE!</v>
      </c>
      <c r="AV116" s="239" t="e">
        <f aca="false">VLOOKUP($E116,'設計内容説明書(防犯一覧)'!$B$32:$IV$81,AV$14,FALSE())</f>
        <v>#VALUE!</v>
      </c>
      <c r="AW116" s="241" t="e">
        <f aca="false">VLOOKUP($E116,'設計内容説明書(防犯一覧)'!$B$32:$IV$81,AW$14,FALSE())</f>
        <v>#VALUE!</v>
      </c>
      <c r="AX116" s="237" t="e">
        <f aca="false">VLOOKUP($E116,'設計内容説明書(防犯一覧)'!$B$32:$IV$81,AX$14,FALSE())</f>
        <v>#VALUE!</v>
      </c>
      <c r="AY116" s="239" t="e">
        <f aca="false">VLOOKUP($E116,'設計内容説明書(防犯一覧)'!$B$32:$IV$81,AY$14,FALSE())</f>
        <v>#VALUE!</v>
      </c>
      <c r="AZ116" s="239" t="e">
        <f aca="false">VLOOKUP($E116,'設計内容説明書(防犯一覧)'!$B$32:$IV$81,AZ$14,FALSE())</f>
        <v>#VALUE!</v>
      </c>
      <c r="BA116" s="241" t="e">
        <f aca="false">VLOOKUP($E116,'設計内容説明書(防犯一覧)'!$B$32:$IV$81,BA$14,FALSE())</f>
        <v>#VALUE!</v>
      </c>
      <c r="BB116" s="237" t="e">
        <f aca="false">VLOOKUP($E116,'設計内容説明書(防犯一覧)'!$B$32:$IV$81,BB$14,FALSE())</f>
        <v>#VALUE!</v>
      </c>
      <c r="BC116" s="239" t="e">
        <f aca="false">VLOOKUP($E116,'設計内容説明書(防犯一覧)'!$B$32:$IV$81,BC$14,FALSE())</f>
        <v>#VALUE!</v>
      </c>
      <c r="BD116" s="239" t="e">
        <f aca="false">VLOOKUP($E116,'設計内容説明書(防犯一覧)'!$B$32:$IV$81,BD$14,FALSE())</f>
        <v>#VALUE!</v>
      </c>
      <c r="BE116" s="241" t="e">
        <f aca="false">VLOOKUP($E116,'設計内容説明書(防犯一覧)'!$B$32:$IV$81,BE$14,FALSE())</f>
        <v>#VALUE!</v>
      </c>
    </row>
    <row r="117" s="242" customFormat="true" ht="11.1" hidden="false" customHeight="true" outlineLevel="0" collapsed="false">
      <c r="A117" s="233" t="n">
        <v>96</v>
      </c>
      <c r="B117" s="234" t="e">
        <f aca="false">住戸分類!W100</f>
        <v>#VALUE!</v>
      </c>
      <c r="C117" s="234"/>
      <c r="D117" s="234"/>
      <c r="E117" s="235" t="e">
        <f aca="false">住戸分類!X100</f>
        <v>#VALUE!</v>
      </c>
      <c r="F117" s="235"/>
      <c r="G117" s="235"/>
      <c r="H117" s="236" t="e">
        <f aca="false">IF(VLOOKUP($E117,'設計内容説明書(防犯一覧)'!$B$32:$IV$81,4,FALSE())="①","□","■")</f>
        <v>#VALUE!</v>
      </c>
      <c r="I117" s="236" t="e">
        <f aca="false">IF(VLOOKUP($E117,'設計内容説明書(防犯一覧)'!$B$32:$IV$81,4,FALSE())="②","-",VLOOKUP($E117,'設計内容説明書(防犯一覧)'!$B$32:$IV$81,I$14,FALSE()))</f>
        <v>#VALUE!</v>
      </c>
      <c r="J117" s="237" t="e">
        <f aca="false">IF(VLOOKUP($E117,'設計内容説明書(防犯一覧)'!$B$32:$IV$81,4,FALSE())="②","□",VLOOKUP($E117,'設計内容説明書(防犯一覧)'!$B$32:$IV$81,J$14,FALSE()))</f>
        <v>#VALUE!</v>
      </c>
      <c r="K117" s="238" t="e">
        <f aca="false">IF(VLOOKUP($E117,'設計内容説明書(防犯一覧)'!$B$32:$IV$81,4,FALSE())="②","□",VLOOKUP($E117,'設計内容説明書(防犯一覧)'!$B$32:$IV$81,K$14,FALSE()))</f>
        <v>#VALUE!</v>
      </c>
      <c r="L117" s="239" t="e">
        <f aca="false">IF(VLOOKUP($E117,'設計内容説明書(防犯一覧)'!$B$32:$IV$81,4,FALSE())="②","□",VLOOKUP($E117,'設計内容説明書(防犯一覧)'!$B$32:$IV$81,L$14,FALSE()))</f>
        <v>#VALUE!</v>
      </c>
      <c r="M117" s="240" t="e">
        <f aca="false">IF(VLOOKUP($E117,'設計内容説明書(防犯一覧)'!$B$32:$IV$81,4,FALSE())="②","□",VLOOKUP($E117,'設計内容説明書(防犯一覧)'!$B$32:$IV$81,M$14,FALSE()))</f>
        <v>#VALUE!</v>
      </c>
      <c r="N117" s="237" t="e">
        <f aca="false">IF(VLOOKUP($E117,'設計内容説明書(防犯一覧)'!$B$32:$IV$81,4,FALSE())="②","□",VLOOKUP($E117,'設計内容説明書(防犯一覧)'!$B$32:$IV$81,N$14,FALSE()))</f>
        <v>#VALUE!</v>
      </c>
      <c r="O117" s="238" t="e">
        <f aca="false">IF(VLOOKUP($E117,'設計内容説明書(防犯一覧)'!$B$32:$IV$81,4,FALSE())="②","□",VLOOKUP($E117,'設計内容説明書(防犯一覧)'!$B$32:$IV$81,O$14,FALSE()))</f>
        <v>#VALUE!</v>
      </c>
      <c r="P117" s="239" t="e">
        <f aca="false">IF(VLOOKUP($E117,'設計内容説明書(防犯一覧)'!$B$32:$IV$81,4,FALSE())="②","□",VLOOKUP($E117,'設計内容説明書(防犯一覧)'!$B$32:$IV$81,P$14,FALSE()))</f>
        <v>#VALUE!</v>
      </c>
      <c r="Q117" s="240" t="e">
        <f aca="false">IF(VLOOKUP($E117,'設計内容説明書(防犯一覧)'!$B$32:$IV$81,4,FALSE())="②","□",VLOOKUP($E117,'設計内容説明書(防犯一覧)'!$B$32:$IV$81,Q$14,FALSE()))</f>
        <v>#VALUE!</v>
      </c>
      <c r="R117" s="237" t="e">
        <f aca="false">IF(VLOOKUP($E117,'設計内容説明書(防犯一覧)'!$B$32:$IV$81,4,FALSE())="②","□",VLOOKUP($E117,'設計内容説明書(防犯一覧)'!$B$32:$IV$81,R$14,FALSE()))</f>
        <v>#VALUE!</v>
      </c>
      <c r="S117" s="239" t="e">
        <f aca="false">IF(VLOOKUP($E117,'設計内容説明書(防犯一覧)'!$B$32:$IV$81,4,FALSE())="②","□",VLOOKUP($E117,'設計内容説明書(防犯一覧)'!$B$32:$IV$81,S$14,FALSE()))</f>
        <v>#VALUE!</v>
      </c>
      <c r="T117" s="238" t="e">
        <f aca="false">IF(VLOOKUP($E117,'設計内容説明書(防犯一覧)'!$B$32:$IV$81,4,FALSE())="②","□",VLOOKUP($E117,'設計内容説明書(防犯一覧)'!$B$32:$IV$81,T$14,FALSE()))</f>
        <v>#VALUE!</v>
      </c>
      <c r="U117" s="241" t="e">
        <f aca="false">IF(VLOOKUP($E117,'設計内容説明書(防犯一覧)'!$B$32:$IV$81,4,FALSE())="②","□",VLOOKUP($E117,'設計内容説明書(防犯一覧)'!$B$32:$IV$81,U$14,FALSE()))</f>
        <v>#VALUE!</v>
      </c>
      <c r="V117" s="236" t="e">
        <f aca="false">IF(VLOOKUP($E117,'設計内容説明書(防犯一覧)'!$B$32:$IV$81,4,FALSE())="②","□","■")</f>
        <v>#VALUE!</v>
      </c>
      <c r="W117" s="236" t="e">
        <f aca="false">IF(VLOOKUP($E117,'設計内容説明書(防犯一覧)'!$B$32:$IV$81,4,FALSE())="①","-",VLOOKUP($E117,'設計内容説明書(防犯一覧)'!$B$32:$IV$81,W$14,FALSE()))</f>
        <v>#VALUE!</v>
      </c>
      <c r="X117" s="237" t="e">
        <f aca="false">IF(VLOOKUP($E117,'設計内容説明書(防犯一覧)'!$B$32:$IV$81,4,FALSE())="①","□",VLOOKUP($E117,'設計内容説明書(防犯一覧)'!$B$32:$IV$81,X$14,FALSE()))</f>
        <v>#VALUE!</v>
      </c>
      <c r="Y117" s="238" t="e">
        <f aca="false">IF(VLOOKUP($E117,'設計内容説明書(防犯一覧)'!$B$32:$IV$81,4,FALSE())="①","□",VLOOKUP($E117,'設計内容説明書(防犯一覧)'!$B$32:$IV$81,Y$14,FALSE()))</f>
        <v>#VALUE!</v>
      </c>
      <c r="Z117" s="239" t="e">
        <f aca="false">IF(VLOOKUP($E117,'設計内容説明書(防犯一覧)'!$B$32:$IV$81,4,FALSE())="①","□",VLOOKUP($E117,'設計内容説明書(防犯一覧)'!$B$32:$IV$81,Z$14,FALSE()))</f>
        <v>#VALUE!</v>
      </c>
      <c r="AA117" s="240" t="e">
        <f aca="false">IF(VLOOKUP($E117,'設計内容説明書(防犯一覧)'!$B$32:$IV$81,4,FALSE())="①","□",VLOOKUP($E117,'設計内容説明書(防犯一覧)'!$B$32:$IV$81,AA$14,FALSE()))</f>
        <v>#VALUE!</v>
      </c>
      <c r="AB117" s="237" t="e">
        <f aca="false">IF(VLOOKUP($E117,'設計内容説明書(防犯一覧)'!$B$32:$IV$81,4,FALSE())="①","□",VLOOKUP($E117,'設計内容説明書(防犯一覧)'!$B$32:$IV$81,AB$14,FALSE()))</f>
        <v>#VALUE!</v>
      </c>
      <c r="AC117" s="238" t="e">
        <f aca="false">IF(VLOOKUP($E117,'設計内容説明書(防犯一覧)'!$B$32:$IV$81,4,FALSE())="①","□",VLOOKUP($E117,'設計内容説明書(防犯一覧)'!$B$32:$IV$81,AC$14,FALSE()))</f>
        <v>#VALUE!</v>
      </c>
      <c r="AD117" s="239" t="e">
        <f aca="false">IF(VLOOKUP($E117,'設計内容説明書(防犯一覧)'!$B$32:$IV$81,4,FALSE())="①","□",VLOOKUP($E117,'設計内容説明書(防犯一覧)'!$B$32:$IV$81,AD$14,FALSE()))</f>
        <v>#VALUE!</v>
      </c>
      <c r="AE117" s="240" t="e">
        <f aca="false">IF(VLOOKUP($E117,'設計内容説明書(防犯一覧)'!$B$32:$IV$81,4,FALSE())="①","□",VLOOKUP($E117,'設計内容説明書(防犯一覧)'!$B$32:$IV$81,AE$14,FALSE()))</f>
        <v>#VALUE!</v>
      </c>
      <c r="AF117" s="237" t="e">
        <f aca="false">IF(VLOOKUP($E117,'設計内容説明書(防犯一覧)'!$B$32:$IV$81,4,FALSE())="①","□",VLOOKUP($E117,'設計内容説明書(防犯一覧)'!$B$32:$IV$81,AF$14,FALSE()))</f>
        <v>#VALUE!</v>
      </c>
      <c r="AG117" s="238" t="e">
        <f aca="false">IF(VLOOKUP($E117,'設計内容説明書(防犯一覧)'!$B$32:$IV$81,4,FALSE())="①","□",VLOOKUP($E117,'設計内容説明書(防犯一覧)'!$B$32:$IV$81,AG$14,FALSE()))</f>
        <v>#VALUE!</v>
      </c>
      <c r="AH117" s="239" t="e">
        <f aca="false">IF(VLOOKUP($E117,'設計内容説明書(防犯一覧)'!$B$32:$IV$81,4,FALSE())="①","□",VLOOKUP($E117,'設計内容説明書(防犯一覧)'!$B$32:$IV$81,AH$14,FALSE()))</f>
        <v>#VALUE!</v>
      </c>
      <c r="AI117" s="240" t="e">
        <f aca="false">IF(VLOOKUP($E117,'設計内容説明書(防犯一覧)'!$B$32:$IV$81,4,FALSE())="①","□",VLOOKUP($E117,'設計内容説明書(防犯一覧)'!$B$32:$IV$81,AI$14,FALSE()))</f>
        <v>#VALUE!</v>
      </c>
      <c r="AJ117" s="237" t="e">
        <f aca="false">IF(VLOOKUP($E117,'設計内容説明書(防犯一覧)'!$B$32:$IV$81,4,FALSE())="①","□",VLOOKUP($E117,'設計内容説明書(防犯一覧)'!$B$32:$IV$81,AJ$14,FALSE()))</f>
        <v>#VALUE!</v>
      </c>
      <c r="AK117" s="239" t="e">
        <f aca="false">IF(VLOOKUP($E117,'設計内容説明書(防犯一覧)'!$B$32:$IV$81,4,FALSE())="①","□",VLOOKUP($E117,'設計内容説明書(防犯一覧)'!$B$32:$IV$81,AK$14,FALSE()))</f>
        <v>#VALUE!</v>
      </c>
      <c r="AL117" s="238" t="e">
        <f aca="false">IF(VLOOKUP($E117,'設計内容説明書(防犯一覧)'!$B$32:$IV$81,4,FALSE())="①","□",VLOOKUP($E117,'設計内容説明書(防犯一覧)'!$B$32:$IV$81,AL$14,FALSE()))</f>
        <v>#VALUE!</v>
      </c>
      <c r="AM117" s="241" t="e">
        <f aca="false">IF(VLOOKUP($E117,'設計内容説明書(防犯一覧)'!$B$32:$IV$81,4,FALSE())="①","□",VLOOKUP($E117,'設計内容説明書(防犯一覧)'!$B$32:$IV$81,AM$14,FALSE()))</f>
        <v>#VALUE!</v>
      </c>
      <c r="AN117" s="236" t="e">
        <f aca="false">VLOOKUP($E117,'設計内容説明書(防犯一覧)'!$B$32:$IV$81,AN$14,FALSE())</f>
        <v>#VALUE!</v>
      </c>
      <c r="AO117" s="236" t="e">
        <f aca="false">VLOOKUP($E117,'設計内容説明書(防犯一覧)'!$B$32:$IV$81,AO$14,FALSE())</f>
        <v>#VALUE!</v>
      </c>
      <c r="AP117" s="237" t="e">
        <f aca="false">VLOOKUP($E117,'設計内容説明書(防犯一覧)'!$B$32:$IV$81,AP$14,FALSE())</f>
        <v>#VALUE!</v>
      </c>
      <c r="AQ117" s="239" t="e">
        <f aca="false">VLOOKUP($E117,'設計内容説明書(防犯一覧)'!$B$32:$IV$81,AQ$14,FALSE())</f>
        <v>#VALUE!</v>
      </c>
      <c r="AR117" s="239" t="e">
        <f aca="false">VLOOKUP($E117,'設計内容説明書(防犯一覧)'!$B$32:$IV$81,AR$14,FALSE())</f>
        <v>#VALUE!</v>
      </c>
      <c r="AS117" s="241" t="e">
        <f aca="false">VLOOKUP($E117,'設計内容説明書(防犯一覧)'!$B$32:$IV$81,AS$14,FALSE())</f>
        <v>#VALUE!</v>
      </c>
      <c r="AT117" s="237" t="e">
        <f aca="false">VLOOKUP($E117,'設計内容説明書(防犯一覧)'!$B$32:$IV$81,AT$14,FALSE())</f>
        <v>#VALUE!</v>
      </c>
      <c r="AU117" s="239" t="e">
        <f aca="false">VLOOKUP($E117,'設計内容説明書(防犯一覧)'!$B$32:$IV$81,AU$14,FALSE())</f>
        <v>#VALUE!</v>
      </c>
      <c r="AV117" s="239" t="e">
        <f aca="false">VLOOKUP($E117,'設計内容説明書(防犯一覧)'!$B$32:$IV$81,AV$14,FALSE())</f>
        <v>#VALUE!</v>
      </c>
      <c r="AW117" s="241" t="e">
        <f aca="false">VLOOKUP($E117,'設計内容説明書(防犯一覧)'!$B$32:$IV$81,AW$14,FALSE())</f>
        <v>#VALUE!</v>
      </c>
      <c r="AX117" s="237" t="e">
        <f aca="false">VLOOKUP($E117,'設計内容説明書(防犯一覧)'!$B$32:$IV$81,AX$14,FALSE())</f>
        <v>#VALUE!</v>
      </c>
      <c r="AY117" s="239" t="e">
        <f aca="false">VLOOKUP($E117,'設計内容説明書(防犯一覧)'!$B$32:$IV$81,AY$14,FALSE())</f>
        <v>#VALUE!</v>
      </c>
      <c r="AZ117" s="239" t="e">
        <f aca="false">VLOOKUP($E117,'設計内容説明書(防犯一覧)'!$B$32:$IV$81,AZ$14,FALSE())</f>
        <v>#VALUE!</v>
      </c>
      <c r="BA117" s="241" t="e">
        <f aca="false">VLOOKUP($E117,'設計内容説明書(防犯一覧)'!$B$32:$IV$81,BA$14,FALSE())</f>
        <v>#VALUE!</v>
      </c>
      <c r="BB117" s="237" t="e">
        <f aca="false">VLOOKUP($E117,'設計内容説明書(防犯一覧)'!$B$32:$IV$81,BB$14,FALSE())</f>
        <v>#VALUE!</v>
      </c>
      <c r="BC117" s="239" t="e">
        <f aca="false">VLOOKUP($E117,'設計内容説明書(防犯一覧)'!$B$32:$IV$81,BC$14,FALSE())</f>
        <v>#VALUE!</v>
      </c>
      <c r="BD117" s="239" t="e">
        <f aca="false">VLOOKUP($E117,'設計内容説明書(防犯一覧)'!$B$32:$IV$81,BD$14,FALSE())</f>
        <v>#VALUE!</v>
      </c>
      <c r="BE117" s="241" t="e">
        <f aca="false">VLOOKUP($E117,'設計内容説明書(防犯一覧)'!$B$32:$IV$81,BE$14,FALSE())</f>
        <v>#VALUE!</v>
      </c>
    </row>
    <row r="118" s="242" customFormat="true" ht="11.1" hidden="false" customHeight="true" outlineLevel="0" collapsed="false">
      <c r="A118" s="233" t="n">
        <v>97</v>
      </c>
      <c r="B118" s="234" t="e">
        <f aca="false">住戸分類!W101</f>
        <v>#VALUE!</v>
      </c>
      <c r="C118" s="234"/>
      <c r="D118" s="234"/>
      <c r="E118" s="235" t="e">
        <f aca="false">住戸分類!X101</f>
        <v>#VALUE!</v>
      </c>
      <c r="F118" s="235"/>
      <c r="G118" s="235"/>
      <c r="H118" s="236" t="e">
        <f aca="false">IF(VLOOKUP($E118,'設計内容説明書(防犯一覧)'!$B$32:$IV$81,4,FALSE())="①","□","■")</f>
        <v>#VALUE!</v>
      </c>
      <c r="I118" s="236" t="e">
        <f aca="false">IF(VLOOKUP($E118,'設計内容説明書(防犯一覧)'!$B$32:$IV$81,4,FALSE())="②","-",VLOOKUP($E118,'設計内容説明書(防犯一覧)'!$B$32:$IV$81,I$14,FALSE()))</f>
        <v>#VALUE!</v>
      </c>
      <c r="J118" s="237" t="e">
        <f aca="false">IF(VLOOKUP($E118,'設計内容説明書(防犯一覧)'!$B$32:$IV$81,4,FALSE())="②","□",VLOOKUP($E118,'設計内容説明書(防犯一覧)'!$B$32:$IV$81,J$14,FALSE()))</f>
        <v>#VALUE!</v>
      </c>
      <c r="K118" s="238" t="e">
        <f aca="false">IF(VLOOKUP($E118,'設計内容説明書(防犯一覧)'!$B$32:$IV$81,4,FALSE())="②","□",VLOOKUP($E118,'設計内容説明書(防犯一覧)'!$B$32:$IV$81,K$14,FALSE()))</f>
        <v>#VALUE!</v>
      </c>
      <c r="L118" s="239" t="e">
        <f aca="false">IF(VLOOKUP($E118,'設計内容説明書(防犯一覧)'!$B$32:$IV$81,4,FALSE())="②","□",VLOOKUP($E118,'設計内容説明書(防犯一覧)'!$B$32:$IV$81,L$14,FALSE()))</f>
        <v>#VALUE!</v>
      </c>
      <c r="M118" s="240" t="e">
        <f aca="false">IF(VLOOKUP($E118,'設計内容説明書(防犯一覧)'!$B$32:$IV$81,4,FALSE())="②","□",VLOOKUP($E118,'設計内容説明書(防犯一覧)'!$B$32:$IV$81,M$14,FALSE()))</f>
        <v>#VALUE!</v>
      </c>
      <c r="N118" s="237" t="e">
        <f aca="false">IF(VLOOKUP($E118,'設計内容説明書(防犯一覧)'!$B$32:$IV$81,4,FALSE())="②","□",VLOOKUP($E118,'設計内容説明書(防犯一覧)'!$B$32:$IV$81,N$14,FALSE()))</f>
        <v>#VALUE!</v>
      </c>
      <c r="O118" s="238" t="e">
        <f aca="false">IF(VLOOKUP($E118,'設計内容説明書(防犯一覧)'!$B$32:$IV$81,4,FALSE())="②","□",VLOOKUP($E118,'設計内容説明書(防犯一覧)'!$B$32:$IV$81,O$14,FALSE()))</f>
        <v>#VALUE!</v>
      </c>
      <c r="P118" s="239" t="e">
        <f aca="false">IF(VLOOKUP($E118,'設計内容説明書(防犯一覧)'!$B$32:$IV$81,4,FALSE())="②","□",VLOOKUP($E118,'設計内容説明書(防犯一覧)'!$B$32:$IV$81,P$14,FALSE()))</f>
        <v>#VALUE!</v>
      </c>
      <c r="Q118" s="240" t="e">
        <f aca="false">IF(VLOOKUP($E118,'設計内容説明書(防犯一覧)'!$B$32:$IV$81,4,FALSE())="②","□",VLOOKUP($E118,'設計内容説明書(防犯一覧)'!$B$32:$IV$81,Q$14,FALSE()))</f>
        <v>#VALUE!</v>
      </c>
      <c r="R118" s="237" t="e">
        <f aca="false">IF(VLOOKUP($E118,'設計内容説明書(防犯一覧)'!$B$32:$IV$81,4,FALSE())="②","□",VLOOKUP($E118,'設計内容説明書(防犯一覧)'!$B$32:$IV$81,R$14,FALSE()))</f>
        <v>#VALUE!</v>
      </c>
      <c r="S118" s="239" t="e">
        <f aca="false">IF(VLOOKUP($E118,'設計内容説明書(防犯一覧)'!$B$32:$IV$81,4,FALSE())="②","□",VLOOKUP($E118,'設計内容説明書(防犯一覧)'!$B$32:$IV$81,S$14,FALSE()))</f>
        <v>#VALUE!</v>
      </c>
      <c r="T118" s="238" t="e">
        <f aca="false">IF(VLOOKUP($E118,'設計内容説明書(防犯一覧)'!$B$32:$IV$81,4,FALSE())="②","□",VLOOKUP($E118,'設計内容説明書(防犯一覧)'!$B$32:$IV$81,T$14,FALSE()))</f>
        <v>#VALUE!</v>
      </c>
      <c r="U118" s="241" t="e">
        <f aca="false">IF(VLOOKUP($E118,'設計内容説明書(防犯一覧)'!$B$32:$IV$81,4,FALSE())="②","□",VLOOKUP($E118,'設計内容説明書(防犯一覧)'!$B$32:$IV$81,U$14,FALSE()))</f>
        <v>#VALUE!</v>
      </c>
      <c r="V118" s="236" t="e">
        <f aca="false">IF(VLOOKUP($E118,'設計内容説明書(防犯一覧)'!$B$32:$IV$81,4,FALSE())="②","□","■")</f>
        <v>#VALUE!</v>
      </c>
      <c r="W118" s="236" t="e">
        <f aca="false">IF(VLOOKUP($E118,'設計内容説明書(防犯一覧)'!$B$32:$IV$81,4,FALSE())="①","-",VLOOKUP($E118,'設計内容説明書(防犯一覧)'!$B$32:$IV$81,W$14,FALSE()))</f>
        <v>#VALUE!</v>
      </c>
      <c r="X118" s="237" t="e">
        <f aca="false">IF(VLOOKUP($E118,'設計内容説明書(防犯一覧)'!$B$32:$IV$81,4,FALSE())="①","□",VLOOKUP($E118,'設計内容説明書(防犯一覧)'!$B$32:$IV$81,X$14,FALSE()))</f>
        <v>#VALUE!</v>
      </c>
      <c r="Y118" s="238" t="e">
        <f aca="false">IF(VLOOKUP($E118,'設計内容説明書(防犯一覧)'!$B$32:$IV$81,4,FALSE())="①","□",VLOOKUP($E118,'設計内容説明書(防犯一覧)'!$B$32:$IV$81,Y$14,FALSE()))</f>
        <v>#VALUE!</v>
      </c>
      <c r="Z118" s="239" t="e">
        <f aca="false">IF(VLOOKUP($E118,'設計内容説明書(防犯一覧)'!$B$32:$IV$81,4,FALSE())="①","□",VLOOKUP($E118,'設計内容説明書(防犯一覧)'!$B$32:$IV$81,Z$14,FALSE()))</f>
        <v>#VALUE!</v>
      </c>
      <c r="AA118" s="240" t="e">
        <f aca="false">IF(VLOOKUP($E118,'設計内容説明書(防犯一覧)'!$B$32:$IV$81,4,FALSE())="①","□",VLOOKUP($E118,'設計内容説明書(防犯一覧)'!$B$32:$IV$81,AA$14,FALSE()))</f>
        <v>#VALUE!</v>
      </c>
      <c r="AB118" s="237" t="e">
        <f aca="false">IF(VLOOKUP($E118,'設計内容説明書(防犯一覧)'!$B$32:$IV$81,4,FALSE())="①","□",VLOOKUP($E118,'設計内容説明書(防犯一覧)'!$B$32:$IV$81,AB$14,FALSE()))</f>
        <v>#VALUE!</v>
      </c>
      <c r="AC118" s="238" t="e">
        <f aca="false">IF(VLOOKUP($E118,'設計内容説明書(防犯一覧)'!$B$32:$IV$81,4,FALSE())="①","□",VLOOKUP($E118,'設計内容説明書(防犯一覧)'!$B$32:$IV$81,AC$14,FALSE()))</f>
        <v>#VALUE!</v>
      </c>
      <c r="AD118" s="239" t="e">
        <f aca="false">IF(VLOOKUP($E118,'設計内容説明書(防犯一覧)'!$B$32:$IV$81,4,FALSE())="①","□",VLOOKUP($E118,'設計内容説明書(防犯一覧)'!$B$32:$IV$81,AD$14,FALSE()))</f>
        <v>#VALUE!</v>
      </c>
      <c r="AE118" s="240" t="e">
        <f aca="false">IF(VLOOKUP($E118,'設計内容説明書(防犯一覧)'!$B$32:$IV$81,4,FALSE())="①","□",VLOOKUP($E118,'設計内容説明書(防犯一覧)'!$B$32:$IV$81,AE$14,FALSE()))</f>
        <v>#VALUE!</v>
      </c>
      <c r="AF118" s="237" t="e">
        <f aca="false">IF(VLOOKUP($E118,'設計内容説明書(防犯一覧)'!$B$32:$IV$81,4,FALSE())="①","□",VLOOKUP($E118,'設計内容説明書(防犯一覧)'!$B$32:$IV$81,AF$14,FALSE()))</f>
        <v>#VALUE!</v>
      </c>
      <c r="AG118" s="238" t="e">
        <f aca="false">IF(VLOOKUP($E118,'設計内容説明書(防犯一覧)'!$B$32:$IV$81,4,FALSE())="①","□",VLOOKUP($E118,'設計内容説明書(防犯一覧)'!$B$32:$IV$81,AG$14,FALSE()))</f>
        <v>#VALUE!</v>
      </c>
      <c r="AH118" s="239" t="e">
        <f aca="false">IF(VLOOKUP($E118,'設計内容説明書(防犯一覧)'!$B$32:$IV$81,4,FALSE())="①","□",VLOOKUP($E118,'設計内容説明書(防犯一覧)'!$B$32:$IV$81,AH$14,FALSE()))</f>
        <v>#VALUE!</v>
      </c>
      <c r="AI118" s="240" t="e">
        <f aca="false">IF(VLOOKUP($E118,'設計内容説明書(防犯一覧)'!$B$32:$IV$81,4,FALSE())="①","□",VLOOKUP($E118,'設計内容説明書(防犯一覧)'!$B$32:$IV$81,AI$14,FALSE()))</f>
        <v>#VALUE!</v>
      </c>
      <c r="AJ118" s="237" t="e">
        <f aca="false">IF(VLOOKUP($E118,'設計内容説明書(防犯一覧)'!$B$32:$IV$81,4,FALSE())="①","□",VLOOKUP($E118,'設計内容説明書(防犯一覧)'!$B$32:$IV$81,AJ$14,FALSE()))</f>
        <v>#VALUE!</v>
      </c>
      <c r="AK118" s="239" t="e">
        <f aca="false">IF(VLOOKUP($E118,'設計内容説明書(防犯一覧)'!$B$32:$IV$81,4,FALSE())="①","□",VLOOKUP($E118,'設計内容説明書(防犯一覧)'!$B$32:$IV$81,AK$14,FALSE()))</f>
        <v>#VALUE!</v>
      </c>
      <c r="AL118" s="238" t="e">
        <f aca="false">IF(VLOOKUP($E118,'設計内容説明書(防犯一覧)'!$B$32:$IV$81,4,FALSE())="①","□",VLOOKUP($E118,'設計内容説明書(防犯一覧)'!$B$32:$IV$81,AL$14,FALSE()))</f>
        <v>#VALUE!</v>
      </c>
      <c r="AM118" s="241" t="e">
        <f aca="false">IF(VLOOKUP($E118,'設計内容説明書(防犯一覧)'!$B$32:$IV$81,4,FALSE())="①","□",VLOOKUP($E118,'設計内容説明書(防犯一覧)'!$B$32:$IV$81,AM$14,FALSE()))</f>
        <v>#VALUE!</v>
      </c>
      <c r="AN118" s="236" t="e">
        <f aca="false">VLOOKUP($E118,'設計内容説明書(防犯一覧)'!$B$32:$IV$81,AN$14,FALSE())</f>
        <v>#VALUE!</v>
      </c>
      <c r="AO118" s="236" t="e">
        <f aca="false">VLOOKUP($E118,'設計内容説明書(防犯一覧)'!$B$32:$IV$81,AO$14,FALSE())</f>
        <v>#VALUE!</v>
      </c>
      <c r="AP118" s="237" t="e">
        <f aca="false">VLOOKUP($E118,'設計内容説明書(防犯一覧)'!$B$32:$IV$81,AP$14,FALSE())</f>
        <v>#VALUE!</v>
      </c>
      <c r="AQ118" s="239" t="e">
        <f aca="false">VLOOKUP($E118,'設計内容説明書(防犯一覧)'!$B$32:$IV$81,AQ$14,FALSE())</f>
        <v>#VALUE!</v>
      </c>
      <c r="AR118" s="239" t="e">
        <f aca="false">VLOOKUP($E118,'設計内容説明書(防犯一覧)'!$B$32:$IV$81,AR$14,FALSE())</f>
        <v>#VALUE!</v>
      </c>
      <c r="AS118" s="241" t="e">
        <f aca="false">VLOOKUP($E118,'設計内容説明書(防犯一覧)'!$B$32:$IV$81,AS$14,FALSE())</f>
        <v>#VALUE!</v>
      </c>
      <c r="AT118" s="237" t="e">
        <f aca="false">VLOOKUP($E118,'設計内容説明書(防犯一覧)'!$B$32:$IV$81,AT$14,FALSE())</f>
        <v>#VALUE!</v>
      </c>
      <c r="AU118" s="239" t="e">
        <f aca="false">VLOOKUP($E118,'設計内容説明書(防犯一覧)'!$B$32:$IV$81,AU$14,FALSE())</f>
        <v>#VALUE!</v>
      </c>
      <c r="AV118" s="239" t="e">
        <f aca="false">VLOOKUP($E118,'設計内容説明書(防犯一覧)'!$B$32:$IV$81,AV$14,FALSE())</f>
        <v>#VALUE!</v>
      </c>
      <c r="AW118" s="241" t="e">
        <f aca="false">VLOOKUP($E118,'設計内容説明書(防犯一覧)'!$B$32:$IV$81,AW$14,FALSE())</f>
        <v>#VALUE!</v>
      </c>
      <c r="AX118" s="237" t="e">
        <f aca="false">VLOOKUP($E118,'設計内容説明書(防犯一覧)'!$B$32:$IV$81,AX$14,FALSE())</f>
        <v>#VALUE!</v>
      </c>
      <c r="AY118" s="239" t="e">
        <f aca="false">VLOOKUP($E118,'設計内容説明書(防犯一覧)'!$B$32:$IV$81,AY$14,FALSE())</f>
        <v>#VALUE!</v>
      </c>
      <c r="AZ118" s="239" t="e">
        <f aca="false">VLOOKUP($E118,'設計内容説明書(防犯一覧)'!$B$32:$IV$81,AZ$14,FALSE())</f>
        <v>#VALUE!</v>
      </c>
      <c r="BA118" s="241" t="e">
        <f aca="false">VLOOKUP($E118,'設計内容説明書(防犯一覧)'!$B$32:$IV$81,BA$14,FALSE())</f>
        <v>#VALUE!</v>
      </c>
      <c r="BB118" s="237" t="e">
        <f aca="false">VLOOKUP($E118,'設計内容説明書(防犯一覧)'!$B$32:$IV$81,BB$14,FALSE())</f>
        <v>#VALUE!</v>
      </c>
      <c r="BC118" s="239" t="e">
        <f aca="false">VLOOKUP($E118,'設計内容説明書(防犯一覧)'!$B$32:$IV$81,BC$14,FALSE())</f>
        <v>#VALUE!</v>
      </c>
      <c r="BD118" s="239" t="e">
        <f aca="false">VLOOKUP($E118,'設計内容説明書(防犯一覧)'!$B$32:$IV$81,BD$14,FALSE())</f>
        <v>#VALUE!</v>
      </c>
      <c r="BE118" s="241" t="e">
        <f aca="false">VLOOKUP($E118,'設計内容説明書(防犯一覧)'!$B$32:$IV$81,BE$14,FALSE())</f>
        <v>#VALUE!</v>
      </c>
    </row>
    <row r="119" s="242" customFormat="true" ht="10.5" hidden="false" customHeight="true" outlineLevel="0" collapsed="false">
      <c r="A119" s="233" t="n">
        <v>98</v>
      </c>
      <c r="B119" s="234" t="e">
        <f aca="false">住戸分類!W102</f>
        <v>#VALUE!</v>
      </c>
      <c r="C119" s="234"/>
      <c r="D119" s="234"/>
      <c r="E119" s="235" t="e">
        <f aca="false">住戸分類!X102</f>
        <v>#VALUE!</v>
      </c>
      <c r="F119" s="235"/>
      <c r="G119" s="235"/>
      <c r="H119" s="236" t="e">
        <f aca="false">IF(VLOOKUP($E119,'設計内容説明書(防犯一覧)'!$B$32:$IV$81,4,FALSE())="①","□","■")</f>
        <v>#VALUE!</v>
      </c>
      <c r="I119" s="236" t="e">
        <f aca="false">IF(VLOOKUP($E119,'設計内容説明書(防犯一覧)'!$B$32:$IV$81,4,FALSE())="②","-",VLOOKUP($E119,'設計内容説明書(防犯一覧)'!$B$32:$IV$81,I$14,FALSE()))</f>
        <v>#VALUE!</v>
      </c>
      <c r="J119" s="237" t="e">
        <f aca="false">IF(VLOOKUP($E119,'設計内容説明書(防犯一覧)'!$B$32:$IV$81,4,FALSE())="②","□",VLOOKUP($E119,'設計内容説明書(防犯一覧)'!$B$32:$IV$81,J$14,FALSE()))</f>
        <v>#VALUE!</v>
      </c>
      <c r="K119" s="238" t="e">
        <f aca="false">IF(VLOOKUP($E119,'設計内容説明書(防犯一覧)'!$B$32:$IV$81,4,FALSE())="②","□",VLOOKUP($E119,'設計内容説明書(防犯一覧)'!$B$32:$IV$81,K$14,FALSE()))</f>
        <v>#VALUE!</v>
      </c>
      <c r="L119" s="239" t="e">
        <f aca="false">IF(VLOOKUP($E119,'設計内容説明書(防犯一覧)'!$B$32:$IV$81,4,FALSE())="②","□",VLOOKUP($E119,'設計内容説明書(防犯一覧)'!$B$32:$IV$81,L$14,FALSE()))</f>
        <v>#VALUE!</v>
      </c>
      <c r="M119" s="240" t="e">
        <f aca="false">IF(VLOOKUP($E119,'設計内容説明書(防犯一覧)'!$B$32:$IV$81,4,FALSE())="②","□",VLOOKUP($E119,'設計内容説明書(防犯一覧)'!$B$32:$IV$81,M$14,FALSE()))</f>
        <v>#VALUE!</v>
      </c>
      <c r="N119" s="237" t="e">
        <f aca="false">IF(VLOOKUP($E119,'設計内容説明書(防犯一覧)'!$B$32:$IV$81,4,FALSE())="②","□",VLOOKUP($E119,'設計内容説明書(防犯一覧)'!$B$32:$IV$81,N$14,FALSE()))</f>
        <v>#VALUE!</v>
      </c>
      <c r="O119" s="238" t="e">
        <f aca="false">IF(VLOOKUP($E119,'設計内容説明書(防犯一覧)'!$B$32:$IV$81,4,FALSE())="②","□",VLOOKUP($E119,'設計内容説明書(防犯一覧)'!$B$32:$IV$81,O$14,FALSE()))</f>
        <v>#VALUE!</v>
      </c>
      <c r="P119" s="239" t="e">
        <f aca="false">IF(VLOOKUP($E119,'設計内容説明書(防犯一覧)'!$B$32:$IV$81,4,FALSE())="②","□",VLOOKUP($E119,'設計内容説明書(防犯一覧)'!$B$32:$IV$81,P$14,FALSE()))</f>
        <v>#VALUE!</v>
      </c>
      <c r="Q119" s="240" t="e">
        <f aca="false">IF(VLOOKUP($E119,'設計内容説明書(防犯一覧)'!$B$32:$IV$81,4,FALSE())="②","□",VLOOKUP($E119,'設計内容説明書(防犯一覧)'!$B$32:$IV$81,Q$14,FALSE()))</f>
        <v>#VALUE!</v>
      </c>
      <c r="R119" s="237" t="e">
        <f aca="false">IF(VLOOKUP($E119,'設計内容説明書(防犯一覧)'!$B$32:$IV$81,4,FALSE())="②","□",VLOOKUP($E119,'設計内容説明書(防犯一覧)'!$B$32:$IV$81,R$14,FALSE()))</f>
        <v>#VALUE!</v>
      </c>
      <c r="S119" s="239" t="e">
        <f aca="false">IF(VLOOKUP($E119,'設計内容説明書(防犯一覧)'!$B$32:$IV$81,4,FALSE())="②","□",VLOOKUP($E119,'設計内容説明書(防犯一覧)'!$B$32:$IV$81,S$14,FALSE()))</f>
        <v>#VALUE!</v>
      </c>
      <c r="T119" s="238" t="e">
        <f aca="false">IF(VLOOKUP($E119,'設計内容説明書(防犯一覧)'!$B$32:$IV$81,4,FALSE())="②","□",VLOOKUP($E119,'設計内容説明書(防犯一覧)'!$B$32:$IV$81,T$14,FALSE()))</f>
        <v>#VALUE!</v>
      </c>
      <c r="U119" s="241" t="e">
        <f aca="false">IF(VLOOKUP($E119,'設計内容説明書(防犯一覧)'!$B$32:$IV$81,4,FALSE())="②","□",VLOOKUP($E119,'設計内容説明書(防犯一覧)'!$B$32:$IV$81,U$14,FALSE()))</f>
        <v>#VALUE!</v>
      </c>
      <c r="V119" s="236" t="e">
        <f aca="false">IF(VLOOKUP($E119,'設計内容説明書(防犯一覧)'!$B$32:$IV$81,4,FALSE())="②","□","■")</f>
        <v>#VALUE!</v>
      </c>
      <c r="W119" s="236" t="e">
        <f aca="false">IF(VLOOKUP($E119,'設計内容説明書(防犯一覧)'!$B$32:$IV$81,4,FALSE())="①","-",VLOOKUP($E119,'設計内容説明書(防犯一覧)'!$B$32:$IV$81,W$14,FALSE()))</f>
        <v>#VALUE!</v>
      </c>
      <c r="X119" s="237" t="e">
        <f aca="false">IF(VLOOKUP($E119,'設計内容説明書(防犯一覧)'!$B$32:$IV$81,4,FALSE())="①","□",VLOOKUP($E119,'設計内容説明書(防犯一覧)'!$B$32:$IV$81,X$14,FALSE()))</f>
        <v>#VALUE!</v>
      </c>
      <c r="Y119" s="238" t="e">
        <f aca="false">IF(VLOOKUP($E119,'設計内容説明書(防犯一覧)'!$B$32:$IV$81,4,FALSE())="①","□",VLOOKUP($E119,'設計内容説明書(防犯一覧)'!$B$32:$IV$81,Y$14,FALSE()))</f>
        <v>#VALUE!</v>
      </c>
      <c r="Z119" s="239" t="e">
        <f aca="false">IF(VLOOKUP($E119,'設計内容説明書(防犯一覧)'!$B$32:$IV$81,4,FALSE())="①","□",VLOOKUP($E119,'設計内容説明書(防犯一覧)'!$B$32:$IV$81,Z$14,FALSE()))</f>
        <v>#VALUE!</v>
      </c>
      <c r="AA119" s="240" t="e">
        <f aca="false">IF(VLOOKUP($E119,'設計内容説明書(防犯一覧)'!$B$32:$IV$81,4,FALSE())="①","□",VLOOKUP($E119,'設計内容説明書(防犯一覧)'!$B$32:$IV$81,AA$14,FALSE()))</f>
        <v>#VALUE!</v>
      </c>
      <c r="AB119" s="237" t="e">
        <f aca="false">IF(VLOOKUP($E119,'設計内容説明書(防犯一覧)'!$B$32:$IV$81,4,FALSE())="①","□",VLOOKUP($E119,'設計内容説明書(防犯一覧)'!$B$32:$IV$81,AB$14,FALSE()))</f>
        <v>#VALUE!</v>
      </c>
      <c r="AC119" s="238" t="e">
        <f aca="false">IF(VLOOKUP($E119,'設計内容説明書(防犯一覧)'!$B$32:$IV$81,4,FALSE())="①","□",VLOOKUP($E119,'設計内容説明書(防犯一覧)'!$B$32:$IV$81,AC$14,FALSE()))</f>
        <v>#VALUE!</v>
      </c>
      <c r="AD119" s="239" t="e">
        <f aca="false">IF(VLOOKUP($E119,'設計内容説明書(防犯一覧)'!$B$32:$IV$81,4,FALSE())="①","□",VLOOKUP($E119,'設計内容説明書(防犯一覧)'!$B$32:$IV$81,AD$14,FALSE()))</f>
        <v>#VALUE!</v>
      </c>
      <c r="AE119" s="240" t="e">
        <f aca="false">IF(VLOOKUP($E119,'設計内容説明書(防犯一覧)'!$B$32:$IV$81,4,FALSE())="①","□",VLOOKUP($E119,'設計内容説明書(防犯一覧)'!$B$32:$IV$81,AE$14,FALSE()))</f>
        <v>#VALUE!</v>
      </c>
      <c r="AF119" s="237" t="e">
        <f aca="false">IF(VLOOKUP($E119,'設計内容説明書(防犯一覧)'!$B$32:$IV$81,4,FALSE())="①","□",VLOOKUP($E119,'設計内容説明書(防犯一覧)'!$B$32:$IV$81,AF$14,FALSE()))</f>
        <v>#VALUE!</v>
      </c>
      <c r="AG119" s="238" t="e">
        <f aca="false">IF(VLOOKUP($E119,'設計内容説明書(防犯一覧)'!$B$32:$IV$81,4,FALSE())="①","□",VLOOKUP($E119,'設計内容説明書(防犯一覧)'!$B$32:$IV$81,AG$14,FALSE()))</f>
        <v>#VALUE!</v>
      </c>
      <c r="AH119" s="239" t="e">
        <f aca="false">IF(VLOOKUP($E119,'設計内容説明書(防犯一覧)'!$B$32:$IV$81,4,FALSE())="①","□",VLOOKUP($E119,'設計内容説明書(防犯一覧)'!$B$32:$IV$81,AH$14,FALSE()))</f>
        <v>#VALUE!</v>
      </c>
      <c r="AI119" s="240" t="e">
        <f aca="false">IF(VLOOKUP($E119,'設計内容説明書(防犯一覧)'!$B$32:$IV$81,4,FALSE())="①","□",VLOOKUP($E119,'設計内容説明書(防犯一覧)'!$B$32:$IV$81,AI$14,FALSE()))</f>
        <v>#VALUE!</v>
      </c>
      <c r="AJ119" s="237" t="e">
        <f aca="false">IF(VLOOKUP($E119,'設計内容説明書(防犯一覧)'!$B$32:$IV$81,4,FALSE())="①","□",VLOOKUP($E119,'設計内容説明書(防犯一覧)'!$B$32:$IV$81,AJ$14,FALSE()))</f>
        <v>#VALUE!</v>
      </c>
      <c r="AK119" s="239" t="e">
        <f aca="false">IF(VLOOKUP($E119,'設計内容説明書(防犯一覧)'!$B$32:$IV$81,4,FALSE())="①","□",VLOOKUP($E119,'設計内容説明書(防犯一覧)'!$B$32:$IV$81,AK$14,FALSE()))</f>
        <v>#VALUE!</v>
      </c>
      <c r="AL119" s="238" t="e">
        <f aca="false">IF(VLOOKUP($E119,'設計内容説明書(防犯一覧)'!$B$32:$IV$81,4,FALSE())="①","□",VLOOKUP($E119,'設計内容説明書(防犯一覧)'!$B$32:$IV$81,AL$14,FALSE()))</f>
        <v>#VALUE!</v>
      </c>
      <c r="AM119" s="241" t="e">
        <f aca="false">IF(VLOOKUP($E119,'設計内容説明書(防犯一覧)'!$B$32:$IV$81,4,FALSE())="①","□",VLOOKUP($E119,'設計内容説明書(防犯一覧)'!$B$32:$IV$81,AM$14,FALSE()))</f>
        <v>#VALUE!</v>
      </c>
      <c r="AN119" s="236" t="e">
        <f aca="false">VLOOKUP($E119,'設計内容説明書(防犯一覧)'!$B$32:$IV$81,AN$14,FALSE())</f>
        <v>#VALUE!</v>
      </c>
      <c r="AO119" s="236" t="e">
        <f aca="false">VLOOKUP($E119,'設計内容説明書(防犯一覧)'!$B$32:$IV$81,AO$14,FALSE())</f>
        <v>#VALUE!</v>
      </c>
      <c r="AP119" s="237" t="e">
        <f aca="false">VLOOKUP($E119,'設計内容説明書(防犯一覧)'!$B$32:$IV$81,AP$14,FALSE())</f>
        <v>#VALUE!</v>
      </c>
      <c r="AQ119" s="239" t="e">
        <f aca="false">VLOOKUP($E119,'設計内容説明書(防犯一覧)'!$B$32:$IV$81,AQ$14,FALSE())</f>
        <v>#VALUE!</v>
      </c>
      <c r="AR119" s="239" t="e">
        <f aca="false">VLOOKUP($E119,'設計内容説明書(防犯一覧)'!$B$32:$IV$81,AR$14,FALSE())</f>
        <v>#VALUE!</v>
      </c>
      <c r="AS119" s="241" t="e">
        <f aca="false">VLOOKUP($E119,'設計内容説明書(防犯一覧)'!$B$32:$IV$81,AS$14,FALSE())</f>
        <v>#VALUE!</v>
      </c>
      <c r="AT119" s="237" t="e">
        <f aca="false">VLOOKUP($E119,'設計内容説明書(防犯一覧)'!$B$32:$IV$81,AT$14,FALSE())</f>
        <v>#VALUE!</v>
      </c>
      <c r="AU119" s="239" t="e">
        <f aca="false">VLOOKUP($E119,'設計内容説明書(防犯一覧)'!$B$32:$IV$81,AU$14,FALSE())</f>
        <v>#VALUE!</v>
      </c>
      <c r="AV119" s="239" t="e">
        <f aca="false">VLOOKUP($E119,'設計内容説明書(防犯一覧)'!$B$32:$IV$81,AV$14,FALSE())</f>
        <v>#VALUE!</v>
      </c>
      <c r="AW119" s="241" t="e">
        <f aca="false">VLOOKUP($E119,'設計内容説明書(防犯一覧)'!$B$32:$IV$81,AW$14,FALSE())</f>
        <v>#VALUE!</v>
      </c>
      <c r="AX119" s="237" t="e">
        <f aca="false">VLOOKUP($E119,'設計内容説明書(防犯一覧)'!$B$32:$IV$81,AX$14,FALSE())</f>
        <v>#VALUE!</v>
      </c>
      <c r="AY119" s="239" t="e">
        <f aca="false">VLOOKUP($E119,'設計内容説明書(防犯一覧)'!$B$32:$IV$81,AY$14,FALSE())</f>
        <v>#VALUE!</v>
      </c>
      <c r="AZ119" s="239" t="e">
        <f aca="false">VLOOKUP($E119,'設計内容説明書(防犯一覧)'!$B$32:$IV$81,AZ$14,FALSE())</f>
        <v>#VALUE!</v>
      </c>
      <c r="BA119" s="241" t="e">
        <f aca="false">VLOOKUP($E119,'設計内容説明書(防犯一覧)'!$B$32:$IV$81,BA$14,FALSE())</f>
        <v>#VALUE!</v>
      </c>
      <c r="BB119" s="237" t="e">
        <f aca="false">VLOOKUP($E119,'設計内容説明書(防犯一覧)'!$B$32:$IV$81,BB$14,FALSE())</f>
        <v>#VALUE!</v>
      </c>
      <c r="BC119" s="239" t="e">
        <f aca="false">VLOOKUP($E119,'設計内容説明書(防犯一覧)'!$B$32:$IV$81,BC$14,FALSE())</f>
        <v>#VALUE!</v>
      </c>
      <c r="BD119" s="239" t="e">
        <f aca="false">VLOOKUP($E119,'設計内容説明書(防犯一覧)'!$B$32:$IV$81,BD$14,FALSE())</f>
        <v>#VALUE!</v>
      </c>
      <c r="BE119" s="241" t="e">
        <f aca="false">VLOOKUP($E119,'設計内容説明書(防犯一覧)'!$B$32:$IV$81,BE$14,FALSE())</f>
        <v>#VALUE!</v>
      </c>
    </row>
    <row r="120" s="242" customFormat="true" ht="11.1" hidden="false" customHeight="true" outlineLevel="0" collapsed="false">
      <c r="A120" s="233" t="n">
        <v>99</v>
      </c>
      <c r="B120" s="234" t="e">
        <f aca="false">住戸分類!W103</f>
        <v>#VALUE!</v>
      </c>
      <c r="C120" s="234"/>
      <c r="D120" s="234"/>
      <c r="E120" s="235" t="e">
        <f aca="false">住戸分類!X103</f>
        <v>#VALUE!</v>
      </c>
      <c r="F120" s="235"/>
      <c r="G120" s="235"/>
      <c r="H120" s="236" t="e">
        <f aca="false">IF(VLOOKUP($E120,'設計内容説明書(防犯一覧)'!$B$32:$IV$81,4,FALSE())="①","□","■")</f>
        <v>#VALUE!</v>
      </c>
      <c r="I120" s="236" t="e">
        <f aca="false">IF(VLOOKUP($E120,'設計内容説明書(防犯一覧)'!$B$32:$IV$81,4,FALSE())="②","-",VLOOKUP($E120,'設計内容説明書(防犯一覧)'!$B$32:$IV$81,I$14,FALSE()))</f>
        <v>#VALUE!</v>
      </c>
      <c r="J120" s="237" t="e">
        <f aca="false">IF(VLOOKUP($E120,'設計内容説明書(防犯一覧)'!$B$32:$IV$81,4,FALSE())="②","□",VLOOKUP($E120,'設計内容説明書(防犯一覧)'!$B$32:$IV$81,J$14,FALSE()))</f>
        <v>#VALUE!</v>
      </c>
      <c r="K120" s="238" t="e">
        <f aca="false">IF(VLOOKUP($E120,'設計内容説明書(防犯一覧)'!$B$32:$IV$81,4,FALSE())="②","□",VLOOKUP($E120,'設計内容説明書(防犯一覧)'!$B$32:$IV$81,K$14,FALSE()))</f>
        <v>#VALUE!</v>
      </c>
      <c r="L120" s="239" t="e">
        <f aca="false">IF(VLOOKUP($E120,'設計内容説明書(防犯一覧)'!$B$32:$IV$81,4,FALSE())="②","□",VLOOKUP($E120,'設計内容説明書(防犯一覧)'!$B$32:$IV$81,L$14,FALSE()))</f>
        <v>#VALUE!</v>
      </c>
      <c r="M120" s="240" t="e">
        <f aca="false">IF(VLOOKUP($E120,'設計内容説明書(防犯一覧)'!$B$32:$IV$81,4,FALSE())="②","□",VLOOKUP($E120,'設計内容説明書(防犯一覧)'!$B$32:$IV$81,M$14,FALSE()))</f>
        <v>#VALUE!</v>
      </c>
      <c r="N120" s="237" t="e">
        <f aca="false">IF(VLOOKUP($E120,'設計内容説明書(防犯一覧)'!$B$32:$IV$81,4,FALSE())="②","□",VLOOKUP($E120,'設計内容説明書(防犯一覧)'!$B$32:$IV$81,N$14,FALSE()))</f>
        <v>#VALUE!</v>
      </c>
      <c r="O120" s="238" t="e">
        <f aca="false">IF(VLOOKUP($E120,'設計内容説明書(防犯一覧)'!$B$32:$IV$81,4,FALSE())="②","□",VLOOKUP($E120,'設計内容説明書(防犯一覧)'!$B$32:$IV$81,O$14,FALSE()))</f>
        <v>#VALUE!</v>
      </c>
      <c r="P120" s="239" t="e">
        <f aca="false">IF(VLOOKUP($E120,'設計内容説明書(防犯一覧)'!$B$32:$IV$81,4,FALSE())="②","□",VLOOKUP($E120,'設計内容説明書(防犯一覧)'!$B$32:$IV$81,P$14,FALSE()))</f>
        <v>#VALUE!</v>
      </c>
      <c r="Q120" s="240" t="e">
        <f aca="false">IF(VLOOKUP($E120,'設計内容説明書(防犯一覧)'!$B$32:$IV$81,4,FALSE())="②","□",VLOOKUP($E120,'設計内容説明書(防犯一覧)'!$B$32:$IV$81,Q$14,FALSE()))</f>
        <v>#VALUE!</v>
      </c>
      <c r="R120" s="237" t="e">
        <f aca="false">IF(VLOOKUP($E120,'設計内容説明書(防犯一覧)'!$B$32:$IV$81,4,FALSE())="②","□",VLOOKUP($E120,'設計内容説明書(防犯一覧)'!$B$32:$IV$81,R$14,FALSE()))</f>
        <v>#VALUE!</v>
      </c>
      <c r="S120" s="239" t="e">
        <f aca="false">IF(VLOOKUP($E120,'設計内容説明書(防犯一覧)'!$B$32:$IV$81,4,FALSE())="②","□",VLOOKUP($E120,'設計内容説明書(防犯一覧)'!$B$32:$IV$81,S$14,FALSE()))</f>
        <v>#VALUE!</v>
      </c>
      <c r="T120" s="238" t="e">
        <f aca="false">IF(VLOOKUP($E120,'設計内容説明書(防犯一覧)'!$B$32:$IV$81,4,FALSE())="②","□",VLOOKUP($E120,'設計内容説明書(防犯一覧)'!$B$32:$IV$81,T$14,FALSE()))</f>
        <v>#VALUE!</v>
      </c>
      <c r="U120" s="241" t="e">
        <f aca="false">IF(VLOOKUP($E120,'設計内容説明書(防犯一覧)'!$B$32:$IV$81,4,FALSE())="②","□",VLOOKUP($E120,'設計内容説明書(防犯一覧)'!$B$32:$IV$81,U$14,FALSE()))</f>
        <v>#VALUE!</v>
      </c>
      <c r="V120" s="236" t="e">
        <f aca="false">IF(VLOOKUP($E120,'設計内容説明書(防犯一覧)'!$B$32:$IV$81,4,FALSE())="②","□","■")</f>
        <v>#VALUE!</v>
      </c>
      <c r="W120" s="236" t="e">
        <f aca="false">IF(VLOOKUP($E120,'設計内容説明書(防犯一覧)'!$B$32:$IV$81,4,FALSE())="①","-",VLOOKUP($E120,'設計内容説明書(防犯一覧)'!$B$32:$IV$81,W$14,FALSE()))</f>
        <v>#VALUE!</v>
      </c>
      <c r="X120" s="237" t="e">
        <f aca="false">IF(VLOOKUP($E120,'設計内容説明書(防犯一覧)'!$B$32:$IV$81,4,FALSE())="①","□",VLOOKUP($E120,'設計内容説明書(防犯一覧)'!$B$32:$IV$81,X$14,FALSE()))</f>
        <v>#VALUE!</v>
      </c>
      <c r="Y120" s="238" t="e">
        <f aca="false">IF(VLOOKUP($E120,'設計内容説明書(防犯一覧)'!$B$32:$IV$81,4,FALSE())="①","□",VLOOKUP($E120,'設計内容説明書(防犯一覧)'!$B$32:$IV$81,Y$14,FALSE()))</f>
        <v>#VALUE!</v>
      </c>
      <c r="Z120" s="239" t="e">
        <f aca="false">IF(VLOOKUP($E120,'設計内容説明書(防犯一覧)'!$B$32:$IV$81,4,FALSE())="①","□",VLOOKUP($E120,'設計内容説明書(防犯一覧)'!$B$32:$IV$81,Z$14,FALSE()))</f>
        <v>#VALUE!</v>
      </c>
      <c r="AA120" s="240" t="e">
        <f aca="false">IF(VLOOKUP($E120,'設計内容説明書(防犯一覧)'!$B$32:$IV$81,4,FALSE())="①","□",VLOOKUP($E120,'設計内容説明書(防犯一覧)'!$B$32:$IV$81,AA$14,FALSE()))</f>
        <v>#VALUE!</v>
      </c>
      <c r="AB120" s="237" t="e">
        <f aca="false">IF(VLOOKUP($E120,'設計内容説明書(防犯一覧)'!$B$32:$IV$81,4,FALSE())="①","□",VLOOKUP($E120,'設計内容説明書(防犯一覧)'!$B$32:$IV$81,AB$14,FALSE()))</f>
        <v>#VALUE!</v>
      </c>
      <c r="AC120" s="238" t="e">
        <f aca="false">IF(VLOOKUP($E120,'設計内容説明書(防犯一覧)'!$B$32:$IV$81,4,FALSE())="①","□",VLOOKUP($E120,'設計内容説明書(防犯一覧)'!$B$32:$IV$81,AC$14,FALSE()))</f>
        <v>#VALUE!</v>
      </c>
      <c r="AD120" s="239" t="e">
        <f aca="false">IF(VLOOKUP($E120,'設計内容説明書(防犯一覧)'!$B$32:$IV$81,4,FALSE())="①","□",VLOOKUP($E120,'設計内容説明書(防犯一覧)'!$B$32:$IV$81,AD$14,FALSE()))</f>
        <v>#VALUE!</v>
      </c>
      <c r="AE120" s="240" t="e">
        <f aca="false">IF(VLOOKUP($E120,'設計内容説明書(防犯一覧)'!$B$32:$IV$81,4,FALSE())="①","□",VLOOKUP($E120,'設計内容説明書(防犯一覧)'!$B$32:$IV$81,AE$14,FALSE()))</f>
        <v>#VALUE!</v>
      </c>
      <c r="AF120" s="237" t="e">
        <f aca="false">IF(VLOOKUP($E120,'設計内容説明書(防犯一覧)'!$B$32:$IV$81,4,FALSE())="①","□",VLOOKUP($E120,'設計内容説明書(防犯一覧)'!$B$32:$IV$81,AF$14,FALSE()))</f>
        <v>#VALUE!</v>
      </c>
      <c r="AG120" s="238" t="e">
        <f aca="false">IF(VLOOKUP($E120,'設計内容説明書(防犯一覧)'!$B$32:$IV$81,4,FALSE())="①","□",VLOOKUP($E120,'設計内容説明書(防犯一覧)'!$B$32:$IV$81,AG$14,FALSE()))</f>
        <v>#VALUE!</v>
      </c>
      <c r="AH120" s="239" t="e">
        <f aca="false">IF(VLOOKUP($E120,'設計内容説明書(防犯一覧)'!$B$32:$IV$81,4,FALSE())="①","□",VLOOKUP($E120,'設計内容説明書(防犯一覧)'!$B$32:$IV$81,AH$14,FALSE()))</f>
        <v>#VALUE!</v>
      </c>
      <c r="AI120" s="240" t="e">
        <f aca="false">IF(VLOOKUP($E120,'設計内容説明書(防犯一覧)'!$B$32:$IV$81,4,FALSE())="①","□",VLOOKUP($E120,'設計内容説明書(防犯一覧)'!$B$32:$IV$81,AI$14,FALSE()))</f>
        <v>#VALUE!</v>
      </c>
      <c r="AJ120" s="237" t="e">
        <f aca="false">IF(VLOOKUP($E120,'設計内容説明書(防犯一覧)'!$B$32:$IV$81,4,FALSE())="①","□",VLOOKUP($E120,'設計内容説明書(防犯一覧)'!$B$32:$IV$81,AJ$14,FALSE()))</f>
        <v>#VALUE!</v>
      </c>
      <c r="AK120" s="239" t="e">
        <f aca="false">IF(VLOOKUP($E120,'設計内容説明書(防犯一覧)'!$B$32:$IV$81,4,FALSE())="①","□",VLOOKUP($E120,'設計内容説明書(防犯一覧)'!$B$32:$IV$81,AK$14,FALSE()))</f>
        <v>#VALUE!</v>
      </c>
      <c r="AL120" s="238" t="e">
        <f aca="false">IF(VLOOKUP($E120,'設計内容説明書(防犯一覧)'!$B$32:$IV$81,4,FALSE())="①","□",VLOOKUP($E120,'設計内容説明書(防犯一覧)'!$B$32:$IV$81,AL$14,FALSE()))</f>
        <v>#VALUE!</v>
      </c>
      <c r="AM120" s="241" t="e">
        <f aca="false">IF(VLOOKUP($E120,'設計内容説明書(防犯一覧)'!$B$32:$IV$81,4,FALSE())="①","□",VLOOKUP($E120,'設計内容説明書(防犯一覧)'!$B$32:$IV$81,AM$14,FALSE()))</f>
        <v>#VALUE!</v>
      </c>
      <c r="AN120" s="236" t="e">
        <f aca="false">VLOOKUP($E120,'設計内容説明書(防犯一覧)'!$B$32:$IV$81,AN$14,FALSE())</f>
        <v>#VALUE!</v>
      </c>
      <c r="AO120" s="236" t="e">
        <f aca="false">VLOOKUP($E120,'設計内容説明書(防犯一覧)'!$B$32:$IV$81,AO$14,FALSE())</f>
        <v>#VALUE!</v>
      </c>
      <c r="AP120" s="237" t="e">
        <f aca="false">VLOOKUP($E120,'設計内容説明書(防犯一覧)'!$B$32:$IV$81,AP$14,FALSE())</f>
        <v>#VALUE!</v>
      </c>
      <c r="AQ120" s="239" t="e">
        <f aca="false">VLOOKUP($E120,'設計内容説明書(防犯一覧)'!$B$32:$IV$81,AQ$14,FALSE())</f>
        <v>#VALUE!</v>
      </c>
      <c r="AR120" s="239" t="e">
        <f aca="false">VLOOKUP($E120,'設計内容説明書(防犯一覧)'!$B$32:$IV$81,AR$14,FALSE())</f>
        <v>#VALUE!</v>
      </c>
      <c r="AS120" s="241" t="e">
        <f aca="false">VLOOKUP($E120,'設計内容説明書(防犯一覧)'!$B$32:$IV$81,AS$14,FALSE())</f>
        <v>#VALUE!</v>
      </c>
      <c r="AT120" s="237" t="e">
        <f aca="false">VLOOKUP($E120,'設計内容説明書(防犯一覧)'!$B$32:$IV$81,AT$14,FALSE())</f>
        <v>#VALUE!</v>
      </c>
      <c r="AU120" s="239" t="e">
        <f aca="false">VLOOKUP($E120,'設計内容説明書(防犯一覧)'!$B$32:$IV$81,AU$14,FALSE())</f>
        <v>#VALUE!</v>
      </c>
      <c r="AV120" s="239" t="e">
        <f aca="false">VLOOKUP($E120,'設計内容説明書(防犯一覧)'!$B$32:$IV$81,AV$14,FALSE())</f>
        <v>#VALUE!</v>
      </c>
      <c r="AW120" s="241" t="e">
        <f aca="false">VLOOKUP($E120,'設計内容説明書(防犯一覧)'!$B$32:$IV$81,AW$14,FALSE())</f>
        <v>#VALUE!</v>
      </c>
      <c r="AX120" s="237" t="e">
        <f aca="false">VLOOKUP($E120,'設計内容説明書(防犯一覧)'!$B$32:$IV$81,AX$14,FALSE())</f>
        <v>#VALUE!</v>
      </c>
      <c r="AY120" s="239" t="e">
        <f aca="false">VLOOKUP($E120,'設計内容説明書(防犯一覧)'!$B$32:$IV$81,AY$14,FALSE())</f>
        <v>#VALUE!</v>
      </c>
      <c r="AZ120" s="239" t="e">
        <f aca="false">VLOOKUP($E120,'設計内容説明書(防犯一覧)'!$B$32:$IV$81,AZ$14,FALSE())</f>
        <v>#VALUE!</v>
      </c>
      <c r="BA120" s="241" t="e">
        <f aca="false">VLOOKUP($E120,'設計内容説明書(防犯一覧)'!$B$32:$IV$81,BA$14,FALSE())</f>
        <v>#VALUE!</v>
      </c>
      <c r="BB120" s="237" t="e">
        <f aca="false">VLOOKUP($E120,'設計内容説明書(防犯一覧)'!$B$32:$IV$81,BB$14,FALSE())</f>
        <v>#VALUE!</v>
      </c>
      <c r="BC120" s="239" t="e">
        <f aca="false">VLOOKUP($E120,'設計内容説明書(防犯一覧)'!$B$32:$IV$81,BC$14,FALSE())</f>
        <v>#VALUE!</v>
      </c>
      <c r="BD120" s="239" t="e">
        <f aca="false">VLOOKUP($E120,'設計内容説明書(防犯一覧)'!$B$32:$IV$81,BD$14,FALSE())</f>
        <v>#VALUE!</v>
      </c>
      <c r="BE120" s="241" t="e">
        <f aca="false">VLOOKUP($E120,'設計内容説明書(防犯一覧)'!$B$32:$IV$81,BE$14,FALSE())</f>
        <v>#VALUE!</v>
      </c>
    </row>
    <row r="121" s="242" customFormat="true" ht="11.1" hidden="false" customHeight="true" outlineLevel="0" collapsed="false">
      <c r="A121" s="246" t="n">
        <v>100</v>
      </c>
      <c r="B121" s="247" t="e">
        <f aca="false">住戸分類!W104</f>
        <v>#VALUE!</v>
      </c>
      <c r="C121" s="247"/>
      <c r="D121" s="247"/>
      <c r="E121" s="248" t="e">
        <f aca="false">住戸分類!X104</f>
        <v>#VALUE!</v>
      </c>
      <c r="F121" s="248"/>
      <c r="G121" s="248"/>
      <c r="H121" s="236" t="e">
        <f aca="false">IF(VLOOKUP($E121,'設計内容説明書(防犯一覧)'!$B$32:$IV$81,4,FALSE())="①","□","■")</f>
        <v>#VALUE!</v>
      </c>
      <c r="I121" s="236" t="e">
        <f aca="false">IF(VLOOKUP($E121,'設計内容説明書(防犯一覧)'!$B$32:$IV$81,4,FALSE())="②","-",VLOOKUP($E121,'設計内容説明書(防犯一覧)'!$B$32:$IV$81,I$14,FALSE()))</f>
        <v>#VALUE!</v>
      </c>
      <c r="J121" s="237" t="e">
        <f aca="false">IF(VLOOKUP($E121,'設計内容説明書(防犯一覧)'!$B$32:$IV$81,4,FALSE())="②","□",VLOOKUP($E121,'設計内容説明書(防犯一覧)'!$B$32:$IV$81,J$14,FALSE()))</f>
        <v>#VALUE!</v>
      </c>
      <c r="K121" s="238" t="e">
        <f aca="false">IF(VLOOKUP($E121,'設計内容説明書(防犯一覧)'!$B$32:$IV$81,4,FALSE())="②","□",VLOOKUP($E121,'設計内容説明書(防犯一覧)'!$B$32:$IV$81,K$14,FALSE()))</f>
        <v>#VALUE!</v>
      </c>
      <c r="L121" s="239" t="e">
        <f aca="false">IF(VLOOKUP($E121,'設計内容説明書(防犯一覧)'!$B$32:$IV$81,4,FALSE())="②","□",VLOOKUP($E121,'設計内容説明書(防犯一覧)'!$B$32:$IV$81,L$14,FALSE()))</f>
        <v>#VALUE!</v>
      </c>
      <c r="M121" s="240" t="e">
        <f aca="false">IF(VLOOKUP($E121,'設計内容説明書(防犯一覧)'!$B$32:$IV$81,4,FALSE())="②","□",VLOOKUP($E121,'設計内容説明書(防犯一覧)'!$B$32:$IV$81,M$14,FALSE()))</f>
        <v>#VALUE!</v>
      </c>
      <c r="N121" s="237" t="e">
        <f aca="false">IF(VLOOKUP($E121,'設計内容説明書(防犯一覧)'!$B$32:$IV$81,4,FALSE())="②","□",VLOOKUP($E121,'設計内容説明書(防犯一覧)'!$B$32:$IV$81,N$14,FALSE()))</f>
        <v>#VALUE!</v>
      </c>
      <c r="O121" s="238" t="e">
        <f aca="false">IF(VLOOKUP($E121,'設計内容説明書(防犯一覧)'!$B$32:$IV$81,4,FALSE())="②","□",VLOOKUP($E121,'設計内容説明書(防犯一覧)'!$B$32:$IV$81,O$14,FALSE()))</f>
        <v>#VALUE!</v>
      </c>
      <c r="P121" s="239" t="e">
        <f aca="false">IF(VLOOKUP($E121,'設計内容説明書(防犯一覧)'!$B$32:$IV$81,4,FALSE())="②","□",VLOOKUP($E121,'設計内容説明書(防犯一覧)'!$B$32:$IV$81,P$14,FALSE()))</f>
        <v>#VALUE!</v>
      </c>
      <c r="Q121" s="240" t="e">
        <f aca="false">IF(VLOOKUP($E121,'設計内容説明書(防犯一覧)'!$B$32:$IV$81,4,FALSE())="②","□",VLOOKUP($E121,'設計内容説明書(防犯一覧)'!$B$32:$IV$81,Q$14,FALSE()))</f>
        <v>#VALUE!</v>
      </c>
      <c r="R121" s="237" t="e">
        <f aca="false">IF(VLOOKUP($E121,'設計内容説明書(防犯一覧)'!$B$32:$IV$81,4,FALSE())="②","□",VLOOKUP($E121,'設計内容説明書(防犯一覧)'!$B$32:$IV$81,R$14,FALSE()))</f>
        <v>#VALUE!</v>
      </c>
      <c r="S121" s="239" t="e">
        <f aca="false">IF(VLOOKUP($E121,'設計内容説明書(防犯一覧)'!$B$32:$IV$81,4,FALSE())="②","□",VLOOKUP($E121,'設計内容説明書(防犯一覧)'!$B$32:$IV$81,S$14,FALSE()))</f>
        <v>#VALUE!</v>
      </c>
      <c r="T121" s="238" t="e">
        <f aca="false">IF(VLOOKUP($E121,'設計内容説明書(防犯一覧)'!$B$32:$IV$81,4,FALSE())="②","□",VLOOKUP($E121,'設計内容説明書(防犯一覧)'!$B$32:$IV$81,T$14,FALSE()))</f>
        <v>#VALUE!</v>
      </c>
      <c r="U121" s="241" t="e">
        <f aca="false">IF(VLOOKUP($E121,'設計内容説明書(防犯一覧)'!$B$32:$IV$81,4,FALSE())="②","□",VLOOKUP($E121,'設計内容説明書(防犯一覧)'!$B$32:$IV$81,U$14,FALSE()))</f>
        <v>#VALUE!</v>
      </c>
      <c r="V121" s="236" t="e">
        <f aca="false">IF(VLOOKUP($E121,'設計内容説明書(防犯一覧)'!$B$32:$IV$81,4,FALSE())="②","□","■")</f>
        <v>#VALUE!</v>
      </c>
      <c r="W121" s="236" t="e">
        <f aca="false">IF(VLOOKUP($E121,'設計内容説明書(防犯一覧)'!$B$32:$IV$81,4,FALSE())="①","-",VLOOKUP($E121,'設計内容説明書(防犯一覧)'!$B$32:$IV$81,W$14,FALSE()))</f>
        <v>#VALUE!</v>
      </c>
      <c r="X121" s="237" t="e">
        <f aca="false">IF(VLOOKUP($E121,'設計内容説明書(防犯一覧)'!$B$32:$IV$81,4,FALSE())="①","□",VLOOKUP($E121,'設計内容説明書(防犯一覧)'!$B$32:$IV$81,X$14,FALSE()))</f>
        <v>#VALUE!</v>
      </c>
      <c r="Y121" s="238" t="e">
        <f aca="false">IF(VLOOKUP($E121,'設計内容説明書(防犯一覧)'!$B$32:$IV$81,4,FALSE())="①","□",VLOOKUP($E121,'設計内容説明書(防犯一覧)'!$B$32:$IV$81,Y$14,FALSE()))</f>
        <v>#VALUE!</v>
      </c>
      <c r="Z121" s="239" t="e">
        <f aca="false">IF(VLOOKUP($E121,'設計内容説明書(防犯一覧)'!$B$32:$IV$81,4,FALSE())="①","□",VLOOKUP($E121,'設計内容説明書(防犯一覧)'!$B$32:$IV$81,Z$14,FALSE()))</f>
        <v>#VALUE!</v>
      </c>
      <c r="AA121" s="240" t="e">
        <f aca="false">IF(VLOOKUP($E121,'設計内容説明書(防犯一覧)'!$B$32:$IV$81,4,FALSE())="①","□",VLOOKUP($E121,'設計内容説明書(防犯一覧)'!$B$32:$IV$81,AA$14,FALSE()))</f>
        <v>#VALUE!</v>
      </c>
      <c r="AB121" s="237" t="e">
        <f aca="false">IF(VLOOKUP($E121,'設計内容説明書(防犯一覧)'!$B$32:$IV$81,4,FALSE())="①","□",VLOOKUP($E121,'設計内容説明書(防犯一覧)'!$B$32:$IV$81,AB$14,FALSE()))</f>
        <v>#VALUE!</v>
      </c>
      <c r="AC121" s="238" t="e">
        <f aca="false">IF(VLOOKUP($E121,'設計内容説明書(防犯一覧)'!$B$32:$IV$81,4,FALSE())="①","□",VLOOKUP($E121,'設計内容説明書(防犯一覧)'!$B$32:$IV$81,AC$14,FALSE()))</f>
        <v>#VALUE!</v>
      </c>
      <c r="AD121" s="239" t="e">
        <f aca="false">IF(VLOOKUP($E121,'設計内容説明書(防犯一覧)'!$B$32:$IV$81,4,FALSE())="①","□",VLOOKUP($E121,'設計内容説明書(防犯一覧)'!$B$32:$IV$81,AD$14,FALSE()))</f>
        <v>#VALUE!</v>
      </c>
      <c r="AE121" s="240" t="e">
        <f aca="false">IF(VLOOKUP($E121,'設計内容説明書(防犯一覧)'!$B$32:$IV$81,4,FALSE())="①","□",VLOOKUP($E121,'設計内容説明書(防犯一覧)'!$B$32:$IV$81,AE$14,FALSE()))</f>
        <v>#VALUE!</v>
      </c>
      <c r="AF121" s="237" t="e">
        <f aca="false">IF(VLOOKUP($E121,'設計内容説明書(防犯一覧)'!$B$32:$IV$81,4,FALSE())="①","□",VLOOKUP($E121,'設計内容説明書(防犯一覧)'!$B$32:$IV$81,AF$14,FALSE()))</f>
        <v>#VALUE!</v>
      </c>
      <c r="AG121" s="238" t="e">
        <f aca="false">IF(VLOOKUP($E121,'設計内容説明書(防犯一覧)'!$B$32:$IV$81,4,FALSE())="①","□",VLOOKUP($E121,'設計内容説明書(防犯一覧)'!$B$32:$IV$81,AG$14,FALSE()))</f>
        <v>#VALUE!</v>
      </c>
      <c r="AH121" s="239" t="e">
        <f aca="false">IF(VLOOKUP($E121,'設計内容説明書(防犯一覧)'!$B$32:$IV$81,4,FALSE())="①","□",VLOOKUP($E121,'設計内容説明書(防犯一覧)'!$B$32:$IV$81,AH$14,FALSE()))</f>
        <v>#VALUE!</v>
      </c>
      <c r="AI121" s="240" t="e">
        <f aca="false">IF(VLOOKUP($E121,'設計内容説明書(防犯一覧)'!$B$32:$IV$81,4,FALSE())="①","□",VLOOKUP($E121,'設計内容説明書(防犯一覧)'!$B$32:$IV$81,AI$14,FALSE()))</f>
        <v>#VALUE!</v>
      </c>
      <c r="AJ121" s="237" t="e">
        <f aca="false">IF(VLOOKUP($E121,'設計内容説明書(防犯一覧)'!$B$32:$IV$81,4,FALSE())="①","□",VLOOKUP($E121,'設計内容説明書(防犯一覧)'!$B$32:$IV$81,AJ$14,FALSE()))</f>
        <v>#VALUE!</v>
      </c>
      <c r="AK121" s="239" t="e">
        <f aca="false">IF(VLOOKUP($E121,'設計内容説明書(防犯一覧)'!$B$32:$IV$81,4,FALSE())="①","□",VLOOKUP($E121,'設計内容説明書(防犯一覧)'!$B$32:$IV$81,AK$14,FALSE()))</f>
        <v>#VALUE!</v>
      </c>
      <c r="AL121" s="238" t="e">
        <f aca="false">IF(VLOOKUP($E121,'設計内容説明書(防犯一覧)'!$B$32:$IV$81,4,FALSE())="①","□",VLOOKUP($E121,'設計内容説明書(防犯一覧)'!$B$32:$IV$81,AL$14,FALSE()))</f>
        <v>#VALUE!</v>
      </c>
      <c r="AM121" s="241" t="e">
        <f aca="false">IF(VLOOKUP($E121,'設計内容説明書(防犯一覧)'!$B$32:$IV$81,4,FALSE())="①","□",VLOOKUP($E121,'設計内容説明書(防犯一覧)'!$B$32:$IV$81,AM$14,FALSE()))</f>
        <v>#VALUE!</v>
      </c>
      <c r="AN121" s="236" t="e">
        <f aca="false">VLOOKUP($E121,'設計内容説明書(防犯一覧)'!$B$32:$IV$81,AN$14,FALSE())</f>
        <v>#VALUE!</v>
      </c>
      <c r="AO121" s="236" t="e">
        <f aca="false">VLOOKUP($E121,'設計内容説明書(防犯一覧)'!$B$32:$IV$81,AO$14,FALSE())</f>
        <v>#VALUE!</v>
      </c>
      <c r="AP121" s="237" t="e">
        <f aca="false">VLOOKUP($E121,'設計内容説明書(防犯一覧)'!$B$32:$IV$81,AP$14,FALSE())</f>
        <v>#VALUE!</v>
      </c>
      <c r="AQ121" s="239" t="e">
        <f aca="false">VLOOKUP($E121,'設計内容説明書(防犯一覧)'!$B$32:$IV$81,AQ$14,FALSE())</f>
        <v>#VALUE!</v>
      </c>
      <c r="AR121" s="239" t="e">
        <f aca="false">VLOOKUP($E121,'設計内容説明書(防犯一覧)'!$B$32:$IV$81,AR$14,FALSE())</f>
        <v>#VALUE!</v>
      </c>
      <c r="AS121" s="241" t="e">
        <f aca="false">VLOOKUP($E121,'設計内容説明書(防犯一覧)'!$B$32:$IV$81,AS$14,FALSE())</f>
        <v>#VALUE!</v>
      </c>
      <c r="AT121" s="237" t="e">
        <f aca="false">VLOOKUP($E121,'設計内容説明書(防犯一覧)'!$B$32:$IV$81,AT$14,FALSE())</f>
        <v>#VALUE!</v>
      </c>
      <c r="AU121" s="239" t="e">
        <f aca="false">VLOOKUP($E121,'設計内容説明書(防犯一覧)'!$B$32:$IV$81,AU$14,FALSE())</f>
        <v>#VALUE!</v>
      </c>
      <c r="AV121" s="239" t="e">
        <f aca="false">VLOOKUP($E121,'設計内容説明書(防犯一覧)'!$B$32:$IV$81,AV$14,FALSE())</f>
        <v>#VALUE!</v>
      </c>
      <c r="AW121" s="241" t="e">
        <f aca="false">VLOOKUP($E121,'設計内容説明書(防犯一覧)'!$B$32:$IV$81,AW$14,FALSE())</f>
        <v>#VALUE!</v>
      </c>
      <c r="AX121" s="237" t="e">
        <f aca="false">VLOOKUP($E121,'設計内容説明書(防犯一覧)'!$B$32:$IV$81,AX$14,FALSE())</f>
        <v>#VALUE!</v>
      </c>
      <c r="AY121" s="239" t="e">
        <f aca="false">VLOOKUP($E121,'設計内容説明書(防犯一覧)'!$B$32:$IV$81,AY$14,FALSE())</f>
        <v>#VALUE!</v>
      </c>
      <c r="AZ121" s="239" t="e">
        <f aca="false">VLOOKUP($E121,'設計内容説明書(防犯一覧)'!$B$32:$IV$81,AZ$14,FALSE())</f>
        <v>#VALUE!</v>
      </c>
      <c r="BA121" s="241" t="e">
        <f aca="false">VLOOKUP($E121,'設計内容説明書(防犯一覧)'!$B$32:$IV$81,BA$14,FALSE())</f>
        <v>#VALUE!</v>
      </c>
      <c r="BB121" s="237" t="e">
        <f aca="false">VLOOKUP($E121,'設計内容説明書(防犯一覧)'!$B$32:$IV$81,BB$14,FALSE())</f>
        <v>#VALUE!</v>
      </c>
      <c r="BC121" s="239" t="e">
        <f aca="false">VLOOKUP($E121,'設計内容説明書(防犯一覧)'!$B$32:$IV$81,BC$14,FALSE())</f>
        <v>#VALUE!</v>
      </c>
      <c r="BD121" s="239" t="e">
        <f aca="false">VLOOKUP($E121,'設計内容説明書(防犯一覧)'!$B$32:$IV$81,BD$14,FALSE())</f>
        <v>#VALUE!</v>
      </c>
      <c r="BE121" s="241" t="e">
        <f aca="false">VLOOKUP($E121,'設計内容説明書(防犯一覧)'!$B$32:$IV$81,BE$14,FALSE())</f>
        <v>#VALUE!</v>
      </c>
    </row>
    <row r="122" customFormat="false" ht="12" hidden="false" customHeight="true" outlineLevel="0" collapsed="false">
      <c r="A122" s="246" t="n">
        <v>101</v>
      </c>
      <c r="B122" s="247" t="e">
        <f aca="false">住戸分類!W105</f>
        <v>#VALUE!</v>
      </c>
      <c r="C122" s="247"/>
      <c r="D122" s="247"/>
      <c r="E122" s="248" t="e">
        <f aca="false">住戸分類!X105</f>
        <v>#VALUE!</v>
      </c>
      <c r="F122" s="248"/>
      <c r="G122" s="248"/>
      <c r="H122" s="236" t="e">
        <f aca="false">IF(VLOOKUP($E122,'設計内容説明書(防犯一覧)'!$B$32:$IV$81,4,FALSE())="①","□","■")</f>
        <v>#VALUE!</v>
      </c>
      <c r="I122" s="236" t="e">
        <f aca="false">IF(VLOOKUP($E122,'設計内容説明書(防犯一覧)'!$B$32:$IV$81,4,FALSE())="②","-",VLOOKUP($E122,'設計内容説明書(防犯一覧)'!$B$32:$IV$81,I$14,FALSE()))</f>
        <v>#VALUE!</v>
      </c>
      <c r="J122" s="237" t="e">
        <f aca="false">IF(VLOOKUP($E122,'設計内容説明書(防犯一覧)'!$B$32:$IV$81,4,FALSE())="②","□",VLOOKUP($E122,'設計内容説明書(防犯一覧)'!$B$32:$IV$81,J$14,FALSE()))</f>
        <v>#VALUE!</v>
      </c>
      <c r="K122" s="238" t="e">
        <f aca="false">IF(VLOOKUP($E122,'設計内容説明書(防犯一覧)'!$B$32:$IV$81,4,FALSE())="②","□",VLOOKUP($E122,'設計内容説明書(防犯一覧)'!$B$32:$IV$81,K$14,FALSE()))</f>
        <v>#VALUE!</v>
      </c>
      <c r="L122" s="239" t="e">
        <f aca="false">IF(VLOOKUP($E122,'設計内容説明書(防犯一覧)'!$B$32:$IV$81,4,FALSE())="②","□",VLOOKUP($E122,'設計内容説明書(防犯一覧)'!$B$32:$IV$81,L$14,FALSE()))</f>
        <v>#VALUE!</v>
      </c>
      <c r="M122" s="240" t="e">
        <f aca="false">IF(VLOOKUP($E122,'設計内容説明書(防犯一覧)'!$B$32:$IV$81,4,FALSE())="②","□",VLOOKUP($E122,'設計内容説明書(防犯一覧)'!$B$32:$IV$81,M$14,FALSE()))</f>
        <v>#VALUE!</v>
      </c>
      <c r="N122" s="237" t="e">
        <f aca="false">IF(VLOOKUP($E122,'設計内容説明書(防犯一覧)'!$B$32:$IV$81,4,FALSE())="②","□",VLOOKUP($E122,'設計内容説明書(防犯一覧)'!$B$32:$IV$81,N$14,FALSE()))</f>
        <v>#VALUE!</v>
      </c>
      <c r="O122" s="238" t="e">
        <f aca="false">IF(VLOOKUP($E122,'設計内容説明書(防犯一覧)'!$B$32:$IV$81,4,FALSE())="②","□",VLOOKUP($E122,'設計内容説明書(防犯一覧)'!$B$32:$IV$81,O$14,FALSE()))</f>
        <v>#VALUE!</v>
      </c>
      <c r="P122" s="239" t="e">
        <f aca="false">IF(VLOOKUP($E122,'設計内容説明書(防犯一覧)'!$B$32:$IV$81,4,FALSE())="②","□",VLOOKUP($E122,'設計内容説明書(防犯一覧)'!$B$32:$IV$81,P$14,FALSE()))</f>
        <v>#VALUE!</v>
      </c>
      <c r="Q122" s="240" t="e">
        <f aca="false">IF(VLOOKUP($E122,'設計内容説明書(防犯一覧)'!$B$32:$IV$81,4,FALSE())="②","□",VLOOKUP($E122,'設計内容説明書(防犯一覧)'!$B$32:$IV$81,Q$14,FALSE()))</f>
        <v>#VALUE!</v>
      </c>
      <c r="R122" s="237" t="e">
        <f aca="false">IF(VLOOKUP($E122,'設計内容説明書(防犯一覧)'!$B$32:$IV$81,4,FALSE())="②","□",VLOOKUP($E122,'設計内容説明書(防犯一覧)'!$B$32:$IV$81,R$14,FALSE()))</f>
        <v>#VALUE!</v>
      </c>
      <c r="S122" s="239" t="e">
        <f aca="false">IF(VLOOKUP($E122,'設計内容説明書(防犯一覧)'!$B$32:$IV$81,4,FALSE())="②","□",VLOOKUP($E122,'設計内容説明書(防犯一覧)'!$B$32:$IV$81,S$14,FALSE()))</f>
        <v>#VALUE!</v>
      </c>
      <c r="T122" s="238" t="e">
        <f aca="false">IF(VLOOKUP($E122,'設計内容説明書(防犯一覧)'!$B$32:$IV$81,4,FALSE())="②","□",VLOOKUP($E122,'設計内容説明書(防犯一覧)'!$B$32:$IV$81,T$14,FALSE()))</f>
        <v>#VALUE!</v>
      </c>
      <c r="U122" s="241" t="e">
        <f aca="false">IF(VLOOKUP($E122,'設計内容説明書(防犯一覧)'!$B$32:$IV$81,4,FALSE())="②","□",VLOOKUP($E122,'設計内容説明書(防犯一覧)'!$B$32:$IV$81,U$14,FALSE()))</f>
        <v>#VALUE!</v>
      </c>
      <c r="V122" s="236" t="e">
        <f aca="false">IF(VLOOKUP($E122,'設計内容説明書(防犯一覧)'!$B$32:$IV$81,4,FALSE())="②","□","■")</f>
        <v>#VALUE!</v>
      </c>
      <c r="W122" s="236" t="e">
        <f aca="false">IF(VLOOKUP($E122,'設計内容説明書(防犯一覧)'!$B$32:$IV$81,4,FALSE())="①","-",VLOOKUP($E122,'設計内容説明書(防犯一覧)'!$B$32:$IV$81,W$14,FALSE()))</f>
        <v>#VALUE!</v>
      </c>
      <c r="X122" s="237" t="e">
        <f aca="false">IF(VLOOKUP($E122,'設計内容説明書(防犯一覧)'!$B$32:$IV$81,4,FALSE())="①","□",VLOOKUP($E122,'設計内容説明書(防犯一覧)'!$B$32:$IV$81,X$14,FALSE()))</f>
        <v>#VALUE!</v>
      </c>
      <c r="Y122" s="238" t="e">
        <f aca="false">IF(VLOOKUP($E122,'設計内容説明書(防犯一覧)'!$B$32:$IV$81,4,FALSE())="①","□",VLOOKUP($E122,'設計内容説明書(防犯一覧)'!$B$32:$IV$81,Y$14,FALSE()))</f>
        <v>#VALUE!</v>
      </c>
      <c r="Z122" s="239" t="e">
        <f aca="false">IF(VLOOKUP($E122,'設計内容説明書(防犯一覧)'!$B$32:$IV$81,4,FALSE())="①","□",VLOOKUP($E122,'設計内容説明書(防犯一覧)'!$B$32:$IV$81,Z$14,FALSE()))</f>
        <v>#VALUE!</v>
      </c>
      <c r="AA122" s="240" t="e">
        <f aca="false">IF(VLOOKUP($E122,'設計内容説明書(防犯一覧)'!$B$32:$IV$81,4,FALSE())="①","□",VLOOKUP($E122,'設計内容説明書(防犯一覧)'!$B$32:$IV$81,AA$14,FALSE()))</f>
        <v>#VALUE!</v>
      </c>
      <c r="AB122" s="237" t="e">
        <f aca="false">IF(VLOOKUP($E122,'設計内容説明書(防犯一覧)'!$B$32:$IV$81,4,FALSE())="①","□",VLOOKUP($E122,'設計内容説明書(防犯一覧)'!$B$32:$IV$81,AB$14,FALSE()))</f>
        <v>#VALUE!</v>
      </c>
      <c r="AC122" s="238" t="e">
        <f aca="false">IF(VLOOKUP($E122,'設計内容説明書(防犯一覧)'!$B$32:$IV$81,4,FALSE())="①","□",VLOOKUP($E122,'設計内容説明書(防犯一覧)'!$B$32:$IV$81,AC$14,FALSE()))</f>
        <v>#VALUE!</v>
      </c>
      <c r="AD122" s="239" t="e">
        <f aca="false">IF(VLOOKUP($E122,'設計内容説明書(防犯一覧)'!$B$32:$IV$81,4,FALSE())="①","□",VLOOKUP($E122,'設計内容説明書(防犯一覧)'!$B$32:$IV$81,AD$14,FALSE()))</f>
        <v>#VALUE!</v>
      </c>
      <c r="AE122" s="240" t="e">
        <f aca="false">IF(VLOOKUP($E122,'設計内容説明書(防犯一覧)'!$B$32:$IV$81,4,FALSE())="①","□",VLOOKUP($E122,'設計内容説明書(防犯一覧)'!$B$32:$IV$81,AE$14,FALSE()))</f>
        <v>#VALUE!</v>
      </c>
      <c r="AF122" s="237" t="e">
        <f aca="false">IF(VLOOKUP($E122,'設計内容説明書(防犯一覧)'!$B$32:$IV$81,4,FALSE())="①","□",VLOOKUP($E122,'設計内容説明書(防犯一覧)'!$B$32:$IV$81,AF$14,FALSE()))</f>
        <v>#VALUE!</v>
      </c>
      <c r="AG122" s="238" t="e">
        <f aca="false">IF(VLOOKUP($E122,'設計内容説明書(防犯一覧)'!$B$32:$IV$81,4,FALSE())="①","□",VLOOKUP($E122,'設計内容説明書(防犯一覧)'!$B$32:$IV$81,AG$14,FALSE()))</f>
        <v>#VALUE!</v>
      </c>
      <c r="AH122" s="239" t="e">
        <f aca="false">IF(VLOOKUP($E122,'設計内容説明書(防犯一覧)'!$B$32:$IV$81,4,FALSE())="①","□",VLOOKUP($E122,'設計内容説明書(防犯一覧)'!$B$32:$IV$81,AH$14,FALSE()))</f>
        <v>#VALUE!</v>
      </c>
      <c r="AI122" s="240" t="e">
        <f aca="false">IF(VLOOKUP($E122,'設計内容説明書(防犯一覧)'!$B$32:$IV$81,4,FALSE())="①","□",VLOOKUP($E122,'設計内容説明書(防犯一覧)'!$B$32:$IV$81,AI$14,FALSE()))</f>
        <v>#VALUE!</v>
      </c>
      <c r="AJ122" s="237" t="e">
        <f aca="false">IF(VLOOKUP($E122,'設計内容説明書(防犯一覧)'!$B$32:$IV$81,4,FALSE())="①","□",VLOOKUP($E122,'設計内容説明書(防犯一覧)'!$B$32:$IV$81,AJ$14,FALSE()))</f>
        <v>#VALUE!</v>
      </c>
      <c r="AK122" s="239" t="e">
        <f aca="false">IF(VLOOKUP($E122,'設計内容説明書(防犯一覧)'!$B$32:$IV$81,4,FALSE())="①","□",VLOOKUP($E122,'設計内容説明書(防犯一覧)'!$B$32:$IV$81,AK$14,FALSE()))</f>
        <v>#VALUE!</v>
      </c>
      <c r="AL122" s="238" t="e">
        <f aca="false">IF(VLOOKUP($E122,'設計内容説明書(防犯一覧)'!$B$32:$IV$81,4,FALSE())="①","□",VLOOKUP($E122,'設計内容説明書(防犯一覧)'!$B$32:$IV$81,AL$14,FALSE()))</f>
        <v>#VALUE!</v>
      </c>
      <c r="AM122" s="241" t="e">
        <f aca="false">IF(VLOOKUP($E122,'設計内容説明書(防犯一覧)'!$B$32:$IV$81,4,FALSE())="①","□",VLOOKUP($E122,'設計内容説明書(防犯一覧)'!$B$32:$IV$81,AM$14,FALSE()))</f>
        <v>#VALUE!</v>
      </c>
      <c r="AN122" s="236" t="e">
        <f aca="false">VLOOKUP($E122,'設計内容説明書(防犯一覧)'!$B$32:$IV$81,AN$14,FALSE())</f>
        <v>#VALUE!</v>
      </c>
      <c r="AO122" s="236" t="e">
        <f aca="false">VLOOKUP($E122,'設計内容説明書(防犯一覧)'!$B$32:$IV$81,AO$14,FALSE())</f>
        <v>#VALUE!</v>
      </c>
      <c r="AP122" s="237" t="e">
        <f aca="false">VLOOKUP($E122,'設計内容説明書(防犯一覧)'!$B$32:$IV$81,AP$14,FALSE())</f>
        <v>#VALUE!</v>
      </c>
      <c r="AQ122" s="239" t="e">
        <f aca="false">VLOOKUP($E122,'設計内容説明書(防犯一覧)'!$B$32:$IV$81,AQ$14,FALSE())</f>
        <v>#VALUE!</v>
      </c>
      <c r="AR122" s="239" t="e">
        <f aca="false">VLOOKUP($E122,'設計内容説明書(防犯一覧)'!$B$32:$IV$81,AR$14,FALSE())</f>
        <v>#VALUE!</v>
      </c>
      <c r="AS122" s="241" t="e">
        <f aca="false">VLOOKUP($E122,'設計内容説明書(防犯一覧)'!$B$32:$IV$81,AS$14,FALSE())</f>
        <v>#VALUE!</v>
      </c>
      <c r="AT122" s="237" t="e">
        <f aca="false">VLOOKUP($E122,'設計内容説明書(防犯一覧)'!$B$32:$IV$81,AT$14,FALSE())</f>
        <v>#VALUE!</v>
      </c>
      <c r="AU122" s="239" t="e">
        <f aca="false">VLOOKUP($E122,'設計内容説明書(防犯一覧)'!$B$32:$IV$81,AU$14,FALSE())</f>
        <v>#VALUE!</v>
      </c>
      <c r="AV122" s="239" t="e">
        <f aca="false">VLOOKUP($E122,'設計内容説明書(防犯一覧)'!$B$32:$IV$81,AV$14,FALSE())</f>
        <v>#VALUE!</v>
      </c>
      <c r="AW122" s="241" t="e">
        <f aca="false">VLOOKUP($E122,'設計内容説明書(防犯一覧)'!$B$32:$IV$81,AW$14,FALSE())</f>
        <v>#VALUE!</v>
      </c>
      <c r="AX122" s="237" t="e">
        <f aca="false">VLOOKUP($E122,'設計内容説明書(防犯一覧)'!$B$32:$IV$81,AX$14,FALSE())</f>
        <v>#VALUE!</v>
      </c>
      <c r="AY122" s="239" t="e">
        <f aca="false">VLOOKUP($E122,'設計内容説明書(防犯一覧)'!$B$32:$IV$81,AY$14,FALSE())</f>
        <v>#VALUE!</v>
      </c>
      <c r="AZ122" s="239" t="e">
        <f aca="false">VLOOKUP($E122,'設計内容説明書(防犯一覧)'!$B$32:$IV$81,AZ$14,FALSE())</f>
        <v>#VALUE!</v>
      </c>
      <c r="BA122" s="241" t="e">
        <f aca="false">VLOOKUP($E122,'設計内容説明書(防犯一覧)'!$B$32:$IV$81,BA$14,FALSE())</f>
        <v>#VALUE!</v>
      </c>
      <c r="BB122" s="237" t="e">
        <f aca="false">VLOOKUP($E122,'設計内容説明書(防犯一覧)'!$B$32:$IV$81,BB$14,FALSE())</f>
        <v>#VALUE!</v>
      </c>
      <c r="BC122" s="239" t="e">
        <f aca="false">VLOOKUP($E122,'設計内容説明書(防犯一覧)'!$B$32:$IV$81,BC$14,FALSE())</f>
        <v>#VALUE!</v>
      </c>
      <c r="BD122" s="239" t="e">
        <f aca="false">VLOOKUP($E122,'設計内容説明書(防犯一覧)'!$B$32:$IV$81,BD$14,FALSE())</f>
        <v>#VALUE!</v>
      </c>
      <c r="BE122" s="241" t="e">
        <f aca="false">VLOOKUP($E122,'設計内容説明書(防犯一覧)'!$B$32:$IV$81,BE$14,FALSE())</f>
        <v>#VALUE!</v>
      </c>
    </row>
    <row r="123" customFormat="false" ht="12" hidden="false" customHeight="true" outlineLevel="0" collapsed="false">
      <c r="A123" s="246" t="n">
        <v>102</v>
      </c>
      <c r="B123" s="247" t="e">
        <f aca="false">住戸分類!W106</f>
        <v>#VALUE!</v>
      </c>
      <c r="C123" s="247"/>
      <c r="D123" s="247"/>
      <c r="E123" s="248" t="e">
        <f aca="false">住戸分類!X106</f>
        <v>#VALUE!</v>
      </c>
      <c r="F123" s="248"/>
      <c r="G123" s="248"/>
      <c r="H123" s="236" t="e">
        <f aca="false">IF(VLOOKUP($E123,'設計内容説明書(防犯一覧)'!$B$32:$IV$81,4,FALSE())="①","□","■")</f>
        <v>#VALUE!</v>
      </c>
      <c r="I123" s="236" t="e">
        <f aca="false">IF(VLOOKUP($E123,'設計内容説明書(防犯一覧)'!$B$32:$IV$81,4,FALSE())="②","-",VLOOKUP($E123,'設計内容説明書(防犯一覧)'!$B$32:$IV$81,I$14,FALSE()))</f>
        <v>#VALUE!</v>
      </c>
      <c r="J123" s="237" t="e">
        <f aca="false">IF(VLOOKUP($E123,'設計内容説明書(防犯一覧)'!$B$32:$IV$81,4,FALSE())="②","□",VLOOKUP($E123,'設計内容説明書(防犯一覧)'!$B$32:$IV$81,J$14,FALSE()))</f>
        <v>#VALUE!</v>
      </c>
      <c r="K123" s="238" t="e">
        <f aca="false">IF(VLOOKUP($E123,'設計内容説明書(防犯一覧)'!$B$32:$IV$81,4,FALSE())="②","□",VLOOKUP($E123,'設計内容説明書(防犯一覧)'!$B$32:$IV$81,K$14,FALSE()))</f>
        <v>#VALUE!</v>
      </c>
      <c r="L123" s="239" t="e">
        <f aca="false">IF(VLOOKUP($E123,'設計内容説明書(防犯一覧)'!$B$32:$IV$81,4,FALSE())="②","□",VLOOKUP($E123,'設計内容説明書(防犯一覧)'!$B$32:$IV$81,L$14,FALSE()))</f>
        <v>#VALUE!</v>
      </c>
      <c r="M123" s="240" t="e">
        <f aca="false">IF(VLOOKUP($E123,'設計内容説明書(防犯一覧)'!$B$32:$IV$81,4,FALSE())="②","□",VLOOKUP($E123,'設計内容説明書(防犯一覧)'!$B$32:$IV$81,M$14,FALSE()))</f>
        <v>#VALUE!</v>
      </c>
      <c r="N123" s="237" t="e">
        <f aca="false">IF(VLOOKUP($E123,'設計内容説明書(防犯一覧)'!$B$32:$IV$81,4,FALSE())="②","□",VLOOKUP($E123,'設計内容説明書(防犯一覧)'!$B$32:$IV$81,N$14,FALSE()))</f>
        <v>#VALUE!</v>
      </c>
      <c r="O123" s="238" t="e">
        <f aca="false">IF(VLOOKUP($E123,'設計内容説明書(防犯一覧)'!$B$32:$IV$81,4,FALSE())="②","□",VLOOKUP($E123,'設計内容説明書(防犯一覧)'!$B$32:$IV$81,O$14,FALSE()))</f>
        <v>#VALUE!</v>
      </c>
      <c r="P123" s="239" t="e">
        <f aca="false">IF(VLOOKUP($E123,'設計内容説明書(防犯一覧)'!$B$32:$IV$81,4,FALSE())="②","□",VLOOKUP($E123,'設計内容説明書(防犯一覧)'!$B$32:$IV$81,P$14,FALSE()))</f>
        <v>#VALUE!</v>
      </c>
      <c r="Q123" s="240" t="e">
        <f aca="false">IF(VLOOKUP($E123,'設計内容説明書(防犯一覧)'!$B$32:$IV$81,4,FALSE())="②","□",VLOOKUP($E123,'設計内容説明書(防犯一覧)'!$B$32:$IV$81,Q$14,FALSE()))</f>
        <v>#VALUE!</v>
      </c>
      <c r="R123" s="237" t="e">
        <f aca="false">IF(VLOOKUP($E123,'設計内容説明書(防犯一覧)'!$B$32:$IV$81,4,FALSE())="②","□",VLOOKUP($E123,'設計内容説明書(防犯一覧)'!$B$32:$IV$81,R$14,FALSE()))</f>
        <v>#VALUE!</v>
      </c>
      <c r="S123" s="239" t="e">
        <f aca="false">IF(VLOOKUP($E123,'設計内容説明書(防犯一覧)'!$B$32:$IV$81,4,FALSE())="②","□",VLOOKUP($E123,'設計内容説明書(防犯一覧)'!$B$32:$IV$81,S$14,FALSE()))</f>
        <v>#VALUE!</v>
      </c>
      <c r="T123" s="238" t="e">
        <f aca="false">IF(VLOOKUP($E123,'設計内容説明書(防犯一覧)'!$B$32:$IV$81,4,FALSE())="②","□",VLOOKUP($E123,'設計内容説明書(防犯一覧)'!$B$32:$IV$81,T$14,FALSE()))</f>
        <v>#VALUE!</v>
      </c>
      <c r="U123" s="241" t="e">
        <f aca="false">IF(VLOOKUP($E123,'設計内容説明書(防犯一覧)'!$B$32:$IV$81,4,FALSE())="②","□",VLOOKUP($E123,'設計内容説明書(防犯一覧)'!$B$32:$IV$81,U$14,FALSE()))</f>
        <v>#VALUE!</v>
      </c>
      <c r="V123" s="236" t="e">
        <f aca="false">IF(VLOOKUP($E123,'設計内容説明書(防犯一覧)'!$B$32:$IV$81,4,FALSE())="②","□","■")</f>
        <v>#VALUE!</v>
      </c>
      <c r="W123" s="236" t="e">
        <f aca="false">IF(VLOOKUP($E123,'設計内容説明書(防犯一覧)'!$B$32:$IV$81,4,FALSE())="①","-",VLOOKUP($E123,'設計内容説明書(防犯一覧)'!$B$32:$IV$81,W$14,FALSE()))</f>
        <v>#VALUE!</v>
      </c>
      <c r="X123" s="237" t="e">
        <f aca="false">IF(VLOOKUP($E123,'設計内容説明書(防犯一覧)'!$B$32:$IV$81,4,FALSE())="①","□",VLOOKUP($E123,'設計内容説明書(防犯一覧)'!$B$32:$IV$81,X$14,FALSE()))</f>
        <v>#VALUE!</v>
      </c>
      <c r="Y123" s="238" t="e">
        <f aca="false">IF(VLOOKUP($E123,'設計内容説明書(防犯一覧)'!$B$32:$IV$81,4,FALSE())="①","□",VLOOKUP($E123,'設計内容説明書(防犯一覧)'!$B$32:$IV$81,Y$14,FALSE()))</f>
        <v>#VALUE!</v>
      </c>
      <c r="Z123" s="239" t="e">
        <f aca="false">IF(VLOOKUP($E123,'設計内容説明書(防犯一覧)'!$B$32:$IV$81,4,FALSE())="①","□",VLOOKUP($E123,'設計内容説明書(防犯一覧)'!$B$32:$IV$81,Z$14,FALSE()))</f>
        <v>#VALUE!</v>
      </c>
      <c r="AA123" s="240" t="e">
        <f aca="false">IF(VLOOKUP($E123,'設計内容説明書(防犯一覧)'!$B$32:$IV$81,4,FALSE())="①","□",VLOOKUP($E123,'設計内容説明書(防犯一覧)'!$B$32:$IV$81,AA$14,FALSE()))</f>
        <v>#VALUE!</v>
      </c>
      <c r="AB123" s="237" t="e">
        <f aca="false">IF(VLOOKUP($E123,'設計内容説明書(防犯一覧)'!$B$32:$IV$81,4,FALSE())="①","□",VLOOKUP($E123,'設計内容説明書(防犯一覧)'!$B$32:$IV$81,AB$14,FALSE()))</f>
        <v>#VALUE!</v>
      </c>
      <c r="AC123" s="238" t="e">
        <f aca="false">IF(VLOOKUP($E123,'設計内容説明書(防犯一覧)'!$B$32:$IV$81,4,FALSE())="①","□",VLOOKUP($E123,'設計内容説明書(防犯一覧)'!$B$32:$IV$81,AC$14,FALSE()))</f>
        <v>#VALUE!</v>
      </c>
      <c r="AD123" s="239" t="e">
        <f aca="false">IF(VLOOKUP($E123,'設計内容説明書(防犯一覧)'!$B$32:$IV$81,4,FALSE())="①","□",VLOOKUP($E123,'設計内容説明書(防犯一覧)'!$B$32:$IV$81,AD$14,FALSE()))</f>
        <v>#VALUE!</v>
      </c>
      <c r="AE123" s="240" t="e">
        <f aca="false">IF(VLOOKUP($E123,'設計内容説明書(防犯一覧)'!$B$32:$IV$81,4,FALSE())="①","□",VLOOKUP($E123,'設計内容説明書(防犯一覧)'!$B$32:$IV$81,AE$14,FALSE()))</f>
        <v>#VALUE!</v>
      </c>
      <c r="AF123" s="237" t="e">
        <f aca="false">IF(VLOOKUP($E123,'設計内容説明書(防犯一覧)'!$B$32:$IV$81,4,FALSE())="①","□",VLOOKUP($E123,'設計内容説明書(防犯一覧)'!$B$32:$IV$81,AF$14,FALSE()))</f>
        <v>#VALUE!</v>
      </c>
      <c r="AG123" s="238" t="e">
        <f aca="false">IF(VLOOKUP($E123,'設計内容説明書(防犯一覧)'!$B$32:$IV$81,4,FALSE())="①","□",VLOOKUP($E123,'設計内容説明書(防犯一覧)'!$B$32:$IV$81,AG$14,FALSE()))</f>
        <v>#VALUE!</v>
      </c>
      <c r="AH123" s="239" t="e">
        <f aca="false">IF(VLOOKUP($E123,'設計内容説明書(防犯一覧)'!$B$32:$IV$81,4,FALSE())="①","□",VLOOKUP($E123,'設計内容説明書(防犯一覧)'!$B$32:$IV$81,AH$14,FALSE()))</f>
        <v>#VALUE!</v>
      </c>
      <c r="AI123" s="240" t="e">
        <f aca="false">IF(VLOOKUP($E123,'設計内容説明書(防犯一覧)'!$B$32:$IV$81,4,FALSE())="①","□",VLOOKUP($E123,'設計内容説明書(防犯一覧)'!$B$32:$IV$81,AI$14,FALSE()))</f>
        <v>#VALUE!</v>
      </c>
      <c r="AJ123" s="237" t="e">
        <f aca="false">IF(VLOOKUP($E123,'設計内容説明書(防犯一覧)'!$B$32:$IV$81,4,FALSE())="①","□",VLOOKUP($E123,'設計内容説明書(防犯一覧)'!$B$32:$IV$81,AJ$14,FALSE()))</f>
        <v>#VALUE!</v>
      </c>
      <c r="AK123" s="239" t="e">
        <f aca="false">IF(VLOOKUP($E123,'設計内容説明書(防犯一覧)'!$B$32:$IV$81,4,FALSE())="①","□",VLOOKUP($E123,'設計内容説明書(防犯一覧)'!$B$32:$IV$81,AK$14,FALSE()))</f>
        <v>#VALUE!</v>
      </c>
      <c r="AL123" s="238" t="e">
        <f aca="false">IF(VLOOKUP($E123,'設計内容説明書(防犯一覧)'!$B$32:$IV$81,4,FALSE())="①","□",VLOOKUP($E123,'設計内容説明書(防犯一覧)'!$B$32:$IV$81,AL$14,FALSE()))</f>
        <v>#VALUE!</v>
      </c>
      <c r="AM123" s="241" t="e">
        <f aca="false">IF(VLOOKUP($E123,'設計内容説明書(防犯一覧)'!$B$32:$IV$81,4,FALSE())="①","□",VLOOKUP($E123,'設計内容説明書(防犯一覧)'!$B$32:$IV$81,AM$14,FALSE()))</f>
        <v>#VALUE!</v>
      </c>
      <c r="AN123" s="236" t="e">
        <f aca="false">VLOOKUP($E123,'設計内容説明書(防犯一覧)'!$B$32:$IV$81,AN$14,FALSE())</f>
        <v>#VALUE!</v>
      </c>
      <c r="AO123" s="236" t="e">
        <f aca="false">VLOOKUP($E123,'設計内容説明書(防犯一覧)'!$B$32:$IV$81,AO$14,FALSE())</f>
        <v>#VALUE!</v>
      </c>
      <c r="AP123" s="237" t="e">
        <f aca="false">VLOOKUP($E123,'設計内容説明書(防犯一覧)'!$B$32:$IV$81,AP$14,FALSE())</f>
        <v>#VALUE!</v>
      </c>
      <c r="AQ123" s="239" t="e">
        <f aca="false">VLOOKUP($E123,'設計内容説明書(防犯一覧)'!$B$32:$IV$81,AQ$14,FALSE())</f>
        <v>#VALUE!</v>
      </c>
      <c r="AR123" s="239" t="e">
        <f aca="false">VLOOKUP($E123,'設計内容説明書(防犯一覧)'!$B$32:$IV$81,AR$14,FALSE())</f>
        <v>#VALUE!</v>
      </c>
      <c r="AS123" s="241" t="e">
        <f aca="false">VLOOKUP($E123,'設計内容説明書(防犯一覧)'!$B$32:$IV$81,AS$14,FALSE())</f>
        <v>#VALUE!</v>
      </c>
      <c r="AT123" s="237" t="e">
        <f aca="false">VLOOKUP($E123,'設計内容説明書(防犯一覧)'!$B$32:$IV$81,AT$14,FALSE())</f>
        <v>#VALUE!</v>
      </c>
      <c r="AU123" s="239" t="e">
        <f aca="false">VLOOKUP($E123,'設計内容説明書(防犯一覧)'!$B$32:$IV$81,AU$14,FALSE())</f>
        <v>#VALUE!</v>
      </c>
      <c r="AV123" s="239" t="e">
        <f aca="false">VLOOKUP($E123,'設計内容説明書(防犯一覧)'!$B$32:$IV$81,AV$14,FALSE())</f>
        <v>#VALUE!</v>
      </c>
      <c r="AW123" s="241" t="e">
        <f aca="false">VLOOKUP($E123,'設計内容説明書(防犯一覧)'!$B$32:$IV$81,AW$14,FALSE())</f>
        <v>#VALUE!</v>
      </c>
      <c r="AX123" s="237" t="e">
        <f aca="false">VLOOKUP($E123,'設計内容説明書(防犯一覧)'!$B$32:$IV$81,AX$14,FALSE())</f>
        <v>#VALUE!</v>
      </c>
      <c r="AY123" s="239" t="e">
        <f aca="false">VLOOKUP($E123,'設計内容説明書(防犯一覧)'!$B$32:$IV$81,AY$14,FALSE())</f>
        <v>#VALUE!</v>
      </c>
      <c r="AZ123" s="239" t="e">
        <f aca="false">VLOOKUP($E123,'設計内容説明書(防犯一覧)'!$B$32:$IV$81,AZ$14,FALSE())</f>
        <v>#VALUE!</v>
      </c>
      <c r="BA123" s="241" t="e">
        <f aca="false">VLOOKUP($E123,'設計内容説明書(防犯一覧)'!$B$32:$IV$81,BA$14,FALSE())</f>
        <v>#VALUE!</v>
      </c>
      <c r="BB123" s="237" t="e">
        <f aca="false">VLOOKUP($E123,'設計内容説明書(防犯一覧)'!$B$32:$IV$81,BB$14,FALSE())</f>
        <v>#VALUE!</v>
      </c>
      <c r="BC123" s="239" t="e">
        <f aca="false">VLOOKUP($E123,'設計内容説明書(防犯一覧)'!$B$32:$IV$81,BC$14,FALSE())</f>
        <v>#VALUE!</v>
      </c>
      <c r="BD123" s="239" t="e">
        <f aca="false">VLOOKUP($E123,'設計内容説明書(防犯一覧)'!$B$32:$IV$81,BD$14,FALSE())</f>
        <v>#VALUE!</v>
      </c>
      <c r="BE123" s="241" t="e">
        <f aca="false">VLOOKUP($E123,'設計内容説明書(防犯一覧)'!$B$32:$IV$81,BE$14,FALSE())</f>
        <v>#VALUE!</v>
      </c>
    </row>
    <row r="124" customFormat="false" ht="12" hidden="false" customHeight="true" outlineLevel="0" collapsed="false">
      <c r="A124" s="246" t="n">
        <v>103</v>
      </c>
      <c r="B124" s="247" t="e">
        <f aca="false">住戸分類!W107</f>
        <v>#VALUE!</v>
      </c>
      <c r="C124" s="247"/>
      <c r="D124" s="247"/>
      <c r="E124" s="248" t="e">
        <f aca="false">住戸分類!X107</f>
        <v>#VALUE!</v>
      </c>
      <c r="F124" s="248"/>
      <c r="G124" s="248"/>
      <c r="H124" s="236" t="e">
        <f aca="false">IF(VLOOKUP($E124,'設計内容説明書(防犯一覧)'!$B$32:$IV$81,4,FALSE())="①","□","■")</f>
        <v>#VALUE!</v>
      </c>
      <c r="I124" s="236" t="e">
        <f aca="false">IF(VLOOKUP($E124,'設計内容説明書(防犯一覧)'!$B$32:$IV$81,4,FALSE())="②","-",VLOOKUP($E124,'設計内容説明書(防犯一覧)'!$B$32:$IV$81,I$14,FALSE()))</f>
        <v>#VALUE!</v>
      </c>
      <c r="J124" s="237" t="e">
        <f aca="false">IF(VLOOKUP($E124,'設計内容説明書(防犯一覧)'!$B$32:$IV$81,4,FALSE())="②","□",VLOOKUP($E124,'設計内容説明書(防犯一覧)'!$B$32:$IV$81,J$14,FALSE()))</f>
        <v>#VALUE!</v>
      </c>
      <c r="K124" s="238" t="e">
        <f aca="false">IF(VLOOKUP($E124,'設計内容説明書(防犯一覧)'!$B$32:$IV$81,4,FALSE())="②","□",VLOOKUP($E124,'設計内容説明書(防犯一覧)'!$B$32:$IV$81,K$14,FALSE()))</f>
        <v>#VALUE!</v>
      </c>
      <c r="L124" s="239" t="e">
        <f aca="false">IF(VLOOKUP($E124,'設計内容説明書(防犯一覧)'!$B$32:$IV$81,4,FALSE())="②","□",VLOOKUP($E124,'設計内容説明書(防犯一覧)'!$B$32:$IV$81,L$14,FALSE()))</f>
        <v>#VALUE!</v>
      </c>
      <c r="M124" s="240" t="e">
        <f aca="false">IF(VLOOKUP($E124,'設計内容説明書(防犯一覧)'!$B$32:$IV$81,4,FALSE())="②","□",VLOOKUP($E124,'設計内容説明書(防犯一覧)'!$B$32:$IV$81,M$14,FALSE()))</f>
        <v>#VALUE!</v>
      </c>
      <c r="N124" s="237" t="e">
        <f aca="false">IF(VLOOKUP($E124,'設計内容説明書(防犯一覧)'!$B$32:$IV$81,4,FALSE())="②","□",VLOOKUP($E124,'設計内容説明書(防犯一覧)'!$B$32:$IV$81,N$14,FALSE()))</f>
        <v>#VALUE!</v>
      </c>
      <c r="O124" s="238" t="e">
        <f aca="false">IF(VLOOKUP($E124,'設計内容説明書(防犯一覧)'!$B$32:$IV$81,4,FALSE())="②","□",VLOOKUP($E124,'設計内容説明書(防犯一覧)'!$B$32:$IV$81,O$14,FALSE()))</f>
        <v>#VALUE!</v>
      </c>
      <c r="P124" s="239" t="e">
        <f aca="false">IF(VLOOKUP($E124,'設計内容説明書(防犯一覧)'!$B$32:$IV$81,4,FALSE())="②","□",VLOOKUP($E124,'設計内容説明書(防犯一覧)'!$B$32:$IV$81,P$14,FALSE()))</f>
        <v>#VALUE!</v>
      </c>
      <c r="Q124" s="240" t="e">
        <f aca="false">IF(VLOOKUP($E124,'設計内容説明書(防犯一覧)'!$B$32:$IV$81,4,FALSE())="②","□",VLOOKUP($E124,'設計内容説明書(防犯一覧)'!$B$32:$IV$81,Q$14,FALSE()))</f>
        <v>#VALUE!</v>
      </c>
      <c r="R124" s="237" t="e">
        <f aca="false">IF(VLOOKUP($E124,'設計内容説明書(防犯一覧)'!$B$32:$IV$81,4,FALSE())="②","□",VLOOKUP($E124,'設計内容説明書(防犯一覧)'!$B$32:$IV$81,R$14,FALSE()))</f>
        <v>#VALUE!</v>
      </c>
      <c r="S124" s="239" t="e">
        <f aca="false">IF(VLOOKUP($E124,'設計内容説明書(防犯一覧)'!$B$32:$IV$81,4,FALSE())="②","□",VLOOKUP($E124,'設計内容説明書(防犯一覧)'!$B$32:$IV$81,S$14,FALSE()))</f>
        <v>#VALUE!</v>
      </c>
      <c r="T124" s="238" t="e">
        <f aca="false">IF(VLOOKUP($E124,'設計内容説明書(防犯一覧)'!$B$32:$IV$81,4,FALSE())="②","□",VLOOKUP($E124,'設計内容説明書(防犯一覧)'!$B$32:$IV$81,T$14,FALSE()))</f>
        <v>#VALUE!</v>
      </c>
      <c r="U124" s="241" t="e">
        <f aca="false">IF(VLOOKUP($E124,'設計内容説明書(防犯一覧)'!$B$32:$IV$81,4,FALSE())="②","□",VLOOKUP($E124,'設計内容説明書(防犯一覧)'!$B$32:$IV$81,U$14,FALSE()))</f>
        <v>#VALUE!</v>
      </c>
      <c r="V124" s="236" t="e">
        <f aca="false">IF(VLOOKUP($E124,'設計内容説明書(防犯一覧)'!$B$32:$IV$81,4,FALSE())="②","□","■")</f>
        <v>#VALUE!</v>
      </c>
      <c r="W124" s="236" t="e">
        <f aca="false">IF(VLOOKUP($E124,'設計内容説明書(防犯一覧)'!$B$32:$IV$81,4,FALSE())="①","-",VLOOKUP($E124,'設計内容説明書(防犯一覧)'!$B$32:$IV$81,W$14,FALSE()))</f>
        <v>#VALUE!</v>
      </c>
      <c r="X124" s="237" t="e">
        <f aca="false">IF(VLOOKUP($E124,'設計内容説明書(防犯一覧)'!$B$32:$IV$81,4,FALSE())="①","□",VLOOKUP($E124,'設計内容説明書(防犯一覧)'!$B$32:$IV$81,X$14,FALSE()))</f>
        <v>#VALUE!</v>
      </c>
      <c r="Y124" s="238" t="e">
        <f aca="false">IF(VLOOKUP($E124,'設計内容説明書(防犯一覧)'!$B$32:$IV$81,4,FALSE())="①","□",VLOOKUP($E124,'設計内容説明書(防犯一覧)'!$B$32:$IV$81,Y$14,FALSE()))</f>
        <v>#VALUE!</v>
      </c>
      <c r="Z124" s="239" t="e">
        <f aca="false">IF(VLOOKUP($E124,'設計内容説明書(防犯一覧)'!$B$32:$IV$81,4,FALSE())="①","□",VLOOKUP($E124,'設計内容説明書(防犯一覧)'!$B$32:$IV$81,Z$14,FALSE()))</f>
        <v>#VALUE!</v>
      </c>
      <c r="AA124" s="240" t="e">
        <f aca="false">IF(VLOOKUP($E124,'設計内容説明書(防犯一覧)'!$B$32:$IV$81,4,FALSE())="①","□",VLOOKUP($E124,'設計内容説明書(防犯一覧)'!$B$32:$IV$81,AA$14,FALSE()))</f>
        <v>#VALUE!</v>
      </c>
      <c r="AB124" s="237" t="e">
        <f aca="false">IF(VLOOKUP($E124,'設計内容説明書(防犯一覧)'!$B$32:$IV$81,4,FALSE())="①","□",VLOOKUP($E124,'設計内容説明書(防犯一覧)'!$B$32:$IV$81,AB$14,FALSE()))</f>
        <v>#VALUE!</v>
      </c>
      <c r="AC124" s="238" t="e">
        <f aca="false">IF(VLOOKUP($E124,'設計内容説明書(防犯一覧)'!$B$32:$IV$81,4,FALSE())="①","□",VLOOKUP($E124,'設計内容説明書(防犯一覧)'!$B$32:$IV$81,AC$14,FALSE()))</f>
        <v>#VALUE!</v>
      </c>
      <c r="AD124" s="239" t="e">
        <f aca="false">IF(VLOOKUP($E124,'設計内容説明書(防犯一覧)'!$B$32:$IV$81,4,FALSE())="①","□",VLOOKUP($E124,'設計内容説明書(防犯一覧)'!$B$32:$IV$81,AD$14,FALSE()))</f>
        <v>#VALUE!</v>
      </c>
      <c r="AE124" s="240" t="e">
        <f aca="false">IF(VLOOKUP($E124,'設計内容説明書(防犯一覧)'!$B$32:$IV$81,4,FALSE())="①","□",VLOOKUP($E124,'設計内容説明書(防犯一覧)'!$B$32:$IV$81,AE$14,FALSE()))</f>
        <v>#VALUE!</v>
      </c>
      <c r="AF124" s="237" t="e">
        <f aca="false">IF(VLOOKUP($E124,'設計内容説明書(防犯一覧)'!$B$32:$IV$81,4,FALSE())="①","□",VLOOKUP($E124,'設計内容説明書(防犯一覧)'!$B$32:$IV$81,AF$14,FALSE()))</f>
        <v>#VALUE!</v>
      </c>
      <c r="AG124" s="238" t="e">
        <f aca="false">IF(VLOOKUP($E124,'設計内容説明書(防犯一覧)'!$B$32:$IV$81,4,FALSE())="①","□",VLOOKUP($E124,'設計内容説明書(防犯一覧)'!$B$32:$IV$81,AG$14,FALSE()))</f>
        <v>#VALUE!</v>
      </c>
      <c r="AH124" s="239" t="e">
        <f aca="false">IF(VLOOKUP($E124,'設計内容説明書(防犯一覧)'!$B$32:$IV$81,4,FALSE())="①","□",VLOOKUP($E124,'設計内容説明書(防犯一覧)'!$B$32:$IV$81,AH$14,FALSE()))</f>
        <v>#VALUE!</v>
      </c>
      <c r="AI124" s="240" t="e">
        <f aca="false">IF(VLOOKUP($E124,'設計内容説明書(防犯一覧)'!$B$32:$IV$81,4,FALSE())="①","□",VLOOKUP($E124,'設計内容説明書(防犯一覧)'!$B$32:$IV$81,AI$14,FALSE()))</f>
        <v>#VALUE!</v>
      </c>
      <c r="AJ124" s="237" t="e">
        <f aca="false">IF(VLOOKUP($E124,'設計内容説明書(防犯一覧)'!$B$32:$IV$81,4,FALSE())="①","□",VLOOKUP($E124,'設計内容説明書(防犯一覧)'!$B$32:$IV$81,AJ$14,FALSE()))</f>
        <v>#VALUE!</v>
      </c>
      <c r="AK124" s="239" t="e">
        <f aca="false">IF(VLOOKUP($E124,'設計内容説明書(防犯一覧)'!$B$32:$IV$81,4,FALSE())="①","□",VLOOKUP($E124,'設計内容説明書(防犯一覧)'!$B$32:$IV$81,AK$14,FALSE()))</f>
        <v>#VALUE!</v>
      </c>
      <c r="AL124" s="238" t="e">
        <f aca="false">IF(VLOOKUP($E124,'設計内容説明書(防犯一覧)'!$B$32:$IV$81,4,FALSE())="①","□",VLOOKUP($E124,'設計内容説明書(防犯一覧)'!$B$32:$IV$81,AL$14,FALSE()))</f>
        <v>#VALUE!</v>
      </c>
      <c r="AM124" s="241" t="e">
        <f aca="false">IF(VLOOKUP($E124,'設計内容説明書(防犯一覧)'!$B$32:$IV$81,4,FALSE())="①","□",VLOOKUP($E124,'設計内容説明書(防犯一覧)'!$B$32:$IV$81,AM$14,FALSE()))</f>
        <v>#VALUE!</v>
      </c>
      <c r="AN124" s="236" t="e">
        <f aca="false">VLOOKUP($E124,'設計内容説明書(防犯一覧)'!$B$32:$IV$81,AN$14,FALSE())</f>
        <v>#VALUE!</v>
      </c>
      <c r="AO124" s="236" t="e">
        <f aca="false">VLOOKUP($E124,'設計内容説明書(防犯一覧)'!$B$32:$IV$81,AO$14,FALSE())</f>
        <v>#VALUE!</v>
      </c>
      <c r="AP124" s="237" t="e">
        <f aca="false">VLOOKUP($E124,'設計内容説明書(防犯一覧)'!$B$32:$IV$81,AP$14,FALSE())</f>
        <v>#VALUE!</v>
      </c>
      <c r="AQ124" s="239" t="e">
        <f aca="false">VLOOKUP($E124,'設計内容説明書(防犯一覧)'!$B$32:$IV$81,AQ$14,FALSE())</f>
        <v>#VALUE!</v>
      </c>
      <c r="AR124" s="239" t="e">
        <f aca="false">VLOOKUP($E124,'設計内容説明書(防犯一覧)'!$B$32:$IV$81,AR$14,FALSE())</f>
        <v>#VALUE!</v>
      </c>
      <c r="AS124" s="241" t="e">
        <f aca="false">VLOOKUP($E124,'設計内容説明書(防犯一覧)'!$B$32:$IV$81,AS$14,FALSE())</f>
        <v>#VALUE!</v>
      </c>
      <c r="AT124" s="237" t="e">
        <f aca="false">VLOOKUP($E124,'設計内容説明書(防犯一覧)'!$B$32:$IV$81,AT$14,FALSE())</f>
        <v>#VALUE!</v>
      </c>
      <c r="AU124" s="239" t="e">
        <f aca="false">VLOOKUP($E124,'設計内容説明書(防犯一覧)'!$B$32:$IV$81,AU$14,FALSE())</f>
        <v>#VALUE!</v>
      </c>
      <c r="AV124" s="239" t="e">
        <f aca="false">VLOOKUP($E124,'設計内容説明書(防犯一覧)'!$B$32:$IV$81,AV$14,FALSE())</f>
        <v>#VALUE!</v>
      </c>
      <c r="AW124" s="241" t="e">
        <f aca="false">VLOOKUP($E124,'設計内容説明書(防犯一覧)'!$B$32:$IV$81,AW$14,FALSE())</f>
        <v>#VALUE!</v>
      </c>
      <c r="AX124" s="237" t="e">
        <f aca="false">VLOOKUP($E124,'設計内容説明書(防犯一覧)'!$B$32:$IV$81,AX$14,FALSE())</f>
        <v>#VALUE!</v>
      </c>
      <c r="AY124" s="239" t="e">
        <f aca="false">VLOOKUP($E124,'設計内容説明書(防犯一覧)'!$B$32:$IV$81,AY$14,FALSE())</f>
        <v>#VALUE!</v>
      </c>
      <c r="AZ124" s="239" t="e">
        <f aca="false">VLOOKUP($E124,'設計内容説明書(防犯一覧)'!$B$32:$IV$81,AZ$14,FALSE())</f>
        <v>#VALUE!</v>
      </c>
      <c r="BA124" s="241" t="e">
        <f aca="false">VLOOKUP($E124,'設計内容説明書(防犯一覧)'!$B$32:$IV$81,BA$14,FALSE())</f>
        <v>#VALUE!</v>
      </c>
      <c r="BB124" s="237" t="e">
        <f aca="false">VLOOKUP($E124,'設計内容説明書(防犯一覧)'!$B$32:$IV$81,BB$14,FALSE())</f>
        <v>#VALUE!</v>
      </c>
      <c r="BC124" s="239" t="e">
        <f aca="false">VLOOKUP($E124,'設計内容説明書(防犯一覧)'!$B$32:$IV$81,BC$14,FALSE())</f>
        <v>#VALUE!</v>
      </c>
      <c r="BD124" s="239" t="e">
        <f aca="false">VLOOKUP($E124,'設計内容説明書(防犯一覧)'!$B$32:$IV$81,BD$14,FALSE())</f>
        <v>#VALUE!</v>
      </c>
      <c r="BE124" s="241" t="e">
        <f aca="false">VLOOKUP($E124,'設計内容説明書(防犯一覧)'!$B$32:$IV$81,BE$14,FALSE())</f>
        <v>#VALUE!</v>
      </c>
    </row>
    <row r="125" customFormat="false" ht="12" hidden="false" customHeight="true" outlineLevel="0" collapsed="false">
      <c r="A125" s="246" t="n">
        <v>104</v>
      </c>
      <c r="B125" s="247" t="e">
        <f aca="false">住戸分類!W108</f>
        <v>#VALUE!</v>
      </c>
      <c r="C125" s="247"/>
      <c r="D125" s="247"/>
      <c r="E125" s="248" t="e">
        <f aca="false">住戸分類!X108</f>
        <v>#VALUE!</v>
      </c>
      <c r="F125" s="248"/>
      <c r="G125" s="248"/>
      <c r="H125" s="236" t="e">
        <f aca="false">IF(VLOOKUP($E125,'設計内容説明書(防犯一覧)'!$B$32:$IV$81,4,FALSE())="①","□","■")</f>
        <v>#VALUE!</v>
      </c>
      <c r="I125" s="236" t="e">
        <f aca="false">IF(VLOOKUP($E125,'設計内容説明書(防犯一覧)'!$B$32:$IV$81,4,FALSE())="②","-",VLOOKUP($E125,'設計内容説明書(防犯一覧)'!$B$32:$IV$81,I$14,FALSE()))</f>
        <v>#VALUE!</v>
      </c>
      <c r="J125" s="237" t="e">
        <f aca="false">IF(VLOOKUP($E125,'設計内容説明書(防犯一覧)'!$B$32:$IV$81,4,FALSE())="②","□",VLOOKUP($E125,'設計内容説明書(防犯一覧)'!$B$32:$IV$81,J$14,FALSE()))</f>
        <v>#VALUE!</v>
      </c>
      <c r="K125" s="238" t="e">
        <f aca="false">IF(VLOOKUP($E125,'設計内容説明書(防犯一覧)'!$B$32:$IV$81,4,FALSE())="②","□",VLOOKUP($E125,'設計内容説明書(防犯一覧)'!$B$32:$IV$81,K$14,FALSE()))</f>
        <v>#VALUE!</v>
      </c>
      <c r="L125" s="239" t="e">
        <f aca="false">IF(VLOOKUP($E125,'設計内容説明書(防犯一覧)'!$B$32:$IV$81,4,FALSE())="②","□",VLOOKUP($E125,'設計内容説明書(防犯一覧)'!$B$32:$IV$81,L$14,FALSE()))</f>
        <v>#VALUE!</v>
      </c>
      <c r="M125" s="240" t="e">
        <f aca="false">IF(VLOOKUP($E125,'設計内容説明書(防犯一覧)'!$B$32:$IV$81,4,FALSE())="②","□",VLOOKUP($E125,'設計内容説明書(防犯一覧)'!$B$32:$IV$81,M$14,FALSE()))</f>
        <v>#VALUE!</v>
      </c>
      <c r="N125" s="237" t="e">
        <f aca="false">IF(VLOOKUP($E125,'設計内容説明書(防犯一覧)'!$B$32:$IV$81,4,FALSE())="②","□",VLOOKUP($E125,'設計内容説明書(防犯一覧)'!$B$32:$IV$81,N$14,FALSE()))</f>
        <v>#VALUE!</v>
      </c>
      <c r="O125" s="238" t="e">
        <f aca="false">IF(VLOOKUP($E125,'設計内容説明書(防犯一覧)'!$B$32:$IV$81,4,FALSE())="②","□",VLOOKUP($E125,'設計内容説明書(防犯一覧)'!$B$32:$IV$81,O$14,FALSE()))</f>
        <v>#VALUE!</v>
      </c>
      <c r="P125" s="239" t="e">
        <f aca="false">IF(VLOOKUP($E125,'設計内容説明書(防犯一覧)'!$B$32:$IV$81,4,FALSE())="②","□",VLOOKUP($E125,'設計内容説明書(防犯一覧)'!$B$32:$IV$81,P$14,FALSE()))</f>
        <v>#VALUE!</v>
      </c>
      <c r="Q125" s="240" t="e">
        <f aca="false">IF(VLOOKUP($E125,'設計内容説明書(防犯一覧)'!$B$32:$IV$81,4,FALSE())="②","□",VLOOKUP($E125,'設計内容説明書(防犯一覧)'!$B$32:$IV$81,Q$14,FALSE()))</f>
        <v>#VALUE!</v>
      </c>
      <c r="R125" s="237" t="e">
        <f aca="false">IF(VLOOKUP($E125,'設計内容説明書(防犯一覧)'!$B$32:$IV$81,4,FALSE())="②","□",VLOOKUP($E125,'設計内容説明書(防犯一覧)'!$B$32:$IV$81,R$14,FALSE()))</f>
        <v>#VALUE!</v>
      </c>
      <c r="S125" s="239" t="e">
        <f aca="false">IF(VLOOKUP($E125,'設計内容説明書(防犯一覧)'!$B$32:$IV$81,4,FALSE())="②","□",VLOOKUP($E125,'設計内容説明書(防犯一覧)'!$B$32:$IV$81,S$14,FALSE()))</f>
        <v>#VALUE!</v>
      </c>
      <c r="T125" s="238" t="e">
        <f aca="false">IF(VLOOKUP($E125,'設計内容説明書(防犯一覧)'!$B$32:$IV$81,4,FALSE())="②","□",VLOOKUP($E125,'設計内容説明書(防犯一覧)'!$B$32:$IV$81,T$14,FALSE()))</f>
        <v>#VALUE!</v>
      </c>
      <c r="U125" s="241" t="e">
        <f aca="false">IF(VLOOKUP($E125,'設計内容説明書(防犯一覧)'!$B$32:$IV$81,4,FALSE())="②","□",VLOOKUP($E125,'設計内容説明書(防犯一覧)'!$B$32:$IV$81,U$14,FALSE()))</f>
        <v>#VALUE!</v>
      </c>
      <c r="V125" s="236" t="e">
        <f aca="false">IF(VLOOKUP($E125,'設計内容説明書(防犯一覧)'!$B$32:$IV$81,4,FALSE())="②","□","■")</f>
        <v>#VALUE!</v>
      </c>
      <c r="W125" s="236" t="e">
        <f aca="false">IF(VLOOKUP($E125,'設計内容説明書(防犯一覧)'!$B$32:$IV$81,4,FALSE())="①","-",VLOOKUP($E125,'設計内容説明書(防犯一覧)'!$B$32:$IV$81,W$14,FALSE()))</f>
        <v>#VALUE!</v>
      </c>
      <c r="X125" s="237" t="e">
        <f aca="false">IF(VLOOKUP($E125,'設計内容説明書(防犯一覧)'!$B$32:$IV$81,4,FALSE())="①","□",VLOOKUP($E125,'設計内容説明書(防犯一覧)'!$B$32:$IV$81,X$14,FALSE()))</f>
        <v>#VALUE!</v>
      </c>
      <c r="Y125" s="238" t="e">
        <f aca="false">IF(VLOOKUP($E125,'設計内容説明書(防犯一覧)'!$B$32:$IV$81,4,FALSE())="①","□",VLOOKUP($E125,'設計内容説明書(防犯一覧)'!$B$32:$IV$81,Y$14,FALSE()))</f>
        <v>#VALUE!</v>
      </c>
      <c r="Z125" s="239" t="e">
        <f aca="false">IF(VLOOKUP($E125,'設計内容説明書(防犯一覧)'!$B$32:$IV$81,4,FALSE())="①","□",VLOOKUP($E125,'設計内容説明書(防犯一覧)'!$B$32:$IV$81,Z$14,FALSE()))</f>
        <v>#VALUE!</v>
      </c>
      <c r="AA125" s="240" t="e">
        <f aca="false">IF(VLOOKUP($E125,'設計内容説明書(防犯一覧)'!$B$32:$IV$81,4,FALSE())="①","□",VLOOKUP($E125,'設計内容説明書(防犯一覧)'!$B$32:$IV$81,AA$14,FALSE()))</f>
        <v>#VALUE!</v>
      </c>
      <c r="AB125" s="237" t="e">
        <f aca="false">IF(VLOOKUP($E125,'設計内容説明書(防犯一覧)'!$B$32:$IV$81,4,FALSE())="①","□",VLOOKUP($E125,'設計内容説明書(防犯一覧)'!$B$32:$IV$81,AB$14,FALSE()))</f>
        <v>#VALUE!</v>
      </c>
      <c r="AC125" s="238" t="e">
        <f aca="false">IF(VLOOKUP($E125,'設計内容説明書(防犯一覧)'!$B$32:$IV$81,4,FALSE())="①","□",VLOOKUP($E125,'設計内容説明書(防犯一覧)'!$B$32:$IV$81,AC$14,FALSE()))</f>
        <v>#VALUE!</v>
      </c>
      <c r="AD125" s="239" t="e">
        <f aca="false">IF(VLOOKUP($E125,'設計内容説明書(防犯一覧)'!$B$32:$IV$81,4,FALSE())="①","□",VLOOKUP($E125,'設計内容説明書(防犯一覧)'!$B$32:$IV$81,AD$14,FALSE()))</f>
        <v>#VALUE!</v>
      </c>
      <c r="AE125" s="240" t="e">
        <f aca="false">IF(VLOOKUP($E125,'設計内容説明書(防犯一覧)'!$B$32:$IV$81,4,FALSE())="①","□",VLOOKUP($E125,'設計内容説明書(防犯一覧)'!$B$32:$IV$81,AE$14,FALSE()))</f>
        <v>#VALUE!</v>
      </c>
      <c r="AF125" s="237" t="e">
        <f aca="false">IF(VLOOKUP($E125,'設計内容説明書(防犯一覧)'!$B$32:$IV$81,4,FALSE())="①","□",VLOOKUP($E125,'設計内容説明書(防犯一覧)'!$B$32:$IV$81,AF$14,FALSE()))</f>
        <v>#VALUE!</v>
      </c>
      <c r="AG125" s="238" t="e">
        <f aca="false">IF(VLOOKUP($E125,'設計内容説明書(防犯一覧)'!$B$32:$IV$81,4,FALSE())="①","□",VLOOKUP($E125,'設計内容説明書(防犯一覧)'!$B$32:$IV$81,AG$14,FALSE()))</f>
        <v>#VALUE!</v>
      </c>
      <c r="AH125" s="239" t="e">
        <f aca="false">IF(VLOOKUP($E125,'設計内容説明書(防犯一覧)'!$B$32:$IV$81,4,FALSE())="①","□",VLOOKUP($E125,'設計内容説明書(防犯一覧)'!$B$32:$IV$81,AH$14,FALSE()))</f>
        <v>#VALUE!</v>
      </c>
      <c r="AI125" s="240" t="e">
        <f aca="false">IF(VLOOKUP($E125,'設計内容説明書(防犯一覧)'!$B$32:$IV$81,4,FALSE())="①","□",VLOOKUP($E125,'設計内容説明書(防犯一覧)'!$B$32:$IV$81,AI$14,FALSE()))</f>
        <v>#VALUE!</v>
      </c>
      <c r="AJ125" s="237" t="e">
        <f aca="false">IF(VLOOKUP($E125,'設計内容説明書(防犯一覧)'!$B$32:$IV$81,4,FALSE())="①","□",VLOOKUP($E125,'設計内容説明書(防犯一覧)'!$B$32:$IV$81,AJ$14,FALSE()))</f>
        <v>#VALUE!</v>
      </c>
      <c r="AK125" s="239" t="e">
        <f aca="false">IF(VLOOKUP($E125,'設計内容説明書(防犯一覧)'!$B$32:$IV$81,4,FALSE())="①","□",VLOOKUP($E125,'設計内容説明書(防犯一覧)'!$B$32:$IV$81,AK$14,FALSE()))</f>
        <v>#VALUE!</v>
      </c>
      <c r="AL125" s="238" t="e">
        <f aca="false">IF(VLOOKUP($E125,'設計内容説明書(防犯一覧)'!$B$32:$IV$81,4,FALSE())="①","□",VLOOKUP($E125,'設計内容説明書(防犯一覧)'!$B$32:$IV$81,AL$14,FALSE()))</f>
        <v>#VALUE!</v>
      </c>
      <c r="AM125" s="241" t="e">
        <f aca="false">IF(VLOOKUP($E125,'設計内容説明書(防犯一覧)'!$B$32:$IV$81,4,FALSE())="①","□",VLOOKUP($E125,'設計内容説明書(防犯一覧)'!$B$32:$IV$81,AM$14,FALSE()))</f>
        <v>#VALUE!</v>
      </c>
      <c r="AN125" s="236" t="e">
        <f aca="false">VLOOKUP($E125,'設計内容説明書(防犯一覧)'!$B$32:$IV$81,AN$14,FALSE())</f>
        <v>#VALUE!</v>
      </c>
      <c r="AO125" s="236" t="e">
        <f aca="false">VLOOKUP($E125,'設計内容説明書(防犯一覧)'!$B$32:$IV$81,AO$14,FALSE())</f>
        <v>#VALUE!</v>
      </c>
      <c r="AP125" s="237" t="e">
        <f aca="false">VLOOKUP($E125,'設計内容説明書(防犯一覧)'!$B$32:$IV$81,AP$14,FALSE())</f>
        <v>#VALUE!</v>
      </c>
      <c r="AQ125" s="239" t="e">
        <f aca="false">VLOOKUP($E125,'設計内容説明書(防犯一覧)'!$B$32:$IV$81,AQ$14,FALSE())</f>
        <v>#VALUE!</v>
      </c>
      <c r="AR125" s="239" t="e">
        <f aca="false">VLOOKUP($E125,'設計内容説明書(防犯一覧)'!$B$32:$IV$81,AR$14,FALSE())</f>
        <v>#VALUE!</v>
      </c>
      <c r="AS125" s="241" t="e">
        <f aca="false">VLOOKUP($E125,'設計内容説明書(防犯一覧)'!$B$32:$IV$81,AS$14,FALSE())</f>
        <v>#VALUE!</v>
      </c>
      <c r="AT125" s="237" t="e">
        <f aca="false">VLOOKUP($E125,'設計内容説明書(防犯一覧)'!$B$32:$IV$81,AT$14,FALSE())</f>
        <v>#VALUE!</v>
      </c>
      <c r="AU125" s="239" t="e">
        <f aca="false">VLOOKUP($E125,'設計内容説明書(防犯一覧)'!$B$32:$IV$81,AU$14,FALSE())</f>
        <v>#VALUE!</v>
      </c>
      <c r="AV125" s="239" t="e">
        <f aca="false">VLOOKUP($E125,'設計内容説明書(防犯一覧)'!$B$32:$IV$81,AV$14,FALSE())</f>
        <v>#VALUE!</v>
      </c>
      <c r="AW125" s="241" t="e">
        <f aca="false">VLOOKUP($E125,'設計内容説明書(防犯一覧)'!$B$32:$IV$81,AW$14,FALSE())</f>
        <v>#VALUE!</v>
      </c>
      <c r="AX125" s="237" t="e">
        <f aca="false">VLOOKUP($E125,'設計内容説明書(防犯一覧)'!$B$32:$IV$81,AX$14,FALSE())</f>
        <v>#VALUE!</v>
      </c>
      <c r="AY125" s="239" t="e">
        <f aca="false">VLOOKUP($E125,'設計内容説明書(防犯一覧)'!$B$32:$IV$81,AY$14,FALSE())</f>
        <v>#VALUE!</v>
      </c>
      <c r="AZ125" s="239" t="e">
        <f aca="false">VLOOKUP($E125,'設計内容説明書(防犯一覧)'!$B$32:$IV$81,AZ$14,FALSE())</f>
        <v>#VALUE!</v>
      </c>
      <c r="BA125" s="241" t="e">
        <f aca="false">VLOOKUP($E125,'設計内容説明書(防犯一覧)'!$B$32:$IV$81,BA$14,FALSE())</f>
        <v>#VALUE!</v>
      </c>
      <c r="BB125" s="237" t="e">
        <f aca="false">VLOOKUP($E125,'設計内容説明書(防犯一覧)'!$B$32:$IV$81,BB$14,FALSE())</f>
        <v>#VALUE!</v>
      </c>
      <c r="BC125" s="239" t="e">
        <f aca="false">VLOOKUP($E125,'設計内容説明書(防犯一覧)'!$B$32:$IV$81,BC$14,FALSE())</f>
        <v>#VALUE!</v>
      </c>
      <c r="BD125" s="239" t="e">
        <f aca="false">VLOOKUP($E125,'設計内容説明書(防犯一覧)'!$B$32:$IV$81,BD$14,FALSE())</f>
        <v>#VALUE!</v>
      </c>
      <c r="BE125" s="241" t="e">
        <f aca="false">VLOOKUP($E125,'設計内容説明書(防犯一覧)'!$B$32:$IV$81,BE$14,FALSE())</f>
        <v>#VALUE!</v>
      </c>
    </row>
    <row r="126" customFormat="false" ht="12" hidden="false" customHeight="true" outlineLevel="0" collapsed="false">
      <c r="A126" s="246" t="n">
        <v>105</v>
      </c>
      <c r="B126" s="247" t="e">
        <f aca="false">住戸分類!W109</f>
        <v>#VALUE!</v>
      </c>
      <c r="C126" s="247"/>
      <c r="D126" s="247"/>
      <c r="E126" s="248" t="e">
        <f aca="false">住戸分類!X109</f>
        <v>#VALUE!</v>
      </c>
      <c r="F126" s="248"/>
      <c r="G126" s="248"/>
      <c r="H126" s="236" t="e">
        <f aca="false">IF(VLOOKUP($E126,'設計内容説明書(防犯一覧)'!$B$32:$IV$81,4,FALSE())="①","□","■")</f>
        <v>#VALUE!</v>
      </c>
      <c r="I126" s="236" t="e">
        <f aca="false">IF(VLOOKUP($E126,'設計内容説明書(防犯一覧)'!$B$32:$IV$81,4,FALSE())="②","-",VLOOKUP($E126,'設計内容説明書(防犯一覧)'!$B$32:$IV$81,I$14,FALSE()))</f>
        <v>#VALUE!</v>
      </c>
      <c r="J126" s="237" t="e">
        <f aca="false">IF(VLOOKUP($E126,'設計内容説明書(防犯一覧)'!$B$32:$IV$81,4,FALSE())="②","□",VLOOKUP($E126,'設計内容説明書(防犯一覧)'!$B$32:$IV$81,J$14,FALSE()))</f>
        <v>#VALUE!</v>
      </c>
      <c r="K126" s="238" t="e">
        <f aca="false">IF(VLOOKUP($E126,'設計内容説明書(防犯一覧)'!$B$32:$IV$81,4,FALSE())="②","□",VLOOKUP($E126,'設計内容説明書(防犯一覧)'!$B$32:$IV$81,K$14,FALSE()))</f>
        <v>#VALUE!</v>
      </c>
      <c r="L126" s="239" t="e">
        <f aca="false">IF(VLOOKUP($E126,'設計内容説明書(防犯一覧)'!$B$32:$IV$81,4,FALSE())="②","□",VLOOKUP($E126,'設計内容説明書(防犯一覧)'!$B$32:$IV$81,L$14,FALSE()))</f>
        <v>#VALUE!</v>
      </c>
      <c r="M126" s="240" t="e">
        <f aca="false">IF(VLOOKUP($E126,'設計内容説明書(防犯一覧)'!$B$32:$IV$81,4,FALSE())="②","□",VLOOKUP($E126,'設計内容説明書(防犯一覧)'!$B$32:$IV$81,M$14,FALSE()))</f>
        <v>#VALUE!</v>
      </c>
      <c r="N126" s="237" t="e">
        <f aca="false">IF(VLOOKUP($E126,'設計内容説明書(防犯一覧)'!$B$32:$IV$81,4,FALSE())="②","□",VLOOKUP($E126,'設計内容説明書(防犯一覧)'!$B$32:$IV$81,N$14,FALSE()))</f>
        <v>#VALUE!</v>
      </c>
      <c r="O126" s="238" t="e">
        <f aca="false">IF(VLOOKUP($E126,'設計内容説明書(防犯一覧)'!$B$32:$IV$81,4,FALSE())="②","□",VLOOKUP($E126,'設計内容説明書(防犯一覧)'!$B$32:$IV$81,O$14,FALSE()))</f>
        <v>#VALUE!</v>
      </c>
      <c r="P126" s="239" t="e">
        <f aca="false">IF(VLOOKUP($E126,'設計内容説明書(防犯一覧)'!$B$32:$IV$81,4,FALSE())="②","□",VLOOKUP($E126,'設計内容説明書(防犯一覧)'!$B$32:$IV$81,P$14,FALSE()))</f>
        <v>#VALUE!</v>
      </c>
      <c r="Q126" s="240" t="e">
        <f aca="false">IF(VLOOKUP($E126,'設計内容説明書(防犯一覧)'!$B$32:$IV$81,4,FALSE())="②","□",VLOOKUP($E126,'設計内容説明書(防犯一覧)'!$B$32:$IV$81,Q$14,FALSE()))</f>
        <v>#VALUE!</v>
      </c>
      <c r="R126" s="237" t="e">
        <f aca="false">IF(VLOOKUP($E126,'設計内容説明書(防犯一覧)'!$B$32:$IV$81,4,FALSE())="②","□",VLOOKUP($E126,'設計内容説明書(防犯一覧)'!$B$32:$IV$81,R$14,FALSE()))</f>
        <v>#VALUE!</v>
      </c>
      <c r="S126" s="239" t="e">
        <f aca="false">IF(VLOOKUP($E126,'設計内容説明書(防犯一覧)'!$B$32:$IV$81,4,FALSE())="②","□",VLOOKUP($E126,'設計内容説明書(防犯一覧)'!$B$32:$IV$81,S$14,FALSE()))</f>
        <v>#VALUE!</v>
      </c>
      <c r="T126" s="238" t="e">
        <f aca="false">IF(VLOOKUP($E126,'設計内容説明書(防犯一覧)'!$B$32:$IV$81,4,FALSE())="②","□",VLOOKUP($E126,'設計内容説明書(防犯一覧)'!$B$32:$IV$81,T$14,FALSE()))</f>
        <v>#VALUE!</v>
      </c>
      <c r="U126" s="241" t="e">
        <f aca="false">IF(VLOOKUP($E126,'設計内容説明書(防犯一覧)'!$B$32:$IV$81,4,FALSE())="②","□",VLOOKUP($E126,'設計内容説明書(防犯一覧)'!$B$32:$IV$81,U$14,FALSE()))</f>
        <v>#VALUE!</v>
      </c>
      <c r="V126" s="236" t="e">
        <f aca="false">IF(VLOOKUP($E126,'設計内容説明書(防犯一覧)'!$B$32:$IV$81,4,FALSE())="②","□","■")</f>
        <v>#VALUE!</v>
      </c>
      <c r="W126" s="236" t="e">
        <f aca="false">IF(VLOOKUP($E126,'設計内容説明書(防犯一覧)'!$B$32:$IV$81,4,FALSE())="①","-",VLOOKUP($E126,'設計内容説明書(防犯一覧)'!$B$32:$IV$81,W$14,FALSE()))</f>
        <v>#VALUE!</v>
      </c>
      <c r="X126" s="237" t="e">
        <f aca="false">IF(VLOOKUP($E126,'設計内容説明書(防犯一覧)'!$B$32:$IV$81,4,FALSE())="①","□",VLOOKUP($E126,'設計内容説明書(防犯一覧)'!$B$32:$IV$81,X$14,FALSE()))</f>
        <v>#VALUE!</v>
      </c>
      <c r="Y126" s="238" t="e">
        <f aca="false">IF(VLOOKUP($E126,'設計内容説明書(防犯一覧)'!$B$32:$IV$81,4,FALSE())="①","□",VLOOKUP($E126,'設計内容説明書(防犯一覧)'!$B$32:$IV$81,Y$14,FALSE()))</f>
        <v>#VALUE!</v>
      </c>
      <c r="Z126" s="239" t="e">
        <f aca="false">IF(VLOOKUP($E126,'設計内容説明書(防犯一覧)'!$B$32:$IV$81,4,FALSE())="①","□",VLOOKUP($E126,'設計内容説明書(防犯一覧)'!$B$32:$IV$81,Z$14,FALSE()))</f>
        <v>#VALUE!</v>
      </c>
      <c r="AA126" s="240" t="e">
        <f aca="false">IF(VLOOKUP($E126,'設計内容説明書(防犯一覧)'!$B$32:$IV$81,4,FALSE())="①","□",VLOOKUP($E126,'設計内容説明書(防犯一覧)'!$B$32:$IV$81,AA$14,FALSE()))</f>
        <v>#VALUE!</v>
      </c>
      <c r="AB126" s="237" t="e">
        <f aca="false">IF(VLOOKUP($E126,'設計内容説明書(防犯一覧)'!$B$32:$IV$81,4,FALSE())="①","□",VLOOKUP($E126,'設計内容説明書(防犯一覧)'!$B$32:$IV$81,AB$14,FALSE()))</f>
        <v>#VALUE!</v>
      </c>
      <c r="AC126" s="238" t="e">
        <f aca="false">IF(VLOOKUP($E126,'設計内容説明書(防犯一覧)'!$B$32:$IV$81,4,FALSE())="①","□",VLOOKUP($E126,'設計内容説明書(防犯一覧)'!$B$32:$IV$81,AC$14,FALSE()))</f>
        <v>#VALUE!</v>
      </c>
      <c r="AD126" s="239" t="e">
        <f aca="false">IF(VLOOKUP($E126,'設計内容説明書(防犯一覧)'!$B$32:$IV$81,4,FALSE())="①","□",VLOOKUP($E126,'設計内容説明書(防犯一覧)'!$B$32:$IV$81,AD$14,FALSE()))</f>
        <v>#VALUE!</v>
      </c>
      <c r="AE126" s="240" t="e">
        <f aca="false">IF(VLOOKUP($E126,'設計内容説明書(防犯一覧)'!$B$32:$IV$81,4,FALSE())="①","□",VLOOKUP($E126,'設計内容説明書(防犯一覧)'!$B$32:$IV$81,AE$14,FALSE()))</f>
        <v>#VALUE!</v>
      </c>
      <c r="AF126" s="237" t="e">
        <f aca="false">IF(VLOOKUP($E126,'設計内容説明書(防犯一覧)'!$B$32:$IV$81,4,FALSE())="①","□",VLOOKUP($E126,'設計内容説明書(防犯一覧)'!$B$32:$IV$81,AF$14,FALSE()))</f>
        <v>#VALUE!</v>
      </c>
      <c r="AG126" s="238" t="e">
        <f aca="false">IF(VLOOKUP($E126,'設計内容説明書(防犯一覧)'!$B$32:$IV$81,4,FALSE())="①","□",VLOOKUP($E126,'設計内容説明書(防犯一覧)'!$B$32:$IV$81,AG$14,FALSE()))</f>
        <v>#VALUE!</v>
      </c>
      <c r="AH126" s="239" t="e">
        <f aca="false">IF(VLOOKUP($E126,'設計内容説明書(防犯一覧)'!$B$32:$IV$81,4,FALSE())="①","□",VLOOKUP($E126,'設計内容説明書(防犯一覧)'!$B$32:$IV$81,AH$14,FALSE()))</f>
        <v>#VALUE!</v>
      </c>
      <c r="AI126" s="240" t="e">
        <f aca="false">IF(VLOOKUP($E126,'設計内容説明書(防犯一覧)'!$B$32:$IV$81,4,FALSE())="①","□",VLOOKUP($E126,'設計内容説明書(防犯一覧)'!$B$32:$IV$81,AI$14,FALSE()))</f>
        <v>#VALUE!</v>
      </c>
      <c r="AJ126" s="237" t="e">
        <f aca="false">IF(VLOOKUP($E126,'設計内容説明書(防犯一覧)'!$B$32:$IV$81,4,FALSE())="①","□",VLOOKUP($E126,'設計内容説明書(防犯一覧)'!$B$32:$IV$81,AJ$14,FALSE()))</f>
        <v>#VALUE!</v>
      </c>
      <c r="AK126" s="239" t="e">
        <f aca="false">IF(VLOOKUP($E126,'設計内容説明書(防犯一覧)'!$B$32:$IV$81,4,FALSE())="①","□",VLOOKUP($E126,'設計内容説明書(防犯一覧)'!$B$32:$IV$81,AK$14,FALSE()))</f>
        <v>#VALUE!</v>
      </c>
      <c r="AL126" s="238" t="e">
        <f aca="false">IF(VLOOKUP($E126,'設計内容説明書(防犯一覧)'!$B$32:$IV$81,4,FALSE())="①","□",VLOOKUP($E126,'設計内容説明書(防犯一覧)'!$B$32:$IV$81,AL$14,FALSE()))</f>
        <v>#VALUE!</v>
      </c>
      <c r="AM126" s="241" t="e">
        <f aca="false">IF(VLOOKUP($E126,'設計内容説明書(防犯一覧)'!$B$32:$IV$81,4,FALSE())="①","□",VLOOKUP($E126,'設計内容説明書(防犯一覧)'!$B$32:$IV$81,AM$14,FALSE()))</f>
        <v>#VALUE!</v>
      </c>
      <c r="AN126" s="236" t="e">
        <f aca="false">VLOOKUP($E126,'設計内容説明書(防犯一覧)'!$B$32:$IV$81,AN$14,FALSE())</f>
        <v>#VALUE!</v>
      </c>
      <c r="AO126" s="236" t="e">
        <f aca="false">VLOOKUP($E126,'設計内容説明書(防犯一覧)'!$B$32:$IV$81,AO$14,FALSE())</f>
        <v>#VALUE!</v>
      </c>
      <c r="AP126" s="237" t="e">
        <f aca="false">VLOOKUP($E126,'設計内容説明書(防犯一覧)'!$B$32:$IV$81,AP$14,FALSE())</f>
        <v>#VALUE!</v>
      </c>
      <c r="AQ126" s="239" t="e">
        <f aca="false">VLOOKUP($E126,'設計内容説明書(防犯一覧)'!$B$32:$IV$81,AQ$14,FALSE())</f>
        <v>#VALUE!</v>
      </c>
      <c r="AR126" s="239" t="e">
        <f aca="false">VLOOKUP($E126,'設計内容説明書(防犯一覧)'!$B$32:$IV$81,AR$14,FALSE())</f>
        <v>#VALUE!</v>
      </c>
      <c r="AS126" s="241" t="e">
        <f aca="false">VLOOKUP($E126,'設計内容説明書(防犯一覧)'!$B$32:$IV$81,AS$14,FALSE())</f>
        <v>#VALUE!</v>
      </c>
      <c r="AT126" s="237" t="e">
        <f aca="false">VLOOKUP($E126,'設計内容説明書(防犯一覧)'!$B$32:$IV$81,AT$14,FALSE())</f>
        <v>#VALUE!</v>
      </c>
      <c r="AU126" s="239" t="e">
        <f aca="false">VLOOKUP($E126,'設計内容説明書(防犯一覧)'!$B$32:$IV$81,AU$14,FALSE())</f>
        <v>#VALUE!</v>
      </c>
      <c r="AV126" s="239" t="e">
        <f aca="false">VLOOKUP($E126,'設計内容説明書(防犯一覧)'!$B$32:$IV$81,AV$14,FALSE())</f>
        <v>#VALUE!</v>
      </c>
      <c r="AW126" s="241" t="e">
        <f aca="false">VLOOKUP($E126,'設計内容説明書(防犯一覧)'!$B$32:$IV$81,AW$14,FALSE())</f>
        <v>#VALUE!</v>
      </c>
      <c r="AX126" s="237" t="e">
        <f aca="false">VLOOKUP($E126,'設計内容説明書(防犯一覧)'!$B$32:$IV$81,AX$14,FALSE())</f>
        <v>#VALUE!</v>
      </c>
      <c r="AY126" s="239" t="e">
        <f aca="false">VLOOKUP($E126,'設計内容説明書(防犯一覧)'!$B$32:$IV$81,AY$14,FALSE())</f>
        <v>#VALUE!</v>
      </c>
      <c r="AZ126" s="239" t="e">
        <f aca="false">VLOOKUP($E126,'設計内容説明書(防犯一覧)'!$B$32:$IV$81,AZ$14,FALSE())</f>
        <v>#VALUE!</v>
      </c>
      <c r="BA126" s="241" t="e">
        <f aca="false">VLOOKUP($E126,'設計内容説明書(防犯一覧)'!$B$32:$IV$81,BA$14,FALSE())</f>
        <v>#VALUE!</v>
      </c>
      <c r="BB126" s="237" t="e">
        <f aca="false">VLOOKUP($E126,'設計内容説明書(防犯一覧)'!$B$32:$IV$81,BB$14,FALSE())</f>
        <v>#VALUE!</v>
      </c>
      <c r="BC126" s="239" t="e">
        <f aca="false">VLOOKUP($E126,'設計内容説明書(防犯一覧)'!$B$32:$IV$81,BC$14,FALSE())</f>
        <v>#VALUE!</v>
      </c>
      <c r="BD126" s="239" t="e">
        <f aca="false">VLOOKUP($E126,'設計内容説明書(防犯一覧)'!$B$32:$IV$81,BD$14,FALSE())</f>
        <v>#VALUE!</v>
      </c>
      <c r="BE126" s="241" t="e">
        <f aca="false">VLOOKUP($E126,'設計内容説明書(防犯一覧)'!$B$32:$IV$81,BE$14,FALSE())</f>
        <v>#VALUE!</v>
      </c>
    </row>
    <row r="127" customFormat="false" ht="12" hidden="false" customHeight="true" outlineLevel="0" collapsed="false">
      <c r="A127" s="246" t="n">
        <v>106</v>
      </c>
      <c r="B127" s="247" t="e">
        <f aca="false">住戸分類!W110</f>
        <v>#VALUE!</v>
      </c>
      <c r="C127" s="247"/>
      <c r="D127" s="247"/>
      <c r="E127" s="248" t="e">
        <f aca="false">住戸分類!X110</f>
        <v>#VALUE!</v>
      </c>
      <c r="F127" s="248"/>
      <c r="G127" s="248"/>
      <c r="H127" s="236" t="e">
        <f aca="false">IF(VLOOKUP($E127,'設計内容説明書(防犯一覧)'!$B$32:$IV$81,4,FALSE())="①","□","■")</f>
        <v>#VALUE!</v>
      </c>
      <c r="I127" s="236" t="e">
        <f aca="false">IF(VLOOKUP($E127,'設計内容説明書(防犯一覧)'!$B$32:$IV$81,4,FALSE())="②","-",VLOOKUP($E127,'設計内容説明書(防犯一覧)'!$B$32:$IV$81,I$14,FALSE()))</f>
        <v>#VALUE!</v>
      </c>
      <c r="J127" s="237" t="e">
        <f aca="false">IF(VLOOKUP($E127,'設計内容説明書(防犯一覧)'!$B$32:$IV$81,4,FALSE())="②","□",VLOOKUP($E127,'設計内容説明書(防犯一覧)'!$B$32:$IV$81,J$14,FALSE()))</f>
        <v>#VALUE!</v>
      </c>
      <c r="K127" s="238" t="e">
        <f aca="false">IF(VLOOKUP($E127,'設計内容説明書(防犯一覧)'!$B$32:$IV$81,4,FALSE())="②","□",VLOOKUP($E127,'設計内容説明書(防犯一覧)'!$B$32:$IV$81,K$14,FALSE()))</f>
        <v>#VALUE!</v>
      </c>
      <c r="L127" s="239" t="e">
        <f aca="false">IF(VLOOKUP($E127,'設計内容説明書(防犯一覧)'!$B$32:$IV$81,4,FALSE())="②","□",VLOOKUP($E127,'設計内容説明書(防犯一覧)'!$B$32:$IV$81,L$14,FALSE()))</f>
        <v>#VALUE!</v>
      </c>
      <c r="M127" s="240" t="e">
        <f aca="false">IF(VLOOKUP($E127,'設計内容説明書(防犯一覧)'!$B$32:$IV$81,4,FALSE())="②","□",VLOOKUP($E127,'設計内容説明書(防犯一覧)'!$B$32:$IV$81,M$14,FALSE()))</f>
        <v>#VALUE!</v>
      </c>
      <c r="N127" s="237" t="e">
        <f aca="false">IF(VLOOKUP($E127,'設計内容説明書(防犯一覧)'!$B$32:$IV$81,4,FALSE())="②","□",VLOOKUP($E127,'設計内容説明書(防犯一覧)'!$B$32:$IV$81,N$14,FALSE()))</f>
        <v>#VALUE!</v>
      </c>
      <c r="O127" s="238" t="e">
        <f aca="false">IF(VLOOKUP($E127,'設計内容説明書(防犯一覧)'!$B$32:$IV$81,4,FALSE())="②","□",VLOOKUP($E127,'設計内容説明書(防犯一覧)'!$B$32:$IV$81,O$14,FALSE()))</f>
        <v>#VALUE!</v>
      </c>
      <c r="P127" s="239" t="e">
        <f aca="false">IF(VLOOKUP($E127,'設計内容説明書(防犯一覧)'!$B$32:$IV$81,4,FALSE())="②","□",VLOOKUP($E127,'設計内容説明書(防犯一覧)'!$B$32:$IV$81,P$14,FALSE()))</f>
        <v>#VALUE!</v>
      </c>
      <c r="Q127" s="240" t="e">
        <f aca="false">IF(VLOOKUP($E127,'設計内容説明書(防犯一覧)'!$B$32:$IV$81,4,FALSE())="②","□",VLOOKUP($E127,'設計内容説明書(防犯一覧)'!$B$32:$IV$81,Q$14,FALSE()))</f>
        <v>#VALUE!</v>
      </c>
      <c r="R127" s="237" t="e">
        <f aca="false">IF(VLOOKUP($E127,'設計内容説明書(防犯一覧)'!$B$32:$IV$81,4,FALSE())="②","□",VLOOKUP($E127,'設計内容説明書(防犯一覧)'!$B$32:$IV$81,R$14,FALSE()))</f>
        <v>#VALUE!</v>
      </c>
      <c r="S127" s="239" t="e">
        <f aca="false">IF(VLOOKUP($E127,'設計内容説明書(防犯一覧)'!$B$32:$IV$81,4,FALSE())="②","□",VLOOKUP($E127,'設計内容説明書(防犯一覧)'!$B$32:$IV$81,S$14,FALSE()))</f>
        <v>#VALUE!</v>
      </c>
      <c r="T127" s="238" t="e">
        <f aca="false">IF(VLOOKUP($E127,'設計内容説明書(防犯一覧)'!$B$32:$IV$81,4,FALSE())="②","□",VLOOKUP($E127,'設計内容説明書(防犯一覧)'!$B$32:$IV$81,T$14,FALSE()))</f>
        <v>#VALUE!</v>
      </c>
      <c r="U127" s="241" t="e">
        <f aca="false">IF(VLOOKUP($E127,'設計内容説明書(防犯一覧)'!$B$32:$IV$81,4,FALSE())="②","□",VLOOKUP($E127,'設計内容説明書(防犯一覧)'!$B$32:$IV$81,U$14,FALSE()))</f>
        <v>#VALUE!</v>
      </c>
      <c r="V127" s="236" t="e">
        <f aca="false">IF(VLOOKUP($E127,'設計内容説明書(防犯一覧)'!$B$32:$IV$81,4,FALSE())="②","□","■")</f>
        <v>#VALUE!</v>
      </c>
      <c r="W127" s="236" t="e">
        <f aca="false">IF(VLOOKUP($E127,'設計内容説明書(防犯一覧)'!$B$32:$IV$81,4,FALSE())="①","-",VLOOKUP($E127,'設計内容説明書(防犯一覧)'!$B$32:$IV$81,W$14,FALSE()))</f>
        <v>#VALUE!</v>
      </c>
      <c r="X127" s="237" t="e">
        <f aca="false">IF(VLOOKUP($E127,'設計内容説明書(防犯一覧)'!$B$32:$IV$81,4,FALSE())="①","□",VLOOKUP($E127,'設計内容説明書(防犯一覧)'!$B$32:$IV$81,X$14,FALSE()))</f>
        <v>#VALUE!</v>
      </c>
      <c r="Y127" s="238" t="e">
        <f aca="false">IF(VLOOKUP($E127,'設計内容説明書(防犯一覧)'!$B$32:$IV$81,4,FALSE())="①","□",VLOOKUP($E127,'設計内容説明書(防犯一覧)'!$B$32:$IV$81,Y$14,FALSE()))</f>
        <v>#VALUE!</v>
      </c>
      <c r="Z127" s="239" t="e">
        <f aca="false">IF(VLOOKUP($E127,'設計内容説明書(防犯一覧)'!$B$32:$IV$81,4,FALSE())="①","□",VLOOKUP($E127,'設計内容説明書(防犯一覧)'!$B$32:$IV$81,Z$14,FALSE()))</f>
        <v>#VALUE!</v>
      </c>
      <c r="AA127" s="240" t="e">
        <f aca="false">IF(VLOOKUP($E127,'設計内容説明書(防犯一覧)'!$B$32:$IV$81,4,FALSE())="①","□",VLOOKUP($E127,'設計内容説明書(防犯一覧)'!$B$32:$IV$81,AA$14,FALSE()))</f>
        <v>#VALUE!</v>
      </c>
      <c r="AB127" s="237" t="e">
        <f aca="false">IF(VLOOKUP($E127,'設計内容説明書(防犯一覧)'!$B$32:$IV$81,4,FALSE())="①","□",VLOOKUP($E127,'設計内容説明書(防犯一覧)'!$B$32:$IV$81,AB$14,FALSE()))</f>
        <v>#VALUE!</v>
      </c>
      <c r="AC127" s="238" t="e">
        <f aca="false">IF(VLOOKUP($E127,'設計内容説明書(防犯一覧)'!$B$32:$IV$81,4,FALSE())="①","□",VLOOKUP($E127,'設計内容説明書(防犯一覧)'!$B$32:$IV$81,AC$14,FALSE()))</f>
        <v>#VALUE!</v>
      </c>
      <c r="AD127" s="239" t="e">
        <f aca="false">IF(VLOOKUP($E127,'設計内容説明書(防犯一覧)'!$B$32:$IV$81,4,FALSE())="①","□",VLOOKUP($E127,'設計内容説明書(防犯一覧)'!$B$32:$IV$81,AD$14,FALSE()))</f>
        <v>#VALUE!</v>
      </c>
      <c r="AE127" s="240" t="e">
        <f aca="false">IF(VLOOKUP($E127,'設計内容説明書(防犯一覧)'!$B$32:$IV$81,4,FALSE())="①","□",VLOOKUP($E127,'設計内容説明書(防犯一覧)'!$B$32:$IV$81,AE$14,FALSE()))</f>
        <v>#VALUE!</v>
      </c>
      <c r="AF127" s="237" t="e">
        <f aca="false">IF(VLOOKUP($E127,'設計内容説明書(防犯一覧)'!$B$32:$IV$81,4,FALSE())="①","□",VLOOKUP($E127,'設計内容説明書(防犯一覧)'!$B$32:$IV$81,AF$14,FALSE()))</f>
        <v>#VALUE!</v>
      </c>
      <c r="AG127" s="238" t="e">
        <f aca="false">IF(VLOOKUP($E127,'設計内容説明書(防犯一覧)'!$B$32:$IV$81,4,FALSE())="①","□",VLOOKUP($E127,'設計内容説明書(防犯一覧)'!$B$32:$IV$81,AG$14,FALSE()))</f>
        <v>#VALUE!</v>
      </c>
      <c r="AH127" s="239" t="e">
        <f aca="false">IF(VLOOKUP($E127,'設計内容説明書(防犯一覧)'!$B$32:$IV$81,4,FALSE())="①","□",VLOOKUP($E127,'設計内容説明書(防犯一覧)'!$B$32:$IV$81,AH$14,FALSE()))</f>
        <v>#VALUE!</v>
      </c>
      <c r="AI127" s="240" t="e">
        <f aca="false">IF(VLOOKUP($E127,'設計内容説明書(防犯一覧)'!$B$32:$IV$81,4,FALSE())="①","□",VLOOKUP($E127,'設計内容説明書(防犯一覧)'!$B$32:$IV$81,AI$14,FALSE()))</f>
        <v>#VALUE!</v>
      </c>
      <c r="AJ127" s="237" t="e">
        <f aca="false">IF(VLOOKUP($E127,'設計内容説明書(防犯一覧)'!$B$32:$IV$81,4,FALSE())="①","□",VLOOKUP($E127,'設計内容説明書(防犯一覧)'!$B$32:$IV$81,AJ$14,FALSE()))</f>
        <v>#VALUE!</v>
      </c>
      <c r="AK127" s="239" t="e">
        <f aca="false">IF(VLOOKUP($E127,'設計内容説明書(防犯一覧)'!$B$32:$IV$81,4,FALSE())="①","□",VLOOKUP($E127,'設計内容説明書(防犯一覧)'!$B$32:$IV$81,AK$14,FALSE()))</f>
        <v>#VALUE!</v>
      </c>
      <c r="AL127" s="238" t="e">
        <f aca="false">IF(VLOOKUP($E127,'設計内容説明書(防犯一覧)'!$B$32:$IV$81,4,FALSE())="①","□",VLOOKUP($E127,'設計内容説明書(防犯一覧)'!$B$32:$IV$81,AL$14,FALSE()))</f>
        <v>#VALUE!</v>
      </c>
      <c r="AM127" s="241" t="e">
        <f aca="false">IF(VLOOKUP($E127,'設計内容説明書(防犯一覧)'!$B$32:$IV$81,4,FALSE())="①","□",VLOOKUP($E127,'設計内容説明書(防犯一覧)'!$B$32:$IV$81,AM$14,FALSE()))</f>
        <v>#VALUE!</v>
      </c>
      <c r="AN127" s="236" t="e">
        <f aca="false">VLOOKUP($E127,'設計内容説明書(防犯一覧)'!$B$32:$IV$81,AN$14,FALSE())</f>
        <v>#VALUE!</v>
      </c>
      <c r="AO127" s="236" t="e">
        <f aca="false">VLOOKUP($E127,'設計内容説明書(防犯一覧)'!$B$32:$IV$81,AO$14,FALSE())</f>
        <v>#VALUE!</v>
      </c>
      <c r="AP127" s="237" t="e">
        <f aca="false">VLOOKUP($E127,'設計内容説明書(防犯一覧)'!$B$32:$IV$81,AP$14,FALSE())</f>
        <v>#VALUE!</v>
      </c>
      <c r="AQ127" s="239" t="e">
        <f aca="false">VLOOKUP($E127,'設計内容説明書(防犯一覧)'!$B$32:$IV$81,AQ$14,FALSE())</f>
        <v>#VALUE!</v>
      </c>
      <c r="AR127" s="239" t="e">
        <f aca="false">VLOOKUP($E127,'設計内容説明書(防犯一覧)'!$B$32:$IV$81,AR$14,FALSE())</f>
        <v>#VALUE!</v>
      </c>
      <c r="AS127" s="241" t="e">
        <f aca="false">VLOOKUP($E127,'設計内容説明書(防犯一覧)'!$B$32:$IV$81,AS$14,FALSE())</f>
        <v>#VALUE!</v>
      </c>
      <c r="AT127" s="237" t="e">
        <f aca="false">VLOOKUP($E127,'設計内容説明書(防犯一覧)'!$B$32:$IV$81,AT$14,FALSE())</f>
        <v>#VALUE!</v>
      </c>
      <c r="AU127" s="239" t="e">
        <f aca="false">VLOOKUP($E127,'設計内容説明書(防犯一覧)'!$B$32:$IV$81,AU$14,FALSE())</f>
        <v>#VALUE!</v>
      </c>
      <c r="AV127" s="239" t="e">
        <f aca="false">VLOOKUP($E127,'設計内容説明書(防犯一覧)'!$B$32:$IV$81,AV$14,FALSE())</f>
        <v>#VALUE!</v>
      </c>
      <c r="AW127" s="241" t="e">
        <f aca="false">VLOOKUP($E127,'設計内容説明書(防犯一覧)'!$B$32:$IV$81,AW$14,FALSE())</f>
        <v>#VALUE!</v>
      </c>
      <c r="AX127" s="237" t="e">
        <f aca="false">VLOOKUP($E127,'設計内容説明書(防犯一覧)'!$B$32:$IV$81,AX$14,FALSE())</f>
        <v>#VALUE!</v>
      </c>
      <c r="AY127" s="239" t="e">
        <f aca="false">VLOOKUP($E127,'設計内容説明書(防犯一覧)'!$B$32:$IV$81,AY$14,FALSE())</f>
        <v>#VALUE!</v>
      </c>
      <c r="AZ127" s="239" t="e">
        <f aca="false">VLOOKUP($E127,'設計内容説明書(防犯一覧)'!$B$32:$IV$81,AZ$14,FALSE())</f>
        <v>#VALUE!</v>
      </c>
      <c r="BA127" s="241" t="e">
        <f aca="false">VLOOKUP($E127,'設計内容説明書(防犯一覧)'!$B$32:$IV$81,BA$14,FALSE())</f>
        <v>#VALUE!</v>
      </c>
      <c r="BB127" s="237" t="e">
        <f aca="false">VLOOKUP($E127,'設計内容説明書(防犯一覧)'!$B$32:$IV$81,BB$14,FALSE())</f>
        <v>#VALUE!</v>
      </c>
      <c r="BC127" s="239" t="e">
        <f aca="false">VLOOKUP($E127,'設計内容説明書(防犯一覧)'!$B$32:$IV$81,BC$14,FALSE())</f>
        <v>#VALUE!</v>
      </c>
      <c r="BD127" s="239" t="e">
        <f aca="false">VLOOKUP($E127,'設計内容説明書(防犯一覧)'!$B$32:$IV$81,BD$14,FALSE())</f>
        <v>#VALUE!</v>
      </c>
      <c r="BE127" s="241" t="e">
        <f aca="false">VLOOKUP($E127,'設計内容説明書(防犯一覧)'!$B$32:$IV$81,BE$14,FALSE())</f>
        <v>#VALUE!</v>
      </c>
    </row>
    <row r="128" customFormat="false" ht="12" hidden="false" customHeight="true" outlineLevel="0" collapsed="false">
      <c r="A128" s="246" t="n">
        <v>107</v>
      </c>
      <c r="B128" s="247" t="e">
        <f aca="false">住戸分類!W111</f>
        <v>#VALUE!</v>
      </c>
      <c r="C128" s="247"/>
      <c r="D128" s="247"/>
      <c r="E128" s="248" t="e">
        <f aca="false">住戸分類!X111</f>
        <v>#VALUE!</v>
      </c>
      <c r="F128" s="248"/>
      <c r="G128" s="248"/>
      <c r="H128" s="236" t="e">
        <f aca="false">IF(VLOOKUP($E128,'設計内容説明書(防犯一覧)'!$B$32:$IV$81,4,FALSE())="①","□","■")</f>
        <v>#VALUE!</v>
      </c>
      <c r="I128" s="236" t="e">
        <f aca="false">IF(VLOOKUP($E128,'設計内容説明書(防犯一覧)'!$B$32:$IV$81,4,FALSE())="②","-",VLOOKUP($E128,'設計内容説明書(防犯一覧)'!$B$32:$IV$81,I$14,FALSE()))</f>
        <v>#VALUE!</v>
      </c>
      <c r="J128" s="237" t="e">
        <f aca="false">IF(VLOOKUP($E128,'設計内容説明書(防犯一覧)'!$B$32:$IV$81,4,FALSE())="②","□",VLOOKUP($E128,'設計内容説明書(防犯一覧)'!$B$32:$IV$81,J$14,FALSE()))</f>
        <v>#VALUE!</v>
      </c>
      <c r="K128" s="238" t="e">
        <f aca="false">IF(VLOOKUP($E128,'設計内容説明書(防犯一覧)'!$B$32:$IV$81,4,FALSE())="②","□",VLOOKUP($E128,'設計内容説明書(防犯一覧)'!$B$32:$IV$81,K$14,FALSE()))</f>
        <v>#VALUE!</v>
      </c>
      <c r="L128" s="239" t="e">
        <f aca="false">IF(VLOOKUP($E128,'設計内容説明書(防犯一覧)'!$B$32:$IV$81,4,FALSE())="②","□",VLOOKUP($E128,'設計内容説明書(防犯一覧)'!$B$32:$IV$81,L$14,FALSE()))</f>
        <v>#VALUE!</v>
      </c>
      <c r="M128" s="240" t="e">
        <f aca="false">IF(VLOOKUP($E128,'設計内容説明書(防犯一覧)'!$B$32:$IV$81,4,FALSE())="②","□",VLOOKUP($E128,'設計内容説明書(防犯一覧)'!$B$32:$IV$81,M$14,FALSE()))</f>
        <v>#VALUE!</v>
      </c>
      <c r="N128" s="237" t="e">
        <f aca="false">IF(VLOOKUP($E128,'設計内容説明書(防犯一覧)'!$B$32:$IV$81,4,FALSE())="②","□",VLOOKUP($E128,'設計内容説明書(防犯一覧)'!$B$32:$IV$81,N$14,FALSE()))</f>
        <v>#VALUE!</v>
      </c>
      <c r="O128" s="238" t="e">
        <f aca="false">IF(VLOOKUP($E128,'設計内容説明書(防犯一覧)'!$B$32:$IV$81,4,FALSE())="②","□",VLOOKUP($E128,'設計内容説明書(防犯一覧)'!$B$32:$IV$81,O$14,FALSE()))</f>
        <v>#VALUE!</v>
      </c>
      <c r="P128" s="239" t="e">
        <f aca="false">IF(VLOOKUP($E128,'設計内容説明書(防犯一覧)'!$B$32:$IV$81,4,FALSE())="②","□",VLOOKUP($E128,'設計内容説明書(防犯一覧)'!$B$32:$IV$81,P$14,FALSE()))</f>
        <v>#VALUE!</v>
      </c>
      <c r="Q128" s="240" t="e">
        <f aca="false">IF(VLOOKUP($E128,'設計内容説明書(防犯一覧)'!$B$32:$IV$81,4,FALSE())="②","□",VLOOKUP($E128,'設計内容説明書(防犯一覧)'!$B$32:$IV$81,Q$14,FALSE()))</f>
        <v>#VALUE!</v>
      </c>
      <c r="R128" s="237" t="e">
        <f aca="false">IF(VLOOKUP($E128,'設計内容説明書(防犯一覧)'!$B$32:$IV$81,4,FALSE())="②","□",VLOOKUP($E128,'設計内容説明書(防犯一覧)'!$B$32:$IV$81,R$14,FALSE()))</f>
        <v>#VALUE!</v>
      </c>
      <c r="S128" s="239" t="e">
        <f aca="false">IF(VLOOKUP($E128,'設計内容説明書(防犯一覧)'!$B$32:$IV$81,4,FALSE())="②","□",VLOOKUP($E128,'設計内容説明書(防犯一覧)'!$B$32:$IV$81,S$14,FALSE()))</f>
        <v>#VALUE!</v>
      </c>
      <c r="T128" s="238" t="e">
        <f aca="false">IF(VLOOKUP($E128,'設計内容説明書(防犯一覧)'!$B$32:$IV$81,4,FALSE())="②","□",VLOOKUP($E128,'設計内容説明書(防犯一覧)'!$B$32:$IV$81,T$14,FALSE()))</f>
        <v>#VALUE!</v>
      </c>
      <c r="U128" s="241" t="e">
        <f aca="false">IF(VLOOKUP($E128,'設計内容説明書(防犯一覧)'!$B$32:$IV$81,4,FALSE())="②","□",VLOOKUP($E128,'設計内容説明書(防犯一覧)'!$B$32:$IV$81,U$14,FALSE()))</f>
        <v>#VALUE!</v>
      </c>
      <c r="V128" s="236" t="e">
        <f aca="false">IF(VLOOKUP($E128,'設計内容説明書(防犯一覧)'!$B$32:$IV$81,4,FALSE())="②","□","■")</f>
        <v>#VALUE!</v>
      </c>
      <c r="W128" s="236" t="e">
        <f aca="false">IF(VLOOKUP($E128,'設計内容説明書(防犯一覧)'!$B$32:$IV$81,4,FALSE())="①","-",VLOOKUP($E128,'設計内容説明書(防犯一覧)'!$B$32:$IV$81,W$14,FALSE()))</f>
        <v>#VALUE!</v>
      </c>
      <c r="X128" s="237" t="e">
        <f aca="false">IF(VLOOKUP($E128,'設計内容説明書(防犯一覧)'!$B$32:$IV$81,4,FALSE())="①","□",VLOOKUP($E128,'設計内容説明書(防犯一覧)'!$B$32:$IV$81,X$14,FALSE()))</f>
        <v>#VALUE!</v>
      </c>
      <c r="Y128" s="238" t="e">
        <f aca="false">IF(VLOOKUP($E128,'設計内容説明書(防犯一覧)'!$B$32:$IV$81,4,FALSE())="①","□",VLOOKUP($E128,'設計内容説明書(防犯一覧)'!$B$32:$IV$81,Y$14,FALSE()))</f>
        <v>#VALUE!</v>
      </c>
      <c r="Z128" s="239" t="e">
        <f aca="false">IF(VLOOKUP($E128,'設計内容説明書(防犯一覧)'!$B$32:$IV$81,4,FALSE())="①","□",VLOOKUP($E128,'設計内容説明書(防犯一覧)'!$B$32:$IV$81,Z$14,FALSE()))</f>
        <v>#VALUE!</v>
      </c>
      <c r="AA128" s="240" t="e">
        <f aca="false">IF(VLOOKUP($E128,'設計内容説明書(防犯一覧)'!$B$32:$IV$81,4,FALSE())="①","□",VLOOKUP($E128,'設計内容説明書(防犯一覧)'!$B$32:$IV$81,AA$14,FALSE()))</f>
        <v>#VALUE!</v>
      </c>
      <c r="AB128" s="237" t="e">
        <f aca="false">IF(VLOOKUP($E128,'設計内容説明書(防犯一覧)'!$B$32:$IV$81,4,FALSE())="①","□",VLOOKUP($E128,'設計内容説明書(防犯一覧)'!$B$32:$IV$81,AB$14,FALSE()))</f>
        <v>#VALUE!</v>
      </c>
      <c r="AC128" s="238" t="e">
        <f aca="false">IF(VLOOKUP($E128,'設計内容説明書(防犯一覧)'!$B$32:$IV$81,4,FALSE())="①","□",VLOOKUP($E128,'設計内容説明書(防犯一覧)'!$B$32:$IV$81,AC$14,FALSE()))</f>
        <v>#VALUE!</v>
      </c>
      <c r="AD128" s="239" t="e">
        <f aca="false">IF(VLOOKUP($E128,'設計内容説明書(防犯一覧)'!$B$32:$IV$81,4,FALSE())="①","□",VLOOKUP($E128,'設計内容説明書(防犯一覧)'!$B$32:$IV$81,AD$14,FALSE()))</f>
        <v>#VALUE!</v>
      </c>
      <c r="AE128" s="240" t="e">
        <f aca="false">IF(VLOOKUP($E128,'設計内容説明書(防犯一覧)'!$B$32:$IV$81,4,FALSE())="①","□",VLOOKUP($E128,'設計内容説明書(防犯一覧)'!$B$32:$IV$81,AE$14,FALSE()))</f>
        <v>#VALUE!</v>
      </c>
      <c r="AF128" s="237" t="e">
        <f aca="false">IF(VLOOKUP($E128,'設計内容説明書(防犯一覧)'!$B$32:$IV$81,4,FALSE())="①","□",VLOOKUP($E128,'設計内容説明書(防犯一覧)'!$B$32:$IV$81,AF$14,FALSE()))</f>
        <v>#VALUE!</v>
      </c>
      <c r="AG128" s="238" t="e">
        <f aca="false">IF(VLOOKUP($E128,'設計内容説明書(防犯一覧)'!$B$32:$IV$81,4,FALSE())="①","□",VLOOKUP($E128,'設計内容説明書(防犯一覧)'!$B$32:$IV$81,AG$14,FALSE()))</f>
        <v>#VALUE!</v>
      </c>
      <c r="AH128" s="239" t="e">
        <f aca="false">IF(VLOOKUP($E128,'設計内容説明書(防犯一覧)'!$B$32:$IV$81,4,FALSE())="①","□",VLOOKUP($E128,'設計内容説明書(防犯一覧)'!$B$32:$IV$81,AH$14,FALSE()))</f>
        <v>#VALUE!</v>
      </c>
      <c r="AI128" s="240" t="e">
        <f aca="false">IF(VLOOKUP($E128,'設計内容説明書(防犯一覧)'!$B$32:$IV$81,4,FALSE())="①","□",VLOOKUP($E128,'設計内容説明書(防犯一覧)'!$B$32:$IV$81,AI$14,FALSE()))</f>
        <v>#VALUE!</v>
      </c>
      <c r="AJ128" s="237" t="e">
        <f aca="false">IF(VLOOKUP($E128,'設計内容説明書(防犯一覧)'!$B$32:$IV$81,4,FALSE())="①","□",VLOOKUP($E128,'設計内容説明書(防犯一覧)'!$B$32:$IV$81,AJ$14,FALSE()))</f>
        <v>#VALUE!</v>
      </c>
      <c r="AK128" s="239" t="e">
        <f aca="false">IF(VLOOKUP($E128,'設計内容説明書(防犯一覧)'!$B$32:$IV$81,4,FALSE())="①","□",VLOOKUP($E128,'設計内容説明書(防犯一覧)'!$B$32:$IV$81,AK$14,FALSE()))</f>
        <v>#VALUE!</v>
      </c>
      <c r="AL128" s="238" t="e">
        <f aca="false">IF(VLOOKUP($E128,'設計内容説明書(防犯一覧)'!$B$32:$IV$81,4,FALSE())="①","□",VLOOKUP($E128,'設計内容説明書(防犯一覧)'!$B$32:$IV$81,AL$14,FALSE()))</f>
        <v>#VALUE!</v>
      </c>
      <c r="AM128" s="241" t="e">
        <f aca="false">IF(VLOOKUP($E128,'設計内容説明書(防犯一覧)'!$B$32:$IV$81,4,FALSE())="①","□",VLOOKUP($E128,'設計内容説明書(防犯一覧)'!$B$32:$IV$81,AM$14,FALSE()))</f>
        <v>#VALUE!</v>
      </c>
      <c r="AN128" s="236" t="e">
        <f aca="false">VLOOKUP($E128,'設計内容説明書(防犯一覧)'!$B$32:$IV$81,AN$14,FALSE())</f>
        <v>#VALUE!</v>
      </c>
      <c r="AO128" s="236" t="e">
        <f aca="false">VLOOKUP($E128,'設計内容説明書(防犯一覧)'!$B$32:$IV$81,AO$14,FALSE())</f>
        <v>#VALUE!</v>
      </c>
      <c r="AP128" s="237" t="e">
        <f aca="false">VLOOKUP($E128,'設計内容説明書(防犯一覧)'!$B$32:$IV$81,AP$14,FALSE())</f>
        <v>#VALUE!</v>
      </c>
      <c r="AQ128" s="239" t="e">
        <f aca="false">VLOOKUP($E128,'設計内容説明書(防犯一覧)'!$B$32:$IV$81,AQ$14,FALSE())</f>
        <v>#VALUE!</v>
      </c>
      <c r="AR128" s="239" t="e">
        <f aca="false">VLOOKUP($E128,'設計内容説明書(防犯一覧)'!$B$32:$IV$81,AR$14,FALSE())</f>
        <v>#VALUE!</v>
      </c>
      <c r="AS128" s="241" t="e">
        <f aca="false">VLOOKUP($E128,'設計内容説明書(防犯一覧)'!$B$32:$IV$81,AS$14,FALSE())</f>
        <v>#VALUE!</v>
      </c>
      <c r="AT128" s="237" t="e">
        <f aca="false">VLOOKUP($E128,'設計内容説明書(防犯一覧)'!$B$32:$IV$81,AT$14,FALSE())</f>
        <v>#VALUE!</v>
      </c>
      <c r="AU128" s="239" t="e">
        <f aca="false">VLOOKUP($E128,'設計内容説明書(防犯一覧)'!$B$32:$IV$81,AU$14,FALSE())</f>
        <v>#VALUE!</v>
      </c>
      <c r="AV128" s="239" t="e">
        <f aca="false">VLOOKUP($E128,'設計内容説明書(防犯一覧)'!$B$32:$IV$81,AV$14,FALSE())</f>
        <v>#VALUE!</v>
      </c>
      <c r="AW128" s="241" t="e">
        <f aca="false">VLOOKUP($E128,'設計内容説明書(防犯一覧)'!$B$32:$IV$81,AW$14,FALSE())</f>
        <v>#VALUE!</v>
      </c>
      <c r="AX128" s="237" t="e">
        <f aca="false">VLOOKUP($E128,'設計内容説明書(防犯一覧)'!$B$32:$IV$81,AX$14,FALSE())</f>
        <v>#VALUE!</v>
      </c>
      <c r="AY128" s="239" t="e">
        <f aca="false">VLOOKUP($E128,'設計内容説明書(防犯一覧)'!$B$32:$IV$81,AY$14,FALSE())</f>
        <v>#VALUE!</v>
      </c>
      <c r="AZ128" s="239" t="e">
        <f aca="false">VLOOKUP($E128,'設計内容説明書(防犯一覧)'!$B$32:$IV$81,AZ$14,FALSE())</f>
        <v>#VALUE!</v>
      </c>
      <c r="BA128" s="241" t="e">
        <f aca="false">VLOOKUP($E128,'設計内容説明書(防犯一覧)'!$B$32:$IV$81,BA$14,FALSE())</f>
        <v>#VALUE!</v>
      </c>
      <c r="BB128" s="237" t="e">
        <f aca="false">VLOOKUP($E128,'設計内容説明書(防犯一覧)'!$B$32:$IV$81,BB$14,FALSE())</f>
        <v>#VALUE!</v>
      </c>
      <c r="BC128" s="239" t="e">
        <f aca="false">VLOOKUP($E128,'設計内容説明書(防犯一覧)'!$B$32:$IV$81,BC$14,FALSE())</f>
        <v>#VALUE!</v>
      </c>
      <c r="BD128" s="239" t="e">
        <f aca="false">VLOOKUP($E128,'設計内容説明書(防犯一覧)'!$B$32:$IV$81,BD$14,FALSE())</f>
        <v>#VALUE!</v>
      </c>
      <c r="BE128" s="241" t="e">
        <f aca="false">VLOOKUP($E128,'設計内容説明書(防犯一覧)'!$B$32:$IV$81,BE$14,FALSE())</f>
        <v>#VALUE!</v>
      </c>
    </row>
    <row r="129" customFormat="false" ht="12" hidden="false" customHeight="true" outlineLevel="0" collapsed="false">
      <c r="A129" s="246" t="n">
        <v>108</v>
      </c>
      <c r="B129" s="247" t="e">
        <f aca="false">住戸分類!W112</f>
        <v>#VALUE!</v>
      </c>
      <c r="C129" s="247"/>
      <c r="D129" s="247"/>
      <c r="E129" s="248" t="e">
        <f aca="false">住戸分類!X112</f>
        <v>#VALUE!</v>
      </c>
      <c r="F129" s="248"/>
      <c r="G129" s="248"/>
      <c r="H129" s="236" t="e">
        <f aca="false">IF(VLOOKUP($E129,'設計内容説明書(防犯一覧)'!$B$32:$IV$81,4,FALSE())="①","□","■")</f>
        <v>#VALUE!</v>
      </c>
      <c r="I129" s="236" t="e">
        <f aca="false">IF(VLOOKUP($E129,'設計内容説明書(防犯一覧)'!$B$32:$IV$81,4,FALSE())="②","-",VLOOKUP($E129,'設計内容説明書(防犯一覧)'!$B$32:$IV$81,I$14,FALSE()))</f>
        <v>#VALUE!</v>
      </c>
      <c r="J129" s="237" t="e">
        <f aca="false">IF(VLOOKUP($E129,'設計内容説明書(防犯一覧)'!$B$32:$IV$81,4,FALSE())="②","□",VLOOKUP($E129,'設計内容説明書(防犯一覧)'!$B$32:$IV$81,J$14,FALSE()))</f>
        <v>#VALUE!</v>
      </c>
      <c r="K129" s="238" t="e">
        <f aca="false">IF(VLOOKUP($E129,'設計内容説明書(防犯一覧)'!$B$32:$IV$81,4,FALSE())="②","□",VLOOKUP($E129,'設計内容説明書(防犯一覧)'!$B$32:$IV$81,K$14,FALSE()))</f>
        <v>#VALUE!</v>
      </c>
      <c r="L129" s="239" t="e">
        <f aca="false">IF(VLOOKUP($E129,'設計内容説明書(防犯一覧)'!$B$32:$IV$81,4,FALSE())="②","□",VLOOKUP($E129,'設計内容説明書(防犯一覧)'!$B$32:$IV$81,L$14,FALSE()))</f>
        <v>#VALUE!</v>
      </c>
      <c r="M129" s="240" t="e">
        <f aca="false">IF(VLOOKUP($E129,'設計内容説明書(防犯一覧)'!$B$32:$IV$81,4,FALSE())="②","□",VLOOKUP($E129,'設計内容説明書(防犯一覧)'!$B$32:$IV$81,M$14,FALSE()))</f>
        <v>#VALUE!</v>
      </c>
      <c r="N129" s="237" t="e">
        <f aca="false">IF(VLOOKUP($E129,'設計内容説明書(防犯一覧)'!$B$32:$IV$81,4,FALSE())="②","□",VLOOKUP($E129,'設計内容説明書(防犯一覧)'!$B$32:$IV$81,N$14,FALSE()))</f>
        <v>#VALUE!</v>
      </c>
      <c r="O129" s="238" t="e">
        <f aca="false">IF(VLOOKUP($E129,'設計内容説明書(防犯一覧)'!$B$32:$IV$81,4,FALSE())="②","□",VLOOKUP($E129,'設計内容説明書(防犯一覧)'!$B$32:$IV$81,O$14,FALSE()))</f>
        <v>#VALUE!</v>
      </c>
      <c r="P129" s="239" t="e">
        <f aca="false">IF(VLOOKUP($E129,'設計内容説明書(防犯一覧)'!$B$32:$IV$81,4,FALSE())="②","□",VLOOKUP($E129,'設計内容説明書(防犯一覧)'!$B$32:$IV$81,P$14,FALSE()))</f>
        <v>#VALUE!</v>
      </c>
      <c r="Q129" s="240" t="e">
        <f aca="false">IF(VLOOKUP($E129,'設計内容説明書(防犯一覧)'!$B$32:$IV$81,4,FALSE())="②","□",VLOOKUP($E129,'設計内容説明書(防犯一覧)'!$B$32:$IV$81,Q$14,FALSE()))</f>
        <v>#VALUE!</v>
      </c>
      <c r="R129" s="237" t="e">
        <f aca="false">IF(VLOOKUP($E129,'設計内容説明書(防犯一覧)'!$B$32:$IV$81,4,FALSE())="②","□",VLOOKUP($E129,'設計内容説明書(防犯一覧)'!$B$32:$IV$81,R$14,FALSE()))</f>
        <v>#VALUE!</v>
      </c>
      <c r="S129" s="239" t="e">
        <f aca="false">IF(VLOOKUP($E129,'設計内容説明書(防犯一覧)'!$B$32:$IV$81,4,FALSE())="②","□",VLOOKUP($E129,'設計内容説明書(防犯一覧)'!$B$32:$IV$81,S$14,FALSE()))</f>
        <v>#VALUE!</v>
      </c>
      <c r="T129" s="238" t="e">
        <f aca="false">IF(VLOOKUP($E129,'設計内容説明書(防犯一覧)'!$B$32:$IV$81,4,FALSE())="②","□",VLOOKUP($E129,'設計内容説明書(防犯一覧)'!$B$32:$IV$81,T$14,FALSE()))</f>
        <v>#VALUE!</v>
      </c>
      <c r="U129" s="241" t="e">
        <f aca="false">IF(VLOOKUP($E129,'設計内容説明書(防犯一覧)'!$B$32:$IV$81,4,FALSE())="②","□",VLOOKUP($E129,'設計内容説明書(防犯一覧)'!$B$32:$IV$81,U$14,FALSE()))</f>
        <v>#VALUE!</v>
      </c>
      <c r="V129" s="236" t="e">
        <f aca="false">IF(VLOOKUP($E129,'設計内容説明書(防犯一覧)'!$B$32:$IV$81,4,FALSE())="②","□","■")</f>
        <v>#VALUE!</v>
      </c>
      <c r="W129" s="236" t="e">
        <f aca="false">IF(VLOOKUP($E129,'設計内容説明書(防犯一覧)'!$B$32:$IV$81,4,FALSE())="①","-",VLOOKUP($E129,'設計内容説明書(防犯一覧)'!$B$32:$IV$81,W$14,FALSE()))</f>
        <v>#VALUE!</v>
      </c>
      <c r="X129" s="237" t="e">
        <f aca="false">IF(VLOOKUP($E129,'設計内容説明書(防犯一覧)'!$B$32:$IV$81,4,FALSE())="①","□",VLOOKUP($E129,'設計内容説明書(防犯一覧)'!$B$32:$IV$81,X$14,FALSE()))</f>
        <v>#VALUE!</v>
      </c>
      <c r="Y129" s="238" t="e">
        <f aca="false">IF(VLOOKUP($E129,'設計内容説明書(防犯一覧)'!$B$32:$IV$81,4,FALSE())="①","□",VLOOKUP($E129,'設計内容説明書(防犯一覧)'!$B$32:$IV$81,Y$14,FALSE()))</f>
        <v>#VALUE!</v>
      </c>
      <c r="Z129" s="239" t="e">
        <f aca="false">IF(VLOOKUP($E129,'設計内容説明書(防犯一覧)'!$B$32:$IV$81,4,FALSE())="①","□",VLOOKUP($E129,'設計内容説明書(防犯一覧)'!$B$32:$IV$81,Z$14,FALSE()))</f>
        <v>#VALUE!</v>
      </c>
      <c r="AA129" s="240" t="e">
        <f aca="false">IF(VLOOKUP($E129,'設計内容説明書(防犯一覧)'!$B$32:$IV$81,4,FALSE())="①","□",VLOOKUP($E129,'設計内容説明書(防犯一覧)'!$B$32:$IV$81,AA$14,FALSE()))</f>
        <v>#VALUE!</v>
      </c>
      <c r="AB129" s="237" t="e">
        <f aca="false">IF(VLOOKUP($E129,'設計内容説明書(防犯一覧)'!$B$32:$IV$81,4,FALSE())="①","□",VLOOKUP($E129,'設計内容説明書(防犯一覧)'!$B$32:$IV$81,AB$14,FALSE()))</f>
        <v>#VALUE!</v>
      </c>
      <c r="AC129" s="238" t="e">
        <f aca="false">IF(VLOOKUP($E129,'設計内容説明書(防犯一覧)'!$B$32:$IV$81,4,FALSE())="①","□",VLOOKUP($E129,'設計内容説明書(防犯一覧)'!$B$32:$IV$81,AC$14,FALSE()))</f>
        <v>#VALUE!</v>
      </c>
      <c r="AD129" s="239" t="e">
        <f aca="false">IF(VLOOKUP($E129,'設計内容説明書(防犯一覧)'!$B$32:$IV$81,4,FALSE())="①","□",VLOOKUP($E129,'設計内容説明書(防犯一覧)'!$B$32:$IV$81,AD$14,FALSE()))</f>
        <v>#VALUE!</v>
      </c>
      <c r="AE129" s="240" t="e">
        <f aca="false">IF(VLOOKUP($E129,'設計内容説明書(防犯一覧)'!$B$32:$IV$81,4,FALSE())="①","□",VLOOKUP($E129,'設計内容説明書(防犯一覧)'!$B$32:$IV$81,AE$14,FALSE()))</f>
        <v>#VALUE!</v>
      </c>
      <c r="AF129" s="237" t="e">
        <f aca="false">IF(VLOOKUP($E129,'設計内容説明書(防犯一覧)'!$B$32:$IV$81,4,FALSE())="①","□",VLOOKUP($E129,'設計内容説明書(防犯一覧)'!$B$32:$IV$81,AF$14,FALSE()))</f>
        <v>#VALUE!</v>
      </c>
      <c r="AG129" s="238" t="e">
        <f aca="false">IF(VLOOKUP($E129,'設計内容説明書(防犯一覧)'!$B$32:$IV$81,4,FALSE())="①","□",VLOOKUP($E129,'設計内容説明書(防犯一覧)'!$B$32:$IV$81,AG$14,FALSE()))</f>
        <v>#VALUE!</v>
      </c>
      <c r="AH129" s="239" t="e">
        <f aca="false">IF(VLOOKUP($E129,'設計内容説明書(防犯一覧)'!$B$32:$IV$81,4,FALSE())="①","□",VLOOKUP($E129,'設計内容説明書(防犯一覧)'!$B$32:$IV$81,AH$14,FALSE()))</f>
        <v>#VALUE!</v>
      </c>
      <c r="AI129" s="240" t="e">
        <f aca="false">IF(VLOOKUP($E129,'設計内容説明書(防犯一覧)'!$B$32:$IV$81,4,FALSE())="①","□",VLOOKUP($E129,'設計内容説明書(防犯一覧)'!$B$32:$IV$81,AI$14,FALSE()))</f>
        <v>#VALUE!</v>
      </c>
      <c r="AJ129" s="237" t="e">
        <f aca="false">IF(VLOOKUP($E129,'設計内容説明書(防犯一覧)'!$B$32:$IV$81,4,FALSE())="①","□",VLOOKUP($E129,'設計内容説明書(防犯一覧)'!$B$32:$IV$81,AJ$14,FALSE()))</f>
        <v>#VALUE!</v>
      </c>
      <c r="AK129" s="239" t="e">
        <f aca="false">IF(VLOOKUP($E129,'設計内容説明書(防犯一覧)'!$B$32:$IV$81,4,FALSE())="①","□",VLOOKUP($E129,'設計内容説明書(防犯一覧)'!$B$32:$IV$81,AK$14,FALSE()))</f>
        <v>#VALUE!</v>
      </c>
      <c r="AL129" s="238" t="e">
        <f aca="false">IF(VLOOKUP($E129,'設計内容説明書(防犯一覧)'!$B$32:$IV$81,4,FALSE())="①","□",VLOOKUP($E129,'設計内容説明書(防犯一覧)'!$B$32:$IV$81,AL$14,FALSE()))</f>
        <v>#VALUE!</v>
      </c>
      <c r="AM129" s="241" t="e">
        <f aca="false">IF(VLOOKUP($E129,'設計内容説明書(防犯一覧)'!$B$32:$IV$81,4,FALSE())="①","□",VLOOKUP($E129,'設計内容説明書(防犯一覧)'!$B$32:$IV$81,AM$14,FALSE()))</f>
        <v>#VALUE!</v>
      </c>
      <c r="AN129" s="236" t="e">
        <f aca="false">VLOOKUP($E129,'設計内容説明書(防犯一覧)'!$B$32:$IV$81,AN$14,FALSE())</f>
        <v>#VALUE!</v>
      </c>
      <c r="AO129" s="236" t="e">
        <f aca="false">VLOOKUP($E129,'設計内容説明書(防犯一覧)'!$B$32:$IV$81,AO$14,FALSE())</f>
        <v>#VALUE!</v>
      </c>
      <c r="AP129" s="237" t="e">
        <f aca="false">VLOOKUP($E129,'設計内容説明書(防犯一覧)'!$B$32:$IV$81,AP$14,FALSE())</f>
        <v>#VALUE!</v>
      </c>
      <c r="AQ129" s="239" t="e">
        <f aca="false">VLOOKUP($E129,'設計内容説明書(防犯一覧)'!$B$32:$IV$81,AQ$14,FALSE())</f>
        <v>#VALUE!</v>
      </c>
      <c r="AR129" s="239" t="e">
        <f aca="false">VLOOKUP($E129,'設計内容説明書(防犯一覧)'!$B$32:$IV$81,AR$14,FALSE())</f>
        <v>#VALUE!</v>
      </c>
      <c r="AS129" s="241" t="e">
        <f aca="false">VLOOKUP($E129,'設計内容説明書(防犯一覧)'!$B$32:$IV$81,AS$14,FALSE())</f>
        <v>#VALUE!</v>
      </c>
      <c r="AT129" s="237" t="e">
        <f aca="false">VLOOKUP($E129,'設計内容説明書(防犯一覧)'!$B$32:$IV$81,AT$14,FALSE())</f>
        <v>#VALUE!</v>
      </c>
      <c r="AU129" s="239" t="e">
        <f aca="false">VLOOKUP($E129,'設計内容説明書(防犯一覧)'!$B$32:$IV$81,AU$14,FALSE())</f>
        <v>#VALUE!</v>
      </c>
      <c r="AV129" s="239" t="e">
        <f aca="false">VLOOKUP($E129,'設計内容説明書(防犯一覧)'!$B$32:$IV$81,AV$14,FALSE())</f>
        <v>#VALUE!</v>
      </c>
      <c r="AW129" s="241" t="e">
        <f aca="false">VLOOKUP($E129,'設計内容説明書(防犯一覧)'!$B$32:$IV$81,AW$14,FALSE())</f>
        <v>#VALUE!</v>
      </c>
      <c r="AX129" s="237" t="e">
        <f aca="false">VLOOKUP($E129,'設計内容説明書(防犯一覧)'!$B$32:$IV$81,AX$14,FALSE())</f>
        <v>#VALUE!</v>
      </c>
      <c r="AY129" s="239" t="e">
        <f aca="false">VLOOKUP($E129,'設計内容説明書(防犯一覧)'!$B$32:$IV$81,AY$14,FALSE())</f>
        <v>#VALUE!</v>
      </c>
      <c r="AZ129" s="239" t="e">
        <f aca="false">VLOOKUP($E129,'設計内容説明書(防犯一覧)'!$B$32:$IV$81,AZ$14,FALSE())</f>
        <v>#VALUE!</v>
      </c>
      <c r="BA129" s="241" t="e">
        <f aca="false">VLOOKUP($E129,'設計内容説明書(防犯一覧)'!$B$32:$IV$81,BA$14,FALSE())</f>
        <v>#VALUE!</v>
      </c>
      <c r="BB129" s="237" t="e">
        <f aca="false">VLOOKUP($E129,'設計内容説明書(防犯一覧)'!$B$32:$IV$81,BB$14,FALSE())</f>
        <v>#VALUE!</v>
      </c>
      <c r="BC129" s="239" t="e">
        <f aca="false">VLOOKUP($E129,'設計内容説明書(防犯一覧)'!$B$32:$IV$81,BC$14,FALSE())</f>
        <v>#VALUE!</v>
      </c>
      <c r="BD129" s="239" t="e">
        <f aca="false">VLOOKUP($E129,'設計内容説明書(防犯一覧)'!$B$32:$IV$81,BD$14,FALSE())</f>
        <v>#VALUE!</v>
      </c>
      <c r="BE129" s="241" t="e">
        <f aca="false">VLOOKUP($E129,'設計内容説明書(防犯一覧)'!$B$32:$IV$81,BE$14,FALSE())</f>
        <v>#VALUE!</v>
      </c>
    </row>
    <row r="130" customFormat="false" ht="12" hidden="false" customHeight="true" outlineLevel="0" collapsed="false">
      <c r="A130" s="246" t="n">
        <v>109</v>
      </c>
      <c r="B130" s="247" t="e">
        <f aca="false">住戸分類!W113</f>
        <v>#VALUE!</v>
      </c>
      <c r="C130" s="247"/>
      <c r="D130" s="247"/>
      <c r="E130" s="248" t="e">
        <f aca="false">住戸分類!X113</f>
        <v>#VALUE!</v>
      </c>
      <c r="F130" s="248"/>
      <c r="G130" s="248"/>
      <c r="H130" s="236" t="e">
        <f aca="false">IF(VLOOKUP($E130,'設計内容説明書(防犯一覧)'!$B$32:$IV$81,4,FALSE())="①","□","■")</f>
        <v>#VALUE!</v>
      </c>
      <c r="I130" s="236" t="e">
        <f aca="false">IF(VLOOKUP($E130,'設計内容説明書(防犯一覧)'!$B$32:$IV$81,4,FALSE())="②","-",VLOOKUP($E130,'設計内容説明書(防犯一覧)'!$B$32:$IV$81,I$14,FALSE()))</f>
        <v>#VALUE!</v>
      </c>
      <c r="J130" s="237" t="e">
        <f aca="false">IF(VLOOKUP($E130,'設計内容説明書(防犯一覧)'!$B$32:$IV$81,4,FALSE())="②","□",VLOOKUP($E130,'設計内容説明書(防犯一覧)'!$B$32:$IV$81,J$14,FALSE()))</f>
        <v>#VALUE!</v>
      </c>
      <c r="K130" s="238" t="e">
        <f aca="false">IF(VLOOKUP($E130,'設計内容説明書(防犯一覧)'!$B$32:$IV$81,4,FALSE())="②","□",VLOOKUP($E130,'設計内容説明書(防犯一覧)'!$B$32:$IV$81,K$14,FALSE()))</f>
        <v>#VALUE!</v>
      </c>
      <c r="L130" s="239" t="e">
        <f aca="false">IF(VLOOKUP($E130,'設計内容説明書(防犯一覧)'!$B$32:$IV$81,4,FALSE())="②","□",VLOOKUP($E130,'設計内容説明書(防犯一覧)'!$B$32:$IV$81,L$14,FALSE()))</f>
        <v>#VALUE!</v>
      </c>
      <c r="M130" s="240" t="e">
        <f aca="false">IF(VLOOKUP($E130,'設計内容説明書(防犯一覧)'!$B$32:$IV$81,4,FALSE())="②","□",VLOOKUP($E130,'設計内容説明書(防犯一覧)'!$B$32:$IV$81,M$14,FALSE()))</f>
        <v>#VALUE!</v>
      </c>
      <c r="N130" s="237" t="e">
        <f aca="false">IF(VLOOKUP($E130,'設計内容説明書(防犯一覧)'!$B$32:$IV$81,4,FALSE())="②","□",VLOOKUP($E130,'設計内容説明書(防犯一覧)'!$B$32:$IV$81,N$14,FALSE()))</f>
        <v>#VALUE!</v>
      </c>
      <c r="O130" s="238" t="e">
        <f aca="false">IF(VLOOKUP($E130,'設計内容説明書(防犯一覧)'!$B$32:$IV$81,4,FALSE())="②","□",VLOOKUP($E130,'設計内容説明書(防犯一覧)'!$B$32:$IV$81,O$14,FALSE()))</f>
        <v>#VALUE!</v>
      </c>
      <c r="P130" s="239" t="e">
        <f aca="false">IF(VLOOKUP($E130,'設計内容説明書(防犯一覧)'!$B$32:$IV$81,4,FALSE())="②","□",VLOOKUP($E130,'設計内容説明書(防犯一覧)'!$B$32:$IV$81,P$14,FALSE()))</f>
        <v>#VALUE!</v>
      </c>
      <c r="Q130" s="240" t="e">
        <f aca="false">IF(VLOOKUP($E130,'設計内容説明書(防犯一覧)'!$B$32:$IV$81,4,FALSE())="②","□",VLOOKUP($E130,'設計内容説明書(防犯一覧)'!$B$32:$IV$81,Q$14,FALSE()))</f>
        <v>#VALUE!</v>
      </c>
      <c r="R130" s="237" t="e">
        <f aca="false">IF(VLOOKUP($E130,'設計内容説明書(防犯一覧)'!$B$32:$IV$81,4,FALSE())="②","□",VLOOKUP($E130,'設計内容説明書(防犯一覧)'!$B$32:$IV$81,R$14,FALSE()))</f>
        <v>#VALUE!</v>
      </c>
      <c r="S130" s="239" t="e">
        <f aca="false">IF(VLOOKUP($E130,'設計内容説明書(防犯一覧)'!$B$32:$IV$81,4,FALSE())="②","□",VLOOKUP($E130,'設計内容説明書(防犯一覧)'!$B$32:$IV$81,S$14,FALSE()))</f>
        <v>#VALUE!</v>
      </c>
      <c r="T130" s="238" t="e">
        <f aca="false">IF(VLOOKUP($E130,'設計内容説明書(防犯一覧)'!$B$32:$IV$81,4,FALSE())="②","□",VLOOKUP($E130,'設計内容説明書(防犯一覧)'!$B$32:$IV$81,T$14,FALSE()))</f>
        <v>#VALUE!</v>
      </c>
      <c r="U130" s="241" t="e">
        <f aca="false">IF(VLOOKUP($E130,'設計内容説明書(防犯一覧)'!$B$32:$IV$81,4,FALSE())="②","□",VLOOKUP($E130,'設計内容説明書(防犯一覧)'!$B$32:$IV$81,U$14,FALSE()))</f>
        <v>#VALUE!</v>
      </c>
      <c r="V130" s="236" t="e">
        <f aca="false">IF(VLOOKUP($E130,'設計内容説明書(防犯一覧)'!$B$32:$IV$81,4,FALSE())="②","□","■")</f>
        <v>#VALUE!</v>
      </c>
      <c r="W130" s="236" t="e">
        <f aca="false">IF(VLOOKUP($E130,'設計内容説明書(防犯一覧)'!$B$32:$IV$81,4,FALSE())="①","-",VLOOKUP($E130,'設計内容説明書(防犯一覧)'!$B$32:$IV$81,W$14,FALSE()))</f>
        <v>#VALUE!</v>
      </c>
      <c r="X130" s="237" t="e">
        <f aca="false">IF(VLOOKUP($E130,'設計内容説明書(防犯一覧)'!$B$32:$IV$81,4,FALSE())="①","□",VLOOKUP($E130,'設計内容説明書(防犯一覧)'!$B$32:$IV$81,X$14,FALSE()))</f>
        <v>#VALUE!</v>
      </c>
      <c r="Y130" s="238" t="e">
        <f aca="false">IF(VLOOKUP($E130,'設計内容説明書(防犯一覧)'!$B$32:$IV$81,4,FALSE())="①","□",VLOOKUP($E130,'設計内容説明書(防犯一覧)'!$B$32:$IV$81,Y$14,FALSE()))</f>
        <v>#VALUE!</v>
      </c>
      <c r="Z130" s="239" t="e">
        <f aca="false">IF(VLOOKUP($E130,'設計内容説明書(防犯一覧)'!$B$32:$IV$81,4,FALSE())="①","□",VLOOKUP($E130,'設計内容説明書(防犯一覧)'!$B$32:$IV$81,Z$14,FALSE()))</f>
        <v>#VALUE!</v>
      </c>
      <c r="AA130" s="240" t="e">
        <f aca="false">IF(VLOOKUP($E130,'設計内容説明書(防犯一覧)'!$B$32:$IV$81,4,FALSE())="①","□",VLOOKUP($E130,'設計内容説明書(防犯一覧)'!$B$32:$IV$81,AA$14,FALSE()))</f>
        <v>#VALUE!</v>
      </c>
      <c r="AB130" s="237" t="e">
        <f aca="false">IF(VLOOKUP($E130,'設計内容説明書(防犯一覧)'!$B$32:$IV$81,4,FALSE())="①","□",VLOOKUP($E130,'設計内容説明書(防犯一覧)'!$B$32:$IV$81,AB$14,FALSE()))</f>
        <v>#VALUE!</v>
      </c>
      <c r="AC130" s="238" t="e">
        <f aca="false">IF(VLOOKUP($E130,'設計内容説明書(防犯一覧)'!$B$32:$IV$81,4,FALSE())="①","□",VLOOKUP($E130,'設計内容説明書(防犯一覧)'!$B$32:$IV$81,AC$14,FALSE()))</f>
        <v>#VALUE!</v>
      </c>
      <c r="AD130" s="239" t="e">
        <f aca="false">IF(VLOOKUP($E130,'設計内容説明書(防犯一覧)'!$B$32:$IV$81,4,FALSE())="①","□",VLOOKUP($E130,'設計内容説明書(防犯一覧)'!$B$32:$IV$81,AD$14,FALSE()))</f>
        <v>#VALUE!</v>
      </c>
      <c r="AE130" s="240" t="e">
        <f aca="false">IF(VLOOKUP($E130,'設計内容説明書(防犯一覧)'!$B$32:$IV$81,4,FALSE())="①","□",VLOOKUP($E130,'設計内容説明書(防犯一覧)'!$B$32:$IV$81,AE$14,FALSE()))</f>
        <v>#VALUE!</v>
      </c>
      <c r="AF130" s="237" t="e">
        <f aca="false">IF(VLOOKUP($E130,'設計内容説明書(防犯一覧)'!$B$32:$IV$81,4,FALSE())="①","□",VLOOKUP($E130,'設計内容説明書(防犯一覧)'!$B$32:$IV$81,AF$14,FALSE()))</f>
        <v>#VALUE!</v>
      </c>
      <c r="AG130" s="238" t="e">
        <f aca="false">IF(VLOOKUP($E130,'設計内容説明書(防犯一覧)'!$B$32:$IV$81,4,FALSE())="①","□",VLOOKUP($E130,'設計内容説明書(防犯一覧)'!$B$32:$IV$81,AG$14,FALSE()))</f>
        <v>#VALUE!</v>
      </c>
      <c r="AH130" s="239" t="e">
        <f aca="false">IF(VLOOKUP($E130,'設計内容説明書(防犯一覧)'!$B$32:$IV$81,4,FALSE())="①","□",VLOOKUP($E130,'設計内容説明書(防犯一覧)'!$B$32:$IV$81,AH$14,FALSE()))</f>
        <v>#VALUE!</v>
      </c>
      <c r="AI130" s="240" t="e">
        <f aca="false">IF(VLOOKUP($E130,'設計内容説明書(防犯一覧)'!$B$32:$IV$81,4,FALSE())="①","□",VLOOKUP($E130,'設計内容説明書(防犯一覧)'!$B$32:$IV$81,AI$14,FALSE()))</f>
        <v>#VALUE!</v>
      </c>
      <c r="AJ130" s="237" t="e">
        <f aca="false">IF(VLOOKUP($E130,'設計内容説明書(防犯一覧)'!$B$32:$IV$81,4,FALSE())="①","□",VLOOKUP($E130,'設計内容説明書(防犯一覧)'!$B$32:$IV$81,AJ$14,FALSE()))</f>
        <v>#VALUE!</v>
      </c>
      <c r="AK130" s="239" t="e">
        <f aca="false">IF(VLOOKUP($E130,'設計内容説明書(防犯一覧)'!$B$32:$IV$81,4,FALSE())="①","□",VLOOKUP($E130,'設計内容説明書(防犯一覧)'!$B$32:$IV$81,AK$14,FALSE()))</f>
        <v>#VALUE!</v>
      </c>
      <c r="AL130" s="238" t="e">
        <f aca="false">IF(VLOOKUP($E130,'設計内容説明書(防犯一覧)'!$B$32:$IV$81,4,FALSE())="①","□",VLOOKUP($E130,'設計内容説明書(防犯一覧)'!$B$32:$IV$81,AL$14,FALSE()))</f>
        <v>#VALUE!</v>
      </c>
      <c r="AM130" s="241" t="e">
        <f aca="false">IF(VLOOKUP($E130,'設計内容説明書(防犯一覧)'!$B$32:$IV$81,4,FALSE())="①","□",VLOOKUP($E130,'設計内容説明書(防犯一覧)'!$B$32:$IV$81,AM$14,FALSE()))</f>
        <v>#VALUE!</v>
      </c>
      <c r="AN130" s="236" t="e">
        <f aca="false">VLOOKUP($E130,'設計内容説明書(防犯一覧)'!$B$32:$IV$81,AN$14,FALSE())</f>
        <v>#VALUE!</v>
      </c>
      <c r="AO130" s="236" t="e">
        <f aca="false">VLOOKUP($E130,'設計内容説明書(防犯一覧)'!$B$32:$IV$81,AO$14,FALSE())</f>
        <v>#VALUE!</v>
      </c>
      <c r="AP130" s="237" t="e">
        <f aca="false">VLOOKUP($E130,'設計内容説明書(防犯一覧)'!$B$32:$IV$81,AP$14,FALSE())</f>
        <v>#VALUE!</v>
      </c>
      <c r="AQ130" s="239" t="e">
        <f aca="false">VLOOKUP($E130,'設計内容説明書(防犯一覧)'!$B$32:$IV$81,AQ$14,FALSE())</f>
        <v>#VALUE!</v>
      </c>
      <c r="AR130" s="239" t="e">
        <f aca="false">VLOOKUP($E130,'設計内容説明書(防犯一覧)'!$B$32:$IV$81,AR$14,FALSE())</f>
        <v>#VALUE!</v>
      </c>
      <c r="AS130" s="241" t="e">
        <f aca="false">VLOOKUP($E130,'設計内容説明書(防犯一覧)'!$B$32:$IV$81,AS$14,FALSE())</f>
        <v>#VALUE!</v>
      </c>
      <c r="AT130" s="237" t="e">
        <f aca="false">VLOOKUP($E130,'設計内容説明書(防犯一覧)'!$B$32:$IV$81,AT$14,FALSE())</f>
        <v>#VALUE!</v>
      </c>
      <c r="AU130" s="239" t="e">
        <f aca="false">VLOOKUP($E130,'設計内容説明書(防犯一覧)'!$B$32:$IV$81,AU$14,FALSE())</f>
        <v>#VALUE!</v>
      </c>
      <c r="AV130" s="239" t="e">
        <f aca="false">VLOOKUP($E130,'設計内容説明書(防犯一覧)'!$B$32:$IV$81,AV$14,FALSE())</f>
        <v>#VALUE!</v>
      </c>
      <c r="AW130" s="241" t="e">
        <f aca="false">VLOOKUP($E130,'設計内容説明書(防犯一覧)'!$B$32:$IV$81,AW$14,FALSE())</f>
        <v>#VALUE!</v>
      </c>
      <c r="AX130" s="237" t="e">
        <f aca="false">VLOOKUP($E130,'設計内容説明書(防犯一覧)'!$B$32:$IV$81,AX$14,FALSE())</f>
        <v>#VALUE!</v>
      </c>
      <c r="AY130" s="239" t="e">
        <f aca="false">VLOOKUP($E130,'設計内容説明書(防犯一覧)'!$B$32:$IV$81,AY$14,FALSE())</f>
        <v>#VALUE!</v>
      </c>
      <c r="AZ130" s="239" t="e">
        <f aca="false">VLOOKUP($E130,'設計内容説明書(防犯一覧)'!$B$32:$IV$81,AZ$14,FALSE())</f>
        <v>#VALUE!</v>
      </c>
      <c r="BA130" s="241" t="e">
        <f aca="false">VLOOKUP($E130,'設計内容説明書(防犯一覧)'!$B$32:$IV$81,BA$14,FALSE())</f>
        <v>#VALUE!</v>
      </c>
      <c r="BB130" s="237" t="e">
        <f aca="false">VLOOKUP($E130,'設計内容説明書(防犯一覧)'!$B$32:$IV$81,BB$14,FALSE())</f>
        <v>#VALUE!</v>
      </c>
      <c r="BC130" s="239" t="e">
        <f aca="false">VLOOKUP($E130,'設計内容説明書(防犯一覧)'!$B$32:$IV$81,BC$14,FALSE())</f>
        <v>#VALUE!</v>
      </c>
      <c r="BD130" s="239" t="e">
        <f aca="false">VLOOKUP($E130,'設計内容説明書(防犯一覧)'!$B$32:$IV$81,BD$14,FALSE())</f>
        <v>#VALUE!</v>
      </c>
      <c r="BE130" s="241" t="e">
        <f aca="false">VLOOKUP($E130,'設計内容説明書(防犯一覧)'!$B$32:$IV$81,BE$14,FALSE())</f>
        <v>#VALUE!</v>
      </c>
    </row>
    <row r="131" customFormat="false" ht="12" hidden="false" customHeight="true" outlineLevel="0" collapsed="false">
      <c r="A131" s="246" t="n">
        <v>110</v>
      </c>
      <c r="B131" s="247" t="e">
        <f aca="false">住戸分類!W114</f>
        <v>#VALUE!</v>
      </c>
      <c r="C131" s="247"/>
      <c r="D131" s="247"/>
      <c r="E131" s="248" t="e">
        <f aca="false">住戸分類!X114</f>
        <v>#VALUE!</v>
      </c>
      <c r="F131" s="248"/>
      <c r="G131" s="248"/>
      <c r="H131" s="236" t="e">
        <f aca="false">IF(VLOOKUP($E131,'設計内容説明書(防犯一覧)'!$B$32:$IV$81,4,FALSE())="①","□","■")</f>
        <v>#VALUE!</v>
      </c>
      <c r="I131" s="236" t="e">
        <f aca="false">IF(VLOOKUP($E131,'設計内容説明書(防犯一覧)'!$B$32:$IV$81,4,FALSE())="②","-",VLOOKUP($E131,'設計内容説明書(防犯一覧)'!$B$32:$IV$81,I$14,FALSE()))</f>
        <v>#VALUE!</v>
      </c>
      <c r="J131" s="237" t="e">
        <f aca="false">IF(VLOOKUP($E131,'設計内容説明書(防犯一覧)'!$B$32:$IV$81,4,FALSE())="②","□",VLOOKUP($E131,'設計内容説明書(防犯一覧)'!$B$32:$IV$81,J$14,FALSE()))</f>
        <v>#VALUE!</v>
      </c>
      <c r="K131" s="238" t="e">
        <f aca="false">IF(VLOOKUP($E131,'設計内容説明書(防犯一覧)'!$B$32:$IV$81,4,FALSE())="②","□",VLOOKUP($E131,'設計内容説明書(防犯一覧)'!$B$32:$IV$81,K$14,FALSE()))</f>
        <v>#VALUE!</v>
      </c>
      <c r="L131" s="239" t="e">
        <f aca="false">IF(VLOOKUP($E131,'設計内容説明書(防犯一覧)'!$B$32:$IV$81,4,FALSE())="②","□",VLOOKUP($E131,'設計内容説明書(防犯一覧)'!$B$32:$IV$81,L$14,FALSE()))</f>
        <v>#VALUE!</v>
      </c>
      <c r="M131" s="240" t="e">
        <f aca="false">IF(VLOOKUP($E131,'設計内容説明書(防犯一覧)'!$B$32:$IV$81,4,FALSE())="②","□",VLOOKUP($E131,'設計内容説明書(防犯一覧)'!$B$32:$IV$81,M$14,FALSE()))</f>
        <v>#VALUE!</v>
      </c>
      <c r="N131" s="237" t="e">
        <f aca="false">IF(VLOOKUP($E131,'設計内容説明書(防犯一覧)'!$B$32:$IV$81,4,FALSE())="②","□",VLOOKUP($E131,'設計内容説明書(防犯一覧)'!$B$32:$IV$81,N$14,FALSE()))</f>
        <v>#VALUE!</v>
      </c>
      <c r="O131" s="238" t="e">
        <f aca="false">IF(VLOOKUP($E131,'設計内容説明書(防犯一覧)'!$B$32:$IV$81,4,FALSE())="②","□",VLOOKUP($E131,'設計内容説明書(防犯一覧)'!$B$32:$IV$81,O$14,FALSE()))</f>
        <v>#VALUE!</v>
      </c>
      <c r="P131" s="239" t="e">
        <f aca="false">IF(VLOOKUP($E131,'設計内容説明書(防犯一覧)'!$B$32:$IV$81,4,FALSE())="②","□",VLOOKUP($E131,'設計内容説明書(防犯一覧)'!$B$32:$IV$81,P$14,FALSE()))</f>
        <v>#VALUE!</v>
      </c>
      <c r="Q131" s="240" t="e">
        <f aca="false">IF(VLOOKUP($E131,'設計内容説明書(防犯一覧)'!$B$32:$IV$81,4,FALSE())="②","□",VLOOKUP($E131,'設計内容説明書(防犯一覧)'!$B$32:$IV$81,Q$14,FALSE()))</f>
        <v>#VALUE!</v>
      </c>
      <c r="R131" s="237" t="e">
        <f aca="false">IF(VLOOKUP($E131,'設計内容説明書(防犯一覧)'!$B$32:$IV$81,4,FALSE())="②","□",VLOOKUP($E131,'設計内容説明書(防犯一覧)'!$B$32:$IV$81,R$14,FALSE()))</f>
        <v>#VALUE!</v>
      </c>
      <c r="S131" s="239" t="e">
        <f aca="false">IF(VLOOKUP($E131,'設計内容説明書(防犯一覧)'!$B$32:$IV$81,4,FALSE())="②","□",VLOOKUP($E131,'設計内容説明書(防犯一覧)'!$B$32:$IV$81,S$14,FALSE()))</f>
        <v>#VALUE!</v>
      </c>
      <c r="T131" s="238" t="e">
        <f aca="false">IF(VLOOKUP($E131,'設計内容説明書(防犯一覧)'!$B$32:$IV$81,4,FALSE())="②","□",VLOOKUP($E131,'設計内容説明書(防犯一覧)'!$B$32:$IV$81,T$14,FALSE()))</f>
        <v>#VALUE!</v>
      </c>
      <c r="U131" s="241" t="e">
        <f aca="false">IF(VLOOKUP($E131,'設計内容説明書(防犯一覧)'!$B$32:$IV$81,4,FALSE())="②","□",VLOOKUP($E131,'設計内容説明書(防犯一覧)'!$B$32:$IV$81,U$14,FALSE()))</f>
        <v>#VALUE!</v>
      </c>
      <c r="V131" s="236" t="e">
        <f aca="false">IF(VLOOKUP($E131,'設計内容説明書(防犯一覧)'!$B$32:$IV$81,4,FALSE())="②","□","■")</f>
        <v>#VALUE!</v>
      </c>
      <c r="W131" s="236" t="e">
        <f aca="false">IF(VLOOKUP($E131,'設計内容説明書(防犯一覧)'!$B$32:$IV$81,4,FALSE())="①","-",VLOOKUP($E131,'設計内容説明書(防犯一覧)'!$B$32:$IV$81,W$14,FALSE()))</f>
        <v>#VALUE!</v>
      </c>
      <c r="X131" s="237" t="e">
        <f aca="false">IF(VLOOKUP($E131,'設計内容説明書(防犯一覧)'!$B$32:$IV$81,4,FALSE())="①","□",VLOOKUP($E131,'設計内容説明書(防犯一覧)'!$B$32:$IV$81,X$14,FALSE()))</f>
        <v>#VALUE!</v>
      </c>
      <c r="Y131" s="238" t="e">
        <f aca="false">IF(VLOOKUP($E131,'設計内容説明書(防犯一覧)'!$B$32:$IV$81,4,FALSE())="①","□",VLOOKUP($E131,'設計内容説明書(防犯一覧)'!$B$32:$IV$81,Y$14,FALSE()))</f>
        <v>#VALUE!</v>
      </c>
      <c r="Z131" s="239" t="e">
        <f aca="false">IF(VLOOKUP($E131,'設計内容説明書(防犯一覧)'!$B$32:$IV$81,4,FALSE())="①","□",VLOOKUP($E131,'設計内容説明書(防犯一覧)'!$B$32:$IV$81,Z$14,FALSE()))</f>
        <v>#VALUE!</v>
      </c>
      <c r="AA131" s="240" t="e">
        <f aca="false">IF(VLOOKUP($E131,'設計内容説明書(防犯一覧)'!$B$32:$IV$81,4,FALSE())="①","□",VLOOKUP($E131,'設計内容説明書(防犯一覧)'!$B$32:$IV$81,AA$14,FALSE()))</f>
        <v>#VALUE!</v>
      </c>
      <c r="AB131" s="237" t="e">
        <f aca="false">IF(VLOOKUP($E131,'設計内容説明書(防犯一覧)'!$B$32:$IV$81,4,FALSE())="①","□",VLOOKUP($E131,'設計内容説明書(防犯一覧)'!$B$32:$IV$81,AB$14,FALSE()))</f>
        <v>#VALUE!</v>
      </c>
      <c r="AC131" s="238" t="e">
        <f aca="false">IF(VLOOKUP($E131,'設計内容説明書(防犯一覧)'!$B$32:$IV$81,4,FALSE())="①","□",VLOOKUP($E131,'設計内容説明書(防犯一覧)'!$B$32:$IV$81,AC$14,FALSE()))</f>
        <v>#VALUE!</v>
      </c>
      <c r="AD131" s="239" t="e">
        <f aca="false">IF(VLOOKUP($E131,'設計内容説明書(防犯一覧)'!$B$32:$IV$81,4,FALSE())="①","□",VLOOKUP($E131,'設計内容説明書(防犯一覧)'!$B$32:$IV$81,AD$14,FALSE()))</f>
        <v>#VALUE!</v>
      </c>
      <c r="AE131" s="240" t="e">
        <f aca="false">IF(VLOOKUP($E131,'設計内容説明書(防犯一覧)'!$B$32:$IV$81,4,FALSE())="①","□",VLOOKUP($E131,'設計内容説明書(防犯一覧)'!$B$32:$IV$81,AE$14,FALSE()))</f>
        <v>#VALUE!</v>
      </c>
      <c r="AF131" s="237" t="e">
        <f aca="false">IF(VLOOKUP($E131,'設計内容説明書(防犯一覧)'!$B$32:$IV$81,4,FALSE())="①","□",VLOOKUP($E131,'設計内容説明書(防犯一覧)'!$B$32:$IV$81,AF$14,FALSE()))</f>
        <v>#VALUE!</v>
      </c>
      <c r="AG131" s="238" t="e">
        <f aca="false">IF(VLOOKUP($E131,'設計内容説明書(防犯一覧)'!$B$32:$IV$81,4,FALSE())="①","□",VLOOKUP($E131,'設計内容説明書(防犯一覧)'!$B$32:$IV$81,AG$14,FALSE()))</f>
        <v>#VALUE!</v>
      </c>
      <c r="AH131" s="239" t="e">
        <f aca="false">IF(VLOOKUP($E131,'設計内容説明書(防犯一覧)'!$B$32:$IV$81,4,FALSE())="①","□",VLOOKUP($E131,'設計内容説明書(防犯一覧)'!$B$32:$IV$81,AH$14,FALSE()))</f>
        <v>#VALUE!</v>
      </c>
      <c r="AI131" s="240" t="e">
        <f aca="false">IF(VLOOKUP($E131,'設計内容説明書(防犯一覧)'!$B$32:$IV$81,4,FALSE())="①","□",VLOOKUP($E131,'設計内容説明書(防犯一覧)'!$B$32:$IV$81,AI$14,FALSE()))</f>
        <v>#VALUE!</v>
      </c>
      <c r="AJ131" s="237" t="e">
        <f aca="false">IF(VLOOKUP($E131,'設計内容説明書(防犯一覧)'!$B$32:$IV$81,4,FALSE())="①","□",VLOOKUP($E131,'設計内容説明書(防犯一覧)'!$B$32:$IV$81,AJ$14,FALSE()))</f>
        <v>#VALUE!</v>
      </c>
      <c r="AK131" s="239" t="e">
        <f aca="false">IF(VLOOKUP($E131,'設計内容説明書(防犯一覧)'!$B$32:$IV$81,4,FALSE())="①","□",VLOOKUP($E131,'設計内容説明書(防犯一覧)'!$B$32:$IV$81,AK$14,FALSE()))</f>
        <v>#VALUE!</v>
      </c>
      <c r="AL131" s="238" t="e">
        <f aca="false">IF(VLOOKUP($E131,'設計内容説明書(防犯一覧)'!$B$32:$IV$81,4,FALSE())="①","□",VLOOKUP($E131,'設計内容説明書(防犯一覧)'!$B$32:$IV$81,AL$14,FALSE()))</f>
        <v>#VALUE!</v>
      </c>
      <c r="AM131" s="241" t="e">
        <f aca="false">IF(VLOOKUP($E131,'設計内容説明書(防犯一覧)'!$B$32:$IV$81,4,FALSE())="①","□",VLOOKUP($E131,'設計内容説明書(防犯一覧)'!$B$32:$IV$81,AM$14,FALSE()))</f>
        <v>#VALUE!</v>
      </c>
      <c r="AN131" s="236" t="e">
        <f aca="false">VLOOKUP($E131,'設計内容説明書(防犯一覧)'!$B$32:$IV$81,AN$14,FALSE())</f>
        <v>#VALUE!</v>
      </c>
      <c r="AO131" s="236" t="e">
        <f aca="false">VLOOKUP($E131,'設計内容説明書(防犯一覧)'!$B$32:$IV$81,AO$14,FALSE())</f>
        <v>#VALUE!</v>
      </c>
      <c r="AP131" s="237" t="e">
        <f aca="false">VLOOKUP($E131,'設計内容説明書(防犯一覧)'!$B$32:$IV$81,AP$14,FALSE())</f>
        <v>#VALUE!</v>
      </c>
      <c r="AQ131" s="239" t="e">
        <f aca="false">VLOOKUP($E131,'設計内容説明書(防犯一覧)'!$B$32:$IV$81,AQ$14,FALSE())</f>
        <v>#VALUE!</v>
      </c>
      <c r="AR131" s="239" t="e">
        <f aca="false">VLOOKUP($E131,'設計内容説明書(防犯一覧)'!$B$32:$IV$81,AR$14,FALSE())</f>
        <v>#VALUE!</v>
      </c>
      <c r="AS131" s="241" t="e">
        <f aca="false">VLOOKUP($E131,'設計内容説明書(防犯一覧)'!$B$32:$IV$81,AS$14,FALSE())</f>
        <v>#VALUE!</v>
      </c>
      <c r="AT131" s="237" t="e">
        <f aca="false">VLOOKUP($E131,'設計内容説明書(防犯一覧)'!$B$32:$IV$81,AT$14,FALSE())</f>
        <v>#VALUE!</v>
      </c>
      <c r="AU131" s="239" t="e">
        <f aca="false">VLOOKUP($E131,'設計内容説明書(防犯一覧)'!$B$32:$IV$81,AU$14,FALSE())</f>
        <v>#VALUE!</v>
      </c>
      <c r="AV131" s="239" t="e">
        <f aca="false">VLOOKUP($E131,'設計内容説明書(防犯一覧)'!$B$32:$IV$81,AV$14,FALSE())</f>
        <v>#VALUE!</v>
      </c>
      <c r="AW131" s="241" t="e">
        <f aca="false">VLOOKUP($E131,'設計内容説明書(防犯一覧)'!$B$32:$IV$81,AW$14,FALSE())</f>
        <v>#VALUE!</v>
      </c>
      <c r="AX131" s="237" t="e">
        <f aca="false">VLOOKUP($E131,'設計内容説明書(防犯一覧)'!$B$32:$IV$81,AX$14,FALSE())</f>
        <v>#VALUE!</v>
      </c>
      <c r="AY131" s="239" t="e">
        <f aca="false">VLOOKUP($E131,'設計内容説明書(防犯一覧)'!$B$32:$IV$81,AY$14,FALSE())</f>
        <v>#VALUE!</v>
      </c>
      <c r="AZ131" s="239" t="e">
        <f aca="false">VLOOKUP($E131,'設計内容説明書(防犯一覧)'!$B$32:$IV$81,AZ$14,FALSE())</f>
        <v>#VALUE!</v>
      </c>
      <c r="BA131" s="241" t="e">
        <f aca="false">VLOOKUP($E131,'設計内容説明書(防犯一覧)'!$B$32:$IV$81,BA$14,FALSE())</f>
        <v>#VALUE!</v>
      </c>
      <c r="BB131" s="237" t="e">
        <f aca="false">VLOOKUP($E131,'設計内容説明書(防犯一覧)'!$B$32:$IV$81,BB$14,FALSE())</f>
        <v>#VALUE!</v>
      </c>
      <c r="BC131" s="239" t="e">
        <f aca="false">VLOOKUP($E131,'設計内容説明書(防犯一覧)'!$B$32:$IV$81,BC$14,FALSE())</f>
        <v>#VALUE!</v>
      </c>
      <c r="BD131" s="239" t="e">
        <f aca="false">VLOOKUP($E131,'設計内容説明書(防犯一覧)'!$B$32:$IV$81,BD$14,FALSE())</f>
        <v>#VALUE!</v>
      </c>
      <c r="BE131" s="241" t="e">
        <f aca="false">VLOOKUP($E131,'設計内容説明書(防犯一覧)'!$B$32:$IV$81,BE$14,FALSE())</f>
        <v>#VALUE!</v>
      </c>
    </row>
    <row r="132" customFormat="false" ht="12" hidden="false" customHeight="true" outlineLevel="0" collapsed="false">
      <c r="A132" s="246" t="n">
        <v>111</v>
      </c>
      <c r="B132" s="247" t="e">
        <f aca="false">住戸分類!W115</f>
        <v>#VALUE!</v>
      </c>
      <c r="C132" s="247"/>
      <c r="D132" s="247"/>
      <c r="E132" s="248" t="e">
        <f aca="false">住戸分類!X115</f>
        <v>#VALUE!</v>
      </c>
      <c r="F132" s="248"/>
      <c r="G132" s="248"/>
      <c r="H132" s="236" t="e">
        <f aca="false">IF(VLOOKUP($E132,'設計内容説明書(防犯一覧)'!$B$32:$IV$81,4,FALSE())="①","□","■")</f>
        <v>#VALUE!</v>
      </c>
      <c r="I132" s="236" t="e">
        <f aca="false">IF(VLOOKUP($E132,'設計内容説明書(防犯一覧)'!$B$32:$IV$81,4,FALSE())="②","-",VLOOKUP($E132,'設計内容説明書(防犯一覧)'!$B$32:$IV$81,I$14,FALSE()))</f>
        <v>#VALUE!</v>
      </c>
      <c r="J132" s="237" t="e">
        <f aca="false">IF(VLOOKUP($E132,'設計内容説明書(防犯一覧)'!$B$32:$IV$81,4,FALSE())="②","□",VLOOKUP($E132,'設計内容説明書(防犯一覧)'!$B$32:$IV$81,J$14,FALSE()))</f>
        <v>#VALUE!</v>
      </c>
      <c r="K132" s="238" t="e">
        <f aca="false">IF(VLOOKUP($E132,'設計内容説明書(防犯一覧)'!$B$32:$IV$81,4,FALSE())="②","□",VLOOKUP($E132,'設計内容説明書(防犯一覧)'!$B$32:$IV$81,K$14,FALSE()))</f>
        <v>#VALUE!</v>
      </c>
      <c r="L132" s="239" t="e">
        <f aca="false">IF(VLOOKUP($E132,'設計内容説明書(防犯一覧)'!$B$32:$IV$81,4,FALSE())="②","□",VLOOKUP($E132,'設計内容説明書(防犯一覧)'!$B$32:$IV$81,L$14,FALSE()))</f>
        <v>#VALUE!</v>
      </c>
      <c r="M132" s="240" t="e">
        <f aca="false">IF(VLOOKUP($E132,'設計内容説明書(防犯一覧)'!$B$32:$IV$81,4,FALSE())="②","□",VLOOKUP($E132,'設計内容説明書(防犯一覧)'!$B$32:$IV$81,M$14,FALSE()))</f>
        <v>#VALUE!</v>
      </c>
      <c r="N132" s="237" t="e">
        <f aca="false">IF(VLOOKUP($E132,'設計内容説明書(防犯一覧)'!$B$32:$IV$81,4,FALSE())="②","□",VLOOKUP($E132,'設計内容説明書(防犯一覧)'!$B$32:$IV$81,N$14,FALSE()))</f>
        <v>#VALUE!</v>
      </c>
      <c r="O132" s="238" t="e">
        <f aca="false">IF(VLOOKUP($E132,'設計内容説明書(防犯一覧)'!$B$32:$IV$81,4,FALSE())="②","□",VLOOKUP($E132,'設計内容説明書(防犯一覧)'!$B$32:$IV$81,O$14,FALSE()))</f>
        <v>#VALUE!</v>
      </c>
      <c r="P132" s="239" t="e">
        <f aca="false">IF(VLOOKUP($E132,'設計内容説明書(防犯一覧)'!$B$32:$IV$81,4,FALSE())="②","□",VLOOKUP($E132,'設計内容説明書(防犯一覧)'!$B$32:$IV$81,P$14,FALSE()))</f>
        <v>#VALUE!</v>
      </c>
      <c r="Q132" s="240" t="e">
        <f aca="false">IF(VLOOKUP($E132,'設計内容説明書(防犯一覧)'!$B$32:$IV$81,4,FALSE())="②","□",VLOOKUP($E132,'設計内容説明書(防犯一覧)'!$B$32:$IV$81,Q$14,FALSE()))</f>
        <v>#VALUE!</v>
      </c>
      <c r="R132" s="237" t="e">
        <f aca="false">IF(VLOOKUP($E132,'設計内容説明書(防犯一覧)'!$B$32:$IV$81,4,FALSE())="②","□",VLOOKUP($E132,'設計内容説明書(防犯一覧)'!$B$32:$IV$81,R$14,FALSE()))</f>
        <v>#VALUE!</v>
      </c>
      <c r="S132" s="239" t="e">
        <f aca="false">IF(VLOOKUP($E132,'設計内容説明書(防犯一覧)'!$B$32:$IV$81,4,FALSE())="②","□",VLOOKUP($E132,'設計内容説明書(防犯一覧)'!$B$32:$IV$81,S$14,FALSE()))</f>
        <v>#VALUE!</v>
      </c>
      <c r="T132" s="238" t="e">
        <f aca="false">IF(VLOOKUP($E132,'設計内容説明書(防犯一覧)'!$B$32:$IV$81,4,FALSE())="②","□",VLOOKUP($E132,'設計内容説明書(防犯一覧)'!$B$32:$IV$81,T$14,FALSE()))</f>
        <v>#VALUE!</v>
      </c>
      <c r="U132" s="241" t="e">
        <f aca="false">IF(VLOOKUP($E132,'設計内容説明書(防犯一覧)'!$B$32:$IV$81,4,FALSE())="②","□",VLOOKUP($E132,'設計内容説明書(防犯一覧)'!$B$32:$IV$81,U$14,FALSE()))</f>
        <v>#VALUE!</v>
      </c>
      <c r="V132" s="236" t="e">
        <f aca="false">IF(VLOOKUP($E132,'設計内容説明書(防犯一覧)'!$B$32:$IV$81,4,FALSE())="②","□","■")</f>
        <v>#VALUE!</v>
      </c>
      <c r="W132" s="236" t="e">
        <f aca="false">IF(VLOOKUP($E132,'設計内容説明書(防犯一覧)'!$B$32:$IV$81,4,FALSE())="①","-",VLOOKUP($E132,'設計内容説明書(防犯一覧)'!$B$32:$IV$81,W$14,FALSE()))</f>
        <v>#VALUE!</v>
      </c>
      <c r="X132" s="237" t="e">
        <f aca="false">IF(VLOOKUP($E132,'設計内容説明書(防犯一覧)'!$B$32:$IV$81,4,FALSE())="①","□",VLOOKUP($E132,'設計内容説明書(防犯一覧)'!$B$32:$IV$81,X$14,FALSE()))</f>
        <v>#VALUE!</v>
      </c>
      <c r="Y132" s="238" t="e">
        <f aca="false">IF(VLOOKUP($E132,'設計内容説明書(防犯一覧)'!$B$32:$IV$81,4,FALSE())="①","□",VLOOKUP($E132,'設計内容説明書(防犯一覧)'!$B$32:$IV$81,Y$14,FALSE()))</f>
        <v>#VALUE!</v>
      </c>
      <c r="Z132" s="239" t="e">
        <f aca="false">IF(VLOOKUP($E132,'設計内容説明書(防犯一覧)'!$B$32:$IV$81,4,FALSE())="①","□",VLOOKUP($E132,'設計内容説明書(防犯一覧)'!$B$32:$IV$81,Z$14,FALSE()))</f>
        <v>#VALUE!</v>
      </c>
      <c r="AA132" s="240" t="e">
        <f aca="false">IF(VLOOKUP($E132,'設計内容説明書(防犯一覧)'!$B$32:$IV$81,4,FALSE())="①","□",VLOOKUP($E132,'設計内容説明書(防犯一覧)'!$B$32:$IV$81,AA$14,FALSE()))</f>
        <v>#VALUE!</v>
      </c>
      <c r="AB132" s="237" t="e">
        <f aca="false">IF(VLOOKUP($E132,'設計内容説明書(防犯一覧)'!$B$32:$IV$81,4,FALSE())="①","□",VLOOKUP($E132,'設計内容説明書(防犯一覧)'!$B$32:$IV$81,AB$14,FALSE()))</f>
        <v>#VALUE!</v>
      </c>
      <c r="AC132" s="238" t="e">
        <f aca="false">IF(VLOOKUP($E132,'設計内容説明書(防犯一覧)'!$B$32:$IV$81,4,FALSE())="①","□",VLOOKUP($E132,'設計内容説明書(防犯一覧)'!$B$32:$IV$81,AC$14,FALSE()))</f>
        <v>#VALUE!</v>
      </c>
      <c r="AD132" s="239" t="e">
        <f aca="false">IF(VLOOKUP($E132,'設計内容説明書(防犯一覧)'!$B$32:$IV$81,4,FALSE())="①","□",VLOOKUP($E132,'設計内容説明書(防犯一覧)'!$B$32:$IV$81,AD$14,FALSE()))</f>
        <v>#VALUE!</v>
      </c>
      <c r="AE132" s="240" t="e">
        <f aca="false">IF(VLOOKUP($E132,'設計内容説明書(防犯一覧)'!$B$32:$IV$81,4,FALSE())="①","□",VLOOKUP($E132,'設計内容説明書(防犯一覧)'!$B$32:$IV$81,AE$14,FALSE()))</f>
        <v>#VALUE!</v>
      </c>
      <c r="AF132" s="237" t="e">
        <f aca="false">IF(VLOOKUP($E132,'設計内容説明書(防犯一覧)'!$B$32:$IV$81,4,FALSE())="①","□",VLOOKUP($E132,'設計内容説明書(防犯一覧)'!$B$32:$IV$81,AF$14,FALSE()))</f>
        <v>#VALUE!</v>
      </c>
      <c r="AG132" s="238" t="e">
        <f aca="false">IF(VLOOKUP($E132,'設計内容説明書(防犯一覧)'!$B$32:$IV$81,4,FALSE())="①","□",VLOOKUP($E132,'設計内容説明書(防犯一覧)'!$B$32:$IV$81,AG$14,FALSE()))</f>
        <v>#VALUE!</v>
      </c>
      <c r="AH132" s="239" t="e">
        <f aca="false">IF(VLOOKUP($E132,'設計内容説明書(防犯一覧)'!$B$32:$IV$81,4,FALSE())="①","□",VLOOKUP($E132,'設計内容説明書(防犯一覧)'!$B$32:$IV$81,AH$14,FALSE()))</f>
        <v>#VALUE!</v>
      </c>
      <c r="AI132" s="240" t="e">
        <f aca="false">IF(VLOOKUP($E132,'設計内容説明書(防犯一覧)'!$B$32:$IV$81,4,FALSE())="①","□",VLOOKUP($E132,'設計内容説明書(防犯一覧)'!$B$32:$IV$81,AI$14,FALSE()))</f>
        <v>#VALUE!</v>
      </c>
      <c r="AJ132" s="237" t="e">
        <f aca="false">IF(VLOOKUP($E132,'設計内容説明書(防犯一覧)'!$B$32:$IV$81,4,FALSE())="①","□",VLOOKUP($E132,'設計内容説明書(防犯一覧)'!$B$32:$IV$81,AJ$14,FALSE()))</f>
        <v>#VALUE!</v>
      </c>
      <c r="AK132" s="239" t="e">
        <f aca="false">IF(VLOOKUP($E132,'設計内容説明書(防犯一覧)'!$B$32:$IV$81,4,FALSE())="①","□",VLOOKUP($E132,'設計内容説明書(防犯一覧)'!$B$32:$IV$81,AK$14,FALSE()))</f>
        <v>#VALUE!</v>
      </c>
      <c r="AL132" s="238" t="e">
        <f aca="false">IF(VLOOKUP($E132,'設計内容説明書(防犯一覧)'!$B$32:$IV$81,4,FALSE())="①","□",VLOOKUP($E132,'設計内容説明書(防犯一覧)'!$B$32:$IV$81,AL$14,FALSE()))</f>
        <v>#VALUE!</v>
      </c>
      <c r="AM132" s="241" t="e">
        <f aca="false">IF(VLOOKUP($E132,'設計内容説明書(防犯一覧)'!$B$32:$IV$81,4,FALSE())="①","□",VLOOKUP($E132,'設計内容説明書(防犯一覧)'!$B$32:$IV$81,AM$14,FALSE()))</f>
        <v>#VALUE!</v>
      </c>
      <c r="AN132" s="236" t="e">
        <f aca="false">VLOOKUP($E132,'設計内容説明書(防犯一覧)'!$B$32:$IV$81,AN$14,FALSE())</f>
        <v>#VALUE!</v>
      </c>
      <c r="AO132" s="236" t="e">
        <f aca="false">VLOOKUP($E132,'設計内容説明書(防犯一覧)'!$B$32:$IV$81,AO$14,FALSE())</f>
        <v>#VALUE!</v>
      </c>
      <c r="AP132" s="237" t="e">
        <f aca="false">VLOOKUP($E132,'設計内容説明書(防犯一覧)'!$B$32:$IV$81,AP$14,FALSE())</f>
        <v>#VALUE!</v>
      </c>
      <c r="AQ132" s="239" t="e">
        <f aca="false">VLOOKUP($E132,'設計内容説明書(防犯一覧)'!$B$32:$IV$81,AQ$14,FALSE())</f>
        <v>#VALUE!</v>
      </c>
      <c r="AR132" s="239" t="e">
        <f aca="false">VLOOKUP($E132,'設計内容説明書(防犯一覧)'!$B$32:$IV$81,AR$14,FALSE())</f>
        <v>#VALUE!</v>
      </c>
      <c r="AS132" s="241" t="e">
        <f aca="false">VLOOKUP($E132,'設計内容説明書(防犯一覧)'!$B$32:$IV$81,AS$14,FALSE())</f>
        <v>#VALUE!</v>
      </c>
      <c r="AT132" s="237" t="e">
        <f aca="false">VLOOKUP($E132,'設計内容説明書(防犯一覧)'!$B$32:$IV$81,AT$14,FALSE())</f>
        <v>#VALUE!</v>
      </c>
      <c r="AU132" s="239" t="e">
        <f aca="false">VLOOKUP($E132,'設計内容説明書(防犯一覧)'!$B$32:$IV$81,AU$14,FALSE())</f>
        <v>#VALUE!</v>
      </c>
      <c r="AV132" s="239" t="e">
        <f aca="false">VLOOKUP($E132,'設計内容説明書(防犯一覧)'!$B$32:$IV$81,AV$14,FALSE())</f>
        <v>#VALUE!</v>
      </c>
      <c r="AW132" s="241" t="e">
        <f aca="false">VLOOKUP($E132,'設計内容説明書(防犯一覧)'!$B$32:$IV$81,AW$14,FALSE())</f>
        <v>#VALUE!</v>
      </c>
      <c r="AX132" s="237" t="e">
        <f aca="false">VLOOKUP($E132,'設計内容説明書(防犯一覧)'!$B$32:$IV$81,AX$14,FALSE())</f>
        <v>#VALUE!</v>
      </c>
      <c r="AY132" s="239" t="e">
        <f aca="false">VLOOKUP($E132,'設計内容説明書(防犯一覧)'!$B$32:$IV$81,AY$14,FALSE())</f>
        <v>#VALUE!</v>
      </c>
      <c r="AZ132" s="239" t="e">
        <f aca="false">VLOOKUP($E132,'設計内容説明書(防犯一覧)'!$B$32:$IV$81,AZ$14,FALSE())</f>
        <v>#VALUE!</v>
      </c>
      <c r="BA132" s="241" t="e">
        <f aca="false">VLOOKUP($E132,'設計内容説明書(防犯一覧)'!$B$32:$IV$81,BA$14,FALSE())</f>
        <v>#VALUE!</v>
      </c>
      <c r="BB132" s="237" t="e">
        <f aca="false">VLOOKUP($E132,'設計内容説明書(防犯一覧)'!$B$32:$IV$81,BB$14,FALSE())</f>
        <v>#VALUE!</v>
      </c>
      <c r="BC132" s="239" t="e">
        <f aca="false">VLOOKUP($E132,'設計内容説明書(防犯一覧)'!$B$32:$IV$81,BC$14,FALSE())</f>
        <v>#VALUE!</v>
      </c>
      <c r="BD132" s="239" t="e">
        <f aca="false">VLOOKUP($E132,'設計内容説明書(防犯一覧)'!$B$32:$IV$81,BD$14,FALSE())</f>
        <v>#VALUE!</v>
      </c>
      <c r="BE132" s="241" t="e">
        <f aca="false">VLOOKUP($E132,'設計内容説明書(防犯一覧)'!$B$32:$IV$81,BE$14,FALSE())</f>
        <v>#VALUE!</v>
      </c>
    </row>
    <row r="133" customFormat="false" ht="12" hidden="false" customHeight="true" outlineLevel="0" collapsed="false">
      <c r="A133" s="246" t="n">
        <v>112</v>
      </c>
      <c r="B133" s="247" t="e">
        <f aca="false">住戸分類!W116</f>
        <v>#VALUE!</v>
      </c>
      <c r="C133" s="247"/>
      <c r="D133" s="247"/>
      <c r="E133" s="248" t="e">
        <f aca="false">住戸分類!X116</f>
        <v>#VALUE!</v>
      </c>
      <c r="F133" s="248"/>
      <c r="G133" s="248"/>
      <c r="H133" s="236" t="e">
        <f aca="false">IF(VLOOKUP($E133,'設計内容説明書(防犯一覧)'!$B$32:$IV$81,4,FALSE())="①","□","■")</f>
        <v>#VALUE!</v>
      </c>
      <c r="I133" s="236" t="e">
        <f aca="false">IF(VLOOKUP($E133,'設計内容説明書(防犯一覧)'!$B$32:$IV$81,4,FALSE())="②","-",VLOOKUP($E133,'設計内容説明書(防犯一覧)'!$B$32:$IV$81,I$14,FALSE()))</f>
        <v>#VALUE!</v>
      </c>
      <c r="J133" s="237" t="e">
        <f aca="false">IF(VLOOKUP($E133,'設計内容説明書(防犯一覧)'!$B$32:$IV$81,4,FALSE())="②","□",VLOOKUP($E133,'設計内容説明書(防犯一覧)'!$B$32:$IV$81,J$14,FALSE()))</f>
        <v>#VALUE!</v>
      </c>
      <c r="K133" s="238" t="e">
        <f aca="false">IF(VLOOKUP($E133,'設計内容説明書(防犯一覧)'!$B$32:$IV$81,4,FALSE())="②","□",VLOOKUP($E133,'設計内容説明書(防犯一覧)'!$B$32:$IV$81,K$14,FALSE()))</f>
        <v>#VALUE!</v>
      </c>
      <c r="L133" s="239" t="e">
        <f aca="false">IF(VLOOKUP($E133,'設計内容説明書(防犯一覧)'!$B$32:$IV$81,4,FALSE())="②","□",VLOOKUP($E133,'設計内容説明書(防犯一覧)'!$B$32:$IV$81,L$14,FALSE()))</f>
        <v>#VALUE!</v>
      </c>
      <c r="M133" s="240" t="e">
        <f aca="false">IF(VLOOKUP($E133,'設計内容説明書(防犯一覧)'!$B$32:$IV$81,4,FALSE())="②","□",VLOOKUP($E133,'設計内容説明書(防犯一覧)'!$B$32:$IV$81,M$14,FALSE()))</f>
        <v>#VALUE!</v>
      </c>
      <c r="N133" s="237" t="e">
        <f aca="false">IF(VLOOKUP($E133,'設計内容説明書(防犯一覧)'!$B$32:$IV$81,4,FALSE())="②","□",VLOOKUP($E133,'設計内容説明書(防犯一覧)'!$B$32:$IV$81,N$14,FALSE()))</f>
        <v>#VALUE!</v>
      </c>
      <c r="O133" s="238" t="e">
        <f aca="false">IF(VLOOKUP($E133,'設計内容説明書(防犯一覧)'!$B$32:$IV$81,4,FALSE())="②","□",VLOOKUP($E133,'設計内容説明書(防犯一覧)'!$B$32:$IV$81,O$14,FALSE()))</f>
        <v>#VALUE!</v>
      </c>
      <c r="P133" s="239" t="e">
        <f aca="false">IF(VLOOKUP($E133,'設計内容説明書(防犯一覧)'!$B$32:$IV$81,4,FALSE())="②","□",VLOOKUP($E133,'設計内容説明書(防犯一覧)'!$B$32:$IV$81,P$14,FALSE()))</f>
        <v>#VALUE!</v>
      </c>
      <c r="Q133" s="240" t="e">
        <f aca="false">IF(VLOOKUP($E133,'設計内容説明書(防犯一覧)'!$B$32:$IV$81,4,FALSE())="②","□",VLOOKUP($E133,'設計内容説明書(防犯一覧)'!$B$32:$IV$81,Q$14,FALSE()))</f>
        <v>#VALUE!</v>
      </c>
      <c r="R133" s="237" t="e">
        <f aca="false">IF(VLOOKUP($E133,'設計内容説明書(防犯一覧)'!$B$32:$IV$81,4,FALSE())="②","□",VLOOKUP($E133,'設計内容説明書(防犯一覧)'!$B$32:$IV$81,R$14,FALSE()))</f>
        <v>#VALUE!</v>
      </c>
      <c r="S133" s="239" t="e">
        <f aca="false">IF(VLOOKUP($E133,'設計内容説明書(防犯一覧)'!$B$32:$IV$81,4,FALSE())="②","□",VLOOKUP($E133,'設計内容説明書(防犯一覧)'!$B$32:$IV$81,S$14,FALSE()))</f>
        <v>#VALUE!</v>
      </c>
      <c r="T133" s="238" t="e">
        <f aca="false">IF(VLOOKUP($E133,'設計内容説明書(防犯一覧)'!$B$32:$IV$81,4,FALSE())="②","□",VLOOKUP($E133,'設計内容説明書(防犯一覧)'!$B$32:$IV$81,T$14,FALSE()))</f>
        <v>#VALUE!</v>
      </c>
      <c r="U133" s="241" t="e">
        <f aca="false">IF(VLOOKUP($E133,'設計内容説明書(防犯一覧)'!$B$32:$IV$81,4,FALSE())="②","□",VLOOKUP($E133,'設計内容説明書(防犯一覧)'!$B$32:$IV$81,U$14,FALSE()))</f>
        <v>#VALUE!</v>
      </c>
      <c r="V133" s="236" t="e">
        <f aca="false">IF(VLOOKUP($E133,'設計内容説明書(防犯一覧)'!$B$32:$IV$81,4,FALSE())="②","□","■")</f>
        <v>#VALUE!</v>
      </c>
      <c r="W133" s="236" t="e">
        <f aca="false">IF(VLOOKUP($E133,'設計内容説明書(防犯一覧)'!$B$32:$IV$81,4,FALSE())="①","-",VLOOKUP($E133,'設計内容説明書(防犯一覧)'!$B$32:$IV$81,W$14,FALSE()))</f>
        <v>#VALUE!</v>
      </c>
      <c r="X133" s="237" t="e">
        <f aca="false">IF(VLOOKUP($E133,'設計内容説明書(防犯一覧)'!$B$32:$IV$81,4,FALSE())="①","□",VLOOKUP($E133,'設計内容説明書(防犯一覧)'!$B$32:$IV$81,X$14,FALSE()))</f>
        <v>#VALUE!</v>
      </c>
      <c r="Y133" s="238" t="e">
        <f aca="false">IF(VLOOKUP($E133,'設計内容説明書(防犯一覧)'!$B$32:$IV$81,4,FALSE())="①","□",VLOOKUP($E133,'設計内容説明書(防犯一覧)'!$B$32:$IV$81,Y$14,FALSE()))</f>
        <v>#VALUE!</v>
      </c>
      <c r="Z133" s="239" t="e">
        <f aca="false">IF(VLOOKUP($E133,'設計内容説明書(防犯一覧)'!$B$32:$IV$81,4,FALSE())="①","□",VLOOKUP($E133,'設計内容説明書(防犯一覧)'!$B$32:$IV$81,Z$14,FALSE()))</f>
        <v>#VALUE!</v>
      </c>
      <c r="AA133" s="240" t="e">
        <f aca="false">IF(VLOOKUP($E133,'設計内容説明書(防犯一覧)'!$B$32:$IV$81,4,FALSE())="①","□",VLOOKUP($E133,'設計内容説明書(防犯一覧)'!$B$32:$IV$81,AA$14,FALSE()))</f>
        <v>#VALUE!</v>
      </c>
      <c r="AB133" s="237" t="e">
        <f aca="false">IF(VLOOKUP($E133,'設計内容説明書(防犯一覧)'!$B$32:$IV$81,4,FALSE())="①","□",VLOOKUP($E133,'設計内容説明書(防犯一覧)'!$B$32:$IV$81,AB$14,FALSE()))</f>
        <v>#VALUE!</v>
      </c>
      <c r="AC133" s="238" t="e">
        <f aca="false">IF(VLOOKUP($E133,'設計内容説明書(防犯一覧)'!$B$32:$IV$81,4,FALSE())="①","□",VLOOKUP($E133,'設計内容説明書(防犯一覧)'!$B$32:$IV$81,AC$14,FALSE()))</f>
        <v>#VALUE!</v>
      </c>
      <c r="AD133" s="239" t="e">
        <f aca="false">IF(VLOOKUP($E133,'設計内容説明書(防犯一覧)'!$B$32:$IV$81,4,FALSE())="①","□",VLOOKUP($E133,'設計内容説明書(防犯一覧)'!$B$32:$IV$81,AD$14,FALSE()))</f>
        <v>#VALUE!</v>
      </c>
      <c r="AE133" s="240" t="e">
        <f aca="false">IF(VLOOKUP($E133,'設計内容説明書(防犯一覧)'!$B$32:$IV$81,4,FALSE())="①","□",VLOOKUP($E133,'設計内容説明書(防犯一覧)'!$B$32:$IV$81,AE$14,FALSE()))</f>
        <v>#VALUE!</v>
      </c>
      <c r="AF133" s="237" t="e">
        <f aca="false">IF(VLOOKUP($E133,'設計内容説明書(防犯一覧)'!$B$32:$IV$81,4,FALSE())="①","□",VLOOKUP($E133,'設計内容説明書(防犯一覧)'!$B$32:$IV$81,AF$14,FALSE()))</f>
        <v>#VALUE!</v>
      </c>
      <c r="AG133" s="238" t="e">
        <f aca="false">IF(VLOOKUP($E133,'設計内容説明書(防犯一覧)'!$B$32:$IV$81,4,FALSE())="①","□",VLOOKUP($E133,'設計内容説明書(防犯一覧)'!$B$32:$IV$81,AG$14,FALSE()))</f>
        <v>#VALUE!</v>
      </c>
      <c r="AH133" s="239" t="e">
        <f aca="false">IF(VLOOKUP($E133,'設計内容説明書(防犯一覧)'!$B$32:$IV$81,4,FALSE())="①","□",VLOOKUP($E133,'設計内容説明書(防犯一覧)'!$B$32:$IV$81,AH$14,FALSE()))</f>
        <v>#VALUE!</v>
      </c>
      <c r="AI133" s="240" t="e">
        <f aca="false">IF(VLOOKUP($E133,'設計内容説明書(防犯一覧)'!$B$32:$IV$81,4,FALSE())="①","□",VLOOKUP($E133,'設計内容説明書(防犯一覧)'!$B$32:$IV$81,AI$14,FALSE()))</f>
        <v>#VALUE!</v>
      </c>
      <c r="AJ133" s="237" t="e">
        <f aca="false">IF(VLOOKUP($E133,'設計内容説明書(防犯一覧)'!$B$32:$IV$81,4,FALSE())="①","□",VLOOKUP($E133,'設計内容説明書(防犯一覧)'!$B$32:$IV$81,AJ$14,FALSE()))</f>
        <v>#VALUE!</v>
      </c>
      <c r="AK133" s="239" t="e">
        <f aca="false">IF(VLOOKUP($E133,'設計内容説明書(防犯一覧)'!$B$32:$IV$81,4,FALSE())="①","□",VLOOKUP($E133,'設計内容説明書(防犯一覧)'!$B$32:$IV$81,AK$14,FALSE()))</f>
        <v>#VALUE!</v>
      </c>
      <c r="AL133" s="238" t="e">
        <f aca="false">IF(VLOOKUP($E133,'設計内容説明書(防犯一覧)'!$B$32:$IV$81,4,FALSE())="①","□",VLOOKUP($E133,'設計内容説明書(防犯一覧)'!$B$32:$IV$81,AL$14,FALSE()))</f>
        <v>#VALUE!</v>
      </c>
      <c r="AM133" s="241" t="e">
        <f aca="false">IF(VLOOKUP($E133,'設計内容説明書(防犯一覧)'!$B$32:$IV$81,4,FALSE())="①","□",VLOOKUP($E133,'設計内容説明書(防犯一覧)'!$B$32:$IV$81,AM$14,FALSE()))</f>
        <v>#VALUE!</v>
      </c>
      <c r="AN133" s="236" t="e">
        <f aca="false">VLOOKUP($E133,'設計内容説明書(防犯一覧)'!$B$32:$IV$81,AN$14,FALSE())</f>
        <v>#VALUE!</v>
      </c>
      <c r="AO133" s="236" t="e">
        <f aca="false">VLOOKUP($E133,'設計内容説明書(防犯一覧)'!$B$32:$IV$81,AO$14,FALSE())</f>
        <v>#VALUE!</v>
      </c>
      <c r="AP133" s="237" t="e">
        <f aca="false">VLOOKUP($E133,'設計内容説明書(防犯一覧)'!$B$32:$IV$81,AP$14,FALSE())</f>
        <v>#VALUE!</v>
      </c>
      <c r="AQ133" s="239" t="e">
        <f aca="false">VLOOKUP($E133,'設計内容説明書(防犯一覧)'!$B$32:$IV$81,AQ$14,FALSE())</f>
        <v>#VALUE!</v>
      </c>
      <c r="AR133" s="239" t="e">
        <f aca="false">VLOOKUP($E133,'設計内容説明書(防犯一覧)'!$B$32:$IV$81,AR$14,FALSE())</f>
        <v>#VALUE!</v>
      </c>
      <c r="AS133" s="241" t="e">
        <f aca="false">VLOOKUP($E133,'設計内容説明書(防犯一覧)'!$B$32:$IV$81,AS$14,FALSE())</f>
        <v>#VALUE!</v>
      </c>
      <c r="AT133" s="237" t="e">
        <f aca="false">VLOOKUP($E133,'設計内容説明書(防犯一覧)'!$B$32:$IV$81,AT$14,FALSE())</f>
        <v>#VALUE!</v>
      </c>
      <c r="AU133" s="239" t="e">
        <f aca="false">VLOOKUP($E133,'設計内容説明書(防犯一覧)'!$B$32:$IV$81,AU$14,FALSE())</f>
        <v>#VALUE!</v>
      </c>
      <c r="AV133" s="239" t="e">
        <f aca="false">VLOOKUP($E133,'設計内容説明書(防犯一覧)'!$B$32:$IV$81,AV$14,FALSE())</f>
        <v>#VALUE!</v>
      </c>
      <c r="AW133" s="241" t="e">
        <f aca="false">VLOOKUP($E133,'設計内容説明書(防犯一覧)'!$B$32:$IV$81,AW$14,FALSE())</f>
        <v>#VALUE!</v>
      </c>
      <c r="AX133" s="237" t="e">
        <f aca="false">VLOOKUP($E133,'設計内容説明書(防犯一覧)'!$B$32:$IV$81,AX$14,FALSE())</f>
        <v>#VALUE!</v>
      </c>
      <c r="AY133" s="239" t="e">
        <f aca="false">VLOOKUP($E133,'設計内容説明書(防犯一覧)'!$B$32:$IV$81,AY$14,FALSE())</f>
        <v>#VALUE!</v>
      </c>
      <c r="AZ133" s="239" t="e">
        <f aca="false">VLOOKUP($E133,'設計内容説明書(防犯一覧)'!$B$32:$IV$81,AZ$14,FALSE())</f>
        <v>#VALUE!</v>
      </c>
      <c r="BA133" s="241" t="e">
        <f aca="false">VLOOKUP($E133,'設計内容説明書(防犯一覧)'!$B$32:$IV$81,BA$14,FALSE())</f>
        <v>#VALUE!</v>
      </c>
      <c r="BB133" s="237" t="e">
        <f aca="false">VLOOKUP($E133,'設計内容説明書(防犯一覧)'!$B$32:$IV$81,BB$14,FALSE())</f>
        <v>#VALUE!</v>
      </c>
      <c r="BC133" s="239" t="e">
        <f aca="false">VLOOKUP($E133,'設計内容説明書(防犯一覧)'!$B$32:$IV$81,BC$14,FALSE())</f>
        <v>#VALUE!</v>
      </c>
      <c r="BD133" s="239" t="e">
        <f aca="false">VLOOKUP($E133,'設計内容説明書(防犯一覧)'!$B$32:$IV$81,BD$14,FALSE())</f>
        <v>#VALUE!</v>
      </c>
      <c r="BE133" s="241" t="e">
        <f aca="false">VLOOKUP($E133,'設計内容説明書(防犯一覧)'!$B$32:$IV$81,BE$14,FALSE())</f>
        <v>#VALUE!</v>
      </c>
    </row>
    <row r="134" customFormat="false" ht="12" hidden="false" customHeight="true" outlineLevel="0" collapsed="false">
      <c r="A134" s="246" t="n">
        <v>113</v>
      </c>
      <c r="B134" s="247" t="e">
        <f aca="false">住戸分類!W117</f>
        <v>#VALUE!</v>
      </c>
      <c r="C134" s="247"/>
      <c r="D134" s="247"/>
      <c r="E134" s="248" t="e">
        <f aca="false">住戸分類!X117</f>
        <v>#VALUE!</v>
      </c>
      <c r="F134" s="248"/>
      <c r="G134" s="248"/>
      <c r="H134" s="236" t="e">
        <f aca="false">IF(VLOOKUP($E134,'設計内容説明書(防犯一覧)'!$B$32:$IV$81,4,FALSE())="①","□","■")</f>
        <v>#VALUE!</v>
      </c>
      <c r="I134" s="236" t="e">
        <f aca="false">IF(VLOOKUP($E134,'設計内容説明書(防犯一覧)'!$B$32:$IV$81,4,FALSE())="②","-",VLOOKUP($E134,'設計内容説明書(防犯一覧)'!$B$32:$IV$81,I$14,FALSE()))</f>
        <v>#VALUE!</v>
      </c>
      <c r="J134" s="237" t="e">
        <f aca="false">IF(VLOOKUP($E134,'設計内容説明書(防犯一覧)'!$B$32:$IV$81,4,FALSE())="②","□",VLOOKUP($E134,'設計内容説明書(防犯一覧)'!$B$32:$IV$81,J$14,FALSE()))</f>
        <v>#VALUE!</v>
      </c>
      <c r="K134" s="238" t="e">
        <f aca="false">IF(VLOOKUP($E134,'設計内容説明書(防犯一覧)'!$B$32:$IV$81,4,FALSE())="②","□",VLOOKUP($E134,'設計内容説明書(防犯一覧)'!$B$32:$IV$81,K$14,FALSE()))</f>
        <v>#VALUE!</v>
      </c>
      <c r="L134" s="239" t="e">
        <f aca="false">IF(VLOOKUP($E134,'設計内容説明書(防犯一覧)'!$B$32:$IV$81,4,FALSE())="②","□",VLOOKUP($E134,'設計内容説明書(防犯一覧)'!$B$32:$IV$81,L$14,FALSE()))</f>
        <v>#VALUE!</v>
      </c>
      <c r="M134" s="240" t="e">
        <f aca="false">IF(VLOOKUP($E134,'設計内容説明書(防犯一覧)'!$B$32:$IV$81,4,FALSE())="②","□",VLOOKUP($E134,'設計内容説明書(防犯一覧)'!$B$32:$IV$81,M$14,FALSE()))</f>
        <v>#VALUE!</v>
      </c>
      <c r="N134" s="237" t="e">
        <f aca="false">IF(VLOOKUP($E134,'設計内容説明書(防犯一覧)'!$B$32:$IV$81,4,FALSE())="②","□",VLOOKUP($E134,'設計内容説明書(防犯一覧)'!$B$32:$IV$81,N$14,FALSE()))</f>
        <v>#VALUE!</v>
      </c>
      <c r="O134" s="238" t="e">
        <f aca="false">IF(VLOOKUP($E134,'設計内容説明書(防犯一覧)'!$B$32:$IV$81,4,FALSE())="②","□",VLOOKUP($E134,'設計内容説明書(防犯一覧)'!$B$32:$IV$81,O$14,FALSE()))</f>
        <v>#VALUE!</v>
      </c>
      <c r="P134" s="239" t="e">
        <f aca="false">IF(VLOOKUP($E134,'設計内容説明書(防犯一覧)'!$B$32:$IV$81,4,FALSE())="②","□",VLOOKUP($E134,'設計内容説明書(防犯一覧)'!$B$32:$IV$81,P$14,FALSE()))</f>
        <v>#VALUE!</v>
      </c>
      <c r="Q134" s="240" t="e">
        <f aca="false">IF(VLOOKUP($E134,'設計内容説明書(防犯一覧)'!$B$32:$IV$81,4,FALSE())="②","□",VLOOKUP($E134,'設計内容説明書(防犯一覧)'!$B$32:$IV$81,Q$14,FALSE()))</f>
        <v>#VALUE!</v>
      </c>
      <c r="R134" s="237" t="e">
        <f aca="false">IF(VLOOKUP($E134,'設計内容説明書(防犯一覧)'!$B$32:$IV$81,4,FALSE())="②","□",VLOOKUP($E134,'設計内容説明書(防犯一覧)'!$B$32:$IV$81,R$14,FALSE()))</f>
        <v>#VALUE!</v>
      </c>
      <c r="S134" s="239" t="e">
        <f aca="false">IF(VLOOKUP($E134,'設計内容説明書(防犯一覧)'!$B$32:$IV$81,4,FALSE())="②","□",VLOOKUP($E134,'設計内容説明書(防犯一覧)'!$B$32:$IV$81,S$14,FALSE()))</f>
        <v>#VALUE!</v>
      </c>
      <c r="T134" s="238" t="e">
        <f aca="false">IF(VLOOKUP($E134,'設計内容説明書(防犯一覧)'!$B$32:$IV$81,4,FALSE())="②","□",VLOOKUP($E134,'設計内容説明書(防犯一覧)'!$B$32:$IV$81,T$14,FALSE()))</f>
        <v>#VALUE!</v>
      </c>
      <c r="U134" s="241" t="e">
        <f aca="false">IF(VLOOKUP($E134,'設計内容説明書(防犯一覧)'!$B$32:$IV$81,4,FALSE())="②","□",VLOOKUP($E134,'設計内容説明書(防犯一覧)'!$B$32:$IV$81,U$14,FALSE()))</f>
        <v>#VALUE!</v>
      </c>
      <c r="V134" s="236" t="e">
        <f aca="false">IF(VLOOKUP($E134,'設計内容説明書(防犯一覧)'!$B$32:$IV$81,4,FALSE())="②","□","■")</f>
        <v>#VALUE!</v>
      </c>
      <c r="W134" s="236" t="e">
        <f aca="false">IF(VLOOKUP($E134,'設計内容説明書(防犯一覧)'!$B$32:$IV$81,4,FALSE())="①","-",VLOOKUP($E134,'設計内容説明書(防犯一覧)'!$B$32:$IV$81,W$14,FALSE()))</f>
        <v>#VALUE!</v>
      </c>
      <c r="X134" s="237" t="e">
        <f aca="false">IF(VLOOKUP($E134,'設計内容説明書(防犯一覧)'!$B$32:$IV$81,4,FALSE())="①","□",VLOOKUP($E134,'設計内容説明書(防犯一覧)'!$B$32:$IV$81,X$14,FALSE()))</f>
        <v>#VALUE!</v>
      </c>
      <c r="Y134" s="238" t="e">
        <f aca="false">IF(VLOOKUP($E134,'設計内容説明書(防犯一覧)'!$B$32:$IV$81,4,FALSE())="①","□",VLOOKUP($E134,'設計内容説明書(防犯一覧)'!$B$32:$IV$81,Y$14,FALSE()))</f>
        <v>#VALUE!</v>
      </c>
      <c r="Z134" s="239" t="e">
        <f aca="false">IF(VLOOKUP($E134,'設計内容説明書(防犯一覧)'!$B$32:$IV$81,4,FALSE())="①","□",VLOOKUP($E134,'設計内容説明書(防犯一覧)'!$B$32:$IV$81,Z$14,FALSE()))</f>
        <v>#VALUE!</v>
      </c>
      <c r="AA134" s="240" t="e">
        <f aca="false">IF(VLOOKUP($E134,'設計内容説明書(防犯一覧)'!$B$32:$IV$81,4,FALSE())="①","□",VLOOKUP($E134,'設計内容説明書(防犯一覧)'!$B$32:$IV$81,AA$14,FALSE()))</f>
        <v>#VALUE!</v>
      </c>
      <c r="AB134" s="237" t="e">
        <f aca="false">IF(VLOOKUP($E134,'設計内容説明書(防犯一覧)'!$B$32:$IV$81,4,FALSE())="①","□",VLOOKUP($E134,'設計内容説明書(防犯一覧)'!$B$32:$IV$81,AB$14,FALSE()))</f>
        <v>#VALUE!</v>
      </c>
      <c r="AC134" s="238" t="e">
        <f aca="false">IF(VLOOKUP($E134,'設計内容説明書(防犯一覧)'!$B$32:$IV$81,4,FALSE())="①","□",VLOOKUP($E134,'設計内容説明書(防犯一覧)'!$B$32:$IV$81,AC$14,FALSE()))</f>
        <v>#VALUE!</v>
      </c>
      <c r="AD134" s="239" t="e">
        <f aca="false">IF(VLOOKUP($E134,'設計内容説明書(防犯一覧)'!$B$32:$IV$81,4,FALSE())="①","□",VLOOKUP($E134,'設計内容説明書(防犯一覧)'!$B$32:$IV$81,AD$14,FALSE()))</f>
        <v>#VALUE!</v>
      </c>
      <c r="AE134" s="240" t="e">
        <f aca="false">IF(VLOOKUP($E134,'設計内容説明書(防犯一覧)'!$B$32:$IV$81,4,FALSE())="①","□",VLOOKUP($E134,'設計内容説明書(防犯一覧)'!$B$32:$IV$81,AE$14,FALSE()))</f>
        <v>#VALUE!</v>
      </c>
      <c r="AF134" s="237" t="e">
        <f aca="false">IF(VLOOKUP($E134,'設計内容説明書(防犯一覧)'!$B$32:$IV$81,4,FALSE())="①","□",VLOOKUP($E134,'設計内容説明書(防犯一覧)'!$B$32:$IV$81,AF$14,FALSE()))</f>
        <v>#VALUE!</v>
      </c>
      <c r="AG134" s="238" t="e">
        <f aca="false">IF(VLOOKUP($E134,'設計内容説明書(防犯一覧)'!$B$32:$IV$81,4,FALSE())="①","□",VLOOKUP($E134,'設計内容説明書(防犯一覧)'!$B$32:$IV$81,AG$14,FALSE()))</f>
        <v>#VALUE!</v>
      </c>
      <c r="AH134" s="239" t="e">
        <f aca="false">IF(VLOOKUP($E134,'設計内容説明書(防犯一覧)'!$B$32:$IV$81,4,FALSE())="①","□",VLOOKUP($E134,'設計内容説明書(防犯一覧)'!$B$32:$IV$81,AH$14,FALSE()))</f>
        <v>#VALUE!</v>
      </c>
      <c r="AI134" s="240" t="e">
        <f aca="false">IF(VLOOKUP($E134,'設計内容説明書(防犯一覧)'!$B$32:$IV$81,4,FALSE())="①","□",VLOOKUP($E134,'設計内容説明書(防犯一覧)'!$B$32:$IV$81,AI$14,FALSE()))</f>
        <v>#VALUE!</v>
      </c>
      <c r="AJ134" s="237" t="e">
        <f aca="false">IF(VLOOKUP($E134,'設計内容説明書(防犯一覧)'!$B$32:$IV$81,4,FALSE())="①","□",VLOOKUP($E134,'設計内容説明書(防犯一覧)'!$B$32:$IV$81,AJ$14,FALSE()))</f>
        <v>#VALUE!</v>
      </c>
      <c r="AK134" s="239" t="e">
        <f aca="false">IF(VLOOKUP($E134,'設計内容説明書(防犯一覧)'!$B$32:$IV$81,4,FALSE())="①","□",VLOOKUP($E134,'設計内容説明書(防犯一覧)'!$B$32:$IV$81,AK$14,FALSE()))</f>
        <v>#VALUE!</v>
      </c>
      <c r="AL134" s="238" t="e">
        <f aca="false">IF(VLOOKUP($E134,'設計内容説明書(防犯一覧)'!$B$32:$IV$81,4,FALSE())="①","□",VLOOKUP($E134,'設計内容説明書(防犯一覧)'!$B$32:$IV$81,AL$14,FALSE()))</f>
        <v>#VALUE!</v>
      </c>
      <c r="AM134" s="241" t="e">
        <f aca="false">IF(VLOOKUP($E134,'設計内容説明書(防犯一覧)'!$B$32:$IV$81,4,FALSE())="①","□",VLOOKUP($E134,'設計内容説明書(防犯一覧)'!$B$32:$IV$81,AM$14,FALSE()))</f>
        <v>#VALUE!</v>
      </c>
      <c r="AN134" s="236" t="e">
        <f aca="false">VLOOKUP($E134,'設計内容説明書(防犯一覧)'!$B$32:$IV$81,AN$14,FALSE())</f>
        <v>#VALUE!</v>
      </c>
      <c r="AO134" s="236" t="e">
        <f aca="false">VLOOKUP($E134,'設計内容説明書(防犯一覧)'!$B$32:$IV$81,AO$14,FALSE())</f>
        <v>#VALUE!</v>
      </c>
      <c r="AP134" s="237" t="e">
        <f aca="false">VLOOKUP($E134,'設計内容説明書(防犯一覧)'!$B$32:$IV$81,AP$14,FALSE())</f>
        <v>#VALUE!</v>
      </c>
      <c r="AQ134" s="239" t="e">
        <f aca="false">VLOOKUP($E134,'設計内容説明書(防犯一覧)'!$B$32:$IV$81,AQ$14,FALSE())</f>
        <v>#VALUE!</v>
      </c>
      <c r="AR134" s="239" t="e">
        <f aca="false">VLOOKUP($E134,'設計内容説明書(防犯一覧)'!$B$32:$IV$81,AR$14,FALSE())</f>
        <v>#VALUE!</v>
      </c>
      <c r="AS134" s="241" t="e">
        <f aca="false">VLOOKUP($E134,'設計内容説明書(防犯一覧)'!$B$32:$IV$81,AS$14,FALSE())</f>
        <v>#VALUE!</v>
      </c>
      <c r="AT134" s="237" t="e">
        <f aca="false">VLOOKUP($E134,'設計内容説明書(防犯一覧)'!$B$32:$IV$81,AT$14,FALSE())</f>
        <v>#VALUE!</v>
      </c>
      <c r="AU134" s="239" t="e">
        <f aca="false">VLOOKUP($E134,'設計内容説明書(防犯一覧)'!$B$32:$IV$81,AU$14,FALSE())</f>
        <v>#VALUE!</v>
      </c>
      <c r="AV134" s="239" t="e">
        <f aca="false">VLOOKUP($E134,'設計内容説明書(防犯一覧)'!$B$32:$IV$81,AV$14,FALSE())</f>
        <v>#VALUE!</v>
      </c>
      <c r="AW134" s="241" t="e">
        <f aca="false">VLOOKUP($E134,'設計内容説明書(防犯一覧)'!$B$32:$IV$81,AW$14,FALSE())</f>
        <v>#VALUE!</v>
      </c>
      <c r="AX134" s="237" t="e">
        <f aca="false">VLOOKUP($E134,'設計内容説明書(防犯一覧)'!$B$32:$IV$81,AX$14,FALSE())</f>
        <v>#VALUE!</v>
      </c>
      <c r="AY134" s="239" t="e">
        <f aca="false">VLOOKUP($E134,'設計内容説明書(防犯一覧)'!$B$32:$IV$81,AY$14,FALSE())</f>
        <v>#VALUE!</v>
      </c>
      <c r="AZ134" s="239" t="e">
        <f aca="false">VLOOKUP($E134,'設計内容説明書(防犯一覧)'!$B$32:$IV$81,AZ$14,FALSE())</f>
        <v>#VALUE!</v>
      </c>
      <c r="BA134" s="241" t="e">
        <f aca="false">VLOOKUP($E134,'設計内容説明書(防犯一覧)'!$B$32:$IV$81,BA$14,FALSE())</f>
        <v>#VALUE!</v>
      </c>
      <c r="BB134" s="237" t="e">
        <f aca="false">VLOOKUP($E134,'設計内容説明書(防犯一覧)'!$B$32:$IV$81,BB$14,FALSE())</f>
        <v>#VALUE!</v>
      </c>
      <c r="BC134" s="239" t="e">
        <f aca="false">VLOOKUP($E134,'設計内容説明書(防犯一覧)'!$B$32:$IV$81,BC$14,FALSE())</f>
        <v>#VALUE!</v>
      </c>
      <c r="BD134" s="239" t="e">
        <f aca="false">VLOOKUP($E134,'設計内容説明書(防犯一覧)'!$B$32:$IV$81,BD$14,FALSE())</f>
        <v>#VALUE!</v>
      </c>
      <c r="BE134" s="241" t="e">
        <f aca="false">VLOOKUP($E134,'設計内容説明書(防犯一覧)'!$B$32:$IV$81,BE$14,FALSE())</f>
        <v>#VALUE!</v>
      </c>
    </row>
    <row r="135" customFormat="false" ht="12" hidden="false" customHeight="true" outlineLevel="0" collapsed="false">
      <c r="A135" s="246" t="n">
        <v>114</v>
      </c>
      <c r="B135" s="247" t="e">
        <f aca="false">住戸分類!W118</f>
        <v>#VALUE!</v>
      </c>
      <c r="C135" s="247"/>
      <c r="D135" s="247"/>
      <c r="E135" s="248" t="e">
        <f aca="false">住戸分類!X118</f>
        <v>#VALUE!</v>
      </c>
      <c r="F135" s="248"/>
      <c r="G135" s="248"/>
      <c r="H135" s="236" t="e">
        <f aca="false">IF(VLOOKUP($E135,'設計内容説明書(防犯一覧)'!$B$32:$IV$81,4,FALSE())="①","□","■")</f>
        <v>#VALUE!</v>
      </c>
      <c r="I135" s="236" t="e">
        <f aca="false">IF(VLOOKUP($E135,'設計内容説明書(防犯一覧)'!$B$32:$IV$81,4,FALSE())="②","-",VLOOKUP($E135,'設計内容説明書(防犯一覧)'!$B$32:$IV$81,I$14,FALSE()))</f>
        <v>#VALUE!</v>
      </c>
      <c r="J135" s="237" t="e">
        <f aca="false">IF(VLOOKUP($E135,'設計内容説明書(防犯一覧)'!$B$32:$IV$81,4,FALSE())="②","□",VLOOKUP($E135,'設計内容説明書(防犯一覧)'!$B$32:$IV$81,J$14,FALSE()))</f>
        <v>#VALUE!</v>
      </c>
      <c r="K135" s="238" t="e">
        <f aca="false">IF(VLOOKUP($E135,'設計内容説明書(防犯一覧)'!$B$32:$IV$81,4,FALSE())="②","□",VLOOKUP($E135,'設計内容説明書(防犯一覧)'!$B$32:$IV$81,K$14,FALSE()))</f>
        <v>#VALUE!</v>
      </c>
      <c r="L135" s="239" t="e">
        <f aca="false">IF(VLOOKUP($E135,'設計内容説明書(防犯一覧)'!$B$32:$IV$81,4,FALSE())="②","□",VLOOKUP($E135,'設計内容説明書(防犯一覧)'!$B$32:$IV$81,L$14,FALSE()))</f>
        <v>#VALUE!</v>
      </c>
      <c r="M135" s="240" t="e">
        <f aca="false">IF(VLOOKUP($E135,'設計内容説明書(防犯一覧)'!$B$32:$IV$81,4,FALSE())="②","□",VLOOKUP($E135,'設計内容説明書(防犯一覧)'!$B$32:$IV$81,M$14,FALSE()))</f>
        <v>#VALUE!</v>
      </c>
      <c r="N135" s="237" t="e">
        <f aca="false">IF(VLOOKUP($E135,'設計内容説明書(防犯一覧)'!$B$32:$IV$81,4,FALSE())="②","□",VLOOKUP($E135,'設計内容説明書(防犯一覧)'!$B$32:$IV$81,N$14,FALSE()))</f>
        <v>#VALUE!</v>
      </c>
      <c r="O135" s="238" t="e">
        <f aca="false">IF(VLOOKUP($E135,'設計内容説明書(防犯一覧)'!$B$32:$IV$81,4,FALSE())="②","□",VLOOKUP($E135,'設計内容説明書(防犯一覧)'!$B$32:$IV$81,O$14,FALSE()))</f>
        <v>#VALUE!</v>
      </c>
      <c r="P135" s="239" t="e">
        <f aca="false">IF(VLOOKUP($E135,'設計内容説明書(防犯一覧)'!$B$32:$IV$81,4,FALSE())="②","□",VLOOKUP($E135,'設計内容説明書(防犯一覧)'!$B$32:$IV$81,P$14,FALSE()))</f>
        <v>#VALUE!</v>
      </c>
      <c r="Q135" s="240" t="e">
        <f aca="false">IF(VLOOKUP($E135,'設計内容説明書(防犯一覧)'!$B$32:$IV$81,4,FALSE())="②","□",VLOOKUP($E135,'設計内容説明書(防犯一覧)'!$B$32:$IV$81,Q$14,FALSE()))</f>
        <v>#VALUE!</v>
      </c>
      <c r="R135" s="237" t="e">
        <f aca="false">IF(VLOOKUP($E135,'設計内容説明書(防犯一覧)'!$B$32:$IV$81,4,FALSE())="②","□",VLOOKUP($E135,'設計内容説明書(防犯一覧)'!$B$32:$IV$81,R$14,FALSE()))</f>
        <v>#VALUE!</v>
      </c>
      <c r="S135" s="239" t="e">
        <f aca="false">IF(VLOOKUP($E135,'設計内容説明書(防犯一覧)'!$B$32:$IV$81,4,FALSE())="②","□",VLOOKUP($E135,'設計内容説明書(防犯一覧)'!$B$32:$IV$81,S$14,FALSE()))</f>
        <v>#VALUE!</v>
      </c>
      <c r="T135" s="238" t="e">
        <f aca="false">IF(VLOOKUP($E135,'設計内容説明書(防犯一覧)'!$B$32:$IV$81,4,FALSE())="②","□",VLOOKUP($E135,'設計内容説明書(防犯一覧)'!$B$32:$IV$81,T$14,FALSE()))</f>
        <v>#VALUE!</v>
      </c>
      <c r="U135" s="241" t="e">
        <f aca="false">IF(VLOOKUP($E135,'設計内容説明書(防犯一覧)'!$B$32:$IV$81,4,FALSE())="②","□",VLOOKUP($E135,'設計内容説明書(防犯一覧)'!$B$32:$IV$81,U$14,FALSE()))</f>
        <v>#VALUE!</v>
      </c>
      <c r="V135" s="236" t="e">
        <f aca="false">IF(VLOOKUP($E135,'設計内容説明書(防犯一覧)'!$B$32:$IV$81,4,FALSE())="②","□","■")</f>
        <v>#VALUE!</v>
      </c>
      <c r="W135" s="236" t="e">
        <f aca="false">IF(VLOOKUP($E135,'設計内容説明書(防犯一覧)'!$B$32:$IV$81,4,FALSE())="①","-",VLOOKUP($E135,'設計内容説明書(防犯一覧)'!$B$32:$IV$81,W$14,FALSE()))</f>
        <v>#VALUE!</v>
      </c>
      <c r="X135" s="237" t="e">
        <f aca="false">IF(VLOOKUP($E135,'設計内容説明書(防犯一覧)'!$B$32:$IV$81,4,FALSE())="①","□",VLOOKUP($E135,'設計内容説明書(防犯一覧)'!$B$32:$IV$81,X$14,FALSE()))</f>
        <v>#VALUE!</v>
      </c>
      <c r="Y135" s="238" t="e">
        <f aca="false">IF(VLOOKUP($E135,'設計内容説明書(防犯一覧)'!$B$32:$IV$81,4,FALSE())="①","□",VLOOKUP($E135,'設計内容説明書(防犯一覧)'!$B$32:$IV$81,Y$14,FALSE()))</f>
        <v>#VALUE!</v>
      </c>
      <c r="Z135" s="239" t="e">
        <f aca="false">IF(VLOOKUP($E135,'設計内容説明書(防犯一覧)'!$B$32:$IV$81,4,FALSE())="①","□",VLOOKUP($E135,'設計内容説明書(防犯一覧)'!$B$32:$IV$81,Z$14,FALSE()))</f>
        <v>#VALUE!</v>
      </c>
      <c r="AA135" s="240" t="e">
        <f aca="false">IF(VLOOKUP($E135,'設計内容説明書(防犯一覧)'!$B$32:$IV$81,4,FALSE())="①","□",VLOOKUP($E135,'設計内容説明書(防犯一覧)'!$B$32:$IV$81,AA$14,FALSE()))</f>
        <v>#VALUE!</v>
      </c>
      <c r="AB135" s="237" t="e">
        <f aca="false">IF(VLOOKUP($E135,'設計内容説明書(防犯一覧)'!$B$32:$IV$81,4,FALSE())="①","□",VLOOKUP($E135,'設計内容説明書(防犯一覧)'!$B$32:$IV$81,AB$14,FALSE()))</f>
        <v>#VALUE!</v>
      </c>
      <c r="AC135" s="238" t="e">
        <f aca="false">IF(VLOOKUP($E135,'設計内容説明書(防犯一覧)'!$B$32:$IV$81,4,FALSE())="①","□",VLOOKUP($E135,'設計内容説明書(防犯一覧)'!$B$32:$IV$81,AC$14,FALSE()))</f>
        <v>#VALUE!</v>
      </c>
      <c r="AD135" s="239" t="e">
        <f aca="false">IF(VLOOKUP($E135,'設計内容説明書(防犯一覧)'!$B$32:$IV$81,4,FALSE())="①","□",VLOOKUP($E135,'設計内容説明書(防犯一覧)'!$B$32:$IV$81,AD$14,FALSE()))</f>
        <v>#VALUE!</v>
      </c>
      <c r="AE135" s="240" t="e">
        <f aca="false">IF(VLOOKUP($E135,'設計内容説明書(防犯一覧)'!$B$32:$IV$81,4,FALSE())="①","□",VLOOKUP($E135,'設計内容説明書(防犯一覧)'!$B$32:$IV$81,AE$14,FALSE()))</f>
        <v>#VALUE!</v>
      </c>
      <c r="AF135" s="237" t="e">
        <f aca="false">IF(VLOOKUP($E135,'設計内容説明書(防犯一覧)'!$B$32:$IV$81,4,FALSE())="①","□",VLOOKUP($E135,'設計内容説明書(防犯一覧)'!$B$32:$IV$81,AF$14,FALSE()))</f>
        <v>#VALUE!</v>
      </c>
      <c r="AG135" s="238" t="e">
        <f aca="false">IF(VLOOKUP($E135,'設計内容説明書(防犯一覧)'!$B$32:$IV$81,4,FALSE())="①","□",VLOOKUP($E135,'設計内容説明書(防犯一覧)'!$B$32:$IV$81,AG$14,FALSE()))</f>
        <v>#VALUE!</v>
      </c>
      <c r="AH135" s="239" t="e">
        <f aca="false">IF(VLOOKUP($E135,'設計内容説明書(防犯一覧)'!$B$32:$IV$81,4,FALSE())="①","□",VLOOKUP($E135,'設計内容説明書(防犯一覧)'!$B$32:$IV$81,AH$14,FALSE()))</f>
        <v>#VALUE!</v>
      </c>
      <c r="AI135" s="240" t="e">
        <f aca="false">IF(VLOOKUP($E135,'設計内容説明書(防犯一覧)'!$B$32:$IV$81,4,FALSE())="①","□",VLOOKUP($E135,'設計内容説明書(防犯一覧)'!$B$32:$IV$81,AI$14,FALSE()))</f>
        <v>#VALUE!</v>
      </c>
      <c r="AJ135" s="237" t="e">
        <f aca="false">IF(VLOOKUP($E135,'設計内容説明書(防犯一覧)'!$B$32:$IV$81,4,FALSE())="①","□",VLOOKUP($E135,'設計内容説明書(防犯一覧)'!$B$32:$IV$81,AJ$14,FALSE()))</f>
        <v>#VALUE!</v>
      </c>
      <c r="AK135" s="239" t="e">
        <f aca="false">IF(VLOOKUP($E135,'設計内容説明書(防犯一覧)'!$B$32:$IV$81,4,FALSE())="①","□",VLOOKUP($E135,'設計内容説明書(防犯一覧)'!$B$32:$IV$81,AK$14,FALSE()))</f>
        <v>#VALUE!</v>
      </c>
      <c r="AL135" s="238" t="e">
        <f aca="false">IF(VLOOKUP($E135,'設計内容説明書(防犯一覧)'!$B$32:$IV$81,4,FALSE())="①","□",VLOOKUP($E135,'設計内容説明書(防犯一覧)'!$B$32:$IV$81,AL$14,FALSE()))</f>
        <v>#VALUE!</v>
      </c>
      <c r="AM135" s="241" t="e">
        <f aca="false">IF(VLOOKUP($E135,'設計内容説明書(防犯一覧)'!$B$32:$IV$81,4,FALSE())="①","□",VLOOKUP($E135,'設計内容説明書(防犯一覧)'!$B$32:$IV$81,AM$14,FALSE()))</f>
        <v>#VALUE!</v>
      </c>
      <c r="AN135" s="236" t="e">
        <f aca="false">VLOOKUP($E135,'設計内容説明書(防犯一覧)'!$B$32:$IV$81,AN$14,FALSE())</f>
        <v>#VALUE!</v>
      </c>
      <c r="AO135" s="236" t="e">
        <f aca="false">VLOOKUP($E135,'設計内容説明書(防犯一覧)'!$B$32:$IV$81,AO$14,FALSE())</f>
        <v>#VALUE!</v>
      </c>
      <c r="AP135" s="237" t="e">
        <f aca="false">VLOOKUP($E135,'設計内容説明書(防犯一覧)'!$B$32:$IV$81,AP$14,FALSE())</f>
        <v>#VALUE!</v>
      </c>
      <c r="AQ135" s="239" t="e">
        <f aca="false">VLOOKUP($E135,'設計内容説明書(防犯一覧)'!$B$32:$IV$81,AQ$14,FALSE())</f>
        <v>#VALUE!</v>
      </c>
      <c r="AR135" s="239" t="e">
        <f aca="false">VLOOKUP($E135,'設計内容説明書(防犯一覧)'!$B$32:$IV$81,AR$14,FALSE())</f>
        <v>#VALUE!</v>
      </c>
      <c r="AS135" s="241" t="e">
        <f aca="false">VLOOKUP($E135,'設計内容説明書(防犯一覧)'!$B$32:$IV$81,AS$14,FALSE())</f>
        <v>#VALUE!</v>
      </c>
      <c r="AT135" s="237" t="e">
        <f aca="false">VLOOKUP($E135,'設計内容説明書(防犯一覧)'!$B$32:$IV$81,AT$14,FALSE())</f>
        <v>#VALUE!</v>
      </c>
      <c r="AU135" s="239" t="e">
        <f aca="false">VLOOKUP($E135,'設計内容説明書(防犯一覧)'!$B$32:$IV$81,AU$14,FALSE())</f>
        <v>#VALUE!</v>
      </c>
      <c r="AV135" s="239" t="e">
        <f aca="false">VLOOKUP($E135,'設計内容説明書(防犯一覧)'!$B$32:$IV$81,AV$14,FALSE())</f>
        <v>#VALUE!</v>
      </c>
      <c r="AW135" s="241" t="e">
        <f aca="false">VLOOKUP($E135,'設計内容説明書(防犯一覧)'!$B$32:$IV$81,AW$14,FALSE())</f>
        <v>#VALUE!</v>
      </c>
      <c r="AX135" s="237" t="e">
        <f aca="false">VLOOKUP($E135,'設計内容説明書(防犯一覧)'!$B$32:$IV$81,AX$14,FALSE())</f>
        <v>#VALUE!</v>
      </c>
      <c r="AY135" s="239" t="e">
        <f aca="false">VLOOKUP($E135,'設計内容説明書(防犯一覧)'!$B$32:$IV$81,AY$14,FALSE())</f>
        <v>#VALUE!</v>
      </c>
      <c r="AZ135" s="239" t="e">
        <f aca="false">VLOOKUP($E135,'設計内容説明書(防犯一覧)'!$B$32:$IV$81,AZ$14,FALSE())</f>
        <v>#VALUE!</v>
      </c>
      <c r="BA135" s="241" t="e">
        <f aca="false">VLOOKUP($E135,'設計内容説明書(防犯一覧)'!$B$32:$IV$81,BA$14,FALSE())</f>
        <v>#VALUE!</v>
      </c>
      <c r="BB135" s="237" t="e">
        <f aca="false">VLOOKUP($E135,'設計内容説明書(防犯一覧)'!$B$32:$IV$81,BB$14,FALSE())</f>
        <v>#VALUE!</v>
      </c>
      <c r="BC135" s="239" t="e">
        <f aca="false">VLOOKUP($E135,'設計内容説明書(防犯一覧)'!$B$32:$IV$81,BC$14,FALSE())</f>
        <v>#VALUE!</v>
      </c>
      <c r="BD135" s="239" t="e">
        <f aca="false">VLOOKUP($E135,'設計内容説明書(防犯一覧)'!$B$32:$IV$81,BD$14,FALSE())</f>
        <v>#VALUE!</v>
      </c>
      <c r="BE135" s="241" t="e">
        <f aca="false">VLOOKUP($E135,'設計内容説明書(防犯一覧)'!$B$32:$IV$81,BE$14,FALSE())</f>
        <v>#VALUE!</v>
      </c>
    </row>
    <row r="136" customFormat="false" ht="12" hidden="false" customHeight="true" outlineLevel="0" collapsed="false">
      <c r="A136" s="246" t="n">
        <v>115</v>
      </c>
      <c r="B136" s="247" t="e">
        <f aca="false">住戸分類!W119</f>
        <v>#VALUE!</v>
      </c>
      <c r="C136" s="247"/>
      <c r="D136" s="247"/>
      <c r="E136" s="248" t="e">
        <f aca="false">住戸分類!X119</f>
        <v>#VALUE!</v>
      </c>
      <c r="F136" s="248"/>
      <c r="G136" s="248"/>
      <c r="H136" s="236" t="e">
        <f aca="false">IF(VLOOKUP($E136,'設計内容説明書(防犯一覧)'!$B$32:$IV$81,4,FALSE())="①","□","■")</f>
        <v>#VALUE!</v>
      </c>
      <c r="I136" s="236" t="e">
        <f aca="false">IF(VLOOKUP($E136,'設計内容説明書(防犯一覧)'!$B$32:$IV$81,4,FALSE())="②","-",VLOOKUP($E136,'設計内容説明書(防犯一覧)'!$B$32:$IV$81,I$14,FALSE()))</f>
        <v>#VALUE!</v>
      </c>
      <c r="J136" s="237" t="e">
        <f aca="false">IF(VLOOKUP($E136,'設計内容説明書(防犯一覧)'!$B$32:$IV$81,4,FALSE())="②","□",VLOOKUP($E136,'設計内容説明書(防犯一覧)'!$B$32:$IV$81,J$14,FALSE()))</f>
        <v>#VALUE!</v>
      </c>
      <c r="K136" s="238" t="e">
        <f aca="false">IF(VLOOKUP($E136,'設計内容説明書(防犯一覧)'!$B$32:$IV$81,4,FALSE())="②","□",VLOOKUP($E136,'設計内容説明書(防犯一覧)'!$B$32:$IV$81,K$14,FALSE()))</f>
        <v>#VALUE!</v>
      </c>
      <c r="L136" s="239" t="e">
        <f aca="false">IF(VLOOKUP($E136,'設計内容説明書(防犯一覧)'!$B$32:$IV$81,4,FALSE())="②","□",VLOOKUP($E136,'設計内容説明書(防犯一覧)'!$B$32:$IV$81,L$14,FALSE()))</f>
        <v>#VALUE!</v>
      </c>
      <c r="M136" s="240" t="e">
        <f aca="false">IF(VLOOKUP($E136,'設計内容説明書(防犯一覧)'!$B$32:$IV$81,4,FALSE())="②","□",VLOOKUP($E136,'設計内容説明書(防犯一覧)'!$B$32:$IV$81,M$14,FALSE()))</f>
        <v>#VALUE!</v>
      </c>
      <c r="N136" s="237" t="e">
        <f aca="false">IF(VLOOKUP($E136,'設計内容説明書(防犯一覧)'!$B$32:$IV$81,4,FALSE())="②","□",VLOOKUP($E136,'設計内容説明書(防犯一覧)'!$B$32:$IV$81,N$14,FALSE()))</f>
        <v>#VALUE!</v>
      </c>
      <c r="O136" s="238" t="e">
        <f aca="false">IF(VLOOKUP($E136,'設計内容説明書(防犯一覧)'!$B$32:$IV$81,4,FALSE())="②","□",VLOOKUP($E136,'設計内容説明書(防犯一覧)'!$B$32:$IV$81,O$14,FALSE()))</f>
        <v>#VALUE!</v>
      </c>
      <c r="P136" s="239" t="e">
        <f aca="false">IF(VLOOKUP($E136,'設計内容説明書(防犯一覧)'!$B$32:$IV$81,4,FALSE())="②","□",VLOOKUP($E136,'設計内容説明書(防犯一覧)'!$B$32:$IV$81,P$14,FALSE()))</f>
        <v>#VALUE!</v>
      </c>
      <c r="Q136" s="240" t="e">
        <f aca="false">IF(VLOOKUP($E136,'設計内容説明書(防犯一覧)'!$B$32:$IV$81,4,FALSE())="②","□",VLOOKUP($E136,'設計内容説明書(防犯一覧)'!$B$32:$IV$81,Q$14,FALSE()))</f>
        <v>#VALUE!</v>
      </c>
      <c r="R136" s="237" t="e">
        <f aca="false">IF(VLOOKUP($E136,'設計内容説明書(防犯一覧)'!$B$32:$IV$81,4,FALSE())="②","□",VLOOKUP($E136,'設計内容説明書(防犯一覧)'!$B$32:$IV$81,R$14,FALSE()))</f>
        <v>#VALUE!</v>
      </c>
      <c r="S136" s="239" t="e">
        <f aca="false">IF(VLOOKUP($E136,'設計内容説明書(防犯一覧)'!$B$32:$IV$81,4,FALSE())="②","□",VLOOKUP($E136,'設計内容説明書(防犯一覧)'!$B$32:$IV$81,S$14,FALSE()))</f>
        <v>#VALUE!</v>
      </c>
      <c r="T136" s="238" t="e">
        <f aca="false">IF(VLOOKUP($E136,'設計内容説明書(防犯一覧)'!$B$32:$IV$81,4,FALSE())="②","□",VLOOKUP($E136,'設計内容説明書(防犯一覧)'!$B$32:$IV$81,T$14,FALSE()))</f>
        <v>#VALUE!</v>
      </c>
      <c r="U136" s="241" t="e">
        <f aca="false">IF(VLOOKUP($E136,'設計内容説明書(防犯一覧)'!$B$32:$IV$81,4,FALSE())="②","□",VLOOKUP($E136,'設計内容説明書(防犯一覧)'!$B$32:$IV$81,U$14,FALSE()))</f>
        <v>#VALUE!</v>
      </c>
      <c r="V136" s="236" t="e">
        <f aca="false">IF(VLOOKUP($E136,'設計内容説明書(防犯一覧)'!$B$32:$IV$81,4,FALSE())="②","□","■")</f>
        <v>#VALUE!</v>
      </c>
      <c r="W136" s="236" t="e">
        <f aca="false">IF(VLOOKUP($E136,'設計内容説明書(防犯一覧)'!$B$32:$IV$81,4,FALSE())="①","-",VLOOKUP($E136,'設計内容説明書(防犯一覧)'!$B$32:$IV$81,W$14,FALSE()))</f>
        <v>#VALUE!</v>
      </c>
      <c r="X136" s="237" t="e">
        <f aca="false">IF(VLOOKUP($E136,'設計内容説明書(防犯一覧)'!$B$32:$IV$81,4,FALSE())="①","□",VLOOKUP($E136,'設計内容説明書(防犯一覧)'!$B$32:$IV$81,X$14,FALSE()))</f>
        <v>#VALUE!</v>
      </c>
      <c r="Y136" s="238" t="e">
        <f aca="false">IF(VLOOKUP($E136,'設計内容説明書(防犯一覧)'!$B$32:$IV$81,4,FALSE())="①","□",VLOOKUP($E136,'設計内容説明書(防犯一覧)'!$B$32:$IV$81,Y$14,FALSE()))</f>
        <v>#VALUE!</v>
      </c>
      <c r="Z136" s="239" t="e">
        <f aca="false">IF(VLOOKUP($E136,'設計内容説明書(防犯一覧)'!$B$32:$IV$81,4,FALSE())="①","□",VLOOKUP($E136,'設計内容説明書(防犯一覧)'!$B$32:$IV$81,Z$14,FALSE()))</f>
        <v>#VALUE!</v>
      </c>
      <c r="AA136" s="240" t="e">
        <f aca="false">IF(VLOOKUP($E136,'設計内容説明書(防犯一覧)'!$B$32:$IV$81,4,FALSE())="①","□",VLOOKUP($E136,'設計内容説明書(防犯一覧)'!$B$32:$IV$81,AA$14,FALSE()))</f>
        <v>#VALUE!</v>
      </c>
      <c r="AB136" s="237" t="e">
        <f aca="false">IF(VLOOKUP($E136,'設計内容説明書(防犯一覧)'!$B$32:$IV$81,4,FALSE())="①","□",VLOOKUP($E136,'設計内容説明書(防犯一覧)'!$B$32:$IV$81,AB$14,FALSE()))</f>
        <v>#VALUE!</v>
      </c>
      <c r="AC136" s="238" t="e">
        <f aca="false">IF(VLOOKUP($E136,'設計内容説明書(防犯一覧)'!$B$32:$IV$81,4,FALSE())="①","□",VLOOKUP($E136,'設計内容説明書(防犯一覧)'!$B$32:$IV$81,AC$14,FALSE()))</f>
        <v>#VALUE!</v>
      </c>
      <c r="AD136" s="239" t="e">
        <f aca="false">IF(VLOOKUP($E136,'設計内容説明書(防犯一覧)'!$B$32:$IV$81,4,FALSE())="①","□",VLOOKUP($E136,'設計内容説明書(防犯一覧)'!$B$32:$IV$81,AD$14,FALSE()))</f>
        <v>#VALUE!</v>
      </c>
      <c r="AE136" s="240" t="e">
        <f aca="false">IF(VLOOKUP($E136,'設計内容説明書(防犯一覧)'!$B$32:$IV$81,4,FALSE())="①","□",VLOOKUP($E136,'設計内容説明書(防犯一覧)'!$B$32:$IV$81,AE$14,FALSE()))</f>
        <v>#VALUE!</v>
      </c>
      <c r="AF136" s="237" t="e">
        <f aca="false">IF(VLOOKUP($E136,'設計内容説明書(防犯一覧)'!$B$32:$IV$81,4,FALSE())="①","□",VLOOKUP($E136,'設計内容説明書(防犯一覧)'!$B$32:$IV$81,AF$14,FALSE()))</f>
        <v>#VALUE!</v>
      </c>
      <c r="AG136" s="238" t="e">
        <f aca="false">IF(VLOOKUP($E136,'設計内容説明書(防犯一覧)'!$B$32:$IV$81,4,FALSE())="①","□",VLOOKUP($E136,'設計内容説明書(防犯一覧)'!$B$32:$IV$81,AG$14,FALSE()))</f>
        <v>#VALUE!</v>
      </c>
      <c r="AH136" s="239" t="e">
        <f aca="false">IF(VLOOKUP($E136,'設計内容説明書(防犯一覧)'!$B$32:$IV$81,4,FALSE())="①","□",VLOOKUP($E136,'設計内容説明書(防犯一覧)'!$B$32:$IV$81,AH$14,FALSE()))</f>
        <v>#VALUE!</v>
      </c>
      <c r="AI136" s="240" t="e">
        <f aca="false">IF(VLOOKUP($E136,'設計内容説明書(防犯一覧)'!$B$32:$IV$81,4,FALSE())="①","□",VLOOKUP($E136,'設計内容説明書(防犯一覧)'!$B$32:$IV$81,AI$14,FALSE()))</f>
        <v>#VALUE!</v>
      </c>
      <c r="AJ136" s="237" t="e">
        <f aca="false">IF(VLOOKUP($E136,'設計内容説明書(防犯一覧)'!$B$32:$IV$81,4,FALSE())="①","□",VLOOKUP($E136,'設計内容説明書(防犯一覧)'!$B$32:$IV$81,AJ$14,FALSE()))</f>
        <v>#VALUE!</v>
      </c>
      <c r="AK136" s="239" t="e">
        <f aca="false">IF(VLOOKUP($E136,'設計内容説明書(防犯一覧)'!$B$32:$IV$81,4,FALSE())="①","□",VLOOKUP($E136,'設計内容説明書(防犯一覧)'!$B$32:$IV$81,AK$14,FALSE()))</f>
        <v>#VALUE!</v>
      </c>
      <c r="AL136" s="238" t="e">
        <f aca="false">IF(VLOOKUP($E136,'設計内容説明書(防犯一覧)'!$B$32:$IV$81,4,FALSE())="①","□",VLOOKUP($E136,'設計内容説明書(防犯一覧)'!$B$32:$IV$81,AL$14,FALSE()))</f>
        <v>#VALUE!</v>
      </c>
      <c r="AM136" s="241" t="e">
        <f aca="false">IF(VLOOKUP($E136,'設計内容説明書(防犯一覧)'!$B$32:$IV$81,4,FALSE())="①","□",VLOOKUP($E136,'設計内容説明書(防犯一覧)'!$B$32:$IV$81,AM$14,FALSE()))</f>
        <v>#VALUE!</v>
      </c>
      <c r="AN136" s="236" t="e">
        <f aca="false">VLOOKUP($E136,'設計内容説明書(防犯一覧)'!$B$32:$IV$81,AN$14,FALSE())</f>
        <v>#VALUE!</v>
      </c>
      <c r="AO136" s="236" t="e">
        <f aca="false">VLOOKUP($E136,'設計内容説明書(防犯一覧)'!$B$32:$IV$81,AO$14,FALSE())</f>
        <v>#VALUE!</v>
      </c>
      <c r="AP136" s="237" t="e">
        <f aca="false">VLOOKUP($E136,'設計内容説明書(防犯一覧)'!$B$32:$IV$81,AP$14,FALSE())</f>
        <v>#VALUE!</v>
      </c>
      <c r="AQ136" s="239" t="e">
        <f aca="false">VLOOKUP($E136,'設計内容説明書(防犯一覧)'!$B$32:$IV$81,AQ$14,FALSE())</f>
        <v>#VALUE!</v>
      </c>
      <c r="AR136" s="239" t="e">
        <f aca="false">VLOOKUP($E136,'設計内容説明書(防犯一覧)'!$B$32:$IV$81,AR$14,FALSE())</f>
        <v>#VALUE!</v>
      </c>
      <c r="AS136" s="241" t="e">
        <f aca="false">VLOOKUP($E136,'設計内容説明書(防犯一覧)'!$B$32:$IV$81,AS$14,FALSE())</f>
        <v>#VALUE!</v>
      </c>
      <c r="AT136" s="237" t="e">
        <f aca="false">VLOOKUP($E136,'設計内容説明書(防犯一覧)'!$B$32:$IV$81,AT$14,FALSE())</f>
        <v>#VALUE!</v>
      </c>
      <c r="AU136" s="239" t="e">
        <f aca="false">VLOOKUP($E136,'設計内容説明書(防犯一覧)'!$B$32:$IV$81,AU$14,FALSE())</f>
        <v>#VALUE!</v>
      </c>
      <c r="AV136" s="239" t="e">
        <f aca="false">VLOOKUP($E136,'設計内容説明書(防犯一覧)'!$B$32:$IV$81,AV$14,FALSE())</f>
        <v>#VALUE!</v>
      </c>
      <c r="AW136" s="241" t="e">
        <f aca="false">VLOOKUP($E136,'設計内容説明書(防犯一覧)'!$B$32:$IV$81,AW$14,FALSE())</f>
        <v>#VALUE!</v>
      </c>
      <c r="AX136" s="237" t="e">
        <f aca="false">VLOOKUP($E136,'設計内容説明書(防犯一覧)'!$B$32:$IV$81,AX$14,FALSE())</f>
        <v>#VALUE!</v>
      </c>
      <c r="AY136" s="239" t="e">
        <f aca="false">VLOOKUP($E136,'設計内容説明書(防犯一覧)'!$B$32:$IV$81,AY$14,FALSE())</f>
        <v>#VALUE!</v>
      </c>
      <c r="AZ136" s="239" t="e">
        <f aca="false">VLOOKUP($E136,'設計内容説明書(防犯一覧)'!$B$32:$IV$81,AZ$14,FALSE())</f>
        <v>#VALUE!</v>
      </c>
      <c r="BA136" s="241" t="e">
        <f aca="false">VLOOKUP($E136,'設計内容説明書(防犯一覧)'!$B$32:$IV$81,BA$14,FALSE())</f>
        <v>#VALUE!</v>
      </c>
      <c r="BB136" s="237" t="e">
        <f aca="false">VLOOKUP($E136,'設計内容説明書(防犯一覧)'!$B$32:$IV$81,BB$14,FALSE())</f>
        <v>#VALUE!</v>
      </c>
      <c r="BC136" s="239" t="e">
        <f aca="false">VLOOKUP($E136,'設計内容説明書(防犯一覧)'!$B$32:$IV$81,BC$14,FALSE())</f>
        <v>#VALUE!</v>
      </c>
      <c r="BD136" s="239" t="e">
        <f aca="false">VLOOKUP($E136,'設計内容説明書(防犯一覧)'!$B$32:$IV$81,BD$14,FALSE())</f>
        <v>#VALUE!</v>
      </c>
      <c r="BE136" s="241" t="e">
        <f aca="false">VLOOKUP($E136,'設計内容説明書(防犯一覧)'!$B$32:$IV$81,BE$14,FALSE())</f>
        <v>#VALUE!</v>
      </c>
    </row>
    <row r="137" customFormat="false" ht="12" hidden="false" customHeight="true" outlineLevel="0" collapsed="false">
      <c r="A137" s="246" t="n">
        <v>116</v>
      </c>
      <c r="B137" s="247" t="e">
        <f aca="false">住戸分類!W120</f>
        <v>#VALUE!</v>
      </c>
      <c r="C137" s="247"/>
      <c r="D137" s="247"/>
      <c r="E137" s="248" t="e">
        <f aca="false">住戸分類!X120</f>
        <v>#VALUE!</v>
      </c>
      <c r="F137" s="248"/>
      <c r="G137" s="248"/>
      <c r="H137" s="236" t="e">
        <f aca="false">IF(VLOOKUP($E137,'設計内容説明書(防犯一覧)'!$B$32:$IV$81,4,FALSE())="①","□","■")</f>
        <v>#VALUE!</v>
      </c>
      <c r="I137" s="236" t="e">
        <f aca="false">IF(VLOOKUP($E137,'設計内容説明書(防犯一覧)'!$B$32:$IV$81,4,FALSE())="②","-",VLOOKUP($E137,'設計内容説明書(防犯一覧)'!$B$32:$IV$81,I$14,FALSE()))</f>
        <v>#VALUE!</v>
      </c>
      <c r="J137" s="237" t="e">
        <f aca="false">IF(VLOOKUP($E137,'設計内容説明書(防犯一覧)'!$B$32:$IV$81,4,FALSE())="②","□",VLOOKUP($E137,'設計内容説明書(防犯一覧)'!$B$32:$IV$81,J$14,FALSE()))</f>
        <v>#VALUE!</v>
      </c>
      <c r="K137" s="238" t="e">
        <f aca="false">IF(VLOOKUP($E137,'設計内容説明書(防犯一覧)'!$B$32:$IV$81,4,FALSE())="②","□",VLOOKUP($E137,'設計内容説明書(防犯一覧)'!$B$32:$IV$81,K$14,FALSE()))</f>
        <v>#VALUE!</v>
      </c>
      <c r="L137" s="239" t="e">
        <f aca="false">IF(VLOOKUP($E137,'設計内容説明書(防犯一覧)'!$B$32:$IV$81,4,FALSE())="②","□",VLOOKUP($E137,'設計内容説明書(防犯一覧)'!$B$32:$IV$81,L$14,FALSE()))</f>
        <v>#VALUE!</v>
      </c>
      <c r="M137" s="240" t="e">
        <f aca="false">IF(VLOOKUP($E137,'設計内容説明書(防犯一覧)'!$B$32:$IV$81,4,FALSE())="②","□",VLOOKUP($E137,'設計内容説明書(防犯一覧)'!$B$32:$IV$81,M$14,FALSE()))</f>
        <v>#VALUE!</v>
      </c>
      <c r="N137" s="237" t="e">
        <f aca="false">IF(VLOOKUP($E137,'設計内容説明書(防犯一覧)'!$B$32:$IV$81,4,FALSE())="②","□",VLOOKUP($E137,'設計内容説明書(防犯一覧)'!$B$32:$IV$81,N$14,FALSE()))</f>
        <v>#VALUE!</v>
      </c>
      <c r="O137" s="238" t="e">
        <f aca="false">IF(VLOOKUP($E137,'設計内容説明書(防犯一覧)'!$B$32:$IV$81,4,FALSE())="②","□",VLOOKUP($E137,'設計内容説明書(防犯一覧)'!$B$32:$IV$81,O$14,FALSE()))</f>
        <v>#VALUE!</v>
      </c>
      <c r="P137" s="239" t="e">
        <f aca="false">IF(VLOOKUP($E137,'設計内容説明書(防犯一覧)'!$B$32:$IV$81,4,FALSE())="②","□",VLOOKUP($E137,'設計内容説明書(防犯一覧)'!$B$32:$IV$81,P$14,FALSE()))</f>
        <v>#VALUE!</v>
      </c>
      <c r="Q137" s="240" t="e">
        <f aca="false">IF(VLOOKUP($E137,'設計内容説明書(防犯一覧)'!$B$32:$IV$81,4,FALSE())="②","□",VLOOKUP($E137,'設計内容説明書(防犯一覧)'!$B$32:$IV$81,Q$14,FALSE()))</f>
        <v>#VALUE!</v>
      </c>
      <c r="R137" s="237" t="e">
        <f aca="false">IF(VLOOKUP($E137,'設計内容説明書(防犯一覧)'!$B$32:$IV$81,4,FALSE())="②","□",VLOOKUP($E137,'設計内容説明書(防犯一覧)'!$B$32:$IV$81,R$14,FALSE()))</f>
        <v>#VALUE!</v>
      </c>
      <c r="S137" s="239" t="e">
        <f aca="false">IF(VLOOKUP($E137,'設計内容説明書(防犯一覧)'!$B$32:$IV$81,4,FALSE())="②","□",VLOOKUP($E137,'設計内容説明書(防犯一覧)'!$B$32:$IV$81,S$14,FALSE()))</f>
        <v>#VALUE!</v>
      </c>
      <c r="T137" s="238" t="e">
        <f aca="false">IF(VLOOKUP($E137,'設計内容説明書(防犯一覧)'!$B$32:$IV$81,4,FALSE())="②","□",VLOOKUP($E137,'設計内容説明書(防犯一覧)'!$B$32:$IV$81,T$14,FALSE()))</f>
        <v>#VALUE!</v>
      </c>
      <c r="U137" s="241" t="e">
        <f aca="false">IF(VLOOKUP($E137,'設計内容説明書(防犯一覧)'!$B$32:$IV$81,4,FALSE())="②","□",VLOOKUP($E137,'設計内容説明書(防犯一覧)'!$B$32:$IV$81,U$14,FALSE()))</f>
        <v>#VALUE!</v>
      </c>
      <c r="V137" s="236" t="e">
        <f aca="false">IF(VLOOKUP($E137,'設計内容説明書(防犯一覧)'!$B$32:$IV$81,4,FALSE())="②","□","■")</f>
        <v>#VALUE!</v>
      </c>
      <c r="W137" s="236" t="e">
        <f aca="false">IF(VLOOKUP($E137,'設計内容説明書(防犯一覧)'!$B$32:$IV$81,4,FALSE())="①","-",VLOOKUP($E137,'設計内容説明書(防犯一覧)'!$B$32:$IV$81,W$14,FALSE()))</f>
        <v>#VALUE!</v>
      </c>
      <c r="X137" s="237" t="e">
        <f aca="false">IF(VLOOKUP($E137,'設計内容説明書(防犯一覧)'!$B$32:$IV$81,4,FALSE())="①","□",VLOOKUP($E137,'設計内容説明書(防犯一覧)'!$B$32:$IV$81,X$14,FALSE()))</f>
        <v>#VALUE!</v>
      </c>
      <c r="Y137" s="238" t="e">
        <f aca="false">IF(VLOOKUP($E137,'設計内容説明書(防犯一覧)'!$B$32:$IV$81,4,FALSE())="①","□",VLOOKUP($E137,'設計内容説明書(防犯一覧)'!$B$32:$IV$81,Y$14,FALSE()))</f>
        <v>#VALUE!</v>
      </c>
      <c r="Z137" s="239" t="e">
        <f aca="false">IF(VLOOKUP($E137,'設計内容説明書(防犯一覧)'!$B$32:$IV$81,4,FALSE())="①","□",VLOOKUP($E137,'設計内容説明書(防犯一覧)'!$B$32:$IV$81,Z$14,FALSE()))</f>
        <v>#VALUE!</v>
      </c>
      <c r="AA137" s="240" t="e">
        <f aca="false">IF(VLOOKUP($E137,'設計内容説明書(防犯一覧)'!$B$32:$IV$81,4,FALSE())="①","□",VLOOKUP($E137,'設計内容説明書(防犯一覧)'!$B$32:$IV$81,AA$14,FALSE()))</f>
        <v>#VALUE!</v>
      </c>
      <c r="AB137" s="237" t="e">
        <f aca="false">IF(VLOOKUP($E137,'設計内容説明書(防犯一覧)'!$B$32:$IV$81,4,FALSE())="①","□",VLOOKUP($E137,'設計内容説明書(防犯一覧)'!$B$32:$IV$81,AB$14,FALSE()))</f>
        <v>#VALUE!</v>
      </c>
      <c r="AC137" s="238" t="e">
        <f aca="false">IF(VLOOKUP($E137,'設計内容説明書(防犯一覧)'!$B$32:$IV$81,4,FALSE())="①","□",VLOOKUP($E137,'設計内容説明書(防犯一覧)'!$B$32:$IV$81,AC$14,FALSE()))</f>
        <v>#VALUE!</v>
      </c>
      <c r="AD137" s="239" t="e">
        <f aca="false">IF(VLOOKUP($E137,'設計内容説明書(防犯一覧)'!$B$32:$IV$81,4,FALSE())="①","□",VLOOKUP($E137,'設計内容説明書(防犯一覧)'!$B$32:$IV$81,AD$14,FALSE()))</f>
        <v>#VALUE!</v>
      </c>
      <c r="AE137" s="240" t="e">
        <f aca="false">IF(VLOOKUP($E137,'設計内容説明書(防犯一覧)'!$B$32:$IV$81,4,FALSE())="①","□",VLOOKUP($E137,'設計内容説明書(防犯一覧)'!$B$32:$IV$81,AE$14,FALSE()))</f>
        <v>#VALUE!</v>
      </c>
      <c r="AF137" s="237" t="e">
        <f aca="false">IF(VLOOKUP($E137,'設計内容説明書(防犯一覧)'!$B$32:$IV$81,4,FALSE())="①","□",VLOOKUP($E137,'設計内容説明書(防犯一覧)'!$B$32:$IV$81,AF$14,FALSE()))</f>
        <v>#VALUE!</v>
      </c>
      <c r="AG137" s="238" t="e">
        <f aca="false">IF(VLOOKUP($E137,'設計内容説明書(防犯一覧)'!$B$32:$IV$81,4,FALSE())="①","□",VLOOKUP($E137,'設計内容説明書(防犯一覧)'!$B$32:$IV$81,AG$14,FALSE()))</f>
        <v>#VALUE!</v>
      </c>
      <c r="AH137" s="239" t="e">
        <f aca="false">IF(VLOOKUP($E137,'設計内容説明書(防犯一覧)'!$B$32:$IV$81,4,FALSE())="①","□",VLOOKUP($E137,'設計内容説明書(防犯一覧)'!$B$32:$IV$81,AH$14,FALSE()))</f>
        <v>#VALUE!</v>
      </c>
      <c r="AI137" s="240" t="e">
        <f aca="false">IF(VLOOKUP($E137,'設計内容説明書(防犯一覧)'!$B$32:$IV$81,4,FALSE())="①","□",VLOOKUP($E137,'設計内容説明書(防犯一覧)'!$B$32:$IV$81,AI$14,FALSE()))</f>
        <v>#VALUE!</v>
      </c>
      <c r="AJ137" s="237" t="e">
        <f aca="false">IF(VLOOKUP($E137,'設計内容説明書(防犯一覧)'!$B$32:$IV$81,4,FALSE())="①","□",VLOOKUP($E137,'設計内容説明書(防犯一覧)'!$B$32:$IV$81,AJ$14,FALSE()))</f>
        <v>#VALUE!</v>
      </c>
      <c r="AK137" s="239" t="e">
        <f aca="false">IF(VLOOKUP($E137,'設計内容説明書(防犯一覧)'!$B$32:$IV$81,4,FALSE())="①","□",VLOOKUP($E137,'設計内容説明書(防犯一覧)'!$B$32:$IV$81,AK$14,FALSE()))</f>
        <v>#VALUE!</v>
      </c>
      <c r="AL137" s="238" t="e">
        <f aca="false">IF(VLOOKUP($E137,'設計内容説明書(防犯一覧)'!$B$32:$IV$81,4,FALSE())="①","□",VLOOKUP($E137,'設計内容説明書(防犯一覧)'!$B$32:$IV$81,AL$14,FALSE()))</f>
        <v>#VALUE!</v>
      </c>
      <c r="AM137" s="241" t="e">
        <f aca="false">IF(VLOOKUP($E137,'設計内容説明書(防犯一覧)'!$B$32:$IV$81,4,FALSE())="①","□",VLOOKUP($E137,'設計内容説明書(防犯一覧)'!$B$32:$IV$81,AM$14,FALSE()))</f>
        <v>#VALUE!</v>
      </c>
      <c r="AN137" s="236" t="e">
        <f aca="false">VLOOKUP($E137,'設計内容説明書(防犯一覧)'!$B$32:$IV$81,AN$14,FALSE())</f>
        <v>#VALUE!</v>
      </c>
      <c r="AO137" s="236" t="e">
        <f aca="false">VLOOKUP($E137,'設計内容説明書(防犯一覧)'!$B$32:$IV$81,AO$14,FALSE())</f>
        <v>#VALUE!</v>
      </c>
      <c r="AP137" s="237" t="e">
        <f aca="false">VLOOKUP($E137,'設計内容説明書(防犯一覧)'!$B$32:$IV$81,AP$14,FALSE())</f>
        <v>#VALUE!</v>
      </c>
      <c r="AQ137" s="239" t="e">
        <f aca="false">VLOOKUP($E137,'設計内容説明書(防犯一覧)'!$B$32:$IV$81,AQ$14,FALSE())</f>
        <v>#VALUE!</v>
      </c>
      <c r="AR137" s="239" t="e">
        <f aca="false">VLOOKUP($E137,'設計内容説明書(防犯一覧)'!$B$32:$IV$81,AR$14,FALSE())</f>
        <v>#VALUE!</v>
      </c>
      <c r="AS137" s="241" t="e">
        <f aca="false">VLOOKUP($E137,'設計内容説明書(防犯一覧)'!$B$32:$IV$81,AS$14,FALSE())</f>
        <v>#VALUE!</v>
      </c>
      <c r="AT137" s="237" t="e">
        <f aca="false">VLOOKUP($E137,'設計内容説明書(防犯一覧)'!$B$32:$IV$81,AT$14,FALSE())</f>
        <v>#VALUE!</v>
      </c>
      <c r="AU137" s="239" t="e">
        <f aca="false">VLOOKUP($E137,'設計内容説明書(防犯一覧)'!$B$32:$IV$81,AU$14,FALSE())</f>
        <v>#VALUE!</v>
      </c>
      <c r="AV137" s="239" t="e">
        <f aca="false">VLOOKUP($E137,'設計内容説明書(防犯一覧)'!$B$32:$IV$81,AV$14,FALSE())</f>
        <v>#VALUE!</v>
      </c>
      <c r="AW137" s="241" t="e">
        <f aca="false">VLOOKUP($E137,'設計内容説明書(防犯一覧)'!$B$32:$IV$81,AW$14,FALSE())</f>
        <v>#VALUE!</v>
      </c>
      <c r="AX137" s="237" t="e">
        <f aca="false">VLOOKUP($E137,'設計内容説明書(防犯一覧)'!$B$32:$IV$81,AX$14,FALSE())</f>
        <v>#VALUE!</v>
      </c>
      <c r="AY137" s="239" t="e">
        <f aca="false">VLOOKUP($E137,'設計内容説明書(防犯一覧)'!$B$32:$IV$81,AY$14,FALSE())</f>
        <v>#VALUE!</v>
      </c>
      <c r="AZ137" s="239" t="e">
        <f aca="false">VLOOKUP($E137,'設計内容説明書(防犯一覧)'!$B$32:$IV$81,AZ$14,FALSE())</f>
        <v>#VALUE!</v>
      </c>
      <c r="BA137" s="241" t="e">
        <f aca="false">VLOOKUP($E137,'設計内容説明書(防犯一覧)'!$B$32:$IV$81,BA$14,FALSE())</f>
        <v>#VALUE!</v>
      </c>
      <c r="BB137" s="237" t="e">
        <f aca="false">VLOOKUP($E137,'設計内容説明書(防犯一覧)'!$B$32:$IV$81,BB$14,FALSE())</f>
        <v>#VALUE!</v>
      </c>
      <c r="BC137" s="239" t="e">
        <f aca="false">VLOOKUP($E137,'設計内容説明書(防犯一覧)'!$B$32:$IV$81,BC$14,FALSE())</f>
        <v>#VALUE!</v>
      </c>
      <c r="BD137" s="239" t="e">
        <f aca="false">VLOOKUP($E137,'設計内容説明書(防犯一覧)'!$B$32:$IV$81,BD$14,FALSE())</f>
        <v>#VALUE!</v>
      </c>
      <c r="BE137" s="241" t="e">
        <f aca="false">VLOOKUP($E137,'設計内容説明書(防犯一覧)'!$B$32:$IV$81,BE$14,FALSE())</f>
        <v>#VALUE!</v>
      </c>
    </row>
    <row r="138" customFormat="false" ht="12" hidden="false" customHeight="true" outlineLevel="0" collapsed="false">
      <c r="A138" s="246" t="n">
        <v>117</v>
      </c>
      <c r="B138" s="247" t="e">
        <f aca="false">住戸分類!W121</f>
        <v>#VALUE!</v>
      </c>
      <c r="C138" s="247"/>
      <c r="D138" s="247"/>
      <c r="E138" s="248" t="e">
        <f aca="false">住戸分類!X121</f>
        <v>#VALUE!</v>
      </c>
      <c r="F138" s="248"/>
      <c r="G138" s="248"/>
      <c r="H138" s="236" t="e">
        <f aca="false">IF(VLOOKUP($E138,'設計内容説明書(防犯一覧)'!$B$32:$IV$81,4,FALSE())="①","□","■")</f>
        <v>#VALUE!</v>
      </c>
      <c r="I138" s="236" t="e">
        <f aca="false">IF(VLOOKUP($E138,'設計内容説明書(防犯一覧)'!$B$32:$IV$81,4,FALSE())="②","-",VLOOKUP($E138,'設計内容説明書(防犯一覧)'!$B$32:$IV$81,I$14,FALSE()))</f>
        <v>#VALUE!</v>
      </c>
      <c r="J138" s="237" t="e">
        <f aca="false">IF(VLOOKUP($E138,'設計内容説明書(防犯一覧)'!$B$32:$IV$81,4,FALSE())="②","□",VLOOKUP($E138,'設計内容説明書(防犯一覧)'!$B$32:$IV$81,J$14,FALSE()))</f>
        <v>#VALUE!</v>
      </c>
      <c r="K138" s="238" t="e">
        <f aca="false">IF(VLOOKUP($E138,'設計内容説明書(防犯一覧)'!$B$32:$IV$81,4,FALSE())="②","□",VLOOKUP($E138,'設計内容説明書(防犯一覧)'!$B$32:$IV$81,K$14,FALSE()))</f>
        <v>#VALUE!</v>
      </c>
      <c r="L138" s="239" t="e">
        <f aca="false">IF(VLOOKUP($E138,'設計内容説明書(防犯一覧)'!$B$32:$IV$81,4,FALSE())="②","□",VLOOKUP($E138,'設計内容説明書(防犯一覧)'!$B$32:$IV$81,L$14,FALSE()))</f>
        <v>#VALUE!</v>
      </c>
      <c r="M138" s="240" t="e">
        <f aca="false">IF(VLOOKUP($E138,'設計内容説明書(防犯一覧)'!$B$32:$IV$81,4,FALSE())="②","□",VLOOKUP($E138,'設計内容説明書(防犯一覧)'!$B$32:$IV$81,M$14,FALSE()))</f>
        <v>#VALUE!</v>
      </c>
      <c r="N138" s="237" t="e">
        <f aca="false">IF(VLOOKUP($E138,'設計内容説明書(防犯一覧)'!$B$32:$IV$81,4,FALSE())="②","□",VLOOKUP($E138,'設計内容説明書(防犯一覧)'!$B$32:$IV$81,N$14,FALSE()))</f>
        <v>#VALUE!</v>
      </c>
      <c r="O138" s="238" t="e">
        <f aca="false">IF(VLOOKUP($E138,'設計内容説明書(防犯一覧)'!$B$32:$IV$81,4,FALSE())="②","□",VLOOKUP($E138,'設計内容説明書(防犯一覧)'!$B$32:$IV$81,O$14,FALSE()))</f>
        <v>#VALUE!</v>
      </c>
      <c r="P138" s="239" t="e">
        <f aca="false">IF(VLOOKUP($E138,'設計内容説明書(防犯一覧)'!$B$32:$IV$81,4,FALSE())="②","□",VLOOKUP($E138,'設計内容説明書(防犯一覧)'!$B$32:$IV$81,P$14,FALSE()))</f>
        <v>#VALUE!</v>
      </c>
      <c r="Q138" s="240" t="e">
        <f aca="false">IF(VLOOKUP($E138,'設計内容説明書(防犯一覧)'!$B$32:$IV$81,4,FALSE())="②","□",VLOOKUP($E138,'設計内容説明書(防犯一覧)'!$B$32:$IV$81,Q$14,FALSE()))</f>
        <v>#VALUE!</v>
      </c>
      <c r="R138" s="237" t="e">
        <f aca="false">IF(VLOOKUP($E138,'設計内容説明書(防犯一覧)'!$B$32:$IV$81,4,FALSE())="②","□",VLOOKUP($E138,'設計内容説明書(防犯一覧)'!$B$32:$IV$81,R$14,FALSE()))</f>
        <v>#VALUE!</v>
      </c>
      <c r="S138" s="239" t="e">
        <f aca="false">IF(VLOOKUP($E138,'設計内容説明書(防犯一覧)'!$B$32:$IV$81,4,FALSE())="②","□",VLOOKUP($E138,'設計内容説明書(防犯一覧)'!$B$32:$IV$81,S$14,FALSE()))</f>
        <v>#VALUE!</v>
      </c>
      <c r="T138" s="238" t="e">
        <f aca="false">IF(VLOOKUP($E138,'設計内容説明書(防犯一覧)'!$B$32:$IV$81,4,FALSE())="②","□",VLOOKUP($E138,'設計内容説明書(防犯一覧)'!$B$32:$IV$81,T$14,FALSE()))</f>
        <v>#VALUE!</v>
      </c>
      <c r="U138" s="241" t="e">
        <f aca="false">IF(VLOOKUP($E138,'設計内容説明書(防犯一覧)'!$B$32:$IV$81,4,FALSE())="②","□",VLOOKUP($E138,'設計内容説明書(防犯一覧)'!$B$32:$IV$81,U$14,FALSE()))</f>
        <v>#VALUE!</v>
      </c>
      <c r="V138" s="236" t="e">
        <f aca="false">IF(VLOOKUP($E138,'設計内容説明書(防犯一覧)'!$B$32:$IV$81,4,FALSE())="②","□","■")</f>
        <v>#VALUE!</v>
      </c>
      <c r="W138" s="236" t="e">
        <f aca="false">IF(VLOOKUP($E138,'設計内容説明書(防犯一覧)'!$B$32:$IV$81,4,FALSE())="①","-",VLOOKUP($E138,'設計内容説明書(防犯一覧)'!$B$32:$IV$81,W$14,FALSE()))</f>
        <v>#VALUE!</v>
      </c>
      <c r="X138" s="237" t="e">
        <f aca="false">IF(VLOOKUP($E138,'設計内容説明書(防犯一覧)'!$B$32:$IV$81,4,FALSE())="①","□",VLOOKUP($E138,'設計内容説明書(防犯一覧)'!$B$32:$IV$81,X$14,FALSE()))</f>
        <v>#VALUE!</v>
      </c>
      <c r="Y138" s="238" t="e">
        <f aca="false">IF(VLOOKUP($E138,'設計内容説明書(防犯一覧)'!$B$32:$IV$81,4,FALSE())="①","□",VLOOKUP($E138,'設計内容説明書(防犯一覧)'!$B$32:$IV$81,Y$14,FALSE()))</f>
        <v>#VALUE!</v>
      </c>
      <c r="Z138" s="239" t="e">
        <f aca="false">IF(VLOOKUP($E138,'設計内容説明書(防犯一覧)'!$B$32:$IV$81,4,FALSE())="①","□",VLOOKUP($E138,'設計内容説明書(防犯一覧)'!$B$32:$IV$81,Z$14,FALSE()))</f>
        <v>#VALUE!</v>
      </c>
      <c r="AA138" s="240" t="e">
        <f aca="false">IF(VLOOKUP($E138,'設計内容説明書(防犯一覧)'!$B$32:$IV$81,4,FALSE())="①","□",VLOOKUP($E138,'設計内容説明書(防犯一覧)'!$B$32:$IV$81,AA$14,FALSE()))</f>
        <v>#VALUE!</v>
      </c>
      <c r="AB138" s="237" t="e">
        <f aca="false">IF(VLOOKUP($E138,'設計内容説明書(防犯一覧)'!$B$32:$IV$81,4,FALSE())="①","□",VLOOKUP($E138,'設計内容説明書(防犯一覧)'!$B$32:$IV$81,AB$14,FALSE()))</f>
        <v>#VALUE!</v>
      </c>
      <c r="AC138" s="238" t="e">
        <f aca="false">IF(VLOOKUP($E138,'設計内容説明書(防犯一覧)'!$B$32:$IV$81,4,FALSE())="①","□",VLOOKUP($E138,'設計内容説明書(防犯一覧)'!$B$32:$IV$81,AC$14,FALSE()))</f>
        <v>#VALUE!</v>
      </c>
      <c r="AD138" s="239" t="e">
        <f aca="false">IF(VLOOKUP($E138,'設計内容説明書(防犯一覧)'!$B$32:$IV$81,4,FALSE())="①","□",VLOOKUP($E138,'設計内容説明書(防犯一覧)'!$B$32:$IV$81,AD$14,FALSE()))</f>
        <v>#VALUE!</v>
      </c>
      <c r="AE138" s="240" t="e">
        <f aca="false">IF(VLOOKUP($E138,'設計内容説明書(防犯一覧)'!$B$32:$IV$81,4,FALSE())="①","□",VLOOKUP($E138,'設計内容説明書(防犯一覧)'!$B$32:$IV$81,AE$14,FALSE()))</f>
        <v>#VALUE!</v>
      </c>
      <c r="AF138" s="237" t="e">
        <f aca="false">IF(VLOOKUP($E138,'設計内容説明書(防犯一覧)'!$B$32:$IV$81,4,FALSE())="①","□",VLOOKUP($E138,'設計内容説明書(防犯一覧)'!$B$32:$IV$81,AF$14,FALSE()))</f>
        <v>#VALUE!</v>
      </c>
      <c r="AG138" s="238" t="e">
        <f aca="false">IF(VLOOKUP($E138,'設計内容説明書(防犯一覧)'!$B$32:$IV$81,4,FALSE())="①","□",VLOOKUP($E138,'設計内容説明書(防犯一覧)'!$B$32:$IV$81,AG$14,FALSE()))</f>
        <v>#VALUE!</v>
      </c>
      <c r="AH138" s="239" t="e">
        <f aca="false">IF(VLOOKUP($E138,'設計内容説明書(防犯一覧)'!$B$32:$IV$81,4,FALSE())="①","□",VLOOKUP($E138,'設計内容説明書(防犯一覧)'!$B$32:$IV$81,AH$14,FALSE()))</f>
        <v>#VALUE!</v>
      </c>
      <c r="AI138" s="240" t="e">
        <f aca="false">IF(VLOOKUP($E138,'設計内容説明書(防犯一覧)'!$B$32:$IV$81,4,FALSE())="①","□",VLOOKUP($E138,'設計内容説明書(防犯一覧)'!$B$32:$IV$81,AI$14,FALSE()))</f>
        <v>#VALUE!</v>
      </c>
      <c r="AJ138" s="237" t="e">
        <f aca="false">IF(VLOOKUP($E138,'設計内容説明書(防犯一覧)'!$B$32:$IV$81,4,FALSE())="①","□",VLOOKUP($E138,'設計内容説明書(防犯一覧)'!$B$32:$IV$81,AJ$14,FALSE()))</f>
        <v>#VALUE!</v>
      </c>
      <c r="AK138" s="239" t="e">
        <f aca="false">IF(VLOOKUP($E138,'設計内容説明書(防犯一覧)'!$B$32:$IV$81,4,FALSE())="①","□",VLOOKUP($E138,'設計内容説明書(防犯一覧)'!$B$32:$IV$81,AK$14,FALSE()))</f>
        <v>#VALUE!</v>
      </c>
      <c r="AL138" s="238" t="e">
        <f aca="false">IF(VLOOKUP($E138,'設計内容説明書(防犯一覧)'!$B$32:$IV$81,4,FALSE())="①","□",VLOOKUP($E138,'設計内容説明書(防犯一覧)'!$B$32:$IV$81,AL$14,FALSE()))</f>
        <v>#VALUE!</v>
      </c>
      <c r="AM138" s="241" t="e">
        <f aca="false">IF(VLOOKUP($E138,'設計内容説明書(防犯一覧)'!$B$32:$IV$81,4,FALSE())="①","□",VLOOKUP($E138,'設計内容説明書(防犯一覧)'!$B$32:$IV$81,AM$14,FALSE()))</f>
        <v>#VALUE!</v>
      </c>
      <c r="AN138" s="236" t="e">
        <f aca="false">VLOOKUP($E138,'設計内容説明書(防犯一覧)'!$B$32:$IV$81,AN$14,FALSE())</f>
        <v>#VALUE!</v>
      </c>
      <c r="AO138" s="236" t="e">
        <f aca="false">VLOOKUP($E138,'設計内容説明書(防犯一覧)'!$B$32:$IV$81,AO$14,FALSE())</f>
        <v>#VALUE!</v>
      </c>
      <c r="AP138" s="237" t="e">
        <f aca="false">VLOOKUP($E138,'設計内容説明書(防犯一覧)'!$B$32:$IV$81,AP$14,FALSE())</f>
        <v>#VALUE!</v>
      </c>
      <c r="AQ138" s="239" t="e">
        <f aca="false">VLOOKUP($E138,'設計内容説明書(防犯一覧)'!$B$32:$IV$81,AQ$14,FALSE())</f>
        <v>#VALUE!</v>
      </c>
      <c r="AR138" s="239" t="e">
        <f aca="false">VLOOKUP($E138,'設計内容説明書(防犯一覧)'!$B$32:$IV$81,AR$14,FALSE())</f>
        <v>#VALUE!</v>
      </c>
      <c r="AS138" s="241" t="e">
        <f aca="false">VLOOKUP($E138,'設計内容説明書(防犯一覧)'!$B$32:$IV$81,AS$14,FALSE())</f>
        <v>#VALUE!</v>
      </c>
      <c r="AT138" s="237" t="e">
        <f aca="false">VLOOKUP($E138,'設計内容説明書(防犯一覧)'!$B$32:$IV$81,AT$14,FALSE())</f>
        <v>#VALUE!</v>
      </c>
      <c r="AU138" s="239" t="e">
        <f aca="false">VLOOKUP($E138,'設計内容説明書(防犯一覧)'!$B$32:$IV$81,AU$14,FALSE())</f>
        <v>#VALUE!</v>
      </c>
      <c r="AV138" s="239" t="e">
        <f aca="false">VLOOKUP($E138,'設計内容説明書(防犯一覧)'!$B$32:$IV$81,AV$14,FALSE())</f>
        <v>#VALUE!</v>
      </c>
      <c r="AW138" s="241" t="e">
        <f aca="false">VLOOKUP($E138,'設計内容説明書(防犯一覧)'!$B$32:$IV$81,AW$14,FALSE())</f>
        <v>#VALUE!</v>
      </c>
      <c r="AX138" s="237" t="e">
        <f aca="false">VLOOKUP($E138,'設計内容説明書(防犯一覧)'!$B$32:$IV$81,AX$14,FALSE())</f>
        <v>#VALUE!</v>
      </c>
      <c r="AY138" s="239" t="e">
        <f aca="false">VLOOKUP($E138,'設計内容説明書(防犯一覧)'!$B$32:$IV$81,AY$14,FALSE())</f>
        <v>#VALUE!</v>
      </c>
      <c r="AZ138" s="239" t="e">
        <f aca="false">VLOOKUP($E138,'設計内容説明書(防犯一覧)'!$B$32:$IV$81,AZ$14,FALSE())</f>
        <v>#VALUE!</v>
      </c>
      <c r="BA138" s="241" t="e">
        <f aca="false">VLOOKUP($E138,'設計内容説明書(防犯一覧)'!$B$32:$IV$81,BA$14,FALSE())</f>
        <v>#VALUE!</v>
      </c>
      <c r="BB138" s="237" t="e">
        <f aca="false">VLOOKUP($E138,'設計内容説明書(防犯一覧)'!$B$32:$IV$81,BB$14,FALSE())</f>
        <v>#VALUE!</v>
      </c>
      <c r="BC138" s="239" t="e">
        <f aca="false">VLOOKUP($E138,'設計内容説明書(防犯一覧)'!$B$32:$IV$81,BC$14,FALSE())</f>
        <v>#VALUE!</v>
      </c>
      <c r="BD138" s="239" t="e">
        <f aca="false">VLOOKUP($E138,'設計内容説明書(防犯一覧)'!$B$32:$IV$81,BD$14,FALSE())</f>
        <v>#VALUE!</v>
      </c>
      <c r="BE138" s="241" t="e">
        <f aca="false">VLOOKUP($E138,'設計内容説明書(防犯一覧)'!$B$32:$IV$81,BE$14,FALSE())</f>
        <v>#VALUE!</v>
      </c>
    </row>
    <row r="139" customFormat="false" ht="12" hidden="false" customHeight="true" outlineLevel="0" collapsed="false">
      <c r="A139" s="246" t="n">
        <v>118</v>
      </c>
      <c r="B139" s="247" t="e">
        <f aca="false">住戸分類!W122</f>
        <v>#VALUE!</v>
      </c>
      <c r="C139" s="247"/>
      <c r="D139" s="247"/>
      <c r="E139" s="248" t="e">
        <f aca="false">住戸分類!X122</f>
        <v>#VALUE!</v>
      </c>
      <c r="F139" s="248"/>
      <c r="G139" s="248"/>
      <c r="H139" s="236" t="e">
        <f aca="false">IF(VLOOKUP($E139,'設計内容説明書(防犯一覧)'!$B$32:$IV$81,4,FALSE())="①","□","■")</f>
        <v>#VALUE!</v>
      </c>
      <c r="I139" s="236" t="e">
        <f aca="false">IF(VLOOKUP($E139,'設計内容説明書(防犯一覧)'!$B$32:$IV$81,4,FALSE())="②","-",VLOOKUP($E139,'設計内容説明書(防犯一覧)'!$B$32:$IV$81,I$14,FALSE()))</f>
        <v>#VALUE!</v>
      </c>
      <c r="J139" s="237" t="e">
        <f aca="false">IF(VLOOKUP($E139,'設計内容説明書(防犯一覧)'!$B$32:$IV$81,4,FALSE())="②","□",VLOOKUP($E139,'設計内容説明書(防犯一覧)'!$B$32:$IV$81,J$14,FALSE()))</f>
        <v>#VALUE!</v>
      </c>
      <c r="K139" s="238" t="e">
        <f aca="false">IF(VLOOKUP($E139,'設計内容説明書(防犯一覧)'!$B$32:$IV$81,4,FALSE())="②","□",VLOOKUP($E139,'設計内容説明書(防犯一覧)'!$B$32:$IV$81,K$14,FALSE()))</f>
        <v>#VALUE!</v>
      </c>
      <c r="L139" s="239" t="e">
        <f aca="false">IF(VLOOKUP($E139,'設計内容説明書(防犯一覧)'!$B$32:$IV$81,4,FALSE())="②","□",VLOOKUP($E139,'設計内容説明書(防犯一覧)'!$B$32:$IV$81,L$14,FALSE()))</f>
        <v>#VALUE!</v>
      </c>
      <c r="M139" s="240" t="e">
        <f aca="false">IF(VLOOKUP($E139,'設計内容説明書(防犯一覧)'!$B$32:$IV$81,4,FALSE())="②","□",VLOOKUP($E139,'設計内容説明書(防犯一覧)'!$B$32:$IV$81,M$14,FALSE()))</f>
        <v>#VALUE!</v>
      </c>
      <c r="N139" s="237" t="e">
        <f aca="false">IF(VLOOKUP($E139,'設計内容説明書(防犯一覧)'!$B$32:$IV$81,4,FALSE())="②","□",VLOOKUP($E139,'設計内容説明書(防犯一覧)'!$B$32:$IV$81,N$14,FALSE()))</f>
        <v>#VALUE!</v>
      </c>
      <c r="O139" s="238" t="e">
        <f aca="false">IF(VLOOKUP($E139,'設計内容説明書(防犯一覧)'!$B$32:$IV$81,4,FALSE())="②","□",VLOOKUP($E139,'設計内容説明書(防犯一覧)'!$B$32:$IV$81,O$14,FALSE()))</f>
        <v>#VALUE!</v>
      </c>
      <c r="P139" s="239" t="e">
        <f aca="false">IF(VLOOKUP($E139,'設計内容説明書(防犯一覧)'!$B$32:$IV$81,4,FALSE())="②","□",VLOOKUP($E139,'設計内容説明書(防犯一覧)'!$B$32:$IV$81,P$14,FALSE()))</f>
        <v>#VALUE!</v>
      </c>
      <c r="Q139" s="240" t="e">
        <f aca="false">IF(VLOOKUP($E139,'設計内容説明書(防犯一覧)'!$B$32:$IV$81,4,FALSE())="②","□",VLOOKUP($E139,'設計内容説明書(防犯一覧)'!$B$32:$IV$81,Q$14,FALSE()))</f>
        <v>#VALUE!</v>
      </c>
      <c r="R139" s="237" t="e">
        <f aca="false">IF(VLOOKUP($E139,'設計内容説明書(防犯一覧)'!$B$32:$IV$81,4,FALSE())="②","□",VLOOKUP($E139,'設計内容説明書(防犯一覧)'!$B$32:$IV$81,R$14,FALSE()))</f>
        <v>#VALUE!</v>
      </c>
      <c r="S139" s="239" t="e">
        <f aca="false">IF(VLOOKUP($E139,'設計内容説明書(防犯一覧)'!$B$32:$IV$81,4,FALSE())="②","□",VLOOKUP($E139,'設計内容説明書(防犯一覧)'!$B$32:$IV$81,S$14,FALSE()))</f>
        <v>#VALUE!</v>
      </c>
      <c r="T139" s="238" t="e">
        <f aca="false">IF(VLOOKUP($E139,'設計内容説明書(防犯一覧)'!$B$32:$IV$81,4,FALSE())="②","□",VLOOKUP($E139,'設計内容説明書(防犯一覧)'!$B$32:$IV$81,T$14,FALSE()))</f>
        <v>#VALUE!</v>
      </c>
      <c r="U139" s="241" t="e">
        <f aca="false">IF(VLOOKUP($E139,'設計内容説明書(防犯一覧)'!$B$32:$IV$81,4,FALSE())="②","□",VLOOKUP($E139,'設計内容説明書(防犯一覧)'!$B$32:$IV$81,U$14,FALSE()))</f>
        <v>#VALUE!</v>
      </c>
      <c r="V139" s="236" t="e">
        <f aca="false">IF(VLOOKUP($E139,'設計内容説明書(防犯一覧)'!$B$32:$IV$81,4,FALSE())="②","□","■")</f>
        <v>#VALUE!</v>
      </c>
      <c r="W139" s="236" t="e">
        <f aca="false">IF(VLOOKUP($E139,'設計内容説明書(防犯一覧)'!$B$32:$IV$81,4,FALSE())="①","-",VLOOKUP($E139,'設計内容説明書(防犯一覧)'!$B$32:$IV$81,W$14,FALSE()))</f>
        <v>#VALUE!</v>
      </c>
      <c r="X139" s="237" t="e">
        <f aca="false">IF(VLOOKUP($E139,'設計内容説明書(防犯一覧)'!$B$32:$IV$81,4,FALSE())="①","□",VLOOKUP($E139,'設計内容説明書(防犯一覧)'!$B$32:$IV$81,X$14,FALSE()))</f>
        <v>#VALUE!</v>
      </c>
      <c r="Y139" s="238" t="e">
        <f aca="false">IF(VLOOKUP($E139,'設計内容説明書(防犯一覧)'!$B$32:$IV$81,4,FALSE())="①","□",VLOOKUP($E139,'設計内容説明書(防犯一覧)'!$B$32:$IV$81,Y$14,FALSE()))</f>
        <v>#VALUE!</v>
      </c>
      <c r="Z139" s="239" t="e">
        <f aca="false">IF(VLOOKUP($E139,'設計内容説明書(防犯一覧)'!$B$32:$IV$81,4,FALSE())="①","□",VLOOKUP($E139,'設計内容説明書(防犯一覧)'!$B$32:$IV$81,Z$14,FALSE()))</f>
        <v>#VALUE!</v>
      </c>
      <c r="AA139" s="240" t="e">
        <f aca="false">IF(VLOOKUP($E139,'設計内容説明書(防犯一覧)'!$B$32:$IV$81,4,FALSE())="①","□",VLOOKUP($E139,'設計内容説明書(防犯一覧)'!$B$32:$IV$81,AA$14,FALSE()))</f>
        <v>#VALUE!</v>
      </c>
      <c r="AB139" s="237" t="e">
        <f aca="false">IF(VLOOKUP($E139,'設計内容説明書(防犯一覧)'!$B$32:$IV$81,4,FALSE())="①","□",VLOOKUP($E139,'設計内容説明書(防犯一覧)'!$B$32:$IV$81,AB$14,FALSE()))</f>
        <v>#VALUE!</v>
      </c>
      <c r="AC139" s="238" t="e">
        <f aca="false">IF(VLOOKUP($E139,'設計内容説明書(防犯一覧)'!$B$32:$IV$81,4,FALSE())="①","□",VLOOKUP($E139,'設計内容説明書(防犯一覧)'!$B$32:$IV$81,AC$14,FALSE()))</f>
        <v>#VALUE!</v>
      </c>
      <c r="AD139" s="239" t="e">
        <f aca="false">IF(VLOOKUP($E139,'設計内容説明書(防犯一覧)'!$B$32:$IV$81,4,FALSE())="①","□",VLOOKUP($E139,'設計内容説明書(防犯一覧)'!$B$32:$IV$81,AD$14,FALSE()))</f>
        <v>#VALUE!</v>
      </c>
      <c r="AE139" s="240" t="e">
        <f aca="false">IF(VLOOKUP($E139,'設計内容説明書(防犯一覧)'!$B$32:$IV$81,4,FALSE())="①","□",VLOOKUP($E139,'設計内容説明書(防犯一覧)'!$B$32:$IV$81,AE$14,FALSE()))</f>
        <v>#VALUE!</v>
      </c>
      <c r="AF139" s="237" t="e">
        <f aca="false">IF(VLOOKUP($E139,'設計内容説明書(防犯一覧)'!$B$32:$IV$81,4,FALSE())="①","□",VLOOKUP($E139,'設計内容説明書(防犯一覧)'!$B$32:$IV$81,AF$14,FALSE()))</f>
        <v>#VALUE!</v>
      </c>
      <c r="AG139" s="238" t="e">
        <f aca="false">IF(VLOOKUP($E139,'設計内容説明書(防犯一覧)'!$B$32:$IV$81,4,FALSE())="①","□",VLOOKUP($E139,'設計内容説明書(防犯一覧)'!$B$32:$IV$81,AG$14,FALSE()))</f>
        <v>#VALUE!</v>
      </c>
      <c r="AH139" s="239" t="e">
        <f aca="false">IF(VLOOKUP($E139,'設計内容説明書(防犯一覧)'!$B$32:$IV$81,4,FALSE())="①","□",VLOOKUP($E139,'設計内容説明書(防犯一覧)'!$B$32:$IV$81,AH$14,FALSE()))</f>
        <v>#VALUE!</v>
      </c>
      <c r="AI139" s="240" t="e">
        <f aca="false">IF(VLOOKUP($E139,'設計内容説明書(防犯一覧)'!$B$32:$IV$81,4,FALSE())="①","□",VLOOKUP($E139,'設計内容説明書(防犯一覧)'!$B$32:$IV$81,AI$14,FALSE()))</f>
        <v>#VALUE!</v>
      </c>
      <c r="AJ139" s="237" t="e">
        <f aca="false">IF(VLOOKUP($E139,'設計内容説明書(防犯一覧)'!$B$32:$IV$81,4,FALSE())="①","□",VLOOKUP($E139,'設計内容説明書(防犯一覧)'!$B$32:$IV$81,AJ$14,FALSE()))</f>
        <v>#VALUE!</v>
      </c>
      <c r="AK139" s="239" t="e">
        <f aca="false">IF(VLOOKUP($E139,'設計内容説明書(防犯一覧)'!$B$32:$IV$81,4,FALSE())="①","□",VLOOKUP($E139,'設計内容説明書(防犯一覧)'!$B$32:$IV$81,AK$14,FALSE()))</f>
        <v>#VALUE!</v>
      </c>
      <c r="AL139" s="238" t="e">
        <f aca="false">IF(VLOOKUP($E139,'設計内容説明書(防犯一覧)'!$B$32:$IV$81,4,FALSE())="①","□",VLOOKUP($E139,'設計内容説明書(防犯一覧)'!$B$32:$IV$81,AL$14,FALSE()))</f>
        <v>#VALUE!</v>
      </c>
      <c r="AM139" s="241" t="e">
        <f aca="false">IF(VLOOKUP($E139,'設計内容説明書(防犯一覧)'!$B$32:$IV$81,4,FALSE())="①","□",VLOOKUP($E139,'設計内容説明書(防犯一覧)'!$B$32:$IV$81,AM$14,FALSE()))</f>
        <v>#VALUE!</v>
      </c>
      <c r="AN139" s="236" t="e">
        <f aca="false">VLOOKUP($E139,'設計内容説明書(防犯一覧)'!$B$32:$IV$81,AN$14,FALSE())</f>
        <v>#VALUE!</v>
      </c>
      <c r="AO139" s="236" t="e">
        <f aca="false">VLOOKUP($E139,'設計内容説明書(防犯一覧)'!$B$32:$IV$81,AO$14,FALSE())</f>
        <v>#VALUE!</v>
      </c>
      <c r="AP139" s="237" t="e">
        <f aca="false">VLOOKUP($E139,'設計内容説明書(防犯一覧)'!$B$32:$IV$81,AP$14,FALSE())</f>
        <v>#VALUE!</v>
      </c>
      <c r="AQ139" s="239" t="e">
        <f aca="false">VLOOKUP($E139,'設計内容説明書(防犯一覧)'!$B$32:$IV$81,AQ$14,FALSE())</f>
        <v>#VALUE!</v>
      </c>
      <c r="AR139" s="239" t="e">
        <f aca="false">VLOOKUP($E139,'設計内容説明書(防犯一覧)'!$B$32:$IV$81,AR$14,FALSE())</f>
        <v>#VALUE!</v>
      </c>
      <c r="AS139" s="241" t="e">
        <f aca="false">VLOOKUP($E139,'設計内容説明書(防犯一覧)'!$B$32:$IV$81,AS$14,FALSE())</f>
        <v>#VALUE!</v>
      </c>
      <c r="AT139" s="237" t="e">
        <f aca="false">VLOOKUP($E139,'設計内容説明書(防犯一覧)'!$B$32:$IV$81,AT$14,FALSE())</f>
        <v>#VALUE!</v>
      </c>
      <c r="AU139" s="239" t="e">
        <f aca="false">VLOOKUP($E139,'設計内容説明書(防犯一覧)'!$B$32:$IV$81,AU$14,FALSE())</f>
        <v>#VALUE!</v>
      </c>
      <c r="AV139" s="239" t="e">
        <f aca="false">VLOOKUP($E139,'設計内容説明書(防犯一覧)'!$B$32:$IV$81,AV$14,FALSE())</f>
        <v>#VALUE!</v>
      </c>
      <c r="AW139" s="241" t="e">
        <f aca="false">VLOOKUP($E139,'設計内容説明書(防犯一覧)'!$B$32:$IV$81,AW$14,FALSE())</f>
        <v>#VALUE!</v>
      </c>
      <c r="AX139" s="237" t="e">
        <f aca="false">VLOOKUP($E139,'設計内容説明書(防犯一覧)'!$B$32:$IV$81,AX$14,FALSE())</f>
        <v>#VALUE!</v>
      </c>
      <c r="AY139" s="239" t="e">
        <f aca="false">VLOOKUP($E139,'設計内容説明書(防犯一覧)'!$B$32:$IV$81,AY$14,FALSE())</f>
        <v>#VALUE!</v>
      </c>
      <c r="AZ139" s="239" t="e">
        <f aca="false">VLOOKUP($E139,'設計内容説明書(防犯一覧)'!$B$32:$IV$81,AZ$14,FALSE())</f>
        <v>#VALUE!</v>
      </c>
      <c r="BA139" s="241" t="e">
        <f aca="false">VLOOKUP($E139,'設計内容説明書(防犯一覧)'!$B$32:$IV$81,BA$14,FALSE())</f>
        <v>#VALUE!</v>
      </c>
      <c r="BB139" s="237" t="e">
        <f aca="false">VLOOKUP($E139,'設計内容説明書(防犯一覧)'!$B$32:$IV$81,BB$14,FALSE())</f>
        <v>#VALUE!</v>
      </c>
      <c r="BC139" s="239" t="e">
        <f aca="false">VLOOKUP($E139,'設計内容説明書(防犯一覧)'!$B$32:$IV$81,BC$14,FALSE())</f>
        <v>#VALUE!</v>
      </c>
      <c r="BD139" s="239" t="e">
        <f aca="false">VLOOKUP($E139,'設計内容説明書(防犯一覧)'!$B$32:$IV$81,BD$14,FALSE())</f>
        <v>#VALUE!</v>
      </c>
      <c r="BE139" s="241" t="e">
        <f aca="false">VLOOKUP($E139,'設計内容説明書(防犯一覧)'!$B$32:$IV$81,BE$14,FALSE())</f>
        <v>#VALUE!</v>
      </c>
    </row>
    <row r="140" customFormat="false" ht="12" hidden="false" customHeight="true" outlineLevel="0" collapsed="false">
      <c r="A140" s="246" t="n">
        <v>119</v>
      </c>
      <c r="B140" s="247" t="e">
        <f aca="false">住戸分類!W123</f>
        <v>#VALUE!</v>
      </c>
      <c r="C140" s="247"/>
      <c r="D140" s="247"/>
      <c r="E140" s="248" t="e">
        <f aca="false">住戸分類!X123</f>
        <v>#VALUE!</v>
      </c>
      <c r="F140" s="248"/>
      <c r="G140" s="248"/>
      <c r="H140" s="236" t="e">
        <f aca="false">IF(VLOOKUP($E140,'設計内容説明書(防犯一覧)'!$B$32:$IV$81,4,FALSE())="①","□","■")</f>
        <v>#VALUE!</v>
      </c>
      <c r="I140" s="236" t="e">
        <f aca="false">IF(VLOOKUP($E140,'設計内容説明書(防犯一覧)'!$B$32:$IV$81,4,FALSE())="②","-",VLOOKUP($E140,'設計内容説明書(防犯一覧)'!$B$32:$IV$81,I$14,FALSE()))</f>
        <v>#VALUE!</v>
      </c>
      <c r="J140" s="237" t="e">
        <f aca="false">IF(VLOOKUP($E140,'設計内容説明書(防犯一覧)'!$B$32:$IV$81,4,FALSE())="②","□",VLOOKUP($E140,'設計内容説明書(防犯一覧)'!$B$32:$IV$81,J$14,FALSE()))</f>
        <v>#VALUE!</v>
      </c>
      <c r="K140" s="238" t="e">
        <f aca="false">IF(VLOOKUP($E140,'設計内容説明書(防犯一覧)'!$B$32:$IV$81,4,FALSE())="②","□",VLOOKUP($E140,'設計内容説明書(防犯一覧)'!$B$32:$IV$81,K$14,FALSE()))</f>
        <v>#VALUE!</v>
      </c>
      <c r="L140" s="239" t="e">
        <f aca="false">IF(VLOOKUP($E140,'設計内容説明書(防犯一覧)'!$B$32:$IV$81,4,FALSE())="②","□",VLOOKUP($E140,'設計内容説明書(防犯一覧)'!$B$32:$IV$81,L$14,FALSE()))</f>
        <v>#VALUE!</v>
      </c>
      <c r="M140" s="240" t="e">
        <f aca="false">IF(VLOOKUP($E140,'設計内容説明書(防犯一覧)'!$B$32:$IV$81,4,FALSE())="②","□",VLOOKUP($E140,'設計内容説明書(防犯一覧)'!$B$32:$IV$81,M$14,FALSE()))</f>
        <v>#VALUE!</v>
      </c>
      <c r="N140" s="237" t="e">
        <f aca="false">IF(VLOOKUP($E140,'設計内容説明書(防犯一覧)'!$B$32:$IV$81,4,FALSE())="②","□",VLOOKUP($E140,'設計内容説明書(防犯一覧)'!$B$32:$IV$81,N$14,FALSE()))</f>
        <v>#VALUE!</v>
      </c>
      <c r="O140" s="238" t="e">
        <f aca="false">IF(VLOOKUP($E140,'設計内容説明書(防犯一覧)'!$B$32:$IV$81,4,FALSE())="②","□",VLOOKUP($E140,'設計内容説明書(防犯一覧)'!$B$32:$IV$81,O$14,FALSE()))</f>
        <v>#VALUE!</v>
      </c>
      <c r="P140" s="239" t="e">
        <f aca="false">IF(VLOOKUP($E140,'設計内容説明書(防犯一覧)'!$B$32:$IV$81,4,FALSE())="②","□",VLOOKUP($E140,'設計内容説明書(防犯一覧)'!$B$32:$IV$81,P$14,FALSE()))</f>
        <v>#VALUE!</v>
      </c>
      <c r="Q140" s="240" t="e">
        <f aca="false">IF(VLOOKUP($E140,'設計内容説明書(防犯一覧)'!$B$32:$IV$81,4,FALSE())="②","□",VLOOKUP($E140,'設計内容説明書(防犯一覧)'!$B$32:$IV$81,Q$14,FALSE()))</f>
        <v>#VALUE!</v>
      </c>
      <c r="R140" s="237" t="e">
        <f aca="false">IF(VLOOKUP($E140,'設計内容説明書(防犯一覧)'!$B$32:$IV$81,4,FALSE())="②","□",VLOOKUP($E140,'設計内容説明書(防犯一覧)'!$B$32:$IV$81,R$14,FALSE()))</f>
        <v>#VALUE!</v>
      </c>
      <c r="S140" s="239" t="e">
        <f aca="false">IF(VLOOKUP($E140,'設計内容説明書(防犯一覧)'!$B$32:$IV$81,4,FALSE())="②","□",VLOOKUP($E140,'設計内容説明書(防犯一覧)'!$B$32:$IV$81,S$14,FALSE()))</f>
        <v>#VALUE!</v>
      </c>
      <c r="T140" s="238" t="e">
        <f aca="false">IF(VLOOKUP($E140,'設計内容説明書(防犯一覧)'!$B$32:$IV$81,4,FALSE())="②","□",VLOOKUP($E140,'設計内容説明書(防犯一覧)'!$B$32:$IV$81,T$14,FALSE()))</f>
        <v>#VALUE!</v>
      </c>
      <c r="U140" s="241" t="e">
        <f aca="false">IF(VLOOKUP($E140,'設計内容説明書(防犯一覧)'!$B$32:$IV$81,4,FALSE())="②","□",VLOOKUP($E140,'設計内容説明書(防犯一覧)'!$B$32:$IV$81,U$14,FALSE()))</f>
        <v>#VALUE!</v>
      </c>
      <c r="V140" s="236" t="e">
        <f aca="false">IF(VLOOKUP($E140,'設計内容説明書(防犯一覧)'!$B$32:$IV$81,4,FALSE())="②","□","■")</f>
        <v>#VALUE!</v>
      </c>
      <c r="W140" s="236" t="e">
        <f aca="false">IF(VLOOKUP($E140,'設計内容説明書(防犯一覧)'!$B$32:$IV$81,4,FALSE())="①","-",VLOOKUP($E140,'設計内容説明書(防犯一覧)'!$B$32:$IV$81,W$14,FALSE()))</f>
        <v>#VALUE!</v>
      </c>
      <c r="X140" s="237" t="e">
        <f aca="false">IF(VLOOKUP($E140,'設計内容説明書(防犯一覧)'!$B$32:$IV$81,4,FALSE())="①","□",VLOOKUP($E140,'設計内容説明書(防犯一覧)'!$B$32:$IV$81,X$14,FALSE()))</f>
        <v>#VALUE!</v>
      </c>
      <c r="Y140" s="238" t="e">
        <f aca="false">IF(VLOOKUP($E140,'設計内容説明書(防犯一覧)'!$B$32:$IV$81,4,FALSE())="①","□",VLOOKUP($E140,'設計内容説明書(防犯一覧)'!$B$32:$IV$81,Y$14,FALSE()))</f>
        <v>#VALUE!</v>
      </c>
      <c r="Z140" s="239" t="e">
        <f aca="false">IF(VLOOKUP($E140,'設計内容説明書(防犯一覧)'!$B$32:$IV$81,4,FALSE())="①","□",VLOOKUP($E140,'設計内容説明書(防犯一覧)'!$B$32:$IV$81,Z$14,FALSE()))</f>
        <v>#VALUE!</v>
      </c>
      <c r="AA140" s="240" t="e">
        <f aca="false">IF(VLOOKUP($E140,'設計内容説明書(防犯一覧)'!$B$32:$IV$81,4,FALSE())="①","□",VLOOKUP($E140,'設計内容説明書(防犯一覧)'!$B$32:$IV$81,AA$14,FALSE()))</f>
        <v>#VALUE!</v>
      </c>
      <c r="AB140" s="237" t="e">
        <f aca="false">IF(VLOOKUP($E140,'設計内容説明書(防犯一覧)'!$B$32:$IV$81,4,FALSE())="①","□",VLOOKUP($E140,'設計内容説明書(防犯一覧)'!$B$32:$IV$81,AB$14,FALSE()))</f>
        <v>#VALUE!</v>
      </c>
      <c r="AC140" s="238" t="e">
        <f aca="false">IF(VLOOKUP($E140,'設計内容説明書(防犯一覧)'!$B$32:$IV$81,4,FALSE())="①","□",VLOOKUP($E140,'設計内容説明書(防犯一覧)'!$B$32:$IV$81,AC$14,FALSE()))</f>
        <v>#VALUE!</v>
      </c>
      <c r="AD140" s="239" t="e">
        <f aca="false">IF(VLOOKUP($E140,'設計内容説明書(防犯一覧)'!$B$32:$IV$81,4,FALSE())="①","□",VLOOKUP($E140,'設計内容説明書(防犯一覧)'!$B$32:$IV$81,AD$14,FALSE()))</f>
        <v>#VALUE!</v>
      </c>
      <c r="AE140" s="240" t="e">
        <f aca="false">IF(VLOOKUP($E140,'設計内容説明書(防犯一覧)'!$B$32:$IV$81,4,FALSE())="①","□",VLOOKUP($E140,'設計内容説明書(防犯一覧)'!$B$32:$IV$81,AE$14,FALSE()))</f>
        <v>#VALUE!</v>
      </c>
      <c r="AF140" s="237" t="e">
        <f aca="false">IF(VLOOKUP($E140,'設計内容説明書(防犯一覧)'!$B$32:$IV$81,4,FALSE())="①","□",VLOOKUP($E140,'設計内容説明書(防犯一覧)'!$B$32:$IV$81,AF$14,FALSE()))</f>
        <v>#VALUE!</v>
      </c>
      <c r="AG140" s="238" t="e">
        <f aca="false">IF(VLOOKUP($E140,'設計内容説明書(防犯一覧)'!$B$32:$IV$81,4,FALSE())="①","□",VLOOKUP($E140,'設計内容説明書(防犯一覧)'!$B$32:$IV$81,AG$14,FALSE()))</f>
        <v>#VALUE!</v>
      </c>
      <c r="AH140" s="239" t="e">
        <f aca="false">IF(VLOOKUP($E140,'設計内容説明書(防犯一覧)'!$B$32:$IV$81,4,FALSE())="①","□",VLOOKUP($E140,'設計内容説明書(防犯一覧)'!$B$32:$IV$81,AH$14,FALSE()))</f>
        <v>#VALUE!</v>
      </c>
      <c r="AI140" s="240" t="e">
        <f aca="false">IF(VLOOKUP($E140,'設計内容説明書(防犯一覧)'!$B$32:$IV$81,4,FALSE())="①","□",VLOOKUP($E140,'設計内容説明書(防犯一覧)'!$B$32:$IV$81,AI$14,FALSE()))</f>
        <v>#VALUE!</v>
      </c>
      <c r="AJ140" s="237" t="e">
        <f aca="false">IF(VLOOKUP($E140,'設計内容説明書(防犯一覧)'!$B$32:$IV$81,4,FALSE())="①","□",VLOOKUP($E140,'設計内容説明書(防犯一覧)'!$B$32:$IV$81,AJ$14,FALSE()))</f>
        <v>#VALUE!</v>
      </c>
      <c r="AK140" s="239" t="e">
        <f aca="false">IF(VLOOKUP($E140,'設計内容説明書(防犯一覧)'!$B$32:$IV$81,4,FALSE())="①","□",VLOOKUP($E140,'設計内容説明書(防犯一覧)'!$B$32:$IV$81,AK$14,FALSE()))</f>
        <v>#VALUE!</v>
      </c>
      <c r="AL140" s="238" t="e">
        <f aca="false">IF(VLOOKUP($E140,'設計内容説明書(防犯一覧)'!$B$32:$IV$81,4,FALSE())="①","□",VLOOKUP($E140,'設計内容説明書(防犯一覧)'!$B$32:$IV$81,AL$14,FALSE()))</f>
        <v>#VALUE!</v>
      </c>
      <c r="AM140" s="241" t="e">
        <f aca="false">IF(VLOOKUP($E140,'設計内容説明書(防犯一覧)'!$B$32:$IV$81,4,FALSE())="①","□",VLOOKUP($E140,'設計内容説明書(防犯一覧)'!$B$32:$IV$81,AM$14,FALSE()))</f>
        <v>#VALUE!</v>
      </c>
      <c r="AN140" s="236" t="e">
        <f aca="false">VLOOKUP($E140,'設計内容説明書(防犯一覧)'!$B$32:$IV$81,AN$14,FALSE())</f>
        <v>#VALUE!</v>
      </c>
      <c r="AO140" s="236" t="e">
        <f aca="false">VLOOKUP($E140,'設計内容説明書(防犯一覧)'!$B$32:$IV$81,AO$14,FALSE())</f>
        <v>#VALUE!</v>
      </c>
      <c r="AP140" s="237" t="e">
        <f aca="false">VLOOKUP($E140,'設計内容説明書(防犯一覧)'!$B$32:$IV$81,AP$14,FALSE())</f>
        <v>#VALUE!</v>
      </c>
      <c r="AQ140" s="239" t="e">
        <f aca="false">VLOOKUP($E140,'設計内容説明書(防犯一覧)'!$B$32:$IV$81,AQ$14,FALSE())</f>
        <v>#VALUE!</v>
      </c>
      <c r="AR140" s="239" t="e">
        <f aca="false">VLOOKUP($E140,'設計内容説明書(防犯一覧)'!$B$32:$IV$81,AR$14,FALSE())</f>
        <v>#VALUE!</v>
      </c>
      <c r="AS140" s="241" t="e">
        <f aca="false">VLOOKUP($E140,'設計内容説明書(防犯一覧)'!$B$32:$IV$81,AS$14,FALSE())</f>
        <v>#VALUE!</v>
      </c>
      <c r="AT140" s="237" t="e">
        <f aca="false">VLOOKUP($E140,'設計内容説明書(防犯一覧)'!$B$32:$IV$81,AT$14,FALSE())</f>
        <v>#VALUE!</v>
      </c>
      <c r="AU140" s="239" t="e">
        <f aca="false">VLOOKUP($E140,'設計内容説明書(防犯一覧)'!$B$32:$IV$81,AU$14,FALSE())</f>
        <v>#VALUE!</v>
      </c>
      <c r="AV140" s="239" t="e">
        <f aca="false">VLOOKUP($E140,'設計内容説明書(防犯一覧)'!$B$32:$IV$81,AV$14,FALSE())</f>
        <v>#VALUE!</v>
      </c>
      <c r="AW140" s="241" t="e">
        <f aca="false">VLOOKUP($E140,'設計内容説明書(防犯一覧)'!$B$32:$IV$81,AW$14,FALSE())</f>
        <v>#VALUE!</v>
      </c>
      <c r="AX140" s="237" t="e">
        <f aca="false">VLOOKUP($E140,'設計内容説明書(防犯一覧)'!$B$32:$IV$81,AX$14,FALSE())</f>
        <v>#VALUE!</v>
      </c>
      <c r="AY140" s="239" t="e">
        <f aca="false">VLOOKUP($E140,'設計内容説明書(防犯一覧)'!$B$32:$IV$81,AY$14,FALSE())</f>
        <v>#VALUE!</v>
      </c>
      <c r="AZ140" s="239" t="e">
        <f aca="false">VLOOKUP($E140,'設計内容説明書(防犯一覧)'!$B$32:$IV$81,AZ$14,FALSE())</f>
        <v>#VALUE!</v>
      </c>
      <c r="BA140" s="241" t="e">
        <f aca="false">VLOOKUP($E140,'設計内容説明書(防犯一覧)'!$B$32:$IV$81,BA$14,FALSE())</f>
        <v>#VALUE!</v>
      </c>
      <c r="BB140" s="237" t="e">
        <f aca="false">VLOOKUP($E140,'設計内容説明書(防犯一覧)'!$B$32:$IV$81,BB$14,FALSE())</f>
        <v>#VALUE!</v>
      </c>
      <c r="BC140" s="239" t="e">
        <f aca="false">VLOOKUP($E140,'設計内容説明書(防犯一覧)'!$B$32:$IV$81,BC$14,FALSE())</f>
        <v>#VALUE!</v>
      </c>
      <c r="BD140" s="239" t="e">
        <f aca="false">VLOOKUP($E140,'設計内容説明書(防犯一覧)'!$B$32:$IV$81,BD$14,FALSE())</f>
        <v>#VALUE!</v>
      </c>
      <c r="BE140" s="241" t="e">
        <f aca="false">VLOOKUP($E140,'設計内容説明書(防犯一覧)'!$B$32:$IV$81,BE$14,FALSE())</f>
        <v>#VALUE!</v>
      </c>
    </row>
    <row r="141" customFormat="false" ht="12" hidden="false" customHeight="true" outlineLevel="0" collapsed="false">
      <c r="A141" s="246" t="n">
        <v>120</v>
      </c>
      <c r="B141" s="247" t="e">
        <f aca="false">住戸分類!W124</f>
        <v>#VALUE!</v>
      </c>
      <c r="C141" s="247"/>
      <c r="D141" s="247"/>
      <c r="E141" s="248" t="e">
        <f aca="false">住戸分類!X124</f>
        <v>#VALUE!</v>
      </c>
      <c r="F141" s="248"/>
      <c r="G141" s="248"/>
      <c r="H141" s="236" t="e">
        <f aca="false">IF(VLOOKUP($E141,'設計内容説明書(防犯一覧)'!$B$32:$IV$81,4,FALSE())="①","□","■")</f>
        <v>#VALUE!</v>
      </c>
      <c r="I141" s="236" t="e">
        <f aca="false">IF(VLOOKUP($E141,'設計内容説明書(防犯一覧)'!$B$32:$IV$81,4,FALSE())="②","-",VLOOKUP($E141,'設計内容説明書(防犯一覧)'!$B$32:$IV$81,I$14,FALSE()))</f>
        <v>#VALUE!</v>
      </c>
      <c r="J141" s="237" t="e">
        <f aca="false">IF(VLOOKUP($E141,'設計内容説明書(防犯一覧)'!$B$32:$IV$81,4,FALSE())="②","□",VLOOKUP($E141,'設計内容説明書(防犯一覧)'!$B$32:$IV$81,J$14,FALSE()))</f>
        <v>#VALUE!</v>
      </c>
      <c r="K141" s="238" t="e">
        <f aca="false">IF(VLOOKUP($E141,'設計内容説明書(防犯一覧)'!$B$32:$IV$81,4,FALSE())="②","□",VLOOKUP($E141,'設計内容説明書(防犯一覧)'!$B$32:$IV$81,K$14,FALSE()))</f>
        <v>#VALUE!</v>
      </c>
      <c r="L141" s="239" t="e">
        <f aca="false">IF(VLOOKUP($E141,'設計内容説明書(防犯一覧)'!$B$32:$IV$81,4,FALSE())="②","□",VLOOKUP($E141,'設計内容説明書(防犯一覧)'!$B$32:$IV$81,L$14,FALSE()))</f>
        <v>#VALUE!</v>
      </c>
      <c r="M141" s="240" t="e">
        <f aca="false">IF(VLOOKUP($E141,'設計内容説明書(防犯一覧)'!$B$32:$IV$81,4,FALSE())="②","□",VLOOKUP($E141,'設計内容説明書(防犯一覧)'!$B$32:$IV$81,M$14,FALSE()))</f>
        <v>#VALUE!</v>
      </c>
      <c r="N141" s="237" t="e">
        <f aca="false">IF(VLOOKUP($E141,'設計内容説明書(防犯一覧)'!$B$32:$IV$81,4,FALSE())="②","□",VLOOKUP($E141,'設計内容説明書(防犯一覧)'!$B$32:$IV$81,N$14,FALSE()))</f>
        <v>#VALUE!</v>
      </c>
      <c r="O141" s="238" t="e">
        <f aca="false">IF(VLOOKUP($E141,'設計内容説明書(防犯一覧)'!$B$32:$IV$81,4,FALSE())="②","□",VLOOKUP($E141,'設計内容説明書(防犯一覧)'!$B$32:$IV$81,O$14,FALSE()))</f>
        <v>#VALUE!</v>
      </c>
      <c r="P141" s="239" t="e">
        <f aca="false">IF(VLOOKUP($E141,'設計内容説明書(防犯一覧)'!$B$32:$IV$81,4,FALSE())="②","□",VLOOKUP($E141,'設計内容説明書(防犯一覧)'!$B$32:$IV$81,P$14,FALSE()))</f>
        <v>#VALUE!</v>
      </c>
      <c r="Q141" s="240" t="e">
        <f aca="false">IF(VLOOKUP($E141,'設計内容説明書(防犯一覧)'!$B$32:$IV$81,4,FALSE())="②","□",VLOOKUP($E141,'設計内容説明書(防犯一覧)'!$B$32:$IV$81,Q$14,FALSE()))</f>
        <v>#VALUE!</v>
      </c>
      <c r="R141" s="237" t="e">
        <f aca="false">IF(VLOOKUP($E141,'設計内容説明書(防犯一覧)'!$B$32:$IV$81,4,FALSE())="②","□",VLOOKUP($E141,'設計内容説明書(防犯一覧)'!$B$32:$IV$81,R$14,FALSE()))</f>
        <v>#VALUE!</v>
      </c>
      <c r="S141" s="239" t="e">
        <f aca="false">IF(VLOOKUP($E141,'設計内容説明書(防犯一覧)'!$B$32:$IV$81,4,FALSE())="②","□",VLOOKUP($E141,'設計内容説明書(防犯一覧)'!$B$32:$IV$81,S$14,FALSE()))</f>
        <v>#VALUE!</v>
      </c>
      <c r="T141" s="238" t="e">
        <f aca="false">IF(VLOOKUP($E141,'設計内容説明書(防犯一覧)'!$B$32:$IV$81,4,FALSE())="②","□",VLOOKUP($E141,'設計内容説明書(防犯一覧)'!$B$32:$IV$81,T$14,FALSE()))</f>
        <v>#VALUE!</v>
      </c>
      <c r="U141" s="241" t="e">
        <f aca="false">IF(VLOOKUP($E141,'設計内容説明書(防犯一覧)'!$B$32:$IV$81,4,FALSE())="②","□",VLOOKUP($E141,'設計内容説明書(防犯一覧)'!$B$32:$IV$81,U$14,FALSE()))</f>
        <v>#VALUE!</v>
      </c>
      <c r="V141" s="236" t="e">
        <f aca="false">IF(VLOOKUP($E141,'設計内容説明書(防犯一覧)'!$B$32:$IV$81,4,FALSE())="②","□","■")</f>
        <v>#VALUE!</v>
      </c>
      <c r="W141" s="236" t="e">
        <f aca="false">IF(VLOOKUP($E141,'設計内容説明書(防犯一覧)'!$B$32:$IV$81,4,FALSE())="①","-",VLOOKUP($E141,'設計内容説明書(防犯一覧)'!$B$32:$IV$81,W$14,FALSE()))</f>
        <v>#VALUE!</v>
      </c>
      <c r="X141" s="237" t="e">
        <f aca="false">IF(VLOOKUP($E141,'設計内容説明書(防犯一覧)'!$B$32:$IV$81,4,FALSE())="①","□",VLOOKUP($E141,'設計内容説明書(防犯一覧)'!$B$32:$IV$81,X$14,FALSE()))</f>
        <v>#VALUE!</v>
      </c>
      <c r="Y141" s="238" t="e">
        <f aca="false">IF(VLOOKUP($E141,'設計内容説明書(防犯一覧)'!$B$32:$IV$81,4,FALSE())="①","□",VLOOKUP($E141,'設計内容説明書(防犯一覧)'!$B$32:$IV$81,Y$14,FALSE()))</f>
        <v>#VALUE!</v>
      </c>
      <c r="Z141" s="239" t="e">
        <f aca="false">IF(VLOOKUP($E141,'設計内容説明書(防犯一覧)'!$B$32:$IV$81,4,FALSE())="①","□",VLOOKUP($E141,'設計内容説明書(防犯一覧)'!$B$32:$IV$81,Z$14,FALSE()))</f>
        <v>#VALUE!</v>
      </c>
      <c r="AA141" s="240" t="e">
        <f aca="false">IF(VLOOKUP($E141,'設計内容説明書(防犯一覧)'!$B$32:$IV$81,4,FALSE())="①","□",VLOOKUP($E141,'設計内容説明書(防犯一覧)'!$B$32:$IV$81,AA$14,FALSE()))</f>
        <v>#VALUE!</v>
      </c>
      <c r="AB141" s="237" t="e">
        <f aca="false">IF(VLOOKUP($E141,'設計内容説明書(防犯一覧)'!$B$32:$IV$81,4,FALSE())="①","□",VLOOKUP($E141,'設計内容説明書(防犯一覧)'!$B$32:$IV$81,AB$14,FALSE()))</f>
        <v>#VALUE!</v>
      </c>
      <c r="AC141" s="238" t="e">
        <f aca="false">IF(VLOOKUP($E141,'設計内容説明書(防犯一覧)'!$B$32:$IV$81,4,FALSE())="①","□",VLOOKUP($E141,'設計内容説明書(防犯一覧)'!$B$32:$IV$81,AC$14,FALSE()))</f>
        <v>#VALUE!</v>
      </c>
      <c r="AD141" s="239" t="e">
        <f aca="false">IF(VLOOKUP($E141,'設計内容説明書(防犯一覧)'!$B$32:$IV$81,4,FALSE())="①","□",VLOOKUP($E141,'設計内容説明書(防犯一覧)'!$B$32:$IV$81,AD$14,FALSE()))</f>
        <v>#VALUE!</v>
      </c>
      <c r="AE141" s="240" t="e">
        <f aca="false">IF(VLOOKUP($E141,'設計内容説明書(防犯一覧)'!$B$32:$IV$81,4,FALSE())="①","□",VLOOKUP($E141,'設計内容説明書(防犯一覧)'!$B$32:$IV$81,AE$14,FALSE()))</f>
        <v>#VALUE!</v>
      </c>
      <c r="AF141" s="237" t="e">
        <f aca="false">IF(VLOOKUP($E141,'設計内容説明書(防犯一覧)'!$B$32:$IV$81,4,FALSE())="①","□",VLOOKUP($E141,'設計内容説明書(防犯一覧)'!$B$32:$IV$81,AF$14,FALSE()))</f>
        <v>#VALUE!</v>
      </c>
      <c r="AG141" s="238" t="e">
        <f aca="false">IF(VLOOKUP($E141,'設計内容説明書(防犯一覧)'!$B$32:$IV$81,4,FALSE())="①","□",VLOOKUP($E141,'設計内容説明書(防犯一覧)'!$B$32:$IV$81,AG$14,FALSE()))</f>
        <v>#VALUE!</v>
      </c>
      <c r="AH141" s="239" t="e">
        <f aca="false">IF(VLOOKUP($E141,'設計内容説明書(防犯一覧)'!$B$32:$IV$81,4,FALSE())="①","□",VLOOKUP($E141,'設計内容説明書(防犯一覧)'!$B$32:$IV$81,AH$14,FALSE()))</f>
        <v>#VALUE!</v>
      </c>
      <c r="AI141" s="240" t="e">
        <f aca="false">IF(VLOOKUP($E141,'設計内容説明書(防犯一覧)'!$B$32:$IV$81,4,FALSE())="①","□",VLOOKUP($E141,'設計内容説明書(防犯一覧)'!$B$32:$IV$81,AI$14,FALSE()))</f>
        <v>#VALUE!</v>
      </c>
      <c r="AJ141" s="237" t="e">
        <f aca="false">IF(VLOOKUP($E141,'設計内容説明書(防犯一覧)'!$B$32:$IV$81,4,FALSE())="①","□",VLOOKUP($E141,'設計内容説明書(防犯一覧)'!$B$32:$IV$81,AJ$14,FALSE()))</f>
        <v>#VALUE!</v>
      </c>
      <c r="AK141" s="239" t="e">
        <f aca="false">IF(VLOOKUP($E141,'設計内容説明書(防犯一覧)'!$B$32:$IV$81,4,FALSE())="①","□",VLOOKUP($E141,'設計内容説明書(防犯一覧)'!$B$32:$IV$81,AK$14,FALSE()))</f>
        <v>#VALUE!</v>
      </c>
      <c r="AL141" s="238" t="e">
        <f aca="false">IF(VLOOKUP($E141,'設計内容説明書(防犯一覧)'!$B$32:$IV$81,4,FALSE())="①","□",VLOOKUP($E141,'設計内容説明書(防犯一覧)'!$B$32:$IV$81,AL$14,FALSE()))</f>
        <v>#VALUE!</v>
      </c>
      <c r="AM141" s="241" t="e">
        <f aca="false">IF(VLOOKUP($E141,'設計内容説明書(防犯一覧)'!$B$32:$IV$81,4,FALSE())="①","□",VLOOKUP($E141,'設計内容説明書(防犯一覧)'!$B$32:$IV$81,AM$14,FALSE()))</f>
        <v>#VALUE!</v>
      </c>
      <c r="AN141" s="236" t="e">
        <f aca="false">VLOOKUP($E141,'設計内容説明書(防犯一覧)'!$B$32:$IV$81,AN$14,FALSE())</f>
        <v>#VALUE!</v>
      </c>
      <c r="AO141" s="236" t="e">
        <f aca="false">VLOOKUP($E141,'設計内容説明書(防犯一覧)'!$B$32:$IV$81,AO$14,FALSE())</f>
        <v>#VALUE!</v>
      </c>
      <c r="AP141" s="237" t="e">
        <f aca="false">VLOOKUP($E141,'設計内容説明書(防犯一覧)'!$B$32:$IV$81,AP$14,FALSE())</f>
        <v>#VALUE!</v>
      </c>
      <c r="AQ141" s="239" t="e">
        <f aca="false">VLOOKUP($E141,'設計内容説明書(防犯一覧)'!$B$32:$IV$81,AQ$14,FALSE())</f>
        <v>#VALUE!</v>
      </c>
      <c r="AR141" s="239" t="e">
        <f aca="false">VLOOKUP($E141,'設計内容説明書(防犯一覧)'!$B$32:$IV$81,AR$14,FALSE())</f>
        <v>#VALUE!</v>
      </c>
      <c r="AS141" s="241" t="e">
        <f aca="false">VLOOKUP($E141,'設計内容説明書(防犯一覧)'!$B$32:$IV$81,AS$14,FALSE())</f>
        <v>#VALUE!</v>
      </c>
      <c r="AT141" s="237" t="e">
        <f aca="false">VLOOKUP($E141,'設計内容説明書(防犯一覧)'!$B$32:$IV$81,AT$14,FALSE())</f>
        <v>#VALUE!</v>
      </c>
      <c r="AU141" s="239" t="e">
        <f aca="false">VLOOKUP($E141,'設計内容説明書(防犯一覧)'!$B$32:$IV$81,AU$14,FALSE())</f>
        <v>#VALUE!</v>
      </c>
      <c r="AV141" s="239" t="e">
        <f aca="false">VLOOKUP($E141,'設計内容説明書(防犯一覧)'!$B$32:$IV$81,AV$14,FALSE())</f>
        <v>#VALUE!</v>
      </c>
      <c r="AW141" s="241" t="e">
        <f aca="false">VLOOKUP($E141,'設計内容説明書(防犯一覧)'!$B$32:$IV$81,AW$14,FALSE())</f>
        <v>#VALUE!</v>
      </c>
      <c r="AX141" s="237" t="e">
        <f aca="false">VLOOKUP($E141,'設計内容説明書(防犯一覧)'!$B$32:$IV$81,AX$14,FALSE())</f>
        <v>#VALUE!</v>
      </c>
      <c r="AY141" s="239" t="e">
        <f aca="false">VLOOKUP($E141,'設計内容説明書(防犯一覧)'!$B$32:$IV$81,AY$14,FALSE())</f>
        <v>#VALUE!</v>
      </c>
      <c r="AZ141" s="239" t="e">
        <f aca="false">VLOOKUP($E141,'設計内容説明書(防犯一覧)'!$B$32:$IV$81,AZ$14,FALSE())</f>
        <v>#VALUE!</v>
      </c>
      <c r="BA141" s="241" t="e">
        <f aca="false">VLOOKUP($E141,'設計内容説明書(防犯一覧)'!$B$32:$IV$81,BA$14,FALSE())</f>
        <v>#VALUE!</v>
      </c>
      <c r="BB141" s="237" t="e">
        <f aca="false">VLOOKUP($E141,'設計内容説明書(防犯一覧)'!$B$32:$IV$81,BB$14,FALSE())</f>
        <v>#VALUE!</v>
      </c>
      <c r="BC141" s="239" t="e">
        <f aca="false">VLOOKUP($E141,'設計内容説明書(防犯一覧)'!$B$32:$IV$81,BC$14,FALSE())</f>
        <v>#VALUE!</v>
      </c>
      <c r="BD141" s="239" t="e">
        <f aca="false">VLOOKUP($E141,'設計内容説明書(防犯一覧)'!$B$32:$IV$81,BD$14,FALSE())</f>
        <v>#VALUE!</v>
      </c>
      <c r="BE141" s="241" t="e">
        <f aca="false">VLOOKUP($E141,'設計内容説明書(防犯一覧)'!$B$32:$IV$81,BE$14,FALSE())</f>
        <v>#VALUE!</v>
      </c>
    </row>
    <row r="142" customFormat="false" ht="12" hidden="false" customHeight="true" outlineLevel="0" collapsed="false">
      <c r="A142" s="246" t="n">
        <v>121</v>
      </c>
      <c r="B142" s="247" t="e">
        <f aca="false">住戸分類!W125</f>
        <v>#VALUE!</v>
      </c>
      <c r="C142" s="247"/>
      <c r="D142" s="247"/>
      <c r="E142" s="248" t="e">
        <f aca="false">住戸分類!X125</f>
        <v>#VALUE!</v>
      </c>
      <c r="F142" s="248"/>
      <c r="G142" s="248"/>
      <c r="H142" s="236" t="e">
        <f aca="false">IF(VLOOKUP($E142,'設計内容説明書(防犯一覧)'!$B$32:$IV$81,4,FALSE())="①","□","■")</f>
        <v>#VALUE!</v>
      </c>
      <c r="I142" s="236" t="e">
        <f aca="false">IF(VLOOKUP($E142,'設計内容説明書(防犯一覧)'!$B$32:$IV$81,4,FALSE())="②","-",VLOOKUP($E142,'設計内容説明書(防犯一覧)'!$B$32:$IV$81,I$14,FALSE()))</f>
        <v>#VALUE!</v>
      </c>
      <c r="J142" s="237" t="e">
        <f aca="false">IF(VLOOKUP($E142,'設計内容説明書(防犯一覧)'!$B$32:$IV$81,4,FALSE())="②","□",VLOOKUP($E142,'設計内容説明書(防犯一覧)'!$B$32:$IV$81,J$14,FALSE()))</f>
        <v>#VALUE!</v>
      </c>
      <c r="K142" s="238" t="e">
        <f aca="false">IF(VLOOKUP($E142,'設計内容説明書(防犯一覧)'!$B$32:$IV$81,4,FALSE())="②","□",VLOOKUP($E142,'設計内容説明書(防犯一覧)'!$B$32:$IV$81,K$14,FALSE()))</f>
        <v>#VALUE!</v>
      </c>
      <c r="L142" s="239" t="e">
        <f aca="false">IF(VLOOKUP($E142,'設計内容説明書(防犯一覧)'!$B$32:$IV$81,4,FALSE())="②","□",VLOOKUP($E142,'設計内容説明書(防犯一覧)'!$B$32:$IV$81,L$14,FALSE()))</f>
        <v>#VALUE!</v>
      </c>
      <c r="M142" s="240" t="e">
        <f aca="false">IF(VLOOKUP($E142,'設計内容説明書(防犯一覧)'!$B$32:$IV$81,4,FALSE())="②","□",VLOOKUP($E142,'設計内容説明書(防犯一覧)'!$B$32:$IV$81,M$14,FALSE()))</f>
        <v>#VALUE!</v>
      </c>
      <c r="N142" s="237" t="e">
        <f aca="false">IF(VLOOKUP($E142,'設計内容説明書(防犯一覧)'!$B$32:$IV$81,4,FALSE())="②","□",VLOOKUP($E142,'設計内容説明書(防犯一覧)'!$B$32:$IV$81,N$14,FALSE()))</f>
        <v>#VALUE!</v>
      </c>
      <c r="O142" s="238" t="e">
        <f aca="false">IF(VLOOKUP($E142,'設計内容説明書(防犯一覧)'!$B$32:$IV$81,4,FALSE())="②","□",VLOOKUP($E142,'設計内容説明書(防犯一覧)'!$B$32:$IV$81,O$14,FALSE()))</f>
        <v>#VALUE!</v>
      </c>
      <c r="P142" s="239" t="e">
        <f aca="false">IF(VLOOKUP($E142,'設計内容説明書(防犯一覧)'!$B$32:$IV$81,4,FALSE())="②","□",VLOOKUP($E142,'設計内容説明書(防犯一覧)'!$B$32:$IV$81,P$14,FALSE()))</f>
        <v>#VALUE!</v>
      </c>
      <c r="Q142" s="240" t="e">
        <f aca="false">IF(VLOOKUP($E142,'設計内容説明書(防犯一覧)'!$B$32:$IV$81,4,FALSE())="②","□",VLOOKUP($E142,'設計内容説明書(防犯一覧)'!$B$32:$IV$81,Q$14,FALSE()))</f>
        <v>#VALUE!</v>
      </c>
      <c r="R142" s="237" t="e">
        <f aca="false">IF(VLOOKUP($E142,'設計内容説明書(防犯一覧)'!$B$32:$IV$81,4,FALSE())="②","□",VLOOKUP($E142,'設計内容説明書(防犯一覧)'!$B$32:$IV$81,R$14,FALSE()))</f>
        <v>#VALUE!</v>
      </c>
      <c r="S142" s="239" t="e">
        <f aca="false">IF(VLOOKUP($E142,'設計内容説明書(防犯一覧)'!$B$32:$IV$81,4,FALSE())="②","□",VLOOKUP($E142,'設計内容説明書(防犯一覧)'!$B$32:$IV$81,S$14,FALSE()))</f>
        <v>#VALUE!</v>
      </c>
      <c r="T142" s="238" t="e">
        <f aca="false">IF(VLOOKUP($E142,'設計内容説明書(防犯一覧)'!$B$32:$IV$81,4,FALSE())="②","□",VLOOKUP($E142,'設計内容説明書(防犯一覧)'!$B$32:$IV$81,T$14,FALSE()))</f>
        <v>#VALUE!</v>
      </c>
      <c r="U142" s="241" t="e">
        <f aca="false">IF(VLOOKUP($E142,'設計内容説明書(防犯一覧)'!$B$32:$IV$81,4,FALSE())="②","□",VLOOKUP($E142,'設計内容説明書(防犯一覧)'!$B$32:$IV$81,U$14,FALSE()))</f>
        <v>#VALUE!</v>
      </c>
      <c r="V142" s="236" t="e">
        <f aca="false">IF(VLOOKUP($E142,'設計内容説明書(防犯一覧)'!$B$32:$IV$81,4,FALSE())="②","□","■")</f>
        <v>#VALUE!</v>
      </c>
      <c r="W142" s="236" t="e">
        <f aca="false">IF(VLOOKUP($E142,'設計内容説明書(防犯一覧)'!$B$32:$IV$81,4,FALSE())="①","-",VLOOKUP($E142,'設計内容説明書(防犯一覧)'!$B$32:$IV$81,W$14,FALSE()))</f>
        <v>#VALUE!</v>
      </c>
      <c r="X142" s="237" t="e">
        <f aca="false">IF(VLOOKUP($E142,'設計内容説明書(防犯一覧)'!$B$32:$IV$81,4,FALSE())="①","□",VLOOKUP($E142,'設計内容説明書(防犯一覧)'!$B$32:$IV$81,X$14,FALSE()))</f>
        <v>#VALUE!</v>
      </c>
      <c r="Y142" s="238" t="e">
        <f aca="false">IF(VLOOKUP($E142,'設計内容説明書(防犯一覧)'!$B$32:$IV$81,4,FALSE())="①","□",VLOOKUP($E142,'設計内容説明書(防犯一覧)'!$B$32:$IV$81,Y$14,FALSE()))</f>
        <v>#VALUE!</v>
      </c>
      <c r="Z142" s="239" t="e">
        <f aca="false">IF(VLOOKUP($E142,'設計内容説明書(防犯一覧)'!$B$32:$IV$81,4,FALSE())="①","□",VLOOKUP($E142,'設計内容説明書(防犯一覧)'!$B$32:$IV$81,Z$14,FALSE()))</f>
        <v>#VALUE!</v>
      </c>
      <c r="AA142" s="240" t="e">
        <f aca="false">IF(VLOOKUP($E142,'設計内容説明書(防犯一覧)'!$B$32:$IV$81,4,FALSE())="①","□",VLOOKUP($E142,'設計内容説明書(防犯一覧)'!$B$32:$IV$81,AA$14,FALSE()))</f>
        <v>#VALUE!</v>
      </c>
      <c r="AB142" s="237" t="e">
        <f aca="false">IF(VLOOKUP($E142,'設計内容説明書(防犯一覧)'!$B$32:$IV$81,4,FALSE())="①","□",VLOOKUP($E142,'設計内容説明書(防犯一覧)'!$B$32:$IV$81,AB$14,FALSE()))</f>
        <v>#VALUE!</v>
      </c>
      <c r="AC142" s="238" t="e">
        <f aca="false">IF(VLOOKUP($E142,'設計内容説明書(防犯一覧)'!$B$32:$IV$81,4,FALSE())="①","□",VLOOKUP($E142,'設計内容説明書(防犯一覧)'!$B$32:$IV$81,AC$14,FALSE()))</f>
        <v>#VALUE!</v>
      </c>
      <c r="AD142" s="239" t="e">
        <f aca="false">IF(VLOOKUP($E142,'設計内容説明書(防犯一覧)'!$B$32:$IV$81,4,FALSE())="①","□",VLOOKUP($E142,'設計内容説明書(防犯一覧)'!$B$32:$IV$81,AD$14,FALSE()))</f>
        <v>#VALUE!</v>
      </c>
      <c r="AE142" s="240" t="e">
        <f aca="false">IF(VLOOKUP($E142,'設計内容説明書(防犯一覧)'!$B$32:$IV$81,4,FALSE())="①","□",VLOOKUP($E142,'設計内容説明書(防犯一覧)'!$B$32:$IV$81,AE$14,FALSE()))</f>
        <v>#VALUE!</v>
      </c>
      <c r="AF142" s="237" t="e">
        <f aca="false">IF(VLOOKUP($E142,'設計内容説明書(防犯一覧)'!$B$32:$IV$81,4,FALSE())="①","□",VLOOKUP($E142,'設計内容説明書(防犯一覧)'!$B$32:$IV$81,AF$14,FALSE()))</f>
        <v>#VALUE!</v>
      </c>
      <c r="AG142" s="238" t="e">
        <f aca="false">IF(VLOOKUP($E142,'設計内容説明書(防犯一覧)'!$B$32:$IV$81,4,FALSE())="①","□",VLOOKUP($E142,'設計内容説明書(防犯一覧)'!$B$32:$IV$81,AG$14,FALSE()))</f>
        <v>#VALUE!</v>
      </c>
      <c r="AH142" s="239" t="e">
        <f aca="false">IF(VLOOKUP($E142,'設計内容説明書(防犯一覧)'!$B$32:$IV$81,4,FALSE())="①","□",VLOOKUP($E142,'設計内容説明書(防犯一覧)'!$B$32:$IV$81,AH$14,FALSE()))</f>
        <v>#VALUE!</v>
      </c>
      <c r="AI142" s="240" t="e">
        <f aca="false">IF(VLOOKUP($E142,'設計内容説明書(防犯一覧)'!$B$32:$IV$81,4,FALSE())="①","□",VLOOKUP($E142,'設計内容説明書(防犯一覧)'!$B$32:$IV$81,AI$14,FALSE()))</f>
        <v>#VALUE!</v>
      </c>
      <c r="AJ142" s="237" t="e">
        <f aca="false">IF(VLOOKUP($E142,'設計内容説明書(防犯一覧)'!$B$32:$IV$81,4,FALSE())="①","□",VLOOKUP($E142,'設計内容説明書(防犯一覧)'!$B$32:$IV$81,AJ$14,FALSE()))</f>
        <v>#VALUE!</v>
      </c>
      <c r="AK142" s="239" t="e">
        <f aca="false">IF(VLOOKUP($E142,'設計内容説明書(防犯一覧)'!$B$32:$IV$81,4,FALSE())="①","□",VLOOKUP($E142,'設計内容説明書(防犯一覧)'!$B$32:$IV$81,AK$14,FALSE()))</f>
        <v>#VALUE!</v>
      </c>
      <c r="AL142" s="238" t="e">
        <f aca="false">IF(VLOOKUP($E142,'設計内容説明書(防犯一覧)'!$B$32:$IV$81,4,FALSE())="①","□",VLOOKUP($E142,'設計内容説明書(防犯一覧)'!$B$32:$IV$81,AL$14,FALSE()))</f>
        <v>#VALUE!</v>
      </c>
      <c r="AM142" s="241" t="e">
        <f aca="false">IF(VLOOKUP($E142,'設計内容説明書(防犯一覧)'!$B$32:$IV$81,4,FALSE())="①","□",VLOOKUP($E142,'設計内容説明書(防犯一覧)'!$B$32:$IV$81,AM$14,FALSE()))</f>
        <v>#VALUE!</v>
      </c>
      <c r="AN142" s="236" t="e">
        <f aca="false">VLOOKUP($E142,'設計内容説明書(防犯一覧)'!$B$32:$IV$81,AN$14,FALSE())</f>
        <v>#VALUE!</v>
      </c>
      <c r="AO142" s="236" t="e">
        <f aca="false">VLOOKUP($E142,'設計内容説明書(防犯一覧)'!$B$32:$IV$81,AO$14,FALSE())</f>
        <v>#VALUE!</v>
      </c>
      <c r="AP142" s="237" t="e">
        <f aca="false">VLOOKUP($E142,'設計内容説明書(防犯一覧)'!$B$32:$IV$81,AP$14,FALSE())</f>
        <v>#VALUE!</v>
      </c>
      <c r="AQ142" s="239" t="e">
        <f aca="false">VLOOKUP($E142,'設計内容説明書(防犯一覧)'!$B$32:$IV$81,AQ$14,FALSE())</f>
        <v>#VALUE!</v>
      </c>
      <c r="AR142" s="239" t="e">
        <f aca="false">VLOOKUP($E142,'設計内容説明書(防犯一覧)'!$B$32:$IV$81,AR$14,FALSE())</f>
        <v>#VALUE!</v>
      </c>
      <c r="AS142" s="241" t="e">
        <f aca="false">VLOOKUP($E142,'設計内容説明書(防犯一覧)'!$B$32:$IV$81,AS$14,FALSE())</f>
        <v>#VALUE!</v>
      </c>
      <c r="AT142" s="237" t="e">
        <f aca="false">VLOOKUP($E142,'設計内容説明書(防犯一覧)'!$B$32:$IV$81,AT$14,FALSE())</f>
        <v>#VALUE!</v>
      </c>
      <c r="AU142" s="239" t="e">
        <f aca="false">VLOOKUP($E142,'設計内容説明書(防犯一覧)'!$B$32:$IV$81,AU$14,FALSE())</f>
        <v>#VALUE!</v>
      </c>
      <c r="AV142" s="239" t="e">
        <f aca="false">VLOOKUP($E142,'設計内容説明書(防犯一覧)'!$B$32:$IV$81,AV$14,FALSE())</f>
        <v>#VALUE!</v>
      </c>
      <c r="AW142" s="241" t="e">
        <f aca="false">VLOOKUP($E142,'設計内容説明書(防犯一覧)'!$B$32:$IV$81,AW$14,FALSE())</f>
        <v>#VALUE!</v>
      </c>
      <c r="AX142" s="237" t="e">
        <f aca="false">VLOOKUP($E142,'設計内容説明書(防犯一覧)'!$B$32:$IV$81,AX$14,FALSE())</f>
        <v>#VALUE!</v>
      </c>
      <c r="AY142" s="239" t="e">
        <f aca="false">VLOOKUP($E142,'設計内容説明書(防犯一覧)'!$B$32:$IV$81,AY$14,FALSE())</f>
        <v>#VALUE!</v>
      </c>
      <c r="AZ142" s="239" t="e">
        <f aca="false">VLOOKUP($E142,'設計内容説明書(防犯一覧)'!$B$32:$IV$81,AZ$14,FALSE())</f>
        <v>#VALUE!</v>
      </c>
      <c r="BA142" s="241" t="e">
        <f aca="false">VLOOKUP($E142,'設計内容説明書(防犯一覧)'!$B$32:$IV$81,BA$14,FALSE())</f>
        <v>#VALUE!</v>
      </c>
      <c r="BB142" s="237" t="e">
        <f aca="false">VLOOKUP($E142,'設計内容説明書(防犯一覧)'!$B$32:$IV$81,BB$14,FALSE())</f>
        <v>#VALUE!</v>
      </c>
      <c r="BC142" s="239" t="e">
        <f aca="false">VLOOKUP($E142,'設計内容説明書(防犯一覧)'!$B$32:$IV$81,BC$14,FALSE())</f>
        <v>#VALUE!</v>
      </c>
      <c r="BD142" s="239" t="e">
        <f aca="false">VLOOKUP($E142,'設計内容説明書(防犯一覧)'!$B$32:$IV$81,BD$14,FALSE())</f>
        <v>#VALUE!</v>
      </c>
      <c r="BE142" s="241" t="e">
        <f aca="false">VLOOKUP($E142,'設計内容説明書(防犯一覧)'!$B$32:$IV$81,BE$14,FALSE())</f>
        <v>#VALUE!</v>
      </c>
    </row>
    <row r="143" customFormat="false" ht="12" hidden="false" customHeight="true" outlineLevel="0" collapsed="false">
      <c r="A143" s="246" t="n">
        <v>122</v>
      </c>
      <c r="B143" s="247" t="e">
        <f aca="false">住戸分類!W126</f>
        <v>#VALUE!</v>
      </c>
      <c r="C143" s="247"/>
      <c r="D143" s="247"/>
      <c r="E143" s="248" t="e">
        <f aca="false">住戸分類!X126</f>
        <v>#VALUE!</v>
      </c>
      <c r="F143" s="248"/>
      <c r="G143" s="248"/>
      <c r="H143" s="236" t="e">
        <f aca="false">IF(VLOOKUP($E143,'設計内容説明書(防犯一覧)'!$B$32:$IV$81,4,FALSE())="①","□","■")</f>
        <v>#VALUE!</v>
      </c>
      <c r="I143" s="236" t="e">
        <f aca="false">IF(VLOOKUP($E143,'設計内容説明書(防犯一覧)'!$B$32:$IV$81,4,FALSE())="②","-",VLOOKUP($E143,'設計内容説明書(防犯一覧)'!$B$32:$IV$81,I$14,FALSE()))</f>
        <v>#VALUE!</v>
      </c>
      <c r="J143" s="237" t="e">
        <f aca="false">IF(VLOOKUP($E143,'設計内容説明書(防犯一覧)'!$B$32:$IV$81,4,FALSE())="②","□",VLOOKUP($E143,'設計内容説明書(防犯一覧)'!$B$32:$IV$81,J$14,FALSE()))</f>
        <v>#VALUE!</v>
      </c>
      <c r="K143" s="238" t="e">
        <f aca="false">IF(VLOOKUP($E143,'設計内容説明書(防犯一覧)'!$B$32:$IV$81,4,FALSE())="②","□",VLOOKUP($E143,'設計内容説明書(防犯一覧)'!$B$32:$IV$81,K$14,FALSE()))</f>
        <v>#VALUE!</v>
      </c>
      <c r="L143" s="239" t="e">
        <f aca="false">IF(VLOOKUP($E143,'設計内容説明書(防犯一覧)'!$B$32:$IV$81,4,FALSE())="②","□",VLOOKUP($E143,'設計内容説明書(防犯一覧)'!$B$32:$IV$81,L$14,FALSE()))</f>
        <v>#VALUE!</v>
      </c>
      <c r="M143" s="240" t="e">
        <f aca="false">IF(VLOOKUP($E143,'設計内容説明書(防犯一覧)'!$B$32:$IV$81,4,FALSE())="②","□",VLOOKUP($E143,'設計内容説明書(防犯一覧)'!$B$32:$IV$81,M$14,FALSE()))</f>
        <v>#VALUE!</v>
      </c>
      <c r="N143" s="237" t="e">
        <f aca="false">IF(VLOOKUP($E143,'設計内容説明書(防犯一覧)'!$B$32:$IV$81,4,FALSE())="②","□",VLOOKUP($E143,'設計内容説明書(防犯一覧)'!$B$32:$IV$81,N$14,FALSE()))</f>
        <v>#VALUE!</v>
      </c>
      <c r="O143" s="238" t="e">
        <f aca="false">IF(VLOOKUP($E143,'設計内容説明書(防犯一覧)'!$B$32:$IV$81,4,FALSE())="②","□",VLOOKUP($E143,'設計内容説明書(防犯一覧)'!$B$32:$IV$81,O$14,FALSE()))</f>
        <v>#VALUE!</v>
      </c>
      <c r="P143" s="239" t="e">
        <f aca="false">IF(VLOOKUP($E143,'設計内容説明書(防犯一覧)'!$B$32:$IV$81,4,FALSE())="②","□",VLOOKUP($E143,'設計内容説明書(防犯一覧)'!$B$32:$IV$81,P$14,FALSE()))</f>
        <v>#VALUE!</v>
      </c>
      <c r="Q143" s="240" t="e">
        <f aca="false">IF(VLOOKUP($E143,'設計内容説明書(防犯一覧)'!$B$32:$IV$81,4,FALSE())="②","□",VLOOKUP($E143,'設計内容説明書(防犯一覧)'!$B$32:$IV$81,Q$14,FALSE()))</f>
        <v>#VALUE!</v>
      </c>
      <c r="R143" s="237" t="e">
        <f aca="false">IF(VLOOKUP($E143,'設計内容説明書(防犯一覧)'!$B$32:$IV$81,4,FALSE())="②","□",VLOOKUP($E143,'設計内容説明書(防犯一覧)'!$B$32:$IV$81,R$14,FALSE()))</f>
        <v>#VALUE!</v>
      </c>
      <c r="S143" s="239" t="e">
        <f aca="false">IF(VLOOKUP($E143,'設計内容説明書(防犯一覧)'!$B$32:$IV$81,4,FALSE())="②","□",VLOOKUP($E143,'設計内容説明書(防犯一覧)'!$B$32:$IV$81,S$14,FALSE()))</f>
        <v>#VALUE!</v>
      </c>
      <c r="T143" s="238" t="e">
        <f aca="false">IF(VLOOKUP($E143,'設計内容説明書(防犯一覧)'!$B$32:$IV$81,4,FALSE())="②","□",VLOOKUP($E143,'設計内容説明書(防犯一覧)'!$B$32:$IV$81,T$14,FALSE()))</f>
        <v>#VALUE!</v>
      </c>
      <c r="U143" s="241" t="e">
        <f aca="false">IF(VLOOKUP($E143,'設計内容説明書(防犯一覧)'!$B$32:$IV$81,4,FALSE())="②","□",VLOOKUP($E143,'設計内容説明書(防犯一覧)'!$B$32:$IV$81,U$14,FALSE()))</f>
        <v>#VALUE!</v>
      </c>
      <c r="V143" s="236" t="e">
        <f aca="false">IF(VLOOKUP($E143,'設計内容説明書(防犯一覧)'!$B$32:$IV$81,4,FALSE())="②","□","■")</f>
        <v>#VALUE!</v>
      </c>
      <c r="W143" s="236" t="e">
        <f aca="false">IF(VLOOKUP($E143,'設計内容説明書(防犯一覧)'!$B$32:$IV$81,4,FALSE())="①","-",VLOOKUP($E143,'設計内容説明書(防犯一覧)'!$B$32:$IV$81,W$14,FALSE()))</f>
        <v>#VALUE!</v>
      </c>
      <c r="X143" s="237" t="e">
        <f aca="false">IF(VLOOKUP($E143,'設計内容説明書(防犯一覧)'!$B$32:$IV$81,4,FALSE())="①","□",VLOOKUP($E143,'設計内容説明書(防犯一覧)'!$B$32:$IV$81,X$14,FALSE()))</f>
        <v>#VALUE!</v>
      </c>
      <c r="Y143" s="238" t="e">
        <f aca="false">IF(VLOOKUP($E143,'設計内容説明書(防犯一覧)'!$B$32:$IV$81,4,FALSE())="①","□",VLOOKUP($E143,'設計内容説明書(防犯一覧)'!$B$32:$IV$81,Y$14,FALSE()))</f>
        <v>#VALUE!</v>
      </c>
      <c r="Z143" s="239" t="e">
        <f aca="false">IF(VLOOKUP($E143,'設計内容説明書(防犯一覧)'!$B$32:$IV$81,4,FALSE())="①","□",VLOOKUP($E143,'設計内容説明書(防犯一覧)'!$B$32:$IV$81,Z$14,FALSE()))</f>
        <v>#VALUE!</v>
      </c>
      <c r="AA143" s="240" t="e">
        <f aca="false">IF(VLOOKUP($E143,'設計内容説明書(防犯一覧)'!$B$32:$IV$81,4,FALSE())="①","□",VLOOKUP($E143,'設計内容説明書(防犯一覧)'!$B$32:$IV$81,AA$14,FALSE()))</f>
        <v>#VALUE!</v>
      </c>
      <c r="AB143" s="237" t="e">
        <f aca="false">IF(VLOOKUP($E143,'設計内容説明書(防犯一覧)'!$B$32:$IV$81,4,FALSE())="①","□",VLOOKUP($E143,'設計内容説明書(防犯一覧)'!$B$32:$IV$81,AB$14,FALSE()))</f>
        <v>#VALUE!</v>
      </c>
      <c r="AC143" s="238" t="e">
        <f aca="false">IF(VLOOKUP($E143,'設計内容説明書(防犯一覧)'!$B$32:$IV$81,4,FALSE())="①","□",VLOOKUP($E143,'設計内容説明書(防犯一覧)'!$B$32:$IV$81,AC$14,FALSE()))</f>
        <v>#VALUE!</v>
      </c>
      <c r="AD143" s="239" t="e">
        <f aca="false">IF(VLOOKUP($E143,'設計内容説明書(防犯一覧)'!$B$32:$IV$81,4,FALSE())="①","□",VLOOKUP($E143,'設計内容説明書(防犯一覧)'!$B$32:$IV$81,AD$14,FALSE()))</f>
        <v>#VALUE!</v>
      </c>
      <c r="AE143" s="240" t="e">
        <f aca="false">IF(VLOOKUP($E143,'設計内容説明書(防犯一覧)'!$B$32:$IV$81,4,FALSE())="①","□",VLOOKUP($E143,'設計内容説明書(防犯一覧)'!$B$32:$IV$81,AE$14,FALSE()))</f>
        <v>#VALUE!</v>
      </c>
      <c r="AF143" s="237" t="e">
        <f aca="false">IF(VLOOKUP($E143,'設計内容説明書(防犯一覧)'!$B$32:$IV$81,4,FALSE())="①","□",VLOOKUP($E143,'設計内容説明書(防犯一覧)'!$B$32:$IV$81,AF$14,FALSE()))</f>
        <v>#VALUE!</v>
      </c>
      <c r="AG143" s="238" t="e">
        <f aca="false">IF(VLOOKUP($E143,'設計内容説明書(防犯一覧)'!$B$32:$IV$81,4,FALSE())="①","□",VLOOKUP($E143,'設計内容説明書(防犯一覧)'!$B$32:$IV$81,AG$14,FALSE()))</f>
        <v>#VALUE!</v>
      </c>
      <c r="AH143" s="239" t="e">
        <f aca="false">IF(VLOOKUP($E143,'設計内容説明書(防犯一覧)'!$B$32:$IV$81,4,FALSE())="①","□",VLOOKUP($E143,'設計内容説明書(防犯一覧)'!$B$32:$IV$81,AH$14,FALSE()))</f>
        <v>#VALUE!</v>
      </c>
      <c r="AI143" s="240" t="e">
        <f aca="false">IF(VLOOKUP($E143,'設計内容説明書(防犯一覧)'!$B$32:$IV$81,4,FALSE())="①","□",VLOOKUP($E143,'設計内容説明書(防犯一覧)'!$B$32:$IV$81,AI$14,FALSE()))</f>
        <v>#VALUE!</v>
      </c>
      <c r="AJ143" s="237" t="e">
        <f aca="false">IF(VLOOKUP($E143,'設計内容説明書(防犯一覧)'!$B$32:$IV$81,4,FALSE())="①","□",VLOOKUP($E143,'設計内容説明書(防犯一覧)'!$B$32:$IV$81,AJ$14,FALSE()))</f>
        <v>#VALUE!</v>
      </c>
      <c r="AK143" s="239" t="e">
        <f aca="false">IF(VLOOKUP($E143,'設計内容説明書(防犯一覧)'!$B$32:$IV$81,4,FALSE())="①","□",VLOOKUP($E143,'設計内容説明書(防犯一覧)'!$B$32:$IV$81,AK$14,FALSE()))</f>
        <v>#VALUE!</v>
      </c>
      <c r="AL143" s="238" t="e">
        <f aca="false">IF(VLOOKUP($E143,'設計内容説明書(防犯一覧)'!$B$32:$IV$81,4,FALSE())="①","□",VLOOKUP($E143,'設計内容説明書(防犯一覧)'!$B$32:$IV$81,AL$14,FALSE()))</f>
        <v>#VALUE!</v>
      </c>
      <c r="AM143" s="241" t="e">
        <f aca="false">IF(VLOOKUP($E143,'設計内容説明書(防犯一覧)'!$B$32:$IV$81,4,FALSE())="①","□",VLOOKUP($E143,'設計内容説明書(防犯一覧)'!$B$32:$IV$81,AM$14,FALSE()))</f>
        <v>#VALUE!</v>
      </c>
      <c r="AN143" s="236" t="e">
        <f aca="false">VLOOKUP($E143,'設計内容説明書(防犯一覧)'!$B$32:$IV$81,AN$14,FALSE())</f>
        <v>#VALUE!</v>
      </c>
      <c r="AO143" s="236" t="e">
        <f aca="false">VLOOKUP($E143,'設計内容説明書(防犯一覧)'!$B$32:$IV$81,AO$14,FALSE())</f>
        <v>#VALUE!</v>
      </c>
      <c r="AP143" s="237" t="e">
        <f aca="false">VLOOKUP($E143,'設計内容説明書(防犯一覧)'!$B$32:$IV$81,AP$14,FALSE())</f>
        <v>#VALUE!</v>
      </c>
      <c r="AQ143" s="239" t="e">
        <f aca="false">VLOOKUP($E143,'設計内容説明書(防犯一覧)'!$B$32:$IV$81,AQ$14,FALSE())</f>
        <v>#VALUE!</v>
      </c>
      <c r="AR143" s="239" t="e">
        <f aca="false">VLOOKUP($E143,'設計内容説明書(防犯一覧)'!$B$32:$IV$81,AR$14,FALSE())</f>
        <v>#VALUE!</v>
      </c>
      <c r="AS143" s="241" t="e">
        <f aca="false">VLOOKUP($E143,'設計内容説明書(防犯一覧)'!$B$32:$IV$81,AS$14,FALSE())</f>
        <v>#VALUE!</v>
      </c>
      <c r="AT143" s="237" t="e">
        <f aca="false">VLOOKUP($E143,'設計内容説明書(防犯一覧)'!$B$32:$IV$81,AT$14,FALSE())</f>
        <v>#VALUE!</v>
      </c>
      <c r="AU143" s="239" t="e">
        <f aca="false">VLOOKUP($E143,'設計内容説明書(防犯一覧)'!$B$32:$IV$81,AU$14,FALSE())</f>
        <v>#VALUE!</v>
      </c>
      <c r="AV143" s="239" t="e">
        <f aca="false">VLOOKUP($E143,'設計内容説明書(防犯一覧)'!$B$32:$IV$81,AV$14,FALSE())</f>
        <v>#VALUE!</v>
      </c>
      <c r="AW143" s="241" t="e">
        <f aca="false">VLOOKUP($E143,'設計内容説明書(防犯一覧)'!$B$32:$IV$81,AW$14,FALSE())</f>
        <v>#VALUE!</v>
      </c>
      <c r="AX143" s="237" t="e">
        <f aca="false">VLOOKUP($E143,'設計内容説明書(防犯一覧)'!$B$32:$IV$81,AX$14,FALSE())</f>
        <v>#VALUE!</v>
      </c>
      <c r="AY143" s="239" t="e">
        <f aca="false">VLOOKUP($E143,'設計内容説明書(防犯一覧)'!$B$32:$IV$81,AY$14,FALSE())</f>
        <v>#VALUE!</v>
      </c>
      <c r="AZ143" s="239" t="e">
        <f aca="false">VLOOKUP($E143,'設計内容説明書(防犯一覧)'!$B$32:$IV$81,AZ$14,FALSE())</f>
        <v>#VALUE!</v>
      </c>
      <c r="BA143" s="241" t="e">
        <f aca="false">VLOOKUP($E143,'設計内容説明書(防犯一覧)'!$B$32:$IV$81,BA$14,FALSE())</f>
        <v>#VALUE!</v>
      </c>
      <c r="BB143" s="237" t="e">
        <f aca="false">VLOOKUP($E143,'設計内容説明書(防犯一覧)'!$B$32:$IV$81,BB$14,FALSE())</f>
        <v>#VALUE!</v>
      </c>
      <c r="BC143" s="239" t="e">
        <f aca="false">VLOOKUP($E143,'設計内容説明書(防犯一覧)'!$B$32:$IV$81,BC$14,FALSE())</f>
        <v>#VALUE!</v>
      </c>
      <c r="BD143" s="239" t="e">
        <f aca="false">VLOOKUP($E143,'設計内容説明書(防犯一覧)'!$B$32:$IV$81,BD$14,FALSE())</f>
        <v>#VALUE!</v>
      </c>
      <c r="BE143" s="241" t="e">
        <f aca="false">VLOOKUP($E143,'設計内容説明書(防犯一覧)'!$B$32:$IV$81,BE$14,FALSE())</f>
        <v>#VALUE!</v>
      </c>
    </row>
    <row r="144" customFormat="false" ht="12" hidden="false" customHeight="true" outlineLevel="0" collapsed="false">
      <c r="A144" s="246" t="n">
        <v>123</v>
      </c>
      <c r="B144" s="247" t="e">
        <f aca="false">住戸分類!W127</f>
        <v>#VALUE!</v>
      </c>
      <c r="C144" s="247"/>
      <c r="D144" s="247"/>
      <c r="E144" s="248" t="e">
        <f aca="false">住戸分類!X127</f>
        <v>#VALUE!</v>
      </c>
      <c r="F144" s="248"/>
      <c r="G144" s="248"/>
      <c r="H144" s="236" t="e">
        <f aca="false">IF(VLOOKUP($E144,'設計内容説明書(防犯一覧)'!$B$32:$IV$81,4,FALSE())="①","□","■")</f>
        <v>#VALUE!</v>
      </c>
      <c r="I144" s="236" t="e">
        <f aca="false">IF(VLOOKUP($E144,'設計内容説明書(防犯一覧)'!$B$32:$IV$81,4,FALSE())="②","-",VLOOKUP($E144,'設計内容説明書(防犯一覧)'!$B$32:$IV$81,I$14,FALSE()))</f>
        <v>#VALUE!</v>
      </c>
      <c r="J144" s="237" t="e">
        <f aca="false">IF(VLOOKUP($E144,'設計内容説明書(防犯一覧)'!$B$32:$IV$81,4,FALSE())="②","□",VLOOKUP($E144,'設計内容説明書(防犯一覧)'!$B$32:$IV$81,J$14,FALSE()))</f>
        <v>#VALUE!</v>
      </c>
      <c r="K144" s="238" t="e">
        <f aca="false">IF(VLOOKUP($E144,'設計内容説明書(防犯一覧)'!$B$32:$IV$81,4,FALSE())="②","□",VLOOKUP($E144,'設計内容説明書(防犯一覧)'!$B$32:$IV$81,K$14,FALSE()))</f>
        <v>#VALUE!</v>
      </c>
      <c r="L144" s="239" t="e">
        <f aca="false">IF(VLOOKUP($E144,'設計内容説明書(防犯一覧)'!$B$32:$IV$81,4,FALSE())="②","□",VLOOKUP($E144,'設計内容説明書(防犯一覧)'!$B$32:$IV$81,L$14,FALSE()))</f>
        <v>#VALUE!</v>
      </c>
      <c r="M144" s="240" t="e">
        <f aca="false">IF(VLOOKUP($E144,'設計内容説明書(防犯一覧)'!$B$32:$IV$81,4,FALSE())="②","□",VLOOKUP($E144,'設計内容説明書(防犯一覧)'!$B$32:$IV$81,M$14,FALSE()))</f>
        <v>#VALUE!</v>
      </c>
      <c r="N144" s="237" t="e">
        <f aca="false">IF(VLOOKUP($E144,'設計内容説明書(防犯一覧)'!$B$32:$IV$81,4,FALSE())="②","□",VLOOKUP($E144,'設計内容説明書(防犯一覧)'!$B$32:$IV$81,N$14,FALSE()))</f>
        <v>#VALUE!</v>
      </c>
      <c r="O144" s="238" t="e">
        <f aca="false">IF(VLOOKUP($E144,'設計内容説明書(防犯一覧)'!$B$32:$IV$81,4,FALSE())="②","□",VLOOKUP($E144,'設計内容説明書(防犯一覧)'!$B$32:$IV$81,O$14,FALSE()))</f>
        <v>#VALUE!</v>
      </c>
      <c r="P144" s="239" t="e">
        <f aca="false">IF(VLOOKUP($E144,'設計内容説明書(防犯一覧)'!$B$32:$IV$81,4,FALSE())="②","□",VLOOKUP($E144,'設計内容説明書(防犯一覧)'!$B$32:$IV$81,P$14,FALSE()))</f>
        <v>#VALUE!</v>
      </c>
      <c r="Q144" s="240" t="e">
        <f aca="false">IF(VLOOKUP($E144,'設計内容説明書(防犯一覧)'!$B$32:$IV$81,4,FALSE())="②","□",VLOOKUP($E144,'設計内容説明書(防犯一覧)'!$B$32:$IV$81,Q$14,FALSE()))</f>
        <v>#VALUE!</v>
      </c>
      <c r="R144" s="237" t="e">
        <f aca="false">IF(VLOOKUP($E144,'設計内容説明書(防犯一覧)'!$B$32:$IV$81,4,FALSE())="②","□",VLOOKUP($E144,'設計内容説明書(防犯一覧)'!$B$32:$IV$81,R$14,FALSE()))</f>
        <v>#VALUE!</v>
      </c>
      <c r="S144" s="239" t="e">
        <f aca="false">IF(VLOOKUP($E144,'設計内容説明書(防犯一覧)'!$B$32:$IV$81,4,FALSE())="②","□",VLOOKUP($E144,'設計内容説明書(防犯一覧)'!$B$32:$IV$81,S$14,FALSE()))</f>
        <v>#VALUE!</v>
      </c>
      <c r="T144" s="238" t="e">
        <f aca="false">IF(VLOOKUP($E144,'設計内容説明書(防犯一覧)'!$B$32:$IV$81,4,FALSE())="②","□",VLOOKUP($E144,'設計内容説明書(防犯一覧)'!$B$32:$IV$81,T$14,FALSE()))</f>
        <v>#VALUE!</v>
      </c>
      <c r="U144" s="241" t="e">
        <f aca="false">IF(VLOOKUP($E144,'設計内容説明書(防犯一覧)'!$B$32:$IV$81,4,FALSE())="②","□",VLOOKUP($E144,'設計内容説明書(防犯一覧)'!$B$32:$IV$81,U$14,FALSE()))</f>
        <v>#VALUE!</v>
      </c>
      <c r="V144" s="236" t="e">
        <f aca="false">IF(VLOOKUP($E144,'設計内容説明書(防犯一覧)'!$B$32:$IV$81,4,FALSE())="②","□","■")</f>
        <v>#VALUE!</v>
      </c>
      <c r="W144" s="236" t="e">
        <f aca="false">IF(VLOOKUP($E144,'設計内容説明書(防犯一覧)'!$B$32:$IV$81,4,FALSE())="①","-",VLOOKUP($E144,'設計内容説明書(防犯一覧)'!$B$32:$IV$81,W$14,FALSE()))</f>
        <v>#VALUE!</v>
      </c>
      <c r="X144" s="237" t="e">
        <f aca="false">IF(VLOOKUP($E144,'設計内容説明書(防犯一覧)'!$B$32:$IV$81,4,FALSE())="①","□",VLOOKUP($E144,'設計内容説明書(防犯一覧)'!$B$32:$IV$81,X$14,FALSE()))</f>
        <v>#VALUE!</v>
      </c>
      <c r="Y144" s="238" t="e">
        <f aca="false">IF(VLOOKUP($E144,'設計内容説明書(防犯一覧)'!$B$32:$IV$81,4,FALSE())="①","□",VLOOKUP($E144,'設計内容説明書(防犯一覧)'!$B$32:$IV$81,Y$14,FALSE()))</f>
        <v>#VALUE!</v>
      </c>
      <c r="Z144" s="239" t="e">
        <f aca="false">IF(VLOOKUP($E144,'設計内容説明書(防犯一覧)'!$B$32:$IV$81,4,FALSE())="①","□",VLOOKUP($E144,'設計内容説明書(防犯一覧)'!$B$32:$IV$81,Z$14,FALSE()))</f>
        <v>#VALUE!</v>
      </c>
      <c r="AA144" s="240" t="e">
        <f aca="false">IF(VLOOKUP($E144,'設計内容説明書(防犯一覧)'!$B$32:$IV$81,4,FALSE())="①","□",VLOOKUP($E144,'設計内容説明書(防犯一覧)'!$B$32:$IV$81,AA$14,FALSE()))</f>
        <v>#VALUE!</v>
      </c>
      <c r="AB144" s="237" t="e">
        <f aca="false">IF(VLOOKUP($E144,'設計内容説明書(防犯一覧)'!$B$32:$IV$81,4,FALSE())="①","□",VLOOKUP($E144,'設計内容説明書(防犯一覧)'!$B$32:$IV$81,AB$14,FALSE()))</f>
        <v>#VALUE!</v>
      </c>
      <c r="AC144" s="238" t="e">
        <f aca="false">IF(VLOOKUP($E144,'設計内容説明書(防犯一覧)'!$B$32:$IV$81,4,FALSE())="①","□",VLOOKUP($E144,'設計内容説明書(防犯一覧)'!$B$32:$IV$81,AC$14,FALSE()))</f>
        <v>#VALUE!</v>
      </c>
      <c r="AD144" s="239" t="e">
        <f aca="false">IF(VLOOKUP($E144,'設計内容説明書(防犯一覧)'!$B$32:$IV$81,4,FALSE())="①","□",VLOOKUP($E144,'設計内容説明書(防犯一覧)'!$B$32:$IV$81,AD$14,FALSE()))</f>
        <v>#VALUE!</v>
      </c>
      <c r="AE144" s="240" t="e">
        <f aca="false">IF(VLOOKUP($E144,'設計内容説明書(防犯一覧)'!$B$32:$IV$81,4,FALSE())="①","□",VLOOKUP($E144,'設計内容説明書(防犯一覧)'!$B$32:$IV$81,AE$14,FALSE()))</f>
        <v>#VALUE!</v>
      </c>
      <c r="AF144" s="237" t="e">
        <f aca="false">IF(VLOOKUP($E144,'設計内容説明書(防犯一覧)'!$B$32:$IV$81,4,FALSE())="①","□",VLOOKUP($E144,'設計内容説明書(防犯一覧)'!$B$32:$IV$81,AF$14,FALSE()))</f>
        <v>#VALUE!</v>
      </c>
      <c r="AG144" s="238" t="e">
        <f aca="false">IF(VLOOKUP($E144,'設計内容説明書(防犯一覧)'!$B$32:$IV$81,4,FALSE())="①","□",VLOOKUP($E144,'設計内容説明書(防犯一覧)'!$B$32:$IV$81,AG$14,FALSE()))</f>
        <v>#VALUE!</v>
      </c>
      <c r="AH144" s="239" t="e">
        <f aca="false">IF(VLOOKUP($E144,'設計内容説明書(防犯一覧)'!$B$32:$IV$81,4,FALSE())="①","□",VLOOKUP($E144,'設計内容説明書(防犯一覧)'!$B$32:$IV$81,AH$14,FALSE()))</f>
        <v>#VALUE!</v>
      </c>
      <c r="AI144" s="240" t="e">
        <f aca="false">IF(VLOOKUP($E144,'設計内容説明書(防犯一覧)'!$B$32:$IV$81,4,FALSE())="①","□",VLOOKUP($E144,'設計内容説明書(防犯一覧)'!$B$32:$IV$81,AI$14,FALSE()))</f>
        <v>#VALUE!</v>
      </c>
      <c r="AJ144" s="237" t="e">
        <f aca="false">IF(VLOOKUP($E144,'設計内容説明書(防犯一覧)'!$B$32:$IV$81,4,FALSE())="①","□",VLOOKUP($E144,'設計内容説明書(防犯一覧)'!$B$32:$IV$81,AJ$14,FALSE()))</f>
        <v>#VALUE!</v>
      </c>
      <c r="AK144" s="239" t="e">
        <f aca="false">IF(VLOOKUP($E144,'設計内容説明書(防犯一覧)'!$B$32:$IV$81,4,FALSE())="①","□",VLOOKUP($E144,'設計内容説明書(防犯一覧)'!$B$32:$IV$81,AK$14,FALSE()))</f>
        <v>#VALUE!</v>
      </c>
      <c r="AL144" s="238" t="e">
        <f aca="false">IF(VLOOKUP($E144,'設計内容説明書(防犯一覧)'!$B$32:$IV$81,4,FALSE())="①","□",VLOOKUP($E144,'設計内容説明書(防犯一覧)'!$B$32:$IV$81,AL$14,FALSE()))</f>
        <v>#VALUE!</v>
      </c>
      <c r="AM144" s="241" t="e">
        <f aca="false">IF(VLOOKUP($E144,'設計内容説明書(防犯一覧)'!$B$32:$IV$81,4,FALSE())="①","□",VLOOKUP($E144,'設計内容説明書(防犯一覧)'!$B$32:$IV$81,AM$14,FALSE()))</f>
        <v>#VALUE!</v>
      </c>
      <c r="AN144" s="236" t="e">
        <f aca="false">VLOOKUP($E144,'設計内容説明書(防犯一覧)'!$B$32:$IV$81,AN$14,FALSE())</f>
        <v>#VALUE!</v>
      </c>
      <c r="AO144" s="236" t="e">
        <f aca="false">VLOOKUP($E144,'設計内容説明書(防犯一覧)'!$B$32:$IV$81,AO$14,FALSE())</f>
        <v>#VALUE!</v>
      </c>
      <c r="AP144" s="237" t="e">
        <f aca="false">VLOOKUP($E144,'設計内容説明書(防犯一覧)'!$B$32:$IV$81,AP$14,FALSE())</f>
        <v>#VALUE!</v>
      </c>
      <c r="AQ144" s="239" t="e">
        <f aca="false">VLOOKUP($E144,'設計内容説明書(防犯一覧)'!$B$32:$IV$81,AQ$14,FALSE())</f>
        <v>#VALUE!</v>
      </c>
      <c r="AR144" s="239" t="e">
        <f aca="false">VLOOKUP($E144,'設計内容説明書(防犯一覧)'!$B$32:$IV$81,AR$14,FALSE())</f>
        <v>#VALUE!</v>
      </c>
      <c r="AS144" s="241" t="e">
        <f aca="false">VLOOKUP($E144,'設計内容説明書(防犯一覧)'!$B$32:$IV$81,AS$14,FALSE())</f>
        <v>#VALUE!</v>
      </c>
      <c r="AT144" s="237" t="e">
        <f aca="false">VLOOKUP($E144,'設計内容説明書(防犯一覧)'!$B$32:$IV$81,AT$14,FALSE())</f>
        <v>#VALUE!</v>
      </c>
      <c r="AU144" s="239" t="e">
        <f aca="false">VLOOKUP($E144,'設計内容説明書(防犯一覧)'!$B$32:$IV$81,AU$14,FALSE())</f>
        <v>#VALUE!</v>
      </c>
      <c r="AV144" s="239" t="e">
        <f aca="false">VLOOKUP($E144,'設計内容説明書(防犯一覧)'!$B$32:$IV$81,AV$14,FALSE())</f>
        <v>#VALUE!</v>
      </c>
      <c r="AW144" s="241" t="e">
        <f aca="false">VLOOKUP($E144,'設計内容説明書(防犯一覧)'!$B$32:$IV$81,AW$14,FALSE())</f>
        <v>#VALUE!</v>
      </c>
      <c r="AX144" s="237" t="e">
        <f aca="false">VLOOKUP($E144,'設計内容説明書(防犯一覧)'!$B$32:$IV$81,AX$14,FALSE())</f>
        <v>#VALUE!</v>
      </c>
      <c r="AY144" s="239" t="e">
        <f aca="false">VLOOKUP($E144,'設計内容説明書(防犯一覧)'!$B$32:$IV$81,AY$14,FALSE())</f>
        <v>#VALUE!</v>
      </c>
      <c r="AZ144" s="239" t="e">
        <f aca="false">VLOOKUP($E144,'設計内容説明書(防犯一覧)'!$B$32:$IV$81,AZ$14,FALSE())</f>
        <v>#VALUE!</v>
      </c>
      <c r="BA144" s="241" t="e">
        <f aca="false">VLOOKUP($E144,'設計内容説明書(防犯一覧)'!$B$32:$IV$81,BA$14,FALSE())</f>
        <v>#VALUE!</v>
      </c>
      <c r="BB144" s="237" t="e">
        <f aca="false">VLOOKUP($E144,'設計内容説明書(防犯一覧)'!$B$32:$IV$81,BB$14,FALSE())</f>
        <v>#VALUE!</v>
      </c>
      <c r="BC144" s="239" t="e">
        <f aca="false">VLOOKUP($E144,'設計内容説明書(防犯一覧)'!$B$32:$IV$81,BC$14,FALSE())</f>
        <v>#VALUE!</v>
      </c>
      <c r="BD144" s="239" t="e">
        <f aca="false">VLOOKUP($E144,'設計内容説明書(防犯一覧)'!$B$32:$IV$81,BD$14,FALSE())</f>
        <v>#VALUE!</v>
      </c>
      <c r="BE144" s="241" t="e">
        <f aca="false">VLOOKUP($E144,'設計内容説明書(防犯一覧)'!$B$32:$IV$81,BE$14,FALSE())</f>
        <v>#VALUE!</v>
      </c>
    </row>
    <row r="145" customFormat="false" ht="12" hidden="false" customHeight="true" outlineLevel="0" collapsed="false">
      <c r="A145" s="246" t="n">
        <v>124</v>
      </c>
      <c r="B145" s="247" t="e">
        <f aca="false">住戸分類!W128</f>
        <v>#VALUE!</v>
      </c>
      <c r="C145" s="247"/>
      <c r="D145" s="247"/>
      <c r="E145" s="248" t="e">
        <f aca="false">住戸分類!X128</f>
        <v>#VALUE!</v>
      </c>
      <c r="F145" s="248"/>
      <c r="G145" s="248"/>
      <c r="H145" s="236" t="e">
        <f aca="false">IF(VLOOKUP($E145,'設計内容説明書(防犯一覧)'!$B$32:$IV$81,4,FALSE())="①","□","■")</f>
        <v>#VALUE!</v>
      </c>
      <c r="I145" s="236" t="e">
        <f aca="false">IF(VLOOKUP($E145,'設計内容説明書(防犯一覧)'!$B$32:$IV$81,4,FALSE())="②","-",VLOOKUP($E145,'設計内容説明書(防犯一覧)'!$B$32:$IV$81,I$14,FALSE()))</f>
        <v>#VALUE!</v>
      </c>
      <c r="J145" s="237" t="e">
        <f aca="false">IF(VLOOKUP($E145,'設計内容説明書(防犯一覧)'!$B$32:$IV$81,4,FALSE())="②","□",VLOOKUP($E145,'設計内容説明書(防犯一覧)'!$B$32:$IV$81,J$14,FALSE()))</f>
        <v>#VALUE!</v>
      </c>
      <c r="K145" s="238" t="e">
        <f aca="false">IF(VLOOKUP($E145,'設計内容説明書(防犯一覧)'!$B$32:$IV$81,4,FALSE())="②","□",VLOOKUP($E145,'設計内容説明書(防犯一覧)'!$B$32:$IV$81,K$14,FALSE()))</f>
        <v>#VALUE!</v>
      </c>
      <c r="L145" s="239" t="e">
        <f aca="false">IF(VLOOKUP($E145,'設計内容説明書(防犯一覧)'!$B$32:$IV$81,4,FALSE())="②","□",VLOOKUP($E145,'設計内容説明書(防犯一覧)'!$B$32:$IV$81,L$14,FALSE()))</f>
        <v>#VALUE!</v>
      </c>
      <c r="M145" s="240" t="e">
        <f aca="false">IF(VLOOKUP($E145,'設計内容説明書(防犯一覧)'!$B$32:$IV$81,4,FALSE())="②","□",VLOOKUP($E145,'設計内容説明書(防犯一覧)'!$B$32:$IV$81,M$14,FALSE()))</f>
        <v>#VALUE!</v>
      </c>
      <c r="N145" s="237" t="e">
        <f aca="false">IF(VLOOKUP($E145,'設計内容説明書(防犯一覧)'!$B$32:$IV$81,4,FALSE())="②","□",VLOOKUP($E145,'設計内容説明書(防犯一覧)'!$B$32:$IV$81,N$14,FALSE()))</f>
        <v>#VALUE!</v>
      </c>
      <c r="O145" s="238" t="e">
        <f aca="false">IF(VLOOKUP($E145,'設計内容説明書(防犯一覧)'!$B$32:$IV$81,4,FALSE())="②","□",VLOOKUP($E145,'設計内容説明書(防犯一覧)'!$B$32:$IV$81,O$14,FALSE()))</f>
        <v>#VALUE!</v>
      </c>
      <c r="P145" s="239" t="e">
        <f aca="false">IF(VLOOKUP($E145,'設計内容説明書(防犯一覧)'!$B$32:$IV$81,4,FALSE())="②","□",VLOOKUP($E145,'設計内容説明書(防犯一覧)'!$B$32:$IV$81,P$14,FALSE()))</f>
        <v>#VALUE!</v>
      </c>
      <c r="Q145" s="240" t="e">
        <f aca="false">IF(VLOOKUP($E145,'設計内容説明書(防犯一覧)'!$B$32:$IV$81,4,FALSE())="②","□",VLOOKUP($E145,'設計内容説明書(防犯一覧)'!$B$32:$IV$81,Q$14,FALSE()))</f>
        <v>#VALUE!</v>
      </c>
      <c r="R145" s="237" t="e">
        <f aca="false">IF(VLOOKUP($E145,'設計内容説明書(防犯一覧)'!$B$32:$IV$81,4,FALSE())="②","□",VLOOKUP($E145,'設計内容説明書(防犯一覧)'!$B$32:$IV$81,R$14,FALSE()))</f>
        <v>#VALUE!</v>
      </c>
      <c r="S145" s="239" t="e">
        <f aca="false">IF(VLOOKUP($E145,'設計内容説明書(防犯一覧)'!$B$32:$IV$81,4,FALSE())="②","□",VLOOKUP($E145,'設計内容説明書(防犯一覧)'!$B$32:$IV$81,S$14,FALSE()))</f>
        <v>#VALUE!</v>
      </c>
      <c r="T145" s="238" t="e">
        <f aca="false">IF(VLOOKUP($E145,'設計内容説明書(防犯一覧)'!$B$32:$IV$81,4,FALSE())="②","□",VLOOKUP($E145,'設計内容説明書(防犯一覧)'!$B$32:$IV$81,T$14,FALSE()))</f>
        <v>#VALUE!</v>
      </c>
      <c r="U145" s="241" t="e">
        <f aca="false">IF(VLOOKUP($E145,'設計内容説明書(防犯一覧)'!$B$32:$IV$81,4,FALSE())="②","□",VLOOKUP($E145,'設計内容説明書(防犯一覧)'!$B$32:$IV$81,U$14,FALSE()))</f>
        <v>#VALUE!</v>
      </c>
      <c r="V145" s="236" t="e">
        <f aca="false">IF(VLOOKUP($E145,'設計内容説明書(防犯一覧)'!$B$32:$IV$81,4,FALSE())="②","□","■")</f>
        <v>#VALUE!</v>
      </c>
      <c r="W145" s="236" t="e">
        <f aca="false">IF(VLOOKUP($E145,'設計内容説明書(防犯一覧)'!$B$32:$IV$81,4,FALSE())="①","-",VLOOKUP($E145,'設計内容説明書(防犯一覧)'!$B$32:$IV$81,W$14,FALSE()))</f>
        <v>#VALUE!</v>
      </c>
      <c r="X145" s="237" t="e">
        <f aca="false">IF(VLOOKUP($E145,'設計内容説明書(防犯一覧)'!$B$32:$IV$81,4,FALSE())="①","□",VLOOKUP($E145,'設計内容説明書(防犯一覧)'!$B$32:$IV$81,X$14,FALSE()))</f>
        <v>#VALUE!</v>
      </c>
      <c r="Y145" s="238" t="e">
        <f aca="false">IF(VLOOKUP($E145,'設計内容説明書(防犯一覧)'!$B$32:$IV$81,4,FALSE())="①","□",VLOOKUP($E145,'設計内容説明書(防犯一覧)'!$B$32:$IV$81,Y$14,FALSE()))</f>
        <v>#VALUE!</v>
      </c>
      <c r="Z145" s="239" t="e">
        <f aca="false">IF(VLOOKUP($E145,'設計内容説明書(防犯一覧)'!$B$32:$IV$81,4,FALSE())="①","□",VLOOKUP($E145,'設計内容説明書(防犯一覧)'!$B$32:$IV$81,Z$14,FALSE()))</f>
        <v>#VALUE!</v>
      </c>
      <c r="AA145" s="240" t="e">
        <f aca="false">IF(VLOOKUP($E145,'設計内容説明書(防犯一覧)'!$B$32:$IV$81,4,FALSE())="①","□",VLOOKUP($E145,'設計内容説明書(防犯一覧)'!$B$32:$IV$81,AA$14,FALSE()))</f>
        <v>#VALUE!</v>
      </c>
      <c r="AB145" s="237" t="e">
        <f aca="false">IF(VLOOKUP($E145,'設計内容説明書(防犯一覧)'!$B$32:$IV$81,4,FALSE())="①","□",VLOOKUP($E145,'設計内容説明書(防犯一覧)'!$B$32:$IV$81,AB$14,FALSE()))</f>
        <v>#VALUE!</v>
      </c>
      <c r="AC145" s="238" t="e">
        <f aca="false">IF(VLOOKUP($E145,'設計内容説明書(防犯一覧)'!$B$32:$IV$81,4,FALSE())="①","□",VLOOKUP($E145,'設計内容説明書(防犯一覧)'!$B$32:$IV$81,AC$14,FALSE()))</f>
        <v>#VALUE!</v>
      </c>
      <c r="AD145" s="239" t="e">
        <f aca="false">IF(VLOOKUP($E145,'設計内容説明書(防犯一覧)'!$B$32:$IV$81,4,FALSE())="①","□",VLOOKUP($E145,'設計内容説明書(防犯一覧)'!$B$32:$IV$81,AD$14,FALSE()))</f>
        <v>#VALUE!</v>
      </c>
      <c r="AE145" s="240" t="e">
        <f aca="false">IF(VLOOKUP($E145,'設計内容説明書(防犯一覧)'!$B$32:$IV$81,4,FALSE())="①","□",VLOOKUP($E145,'設計内容説明書(防犯一覧)'!$B$32:$IV$81,AE$14,FALSE()))</f>
        <v>#VALUE!</v>
      </c>
      <c r="AF145" s="237" t="e">
        <f aca="false">IF(VLOOKUP($E145,'設計内容説明書(防犯一覧)'!$B$32:$IV$81,4,FALSE())="①","□",VLOOKUP($E145,'設計内容説明書(防犯一覧)'!$B$32:$IV$81,AF$14,FALSE()))</f>
        <v>#VALUE!</v>
      </c>
      <c r="AG145" s="238" t="e">
        <f aca="false">IF(VLOOKUP($E145,'設計内容説明書(防犯一覧)'!$B$32:$IV$81,4,FALSE())="①","□",VLOOKUP($E145,'設計内容説明書(防犯一覧)'!$B$32:$IV$81,AG$14,FALSE()))</f>
        <v>#VALUE!</v>
      </c>
      <c r="AH145" s="239" t="e">
        <f aca="false">IF(VLOOKUP($E145,'設計内容説明書(防犯一覧)'!$B$32:$IV$81,4,FALSE())="①","□",VLOOKUP($E145,'設計内容説明書(防犯一覧)'!$B$32:$IV$81,AH$14,FALSE()))</f>
        <v>#VALUE!</v>
      </c>
      <c r="AI145" s="240" t="e">
        <f aca="false">IF(VLOOKUP($E145,'設計内容説明書(防犯一覧)'!$B$32:$IV$81,4,FALSE())="①","□",VLOOKUP($E145,'設計内容説明書(防犯一覧)'!$B$32:$IV$81,AI$14,FALSE()))</f>
        <v>#VALUE!</v>
      </c>
      <c r="AJ145" s="237" t="e">
        <f aca="false">IF(VLOOKUP($E145,'設計内容説明書(防犯一覧)'!$B$32:$IV$81,4,FALSE())="①","□",VLOOKUP($E145,'設計内容説明書(防犯一覧)'!$B$32:$IV$81,AJ$14,FALSE()))</f>
        <v>#VALUE!</v>
      </c>
      <c r="AK145" s="239" t="e">
        <f aca="false">IF(VLOOKUP($E145,'設計内容説明書(防犯一覧)'!$B$32:$IV$81,4,FALSE())="①","□",VLOOKUP($E145,'設計内容説明書(防犯一覧)'!$B$32:$IV$81,AK$14,FALSE()))</f>
        <v>#VALUE!</v>
      </c>
      <c r="AL145" s="238" t="e">
        <f aca="false">IF(VLOOKUP($E145,'設計内容説明書(防犯一覧)'!$B$32:$IV$81,4,FALSE())="①","□",VLOOKUP($E145,'設計内容説明書(防犯一覧)'!$B$32:$IV$81,AL$14,FALSE()))</f>
        <v>#VALUE!</v>
      </c>
      <c r="AM145" s="241" t="e">
        <f aca="false">IF(VLOOKUP($E145,'設計内容説明書(防犯一覧)'!$B$32:$IV$81,4,FALSE())="①","□",VLOOKUP($E145,'設計内容説明書(防犯一覧)'!$B$32:$IV$81,AM$14,FALSE()))</f>
        <v>#VALUE!</v>
      </c>
      <c r="AN145" s="236" t="e">
        <f aca="false">VLOOKUP($E145,'設計内容説明書(防犯一覧)'!$B$32:$IV$81,AN$14,FALSE())</f>
        <v>#VALUE!</v>
      </c>
      <c r="AO145" s="236" t="e">
        <f aca="false">VLOOKUP($E145,'設計内容説明書(防犯一覧)'!$B$32:$IV$81,AO$14,FALSE())</f>
        <v>#VALUE!</v>
      </c>
      <c r="AP145" s="237" t="e">
        <f aca="false">VLOOKUP($E145,'設計内容説明書(防犯一覧)'!$B$32:$IV$81,AP$14,FALSE())</f>
        <v>#VALUE!</v>
      </c>
      <c r="AQ145" s="239" t="e">
        <f aca="false">VLOOKUP($E145,'設計内容説明書(防犯一覧)'!$B$32:$IV$81,AQ$14,FALSE())</f>
        <v>#VALUE!</v>
      </c>
      <c r="AR145" s="239" t="e">
        <f aca="false">VLOOKUP($E145,'設計内容説明書(防犯一覧)'!$B$32:$IV$81,AR$14,FALSE())</f>
        <v>#VALUE!</v>
      </c>
      <c r="AS145" s="241" t="e">
        <f aca="false">VLOOKUP($E145,'設計内容説明書(防犯一覧)'!$B$32:$IV$81,AS$14,FALSE())</f>
        <v>#VALUE!</v>
      </c>
      <c r="AT145" s="237" t="e">
        <f aca="false">VLOOKUP($E145,'設計内容説明書(防犯一覧)'!$B$32:$IV$81,AT$14,FALSE())</f>
        <v>#VALUE!</v>
      </c>
      <c r="AU145" s="239" t="e">
        <f aca="false">VLOOKUP($E145,'設計内容説明書(防犯一覧)'!$B$32:$IV$81,AU$14,FALSE())</f>
        <v>#VALUE!</v>
      </c>
      <c r="AV145" s="239" t="e">
        <f aca="false">VLOOKUP($E145,'設計内容説明書(防犯一覧)'!$B$32:$IV$81,AV$14,FALSE())</f>
        <v>#VALUE!</v>
      </c>
      <c r="AW145" s="241" t="e">
        <f aca="false">VLOOKUP($E145,'設計内容説明書(防犯一覧)'!$B$32:$IV$81,AW$14,FALSE())</f>
        <v>#VALUE!</v>
      </c>
      <c r="AX145" s="237" t="e">
        <f aca="false">VLOOKUP($E145,'設計内容説明書(防犯一覧)'!$B$32:$IV$81,AX$14,FALSE())</f>
        <v>#VALUE!</v>
      </c>
      <c r="AY145" s="239" t="e">
        <f aca="false">VLOOKUP($E145,'設計内容説明書(防犯一覧)'!$B$32:$IV$81,AY$14,FALSE())</f>
        <v>#VALUE!</v>
      </c>
      <c r="AZ145" s="239" t="e">
        <f aca="false">VLOOKUP($E145,'設計内容説明書(防犯一覧)'!$B$32:$IV$81,AZ$14,FALSE())</f>
        <v>#VALUE!</v>
      </c>
      <c r="BA145" s="241" t="e">
        <f aca="false">VLOOKUP($E145,'設計内容説明書(防犯一覧)'!$B$32:$IV$81,BA$14,FALSE())</f>
        <v>#VALUE!</v>
      </c>
      <c r="BB145" s="237" t="e">
        <f aca="false">VLOOKUP($E145,'設計内容説明書(防犯一覧)'!$B$32:$IV$81,BB$14,FALSE())</f>
        <v>#VALUE!</v>
      </c>
      <c r="BC145" s="239" t="e">
        <f aca="false">VLOOKUP($E145,'設計内容説明書(防犯一覧)'!$B$32:$IV$81,BC$14,FALSE())</f>
        <v>#VALUE!</v>
      </c>
      <c r="BD145" s="239" t="e">
        <f aca="false">VLOOKUP($E145,'設計内容説明書(防犯一覧)'!$B$32:$IV$81,BD$14,FALSE())</f>
        <v>#VALUE!</v>
      </c>
      <c r="BE145" s="241" t="e">
        <f aca="false">VLOOKUP($E145,'設計内容説明書(防犯一覧)'!$B$32:$IV$81,BE$14,FALSE())</f>
        <v>#VALUE!</v>
      </c>
    </row>
    <row r="146" customFormat="false" ht="12" hidden="false" customHeight="true" outlineLevel="0" collapsed="false">
      <c r="A146" s="246" t="n">
        <v>125</v>
      </c>
      <c r="B146" s="247" t="e">
        <f aca="false">住戸分類!W129</f>
        <v>#VALUE!</v>
      </c>
      <c r="C146" s="247"/>
      <c r="D146" s="247"/>
      <c r="E146" s="248" t="e">
        <f aca="false">住戸分類!X129</f>
        <v>#VALUE!</v>
      </c>
      <c r="F146" s="248"/>
      <c r="G146" s="248"/>
      <c r="H146" s="236" t="e">
        <f aca="false">IF(VLOOKUP($E146,'設計内容説明書(防犯一覧)'!$B$32:$IV$81,4,FALSE())="①","□","■")</f>
        <v>#VALUE!</v>
      </c>
      <c r="I146" s="236" t="e">
        <f aca="false">IF(VLOOKUP($E146,'設計内容説明書(防犯一覧)'!$B$32:$IV$81,4,FALSE())="②","-",VLOOKUP($E146,'設計内容説明書(防犯一覧)'!$B$32:$IV$81,I$14,FALSE()))</f>
        <v>#VALUE!</v>
      </c>
      <c r="J146" s="237" t="e">
        <f aca="false">IF(VLOOKUP($E146,'設計内容説明書(防犯一覧)'!$B$32:$IV$81,4,FALSE())="②","□",VLOOKUP($E146,'設計内容説明書(防犯一覧)'!$B$32:$IV$81,J$14,FALSE()))</f>
        <v>#VALUE!</v>
      </c>
      <c r="K146" s="238" t="e">
        <f aca="false">IF(VLOOKUP($E146,'設計内容説明書(防犯一覧)'!$B$32:$IV$81,4,FALSE())="②","□",VLOOKUP($E146,'設計内容説明書(防犯一覧)'!$B$32:$IV$81,K$14,FALSE()))</f>
        <v>#VALUE!</v>
      </c>
      <c r="L146" s="239" t="e">
        <f aca="false">IF(VLOOKUP($E146,'設計内容説明書(防犯一覧)'!$B$32:$IV$81,4,FALSE())="②","□",VLOOKUP($E146,'設計内容説明書(防犯一覧)'!$B$32:$IV$81,L$14,FALSE()))</f>
        <v>#VALUE!</v>
      </c>
      <c r="M146" s="240" t="e">
        <f aca="false">IF(VLOOKUP($E146,'設計内容説明書(防犯一覧)'!$B$32:$IV$81,4,FALSE())="②","□",VLOOKUP($E146,'設計内容説明書(防犯一覧)'!$B$32:$IV$81,M$14,FALSE()))</f>
        <v>#VALUE!</v>
      </c>
      <c r="N146" s="237" t="e">
        <f aca="false">IF(VLOOKUP($E146,'設計内容説明書(防犯一覧)'!$B$32:$IV$81,4,FALSE())="②","□",VLOOKUP($E146,'設計内容説明書(防犯一覧)'!$B$32:$IV$81,N$14,FALSE()))</f>
        <v>#VALUE!</v>
      </c>
      <c r="O146" s="238" t="e">
        <f aca="false">IF(VLOOKUP($E146,'設計内容説明書(防犯一覧)'!$B$32:$IV$81,4,FALSE())="②","□",VLOOKUP($E146,'設計内容説明書(防犯一覧)'!$B$32:$IV$81,O$14,FALSE()))</f>
        <v>#VALUE!</v>
      </c>
      <c r="P146" s="239" t="e">
        <f aca="false">IF(VLOOKUP($E146,'設計内容説明書(防犯一覧)'!$B$32:$IV$81,4,FALSE())="②","□",VLOOKUP($E146,'設計内容説明書(防犯一覧)'!$B$32:$IV$81,P$14,FALSE()))</f>
        <v>#VALUE!</v>
      </c>
      <c r="Q146" s="240" t="e">
        <f aca="false">IF(VLOOKUP($E146,'設計内容説明書(防犯一覧)'!$B$32:$IV$81,4,FALSE())="②","□",VLOOKUP($E146,'設計内容説明書(防犯一覧)'!$B$32:$IV$81,Q$14,FALSE()))</f>
        <v>#VALUE!</v>
      </c>
      <c r="R146" s="237" t="e">
        <f aca="false">IF(VLOOKUP($E146,'設計内容説明書(防犯一覧)'!$B$32:$IV$81,4,FALSE())="②","□",VLOOKUP($E146,'設計内容説明書(防犯一覧)'!$B$32:$IV$81,R$14,FALSE()))</f>
        <v>#VALUE!</v>
      </c>
      <c r="S146" s="239" t="e">
        <f aca="false">IF(VLOOKUP($E146,'設計内容説明書(防犯一覧)'!$B$32:$IV$81,4,FALSE())="②","□",VLOOKUP($E146,'設計内容説明書(防犯一覧)'!$B$32:$IV$81,S$14,FALSE()))</f>
        <v>#VALUE!</v>
      </c>
      <c r="T146" s="238" t="e">
        <f aca="false">IF(VLOOKUP($E146,'設計内容説明書(防犯一覧)'!$B$32:$IV$81,4,FALSE())="②","□",VLOOKUP($E146,'設計内容説明書(防犯一覧)'!$B$32:$IV$81,T$14,FALSE()))</f>
        <v>#VALUE!</v>
      </c>
      <c r="U146" s="241" t="e">
        <f aca="false">IF(VLOOKUP($E146,'設計内容説明書(防犯一覧)'!$B$32:$IV$81,4,FALSE())="②","□",VLOOKUP($E146,'設計内容説明書(防犯一覧)'!$B$32:$IV$81,U$14,FALSE()))</f>
        <v>#VALUE!</v>
      </c>
      <c r="V146" s="236" t="e">
        <f aca="false">IF(VLOOKUP($E146,'設計内容説明書(防犯一覧)'!$B$32:$IV$81,4,FALSE())="②","□","■")</f>
        <v>#VALUE!</v>
      </c>
      <c r="W146" s="236" t="e">
        <f aca="false">IF(VLOOKUP($E146,'設計内容説明書(防犯一覧)'!$B$32:$IV$81,4,FALSE())="①","-",VLOOKUP($E146,'設計内容説明書(防犯一覧)'!$B$32:$IV$81,W$14,FALSE()))</f>
        <v>#VALUE!</v>
      </c>
      <c r="X146" s="237" t="e">
        <f aca="false">IF(VLOOKUP($E146,'設計内容説明書(防犯一覧)'!$B$32:$IV$81,4,FALSE())="①","□",VLOOKUP($E146,'設計内容説明書(防犯一覧)'!$B$32:$IV$81,X$14,FALSE()))</f>
        <v>#VALUE!</v>
      </c>
      <c r="Y146" s="238" t="e">
        <f aca="false">IF(VLOOKUP($E146,'設計内容説明書(防犯一覧)'!$B$32:$IV$81,4,FALSE())="①","□",VLOOKUP($E146,'設計内容説明書(防犯一覧)'!$B$32:$IV$81,Y$14,FALSE()))</f>
        <v>#VALUE!</v>
      </c>
      <c r="Z146" s="239" t="e">
        <f aca="false">IF(VLOOKUP($E146,'設計内容説明書(防犯一覧)'!$B$32:$IV$81,4,FALSE())="①","□",VLOOKUP($E146,'設計内容説明書(防犯一覧)'!$B$32:$IV$81,Z$14,FALSE()))</f>
        <v>#VALUE!</v>
      </c>
      <c r="AA146" s="240" t="e">
        <f aca="false">IF(VLOOKUP($E146,'設計内容説明書(防犯一覧)'!$B$32:$IV$81,4,FALSE())="①","□",VLOOKUP($E146,'設計内容説明書(防犯一覧)'!$B$32:$IV$81,AA$14,FALSE()))</f>
        <v>#VALUE!</v>
      </c>
      <c r="AB146" s="237" t="e">
        <f aca="false">IF(VLOOKUP($E146,'設計内容説明書(防犯一覧)'!$B$32:$IV$81,4,FALSE())="①","□",VLOOKUP($E146,'設計内容説明書(防犯一覧)'!$B$32:$IV$81,AB$14,FALSE()))</f>
        <v>#VALUE!</v>
      </c>
      <c r="AC146" s="238" t="e">
        <f aca="false">IF(VLOOKUP($E146,'設計内容説明書(防犯一覧)'!$B$32:$IV$81,4,FALSE())="①","□",VLOOKUP($E146,'設計内容説明書(防犯一覧)'!$B$32:$IV$81,AC$14,FALSE()))</f>
        <v>#VALUE!</v>
      </c>
      <c r="AD146" s="239" t="e">
        <f aca="false">IF(VLOOKUP($E146,'設計内容説明書(防犯一覧)'!$B$32:$IV$81,4,FALSE())="①","□",VLOOKUP($E146,'設計内容説明書(防犯一覧)'!$B$32:$IV$81,AD$14,FALSE()))</f>
        <v>#VALUE!</v>
      </c>
      <c r="AE146" s="240" t="e">
        <f aca="false">IF(VLOOKUP($E146,'設計内容説明書(防犯一覧)'!$B$32:$IV$81,4,FALSE())="①","□",VLOOKUP($E146,'設計内容説明書(防犯一覧)'!$B$32:$IV$81,AE$14,FALSE()))</f>
        <v>#VALUE!</v>
      </c>
      <c r="AF146" s="237" t="e">
        <f aca="false">IF(VLOOKUP($E146,'設計内容説明書(防犯一覧)'!$B$32:$IV$81,4,FALSE())="①","□",VLOOKUP($E146,'設計内容説明書(防犯一覧)'!$B$32:$IV$81,AF$14,FALSE()))</f>
        <v>#VALUE!</v>
      </c>
      <c r="AG146" s="238" t="e">
        <f aca="false">IF(VLOOKUP($E146,'設計内容説明書(防犯一覧)'!$B$32:$IV$81,4,FALSE())="①","□",VLOOKUP($E146,'設計内容説明書(防犯一覧)'!$B$32:$IV$81,AG$14,FALSE()))</f>
        <v>#VALUE!</v>
      </c>
      <c r="AH146" s="239" t="e">
        <f aca="false">IF(VLOOKUP($E146,'設計内容説明書(防犯一覧)'!$B$32:$IV$81,4,FALSE())="①","□",VLOOKUP($E146,'設計内容説明書(防犯一覧)'!$B$32:$IV$81,AH$14,FALSE()))</f>
        <v>#VALUE!</v>
      </c>
      <c r="AI146" s="240" t="e">
        <f aca="false">IF(VLOOKUP($E146,'設計内容説明書(防犯一覧)'!$B$32:$IV$81,4,FALSE())="①","□",VLOOKUP($E146,'設計内容説明書(防犯一覧)'!$B$32:$IV$81,AI$14,FALSE()))</f>
        <v>#VALUE!</v>
      </c>
      <c r="AJ146" s="237" t="e">
        <f aca="false">IF(VLOOKUP($E146,'設計内容説明書(防犯一覧)'!$B$32:$IV$81,4,FALSE())="①","□",VLOOKUP($E146,'設計内容説明書(防犯一覧)'!$B$32:$IV$81,AJ$14,FALSE()))</f>
        <v>#VALUE!</v>
      </c>
      <c r="AK146" s="239" t="e">
        <f aca="false">IF(VLOOKUP($E146,'設計内容説明書(防犯一覧)'!$B$32:$IV$81,4,FALSE())="①","□",VLOOKUP($E146,'設計内容説明書(防犯一覧)'!$B$32:$IV$81,AK$14,FALSE()))</f>
        <v>#VALUE!</v>
      </c>
      <c r="AL146" s="238" t="e">
        <f aca="false">IF(VLOOKUP($E146,'設計内容説明書(防犯一覧)'!$B$32:$IV$81,4,FALSE())="①","□",VLOOKUP($E146,'設計内容説明書(防犯一覧)'!$B$32:$IV$81,AL$14,FALSE()))</f>
        <v>#VALUE!</v>
      </c>
      <c r="AM146" s="241" t="e">
        <f aca="false">IF(VLOOKUP($E146,'設計内容説明書(防犯一覧)'!$B$32:$IV$81,4,FALSE())="①","□",VLOOKUP($E146,'設計内容説明書(防犯一覧)'!$B$32:$IV$81,AM$14,FALSE()))</f>
        <v>#VALUE!</v>
      </c>
      <c r="AN146" s="236" t="e">
        <f aca="false">VLOOKUP($E146,'設計内容説明書(防犯一覧)'!$B$32:$IV$81,AN$14,FALSE())</f>
        <v>#VALUE!</v>
      </c>
      <c r="AO146" s="236" t="e">
        <f aca="false">VLOOKUP($E146,'設計内容説明書(防犯一覧)'!$B$32:$IV$81,AO$14,FALSE())</f>
        <v>#VALUE!</v>
      </c>
      <c r="AP146" s="237" t="e">
        <f aca="false">VLOOKUP($E146,'設計内容説明書(防犯一覧)'!$B$32:$IV$81,AP$14,FALSE())</f>
        <v>#VALUE!</v>
      </c>
      <c r="AQ146" s="239" t="e">
        <f aca="false">VLOOKUP($E146,'設計内容説明書(防犯一覧)'!$B$32:$IV$81,AQ$14,FALSE())</f>
        <v>#VALUE!</v>
      </c>
      <c r="AR146" s="239" t="e">
        <f aca="false">VLOOKUP($E146,'設計内容説明書(防犯一覧)'!$B$32:$IV$81,AR$14,FALSE())</f>
        <v>#VALUE!</v>
      </c>
      <c r="AS146" s="241" t="e">
        <f aca="false">VLOOKUP($E146,'設計内容説明書(防犯一覧)'!$B$32:$IV$81,AS$14,FALSE())</f>
        <v>#VALUE!</v>
      </c>
      <c r="AT146" s="237" t="e">
        <f aca="false">VLOOKUP($E146,'設計内容説明書(防犯一覧)'!$B$32:$IV$81,AT$14,FALSE())</f>
        <v>#VALUE!</v>
      </c>
      <c r="AU146" s="239" t="e">
        <f aca="false">VLOOKUP($E146,'設計内容説明書(防犯一覧)'!$B$32:$IV$81,AU$14,FALSE())</f>
        <v>#VALUE!</v>
      </c>
      <c r="AV146" s="239" t="e">
        <f aca="false">VLOOKUP($E146,'設計内容説明書(防犯一覧)'!$B$32:$IV$81,AV$14,FALSE())</f>
        <v>#VALUE!</v>
      </c>
      <c r="AW146" s="241" t="e">
        <f aca="false">VLOOKUP($E146,'設計内容説明書(防犯一覧)'!$B$32:$IV$81,AW$14,FALSE())</f>
        <v>#VALUE!</v>
      </c>
      <c r="AX146" s="237" t="e">
        <f aca="false">VLOOKUP($E146,'設計内容説明書(防犯一覧)'!$B$32:$IV$81,AX$14,FALSE())</f>
        <v>#VALUE!</v>
      </c>
      <c r="AY146" s="239" t="e">
        <f aca="false">VLOOKUP($E146,'設計内容説明書(防犯一覧)'!$B$32:$IV$81,AY$14,FALSE())</f>
        <v>#VALUE!</v>
      </c>
      <c r="AZ146" s="239" t="e">
        <f aca="false">VLOOKUP($E146,'設計内容説明書(防犯一覧)'!$B$32:$IV$81,AZ$14,FALSE())</f>
        <v>#VALUE!</v>
      </c>
      <c r="BA146" s="241" t="e">
        <f aca="false">VLOOKUP($E146,'設計内容説明書(防犯一覧)'!$B$32:$IV$81,BA$14,FALSE())</f>
        <v>#VALUE!</v>
      </c>
      <c r="BB146" s="237" t="e">
        <f aca="false">VLOOKUP($E146,'設計内容説明書(防犯一覧)'!$B$32:$IV$81,BB$14,FALSE())</f>
        <v>#VALUE!</v>
      </c>
      <c r="BC146" s="239" t="e">
        <f aca="false">VLOOKUP($E146,'設計内容説明書(防犯一覧)'!$B$32:$IV$81,BC$14,FALSE())</f>
        <v>#VALUE!</v>
      </c>
      <c r="BD146" s="239" t="e">
        <f aca="false">VLOOKUP($E146,'設計内容説明書(防犯一覧)'!$B$32:$IV$81,BD$14,FALSE())</f>
        <v>#VALUE!</v>
      </c>
      <c r="BE146" s="241" t="e">
        <f aca="false">VLOOKUP($E146,'設計内容説明書(防犯一覧)'!$B$32:$IV$81,BE$14,FALSE())</f>
        <v>#VALUE!</v>
      </c>
    </row>
    <row r="147" customFormat="false" ht="12" hidden="false" customHeight="true" outlineLevel="0" collapsed="false">
      <c r="A147" s="246" t="n">
        <v>126</v>
      </c>
      <c r="B147" s="247" t="e">
        <f aca="false">住戸分類!W130</f>
        <v>#VALUE!</v>
      </c>
      <c r="C147" s="247"/>
      <c r="D147" s="247"/>
      <c r="E147" s="248" t="e">
        <f aca="false">住戸分類!X130</f>
        <v>#VALUE!</v>
      </c>
      <c r="F147" s="248"/>
      <c r="G147" s="248"/>
      <c r="H147" s="236" t="e">
        <f aca="false">IF(VLOOKUP($E147,'設計内容説明書(防犯一覧)'!$B$32:$IV$81,4,FALSE())="①","□","■")</f>
        <v>#VALUE!</v>
      </c>
      <c r="I147" s="236" t="e">
        <f aca="false">IF(VLOOKUP($E147,'設計内容説明書(防犯一覧)'!$B$32:$IV$81,4,FALSE())="②","-",VLOOKUP($E147,'設計内容説明書(防犯一覧)'!$B$32:$IV$81,I$14,FALSE()))</f>
        <v>#VALUE!</v>
      </c>
      <c r="J147" s="237" t="e">
        <f aca="false">IF(VLOOKUP($E147,'設計内容説明書(防犯一覧)'!$B$32:$IV$81,4,FALSE())="②","□",VLOOKUP($E147,'設計内容説明書(防犯一覧)'!$B$32:$IV$81,J$14,FALSE()))</f>
        <v>#VALUE!</v>
      </c>
      <c r="K147" s="238" t="e">
        <f aca="false">IF(VLOOKUP($E147,'設計内容説明書(防犯一覧)'!$B$32:$IV$81,4,FALSE())="②","□",VLOOKUP($E147,'設計内容説明書(防犯一覧)'!$B$32:$IV$81,K$14,FALSE()))</f>
        <v>#VALUE!</v>
      </c>
      <c r="L147" s="239" t="e">
        <f aca="false">IF(VLOOKUP($E147,'設計内容説明書(防犯一覧)'!$B$32:$IV$81,4,FALSE())="②","□",VLOOKUP($E147,'設計内容説明書(防犯一覧)'!$B$32:$IV$81,L$14,FALSE()))</f>
        <v>#VALUE!</v>
      </c>
      <c r="M147" s="240" t="e">
        <f aca="false">IF(VLOOKUP($E147,'設計内容説明書(防犯一覧)'!$B$32:$IV$81,4,FALSE())="②","□",VLOOKUP($E147,'設計内容説明書(防犯一覧)'!$B$32:$IV$81,M$14,FALSE()))</f>
        <v>#VALUE!</v>
      </c>
      <c r="N147" s="237" t="e">
        <f aca="false">IF(VLOOKUP($E147,'設計内容説明書(防犯一覧)'!$B$32:$IV$81,4,FALSE())="②","□",VLOOKUP($E147,'設計内容説明書(防犯一覧)'!$B$32:$IV$81,N$14,FALSE()))</f>
        <v>#VALUE!</v>
      </c>
      <c r="O147" s="238" t="e">
        <f aca="false">IF(VLOOKUP($E147,'設計内容説明書(防犯一覧)'!$B$32:$IV$81,4,FALSE())="②","□",VLOOKUP($E147,'設計内容説明書(防犯一覧)'!$B$32:$IV$81,O$14,FALSE()))</f>
        <v>#VALUE!</v>
      </c>
      <c r="P147" s="239" t="e">
        <f aca="false">IF(VLOOKUP($E147,'設計内容説明書(防犯一覧)'!$B$32:$IV$81,4,FALSE())="②","□",VLOOKUP($E147,'設計内容説明書(防犯一覧)'!$B$32:$IV$81,P$14,FALSE()))</f>
        <v>#VALUE!</v>
      </c>
      <c r="Q147" s="240" t="e">
        <f aca="false">IF(VLOOKUP($E147,'設計内容説明書(防犯一覧)'!$B$32:$IV$81,4,FALSE())="②","□",VLOOKUP($E147,'設計内容説明書(防犯一覧)'!$B$32:$IV$81,Q$14,FALSE()))</f>
        <v>#VALUE!</v>
      </c>
      <c r="R147" s="237" t="e">
        <f aca="false">IF(VLOOKUP($E147,'設計内容説明書(防犯一覧)'!$B$32:$IV$81,4,FALSE())="②","□",VLOOKUP($E147,'設計内容説明書(防犯一覧)'!$B$32:$IV$81,R$14,FALSE()))</f>
        <v>#VALUE!</v>
      </c>
      <c r="S147" s="239" t="e">
        <f aca="false">IF(VLOOKUP($E147,'設計内容説明書(防犯一覧)'!$B$32:$IV$81,4,FALSE())="②","□",VLOOKUP($E147,'設計内容説明書(防犯一覧)'!$B$32:$IV$81,S$14,FALSE()))</f>
        <v>#VALUE!</v>
      </c>
      <c r="T147" s="238" t="e">
        <f aca="false">IF(VLOOKUP($E147,'設計内容説明書(防犯一覧)'!$B$32:$IV$81,4,FALSE())="②","□",VLOOKUP($E147,'設計内容説明書(防犯一覧)'!$B$32:$IV$81,T$14,FALSE()))</f>
        <v>#VALUE!</v>
      </c>
      <c r="U147" s="241" t="e">
        <f aca="false">IF(VLOOKUP($E147,'設計内容説明書(防犯一覧)'!$B$32:$IV$81,4,FALSE())="②","□",VLOOKUP($E147,'設計内容説明書(防犯一覧)'!$B$32:$IV$81,U$14,FALSE()))</f>
        <v>#VALUE!</v>
      </c>
      <c r="V147" s="236" t="e">
        <f aca="false">IF(VLOOKUP($E147,'設計内容説明書(防犯一覧)'!$B$32:$IV$81,4,FALSE())="②","□","■")</f>
        <v>#VALUE!</v>
      </c>
      <c r="W147" s="236" t="e">
        <f aca="false">IF(VLOOKUP($E147,'設計内容説明書(防犯一覧)'!$B$32:$IV$81,4,FALSE())="①","-",VLOOKUP($E147,'設計内容説明書(防犯一覧)'!$B$32:$IV$81,W$14,FALSE()))</f>
        <v>#VALUE!</v>
      </c>
      <c r="X147" s="237" t="e">
        <f aca="false">IF(VLOOKUP($E147,'設計内容説明書(防犯一覧)'!$B$32:$IV$81,4,FALSE())="①","□",VLOOKUP($E147,'設計内容説明書(防犯一覧)'!$B$32:$IV$81,X$14,FALSE()))</f>
        <v>#VALUE!</v>
      </c>
      <c r="Y147" s="238" t="e">
        <f aca="false">IF(VLOOKUP($E147,'設計内容説明書(防犯一覧)'!$B$32:$IV$81,4,FALSE())="①","□",VLOOKUP($E147,'設計内容説明書(防犯一覧)'!$B$32:$IV$81,Y$14,FALSE()))</f>
        <v>#VALUE!</v>
      </c>
      <c r="Z147" s="239" t="e">
        <f aca="false">IF(VLOOKUP($E147,'設計内容説明書(防犯一覧)'!$B$32:$IV$81,4,FALSE())="①","□",VLOOKUP($E147,'設計内容説明書(防犯一覧)'!$B$32:$IV$81,Z$14,FALSE()))</f>
        <v>#VALUE!</v>
      </c>
      <c r="AA147" s="240" t="e">
        <f aca="false">IF(VLOOKUP($E147,'設計内容説明書(防犯一覧)'!$B$32:$IV$81,4,FALSE())="①","□",VLOOKUP($E147,'設計内容説明書(防犯一覧)'!$B$32:$IV$81,AA$14,FALSE()))</f>
        <v>#VALUE!</v>
      </c>
      <c r="AB147" s="237" t="e">
        <f aca="false">IF(VLOOKUP($E147,'設計内容説明書(防犯一覧)'!$B$32:$IV$81,4,FALSE())="①","□",VLOOKUP($E147,'設計内容説明書(防犯一覧)'!$B$32:$IV$81,AB$14,FALSE()))</f>
        <v>#VALUE!</v>
      </c>
      <c r="AC147" s="238" t="e">
        <f aca="false">IF(VLOOKUP($E147,'設計内容説明書(防犯一覧)'!$B$32:$IV$81,4,FALSE())="①","□",VLOOKUP($E147,'設計内容説明書(防犯一覧)'!$B$32:$IV$81,AC$14,FALSE()))</f>
        <v>#VALUE!</v>
      </c>
      <c r="AD147" s="239" t="e">
        <f aca="false">IF(VLOOKUP($E147,'設計内容説明書(防犯一覧)'!$B$32:$IV$81,4,FALSE())="①","□",VLOOKUP($E147,'設計内容説明書(防犯一覧)'!$B$32:$IV$81,AD$14,FALSE()))</f>
        <v>#VALUE!</v>
      </c>
      <c r="AE147" s="240" t="e">
        <f aca="false">IF(VLOOKUP($E147,'設計内容説明書(防犯一覧)'!$B$32:$IV$81,4,FALSE())="①","□",VLOOKUP($E147,'設計内容説明書(防犯一覧)'!$B$32:$IV$81,AE$14,FALSE()))</f>
        <v>#VALUE!</v>
      </c>
      <c r="AF147" s="237" t="e">
        <f aca="false">IF(VLOOKUP($E147,'設計内容説明書(防犯一覧)'!$B$32:$IV$81,4,FALSE())="①","□",VLOOKUP($E147,'設計内容説明書(防犯一覧)'!$B$32:$IV$81,AF$14,FALSE()))</f>
        <v>#VALUE!</v>
      </c>
      <c r="AG147" s="238" t="e">
        <f aca="false">IF(VLOOKUP($E147,'設計内容説明書(防犯一覧)'!$B$32:$IV$81,4,FALSE())="①","□",VLOOKUP($E147,'設計内容説明書(防犯一覧)'!$B$32:$IV$81,AG$14,FALSE()))</f>
        <v>#VALUE!</v>
      </c>
      <c r="AH147" s="239" t="e">
        <f aca="false">IF(VLOOKUP($E147,'設計内容説明書(防犯一覧)'!$B$32:$IV$81,4,FALSE())="①","□",VLOOKUP($E147,'設計内容説明書(防犯一覧)'!$B$32:$IV$81,AH$14,FALSE()))</f>
        <v>#VALUE!</v>
      </c>
      <c r="AI147" s="240" t="e">
        <f aca="false">IF(VLOOKUP($E147,'設計内容説明書(防犯一覧)'!$B$32:$IV$81,4,FALSE())="①","□",VLOOKUP($E147,'設計内容説明書(防犯一覧)'!$B$32:$IV$81,AI$14,FALSE()))</f>
        <v>#VALUE!</v>
      </c>
      <c r="AJ147" s="237" t="e">
        <f aca="false">IF(VLOOKUP($E147,'設計内容説明書(防犯一覧)'!$B$32:$IV$81,4,FALSE())="①","□",VLOOKUP($E147,'設計内容説明書(防犯一覧)'!$B$32:$IV$81,AJ$14,FALSE()))</f>
        <v>#VALUE!</v>
      </c>
      <c r="AK147" s="239" t="e">
        <f aca="false">IF(VLOOKUP($E147,'設計内容説明書(防犯一覧)'!$B$32:$IV$81,4,FALSE())="①","□",VLOOKUP($E147,'設計内容説明書(防犯一覧)'!$B$32:$IV$81,AK$14,FALSE()))</f>
        <v>#VALUE!</v>
      </c>
      <c r="AL147" s="238" t="e">
        <f aca="false">IF(VLOOKUP($E147,'設計内容説明書(防犯一覧)'!$B$32:$IV$81,4,FALSE())="①","□",VLOOKUP($E147,'設計内容説明書(防犯一覧)'!$B$32:$IV$81,AL$14,FALSE()))</f>
        <v>#VALUE!</v>
      </c>
      <c r="AM147" s="241" t="e">
        <f aca="false">IF(VLOOKUP($E147,'設計内容説明書(防犯一覧)'!$B$32:$IV$81,4,FALSE())="①","□",VLOOKUP($E147,'設計内容説明書(防犯一覧)'!$B$32:$IV$81,AM$14,FALSE()))</f>
        <v>#VALUE!</v>
      </c>
      <c r="AN147" s="236" t="e">
        <f aca="false">VLOOKUP($E147,'設計内容説明書(防犯一覧)'!$B$32:$IV$81,AN$14,FALSE())</f>
        <v>#VALUE!</v>
      </c>
      <c r="AO147" s="236" t="e">
        <f aca="false">VLOOKUP($E147,'設計内容説明書(防犯一覧)'!$B$32:$IV$81,AO$14,FALSE())</f>
        <v>#VALUE!</v>
      </c>
      <c r="AP147" s="237" t="e">
        <f aca="false">VLOOKUP($E147,'設計内容説明書(防犯一覧)'!$B$32:$IV$81,AP$14,FALSE())</f>
        <v>#VALUE!</v>
      </c>
      <c r="AQ147" s="239" t="e">
        <f aca="false">VLOOKUP($E147,'設計内容説明書(防犯一覧)'!$B$32:$IV$81,AQ$14,FALSE())</f>
        <v>#VALUE!</v>
      </c>
      <c r="AR147" s="239" t="e">
        <f aca="false">VLOOKUP($E147,'設計内容説明書(防犯一覧)'!$B$32:$IV$81,AR$14,FALSE())</f>
        <v>#VALUE!</v>
      </c>
      <c r="AS147" s="241" t="e">
        <f aca="false">VLOOKUP($E147,'設計内容説明書(防犯一覧)'!$B$32:$IV$81,AS$14,FALSE())</f>
        <v>#VALUE!</v>
      </c>
      <c r="AT147" s="237" t="e">
        <f aca="false">VLOOKUP($E147,'設計内容説明書(防犯一覧)'!$B$32:$IV$81,AT$14,FALSE())</f>
        <v>#VALUE!</v>
      </c>
      <c r="AU147" s="239" t="e">
        <f aca="false">VLOOKUP($E147,'設計内容説明書(防犯一覧)'!$B$32:$IV$81,AU$14,FALSE())</f>
        <v>#VALUE!</v>
      </c>
      <c r="AV147" s="239" t="e">
        <f aca="false">VLOOKUP($E147,'設計内容説明書(防犯一覧)'!$B$32:$IV$81,AV$14,FALSE())</f>
        <v>#VALUE!</v>
      </c>
      <c r="AW147" s="241" t="e">
        <f aca="false">VLOOKUP($E147,'設計内容説明書(防犯一覧)'!$B$32:$IV$81,AW$14,FALSE())</f>
        <v>#VALUE!</v>
      </c>
      <c r="AX147" s="237" t="e">
        <f aca="false">VLOOKUP($E147,'設計内容説明書(防犯一覧)'!$B$32:$IV$81,AX$14,FALSE())</f>
        <v>#VALUE!</v>
      </c>
      <c r="AY147" s="239" t="e">
        <f aca="false">VLOOKUP($E147,'設計内容説明書(防犯一覧)'!$B$32:$IV$81,AY$14,FALSE())</f>
        <v>#VALUE!</v>
      </c>
      <c r="AZ147" s="239" t="e">
        <f aca="false">VLOOKUP($E147,'設計内容説明書(防犯一覧)'!$B$32:$IV$81,AZ$14,FALSE())</f>
        <v>#VALUE!</v>
      </c>
      <c r="BA147" s="241" t="e">
        <f aca="false">VLOOKUP($E147,'設計内容説明書(防犯一覧)'!$B$32:$IV$81,BA$14,FALSE())</f>
        <v>#VALUE!</v>
      </c>
      <c r="BB147" s="237" t="e">
        <f aca="false">VLOOKUP($E147,'設計内容説明書(防犯一覧)'!$B$32:$IV$81,BB$14,FALSE())</f>
        <v>#VALUE!</v>
      </c>
      <c r="BC147" s="239" t="e">
        <f aca="false">VLOOKUP($E147,'設計内容説明書(防犯一覧)'!$B$32:$IV$81,BC$14,FALSE())</f>
        <v>#VALUE!</v>
      </c>
      <c r="BD147" s="239" t="e">
        <f aca="false">VLOOKUP($E147,'設計内容説明書(防犯一覧)'!$B$32:$IV$81,BD$14,FALSE())</f>
        <v>#VALUE!</v>
      </c>
      <c r="BE147" s="241" t="e">
        <f aca="false">VLOOKUP($E147,'設計内容説明書(防犯一覧)'!$B$32:$IV$81,BE$14,FALSE())</f>
        <v>#VALUE!</v>
      </c>
    </row>
    <row r="148" customFormat="false" ht="12" hidden="false" customHeight="true" outlineLevel="0" collapsed="false">
      <c r="A148" s="246" t="n">
        <v>127</v>
      </c>
      <c r="B148" s="247" t="e">
        <f aca="false">住戸分類!W131</f>
        <v>#VALUE!</v>
      </c>
      <c r="C148" s="247"/>
      <c r="D148" s="247"/>
      <c r="E148" s="248" t="e">
        <f aca="false">住戸分類!X131</f>
        <v>#VALUE!</v>
      </c>
      <c r="F148" s="248"/>
      <c r="G148" s="248"/>
      <c r="H148" s="236" t="e">
        <f aca="false">IF(VLOOKUP($E148,'設計内容説明書(防犯一覧)'!$B$32:$IV$81,4,FALSE())="①","□","■")</f>
        <v>#VALUE!</v>
      </c>
      <c r="I148" s="236" t="e">
        <f aca="false">IF(VLOOKUP($E148,'設計内容説明書(防犯一覧)'!$B$32:$IV$81,4,FALSE())="②","-",VLOOKUP($E148,'設計内容説明書(防犯一覧)'!$B$32:$IV$81,I$14,FALSE()))</f>
        <v>#VALUE!</v>
      </c>
      <c r="J148" s="237" t="e">
        <f aca="false">IF(VLOOKUP($E148,'設計内容説明書(防犯一覧)'!$B$32:$IV$81,4,FALSE())="②","□",VLOOKUP($E148,'設計内容説明書(防犯一覧)'!$B$32:$IV$81,J$14,FALSE()))</f>
        <v>#VALUE!</v>
      </c>
      <c r="K148" s="238" t="e">
        <f aca="false">IF(VLOOKUP($E148,'設計内容説明書(防犯一覧)'!$B$32:$IV$81,4,FALSE())="②","□",VLOOKUP($E148,'設計内容説明書(防犯一覧)'!$B$32:$IV$81,K$14,FALSE()))</f>
        <v>#VALUE!</v>
      </c>
      <c r="L148" s="239" t="e">
        <f aca="false">IF(VLOOKUP($E148,'設計内容説明書(防犯一覧)'!$B$32:$IV$81,4,FALSE())="②","□",VLOOKUP($E148,'設計内容説明書(防犯一覧)'!$B$32:$IV$81,L$14,FALSE()))</f>
        <v>#VALUE!</v>
      </c>
      <c r="M148" s="240" t="e">
        <f aca="false">IF(VLOOKUP($E148,'設計内容説明書(防犯一覧)'!$B$32:$IV$81,4,FALSE())="②","□",VLOOKUP($E148,'設計内容説明書(防犯一覧)'!$B$32:$IV$81,M$14,FALSE()))</f>
        <v>#VALUE!</v>
      </c>
      <c r="N148" s="237" t="e">
        <f aca="false">IF(VLOOKUP($E148,'設計内容説明書(防犯一覧)'!$B$32:$IV$81,4,FALSE())="②","□",VLOOKUP($E148,'設計内容説明書(防犯一覧)'!$B$32:$IV$81,N$14,FALSE()))</f>
        <v>#VALUE!</v>
      </c>
      <c r="O148" s="238" t="e">
        <f aca="false">IF(VLOOKUP($E148,'設計内容説明書(防犯一覧)'!$B$32:$IV$81,4,FALSE())="②","□",VLOOKUP($E148,'設計内容説明書(防犯一覧)'!$B$32:$IV$81,O$14,FALSE()))</f>
        <v>#VALUE!</v>
      </c>
      <c r="P148" s="239" t="e">
        <f aca="false">IF(VLOOKUP($E148,'設計内容説明書(防犯一覧)'!$B$32:$IV$81,4,FALSE())="②","□",VLOOKUP($E148,'設計内容説明書(防犯一覧)'!$B$32:$IV$81,P$14,FALSE()))</f>
        <v>#VALUE!</v>
      </c>
      <c r="Q148" s="240" t="e">
        <f aca="false">IF(VLOOKUP($E148,'設計内容説明書(防犯一覧)'!$B$32:$IV$81,4,FALSE())="②","□",VLOOKUP($E148,'設計内容説明書(防犯一覧)'!$B$32:$IV$81,Q$14,FALSE()))</f>
        <v>#VALUE!</v>
      </c>
      <c r="R148" s="237" t="e">
        <f aca="false">IF(VLOOKUP($E148,'設計内容説明書(防犯一覧)'!$B$32:$IV$81,4,FALSE())="②","□",VLOOKUP($E148,'設計内容説明書(防犯一覧)'!$B$32:$IV$81,R$14,FALSE()))</f>
        <v>#VALUE!</v>
      </c>
      <c r="S148" s="239" t="e">
        <f aca="false">IF(VLOOKUP($E148,'設計内容説明書(防犯一覧)'!$B$32:$IV$81,4,FALSE())="②","□",VLOOKUP($E148,'設計内容説明書(防犯一覧)'!$B$32:$IV$81,S$14,FALSE()))</f>
        <v>#VALUE!</v>
      </c>
      <c r="T148" s="238" t="e">
        <f aca="false">IF(VLOOKUP($E148,'設計内容説明書(防犯一覧)'!$B$32:$IV$81,4,FALSE())="②","□",VLOOKUP($E148,'設計内容説明書(防犯一覧)'!$B$32:$IV$81,T$14,FALSE()))</f>
        <v>#VALUE!</v>
      </c>
      <c r="U148" s="241" t="e">
        <f aca="false">IF(VLOOKUP($E148,'設計内容説明書(防犯一覧)'!$B$32:$IV$81,4,FALSE())="②","□",VLOOKUP($E148,'設計内容説明書(防犯一覧)'!$B$32:$IV$81,U$14,FALSE()))</f>
        <v>#VALUE!</v>
      </c>
      <c r="V148" s="236" t="e">
        <f aca="false">IF(VLOOKUP($E148,'設計内容説明書(防犯一覧)'!$B$32:$IV$81,4,FALSE())="②","□","■")</f>
        <v>#VALUE!</v>
      </c>
      <c r="W148" s="236" t="e">
        <f aca="false">IF(VLOOKUP($E148,'設計内容説明書(防犯一覧)'!$B$32:$IV$81,4,FALSE())="①","-",VLOOKUP($E148,'設計内容説明書(防犯一覧)'!$B$32:$IV$81,W$14,FALSE()))</f>
        <v>#VALUE!</v>
      </c>
      <c r="X148" s="237" t="e">
        <f aca="false">IF(VLOOKUP($E148,'設計内容説明書(防犯一覧)'!$B$32:$IV$81,4,FALSE())="①","□",VLOOKUP($E148,'設計内容説明書(防犯一覧)'!$B$32:$IV$81,X$14,FALSE()))</f>
        <v>#VALUE!</v>
      </c>
      <c r="Y148" s="238" t="e">
        <f aca="false">IF(VLOOKUP($E148,'設計内容説明書(防犯一覧)'!$B$32:$IV$81,4,FALSE())="①","□",VLOOKUP($E148,'設計内容説明書(防犯一覧)'!$B$32:$IV$81,Y$14,FALSE()))</f>
        <v>#VALUE!</v>
      </c>
      <c r="Z148" s="239" t="e">
        <f aca="false">IF(VLOOKUP($E148,'設計内容説明書(防犯一覧)'!$B$32:$IV$81,4,FALSE())="①","□",VLOOKUP($E148,'設計内容説明書(防犯一覧)'!$B$32:$IV$81,Z$14,FALSE()))</f>
        <v>#VALUE!</v>
      </c>
      <c r="AA148" s="240" t="e">
        <f aca="false">IF(VLOOKUP($E148,'設計内容説明書(防犯一覧)'!$B$32:$IV$81,4,FALSE())="①","□",VLOOKUP($E148,'設計内容説明書(防犯一覧)'!$B$32:$IV$81,AA$14,FALSE()))</f>
        <v>#VALUE!</v>
      </c>
      <c r="AB148" s="237" t="e">
        <f aca="false">IF(VLOOKUP($E148,'設計内容説明書(防犯一覧)'!$B$32:$IV$81,4,FALSE())="①","□",VLOOKUP($E148,'設計内容説明書(防犯一覧)'!$B$32:$IV$81,AB$14,FALSE()))</f>
        <v>#VALUE!</v>
      </c>
      <c r="AC148" s="238" t="e">
        <f aca="false">IF(VLOOKUP($E148,'設計内容説明書(防犯一覧)'!$B$32:$IV$81,4,FALSE())="①","□",VLOOKUP($E148,'設計内容説明書(防犯一覧)'!$B$32:$IV$81,AC$14,FALSE()))</f>
        <v>#VALUE!</v>
      </c>
      <c r="AD148" s="239" t="e">
        <f aca="false">IF(VLOOKUP($E148,'設計内容説明書(防犯一覧)'!$B$32:$IV$81,4,FALSE())="①","□",VLOOKUP($E148,'設計内容説明書(防犯一覧)'!$B$32:$IV$81,AD$14,FALSE()))</f>
        <v>#VALUE!</v>
      </c>
      <c r="AE148" s="240" t="e">
        <f aca="false">IF(VLOOKUP($E148,'設計内容説明書(防犯一覧)'!$B$32:$IV$81,4,FALSE())="①","□",VLOOKUP($E148,'設計内容説明書(防犯一覧)'!$B$32:$IV$81,AE$14,FALSE()))</f>
        <v>#VALUE!</v>
      </c>
      <c r="AF148" s="237" t="e">
        <f aca="false">IF(VLOOKUP($E148,'設計内容説明書(防犯一覧)'!$B$32:$IV$81,4,FALSE())="①","□",VLOOKUP($E148,'設計内容説明書(防犯一覧)'!$B$32:$IV$81,AF$14,FALSE()))</f>
        <v>#VALUE!</v>
      </c>
      <c r="AG148" s="238" t="e">
        <f aca="false">IF(VLOOKUP($E148,'設計内容説明書(防犯一覧)'!$B$32:$IV$81,4,FALSE())="①","□",VLOOKUP($E148,'設計内容説明書(防犯一覧)'!$B$32:$IV$81,AG$14,FALSE()))</f>
        <v>#VALUE!</v>
      </c>
      <c r="AH148" s="239" t="e">
        <f aca="false">IF(VLOOKUP($E148,'設計内容説明書(防犯一覧)'!$B$32:$IV$81,4,FALSE())="①","□",VLOOKUP($E148,'設計内容説明書(防犯一覧)'!$B$32:$IV$81,AH$14,FALSE()))</f>
        <v>#VALUE!</v>
      </c>
      <c r="AI148" s="240" t="e">
        <f aca="false">IF(VLOOKUP($E148,'設計内容説明書(防犯一覧)'!$B$32:$IV$81,4,FALSE())="①","□",VLOOKUP($E148,'設計内容説明書(防犯一覧)'!$B$32:$IV$81,AI$14,FALSE()))</f>
        <v>#VALUE!</v>
      </c>
      <c r="AJ148" s="237" t="e">
        <f aca="false">IF(VLOOKUP($E148,'設計内容説明書(防犯一覧)'!$B$32:$IV$81,4,FALSE())="①","□",VLOOKUP($E148,'設計内容説明書(防犯一覧)'!$B$32:$IV$81,AJ$14,FALSE()))</f>
        <v>#VALUE!</v>
      </c>
      <c r="AK148" s="239" t="e">
        <f aca="false">IF(VLOOKUP($E148,'設計内容説明書(防犯一覧)'!$B$32:$IV$81,4,FALSE())="①","□",VLOOKUP($E148,'設計内容説明書(防犯一覧)'!$B$32:$IV$81,AK$14,FALSE()))</f>
        <v>#VALUE!</v>
      </c>
      <c r="AL148" s="238" t="e">
        <f aca="false">IF(VLOOKUP($E148,'設計内容説明書(防犯一覧)'!$B$32:$IV$81,4,FALSE())="①","□",VLOOKUP($E148,'設計内容説明書(防犯一覧)'!$B$32:$IV$81,AL$14,FALSE()))</f>
        <v>#VALUE!</v>
      </c>
      <c r="AM148" s="241" t="e">
        <f aca="false">IF(VLOOKUP($E148,'設計内容説明書(防犯一覧)'!$B$32:$IV$81,4,FALSE())="①","□",VLOOKUP($E148,'設計内容説明書(防犯一覧)'!$B$32:$IV$81,AM$14,FALSE()))</f>
        <v>#VALUE!</v>
      </c>
      <c r="AN148" s="236" t="e">
        <f aca="false">VLOOKUP($E148,'設計内容説明書(防犯一覧)'!$B$32:$IV$81,AN$14,FALSE())</f>
        <v>#VALUE!</v>
      </c>
      <c r="AO148" s="236" t="e">
        <f aca="false">VLOOKUP($E148,'設計内容説明書(防犯一覧)'!$B$32:$IV$81,AO$14,FALSE())</f>
        <v>#VALUE!</v>
      </c>
      <c r="AP148" s="237" t="e">
        <f aca="false">VLOOKUP($E148,'設計内容説明書(防犯一覧)'!$B$32:$IV$81,AP$14,FALSE())</f>
        <v>#VALUE!</v>
      </c>
      <c r="AQ148" s="239" t="e">
        <f aca="false">VLOOKUP($E148,'設計内容説明書(防犯一覧)'!$B$32:$IV$81,AQ$14,FALSE())</f>
        <v>#VALUE!</v>
      </c>
      <c r="AR148" s="239" t="e">
        <f aca="false">VLOOKUP($E148,'設計内容説明書(防犯一覧)'!$B$32:$IV$81,AR$14,FALSE())</f>
        <v>#VALUE!</v>
      </c>
      <c r="AS148" s="241" t="e">
        <f aca="false">VLOOKUP($E148,'設計内容説明書(防犯一覧)'!$B$32:$IV$81,AS$14,FALSE())</f>
        <v>#VALUE!</v>
      </c>
      <c r="AT148" s="237" t="e">
        <f aca="false">VLOOKUP($E148,'設計内容説明書(防犯一覧)'!$B$32:$IV$81,AT$14,FALSE())</f>
        <v>#VALUE!</v>
      </c>
      <c r="AU148" s="239" t="e">
        <f aca="false">VLOOKUP($E148,'設計内容説明書(防犯一覧)'!$B$32:$IV$81,AU$14,FALSE())</f>
        <v>#VALUE!</v>
      </c>
      <c r="AV148" s="239" t="e">
        <f aca="false">VLOOKUP($E148,'設計内容説明書(防犯一覧)'!$B$32:$IV$81,AV$14,FALSE())</f>
        <v>#VALUE!</v>
      </c>
      <c r="AW148" s="241" t="e">
        <f aca="false">VLOOKUP($E148,'設計内容説明書(防犯一覧)'!$B$32:$IV$81,AW$14,FALSE())</f>
        <v>#VALUE!</v>
      </c>
      <c r="AX148" s="237" t="e">
        <f aca="false">VLOOKUP($E148,'設計内容説明書(防犯一覧)'!$B$32:$IV$81,AX$14,FALSE())</f>
        <v>#VALUE!</v>
      </c>
      <c r="AY148" s="239" t="e">
        <f aca="false">VLOOKUP($E148,'設計内容説明書(防犯一覧)'!$B$32:$IV$81,AY$14,FALSE())</f>
        <v>#VALUE!</v>
      </c>
      <c r="AZ148" s="239" t="e">
        <f aca="false">VLOOKUP($E148,'設計内容説明書(防犯一覧)'!$B$32:$IV$81,AZ$14,FALSE())</f>
        <v>#VALUE!</v>
      </c>
      <c r="BA148" s="241" t="e">
        <f aca="false">VLOOKUP($E148,'設計内容説明書(防犯一覧)'!$B$32:$IV$81,BA$14,FALSE())</f>
        <v>#VALUE!</v>
      </c>
      <c r="BB148" s="237" t="e">
        <f aca="false">VLOOKUP($E148,'設計内容説明書(防犯一覧)'!$B$32:$IV$81,BB$14,FALSE())</f>
        <v>#VALUE!</v>
      </c>
      <c r="BC148" s="239" t="e">
        <f aca="false">VLOOKUP($E148,'設計内容説明書(防犯一覧)'!$B$32:$IV$81,BC$14,FALSE())</f>
        <v>#VALUE!</v>
      </c>
      <c r="BD148" s="239" t="e">
        <f aca="false">VLOOKUP($E148,'設計内容説明書(防犯一覧)'!$B$32:$IV$81,BD$14,FALSE())</f>
        <v>#VALUE!</v>
      </c>
      <c r="BE148" s="241" t="e">
        <f aca="false">VLOOKUP($E148,'設計内容説明書(防犯一覧)'!$B$32:$IV$81,BE$14,FALSE())</f>
        <v>#VALUE!</v>
      </c>
    </row>
    <row r="149" customFormat="false" ht="12" hidden="false" customHeight="true" outlineLevel="0" collapsed="false">
      <c r="A149" s="246" t="n">
        <v>128</v>
      </c>
      <c r="B149" s="247" t="e">
        <f aca="false">住戸分類!W132</f>
        <v>#VALUE!</v>
      </c>
      <c r="C149" s="247"/>
      <c r="D149" s="247"/>
      <c r="E149" s="248" t="e">
        <f aca="false">住戸分類!X132</f>
        <v>#VALUE!</v>
      </c>
      <c r="F149" s="248"/>
      <c r="G149" s="248"/>
      <c r="H149" s="236" t="e">
        <f aca="false">IF(VLOOKUP($E149,'設計内容説明書(防犯一覧)'!$B$32:$IV$81,4,FALSE())="①","□","■")</f>
        <v>#VALUE!</v>
      </c>
      <c r="I149" s="236" t="e">
        <f aca="false">IF(VLOOKUP($E149,'設計内容説明書(防犯一覧)'!$B$32:$IV$81,4,FALSE())="②","-",VLOOKUP($E149,'設計内容説明書(防犯一覧)'!$B$32:$IV$81,I$14,FALSE()))</f>
        <v>#VALUE!</v>
      </c>
      <c r="J149" s="237" t="e">
        <f aca="false">IF(VLOOKUP($E149,'設計内容説明書(防犯一覧)'!$B$32:$IV$81,4,FALSE())="②","□",VLOOKUP($E149,'設計内容説明書(防犯一覧)'!$B$32:$IV$81,J$14,FALSE()))</f>
        <v>#VALUE!</v>
      </c>
      <c r="K149" s="238" t="e">
        <f aca="false">IF(VLOOKUP($E149,'設計内容説明書(防犯一覧)'!$B$32:$IV$81,4,FALSE())="②","□",VLOOKUP($E149,'設計内容説明書(防犯一覧)'!$B$32:$IV$81,K$14,FALSE()))</f>
        <v>#VALUE!</v>
      </c>
      <c r="L149" s="239" t="e">
        <f aca="false">IF(VLOOKUP($E149,'設計内容説明書(防犯一覧)'!$B$32:$IV$81,4,FALSE())="②","□",VLOOKUP($E149,'設計内容説明書(防犯一覧)'!$B$32:$IV$81,L$14,FALSE()))</f>
        <v>#VALUE!</v>
      </c>
      <c r="M149" s="240" t="e">
        <f aca="false">IF(VLOOKUP($E149,'設計内容説明書(防犯一覧)'!$B$32:$IV$81,4,FALSE())="②","□",VLOOKUP($E149,'設計内容説明書(防犯一覧)'!$B$32:$IV$81,M$14,FALSE()))</f>
        <v>#VALUE!</v>
      </c>
      <c r="N149" s="237" t="e">
        <f aca="false">IF(VLOOKUP($E149,'設計内容説明書(防犯一覧)'!$B$32:$IV$81,4,FALSE())="②","□",VLOOKUP($E149,'設計内容説明書(防犯一覧)'!$B$32:$IV$81,N$14,FALSE()))</f>
        <v>#VALUE!</v>
      </c>
      <c r="O149" s="238" t="e">
        <f aca="false">IF(VLOOKUP($E149,'設計内容説明書(防犯一覧)'!$B$32:$IV$81,4,FALSE())="②","□",VLOOKUP($E149,'設計内容説明書(防犯一覧)'!$B$32:$IV$81,O$14,FALSE()))</f>
        <v>#VALUE!</v>
      </c>
      <c r="P149" s="239" t="e">
        <f aca="false">IF(VLOOKUP($E149,'設計内容説明書(防犯一覧)'!$B$32:$IV$81,4,FALSE())="②","□",VLOOKUP($E149,'設計内容説明書(防犯一覧)'!$B$32:$IV$81,P$14,FALSE()))</f>
        <v>#VALUE!</v>
      </c>
      <c r="Q149" s="240" t="e">
        <f aca="false">IF(VLOOKUP($E149,'設計内容説明書(防犯一覧)'!$B$32:$IV$81,4,FALSE())="②","□",VLOOKUP($E149,'設計内容説明書(防犯一覧)'!$B$32:$IV$81,Q$14,FALSE()))</f>
        <v>#VALUE!</v>
      </c>
      <c r="R149" s="237" t="e">
        <f aca="false">IF(VLOOKUP($E149,'設計内容説明書(防犯一覧)'!$B$32:$IV$81,4,FALSE())="②","□",VLOOKUP($E149,'設計内容説明書(防犯一覧)'!$B$32:$IV$81,R$14,FALSE()))</f>
        <v>#VALUE!</v>
      </c>
      <c r="S149" s="239" t="e">
        <f aca="false">IF(VLOOKUP($E149,'設計内容説明書(防犯一覧)'!$B$32:$IV$81,4,FALSE())="②","□",VLOOKUP($E149,'設計内容説明書(防犯一覧)'!$B$32:$IV$81,S$14,FALSE()))</f>
        <v>#VALUE!</v>
      </c>
      <c r="T149" s="238" t="e">
        <f aca="false">IF(VLOOKUP($E149,'設計内容説明書(防犯一覧)'!$B$32:$IV$81,4,FALSE())="②","□",VLOOKUP($E149,'設計内容説明書(防犯一覧)'!$B$32:$IV$81,T$14,FALSE()))</f>
        <v>#VALUE!</v>
      </c>
      <c r="U149" s="241" t="e">
        <f aca="false">IF(VLOOKUP($E149,'設計内容説明書(防犯一覧)'!$B$32:$IV$81,4,FALSE())="②","□",VLOOKUP($E149,'設計内容説明書(防犯一覧)'!$B$32:$IV$81,U$14,FALSE()))</f>
        <v>#VALUE!</v>
      </c>
      <c r="V149" s="236" t="e">
        <f aca="false">IF(VLOOKUP($E149,'設計内容説明書(防犯一覧)'!$B$32:$IV$81,4,FALSE())="②","□","■")</f>
        <v>#VALUE!</v>
      </c>
      <c r="W149" s="236" t="e">
        <f aca="false">IF(VLOOKUP($E149,'設計内容説明書(防犯一覧)'!$B$32:$IV$81,4,FALSE())="①","-",VLOOKUP($E149,'設計内容説明書(防犯一覧)'!$B$32:$IV$81,W$14,FALSE()))</f>
        <v>#VALUE!</v>
      </c>
      <c r="X149" s="237" t="e">
        <f aca="false">IF(VLOOKUP($E149,'設計内容説明書(防犯一覧)'!$B$32:$IV$81,4,FALSE())="①","□",VLOOKUP($E149,'設計内容説明書(防犯一覧)'!$B$32:$IV$81,X$14,FALSE()))</f>
        <v>#VALUE!</v>
      </c>
      <c r="Y149" s="238" t="e">
        <f aca="false">IF(VLOOKUP($E149,'設計内容説明書(防犯一覧)'!$B$32:$IV$81,4,FALSE())="①","□",VLOOKUP($E149,'設計内容説明書(防犯一覧)'!$B$32:$IV$81,Y$14,FALSE()))</f>
        <v>#VALUE!</v>
      </c>
      <c r="Z149" s="239" t="e">
        <f aca="false">IF(VLOOKUP($E149,'設計内容説明書(防犯一覧)'!$B$32:$IV$81,4,FALSE())="①","□",VLOOKUP($E149,'設計内容説明書(防犯一覧)'!$B$32:$IV$81,Z$14,FALSE()))</f>
        <v>#VALUE!</v>
      </c>
      <c r="AA149" s="240" t="e">
        <f aca="false">IF(VLOOKUP($E149,'設計内容説明書(防犯一覧)'!$B$32:$IV$81,4,FALSE())="①","□",VLOOKUP($E149,'設計内容説明書(防犯一覧)'!$B$32:$IV$81,AA$14,FALSE()))</f>
        <v>#VALUE!</v>
      </c>
      <c r="AB149" s="237" t="e">
        <f aca="false">IF(VLOOKUP($E149,'設計内容説明書(防犯一覧)'!$B$32:$IV$81,4,FALSE())="①","□",VLOOKUP($E149,'設計内容説明書(防犯一覧)'!$B$32:$IV$81,AB$14,FALSE()))</f>
        <v>#VALUE!</v>
      </c>
      <c r="AC149" s="238" t="e">
        <f aca="false">IF(VLOOKUP($E149,'設計内容説明書(防犯一覧)'!$B$32:$IV$81,4,FALSE())="①","□",VLOOKUP($E149,'設計内容説明書(防犯一覧)'!$B$32:$IV$81,AC$14,FALSE()))</f>
        <v>#VALUE!</v>
      </c>
      <c r="AD149" s="239" t="e">
        <f aca="false">IF(VLOOKUP($E149,'設計内容説明書(防犯一覧)'!$B$32:$IV$81,4,FALSE())="①","□",VLOOKUP($E149,'設計内容説明書(防犯一覧)'!$B$32:$IV$81,AD$14,FALSE()))</f>
        <v>#VALUE!</v>
      </c>
      <c r="AE149" s="240" t="e">
        <f aca="false">IF(VLOOKUP($E149,'設計内容説明書(防犯一覧)'!$B$32:$IV$81,4,FALSE())="①","□",VLOOKUP($E149,'設計内容説明書(防犯一覧)'!$B$32:$IV$81,AE$14,FALSE()))</f>
        <v>#VALUE!</v>
      </c>
      <c r="AF149" s="237" t="e">
        <f aca="false">IF(VLOOKUP($E149,'設計内容説明書(防犯一覧)'!$B$32:$IV$81,4,FALSE())="①","□",VLOOKUP($E149,'設計内容説明書(防犯一覧)'!$B$32:$IV$81,AF$14,FALSE()))</f>
        <v>#VALUE!</v>
      </c>
      <c r="AG149" s="238" t="e">
        <f aca="false">IF(VLOOKUP($E149,'設計内容説明書(防犯一覧)'!$B$32:$IV$81,4,FALSE())="①","□",VLOOKUP($E149,'設計内容説明書(防犯一覧)'!$B$32:$IV$81,AG$14,FALSE()))</f>
        <v>#VALUE!</v>
      </c>
      <c r="AH149" s="239" t="e">
        <f aca="false">IF(VLOOKUP($E149,'設計内容説明書(防犯一覧)'!$B$32:$IV$81,4,FALSE())="①","□",VLOOKUP($E149,'設計内容説明書(防犯一覧)'!$B$32:$IV$81,AH$14,FALSE()))</f>
        <v>#VALUE!</v>
      </c>
      <c r="AI149" s="240" t="e">
        <f aca="false">IF(VLOOKUP($E149,'設計内容説明書(防犯一覧)'!$B$32:$IV$81,4,FALSE())="①","□",VLOOKUP($E149,'設計内容説明書(防犯一覧)'!$B$32:$IV$81,AI$14,FALSE()))</f>
        <v>#VALUE!</v>
      </c>
      <c r="AJ149" s="237" t="e">
        <f aca="false">IF(VLOOKUP($E149,'設計内容説明書(防犯一覧)'!$B$32:$IV$81,4,FALSE())="①","□",VLOOKUP($E149,'設計内容説明書(防犯一覧)'!$B$32:$IV$81,AJ$14,FALSE()))</f>
        <v>#VALUE!</v>
      </c>
      <c r="AK149" s="239" t="e">
        <f aca="false">IF(VLOOKUP($E149,'設計内容説明書(防犯一覧)'!$B$32:$IV$81,4,FALSE())="①","□",VLOOKUP($E149,'設計内容説明書(防犯一覧)'!$B$32:$IV$81,AK$14,FALSE()))</f>
        <v>#VALUE!</v>
      </c>
      <c r="AL149" s="238" t="e">
        <f aca="false">IF(VLOOKUP($E149,'設計内容説明書(防犯一覧)'!$B$32:$IV$81,4,FALSE())="①","□",VLOOKUP($E149,'設計内容説明書(防犯一覧)'!$B$32:$IV$81,AL$14,FALSE()))</f>
        <v>#VALUE!</v>
      </c>
      <c r="AM149" s="241" t="e">
        <f aca="false">IF(VLOOKUP($E149,'設計内容説明書(防犯一覧)'!$B$32:$IV$81,4,FALSE())="①","□",VLOOKUP($E149,'設計内容説明書(防犯一覧)'!$B$32:$IV$81,AM$14,FALSE()))</f>
        <v>#VALUE!</v>
      </c>
      <c r="AN149" s="236" t="e">
        <f aca="false">VLOOKUP($E149,'設計内容説明書(防犯一覧)'!$B$32:$IV$81,AN$14,FALSE())</f>
        <v>#VALUE!</v>
      </c>
      <c r="AO149" s="236" t="e">
        <f aca="false">VLOOKUP($E149,'設計内容説明書(防犯一覧)'!$B$32:$IV$81,AO$14,FALSE())</f>
        <v>#VALUE!</v>
      </c>
      <c r="AP149" s="237" t="e">
        <f aca="false">VLOOKUP($E149,'設計内容説明書(防犯一覧)'!$B$32:$IV$81,AP$14,FALSE())</f>
        <v>#VALUE!</v>
      </c>
      <c r="AQ149" s="239" t="e">
        <f aca="false">VLOOKUP($E149,'設計内容説明書(防犯一覧)'!$B$32:$IV$81,AQ$14,FALSE())</f>
        <v>#VALUE!</v>
      </c>
      <c r="AR149" s="239" t="e">
        <f aca="false">VLOOKUP($E149,'設計内容説明書(防犯一覧)'!$B$32:$IV$81,AR$14,FALSE())</f>
        <v>#VALUE!</v>
      </c>
      <c r="AS149" s="241" t="e">
        <f aca="false">VLOOKUP($E149,'設計内容説明書(防犯一覧)'!$B$32:$IV$81,AS$14,FALSE())</f>
        <v>#VALUE!</v>
      </c>
      <c r="AT149" s="237" t="e">
        <f aca="false">VLOOKUP($E149,'設計内容説明書(防犯一覧)'!$B$32:$IV$81,AT$14,FALSE())</f>
        <v>#VALUE!</v>
      </c>
      <c r="AU149" s="239" t="e">
        <f aca="false">VLOOKUP($E149,'設計内容説明書(防犯一覧)'!$B$32:$IV$81,AU$14,FALSE())</f>
        <v>#VALUE!</v>
      </c>
      <c r="AV149" s="239" t="e">
        <f aca="false">VLOOKUP($E149,'設計内容説明書(防犯一覧)'!$B$32:$IV$81,AV$14,FALSE())</f>
        <v>#VALUE!</v>
      </c>
      <c r="AW149" s="241" t="e">
        <f aca="false">VLOOKUP($E149,'設計内容説明書(防犯一覧)'!$B$32:$IV$81,AW$14,FALSE())</f>
        <v>#VALUE!</v>
      </c>
      <c r="AX149" s="237" t="e">
        <f aca="false">VLOOKUP($E149,'設計内容説明書(防犯一覧)'!$B$32:$IV$81,AX$14,FALSE())</f>
        <v>#VALUE!</v>
      </c>
      <c r="AY149" s="239" t="e">
        <f aca="false">VLOOKUP($E149,'設計内容説明書(防犯一覧)'!$B$32:$IV$81,AY$14,FALSE())</f>
        <v>#VALUE!</v>
      </c>
      <c r="AZ149" s="239" t="e">
        <f aca="false">VLOOKUP($E149,'設計内容説明書(防犯一覧)'!$B$32:$IV$81,AZ$14,FALSE())</f>
        <v>#VALUE!</v>
      </c>
      <c r="BA149" s="241" t="e">
        <f aca="false">VLOOKUP($E149,'設計内容説明書(防犯一覧)'!$B$32:$IV$81,BA$14,FALSE())</f>
        <v>#VALUE!</v>
      </c>
      <c r="BB149" s="237" t="e">
        <f aca="false">VLOOKUP($E149,'設計内容説明書(防犯一覧)'!$B$32:$IV$81,BB$14,FALSE())</f>
        <v>#VALUE!</v>
      </c>
      <c r="BC149" s="239" t="e">
        <f aca="false">VLOOKUP($E149,'設計内容説明書(防犯一覧)'!$B$32:$IV$81,BC$14,FALSE())</f>
        <v>#VALUE!</v>
      </c>
      <c r="BD149" s="239" t="e">
        <f aca="false">VLOOKUP($E149,'設計内容説明書(防犯一覧)'!$B$32:$IV$81,BD$14,FALSE())</f>
        <v>#VALUE!</v>
      </c>
      <c r="BE149" s="241" t="e">
        <f aca="false">VLOOKUP($E149,'設計内容説明書(防犯一覧)'!$B$32:$IV$81,BE$14,FALSE())</f>
        <v>#VALUE!</v>
      </c>
    </row>
    <row r="150" customFormat="false" ht="12" hidden="false" customHeight="true" outlineLevel="0" collapsed="false">
      <c r="A150" s="246" t="n">
        <v>129</v>
      </c>
      <c r="B150" s="247" t="e">
        <f aca="false">住戸分類!W133</f>
        <v>#VALUE!</v>
      </c>
      <c r="C150" s="247"/>
      <c r="D150" s="247"/>
      <c r="E150" s="248" t="e">
        <f aca="false">住戸分類!X133</f>
        <v>#VALUE!</v>
      </c>
      <c r="F150" s="248"/>
      <c r="G150" s="248"/>
      <c r="H150" s="236" t="e">
        <f aca="false">IF(VLOOKUP($E150,'設計内容説明書(防犯一覧)'!$B$32:$IV$81,4,FALSE())="①","□","■")</f>
        <v>#VALUE!</v>
      </c>
      <c r="I150" s="236" t="e">
        <f aca="false">IF(VLOOKUP($E150,'設計内容説明書(防犯一覧)'!$B$32:$IV$81,4,FALSE())="②","-",VLOOKUP($E150,'設計内容説明書(防犯一覧)'!$B$32:$IV$81,I$14,FALSE()))</f>
        <v>#VALUE!</v>
      </c>
      <c r="J150" s="237" t="e">
        <f aca="false">IF(VLOOKUP($E150,'設計内容説明書(防犯一覧)'!$B$32:$IV$81,4,FALSE())="②","□",VLOOKUP($E150,'設計内容説明書(防犯一覧)'!$B$32:$IV$81,J$14,FALSE()))</f>
        <v>#VALUE!</v>
      </c>
      <c r="K150" s="238" t="e">
        <f aca="false">IF(VLOOKUP($E150,'設計内容説明書(防犯一覧)'!$B$32:$IV$81,4,FALSE())="②","□",VLOOKUP($E150,'設計内容説明書(防犯一覧)'!$B$32:$IV$81,K$14,FALSE()))</f>
        <v>#VALUE!</v>
      </c>
      <c r="L150" s="239" t="e">
        <f aca="false">IF(VLOOKUP($E150,'設計内容説明書(防犯一覧)'!$B$32:$IV$81,4,FALSE())="②","□",VLOOKUP($E150,'設計内容説明書(防犯一覧)'!$B$32:$IV$81,L$14,FALSE()))</f>
        <v>#VALUE!</v>
      </c>
      <c r="M150" s="240" t="e">
        <f aca="false">IF(VLOOKUP($E150,'設計内容説明書(防犯一覧)'!$B$32:$IV$81,4,FALSE())="②","□",VLOOKUP($E150,'設計内容説明書(防犯一覧)'!$B$32:$IV$81,M$14,FALSE()))</f>
        <v>#VALUE!</v>
      </c>
      <c r="N150" s="237" t="e">
        <f aca="false">IF(VLOOKUP($E150,'設計内容説明書(防犯一覧)'!$B$32:$IV$81,4,FALSE())="②","□",VLOOKUP($E150,'設計内容説明書(防犯一覧)'!$B$32:$IV$81,N$14,FALSE()))</f>
        <v>#VALUE!</v>
      </c>
      <c r="O150" s="238" t="e">
        <f aca="false">IF(VLOOKUP($E150,'設計内容説明書(防犯一覧)'!$B$32:$IV$81,4,FALSE())="②","□",VLOOKUP($E150,'設計内容説明書(防犯一覧)'!$B$32:$IV$81,O$14,FALSE()))</f>
        <v>#VALUE!</v>
      </c>
      <c r="P150" s="239" t="e">
        <f aca="false">IF(VLOOKUP($E150,'設計内容説明書(防犯一覧)'!$B$32:$IV$81,4,FALSE())="②","□",VLOOKUP($E150,'設計内容説明書(防犯一覧)'!$B$32:$IV$81,P$14,FALSE()))</f>
        <v>#VALUE!</v>
      </c>
      <c r="Q150" s="240" t="e">
        <f aca="false">IF(VLOOKUP($E150,'設計内容説明書(防犯一覧)'!$B$32:$IV$81,4,FALSE())="②","□",VLOOKUP($E150,'設計内容説明書(防犯一覧)'!$B$32:$IV$81,Q$14,FALSE()))</f>
        <v>#VALUE!</v>
      </c>
      <c r="R150" s="237" t="e">
        <f aca="false">IF(VLOOKUP($E150,'設計内容説明書(防犯一覧)'!$B$32:$IV$81,4,FALSE())="②","□",VLOOKUP($E150,'設計内容説明書(防犯一覧)'!$B$32:$IV$81,R$14,FALSE()))</f>
        <v>#VALUE!</v>
      </c>
      <c r="S150" s="239" t="e">
        <f aca="false">IF(VLOOKUP($E150,'設計内容説明書(防犯一覧)'!$B$32:$IV$81,4,FALSE())="②","□",VLOOKUP($E150,'設計内容説明書(防犯一覧)'!$B$32:$IV$81,S$14,FALSE()))</f>
        <v>#VALUE!</v>
      </c>
      <c r="T150" s="238" t="e">
        <f aca="false">IF(VLOOKUP($E150,'設計内容説明書(防犯一覧)'!$B$32:$IV$81,4,FALSE())="②","□",VLOOKUP($E150,'設計内容説明書(防犯一覧)'!$B$32:$IV$81,T$14,FALSE()))</f>
        <v>#VALUE!</v>
      </c>
      <c r="U150" s="241" t="e">
        <f aca="false">IF(VLOOKUP($E150,'設計内容説明書(防犯一覧)'!$B$32:$IV$81,4,FALSE())="②","□",VLOOKUP($E150,'設計内容説明書(防犯一覧)'!$B$32:$IV$81,U$14,FALSE()))</f>
        <v>#VALUE!</v>
      </c>
      <c r="V150" s="236" t="e">
        <f aca="false">IF(VLOOKUP($E150,'設計内容説明書(防犯一覧)'!$B$32:$IV$81,4,FALSE())="②","□","■")</f>
        <v>#VALUE!</v>
      </c>
      <c r="W150" s="236" t="e">
        <f aca="false">IF(VLOOKUP($E150,'設計内容説明書(防犯一覧)'!$B$32:$IV$81,4,FALSE())="①","-",VLOOKUP($E150,'設計内容説明書(防犯一覧)'!$B$32:$IV$81,W$14,FALSE()))</f>
        <v>#VALUE!</v>
      </c>
      <c r="X150" s="237" t="e">
        <f aca="false">IF(VLOOKUP($E150,'設計内容説明書(防犯一覧)'!$B$32:$IV$81,4,FALSE())="①","□",VLOOKUP($E150,'設計内容説明書(防犯一覧)'!$B$32:$IV$81,X$14,FALSE()))</f>
        <v>#VALUE!</v>
      </c>
      <c r="Y150" s="238" t="e">
        <f aca="false">IF(VLOOKUP($E150,'設計内容説明書(防犯一覧)'!$B$32:$IV$81,4,FALSE())="①","□",VLOOKUP($E150,'設計内容説明書(防犯一覧)'!$B$32:$IV$81,Y$14,FALSE()))</f>
        <v>#VALUE!</v>
      </c>
      <c r="Z150" s="239" t="e">
        <f aca="false">IF(VLOOKUP($E150,'設計内容説明書(防犯一覧)'!$B$32:$IV$81,4,FALSE())="①","□",VLOOKUP($E150,'設計内容説明書(防犯一覧)'!$B$32:$IV$81,Z$14,FALSE()))</f>
        <v>#VALUE!</v>
      </c>
      <c r="AA150" s="240" t="e">
        <f aca="false">IF(VLOOKUP($E150,'設計内容説明書(防犯一覧)'!$B$32:$IV$81,4,FALSE())="①","□",VLOOKUP($E150,'設計内容説明書(防犯一覧)'!$B$32:$IV$81,AA$14,FALSE()))</f>
        <v>#VALUE!</v>
      </c>
      <c r="AB150" s="237" t="e">
        <f aca="false">IF(VLOOKUP($E150,'設計内容説明書(防犯一覧)'!$B$32:$IV$81,4,FALSE())="①","□",VLOOKUP($E150,'設計内容説明書(防犯一覧)'!$B$32:$IV$81,AB$14,FALSE()))</f>
        <v>#VALUE!</v>
      </c>
      <c r="AC150" s="238" t="e">
        <f aca="false">IF(VLOOKUP($E150,'設計内容説明書(防犯一覧)'!$B$32:$IV$81,4,FALSE())="①","□",VLOOKUP($E150,'設計内容説明書(防犯一覧)'!$B$32:$IV$81,AC$14,FALSE()))</f>
        <v>#VALUE!</v>
      </c>
      <c r="AD150" s="239" t="e">
        <f aca="false">IF(VLOOKUP($E150,'設計内容説明書(防犯一覧)'!$B$32:$IV$81,4,FALSE())="①","□",VLOOKUP($E150,'設計内容説明書(防犯一覧)'!$B$32:$IV$81,AD$14,FALSE()))</f>
        <v>#VALUE!</v>
      </c>
      <c r="AE150" s="240" t="e">
        <f aca="false">IF(VLOOKUP($E150,'設計内容説明書(防犯一覧)'!$B$32:$IV$81,4,FALSE())="①","□",VLOOKUP($E150,'設計内容説明書(防犯一覧)'!$B$32:$IV$81,AE$14,FALSE()))</f>
        <v>#VALUE!</v>
      </c>
      <c r="AF150" s="237" t="e">
        <f aca="false">IF(VLOOKUP($E150,'設計内容説明書(防犯一覧)'!$B$32:$IV$81,4,FALSE())="①","□",VLOOKUP($E150,'設計内容説明書(防犯一覧)'!$B$32:$IV$81,AF$14,FALSE()))</f>
        <v>#VALUE!</v>
      </c>
      <c r="AG150" s="238" t="e">
        <f aca="false">IF(VLOOKUP($E150,'設計内容説明書(防犯一覧)'!$B$32:$IV$81,4,FALSE())="①","□",VLOOKUP($E150,'設計内容説明書(防犯一覧)'!$B$32:$IV$81,AG$14,FALSE()))</f>
        <v>#VALUE!</v>
      </c>
      <c r="AH150" s="239" t="e">
        <f aca="false">IF(VLOOKUP($E150,'設計内容説明書(防犯一覧)'!$B$32:$IV$81,4,FALSE())="①","□",VLOOKUP($E150,'設計内容説明書(防犯一覧)'!$B$32:$IV$81,AH$14,FALSE()))</f>
        <v>#VALUE!</v>
      </c>
      <c r="AI150" s="240" t="e">
        <f aca="false">IF(VLOOKUP($E150,'設計内容説明書(防犯一覧)'!$B$32:$IV$81,4,FALSE())="①","□",VLOOKUP($E150,'設計内容説明書(防犯一覧)'!$B$32:$IV$81,AI$14,FALSE()))</f>
        <v>#VALUE!</v>
      </c>
      <c r="AJ150" s="237" t="e">
        <f aca="false">IF(VLOOKUP($E150,'設計内容説明書(防犯一覧)'!$B$32:$IV$81,4,FALSE())="①","□",VLOOKUP($E150,'設計内容説明書(防犯一覧)'!$B$32:$IV$81,AJ$14,FALSE()))</f>
        <v>#VALUE!</v>
      </c>
      <c r="AK150" s="239" t="e">
        <f aca="false">IF(VLOOKUP($E150,'設計内容説明書(防犯一覧)'!$B$32:$IV$81,4,FALSE())="①","□",VLOOKUP($E150,'設計内容説明書(防犯一覧)'!$B$32:$IV$81,AK$14,FALSE()))</f>
        <v>#VALUE!</v>
      </c>
      <c r="AL150" s="238" t="e">
        <f aca="false">IF(VLOOKUP($E150,'設計内容説明書(防犯一覧)'!$B$32:$IV$81,4,FALSE())="①","□",VLOOKUP($E150,'設計内容説明書(防犯一覧)'!$B$32:$IV$81,AL$14,FALSE()))</f>
        <v>#VALUE!</v>
      </c>
      <c r="AM150" s="241" t="e">
        <f aca="false">IF(VLOOKUP($E150,'設計内容説明書(防犯一覧)'!$B$32:$IV$81,4,FALSE())="①","□",VLOOKUP($E150,'設計内容説明書(防犯一覧)'!$B$32:$IV$81,AM$14,FALSE()))</f>
        <v>#VALUE!</v>
      </c>
      <c r="AN150" s="236" t="e">
        <f aca="false">VLOOKUP($E150,'設計内容説明書(防犯一覧)'!$B$32:$IV$81,AN$14,FALSE())</f>
        <v>#VALUE!</v>
      </c>
      <c r="AO150" s="236" t="e">
        <f aca="false">VLOOKUP($E150,'設計内容説明書(防犯一覧)'!$B$32:$IV$81,AO$14,FALSE())</f>
        <v>#VALUE!</v>
      </c>
      <c r="AP150" s="237" t="e">
        <f aca="false">VLOOKUP($E150,'設計内容説明書(防犯一覧)'!$B$32:$IV$81,AP$14,FALSE())</f>
        <v>#VALUE!</v>
      </c>
      <c r="AQ150" s="239" t="e">
        <f aca="false">VLOOKUP($E150,'設計内容説明書(防犯一覧)'!$B$32:$IV$81,AQ$14,FALSE())</f>
        <v>#VALUE!</v>
      </c>
      <c r="AR150" s="239" t="e">
        <f aca="false">VLOOKUP($E150,'設計内容説明書(防犯一覧)'!$B$32:$IV$81,AR$14,FALSE())</f>
        <v>#VALUE!</v>
      </c>
      <c r="AS150" s="241" t="e">
        <f aca="false">VLOOKUP($E150,'設計内容説明書(防犯一覧)'!$B$32:$IV$81,AS$14,FALSE())</f>
        <v>#VALUE!</v>
      </c>
      <c r="AT150" s="237" t="e">
        <f aca="false">VLOOKUP($E150,'設計内容説明書(防犯一覧)'!$B$32:$IV$81,AT$14,FALSE())</f>
        <v>#VALUE!</v>
      </c>
      <c r="AU150" s="239" t="e">
        <f aca="false">VLOOKUP($E150,'設計内容説明書(防犯一覧)'!$B$32:$IV$81,AU$14,FALSE())</f>
        <v>#VALUE!</v>
      </c>
      <c r="AV150" s="239" t="e">
        <f aca="false">VLOOKUP($E150,'設計内容説明書(防犯一覧)'!$B$32:$IV$81,AV$14,FALSE())</f>
        <v>#VALUE!</v>
      </c>
      <c r="AW150" s="241" t="e">
        <f aca="false">VLOOKUP($E150,'設計内容説明書(防犯一覧)'!$B$32:$IV$81,AW$14,FALSE())</f>
        <v>#VALUE!</v>
      </c>
      <c r="AX150" s="237" t="e">
        <f aca="false">VLOOKUP($E150,'設計内容説明書(防犯一覧)'!$B$32:$IV$81,AX$14,FALSE())</f>
        <v>#VALUE!</v>
      </c>
      <c r="AY150" s="239" t="e">
        <f aca="false">VLOOKUP($E150,'設計内容説明書(防犯一覧)'!$B$32:$IV$81,AY$14,FALSE())</f>
        <v>#VALUE!</v>
      </c>
      <c r="AZ150" s="239" t="e">
        <f aca="false">VLOOKUP($E150,'設計内容説明書(防犯一覧)'!$B$32:$IV$81,AZ$14,FALSE())</f>
        <v>#VALUE!</v>
      </c>
      <c r="BA150" s="241" t="e">
        <f aca="false">VLOOKUP($E150,'設計内容説明書(防犯一覧)'!$B$32:$IV$81,BA$14,FALSE())</f>
        <v>#VALUE!</v>
      </c>
      <c r="BB150" s="237" t="e">
        <f aca="false">VLOOKUP($E150,'設計内容説明書(防犯一覧)'!$B$32:$IV$81,BB$14,FALSE())</f>
        <v>#VALUE!</v>
      </c>
      <c r="BC150" s="239" t="e">
        <f aca="false">VLOOKUP($E150,'設計内容説明書(防犯一覧)'!$B$32:$IV$81,BC$14,FALSE())</f>
        <v>#VALUE!</v>
      </c>
      <c r="BD150" s="239" t="e">
        <f aca="false">VLOOKUP($E150,'設計内容説明書(防犯一覧)'!$B$32:$IV$81,BD$14,FALSE())</f>
        <v>#VALUE!</v>
      </c>
      <c r="BE150" s="241" t="e">
        <f aca="false">VLOOKUP($E150,'設計内容説明書(防犯一覧)'!$B$32:$IV$81,BE$14,FALSE())</f>
        <v>#VALUE!</v>
      </c>
    </row>
    <row r="151" customFormat="false" ht="12" hidden="false" customHeight="true" outlineLevel="0" collapsed="false">
      <c r="A151" s="246" t="n">
        <v>130</v>
      </c>
      <c r="B151" s="247" t="e">
        <f aca="false">住戸分類!W134</f>
        <v>#VALUE!</v>
      </c>
      <c r="C151" s="247"/>
      <c r="D151" s="247"/>
      <c r="E151" s="248" t="e">
        <f aca="false">住戸分類!X134</f>
        <v>#VALUE!</v>
      </c>
      <c r="F151" s="248"/>
      <c r="G151" s="248"/>
      <c r="H151" s="236" t="e">
        <f aca="false">IF(VLOOKUP($E151,'設計内容説明書(防犯一覧)'!$B$32:$IV$81,4,FALSE())="①","□","■")</f>
        <v>#VALUE!</v>
      </c>
      <c r="I151" s="236" t="e">
        <f aca="false">IF(VLOOKUP($E151,'設計内容説明書(防犯一覧)'!$B$32:$IV$81,4,FALSE())="②","-",VLOOKUP($E151,'設計内容説明書(防犯一覧)'!$B$32:$IV$81,I$14,FALSE()))</f>
        <v>#VALUE!</v>
      </c>
      <c r="J151" s="237" t="e">
        <f aca="false">IF(VLOOKUP($E151,'設計内容説明書(防犯一覧)'!$B$32:$IV$81,4,FALSE())="②","□",VLOOKUP($E151,'設計内容説明書(防犯一覧)'!$B$32:$IV$81,J$14,FALSE()))</f>
        <v>#VALUE!</v>
      </c>
      <c r="K151" s="238" t="e">
        <f aca="false">IF(VLOOKUP($E151,'設計内容説明書(防犯一覧)'!$B$32:$IV$81,4,FALSE())="②","□",VLOOKUP($E151,'設計内容説明書(防犯一覧)'!$B$32:$IV$81,K$14,FALSE()))</f>
        <v>#VALUE!</v>
      </c>
      <c r="L151" s="239" t="e">
        <f aca="false">IF(VLOOKUP($E151,'設計内容説明書(防犯一覧)'!$B$32:$IV$81,4,FALSE())="②","□",VLOOKUP($E151,'設計内容説明書(防犯一覧)'!$B$32:$IV$81,L$14,FALSE()))</f>
        <v>#VALUE!</v>
      </c>
      <c r="M151" s="240" t="e">
        <f aca="false">IF(VLOOKUP($E151,'設計内容説明書(防犯一覧)'!$B$32:$IV$81,4,FALSE())="②","□",VLOOKUP($E151,'設計内容説明書(防犯一覧)'!$B$32:$IV$81,M$14,FALSE()))</f>
        <v>#VALUE!</v>
      </c>
      <c r="N151" s="237" t="e">
        <f aca="false">IF(VLOOKUP($E151,'設計内容説明書(防犯一覧)'!$B$32:$IV$81,4,FALSE())="②","□",VLOOKUP($E151,'設計内容説明書(防犯一覧)'!$B$32:$IV$81,N$14,FALSE()))</f>
        <v>#VALUE!</v>
      </c>
      <c r="O151" s="238" t="e">
        <f aca="false">IF(VLOOKUP($E151,'設計内容説明書(防犯一覧)'!$B$32:$IV$81,4,FALSE())="②","□",VLOOKUP($E151,'設計内容説明書(防犯一覧)'!$B$32:$IV$81,O$14,FALSE()))</f>
        <v>#VALUE!</v>
      </c>
      <c r="P151" s="239" t="e">
        <f aca="false">IF(VLOOKUP($E151,'設計内容説明書(防犯一覧)'!$B$32:$IV$81,4,FALSE())="②","□",VLOOKUP($E151,'設計内容説明書(防犯一覧)'!$B$32:$IV$81,P$14,FALSE()))</f>
        <v>#VALUE!</v>
      </c>
      <c r="Q151" s="240" t="e">
        <f aca="false">IF(VLOOKUP($E151,'設計内容説明書(防犯一覧)'!$B$32:$IV$81,4,FALSE())="②","□",VLOOKUP($E151,'設計内容説明書(防犯一覧)'!$B$32:$IV$81,Q$14,FALSE()))</f>
        <v>#VALUE!</v>
      </c>
      <c r="R151" s="237" t="e">
        <f aca="false">IF(VLOOKUP($E151,'設計内容説明書(防犯一覧)'!$B$32:$IV$81,4,FALSE())="②","□",VLOOKUP($E151,'設計内容説明書(防犯一覧)'!$B$32:$IV$81,R$14,FALSE()))</f>
        <v>#VALUE!</v>
      </c>
      <c r="S151" s="239" t="e">
        <f aca="false">IF(VLOOKUP($E151,'設計内容説明書(防犯一覧)'!$B$32:$IV$81,4,FALSE())="②","□",VLOOKUP($E151,'設計内容説明書(防犯一覧)'!$B$32:$IV$81,S$14,FALSE()))</f>
        <v>#VALUE!</v>
      </c>
      <c r="T151" s="238" t="e">
        <f aca="false">IF(VLOOKUP($E151,'設計内容説明書(防犯一覧)'!$B$32:$IV$81,4,FALSE())="②","□",VLOOKUP($E151,'設計内容説明書(防犯一覧)'!$B$32:$IV$81,T$14,FALSE()))</f>
        <v>#VALUE!</v>
      </c>
      <c r="U151" s="241" t="e">
        <f aca="false">IF(VLOOKUP($E151,'設計内容説明書(防犯一覧)'!$B$32:$IV$81,4,FALSE())="②","□",VLOOKUP($E151,'設計内容説明書(防犯一覧)'!$B$32:$IV$81,U$14,FALSE()))</f>
        <v>#VALUE!</v>
      </c>
      <c r="V151" s="236" t="e">
        <f aca="false">IF(VLOOKUP($E151,'設計内容説明書(防犯一覧)'!$B$32:$IV$81,4,FALSE())="②","□","■")</f>
        <v>#VALUE!</v>
      </c>
      <c r="W151" s="236" t="e">
        <f aca="false">IF(VLOOKUP($E151,'設計内容説明書(防犯一覧)'!$B$32:$IV$81,4,FALSE())="①","-",VLOOKUP($E151,'設計内容説明書(防犯一覧)'!$B$32:$IV$81,W$14,FALSE()))</f>
        <v>#VALUE!</v>
      </c>
      <c r="X151" s="237" t="e">
        <f aca="false">IF(VLOOKUP($E151,'設計内容説明書(防犯一覧)'!$B$32:$IV$81,4,FALSE())="①","□",VLOOKUP($E151,'設計内容説明書(防犯一覧)'!$B$32:$IV$81,X$14,FALSE()))</f>
        <v>#VALUE!</v>
      </c>
      <c r="Y151" s="238" t="e">
        <f aca="false">IF(VLOOKUP($E151,'設計内容説明書(防犯一覧)'!$B$32:$IV$81,4,FALSE())="①","□",VLOOKUP($E151,'設計内容説明書(防犯一覧)'!$B$32:$IV$81,Y$14,FALSE()))</f>
        <v>#VALUE!</v>
      </c>
      <c r="Z151" s="239" t="e">
        <f aca="false">IF(VLOOKUP($E151,'設計内容説明書(防犯一覧)'!$B$32:$IV$81,4,FALSE())="①","□",VLOOKUP($E151,'設計内容説明書(防犯一覧)'!$B$32:$IV$81,Z$14,FALSE()))</f>
        <v>#VALUE!</v>
      </c>
      <c r="AA151" s="240" t="e">
        <f aca="false">IF(VLOOKUP($E151,'設計内容説明書(防犯一覧)'!$B$32:$IV$81,4,FALSE())="①","□",VLOOKUP($E151,'設計内容説明書(防犯一覧)'!$B$32:$IV$81,AA$14,FALSE()))</f>
        <v>#VALUE!</v>
      </c>
      <c r="AB151" s="237" t="e">
        <f aca="false">IF(VLOOKUP($E151,'設計内容説明書(防犯一覧)'!$B$32:$IV$81,4,FALSE())="①","□",VLOOKUP($E151,'設計内容説明書(防犯一覧)'!$B$32:$IV$81,AB$14,FALSE()))</f>
        <v>#VALUE!</v>
      </c>
      <c r="AC151" s="238" t="e">
        <f aca="false">IF(VLOOKUP($E151,'設計内容説明書(防犯一覧)'!$B$32:$IV$81,4,FALSE())="①","□",VLOOKUP($E151,'設計内容説明書(防犯一覧)'!$B$32:$IV$81,AC$14,FALSE()))</f>
        <v>#VALUE!</v>
      </c>
      <c r="AD151" s="239" t="e">
        <f aca="false">IF(VLOOKUP($E151,'設計内容説明書(防犯一覧)'!$B$32:$IV$81,4,FALSE())="①","□",VLOOKUP($E151,'設計内容説明書(防犯一覧)'!$B$32:$IV$81,AD$14,FALSE()))</f>
        <v>#VALUE!</v>
      </c>
      <c r="AE151" s="240" t="e">
        <f aca="false">IF(VLOOKUP($E151,'設計内容説明書(防犯一覧)'!$B$32:$IV$81,4,FALSE())="①","□",VLOOKUP($E151,'設計内容説明書(防犯一覧)'!$B$32:$IV$81,AE$14,FALSE()))</f>
        <v>#VALUE!</v>
      </c>
      <c r="AF151" s="237" t="e">
        <f aca="false">IF(VLOOKUP($E151,'設計内容説明書(防犯一覧)'!$B$32:$IV$81,4,FALSE())="①","□",VLOOKUP($E151,'設計内容説明書(防犯一覧)'!$B$32:$IV$81,AF$14,FALSE()))</f>
        <v>#VALUE!</v>
      </c>
      <c r="AG151" s="238" t="e">
        <f aca="false">IF(VLOOKUP($E151,'設計内容説明書(防犯一覧)'!$B$32:$IV$81,4,FALSE())="①","□",VLOOKUP($E151,'設計内容説明書(防犯一覧)'!$B$32:$IV$81,AG$14,FALSE()))</f>
        <v>#VALUE!</v>
      </c>
      <c r="AH151" s="239" t="e">
        <f aca="false">IF(VLOOKUP($E151,'設計内容説明書(防犯一覧)'!$B$32:$IV$81,4,FALSE())="①","□",VLOOKUP($E151,'設計内容説明書(防犯一覧)'!$B$32:$IV$81,AH$14,FALSE()))</f>
        <v>#VALUE!</v>
      </c>
      <c r="AI151" s="240" t="e">
        <f aca="false">IF(VLOOKUP($E151,'設計内容説明書(防犯一覧)'!$B$32:$IV$81,4,FALSE())="①","□",VLOOKUP($E151,'設計内容説明書(防犯一覧)'!$B$32:$IV$81,AI$14,FALSE()))</f>
        <v>#VALUE!</v>
      </c>
      <c r="AJ151" s="237" t="e">
        <f aca="false">IF(VLOOKUP($E151,'設計内容説明書(防犯一覧)'!$B$32:$IV$81,4,FALSE())="①","□",VLOOKUP($E151,'設計内容説明書(防犯一覧)'!$B$32:$IV$81,AJ$14,FALSE()))</f>
        <v>#VALUE!</v>
      </c>
      <c r="AK151" s="239" t="e">
        <f aca="false">IF(VLOOKUP($E151,'設計内容説明書(防犯一覧)'!$B$32:$IV$81,4,FALSE())="①","□",VLOOKUP($E151,'設計内容説明書(防犯一覧)'!$B$32:$IV$81,AK$14,FALSE()))</f>
        <v>#VALUE!</v>
      </c>
      <c r="AL151" s="238" t="e">
        <f aca="false">IF(VLOOKUP($E151,'設計内容説明書(防犯一覧)'!$B$32:$IV$81,4,FALSE())="①","□",VLOOKUP($E151,'設計内容説明書(防犯一覧)'!$B$32:$IV$81,AL$14,FALSE()))</f>
        <v>#VALUE!</v>
      </c>
      <c r="AM151" s="241" t="e">
        <f aca="false">IF(VLOOKUP($E151,'設計内容説明書(防犯一覧)'!$B$32:$IV$81,4,FALSE())="①","□",VLOOKUP($E151,'設計内容説明書(防犯一覧)'!$B$32:$IV$81,AM$14,FALSE()))</f>
        <v>#VALUE!</v>
      </c>
      <c r="AN151" s="236" t="e">
        <f aca="false">VLOOKUP($E151,'設計内容説明書(防犯一覧)'!$B$32:$IV$81,AN$14,FALSE())</f>
        <v>#VALUE!</v>
      </c>
      <c r="AO151" s="236" t="e">
        <f aca="false">VLOOKUP($E151,'設計内容説明書(防犯一覧)'!$B$32:$IV$81,AO$14,FALSE())</f>
        <v>#VALUE!</v>
      </c>
      <c r="AP151" s="237" t="e">
        <f aca="false">VLOOKUP($E151,'設計内容説明書(防犯一覧)'!$B$32:$IV$81,AP$14,FALSE())</f>
        <v>#VALUE!</v>
      </c>
      <c r="AQ151" s="239" t="e">
        <f aca="false">VLOOKUP($E151,'設計内容説明書(防犯一覧)'!$B$32:$IV$81,AQ$14,FALSE())</f>
        <v>#VALUE!</v>
      </c>
      <c r="AR151" s="239" t="e">
        <f aca="false">VLOOKUP($E151,'設計内容説明書(防犯一覧)'!$B$32:$IV$81,AR$14,FALSE())</f>
        <v>#VALUE!</v>
      </c>
      <c r="AS151" s="241" t="e">
        <f aca="false">VLOOKUP($E151,'設計内容説明書(防犯一覧)'!$B$32:$IV$81,AS$14,FALSE())</f>
        <v>#VALUE!</v>
      </c>
      <c r="AT151" s="237" t="e">
        <f aca="false">VLOOKUP($E151,'設計内容説明書(防犯一覧)'!$B$32:$IV$81,AT$14,FALSE())</f>
        <v>#VALUE!</v>
      </c>
      <c r="AU151" s="239" t="e">
        <f aca="false">VLOOKUP($E151,'設計内容説明書(防犯一覧)'!$B$32:$IV$81,AU$14,FALSE())</f>
        <v>#VALUE!</v>
      </c>
      <c r="AV151" s="239" t="e">
        <f aca="false">VLOOKUP($E151,'設計内容説明書(防犯一覧)'!$B$32:$IV$81,AV$14,FALSE())</f>
        <v>#VALUE!</v>
      </c>
      <c r="AW151" s="241" t="e">
        <f aca="false">VLOOKUP($E151,'設計内容説明書(防犯一覧)'!$B$32:$IV$81,AW$14,FALSE())</f>
        <v>#VALUE!</v>
      </c>
      <c r="AX151" s="237" t="e">
        <f aca="false">VLOOKUP($E151,'設計内容説明書(防犯一覧)'!$B$32:$IV$81,AX$14,FALSE())</f>
        <v>#VALUE!</v>
      </c>
      <c r="AY151" s="239" t="e">
        <f aca="false">VLOOKUP($E151,'設計内容説明書(防犯一覧)'!$B$32:$IV$81,AY$14,FALSE())</f>
        <v>#VALUE!</v>
      </c>
      <c r="AZ151" s="239" t="e">
        <f aca="false">VLOOKUP($E151,'設計内容説明書(防犯一覧)'!$B$32:$IV$81,AZ$14,FALSE())</f>
        <v>#VALUE!</v>
      </c>
      <c r="BA151" s="241" t="e">
        <f aca="false">VLOOKUP($E151,'設計内容説明書(防犯一覧)'!$B$32:$IV$81,BA$14,FALSE())</f>
        <v>#VALUE!</v>
      </c>
      <c r="BB151" s="237" t="e">
        <f aca="false">VLOOKUP($E151,'設計内容説明書(防犯一覧)'!$B$32:$IV$81,BB$14,FALSE())</f>
        <v>#VALUE!</v>
      </c>
      <c r="BC151" s="239" t="e">
        <f aca="false">VLOOKUP($E151,'設計内容説明書(防犯一覧)'!$B$32:$IV$81,BC$14,FALSE())</f>
        <v>#VALUE!</v>
      </c>
      <c r="BD151" s="239" t="e">
        <f aca="false">VLOOKUP($E151,'設計内容説明書(防犯一覧)'!$B$32:$IV$81,BD$14,FALSE())</f>
        <v>#VALUE!</v>
      </c>
      <c r="BE151" s="241" t="e">
        <f aca="false">VLOOKUP($E151,'設計内容説明書(防犯一覧)'!$B$32:$IV$81,BE$14,FALSE())</f>
        <v>#VALUE!</v>
      </c>
    </row>
    <row r="152" customFormat="false" ht="12" hidden="false" customHeight="true" outlineLevel="0" collapsed="false">
      <c r="A152" s="246" t="n">
        <v>131</v>
      </c>
      <c r="B152" s="247" t="e">
        <f aca="false">住戸分類!W135</f>
        <v>#VALUE!</v>
      </c>
      <c r="C152" s="247"/>
      <c r="D152" s="247"/>
      <c r="E152" s="248" t="e">
        <f aca="false">住戸分類!X135</f>
        <v>#VALUE!</v>
      </c>
      <c r="F152" s="248"/>
      <c r="G152" s="248"/>
      <c r="H152" s="236" t="e">
        <f aca="false">IF(VLOOKUP($E152,'設計内容説明書(防犯一覧)'!$B$32:$IV$81,4,FALSE())="①","□","■")</f>
        <v>#VALUE!</v>
      </c>
      <c r="I152" s="236" t="e">
        <f aca="false">IF(VLOOKUP($E152,'設計内容説明書(防犯一覧)'!$B$32:$IV$81,4,FALSE())="②","-",VLOOKUP($E152,'設計内容説明書(防犯一覧)'!$B$32:$IV$81,I$14,FALSE()))</f>
        <v>#VALUE!</v>
      </c>
      <c r="J152" s="237" t="e">
        <f aca="false">IF(VLOOKUP($E152,'設計内容説明書(防犯一覧)'!$B$32:$IV$81,4,FALSE())="②","□",VLOOKUP($E152,'設計内容説明書(防犯一覧)'!$B$32:$IV$81,J$14,FALSE()))</f>
        <v>#VALUE!</v>
      </c>
      <c r="K152" s="238" t="e">
        <f aca="false">IF(VLOOKUP($E152,'設計内容説明書(防犯一覧)'!$B$32:$IV$81,4,FALSE())="②","□",VLOOKUP($E152,'設計内容説明書(防犯一覧)'!$B$32:$IV$81,K$14,FALSE()))</f>
        <v>#VALUE!</v>
      </c>
      <c r="L152" s="239" t="e">
        <f aca="false">IF(VLOOKUP($E152,'設計内容説明書(防犯一覧)'!$B$32:$IV$81,4,FALSE())="②","□",VLOOKUP($E152,'設計内容説明書(防犯一覧)'!$B$32:$IV$81,L$14,FALSE()))</f>
        <v>#VALUE!</v>
      </c>
      <c r="M152" s="240" t="e">
        <f aca="false">IF(VLOOKUP($E152,'設計内容説明書(防犯一覧)'!$B$32:$IV$81,4,FALSE())="②","□",VLOOKUP($E152,'設計内容説明書(防犯一覧)'!$B$32:$IV$81,M$14,FALSE()))</f>
        <v>#VALUE!</v>
      </c>
      <c r="N152" s="237" t="e">
        <f aca="false">IF(VLOOKUP($E152,'設計内容説明書(防犯一覧)'!$B$32:$IV$81,4,FALSE())="②","□",VLOOKUP($E152,'設計内容説明書(防犯一覧)'!$B$32:$IV$81,N$14,FALSE()))</f>
        <v>#VALUE!</v>
      </c>
      <c r="O152" s="238" t="e">
        <f aca="false">IF(VLOOKUP($E152,'設計内容説明書(防犯一覧)'!$B$32:$IV$81,4,FALSE())="②","□",VLOOKUP($E152,'設計内容説明書(防犯一覧)'!$B$32:$IV$81,O$14,FALSE()))</f>
        <v>#VALUE!</v>
      </c>
      <c r="P152" s="239" t="e">
        <f aca="false">IF(VLOOKUP($E152,'設計内容説明書(防犯一覧)'!$B$32:$IV$81,4,FALSE())="②","□",VLOOKUP($E152,'設計内容説明書(防犯一覧)'!$B$32:$IV$81,P$14,FALSE()))</f>
        <v>#VALUE!</v>
      </c>
      <c r="Q152" s="240" t="e">
        <f aca="false">IF(VLOOKUP($E152,'設計内容説明書(防犯一覧)'!$B$32:$IV$81,4,FALSE())="②","□",VLOOKUP($E152,'設計内容説明書(防犯一覧)'!$B$32:$IV$81,Q$14,FALSE()))</f>
        <v>#VALUE!</v>
      </c>
      <c r="R152" s="237" t="e">
        <f aca="false">IF(VLOOKUP($E152,'設計内容説明書(防犯一覧)'!$B$32:$IV$81,4,FALSE())="②","□",VLOOKUP($E152,'設計内容説明書(防犯一覧)'!$B$32:$IV$81,R$14,FALSE()))</f>
        <v>#VALUE!</v>
      </c>
      <c r="S152" s="239" t="e">
        <f aca="false">IF(VLOOKUP($E152,'設計内容説明書(防犯一覧)'!$B$32:$IV$81,4,FALSE())="②","□",VLOOKUP($E152,'設計内容説明書(防犯一覧)'!$B$32:$IV$81,S$14,FALSE()))</f>
        <v>#VALUE!</v>
      </c>
      <c r="T152" s="238" t="e">
        <f aca="false">IF(VLOOKUP($E152,'設計内容説明書(防犯一覧)'!$B$32:$IV$81,4,FALSE())="②","□",VLOOKUP($E152,'設計内容説明書(防犯一覧)'!$B$32:$IV$81,T$14,FALSE()))</f>
        <v>#VALUE!</v>
      </c>
      <c r="U152" s="241" t="e">
        <f aca="false">IF(VLOOKUP($E152,'設計内容説明書(防犯一覧)'!$B$32:$IV$81,4,FALSE())="②","□",VLOOKUP($E152,'設計内容説明書(防犯一覧)'!$B$32:$IV$81,U$14,FALSE()))</f>
        <v>#VALUE!</v>
      </c>
      <c r="V152" s="236" t="e">
        <f aca="false">IF(VLOOKUP($E152,'設計内容説明書(防犯一覧)'!$B$32:$IV$81,4,FALSE())="②","□","■")</f>
        <v>#VALUE!</v>
      </c>
      <c r="W152" s="236" t="e">
        <f aca="false">IF(VLOOKUP($E152,'設計内容説明書(防犯一覧)'!$B$32:$IV$81,4,FALSE())="①","-",VLOOKUP($E152,'設計内容説明書(防犯一覧)'!$B$32:$IV$81,W$14,FALSE()))</f>
        <v>#VALUE!</v>
      </c>
      <c r="X152" s="237" t="e">
        <f aca="false">IF(VLOOKUP($E152,'設計内容説明書(防犯一覧)'!$B$32:$IV$81,4,FALSE())="①","□",VLOOKUP($E152,'設計内容説明書(防犯一覧)'!$B$32:$IV$81,X$14,FALSE()))</f>
        <v>#VALUE!</v>
      </c>
      <c r="Y152" s="238" t="e">
        <f aca="false">IF(VLOOKUP($E152,'設計内容説明書(防犯一覧)'!$B$32:$IV$81,4,FALSE())="①","□",VLOOKUP($E152,'設計内容説明書(防犯一覧)'!$B$32:$IV$81,Y$14,FALSE()))</f>
        <v>#VALUE!</v>
      </c>
      <c r="Z152" s="239" t="e">
        <f aca="false">IF(VLOOKUP($E152,'設計内容説明書(防犯一覧)'!$B$32:$IV$81,4,FALSE())="①","□",VLOOKUP($E152,'設計内容説明書(防犯一覧)'!$B$32:$IV$81,Z$14,FALSE()))</f>
        <v>#VALUE!</v>
      </c>
      <c r="AA152" s="240" t="e">
        <f aca="false">IF(VLOOKUP($E152,'設計内容説明書(防犯一覧)'!$B$32:$IV$81,4,FALSE())="①","□",VLOOKUP($E152,'設計内容説明書(防犯一覧)'!$B$32:$IV$81,AA$14,FALSE()))</f>
        <v>#VALUE!</v>
      </c>
      <c r="AB152" s="237" t="e">
        <f aca="false">IF(VLOOKUP($E152,'設計内容説明書(防犯一覧)'!$B$32:$IV$81,4,FALSE())="①","□",VLOOKUP($E152,'設計内容説明書(防犯一覧)'!$B$32:$IV$81,AB$14,FALSE()))</f>
        <v>#VALUE!</v>
      </c>
      <c r="AC152" s="238" t="e">
        <f aca="false">IF(VLOOKUP($E152,'設計内容説明書(防犯一覧)'!$B$32:$IV$81,4,FALSE())="①","□",VLOOKUP($E152,'設計内容説明書(防犯一覧)'!$B$32:$IV$81,AC$14,FALSE()))</f>
        <v>#VALUE!</v>
      </c>
      <c r="AD152" s="239" t="e">
        <f aca="false">IF(VLOOKUP($E152,'設計内容説明書(防犯一覧)'!$B$32:$IV$81,4,FALSE())="①","□",VLOOKUP($E152,'設計内容説明書(防犯一覧)'!$B$32:$IV$81,AD$14,FALSE()))</f>
        <v>#VALUE!</v>
      </c>
      <c r="AE152" s="240" t="e">
        <f aca="false">IF(VLOOKUP($E152,'設計内容説明書(防犯一覧)'!$B$32:$IV$81,4,FALSE())="①","□",VLOOKUP($E152,'設計内容説明書(防犯一覧)'!$B$32:$IV$81,AE$14,FALSE()))</f>
        <v>#VALUE!</v>
      </c>
      <c r="AF152" s="237" t="e">
        <f aca="false">IF(VLOOKUP($E152,'設計内容説明書(防犯一覧)'!$B$32:$IV$81,4,FALSE())="①","□",VLOOKUP($E152,'設計内容説明書(防犯一覧)'!$B$32:$IV$81,AF$14,FALSE()))</f>
        <v>#VALUE!</v>
      </c>
      <c r="AG152" s="238" t="e">
        <f aca="false">IF(VLOOKUP($E152,'設計内容説明書(防犯一覧)'!$B$32:$IV$81,4,FALSE())="①","□",VLOOKUP($E152,'設計内容説明書(防犯一覧)'!$B$32:$IV$81,AG$14,FALSE()))</f>
        <v>#VALUE!</v>
      </c>
      <c r="AH152" s="239" t="e">
        <f aca="false">IF(VLOOKUP($E152,'設計内容説明書(防犯一覧)'!$B$32:$IV$81,4,FALSE())="①","□",VLOOKUP($E152,'設計内容説明書(防犯一覧)'!$B$32:$IV$81,AH$14,FALSE()))</f>
        <v>#VALUE!</v>
      </c>
      <c r="AI152" s="240" t="e">
        <f aca="false">IF(VLOOKUP($E152,'設計内容説明書(防犯一覧)'!$B$32:$IV$81,4,FALSE())="①","□",VLOOKUP($E152,'設計内容説明書(防犯一覧)'!$B$32:$IV$81,AI$14,FALSE()))</f>
        <v>#VALUE!</v>
      </c>
      <c r="AJ152" s="237" t="e">
        <f aca="false">IF(VLOOKUP($E152,'設計内容説明書(防犯一覧)'!$B$32:$IV$81,4,FALSE())="①","□",VLOOKUP($E152,'設計内容説明書(防犯一覧)'!$B$32:$IV$81,AJ$14,FALSE()))</f>
        <v>#VALUE!</v>
      </c>
      <c r="AK152" s="239" t="e">
        <f aca="false">IF(VLOOKUP($E152,'設計内容説明書(防犯一覧)'!$B$32:$IV$81,4,FALSE())="①","□",VLOOKUP($E152,'設計内容説明書(防犯一覧)'!$B$32:$IV$81,AK$14,FALSE()))</f>
        <v>#VALUE!</v>
      </c>
      <c r="AL152" s="238" t="e">
        <f aca="false">IF(VLOOKUP($E152,'設計内容説明書(防犯一覧)'!$B$32:$IV$81,4,FALSE())="①","□",VLOOKUP($E152,'設計内容説明書(防犯一覧)'!$B$32:$IV$81,AL$14,FALSE()))</f>
        <v>#VALUE!</v>
      </c>
      <c r="AM152" s="241" t="e">
        <f aca="false">IF(VLOOKUP($E152,'設計内容説明書(防犯一覧)'!$B$32:$IV$81,4,FALSE())="①","□",VLOOKUP($E152,'設計内容説明書(防犯一覧)'!$B$32:$IV$81,AM$14,FALSE()))</f>
        <v>#VALUE!</v>
      </c>
      <c r="AN152" s="236" t="e">
        <f aca="false">VLOOKUP($E152,'設計内容説明書(防犯一覧)'!$B$32:$IV$81,AN$14,FALSE())</f>
        <v>#VALUE!</v>
      </c>
      <c r="AO152" s="236" t="e">
        <f aca="false">VLOOKUP($E152,'設計内容説明書(防犯一覧)'!$B$32:$IV$81,AO$14,FALSE())</f>
        <v>#VALUE!</v>
      </c>
      <c r="AP152" s="237" t="e">
        <f aca="false">VLOOKUP($E152,'設計内容説明書(防犯一覧)'!$B$32:$IV$81,AP$14,FALSE())</f>
        <v>#VALUE!</v>
      </c>
      <c r="AQ152" s="239" t="e">
        <f aca="false">VLOOKUP($E152,'設計内容説明書(防犯一覧)'!$B$32:$IV$81,AQ$14,FALSE())</f>
        <v>#VALUE!</v>
      </c>
      <c r="AR152" s="239" t="e">
        <f aca="false">VLOOKUP($E152,'設計内容説明書(防犯一覧)'!$B$32:$IV$81,AR$14,FALSE())</f>
        <v>#VALUE!</v>
      </c>
      <c r="AS152" s="241" t="e">
        <f aca="false">VLOOKUP($E152,'設計内容説明書(防犯一覧)'!$B$32:$IV$81,AS$14,FALSE())</f>
        <v>#VALUE!</v>
      </c>
      <c r="AT152" s="237" t="e">
        <f aca="false">VLOOKUP($E152,'設計内容説明書(防犯一覧)'!$B$32:$IV$81,AT$14,FALSE())</f>
        <v>#VALUE!</v>
      </c>
      <c r="AU152" s="239" t="e">
        <f aca="false">VLOOKUP($E152,'設計内容説明書(防犯一覧)'!$B$32:$IV$81,AU$14,FALSE())</f>
        <v>#VALUE!</v>
      </c>
      <c r="AV152" s="239" t="e">
        <f aca="false">VLOOKUP($E152,'設計内容説明書(防犯一覧)'!$B$32:$IV$81,AV$14,FALSE())</f>
        <v>#VALUE!</v>
      </c>
      <c r="AW152" s="241" t="e">
        <f aca="false">VLOOKUP($E152,'設計内容説明書(防犯一覧)'!$B$32:$IV$81,AW$14,FALSE())</f>
        <v>#VALUE!</v>
      </c>
      <c r="AX152" s="237" t="e">
        <f aca="false">VLOOKUP($E152,'設計内容説明書(防犯一覧)'!$B$32:$IV$81,AX$14,FALSE())</f>
        <v>#VALUE!</v>
      </c>
      <c r="AY152" s="239" t="e">
        <f aca="false">VLOOKUP($E152,'設計内容説明書(防犯一覧)'!$B$32:$IV$81,AY$14,FALSE())</f>
        <v>#VALUE!</v>
      </c>
      <c r="AZ152" s="239" t="e">
        <f aca="false">VLOOKUP($E152,'設計内容説明書(防犯一覧)'!$B$32:$IV$81,AZ$14,FALSE())</f>
        <v>#VALUE!</v>
      </c>
      <c r="BA152" s="241" t="e">
        <f aca="false">VLOOKUP($E152,'設計内容説明書(防犯一覧)'!$B$32:$IV$81,BA$14,FALSE())</f>
        <v>#VALUE!</v>
      </c>
      <c r="BB152" s="237" t="e">
        <f aca="false">VLOOKUP($E152,'設計内容説明書(防犯一覧)'!$B$32:$IV$81,BB$14,FALSE())</f>
        <v>#VALUE!</v>
      </c>
      <c r="BC152" s="239" t="e">
        <f aca="false">VLOOKUP($E152,'設計内容説明書(防犯一覧)'!$B$32:$IV$81,BC$14,FALSE())</f>
        <v>#VALUE!</v>
      </c>
      <c r="BD152" s="239" t="e">
        <f aca="false">VLOOKUP($E152,'設計内容説明書(防犯一覧)'!$B$32:$IV$81,BD$14,FALSE())</f>
        <v>#VALUE!</v>
      </c>
      <c r="BE152" s="241" t="e">
        <f aca="false">VLOOKUP($E152,'設計内容説明書(防犯一覧)'!$B$32:$IV$81,BE$14,FALSE())</f>
        <v>#VALUE!</v>
      </c>
    </row>
    <row r="153" customFormat="false" ht="12" hidden="false" customHeight="true" outlineLevel="0" collapsed="false">
      <c r="A153" s="246" t="n">
        <v>132</v>
      </c>
      <c r="B153" s="247" t="e">
        <f aca="false">住戸分類!W136</f>
        <v>#VALUE!</v>
      </c>
      <c r="C153" s="247"/>
      <c r="D153" s="247"/>
      <c r="E153" s="248" t="e">
        <f aca="false">住戸分類!X136</f>
        <v>#VALUE!</v>
      </c>
      <c r="F153" s="248"/>
      <c r="G153" s="248"/>
      <c r="H153" s="236" t="e">
        <f aca="false">IF(VLOOKUP($E153,'設計内容説明書(防犯一覧)'!$B$32:$IV$81,4,FALSE())="①","□","■")</f>
        <v>#VALUE!</v>
      </c>
      <c r="I153" s="236" t="e">
        <f aca="false">IF(VLOOKUP($E153,'設計内容説明書(防犯一覧)'!$B$32:$IV$81,4,FALSE())="②","-",VLOOKUP($E153,'設計内容説明書(防犯一覧)'!$B$32:$IV$81,I$14,FALSE()))</f>
        <v>#VALUE!</v>
      </c>
      <c r="J153" s="237" t="e">
        <f aca="false">IF(VLOOKUP($E153,'設計内容説明書(防犯一覧)'!$B$32:$IV$81,4,FALSE())="②","□",VLOOKUP($E153,'設計内容説明書(防犯一覧)'!$B$32:$IV$81,J$14,FALSE()))</f>
        <v>#VALUE!</v>
      </c>
      <c r="K153" s="238" t="e">
        <f aca="false">IF(VLOOKUP($E153,'設計内容説明書(防犯一覧)'!$B$32:$IV$81,4,FALSE())="②","□",VLOOKUP($E153,'設計内容説明書(防犯一覧)'!$B$32:$IV$81,K$14,FALSE()))</f>
        <v>#VALUE!</v>
      </c>
      <c r="L153" s="239" t="e">
        <f aca="false">IF(VLOOKUP($E153,'設計内容説明書(防犯一覧)'!$B$32:$IV$81,4,FALSE())="②","□",VLOOKUP($E153,'設計内容説明書(防犯一覧)'!$B$32:$IV$81,L$14,FALSE()))</f>
        <v>#VALUE!</v>
      </c>
      <c r="M153" s="240" t="e">
        <f aca="false">IF(VLOOKUP($E153,'設計内容説明書(防犯一覧)'!$B$32:$IV$81,4,FALSE())="②","□",VLOOKUP($E153,'設計内容説明書(防犯一覧)'!$B$32:$IV$81,M$14,FALSE()))</f>
        <v>#VALUE!</v>
      </c>
      <c r="N153" s="237" t="e">
        <f aca="false">IF(VLOOKUP($E153,'設計内容説明書(防犯一覧)'!$B$32:$IV$81,4,FALSE())="②","□",VLOOKUP($E153,'設計内容説明書(防犯一覧)'!$B$32:$IV$81,N$14,FALSE()))</f>
        <v>#VALUE!</v>
      </c>
      <c r="O153" s="238" t="e">
        <f aca="false">IF(VLOOKUP($E153,'設計内容説明書(防犯一覧)'!$B$32:$IV$81,4,FALSE())="②","□",VLOOKUP($E153,'設計内容説明書(防犯一覧)'!$B$32:$IV$81,O$14,FALSE()))</f>
        <v>#VALUE!</v>
      </c>
      <c r="P153" s="239" t="e">
        <f aca="false">IF(VLOOKUP($E153,'設計内容説明書(防犯一覧)'!$B$32:$IV$81,4,FALSE())="②","□",VLOOKUP($E153,'設計内容説明書(防犯一覧)'!$B$32:$IV$81,P$14,FALSE()))</f>
        <v>#VALUE!</v>
      </c>
      <c r="Q153" s="240" t="e">
        <f aca="false">IF(VLOOKUP($E153,'設計内容説明書(防犯一覧)'!$B$32:$IV$81,4,FALSE())="②","□",VLOOKUP($E153,'設計内容説明書(防犯一覧)'!$B$32:$IV$81,Q$14,FALSE()))</f>
        <v>#VALUE!</v>
      </c>
      <c r="R153" s="237" t="e">
        <f aca="false">IF(VLOOKUP($E153,'設計内容説明書(防犯一覧)'!$B$32:$IV$81,4,FALSE())="②","□",VLOOKUP($E153,'設計内容説明書(防犯一覧)'!$B$32:$IV$81,R$14,FALSE()))</f>
        <v>#VALUE!</v>
      </c>
      <c r="S153" s="239" t="e">
        <f aca="false">IF(VLOOKUP($E153,'設計内容説明書(防犯一覧)'!$B$32:$IV$81,4,FALSE())="②","□",VLOOKUP($E153,'設計内容説明書(防犯一覧)'!$B$32:$IV$81,S$14,FALSE()))</f>
        <v>#VALUE!</v>
      </c>
      <c r="T153" s="238" t="e">
        <f aca="false">IF(VLOOKUP($E153,'設計内容説明書(防犯一覧)'!$B$32:$IV$81,4,FALSE())="②","□",VLOOKUP($E153,'設計内容説明書(防犯一覧)'!$B$32:$IV$81,T$14,FALSE()))</f>
        <v>#VALUE!</v>
      </c>
      <c r="U153" s="241" t="e">
        <f aca="false">IF(VLOOKUP($E153,'設計内容説明書(防犯一覧)'!$B$32:$IV$81,4,FALSE())="②","□",VLOOKUP($E153,'設計内容説明書(防犯一覧)'!$B$32:$IV$81,U$14,FALSE()))</f>
        <v>#VALUE!</v>
      </c>
      <c r="V153" s="236" t="e">
        <f aca="false">IF(VLOOKUP($E153,'設計内容説明書(防犯一覧)'!$B$32:$IV$81,4,FALSE())="②","□","■")</f>
        <v>#VALUE!</v>
      </c>
      <c r="W153" s="236" t="e">
        <f aca="false">IF(VLOOKUP($E153,'設計内容説明書(防犯一覧)'!$B$32:$IV$81,4,FALSE())="①","-",VLOOKUP($E153,'設計内容説明書(防犯一覧)'!$B$32:$IV$81,W$14,FALSE()))</f>
        <v>#VALUE!</v>
      </c>
      <c r="X153" s="237" t="e">
        <f aca="false">IF(VLOOKUP($E153,'設計内容説明書(防犯一覧)'!$B$32:$IV$81,4,FALSE())="①","□",VLOOKUP($E153,'設計内容説明書(防犯一覧)'!$B$32:$IV$81,X$14,FALSE()))</f>
        <v>#VALUE!</v>
      </c>
      <c r="Y153" s="238" t="e">
        <f aca="false">IF(VLOOKUP($E153,'設計内容説明書(防犯一覧)'!$B$32:$IV$81,4,FALSE())="①","□",VLOOKUP($E153,'設計内容説明書(防犯一覧)'!$B$32:$IV$81,Y$14,FALSE()))</f>
        <v>#VALUE!</v>
      </c>
      <c r="Z153" s="239" t="e">
        <f aca="false">IF(VLOOKUP($E153,'設計内容説明書(防犯一覧)'!$B$32:$IV$81,4,FALSE())="①","□",VLOOKUP($E153,'設計内容説明書(防犯一覧)'!$B$32:$IV$81,Z$14,FALSE()))</f>
        <v>#VALUE!</v>
      </c>
      <c r="AA153" s="240" t="e">
        <f aca="false">IF(VLOOKUP($E153,'設計内容説明書(防犯一覧)'!$B$32:$IV$81,4,FALSE())="①","□",VLOOKUP($E153,'設計内容説明書(防犯一覧)'!$B$32:$IV$81,AA$14,FALSE()))</f>
        <v>#VALUE!</v>
      </c>
      <c r="AB153" s="237" t="e">
        <f aca="false">IF(VLOOKUP($E153,'設計内容説明書(防犯一覧)'!$B$32:$IV$81,4,FALSE())="①","□",VLOOKUP($E153,'設計内容説明書(防犯一覧)'!$B$32:$IV$81,AB$14,FALSE()))</f>
        <v>#VALUE!</v>
      </c>
      <c r="AC153" s="238" t="e">
        <f aca="false">IF(VLOOKUP($E153,'設計内容説明書(防犯一覧)'!$B$32:$IV$81,4,FALSE())="①","□",VLOOKUP($E153,'設計内容説明書(防犯一覧)'!$B$32:$IV$81,AC$14,FALSE()))</f>
        <v>#VALUE!</v>
      </c>
      <c r="AD153" s="239" t="e">
        <f aca="false">IF(VLOOKUP($E153,'設計内容説明書(防犯一覧)'!$B$32:$IV$81,4,FALSE())="①","□",VLOOKUP($E153,'設計内容説明書(防犯一覧)'!$B$32:$IV$81,AD$14,FALSE()))</f>
        <v>#VALUE!</v>
      </c>
      <c r="AE153" s="240" t="e">
        <f aca="false">IF(VLOOKUP($E153,'設計内容説明書(防犯一覧)'!$B$32:$IV$81,4,FALSE())="①","□",VLOOKUP($E153,'設計内容説明書(防犯一覧)'!$B$32:$IV$81,AE$14,FALSE()))</f>
        <v>#VALUE!</v>
      </c>
      <c r="AF153" s="237" t="e">
        <f aca="false">IF(VLOOKUP($E153,'設計内容説明書(防犯一覧)'!$B$32:$IV$81,4,FALSE())="①","□",VLOOKUP($E153,'設計内容説明書(防犯一覧)'!$B$32:$IV$81,AF$14,FALSE()))</f>
        <v>#VALUE!</v>
      </c>
      <c r="AG153" s="238" t="e">
        <f aca="false">IF(VLOOKUP($E153,'設計内容説明書(防犯一覧)'!$B$32:$IV$81,4,FALSE())="①","□",VLOOKUP($E153,'設計内容説明書(防犯一覧)'!$B$32:$IV$81,AG$14,FALSE()))</f>
        <v>#VALUE!</v>
      </c>
      <c r="AH153" s="239" t="e">
        <f aca="false">IF(VLOOKUP($E153,'設計内容説明書(防犯一覧)'!$B$32:$IV$81,4,FALSE())="①","□",VLOOKUP($E153,'設計内容説明書(防犯一覧)'!$B$32:$IV$81,AH$14,FALSE()))</f>
        <v>#VALUE!</v>
      </c>
      <c r="AI153" s="240" t="e">
        <f aca="false">IF(VLOOKUP($E153,'設計内容説明書(防犯一覧)'!$B$32:$IV$81,4,FALSE())="①","□",VLOOKUP($E153,'設計内容説明書(防犯一覧)'!$B$32:$IV$81,AI$14,FALSE()))</f>
        <v>#VALUE!</v>
      </c>
      <c r="AJ153" s="237" t="e">
        <f aca="false">IF(VLOOKUP($E153,'設計内容説明書(防犯一覧)'!$B$32:$IV$81,4,FALSE())="①","□",VLOOKUP($E153,'設計内容説明書(防犯一覧)'!$B$32:$IV$81,AJ$14,FALSE()))</f>
        <v>#VALUE!</v>
      </c>
      <c r="AK153" s="239" t="e">
        <f aca="false">IF(VLOOKUP($E153,'設計内容説明書(防犯一覧)'!$B$32:$IV$81,4,FALSE())="①","□",VLOOKUP($E153,'設計内容説明書(防犯一覧)'!$B$32:$IV$81,AK$14,FALSE()))</f>
        <v>#VALUE!</v>
      </c>
      <c r="AL153" s="238" t="e">
        <f aca="false">IF(VLOOKUP($E153,'設計内容説明書(防犯一覧)'!$B$32:$IV$81,4,FALSE())="①","□",VLOOKUP($E153,'設計内容説明書(防犯一覧)'!$B$32:$IV$81,AL$14,FALSE()))</f>
        <v>#VALUE!</v>
      </c>
      <c r="AM153" s="241" t="e">
        <f aca="false">IF(VLOOKUP($E153,'設計内容説明書(防犯一覧)'!$B$32:$IV$81,4,FALSE())="①","□",VLOOKUP($E153,'設計内容説明書(防犯一覧)'!$B$32:$IV$81,AM$14,FALSE()))</f>
        <v>#VALUE!</v>
      </c>
      <c r="AN153" s="236" t="e">
        <f aca="false">VLOOKUP($E153,'設計内容説明書(防犯一覧)'!$B$32:$IV$81,AN$14,FALSE())</f>
        <v>#VALUE!</v>
      </c>
      <c r="AO153" s="236" t="e">
        <f aca="false">VLOOKUP($E153,'設計内容説明書(防犯一覧)'!$B$32:$IV$81,AO$14,FALSE())</f>
        <v>#VALUE!</v>
      </c>
      <c r="AP153" s="237" t="e">
        <f aca="false">VLOOKUP($E153,'設計内容説明書(防犯一覧)'!$B$32:$IV$81,AP$14,FALSE())</f>
        <v>#VALUE!</v>
      </c>
      <c r="AQ153" s="239" t="e">
        <f aca="false">VLOOKUP($E153,'設計内容説明書(防犯一覧)'!$B$32:$IV$81,AQ$14,FALSE())</f>
        <v>#VALUE!</v>
      </c>
      <c r="AR153" s="239" t="e">
        <f aca="false">VLOOKUP($E153,'設計内容説明書(防犯一覧)'!$B$32:$IV$81,AR$14,FALSE())</f>
        <v>#VALUE!</v>
      </c>
      <c r="AS153" s="241" t="e">
        <f aca="false">VLOOKUP($E153,'設計内容説明書(防犯一覧)'!$B$32:$IV$81,AS$14,FALSE())</f>
        <v>#VALUE!</v>
      </c>
      <c r="AT153" s="237" t="e">
        <f aca="false">VLOOKUP($E153,'設計内容説明書(防犯一覧)'!$B$32:$IV$81,AT$14,FALSE())</f>
        <v>#VALUE!</v>
      </c>
      <c r="AU153" s="239" t="e">
        <f aca="false">VLOOKUP($E153,'設計内容説明書(防犯一覧)'!$B$32:$IV$81,AU$14,FALSE())</f>
        <v>#VALUE!</v>
      </c>
      <c r="AV153" s="239" t="e">
        <f aca="false">VLOOKUP($E153,'設計内容説明書(防犯一覧)'!$B$32:$IV$81,AV$14,FALSE())</f>
        <v>#VALUE!</v>
      </c>
      <c r="AW153" s="241" t="e">
        <f aca="false">VLOOKUP($E153,'設計内容説明書(防犯一覧)'!$B$32:$IV$81,AW$14,FALSE())</f>
        <v>#VALUE!</v>
      </c>
      <c r="AX153" s="237" t="e">
        <f aca="false">VLOOKUP($E153,'設計内容説明書(防犯一覧)'!$B$32:$IV$81,AX$14,FALSE())</f>
        <v>#VALUE!</v>
      </c>
      <c r="AY153" s="239" t="e">
        <f aca="false">VLOOKUP($E153,'設計内容説明書(防犯一覧)'!$B$32:$IV$81,AY$14,FALSE())</f>
        <v>#VALUE!</v>
      </c>
      <c r="AZ153" s="239" t="e">
        <f aca="false">VLOOKUP($E153,'設計内容説明書(防犯一覧)'!$B$32:$IV$81,AZ$14,FALSE())</f>
        <v>#VALUE!</v>
      </c>
      <c r="BA153" s="241" t="e">
        <f aca="false">VLOOKUP($E153,'設計内容説明書(防犯一覧)'!$B$32:$IV$81,BA$14,FALSE())</f>
        <v>#VALUE!</v>
      </c>
      <c r="BB153" s="237" t="e">
        <f aca="false">VLOOKUP($E153,'設計内容説明書(防犯一覧)'!$B$32:$IV$81,BB$14,FALSE())</f>
        <v>#VALUE!</v>
      </c>
      <c r="BC153" s="239" t="e">
        <f aca="false">VLOOKUP($E153,'設計内容説明書(防犯一覧)'!$B$32:$IV$81,BC$14,FALSE())</f>
        <v>#VALUE!</v>
      </c>
      <c r="BD153" s="239" t="e">
        <f aca="false">VLOOKUP($E153,'設計内容説明書(防犯一覧)'!$B$32:$IV$81,BD$14,FALSE())</f>
        <v>#VALUE!</v>
      </c>
      <c r="BE153" s="241" t="e">
        <f aca="false">VLOOKUP($E153,'設計内容説明書(防犯一覧)'!$B$32:$IV$81,BE$14,FALSE())</f>
        <v>#VALUE!</v>
      </c>
    </row>
    <row r="154" customFormat="false" ht="12" hidden="false" customHeight="true" outlineLevel="0" collapsed="false">
      <c r="A154" s="246" t="n">
        <v>133</v>
      </c>
      <c r="B154" s="247" t="e">
        <f aca="false">住戸分類!W137</f>
        <v>#VALUE!</v>
      </c>
      <c r="C154" s="247"/>
      <c r="D154" s="247"/>
      <c r="E154" s="248" t="e">
        <f aca="false">住戸分類!X137</f>
        <v>#VALUE!</v>
      </c>
      <c r="F154" s="248"/>
      <c r="G154" s="248"/>
      <c r="H154" s="236" t="e">
        <f aca="false">IF(VLOOKUP($E154,'設計内容説明書(防犯一覧)'!$B$32:$IV$81,4,FALSE())="①","□","■")</f>
        <v>#VALUE!</v>
      </c>
      <c r="I154" s="236" t="e">
        <f aca="false">IF(VLOOKUP($E154,'設計内容説明書(防犯一覧)'!$B$32:$IV$81,4,FALSE())="②","-",VLOOKUP($E154,'設計内容説明書(防犯一覧)'!$B$32:$IV$81,I$14,FALSE()))</f>
        <v>#VALUE!</v>
      </c>
      <c r="J154" s="237" t="e">
        <f aca="false">IF(VLOOKUP($E154,'設計内容説明書(防犯一覧)'!$B$32:$IV$81,4,FALSE())="②","□",VLOOKUP($E154,'設計内容説明書(防犯一覧)'!$B$32:$IV$81,J$14,FALSE()))</f>
        <v>#VALUE!</v>
      </c>
      <c r="K154" s="238" t="e">
        <f aca="false">IF(VLOOKUP($E154,'設計内容説明書(防犯一覧)'!$B$32:$IV$81,4,FALSE())="②","□",VLOOKUP($E154,'設計内容説明書(防犯一覧)'!$B$32:$IV$81,K$14,FALSE()))</f>
        <v>#VALUE!</v>
      </c>
      <c r="L154" s="239" t="e">
        <f aca="false">IF(VLOOKUP($E154,'設計内容説明書(防犯一覧)'!$B$32:$IV$81,4,FALSE())="②","□",VLOOKUP($E154,'設計内容説明書(防犯一覧)'!$B$32:$IV$81,L$14,FALSE()))</f>
        <v>#VALUE!</v>
      </c>
      <c r="M154" s="240" t="e">
        <f aca="false">IF(VLOOKUP($E154,'設計内容説明書(防犯一覧)'!$B$32:$IV$81,4,FALSE())="②","□",VLOOKUP($E154,'設計内容説明書(防犯一覧)'!$B$32:$IV$81,M$14,FALSE()))</f>
        <v>#VALUE!</v>
      </c>
      <c r="N154" s="237" t="e">
        <f aca="false">IF(VLOOKUP($E154,'設計内容説明書(防犯一覧)'!$B$32:$IV$81,4,FALSE())="②","□",VLOOKUP($E154,'設計内容説明書(防犯一覧)'!$B$32:$IV$81,N$14,FALSE()))</f>
        <v>#VALUE!</v>
      </c>
      <c r="O154" s="238" t="e">
        <f aca="false">IF(VLOOKUP($E154,'設計内容説明書(防犯一覧)'!$B$32:$IV$81,4,FALSE())="②","□",VLOOKUP($E154,'設計内容説明書(防犯一覧)'!$B$32:$IV$81,O$14,FALSE()))</f>
        <v>#VALUE!</v>
      </c>
      <c r="P154" s="239" t="e">
        <f aca="false">IF(VLOOKUP($E154,'設計内容説明書(防犯一覧)'!$B$32:$IV$81,4,FALSE())="②","□",VLOOKUP($E154,'設計内容説明書(防犯一覧)'!$B$32:$IV$81,P$14,FALSE()))</f>
        <v>#VALUE!</v>
      </c>
      <c r="Q154" s="240" t="e">
        <f aca="false">IF(VLOOKUP($E154,'設計内容説明書(防犯一覧)'!$B$32:$IV$81,4,FALSE())="②","□",VLOOKUP($E154,'設計内容説明書(防犯一覧)'!$B$32:$IV$81,Q$14,FALSE()))</f>
        <v>#VALUE!</v>
      </c>
      <c r="R154" s="237" t="e">
        <f aca="false">IF(VLOOKUP($E154,'設計内容説明書(防犯一覧)'!$B$32:$IV$81,4,FALSE())="②","□",VLOOKUP($E154,'設計内容説明書(防犯一覧)'!$B$32:$IV$81,R$14,FALSE()))</f>
        <v>#VALUE!</v>
      </c>
      <c r="S154" s="239" t="e">
        <f aca="false">IF(VLOOKUP($E154,'設計内容説明書(防犯一覧)'!$B$32:$IV$81,4,FALSE())="②","□",VLOOKUP($E154,'設計内容説明書(防犯一覧)'!$B$32:$IV$81,S$14,FALSE()))</f>
        <v>#VALUE!</v>
      </c>
      <c r="T154" s="238" t="e">
        <f aca="false">IF(VLOOKUP($E154,'設計内容説明書(防犯一覧)'!$B$32:$IV$81,4,FALSE())="②","□",VLOOKUP($E154,'設計内容説明書(防犯一覧)'!$B$32:$IV$81,T$14,FALSE()))</f>
        <v>#VALUE!</v>
      </c>
      <c r="U154" s="241" t="e">
        <f aca="false">IF(VLOOKUP($E154,'設計内容説明書(防犯一覧)'!$B$32:$IV$81,4,FALSE())="②","□",VLOOKUP($E154,'設計内容説明書(防犯一覧)'!$B$32:$IV$81,U$14,FALSE()))</f>
        <v>#VALUE!</v>
      </c>
      <c r="V154" s="236" t="e">
        <f aca="false">IF(VLOOKUP($E154,'設計内容説明書(防犯一覧)'!$B$32:$IV$81,4,FALSE())="②","□","■")</f>
        <v>#VALUE!</v>
      </c>
      <c r="W154" s="236" t="e">
        <f aca="false">IF(VLOOKUP($E154,'設計内容説明書(防犯一覧)'!$B$32:$IV$81,4,FALSE())="①","-",VLOOKUP($E154,'設計内容説明書(防犯一覧)'!$B$32:$IV$81,W$14,FALSE()))</f>
        <v>#VALUE!</v>
      </c>
      <c r="X154" s="237" t="e">
        <f aca="false">IF(VLOOKUP($E154,'設計内容説明書(防犯一覧)'!$B$32:$IV$81,4,FALSE())="①","□",VLOOKUP($E154,'設計内容説明書(防犯一覧)'!$B$32:$IV$81,X$14,FALSE()))</f>
        <v>#VALUE!</v>
      </c>
      <c r="Y154" s="238" t="e">
        <f aca="false">IF(VLOOKUP($E154,'設計内容説明書(防犯一覧)'!$B$32:$IV$81,4,FALSE())="①","□",VLOOKUP($E154,'設計内容説明書(防犯一覧)'!$B$32:$IV$81,Y$14,FALSE()))</f>
        <v>#VALUE!</v>
      </c>
      <c r="Z154" s="239" t="e">
        <f aca="false">IF(VLOOKUP($E154,'設計内容説明書(防犯一覧)'!$B$32:$IV$81,4,FALSE())="①","□",VLOOKUP($E154,'設計内容説明書(防犯一覧)'!$B$32:$IV$81,Z$14,FALSE()))</f>
        <v>#VALUE!</v>
      </c>
      <c r="AA154" s="240" t="e">
        <f aca="false">IF(VLOOKUP($E154,'設計内容説明書(防犯一覧)'!$B$32:$IV$81,4,FALSE())="①","□",VLOOKUP($E154,'設計内容説明書(防犯一覧)'!$B$32:$IV$81,AA$14,FALSE()))</f>
        <v>#VALUE!</v>
      </c>
      <c r="AB154" s="237" t="e">
        <f aca="false">IF(VLOOKUP($E154,'設計内容説明書(防犯一覧)'!$B$32:$IV$81,4,FALSE())="①","□",VLOOKUP($E154,'設計内容説明書(防犯一覧)'!$B$32:$IV$81,AB$14,FALSE()))</f>
        <v>#VALUE!</v>
      </c>
      <c r="AC154" s="238" t="e">
        <f aca="false">IF(VLOOKUP($E154,'設計内容説明書(防犯一覧)'!$B$32:$IV$81,4,FALSE())="①","□",VLOOKUP($E154,'設計内容説明書(防犯一覧)'!$B$32:$IV$81,AC$14,FALSE()))</f>
        <v>#VALUE!</v>
      </c>
      <c r="AD154" s="239" t="e">
        <f aca="false">IF(VLOOKUP($E154,'設計内容説明書(防犯一覧)'!$B$32:$IV$81,4,FALSE())="①","□",VLOOKUP($E154,'設計内容説明書(防犯一覧)'!$B$32:$IV$81,AD$14,FALSE()))</f>
        <v>#VALUE!</v>
      </c>
      <c r="AE154" s="240" t="e">
        <f aca="false">IF(VLOOKUP($E154,'設計内容説明書(防犯一覧)'!$B$32:$IV$81,4,FALSE())="①","□",VLOOKUP($E154,'設計内容説明書(防犯一覧)'!$B$32:$IV$81,AE$14,FALSE()))</f>
        <v>#VALUE!</v>
      </c>
      <c r="AF154" s="237" t="e">
        <f aca="false">IF(VLOOKUP($E154,'設計内容説明書(防犯一覧)'!$B$32:$IV$81,4,FALSE())="①","□",VLOOKUP($E154,'設計内容説明書(防犯一覧)'!$B$32:$IV$81,AF$14,FALSE()))</f>
        <v>#VALUE!</v>
      </c>
      <c r="AG154" s="238" t="e">
        <f aca="false">IF(VLOOKUP($E154,'設計内容説明書(防犯一覧)'!$B$32:$IV$81,4,FALSE())="①","□",VLOOKUP($E154,'設計内容説明書(防犯一覧)'!$B$32:$IV$81,AG$14,FALSE()))</f>
        <v>#VALUE!</v>
      </c>
      <c r="AH154" s="239" t="e">
        <f aca="false">IF(VLOOKUP($E154,'設計内容説明書(防犯一覧)'!$B$32:$IV$81,4,FALSE())="①","□",VLOOKUP($E154,'設計内容説明書(防犯一覧)'!$B$32:$IV$81,AH$14,FALSE()))</f>
        <v>#VALUE!</v>
      </c>
      <c r="AI154" s="240" t="e">
        <f aca="false">IF(VLOOKUP($E154,'設計内容説明書(防犯一覧)'!$B$32:$IV$81,4,FALSE())="①","□",VLOOKUP($E154,'設計内容説明書(防犯一覧)'!$B$32:$IV$81,AI$14,FALSE()))</f>
        <v>#VALUE!</v>
      </c>
      <c r="AJ154" s="237" t="e">
        <f aca="false">IF(VLOOKUP($E154,'設計内容説明書(防犯一覧)'!$B$32:$IV$81,4,FALSE())="①","□",VLOOKUP($E154,'設計内容説明書(防犯一覧)'!$B$32:$IV$81,AJ$14,FALSE()))</f>
        <v>#VALUE!</v>
      </c>
      <c r="AK154" s="239" t="e">
        <f aca="false">IF(VLOOKUP($E154,'設計内容説明書(防犯一覧)'!$B$32:$IV$81,4,FALSE())="①","□",VLOOKUP($E154,'設計内容説明書(防犯一覧)'!$B$32:$IV$81,AK$14,FALSE()))</f>
        <v>#VALUE!</v>
      </c>
      <c r="AL154" s="238" t="e">
        <f aca="false">IF(VLOOKUP($E154,'設計内容説明書(防犯一覧)'!$B$32:$IV$81,4,FALSE())="①","□",VLOOKUP($E154,'設計内容説明書(防犯一覧)'!$B$32:$IV$81,AL$14,FALSE()))</f>
        <v>#VALUE!</v>
      </c>
      <c r="AM154" s="241" t="e">
        <f aca="false">IF(VLOOKUP($E154,'設計内容説明書(防犯一覧)'!$B$32:$IV$81,4,FALSE())="①","□",VLOOKUP($E154,'設計内容説明書(防犯一覧)'!$B$32:$IV$81,AM$14,FALSE()))</f>
        <v>#VALUE!</v>
      </c>
      <c r="AN154" s="236" t="e">
        <f aca="false">VLOOKUP($E154,'設計内容説明書(防犯一覧)'!$B$32:$IV$81,AN$14,FALSE())</f>
        <v>#VALUE!</v>
      </c>
      <c r="AO154" s="236" t="e">
        <f aca="false">VLOOKUP($E154,'設計内容説明書(防犯一覧)'!$B$32:$IV$81,AO$14,FALSE())</f>
        <v>#VALUE!</v>
      </c>
      <c r="AP154" s="237" t="e">
        <f aca="false">VLOOKUP($E154,'設計内容説明書(防犯一覧)'!$B$32:$IV$81,AP$14,FALSE())</f>
        <v>#VALUE!</v>
      </c>
      <c r="AQ154" s="239" t="e">
        <f aca="false">VLOOKUP($E154,'設計内容説明書(防犯一覧)'!$B$32:$IV$81,AQ$14,FALSE())</f>
        <v>#VALUE!</v>
      </c>
      <c r="AR154" s="239" t="e">
        <f aca="false">VLOOKUP($E154,'設計内容説明書(防犯一覧)'!$B$32:$IV$81,AR$14,FALSE())</f>
        <v>#VALUE!</v>
      </c>
      <c r="AS154" s="241" t="e">
        <f aca="false">VLOOKUP($E154,'設計内容説明書(防犯一覧)'!$B$32:$IV$81,AS$14,FALSE())</f>
        <v>#VALUE!</v>
      </c>
      <c r="AT154" s="237" t="e">
        <f aca="false">VLOOKUP($E154,'設計内容説明書(防犯一覧)'!$B$32:$IV$81,AT$14,FALSE())</f>
        <v>#VALUE!</v>
      </c>
      <c r="AU154" s="239" t="e">
        <f aca="false">VLOOKUP($E154,'設計内容説明書(防犯一覧)'!$B$32:$IV$81,AU$14,FALSE())</f>
        <v>#VALUE!</v>
      </c>
      <c r="AV154" s="239" t="e">
        <f aca="false">VLOOKUP($E154,'設計内容説明書(防犯一覧)'!$B$32:$IV$81,AV$14,FALSE())</f>
        <v>#VALUE!</v>
      </c>
      <c r="AW154" s="241" t="e">
        <f aca="false">VLOOKUP($E154,'設計内容説明書(防犯一覧)'!$B$32:$IV$81,AW$14,FALSE())</f>
        <v>#VALUE!</v>
      </c>
      <c r="AX154" s="237" t="e">
        <f aca="false">VLOOKUP($E154,'設計内容説明書(防犯一覧)'!$B$32:$IV$81,AX$14,FALSE())</f>
        <v>#VALUE!</v>
      </c>
      <c r="AY154" s="239" t="e">
        <f aca="false">VLOOKUP($E154,'設計内容説明書(防犯一覧)'!$B$32:$IV$81,AY$14,FALSE())</f>
        <v>#VALUE!</v>
      </c>
      <c r="AZ154" s="239" t="e">
        <f aca="false">VLOOKUP($E154,'設計内容説明書(防犯一覧)'!$B$32:$IV$81,AZ$14,FALSE())</f>
        <v>#VALUE!</v>
      </c>
      <c r="BA154" s="241" t="e">
        <f aca="false">VLOOKUP($E154,'設計内容説明書(防犯一覧)'!$B$32:$IV$81,BA$14,FALSE())</f>
        <v>#VALUE!</v>
      </c>
      <c r="BB154" s="237" t="e">
        <f aca="false">VLOOKUP($E154,'設計内容説明書(防犯一覧)'!$B$32:$IV$81,BB$14,FALSE())</f>
        <v>#VALUE!</v>
      </c>
      <c r="BC154" s="239" t="e">
        <f aca="false">VLOOKUP($E154,'設計内容説明書(防犯一覧)'!$B$32:$IV$81,BC$14,FALSE())</f>
        <v>#VALUE!</v>
      </c>
      <c r="BD154" s="239" t="e">
        <f aca="false">VLOOKUP($E154,'設計内容説明書(防犯一覧)'!$B$32:$IV$81,BD$14,FALSE())</f>
        <v>#VALUE!</v>
      </c>
      <c r="BE154" s="241" t="e">
        <f aca="false">VLOOKUP($E154,'設計内容説明書(防犯一覧)'!$B$32:$IV$81,BE$14,FALSE())</f>
        <v>#VALUE!</v>
      </c>
    </row>
    <row r="155" customFormat="false" ht="12" hidden="false" customHeight="true" outlineLevel="0" collapsed="false">
      <c r="A155" s="246" t="n">
        <v>134</v>
      </c>
      <c r="B155" s="247" t="e">
        <f aca="false">住戸分類!W138</f>
        <v>#VALUE!</v>
      </c>
      <c r="C155" s="247"/>
      <c r="D155" s="247"/>
      <c r="E155" s="248" t="e">
        <f aca="false">住戸分類!X138</f>
        <v>#VALUE!</v>
      </c>
      <c r="F155" s="248"/>
      <c r="G155" s="248"/>
      <c r="H155" s="236" t="e">
        <f aca="false">IF(VLOOKUP($E155,'設計内容説明書(防犯一覧)'!$B$32:$IV$81,4,FALSE())="①","□","■")</f>
        <v>#VALUE!</v>
      </c>
      <c r="I155" s="236" t="e">
        <f aca="false">IF(VLOOKUP($E155,'設計内容説明書(防犯一覧)'!$B$32:$IV$81,4,FALSE())="②","-",VLOOKUP($E155,'設計内容説明書(防犯一覧)'!$B$32:$IV$81,I$14,FALSE()))</f>
        <v>#VALUE!</v>
      </c>
      <c r="J155" s="237" t="e">
        <f aca="false">IF(VLOOKUP($E155,'設計内容説明書(防犯一覧)'!$B$32:$IV$81,4,FALSE())="②","□",VLOOKUP($E155,'設計内容説明書(防犯一覧)'!$B$32:$IV$81,J$14,FALSE()))</f>
        <v>#VALUE!</v>
      </c>
      <c r="K155" s="238" t="e">
        <f aca="false">IF(VLOOKUP($E155,'設計内容説明書(防犯一覧)'!$B$32:$IV$81,4,FALSE())="②","□",VLOOKUP($E155,'設計内容説明書(防犯一覧)'!$B$32:$IV$81,K$14,FALSE()))</f>
        <v>#VALUE!</v>
      </c>
      <c r="L155" s="239" t="e">
        <f aca="false">IF(VLOOKUP($E155,'設計内容説明書(防犯一覧)'!$B$32:$IV$81,4,FALSE())="②","□",VLOOKUP($E155,'設計内容説明書(防犯一覧)'!$B$32:$IV$81,L$14,FALSE()))</f>
        <v>#VALUE!</v>
      </c>
      <c r="M155" s="240" t="e">
        <f aca="false">IF(VLOOKUP($E155,'設計内容説明書(防犯一覧)'!$B$32:$IV$81,4,FALSE())="②","□",VLOOKUP($E155,'設計内容説明書(防犯一覧)'!$B$32:$IV$81,M$14,FALSE()))</f>
        <v>#VALUE!</v>
      </c>
      <c r="N155" s="237" t="e">
        <f aca="false">IF(VLOOKUP($E155,'設計内容説明書(防犯一覧)'!$B$32:$IV$81,4,FALSE())="②","□",VLOOKUP($E155,'設計内容説明書(防犯一覧)'!$B$32:$IV$81,N$14,FALSE()))</f>
        <v>#VALUE!</v>
      </c>
      <c r="O155" s="238" t="e">
        <f aca="false">IF(VLOOKUP($E155,'設計内容説明書(防犯一覧)'!$B$32:$IV$81,4,FALSE())="②","□",VLOOKUP($E155,'設計内容説明書(防犯一覧)'!$B$32:$IV$81,O$14,FALSE()))</f>
        <v>#VALUE!</v>
      </c>
      <c r="P155" s="239" t="e">
        <f aca="false">IF(VLOOKUP($E155,'設計内容説明書(防犯一覧)'!$B$32:$IV$81,4,FALSE())="②","□",VLOOKUP($E155,'設計内容説明書(防犯一覧)'!$B$32:$IV$81,P$14,FALSE()))</f>
        <v>#VALUE!</v>
      </c>
      <c r="Q155" s="240" t="e">
        <f aca="false">IF(VLOOKUP($E155,'設計内容説明書(防犯一覧)'!$B$32:$IV$81,4,FALSE())="②","□",VLOOKUP($E155,'設計内容説明書(防犯一覧)'!$B$32:$IV$81,Q$14,FALSE()))</f>
        <v>#VALUE!</v>
      </c>
      <c r="R155" s="237" t="e">
        <f aca="false">IF(VLOOKUP($E155,'設計内容説明書(防犯一覧)'!$B$32:$IV$81,4,FALSE())="②","□",VLOOKUP($E155,'設計内容説明書(防犯一覧)'!$B$32:$IV$81,R$14,FALSE()))</f>
        <v>#VALUE!</v>
      </c>
      <c r="S155" s="239" t="e">
        <f aca="false">IF(VLOOKUP($E155,'設計内容説明書(防犯一覧)'!$B$32:$IV$81,4,FALSE())="②","□",VLOOKUP($E155,'設計内容説明書(防犯一覧)'!$B$32:$IV$81,S$14,FALSE()))</f>
        <v>#VALUE!</v>
      </c>
      <c r="T155" s="238" t="e">
        <f aca="false">IF(VLOOKUP($E155,'設計内容説明書(防犯一覧)'!$B$32:$IV$81,4,FALSE())="②","□",VLOOKUP($E155,'設計内容説明書(防犯一覧)'!$B$32:$IV$81,T$14,FALSE()))</f>
        <v>#VALUE!</v>
      </c>
      <c r="U155" s="241" t="e">
        <f aca="false">IF(VLOOKUP($E155,'設計内容説明書(防犯一覧)'!$B$32:$IV$81,4,FALSE())="②","□",VLOOKUP($E155,'設計内容説明書(防犯一覧)'!$B$32:$IV$81,U$14,FALSE()))</f>
        <v>#VALUE!</v>
      </c>
      <c r="V155" s="236" t="e">
        <f aca="false">IF(VLOOKUP($E155,'設計内容説明書(防犯一覧)'!$B$32:$IV$81,4,FALSE())="②","□","■")</f>
        <v>#VALUE!</v>
      </c>
      <c r="W155" s="236" t="e">
        <f aca="false">IF(VLOOKUP($E155,'設計内容説明書(防犯一覧)'!$B$32:$IV$81,4,FALSE())="①","-",VLOOKUP($E155,'設計内容説明書(防犯一覧)'!$B$32:$IV$81,W$14,FALSE()))</f>
        <v>#VALUE!</v>
      </c>
      <c r="X155" s="237" t="e">
        <f aca="false">IF(VLOOKUP($E155,'設計内容説明書(防犯一覧)'!$B$32:$IV$81,4,FALSE())="①","□",VLOOKUP($E155,'設計内容説明書(防犯一覧)'!$B$32:$IV$81,X$14,FALSE()))</f>
        <v>#VALUE!</v>
      </c>
      <c r="Y155" s="238" t="e">
        <f aca="false">IF(VLOOKUP($E155,'設計内容説明書(防犯一覧)'!$B$32:$IV$81,4,FALSE())="①","□",VLOOKUP($E155,'設計内容説明書(防犯一覧)'!$B$32:$IV$81,Y$14,FALSE()))</f>
        <v>#VALUE!</v>
      </c>
      <c r="Z155" s="239" t="e">
        <f aca="false">IF(VLOOKUP($E155,'設計内容説明書(防犯一覧)'!$B$32:$IV$81,4,FALSE())="①","□",VLOOKUP($E155,'設計内容説明書(防犯一覧)'!$B$32:$IV$81,Z$14,FALSE()))</f>
        <v>#VALUE!</v>
      </c>
      <c r="AA155" s="240" t="e">
        <f aca="false">IF(VLOOKUP($E155,'設計内容説明書(防犯一覧)'!$B$32:$IV$81,4,FALSE())="①","□",VLOOKUP($E155,'設計内容説明書(防犯一覧)'!$B$32:$IV$81,AA$14,FALSE()))</f>
        <v>#VALUE!</v>
      </c>
      <c r="AB155" s="237" t="e">
        <f aca="false">IF(VLOOKUP($E155,'設計内容説明書(防犯一覧)'!$B$32:$IV$81,4,FALSE())="①","□",VLOOKUP($E155,'設計内容説明書(防犯一覧)'!$B$32:$IV$81,AB$14,FALSE()))</f>
        <v>#VALUE!</v>
      </c>
      <c r="AC155" s="238" t="e">
        <f aca="false">IF(VLOOKUP($E155,'設計内容説明書(防犯一覧)'!$B$32:$IV$81,4,FALSE())="①","□",VLOOKUP($E155,'設計内容説明書(防犯一覧)'!$B$32:$IV$81,AC$14,FALSE()))</f>
        <v>#VALUE!</v>
      </c>
      <c r="AD155" s="239" t="e">
        <f aca="false">IF(VLOOKUP($E155,'設計内容説明書(防犯一覧)'!$B$32:$IV$81,4,FALSE())="①","□",VLOOKUP($E155,'設計内容説明書(防犯一覧)'!$B$32:$IV$81,AD$14,FALSE()))</f>
        <v>#VALUE!</v>
      </c>
      <c r="AE155" s="240" t="e">
        <f aca="false">IF(VLOOKUP($E155,'設計内容説明書(防犯一覧)'!$B$32:$IV$81,4,FALSE())="①","□",VLOOKUP($E155,'設計内容説明書(防犯一覧)'!$B$32:$IV$81,AE$14,FALSE()))</f>
        <v>#VALUE!</v>
      </c>
      <c r="AF155" s="237" t="e">
        <f aca="false">IF(VLOOKUP($E155,'設計内容説明書(防犯一覧)'!$B$32:$IV$81,4,FALSE())="①","□",VLOOKUP($E155,'設計内容説明書(防犯一覧)'!$B$32:$IV$81,AF$14,FALSE()))</f>
        <v>#VALUE!</v>
      </c>
      <c r="AG155" s="238" t="e">
        <f aca="false">IF(VLOOKUP($E155,'設計内容説明書(防犯一覧)'!$B$32:$IV$81,4,FALSE())="①","□",VLOOKUP($E155,'設計内容説明書(防犯一覧)'!$B$32:$IV$81,AG$14,FALSE()))</f>
        <v>#VALUE!</v>
      </c>
      <c r="AH155" s="239" t="e">
        <f aca="false">IF(VLOOKUP($E155,'設計内容説明書(防犯一覧)'!$B$32:$IV$81,4,FALSE())="①","□",VLOOKUP($E155,'設計内容説明書(防犯一覧)'!$B$32:$IV$81,AH$14,FALSE()))</f>
        <v>#VALUE!</v>
      </c>
      <c r="AI155" s="240" t="e">
        <f aca="false">IF(VLOOKUP($E155,'設計内容説明書(防犯一覧)'!$B$32:$IV$81,4,FALSE())="①","□",VLOOKUP($E155,'設計内容説明書(防犯一覧)'!$B$32:$IV$81,AI$14,FALSE()))</f>
        <v>#VALUE!</v>
      </c>
      <c r="AJ155" s="237" t="e">
        <f aca="false">IF(VLOOKUP($E155,'設計内容説明書(防犯一覧)'!$B$32:$IV$81,4,FALSE())="①","□",VLOOKUP($E155,'設計内容説明書(防犯一覧)'!$B$32:$IV$81,AJ$14,FALSE()))</f>
        <v>#VALUE!</v>
      </c>
      <c r="AK155" s="239" t="e">
        <f aca="false">IF(VLOOKUP($E155,'設計内容説明書(防犯一覧)'!$B$32:$IV$81,4,FALSE())="①","□",VLOOKUP($E155,'設計内容説明書(防犯一覧)'!$B$32:$IV$81,AK$14,FALSE()))</f>
        <v>#VALUE!</v>
      </c>
      <c r="AL155" s="238" t="e">
        <f aca="false">IF(VLOOKUP($E155,'設計内容説明書(防犯一覧)'!$B$32:$IV$81,4,FALSE())="①","□",VLOOKUP($E155,'設計内容説明書(防犯一覧)'!$B$32:$IV$81,AL$14,FALSE()))</f>
        <v>#VALUE!</v>
      </c>
      <c r="AM155" s="241" t="e">
        <f aca="false">IF(VLOOKUP($E155,'設計内容説明書(防犯一覧)'!$B$32:$IV$81,4,FALSE())="①","□",VLOOKUP($E155,'設計内容説明書(防犯一覧)'!$B$32:$IV$81,AM$14,FALSE()))</f>
        <v>#VALUE!</v>
      </c>
      <c r="AN155" s="236" t="e">
        <f aca="false">VLOOKUP($E155,'設計内容説明書(防犯一覧)'!$B$32:$IV$81,AN$14,FALSE())</f>
        <v>#VALUE!</v>
      </c>
      <c r="AO155" s="236" t="e">
        <f aca="false">VLOOKUP($E155,'設計内容説明書(防犯一覧)'!$B$32:$IV$81,AO$14,FALSE())</f>
        <v>#VALUE!</v>
      </c>
      <c r="AP155" s="237" t="e">
        <f aca="false">VLOOKUP($E155,'設計内容説明書(防犯一覧)'!$B$32:$IV$81,AP$14,FALSE())</f>
        <v>#VALUE!</v>
      </c>
      <c r="AQ155" s="239" t="e">
        <f aca="false">VLOOKUP($E155,'設計内容説明書(防犯一覧)'!$B$32:$IV$81,AQ$14,FALSE())</f>
        <v>#VALUE!</v>
      </c>
      <c r="AR155" s="239" t="e">
        <f aca="false">VLOOKUP($E155,'設計内容説明書(防犯一覧)'!$B$32:$IV$81,AR$14,FALSE())</f>
        <v>#VALUE!</v>
      </c>
      <c r="AS155" s="241" t="e">
        <f aca="false">VLOOKUP($E155,'設計内容説明書(防犯一覧)'!$B$32:$IV$81,AS$14,FALSE())</f>
        <v>#VALUE!</v>
      </c>
      <c r="AT155" s="237" t="e">
        <f aca="false">VLOOKUP($E155,'設計内容説明書(防犯一覧)'!$B$32:$IV$81,AT$14,FALSE())</f>
        <v>#VALUE!</v>
      </c>
      <c r="AU155" s="239" t="e">
        <f aca="false">VLOOKUP($E155,'設計内容説明書(防犯一覧)'!$B$32:$IV$81,AU$14,FALSE())</f>
        <v>#VALUE!</v>
      </c>
      <c r="AV155" s="239" t="e">
        <f aca="false">VLOOKUP($E155,'設計内容説明書(防犯一覧)'!$B$32:$IV$81,AV$14,FALSE())</f>
        <v>#VALUE!</v>
      </c>
      <c r="AW155" s="241" t="e">
        <f aca="false">VLOOKUP($E155,'設計内容説明書(防犯一覧)'!$B$32:$IV$81,AW$14,FALSE())</f>
        <v>#VALUE!</v>
      </c>
      <c r="AX155" s="237" t="e">
        <f aca="false">VLOOKUP($E155,'設計内容説明書(防犯一覧)'!$B$32:$IV$81,AX$14,FALSE())</f>
        <v>#VALUE!</v>
      </c>
      <c r="AY155" s="239" t="e">
        <f aca="false">VLOOKUP($E155,'設計内容説明書(防犯一覧)'!$B$32:$IV$81,AY$14,FALSE())</f>
        <v>#VALUE!</v>
      </c>
      <c r="AZ155" s="239" t="e">
        <f aca="false">VLOOKUP($E155,'設計内容説明書(防犯一覧)'!$B$32:$IV$81,AZ$14,FALSE())</f>
        <v>#VALUE!</v>
      </c>
      <c r="BA155" s="241" t="e">
        <f aca="false">VLOOKUP($E155,'設計内容説明書(防犯一覧)'!$B$32:$IV$81,BA$14,FALSE())</f>
        <v>#VALUE!</v>
      </c>
      <c r="BB155" s="237" t="e">
        <f aca="false">VLOOKUP($E155,'設計内容説明書(防犯一覧)'!$B$32:$IV$81,BB$14,FALSE())</f>
        <v>#VALUE!</v>
      </c>
      <c r="BC155" s="239" t="e">
        <f aca="false">VLOOKUP($E155,'設計内容説明書(防犯一覧)'!$B$32:$IV$81,BC$14,FALSE())</f>
        <v>#VALUE!</v>
      </c>
      <c r="BD155" s="239" t="e">
        <f aca="false">VLOOKUP($E155,'設計内容説明書(防犯一覧)'!$B$32:$IV$81,BD$14,FALSE())</f>
        <v>#VALUE!</v>
      </c>
      <c r="BE155" s="241" t="e">
        <f aca="false">VLOOKUP($E155,'設計内容説明書(防犯一覧)'!$B$32:$IV$81,BE$14,FALSE())</f>
        <v>#VALUE!</v>
      </c>
    </row>
    <row r="156" customFormat="false" ht="12" hidden="false" customHeight="true" outlineLevel="0" collapsed="false">
      <c r="A156" s="246" t="n">
        <v>135</v>
      </c>
      <c r="B156" s="247" t="e">
        <f aca="false">住戸分類!W139</f>
        <v>#VALUE!</v>
      </c>
      <c r="C156" s="247"/>
      <c r="D156" s="247"/>
      <c r="E156" s="248" t="e">
        <f aca="false">住戸分類!X139</f>
        <v>#VALUE!</v>
      </c>
      <c r="F156" s="248"/>
      <c r="G156" s="248"/>
      <c r="H156" s="236" t="e">
        <f aca="false">IF(VLOOKUP($E156,'設計内容説明書(防犯一覧)'!$B$32:$IV$81,4,FALSE())="①","□","■")</f>
        <v>#VALUE!</v>
      </c>
      <c r="I156" s="236" t="e">
        <f aca="false">IF(VLOOKUP($E156,'設計内容説明書(防犯一覧)'!$B$32:$IV$81,4,FALSE())="②","-",VLOOKUP($E156,'設計内容説明書(防犯一覧)'!$B$32:$IV$81,I$14,FALSE()))</f>
        <v>#VALUE!</v>
      </c>
      <c r="J156" s="237" t="e">
        <f aca="false">IF(VLOOKUP($E156,'設計内容説明書(防犯一覧)'!$B$32:$IV$81,4,FALSE())="②","□",VLOOKUP($E156,'設計内容説明書(防犯一覧)'!$B$32:$IV$81,J$14,FALSE()))</f>
        <v>#VALUE!</v>
      </c>
      <c r="K156" s="238" t="e">
        <f aca="false">IF(VLOOKUP($E156,'設計内容説明書(防犯一覧)'!$B$32:$IV$81,4,FALSE())="②","□",VLOOKUP($E156,'設計内容説明書(防犯一覧)'!$B$32:$IV$81,K$14,FALSE()))</f>
        <v>#VALUE!</v>
      </c>
      <c r="L156" s="239" t="e">
        <f aca="false">IF(VLOOKUP($E156,'設計内容説明書(防犯一覧)'!$B$32:$IV$81,4,FALSE())="②","□",VLOOKUP($E156,'設計内容説明書(防犯一覧)'!$B$32:$IV$81,L$14,FALSE()))</f>
        <v>#VALUE!</v>
      </c>
      <c r="M156" s="240" t="e">
        <f aca="false">IF(VLOOKUP($E156,'設計内容説明書(防犯一覧)'!$B$32:$IV$81,4,FALSE())="②","□",VLOOKUP($E156,'設計内容説明書(防犯一覧)'!$B$32:$IV$81,M$14,FALSE()))</f>
        <v>#VALUE!</v>
      </c>
      <c r="N156" s="237" t="e">
        <f aca="false">IF(VLOOKUP($E156,'設計内容説明書(防犯一覧)'!$B$32:$IV$81,4,FALSE())="②","□",VLOOKUP($E156,'設計内容説明書(防犯一覧)'!$B$32:$IV$81,N$14,FALSE()))</f>
        <v>#VALUE!</v>
      </c>
      <c r="O156" s="238" t="e">
        <f aca="false">IF(VLOOKUP($E156,'設計内容説明書(防犯一覧)'!$B$32:$IV$81,4,FALSE())="②","□",VLOOKUP($E156,'設計内容説明書(防犯一覧)'!$B$32:$IV$81,O$14,FALSE()))</f>
        <v>#VALUE!</v>
      </c>
      <c r="P156" s="239" t="e">
        <f aca="false">IF(VLOOKUP($E156,'設計内容説明書(防犯一覧)'!$B$32:$IV$81,4,FALSE())="②","□",VLOOKUP($E156,'設計内容説明書(防犯一覧)'!$B$32:$IV$81,P$14,FALSE()))</f>
        <v>#VALUE!</v>
      </c>
      <c r="Q156" s="240" t="e">
        <f aca="false">IF(VLOOKUP($E156,'設計内容説明書(防犯一覧)'!$B$32:$IV$81,4,FALSE())="②","□",VLOOKUP($E156,'設計内容説明書(防犯一覧)'!$B$32:$IV$81,Q$14,FALSE()))</f>
        <v>#VALUE!</v>
      </c>
      <c r="R156" s="237" t="e">
        <f aca="false">IF(VLOOKUP($E156,'設計内容説明書(防犯一覧)'!$B$32:$IV$81,4,FALSE())="②","□",VLOOKUP($E156,'設計内容説明書(防犯一覧)'!$B$32:$IV$81,R$14,FALSE()))</f>
        <v>#VALUE!</v>
      </c>
      <c r="S156" s="239" t="e">
        <f aca="false">IF(VLOOKUP($E156,'設計内容説明書(防犯一覧)'!$B$32:$IV$81,4,FALSE())="②","□",VLOOKUP($E156,'設計内容説明書(防犯一覧)'!$B$32:$IV$81,S$14,FALSE()))</f>
        <v>#VALUE!</v>
      </c>
      <c r="T156" s="238" t="e">
        <f aca="false">IF(VLOOKUP($E156,'設計内容説明書(防犯一覧)'!$B$32:$IV$81,4,FALSE())="②","□",VLOOKUP($E156,'設計内容説明書(防犯一覧)'!$B$32:$IV$81,T$14,FALSE()))</f>
        <v>#VALUE!</v>
      </c>
      <c r="U156" s="241" t="e">
        <f aca="false">IF(VLOOKUP($E156,'設計内容説明書(防犯一覧)'!$B$32:$IV$81,4,FALSE())="②","□",VLOOKUP($E156,'設計内容説明書(防犯一覧)'!$B$32:$IV$81,U$14,FALSE()))</f>
        <v>#VALUE!</v>
      </c>
      <c r="V156" s="236" t="e">
        <f aca="false">IF(VLOOKUP($E156,'設計内容説明書(防犯一覧)'!$B$32:$IV$81,4,FALSE())="②","□","■")</f>
        <v>#VALUE!</v>
      </c>
      <c r="W156" s="236" t="e">
        <f aca="false">IF(VLOOKUP($E156,'設計内容説明書(防犯一覧)'!$B$32:$IV$81,4,FALSE())="①","-",VLOOKUP($E156,'設計内容説明書(防犯一覧)'!$B$32:$IV$81,W$14,FALSE()))</f>
        <v>#VALUE!</v>
      </c>
      <c r="X156" s="237" t="e">
        <f aca="false">IF(VLOOKUP($E156,'設計内容説明書(防犯一覧)'!$B$32:$IV$81,4,FALSE())="①","□",VLOOKUP($E156,'設計内容説明書(防犯一覧)'!$B$32:$IV$81,X$14,FALSE()))</f>
        <v>#VALUE!</v>
      </c>
      <c r="Y156" s="238" t="e">
        <f aca="false">IF(VLOOKUP($E156,'設計内容説明書(防犯一覧)'!$B$32:$IV$81,4,FALSE())="①","□",VLOOKUP($E156,'設計内容説明書(防犯一覧)'!$B$32:$IV$81,Y$14,FALSE()))</f>
        <v>#VALUE!</v>
      </c>
      <c r="Z156" s="239" t="e">
        <f aca="false">IF(VLOOKUP($E156,'設計内容説明書(防犯一覧)'!$B$32:$IV$81,4,FALSE())="①","□",VLOOKUP($E156,'設計内容説明書(防犯一覧)'!$B$32:$IV$81,Z$14,FALSE()))</f>
        <v>#VALUE!</v>
      </c>
      <c r="AA156" s="240" t="e">
        <f aca="false">IF(VLOOKUP($E156,'設計内容説明書(防犯一覧)'!$B$32:$IV$81,4,FALSE())="①","□",VLOOKUP($E156,'設計内容説明書(防犯一覧)'!$B$32:$IV$81,AA$14,FALSE()))</f>
        <v>#VALUE!</v>
      </c>
      <c r="AB156" s="237" t="e">
        <f aca="false">IF(VLOOKUP($E156,'設計内容説明書(防犯一覧)'!$B$32:$IV$81,4,FALSE())="①","□",VLOOKUP($E156,'設計内容説明書(防犯一覧)'!$B$32:$IV$81,AB$14,FALSE()))</f>
        <v>#VALUE!</v>
      </c>
      <c r="AC156" s="238" t="e">
        <f aca="false">IF(VLOOKUP($E156,'設計内容説明書(防犯一覧)'!$B$32:$IV$81,4,FALSE())="①","□",VLOOKUP($E156,'設計内容説明書(防犯一覧)'!$B$32:$IV$81,AC$14,FALSE()))</f>
        <v>#VALUE!</v>
      </c>
      <c r="AD156" s="239" t="e">
        <f aca="false">IF(VLOOKUP($E156,'設計内容説明書(防犯一覧)'!$B$32:$IV$81,4,FALSE())="①","□",VLOOKUP($E156,'設計内容説明書(防犯一覧)'!$B$32:$IV$81,AD$14,FALSE()))</f>
        <v>#VALUE!</v>
      </c>
      <c r="AE156" s="240" t="e">
        <f aca="false">IF(VLOOKUP($E156,'設計内容説明書(防犯一覧)'!$B$32:$IV$81,4,FALSE())="①","□",VLOOKUP($E156,'設計内容説明書(防犯一覧)'!$B$32:$IV$81,AE$14,FALSE()))</f>
        <v>#VALUE!</v>
      </c>
      <c r="AF156" s="237" t="e">
        <f aca="false">IF(VLOOKUP($E156,'設計内容説明書(防犯一覧)'!$B$32:$IV$81,4,FALSE())="①","□",VLOOKUP($E156,'設計内容説明書(防犯一覧)'!$B$32:$IV$81,AF$14,FALSE()))</f>
        <v>#VALUE!</v>
      </c>
      <c r="AG156" s="238" t="e">
        <f aca="false">IF(VLOOKUP($E156,'設計内容説明書(防犯一覧)'!$B$32:$IV$81,4,FALSE())="①","□",VLOOKUP($E156,'設計内容説明書(防犯一覧)'!$B$32:$IV$81,AG$14,FALSE()))</f>
        <v>#VALUE!</v>
      </c>
      <c r="AH156" s="239" t="e">
        <f aca="false">IF(VLOOKUP($E156,'設計内容説明書(防犯一覧)'!$B$32:$IV$81,4,FALSE())="①","□",VLOOKUP($E156,'設計内容説明書(防犯一覧)'!$B$32:$IV$81,AH$14,FALSE()))</f>
        <v>#VALUE!</v>
      </c>
      <c r="AI156" s="240" t="e">
        <f aca="false">IF(VLOOKUP($E156,'設計内容説明書(防犯一覧)'!$B$32:$IV$81,4,FALSE())="①","□",VLOOKUP($E156,'設計内容説明書(防犯一覧)'!$B$32:$IV$81,AI$14,FALSE()))</f>
        <v>#VALUE!</v>
      </c>
      <c r="AJ156" s="237" t="e">
        <f aca="false">IF(VLOOKUP($E156,'設計内容説明書(防犯一覧)'!$B$32:$IV$81,4,FALSE())="①","□",VLOOKUP($E156,'設計内容説明書(防犯一覧)'!$B$32:$IV$81,AJ$14,FALSE()))</f>
        <v>#VALUE!</v>
      </c>
      <c r="AK156" s="239" t="e">
        <f aca="false">IF(VLOOKUP($E156,'設計内容説明書(防犯一覧)'!$B$32:$IV$81,4,FALSE())="①","□",VLOOKUP($E156,'設計内容説明書(防犯一覧)'!$B$32:$IV$81,AK$14,FALSE()))</f>
        <v>#VALUE!</v>
      </c>
      <c r="AL156" s="238" t="e">
        <f aca="false">IF(VLOOKUP($E156,'設計内容説明書(防犯一覧)'!$B$32:$IV$81,4,FALSE())="①","□",VLOOKUP($E156,'設計内容説明書(防犯一覧)'!$B$32:$IV$81,AL$14,FALSE()))</f>
        <v>#VALUE!</v>
      </c>
      <c r="AM156" s="241" t="e">
        <f aca="false">IF(VLOOKUP($E156,'設計内容説明書(防犯一覧)'!$B$32:$IV$81,4,FALSE())="①","□",VLOOKUP($E156,'設計内容説明書(防犯一覧)'!$B$32:$IV$81,AM$14,FALSE()))</f>
        <v>#VALUE!</v>
      </c>
      <c r="AN156" s="236" t="e">
        <f aca="false">VLOOKUP($E156,'設計内容説明書(防犯一覧)'!$B$32:$IV$81,AN$14,FALSE())</f>
        <v>#VALUE!</v>
      </c>
      <c r="AO156" s="236" t="e">
        <f aca="false">VLOOKUP($E156,'設計内容説明書(防犯一覧)'!$B$32:$IV$81,AO$14,FALSE())</f>
        <v>#VALUE!</v>
      </c>
      <c r="AP156" s="237" t="e">
        <f aca="false">VLOOKUP($E156,'設計内容説明書(防犯一覧)'!$B$32:$IV$81,AP$14,FALSE())</f>
        <v>#VALUE!</v>
      </c>
      <c r="AQ156" s="239" t="e">
        <f aca="false">VLOOKUP($E156,'設計内容説明書(防犯一覧)'!$B$32:$IV$81,AQ$14,FALSE())</f>
        <v>#VALUE!</v>
      </c>
      <c r="AR156" s="239" t="e">
        <f aca="false">VLOOKUP($E156,'設計内容説明書(防犯一覧)'!$B$32:$IV$81,AR$14,FALSE())</f>
        <v>#VALUE!</v>
      </c>
      <c r="AS156" s="241" t="e">
        <f aca="false">VLOOKUP($E156,'設計内容説明書(防犯一覧)'!$B$32:$IV$81,AS$14,FALSE())</f>
        <v>#VALUE!</v>
      </c>
      <c r="AT156" s="237" t="e">
        <f aca="false">VLOOKUP($E156,'設計内容説明書(防犯一覧)'!$B$32:$IV$81,AT$14,FALSE())</f>
        <v>#VALUE!</v>
      </c>
      <c r="AU156" s="239" t="e">
        <f aca="false">VLOOKUP($E156,'設計内容説明書(防犯一覧)'!$B$32:$IV$81,AU$14,FALSE())</f>
        <v>#VALUE!</v>
      </c>
      <c r="AV156" s="239" t="e">
        <f aca="false">VLOOKUP($E156,'設計内容説明書(防犯一覧)'!$B$32:$IV$81,AV$14,FALSE())</f>
        <v>#VALUE!</v>
      </c>
      <c r="AW156" s="241" t="e">
        <f aca="false">VLOOKUP($E156,'設計内容説明書(防犯一覧)'!$B$32:$IV$81,AW$14,FALSE())</f>
        <v>#VALUE!</v>
      </c>
      <c r="AX156" s="237" t="e">
        <f aca="false">VLOOKUP($E156,'設計内容説明書(防犯一覧)'!$B$32:$IV$81,AX$14,FALSE())</f>
        <v>#VALUE!</v>
      </c>
      <c r="AY156" s="239" t="e">
        <f aca="false">VLOOKUP($E156,'設計内容説明書(防犯一覧)'!$B$32:$IV$81,AY$14,FALSE())</f>
        <v>#VALUE!</v>
      </c>
      <c r="AZ156" s="239" t="e">
        <f aca="false">VLOOKUP($E156,'設計内容説明書(防犯一覧)'!$B$32:$IV$81,AZ$14,FALSE())</f>
        <v>#VALUE!</v>
      </c>
      <c r="BA156" s="241" t="e">
        <f aca="false">VLOOKUP($E156,'設計内容説明書(防犯一覧)'!$B$32:$IV$81,BA$14,FALSE())</f>
        <v>#VALUE!</v>
      </c>
      <c r="BB156" s="237" t="e">
        <f aca="false">VLOOKUP($E156,'設計内容説明書(防犯一覧)'!$B$32:$IV$81,BB$14,FALSE())</f>
        <v>#VALUE!</v>
      </c>
      <c r="BC156" s="239" t="e">
        <f aca="false">VLOOKUP($E156,'設計内容説明書(防犯一覧)'!$B$32:$IV$81,BC$14,FALSE())</f>
        <v>#VALUE!</v>
      </c>
      <c r="BD156" s="239" t="e">
        <f aca="false">VLOOKUP($E156,'設計内容説明書(防犯一覧)'!$B$32:$IV$81,BD$14,FALSE())</f>
        <v>#VALUE!</v>
      </c>
      <c r="BE156" s="241" t="e">
        <f aca="false">VLOOKUP($E156,'設計内容説明書(防犯一覧)'!$B$32:$IV$81,BE$14,FALSE())</f>
        <v>#VALUE!</v>
      </c>
    </row>
    <row r="157" customFormat="false" ht="12" hidden="false" customHeight="true" outlineLevel="0" collapsed="false">
      <c r="A157" s="246" t="n">
        <v>136</v>
      </c>
      <c r="B157" s="247" t="e">
        <f aca="false">住戸分類!W140</f>
        <v>#VALUE!</v>
      </c>
      <c r="C157" s="247"/>
      <c r="D157" s="247"/>
      <c r="E157" s="248" t="e">
        <f aca="false">住戸分類!X140</f>
        <v>#VALUE!</v>
      </c>
      <c r="F157" s="248"/>
      <c r="G157" s="248"/>
      <c r="H157" s="236" t="e">
        <f aca="false">IF(VLOOKUP($E157,'設計内容説明書(防犯一覧)'!$B$32:$IV$81,4,FALSE())="①","□","■")</f>
        <v>#VALUE!</v>
      </c>
      <c r="I157" s="236" t="e">
        <f aca="false">IF(VLOOKUP($E157,'設計内容説明書(防犯一覧)'!$B$32:$IV$81,4,FALSE())="②","-",VLOOKUP($E157,'設計内容説明書(防犯一覧)'!$B$32:$IV$81,I$14,FALSE()))</f>
        <v>#VALUE!</v>
      </c>
      <c r="J157" s="237" t="e">
        <f aca="false">IF(VLOOKUP($E157,'設計内容説明書(防犯一覧)'!$B$32:$IV$81,4,FALSE())="②","□",VLOOKUP($E157,'設計内容説明書(防犯一覧)'!$B$32:$IV$81,J$14,FALSE()))</f>
        <v>#VALUE!</v>
      </c>
      <c r="K157" s="238" t="e">
        <f aca="false">IF(VLOOKUP($E157,'設計内容説明書(防犯一覧)'!$B$32:$IV$81,4,FALSE())="②","□",VLOOKUP($E157,'設計内容説明書(防犯一覧)'!$B$32:$IV$81,K$14,FALSE()))</f>
        <v>#VALUE!</v>
      </c>
      <c r="L157" s="239" t="e">
        <f aca="false">IF(VLOOKUP($E157,'設計内容説明書(防犯一覧)'!$B$32:$IV$81,4,FALSE())="②","□",VLOOKUP($E157,'設計内容説明書(防犯一覧)'!$B$32:$IV$81,L$14,FALSE()))</f>
        <v>#VALUE!</v>
      </c>
      <c r="M157" s="240" t="e">
        <f aca="false">IF(VLOOKUP($E157,'設計内容説明書(防犯一覧)'!$B$32:$IV$81,4,FALSE())="②","□",VLOOKUP($E157,'設計内容説明書(防犯一覧)'!$B$32:$IV$81,M$14,FALSE()))</f>
        <v>#VALUE!</v>
      </c>
      <c r="N157" s="237" t="e">
        <f aca="false">IF(VLOOKUP($E157,'設計内容説明書(防犯一覧)'!$B$32:$IV$81,4,FALSE())="②","□",VLOOKUP($E157,'設計内容説明書(防犯一覧)'!$B$32:$IV$81,N$14,FALSE()))</f>
        <v>#VALUE!</v>
      </c>
      <c r="O157" s="238" t="e">
        <f aca="false">IF(VLOOKUP($E157,'設計内容説明書(防犯一覧)'!$B$32:$IV$81,4,FALSE())="②","□",VLOOKUP($E157,'設計内容説明書(防犯一覧)'!$B$32:$IV$81,O$14,FALSE()))</f>
        <v>#VALUE!</v>
      </c>
      <c r="P157" s="239" t="e">
        <f aca="false">IF(VLOOKUP($E157,'設計内容説明書(防犯一覧)'!$B$32:$IV$81,4,FALSE())="②","□",VLOOKUP($E157,'設計内容説明書(防犯一覧)'!$B$32:$IV$81,P$14,FALSE()))</f>
        <v>#VALUE!</v>
      </c>
      <c r="Q157" s="240" t="e">
        <f aca="false">IF(VLOOKUP($E157,'設計内容説明書(防犯一覧)'!$B$32:$IV$81,4,FALSE())="②","□",VLOOKUP($E157,'設計内容説明書(防犯一覧)'!$B$32:$IV$81,Q$14,FALSE()))</f>
        <v>#VALUE!</v>
      </c>
      <c r="R157" s="237" t="e">
        <f aca="false">IF(VLOOKUP($E157,'設計内容説明書(防犯一覧)'!$B$32:$IV$81,4,FALSE())="②","□",VLOOKUP($E157,'設計内容説明書(防犯一覧)'!$B$32:$IV$81,R$14,FALSE()))</f>
        <v>#VALUE!</v>
      </c>
      <c r="S157" s="239" t="e">
        <f aca="false">IF(VLOOKUP($E157,'設計内容説明書(防犯一覧)'!$B$32:$IV$81,4,FALSE())="②","□",VLOOKUP($E157,'設計内容説明書(防犯一覧)'!$B$32:$IV$81,S$14,FALSE()))</f>
        <v>#VALUE!</v>
      </c>
      <c r="T157" s="238" t="e">
        <f aca="false">IF(VLOOKUP($E157,'設計内容説明書(防犯一覧)'!$B$32:$IV$81,4,FALSE())="②","□",VLOOKUP($E157,'設計内容説明書(防犯一覧)'!$B$32:$IV$81,T$14,FALSE()))</f>
        <v>#VALUE!</v>
      </c>
      <c r="U157" s="241" t="e">
        <f aca="false">IF(VLOOKUP($E157,'設計内容説明書(防犯一覧)'!$B$32:$IV$81,4,FALSE())="②","□",VLOOKUP($E157,'設計内容説明書(防犯一覧)'!$B$32:$IV$81,U$14,FALSE()))</f>
        <v>#VALUE!</v>
      </c>
      <c r="V157" s="236" t="e">
        <f aca="false">IF(VLOOKUP($E157,'設計内容説明書(防犯一覧)'!$B$32:$IV$81,4,FALSE())="②","□","■")</f>
        <v>#VALUE!</v>
      </c>
      <c r="W157" s="236" t="e">
        <f aca="false">IF(VLOOKUP($E157,'設計内容説明書(防犯一覧)'!$B$32:$IV$81,4,FALSE())="①","-",VLOOKUP($E157,'設計内容説明書(防犯一覧)'!$B$32:$IV$81,W$14,FALSE()))</f>
        <v>#VALUE!</v>
      </c>
      <c r="X157" s="237" t="e">
        <f aca="false">IF(VLOOKUP($E157,'設計内容説明書(防犯一覧)'!$B$32:$IV$81,4,FALSE())="①","□",VLOOKUP($E157,'設計内容説明書(防犯一覧)'!$B$32:$IV$81,X$14,FALSE()))</f>
        <v>#VALUE!</v>
      </c>
      <c r="Y157" s="238" t="e">
        <f aca="false">IF(VLOOKUP($E157,'設計内容説明書(防犯一覧)'!$B$32:$IV$81,4,FALSE())="①","□",VLOOKUP($E157,'設計内容説明書(防犯一覧)'!$B$32:$IV$81,Y$14,FALSE()))</f>
        <v>#VALUE!</v>
      </c>
      <c r="Z157" s="239" t="e">
        <f aca="false">IF(VLOOKUP($E157,'設計内容説明書(防犯一覧)'!$B$32:$IV$81,4,FALSE())="①","□",VLOOKUP($E157,'設計内容説明書(防犯一覧)'!$B$32:$IV$81,Z$14,FALSE()))</f>
        <v>#VALUE!</v>
      </c>
      <c r="AA157" s="240" t="e">
        <f aca="false">IF(VLOOKUP($E157,'設計内容説明書(防犯一覧)'!$B$32:$IV$81,4,FALSE())="①","□",VLOOKUP($E157,'設計内容説明書(防犯一覧)'!$B$32:$IV$81,AA$14,FALSE()))</f>
        <v>#VALUE!</v>
      </c>
      <c r="AB157" s="237" t="e">
        <f aca="false">IF(VLOOKUP($E157,'設計内容説明書(防犯一覧)'!$B$32:$IV$81,4,FALSE())="①","□",VLOOKUP($E157,'設計内容説明書(防犯一覧)'!$B$32:$IV$81,AB$14,FALSE()))</f>
        <v>#VALUE!</v>
      </c>
      <c r="AC157" s="238" t="e">
        <f aca="false">IF(VLOOKUP($E157,'設計内容説明書(防犯一覧)'!$B$32:$IV$81,4,FALSE())="①","□",VLOOKUP($E157,'設計内容説明書(防犯一覧)'!$B$32:$IV$81,AC$14,FALSE()))</f>
        <v>#VALUE!</v>
      </c>
      <c r="AD157" s="239" t="e">
        <f aca="false">IF(VLOOKUP($E157,'設計内容説明書(防犯一覧)'!$B$32:$IV$81,4,FALSE())="①","□",VLOOKUP($E157,'設計内容説明書(防犯一覧)'!$B$32:$IV$81,AD$14,FALSE()))</f>
        <v>#VALUE!</v>
      </c>
      <c r="AE157" s="240" t="e">
        <f aca="false">IF(VLOOKUP($E157,'設計内容説明書(防犯一覧)'!$B$32:$IV$81,4,FALSE())="①","□",VLOOKUP($E157,'設計内容説明書(防犯一覧)'!$B$32:$IV$81,AE$14,FALSE()))</f>
        <v>#VALUE!</v>
      </c>
      <c r="AF157" s="237" t="e">
        <f aca="false">IF(VLOOKUP($E157,'設計内容説明書(防犯一覧)'!$B$32:$IV$81,4,FALSE())="①","□",VLOOKUP($E157,'設計内容説明書(防犯一覧)'!$B$32:$IV$81,AF$14,FALSE()))</f>
        <v>#VALUE!</v>
      </c>
      <c r="AG157" s="238" t="e">
        <f aca="false">IF(VLOOKUP($E157,'設計内容説明書(防犯一覧)'!$B$32:$IV$81,4,FALSE())="①","□",VLOOKUP($E157,'設計内容説明書(防犯一覧)'!$B$32:$IV$81,AG$14,FALSE()))</f>
        <v>#VALUE!</v>
      </c>
      <c r="AH157" s="239" t="e">
        <f aca="false">IF(VLOOKUP($E157,'設計内容説明書(防犯一覧)'!$B$32:$IV$81,4,FALSE())="①","□",VLOOKUP($E157,'設計内容説明書(防犯一覧)'!$B$32:$IV$81,AH$14,FALSE()))</f>
        <v>#VALUE!</v>
      </c>
      <c r="AI157" s="240" t="e">
        <f aca="false">IF(VLOOKUP($E157,'設計内容説明書(防犯一覧)'!$B$32:$IV$81,4,FALSE())="①","□",VLOOKUP($E157,'設計内容説明書(防犯一覧)'!$B$32:$IV$81,AI$14,FALSE()))</f>
        <v>#VALUE!</v>
      </c>
      <c r="AJ157" s="237" t="e">
        <f aca="false">IF(VLOOKUP($E157,'設計内容説明書(防犯一覧)'!$B$32:$IV$81,4,FALSE())="①","□",VLOOKUP($E157,'設計内容説明書(防犯一覧)'!$B$32:$IV$81,AJ$14,FALSE()))</f>
        <v>#VALUE!</v>
      </c>
      <c r="AK157" s="239" t="e">
        <f aca="false">IF(VLOOKUP($E157,'設計内容説明書(防犯一覧)'!$B$32:$IV$81,4,FALSE())="①","□",VLOOKUP($E157,'設計内容説明書(防犯一覧)'!$B$32:$IV$81,AK$14,FALSE()))</f>
        <v>#VALUE!</v>
      </c>
      <c r="AL157" s="238" t="e">
        <f aca="false">IF(VLOOKUP($E157,'設計内容説明書(防犯一覧)'!$B$32:$IV$81,4,FALSE())="①","□",VLOOKUP($E157,'設計内容説明書(防犯一覧)'!$B$32:$IV$81,AL$14,FALSE()))</f>
        <v>#VALUE!</v>
      </c>
      <c r="AM157" s="241" t="e">
        <f aca="false">IF(VLOOKUP($E157,'設計内容説明書(防犯一覧)'!$B$32:$IV$81,4,FALSE())="①","□",VLOOKUP($E157,'設計内容説明書(防犯一覧)'!$B$32:$IV$81,AM$14,FALSE()))</f>
        <v>#VALUE!</v>
      </c>
      <c r="AN157" s="236" t="e">
        <f aca="false">VLOOKUP($E157,'設計内容説明書(防犯一覧)'!$B$32:$IV$81,AN$14,FALSE())</f>
        <v>#VALUE!</v>
      </c>
      <c r="AO157" s="236" t="e">
        <f aca="false">VLOOKUP($E157,'設計内容説明書(防犯一覧)'!$B$32:$IV$81,AO$14,FALSE())</f>
        <v>#VALUE!</v>
      </c>
      <c r="AP157" s="237" t="e">
        <f aca="false">VLOOKUP($E157,'設計内容説明書(防犯一覧)'!$B$32:$IV$81,AP$14,FALSE())</f>
        <v>#VALUE!</v>
      </c>
      <c r="AQ157" s="239" t="e">
        <f aca="false">VLOOKUP($E157,'設計内容説明書(防犯一覧)'!$B$32:$IV$81,AQ$14,FALSE())</f>
        <v>#VALUE!</v>
      </c>
      <c r="AR157" s="239" t="e">
        <f aca="false">VLOOKUP($E157,'設計内容説明書(防犯一覧)'!$B$32:$IV$81,AR$14,FALSE())</f>
        <v>#VALUE!</v>
      </c>
      <c r="AS157" s="241" t="e">
        <f aca="false">VLOOKUP($E157,'設計内容説明書(防犯一覧)'!$B$32:$IV$81,AS$14,FALSE())</f>
        <v>#VALUE!</v>
      </c>
      <c r="AT157" s="237" t="e">
        <f aca="false">VLOOKUP($E157,'設計内容説明書(防犯一覧)'!$B$32:$IV$81,AT$14,FALSE())</f>
        <v>#VALUE!</v>
      </c>
      <c r="AU157" s="239" t="e">
        <f aca="false">VLOOKUP($E157,'設計内容説明書(防犯一覧)'!$B$32:$IV$81,AU$14,FALSE())</f>
        <v>#VALUE!</v>
      </c>
      <c r="AV157" s="239" t="e">
        <f aca="false">VLOOKUP($E157,'設計内容説明書(防犯一覧)'!$B$32:$IV$81,AV$14,FALSE())</f>
        <v>#VALUE!</v>
      </c>
      <c r="AW157" s="241" t="e">
        <f aca="false">VLOOKUP($E157,'設計内容説明書(防犯一覧)'!$B$32:$IV$81,AW$14,FALSE())</f>
        <v>#VALUE!</v>
      </c>
      <c r="AX157" s="237" t="e">
        <f aca="false">VLOOKUP($E157,'設計内容説明書(防犯一覧)'!$B$32:$IV$81,AX$14,FALSE())</f>
        <v>#VALUE!</v>
      </c>
      <c r="AY157" s="239" t="e">
        <f aca="false">VLOOKUP($E157,'設計内容説明書(防犯一覧)'!$B$32:$IV$81,AY$14,FALSE())</f>
        <v>#VALUE!</v>
      </c>
      <c r="AZ157" s="239" t="e">
        <f aca="false">VLOOKUP($E157,'設計内容説明書(防犯一覧)'!$B$32:$IV$81,AZ$14,FALSE())</f>
        <v>#VALUE!</v>
      </c>
      <c r="BA157" s="241" t="e">
        <f aca="false">VLOOKUP($E157,'設計内容説明書(防犯一覧)'!$B$32:$IV$81,BA$14,FALSE())</f>
        <v>#VALUE!</v>
      </c>
      <c r="BB157" s="237" t="e">
        <f aca="false">VLOOKUP($E157,'設計内容説明書(防犯一覧)'!$B$32:$IV$81,BB$14,FALSE())</f>
        <v>#VALUE!</v>
      </c>
      <c r="BC157" s="239" t="e">
        <f aca="false">VLOOKUP($E157,'設計内容説明書(防犯一覧)'!$B$32:$IV$81,BC$14,FALSE())</f>
        <v>#VALUE!</v>
      </c>
      <c r="BD157" s="239" t="e">
        <f aca="false">VLOOKUP($E157,'設計内容説明書(防犯一覧)'!$B$32:$IV$81,BD$14,FALSE())</f>
        <v>#VALUE!</v>
      </c>
      <c r="BE157" s="241" t="e">
        <f aca="false">VLOOKUP($E157,'設計内容説明書(防犯一覧)'!$B$32:$IV$81,BE$14,FALSE())</f>
        <v>#VALUE!</v>
      </c>
    </row>
    <row r="158" customFormat="false" ht="12" hidden="false" customHeight="true" outlineLevel="0" collapsed="false">
      <c r="A158" s="246" t="n">
        <v>137</v>
      </c>
      <c r="B158" s="247" t="e">
        <f aca="false">住戸分類!W141</f>
        <v>#VALUE!</v>
      </c>
      <c r="C158" s="247"/>
      <c r="D158" s="247"/>
      <c r="E158" s="248" t="e">
        <f aca="false">住戸分類!X141</f>
        <v>#VALUE!</v>
      </c>
      <c r="F158" s="248"/>
      <c r="G158" s="248"/>
      <c r="H158" s="236" t="e">
        <f aca="false">IF(VLOOKUP($E158,'設計内容説明書(防犯一覧)'!$B$32:$IV$81,4,FALSE())="①","□","■")</f>
        <v>#VALUE!</v>
      </c>
      <c r="I158" s="236" t="e">
        <f aca="false">IF(VLOOKUP($E158,'設計内容説明書(防犯一覧)'!$B$32:$IV$81,4,FALSE())="②","-",VLOOKUP($E158,'設計内容説明書(防犯一覧)'!$B$32:$IV$81,I$14,FALSE()))</f>
        <v>#VALUE!</v>
      </c>
      <c r="J158" s="237" t="e">
        <f aca="false">IF(VLOOKUP($E158,'設計内容説明書(防犯一覧)'!$B$32:$IV$81,4,FALSE())="②","□",VLOOKUP($E158,'設計内容説明書(防犯一覧)'!$B$32:$IV$81,J$14,FALSE()))</f>
        <v>#VALUE!</v>
      </c>
      <c r="K158" s="238" t="e">
        <f aca="false">IF(VLOOKUP($E158,'設計内容説明書(防犯一覧)'!$B$32:$IV$81,4,FALSE())="②","□",VLOOKUP($E158,'設計内容説明書(防犯一覧)'!$B$32:$IV$81,K$14,FALSE()))</f>
        <v>#VALUE!</v>
      </c>
      <c r="L158" s="239" t="e">
        <f aca="false">IF(VLOOKUP($E158,'設計内容説明書(防犯一覧)'!$B$32:$IV$81,4,FALSE())="②","□",VLOOKUP($E158,'設計内容説明書(防犯一覧)'!$B$32:$IV$81,L$14,FALSE()))</f>
        <v>#VALUE!</v>
      </c>
      <c r="M158" s="240" t="e">
        <f aca="false">IF(VLOOKUP($E158,'設計内容説明書(防犯一覧)'!$B$32:$IV$81,4,FALSE())="②","□",VLOOKUP($E158,'設計内容説明書(防犯一覧)'!$B$32:$IV$81,M$14,FALSE()))</f>
        <v>#VALUE!</v>
      </c>
      <c r="N158" s="237" t="e">
        <f aca="false">IF(VLOOKUP($E158,'設計内容説明書(防犯一覧)'!$B$32:$IV$81,4,FALSE())="②","□",VLOOKUP($E158,'設計内容説明書(防犯一覧)'!$B$32:$IV$81,N$14,FALSE()))</f>
        <v>#VALUE!</v>
      </c>
      <c r="O158" s="238" t="e">
        <f aca="false">IF(VLOOKUP($E158,'設計内容説明書(防犯一覧)'!$B$32:$IV$81,4,FALSE())="②","□",VLOOKUP($E158,'設計内容説明書(防犯一覧)'!$B$32:$IV$81,O$14,FALSE()))</f>
        <v>#VALUE!</v>
      </c>
      <c r="P158" s="239" t="e">
        <f aca="false">IF(VLOOKUP($E158,'設計内容説明書(防犯一覧)'!$B$32:$IV$81,4,FALSE())="②","□",VLOOKUP($E158,'設計内容説明書(防犯一覧)'!$B$32:$IV$81,P$14,FALSE()))</f>
        <v>#VALUE!</v>
      </c>
      <c r="Q158" s="240" t="e">
        <f aca="false">IF(VLOOKUP($E158,'設計内容説明書(防犯一覧)'!$B$32:$IV$81,4,FALSE())="②","□",VLOOKUP($E158,'設計内容説明書(防犯一覧)'!$B$32:$IV$81,Q$14,FALSE()))</f>
        <v>#VALUE!</v>
      </c>
      <c r="R158" s="237" t="e">
        <f aca="false">IF(VLOOKUP($E158,'設計内容説明書(防犯一覧)'!$B$32:$IV$81,4,FALSE())="②","□",VLOOKUP($E158,'設計内容説明書(防犯一覧)'!$B$32:$IV$81,R$14,FALSE()))</f>
        <v>#VALUE!</v>
      </c>
      <c r="S158" s="239" t="e">
        <f aca="false">IF(VLOOKUP($E158,'設計内容説明書(防犯一覧)'!$B$32:$IV$81,4,FALSE())="②","□",VLOOKUP($E158,'設計内容説明書(防犯一覧)'!$B$32:$IV$81,S$14,FALSE()))</f>
        <v>#VALUE!</v>
      </c>
      <c r="T158" s="238" t="e">
        <f aca="false">IF(VLOOKUP($E158,'設計内容説明書(防犯一覧)'!$B$32:$IV$81,4,FALSE())="②","□",VLOOKUP($E158,'設計内容説明書(防犯一覧)'!$B$32:$IV$81,T$14,FALSE()))</f>
        <v>#VALUE!</v>
      </c>
      <c r="U158" s="241" t="e">
        <f aca="false">IF(VLOOKUP($E158,'設計内容説明書(防犯一覧)'!$B$32:$IV$81,4,FALSE())="②","□",VLOOKUP($E158,'設計内容説明書(防犯一覧)'!$B$32:$IV$81,U$14,FALSE()))</f>
        <v>#VALUE!</v>
      </c>
      <c r="V158" s="236" t="e">
        <f aca="false">IF(VLOOKUP($E158,'設計内容説明書(防犯一覧)'!$B$32:$IV$81,4,FALSE())="②","□","■")</f>
        <v>#VALUE!</v>
      </c>
      <c r="W158" s="236" t="e">
        <f aca="false">IF(VLOOKUP($E158,'設計内容説明書(防犯一覧)'!$B$32:$IV$81,4,FALSE())="①","-",VLOOKUP($E158,'設計内容説明書(防犯一覧)'!$B$32:$IV$81,W$14,FALSE()))</f>
        <v>#VALUE!</v>
      </c>
      <c r="X158" s="237" t="e">
        <f aca="false">IF(VLOOKUP($E158,'設計内容説明書(防犯一覧)'!$B$32:$IV$81,4,FALSE())="①","□",VLOOKUP($E158,'設計内容説明書(防犯一覧)'!$B$32:$IV$81,X$14,FALSE()))</f>
        <v>#VALUE!</v>
      </c>
      <c r="Y158" s="238" t="e">
        <f aca="false">IF(VLOOKUP($E158,'設計内容説明書(防犯一覧)'!$B$32:$IV$81,4,FALSE())="①","□",VLOOKUP($E158,'設計内容説明書(防犯一覧)'!$B$32:$IV$81,Y$14,FALSE()))</f>
        <v>#VALUE!</v>
      </c>
      <c r="Z158" s="239" t="e">
        <f aca="false">IF(VLOOKUP($E158,'設計内容説明書(防犯一覧)'!$B$32:$IV$81,4,FALSE())="①","□",VLOOKUP($E158,'設計内容説明書(防犯一覧)'!$B$32:$IV$81,Z$14,FALSE()))</f>
        <v>#VALUE!</v>
      </c>
      <c r="AA158" s="240" t="e">
        <f aca="false">IF(VLOOKUP($E158,'設計内容説明書(防犯一覧)'!$B$32:$IV$81,4,FALSE())="①","□",VLOOKUP($E158,'設計内容説明書(防犯一覧)'!$B$32:$IV$81,AA$14,FALSE()))</f>
        <v>#VALUE!</v>
      </c>
      <c r="AB158" s="237" t="e">
        <f aca="false">IF(VLOOKUP($E158,'設計内容説明書(防犯一覧)'!$B$32:$IV$81,4,FALSE())="①","□",VLOOKUP($E158,'設計内容説明書(防犯一覧)'!$B$32:$IV$81,AB$14,FALSE()))</f>
        <v>#VALUE!</v>
      </c>
      <c r="AC158" s="238" t="e">
        <f aca="false">IF(VLOOKUP($E158,'設計内容説明書(防犯一覧)'!$B$32:$IV$81,4,FALSE())="①","□",VLOOKUP($E158,'設計内容説明書(防犯一覧)'!$B$32:$IV$81,AC$14,FALSE()))</f>
        <v>#VALUE!</v>
      </c>
      <c r="AD158" s="239" t="e">
        <f aca="false">IF(VLOOKUP($E158,'設計内容説明書(防犯一覧)'!$B$32:$IV$81,4,FALSE())="①","□",VLOOKUP($E158,'設計内容説明書(防犯一覧)'!$B$32:$IV$81,AD$14,FALSE()))</f>
        <v>#VALUE!</v>
      </c>
      <c r="AE158" s="240" t="e">
        <f aca="false">IF(VLOOKUP($E158,'設計内容説明書(防犯一覧)'!$B$32:$IV$81,4,FALSE())="①","□",VLOOKUP($E158,'設計内容説明書(防犯一覧)'!$B$32:$IV$81,AE$14,FALSE()))</f>
        <v>#VALUE!</v>
      </c>
      <c r="AF158" s="237" t="e">
        <f aca="false">IF(VLOOKUP($E158,'設計内容説明書(防犯一覧)'!$B$32:$IV$81,4,FALSE())="①","□",VLOOKUP($E158,'設計内容説明書(防犯一覧)'!$B$32:$IV$81,AF$14,FALSE()))</f>
        <v>#VALUE!</v>
      </c>
      <c r="AG158" s="238" t="e">
        <f aca="false">IF(VLOOKUP($E158,'設計内容説明書(防犯一覧)'!$B$32:$IV$81,4,FALSE())="①","□",VLOOKUP($E158,'設計内容説明書(防犯一覧)'!$B$32:$IV$81,AG$14,FALSE()))</f>
        <v>#VALUE!</v>
      </c>
      <c r="AH158" s="239" t="e">
        <f aca="false">IF(VLOOKUP($E158,'設計内容説明書(防犯一覧)'!$B$32:$IV$81,4,FALSE())="①","□",VLOOKUP($E158,'設計内容説明書(防犯一覧)'!$B$32:$IV$81,AH$14,FALSE()))</f>
        <v>#VALUE!</v>
      </c>
      <c r="AI158" s="240" t="e">
        <f aca="false">IF(VLOOKUP($E158,'設計内容説明書(防犯一覧)'!$B$32:$IV$81,4,FALSE())="①","□",VLOOKUP($E158,'設計内容説明書(防犯一覧)'!$B$32:$IV$81,AI$14,FALSE()))</f>
        <v>#VALUE!</v>
      </c>
      <c r="AJ158" s="237" t="e">
        <f aca="false">IF(VLOOKUP($E158,'設計内容説明書(防犯一覧)'!$B$32:$IV$81,4,FALSE())="①","□",VLOOKUP($E158,'設計内容説明書(防犯一覧)'!$B$32:$IV$81,AJ$14,FALSE()))</f>
        <v>#VALUE!</v>
      </c>
      <c r="AK158" s="239" t="e">
        <f aca="false">IF(VLOOKUP($E158,'設計内容説明書(防犯一覧)'!$B$32:$IV$81,4,FALSE())="①","□",VLOOKUP($E158,'設計内容説明書(防犯一覧)'!$B$32:$IV$81,AK$14,FALSE()))</f>
        <v>#VALUE!</v>
      </c>
      <c r="AL158" s="238" t="e">
        <f aca="false">IF(VLOOKUP($E158,'設計内容説明書(防犯一覧)'!$B$32:$IV$81,4,FALSE())="①","□",VLOOKUP($E158,'設計内容説明書(防犯一覧)'!$B$32:$IV$81,AL$14,FALSE()))</f>
        <v>#VALUE!</v>
      </c>
      <c r="AM158" s="241" t="e">
        <f aca="false">IF(VLOOKUP($E158,'設計内容説明書(防犯一覧)'!$B$32:$IV$81,4,FALSE())="①","□",VLOOKUP($E158,'設計内容説明書(防犯一覧)'!$B$32:$IV$81,AM$14,FALSE()))</f>
        <v>#VALUE!</v>
      </c>
      <c r="AN158" s="236" t="e">
        <f aca="false">VLOOKUP($E158,'設計内容説明書(防犯一覧)'!$B$32:$IV$81,AN$14,FALSE())</f>
        <v>#VALUE!</v>
      </c>
      <c r="AO158" s="236" t="e">
        <f aca="false">VLOOKUP($E158,'設計内容説明書(防犯一覧)'!$B$32:$IV$81,AO$14,FALSE())</f>
        <v>#VALUE!</v>
      </c>
      <c r="AP158" s="237" t="e">
        <f aca="false">VLOOKUP($E158,'設計内容説明書(防犯一覧)'!$B$32:$IV$81,AP$14,FALSE())</f>
        <v>#VALUE!</v>
      </c>
      <c r="AQ158" s="239" t="e">
        <f aca="false">VLOOKUP($E158,'設計内容説明書(防犯一覧)'!$B$32:$IV$81,AQ$14,FALSE())</f>
        <v>#VALUE!</v>
      </c>
      <c r="AR158" s="239" t="e">
        <f aca="false">VLOOKUP($E158,'設計内容説明書(防犯一覧)'!$B$32:$IV$81,AR$14,FALSE())</f>
        <v>#VALUE!</v>
      </c>
      <c r="AS158" s="241" t="e">
        <f aca="false">VLOOKUP($E158,'設計内容説明書(防犯一覧)'!$B$32:$IV$81,AS$14,FALSE())</f>
        <v>#VALUE!</v>
      </c>
      <c r="AT158" s="237" t="e">
        <f aca="false">VLOOKUP($E158,'設計内容説明書(防犯一覧)'!$B$32:$IV$81,AT$14,FALSE())</f>
        <v>#VALUE!</v>
      </c>
      <c r="AU158" s="239" t="e">
        <f aca="false">VLOOKUP($E158,'設計内容説明書(防犯一覧)'!$B$32:$IV$81,AU$14,FALSE())</f>
        <v>#VALUE!</v>
      </c>
      <c r="AV158" s="239" t="e">
        <f aca="false">VLOOKUP($E158,'設計内容説明書(防犯一覧)'!$B$32:$IV$81,AV$14,FALSE())</f>
        <v>#VALUE!</v>
      </c>
      <c r="AW158" s="241" t="e">
        <f aca="false">VLOOKUP($E158,'設計内容説明書(防犯一覧)'!$B$32:$IV$81,AW$14,FALSE())</f>
        <v>#VALUE!</v>
      </c>
      <c r="AX158" s="237" t="e">
        <f aca="false">VLOOKUP($E158,'設計内容説明書(防犯一覧)'!$B$32:$IV$81,AX$14,FALSE())</f>
        <v>#VALUE!</v>
      </c>
      <c r="AY158" s="239" t="e">
        <f aca="false">VLOOKUP($E158,'設計内容説明書(防犯一覧)'!$B$32:$IV$81,AY$14,FALSE())</f>
        <v>#VALUE!</v>
      </c>
      <c r="AZ158" s="239" t="e">
        <f aca="false">VLOOKUP($E158,'設計内容説明書(防犯一覧)'!$B$32:$IV$81,AZ$14,FALSE())</f>
        <v>#VALUE!</v>
      </c>
      <c r="BA158" s="241" t="e">
        <f aca="false">VLOOKUP($E158,'設計内容説明書(防犯一覧)'!$B$32:$IV$81,BA$14,FALSE())</f>
        <v>#VALUE!</v>
      </c>
      <c r="BB158" s="237" t="e">
        <f aca="false">VLOOKUP($E158,'設計内容説明書(防犯一覧)'!$B$32:$IV$81,BB$14,FALSE())</f>
        <v>#VALUE!</v>
      </c>
      <c r="BC158" s="239" t="e">
        <f aca="false">VLOOKUP($E158,'設計内容説明書(防犯一覧)'!$B$32:$IV$81,BC$14,FALSE())</f>
        <v>#VALUE!</v>
      </c>
      <c r="BD158" s="239" t="e">
        <f aca="false">VLOOKUP($E158,'設計内容説明書(防犯一覧)'!$B$32:$IV$81,BD$14,FALSE())</f>
        <v>#VALUE!</v>
      </c>
      <c r="BE158" s="241" t="e">
        <f aca="false">VLOOKUP($E158,'設計内容説明書(防犯一覧)'!$B$32:$IV$81,BE$14,FALSE())</f>
        <v>#VALUE!</v>
      </c>
    </row>
    <row r="159" customFormat="false" ht="12" hidden="false" customHeight="true" outlineLevel="0" collapsed="false">
      <c r="A159" s="246" t="n">
        <v>138</v>
      </c>
      <c r="B159" s="247" t="e">
        <f aca="false">住戸分類!W142</f>
        <v>#VALUE!</v>
      </c>
      <c r="C159" s="247"/>
      <c r="D159" s="247"/>
      <c r="E159" s="248" t="e">
        <f aca="false">住戸分類!X142</f>
        <v>#VALUE!</v>
      </c>
      <c r="F159" s="248"/>
      <c r="G159" s="248"/>
      <c r="H159" s="236" t="e">
        <f aca="false">IF(VLOOKUP($E159,'設計内容説明書(防犯一覧)'!$B$32:$IV$81,4,FALSE())="①","□","■")</f>
        <v>#VALUE!</v>
      </c>
      <c r="I159" s="236" t="e">
        <f aca="false">IF(VLOOKUP($E159,'設計内容説明書(防犯一覧)'!$B$32:$IV$81,4,FALSE())="②","-",VLOOKUP($E159,'設計内容説明書(防犯一覧)'!$B$32:$IV$81,I$14,FALSE()))</f>
        <v>#VALUE!</v>
      </c>
      <c r="J159" s="237" t="e">
        <f aca="false">IF(VLOOKUP($E159,'設計内容説明書(防犯一覧)'!$B$32:$IV$81,4,FALSE())="②","□",VLOOKUP($E159,'設計内容説明書(防犯一覧)'!$B$32:$IV$81,J$14,FALSE()))</f>
        <v>#VALUE!</v>
      </c>
      <c r="K159" s="238" t="e">
        <f aca="false">IF(VLOOKUP($E159,'設計内容説明書(防犯一覧)'!$B$32:$IV$81,4,FALSE())="②","□",VLOOKUP($E159,'設計内容説明書(防犯一覧)'!$B$32:$IV$81,K$14,FALSE()))</f>
        <v>#VALUE!</v>
      </c>
      <c r="L159" s="239" t="e">
        <f aca="false">IF(VLOOKUP($E159,'設計内容説明書(防犯一覧)'!$B$32:$IV$81,4,FALSE())="②","□",VLOOKUP($E159,'設計内容説明書(防犯一覧)'!$B$32:$IV$81,L$14,FALSE()))</f>
        <v>#VALUE!</v>
      </c>
      <c r="M159" s="240" t="e">
        <f aca="false">IF(VLOOKUP($E159,'設計内容説明書(防犯一覧)'!$B$32:$IV$81,4,FALSE())="②","□",VLOOKUP($E159,'設計内容説明書(防犯一覧)'!$B$32:$IV$81,M$14,FALSE()))</f>
        <v>#VALUE!</v>
      </c>
      <c r="N159" s="237" t="e">
        <f aca="false">IF(VLOOKUP($E159,'設計内容説明書(防犯一覧)'!$B$32:$IV$81,4,FALSE())="②","□",VLOOKUP($E159,'設計内容説明書(防犯一覧)'!$B$32:$IV$81,N$14,FALSE()))</f>
        <v>#VALUE!</v>
      </c>
      <c r="O159" s="238" t="e">
        <f aca="false">IF(VLOOKUP($E159,'設計内容説明書(防犯一覧)'!$B$32:$IV$81,4,FALSE())="②","□",VLOOKUP($E159,'設計内容説明書(防犯一覧)'!$B$32:$IV$81,O$14,FALSE()))</f>
        <v>#VALUE!</v>
      </c>
      <c r="P159" s="239" t="e">
        <f aca="false">IF(VLOOKUP($E159,'設計内容説明書(防犯一覧)'!$B$32:$IV$81,4,FALSE())="②","□",VLOOKUP($E159,'設計内容説明書(防犯一覧)'!$B$32:$IV$81,P$14,FALSE()))</f>
        <v>#VALUE!</v>
      </c>
      <c r="Q159" s="240" t="e">
        <f aca="false">IF(VLOOKUP($E159,'設計内容説明書(防犯一覧)'!$B$32:$IV$81,4,FALSE())="②","□",VLOOKUP($E159,'設計内容説明書(防犯一覧)'!$B$32:$IV$81,Q$14,FALSE()))</f>
        <v>#VALUE!</v>
      </c>
      <c r="R159" s="237" t="e">
        <f aca="false">IF(VLOOKUP($E159,'設計内容説明書(防犯一覧)'!$B$32:$IV$81,4,FALSE())="②","□",VLOOKUP($E159,'設計内容説明書(防犯一覧)'!$B$32:$IV$81,R$14,FALSE()))</f>
        <v>#VALUE!</v>
      </c>
      <c r="S159" s="239" t="e">
        <f aca="false">IF(VLOOKUP($E159,'設計内容説明書(防犯一覧)'!$B$32:$IV$81,4,FALSE())="②","□",VLOOKUP($E159,'設計内容説明書(防犯一覧)'!$B$32:$IV$81,S$14,FALSE()))</f>
        <v>#VALUE!</v>
      </c>
      <c r="T159" s="238" t="e">
        <f aca="false">IF(VLOOKUP($E159,'設計内容説明書(防犯一覧)'!$B$32:$IV$81,4,FALSE())="②","□",VLOOKUP($E159,'設計内容説明書(防犯一覧)'!$B$32:$IV$81,T$14,FALSE()))</f>
        <v>#VALUE!</v>
      </c>
      <c r="U159" s="241" t="e">
        <f aca="false">IF(VLOOKUP($E159,'設計内容説明書(防犯一覧)'!$B$32:$IV$81,4,FALSE())="②","□",VLOOKUP($E159,'設計内容説明書(防犯一覧)'!$B$32:$IV$81,U$14,FALSE()))</f>
        <v>#VALUE!</v>
      </c>
      <c r="V159" s="236" t="e">
        <f aca="false">IF(VLOOKUP($E159,'設計内容説明書(防犯一覧)'!$B$32:$IV$81,4,FALSE())="②","□","■")</f>
        <v>#VALUE!</v>
      </c>
      <c r="W159" s="236" t="e">
        <f aca="false">IF(VLOOKUP($E159,'設計内容説明書(防犯一覧)'!$B$32:$IV$81,4,FALSE())="①","-",VLOOKUP($E159,'設計内容説明書(防犯一覧)'!$B$32:$IV$81,W$14,FALSE()))</f>
        <v>#VALUE!</v>
      </c>
      <c r="X159" s="237" t="e">
        <f aca="false">IF(VLOOKUP($E159,'設計内容説明書(防犯一覧)'!$B$32:$IV$81,4,FALSE())="①","□",VLOOKUP($E159,'設計内容説明書(防犯一覧)'!$B$32:$IV$81,X$14,FALSE()))</f>
        <v>#VALUE!</v>
      </c>
      <c r="Y159" s="238" t="e">
        <f aca="false">IF(VLOOKUP($E159,'設計内容説明書(防犯一覧)'!$B$32:$IV$81,4,FALSE())="①","□",VLOOKUP($E159,'設計内容説明書(防犯一覧)'!$B$32:$IV$81,Y$14,FALSE()))</f>
        <v>#VALUE!</v>
      </c>
      <c r="Z159" s="239" t="e">
        <f aca="false">IF(VLOOKUP($E159,'設計内容説明書(防犯一覧)'!$B$32:$IV$81,4,FALSE())="①","□",VLOOKUP($E159,'設計内容説明書(防犯一覧)'!$B$32:$IV$81,Z$14,FALSE()))</f>
        <v>#VALUE!</v>
      </c>
      <c r="AA159" s="240" t="e">
        <f aca="false">IF(VLOOKUP($E159,'設計内容説明書(防犯一覧)'!$B$32:$IV$81,4,FALSE())="①","□",VLOOKUP($E159,'設計内容説明書(防犯一覧)'!$B$32:$IV$81,AA$14,FALSE()))</f>
        <v>#VALUE!</v>
      </c>
      <c r="AB159" s="237" t="e">
        <f aca="false">IF(VLOOKUP($E159,'設計内容説明書(防犯一覧)'!$B$32:$IV$81,4,FALSE())="①","□",VLOOKUP($E159,'設計内容説明書(防犯一覧)'!$B$32:$IV$81,AB$14,FALSE()))</f>
        <v>#VALUE!</v>
      </c>
      <c r="AC159" s="238" t="e">
        <f aca="false">IF(VLOOKUP($E159,'設計内容説明書(防犯一覧)'!$B$32:$IV$81,4,FALSE())="①","□",VLOOKUP($E159,'設計内容説明書(防犯一覧)'!$B$32:$IV$81,AC$14,FALSE()))</f>
        <v>#VALUE!</v>
      </c>
      <c r="AD159" s="239" t="e">
        <f aca="false">IF(VLOOKUP($E159,'設計内容説明書(防犯一覧)'!$B$32:$IV$81,4,FALSE())="①","□",VLOOKUP($E159,'設計内容説明書(防犯一覧)'!$B$32:$IV$81,AD$14,FALSE()))</f>
        <v>#VALUE!</v>
      </c>
      <c r="AE159" s="240" t="e">
        <f aca="false">IF(VLOOKUP($E159,'設計内容説明書(防犯一覧)'!$B$32:$IV$81,4,FALSE())="①","□",VLOOKUP($E159,'設計内容説明書(防犯一覧)'!$B$32:$IV$81,AE$14,FALSE()))</f>
        <v>#VALUE!</v>
      </c>
      <c r="AF159" s="237" t="e">
        <f aca="false">IF(VLOOKUP($E159,'設計内容説明書(防犯一覧)'!$B$32:$IV$81,4,FALSE())="①","□",VLOOKUP($E159,'設計内容説明書(防犯一覧)'!$B$32:$IV$81,AF$14,FALSE()))</f>
        <v>#VALUE!</v>
      </c>
      <c r="AG159" s="238" t="e">
        <f aca="false">IF(VLOOKUP($E159,'設計内容説明書(防犯一覧)'!$B$32:$IV$81,4,FALSE())="①","□",VLOOKUP($E159,'設計内容説明書(防犯一覧)'!$B$32:$IV$81,AG$14,FALSE()))</f>
        <v>#VALUE!</v>
      </c>
      <c r="AH159" s="239" t="e">
        <f aca="false">IF(VLOOKUP($E159,'設計内容説明書(防犯一覧)'!$B$32:$IV$81,4,FALSE())="①","□",VLOOKUP($E159,'設計内容説明書(防犯一覧)'!$B$32:$IV$81,AH$14,FALSE()))</f>
        <v>#VALUE!</v>
      </c>
      <c r="AI159" s="240" t="e">
        <f aca="false">IF(VLOOKUP($E159,'設計内容説明書(防犯一覧)'!$B$32:$IV$81,4,FALSE())="①","□",VLOOKUP($E159,'設計内容説明書(防犯一覧)'!$B$32:$IV$81,AI$14,FALSE()))</f>
        <v>#VALUE!</v>
      </c>
      <c r="AJ159" s="237" t="e">
        <f aca="false">IF(VLOOKUP($E159,'設計内容説明書(防犯一覧)'!$B$32:$IV$81,4,FALSE())="①","□",VLOOKUP($E159,'設計内容説明書(防犯一覧)'!$B$32:$IV$81,AJ$14,FALSE()))</f>
        <v>#VALUE!</v>
      </c>
      <c r="AK159" s="239" t="e">
        <f aca="false">IF(VLOOKUP($E159,'設計内容説明書(防犯一覧)'!$B$32:$IV$81,4,FALSE())="①","□",VLOOKUP($E159,'設計内容説明書(防犯一覧)'!$B$32:$IV$81,AK$14,FALSE()))</f>
        <v>#VALUE!</v>
      </c>
      <c r="AL159" s="238" t="e">
        <f aca="false">IF(VLOOKUP($E159,'設計内容説明書(防犯一覧)'!$B$32:$IV$81,4,FALSE())="①","□",VLOOKUP($E159,'設計内容説明書(防犯一覧)'!$B$32:$IV$81,AL$14,FALSE()))</f>
        <v>#VALUE!</v>
      </c>
      <c r="AM159" s="241" t="e">
        <f aca="false">IF(VLOOKUP($E159,'設計内容説明書(防犯一覧)'!$B$32:$IV$81,4,FALSE())="①","□",VLOOKUP($E159,'設計内容説明書(防犯一覧)'!$B$32:$IV$81,AM$14,FALSE()))</f>
        <v>#VALUE!</v>
      </c>
      <c r="AN159" s="236" t="e">
        <f aca="false">VLOOKUP($E159,'設計内容説明書(防犯一覧)'!$B$32:$IV$81,AN$14,FALSE())</f>
        <v>#VALUE!</v>
      </c>
      <c r="AO159" s="236" t="e">
        <f aca="false">VLOOKUP($E159,'設計内容説明書(防犯一覧)'!$B$32:$IV$81,AO$14,FALSE())</f>
        <v>#VALUE!</v>
      </c>
      <c r="AP159" s="237" t="e">
        <f aca="false">VLOOKUP($E159,'設計内容説明書(防犯一覧)'!$B$32:$IV$81,AP$14,FALSE())</f>
        <v>#VALUE!</v>
      </c>
      <c r="AQ159" s="239" t="e">
        <f aca="false">VLOOKUP($E159,'設計内容説明書(防犯一覧)'!$B$32:$IV$81,AQ$14,FALSE())</f>
        <v>#VALUE!</v>
      </c>
      <c r="AR159" s="239" t="e">
        <f aca="false">VLOOKUP($E159,'設計内容説明書(防犯一覧)'!$B$32:$IV$81,AR$14,FALSE())</f>
        <v>#VALUE!</v>
      </c>
      <c r="AS159" s="241" t="e">
        <f aca="false">VLOOKUP($E159,'設計内容説明書(防犯一覧)'!$B$32:$IV$81,AS$14,FALSE())</f>
        <v>#VALUE!</v>
      </c>
      <c r="AT159" s="237" t="e">
        <f aca="false">VLOOKUP($E159,'設計内容説明書(防犯一覧)'!$B$32:$IV$81,AT$14,FALSE())</f>
        <v>#VALUE!</v>
      </c>
      <c r="AU159" s="239" t="e">
        <f aca="false">VLOOKUP($E159,'設計内容説明書(防犯一覧)'!$B$32:$IV$81,AU$14,FALSE())</f>
        <v>#VALUE!</v>
      </c>
      <c r="AV159" s="239" t="e">
        <f aca="false">VLOOKUP($E159,'設計内容説明書(防犯一覧)'!$B$32:$IV$81,AV$14,FALSE())</f>
        <v>#VALUE!</v>
      </c>
      <c r="AW159" s="241" t="e">
        <f aca="false">VLOOKUP($E159,'設計内容説明書(防犯一覧)'!$B$32:$IV$81,AW$14,FALSE())</f>
        <v>#VALUE!</v>
      </c>
      <c r="AX159" s="237" t="e">
        <f aca="false">VLOOKUP($E159,'設計内容説明書(防犯一覧)'!$B$32:$IV$81,AX$14,FALSE())</f>
        <v>#VALUE!</v>
      </c>
      <c r="AY159" s="239" t="e">
        <f aca="false">VLOOKUP($E159,'設計内容説明書(防犯一覧)'!$B$32:$IV$81,AY$14,FALSE())</f>
        <v>#VALUE!</v>
      </c>
      <c r="AZ159" s="239" t="e">
        <f aca="false">VLOOKUP($E159,'設計内容説明書(防犯一覧)'!$B$32:$IV$81,AZ$14,FALSE())</f>
        <v>#VALUE!</v>
      </c>
      <c r="BA159" s="241" t="e">
        <f aca="false">VLOOKUP($E159,'設計内容説明書(防犯一覧)'!$B$32:$IV$81,BA$14,FALSE())</f>
        <v>#VALUE!</v>
      </c>
      <c r="BB159" s="237" t="e">
        <f aca="false">VLOOKUP($E159,'設計内容説明書(防犯一覧)'!$B$32:$IV$81,BB$14,FALSE())</f>
        <v>#VALUE!</v>
      </c>
      <c r="BC159" s="239" t="e">
        <f aca="false">VLOOKUP($E159,'設計内容説明書(防犯一覧)'!$B$32:$IV$81,BC$14,FALSE())</f>
        <v>#VALUE!</v>
      </c>
      <c r="BD159" s="239" t="e">
        <f aca="false">VLOOKUP($E159,'設計内容説明書(防犯一覧)'!$B$32:$IV$81,BD$14,FALSE())</f>
        <v>#VALUE!</v>
      </c>
      <c r="BE159" s="241" t="e">
        <f aca="false">VLOOKUP($E159,'設計内容説明書(防犯一覧)'!$B$32:$IV$81,BE$14,FALSE())</f>
        <v>#VALUE!</v>
      </c>
    </row>
    <row r="160" customFormat="false" ht="12" hidden="false" customHeight="true" outlineLevel="0" collapsed="false">
      <c r="A160" s="246" t="n">
        <v>139</v>
      </c>
      <c r="B160" s="247" t="e">
        <f aca="false">住戸分類!W143</f>
        <v>#VALUE!</v>
      </c>
      <c r="C160" s="247"/>
      <c r="D160" s="247"/>
      <c r="E160" s="248" t="e">
        <f aca="false">住戸分類!X143</f>
        <v>#VALUE!</v>
      </c>
      <c r="F160" s="248"/>
      <c r="G160" s="248"/>
      <c r="H160" s="236" t="e">
        <f aca="false">IF(VLOOKUP($E160,'設計内容説明書(防犯一覧)'!$B$32:$IV$81,4,FALSE())="①","□","■")</f>
        <v>#VALUE!</v>
      </c>
      <c r="I160" s="236" t="e">
        <f aca="false">IF(VLOOKUP($E160,'設計内容説明書(防犯一覧)'!$B$32:$IV$81,4,FALSE())="②","-",VLOOKUP($E160,'設計内容説明書(防犯一覧)'!$B$32:$IV$81,I$14,FALSE()))</f>
        <v>#VALUE!</v>
      </c>
      <c r="J160" s="237" t="e">
        <f aca="false">IF(VLOOKUP($E160,'設計内容説明書(防犯一覧)'!$B$32:$IV$81,4,FALSE())="②","□",VLOOKUP($E160,'設計内容説明書(防犯一覧)'!$B$32:$IV$81,J$14,FALSE()))</f>
        <v>#VALUE!</v>
      </c>
      <c r="K160" s="238" t="e">
        <f aca="false">IF(VLOOKUP($E160,'設計内容説明書(防犯一覧)'!$B$32:$IV$81,4,FALSE())="②","□",VLOOKUP($E160,'設計内容説明書(防犯一覧)'!$B$32:$IV$81,K$14,FALSE()))</f>
        <v>#VALUE!</v>
      </c>
      <c r="L160" s="239" t="e">
        <f aca="false">IF(VLOOKUP($E160,'設計内容説明書(防犯一覧)'!$B$32:$IV$81,4,FALSE())="②","□",VLOOKUP($E160,'設計内容説明書(防犯一覧)'!$B$32:$IV$81,L$14,FALSE()))</f>
        <v>#VALUE!</v>
      </c>
      <c r="M160" s="240" t="e">
        <f aca="false">IF(VLOOKUP($E160,'設計内容説明書(防犯一覧)'!$B$32:$IV$81,4,FALSE())="②","□",VLOOKUP($E160,'設計内容説明書(防犯一覧)'!$B$32:$IV$81,M$14,FALSE()))</f>
        <v>#VALUE!</v>
      </c>
      <c r="N160" s="237" t="e">
        <f aca="false">IF(VLOOKUP($E160,'設計内容説明書(防犯一覧)'!$B$32:$IV$81,4,FALSE())="②","□",VLOOKUP($E160,'設計内容説明書(防犯一覧)'!$B$32:$IV$81,N$14,FALSE()))</f>
        <v>#VALUE!</v>
      </c>
      <c r="O160" s="238" t="e">
        <f aca="false">IF(VLOOKUP($E160,'設計内容説明書(防犯一覧)'!$B$32:$IV$81,4,FALSE())="②","□",VLOOKUP($E160,'設計内容説明書(防犯一覧)'!$B$32:$IV$81,O$14,FALSE()))</f>
        <v>#VALUE!</v>
      </c>
      <c r="P160" s="239" t="e">
        <f aca="false">IF(VLOOKUP($E160,'設計内容説明書(防犯一覧)'!$B$32:$IV$81,4,FALSE())="②","□",VLOOKUP($E160,'設計内容説明書(防犯一覧)'!$B$32:$IV$81,P$14,FALSE()))</f>
        <v>#VALUE!</v>
      </c>
      <c r="Q160" s="240" t="e">
        <f aca="false">IF(VLOOKUP($E160,'設計内容説明書(防犯一覧)'!$B$32:$IV$81,4,FALSE())="②","□",VLOOKUP($E160,'設計内容説明書(防犯一覧)'!$B$32:$IV$81,Q$14,FALSE()))</f>
        <v>#VALUE!</v>
      </c>
      <c r="R160" s="237" t="e">
        <f aca="false">IF(VLOOKUP($E160,'設計内容説明書(防犯一覧)'!$B$32:$IV$81,4,FALSE())="②","□",VLOOKUP($E160,'設計内容説明書(防犯一覧)'!$B$32:$IV$81,R$14,FALSE()))</f>
        <v>#VALUE!</v>
      </c>
      <c r="S160" s="239" t="e">
        <f aca="false">IF(VLOOKUP($E160,'設計内容説明書(防犯一覧)'!$B$32:$IV$81,4,FALSE())="②","□",VLOOKUP($E160,'設計内容説明書(防犯一覧)'!$B$32:$IV$81,S$14,FALSE()))</f>
        <v>#VALUE!</v>
      </c>
      <c r="T160" s="238" t="e">
        <f aca="false">IF(VLOOKUP($E160,'設計内容説明書(防犯一覧)'!$B$32:$IV$81,4,FALSE())="②","□",VLOOKUP($E160,'設計内容説明書(防犯一覧)'!$B$32:$IV$81,T$14,FALSE()))</f>
        <v>#VALUE!</v>
      </c>
      <c r="U160" s="241" t="e">
        <f aca="false">IF(VLOOKUP($E160,'設計内容説明書(防犯一覧)'!$B$32:$IV$81,4,FALSE())="②","□",VLOOKUP($E160,'設計内容説明書(防犯一覧)'!$B$32:$IV$81,U$14,FALSE()))</f>
        <v>#VALUE!</v>
      </c>
      <c r="V160" s="236" t="e">
        <f aca="false">IF(VLOOKUP($E160,'設計内容説明書(防犯一覧)'!$B$32:$IV$81,4,FALSE())="②","□","■")</f>
        <v>#VALUE!</v>
      </c>
      <c r="W160" s="236" t="e">
        <f aca="false">IF(VLOOKUP($E160,'設計内容説明書(防犯一覧)'!$B$32:$IV$81,4,FALSE())="①","-",VLOOKUP($E160,'設計内容説明書(防犯一覧)'!$B$32:$IV$81,W$14,FALSE()))</f>
        <v>#VALUE!</v>
      </c>
      <c r="X160" s="237" t="e">
        <f aca="false">IF(VLOOKUP($E160,'設計内容説明書(防犯一覧)'!$B$32:$IV$81,4,FALSE())="①","□",VLOOKUP($E160,'設計内容説明書(防犯一覧)'!$B$32:$IV$81,X$14,FALSE()))</f>
        <v>#VALUE!</v>
      </c>
      <c r="Y160" s="238" t="e">
        <f aca="false">IF(VLOOKUP($E160,'設計内容説明書(防犯一覧)'!$B$32:$IV$81,4,FALSE())="①","□",VLOOKUP($E160,'設計内容説明書(防犯一覧)'!$B$32:$IV$81,Y$14,FALSE()))</f>
        <v>#VALUE!</v>
      </c>
      <c r="Z160" s="239" t="e">
        <f aca="false">IF(VLOOKUP($E160,'設計内容説明書(防犯一覧)'!$B$32:$IV$81,4,FALSE())="①","□",VLOOKUP($E160,'設計内容説明書(防犯一覧)'!$B$32:$IV$81,Z$14,FALSE()))</f>
        <v>#VALUE!</v>
      </c>
      <c r="AA160" s="240" t="e">
        <f aca="false">IF(VLOOKUP($E160,'設計内容説明書(防犯一覧)'!$B$32:$IV$81,4,FALSE())="①","□",VLOOKUP($E160,'設計内容説明書(防犯一覧)'!$B$32:$IV$81,AA$14,FALSE()))</f>
        <v>#VALUE!</v>
      </c>
      <c r="AB160" s="237" t="e">
        <f aca="false">IF(VLOOKUP($E160,'設計内容説明書(防犯一覧)'!$B$32:$IV$81,4,FALSE())="①","□",VLOOKUP($E160,'設計内容説明書(防犯一覧)'!$B$32:$IV$81,AB$14,FALSE()))</f>
        <v>#VALUE!</v>
      </c>
      <c r="AC160" s="238" t="e">
        <f aca="false">IF(VLOOKUP($E160,'設計内容説明書(防犯一覧)'!$B$32:$IV$81,4,FALSE())="①","□",VLOOKUP($E160,'設計内容説明書(防犯一覧)'!$B$32:$IV$81,AC$14,FALSE()))</f>
        <v>#VALUE!</v>
      </c>
      <c r="AD160" s="239" t="e">
        <f aca="false">IF(VLOOKUP($E160,'設計内容説明書(防犯一覧)'!$B$32:$IV$81,4,FALSE())="①","□",VLOOKUP($E160,'設計内容説明書(防犯一覧)'!$B$32:$IV$81,AD$14,FALSE()))</f>
        <v>#VALUE!</v>
      </c>
      <c r="AE160" s="240" t="e">
        <f aca="false">IF(VLOOKUP($E160,'設計内容説明書(防犯一覧)'!$B$32:$IV$81,4,FALSE())="①","□",VLOOKUP($E160,'設計内容説明書(防犯一覧)'!$B$32:$IV$81,AE$14,FALSE()))</f>
        <v>#VALUE!</v>
      </c>
      <c r="AF160" s="237" t="e">
        <f aca="false">IF(VLOOKUP($E160,'設計内容説明書(防犯一覧)'!$B$32:$IV$81,4,FALSE())="①","□",VLOOKUP($E160,'設計内容説明書(防犯一覧)'!$B$32:$IV$81,AF$14,FALSE()))</f>
        <v>#VALUE!</v>
      </c>
      <c r="AG160" s="238" t="e">
        <f aca="false">IF(VLOOKUP($E160,'設計内容説明書(防犯一覧)'!$B$32:$IV$81,4,FALSE())="①","□",VLOOKUP($E160,'設計内容説明書(防犯一覧)'!$B$32:$IV$81,AG$14,FALSE()))</f>
        <v>#VALUE!</v>
      </c>
      <c r="AH160" s="239" t="e">
        <f aca="false">IF(VLOOKUP($E160,'設計内容説明書(防犯一覧)'!$B$32:$IV$81,4,FALSE())="①","□",VLOOKUP($E160,'設計内容説明書(防犯一覧)'!$B$32:$IV$81,AH$14,FALSE()))</f>
        <v>#VALUE!</v>
      </c>
      <c r="AI160" s="240" t="e">
        <f aca="false">IF(VLOOKUP($E160,'設計内容説明書(防犯一覧)'!$B$32:$IV$81,4,FALSE())="①","□",VLOOKUP($E160,'設計内容説明書(防犯一覧)'!$B$32:$IV$81,AI$14,FALSE()))</f>
        <v>#VALUE!</v>
      </c>
      <c r="AJ160" s="237" t="e">
        <f aca="false">IF(VLOOKUP($E160,'設計内容説明書(防犯一覧)'!$B$32:$IV$81,4,FALSE())="①","□",VLOOKUP($E160,'設計内容説明書(防犯一覧)'!$B$32:$IV$81,AJ$14,FALSE()))</f>
        <v>#VALUE!</v>
      </c>
      <c r="AK160" s="239" t="e">
        <f aca="false">IF(VLOOKUP($E160,'設計内容説明書(防犯一覧)'!$B$32:$IV$81,4,FALSE())="①","□",VLOOKUP($E160,'設計内容説明書(防犯一覧)'!$B$32:$IV$81,AK$14,FALSE()))</f>
        <v>#VALUE!</v>
      </c>
      <c r="AL160" s="238" t="e">
        <f aca="false">IF(VLOOKUP($E160,'設計内容説明書(防犯一覧)'!$B$32:$IV$81,4,FALSE())="①","□",VLOOKUP($E160,'設計内容説明書(防犯一覧)'!$B$32:$IV$81,AL$14,FALSE()))</f>
        <v>#VALUE!</v>
      </c>
      <c r="AM160" s="241" t="e">
        <f aca="false">IF(VLOOKUP($E160,'設計内容説明書(防犯一覧)'!$B$32:$IV$81,4,FALSE())="①","□",VLOOKUP($E160,'設計内容説明書(防犯一覧)'!$B$32:$IV$81,AM$14,FALSE()))</f>
        <v>#VALUE!</v>
      </c>
      <c r="AN160" s="236" t="e">
        <f aca="false">VLOOKUP($E160,'設計内容説明書(防犯一覧)'!$B$32:$IV$81,AN$14,FALSE())</f>
        <v>#VALUE!</v>
      </c>
      <c r="AO160" s="236" t="e">
        <f aca="false">VLOOKUP($E160,'設計内容説明書(防犯一覧)'!$B$32:$IV$81,AO$14,FALSE())</f>
        <v>#VALUE!</v>
      </c>
      <c r="AP160" s="237" t="e">
        <f aca="false">VLOOKUP($E160,'設計内容説明書(防犯一覧)'!$B$32:$IV$81,AP$14,FALSE())</f>
        <v>#VALUE!</v>
      </c>
      <c r="AQ160" s="239" t="e">
        <f aca="false">VLOOKUP($E160,'設計内容説明書(防犯一覧)'!$B$32:$IV$81,AQ$14,FALSE())</f>
        <v>#VALUE!</v>
      </c>
      <c r="AR160" s="239" t="e">
        <f aca="false">VLOOKUP($E160,'設計内容説明書(防犯一覧)'!$B$32:$IV$81,AR$14,FALSE())</f>
        <v>#VALUE!</v>
      </c>
      <c r="AS160" s="241" t="e">
        <f aca="false">VLOOKUP($E160,'設計内容説明書(防犯一覧)'!$B$32:$IV$81,AS$14,FALSE())</f>
        <v>#VALUE!</v>
      </c>
      <c r="AT160" s="237" t="e">
        <f aca="false">VLOOKUP($E160,'設計内容説明書(防犯一覧)'!$B$32:$IV$81,AT$14,FALSE())</f>
        <v>#VALUE!</v>
      </c>
      <c r="AU160" s="239" t="e">
        <f aca="false">VLOOKUP($E160,'設計内容説明書(防犯一覧)'!$B$32:$IV$81,AU$14,FALSE())</f>
        <v>#VALUE!</v>
      </c>
      <c r="AV160" s="239" t="e">
        <f aca="false">VLOOKUP($E160,'設計内容説明書(防犯一覧)'!$B$32:$IV$81,AV$14,FALSE())</f>
        <v>#VALUE!</v>
      </c>
      <c r="AW160" s="241" t="e">
        <f aca="false">VLOOKUP($E160,'設計内容説明書(防犯一覧)'!$B$32:$IV$81,AW$14,FALSE())</f>
        <v>#VALUE!</v>
      </c>
      <c r="AX160" s="237" t="e">
        <f aca="false">VLOOKUP($E160,'設計内容説明書(防犯一覧)'!$B$32:$IV$81,AX$14,FALSE())</f>
        <v>#VALUE!</v>
      </c>
      <c r="AY160" s="239" t="e">
        <f aca="false">VLOOKUP($E160,'設計内容説明書(防犯一覧)'!$B$32:$IV$81,AY$14,FALSE())</f>
        <v>#VALUE!</v>
      </c>
      <c r="AZ160" s="239" t="e">
        <f aca="false">VLOOKUP($E160,'設計内容説明書(防犯一覧)'!$B$32:$IV$81,AZ$14,FALSE())</f>
        <v>#VALUE!</v>
      </c>
      <c r="BA160" s="241" t="e">
        <f aca="false">VLOOKUP($E160,'設計内容説明書(防犯一覧)'!$B$32:$IV$81,BA$14,FALSE())</f>
        <v>#VALUE!</v>
      </c>
      <c r="BB160" s="237" t="e">
        <f aca="false">VLOOKUP($E160,'設計内容説明書(防犯一覧)'!$B$32:$IV$81,BB$14,FALSE())</f>
        <v>#VALUE!</v>
      </c>
      <c r="BC160" s="239" t="e">
        <f aca="false">VLOOKUP($E160,'設計内容説明書(防犯一覧)'!$B$32:$IV$81,BC$14,FALSE())</f>
        <v>#VALUE!</v>
      </c>
      <c r="BD160" s="239" t="e">
        <f aca="false">VLOOKUP($E160,'設計内容説明書(防犯一覧)'!$B$32:$IV$81,BD$14,FALSE())</f>
        <v>#VALUE!</v>
      </c>
      <c r="BE160" s="241" t="e">
        <f aca="false">VLOOKUP($E160,'設計内容説明書(防犯一覧)'!$B$32:$IV$81,BE$14,FALSE())</f>
        <v>#VALUE!</v>
      </c>
    </row>
    <row r="161" customFormat="false" ht="12" hidden="false" customHeight="true" outlineLevel="0" collapsed="false">
      <c r="A161" s="246" t="n">
        <v>140</v>
      </c>
      <c r="B161" s="247" t="e">
        <f aca="false">住戸分類!W144</f>
        <v>#VALUE!</v>
      </c>
      <c r="C161" s="247"/>
      <c r="D161" s="247"/>
      <c r="E161" s="248" t="e">
        <f aca="false">住戸分類!X144</f>
        <v>#VALUE!</v>
      </c>
      <c r="F161" s="248"/>
      <c r="G161" s="248"/>
      <c r="H161" s="236" t="e">
        <f aca="false">IF(VLOOKUP($E161,'設計内容説明書(防犯一覧)'!$B$32:$IV$81,4,FALSE())="①","□","■")</f>
        <v>#VALUE!</v>
      </c>
      <c r="I161" s="236" t="e">
        <f aca="false">IF(VLOOKUP($E161,'設計内容説明書(防犯一覧)'!$B$32:$IV$81,4,FALSE())="②","-",VLOOKUP($E161,'設計内容説明書(防犯一覧)'!$B$32:$IV$81,I$14,FALSE()))</f>
        <v>#VALUE!</v>
      </c>
      <c r="J161" s="237" t="e">
        <f aca="false">IF(VLOOKUP($E161,'設計内容説明書(防犯一覧)'!$B$32:$IV$81,4,FALSE())="②","□",VLOOKUP($E161,'設計内容説明書(防犯一覧)'!$B$32:$IV$81,J$14,FALSE()))</f>
        <v>#VALUE!</v>
      </c>
      <c r="K161" s="238" t="e">
        <f aca="false">IF(VLOOKUP($E161,'設計内容説明書(防犯一覧)'!$B$32:$IV$81,4,FALSE())="②","□",VLOOKUP($E161,'設計内容説明書(防犯一覧)'!$B$32:$IV$81,K$14,FALSE()))</f>
        <v>#VALUE!</v>
      </c>
      <c r="L161" s="239" t="e">
        <f aca="false">IF(VLOOKUP($E161,'設計内容説明書(防犯一覧)'!$B$32:$IV$81,4,FALSE())="②","□",VLOOKUP($E161,'設計内容説明書(防犯一覧)'!$B$32:$IV$81,L$14,FALSE()))</f>
        <v>#VALUE!</v>
      </c>
      <c r="M161" s="240" t="e">
        <f aca="false">IF(VLOOKUP($E161,'設計内容説明書(防犯一覧)'!$B$32:$IV$81,4,FALSE())="②","□",VLOOKUP($E161,'設計内容説明書(防犯一覧)'!$B$32:$IV$81,M$14,FALSE()))</f>
        <v>#VALUE!</v>
      </c>
      <c r="N161" s="237" t="e">
        <f aca="false">IF(VLOOKUP($E161,'設計内容説明書(防犯一覧)'!$B$32:$IV$81,4,FALSE())="②","□",VLOOKUP($E161,'設計内容説明書(防犯一覧)'!$B$32:$IV$81,N$14,FALSE()))</f>
        <v>#VALUE!</v>
      </c>
      <c r="O161" s="238" t="e">
        <f aca="false">IF(VLOOKUP($E161,'設計内容説明書(防犯一覧)'!$B$32:$IV$81,4,FALSE())="②","□",VLOOKUP($E161,'設計内容説明書(防犯一覧)'!$B$32:$IV$81,O$14,FALSE()))</f>
        <v>#VALUE!</v>
      </c>
      <c r="P161" s="239" t="e">
        <f aca="false">IF(VLOOKUP($E161,'設計内容説明書(防犯一覧)'!$B$32:$IV$81,4,FALSE())="②","□",VLOOKUP($E161,'設計内容説明書(防犯一覧)'!$B$32:$IV$81,P$14,FALSE()))</f>
        <v>#VALUE!</v>
      </c>
      <c r="Q161" s="240" t="e">
        <f aca="false">IF(VLOOKUP($E161,'設計内容説明書(防犯一覧)'!$B$32:$IV$81,4,FALSE())="②","□",VLOOKUP($E161,'設計内容説明書(防犯一覧)'!$B$32:$IV$81,Q$14,FALSE()))</f>
        <v>#VALUE!</v>
      </c>
      <c r="R161" s="237" t="e">
        <f aca="false">IF(VLOOKUP($E161,'設計内容説明書(防犯一覧)'!$B$32:$IV$81,4,FALSE())="②","□",VLOOKUP($E161,'設計内容説明書(防犯一覧)'!$B$32:$IV$81,R$14,FALSE()))</f>
        <v>#VALUE!</v>
      </c>
      <c r="S161" s="239" t="e">
        <f aca="false">IF(VLOOKUP($E161,'設計内容説明書(防犯一覧)'!$B$32:$IV$81,4,FALSE())="②","□",VLOOKUP($E161,'設計内容説明書(防犯一覧)'!$B$32:$IV$81,S$14,FALSE()))</f>
        <v>#VALUE!</v>
      </c>
      <c r="T161" s="238" t="e">
        <f aca="false">IF(VLOOKUP($E161,'設計内容説明書(防犯一覧)'!$B$32:$IV$81,4,FALSE())="②","□",VLOOKUP($E161,'設計内容説明書(防犯一覧)'!$B$32:$IV$81,T$14,FALSE()))</f>
        <v>#VALUE!</v>
      </c>
      <c r="U161" s="241" t="e">
        <f aca="false">IF(VLOOKUP($E161,'設計内容説明書(防犯一覧)'!$B$32:$IV$81,4,FALSE())="②","□",VLOOKUP($E161,'設計内容説明書(防犯一覧)'!$B$32:$IV$81,U$14,FALSE()))</f>
        <v>#VALUE!</v>
      </c>
      <c r="V161" s="236" t="e">
        <f aca="false">IF(VLOOKUP($E161,'設計内容説明書(防犯一覧)'!$B$32:$IV$81,4,FALSE())="②","□","■")</f>
        <v>#VALUE!</v>
      </c>
      <c r="W161" s="236" t="e">
        <f aca="false">IF(VLOOKUP($E161,'設計内容説明書(防犯一覧)'!$B$32:$IV$81,4,FALSE())="①","-",VLOOKUP($E161,'設計内容説明書(防犯一覧)'!$B$32:$IV$81,W$14,FALSE()))</f>
        <v>#VALUE!</v>
      </c>
      <c r="X161" s="237" t="e">
        <f aca="false">IF(VLOOKUP($E161,'設計内容説明書(防犯一覧)'!$B$32:$IV$81,4,FALSE())="①","□",VLOOKUP($E161,'設計内容説明書(防犯一覧)'!$B$32:$IV$81,X$14,FALSE()))</f>
        <v>#VALUE!</v>
      </c>
      <c r="Y161" s="238" t="e">
        <f aca="false">IF(VLOOKUP($E161,'設計内容説明書(防犯一覧)'!$B$32:$IV$81,4,FALSE())="①","□",VLOOKUP($E161,'設計内容説明書(防犯一覧)'!$B$32:$IV$81,Y$14,FALSE()))</f>
        <v>#VALUE!</v>
      </c>
      <c r="Z161" s="239" t="e">
        <f aca="false">IF(VLOOKUP($E161,'設計内容説明書(防犯一覧)'!$B$32:$IV$81,4,FALSE())="①","□",VLOOKUP($E161,'設計内容説明書(防犯一覧)'!$B$32:$IV$81,Z$14,FALSE()))</f>
        <v>#VALUE!</v>
      </c>
      <c r="AA161" s="240" t="e">
        <f aca="false">IF(VLOOKUP($E161,'設計内容説明書(防犯一覧)'!$B$32:$IV$81,4,FALSE())="①","□",VLOOKUP($E161,'設計内容説明書(防犯一覧)'!$B$32:$IV$81,AA$14,FALSE()))</f>
        <v>#VALUE!</v>
      </c>
      <c r="AB161" s="237" t="e">
        <f aca="false">IF(VLOOKUP($E161,'設計内容説明書(防犯一覧)'!$B$32:$IV$81,4,FALSE())="①","□",VLOOKUP($E161,'設計内容説明書(防犯一覧)'!$B$32:$IV$81,AB$14,FALSE()))</f>
        <v>#VALUE!</v>
      </c>
      <c r="AC161" s="238" t="e">
        <f aca="false">IF(VLOOKUP($E161,'設計内容説明書(防犯一覧)'!$B$32:$IV$81,4,FALSE())="①","□",VLOOKUP($E161,'設計内容説明書(防犯一覧)'!$B$32:$IV$81,AC$14,FALSE()))</f>
        <v>#VALUE!</v>
      </c>
      <c r="AD161" s="239" t="e">
        <f aca="false">IF(VLOOKUP($E161,'設計内容説明書(防犯一覧)'!$B$32:$IV$81,4,FALSE())="①","□",VLOOKUP($E161,'設計内容説明書(防犯一覧)'!$B$32:$IV$81,AD$14,FALSE()))</f>
        <v>#VALUE!</v>
      </c>
      <c r="AE161" s="240" t="e">
        <f aca="false">IF(VLOOKUP($E161,'設計内容説明書(防犯一覧)'!$B$32:$IV$81,4,FALSE())="①","□",VLOOKUP($E161,'設計内容説明書(防犯一覧)'!$B$32:$IV$81,AE$14,FALSE()))</f>
        <v>#VALUE!</v>
      </c>
      <c r="AF161" s="237" t="e">
        <f aca="false">IF(VLOOKUP($E161,'設計内容説明書(防犯一覧)'!$B$32:$IV$81,4,FALSE())="①","□",VLOOKUP($E161,'設計内容説明書(防犯一覧)'!$B$32:$IV$81,AF$14,FALSE()))</f>
        <v>#VALUE!</v>
      </c>
      <c r="AG161" s="238" t="e">
        <f aca="false">IF(VLOOKUP($E161,'設計内容説明書(防犯一覧)'!$B$32:$IV$81,4,FALSE())="①","□",VLOOKUP($E161,'設計内容説明書(防犯一覧)'!$B$32:$IV$81,AG$14,FALSE()))</f>
        <v>#VALUE!</v>
      </c>
      <c r="AH161" s="239" t="e">
        <f aca="false">IF(VLOOKUP($E161,'設計内容説明書(防犯一覧)'!$B$32:$IV$81,4,FALSE())="①","□",VLOOKUP($E161,'設計内容説明書(防犯一覧)'!$B$32:$IV$81,AH$14,FALSE()))</f>
        <v>#VALUE!</v>
      </c>
      <c r="AI161" s="240" t="e">
        <f aca="false">IF(VLOOKUP($E161,'設計内容説明書(防犯一覧)'!$B$32:$IV$81,4,FALSE())="①","□",VLOOKUP($E161,'設計内容説明書(防犯一覧)'!$B$32:$IV$81,AI$14,FALSE()))</f>
        <v>#VALUE!</v>
      </c>
      <c r="AJ161" s="237" t="e">
        <f aca="false">IF(VLOOKUP($E161,'設計内容説明書(防犯一覧)'!$B$32:$IV$81,4,FALSE())="①","□",VLOOKUP($E161,'設計内容説明書(防犯一覧)'!$B$32:$IV$81,AJ$14,FALSE()))</f>
        <v>#VALUE!</v>
      </c>
      <c r="AK161" s="239" t="e">
        <f aca="false">IF(VLOOKUP($E161,'設計内容説明書(防犯一覧)'!$B$32:$IV$81,4,FALSE())="①","□",VLOOKUP($E161,'設計内容説明書(防犯一覧)'!$B$32:$IV$81,AK$14,FALSE()))</f>
        <v>#VALUE!</v>
      </c>
      <c r="AL161" s="238" t="e">
        <f aca="false">IF(VLOOKUP($E161,'設計内容説明書(防犯一覧)'!$B$32:$IV$81,4,FALSE())="①","□",VLOOKUP($E161,'設計内容説明書(防犯一覧)'!$B$32:$IV$81,AL$14,FALSE()))</f>
        <v>#VALUE!</v>
      </c>
      <c r="AM161" s="241" t="e">
        <f aca="false">IF(VLOOKUP($E161,'設計内容説明書(防犯一覧)'!$B$32:$IV$81,4,FALSE())="①","□",VLOOKUP($E161,'設計内容説明書(防犯一覧)'!$B$32:$IV$81,AM$14,FALSE()))</f>
        <v>#VALUE!</v>
      </c>
      <c r="AN161" s="236" t="e">
        <f aca="false">VLOOKUP($E161,'設計内容説明書(防犯一覧)'!$B$32:$IV$81,AN$14,FALSE())</f>
        <v>#VALUE!</v>
      </c>
      <c r="AO161" s="236" t="e">
        <f aca="false">VLOOKUP($E161,'設計内容説明書(防犯一覧)'!$B$32:$IV$81,AO$14,FALSE())</f>
        <v>#VALUE!</v>
      </c>
      <c r="AP161" s="237" t="e">
        <f aca="false">VLOOKUP($E161,'設計内容説明書(防犯一覧)'!$B$32:$IV$81,AP$14,FALSE())</f>
        <v>#VALUE!</v>
      </c>
      <c r="AQ161" s="239" t="e">
        <f aca="false">VLOOKUP($E161,'設計内容説明書(防犯一覧)'!$B$32:$IV$81,AQ$14,FALSE())</f>
        <v>#VALUE!</v>
      </c>
      <c r="AR161" s="239" t="e">
        <f aca="false">VLOOKUP($E161,'設計内容説明書(防犯一覧)'!$B$32:$IV$81,AR$14,FALSE())</f>
        <v>#VALUE!</v>
      </c>
      <c r="AS161" s="241" t="e">
        <f aca="false">VLOOKUP($E161,'設計内容説明書(防犯一覧)'!$B$32:$IV$81,AS$14,FALSE())</f>
        <v>#VALUE!</v>
      </c>
      <c r="AT161" s="237" t="e">
        <f aca="false">VLOOKUP($E161,'設計内容説明書(防犯一覧)'!$B$32:$IV$81,AT$14,FALSE())</f>
        <v>#VALUE!</v>
      </c>
      <c r="AU161" s="239" t="e">
        <f aca="false">VLOOKUP($E161,'設計内容説明書(防犯一覧)'!$B$32:$IV$81,AU$14,FALSE())</f>
        <v>#VALUE!</v>
      </c>
      <c r="AV161" s="239" t="e">
        <f aca="false">VLOOKUP($E161,'設計内容説明書(防犯一覧)'!$B$32:$IV$81,AV$14,FALSE())</f>
        <v>#VALUE!</v>
      </c>
      <c r="AW161" s="241" t="e">
        <f aca="false">VLOOKUP($E161,'設計内容説明書(防犯一覧)'!$B$32:$IV$81,AW$14,FALSE())</f>
        <v>#VALUE!</v>
      </c>
      <c r="AX161" s="237" t="e">
        <f aca="false">VLOOKUP($E161,'設計内容説明書(防犯一覧)'!$B$32:$IV$81,AX$14,FALSE())</f>
        <v>#VALUE!</v>
      </c>
      <c r="AY161" s="239" t="e">
        <f aca="false">VLOOKUP($E161,'設計内容説明書(防犯一覧)'!$B$32:$IV$81,AY$14,FALSE())</f>
        <v>#VALUE!</v>
      </c>
      <c r="AZ161" s="239" t="e">
        <f aca="false">VLOOKUP($E161,'設計内容説明書(防犯一覧)'!$B$32:$IV$81,AZ$14,FALSE())</f>
        <v>#VALUE!</v>
      </c>
      <c r="BA161" s="241" t="e">
        <f aca="false">VLOOKUP($E161,'設計内容説明書(防犯一覧)'!$B$32:$IV$81,BA$14,FALSE())</f>
        <v>#VALUE!</v>
      </c>
      <c r="BB161" s="237" t="e">
        <f aca="false">VLOOKUP($E161,'設計内容説明書(防犯一覧)'!$B$32:$IV$81,BB$14,FALSE())</f>
        <v>#VALUE!</v>
      </c>
      <c r="BC161" s="239" t="e">
        <f aca="false">VLOOKUP($E161,'設計内容説明書(防犯一覧)'!$B$32:$IV$81,BC$14,FALSE())</f>
        <v>#VALUE!</v>
      </c>
      <c r="BD161" s="239" t="e">
        <f aca="false">VLOOKUP($E161,'設計内容説明書(防犯一覧)'!$B$32:$IV$81,BD$14,FALSE())</f>
        <v>#VALUE!</v>
      </c>
      <c r="BE161" s="241" t="e">
        <f aca="false">VLOOKUP($E161,'設計内容説明書(防犯一覧)'!$B$32:$IV$81,BE$14,FALSE())</f>
        <v>#VALUE!</v>
      </c>
    </row>
    <row r="162" customFormat="false" ht="12" hidden="false" customHeight="true" outlineLevel="0" collapsed="false">
      <c r="A162" s="246" t="n">
        <v>141</v>
      </c>
      <c r="B162" s="247" t="e">
        <f aca="false">住戸分類!W145</f>
        <v>#VALUE!</v>
      </c>
      <c r="C162" s="247"/>
      <c r="D162" s="247"/>
      <c r="E162" s="248" t="e">
        <f aca="false">住戸分類!X145</f>
        <v>#VALUE!</v>
      </c>
      <c r="F162" s="248"/>
      <c r="G162" s="248"/>
      <c r="H162" s="236" t="e">
        <f aca="false">IF(VLOOKUP($E162,'設計内容説明書(防犯一覧)'!$B$32:$IV$81,4,FALSE())="①","□","■")</f>
        <v>#VALUE!</v>
      </c>
      <c r="I162" s="236" t="e">
        <f aca="false">IF(VLOOKUP($E162,'設計内容説明書(防犯一覧)'!$B$32:$IV$81,4,FALSE())="②","-",VLOOKUP($E162,'設計内容説明書(防犯一覧)'!$B$32:$IV$81,I$14,FALSE()))</f>
        <v>#VALUE!</v>
      </c>
      <c r="J162" s="237" t="e">
        <f aca="false">IF(VLOOKUP($E162,'設計内容説明書(防犯一覧)'!$B$32:$IV$81,4,FALSE())="②","□",VLOOKUP($E162,'設計内容説明書(防犯一覧)'!$B$32:$IV$81,J$14,FALSE()))</f>
        <v>#VALUE!</v>
      </c>
      <c r="K162" s="238" t="e">
        <f aca="false">IF(VLOOKUP($E162,'設計内容説明書(防犯一覧)'!$B$32:$IV$81,4,FALSE())="②","□",VLOOKUP($E162,'設計内容説明書(防犯一覧)'!$B$32:$IV$81,K$14,FALSE()))</f>
        <v>#VALUE!</v>
      </c>
      <c r="L162" s="239" t="e">
        <f aca="false">IF(VLOOKUP($E162,'設計内容説明書(防犯一覧)'!$B$32:$IV$81,4,FALSE())="②","□",VLOOKUP($E162,'設計内容説明書(防犯一覧)'!$B$32:$IV$81,L$14,FALSE()))</f>
        <v>#VALUE!</v>
      </c>
      <c r="M162" s="240" t="e">
        <f aca="false">IF(VLOOKUP($E162,'設計内容説明書(防犯一覧)'!$B$32:$IV$81,4,FALSE())="②","□",VLOOKUP($E162,'設計内容説明書(防犯一覧)'!$B$32:$IV$81,M$14,FALSE()))</f>
        <v>#VALUE!</v>
      </c>
      <c r="N162" s="237" t="e">
        <f aca="false">IF(VLOOKUP($E162,'設計内容説明書(防犯一覧)'!$B$32:$IV$81,4,FALSE())="②","□",VLOOKUP($E162,'設計内容説明書(防犯一覧)'!$B$32:$IV$81,N$14,FALSE()))</f>
        <v>#VALUE!</v>
      </c>
      <c r="O162" s="238" t="e">
        <f aca="false">IF(VLOOKUP($E162,'設計内容説明書(防犯一覧)'!$B$32:$IV$81,4,FALSE())="②","□",VLOOKUP($E162,'設計内容説明書(防犯一覧)'!$B$32:$IV$81,O$14,FALSE()))</f>
        <v>#VALUE!</v>
      </c>
      <c r="P162" s="239" t="e">
        <f aca="false">IF(VLOOKUP($E162,'設計内容説明書(防犯一覧)'!$B$32:$IV$81,4,FALSE())="②","□",VLOOKUP($E162,'設計内容説明書(防犯一覧)'!$B$32:$IV$81,P$14,FALSE()))</f>
        <v>#VALUE!</v>
      </c>
      <c r="Q162" s="240" t="e">
        <f aca="false">IF(VLOOKUP($E162,'設計内容説明書(防犯一覧)'!$B$32:$IV$81,4,FALSE())="②","□",VLOOKUP($E162,'設計内容説明書(防犯一覧)'!$B$32:$IV$81,Q$14,FALSE()))</f>
        <v>#VALUE!</v>
      </c>
      <c r="R162" s="237" t="e">
        <f aca="false">IF(VLOOKUP($E162,'設計内容説明書(防犯一覧)'!$B$32:$IV$81,4,FALSE())="②","□",VLOOKUP($E162,'設計内容説明書(防犯一覧)'!$B$32:$IV$81,R$14,FALSE()))</f>
        <v>#VALUE!</v>
      </c>
      <c r="S162" s="239" t="e">
        <f aca="false">IF(VLOOKUP($E162,'設計内容説明書(防犯一覧)'!$B$32:$IV$81,4,FALSE())="②","□",VLOOKUP($E162,'設計内容説明書(防犯一覧)'!$B$32:$IV$81,S$14,FALSE()))</f>
        <v>#VALUE!</v>
      </c>
      <c r="T162" s="238" t="e">
        <f aca="false">IF(VLOOKUP($E162,'設計内容説明書(防犯一覧)'!$B$32:$IV$81,4,FALSE())="②","□",VLOOKUP($E162,'設計内容説明書(防犯一覧)'!$B$32:$IV$81,T$14,FALSE()))</f>
        <v>#VALUE!</v>
      </c>
      <c r="U162" s="241" t="e">
        <f aca="false">IF(VLOOKUP($E162,'設計内容説明書(防犯一覧)'!$B$32:$IV$81,4,FALSE())="②","□",VLOOKUP($E162,'設計内容説明書(防犯一覧)'!$B$32:$IV$81,U$14,FALSE()))</f>
        <v>#VALUE!</v>
      </c>
      <c r="V162" s="236" t="e">
        <f aca="false">IF(VLOOKUP($E162,'設計内容説明書(防犯一覧)'!$B$32:$IV$81,4,FALSE())="②","□","■")</f>
        <v>#VALUE!</v>
      </c>
      <c r="W162" s="236" t="e">
        <f aca="false">IF(VLOOKUP($E162,'設計内容説明書(防犯一覧)'!$B$32:$IV$81,4,FALSE())="①","-",VLOOKUP($E162,'設計内容説明書(防犯一覧)'!$B$32:$IV$81,W$14,FALSE()))</f>
        <v>#VALUE!</v>
      </c>
      <c r="X162" s="237" t="e">
        <f aca="false">IF(VLOOKUP($E162,'設計内容説明書(防犯一覧)'!$B$32:$IV$81,4,FALSE())="①","□",VLOOKUP($E162,'設計内容説明書(防犯一覧)'!$B$32:$IV$81,X$14,FALSE()))</f>
        <v>#VALUE!</v>
      </c>
      <c r="Y162" s="238" t="e">
        <f aca="false">IF(VLOOKUP($E162,'設計内容説明書(防犯一覧)'!$B$32:$IV$81,4,FALSE())="①","□",VLOOKUP($E162,'設計内容説明書(防犯一覧)'!$B$32:$IV$81,Y$14,FALSE()))</f>
        <v>#VALUE!</v>
      </c>
      <c r="Z162" s="239" t="e">
        <f aca="false">IF(VLOOKUP($E162,'設計内容説明書(防犯一覧)'!$B$32:$IV$81,4,FALSE())="①","□",VLOOKUP($E162,'設計内容説明書(防犯一覧)'!$B$32:$IV$81,Z$14,FALSE()))</f>
        <v>#VALUE!</v>
      </c>
      <c r="AA162" s="240" t="e">
        <f aca="false">IF(VLOOKUP($E162,'設計内容説明書(防犯一覧)'!$B$32:$IV$81,4,FALSE())="①","□",VLOOKUP($E162,'設計内容説明書(防犯一覧)'!$B$32:$IV$81,AA$14,FALSE()))</f>
        <v>#VALUE!</v>
      </c>
      <c r="AB162" s="237" t="e">
        <f aca="false">IF(VLOOKUP($E162,'設計内容説明書(防犯一覧)'!$B$32:$IV$81,4,FALSE())="①","□",VLOOKUP($E162,'設計内容説明書(防犯一覧)'!$B$32:$IV$81,AB$14,FALSE()))</f>
        <v>#VALUE!</v>
      </c>
      <c r="AC162" s="238" t="e">
        <f aca="false">IF(VLOOKUP($E162,'設計内容説明書(防犯一覧)'!$B$32:$IV$81,4,FALSE())="①","□",VLOOKUP($E162,'設計内容説明書(防犯一覧)'!$B$32:$IV$81,AC$14,FALSE()))</f>
        <v>#VALUE!</v>
      </c>
      <c r="AD162" s="239" t="e">
        <f aca="false">IF(VLOOKUP($E162,'設計内容説明書(防犯一覧)'!$B$32:$IV$81,4,FALSE())="①","□",VLOOKUP($E162,'設計内容説明書(防犯一覧)'!$B$32:$IV$81,AD$14,FALSE()))</f>
        <v>#VALUE!</v>
      </c>
      <c r="AE162" s="240" t="e">
        <f aca="false">IF(VLOOKUP($E162,'設計内容説明書(防犯一覧)'!$B$32:$IV$81,4,FALSE())="①","□",VLOOKUP($E162,'設計内容説明書(防犯一覧)'!$B$32:$IV$81,AE$14,FALSE()))</f>
        <v>#VALUE!</v>
      </c>
      <c r="AF162" s="237" t="e">
        <f aca="false">IF(VLOOKUP($E162,'設計内容説明書(防犯一覧)'!$B$32:$IV$81,4,FALSE())="①","□",VLOOKUP($E162,'設計内容説明書(防犯一覧)'!$B$32:$IV$81,AF$14,FALSE()))</f>
        <v>#VALUE!</v>
      </c>
      <c r="AG162" s="238" t="e">
        <f aca="false">IF(VLOOKUP($E162,'設計内容説明書(防犯一覧)'!$B$32:$IV$81,4,FALSE())="①","□",VLOOKUP($E162,'設計内容説明書(防犯一覧)'!$B$32:$IV$81,AG$14,FALSE()))</f>
        <v>#VALUE!</v>
      </c>
      <c r="AH162" s="239" t="e">
        <f aca="false">IF(VLOOKUP($E162,'設計内容説明書(防犯一覧)'!$B$32:$IV$81,4,FALSE())="①","□",VLOOKUP($E162,'設計内容説明書(防犯一覧)'!$B$32:$IV$81,AH$14,FALSE()))</f>
        <v>#VALUE!</v>
      </c>
      <c r="AI162" s="240" t="e">
        <f aca="false">IF(VLOOKUP($E162,'設計内容説明書(防犯一覧)'!$B$32:$IV$81,4,FALSE())="①","□",VLOOKUP($E162,'設計内容説明書(防犯一覧)'!$B$32:$IV$81,AI$14,FALSE()))</f>
        <v>#VALUE!</v>
      </c>
      <c r="AJ162" s="237" t="e">
        <f aca="false">IF(VLOOKUP($E162,'設計内容説明書(防犯一覧)'!$B$32:$IV$81,4,FALSE())="①","□",VLOOKUP($E162,'設計内容説明書(防犯一覧)'!$B$32:$IV$81,AJ$14,FALSE()))</f>
        <v>#VALUE!</v>
      </c>
      <c r="AK162" s="239" t="e">
        <f aca="false">IF(VLOOKUP($E162,'設計内容説明書(防犯一覧)'!$B$32:$IV$81,4,FALSE())="①","□",VLOOKUP($E162,'設計内容説明書(防犯一覧)'!$B$32:$IV$81,AK$14,FALSE()))</f>
        <v>#VALUE!</v>
      </c>
      <c r="AL162" s="238" t="e">
        <f aca="false">IF(VLOOKUP($E162,'設計内容説明書(防犯一覧)'!$B$32:$IV$81,4,FALSE())="①","□",VLOOKUP($E162,'設計内容説明書(防犯一覧)'!$B$32:$IV$81,AL$14,FALSE()))</f>
        <v>#VALUE!</v>
      </c>
      <c r="AM162" s="241" t="e">
        <f aca="false">IF(VLOOKUP($E162,'設計内容説明書(防犯一覧)'!$B$32:$IV$81,4,FALSE())="①","□",VLOOKUP($E162,'設計内容説明書(防犯一覧)'!$B$32:$IV$81,AM$14,FALSE()))</f>
        <v>#VALUE!</v>
      </c>
      <c r="AN162" s="236" t="e">
        <f aca="false">VLOOKUP($E162,'設計内容説明書(防犯一覧)'!$B$32:$IV$81,AN$14,FALSE())</f>
        <v>#VALUE!</v>
      </c>
      <c r="AO162" s="236" t="e">
        <f aca="false">VLOOKUP($E162,'設計内容説明書(防犯一覧)'!$B$32:$IV$81,AO$14,FALSE())</f>
        <v>#VALUE!</v>
      </c>
      <c r="AP162" s="237" t="e">
        <f aca="false">VLOOKUP($E162,'設計内容説明書(防犯一覧)'!$B$32:$IV$81,AP$14,FALSE())</f>
        <v>#VALUE!</v>
      </c>
      <c r="AQ162" s="239" t="e">
        <f aca="false">VLOOKUP($E162,'設計内容説明書(防犯一覧)'!$B$32:$IV$81,AQ$14,FALSE())</f>
        <v>#VALUE!</v>
      </c>
      <c r="AR162" s="239" t="e">
        <f aca="false">VLOOKUP($E162,'設計内容説明書(防犯一覧)'!$B$32:$IV$81,AR$14,FALSE())</f>
        <v>#VALUE!</v>
      </c>
      <c r="AS162" s="241" t="e">
        <f aca="false">VLOOKUP($E162,'設計内容説明書(防犯一覧)'!$B$32:$IV$81,AS$14,FALSE())</f>
        <v>#VALUE!</v>
      </c>
      <c r="AT162" s="237" t="e">
        <f aca="false">VLOOKUP($E162,'設計内容説明書(防犯一覧)'!$B$32:$IV$81,AT$14,FALSE())</f>
        <v>#VALUE!</v>
      </c>
      <c r="AU162" s="239" t="e">
        <f aca="false">VLOOKUP($E162,'設計内容説明書(防犯一覧)'!$B$32:$IV$81,AU$14,FALSE())</f>
        <v>#VALUE!</v>
      </c>
      <c r="AV162" s="239" t="e">
        <f aca="false">VLOOKUP($E162,'設計内容説明書(防犯一覧)'!$B$32:$IV$81,AV$14,FALSE())</f>
        <v>#VALUE!</v>
      </c>
      <c r="AW162" s="241" t="e">
        <f aca="false">VLOOKUP($E162,'設計内容説明書(防犯一覧)'!$B$32:$IV$81,AW$14,FALSE())</f>
        <v>#VALUE!</v>
      </c>
      <c r="AX162" s="237" t="e">
        <f aca="false">VLOOKUP($E162,'設計内容説明書(防犯一覧)'!$B$32:$IV$81,AX$14,FALSE())</f>
        <v>#VALUE!</v>
      </c>
      <c r="AY162" s="239" t="e">
        <f aca="false">VLOOKUP($E162,'設計内容説明書(防犯一覧)'!$B$32:$IV$81,AY$14,FALSE())</f>
        <v>#VALUE!</v>
      </c>
      <c r="AZ162" s="239" t="e">
        <f aca="false">VLOOKUP($E162,'設計内容説明書(防犯一覧)'!$B$32:$IV$81,AZ$14,FALSE())</f>
        <v>#VALUE!</v>
      </c>
      <c r="BA162" s="241" t="e">
        <f aca="false">VLOOKUP($E162,'設計内容説明書(防犯一覧)'!$B$32:$IV$81,BA$14,FALSE())</f>
        <v>#VALUE!</v>
      </c>
      <c r="BB162" s="237" t="e">
        <f aca="false">VLOOKUP($E162,'設計内容説明書(防犯一覧)'!$B$32:$IV$81,BB$14,FALSE())</f>
        <v>#VALUE!</v>
      </c>
      <c r="BC162" s="239" t="e">
        <f aca="false">VLOOKUP($E162,'設計内容説明書(防犯一覧)'!$B$32:$IV$81,BC$14,FALSE())</f>
        <v>#VALUE!</v>
      </c>
      <c r="BD162" s="239" t="e">
        <f aca="false">VLOOKUP($E162,'設計内容説明書(防犯一覧)'!$B$32:$IV$81,BD$14,FALSE())</f>
        <v>#VALUE!</v>
      </c>
      <c r="BE162" s="241" t="e">
        <f aca="false">VLOOKUP($E162,'設計内容説明書(防犯一覧)'!$B$32:$IV$81,BE$14,FALSE())</f>
        <v>#VALUE!</v>
      </c>
    </row>
    <row r="163" customFormat="false" ht="12" hidden="false" customHeight="true" outlineLevel="0" collapsed="false">
      <c r="A163" s="246" t="n">
        <v>142</v>
      </c>
      <c r="B163" s="247" t="e">
        <f aca="false">住戸分類!W146</f>
        <v>#VALUE!</v>
      </c>
      <c r="C163" s="247"/>
      <c r="D163" s="247"/>
      <c r="E163" s="248" t="e">
        <f aca="false">住戸分類!X146</f>
        <v>#VALUE!</v>
      </c>
      <c r="F163" s="248"/>
      <c r="G163" s="248"/>
      <c r="H163" s="236" t="e">
        <f aca="false">IF(VLOOKUP($E163,'設計内容説明書(防犯一覧)'!$B$32:$IV$81,4,FALSE())="①","□","■")</f>
        <v>#VALUE!</v>
      </c>
      <c r="I163" s="236" t="e">
        <f aca="false">IF(VLOOKUP($E163,'設計内容説明書(防犯一覧)'!$B$32:$IV$81,4,FALSE())="②","-",VLOOKUP($E163,'設計内容説明書(防犯一覧)'!$B$32:$IV$81,I$14,FALSE()))</f>
        <v>#VALUE!</v>
      </c>
      <c r="J163" s="237" t="e">
        <f aca="false">IF(VLOOKUP($E163,'設計内容説明書(防犯一覧)'!$B$32:$IV$81,4,FALSE())="②","□",VLOOKUP($E163,'設計内容説明書(防犯一覧)'!$B$32:$IV$81,J$14,FALSE()))</f>
        <v>#VALUE!</v>
      </c>
      <c r="K163" s="238" t="e">
        <f aca="false">IF(VLOOKUP($E163,'設計内容説明書(防犯一覧)'!$B$32:$IV$81,4,FALSE())="②","□",VLOOKUP($E163,'設計内容説明書(防犯一覧)'!$B$32:$IV$81,K$14,FALSE()))</f>
        <v>#VALUE!</v>
      </c>
      <c r="L163" s="239" t="e">
        <f aca="false">IF(VLOOKUP($E163,'設計内容説明書(防犯一覧)'!$B$32:$IV$81,4,FALSE())="②","□",VLOOKUP($E163,'設計内容説明書(防犯一覧)'!$B$32:$IV$81,L$14,FALSE()))</f>
        <v>#VALUE!</v>
      </c>
      <c r="M163" s="240" t="e">
        <f aca="false">IF(VLOOKUP($E163,'設計内容説明書(防犯一覧)'!$B$32:$IV$81,4,FALSE())="②","□",VLOOKUP($E163,'設計内容説明書(防犯一覧)'!$B$32:$IV$81,M$14,FALSE()))</f>
        <v>#VALUE!</v>
      </c>
      <c r="N163" s="237" t="e">
        <f aca="false">IF(VLOOKUP($E163,'設計内容説明書(防犯一覧)'!$B$32:$IV$81,4,FALSE())="②","□",VLOOKUP($E163,'設計内容説明書(防犯一覧)'!$B$32:$IV$81,N$14,FALSE()))</f>
        <v>#VALUE!</v>
      </c>
      <c r="O163" s="238" t="e">
        <f aca="false">IF(VLOOKUP($E163,'設計内容説明書(防犯一覧)'!$B$32:$IV$81,4,FALSE())="②","□",VLOOKUP($E163,'設計内容説明書(防犯一覧)'!$B$32:$IV$81,O$14,FALSE()))</f>
        <v>#VALUE!</v>
      </c>
      <c r="P163" s="239" t="e">
        <f aca="false">IF(VLOOKUP($E163,'設計内容説明書(防犯一覧)'!$B$32:$IV$81,4,FALSE())="②","□",VLOOKUP($E163,'設計内容説明書(防犯一覧)'!$B$32:$IV$81,P$14,FALSE()))</f>
        <v>#VALUE!</v>
      </c>
      <c r="Q163" s="240" t="e">
        <f aca="false">IF(VLOOKUP($E163,'設計内容説明書(防犯一覧)'!$B$32:$IV$81,4,FALSE())="②","□",VLOOKUP($E163,'設計内容説明書(防犯一覧)'!$B$32:$IV$81,Q$14,FALSE()))</f>
        <v>#VALUE!</v>
      </c>
      <c r="R163" s="237" t="e">
        <f aca="false">IF(VLOOKUP($E163,'設計内容説明書(防犯一覧)'!$B$32:$IV$81,4,FALSE())="②","□",VLOOKUP($E163,'設計内容説明書(防犯一覧)'!$B$32:$IV$81,R$14,FALSE()))</f>
        <v>#VALUE!</v>
      </c>
      <c r="S163" s="239" t="e">
        <f aca="false">IF(VLOOKUP($E163,'設計内容説明書(防犯一覧)'!$B$32:$IV$81,4,FALSE())="②","□",VLOOKUP($E163,'設計内容説明書(防犯一覧)'!$B$32:$IV$81,S$14,FALSE()))</f>
        <v>#VALUE!</v>
      </c>
      <c r="T163" s="238" t="e">
        <f aca="false">IF(VLOOKUP($E163,'設計内容説明書(防犯一覧)'!$B$32:$IV$81,4,FALSE())="②","□",VLOOKUP($E163,'設計内容説明書(防犯一覧)'!$B$32:$IV$81,T$14,FALSE()))</f>
        <v>#VALUE!</v>
      </c>
      <c r="U163" s="241" t="e">
        <f aca="false">IF(VLOOKUP($E163,'設計内容説明書(防犯一覧)'!$B$32:$IV$81,4,FALSE())="②","□",VLOOKUP($E163,'設計内容説明書(防犯一覧)'!$B$32:$IV$81,U$14,FALSE()))</f>
        <v>#VALUE!</v>
      </c>
      <c r="V163" s="236" t="e">
        <f aca="false">IF(VLOOKUP($E163,'設計内容説明書(防犯一覧)'!$B$32:$IV$81,4,FALSE())="②","□","■")</f>
        <v>#VALUE!</v>
      </c>
      <c r="W163" s="236" t="e">
        <f aca="false">IF(VLOOKUP($E163,'設計内容説明書(防犯一覧)'!$B$32:$IV$81,4,FALSE())="①","-",VLOOKUP($E163,'設計内容説明書(防犯一覧)'!$B$32:$IV$81,W$14,FALSE()))</f>
        <v>#VALUE!</v>
      </c>
      <c r="X163" s="237" t="e">
        <f aca="false">IF(VLOOKUP($E163,'設計内容説明書(防犯一覧)'!$B$32:$IV$81,4,FALSE())="①","□",VLOOKUP($E163,'設計内容説明書(防犯一覧)'!$B$32:$IV$81,X$14,FALSE()))</f>
        <v>#VALUE!</v>
      </c>
      <c r="Y163" s="238" t="e">
        <f aca="false">IF(VLOOKUP($E163,'設計内容説明書(防犯一覧)'!$B$32:$IV$81,4,FALSE())="①","□",VLOOKUP($E163,'設計内容説明書(防犯一覧)'!$B$32:$IV$81,Y$14,FALSE()))</f>
        <v>#VALUE!</v>
      </c>
      <c r="Z163" s="239" t="e">
        <f aca="false">IF(VLOOKUP($E163,'設計内容説明書(防犯一覧)'!$B$32:$IV$81,4,FALSE())="①","□",VLOOKUP($E163,'設計内容説明書(防犯一覧)'!$B$32:$IV$81,Z$14,FALSE()))</f>
        <v>#VALUE!</v>
      </c>
      <c r="AA163" s="240" t="e">
        <f aca="false">IF(VLOOKUP($E163,'設計内容説明書(防犯一覧)'!$B$32:$IV$81,4,FALSE())="①","□",VLOOKUP($E163,'設計内容説明書(防犯一覧)'!$B$32:$IV$81,AA$14,FALSE()))</f>
        <v>#VALUE!</v>
      </c>
      <c r="AB163" s="237" t="e">
        <f aca="false">IF(VLOOKUP($E163,'設計内容説明書(防犯一覧)'!$B$32:$IV$81,4,FALSE())="①","□",VLOOKUP($E163,'設計内容説明書(防犯一覧)'!$B$32:$IV$81,AB$14,FALSE()))</f>
        <v>#VALUE!</v>
      </c>
      <c r="AC163" s="238" t="e">
        <f aca="false">IF(VLOOKUP($E163,'設計内容説明書(防犯一覧)'!$B$32:$IV$81,4,FALSE())="①","□",VLOOKUP($E163,'設計内容説明書(防犯一覧)'!$B$32:$IV$81,AC$14,FALSE()))</f>
        <v>#VALUE!</v>
      </c>
      <c r="AD163" s="239" t="e">
        <f aca="false">IF(VLOOKUP($E163,'設計内容説明書(防犯一覧)'!$B$32:$IV$81,4,FALSE())="①","□",VLOOKUP($E163,'設計内容説明書(防犯一覧)'!$B$32:$IV$81,AD$14,FALSE()))</f>
        <v>#VALUE!</v>
      </c>
      <c r="AE163" s="240" t="e">
        <f aca="false">IF(VLOOKUP($E163,'設計内容説明書(防犯一覧)'!$B$32:$IV$81,4,FALSE())="①","□",VLOOKUP($E163,'設計内容説明書(防犯一覧)'!$B$32:$IV$81,AE$14,FALSE()))</f>
        <v>#VALUE!</v>
      </c>
      <c r="AF163" s="237" t="e">
        <f aca="false">IF(VLOOKUP($E163,'設計内容説明書(防犯一覧)'!$B$32:$IV$81,4,FALSE())="①","□",VLOOKUP($E163,'設計内容説明書(防犯一覧)'!$B$32:$IV$81,AF$14,FALSE()))</f>
        <v>#VALUE!</v>
      </c>
      <c r="AG163" s="238" t="e">
        <f aca="false">IF(VLOOKUP($E163,'設計内容説明書(防犯一覧)'!$B$32:$IV$81,4,FALSE())="①","□",VLOOKUP($E163,'設計内容説明書(防犯一覧)'!$B$32:$IV$81,AG$14,FALSE()))</f>
        <v>#VALUE!</v>
      </c>
      <c r="AH163" s="239" t="e">
        <f aca="false">IF(VLOOKUP($E163,'設計内容説明書(防犯一覧)'!$B$32:$IV$81,4,FALSE())="①","□",VLOOKUP($E163,'設計内容説明書(防犯一覧)'!$B$32:$IV$81,AH$14,FALSE()))</f>
        <v>#VALUE!</v>
      </c>
      <c r="AI163" s="240" t="e">
        <f aca="false">IF(VLOOKUP($E163,'設計内容説明書(防犯一覧)'!$B$32:$IV$81,4,FALSE())="①","□",VLOOKUP($E163,'設計内容説明書(防犯一覧)'!$B$32:$IV$81,AI$14,FALSE()))</f>
        <v>#VALUE!</v>
      </c>
      <c r="AJ163" s="237" t="e">
        <f aca="false">IF(VLOOKUP($E163,'設計内容説明書(防犯一覧)'!$B$32:$IV$81,4,FALSE())="①","□",VLOOKUP($E163,'設計内容説明書(防犯一覧)'!$B$32:$IV$81,AJ$14,FALSE()))</f>
        <v>#VALUE!</v>
      </c>
      <c r="AK163" s="239" t="e">
        <f aca="false">IF(VLOOKUP($E163,'設計内容説明書(防犯一覧)'!$B$32:$IV$81,4,FALSE())="①","□",VLOOKUP($E163,'設計内容説明書(防犯一覧)'!$B$32:$IV$81,AK$14,FALSE()))</f>
        <v>#VALUE!</v>
      </c>
      <c r="AL163" s="238" t="e">
        <f aca="false">IF(VLOOKUP($E163,'設計内容説明書(防犯一覧)'!$B$32:$IV$81,4,FALSE())="①","□",VLOOKUP($E163,'設計内容説明書(防犯一覧)'!$B$32:$IV$81,AL$14,FALSE()))</f>
        <v>#VALUE!</v>
      </c>
      <c r="AM163" s="241" t="e">
        <f aca="false">IF(VLOOKUP($E163,'設計内容説明書(防犯一覧)'!$B$32:$IV$81,4,FALSE())="①","□",VLOOKUP($E163,'設計内容説明書(防犯一覧)'!$B$32:$IV$81,AM$14,FALSE()))</f>
        <v>#VALUE!</v>
      </c>
      <c r="AN163" s="236" t="e">
        <f aca="false">VLOOKUP($E163,'設計内容説明書(防犯一覧)'!$B$32:$IV$81,AN$14,FALSE())</f>
        <v>#VALUE!</v>
      </c>
      <c r="AO163" s="236" t="e">
        <f aca="false">VLOOKUP($E163,'設計内容説明書(防犯一覧)'!$B$32:$IV$81,AO$14,FALSE())</f>
        <v>#VALUE!</v>
      </c>
      <c r="AP163" s="237" t="e">
        <f aca="false">VLOOKUP($E163,'設計内容説明書(防犯一覧)'!$B$32:$IV$81,AP$14,FALSE())</f>
        <v>#VALUE!</v>
      </c>
      <c r="AQ163" s="239" t="e">
        <f aca="false">VLOOKUP($E163,'設計内容説明書(防犯一覧)'!$B$32:$IV$81,AQ$14,FALSE())</f>
        <v>#VALUE!</v>
      </c>
      <c r="AR163" s="239" t="e">
        <f aca="false">VLOOKUP($E163,'設計内容説明書(防犯一覧)'!$B$32:$IV$81,AR$14,FALSE())</f>
        <v>#VALUE!</v>
      </c>
      <c r="AS163" s="241" t="e">
        <f aca="false">VLOOKUP($E163,'設計内容説明書(防犯一覧)'!$B$32:$IV$81,AS$14,FALSE())</f>
        <v>#VALUE!</v>
      </c>
      <c r="AT163" s="237" t="e">
        <f aca="false">VLOOKUP($E163,'設計内容説明書(防犯一覧)'!$B$32:$IV$81,AT$14,FALSE())</f>
        <v>#VALUE!</v>
      </c>
      <c r="AU163" s="239" t="e">
        <f aca="false">VLOOKUP($E163,'設計内容説明書(防犯一覧)'!$B$32:$IV$81,AU$14,FALSE())</f>
        <v>#VALUE!</v>
      </c>
      <c r="AV163" s="239" t="e">
        <f aca="false">VLOOKUP($E163,'設計内容説明書(防犯一覧)'!$B$32:$IV$81,AV$14,FALSE())</f>
        <v>#VALUE!</v>
      </c>
      <c r="AW163" s="241" t="e">
        <f aca="false">VLOOKUP($E163,'設計内容説明書(防犯一覧)'!$B$32:$IV$81,AW$14,FALSE())</f>
        <v>#VALUE!</v>
      </c>
      <c r="AX163" s="237" t="e">
        <f aca="false">VLOOKUP($E163,'設計内容説明書(防犯一覧)'!$B$32:$IV$81,AX$14,FALSE())</f>
        <v>#VALUE!</v>
      </c>
      <c r="AY163" s="239" t="e">
        <f aca="false">VLOOKUP($E163,'設計内容説明書(防犯一覧)'!$B$32:$IV$81,AY$14,FALSE())</f>
        <v>#VALUE!</v>
      </c>
      <c r="AZ163" s="239" t="e">
        <f aca="false">VLOOKUP($E163,'設計内容説明書(防犯一覧)'!$B$32:$IV$81,AZ$14,FALSE())</f>
        <v>#VALUE!</v>
      </c>
      <c r="BA163" s="241" t="e">
        <f aca="false">VLOOKUP($E163,'設計内容説明書(防犯一覧)'!$B$32:$IV$81,BA$14,FALSE())</f>
        <v>#VALUE!</v>
      </c>
      <c r="BB163" s="237" t="e">
        <f aca="false">VLOOKUP($E163,'設計内容説明書(防犯一覧)'!$B$32:$IV$81,BB$14,FALSE())</f>
        <v>#VALUE!</v>
      </c>
      <c r="BC163" s="239" t="e">
        <f aca="false">VLOOKUP($E163,'設計内容説明書(防犯一覧)'!$B$32:$IV$81,BC$14,FALSE())</f>
        <v>#VALUE!</v>
      </c>
      <c r="BD163" s="239" t="e">
        <f aca="false">VLOOKUP($E163,'設計内容説明書(防犯一覧)'!$B$32:$IV$81,BD$14,FALSE())</f>
        <v>#VALUE!</v>
      </c>
      <c r="BE163" s="241" t="e">
        <f aca="false">VLOOKUP($E163,'設計内容説明書(防犯一覧)'!$B$32:$IV$81,BE$14,FALSE())</f>
        <v>#VALUE!</v>
      </c>
    </row>
    <row r="164" customFormat="false" ht="12" hidden="false" customHeight="true" outlineLevel="0" collapsed="false">
      <c r="A164" s="246" t="n">
        <v>143</v>
      </c>
      <c r="B164" s="247" t="e">
        <f aca="false">住戸分類!W147</f>
        <v>#VALUE!</v>
      </c>
      <c r="C164" s="247"/>
      <c r="D164" s="247"/>
      <c r="E164" s="248" t="e">
        <f aca="false">住戸分類!X147</f>
        <v>#VALUE!</v>
      </c>
      <c r="F164" s="248"/>
      <c r="G164" s="248"/>
      <c r="H164" s="236" t="e">
        <f aca="false">IF(VLOOKUP($E164,'設計内容説明書(防犯一覧)'!$B$32:$IV$81,4,FALSE())="①","□","■")</f>
        <v>#VALUE!</v>
      </c>
      <c r="I164" s="236" t="e">
        <f aca="false">IF(VLOOKUP($E164,'設計内容説明書(防犯一覧)'!$B$32:$IV$81,4,FALSE())="②","-",VLOOKUP($E164,'設計内容説明書(防犯一覧)'!$B$32:$IV$81,I$14,FALSE()))</f>
        <v>#VALUE!</v>
      </c>
      <c r="J164" s="237" t="e">
        <f aca="false">IF(VLOOKUP($E164,'設計内容説明書(防犯一覧)'!$B$32:$IV$81,4,FALSE())="②","□",VLOOKUP($E164,'設計内容説明書(防犯一覧)'!$B$32:$IV$81,J$14,FALSE()))</f>
        <v>#VALUE!</v>
      </c>
      <c r="K164" s="238" t="e">
        <f aca="false">IF(VLOOKUP($E164,'設計内容説明書(防犯一覧)'!$B$32:$IV$81,4,FALSE())="②","□",VLOOKUP($E164,'設計内容説明書(防犯一覧)'!$B$32:$IV$81,K$14,FALSE()))</f>
        <v>#VALUE!</v>
      </c>
      <c r="L164" s="239" t="e">
        <f aca="false">IF(VLOOKUP($E164,'設計内容説明書(防犯一覧)'!$B$32:$IV$81,4,FALSE())="②","□",VLOOKUP($E164,'設計内容説明書(防犯一覧)'!$B$32:$IV$81,L$14,FALSE()))</f>
        <v>#VALUE!</v>
      </c>
      <c r="M164" s="240" t="e">
        <f aca="false">IF(VLOOKUP($E164,'設計内容説明書(防犯一覧)'!$B$32:$IV$81,4,FALSE())="②","□",VLOOKUP($E164,'設計内容説明書(防犯一覧)'!$B$32:$IV$81,M$14,FALSE()))</f>
        <v>#VALUE!</v>
      </c>
      <c r="N164" s="237" t="e">
        <f aca="false">IF(VLOOKUP($E164,'設計内容説明書(防犯一覧)'!$B$32:$IV$81,4,FALSE())="②","□",VLOOKUP($E164,'設計内容説明書(防犯一覧)'!$B$32:$IV$81,N$14,FALSE()))</f>
        <v>#VALUE!</v>
      </c>
      <c r="O164" s="238" t="e">
        <f aca="false">IF(VLOOKUP($E164,'設計内容説明書(防犯一覧)'!$B$32:$IV$81,4,FALSE())="②","□",VLOOKUP($E164,'設計内容説明書(防犯一覧)'!$B$32:$IV$81,O$14,FALSE()))</f>
        <v>#VALUE!</v>
      </c>
      <c r="P164" s="239" t="e">
        <f aca="false">IF(VLOOKUP($E164,'設計内容説明書(防犯一覧)'!$B$32:$IV$81,4,FALSE())="②","□",VLOOKUP($E164,'設計内容説明書(防犯一覧)'!$B$32:$IV$81,P$14,FALSE()))</f>
        <v>#VALUE!</v>
      </c>
      <c r="Q164" s="240" t="e">
        <f aca="false">IF(VLOOKUP($E164,'設計内容説明書(防犯一覧)'!$B$32:$IV$81,4,FALSE())="②","□",VLOOKUP($E164,'設計内容説明書(防犯一覧)'!$B$32:$IV$81,Q$14,FALSE()))</f>
        <v>#VALUE!</v>
      </c>
      <c r="R164" s="237" t="e">
        <f aca="false">IF(VLOOKUP($E164,'設計内容説明書(防犯一覧)'!$B$32:$IV$81,4,FALSE())="②","□",VLOOKUP($E164,'設計内容説明書(防犯一覧)'!$B$32:$IV$81,R$14,FALSE()))</f>
        <v>#VALUE!</v>
      </c>
      <c r="S164" s="239" t="e">
        <f aca="false">IF(VLOOKUP($E164,'設計内容説明書(防犯一覧)'!$B$32:$IV$81,4,FALSE())="②","□",VLOOKUP($E164,'設計内容説明書(防犯一覧)'!$B$32:$IV$81,S$14,FALSE()))</f>
        <v>#VALUE!</v>
      </c>
      <c r="T164" s="238" t="e">
        <f aca="false">IF(VLOOKUP($E164,'設計内容説明書(防犯一覧)'!$B$32:$IV$81,4,FALSE())="②","□",VLOOKUP($E164,'設計内容説明書(防犯一覧)'!$B$32:$IV$81,T$14,FALSE()))</f>
        <v>#VALUE!</v>
      </c>
      <c r="U164" s="241" t="e">
        <f aca="false">IF(VLOOKUP($E164,'設計内容説明書(防犯一覧)'!$B$32:$IV$81,4,FALSE())="②","□",VLOOKUP($E164,'設計内容説明書(防犯一覧)'!$B$32:$IV$81,U$14,FALSE()))</f>
        <v>#VALUE!</v>
      </c>
      <c r="V164" s="236" t="e">
        <f aca="false">IF(VLOOKUP($E164,'設計内容説明書(防犯一覧)'!$B$32:$IV$81,4,FALSE())="②","□","■")</f>
        <v>#VALUE!</v>
      </c>
      <c r="W164" s="236" t="e">
        <f aca="false">IF(VLOOKUP($E164,'設計内容説明書(防犯一覧)'!$B$32:$IV$81,4,FALSE())="①","-",VLOOKUP($E164,'設計内容説明書(防犯一覧)'!$B$32:$IV$81,W$14,FALSE()))</f>
        <v>#VALUE!</v>
      </c>
      <c r="X164" s="237" t="e">
        <f aca="false">IF(VLOOKUP($E164,'設計内容説明書(防犯一覧)'!$B$32:$IV$81,4,FALSE())="①","□",VLOOKUP($E164,'設計内容説明書(防犯一覧)'!$B$32:$IV$81,X$14,FALSE()))</f>
        <v>#VALUE!</v>
      </c>
      <c r="Y164" s="238" t="e">
        <f aca="false">IF(VLOOKUP($E164,'設計内容説明書(防犯一覧)'!$B$32:$IV$81,4,FALSE())="①","□",VLOOKUP($E164,'設計内容説明書(防犯一覧)'!$B$32:$IV$81,Y$14,FALSE()))</f>
        <v>#VALUE!</v>
      </c>
      <c r="Z164" s="239" t="e">
        <f aca="false">IF(VLOOKUP($E164,'設計内容説明書(防犯一覧)'!$B$32:$IV$81,4,FALSE())="①","□",VLOOKUP($E164,'設計内容説明書(防犯一覧)'!$B$32:$IV$81,Z$14,FALSE()))</f>
        <v>#VALUE!</v>
      </c>
      <c r="AA164" s="240" t="e">
        <f aca="false">IF(VLOOKUP($E164,'設計内容説明書(防犯一覧)'!$B$32:$IV$81,4,FALSE())="①","□",VLOOKUP($E164,'設計内容説明書(防犯一覧)'!$B$32:$IV$81,AA$14,FALSE()))</f>
        <v>#VALUE!</v>
      </c>
      <c r="AB164" s="237" t="e">
        <f aca="false">IF(VLOOKUP($E164,'設計内容説明書(防犯一覧)'!$B$32:$IV$81,4,FALSE())="①","□",VLOOKUP($E164,'設計内容説明書(防犯一覧)'!$B$32:$IV$81,AB$14,FALSE()))</f>
        <v>#VALUE!</v>
      </c>
      <c r="AC164" s="238" t="e">
        <f aca="false">IF(VLOOKUP($E164,'設計内容説明書(防犯一覧)'!$B$32:$IV$81,4,FALSE())="①","□",VLOOKUP($E164,'設計内容説明書(防犯一覧)'!$B$32:$IV$81,AC$14,FALSE()))</f>
        <v>#VALUE!</v>
      </c>
      <c r="AD164" s="239" t="e">
        <f aca="false">IF(VLOOKUP($E164,'設計内容説明書(防犯一覧)'!$B$32:$IV$81,4,FALSE())="①","□",VLOOKUP($E164,'設計内容説明書(防犯一覧)'!$B$32:$IV$81,AD$14,FALSE()))</f>
        <v>#VALUE!</v>
      </c>
      <c r="AE164" s="240" t="e">
        <f aca="false">IF(VLOOKUP($E164,'設計内容説明書(防犯一覧)'!$B$32:$IV$81,4,FALSE())="①","□",VLOOKUP($E164,'設計内容説明書(防犯一覧)'!$B$32:$IV$81,AE$14,FALSE()))</f>
        <v>#VALUE!</v>
      </c>
      <c r="AF164" s="237" t="e">
        <f aca="false">IF(VLOOKUP($E164,'設計内容説明書(防犯一覧)'!$B$32:$IV$81,4,FALSE())="①","□",VLOOKUP($E164,'設計内容説明書(防犯一覧)'!$B$32:$IV$81,AF$14,FALSE()))</f>
        <v>#VALUE!</v>
      </c>
      <c r="AG164" s="238" t="e">
        <f aca="false">IF(VLOOKUP($E164,'設計内容説明書(防犯一覧)'!$B$32:$IV$81,4,FALSE())="①","□",VLOOKUP($E164,'設計内容説明書(防犯一覧)'!$B$32:$IV$81,AG$14,FALSE()))</f>
        <v>#VALUE!</v>
      </c>
      <c r="AH164" s="239" t="e">
        <f aca="false">IF(VLOOKUP($E164,'設計内容説明書(防犯一覧)'!$B$32:$IV$81,4,FALSE())="①","□",VLOOKUP($E164,'設計内容説明書(防犯一覧)'!$B$32:$IV$81,AH$14,FALSE()))</f>
        <v>#VALUE!</v>
      </c>
      <c r="AI164" s="240" t="e">
        <f aca="false">IF(VLOOKUP($E164,'設計内容説明書(防犯一覧)'!$B$32:$IV$81,4,FALSE())="①","□",VLOOKUP($E164,'設計内容説明書(防犯一覧)'!$B$32:$IV$81,AI$14,FALSE()))</f>
        <v>#VALUE!</v>
      </c>
      <c r="AJ164" s="237" t="e">
        <f aca="false">IF(VLOOKUP($E164,'設計内容説明書(防犯一覧)'!$B$32:$IV$81,4,FALSE())="①","□",VLOOKUP($E164,'設計内容説明書(防犯一覧)'!$B$32:$IV$81,AJ$14,FALSE()))</f>
        <v>#VALUE!</v>
      </c>
      <c r="AK164" s="239" t="e">
        <f aca="false">IF(VLOOKUP($E164,'設計内容説明書(防犯一覧)'!$B$32:$IV$81,4,FALSE())="①","□",VLOOKUP($E164,'設計内容説明書(防犯一覧)'!$B$32:$IV$81,AK$14,FALSE()))</f>
        <v>#VALUE!</v>
      </c>
      <c r="AL164" s="238" t="e">
        <f aca="false">IF(VLOOKUP($E164,'設計内容説明書(防犯一覧)'!$B$32:$IV$81,4,FALSE())="①","□",VLOOKUP($E164,'設計内容説明書(防犯一覧)'!$B$32:$IV$81,AL$14,FALSE()))</f>
        <v>#VALUE!</v>
      </c>
      <c r="AM164" s="241" t="e">
        <f aca="false">IF(VLOOKUP($E164,'設計内容説明書(防犯一覧)'!$B$32:$IV$81,4,FALSE())="①","□",VLOOKUP($E164,'設計内容説明書(防犯一覧)'!$B$32:$IV$81,AM$14,FALSE()))</f>
        <v>#VALUE!</v>
      </c>
      <c r="AN164" s="236" t="e">
        <f aca="false">VLOOKUP($E164,'設計内容説明書(防犯一覧)'!$B$32:$IV$81,AN$14,FALSE())</f>
        <v>#VALUE!</v>
      </c>
      <c r="AO164" s="236" t="e">
        <f aca="false">VLOOKUP($E164,'設計内容説明書(防犯一覧)'!$B$32:$IV$81,AO$14,FALSE())</f>
        <v>#VALUE!</v>
      </c>
      <c r="AP164" s="237" t="e">
        <f aca="false">VLOOKUP($E164,'設計内容説明書(防犯一覧)'!$B$32:$IV$81,AP$14,FALSE())</f>
        <v>#VALUE!</v>
      </c>
      <c r="AQ164" s="239" t="e">
        <f aca="false">VLOOKUP($E164,'設計内容説明書(防犯一覧)'!$B$32:$IV$81,AQ$14,FALSE())</f>
        <v>#VALUE!</v>
      </c>
      <c r="AR164" s="239" t="e">
        <f aca="false">VLOOKUP($E164,'設計内容説明書(防犯一覧)'!$B$32:$IV$81,AR$14,FALSE())</f>
        <v>#VALUE!</v>
      </c>
      <c r="AS164" s="241" t="e">
        <f aca="false">VLOOKUP($E164,'設計内容説明書(防犯一覧)'!$B$32:$IV$81,AS$14,FALSE())</f>
        <v>#VALUE!</v>
      </c>
      <c r="AT164" s="237" t="e">
        <f aca="false">VLOOKUP($E164,'設計内容説明書(防犯一覧)'!$B$32:$IV$81,AT$14,FALSE())</f>
        <v>#VALUE!</v>
      </c>
      <c r="AU164" s="239" t="e">
        <f aca="false">VLOOKUP($E164,'設計内容説明書(防犯一覧)'!$B$32:$IV$81,AU$14,FALSE())</f>
        <v>#VALUE!</v>
      </c>
      <c r="AV164" s="239" t="e">
        <f aca="false">VLOOKUP($E164,'設計内容説明書(防犯一覧)'!$B$32:$IV$81,AV$14,FALSE())</f>
        <v>#VALUE!</v>
      </c>
      <c r="AW164" s="241" t="e">
        <f aca="false">VLOOKUP($E164,'設計内容説明書(防犯一覧)'!$B$32:$IV$81,AW$14,FALSE())</f>
        <v>#VALUE!</v>
      </c>
      <c r="AX164" s="237" t="e">
        <f aca="false">VLOOKUP($E164,'設計内容説明書(防犯一覧)'!$B$32:$IV$81,AX$14,FALSE())</f>
        <v>#VALUE!</v>
      </c>
      <c r="AY164" s="239" t="e">
        <f aca="false">VLOOKUP($E164,'設計内容説明書(防犯一覧)'!$B$32:$IV$81,AY$14,FALSE())</f>
        <v>#VALUE!</v>
      </c>
      <c r="AZ164" s="239" t="e">
        <f aca="false">VLOOKUP($E164,'設計内容説明書(防犯一覧)'!$B$32:$IV$81,AZ$14,FALSE())</f>
        <v>#VALUE!</v>
      </c>
      <c r="BA164" s="241" t="e">
        <f aca="false">VLOOKUP($E164,'設計内容説明書(防犯一覧)'!$B$32:$IV$81,BA$14,FALSE())</f>
        <v>#VALUE!</v>
      </c>
      <c r="BB164" s="237" t="e">
        <f aca="false">VLOOKUP($E164,'設計内容説明書(防犯一覧)'!$B$32:$IV$81,BB$14,FALSE())</f>
        <v>#VALUE!</v>
      </c>
      <c r="BC164" s="239" t="e">
        <f aca="false">VLOOKUP($E164,'設計内容説明書(防犯一覧)'!$B$32:$IV$81,BC$14,FALSE())</f>
        <v>#VALUE!</v>
      </c>
      <c r="BD164" s="239" t="e">
        <f aca="false">VLOOKUP($E164,'設計内容説明書(防犯一覧)'!$B$32:$IV$81,BD$14,FALSE())</f>
        <v>#VALUE!</v>
      </c>
      <c r="BE164" s="241" t="e">
        <f aca="false">VLOOKUP($E164,'設計内容説明書(防犯一覧)'!$B$32:$IV$81,BE$14,FALSE())</f>
        <v>#VALUE!</v>
      </c>
    </row>
    <row r="165" customFormat="false" ht="12" hidden="false" customHeight="true" outlineLevel="0" collapsed="false">
      <c r="A165" s="246" t="n">
        <v>144</v>
      </c>
      <c r="B165" s="247" t="e">
        <f aca="false">住戸分類!W148</f>
        <v>#VALUE!</v>
      </c>
      <c r="C165" s="247"/>
      <c r="D165" s="247"/>
      <c r="E165" s="248" t="e">
        <f aca="false">住戸分類!X148</f>
        <v>#VALUE!</v>
      </c>
      <c r="F165" s="248"/>
      <c r="G165" s="248"/>
      <c r="H165" s="236" t="e">
        <f aca="false">IF(VLOOKUP($E165,'設計内容説明書(防犯一覧)'!$B$32:$IV$81,4,FALSE())="①","□","■")</f>
        <v>#VALUE!</v>
      </c>
      <c r="I165" s="236" t="e">
        <f aca="false">IF(VLOOKUP($E165,'設計内容説明書(防犯一覧)'!$B$32:$IV$81,4,FALSE())="②","-",VLOOKUP($E165,'設計内容説明書(防犯一覧)'!$B$32:$IV$81,I$14,FALSE()))</f>
        <v>#VALUE!</v>
      </c>
      <c r="J165" s="237" t="e">
        <f aca="false">IF(VLOOKUP($E165,'設計内容説明書(防犯一覧)'!$B$32:$IV$81,4,FALSE())="②","□",VLOOKUP($E165,'設計内容説明書(防犯一覧)'!$B$32:$IV$81,J$14,FALSE()))</f>
        <v>#VALUE!</v>
      </c>
      <c r="K165" s="238" t="e">
        <f aca="false">IF(VLOOKUP($E165,'設計内容説明書(防犯一覧)'!$B$32:$IV$81,4,FALSE())="②","□",VLOOKUP($E165,'設計内容説明書(防犯一覧)'!$B$32:$IV$81,K$14,FALSE()))</f>
        <v>#VALUE!</v>
      </c>
      <c r="L165" s="239" t="e">
        <f aca="false">IF(VLOOKUP($E165,'設計内容説明書(防犯一覧)'!$B$32:$IV$81,4,FALSE())="②","□",VLOOKUP($E165,'設計内容説明書(防犯一覧)'!$B$32:$IV$81,L$14,FALSE()))</f>
        <v>#VALUE!</v>
      </c>
      <c r="M165" s="240" t="e">
        <f aca="false">IF(VLOOKUP($E165,'設計内容説明書(防犯一覧)'!$B$32:$IV$81,4,FALSE())="②","□",VLOOKUP($E165,'設計内容説明書(防犯一覧)'!$B$32:$IV$81,M$14,FALSE()))</f>
        <v>#VALUE!</v>
      </c>
      <c r="N165" s="237" t="e">
        <f aca="false">IF(VLOOKUP($E165,'設計内容説明書(防犯一覧)'!$B$32:$IV$81,4,FALSE())="②","□",VLOOKUP($E165,'設計内容説明書(防犯一覧)'!$B$32:$IV$81,N$14,FALSE()))</f>
        <v>#VALUE!</v>
      </c>
      <c r="O165" s="238" t="e">
        <f aca="false">IF(VLOOKUP($E165,'設計内容説明書(防犯一覧)'!$B$32:$IV$81,4,FALSE())="②","□",VLOOKUP($E165,'設計内容説明書(防犯一覧)'!$B$32:$IV$81,O$14,FALSE()))</f>
        <v>#VALUE!</v>
      </c>
      <c r="P165" s="239" t="e">
        <f aca="false">IF(VLOOKUP($E165,'設計内容説明書(防犯一覧)'!$B$32:$IV$81,4,FALSE())="②","□",VLOOKUP($E165,'設計内容説明書(防犯一覧)'!$B$32:$IV$81,P$14,FALSE()))</f>
        <v>#VALUE!</v>
      </c>
      <c r="Q165" s="240" t="e">
        <f aca="false">IF(VLOOKUP($E165,'設計内容説明書(防犯一覧)'!$B$32:$IV$81,4,FALSE())="②","□",VLOOKUP($E165,'設計内容説明書(防犯一覧)'!$B$32:$IV$81,Q$14,FALSE()))</f>
        <v>#VALUE!</v>
      </c>
      <c r="R165" s="237" t="e">
        <f aca="false">IF(VLOOKUP($E165,'設計内容説明書(防犯一覧)'!$B$32:$IV$81,4,FALSE())="②","□",VLOOKUP($E165,'設計内容説明書(防犯一覧)'!$B$32:$IV$81,R$14,FALSE()))</f>
        <v>#VALUE!</v>
      </c>
      <c r="S165" s="239" t="e">
        <f aca="false">IF(VLOOKUP($E165,'設計内容説明書(防犯一覧)'!$B$32:$IV$81,4,FALSE())="②","□",VLOOKUP($E165,'設計内容説明書(防犯一覧)'!$B$32:$IV$81,S$14,FALSE()))</f>
        <v>#VALUE!</v>
      </c>
      <c r="T165" s="238" t="e">
        <f aca="false">IF(VLOOKUP($E165,'設計内容説明書(防犯一覧)'!$B$32:$IV$81,4,FALSE())="②","□",VLOOKUP($E165,'設計内容説明書(防犯一覧)'!$B$32:$IV$81,T$14,FALSE()))</f>
        <v>#VALUE!</v>
      </c>
      <c r="U165" s="241" t="e">
        <f aca="false">IF(VLOOKUP($E165,'設計内容説明書(防犯一覧)'!$B$32:$IV$81,4,FALSE())="②","□",VLOOKUP($E165,'設計内容説明書(防犯一覧)'!$B$32:$IV$81,U$14,FALSE()))</f>
        <v>#VALUE!</v>
      </c>
      <c r="V165" s="236" t="e">
        <f aca="false">IF(VLOOKUP($E165,'設計内容説明書(防犯一覧)'!$B$32:$IV$81,4,FALSE())="②","□","■")</f>
        <v>#VALUE!</v>
      </c>
      <c r="W165" s="236" t="e">
        <f aca="false">IF(VLOOKUP($E165,'設計内容説明書(防犯一覧)'!$B$32:$IV$81,4,FALSE())="①","-",VLOOKUP($E165,'設計内容説明書(防犯一覧)'!$B$32:$IV$81,W$14,FALSE()))</f>
        <v>#VALUE!</v>
      </c>
      <c r="X165" s="237" t="e">
        <f aca="false">IF(VLOOKUP($E165,'設計内容説明書(防犯一覧)'!$B$32:$IV$81,4,FALSE())="①","□",VLOOKUP($E165,'設計内容説明書(防犯一覧)'!$B$32:$IV$81,X$14,FALSE()))</f>
        <v>#VALUE!</v>
      </c>
      <c r="Y165" s="238" t="e">
        <f aca="false">IF(VLOOKUP($E165,'設計内容説明書(防犯一覧)'!$B$32:$IV$81,4,FALSE())="①","□",VLOOKUP($E165,'設計内容説明書(防犯一覧)'!$B$32:$IV$81,Y$14,FALSE()))</f>
        <v>#VALUE!</v>
      </c>
      <c r="Z165" s="239" t="e">
        <f aca="false">IF(VLOOKUP($E165,'設計内容説明書(防犯一覧)'!$B$32:$IV$81,4,FALSE())="①","□",VLOOKUP($E165,'設計内容説明書(防犯一覧)'!$B$32:$IV$81,Z$14,FALSE()))</f>
        <v>#VALUE!</v>
      </c>
      <c r="AA165" s="240" t="e">
        <f aca="false">IF(VLOOKUP($E165,'設計内容説明書(防犯一覧)'!$B$32:$IV$81,4,FALSE())="①","□",VLOOKUP($E165,'設計内容説明書(防犯一覧)'!$B$32:$IV$81,AA$14,FALSE()))</f>
        <v>#VALUE!</v>
      </c>
      <c r="AB165" s="237" t="e">
        <f aca="false">IF(VLOOKUP($E165,'設計内容説明書(防犯一覧)'!$B$32:$IV$81,4,FALSE())="①","□",VLOOKUP($E165,'設計内容説明書(防犯一覧)'!$B$32:$IV$81,AB$14,FALSE()))</f>
        <v>#VALUE!</v>
      </c>
      <c r="AC165" s="238" t="e">
        <f aca="false">IF(VLOOKUP($E165,'設計内容説明書(防犯一覧)'!$B$32:$IV$81,4,FALSE())="①","□",VLOOKUP($E165,'設計内容説明書(防犯一覧)'!$B$32:$IV$81,AC$14,FALSE()))</f>
        <v>#VALUE!</v>
      </c>
      <c r="AD165" s="239" t="e">
        <f aca="false">IF(VLOOKUP($E165,'設計内容説明書(防犯一覧)'!$B$32:$IV$81,4,FALSE())="①","□",VLOOKUP($E165,'設計内容説明書(防犯一覧)'!$B$32:$IV$81,AD$14,FALSE()))</f>
        <v>#VALUE!</v>
      </c>
      <c r="AE165" s="240" t="e">
        <f aca="false">IF(VLOOKUP($E165,'設計内容説明書(防犯一覧)'!$B$32:$IV$81,4,FALSE())="①","□",VLOOKUP($E165,'設計内容説明書(防犯一覧)'!$B$32:$IV$81,AE$14,FALSE()))</f>
        <v>#VALUE!</v>
      </c>
      <c r="AF165" s="237" t="e">
        <f aca="false">IF(VLOOKUP($E165,'設計内容説明書(防犯一覧)'!$B$32:$IV$81,4,FALSE())="①","□",VLOOKUP($E165,'設計内容説明書(防犯一覧)'!$B$32:$IV$81,AF$14,FALSE()))</f>
        <v>#VALUE!</v>
      </c>
      <c r="AG165" s="238" t="e">
        <f aca="false">IF(VLOOKUP($E165,'設計内容説明書(防犯一覧)'!$B$32:$IV$81,4,FALSE())="①","□",VLOOKUP($E165,'設計内容説明書(防犯一覧)'!$B$32:$IV$81,AG$14,FALSE()))</f>
        <v>#VALUE!</v>
      </c>
      <c r="AH165" s="239" t="e">
        <f aca="false">IF(VLOOKUP($E165,'設計内容説明書(防犯一覧)'!$B$32:$IV$81,4,FALSE())="①","□",VLOOKUP($E165,'設計内容説明書(防犯一覧)'!$B$32:$IV$81,AH$14,FALSE()))</f>
        <v>#VALUE!</v>
      </c>
      <c r="AI165" s="240" t="e">
        <f aca="false">IF(VLOOKUP($E165,'設計内容説明書(防犯一覧)'!$B$32:$IV$81,4,FALSE())="①","□",VLOOKUP($E165,'設計内容説明書(防犯一覧)'!$B$32:$IV$81,AI$14,FALSE()))</f>
        <v>#VALUE!</v>
      </c>
      <c r="AJ165" s="237" t="e">
        <f aca="false">IF(VLOOKUP($E165,'設計内容説明書(防犯一覧)'!$B$32:$IV$81,4,FALSE())="①","□",VLOOKUP($E165,'設計内容説明書(防犯一覧)'!$B$32:$IV$81,AJ$14,FALSE()))</f>
        <v>#VALUE!</v>
      </c>
      <c r="AK165" s="239" t="e">
        <f aca="false">IF(VLOOKUP($E165,'設計内容説明書(防犯一覧)'!$B$32:$IV$81,4,FALSE())="①","□",VLOOKUP($E165,'設計内容説明書(防犯一覧)'!$B$32:$IV$81,AK$14,FALSE()))</f>
        <v>#VALUE!</v>
      </c>
      <c r="AL165" s="238" t="e">
        <f aca="false">IF(VLOOKUP($E165,'設計内容説明書(防犯一覧)'!$B$32:$IV$81,4,FALSE())="①","□",VLOOKUP($E165,'設計内容説明書(防犯一覧)'!$B$32:$IV$81,AL$14,FALSE()))</f>
        <v>#VALUE!</v>
      </c>
      <c r="AM165" s="241" t="e">
        <f aca="false">IF(VLOOKUP($E165,'設計内容説明書(防犯一覧)'!$B$32:$IV$81,4,FALSE())="①","□",VLOOKUP($E165,'設計内容説明書(防犯一覧)'!$B$32:$IV$81,AM$14,FALSE()))</f>
        <v>#VALUE!</v>
      </c>
      <c r="AN165" s="236" t="e">
        <f aca="false">VLOOKUP($E165,'設計内容説明書(防犯一覧)'!$B$32:$IV$81,AN$14,FALSE())</f>
        <v>#VALUE!</v>
      </c>
      <c r="AO165" s="236" t="e">
        <f aca="false">VLOOKUP($E165,'設計内容説明書(防犯一覧)'!$B$32:$IV$81,AO$14,FALSE())</f>
        <v>#VALUE!</v>
      </c>
      <c r="AP165" s="237" t="e">
        <f aca="false">VLOOKUP($E165,'設計内容説明書(防犯一覧)'!$B$32:$IV$81,AP$14,FALSE())</f>
        <v>#VALUE!</v>
      </c>
      <c r="AQ165" s="239" t="e">
        <f aca="false">VLOOKUP($E165,'設計内容説明書(防犯一覧)'!$B$32:$IV$81,AQ$14,FALSE())</f>
        <v>#VALUE!</v>
      </c>
      <c r="AR165" s="239" t="e">
        <f aca="false">VLOOKUP($E165,'設計内容説明書(防犯一覧)'!$B$32:$IV$81,AR$14,FALSE())</f>
        <v>#VALUE!</v>
      </c>
      <c r="AS165" s="241" t="e">
        <f aca="false">VLOOKUP($E165,'設計内容説明書(防犯一覧)'!$B$32:$IV$81,AS$14,FALSE())</f>
        <v>#VALUE!</v>
      </c>
      <c r="AT165" s="237" t="e">
        <f aca="false">VLOOKUP($E165,'設計内容説明書(防犯一覧)'!$B$32:$IV$81,AT$14,FALSE())</f>
        <v>#VALUE!</v>
      </c>
      <c r="AU165" s="239" t="e">
        <f aca="false">VLOOKUP($E165,'設計内容説明書(防犯一覧)'!$B$32:$IV$81,AU$14,FALSE())</f>
        <v>#VALUE!</v>
      </c>
      <c r="AV165" s="239" t="e">
        <f aca="false">VLOOKUP($E165,'設計内容説明書(防犯一覧)'!$B$32:$IV$81,AV$14,FALSE())</f>
        <v>#VALUE!</v>
      </c>
      <c r="AW165" s="241" t="e">
        <f aca="false">VLOOKUP($E165,'設計内容説明書(防犯一覧)'!$B$32:$IV$81,AW$14,FALSE())</f>
        <v>#VALUE!</v>
      </c>
      <c r="AX165" s="237" t="e">
        <f aca="false">VLOOKUP($E165,'設計内容説明書(防犯一覧)'!$B$32:$IV$81,AX$14,FALSE())</f>
        <v>#VALUE!</v>
      </c>
      <c r="AY165" s="239" t="e">
        <f aca="false">VLOOKUP($E165,'設計内容説明書(防犯一覧)'!$B$32:$IV$81,AY$14,FALSE())</f>
        <v>#VALUE!</v>
      </c>
      <c r="AZ165" s="239" t="e">
        <f aca="false">VLOOKUP($E165,'設計内容説明書(防犯一覧)'!$B$32:$IV$81,AZ$14,FALSE())</f>
        <v>#VALUE!</v>
      </c>
      <c r="BA165" s="241" t="e">
        <f aca="false">VLOOKUP($E165,'設計内容説明書(防犯一覧)'!$B$32:$IV$81,BA$14,FALSE())</f>
        <v>#VALUE!</v>
      </c>
      <c r="BB165" s="237" t="e">
        <f aca="false">VLOOKUP($E165,'設計内容説明書(防犯一覧)'!$B$32:$IV$81,BB$14,FALSE())</f>
        <v>#VALUE!</v>
      </c>
      <c r="BC165" s="239" t="e">
        <f aca="false">VLOOKUP($E165,'設計内容説明書(防犯一覧)'!$B$32:$IV$81,BC$14,FALSE())</f>
        <v>#VALUE!</v>
      </c>
      <c r="BD165" s="239" t="e">
        <f aca="false">VLOOKUP($E165,'設計内容説明書(防犯一覧)'!$B$32:$IV$81,BD$14,FALSE())</f>
        <v>#VALUE!</v>
      </c>
      <c r="BE165" s="241" t="e">
        <f aca="false">VLOOKUP($E165,'設計内容説明書(防犯一覧)'!$B$32:$IV$81,BE$14,FALSE())</f>
        <v>#VALUE!</v>
      </c>
    </row>
    <row r="166" customFormat="false" ht="12" hidden="false" customHeight="true" outlineLevel="0" collapsed="false">
      <c r="A166" s="246" t="n">
        <v>145</v>
      </c>
      <c r="B166" s="247" t="e">
        <f aca="false">住戸分類!W149</f>
        <v>#VALUE!</v>
      </c>
      <c r="C166" s="247"/>
      <c r="D166" s="247"/>
      <c r="E166" s="248" t="e">
        <f aca="false">住戸分類!X149</f>
        <v>#VALUE!</v>
      </c>
      <c r="F166" s="248"/>
      <c r="G166" s="248"/>
      <c r="H166" s="236" t="e">
        <f aca="false">IF(VLOOKUP($E166,'設計内容説明書(防犯一覧)'!$B$32:$IV$81,4,FALSE())="①","□","■")</f>
        <v>#VALUE!</v>
      </c>
      <c r="I166" s="236" t="e">
        <f aca="false">IF(VLOOKUP($E166,'設計内容説明書(防犯一覧)'!$B$32:$IV$81,4,FALSE())="②","-",VLOOKUP($E166,'設計内容説明書(防犯一覧)'!$B$32:$IV$81,I$14,FALSE()))</f>
        <v>#VALUE!</v>
      </c>
      <c r="J166" s="237" t="e">
        <f aca="false">IF(VLOOKUP($E166,'設計内容説明書(防犯一覧)'!$B$32:$IV$81,4,FALSE())="②","□",VLOOKUP($E166,'設計内容説明書(防犯一覧)'!$B$32:$IV$81,J$14,FALSE()))</f>
        <v>#VALUE!</v>
      </c>
      <c r="K166" s="238" t="e">
        <f aca="false">IF(VLOOKUP($E166,'設計内容説明書(防犯一覧)'!$B$32:$IV$81,4,FALSE())="②","□",VLOOKUP($E166,'設計内容説明書(防犯一覧)'!$B$32:$IV$81,K$14,FALSE()))</f>
        <v>#VALUE!</v>
      </c>
      <c r="L166" s="239" t="e">
        <f aca="false">IF(VLOOKUP($E166,'設計内容説明書(防犯一覧)'!$B$32:$IV$81,4,FALSE())="②","□",VLOOKUP($E166,'設計内容説明書(防犯一覧)'!$B$32:$IV$81,L$14,FALSE()))</f>
        <v>#VALUE!</v>
      </c>
      <c r="M166" s="240" t="e">
        <f aca="false">IF(VLOOKUP($E166,'設計内容説明書(防犯一覧)'!$B$32:$IV$81,4,FALSE())="②","□",VLOOKUP($E166,'設計内容説明書(防犯一覧)'!$B$32:$IV$81,M$14,FALSE()))</f>
        <v>#VALUE!</v>
      </c>
      <c r="N166" s="237" t="e">
        <f aca="false">IF(VLOOKUP($E166,'設計内容説明書(防犯一覧)'!$B$32:$IV$81,4,FALSE())="②","□",VLOOKUP($E166,'設計内容説明書(防犯一覧)'!$B$32:$IV$81,N$14,FALSE()))</f>
        <v>#VALUE!</v>
      </c>
      <c r="O166" s="238" t="e">
        <f aca="false">IF(VLOOKUP($E166,'設計内容説明書(防犯一覧)'!$B$32:$IV$81,4,FALSE())="②","□",VLOOKUP($E166,'設計内容説明書(防犯一覧)'!$B$32:$IV$81,O$14,FALSE()))</f>
        <v>#VALUE!</v>
      </c>
      <c r="P166" s="239" t="e">
        <f aca="false">IF(VLOOKUP($E166,'設計内容説明書(防犯一覧)'!$B$32:$IV$81,4,FALSE())="②","□",VLOOKUP($E166,'設計内容説明書(防犯一覧)'!$B$32:$IV$81,P$14,FALSE()))</f>
        <v>#VALUE!</v>
      </c>
      <c r="Q166" s="240" t="e">
        <f aca="false">IF(VLOOKUP($E166,'設計内容説明書(防犯一覧)'!$B$32:$IV$81,4,FALSE())="②","□",VLOOKUP($E166,'設計内容説明書(防犯一覧)'!$B$32:$IV$81,Q$14,FALSE()))</f>
        <v>#VALUE!</v>
      </c>
      <c r="R166" s="237" t="e">
        <f aca="false">IF(VLOOKUP($E166,'設計内容説明書(防犯一覧)'!$B$32:$IV$81,4,FALSE())="②","□",VLOOKUP($E166,'設計内容説明書(防犯一覧)'!$B$32:$IV$81,R$14,FALSE()))</f>
        <v>#VALUE!</v>
      </c>
      <c r="S166" s="239" t="e">
        <f aca="false">IF(VLOOKUP($E166,'設計内容説明書(防犯一覧)'!$B$32:$IV$81,4,FALSE())="②","□",VLOOKUP($E166,'設計内容説明書(防犯一覧)'!$B$32:$IV$81,S$14,FALSE()))</f>
        <v>#VALUE!</v>
      </c>
      <c r="T166" s="238" t="e">
        <f aca="false">IF(VLOOKUP($E166,'設計内容説明書(防犯一覧)'!$B$32:$IV$81,4,FALSE())="②","□",VLOOKUP($E166,'設計内容説明書(防犯一覧)'!$B$32:$IV$81,T$14,FALSE()))</f>
        <v>#VALUE!</v>
      </c>
      <c r="U166" s="241" t="e">
        <f aca="false">IF(VLOOKUP($E166,'設計内容説明書(防犯一覧)'!$B$32:$IV$81,4,FALSE())="②","□",VLOOKUP($E166,'設計内容説明書(防犯一覧)'!$B$32:$IV$81,U$14,FALSE()))</f>
        <v>#VALUE!</v>
      </c>
      <c r="V166" s="236" t="e">
        <f aca="false">IF(VLOOKUP($E166,'設計内容説明書(防犯一覧)'!$B$32:$IV$81,4,FALSE())="②","□","■")</f>
        <v>#VALUE!</v>
      </c>
      <c r="W166" s="236" t="e">
        <f aca="false">IF(VLOOKUP($E166,'設計内容説明書(防犯一覧)'!$B$32:$IV$81,4,FALSE())="①","-",VLOOKUP($E166,'設計内容説明書(防犯一覧)'!$B$32:$IV$81,W$14,FALSE()))</f>
        <v>#VALUE!</v>
      </c>
      <c r="X166" s="237" t="e">
        <f aca="false">IF(VLOOKUP($E166,'設計内容説明書(防犯一覧)'!$B$32:$IV$81,4,FALSE())="①","□",VLOOKUP($E166,'設計内容説明書(防犯一覧)'!$B$32:$IV$81,X$14,FALSE()))</f>
        <v>#VALUE!</v>
      </c>
      <c r="Y166" s="238" t="e">
        <f aca="false">IF(VLOOKUP($E166,'設計内容説明書(防犯一覧)'!$B$32:$IV$81,4,FALSE())="①","□",VLOOKUP($E166,'設計内容説明書(防犯一覧)'!$B$32:$IV$81,Y$14,FALSE()))</f>
        <v>#VALUE!</v>
      </c>
      <c r="Z166" s="239" t="e">
        <f aca="false">IF(VLOOKUP($E166,'設計内容説明書(防犯一覧)'!$B$32:$IV$81,4,FALSE())="①","□",VLOOKUP($E166,'設計内容説明書(防犯一覧)'!$B$32:$IV$81,Z$14,FALSE()))</f>
        <v>#VALUE!</v>
      </c>
      <c r="AA166" s="240" t="e">
        <f aca="false">IF(VLOOKUP($E166,'設計内容説明書(防犯一覧)'!$B$32:$IV$81,4,FALSE())="①","□",VLOOKUP($E166,'設計内容説明書(防犯一覧)'!$B$32:$IV$81,AA$14,FALSE()))</f>
        <v>#VALUE!</v>
      </c>
      <c r="AB166" s="237" t="e">
        <f aca="false">IF(VLOOKUP($E166,'設計内容説明書(防犯一覧)'!$B$32:$IV$81,4,FALSE())="①","□",VLOOKUP($E166,'設計内容説明書(防犯一覧)'!$B$32:$IV$81,AB$14,FALSE()))</f>
        <v>#VALUE!</v>
      </c>
      <c r="AC166" s="238" t="e">
        <f aca="false">IF(VLOOKUP($E166,'設計内容説明書(防犯一覧)'!$B$32:$IV$81,4,FALSE())="①","□",VLOOKUP($E166,'設計内容説明書(防犯一覧)'!$B$32:$IV$81,AC$14,FALSE()))</f>
        <v>#VALUE!</v>
      </c>
      <c r="AD166" s="239" t="e">
        <f aca="false">IF(VLOOKUP($E166,'設計内容説明書(防犯一覧)'!$B$32:$IV$81,4,FALSE())="①","□",VLOOKUP($E166,'設計内容説明書(防犯一覧)'!$B$32:$IV$81,AD$14,FALSE()))</f>
        <v>#VALUE!</v>
      </c>
      <c r="AE166" s="240" t="e">
        <f aca="false">IF(VLOOKUP($E166,'設計内容説明書(防犯一覧)'!$B$32:$IV$81,4,FALSE())="①","□",VLOOKUP($E166,'設計内容説明書(防犯一覧)'!$B$32:$IV$81,AE$14,FALSE()))</f>
        <v>#VALUE!</v>
      </c>
      <c r="AF166" s="237" t="e">
        <f aca="false">IF(VLOOKUP($E166,'設計内容説明書(防犯一覧)'!$B$32:$IV$81,4,FALSE())="①","□",VLOOKUP($E166,'設計内容説明書(防犯一覧)'!$B$32:$IV$81,AF$14,FALSE()))</f>
        <v>#VALUE!</v>
      </c>
      <c r="AG166" s="238" t="e">
        <f aca="false">IF(VLOOKUP($E166,'設計内容説明書(防犯一覧)'!$B$32:$IV$81,4,FALSE())="①","□",VLOOKUP($E166,'設計内容説明書(防犯一覧)'!$B$32:$IV$81,AG$14,FALSE()))</f>
        <v>#VALUE!</v>
      </c>
      <c r="AH166" s="239" t="e">
        <f aca="false">IF(VLOOKUP($E166,'設計内容説明書(防犯一覧)'!$B$32:$IV$81,4,FALSE())="①","□",VLOOKUP($E166,'設計内容説明書(防犯一覧)'!$B$32:$IV$81,AH$14,FALSE()))</f>
        <v>#VALUE!</v>
      </c>
      <c r="AI166" s="240" t="e">
        <f aca="false">IF(VLOOKUP($E166,'設計内容説明書(防犯一覧)'!$B$32:$IV$81,4,FALSE())="①","□",VLOOKUP($E166,'設計内容説明書(防犯一覧)'!$B$32:$IV$81,AI$14,FALSE()))</f>
        <v>#VALUE!</v>
      </c>
      <c r="AJ166" s="237" t="e">
        <f aca="false">IF(VLOOKUP($E166,'設計内容説明書(防犯一覧)'!$B$32:$IV$81,4,FALSE())="①","□",VLOOKUP($E166,'設計内容説明書(防犯一覧)'!$B$32:$IV$81,AJ$14,FALSE()))</f>
        <v>#VALUE!</v>
      </c>
      <c r="AK166" s="239" t="e">
        <f aca="false">IF(VLOOKUP($E166,'設計内容説明書(防犯一覧)'!$B$32:$IV$81,4,FALSE())="①","□",VLOOKUP($E166,'設計内容説明書(防犯一覧)'!$B$32:$IV$81,AK$14,FALSE()))</f>
        <v>#VALUE!</v>
      </c>
      <c r="AL166" s="238" t="e">
        <f aca="false">IF(VLOOKUP($E166,'設計内容説明書(防犯一覧)'!$B$32:$IV$81,4,FALSE())="①","□",VLOOKUP($E166,'設計内容説明書(防犯一覧)'!$B$32:$IV$81,AL$14,FALSE()))</f>
        <v>#VALUE!</v>
      </c>
      <c r="AM166" s="241" t="e">
        <f aca="false">IF(VLOOKUP($E166,'設計内容説明書(防犯一覧)'!$B$32:$IV$81,4,FALSE())="①","□",VLOOKUP($E166,'設計内容説明書(防犯一覧)'!$B$32:$IV$81,AM$14,FALSE()))</f>
        <v>#VALUE!</v>
      </c>
      <c r="AN166" s="236" t="e">
        <f aca="false">VLOOKUP($E166,'設計内容説明書(防犯一覧)'!$B$32:$IV$81,AN$14,FALSE())</f>
        <v>#VALUE!</v>
      </c>
      <c r="AO166" s="236" t="e">
        <f aca="false">VLOOKUP($E166,'設計内容説明書(防犯一覧)'!$B$32:$IV$81,AO$14,FALSE())</f>
        <v>#VALUE!</v>
      </c>
      <c r="AP166" s="237" t="e">
        <f aca="false">VLOOKUP($E166,'設計内容説明書(防犯一覧)'!$B$32:$IV$81,AP$14,FALSE())</f>
        <v>#VALUE!</v>
      </c>
      <c r="AQ166" s="239" t="e">
        <f aca="false">VLOOKUP($E166,'設計内容説明書(防犯一覧)'!$B$32:$IV$81,AQ$14,FALSE())</f>
        <v>#VALUE!</v>
      </c>
      <c r="AR166" s="239" t="e">
        <f aca="false">VLOOKUP($E166,'設計内容説明書(防犯一覧)'!$B$32:$IV$81,AR$14,FALSE())</f>
        <v>#VALUE!</v>
      </c>
      <c r="AS166" s="241" t="e">
        <f aca="false">VLOOKUP($E166,'設計内容説明書(防犯一覧)'!$B$32:$IV$81,AS$14,FALSE())</f>
        <v>#VALUE!</v>
      </c>
      <c r="AT166" s="237" t="e">
        <f aca="false">VLOOKUP($E166,'設計内容説明書(防犯一覧)'!$B$32:$IV$81,AT$14,FALSE())</f>
        <v>#VALUE!</v>
      </c>
      <c r="AU166" s="239" t="e">
        <f aca="false">VLOOKUP($E166,'設計内容説明書(防犯一覧)'!$B$32:$IV$81,AU$14,FALSE())</f>
        <v>#VALUE!</v>
      </c>
      <c r="AV166" s="239" t="e">
        <f aca="false">VLOOKUP($E166,'設計内容説明書(防犯一覧)'!$B$32:$IV$81,AV$14,FALSE())</f>
        <v>#VALUE!</v>
      </c>
      <c r="AW166" s="241" t="e">
        <f aca="false">VLOOKUP($E166,'設計内容説明書(防犯一覧)'!$B$32:$IV$81,AW$14,FALSE())</f>
        <v>#VALUE!</v>
      </c>
      <c r="AX166" s="237" t="e">
        <f aca="false">VLOOKUP($E166,'設計内容説明書(防犯一覧)'!$B$32:$IV$81,AX$14,FALSE())</f>
        <v>#VALUE!</v>
      </c>
      <c r="AY166" s="239" t="e">
        <f aca="false">VLOOKUP($E166,'設計内容説明書(防犯一覧)'!$B$32:$IV$81,AY$14,FALSE())</f>
        <v>#VALUE!</v>
      </c>
      <c r="AZ166" s="239" t="e">
        <f aca="false">VLOOKUP($E166,'設計内容説明書(防犯一覧)'!$B$32:$IV$81,AZ$14,FALSE())</f>
        <v>#VALUE!</v>
      </c>
      <c r="BA166" s="241" t="e">
        <f aca="false">VLOOKUP($E166,'設計内容説明書(防犯一覧)'!$B$32:$IV$81,BA$14,FALSE())</f>
        <v>#VALUE!</v>
      </c>
      <c r="BB166" s="237" t="e">
        <f aca="false">VLOOKUP($E166,'設計内容説明書(防犯一覧)'!$B$32:$IV$81,BB$14,FALSE())</f>
        <v>#VALUE!</v>
      </c>
      <c r="BC166" s="239" t="e">
        <f aca="false">VLOOKUP($E166,'設計内容説明書(防犯一覧)'!$B$32:$IV$81,BC$14,FALSE())</f>
        <v>#VALUE!</v>
      </c>
      <c r="BD166" s="239" t="e">
        <f aca="false">VLOOKUP($E166,'設計内容説明書(防犯一覧)'!$B$32:$IV$81,BD$14,FALSE())</f>
        <v>#VALUE!</v>
      </c>
      <c r="BE166" s="241" t="e">
        <f aca="false">VLOOKUP($E166,'設計内容説明書(防犯一覧)'!$B$32:$IV$81,BE$14,FALSE())</f>
        <v>#VALUE!</v>
      </c>
    </row>
    <row r="167" customFormat="false" ht="12" hidden="false" customHeight="true" outlineLevel="0" collapsed="false">
      <c r="A167" s="246" t="n">
        <v>146</v>
      </c>
      <c r="B167" s="247" t="e">
        <f aca="false">住戸分類!W150</f>
        <v>#VALUE!</v>
      </c>
      <c r="C167" s="247"/>
      <c r="D167" s="247"/>
      <c r="E167" s="248" t="e">
        <f aca="false">住戸分類!X150</f>
        <v>#VALUE!</v>
      </c>
      <c r="F167" s="248"/>
      <c r="G167" s="248"/>
      <c r="H167" s="236" t="e">
        <f aca="false">IF(VLOOKUP($E167,'設計内容説明書(防犯一覧)'!$B$32:$IV$81,4,FALSE())="①","□","■")</f>
        <v>#VALUE!</v>
      </c>
      <c r="I167" s="236" t="e">
        <f aca="false">IF(VLOOKUP($E167,'設計内容説明書(防犯一覧)'!$B$32:$IV$81,4,FALSE())="②","-",VLOOKUP($E167,'設計内容説明書(防犯一覧)'!$B$32:$IV$81,I$14,FALSE()))</f>
        <v>#VALUE!</v>
      </c>
      <c r="J167" s="237" t="e">
        <f aca="false">IF(VLOOKUP($E167,'設計内容説明書(防犯一覧)'!$B$32:$IV$81,4,FALSE())="②","□",VLOOKUP($E167,'設計内容説明書(防犯一覧)'!$B$32:$IV$81,J$14,FALSE()))</f>
        <v>#VALUE!</v>
      </c>
      <c r="K167" s="238" t="e">
        <f aca="false">IF(VLOOKUP($E167,'設計内容説明書(防犯一覧)'!$B$32:$IV$81,4,FALSE())="②","□",VLOOKUP($E167,'設計内容説明書(防犯一覧)'!$B$32:$IV$81,K$14,FALSE()))</f>
        <v>#VALUE!</v>
      </c>
      <c r="L167" s="239" t="e">
        <f aca="false">IF(VLOOKUP($E167,'設計内容説明書(防犯一覧)'!$B$32:$IV$81,4,FALSE())="②","□",VLOOKUP($E167,'設計内容説明書(防犯一覧)'!$B$32:$IV$81,L$14,FALSE()))</f>
        <v>#VALUE!</v>
      </c>
      <c r="M167" s="240" t="e">
        <f aca="false">IF(VLOOKUP($E167,'設計内容説明書(防犯一覧)'!$B$32:$IV$81,4,FALSE())="②","□",VLOOKUP($E167,'設計内容説明書(防犯一覧)'!$B$32:$IV$81,M$14,FALSE()))</f>
        <v>#VALUE!</v>
      </c>
      <c r="N167" s="237" t="e">
        <f aca="false">IF(VLOOKUP($E167,'設計内容説明書(防犯一覧)'!$B$32:$IV$81,4,FALSE())="②","□",VLOOKUP($E167,'設計内容説明書(防犯一覧)'!$B$32:$IV$81,N$14,FALSE()))</f>
        <v>#VALUE!</v>
      </c>
      <c r="O167" s="238" t="e">
        <f aca="false">IF(VLOOKUP($E167,'設計内容説明書(防犯一覧)'!$B$32:$IV$81,4,FALSE())="②","□",VLOOKUP($E167,'設計内容説明書(防犯一覧)'!$B$32:$IV$81,O$14,FALSE()))</f>
        <v>#VALUE!</v>
      </c>
      <c r="P167" s="239" t="e">
        <f aca="false">IF(VLOOKUP($E167,'設計内容説明書(防犯一覧)'!$B$32:$IV$81,4,FALSE())="②","□",VLOOKUP($E167,'設計内容説明書(防犯一覧)'!$B$32:$IV$81,P$14,FALSE()))</f>
        <v>#VALUE!</v>
      </c>
      <c r="Q167" s="240" t="e">
        <f aca="false">IF(VLOOKUP($E167,'設計内容説明書(防犯一覧)'!$B$32:$IV$81,4,FALSE())="②","□",VLOOKUP($E167,'設計内容説明書(防犯一覧)'!$B$32:$IV$81,Q$14,FALSE()))</f>
        <v>#VALUE!</v>
      </c>
      <c r="R167" s="237" t="e">
        <f aca="false">IF(VLOOKUP($E167,'設計内容説明書(防犯一覧)'!$B$32:$IV$81,4,FALSE())="②","□",VLOOKUP($E167,'設計内容説明書(防犯一覧)'!$B$32:$IV$81,R$14,FALSE()))</f>
        <v>#VALUE!</v>
      </c>
      <c r="S167" s="239" t="e">
        <f aca="false">IF(VLOOKUP($E167,'設計内容説明書(防犯一覧)'!$B$32:$IV$81,4,FALSE())="②","□",VLOOKUP($E167,'設計内容説明書(防犯一覧)'!$B$32:$IV$81,S$14,FALSE()))</f>
        <v>#VALUE!</v>
      </c>
      <c r="T167" s="238" t="e">
        <f aca="false">IF(VLOOKUP($E167,'設計内容説明書(防犯一覧)'!$B$32:$IV$81,4,FALSE())="②","□",VLOOKUP($E167,'設計内容説明書(防犯一覧)'!$B$32:$IV$81,T$14,FALSE()))</f>
        <v>#VALUE!</v>
      </c>
      <c r="U167" s="241" t="e">
        <f aca="false">IF(VLOOKUP($E167,'設計内容説明書(防犯一覧)'!$B$32:$IV$81,4,FALSE())="②","□",VLOOKUP($E167,'設計内容説明書(防犯一覧)'!$B$32:$IV$81,U$14,FALSE()))</f>
        <v>#VALUE!</v>
      </c>
      <c r="V167" s="236" t="e">
        <f aca="false">IF(VLOOKUP($E167,'設計内容説明書(防犯一覧)'!$B$32:$IV$81,4,FALSE())="②","□","■")</f>
        <v>#VALUE!</v>
      </c>
      <c r="W167" s="236" t="e">
        <f aca="false">IF(VLOOKUP($E167,'設計内容説明書(防犯一覧)'!$B$32:$IV$81,4,FALSE())="①","-",VLOOKUP($E167,'設計内容説明書(防犯一覧)'!$B$32:$IV$81,W$14,FALSE()))</f>
        <v>#VALUE!</v>
      </c>
      <c r="X167" s="237" t="e">
        <f aca="false">IF(VLOOKUP($E167,'設計内容説明書(防犯一覧)'!$B$32:$IV$81,4,FALSE())="①","□",VLOOKUP($E167,'設計内容説明書(防犯一覧)'!$B$32:$IV$81,X$14,FALSE()))</f>
        <v>#VALUE!</v>
      </c>
      <c r="Y167" s="238" t="e">
        <f aca="false">IF(VLOOKUP($E167,'設計内容説明書(防犯一覧)'!$B$32:$IV$81,4,FALSE())="①","□",VLOOKUP($E167,'設計内容説明書(防犯一覧)'!$B$32:$IV$81,Y$14,FALSE()))</f>
        <v>#VALUE!</v>
      </c>
      <c r="Z167" s="239" t="e">
        <f aca="false">IF(VLOOKUP($E167,'設計内容説明書(防犯一覧)'!$B$32:$IV$81,4,FALSE())="①","□",VLOOKUP($E167,'設計内容説明書(防犯一覧)'!$B$32:$IV$81,Z$14,FALSE()))</f>
        <v>#VALUE!</v>
      </c>
      <c r="AA167" s="240" t="e">
        <f aca="false">IF(VLOOKUP($E167,'設計内容説明書(防犯一覧)'!$B$32:$IV$81,4,FALSE())="①","□",VLOOKUP($E167,'設計内容説明書(防犯一覧)'!$B$32:$IV$81,AA$14,FALSE()))</f>
        <v>#VALUE!</v>
      </c>
      <c r="AB167" s="237" t="e">
        <f aca="false">IF(VLOOKUP($E167,'設計内容説明書(防犯一覧)'!$B$32:$IV$81,4,FALSE())="①","□",VLOOKUP($E167,'設計内容説明書(防犯一覧)'!$B$32:$IV$81,AB$14,FALSE()))</f>
        <v>#VALUE!</v>
      </c>
      <c r="AC167" s="238" t="e">
        <f aca="false">IF(VLOOKUP($E167,'設計内容説明書(防犯一覧)'!$B$32:$IV$81,4,FALSE())="①","□",VLOOKUP($E167,'設計内容説明書(防犯一覧)'!$B$32:$IV$81,AC$14,FALSE()))</f>
        <v>#VALUE!</v>
      </c>
      <c r="AD167" s="239" t="e">
        <f aca="false">IF(VLOOKUP($E167,'設計内容説明書(防犯一覧)'!$B$32:$IV$81,4,FALSE())="①","□",VLOOKUP($E167,'設計内容説明書(防犯一覧)'!$B$32:$IV$81,AD$14,FALSE()))</f>
        <v>#VALUE!</v>
      </c>
      <c r="AE167" s="240" t="e">
        <f aca="false">IF(VLOOKUP($E167,'設計内容説明書(防犯一覧)'!$B$32:$IV$81,4,FALSE())="①","□",VLOOKUP($E167,'設計内容説明書(防犯一覧)'!$B$32:$IV$81,AE$14,FALSE()))</f>
        <v>#VALUE!</v>
      </c>
      <c r="AF167" s="237" t="e">
        <f aca="false">IF(VLOOKUP($E167,'設計内容説明書(防犯一覧)'!$B$32:$IV$81,4,FALSE())="①","□",VLOOKUP($E167,'設計内容説明書(防犯一覧)'!$B$32:$IV$81,AF$14,FALSE()))</f>
        <v>#VALUE!</v>
      </c>
      <c r="AG167" s="238" t="e">
        <f aca="false">IF(VLOOKUP($E167,'設計内容説明書(防犯一覧)'!$B$32:$IV$81,4,FALSE())="①","□",VLOOKUP($E167,'設計内容説明書(防犯一覧)'!$B$32:$IV$81,AG$14,FALSE()))</f>
        <v>#VALUE!</v>
      </c>
      <c r="AH167" s="239" t="e">
        <f aca="false">IF(VLOOKUP($E167,'設計内容説明書(防犯一覧)'!$B$32:$IV$81,4,FALSE())="①","□",VLOOKUP($E167,'設計内容説明書(防犯一覧)'!$B$32:$IV$81,AH$14,FALSE()))</f>
        <v>#VALUE!</v>
      </c>
      <c r="AI167" s="240" t="e">
        <f aca="false">IF(VLOOKUP($E167,'設計内容説明書(防犯一覧)'!$B$32:$IV$81,4,FALSE())="①","□",VLOOKUP($E167,'設計内容説明書(防犯一覧)'!$B$32:$IV$81,AI$14,FALSE()))</f>
        <v>#VALUE!</v>
      </c>
      <c r="AJ167" s="237" t="e">
        <f aca="false">IF(VLOOKUP($E167,'設計内容説明書(防犯一覧)'!$B$32:$IV$81,4,FALSE())="①","□",VLOOKUP($E167,'設計内容説明書(防犯一覧)'!$B$32:$IV$81,AJ$14,FALSE()))</f>
        <v>#VALUE!</v>
      </c>
      <c r="AK167" s="239" t="e">
        <f aca="false">IF(VLOOKUP($E167,'設計内容説明書(防犯一覧)'!$B$32:$IV$81,4,FALSE())="①","□",VLOOKUP($E167,'設計内容説明書(防犯一覧)'!$B$32:$IV$81,AK$14,FALSE()))</f>
        <v>#VALUE!</v>
      </c>
      <c r="AL167" s="238" t="e">
        <f aca="false">IF(VLOOKUP($E167,'設計内容説明書(防犯一覧)'!$B$32:$IV$81,4,FALSE())="①","□",VLOOKUP($E167,'設計内容説明書(防犯一覧)'!$B$32:$IV$81,AL$14,FALSE()))</f>
        <v>#VALUE!</v>
      </c>
      <c r="AM167" s="241" t="e">
        <f aca="false">IF(VLOOKUP($E167,'設計内容説明書(防犯一覧)'!$B$32:$IV$81,4,FALSE())="①","□",VLOOKUP($E167,'設計内容説明書(防犯一覧)'!$B$32:$IV$81,AM$14,FALSE()))</f>
        <v>#VALUE!</v>
      </c>
      <c r="AN167" s="236" t="e">
        <f aca="false">VLOOKUP($E167,'設計内容説明書(防犯一覧)'!$B$32:$IV$81,AN$14,FALSE())</f>
        <v>#VALUE!</v>
      </c>
      <c r="AO167" s="236" t="e">
        <f aca="false">VLOOKUP($E167,'設計内容説明書(防犯一覧)'!$B$32:$IV$81,AO$14,FALSE())</f>
        <v>#VALUE!</v>
      </c>
      <c r="AP167" s="237" t="e">
        <f aca="false">VLOOKUP($E167,'設計内容説明書(防犯一覧)'!$B$32:$IV$81,AP$14,FALSE())</f>
        <v>#VALUE!</v>
      </c>
      <c r="AQ167" s="239" t="e">
        <f aca="false">VLOOKUP($E167,'設計内容説明書(防犯一覧)'!$B$32:$IV$81,AQ$14,FALSE())</f>
        <v>#VALUE!</v>
      </c>
      <c r="AR167" s="239" t="e">
        <f aca="false">VLOOKUP($E167,'設計内容説明書(防犯一覧)'!$B$32:$IV$81,AR$14,FALSE())</f>
        <v>#VALUE!</v>
      </c>
      <c r="AS167" s="241" t="e">
        <f aca="false">VLOOKUP($E167,'設計内容説明書(防犯一覧)'!$B$32:$IV$81,AS$14,FALSE())</f>
        <v>#VALUE!</v>
      </c>
      <c r="AT167" s="237" t="e">
        <f aca="false">VLOOKUP($E167,'設計内容説明書(防犯一覧)'!$B$32:$IV$81,AT$14,FALSE())</f>
        <v>#VALUE!</v>
      </c>
      <c r="AU167" s="239" t="e">
        <f aca="false">VLOOKUP($E167,'設計内容説明書(防犯一覧)'!$B$32:$IV$81,AU$14,FALSE())</f>
        <v>#VALUE!</v>
      </c>
      <c r="AV167" s="239" t="e">
        <f aca="false">VLOOKUP($E167,'設計内容説明書(防犯一覧)'!$B$32:$IV$81,AV$14,FALSE())</f>
        <v>#VALUE!</v>
      </c>
      <c r="AW167" s="241" t="e">
        <f aca="false">VLOOKUP($E167,'設計内容説明書(防犯一覧)'!$B$32:$IV$81,AW$14,FALSE())</f>
        <v>#VALUE!</v>
      </c>
      <c r="AX167" s="237" t="e">
        <f aca="false">VLOOKUP($E167,'設計内容説明書(防犯一覧)'!$B$32:$IV$81,AX$14,FALSE())</f>
        <v>#VALUE!</v>
      </c>
      <c r="AY167" s="239" t="e">
        <f aca="false">VLOOKUP($E167,'設計内容説明書(防犯一覧)'!$B$32:$IV$81,AY$14,FALSE())</f>
        <v>#VALUE!</v>
      </c>
      <c r="AZ167" s="239" t="e">
        <f aca="false">VLOOKUP($E167,'設計内容説明書(防犯一覧)'!$B$32:$IV$81,AZ$14,FALSE())</f>
        <v>#VALUE!</v>
      </c>
      <c r="BA167" s="241" t="e">
        <f aca="false">VLOOKUP($E167,'設計内容説明書(防犯一覧)'!$B$32:$IV$81,BA$14,FALSE())</f>
        <v>#VALUE!</v>
      </c>
      <c r="BB167" s="237" t="e">
        <f aca="false">VLOOKUP($E167,'設計内容説明書(防犯一覧)'!$B$32:$IV$81,BB$14,FALSE())</f>
        <v>#VALUE!</v>
      </c>
      <c r="BC167" s="239" t="e">
        <f aca="false">VLOOKUP($E167,'設計内容説明書(防犯一覧)'!$B$32:$IV$81,BC$14,FALSE())</f>
        <v>#VALUE!</v>
      </c>
      <c r="BD167" s="239" t="e">
        <f aca="false">VLOOKUP($E167,'設計内容説明書(防犯一覧)'!$B$32:$IV$81,BD$14,FALSE())</f>
        <v>#VALUE!</v>
      </c>
      <c r="BE167" s="241" t="e">
        <f aca="false">VLOOKUP($E167,'設計内容説明書(防犯一覧)'!$B$32:$IV$81,BE$14,FALSE())</f>
        <v>#VALUE!</v>
      </c>
    </row>
    <row r="168" customFormat="false" ht="12" hidden="false" customHeight="true" outlineLevel="0" collapsed="false">
      <c r="A168" s="246" t="n">
        <v>147</v>
      </c>
      <c r="B168" s="247" t="e">
        <f aca="false">住戸分類!W151</f>
        <v>#VALUE!</v>
      </c>
      <c r="C168" s="247"/>
      <c r="D168" s="247"/>
      <c r="E168" s="248" t="e">
        <f aca="false">住戸分類!X151</f>
        <v>#VALUE!</v>
      </c>
      <c r="F168" s="248"/>
      <c r="G168" s="248"/>
      <c r="H168" s="236" t="e">
        <f aca="false">IF(VLOOKUP($E168,'設計内容説明書(防犯一覧)'!$B$32:$IV$81,4,FALSE())="①","□","■")</f>
        <v>#VALUE!</v>
      </c>
      <c r="I168" s="236" t="e">
        <f aca="false">IF(VLOOKUP($E168,'設計内容説明書(防犯一覧)'!$B$32:$IV$81,4,FALSE())="②","-",VLOOKUP($E168,'設計内容説明書(防犯一覧)'!$B$32:$IV$81,I$14,FALSE()))</f>
        <v>#VALUE!</v>
      </c>
      <c r="J168" s="237" t="e">
        <f aca="false">IF(VLOOKUP($E168,'設計内容説明書(防犯一覧)'!$B$32:$IV$81,4,FALSE())="②","□",VLOOKUP($E168,'設計内容説明書(防犯一覧)'!$B$32:$IV$81,J$14,FALSE()))</f>
        <v>#VALUE!</v>
      </c>
      <c r="K168" s="238" t="e">
        <f aca="false">IF(VLOOKUP($E168,'設計内容説明書(防犯一覧)'!$B$32:$IV$81,4,FALSE())="②","□",VLOOKUP($E168,'設計内容説明書(防犯一覧)'!$B$32:$IV$81,K$14,FALSE()))</f>
        <v>#VALUE!</v>
      </c>
      <c r="L168" s="239" t="e">
        <f aca="false">IF(VLOOKUP($E168,'設計内容説明書(防犯一覧)'!$B$32:$IV$81,4,FALSE())="②","□",VLOOKUP($E168,'設計内容説明書(防犯一覧)'!$B$32:$IV$81,L$14,FALSE()))</f>
        <v>#VALUE!</v>
      </c>
      <c r="M168" s="240" t="e">
        <f aca="false">IF(VLOOKUP($E168,'設計内容説明書(防犯一覧)'!$B$32:$IV$81,4,FALSE())="②","□",VLOOKUP($E168,'設計内容説明書(防犯一覧)'!$B$32:$IV$81,M$14,FALSE()))</f>
        <v>#VALUE!</v>
      </c>
      <c r="N168" s="237" t="e">
        <f aca="false">IF(VLOOKUP($E168,'設計内容説明書(防犯一覧)'!$B$32:$IV$81,4,FALSE())="②","□",VLOOKUP($E168,'設計内容説明書(防犯一覧)'!$B$32:$IV$81,N$14,FALSE()))</f>
        <v>#VALUE!</v>
      </c>
      <c r="O168" s="238" t="e">
        <f aca="false">IF(VLOOKUP($E168,'設計内容説明書(防犯一覧)'!$B$32:$IV$81,4,FALSE())="②","□",VLOOKUP($E168,'設計内容説明書(防犯一覧)'!$B$32:$IV$81,O$14,FALSE()))</f>
        <v>#VALUE!</v>
      </c>
      <c r="P168" s="239" t="e">
        <f aca="false">IF(VLOOKUP($E168,'設計内容説明書(防犯一覧)'!$B$32:$IV$81,4,FALSE())="②","□",VLOOKUP($E168,'設計内容説明書(防犯一覧)'!$B$32:$IV$81,P$14,FALSE()))</f>
        <v>#VALUE!</v>
      </c>
      <c r="Q168" s="240" t="e">
        <f aca="false">IF(VLOOKUP($E168,'設計内容説明書(防犯一覧)'!$B$32:$IV$81,4,FALSE())="②","□",VLOOKUP($E168,'設計内容説明書(防犯一覧)'!$B$32:$IV$81,Q$14,FALSE()))</f>
        <v>#VALUE!</v>
      </c>
      <c r="R168" s="237" t="e">
        <f aca="false">IF(VLOOKUP($E168,'設計内容説明書(防犯一覧)'!$B$32:$IV$81,4,FALSE())="②","□",VLOOKUP($E168,'設計内容説明書(防犯一覧)'!$B$32:$IV$81,R$14,FALSE()))</f>
        <v>#VALUE!</v>
      </c>
      <c r="S168" s="239" t="e">
        <f aca="false">IF(VLOOKUP($E168,'設計内容説明書(防犯一覧)'!$B$32:$IV$81,4,FALSE())="②","□",VLOOKUP($E168,'設計内容説明書(防犯一覧)'!$B$32:$IV$81,S$14,FALSE()))</f>
        <v>#VALUE!</v>
      </c>
      <c r="T168" s="238" t="e">
        <f aca="false">IF(VLOOKUP($E168,'設計内容説明書(防犯一覧)'!$B$32:$IV$81,4,FALSE())="②","□",VLOOKUP($E168,'設計内容説明書(防犯一覧)'!$B$32:$IV$81,T$14,FALSE()))</f>
        <v>#VALUE!</v>
      </c>
      <c r="U168" s="241" t="e">
        <f aca="false">IF(VLOOKUP($E168,'設計内容説明書(防犯一覧)'!$B$32:$IV$81,4,FALSE())="②","□",VLOOKUP($E168,'設計内容説明書(防犯一覧)'!$B$32:$IV$81,U$14,FALSE()))</f>
        <v>#VALUE!</v>
      </c>
      <c r="V168" s="236" t="e">
        <f aca="false">IF(VLOOKUP($E168,'設計内容説明書(防犯一覧)'!$B$32:$IV$81,4,FALSE())="②","□","■")</f>
        <v>#VALUE!</v>
      </c>
      <c r="W168" s="236" t="e">
        <f aca="false">IF(VLOOKUP($E168,'設計内容説明書(防犯一覧)'!$B$32:$IV$81,4,FALSE())="①","-",VLOOKUP($E168,'設計内容説明書(防犯一覧)'!$B$32:$IV$81,W$14,FALSE()))</f>
        <v>#VALUE!</v>
      </c>
      <c r="X168" s="237" t="e">
        <f aca="false">IF(VLOOKUP($E168,'設計内容説明書(防犯一覧)'!$B$32:$IV$81,4,FALSE())="①","□",VLOOKUP($E168,'設計内容説明書(防犯一覧)'!$B$32:$IV$81,X$14,FALSE()))</f>
        <v>#VALUE!</v>
      </c>
      <c r="Y168" s="238" t="e">
        <f aca="false">IF(VLOOKUP($E168,'設計内容説明書(防犯一覧)'!$B$32:$IV$81,4,FALSE())="①","□",VLOOKUP($E168,'設計内容説明書(防犯一覧)'!$B$32:$IV$81,Y$14,FALSE()))</f>
        <v>#VALUE!</v>
      </c>
      <c r="Z168" s="239" t="e">
        <f aca="false">IF(VLOOKUP($E168,'設計内容説明書(防犯一覧)'!$B$32:$IV$81,4,FALSE())="①","□",VLOOKUP($E168,'設計内容説明書(防犯一覧)'!$B$32:$IV$81,Z$14,FALSE()))</f>
        <v>#VALUE!</v>
      </c>
      <c r="AA168" s="240" t="e">
        <f aca="false">IF(VLOOKUP($E168,'設計内容説明書(防犯一覧)'!$B$32:$IV$81,4,FALSE())="①","□",VLOOKUP($E168,'設計内容説明書(防犯一覧)'!$B$32:$IV$81,AA$14,FALSE()))</f>
        <v>#VALUE!</v>
      </c>
      <c r="AB168" s="237" t="e">
        <f aca="false">IF(VLOOKUP($E168,'設計内容説明書(防犯一覧)'!$B$32:$IV$81,4,FALSE())="①","□",VLOOKUP($E168,'設計内容説明書(防犯一覧)'!$B$32:$IV$81,AB$14,FALSE()))</f>
        <v>#VALUE!</v>
      </c>
      <c r="AC168" s="238" t="e">
        <f aca="false">IF(VLOOKUP($E168,'設計内容説明書(防犯一覧)'!$B$32:$IV$81,4,FALSE())="①","□",VLOOKUP($E168,'設計内容説明書(防犯一覧)'!$B$32:$IV$81,AC$14,FALSE()))</f>
        <v>#VALUE!</v>
      </c>
      <c r="AD168" s="239" t="e">
        <f aca="false">IF(VLOOKUP($E168,'設計内容説明書(防犯一覧)'!$B$32:$IV$81,4,FALSE())="①","□",VLOOKUP($E168,'設計内容説明書(防犯一覧)'!$B$32:$IV$81,AD$14,FALSE()))</f>
        <v>#VALUE!</v>
      </c>
      <c r="AE168" s="240" t="e">
        <f aca="false">IF(VLOOKUP($E168,'設計内容説明書(防犯一覧)'!$B$32:$IV$81,4,FALSE())="①","□",VLOOKUP($E168,'設計内容説明書(防犯一覧)'!$B$32:$IV$81,AE$14,FALSE()))</f>
        <v>#VALUE!</v>
      </c>
      <c r="AF168" s="237" t="e">
        <f aca="false">IF(VLOOKUP($E168,'設計内容説明書(防犯一覧)'!$B$32:$IV$81,4,FALSE())="①","□",VLOOKUP($E168,'設計内容説明書(防犯一覧)'!$B$32:$IV$81,AF$14,FALSE()))</f>
        <v>#VALUE!</v>
      </c>
      <c r="AG168" s="238" t="e">
        <f aca="false">IF(VLOOKUP($E168,'設計内容説明書(防犯一覧)'!$B$32:$IV$81,4,FALSE())="①","□",VLOOKUP($E168,'設計内容説明書(防犯一覧)'!$B$32:$IV$81,AG$14,FALSE()))</f>
        <v>#VALUE!</v>
      </c>
      <c r="AH168" s="239" t="e">
        <f aca="false">IF(VLOOKUP($E168,'設計内容説明書(防犯一覧)'!$B$32:$IV$81,4,FALSE())="①","□",VLOOKUP($E168,'設計内容説明書(防犯一覧)'!$B$32:$IV$81,AH$14,FALSE()))</f>
        <v>#VALUE!</v>
      </c>
      <c r="AI168" s="240" t="e">
        <f aca="false">IF(VLOOKUP($E168,'設計内容説明書(防犯一覧)'!$B$32:$IV$81,4,FALSE())="①","□",VLOOKUP($E168,'設計内容説明書(防犯一覧)'!$B$32:$IV$81,AI$14,FALSE()))</f>
        <v>#VALUE!</v>
      </c>
      <c r="AJ168" s="237" t="e">
        <f aca="false">IF(VLOOKUP($E168,'設計内容説明書(防犯一覧)'!$B$32:$IV$81,4,FALSE())="①","□",VLOOKUP($E168,'設計内容説明書(防犯一覧)'!$B$32:$IV$81,AJ$14,FALSE()))</f>
        <v>#VALUE!</v>
      </c>
      <c r="AK168" s="239" t="e">
        <f aca="false">IF(VLOOKUP($E168,'設計内容説明書(防犯一覧)'!$B$32:$IV$81,4,FALSE())="①","□",VLOOKUP($E168,'設計内容説明書(防犯一覧)'!$B$32:$IV$81,AK$14,FALSE()))</f>
        <v>#VALUE!</v>
      </c>
      <c r="AL168" s="238" t="e">
        <f aca="false">IF(VLOOKUP($E168,'設計内容説明書(防犯一覧)'!$B$32:$IV$81,4,FALSE())="①","□",VLOOKUP($E168,'設計内容説明書(防犯一覧)'!$B$32:$IV$81,AL$14,FALSE()))</f>
        <v>#VALUE!</v>
      </c>
      <c r="AM168" s="241" t="e">
        <f aca="false">IF(VLOOKUP($E168,'設計内容説明書(防犯一覧)'!$B$32:$IV$81,4,FALSE())="①","□",VLOOKUP($E168,'設計内容説明書(防犯一覧)'!$B$32:$IV$81,AM$14,FALSE()))</f>
        <v>#VALUE!</v>
      </c>
      <c r="AN168" s="236" t="e">
        <f aca="false">VLOOKUP($E168,'設計内容説明書(防犯一覧)'!$B$32:$IV$81,AN$14,FALSE())</f>
        <v>#VALUE!</v>
      </c>
      <c r="AO168" s="236" t="e">
        <f aca="false">VLOOKUP($E168,'設計内容説明書(防犯一覧)'!$B$32:$IV$81,AO$14,FALSE())</f>
        <v>#VALUE!</v>
      </c>
      <c r="AP168" s="237" t="e">
        <f aca="false">VLOOKUP($E168,'設計内容説明書(防犯一覧)'!$B$32:$IV$81,AP$14,FALSE())</f>
        <v>#VALUE!</v>
      </c>
      <c r="AQ168" s="239" t="e">
        <f aca="false">VLOOKUP($E168,'設計内容説明書(防犯一覧)'!$B$32:$IV$81,AQ$14,FALSE())</f>
        <v>#VALUE!</v>
      </c>
      <c r="AR168" s="239" t="e">
        <f aca="false">VLOOKUP($E168,'設計内容説明書(防犯一覧)'!$B$32:$IV$81,AR$14,FALSE())</f>
        <v>#VALUE!</v>
      </c>
      <c r="AS168" s="241" t="e">
        <f aca="false">VLOOKUP($E168,'設計内容説明書(防犯一覧)'!$B$32:$IV$81,AS$14,FALSE())</f>
        <v>#VALUE!</v>
      </c>
      <c r="AT168" s="237" t="e">
        <f aca="false">VLOOKUP($E168,'設計内容説明書(防犯一覧)'!$B$32:$IV$81,AT$14,FALSE())</f>
        <v>#VALUE!</v>
      </c>
      <c r="AU168" s="239" t="e">
        <f aca="false">VLOOKUP($E168,'設計内容説明書(防犯一覧)'!$B$32:$IV$81,AU$14,FALSE())</f>
        <v>#VALUE!</v>
      </c>
      <c r="AV168" s="239" t="e">
        <f aca="false">VLOOKUP($E168,'設計内容説明書(防犯一覧)'!$B$32:$IV$81,AV$14,FALSE())</f>
        <v>#VALUE!</v>
      </c>
      <c r="AW168" s="241" t="e">
        <f aca="false">VLOOKUP($E168,'設計内容説明書(防犯一覧)'!$B$32:$IV$81,AW$14,FALSE())</f>
        <v>#VALUE!</v>
      </c>
      <c r="AX168" s="237" t="e">
        <f aca="false">VLOOKUP($E168,'設計内容説明書(防犯一覧)'!$B$32:$IV$81,AX$14,FALSE())</f>
        <v>#VALUE!</v>
      </c>
      <c r="AY168" s="239" t="e">
        <f aca="false">VLOOKUP($E168,'設計内容説明書(防犯一覧)'!$B$32:$IV$81,AY$14,FALSE())</f>
        <v>#VALUE!</v>
      </c>
      <c r="AZ168" s="239" t="e">
        <f aca="false">VLOOKUP($E168,'設計内容説明書(防犯一覧)'!$B$32:$IV$81,AZ$14,FALSE())</f>
        <v>#VALUE!</v>
      </c>
      <c r="BA168" s="241" t="e">
        <f aca="false">VLOOKUP($E168,'設計内容説明書(防犯一覧)'!$B$32:$IV$81,BA$14,FALSE())</f>
        <v>#VALUE!</v>
      </c>
      <c r="BB168" s="237" t="e">
        <f aca="false">VLOOKUP($E168,'設計内容説明書(防犯一覧)'!$B$32:$IV$81,BB$14,FALSE())</f>
        <v>#VALUE!</v>
      </c>
      <c r="BC168" s="239" t="e">
        <f aca="false">VLOOKUP($E168,'設計内容説明書(防犯一覧)'!$B$32:$IV$81,BC$14,FALSE())</f>
        <v>#VALUE!</v>
      </c>
      <c r="BD168" s="239" t="e">
        <f aca="false">VLOOKUP($E168,'設計内容説明書(防犯一覧)'!$B$32:$IV$81,BD$14,FALSE())</f>
        <v>#VALUE!</v>
      </c>
      <c r="BE168" s="241" t="e">
        <f aca="false">VLOOKUP($E168,'設計内容説明書(防犯一覧)'!$B$32:$IV$81,BE$14,FALSE())</f>
        <v>#VALUE!</v>
      </c>
    </row>
    <row r="169" customFormat="false" ht="12" hidden="false" customHeight="true" outlineLevel="0" collapsed="false">
      <c r="A169" s="246" t="n">
        <v>148</v>
      </c>
      <c r="B169" s="247" t="e">
        <f aca="false">住戸分類!W152</f>
        <v>#VALUE!</v>
      </c>
      <c r="C169" s="247"/>
      <c r="D169" s="247"/>
      <c r="E169" s="248" t="e">
        <f aca="false">住戸分類!X152</f>
        <v>#VALUE!</v>
      </c>
      <c r="F169" s="248"/>
      <c r="G169" s="248"/>
      <c r="H169" s="236" t="e">
        <f aca="false">IF(VLOOKUP($E169,'設計内容説明書(防犯一覧)'!$B$32:$IV$81,4,FALSE())="①","□","■")</f>
        <v>#VALUE!</v>
      </c>
      <c r="I169" s="236" t="e">
        <f aca="false">IF(VLOOKUP($E169,'設計内容説明書(防犯一覧)'!$B$32:$IV$81,4,FALSE())="②","-",VLOOKUP($E169,'設計内容説明書(防犯一覧)'!$B$32:$IV$81,I$14,FALSE()))</f>
        <v>#VALUE!</v>
      </c>
      <c r="J169" s="237" t="e">
        <f aca="false">IF(VLOOKUP($E169,'設計内容説明書(防犯一覧)'!$B$32:$IV$81,4,FALSE())="②","□",VLOOKUP($E169,'設計内容説明書(防犯一覧)'!$B$32:$IV$81,J$14,FALSE()))</f>
        <v>#VALUE!</v>
      </c>
      <c r="K169" s="238" t="e">
        <f aca="false">IF(VLOOKUP($E169,'設計内容説明書(防犯一覧)'!$B$32:$IV$81,4,FALSE())="②","□",VLOOKUP($E169,'設計内容説明書(防犯一覧)'!$B$32:$IV$81,K$14,FALSE()))</f>
        <v>#VALUE!</v>
      </c>
      <c r="L169" s="239" t="e">
        <f aca="false">IF(VLOOKUP($E169,'設計内容説明書(防犯一覧)'!$B$32:$IV$81,4,FALSE())="②","□",VLOOKUP($E169,'設計内容説明書(防犯一覧)'!$B$32:$IV$81,L$14,FALSE()))</f>
        <v>#VALUE!</v>
      </c>
      <c r="M169" s="240" t="e">
        <f aca="false">IF(VLOOKUP($E169,'設計内容説明書(防犯一覧)'!$B$32:$IV$81,4,FALSE())="②","□",VLOOKUP($E169,'設計内容説明書(防犯一覧)'!$B$32:$IV$81,M$14,FALSE()))</f>
        <v>#VALUE!</v>
      </c>
      <c r="N169" s="237" t="e">
        <f aca="false">IF(VLOOKUP($E169,'設計内容説明書(防犯一覧)'!$B$32:$IV$81,4,FALSE())="②","□",VLOOKUP($E169,'設計内容説明書(防犯一覧)'!$B$32:$IV$81,N$14,FALSE()))</f>
        <v>#VALUE!</v>
      </c>
      <c r="O169" s="238" t="e">
        <f aca="false">IF(VLOOKUP($E169,'設計内容説明書(防犯一覧)'!$B$32:$IV$81,4,FALSE())="②","□",VLOOKUP($E169,'設計内容説明書(防犯一覧)'!$B$32:$IV$81,O$14,FALSE()))</f>
        <v>#VALUE!</v>
      </c>
      <c r="P169" s="239" t="e">
        <f aca="false">IF(VLOOKUP($E169,'設計内容説明書(防犯一覧)'!$B$32:$IV$81,4,FALSE())="②","□",VLOOKUP($E169,'設計内容説明書(防犯一覧)'!$B$32:$IV$81,P$14,FALSE()))</f>
        <v>#VALUE!</v>
      </c>
      <c r="Q169" s="240" t="e">
        <f aca="false">IF(VLOOKUP($E169,'設計内容説明書(防犯一覧)'!$B$32:$IV$81,4,FALSE())="②","□",VLOOKUP($E169,'設計内容説明書(防犯一覧)'!$B$32:$IV$81,Q$14,FALSE()))</f>
        <v>#VALUE!</v>
      </c>
      <c r="R169" s="237" t="e">
        <f aca="false">IF(VLOOKUP($E169,'設計内容説明書(防犯一覧)'!$B$32:$IV$81,4,FALSE())="②","□",VLOOKUP($E169,'設計内容説明書(防犯一覧)'!$B$32:$IV$81,R$14,FALSE()))</f>
        <v>#VALUE!</v>
      </c>
      <c r="S169" s="239" t="e">
        <f aca="false">IF(VLOOKUP($E169,'設計内容説明書(防犯一覧)'!$B$32:$IV$81,4,FALSE())="②","□",VLOOKUP($E169,'設計内容説明書(防犯一覧)'!$B$32:$IV$81,S$14,FALSE()))</f>
        <v>#VALUE!</v>
      </c>
      <c r="T169" s="238" t="e">
        <f aca="false">IF(VLOOKUP($E169,'設計内容説明書(防犯一覧)'!$B$32:$IV$81,4,FALSE())="②","□",VLOOKUP($E169,'設計内容説明書(防犯一覧)'!$B$32:$IV$81,T$14,FALSE()))</f>
        <v>#VALUE!</v>
      </c>
      <c r="U169" s="241" t="e">
        <f aca="false">IF(VLOOKUP($E169,'設計内容説明書(防犯一覧)'!$B$32:$IV$81,4,FALSE())="②","□",VLOOKUP($E169,'設計内容説明書(防犯一覧)'!$B$32:$IV$81,U$14,FALSE()))</f>
        <v>#VALUE!</v>
      </c>
      <c r="V169" s="236" t="e">
        <f aca="false">IF(VLOOKUP($E169,'設計内容説明書(防犯一覧)'!$B$32:$IV$81,4,FALSE())="②","□","■")</f>
        <v>#VALUE!</v>
      </c>
      <c r="W169" s="236" t="e">
        <f aca="false">IF(VLOOKUP($E169,'設計内容説明書(防犯一覧)'!$B$32:$IV$81,4,FALSE())="①","-",VLOOKUP($E169,'設計内容説明書(防犯一覧)'!$B$32:$IV$81,W$14,FALSE()))</f>
        <v>#VALUE!</v>
      </c>
      <c r="X169" s="237" t="e">
        <f aca="false">IF(VLOOKUP($E169,'設計内容説明書(防犯一覧)'!$B$32:$IV$81,4,FALSE())="①","□",VLOOKUP($E169,'設計内容説明書(防犯一覧)'!$B$32:$IV$81,X$14,FALSE()))</f>
        <v>#VALUE!</v>
      </c>
      <c r="Y169" s="238" t="e">
        <f aca="false">IF(VLOOKUP($E169,'設計内容説明書(防犯一覧)'!$B$32:$IV$81,4,FALSE())="①","□",VLOOKUP($E169,'設計内容説明書(防犯一覧)'!$B$32:$IV$81,Y$14,FALSE()))</f>
        <v>#VALUE!</v>
      </c>
      <c r="Z169" s="239" t="e">
        <f aca="false">IF(VLOOKUP($E169,'設計内容説明書(防犯一覧)'!$B$32:$IV$81,4,FALSE())="①","□",VLOOKUP($E169,'設計内容説明書(防犯一覧)'!$B$32:$IV$81,Z$14,FALSE()))</f>
        <v>#VALUE!</v>
      </c>
      <c r="AA169" s="240" t="e">
        <f aca="false">IF(VLOOKUP($E169,'設計内容説明書(防犯一覧)'!$B$32:$IV$81,4,FALSE())="①","□",VLOOKUP($E169,'設計内容説明書(防犯一覧)'!$B$32:$IV$81,AA$14,FALSE()))</f>
        <v>#VALUE!</v>
      </c>
      <c r="AB169" s="237" t="e">
        <f aca="false">IF(VLOOKUP($E169,'設計内容説明書(防犯一覧)'!$B$32:$IV$81,4,FALSE())="①","□",VLOOKUP($E169,'設計内容説明書(防犯一覧)'!$B$32:$IV$81,AB$14,FALSE()))</f>
        <v>#VALUE!</v>
      </c>
      <c r="AC169" s="238" t="e">
        <f aca="false">IF(VLOOKUP($E169,'設計内容説明書(防犯一覧)'!$B$32:$IV$81,4,FALSE())="①","□",VLOOKUP($E169,'設計内容説明書(防犯一覧)'!$B$32:$IV$81,AC$14,FALSE()))</f>
        <v>#VALUE!</v>
      </c>
      <c r="AD169" s="239" t="e">
        <f aca="false">IF(VLOOKUP($E169,'設計内容説明書(防犯一覧)'!$B$32:$IV$81,4,FALSE())="①","□",VLOOKUP($E169,'設計内容説明書(防犯一覧)'!$B$32:$IV$81,AD$14,FALSE()))</f>
        <v>#VALUE!</v>
      </c>
      <c r="AE169" s="240" t="e">
        <f aca="false">IF(VLOOKUP($E169,'設計内容説明書(防犯一覧)'!$B$32:$IV$81,4,FALSE())="①","□",VLOOKUP($E169,'設計内容説明書(防犯一覧)'!$B$32:$IV$81,AE$14,FALSE()))</f>
        <v>#VALUE!</v>
      </c>
      <c r="AF169" s="237" t="e">
        <f aca="false">IF(VLOOKUP($E169,'設計内容説明書(防犯一覧)'!$B$32:$IV$81,4,FALSE())="①","□",VLOOKUP($E169,'設計内容説明書(防犯一覧)'!$B$32:$IV$81,AF$14,FALSE()))</f>
        <v>#VALUE!</v>
      </c>
      <c r="AG169" s="238" t="e">
        <f aca="false">IF(VLOOKUP($E169,'設計内容説明書(防犯一覧)'!$B$32:$IV$81,4,FALSE())="①","□",VLOOKUP($E169,'設計内容説明書(防犯一覧)'!$B$32:$IV$81,AG$14,FALSE()))</f>
        <v>#VALUE!</v>
      </c>
      <c r="AH169" s="239" t="e">
        <f aca="false">IF(VLOOKUP($E169,'設計内容説明書(防犯一覧)'!$B$32:$IV$81,4,FALSE())="①","□",VLOOKUP($E169,'設計内容説明書(防犯一覧)'!$B$32:$IV$81,AH$14,FALSE()))</f>
        <v>#VALUE!</v>
      </c>
      <c r="AI169" s="240" t="e">
        <f aca="false">IF(VLOOKUP($E169,'設計内容説明書(防犯一覧)'!$B$32:$IV$81,4,FALSE())="①","□",VLOOKUP($E169,'設計内容説明書(防犯一覧)'!$B$32:$IV$81,AI$14,FALSE()))</f>
        <v>#VALUE!</v>
      </c>
      <c r="AJ169" s="237" t="e">
        <f aca="false">IF(VLOOKUP($E169,'設計内容説明書(防犯一覧)'!$B$32:$IV$81,4,FALSE())="①","□",VLOOKUP($E169,'設計内容説明書(防犯一覧)'!$B$32:$IV$81,AJ$14,FALSE()))</f>
        <v>#VALUE!</v>
      </c>
      <c r="AK169" s="239" t="e">
        <f aca="false">IF(VLOOKUP($E169,'設計内容説明書(防犯一覧)'!$B$32:$IV$81,4,FALSE())="①","□",VLOOKUP($E169,'設計内容説明書(防犯一覧)'!$B$32:$IV$81,AK$14,FALSE()))</f>
        <v>#VALUE!</v>
      </c>
      <c r="AL169" s="238" t="e">
        <f aca="false">IF(VLOOKUP($E169,'設計内容説明書(防犯一覧)'!$B$32:$IV$81,4,FALSE())="①","□",VLOOKUP($E169,'設計内容説明書(防犯一覧)'!$B$32:$IV$81,AL$14,FALSE()))</f>
        <v>#VALUE!</v>
      </c>
      <c r="AM169" s="241" t="e">
        <f aca="false">IF(VLOOKUP($E169,'設計内容説明書(防犯一覧)'!$B$32:$IV$81,4,FALSE())="①","□",VLOOKUP($E169,'設計内容説明書(防犯一覧)'!$B$32:$IV$81,AM$14,FALSE()))</f>
        <v>#VALUE!</v>
      </c>
      <c r="AN169" s="236" t="e">
        <f aca="false">VLOOKUP($E169,'設計内容説明書(防犯一覧)'!$B$32:$IV$81,AN$14,FALSE())</f>
        <v>#VALUE!</v>
      </c>
      <c r="AO169" s="236" t="e">
        <f aca="false">VLOOKUP($E169,'設計内容説明書(防犯一覧)'!$B$32:$IV$81,AO$14,FALSE())</f>
        <v>#VALUE!</v>
      </c>
      <c r="AP169" s="237" t="e">
        <f aca="false">VLOOKUP($E169,'設計内容説明書(防犯一覧)'!$B$32:$IV$81,AP$14,FALSE())</f>
        <v>#VALUE!</v>
      </c>
      <c r="AQ169" s="239" t="e">
        <f aca="false">VLOOKUP($E169,'設計内容説明書(防犯一覧)'!$B$32:$IV$81,AQ$14,FALSE())</f>
        <v>#VALUE!</v>
      </c>
      <c r="AR169" s="239" t="e">
        <f aca="false">VLOOKUP($E169,'設計内容説明書(防犯一覧)'!$B$32:$IV$81,AR$14,FALSE())</f>
        <v>#VALUE!</v>
      </c>
      <c r="AS169" s="241" t="e">
        <f aca="false">VLOOKUP($E169,'設計内容説明書(防犯一覧)'!$B$32:$IV$81,AS$14,FALSE())</f>
        <v>#VALUE!</v>
      </c>
      <c r="AT169" s="237" t="e">
        <f aca="false">VLOOKUP($E169,'設計内容説明書(防犯一覧)'!$B$32:$IV$81,AT$14,FALSE())</f>
        <v>#VALUE!</v>
      </c>
      <c r="AU169" s="239" t="e">
        <f aca="false">VLOOKUP($E169,'設計内容説明書(防犯一覧)'!$B$32:$IV$81,AU$14,FALSE())</f>
        <v>#VALUE!</v>
      </c>
      <c r="AV169" s="239" t="e">
        <f aca="false">VLOOKUP($E169,'設計内容説明書(防犯一覧)'!$B$32:$IV$81,AV$14,FALSE())</f>
        <v>#VALUE!</v>
      </c>
      <c r="AW169" s="241" t="e">
        <f aca="false">VLOOKUP($E169,'設計内容説明書(防犯一覧)'!$B$32:$IV$81,AW$14,FALSE())</f>
        <v>#VALUE!</v>
      </c>
      <c r="AX169" s="237" t="e">
        <f aca="false">VLOOKUP($E169,'設計内容説明書(防犯一覧)'!$B$32:$IV$81,AX$14,FALSE())</f>
        <v>#VALUE!</v>
      </c>
      <c r="AY169" s="239" t="e">
        <f aca="false">VLOOKUP($E169,'設計内容説明書(防犯一覧)'!$B$32:$IV$81,AY$14,FALSE())</f>
        <v>#VALUE!</v>
      </c>
      <c r="AZ169" s="239" t="e">
        <f aca="false">VLOOKUP($E169,'設計内容説明書(防犯一覧)'!$B$32:$IV$81,AZ$14,FALSE())</f>
        <v>#VALUE!</v>
      </c>
      <c r="BA169" s="241" t="e">
        <f aca="false">VLOOKUP($E169,'設計内容説明書(防犯一覧)'!$B$32:$IV$81,BA$14,FALSE())</f>
        <v>#VALUE!</v>
      </c>
      <c r="BB169" s="237" t="e">
        <f aca="false">VLOOKUP($E169,'設計内容説明書(防犯一覧)'!$B$32:$IV$81,BB$14,FALSE())</f>
        <v>#VALUE!</v>
      </c>
      <c r="BC169" s="239" t="e">
        <f aca="false">VLOOKUP($E169,'設計内容説明書(防犯一覧)'!$B$32:$IV$81,BC$14,FALSE())</f>
        <v>#VALUE!</v>
      </c>
      <c r="BD169" s="239" t="e">
        <f aca="false">VLOOKUP($E169,'設計内容説明書(防犯一覧)'!$B$32:$IV$81,BD$14,FALSE())</f>
        <v>#VALUE!</v>
      </c>
      <c r="BE169" s="241" t="e">
        <f aca="false">VLOOKUP($E169,'設計内容説明書(防犯一覧)'!$B$32:$IV$81,BE$14,FALSE())</f>
        <v>#VALUE!</v>
      </c>
    </row>
    <row r="170" customFormat="false" ht="12" hidden="false" customHeight="true" outlineLevel="0" collapsed="false">
      <c r="A170" s="246" t="n">
        <v>149</v>
      </c>
      <c r="B170" s="247" t="e">
        <f aca="false">住戸分類!W153</f>
        <v>#VALUE!</v>
      </c>
      <c r="C170" s="247"/>
      <c r="D170" s="247"/>
      <c r="E170" s="248" t="e">
        <f aca="false">住戸分類!X153</f>
        <v>#VALUE!</v>
      </c>
      <c r="F170" s="248"/>
      <c r="G170" s="248"/>
      <c r="H170" s="236" t="e">
        <f aca="false">IF(VLOOKUP($E170,'設計内容説明書(防犯一覧)'!$B$32:$IV$81,4,FALSE())="①","□","■")</f>
        <v>#VALUE!</v>
      </c>
      <c r="I170" s="236" t="e">
        <f aca="false">IF(VLOOKUP($E170,'設計内容説明書(防犯一覧)'!$B$32:$IV$81,4,FALSE())="②","-",VLOOKUP($E170,'設計内容説明書(防犯一覧)'!$B$32:$IV$81,I$14,FALSE()))</f>
        <v>#VALUE!</v>
      </c>
      <c r="J170" s="237" t="e">
        <f aca="false">IF(VLOOKUP($E170,'設計内容説明書(防犯一覧)'!$B$32:$IV$81,4,FALSE())="②","□",VLOOKUP($E170,'設計内容説明書(防犯一覧)'!$B$32:$IV$81,J$14,FALSE()))</f>
        <v>#VALUE!</v>
      </c>
      <c r="K170" s="238" t="e">
        <f aca="false">IF(VLOOKUP($E170,'設計内容説明書(防犯一覧)'!$B$32:$IV$81,4,FALSE())="②","□",VLOOKUP($E170,'設計内容説明書(防犯一覧)'!$B$32:$IV$81,K$14,FALSE()))</f>
        <v>#VALUE!</v>
      </c>
      <c r="L170" s="239" t="e">
        <f aca="false">IF(VLOOKUP($E170,'設計内容説明書(防犯一覧)'!$B$32:$IV$81,4,FALSE())="②","□",VLOOKUP($E170,'設計内容説明書(防犯一覧)'!$B$32:$IV$81,L$14,FALSE()))</f>
        <v>#VALUE!</v>
      </c>
      <c r="M170" s="240" t="e">
        <f aca="false">IF(VLOOKUP($E170,'設計内容説明書(防犯一覧)'!$B$32:$IV$81,4,FALSE())="②","□",VLOOKUP($E170,'設計内容説明書(防犯一覧)'!$B$32:$IV$81,M$14,FALSE()))</f>
        <v>#VALUE!</v>
      </c>
      <c r="N170" s="237" t="e">
        <f aca="false">IF(VLOOKUP($E170,'設計内容説明書(防犯一覧)'!$B$32:$IV$81,4,FALSE())="②","□",VLOOKUP($E170,'設計内容説明書(防犯一覧)'!$B$32:$IV$81,N$14,FALSE()))</f>
        <v>#VALUE!</v>
      </c>
      <c r="O170" s="238" t="e">
        <f aca="false">IF(VLOOKUP($E170,'設計内容説明書(防犯一覧)'!$B$32:$IV$81,4,FALSE())="②","□",VLOOKUP($E170,'設計内容説明書(防犯一覧)'!$B$32:$IV$81,O$14,FALSE()))</f>
        <v>#VALUE!</v>
      </c>
      <c r="P170" s="239" t="e">
        <f aca="false">IF(VLOOKUP($E170,'設計内容説明書(防犯一覧)'!$B$32:$IV$81,4,FALSE())="②","□",VLOOKUP($E170,'設計内容説明書(防犯一覧)'!$B$32:$IV$81,P$14,FALSE()))</f>
        <v>#VALUE!</v>
      </c>
      <c r="Q170" s="240" t="e">
        <f aca="false">IF(VLOOKUP($E170,'設計内容説明書(防犯一覧)'!$B$32:$IV$81,4,FALSE())="②","□",VLOOKUP($E170,'設計内容説明書(防犯一覧)'!$B$32:$IV$81,Q$14,FALSE()))</f>
        <v>#VALUE!</v>
      </c>
      <c r="R170" s="237" t="e">
        <f aca="false">IF(VLOOKUP($E170,'設計内容説明書(防犯一覧)'!$B$32:$IV$81,4,FALSE())="②","□",VLOOKUP($E170,'設計内容説明書(防犯一覧)'!$B$32:$IV$81,R$14,FALSE()))</f>
        <v>#VALUE!</v>
      </c>
      <c r="S170" s="239" t="e">
        <f aca="false">IF(VLOOKUP($E170,'設計内容説明書(防犯一覧)'!$B$32:$IV$81,4,FALSE())="②","□",VLOOKUP($E170,'設計内容説明書(防犯一覧)'!$B$32:$IV$81,S$14,FALSE()))</f>
        <v>#VALUE!</v>
      </c>
      <c r="T170" s="238" t="e">
        <f aca="false">IF(VLOOKUP($E170,'設計内容説明書(防犯一覧)'!$B$32:$IV$81,4,FALSE())="②","□",VLOOKUP($E170,'設計内容説明書(防犯一覧)'!$B$32:$IV$81,T$14,FALSE()))</f>
        <v>#VALUE!</v>
      </c>
      <c r="U170" s="241" t="e">
        <f aca="false">IF(VLOOKUP($E170,'設計内容説明書(防犯一覧)'!$B$32:$IV$81,4,FALSE())="②","□",VLOOKUP($E170,'設計内容説明書(防犯一覧)'!$B$32:$IV$81,U$14,FALSE()))</f>
        <v>#VALUE!</v>
      </c>
      <c r="V170" s="236" t="e">
        <f aca="false">IF(VLOOKUP($E170,'設計内容説明書(防犯一覧)'!$B$32:$IV$81,4,FALSE())="②","□","■")</f>
        <v>#VALUE!</v>
      </c>
      <c r="W170" s="236" t="e">
        <f aca="false">IF(VLOOKUP($E170,'設計内容説明書(防犯一覧)'!$B$32:$IV$81,4,FALSE())="①","-",VLOOKUP($E170,'設計内容説明書(防犯一覧)'!$B$32:$IV$81,W$14,FALSE()))</f>
        <v>#VALUE!</v>
      </c>
      <c r="X170" s="237" t="e">
        <f aca="false">IF(VLOOKUP($E170,'設計内容説明書(防犯一覧)'!$B$32:$IV$81,4,FALSE())="①","□",VLOOKUP($E170,'設計内容説明書(防犯一覧)'!$B$32:$IV$81,X$14,FALSE()))</f>
        <v>#VALUE!</v>
      </c>
      <c r="Y170" s="238" t="e">
        <f aca="false">IF(VLOOKUP($E170,'設計内容説明書(防犯一覧)'!$B$32:$IV$81,4,FALSE())="①","□",VLOOKUP($E170,'設計内容説明書(防犯一覧)'!$B$32:$IV$81,Y$14,FALSE()))</f>
        <v>#VALUE!</v>
      </c>
      <c r="Z170" s="239" t="e">
        <f aca="false">IF(VLOOKUP($E170,'設計内容説明書(防犯一覧)'!$B$32:$IV$81,4,FALSE())="①","□",VLOOKUP($E170,'設計内容説明書(防犯一覧)'!$B$32:$IV$81,Z$14,FALSE()))</f>
        <v>#VALUE!</v>
      </c>
      <c r="AA170" s="240" t="e">
        <f aca="false">IF(VLOOKUP($E170,'設計内容説明書(防犯一覧)'!$B$32:$IV$81,4,FALSE())="①","□",VLOOKUP($E170,'設計内容説明書(防犯一覧)'!$B$32:$IV$81,AA$14,FALSE()))</f>
        <v>#VALUE!</v>
      </c>
      <c r="AB170" s="237" t="e">
        <f aca="false">IF(VLOOKUP($E170,'設計内容説明書(防犯一覧)'!$B$32:$IV$81,4,FALSE())="①","□",VLOOKUP($E170,'設計内容説明書(防犯一覧)'!$B$32:$IV$81,AB$14,FALSE()))</f>
        <v>#VALUE!</v>
      </c>
      <c r="AC170" s="238" t="e">
        <f aca="false">IF(VLOOKUP($E170,'設計内容説明書(防犯一覧)'!$B$32:$IV$81,4,FALSE())="①","□",VLOOKUP($E170,'設計内容説明書(防犯一覧)'!$B$32:$IV$81,AC$14,FALSE()))</f>
        <v>#VALUE!</v>
      </c>
      <c r="AD170" s="239" t="e">
        <f aca="false">IF(VLOOKUP($E170,'設計内容説明書(防犯一覧)'!$B$32:$IV$81,4,FALSE())="①","□",VLOOKUP($E170,'設計内容説明書(防犯一覧)'!$B$32:$IV$81,AD$14,FALSE()))</f>
        <v>#VALUE!</v>
      </c>
      <c r="AE170" s="240" t="e">
        <f aca="false">IF(VLOOKUP($E170,'設計内容説明書(防犯一覧)'!$B$32:$IV$81,4,FALSE())="①","□",VLOOKUP($E170,'設計内容説明書(防犯一覧)'!$B$32:$IV$81,AE$14,FALSE()))</f>
        <v>#VALUE!</v>
      </c>
      <c r="AF170" s="237" t="e">
        <f aca="false">IF(VLOOKUP($E170,'設計内容説明書(防犯一覧)'!$B$32:$IV$81,4,FALSE())="①","□",VLOOKUP($E170,'設計内容説明書(防犯一覧)'!$B$32:$IV$81,AF$14,FALSE()))</f>
        <v>#VALUE!</v>
      </c>
      <c r="AG170" s="238" t="e">
        <f aca="false">IF(VLOOKUP($E170,'設計内容説明書(防犯一覧)'!$B$32:$IV$81,4,FALSE())="①","□",VLOOKUP($E170,'設計内容説明書(防犯一覧)'!$B$32:$IV$81,AG$14,FALSE()))</f>
        <v>#VALUE!</v>
      </c>
      <c r="AH170" s="239" t="e">
        <f aca="false">IF(VLOOKUP($E170,'設計内容説明書(防犯一覧)'!$B$32:$IV$81,4,FALSE())="①","□",VLOOKUP($E170,'設計内容説明書(防犯一覧)'!$B$32:$IV$81,AH$14,FALSE()))</f>
        <v>#VALUE!</v>
      </c>
      <c r="AI170" s="240" t="e">
        <f aca="false">IF(VLOOKUP($E170,'設計内容説明書(防犯一覧)'!$B$32:$IV$81,4,FALSE())="①","□",VLOOKUP($E170,'設計内容説明書(防犯一覧)'!$B$32:$IV$81,AI$14,FALSE()))</f>
        <v>#VALUE!</v>
      </c>
      <c r="AJ170" s="237" t="e">
        <f aca="false">IF(VLOOKUP($E170,'設計内容説明書(防犯一覧)'!$B$32:$IV$81,4,FALSE())="①","□",VLOOKUP($E170,'設計内容説明書(防犯一覧)'!$B$32:$IV$81,AJ$14,FALSE()))</f>
        <v>#VALUE!</v>
      </c>
      <c r="AK170" s="239" t="e">
        <f aca="false">IF(VLOOKUP($E170,'設計内容説明書(防犯一覧)'!$B$32:$IV$81,4,FALSE())="①","□",VLOOKUP($E170,'設計内容説明書(防犯一覧)'!$B$32:$IV$81,AK$14,FALSE()))</f>
        <v>#VALUE!</v>
      </c>
      <c r="AL170" s="238" t="e">
        <f aca="false">IF(VLOOKUP($E170,'設計内容説明書(防犯一覧)'!$B$32:$IV$81,4,FALSE())="①","□",VLOOKUP($E170,'設計内容説明書(防犯一覧)'!$B$32:$IV$81,AL$14,FALSE()))</f>
        <v>#VALUE!</v>
      </c>
      <c r="AM170" s="241" t="e">
        <f aca="false">IF(VLOOKUP($E170,'設計内容説明書(防犯一覧)'!$B$32:$IV$81,4,FALSE())="①","□",VLOOKUP($E170,'設計内容説明書(防犯一覧)'!$B$32:$IV$81,AM$14,FALSE()))</f>
        <v>#VALUE!</v>
      </c>
      <c r="AN170" s="236" t="e">
        <f aca="false">VLOOKUP($E170,'設計内容説明書(防犯一覧)'!$B$32:$IV$81,AN$14,FALSE())</f>
        <v>#VALUE!</v>
      </c>
      <c r="AO170" s="236" t="e">
        <f aca="false">VLOOKUP($E170,'設計内容説明書(防犯一覧)'!$B$32:$IV$81,AO$14,FALSE())</f>
        <v>#VALUE!</v>
      </c>
      <c r="AP170" s="237" t="e">
        <f aca="false">VLOOKUP($E170,'設計内容説明書(防犯一覧)'!$B$32:$IV$81,AP$14,FALSE())</f>
        <v>#VALUE!</v>
      </c>
      <c r="AQ170" s="239" t="e">
        <f aca="false">VLOOKUP($E170,'設計内容説明書(防犯一覧)'!$B$32:$IV$81,AQ$14,FALSE())</f>
        <v>#VALUE!</v>
      </c>
      <c r="AR170" s="239" t="e">
        <f aca="false">VLOOKUP($E170,'設計内容説明書(防犯一覧)'!$B$32:$IV$81,AR$14,FALSE())</f>
        <v>#VALUE!</v>
      </c>
      <c r="AS170" s="241" t="e">
        <f aca="false">VLOOKUP($E170,'設計内容説明書(防犯一覧)'!$B$32:$IV$81,AS$14,FALSE())</f>
        <v>#VALUE!</v>
      </c>
      <c r="AT170" s="237" t="e">
        <f aca="false">VLOOKUP($E170,'設計内容説明書(防犯一覧)'!$B$32:$IV$81,AT$14,FALSE())</f>
        <v>#VALUE!</v>
      </c>
      <c r="AU170" s="239" t="e">
        <f aca="false">VLOOKUP($E170,'設計内容説明書(防犯一覧)'!$B$32:$IV$81,AU$14,FALSE())</f>
        <v>#VALUE!</v>
      </c>
      <c r="AV170" s="239" t="e">
        <f aca="false">VLOOKUP($E170,'設計内容説明書(防犯一覧)'!$B$32:$IV$81,AV$14,FALSE())</f>
        <v>#VALUE!</v>
      </c>
      <c r="AW170" s="241" t="e">
        <f aca="false">VLOOKUP($E170,'設計内容説明書(防犯一覧)'!$B$32:$IV$81,AW$14,FALSE())</f>
        <v>#VALUE!</v>
      </c>
      <c r="AX170" s="237" t="e">
        <f aca="false">VLOOKUP($E170,'設計内容説明書(防犯一覧)'!$B$32:$IV$81,AX$14,FALSE())</f>
        <v>#VALUE!</v>
      </c>
      <c r="AY170" s="239" t="e">
        <f aca="false">VLOOKUP($E170,'設計内容説明書(防犯一覧)'!$B$32:$IV$81,AY$14,FALSE())</f>
        <v>#VALUE!</v>
      </c>
      <c r="AZ170" s="239" t="e">
        <f aca="false">VLOOKUP($E170,'設計内容説明書(防犯一覧)'!$B$32:$IV$81,AZ$14,FALSE())</f>
        <v>#VALUE!</v>
      </c>
      <c r="BA170" s="241" t="e">
        <f aca="false">VLOOKUP($E170,'設計内容説明書(防犯一覧)'!$B$32:$IV$81,BA$14,FALSE())</f>
        <v>#VALUE!</v>
      </c>
      <c r="BB170" s="237" t="e">
        <f aca="false">VLOOKUP($E170,'設計内容説明書(防犯一覧)'!$B$32:$IV$81,BB$14,FALSE())</f>
        <v>#VALUE!</v>
      </c>
      <c r="BC170" s="239" t="e">
        <f aca="false">VLOOKUP($E170,'設計内容説明書(防犯一覧)'!$B$32:$IV$81,BC$14,FALSE())</f>
        <v>#VALUE!</v>
      </c>
      <c r="BD170" s="239" t="e">
        <f aca="false">VLOOKUP($E170,'設計内容説明書(防犯一覧)'!$B$32:$IV$81,BD$14,FALSE())</f>
        <v>#VALUE!</v>
      </c>
      <c r="BE170" s="241" t="e">
        <f aca="false">VLOOKUP($E170,'設計内容説明書(防犯一覧)'!$B$32:$IV$81,BE$14,FALSE())</f>
        <v>#VALUE!</v>
      </c>
    </row>
    <row r="171" customFormat="false" ht="12" hidden="false" customHeight="true" outlineLevel="0" collapsed="false">
      <c r="A171" s="246" t="n">
        <v>150</v>
      </c>
      <c r="B171" s="247" t="e">
        <f aca="false">住戸分類!W154</f>
        <v>#VALUE!</v>
      </c>
      <c r="C171" s="247"/>
      <c r="D171" s="247"/>
      <c r="E171" s="248" t="e">
        <f aca="false">住戸分類!X154</f>
        <v>#VALUE!</v>
      </c>
      <c r="F171" s="248"/>
      <c r="G171" s="248"/>
      <c r="H171" s="236" t="e">
        <f aca="false">IF(VLOOKUP($E171,'設計内容説明書(防犯一覧)'!$B$32:$IV$81,4,FALSE())="①","□","■")</f>
        <v>#VALUE!</v>
      </c>
      <c r="I171" s="236" t="e">
        <f aca="false">IF(VLOOKUP($E171,'設計内容説明書(防犯一覧)'!$B$32:$IV$81,4,FALSE())="②","-",VLOOKUP($E171,'設計内容説明書(防犯一覧)'!$B$32:$IV$81,I$14,FALSE()))</f>
        <v>#VALUE!</v>
      </c>
      <c r="J171" s="237" t="e">
        <f aca="false">IF(VLOOKUP($E171,'設計内容説明書(防犯一覧)'!$B$32:$IV$81,4,FALSE())="②","□",VLOOKUP($E171,'設計内容説明書(防犯一覧)'!$B$32:$IV$81,J$14,FALSE()))</f>
        <v>#VALUE!</v>
      </c>
      <c r="K171" s="238" t="e">
        <f aca="false">IF(VLOOKUP($E171,'設計内容説明書(防犯一覧)'!$B$32:$IV$81,4,FALSE())="②","□",VLOOKUP($E171,'設計内容説明書(防犯一覧)'!$B$32:$IV$81,K$14,FALSE()))</f>
        <v>#VALUE!</v>
      </c>
      <c r="L171" s="239" t="e">
        <f aca="false">IF(VLOOKUP($E171,'設計内容説明書(防犯一覧)'!$B$32:$IV$81,4,FALSE())="②","□",VLOOKUP($E171,'設計内容説明書(防犯一覧)'!$B$32:$IV$81,L$14,FALSE()))</f>
        <v>#VALUE!</v>
      </c>
      <c r="M171" s="240" t="e">
        <f aca="false">IF(VLOOKUP($E171,'設計内容説明書(防犯一覧)'!$B$32:$IV$81,4,FALSE())="②","□",VLOOKUP($E171,'設計内容説明書(防犯一覧)'!$B$32:$IV$81,M$14,FALSE()))</f>
        <v>#VALUE!</v>
      </c>
      <c r="N171" s="237" t="e">
        <f aca="false">IF(VLOOKUP($E171,'設計内容説明書(防犯一覧)'!$B$32:$IV$81,4,FALSE())="②","□",VLOOKUP($E171,'設計内容説明書(防犯一覧)'!$B$32:$IV$81,N$14,FALSE()))</f>
        <v>#VALUE!</v>
      </c>
      <c r="O171" s="238" t="e">
        <f aca="false">IF(VLOOKUP($E171,'設計内容説明書(防犯一覧)'!$B$32:$IV$81,4,FALSE())="②","□",VLOOKUP($E171,'設計内容説明書(防犯一覧)'!$B$32:$IV$81,O$14,FALSE()))</f>
        <v>#VALUE!</v>
      </c>
      <c r="P171" s="239" t="e">
        <f aca="false">IF(VLOOKUP($E171,'設計内容説明書(防犯一覧)'!$B$32:$IV$81,4,FALSE())="②","□",VLOOKUP($E171,'設計内容説明書(防犯一覧)'!$B$32:$IV$81,P$14,FALSE()))</f>
        <v>#VALUE!</v>
      </c>
      <c r="Q171" s="240" t="e">
        <f aca="false">IF(VLOOKUP($E171,'設計内容説明書(防犯一覧)'!$B$32:$IV$81,4,FALSE())="②","□",VLOOKUP($E171,'設計内容説明書(防犯一覧)'!$B$32:$IV$81,Q$14,FALSE()))</f>
        <v>#VALUE!</v>
      </c>
      <c r="R171" s="237" t="e">
        <f aca="false">IF(VLOOKUP($E171,'設計内容説明書(防犯一覧)'!$B$32:$IV$81,4,FALSE())="②","□",VLOOKUP($E171,'設計内容説明書(防犯一覧)'!$B$32:$IV$81,R$14,FALSE()))</f>
        <v>#VALUE!</v>
      </c>
      <c r="S171" s="239" t="e">
        <f aca="false">IF(VLOOKUP($E171,'設計内容説明書(防犯一覧)'!$B$32:$IV$81,4,FALSE())="②","□",VLOOKUP($E171,'設計内容説明書(防犯一覧)'!$B$32:$IV$81,S$14,FALSE()))</f>
        <v>#VALUE!</v>
      </c>
      <c r="T171" s="238" t="e">
        <f aca="false">IF(VLOOKUP($E171,'設計内容説明書(防犯一覧)'!$B$32:$IV$81,4,FALSE())="②","□",VLOOKUP($E171,'設計内容説明書(防犯一覧)'!$B$32:$IV$81,T$14,FALSE()))</f>
        <v>#VALUE!</v>
      </c>
      <c r="U171" s="241" t="e">
        <f aca="false">IF(VLOOKUP($E171,'設計内容説明書(防犯一覧)'!$B$32:$IV$81,4,FALSE())="②","□",VLOOKUP($E171,'設計内容説明書(防犯一覧)'!$B$32:$IV$81,U$14,FALSE()))</f>
        <v>#VALUE!</v>
      </c>
      <c r="V171" s="236" t="e">
        <f aca="false">IF(VLOOKUP($E171,'設計内容説明書(防犯一覧)'!$B$32:$IV$81,4,FALSE())="②","□","■")</f>
        <v>#VALUE!</v>
      </c>
      <c r="W171" s="236" t="e">
        <f aca="false">IF(VLOOKUP($E171,'設計内容説明書(防犯一覧)'!$B$32:$IV$81,4,FALSE())="①","-",VLOOKUP($E171,'設計内容説明書(防犯一覧)'!$B$32:$IV$81,W$14,FALSE()))</f>
        <v>#VALUE!</v>
      </c>
      <c r="X171" s="237" t="e">
        <f aca="false">IF(VLOOKUP($E171,'設計内容説明書(防犯一覧)'!$B$32:$IV$81,4,FALSE())="①","□",VLOOKUP($E171,'設計内容説明書(防犯一覧)'!$B$32:$IV$81,X$14,FALSE()))</f>
        <v>#VALUE!</v>
      </c>
      <c r="Y171" s="238" t="e">
        <f aca="false">IF(VLOOKUP($E171,'設計内容説明書(防犯一覧)'!$B$32:$IV$81,4,FALSE())="①","□",VLOOKUP($E171,'設計内容説明書(防犯一覧)'!$B$32:$IV$81,Y$14,FALSE()))</f>
        <v>#VALUE!</v>
      </c>
      <c r="Z171" s="239" t="e">
        <f aca="false">IF(VLOOKUP($E171,'設計内容説明書(防犯一覧)'!$B$32:$IV$81,4,FALSE())="①","□",VLOOKUP($E171,'設計内容説明書(防犯一覧)'!$B$32:$IV$81,Z$14,FALSE()))</f>
        <v>#VALUE!</v>
      </c>
      <c r="AA171" s="240" t="e">
        <f aca="false">IF(VLOOKUP($E171,'設計内容説明書(防犯一覧)'!$B$32:$IV$81,4,FALSE())="①","□",VLOOKUP($E171,'設計内容説明書(防犯一覧)'!$B$32:$IV$81,AA$14,FALSE()))</f>
        <v>#VALUE!</v>
      </c>
      <c r="AB171" s="237" t="e">
        <f aca="false">IF(VLOOKUP($E171,'設計内容説明書(防犯一覧)'!$B$32:$IV$81,4,FALSE())="①","□",VLOOKUP($E171,'設計内容説明書(防犯一覧)'!$B$32:$IV$81,AB$14,FALSE()))</f>
        <v>#VALUE!</v>
      </c>
      <c r="AC171" s="238" t="e">
        <f aca="false">IF(VLOOKUP($E171,'設計内容説明書(防犯一覧)'!$B$32:$IV$81,4,FALSE())="①","□",VLOOKUP($E171,'設計内容説明書(防犯一覧)'!$B$32:$IV$81,AC$14,FALSE()))</f>
        <v>#VALUE!</v>
      </c>
      <c r="AD171" s="239" t="e">
        <f aca="false">IF(VLOOKUP($E171,'設計内容説明書(防犯一覧)'!$B$32:$IV$81,4,FALSE())="①","□",VLOOKUP($E171,'設計内容説明書(防犯一覧)'!$B$32:$IV$81,AD$14,FALSE()))</f>
        <v>#VALUE!</v>
      </c>
      <c r="AE171" s="240" t="e">
        <f aca="false">IF(VLOOKUP($E171,'設計内容説明書(防犯一覧)'!$B$32:$IV$81,4,FALSE())="①","□",VLOOKUP($E171,'設計内容説明書(防犯一覧)'!$B$32:$IV$81,AE$14,FALSE()))</f>
        <v>#VALUE!</v>
      </c>
      <c r="AF171" s="237" t="e">
        <f aca="false">IF(VLOOKUP($E171,'設計内容説明書(防犯一覧)'!$B$32:$IV$81,4,FALSE())="①","□",VLOOKUP($E171,'設計内容説明書(防犯一覧)'!$B$32:$IV$81,AF$14,FALSE()))</f>
        <v>#VALUE!</v>
      </c>
      <c r="AG171" s="238" t="e">
        <f aca="false">IF(VLOOKUP($E171,'設計内容説明書(防犯一覧)'!$B$32:$IV$81,4,FALSE())="①","□",VLOOKUP($E171,'設計内容説明書(防犯一覧)'!$B$32:$IV$81,AG$14,FALSE()))</f>
        <v>#VALUE!</v>
      </c>
      <c r="AH171" s="239" t="e">
        <f aca="false">IF(VLOOKUP($E171,'設計内容説明書(防犯一覧)'!$B$32:$IV$81,4,FALSE())="①","□",VLOOKUP($E171,'設計内容説明書(防犯一覧)'!$B$32:$IV$81,AH$14,FALSE()))</f>
        <v>#VALUE!</v>
      </c>
      <c r="AI171" s="240" t="e">
        <f aca="false">IF(VLOOKUP($E171,'設計内容説明書(防犯一覧)'!$B$32:$IV$81,4,FALSE())="①","□",VLOOKUP($E171,'設計内容説明書(防犯一覧)'!$B$32:$IV$81,AI$14,FALSE()))</f>
        <v>#VALUE!</v>
      </c>
      <c r="AJ171" s="237" t="e">
        <f aca="false">IF(VLOOKUP($E171,'設計内容説明書(防犯一覧)'!$B$32:$IV$81,4,FALSE())="①","□",VLOOKUP($E171,'設計内容説明書(防犯一覧)'!$B$32:$IV$81,AJ$14,FALSE()))</f>
        <v>#VALUE!</v>
      </c>
      <c r="AK171" s="239" t="e">
        <f aca="false">IF(VLOOKUP($E171,'設計内容説明書(防犯一覧)'!$B$32:$IV$81,4,FALSE())="①","□",VLOOKUP($E171,'設計内容説明書(防犯一覧)'!$B$32:$IV$81,AK$14,FALSE()))</f>
        <v>#VALUE!</v>
      </c>
      <c r="AL171" s="238" t="e">
        <f aca="false">IF(VLOOKUP($E171,'設計内容説明書(防犯一覧)'!$B$32:$IV$81,4,FALSE())="①","□",VLOOKUP($E171,'設計内容説明書(防犯一覧)'!$B$32:$IV$81,AL$14,FALSE()))</f>
        <v>#VALUE!</v>
      </c>
      <c r="AM171" s="241" t="e">
        <f aca="false">IF(VLOOKUP($E171,'設計内容説明書(防犯一覧)'!$B$32:$IV$81,4,FALSE())="①","□",VLOOKUP($E171,'設計内容説明書(防犯一覧)'!$B$32:$IV$81,AM$14,FALSE()))</f>
        <v>#VALUE!</v>
      </c>
      <c r="AN171" s="236" t="e">
        <f aca="false">VLOOKUP($E171,'設計内容説明書(防犯一覧)'!$B$32:$IV$81,AN$14,FALSE())</f>
        <v>#VALUE!</v>
      </c>
      <c r="AO171" s="236" t="e">
        <f aca="false">VLOOKUP($E171,'設計内容説明書(防犯一覧)'!$B$32:$IV$81,AO$14,FALSE())</f>
        <v>#VALUE!</v>
      </c>
      <c r="AP171" s="237" t="e">
        <f aca="false">VLOOKUP($E171,'設計内容説明書(防犯一覧)'!$B$32:$IV$81,AP$14,FALSE())</f>
        <v>#VALUE!</v>
      </c>
      <c r="AQ171" s="239" t="e">
        <f aca="false">VLOOKUP($E171,'設計内容説明書(防犯一覧)'!$B$32:$IV$81,AQ$14,FALSE())</f>
        <v>#VALUE!</v>
      </c>
      <c r="AR171" s="239" t="e">
        <f aca="false">VLOOKUP($E171,'設計内容説明書(防犯一覧)'!$B$32:$IV$81,AR$14,FALSE())</f>
        <v>#VALUE!</v>
      </c>
      <c r="AS171" s="241" t="e">
        <f aca="false">VLOOKUP($E171,'設計内容説明書(防犯一覧)'!$B$32:$IV$81,AS$14,FALSE())</f>
        <v>#VALUE!</v>
      </c>
      <c r="AT171" s="237" t="e">
        <f aca="false">VLOOKUP($E171,'設計内容説明書(防犯一覧)'!$B$32:$IV$81,AT$14,FALSE())</f>
        <v>#VALUE!</v>
      </c>
      <c r="AU171" s="239" t="e">
        <f aca="false">VLOOKUP($E171,'設計内容説明書(防犯一覧)'!$B$32:$IV$81,AU$14,FALSE())</f>
        <v>#VALUE!</v>
      </c>
      <c r="AV171" s="239" t="e">
        <f aca="false">VLOOKUP($E171,'設計内容説明書(防犯一覧)'!$B$32:$IV$81,AV$14,FALSE())</f>
        <v>#VALUE!</v>
      </c>
      <c r="AW171" s="241" t="e">
        <f aca="false">VLOOKUP($E171,'設計内容説明書(防犯一覧)'!$B$32:$IV$81,AW$14,FALSE())</f>
        <v>#VALUE!</v>
      </c>
      <c r="AX171" s="237" t="e">
        <f aca="false">VLOOKUP($E171,'設計内容説明書(防犯一覧)'!$B$32:$IV$81,AX$14,FALSE())</f>
        <v>#VALUE!</v>
      </c>
      <c r="AY171" s="239" t="e">
        <f aca="false">VLOOKUP($E171,'設計内容説明書(防犯一覧)'!$B$32:$IV$81,AY$14,FALSE())</f>
        <v>#VALUE!</v>
      </c>
      <c r="AZ171" s="239" t="e">
        <f aca="false">VLOOKUP($E171,'設計内容説明書(防犯一覧)'!$B$32:$IV$81,AZ$14,FALSE())</f>
        <v>#VALUE!</v>
      </c>
      <c r="BA171" s="241" t="e">
        <f aca="false">VLOOKUP($E171,'設計内容説明書(防犯一覧)'!$B$32:$IV$81,BA$14,FALSE())</f>
        <v>#VALUE!</v>
      </c>
      <c r="BB171" s="237" t="e">
        <f aca="false">VLOOKUP($E171,'設計内容説明書(防犯一覧)'!$B$32:$IV$81,BB$14,FALSE())</f>
        <v>#VALUE!</v>
      </c>
      <c r="BC171" s="239" t="e">
        <f aca="false">VLOOKUP($E171,'設計内容説明書(防犯一覧)'!$B$32:$IV$81,BC$14,FALSE())</f>
        <v>#VALUE!</v>
      </c>
      <c r="BD171" s="239" t="e">
        <f aca="false">VLOOKUP($E171,'設計内容説明書(防犯一覧)'!$B$32:$IV$81,BD$14,FALSE())</f>
        <v>#VALUE!</v>
      </c>
      <c r="BE171" s="241" t="e">
        <f aca="false">VLOOKUP($E171,'設計内容説明書(防犯一覧)'!$B$32:$IV$81,BE$14,FALSE())</f>
        <v>#VALUE!</v>
      </c>
    </row>
    <row r="172" customFormat="false" ht="12" hidden="false" customHeight="true" outlineLevel="0" collapsed="false">
      <c r="A172" s="246" t="n">
        <v>151</v>
      </c>
      <c r="B172" s="247" t="e">
        <f aca="false">住戸分類!W155</f>
        <v>#VALUE!</v>
      </c>
      <c r="C172" s="247"/>
      <c r="D172" s="247"/>
      <c r="E172" s="248" t="e">
        <f aca="false">住戸分類!X155</f>
        <v>#VALUE!</v>
      </c>
      <c r="F172" s="248"/>
      <c r="G172" s="248"/>
      <c r="H172" s="236" t="e">
        <f aca="false">IF(VLOOKUP($E172,'設計内容説明書(防犯一覧)'!$B$32:$IV$81,4,FALSE())="①","□","■")</f>
        <v>#VALUE!</v>
      </c>
      <c r="I172" s="236" t="e">
        <f aca="false">IF(VLOOKUP($E172,'設計内容説明書(防犯一覧)'!$B$32:$IV$81,4,FALSE())="②","-",VLOOKUP($E172,'設計内容説明書(防犯一覧)'!$B$32:$IV$81,I$14,FALSE()))</f>
        <v>#VALUE!</v>
      </c>
      <c r="J172" s="237" t="e">
        <f aca="false">IF(VLOOKUP($E172,'設計内容説明書(防犯一覧)'!$B$32:$IV$81,4,FALSE())="②","□",VLOOKUP($E172,'設計内容説明書(防犯一覧)'!$B$32:$IV$81,J$14,FALSE()))</f>
        <v>#VALUE!</v>
      </c>
      <c r="K172" s="238" t="e">
        <f aca="false">IF(VLOOKUP($E172,'設計内容説明書(防犯一覧)'!$B$32:$IV$81,4,FALSE())="②","□",VLOOKUP($E172,'設計内容説明書(防犯一覧)'!$B$32:$IV$81,K$14,FALSE()))</f>
        <v>#VALUE!</v>
      </c>
      <c r="L172" s="239" t="e">
        <f aca="false">IF(VLOOKUP($E172,'設計内容説明書(防犯一覧)'!$B$32:$IV$81,4,FALSE())="②","□",VLOOKUP($E172,'設計内容説明書(防犯一覧)'!$B$32:$IV$81,L$14,FALSE()))</f>
        <v>#VALUE!</v>
      </c>
      <c r="M172" s="240" t="e">
        <f aca="false">IF(VLOOKUP($E172,'設計内容説明書(防犯一覧)'!$B$32:$IV$81,4,FALSE())="②","□",VLOOKUP($E172,'設計内容説明書(防犯一覧)'!$B$32:$IV$81,M$14,FALSE()))</f>
        <v>#VALUE!</v>
      </c>
      <c r="N172" s="237" t="e">
        <f aca="false">IF(VLOOKUP($E172,'設計内容説明書(防犯一覧)'!$B$32:$IV$81,4,FALSE())="②","□",VLOOKUP($E172,'設計内容説明書(防犯一覧)'!$B$32:$IV$81,N$14,FALSE()))</f>
        <v>#VALUE!</v>
      </c>
      <c r="O172" s="238" t="e">
        <f aca="false">IF(VLOOKUP($E172,'設計内容説明書(防犯一覧)'!$B$32:$IV$81,4,FALSE())="②","□",VLOOKUP($E172,'設計内容説明書(防犯一覧)'!$B$32:$IV$81,O$14,FALSE()))</f>
        <v>#VALUE!</v>
      </c>
      <c r="P172" s="239" t="e">
        <f aca="false">IF(VLOOKUP($E172,'設計内容説明書(防犯一覧)'!$B$32:$IV$81,4,FALSE())="②","□",VLOOKUP($E172,'設計内容説明書(防犯一覧)'!$B$32:$IV$81,P$14,FALSE()))</f>
        <v>#VALUE!</v>
      </c>
      <c r="Q172" s="240" t="e">
        <f aca="false">IF(VLOOKUP($E172,'設計内容説明書(防犯一覧)'!$B$32:$IV$81,4,FALSE())="②","□",VLOOKUP($E172,'設計内容説明書(防犯一覧)'!$B$32:$IV$81,Q$14,FALSE()))</f>
        <v>#VALUE!</v>
      </c>
      <c r="R172" s="237" t="e">
        <f aca="false">IF(VLOOKUP($E172,'設計内容説明書(防犯一覧)'!$B$32:$IV$81,4,FALSE())="②","□",VLOOKUP($E172,'設計内容説明書(防犯一覧)'!$B$32:$IV$81,R$14,FALSE()))</f>
        <v>#VALUE!</v>
      </c>
      <c r="S172" s="239" t="e">
        <f aca="false">IF(VLOOKUP($E172,'設計内容説明書(防犯一覧)'!$B$32:$IV$81,4,FALSE())="②","□",VLOOKUP($E172,'設計内容説明書(防犯一覧)'!$B$32:$IV$81,S$14,FALSE()))</f>
        <v>#VALUE!</v>
      </c>
      <c r="T172" s="238" t="e">
        <f aca="false">IF(VLOOKUP($E172,'設計内容説明書(防犯一覧)'!$B$32:$IV$81,4,FALSE())="②","□",VLOOKUP($E172,'設計内容説明書(防犯一覧)'!$B$32:$IV$81,T$14,FALSE()))</f>
        <v>#VALUE!</v>
      </c>
      <c r="U172" s="241" t="e">
        <f aca="false">IF(VLOOKUP($E172,'設計内容説明書(防犯一覧)'!$B$32:$IV$81,4,FALSE())="②","□",VLOOKUP($E172,'設計内容説明書(防犯一覧)'!$B$32:$IV$81,U$14,FALSE()))</f>
        <v>#VALUE!</v>
      </c>
      <c r="V172" s="236" t="e">
        <f aca="false">IF(VLOOKUP($E172,'設計内容説明書(防犯一覧)'!$B$32:$IV$81,4,FALSE())="②","□","■")</f>
        <v>#VALUE!</v>
      </c>
      <c r="W172" s="236" t="e">
        <f aca="false">IF(VLOOKUP($E172,'設計内容説明書(防犯一覧)'!$B$32:$IV$81,4,FALSE())="①","-",VLOOKUP($E172,'設計内容説明書(防犯一覧)'!$B$32:$IV$81,W$14,FALSE()))</f>
        <v>#VALUE!</v>
      </c>
      <c r="X172" s="237" t="e">
        <f aca="false">IF(VLOOKUP($E172,'設計内容説明書(防犯一覧)'!$B$32:$IV$81,4,FALSE())="①","□",VLOOKUP($E172,'設計内容説明書(防犯一覧)'!$B$32:$IV$81,X$14,FALSE()))</f>
        <v>#VALUE!</v>
      </c>
      <c r="Y172" s="238" t="e">
        <f aca="false">IF(VLOOKUP($E172,'設計内容説明書(防犯一覧)'!$B$32:$IV$81,4,FALSE())="①","□",VLOOKUP($E172,'設計内容説明書(防犯一覧)'!$B$32:$IV$81,Y$14,FALSE()))</f>
        <v>#VALUE!</v>
      </c>
      <c r="Z172" s="239" t="e">
        <f aca="false">IF(VLOOKUP($E172,'設計内容説明書(防犯一覧)'!$B$32:$IV$81,4,FALSE())="①","□",VLOOKUP($E172,'設計内容説明書(防犯一覧)'!$B$32:$IV$81,Z$14,FALSE()))</f>
        <v>#VALUE!</v>
      </c>
      <c r="AA172" s="240" t="e">
        <f aca="false">IF(VLOOKUP($E172,'設計内容説明書(防犯一覧)'!$B$32:$IV$81,4,FALSE())="①","□",VLOOKUP($E172,'設計内容説明書(防犯一覧)'!$B$32:$IV$81,AA$14,FALSE()))</f>
        <v>#VALUE!</v>
      </c>
      <c r="AB172" s="237" t="e">
        <f aca="false">IF(VLOOKUP($E172,'設計内容説明書(防犯一覧)'!$B$32:$IV$81,4,FALSE())="①","□",VLOOKUP($E172,'設計内容説明書(防犯一覧)'!$B$32:$IV$81,AB$14,FALSE()))</f>
        <v>#VALUE!</v>
      </c>
      <c r="AC172" s="238" t="e">
        <f aca="false">IF(VLOOKUP($E172,'設計内容説明書(防犯一覧)'!$B$32:$IV$81,4,FALSE())="①","□",VLOOKUP($E172,'設計内容説明書(防犯一覧)'!$B$32:$IV$81,AC$14,FALSE()))</f>
        <v>#VALUE!</v>
      </c>
      <c r="AD172" s="239" t="e">
        <f aca="false">IF(VLOOKUP($E172,'設計内容説明書(防犯一覧)'!$B$32:$IV$81,4,FALSE())="①","□",VLOOKUP($E172,'設計内容説明書(防犯一覧)'!$B$32:$IV$81,AD$14,FALSE()))</f>
        <v>#VALUE!</v>
      </c>
      <c r="AE172" s="240" t="e">
        <f aca="false">IF(VLOOKUP($E172,'設計内容説明書(防犯一覧)'!$B$32:$IV$81,4,FALSE())="①","□",VLOOKUP($E172,'設計内容説明書(防犯一覧)'!$B$32:$IV$81,AE$14,FALSE()))</f>
        <v>#VALUE!</v>
      </c>
      <c r="AF172" s="237" t="e">
        <f aca="false">IF(VLOOKUP($E172,'設計内容説明書(防犯一覧)'!$B$32:$IV$81,4,FALSE())="①","□",VLOOKUP($E172,'設計内容説明書(防犯一覧)'!$B$32:$IV$81,AF$14,FALSE()))</f>
        <v>#VALUE!</v>
      </c>
      <c r="AG172" s="238" t="e">
        <f aca="false">IF(VLOOKUP($E172,'設計内容説明書(防犯一覧)'!$B$32:$IV$81,4,FALSE())="①","□",VLOOKUP($E172,'設計内容説明書(防犯一覧)'!$B$32:$IV$81,AG$14,FALSE()))</f>
        <v>#VALUE!</v>
      </c>
      <c r="AH172" s="239" t="e">
        <f aca="false">IF(VLOOKUP($E172,'設計内容説明書(防犯一覧)'!$B$32:$IV$81,4,FALSE())="①","□",VLOOKUP($E172,'設計内容説明書(防犯一覧)'!$B$32:$IV$81,AH$14,FALSE()))</f>
        <v>#VALUE!</v>
      </c>
      <c r="AI172" s="240" t="e">
        <f aca="false">IF(VLOOKUP($E172,'設計内容説明書(防犯一覧)'!$B$32:$IV$81,4,FALSE())="①","□",VLOOKUP($E172,'設計内容説明書(防犯一覧)'!$B$32:$IV$81,AI$14,FALSE()))</f>
        <v>#VALUE!</v>
      </c>
      <c r="AJ172" s="237" t="e">
        <f aca="false">IF(VLOOKUP($E172,'設計内容説明書(防犯一覧)'!$B$32:$IV$81,4,FALSE())="①","□",VLOOKUP($E172,'設計内容説明書(防犯一覧)'!$B$32:$IV$81,AJ$14,FALSE()))</f>
        <v>#VALUE!</v>
      </c>
      <c r="AK172" s="239" t="e">
        <f aca="false">IF(VLOOKUP($E172,'設計内容説明書(防犯一覧)'!$B$32:$IV$81,4,FALSE())="①","□",VLOOKUP($E172,'設計内容説明書(防犯一覧)'!$B$32:$IV$81,AK$14,FALSE()))</f>
        <v>#VALUE!</v>
      </c>
      <c r="AL172" s="238" t="e">
        <f aca="false">IF(VLOOKUP($E172,'設計内容説明書(防犯一覧)'!$B$32:$IV$81,4,FALSE())="①","□",VLOOKUP($E172,'設計内容説明書(防犯一覧)'!$B$32:$IV$81,AL$14,FALSE()))</f>
        <v>#VALUE!</v>
      </c>
      <c r="AM172" s="241" t="e">
        <f aca="false">IF(VLOOKUP($E172,'設計内容説明書(防犯一覧)'!$B$32:$IV$81,4,FALSE())="①","□",VLOOKUP($E172,'設計内容説明書(防犯一覧)'!$B$32:$IV$81,AM$14,FALSE()))</f>
        <v>#VALUE!</v>
      </c>
      <c r="AN172" s="236" t="e">
        <f aca="false">VLOOKUP($E172,'設計内容説明書(防犯一覧)'!$B$32:$IV$81,AN$14,FALSE())</f>
        <v>#VALUE!</v>
      </c>
      <c r="AO172" s="236" t="e">
        <f aca="false">VLOOKUP($E172,'設計内容説明書(防犯一覧)'!$B$32:$IV$81,AO$14,FALSE())</f>
        <v>#VALUE!</v>
      </c>
      <c r="AP172" s="237" t="e">
        <f aca="false">VLOOKUP($E172,'設計内容説明書(防犯一覧)'!$B$32:$IV$81,AP$14,FALSE())</f>
        <v>#VALUE!</v>
      </c>
      <c r="AQ172" s="239" t="e">
        <f aca="false">VLOOKUP($E172,'設計内容説明書(防犯一覧)'!$B$32:$IV$81,AQ$14,FALSE())</f>
        <v>#VALUE!</v>
      </c>
      <c r="AR172" s="239" t="e">
        <f aca="false">VLOOKUP($E172,'設計内容説明書(防犯一覧)'!$B$32:$IV$81,AR$14,FALSE())</f>
        <v>#VALUE!</v>
      </c>
      <c r="AS172" s="241" t="e">
        <f aca="false">VLOOKUP($E172,'設計内容説明書(防犯一覧)'!$B$32:$IV$81,AS$14,FALSE())</f>
        <v>#VALUE!</v>
      </c>
      <c r="AT172" s="237" t="e">
        <f aca="false">VLOOKUP($E172,'設計内容説明書(防犯一覧)'!$B$32:$IV$81,AT$14,FALSE())</f>
        <v>#VALUE!</v>
      </c>
      <c r="AU172" s="239" t="e">
        <f aca="false">VLOOKUP($E172,'設計内容説明書(防犯一覧)'!$B$32:$IV$81,AU$14,FALSE())</f>
        <v>#VALUE!</v>
      </c>
      <c r="AV172" s="239" t="e">
        <f aca="false">VLOOKUP($E172,'設計内容説明書(防犯一覧)'!$B$32:$IV$81,AV$14,FALSE())</f>
        <v>#VALUE!</v>
      </c>
      <c r="AW172" s="241" t="e">
        <f aca="false">VLOOKUP($E172,'設計内容説明書(防犯一覧)'!$B$32:$IV$81,AW$14,FALSE())</f>
        <v>#VALUE!</v>
      </c>
      <c r="AX172" s="237" t="e">
        <f aca="false">VLOOKUP($E172,'設計内容説明書(防犯一覧)'!$B$32:$IV$81,AX$14,FALSE())</f>
        <v>#VALUE!</v>
      </c>
      <c r="AY172" s="239" t="e">
        <f aca="false">VLOOKUP($E172,'設計内容説明書(防犯一覧)'!$B$32:$IV$81,AY$14,FALSE())</f>
        <v>#VALUE!</v>
      </c>
      <c r="AZ172" s="239" t="e">
        <f aca="false">VLOOKUP($E172,'設計内容説明書(防犯一覧)'!$B$32:$IV$81,AZ$14,FALSE())</f>
        <v>#VALUE!</v>
      </c>
      <c r="BA172" s="241" t="e">
        <f aca="false">VLOOKUP($E172,'設計内容説明書(防犯一覧)'!$B$32:$IV$81,BA$14,FALSE())</f>
        <v>#VALUE!</v>
      </c>
      <c r="BB172" s="237" t="e">
        <f aca="false">VLOOKUP($E172,'設計内容説明書(防犯一覧)'!$B$32:$IV$81,BB$14,FALSE())</f>
        <v>#VALUE!</v>
      </c>
      <c r="BC172" s="239" t="e">
        <f aca="false">VLOOKUP($E172,'設計内容説明書(防犯一覧)'!$B$32:$IV$81,BC$14,FALSE())</f>
        <v>#VALUE!</v>
      </c>
      <c r="BD172" s="239" t="e">
        <f aca="false">VLOOKUP($E172,'設計内容説明書(防犯一覧)'!$B$32:$IV$81,BD$14,FALSE())</f>
        <v>#VALUE!</v>
      </c>
      <c r="BE172" s="241" t="e">
        <f aca="false">VLOOKUP($E172,'設計内容説明書(防犯一覧)'!$B$32:$IV$81,BE$14,FALSE())</f>
        <v>#VALUE!</v>
      </c>
    </row>
    <row r="173" customFormat="false" ht="12" hidden="false" customHeight="true" outlineLevel="0" collapsed="false">
      <c r="A173" s="246" t="n">
        <v>152</v>
      </c>
      <c r="B173" s="247" t="e">
        <f aca="false">住戸分類!W156</f>
        <v>#VALUE!</v>
      </c>
      <c r="C173" s="247"/>
      <c r="D173" s="247"/>
      <c r="E173" s="248" t="e">
        <f aca="false">住戸分類!X156</f>
        <v>#VALUE!</v>
      </c>
      <c r="F173" s="248"/>
      <c r="G173" s="248"/>
      <c r="H173" s="236" t="e">
        <f aca="false">IF(VLOOKUP($E173,'設計内容説明書(防犯一覧)'!$B$32:$IV$81,4,FALSE())="①","□","■")</f>
        <v>#VALUE!</v>
      </c>
      <c r="I173" s="236" t="e">
        <f aca="false">IF(VLOOKUP($E173,'設計内容説明書(防犯一覧)'!$B$32:$IV$81,4,FALSE())="②","-",VLOOKUP($E173,'設計内容説明書(防犯一覧)'!$B$32:$IV$81,I$14,FALSE()))</f>
        <v>#VALUE!</v>
      </c>
      <c r="J173" s="237" t="e">
        <f aca="false">IF(VLOOKUP($E173,'設計内容説明書(防犯一覧)'!$B$32:$IV$81,4,FALSE())="②","□",VLOOKUP($E173,'設計内容説明書(防犯一覧)'!$B$32:$IV$81,J$14,FALSE()))</f>
        <v>#VALUE!</v>
      </c>
      <c r="K173" s="238" t="e">
        <f aca="false">IF(VLOOKUP($E173,'設計内容説明書(防犯一覧)'!$B$32:$IV$81,4,FALSE())="②","□",VLOOKUP($E173,'設計内容説明書(防犯一覧)'!$B$32:$IV$81,K$14,FALSE()))</f>
        <v>#VALUE!</v>
      </c>
      <c r="L173" s="239" t="e">
        <f aca="false">IF(VLOOKUP($E173,'設計内容説明書(防犯一覧)'!$B$32:$IV$81,4,FALSE())="②","□",VLOOKUP($E173,'設計内容説明書(防犯一覧)'!$B$32:$IV$81,L$14,FALSE()))</f>
        <v>#VALUE!</v>
      </c>
      <c r="M173" s="240" t="e">
        <f aca="false">IF(VLOOKUP($E173,'設計内容説明書(防犯一覧)'!$B$32:$IV$81,4,FALSE())="②","□",VLOOKUP($E173,'設計内容説明書(防犯一覧)'!$B$32:$IV$81,M$14,FALSE()))</f>
        <v>#VALUE!</v>
      </c>
      <c r="N173" s="237" t="e">
        <f aca="false">IF(VLOOKUP($E173,'設計内容説明書(防犯一覧)'!$B$32:$IV$81,4,FALSE())="②","□",VLOOKUP($E173,'設計内容説明書(防犯一覧)'!$B$32:$IV$81,N$14,FALSE()))</f>
        <v>#VALUE!</v>
      </c>
      <c r="O173" s="238" t="e">
        <f aca="false">IF(VLOOKUP($E173,'設計内容説明書(防犯一覧)'!$B$32:$IV$81,4,FALSE())="②","□",VLOOKUP($E173,'設計内容説明書(防犯一覧)'!$B$32:$IV$81,O$14,FALSE()))</f>
        <v>#VALUE!</v>
      </c>
      <c r="P173" s="239" t="e">
        <f aca="false">IF(VLOOKUP($E173,'設計内容説明書(防犯一覧)'!$B$32:$IV$81,4,FALSE())="②","□",VLOOKUP($E173,'設計内容説明書(防犯一覧)'!$B$32:$IV$81,P$14,FALSE()))</f>
        <v>#VALUE!</v>
      </c>
      <c r="Q173" s="240" t="e">
        <f aca="false">IF(VLOOKUP($E173,'設計内容説明書(防犯一覧)'!$B$32:$IV$81,4,FALSE())="②","□",VLOOKUP($E173,'設計内容説明書(防犯一覧)'!$B$32:$IV$81,Q$14,FALSE()))</f>
        <v>#VALUE!</v>
      </c>
      <c r="R173" s="237" t="e">
        <f aca="false">IF(VLOOKUP($E173,'設計内容説明書(防犯一覧)'!$B$32:$IV$81,4,FALSE())="②","□",VLOOKUP($E173,'設計内容説明書(防犯一覧)'!$B$32:$IV$81,R$14,FALSE()))</f>
        <v>#VALUE!</v>
      </c>
      <c r="S173" s="239" t="e">
        <f aca="false">IF(VLOOKUP($E173,'設計内容説明書(防犯一覧)'!$B$32:$IV$81,4,FALSE())="②","□",VLOOKUP($E173,'設計内容説明書(防犯一覧)'!$B$32:$IV$81,S$14,FALSE()))</f>
        <v>#VALUE!</v>
      </c>
      <c r="T173" s="238" t="e">
        <f aca="false">IF(VLOOKUP($E173,'設計内容説明書(防犯一覧)'!$B$32:$IV$81,4,FALSE())="②","□",VLOOKUP($E173,'設計内容説明書(防犯一覧)'!$B$32:$IV$81,T$14,FALSE()))</f>
        <v>#VALUE!</v>
      </c>
      <c r="U173" s="241" t="e">
        <f aca="false">IF(VLOOKUP($E173,'設計内容説明書(防犯一覧)'!$B$32:$IV$81,4,FALSE())="②","□",VLOOKUP($E173,'設計内容説明書(防犯一覧)'!$B$32:$IV$81,U$14,FALSE()))</f>
        <v>#VALUE!</v>
      </c>
      <c r="V173" s="236" t="e">
        <f aca="false">IF(VLOOKUP($E173,'設計内容説明書(防犯一覧)'!$B$32:$IV$81,4,FALSE())="②","□","■")</f>
        <v>#VALUE!</v>
      </c>
      <c r="W173" s="236" t="e">
        <f aca="false">IF(VLOOKUP($E173,'設計内容説明書(防犯一覧)'!$B$32:$IV$81,4,FALSE())="①","-",VLOOKUP($E173,'設計内容説明書(防犯一覧)'!$B$32:$IV$81,W$14,FALSE()))</f>
        <v>#VALUE!</v>
      </c>
      <c r="X173" s="237" t="e">
        <f aca="false">IF(VLOOKUP($E173,'設計内容説明書(防犯一覧)'!$B$32:$IV$81,4,FALSE())="①","□",VLOOKUP($E173,'設計内容説明書(防犯一覧)'!$B$32:$IV$81,X$14,FALSE()))</f>
        <v>#VALUE!</v>
      </c>
      <c r="Y173" s="238" t="e">
        <f aca="false">IF(VLOOKUP($E173,'設計内容説明書(防犯一覧)'!$B$32:$IV$81,4,FALSE())="①","□",VLOOKUP($E173,'設計内容説明書(防犯一覧)'!$B$32:$IV$81,Y$14,FALSE()))</f>
        <v>#VALUE!</v>
      </c>
      <c r="Z173" s="239" t="e">
        <f aca="false">IF(VLOOKUP($E173,'設計内容説明書(防犯一覧)'!$B$32:$IV$81,4,FALSE())="①","□",VLOOKUP($E173,'設計内容説明書(防犯一覧)'!$B$32:$IV$81,Z$14,FALSE()))</f>
        <v>#VALUE!</v>
      </c>
      <c r="AA173" s="240" t="e">
        <f aca="false">IF(VLOOKUP($E173,'設計内容説明書(防犯一覧)'!$B$32:$IV$81,4,FALSE())="①","□",VLOOKUP($E173,'設計内容説明書(防犯一覧)'!$B$32:$IV$81,AA$14,FALSE()))</f>
        <v>#VALUE!</v>
      </c>
      <c r="AB173" s="237" t="e">
        <f aca="false">IF(VLOOKUP($E173,'設計内容説明書(防犯一覧)'!$B$32:$IV$81,4,FALSE())="①","□",VLOOKUP($E173,'設計内容説明書(防犯一覧)'!$B$32:$IV$81,AB$14,FALSE()))</f>
        <v>#VALUE!</v>
      </c>
      <c r="AC173" s="238" t="e">
        <f aca="false">IF(VLOOKUP($E173,'設計内容説明書(防犯一覧)'!$B$32:$IV$81,4,FALSE())="①","□",VLOOKUP($E173,'設計内容説明書(防犯一覧)'!$B$32:$IV$81,AC$14,FALSE()))</f>
        <v>#VALUE!</v>
      </c>
      <c r="AD173" s="239" t="e">
        <f aca="false">IF(VLOOKUP($E173,'設計内容説明書(防犯一覧)'!$B$32:$IV$81,4,FALSE())="①","□",VLOOKUP($E173,'設計内容説明書(防犯一覧)'!$B$32:$IV$81,AD$14,FALSE()))</f>
        <v>#VALUE!</v>
      </c>
      <c r="AE173" s="240" t="e">
        <f aca="false">IF(VLOOKUP($E173,'設計内容説明書(防犯一覧)'!$B$32:$IV$81,4,FALSE())="①","□",VLOOKUP($E173,'設計内容説明書(防犯一覧)'!$B$32:$IV$81,AE$14,FALSE()))</f>
        <v>#VALUE!</v>
      </c>
      <c r="AF173" s="237" t="e">
        <f aca="false">IF(VLOOKUP($E173,'設計内容説明書(防犯一覧)'!$B$32:$IV$81,4,FALSE())="①","□",VLOOKUP($E173,'設計内容説明書(防犯一覧)'!$B$32:$IV$81,AF$14,FALSE()))</f>
        <v>#VALUE!</v>
      </c>
      <c r="AG173" s="238" t="e">
        <f aca="false">IF(VLOOKUP($E173,'設計内容説明書(防犯一覧)'!$B$32:$IV$81,4,FALSE())="①","□",VLOOKUP($E173,'設計内容説明書(防犯一覧)'!$B$32:$IV$81,AG$14,FALSE()))</f>
        <v>#VALUE!</v>
      </c>
      <c r="AH173" s="239" t="e">
        <f aca="false">IF(VLOOKUP($E173,'設計内容説明書(防犯一覧)'!$B$32:$IV$81,4,FALSE())="①","□",VLOOKUP($E173,'設計内容説明書(防犯一覧)'!$B$32:$IV$81,AH$14,FALSE()))</f>
        <v>#VALUE!</v>
      </c>
      <c r="AI173" s="240" t="e">
        <f aca="false">IF(VLOOKUP($E173,'設計内容説明書(防犯一覧)'!$B$32:$IV$81,4,FALSE())="①","□",VLOOKUP($E173,'設計内容説明書(防犯一覧)'!$B$32:$IV$81,AI$14,FALSE()))</f>
        <v>#VALUE!</v>
      </c>
      <c r="AJ173" s="237" t="e">
        <f aca="false">IF(VLOOKUP($E173,'設計内容説明書(防犯一覧)'!$B$32:$IV$81,4,FALSE())="①","□",VLOOKUP($E173,'設計内容説明書(防犯一覧)'!$B$32:$IV$81,AJ$14,FALSE()))</f>
        <v>#VALUE!</v>
      </c>
      <c r="AK173" s="239" t="e">
        <f aca="false">IF(VLOOKUP($E173,'設計内容説明書(防犯一覧)'!$B$32:$IV$81,4,FALSE())="①","□",VLOOKUP($E173,'設計内容説明書(防犯一覧)'!$B$32:$IV$81,AK$14,FALSE()))</f>
        <v>#VALUE!</v>
      </c>
      <c r="AL173" s="238" t="e">
        <f aca="false">IF(VLOOKUP($E173,'設計内容説明書(防犯一覧)'!$B$32:$IV$81,4,FALSE())="①","□",VLOOKUP($E173,'設計内容説明書(防犯一覧)'!$B$32:$IV$81,AL$14,FALSE()))</f>
        <v>#VALUE!</v>
      </c>
      <c r="AM173" s="241" t="e">
        <f aca="false">IF(VLOOKUP($E173,'設計内容説明書(防犯一覧)'!$B$32:$IV$81,4,FALSE())="①","□",VLOOKUP($E173,'設計内容説明書(防犯一覧)'!$B$32:$IV$81,AM$14,FALSE()))</f>
        <v>#VALUE!</v>
      </c>
      <c r="AN173" s="236" t="e">
        <f aca="false">VLOOKUP($E173,'設計内容説明書(防犯一覧)'!$B$32:$IV$81,AN$14,FALSE())</f>
        <v>#VALUE!</v>
      </c>
      <c r="AO173" s="236" t="e">
        <f aca="false">VLOOKUP($E173,'設計内容説明書(防犯一覧)'!$B$32:$IV$81,AO$14,FALSE())</f>
        <v>#VALUE!</v>
      </c>
      <c r="AP173" s="237" t="e">
        <f aca="false">VLOOKUP($E173,'設計内容説明書(防犯一覧)'!$B$32:$IV$81,AP$14,FALSE())</f>
        <v>#VALUE!</v>
      </c>
      <c r="AQ173" s="239" t="e">
        <f aca="false">VLOOKUP($E173,'設計内容説明書(防犯一覧)'!$B$32:$IV$81,AQ$14,FALSE())</f>
        <v>#VALUE!</v>
      </c>
      <c r="AR173" s="239" t="e">
        <f aca="false">VLOOKUP($E173,'設計内容説明書(防犯一覧)'!$B$32:$IV$81,AR$14,FALSE())</f>
        <v>#VALUE!</v>
      </c>
      <c r="AS173" s="241" t="e">
        <f aca="false">VLOOKUP($E173,'設計内容説明書(防犯一覧)'!$B$32:$IV$81,AS$14,FALSE())</f>
        <v>#VALUE!</v>
      </c>
      <c r="AT173" s="237" t="e">
        <f aca="false">VLOOKUP($E173,'設計内容説明書(防犯一覧)'!$B$32:$IV$81,AT$14,FALSE())</f>
        <v>#VALUE!</v>
      </c>
      <c r="AU173" s="239" t="e">
        <f aca="false">VLOOKUP($E173,'設計内容説明書(防犯一覧)'!$B$32:$IV$81,AU$14,FALSE())</f>
        <v>#VALUE!</v>
      </c>
      <c r="AV173" s="239" t="e">
        <f aca="false">VLOOKUP($E173,'設計内容説明書(防犯一覧)'!$B$32:$IV$81,AV$14,FALSE())</f>
        <v>#VALUE!</v>
      </c>
      <c r="AW173" s="241" t="e">
        <f aca="false">VLOOKUP($E173,'設計内容説明書(防犯一覧)'!$B$32:$IV$81,AW$14,FALSE())</f>
        <v>#VALUE!</v>
      </c>
      <c r="AX173" s="237" t="e">
        <f aca="false">VLOOKUP($E173,'設計内容説明書(防犯一覧)'!$B$32:$IV$81,AX$14,FALSE())</f>
        <v>#VALUE!</v>
      </c>
      <c r="AY173" s="239" t="e">
        <f aca="false">VLOOKUP($E173,'設計内容説明書(防犯一覧)'!$B$32:$IV$81,AY$14,FALSE())</f>
        <v>#VALUE!</v>
      </c>
      <c r="AZ173" s="239" t="e">
        <f aca="false">VLOOKUP($E173,'設計内容説明書(防犯一覧)'!$B$32:$IV$81,AZ$14,FALSE())</f>
        <v>#VALUE!</v>
      </c>
      <c r="BA173" s="241" t="e">
        <f aca="false">VLOOKUP($E173,'設計内容説明書(防犯一覧)'!$B$32:$IV$81,BA$14,FALSE())</f>
        <v>#VALUE!</v>
      </c>
      <c r="BB173" s="237" t="e">
        <f aca="false">VLOOKUP($E173,'設計内容説明書(防犯一覧)'!$B$32:$IV$81,BB$14,FALSE())</f>
        <v>#VALUE!</v>
      </c>
      <c r="BC173" s="239" t="e">
        <f aca="false">VLOOKUP($E173,'設計内容説明書(防犯一覧)'!$B$32:$IV$81,BC$14,FALSE())</f>
        <v>#VALUE!</v>
      </c>
      <c r="BD173" s="239" t="e">
        <f aca="false">VLOOKUP($E173,'設計内容説明書(防犯一覧)'!$B$32:$IV$81,BD$14,FALSE())</f>
        <v>#VALUE!</v>
      </c>
      <c r="BE173" s="241" t="e">
        <f aca="false">VLOOKUP($E173,'設計内容説明書(防犯一覧)'!$B$32:$IV$81,BE$14,FALSE())</f>
        <v>#VALUE!</v>
      </c>
    </row>
    <row r="174" customFormat="false" ht="12" hidden="false" customHeight="true" outlineLevel="0" collapsed="false">
      <c r="A174" s="246" t="n">
        <v>153</v>
      </c>
      <c r="B174" s="247" t="e">
        <f aca="false">住戸分類!W157</f>
        <v>#VALUE!</v>
      </c>
      <c r="C174" s="247"/>
      <c r="D174" s="247"/>
      <c r="E174" s="248" t="e">
        <f aca="false">住戸分類!X157</f>
        <v>#VALUE!</v>
      </c>
      <c r="F174" s="248"/>
      <c r="G174" s="248"/>
      <c r="H174" s="236" t="e">
        <f aca="false">IF(VLOOKUP($E174,'設計内容説明書(防犯一覧)'!$B$32:$IV$81,4,FALSE())="①","□","■")</f>
        <v>#VALUE!</v>
      </c>
      <c r="I174" s="236" t="e">
        <f aca="false">IF(VLOOKUP($E174,'設計内容説明書(防犯一覧)'!$B$32:$IV$81,4,FALSE())="②","-",VLOOKUP($E174,'設計内容説明書(防犯一覧)'!$B$32:$IV$81,I$14,FALSE()))</f>
        <v>#VALUE!</v>
      </c>
      <c r="J174" s="237" t="e">
        <f aca="false">IF(VLOOKUP($E174,'設計内容説明書(防犯一覧)'!$B$32:$IV$81,4,FALSE())="②","□",VLOOKUP($E174,'設計内容説明書(防犯一覧)'!$B$32:$IV$81,J$14,FALSE()))</f>
        <v>#VALUE!</v>
      </c>
      <c r="K174" s="238" t="e">
        <f aca="false">IF(VLOOKUP($E174,'設計内容説明書(防犯一覧)'!$B$32:$IV$81,4,FALSE())="②","□",VLOOKUP($E174,'設計内容説明書(防犯一覧)'!$B$32:$IV$81,K$14,FALSE()))</f>
        <v>#VALUE!</v>
      </c>
      <c r="L174" s="239" t="e">
        <f aca="false">IF(VLOOKUP($E174,'設計内容説明書(防犯一覧)'!$B$32:$IV$81,4,FALSE())="②","□",VLOOKUP($E174,'設計内容説明書(防犯一覧)'!$B$32:$IV$81,L$14,FALSE()))</f>
        <v>#VALUE!</v>
      </c>
      <c r="M174" s="240" t="e">
        <f aca="false">IF(VLOOKUP($E174,'設計内容説明書(防犯一覧)'!$B$32:$IV$81,4,FALSE())="②","□",VLOOKUP($E174,'設計内容説明書(防犯一覧)'!$B$32:$IV$81,M$14,FALSE()))</f>
        <v>#VALUE!</v>
      </c>
      <c r="N174" s="237" t="e">
        <f aca="false">IF(VLOOKUP($E174,'設計内容説明書(防犯一覧)'!$B$32:$IV$81,4,FALSE())="②","□",VLOOKUP($E174,'設計内容説明書(防犯一覧)'!$B$32:$IV$81,N$14,FALSE()))</f>
        <v>#VALUE!</v>
      </c>
      <c r="O174" s="238" t="e">
        <f aca="false">IF(VLOOKUP($E174,'設計内容説明書(防犯一覧)'!$B$32:$IV$81,4,FALSE())="②","□",VLOOKUP($E174,'設計内容説明書(防犯一覧)'!$B$32:$IV$81,O$14,FALSE()))</f>
        <v>#VALUE!</v>
      </c>
      <c r="P174" s="239" t="e">
        <f aca="false">IF(VLOOKUP($E174,'設計内容説明書(防犯一覧)'!$B$32:$IV$81,4,FALSE())="②","□",VLOOKUP($E174,'設計内容説明書(防犯一覧)'!$B$32:$IV$81,P$14,FALSE()))</f>
        <v>#VALUE!</v>
      </c>
      <c r="Q174" s="240" t="e">
        <f aca="false">IF(VLOOKUP($E174,'設計内容説明書(防犯一覧)'!$B$32:$IV$81,4,FALSE())="②","□",VLOOKUP($E174,'設計内容説明書(防犯一覧)'!$B$32:$IV$81,Q$14,FALSE()))</f>
        <v>#VALUE!</v>
      </c>
      <c r="R174" s="237" t="e">
        <f aca="false">IF(VLOOKUP($E174,'設計内容説明書(防犯一覧)'!$B$32:$IV$81,4,FALSE())="②","□",VLOOKUP($E174,'設計内容説明書(防犯一覧)'!$B$32:$IV$81,R$14,FALSE()))</f>
        <v>#VALUE!</v>
      </c>
      <c r="S174" s="239" t="e">
        <f aca="false">IF(VLOOKUP($E174,'設計内容説明書(防犯一覧)'!$B$32:$IV$81,4,FALSE())="②","□",VLOOKUP($E174,'設計内容説明書(防犯一覧)'!$B$32:$IV$81,S$14,FALSE()))</f>
        <v>#VALUE!</v>
      </c>
      <c r="T174" s="238" t="e">
        <f aca="false">IF(VLOOKUP($E174,'設計内容説明書(防犯一覧)'!$B$32:$IV$81,4,FALSE())="②","□",VLOOKUP($E174,'設計内容説明書(防犯一覧)'!$B$32:$IV$81,T$14,FALSE()))</f>
        <v>#VALUE!</v>
      </c>
      <c r="U174" s="241" t="e">
        <f aca="false">IF(VLOOKUP($E174,'設計内容説明書(防犯一覧)'!$B$32:$IV$81,4,FALSE())="②","□",VLOOKUP($E174,'設計内容説明書(防犯一覧)'!$B$32:$IV$81,U$14,FALSE()))</f>
        <v>#VALUE!</v>
      </c>
      <c r="V174" s="236" t="e">
        <f aca="false">IF(VLOOKUP($E174,'設計内容説明書(防犯一覧)'!$B$32:$IV$81,4,FALSE())="②","□","■")</f>
        <v>#VALUE!</v>
      </c>
      <c r="W174" s="236" t="e">
        <f aca="false">IF(VLOOKUP($E174,'設計内容説明書(防犯一覧)'!$B$32:$IV$81,4,FALSE())="①","-",VLOOKUP($E174,'設計内容説明書(防犯一覧)'!$B$32:$IV$81,W$14,FALSE()))</f>
        <v>#VALUE!</v>
      </c>
      <c r="X174" s="237" t="e">
        <f aca="false">IF(VLOOKUP($E174,'設計内容説明書(防犯一覧)'!$B$32:$IV$81,4,FALSE())="①","□",VLOOKUP($E174,'設計内容説明書(防犯一覧)'!$B$32:$IV$81,X$14,FALSE()))</f>
        <v>#VALUE!</v>
      </c>
      <c r="Y174" s="238" t="e">
        <f aca="false">IF(VLOOKUP($E174,'設計内容説明書(防犯一覧)'!$B$32:$IV$81,4,FALSE())="①","□",VLOOKUP($E174,'設計内容説明書(防犯一覧)'!$B$32:$IV$81,Y$14,FALSE()))</f>
        <v>#VALUE!</v>
      </c>
      <c r="Z174" s="239" t="e">
        <f aca="false">IF(VLOOKUP($E174,'設計内容説明書(防犯一覧)'!$B$32:$IV$81,4,FALSE())="①","□",VLOOKUP($E174,'設計内容説明書(防犯一覧)'!$B$32:$IV$81,Z$14,FALSE()))</f>
        <v>#VALUE!</v>
      </c>
      <c r="AA174" s="240" t="e">
        <f aca="false">IF(VLOOKUP($E174,'設計内容説明書(防犯一覧)'!$B$32:$IV$81,4,FALSE())="①","□",VLOOKUP($E174,'設計内容説明書(防犯一覧)'!$B$32:$IV$81,AA$14,FALSE()))</f>
        <v>#VALUE!</v>
      </c>
      <c r="AB174" s="237" t="e">
        <f aca="false">IF(VLOOKUP($E174,'設計内容説明書(防犯一覧)'!$B$32:$IV$81,4,FALSE())="①","□",VLOOKUP($E174,'設計内容説明書(防犯一覧)'!$B$32:$IV$81,AB$14,FALSE()))</f>
        <v>#VALUE!</v>
      </c>
      <c r="AC174" s="238" t="e">
        <f aca="false">IF(VLOOKUP($E174,'設計内容説明書(防犯一覧)'!$B$32:$IV$81,4,FALSE())="①","□",VLOOKUP($E174,'設計内容説明書(防犯一覧)'!$B$32:$IV$81,AC$14,FALSE()))</f>
        <v>#VALUE!</v>
      </c>
      <c r="AD174" s="239" t="e">
        <f aca="false">IF(VLOOKUP($E174,'設計内容説明書(防犯一覧)'!$B$32:$IV$81,4,FALSE())="①","□",VLOOKUP($E174,'設計内容説明書(防犯一覧)'!$B$32:$IV$81,AD$14,FALSE()))</f>
        <v>#VALUE!</v>
      </c>
      <c r="AE174" s="240" t="e">
        <f aca="false">IF(VLOOKUP($E174,'設計内容説明書(防犯一覧)'!$B$32:$IV$81,4,FALSE())="①","□",VLOOKUP($E174,'設計内容説明書(防犯一覧)'!$B$32:$IV$81,AE$14,FALSE()))</f>
        <v>#VALUE!</v>
      </c>
      <c r="AF174" s="237" t="e">
        <f aca="false">IF(VLOOKUP($E174,'設計内容説明書(防犯一覧)'!$B$32:$IV$81,4,FALSE())="①","□",VLOOKUP($E174,'設計内容説明書(防犯一覧)'!$B$32:$IV$81,AF$14,FALSE()))</f>
        <v>#VALUE!</v>
      </c>
      <c r="AG174" s="238" t="e">
        <f aca="false">IF(VLOOKUP($E174,'設計内容説明書(防犯一覧)'!$B$32:$IV$81,4,FALSE())="①","□",VLOOKUP($E174,'設計内容説明書(防犯一覧)'!$B$32:$IV$81,AG$14,FALSE()))</f>
        <v>#VALUE!</v>
      </c>
      <c r="AH174" s="239" t="e">
        <f aca="false">IF(VLOOKUP($E174,'設計内容説明書(防犯一覧)'!$B$32:$IV$81,4,FALSE())="①","□",VLOOKUP($E174,'設計内容説明書(防犯一覧)'!$B$32:$IV$81,AH$14,FALSE()))</f>
        <v>#VALUE!</v>
      </c>
      <c r="AI174" s="240" t="e">
        <f aca="false">IF(VLOOKUP($E174,'設計内容説明書(防犯一覧)'!$B$32:$IV$81,4,FALSE())="①","□",VLOOKUP($E174,'設計内容説明書(防犯一覧)'!$B$32:$IV$81,AI$14,FALSE()))</f>
        <v>#VALUE!</v>
      </c>
      <c r="AJ174" s="237" t="e">
        <f aca="false">IF(VLOOKUP($E174,'設計内容説明書(防犯一覧)'!$B$32:$IV$81,4,FALSE())="①","□",VLOOKUP($E174,'設計内容説明書(防犯一覧)'!$B$32:$IV$81,AJ$14,FALSE()))</f>
        <v>#VALUE!</v>
      </c>
      <c r="AK174" s="239" t="e">
        <f aca="false">IF(VLOOKUP($E174,'設計内容説明書(防犯一覧)'!$B$32:$IV$81,4,FALSE())="①","□",VLOOKUP($E174,'設計内容説明書(防犯一覧)'!$B$32:$IV$81,AK$14,FALSE()))</f>
        <v>#VALUE!</v>
      </c>
      <c r="AL174" s="238" t="e">
        <f aca="false">IF(VLOOKUP($E174,'設計内容説明書(防犯一覧)'!$B$32:$IV$81,4,FALSE())="①","□",VLOOKUP($E174,'設計内容説明書(防犯一覧)'!$B$32:$IV$81,AL$14,FALSE()))</f>
        <v>#VALUE!</v>
      </c>
      <c r="AM174" s="241" t="e">
        <f aca="false">IF(VLOOKUP($E174,'設計内容説明書(防犯一覧)'!$B$32:$IV$81,4,FALSE())="①","□",VLOOKUP($E174,'設計内容説明書(防犯一覧)'!$B$32:$IV$81,AM$14,FALSE()))</f>
        <v>#VALUE!</v>
      </c>
      <c r="AN174" s="236" t="e">
        <f aca="false">VLOOKUP($E174,'設計内容説明書(防犯一覧)'!$B$32:$IV$81,AN$14,FALSE())</f>
        <v>#VALUE!</v>
      </c>
      <c r="AO174" s="236" t="e">
        <f aca="false">VLOOKUP($E174,'設計内容説明書(防犯一覧)'!$B$32:$IV$81,AO$14,FALSE())</f>
        <v>#VALUE!</v>
      </c>
      <c r="AP174" s="237" t="e">
        <f aca="false">VLOOKUP($E174,'設計内容説明書(防犯一覧)'!$B$32:$IV$81,AP$14,FALSE())</f>
        <v>#VALUE!</v>
      </c>
      <c r="AQ174" s="239" t="e">
        <f aca="false">VLOOKUP($E174,'設計内容説明書(防犯一覧)'!$B$32:$IV$81,AQ$14,FALSE())</f>
        <v>#VALUE!</v>
      </c>
      <c r="AR174" s="239" t="e">
        <f aca="false">VLOOKUP($E174,'設計内容説明書(防犯一覧)'!$B$32:$IV$81,AR$14,FALSE())</f>
        <v>#VALUE!</v>
      </c>
      <c r="AS174" s="241" t="e">
        <f aca="false">VLOOKUP($E174,'設計内容説明書(防犯一覧)'!$B$32:$IV$81,AS$14,FALSE())</f>
        <v>#VALUE!</v>
      </c>
      <c r="AT174" s="237" t="e">
        <f aca="false">VLOOKUP($E174,'設計内容説明書(防犯一覧)'!$B$32:$IV$81,AT$14,FALSE())</f>
        <v>#VALUE!</v>
      </c>
      <c r="AU174" s="239" t="e">
        <f aca="false">VLOOKUP($E174,'設計内容説明書(防犯一覧)'!$B$32:$IV$81,AU$14,FALSE())</f>
        <v>#VALUE!</v>
      </c>
      <c r="AV174" s="239" t="e">
        <f aca="false">VLOOKUP($E174,'設計内容説明書(防犯一覧)'!$B$32:$IV$81,AV$14,FALSE())</f>
        <v>#VALUE!</v>
      </c>
      <c r="AW174" s="241" t="e">
        <f aca="false">VLOOKUP($E174,'設計内容説明書(防犯一覧)'!$B$32:$IV$81,AW$14,FALSE())</f>
        <v>#VALUE!</v>
      </c>
      <c r="AX174" s="237" t="e">
        <f aca="false">VLOOKUP($E174,'設計内容説明書(防犯一覧)'!$B$32:$IV$81,AX$14,FALSE())</f>
        <v>#VALUE!</v>
      </c>
      <c r="AY174" s="239" t="e">
        <f aca="false">VLOOKUP($E174,'設計内容説明書(防犯一覧)'!$B$32:$IV$81,AY$14,FALSE())</f>
        <v>#VALUE!</v>
      </c>
      <c r="AZ174" s="239" t="e">
        <f aca="false">VLOOKUP($E174,'設計内容説明書(防犯一覧)'!$B$32:$IV$81,AZ$14,FALSE())</f>
        <v>#VALUE!</v>
      </c>
      <c r="BA174" s="241" t="e">
        <f aca="false">VLOOKUP($E174,'設計内容説明書(防犯一覧)'!$B$32:$IV$81,BA$14,FALSE())</f>
        <v>#VALUE!</v>
      </c>
      <c r="BB174" s="237" t="e">
        <f aca="false">VLOOKUP($E174,'設計内容説明書(防犯一覧)'!$B$32:$IV$81,BB$14,FALSE())</f>
        <v>#VALUE!</v>
      </c>
      <c r="BC174" s="239" t="e">
        <f aca="false">VLOOKUP($E174,'設計内容説明書(防犯一覧)'!$B$32:$IV$81,BC$14,FALSE())</f>
        <v>#VALUE!</v>
      </c>
      <c r="BD174" s="239" t="e">
        <f aca="false">VLOOKUP($E174,'設計内容説明書(防犯一覧)'!$B$32:$IV$81,BD$14,FALSE())</f>
        <v>#VALUE!</v>
      </c>
      <c r="BE174" s="241" t="e">
        <f aca="false">VLOOKUP($E174,'設計内容説明書(防犯一覧)'!$B$32:$IV$81,BE$14,FALSE())</f>
        <v>#VALUE!</v>
      </c>
    </row>
    <row r="175" customFormat="false" ht="12" hidden="false" customHeight="true" outlineLevel="0" collapsed="false">
      <c r="A175" s="246" t="n">
        <v>154</v>
      </c>
      <c r="B175" s="247" t="e">
        <f aca="false">住戸分類!W158</f>
        <v>#VALUE!</v>
      </c>
      <c r="C175" s="247"/>
      <c r="D175" s="247"/>
      <c r="E175" s="248" t="e">
        <f aca="false">住戸分類!X158</f>
        <v>#VALUE!</v>
      </c>
      <c r="F175" s="248"/>
      <c r="G175" s="248"/>
      <c r="H175" s="236" t="e">
        <f aca="false">IF(VLOOKUP($E175,'設計内容説明書(防犯一覧)'!$B$32:$IV$81,4,FALSE())="①","□","■")</f>
        <v>#VALUE!</v>
      </c>
      <c r="I175" s="236" t="e">
        <f aca="false">IF(VLOOKUP($E175,'設計内容説明書(防犯一覧)'!$B$32:$IV$81,4,FALSE())="②","-",VLOOKUP($E175,'設計内容説明書(防犯一覧)'!$B$32:$IV$81,I$14,FALSE()))</f>
        <v>#VALUE!</v>
      </c>
      <c r="J175" s="237" t="e">
        <f aca="false">IF(VLOOKUP($E175,'設計内容説明書(防犯一覧)'!$B$32:$IV$81,4,FALSE())="②","□",VLOOKUP($E175,'設計内容説明書(防犯一覧)'!$B$32:$IV$81,J$14,FALSE()))</f>
        <v>#VALUE!</v>
      </c>
      <c r="K175" s="238" t="e">
        <f aca="false">IF(VLOOKUP($E175,'設計内容説明書(防犯一覧)'!$B$32:$IV$81,4,FALSE())="②","□",VLOOKUP($E175,'設計内容説明書(防犯一覧)'!$B$32:$IV$81,K$14,FALSE()))</f>
        <v>#VALUE!</v>
      </c>
      <c r="L175" s="239" t="e">
        <f aca="false">IF(VLOOKUP($E175,'設計内容説明書(防犯一覧)'!$B$32:$IV$81,4,FALSE())="②","□",VLOOKUP($E175,'設計内容説明書(防犯一覧)'!$B$32:$IV$81,L$14,FALSE()))</f>
        <v>#VALUE!</v>
      </c>
      <c r="M175" s="240" t="e">
        <f aca="false">IF(VLOOKUP($E175,'設計内容説明書(防犯一覧)'!$B$32:$IV$81,4,FALSE())="②","□",VLOOKUP($E175,'設計内容説明書(防犯一覧)'!$B$32:$IV$81,M$14,FALSE()))</f>
        <v>#VALUE!</v>
      </c>
      <c r="N175" s="237" t="e">
        <f aca="false">IF(VLOOKUP($E175,'設計内容説明書(防犯一覧)'!$B$32:$IV$81,4,FALSE())="②","□",VLOOKUP($E175,'設計内容説明書(防犯一覧)'!$B$32:$IV$81,N$14,FALSE()))</f>
        <v>#VALUE!</v>
      </c>
      <c r="O175" s="238" t="e">
        <f aca="false">IF(VLOOKUP($E175,'設計内容説明書(防犯一覧)'!$B$32:$IV$81,4,FALSE())="②","□",VLOOKUP($E175,'設計内容説明書(防犯一覧)'!$B$32:$IV$81,O$14,FALSE()))</f>
        <v>#VALUE!</v>
      </c>
      <c r="P175" s="239" t="e">
        <f aca="false">IF(VLOOKUP($E175,'設計内容説明書(防犯一覧)'!$B$32:$IV$81,4,FALSE())="②","□",VLOOKUP($E175,'設計内容説明書(防犯一覧)'!$B$32:$IV$81,P$14,FALSE()))</f>
        <v>#VALUE!</v>
      </c>
      <c r="Q175" s="240" t="e">
        <f aca="false">IF(VLOOKUP($E175,'設計内容説明書(防犯一覧)'!$B$32:$IV$81,4,FALSE())="②","□",VLOOKUP($E175,'設計内容説明書(防犯一覧)'!$B$32:$IV$81,Q$14,FALSE()))</f>
        <v>#VALUE!</v>
      </c>
      <c r="R175" s="237" t="e">
        <f aca="false">IF(VLOOKUP($E175,'設計内容説明書(防犯一覧)'!$B$32:$IV$81,4,FALSE())="②","□",VLOOKUP($E175,'設計内容説明書(防犯一覧)'!$B$32:$IV$81,R$14,FALSE()))</f>
        <v>#VALUE!</v>
      </c>
      <c r="S175" s="239" t="e">
        <f aca="false">IF(VLOOKUP($E175,'設計内容説明書(防犯一覧)'!$B$32:$IV$81,4,FALSE())="②","□",VLOOKUP($E175,'設計内容説明書(防犯一覧)'!$B$32:$IV$81,S$14,FALSE()))</f>
        <v>#VALUE!</v>
      </c>
      <c r="T175" s="238" t="e">
        <f aca="false">IF(VLOOKUP($E175,'設計内容説明書(防犯一覧)'!$B$32:$IV$81,4,FALSE())="②","□",VLOOKUP($E175,'設計内容説明書(防犯一覧)'!$B$32:$IV$81,T$14,FALSE()))</f>
        <v>#VALUE!</v>
      </c>
      <c r="U175" s="241" t="e">
        <f aca="false">IF(VLOOKUP($E175,'設計内容説明書(防犯一覧)'!$B$32:$IV$81,4,FALSE())="②","□",VLOOKUP($E175,'設計内容説明書(防犯一覧)'!$B$32:$IV$81,U$14,FALSE()))</f>
        <v>#VALUE!</v>
      </c>
      <c r="V175" s="236" t="e">
        <f aca="false">IF(VLOOKUP($E175,'設計内容説明書(防犯一覧)'!$B$32:$IV$81,4,FALSE())="②","□","■")</f>
        <v>#VALUE!</v>
      </c>
      <c r="W175" s="236" t="e">
        <f aca="false">IF(VLOOKUP($E175,'設計内容説明書(防犯一覧)'!$B$32:$IV$81,4,FALSE())="①","-",VLOOKUP($E175,'設計内容説明書(防犯一覧)'!$B$32:$IV$81,W$14,FALSE()))</f>
        <v>#VALUE!</v>
      </c>
      <c r="X175" s="237" t="e">
        <f aca="false">IF(VLOOKUP($E175,'設計内容説明書(防犯一覧)'!$B$32:$IV$81,4,FALSE())="①","□",VLOOKUP($E175,'設計内容説明書(防犯一覧)'!$B$32:$IV$81,X$14,FALSE()))</f>
        <v>#VALUE!</v>
      </c>
      <c r="Y175" s="238" t="e">
        <f aca="false">IF(VLOOKUP($E175,'設計内容説明書(防犯一覧)'!$B$32:$IV$81,4,FALSE())="①","□",VLOOKUP($E175,'設計内容説明書(防犯一覧)'!$B$32:$IV$81,Y$14,FALSE()))</f>
        <v>#VALUE!</v>
      </c>
      <c r="Z175" s="239" t="e">
        <f aca="false">IF(VLOOKUP($E175,'設計内容説明書(防犯一覧)'!$B$32:$IV$81,4,FALSE())="①","□",VLOOKUP($E175,'設計内容説明書(防犯一覧)'!$B$32:$IV$81,Z$14,FALSE()))</f>
        <v>#VALUE!</v>
      </c>
      <c r="AA175" s="240" t="e">
        <f aca="false">IF(VLOOKUP($E175,'設計内容説明書(防犯一覧)'!$B$32:$IV$81,4,FALSE())="①","□",VLOOKUP($E175,'設計内容説明書(防犯一覧)'!$B$32:$IV$81,AA$14,FALSE()))</f>
        <v>#VALUE!</v>
      </c>
      <c r="AB175" s="237" t="e">
        <f aca="false">IF(VLOOKUP($E175,'設計内容説明書(防犯一覧)'!$B$32:$IV$81,4,FALSE())="①","□",VLOOKUP($E175,'設計内容説明書(防犯一覧)'!$B$32:$IV$81,AB$14,FALSE()))</f>
        <v>#VALUE!</v>
      </c>
      <c r="AC175" s="238" t="e">
        <f aca="false">IF(VLOOKUP($E175,'設計内容説明書(防犯一覧)'!$B$32:$IV$81,4,FALSE())="①","□",VLOOKUP($E175,'設計内容説明書(防犯一覧)'!$B$32:$IV$81,AC$14,FALSE()))</f>
        <v>#VALUE!</v>
      </c>
      <c r="AD175" s="239" t="e">
        <f aca="false">IF(VLOOKUP($E175,'設計内容説明書(防犯一覧)'!$B$32:$IV$81,4,FALSE())="①","□",VLOOKUP($E175,'設計内容説明書(防犯一覧)'!$B$32:$IV$81,AD$14,FALSE()))</f>
        <v>#VALUE!</v>
      </c>
      <c r="AE175" s="240" t="e">
        <f aca="false">IF(VLOOKUP($E175,'設計内容説明書(防犯一覧)'!$B$32:$IV$81,4,FALSE())="①","□",VLOOKUP($E175,'設計内容説明書(防犯一覧)'!$B$32:$IV$81,AE$14,FALSE()))</f>
        <v>#VALUE!</v>
      </c>
      <c r="AF175" s="237" t="e">
        <f aca="false">IF(VLOOKUP($E175,'設計内容説明書(防犯一覧)'!$B$32:$IV$81,4,FALSE())="①","□",VLOOKUP($E175,'設計内容説明書(防犯一覧)'!$B$32:$IV$81,AF$14,FALSE()))</f>
        <v>#VALUE!</v>
      </c>
      <c r="AG175" s="238" t="e">
        <f aca="false">IF(VLOOKUP($E175,'設計内容説明書(防犯一覧)'!$B$32:$IV$81,4,FALSE())="①","□",VLOOKUP($E175,'設計内容説明書(防犯一覧)'!$B$32:$IV$81,AG$14,FALSE()))</f>
        <v>#VALUE!</v>
      </c>
      <c r="AH175" s="239" t="e">
        <f aca="false">IF(VLOOKUP($E175,'設計内容説明書(防犯一覧)'!$B$32:$IV$81,4,FALSE())="①","□",VLOOKUP($E175,'設計内容説明書(防犯一覧)'!$B$32:$IV$81,AH$14,FALSE()))</f>
        <v>#VALUE!</v>
      </c>
      <c r="AI175" s="240" t="e">
        <f aca="false">IF(VLOOKUP($E175,'設計内容説明書(防犯一覧)'!$B$32:$IV$81,4,FALSE())="①","□",VLOOKUP($E175,'設計内容説明書(防犯一覧)'!$B$32:$IV$81,AI$14,FALSE()))</f>
        <v>#VALUE!</v>
      </c>
      <c r="AJ175" s="237" t="e">
        <f aca="false">IF(VLOOKUP($E175,'設計内容説明書(防犯一覧)'!$B$32:$IV$81,4,FALSE())="①","□",VLOOKUP($E175,'設計内容説明書(防犯一覧)'!$B$32:$IV$81,AJ$14,FALSE()))</f>
        <v>#VALUE!</v>
      </c>
      <c r="AK175" s="239" t="e">
        <f aca="false">IF(VLOOKUP($E175,'設計内容説明書(防犯一覧)'!$B$32:$IV$81,4,FALSE())="①","□",VLOOKUP($E175,'設計内容説明書(防犯一覧)'!$B$32:$IV$81,AK$14,FALSE()))</f>
        <v>#VALUE!</v>
      </c>
      <c r="AL175" s="238" t="e">
        <f aca="false">IF(VLOOKUP($E175,'設計内容説明書(防犯一覧)'!$B$32:$IV$81,4,FALSE())="①","□",VLOOKUP($E175,'設計内容説明書(防犯一覧)'!$B$32:$IV$81,AL$14,FALSE()))</f>
        <v>#VALUE!</v>
      </c>
      <c r="AM175" s="241" t="e">
        <f aca="false">IF(VLOOKUP($E175,'設計内容説明書(防犯一覧)'!$B$32:$IV$81,4,FALSE())="①","□",VLOOKUP($E175,'設計内容説明書(防犯一覧)'!$B$32:$IV$81,AM$14,FALSE()))</f>
        <v>#VALUE!</v>
      </c>
      <c r="AN175" s="236" t="e">
        <f aca="false">VLOOKUP($E175,'設計内容説明書(防犯一覧)'!$B$32:$IV$81,AN$14,FALSE())</f>
        <v>#VALUE!</v>
      </c>
      <c r="AO175" s="236" t="e">
        <f aca="false">VLOOKUP($E175,'設計内容説明書(防犯一覧)'!$B$32:$IV$81,AO$14,FALSE())</f>
        <v>#VALUE!</v>
      </c>
      <c r="AP175" s="237" t="e">
        <f aca="false">VLOOKUP($E175,'設計内容説明書(防犯一覧)'!$B$32:$IV$81,AP$14,FALSE())</f>
        <v>#VALUE!</v>
      </c>
      <c r="AQ175" s="239" t="e">
        <f aca="false">VLOOKUP($E175,'設計内容説明書(防犯一覧)'!$B$32:$IV$81,AQ$14,FALSE())</f>
        <v>#VALUE!</v>
      </c>
      <c r="AR175" s="239" t="e">
        <f aca="false">VLOOKUP($E175,'設計内容説明書(防犯一覧)'!$B$32:$IV$81,AR$14,FALSE())</f>
        <v>#VALUE!</v>
      </c>
      <c r="AS175" s="241" t="e">
        <f aca="false">VLOOKUP($E175,'設計内容説明書(防犯一覧)'!$B$32:$IV$81,AS$14,FALSE())</f>
        <v>#VALUE!</v>
      </c>
      <c r="AT175" s="237" t="e">
        <f aca="false">VLOOKUP($E175,'設計内容説明書(防犯一覧)'!$B$32:$IV$81,AT$14,FALSE())</f>
        <v>#VALUE!</v>
      </c>
      <c r="AU175" s="239" t="e">
        <f aca="false">VLOOKUP($E175,'設計内容説明書(防犯一覧)'!$B$32:$IV$81,AU$14,FALSE())</f>
        <v>#VALUE!</v>
      </c>
      <c r="AV175" s="239" t="e">
        <f aca="false">VLOOKUP($E175,'設計内容説明書(防犯一覧)'!$B$32:$IV$81,AV$14,FALSE())</f>
        <v>#VALUE!</v>
      </c>
      <c r="AW175" s="241" t="e">
        <f aca="false">VLOOKUP($E175,'設計内容説明書(防犯一覧)'!$B$32:$IV$81,AW$14,FALSE())</f>
        <v>#VALUE!</v>
      </c>
      <c r="AX175" s="237" t="e">
        <f aca="false">VLOOKUP($E175,'設計内容説明書(防犯一覧)'!$B$32:$IV$81,AX$14,FALSE())</f>
        <v>#VALUE!</v>
      </c>
      <c r="AY175" s="239" t="e">
        <f aca="false">VLOOKUP($E175,'設計内容説明書(防犯一覧)'!$B$32:$IV$81,AY$14,FALSE())</f>
        <v>#VALUE!</v>
      </c>
      <c r="AZ175" s="239" t="e">
        <f aca="false">VLOOKUP($E175,'設計内容説明書(防犯一覧)'!$B$32:$IV$81,AZ$14,FALSE())</f>
        <v>#VALUE!</v>
      </c>
      <c r="BA175" s="241" t="e">
        <f aca="false">VLOOKUP($E175,'設計内容説明書(防犯一覧)'!$B$32:$IV$81,BA$14,FALSE())</f>
        <v>#VALUE!</v>
      </c>
      <c r="BB175" s="237" t="e">
        <f aca="false">VLOOKUP($E175,'設計内容説明書(防犯一覧)'!$B$32:$IV$81,BB$14,FALSE())</f>
        <v>#VALUE!</v>
      </c>
      <c r="BC175" s="239" t="e">
        <f aca="false">VLOOKUP($E175,'設計内容説明書(防犯一覧)'!$B$32:$IV$81,BC$14,FALSE())</f>
        <v>#VALUE!</v>
      </c>
      <c r="BD175" s="239" t="e">
        <f aca="false">VLOOKUP($E175,'設計内容説明書(防犯一覧)'!$B$32:$IV$81,BD$14,FALSE())</f>
        <v>#VALUE!</v>
      </c>
      <c r="BE175" s="241" t="e">
        <f aca="false">VLOOKUP($E175,'設計内容説明書(防犯一覧)'!$B$32:$IV$81,BE$14,FALSE())</f>
        <v>#VALUE!</v>
      </c>
    </row>
    <row r="176" customFormat="false" ht="12" hidden="false" customHeight="true" outlineLevel="0" collapsed="false">
      <c r="A176" s="246" t="n">
        <v>155</v>
      </c>
      <c r="B176" s="247" t="e">
        <f aca="false">住戸分類!W159</f>
        <v>#VALUE!</v>
      </c>
      <c r="C176" s="247"/>
      <c r="D176" s="247"/>
      <c r="E176" s="248" t="e">
        <f aca="false">住戸分類!X159</f>
        <v>#VALUE!</v>
      </c>
      <c r="F176" s="248"/>
      <c r="G176" s="248"/>
      <c r="H176" s="236" t="e">
        <f aca="false">IF(VLOOKUP($E176,'設計内容説明書(防犯一覧)'!$B$32:$IV$81,4,FALSE())="①","□","■")</f>
        <v>#VALUE!</v>
      </c>
      <c r="I176" s="236" t="e">
        <f aca="false">IF(VLOOKUP($E176,'設計内容説明書(防犯一覧)'!$B$32:$IV$81,4,FALSE())="②","-",VLOOKUP($E176,'設計内容説明書(防犯一覧)'!$B$32:$IV$81,I$14,FALSE()))</f>
        <v>#VALUE!</v>
      </c>
      <c r="J176" s="237" t="e">
        <f aca="false">IF(VLOOKUP($E176,'設計内容説明書(防犯一覧)'!$B$32:$IV$81,4,FALSE())="②","□",VLOOKUP($E176,'設計内容説明書(防犯一覧)'!$B$32:$IV$81,J$14,FALSE()))</f>
        <v>#VALUE!</v>
      </c>
      <c r="K176" s="238" t="e">
        <f aca="false">IF(VLOOKUP($E176,'設計内容説明書(防犯一覧)'!$B$32:$IV$81,4,FALSE())="②","□",VLOOKUP($E176,'設計内容説明書(防犯一覧)'!$B$32:$IV$81,K$14,FALSE()))</f>
        <v>#VALUE!</v>
      </c>
      <c r="L176" s="239" t="e">
        <f aca="false">IF(VLOOKUP($E176,'設計内容説明書(防犯一覧)'!$B$32:$IV$81,4,FALSE())="②","□",VLOOKUP($E176,'設計内容説明書(防犯一覧)'!$B$32:$IV$81,L$14,FALSE()))</f>
        <v>#VALUE!</v>
      </c>
      <c r="M176" s="240" t="e">
        <f aca="false">IF(VLOOKUP($E176,'設計内容説明書(防犯一覧)'!$B$32:$IV$81,4,FALSE())="②","□",VLOOKUP($E176,'設計内容説明書(防犯一覧)'!$B$32:$IV$81,M$14,FALSE()))</f>
        <v>#VALUE!</v>
      </c>
      <c r="N176" s="237" t="e">
        <f aca="false">IF(VLOOKUP($E176,'設計内容説明書(防犯一覧)'!$B$32:$IV$81,4,FALSE())="②","□",VLOOKUP($E176,'設計内容説明書(防犯一覧)'!$B$32:$IV$81,N$14,FALSE()))</f>
        <v>#VALUE!</v>
      </c>
      <c r="O176" s="238" t="e">
        <f aca="false">IF(VLOOKUP($E176,'設計内容説明書(防犯一覧)'!$B$32:$IV$81,4,FALSE())="②","□",VLOOKUP($E176,'設計内容説明書(防犯一覧)'!$B$32:$IV$81,O$14,FALSE()))</f>
        <v>#VALUE!</v>
      </c>
      <c r="P176" s="239" t="e">
        <f aca="false">IF(VLOOKUP($E176,'設計内容説明書(防犯一覧)'!$B$32:$IV$81,4,FALSE())="②","□",VLOOKUP($E176,'設計内容説明書(防犯一覧)'!$B$32:$IV$81,P$14,FALSE()))</f>
        <v>#VALUE!</v>
      </c>
      <c r="Q176" s="240" t="e">
        <f aca="false">IF(VLOOKUP($E176,'設計内容説明書(防犯一覧)'!$B$32:$IV$81,4,FALSE())="②","□",VLOOKUP($E176,'設計内容説明書(防犯一覧)'!$B$32:$IV$81,Q$14,FALSE()))</f>
        <v>#VALUE!</v>
      </c>
      <c r="R176" s="237" t="e">
        <f aca="false">IF(VLOOKUP($E176,'設計内容説明書(防犯一覧)'!$B$32:$IV$81,4,FALSE())="②","□",VLOOKUP($E176,'設計内容説明書(防犯一覧)'!$B$32:$IV$81,R$14,FALSE()))</f>
        <v>#VALUE!</v>
      </c>
      <c r="S176" s="239" t="e">
        <f aca="false">IF(VLOOKUP($E176,'設計内容説明書(防犯一覧)'!$B$32:$IV$81,4,FALSE())="②","□",VLOOKUP($E176,'設計内容説明書(防犯一覧)'!$B$32:$IV$81,S$14,FALSE()))</f>
        <v>#VALUE!</v>
      </c>
      <c r="T176" s="238" t="e">
        <f aca="false">IF(VLOOKUP($E176,'設計内容説明書(防犯一覧)'!$B$32:$IV$81,4,FALSE())="②","□",VLOOKUP($E176,'設計内容説明書(防犯一覧)'!$B$32:$IV$81,T$14,FALSE()))</f>
        <v>#VALUE!</v>
      </c>
      <c r="U176" s="241" t="e">
        <f aca="false">IF(VLOOKUP($E176,'設計内容説明書(防犯一覧)'!$B$32:$IV$81,4,FALSE())="②","□",VLOOKUP($E176,'設計内容説明書(防犯一覧)'!$B$32:$IV$81,U$14,FALSE()))</f>
        <v>#VALUE!</v>
      </c>
      <c r="V176" s="236" t="e">
        <f aca="false">IF(VLOOKUP($E176,'設計内容説明書(防犯一覧)'!$B$32:$IV$81,4,FALSE())="②","□","■")</f>
        <v>#VALUE!</v>
      </c>
      <c r="W176" s="236" t="e">
        <f aca="false">IF(VLOOKUP($E176,'設計内容説明書(防犯一覧)'!$B$32:$IV$81,4,FALSE())="①","-",VLOOKUP($E176,'設計内容説明書(防犯一覧)'!$B$32:$IV$81,W$14,FALSE()))</f>
        <v>#VALUE!</v>
      </c>
      <c r="X176" s="237" t="e">
        <f aca="false">IF(VLOOKUP($E176,'設計内容説明書(防犯一覧)'!$B$32:$IV$81,4,FALSE())="①","□",VLOOKUP($E176,'設計内容説明書(防犯一覧)'!$B$32:$IV$81,X$14,FALSE()))</f>
        <v>#VALUE!</v>
      </c>
      <c r="Y176" s="238" t="e">
        <f aca="false">IF(VLOOKUP($E176,'設計内容説明書(防犯一覧)'!$B$32:$IV$81,4,FALSE())="①","□",VLOOKUP($E176,'設計内容説明書(防犯一覧)'!$B$32:$IV$81,Y$14,FALSE()))</f>
        <v>#VALUE!</v>
      </c>
      <c r="Z176" s="239" t="e">
        <f aca="false">IF(VLOOKUP($E176,'設計内容説明書(防犯一覧)'!$B$32:$IV$81,4,FALSE())="①","□",VLOOKUP($E176,'設計内容説明書(防犯一覧)'!$B$32:$IV$81,Z$14,FALSE()))</f>
        <v>#VALUE!</v>
      </c>
      <c r="AA176" s="240" t="e">
        <f aca="false">IF(VLOOKUP($E176,'設計内容説明書(防犯一覧)'!$B$32:$IV$81,4,FALSE())="①","□",VLOOKUP($E176,'設計内容説明書(防犯一覧)'!$B$32:$IV$81,AA$14,FALSE()))</f>
        <v>#VALUE!</v>
      </c>
      <c r="AB176" s="237" t="e">
        <f aca="false">IF(VLOOKUP($E176,'設計内容説明書(防犯一覧)'!$B$32:$IV$81,4,FALSE())="①","□",VLOOKUP($E176,'設計内容説明書(防犯一覧)'!$B$32:$IV$81,AB$14,FALSE()))</f>
        <v>#VALUE!</v>
      </c>
      <c r="AC176" s="238" t="e">
        <f aca="false">IF(VLOOKUP($E176,'設計内容説明書(防犯一覧)'!$B$32:$IV$81,4,FALSE())="①","□",VLOOKUP($E176,'設計内容説明書(防犯一覧)'!$B$32:$IV$81,AC$14,FALSE()))</f>
        <v>#VALUE!</v>
      </c>
      <c r="AD176" s="239" t="e">
        <f aca="false">IF(VLOOKUP($E176,'設計内容説明書(防犯一覧)'!$B$32:$IV$81,4,FALSE())="①","□",VLOOKUP($E176,'設計内容説明書(防犯一覧)'!$B$32:$IV$81,AD$14,FALSE()))</f>
        <v>#VALUE!</v>
      </c>
      <c r="AE176" s="240" t="e">
        <f aca="false">IF(VLOOKUP($E176,'設計内容説明書(防犯一覧)'!$B$32:$IV$81,4,FALSE())="①","□",VLOOKUP($E176,'設計内容説明書(防犯一覧)'!$B$32:$IV$81,AE$14,FALSE()))</f>
        <v>#VALUE!</v>
      </c>
      <c r="AF176" s="237" t="e">
        <f aca="false">IF(VLOOKUP($E176,'設計内容説明書(防犯一覧)'!$B$32:$IV$81,4,FALSE())="①","□",VLOOKUP($E176,'設計内容説明書(防犯一覧)'!$B$32:$IV$81,AF$14,FALSE()))</f>
        <v>#VALUE!</v>
      </c>
      <c r="AG176" s="238" t="e">
        <f aca="false">IF(VLOOKUP($E176,'設計内容説明書(防犯一覧)'!$B$32:$IV$81,4,FALSE())="①","□",VLOOKUP($E176,'設計内容説明書(防犯一覧)'!$B$32:$IV$81,AG$14,FALSE()))</f>
        <v>#VALUE!</v>
      </c>
      <c r="AH176" s="239" t="e">
        <f aca="false">IF(VLOOKUP($E176,'設計内容説明書(防犯一覧)'!$B$32:$IV$81,4,FALSE())="①","□",VLOOKUP($E176,'設計内容説明書(防犯一覧)'!$B$32:$IV$81,AH$14,FALSE()))</f>
        <v>#VALUE!</v>
      </c>
      <c r="AI176" s="240" t="e">
        <f aca="false">IF(VLOOKUP($E176,'設計内容説明書(防犯一覧)'!$B$32:$IV$81,4,FALSE())="①","□",VLOOKUP($E176,'設計内容説明書(防犯一覧)'!$B$32:$IV$81,AI$14,FALSE()))</f>
        <v>#VALUE!</v>
      </c>
      <c r="AJ176" s="237" t="e">
        <f aca="false">IF(VLOOKUP($E176,'設計内容説明書(防犯一覧)'!$B$32:$IV$81,4,FALSE())="①","□",VLOOKUP($E176,'設計内容説明書(防犯一覧)'!$B$32:$IV$81,AJ$14,FALSE()))</f>
        <v>#VALUE!</v>
      </c>
      <c r="AK176" s="239" t="e">
        <f aca="false">IF(VLOOKUP($E176,'設計内容説明書(防犯一覧)'!$B$32:$IV$81,4,FALSE())="①","□",VLOOKUP($E176,'設計内容説明書(防犯一覧)'!$B$32:$IV$81,AK$14,FALSE()))</f>
        <v>#VALUE!</v>
      </c>
      <c r="AL176" s="238" t="e">
        <f aca="false">IF(VLOOKUP($E176,'設計内容説明書(防犯一覧)'!$B$32:$IV$81,4,FALSE())="①","□",VLOOKUP($E176,'設計内容説明書(防犯一覧)'!$B$32:$IV$81,AL$14,FALSE()))</f>
        <v>#VALUE!</v>
      </c>
      <c r="AM176" s="241" t="e">
        <f aca="false">IF(VLOOKUP($E176,'設計内容説明書(防犯一覧)'!$B$32:$IV$81,4,FALSE())="①","□",VLOOKUP($E176,'設計内容説明書(防犯一覧)'!$B$32:$IV$81,AM$14,FALSE()))</f>
        <v>#VALUE!</v>
      </c>
      <c r="AN176" s="236" t="e">
        <f aca="false">VLOOKUP($E176,'設計内容説明書(防犯一覧)'!$B$32:$IV$81,AN$14,FALSE())</f>
        <v>#VALUE!</v>
      </c>
      <c r="AO176" s="236" t="e">
        <f aca="false">VLOOKUP($E176,'設計内容説明書(防犯一覧)'!$B$32:$IV$81,AO$14,FALSE())</f>
        <v>#VALUE!</v>
      </c>
      <c r="AP176" s="237" t="e">
        <f aca="false">VLOOKUP($E176,'設計内容説明書(防犯一覧)'!$B$32:$IV$81,AP$14,FALSE())</f>
        <v>#VALUE!</v>
      </c>
      <c r="AQ176" s="239" t="e">
        <f aca="false">VLOOKUP($E176,'設計内容説明書(防犯一覧)'!$B$32:$IV$81,AQ$14,FALSE())</f>
        <v>#VALUE!</v>
      </c>
      <c r="AR176" s="239" t="e">
        <f aca="false">VLOOKUP($E176,'設計内容説明書(防犯一覧)'!$B$32:$IV$81,AR$14,FALSE())</f>
        <v>#VALUE!</v>
      </c>
      <c r="AS176" s="241" t="e">
        <f aca="false">VLOOKUP($E176,'設計内容説明書(防犯一覧)'!$B$32:$IV$81,AS$14,FALSE())</f>
        <v>#VALUE!</v>
      </c>
      <c r="AT176" s="237" t="e">
        <f aca="false">VLOOKUP($E176,'設計内容説明書(防犯一覧)'!$B$32:$IV$81,AT$14,FALSE())</f>
        <v>#VALUE!</v>
      </c>
      <c r="AU176" s="239" t="e">
        <f aca="false">VLOOKUP($E176,'設計内容説明書(防犯一覧)'!$B$32:$IV$81,AU$14,FALSE())</f>
        <v>#VALUE!</v>
      </c>
      <c r="AV176" s="239" t="e">
        <f aca="false">VLOOKUP($E176,'設計内容説明書(防犯一覧)'!$B$32:$IV$81,AV$14,FALSE())</f>
        <v>#VALUE!</v>
      </c>
      <c r="AW176" s="241" t="e">
        <f aca="false">VLOOKUP($E176,'設計内容説明書(防犯一覧)'!$B$32:$IV$81,AW$14,FALSE())</f>
        <v>#VALUE!</v>
      </c>
      <c r="AX176" s="237" t="e">
        <f aca="false">VLOOKUP($E176,'設計内容説明書(防犯一覧)'!$B$32:$IV$81,AX$14,FALSE())</f>
        <v>#VALUE!</v>
      </c>
      <c r="AY176" s="239" t="e">
        <f aca="false">VLOOKUP($E176,'設計内容説明書(防犯一覧)'!$B$32:$IV$81,AY$14,FALSE())</f>
        <v>#VALUE!</v>
      </c>
      <c r="AZ176" s="239" t="e">
        <f aca="false">VLOOKUP($E176,'設計内容説明書(防犯一覧)'!$B$32:$IV$81,AZ$14,FALSE())</f>
        <v>#VALUE!</v>
      </c>
      <c r="BA176" s="241" t="e">
        <f aca="false">VLOOKUP($E176,'設計内容説明書(防犯一覧)'!$B$32:$IV$81,BA$14,FALSE())</f>
        <v>#VALUE!</v>
      </c>
      <c r="BB176" s="237" t="e">
        <f aca="false">VLOOKUP($E176,'設計内容説明書(防犯一覧)'!$B$32:$IV$81,BB$14,FALSE())</f>
        <v>#VALUE!</v>
      </c>
      <c r="BC176" s="239" t="e">
        <f aca="false">VLOOKUP($E176,'設計内容説明書(防犯一覧)'!$B$32:$IV$81,BC$14,FALSE())</f>
        <v>#VALUE!</v>
      </c>
      <c r="BD176" s="239" t="e">
        <f aca="false">VLOOKUP($E176,'設計内容説明書(防犯一覧)'!$B$32:$IV$81,BD$14,FALSE())</f>
        <v>#VALUE!</v>
      </c>
      <c r="BE176" s="241" t="e">
        <f aca="false">VLOOKUP($E176,'設計内容説明書(防犯一覧)'!$B$32:$IV$81,BE$14,FALSE())</f>
        <v>#VALUE!</v>
      </c>
    </row>
    <row r="177" customFormat="false" ht="12" hidden="false" customHeight="true" outlineLevel="0" collapsed="false">
      <c r="A177" s="246" t="n">
        <v>156</v>
      </c>
      <c r="B177" s="247" t="e">
        <f aca="false">住戸分類!W160</f>
        <v>#VALUE!</v>
      </c>
      <c r="C177" s="247"/>
      <c r="D177" s="247"/>
      <c r="E177" s="248" t="e">
        <f aca="false">住戸分類!X160</f>
        <v>#VALUE!</v>
      </c>
      <c r="F177" s="248"/>
      <c r="G177" s="248"/>
      <c r="H177" s="236" t="e">
        <f aca="false">IF(VLOOKUP($E177,'設計内容説明書(防犯一覧)'!$B$32:$IV$81,4,FALSE())="①","□","■")</f>
        <v>#VALUE!</v>
      </c>
      <c r="I177" s="236" t="e">
        <f aca="false">IF(VLOOKUP($E177,'設計内容説明書(防犯一覧)'!$B$32:$IV$81,4,FALSE())="②","-",VLOOKUP($E177,'設計内容説明書(防犯一覧)'!$B$32:$IV$81,I$14,FALSE()))</f>
        <v>#VALUE!</v>
      </c>
      <c r="J177" s="237" t="e">
        <f aca="false">IF(VLOOKUP($E177,'設計内容説明書(防犯一覧)'!$B$32:$IV$81,4,FALSE())="②","□",VLOOKUP($E177,'設計内容説明書(防犯一覧)'!$B$32:$IV$81,J$14,FALSE()))</f>
        <v>#VALUE!</v>
      </c>
      <c r="K177" s="238" t="e">
        <f aca="false">IF(VLOOKUP($E177,'設計内容説明書(防犯一覧)'!$B$32:$IV$81,4,FALSE())="②","□",VLOOKUP($E177,'設計内容説明書(防犯一覧)'!$B$32:$IV$81,K$14,FALSE()))</f>
        <v>#VALUE!</v>
      </c>
      <c r="L177" s="239" t="e">
        <f aca="false">IF(VLOOKUP($E177,'設計内容説明書(防犯一覧)'!$B$32:$IV$81,4,FALSE())="②","□",VLOOKUP($E177,'設計内容説明書(防犯一覧)'!$B$32:$IV$81,L$14,FALSE()))</f>
        <v>#VALUE!</v>
      </c>
      <c r="M177" s="240" t="e">
        <f aca="false">IF(VLOOKUP($E177,'設計内容説明書(防犯一覧)'!$B$32:$IV$81,4,FALSE())="②","□",VLOOKUP($E177,'設計内容説明書(防犯一覧)'!$B$32:$IV$81,M$14,FALSE()))</f>
        <v>#VALUE!</v>
      </c>
      <c r="N177" s="237" t="e">
        <f aca="false">IF(VLOOKUP($E177,'設計内容説明書(防犯一覧)'!$B$32:$IV$81,4,FALSE())="②","□",VLOOKUP($E177,'設計内容説明書(防犯一覧)'!$B$32:$IV$81,N$14,FALSE()))</f>
        <v>#VALUE!</v>
      </c>
      <c r="O177" s="238" t="e">
        <f aca="false">IF(VLOOKUP($E177,'設計内容説明書(防犯一覧)'!$B$32:$IV$81,4,FALSE())="②","□",VLOOKUP($E177,'設計内容説明書(防犯一覧)'!$B$32:$IV$81,O$14,FALSE()))</f>
        <v>#VALUE!</v>
      </c>
      <c r="P177" s="239" t="e">
        <f aca="false">IF(VLOOKUP($E177,'設計内容説明書(防犯一覧)'!$B$32:$IV$81,4,FALSE())="②","□",VLOOKUP($E177,'設計内容説明書(防犯一覧)'!$B$32:$IV$81,P$14,FALSE()))</f>
        <v>#VALUE!</v>
      </c>
      <c r="Q177" s="240" t="e">
        <f aca="false">IF(VLOOKUP($E177,'設計内容説明書(防犯一覧)'!$B$32:$IV$81,4,FALSE())="②","□",VLOOKUP($E177,'設計内容説明書(防犯一覧)'!$B$32:$IV$81,Q$14,FALSE()))</f>
        <v>#VALUE!</v>
      </c>
      <c r="R177" s="237" t="e">
        <f aca="false">IF(VLOOKUP($E177,'設計内容説明書(防犯一覧)'!$B$32:$IV$81,4,FALSE())="②","□",VLOOKUP($E177,'設計内容説明書(防犯一覧)'!$B$32:$IV$81,R$14,FALSE()))</f>
        <v>#VALUE!</v>
      </c>
      <c r="S177" s="239" t="e">
        <f aca="false">IF(VLOOKUP($E177,'設計内容説明書(防犯一覧)'!$B$32:$IV$81,4,FALSE())="②","□",VLOOKUP($E177,'設計内容説明書(防犯一覧)'!$B$32:$IV$81,S$14,FALSE()))</f>
        <v>#VALUE!</v>
      </c>
      <c r="T177" s="238" t="e">
        <f aca="false">IF(VLOOKUP($E177,'設計内容説明書(防犯一覧)'!$B$32:$IV$81,4,FALSE())="②","□",VLOOKUP($E177,'設計内容説明書(防犯一覧)'!$B$32:$IV$81,T$14,FALSE()))</f>
        <v>#VALUE!</v>
      </c>
      <c r="U177" s="241" t="e">
        <f aca="false">IF(VLOOKUP($E177,'設計内容説明書(防犯一覧)'!$B$32:$IV$81,4,FALSE())="②","□",VLOOKUP($E177,'設計内容説明書(防犯一覧)'!$B$32:$IV$81,U$14,FALSE()))</f>
        <v>#VALUE!</v>
      </c>
      <c r="V177" s="236" t="e">
        <f aca="false">IF(VLOOKUP($E177,'設計内容説明書(防犯一覧)'!$B$32:$IV$81,4,FALSE())="②","□","■")</f>
        <v>#VALUE!</v>
      </c>
      <c r="W177" s="236" t="e">
        <f aca="false">IF(VLOOKUP($E177,'設計内容説明書(防犯一覧)'!$B$32:$IV$81,4,FALSE())="①","-",VLOOKUP($E177,'設計内容説明書(防犯一覧)'!$B$32:$IV$81,W$14,FALSE()))</f>
        <v>#VALUE!</v>
      </c>
      <c r="X177" s="237" t="e">
        <f aca="false">IF(VLOOKUP($E177,'設計内容説明書(防犯一覧)'!$B$32:$IV$81,4,FALSE())="①","□",VLOOKUP($E177,'設計内容説明書(防犯一覧)'!$B$32:$IV$81,X$14,FALSE()))</f>
        <v>#VALUE!</v>
      </c>
      <c r="Y177" s="238" t="e">
        <f aca="false">IF(VLOOKUP($E177,'設計内容説明書(防犯一覧)'!$B$32:$IV$81,4,FALSE())="①","□",VLOOKUP($E177,'設計内容説明書(防犯一覧)'!$B$32:$IV$81,Y$14,FALSE()))</f>
        <v>#VALUE!</v>
      </c>
      <c r="Z177" s="239" t="e">
        <f aca="false">IF(VLOOKUP($E177,'設計内容説明書(防犯一覧)'!$B$32:$IV$81,4,FALSE())="①","□",VLOOKUP($E177,'設計内容説明書(防犯一覧)'!$B$32:$IV$81,Z$14,FALSE()))</f>
        <v>#VALUE!</v>
      </c>
      <c r="AA177" s="240" t="e">
        <f aca="false">IF(VLOOKUP($E177,'設計内容説明書(防犯一覧)'!$B$32:$IV$81,4,FALSE())="①","□",VLOOKUP($E177,'設計内容説明書(防犯一覧)'!$B$32:$IV$81,AA$14,FALSE()))</f>
        <v>#VALUE!</v>
      </c>
      <c r="AB177" s="237" t="e">
        <f aca="false">IF(VLOOKUP($E177,'設計内容説明書(防犯一覧)'!$B$32:$IV$81,4,FALSE())="①","□",VLOOKUP($E177,'設計内容説明書(防犯一覧)'!$B$32:$IV$81,AB$14,FALSE()))</f>
        <v>#VALUE!</v>
      </c>
      <c r="AC177" s="238" t="e">
        <f aca="false">IF(VLOOKUP($E177,'設計内容説明書(防犯一覧)'!$B$32:$IV$81,4,FALSE())="①","□",VLOOKUP($E177,'設計内容説明書(防犯一覧)'!$B$32:$IV$81,AC$14,FALSE()))</f>
        <v>#VALUE!</v>
      </c>
      <c r="AD177" s="239" t="e">
        <f aca="false">IF(VLOOKUP($E177,'設計内容説明書(防犯一覧)'!$B$32:$IV$81,4,FALSE())="①","□",VLOOKUP($E177,'設計内容説明書(防犯一覧)'!$B$32:$IV$81,AD$14,FALSE()))</f>
        <v>#VALUE!</v>
      </c>
      <c r="AE177" s="240" t="e">
        <f aca="false">IF(VLOOKUP($E177,'設計内容説明書(防犯一覧)'!$B$32:$IV$81,4,FALSE())="①","□",VLOOKUP($E177,'設計内容説明書(防犯一覧)'!$B$32:$IV$81,AE$14,FALSE()))</f>
        <v>#VALUE!</v>
      </c>
      <c r="AF177" s="237" t="e">
        <f aca="false">IF(VLOOKUP($E177,'設計内容説明書(防犯一覧)'!$B$32:$IV$81,4,FALSE())="①","□",VLOOKUP($E177,'設計内容説明書(防犯一覧)'!$B$32:$IV$81,AF$14,FALSE()))</f>
        <v>#VALUE!</v>
      </c>
      <c r="AG177" s="238" t="e">
        <f aca="false">IF(VLOOKUP($E177,'設計内容説明書(防犯一覧)'!$B$32:$IV$81,4,FALSE())="①","□",VLOOKUP($E177,'設計内容説明書(防犯一覧)'!$B$32:$IV$81,AG$14,FALSE()))</f>
        <v>#VALUE!</v>
      </c>
      <c r="AH177" s="239" t="e">
        <f aca="false">IF(VLOOKUP($E177,'設計内容説明書(防犯一覧)'!$B$32:$IV$81,4,FALSE())="①","□",VLOOKUP($E177,'設計内容説明書(防犯一覧)'!$B$32:$IV$81,AH$14,FALSE()))</f>
        <v>#VALUE!</v>
      </c>
      <c r="AI177" s="240" t="e">
        <f aca="false">IF(VLOOKUP($E177,'設計内容説明書(防犯一覧)'!$B$32:$IV$81,4,FALSE())="①","□",VLOOKUP($E177,'設計内容説明書(防犯一覧)'!$B$32:$IV$81,AI$14,FALSE()))</f>
        <v>#VALUE!</v>
      </c>
      <c r="AJ177" s="237" t="e">
        <f aca="false">IF(VLOOKUP($E177,'設計内容説明書(防犯一覧)'!$B$32:$IV$81,4,FALSE())="①","□",VLOOKUP($E177,'設計内容説明書(防犯一覧)'!$B$32:$IV$81,AJ$14,FALSE()))</f>
        <v>#VALUE!</v>
      </c>
      <c r="AK177" s="239" t="e">
        <f aca="false">IF(VLOOKUP($E177,'設計内容説明書(防犯一覧)'!$B$32:$IV$81,4,FALSE())="①","□",VLOOKUP($E177,'設計内容説明書(防犯一覧)'!$B$32:$IV$81,AK$14,FALSE()))</f>
        <v>#VALUE!</v>
      </c>
      <c r="AL177" s="238" t="e">
        <f aca="false">IF(VLOOKUP($E177,'設計内容説明書(防犯一覧)'!$B$32:$IV$81,4,FALSE())="①","□",VLOOKUP($E177,'設計内容説明書(防犯一覧)'!$B$32:$IV$81,AL$14,FALSE()))</f>
        <v>#VALUE!</v>
      </c>
      <c r="AM177" s="241" t="e">
        <f aca="false">IF(VLOOKUP($E177,'設計内容説明書(防犯一覧)'!$B$32:$IV$81,4,FALSE())="①","□",VLOOKUP($E177,'設計内容説明書(防犯一覧)'!$B$32:$IV$81,AM$14,FALSE()))</f>
        <v>#VALUE!</v>
      </c>
      <c r="AN177" s="236" t="e">
        <f aca="false">VLOOKUP($E177,'設計内容説明書(防犯一覧)'!$B$32:$IV$81,AN$14,FALSE())</f>
        <v>#VALUE!</v>
      </c>
      <c r="AO177" s="236" t="e">
        <f aca="false">VLOOKUP($E177,'設計内容説明書(防犯一覧)'!$B$32:$IV$81,AO$14,FALSE())</f>
        <v>#VALUE!</v>
      </c>
      <c r="AP177" s="237" t="e">
        <f aca="false">VLOOKUP($E177,'設計内容説明書(防犯一覧)'!$B$32:$IV$81,AP$14,FALSE())</f>
        <v>#VALUE!</v>
      </c>
      <c r="AQ177" s="239" t="e">
        <f aca="false">VLOOKUP($E177,'設計内容説明書(防犯一覧)'!$B$32:$IV$81,AQ$14,FALSE())</f>
        <v>#VALUE!</v>
      </c>
      <c r="AR177" s="239" t="e">
        <f aca="false">VLOOKUP($E177,'設計内容説明書(防犯一覧)'!$B$32:$IV$81,AR$14,FALSE())</f>
        <v>#VALUE!</v>
      </c>
      <c r="AS177" s="241" t="e">
        <f aca="false">VLOOKUP($E177,'設計内容説明書(防犯一覧)'!$B$32:$IV$81,AS$14,FALSE())</f>
        <v>#VALUE!</v>
      </c>
      <c r="AT177" s="237" t="e">
        <f aca="false">VLOOKUP($E177,'設計内容説明書(防犯一覧)'!$B$32:$IV$81,AT$14,FALSE())</f>
        <v>#VALUE!</v>
      </c>
      <c r="AU177" s="239" t="e">
        <f aca="false">VLOOKUP($E177,'設計内容説明書(防犯一覧)'!$B$32:$IV$81,AU$14,FALSE())</f>
        <v>#VALUE!</v>
      </c>
      <c r="AV177" s="239" t="e">
        <f aca="false">VLOOKUP($E177,'設計内容説明書(防犯一覧)'!$B$32:$IV$81,AV$14,FALSE())</f>
        <v>#VALUE!</v>
      </c>
      <c r="AW177" s="241" t="e">
        <f aca="false">VLOOKUP($E177,'設計内容説明書(防犯一覧)'!$B$32:$IV$81,AW$14,FALSE())</f>
        <v>#VALUE!</v>
      </c>
      <c r="AX177" s="237" t="e">
        <f aca="false">VLOOKUP($E177,'設計内容説明書(防犯一覧)'!$B$32:$IV$81,AX$14,FALSE())</f>
        <v>#VALUE!</v>
      </c>
      <c r="AY177" s="239" t="e">
        <f aca="false">VLOOKUP($E177,'設計内容説明書(防犯一覧)'!$B$32:$IV$81,AY$14,FALSE())</f>
        <v>#VALUE!</v>
      </c>
      <c r="AZ177" s="239" t="e">
        <f aca="false">VLOOKUP($E177,'設計内容説明書(防犯一覧)'!$B$32:$IV$81,AZ$14,FALSE())</f>
        <v>#VALUE!</v>
      </c>
      <c r="BA177" s="241" t="e">
        <f aca="false">VLOOKUP($E177,'設計内容説明書(防犯一覧)'!$B$32:$IV$81,BA$14,FALSE())</f>
        <v>#VALUE!</v>
      </c>
      <c r="BB177" s="237" t="e">
        <f aca="false">VLOOKUP($E177,'設計内容説明書(防犯一覧)'!$B$32:$IV$81,BB$14,FALSE())</f>
        <v>#VALUE!</v>
      </c>
      <c r="BC177" s="239" t="e">
        <f aca="false">VLOOKUP($E177,'設計内容説明書(防犯一覧)'!$B$32:$IV$81,BC$14,FALSE())</f>
        <v>#VALUE!</v>
      </c>
      <c r="BD177" s="239" t="e">
        <f aca="false">VLOOKUP($E177,'設計内容説明書(防犯一覧)'!$B$32:$IV$81,BD$14,FALSE())</f>
        <v>#VALUE!</v>
      </c>
      <c r="BE177" s="241" t="e">
        <f aca="false">VLOOKUP($E177,'設計内容説明書(防犯一覧)'!$B$32:$IV$81,BE$14,FALSE())</f>
        <v>#VALUE!</v>
      </c>
    </row>
    <row r="178" customFormat="false" ht="12" hidden="false" customHeight="true" outlineLevel="0" collapsed="false">
      <c r="A178" s="246" t="n">
        <v>157</v>
      </c>
      <c r="B178" s="247" t="e">
        <f aca="false">住戸分類!W161</f>
        <v>#VALUE!</v>
      </c>
      <c r="C178" s="247"/>
      <c r="D178" s="247"/>
      <c r="E178" s="248" t="e">
        <f aca="false">住戸分類!X161</f>
        <v>#VALUE!</v>
      </c>
      <c r="F178" s="248"/>
      <c r="G178" s="248"/>
      <c r="H178" s="236" t="e">
        <f aca="false">IF(VLOOKUP($E178,'設計内容説明書(防犯一覧)'!$B$32:$IV$81,4,FALSE())="①","□","■")</f>
        <v>#VALUE!</v>
      </c>
      <c r="I178" s="236" t="e">
        <f aca="false">IF(VLOOKUP($E178,'設計内容説明書(防犯一覧)'!$B$32:$IV$81,4,FALSE())="②","-",VLOOKUP($E178,'設計内容説明書(防犯一覧)'!$B$32:$IV$81,I$14,FALSE()))</f>
        <v>#VALUE!</v>
      </c>
      <c r="J178" s="237" t="e">
        <f aca="false">IF(VLOOKUP($E178,'設計内容説明書(防犯一覧)'!$B$32:$IV$81,4,FALSE())="②","□",VLOOKUP($E178,'設計内容説明書(防犯一覧)'!$B$32:$IV$81,J$14,FALSE()))</f>
        <v>#VALUE!</v>
      </c>
      <c r="K178" s="238" t="e">
        <f aca="false">IF(VLOOKUP($E178,'設計内容説明書(防犯一覧)'!$B$32:$IV$81,4,FALSE())="②","□",VLOOKUP($E178,'設計内容説明書(防犯一覧)'!$B$32:$IV$81,K$14,FALSE()))</f>
        <v>#VALUE!</v>
      </c>
      <c r="L178" s="239" t="e">
        <f aca="false">IF(VLOOKUP($E178,'設計内容説明書(防犯一覧)'!$B$32:$IV$81,4,FALSE())="②","□",VLOOKUP($E178,'設計内容説明書(防犯一覧)'!$B$32:$IV$81,L$14,FALSE()))</f>
        <v>#VALUE!</v>
      </c>
      <c r="M178" s="240" t="e">
        <f aca="false">IF(VLOOKUP($E178,'設計内容説明書(防犯一覧)'!$B$32:$IV$81,4,FALSE())="②","□",VLOOKUP($E178,'設計内容説明書(防犯一覧)'!$B$32:$IV$81,M$14,FALSE()))</f>
        <v>#VALUE!</v>
      </c>
      <c r="N178" s="237" t="e">
        <f aca="false">IF(VLOOKUP($E178,'設計内容説明書(防犯一覧)'!$B$32:$IV$81,4,FALSE())="②","□",VLOOKUP($E178,'設計内容説明書(防犯一覧)'!$B$32:$IV$81,N$14,FALSE()))</f>
        <v>#VALUE!</v>
      </c>
      <c r="O178" s="238" t="e">
        <f aca="false">IF(VLOOKUP($E178,'設計内容説明書(防犯一覧)'!$B$32:$IV$81,4,FALSE())="②","□",VLOOKUP($E178,'設計内容説明書(防犯一覧)'!$B$32:$IV$81,O$14,FALSE()))</f>
        <v>#VALUE!</v>
      </c>
      <c r="P178" s="239" t="e">
        <f aca="false">IF(VLOOKUP($E178,'設計内容説明書(防犯一覧)'!$B$32:$IV$81,4,FALSE())="②","□",VLOOKUP($E178,'設計内容説明書(防犯一覧)'!$B$32:$IV$81,P$14,FALSE()))</f>
        <v>#VALUE!</v>
      </c>
      <c r="Q178" s="240" t="e">
        <f aca="false">IF(VLOOKUP($E178,'設計内容説明書(防犯一覧)'!$B$32:$IV$81,4,FALSE())="②","□",VLOOKUP($E178,'設計内容説明書(防犯一覧)'!$B$32:$IV$81,Q$14,FALSE()))</f>
        <v>#VALUE!</v>
      </c>
      <c r="R178" s="237" t="e">
        <f aca="false">IF(VLOOKUP($E178,'設計内容説明書(防犯一覧)'!$B$32:$IV$81,4,FALSE())="②","□",VLOOKUP($E178,'設計内容説明書(防犯一覧)'!$B$32:$IV$81,R$14,FALSE()))</f>
        <v>#VALUE!</v>
      </c>
      <c r="S178" s="239" t="e">
        <f aca="false">IF(VLOOKUP($E178,'設計内容説明書(防犯一覧)'!$B$32:$IV$81,4,FALSE())="②","□",VLOOKUP($E178,'設計内容説明書(防犯一覧)'!$B$32:$IV$81,S$14,FALSE()))</f>
        <v>#VALUE!</v>
      </c>
      <c r="T178" s="238" t="e">
        <f aca="false">IF(VLOOKUP($E178,'設計内容説明書(防犯一覧)'!$B$32:$IV$81,4,FALSE())="②","□",VLOOKUP($E178,'設計内容説明書(防犯一覧)'!$B$32:$IV$81,T$14,FALSE()))</f>
        <v>#VALUE!</v>
      </c>
      <c r="U178" s="241" t="e">
        <f aca="false">IF(VLOOKUP($E178,'設計内容説明書(防犯一覧)'!$B$32:$IV$81,4,FALSE())="②","□",VLOOKUP($E178,'設計内容説明書(防犯一覧)'!$B$32:$IV$81,U$14,FALSE()))</f>
        <v>#VALUE!</v>
      </c>
      <c r="V178" s="236" t="e">
        <f aca="false">IF(VLOOKUP($E178,'設計内容説明書(防犯一覧)'!$B$32:$IV$81,4,FALSE())="②","□","■")</f>
        <v>#VALUE!</v>
      </c>
      <c r="W178" s="236" t="e">
        <f aca="false">IF(VLOOKUP($E178,'設計内容説明書(防犯一覧)'!$B$32:$IV$81,4,FALSE())="①","-",VLOOKUP($E178,'設計内容説明書(防犯一覧)'!$B$32:$IV$81,W$14,FALSE()))</f>
        <v>#VALUE!</v>
      </c>
      <c r="X178" s="237" t="e">
        <f aca="false">IF(VLOOKUP($E178,'設計内容説明書(防犯一覧)'!$B$32:$IV$81,4,FALSE())="①","□",VLOOKUP($E178,'設計内容説明書(防犯一覧)'!$B$32:$IV$81,X$14,FALSE()))</f>
        <v>#VALUE!</v>
      </c>
      <c r="Y178" s="238" t="e">
        <f aca="false">IF(VLOOKUP($E178,'設計内容説明書(防犯一覧)'!$B$32:$IV$81,4,FALSE())="①","□",VLOOKUP($E178,'設計内容説明書(防犯一覧)'!$B$32:$IV$81,Y$14,FALSE()))</f>
        <v>#VALUE!</v>
      </c>
      <c r="Z178" s="239" t="e">
        <f aca="false">IF(VLOOKUP($E178,'設計内容説明書(防犯一覧)'!$B$32:$IV$81,4,FALSE())="①","□",VLOOKUP($E178,'設計内容説明書(防犯一覧)'!$B$32:$IV$81,Z$14,FALSE()))</f>
        <v>#VALUE!</v>
      </c>
      <c r="AA178" s="240" t="e">
        <f aca="false">IF(VLOOKUP($E178,'設計内容説明書(防犯一覧)'!$B$32:$IV$81,4,FALSE())="①","□",VLOOKUP($E178,'設計内容説明書(防犯一覧)'!$B$32:$IV$81,AA$14,FALSE()))</f>
        <v>#VALUE!</v>
      </c>
      <c r="AB178" s="237" t="e">
        <f aca="false">IF(VLOOKUP($E178,'設計内容説明書(防犯一覧)'!$B$32:$IV$81,4,FALSE())="①","□",VLOOKUP($E178,'設計内容説明書(防犯一覧)'!$B$32:$IV$81,AB$14,FALSE()))</f>
        <v>#VALUE!</v>
      </c>
      <c r="AC178" s="238" t="e">
        <f aca="false">IF(VLOOKUP($E178,'設計内容説明書(防犯一覧)'!$B$32:$IV$81,4,FALSE())="①","□",VLOOKUP($E178,'設計内容説明書(防犯一覧)'!$B$32:$IV$81,AC$14,FALSE()))</f>
        <v>#VALUE!</v>
      </c>
      <c r="AD178" s="239" t="e">
        <f aca="false">IF(VLOOKUP($E178,'設計内容説明書(防犯一覧)'!$B$32:$IV$81,4,FALSE())="①","□",VLOOKUP($E178,'設計内容説明書(防犯一覧)'!$B$32:$IV$81,AD$14,FALSE()))</f>
        <v>#VALUE!</v>
      </c>
      <c r="AE178" s="240" t="e">
        <f aca="false">IF(VLOOKUP($E178,'設計内容説明書(防犯一覧)'!$B$32:$IV$81,4,FALSE())="①","□",VLOOKUP($E178,'設計内容説明書(防犯一覧)'!$B$32:$IV$81,AE$14,FALSE()))</f>
        <v>#VALUE!</v>
      </c>
      <c r="AF178" s="237" t="e">
        <f aca="false">IF(VLOOKUP($E178,'設計内容説明書(防犯一覧)'!$B$32:$IV$81,4,FALSE())="①","□",VLOOKUP($E178,'設計内容説明書(防犯一覧)'!$B$32:$IV$81,AF$14,FALSE()))</f>
        <v>#VALUE!</v>
      </c>
      <c r="AG178" s="238" t="e">
        <f aca="false">IF(VLOOKUP($E178,'設計内容説明書(防犯一覧)'!$B$32:$IV$81,4,FALSE())="①","□",VLOOKUP($E178,'設計内容説明書(防犯一覧)'!$B$32:$IV$81,AG$14,FALSE()))</f>
        <v>#VALUE!</v>
      </c>
      <c r="AH178" s="239" t="e">
        <f aca="false">IF(VLOOKUP($E178,'設計内容説明書(防犯一覧)'!$B$32:$IV$81,4,FALSE())="①","□",VLOOKUP($E178,'設計内容説明書(防犯一覧)'!$B$32:$IV$81,AH$14,FALSE()))</f>
        <v>#VALUE!</v>
      </c>
      <c r="AI178" s="240" t="e">
        <f aca="false">IF(VLOOKUP($E178,'設計内容説明書(防犯一覧)'!$B$32:$IV$81,4,FALSE())="①","□",VLOOKUP($E178,'設計内容説明書(防犯一覧)'!$B$32:$IV$81,AI$14,FALSE()))</f>
        <v>#VALUE!</v>
      </c>
      <c r="AJ178" s="237" t="e">
        <f aca="false">IF(VLOOKUP($E178,'設計内容説明書(防犯一覧)'!$B$32:$IV$81,4,FALSE())="①","□",VLOOKUP($E178,'設計内容説明書(防犯一覧)'!$B$32:$IV$81,AJ$14,FALSE()))</f>
        <v>#VALUE!</v>
      </c>
      <c r="AK178" s="239" t="e">
        <f aca="false">IF(VLOOKUP($E178,'設計内容説明書(防犯一覧)'!$B$32:$IV$81,4,FALSE())="①","□",VLOOKUP($E178,'設計内容説明書(防犯一覧)'!$B$32:$IV$81,AK$14,FALSE()))</f>
        <v>#VALUE!</v>
      </c>
      <c r="AL178" s="238" t="e">
        <f aca="false">IF(VLOOKUP($E178,'設計内容説明書(防犯一覧)'!$B$32:$IV$81,4,FALSE())="①","□",VLOOKUP($E178,'設計内容説明書(防犯一覧)'!$B$32:$IV$81,AL$14,FALSE()))</f>
        <v>#VALUE!</v>
      </c>
      <c r="AM178" s="241" t="e">
        <f aca="false">IF(VLOOKUP($E178,'設計内容説明書(防犯一覧)'!$B$32:$IV$81,4,FALSE())="①","□",VLOOKUP($E178,'設計内容説明書(防犯一覧)'!$B$32:$IV$81,AM$14,FALSE()))</f>
        <v>#VALUE!</v>
      </c>
      <c r="AN178" s="236" t="e">
        <f aca="false">VLOOKUP($E178,'設計内容説明書(防犯一覧)'!$B$32:$IV$81,AN$14,FALSE())</f>
        <v>#VALUE!</v>
      </c>
      <c r="AO178" s="236" t="e">
        <f aca="false">VLOOKUP($E178,'設計内容説明書(防犯一覧)'!$B$32:$IV$81,AO$14,FALSE())</f>
        <v>#VALUE!</v>
      </c>
      <c r="AP178" s="237" t="e">
        <f aca="false">VLOOKUP($E178,'設計内容説明書(防犯一覧)'!$B$32:$IV$81,AP$14,FALSE())</f>
        <v>#VALUE!</v>
      </c>
      <c r="AQ178" s="239" t="e">
        <f aca="false">VLOOKUP($E178,'設計内容説明書(防犯一覧)'!$B$32:$IV$81,AQ$14,FALSE())</f>
        <v>#VALUE!</v>
      </c>
      <c r="AR178" s="239" t="e">
        <f aca="false">VLOOKUP($E178,'設計内容説明書(防犯一覧)'!$B$32:$IV$81,AR$14,FALSE())</f>
        <v>#VALUE!</v>
      </c>
      <c r="AS178" s="241" t="e">
        <f aca="false">VLOOKUP($E178,'設計内容説明書(防犯一覧)'!$B$32:$IV$81,AS$14,FALSE())</f>
        <v>#VALUE!</v>
      </c>
      <c r="AT178" s="237" t="e">
        <f aca="false">VLOOKUP($E178,'設計内容説明書(防犯一覧)'!$B$32:$IV$81,AT$14,FALSE())</f>
        <v>#VALUE!</v>
      </c>
      <c r="AU178" s="239" t="e">
        <f aca="false">VLOOKUP($E178,'設計内容説明書(防犯一覧)'!$B$32:$IV$81,AU$14,FALSE())</f>
        <v>#VALUE!</v>
      </c>
      <c r="AV178" s="239" t="e">
        <f aca="false">VLOOKUP($E178,'設計内容説明書(防犯一覧)'!$B$32:$IV$81,AV$14,FALSE())</f>
        <v>#VALUE!</v>
      </c>
      <c r="AW178" s="241" t="e">
        <f aca="false">VLOOKUP($E178,'設計内容説明書(防犯一覧)'!$B$32:$IV$81,AW$14,FALSE())</f>
        <v>#VALUE!</v>
      </c>
      <c r="AX178" s="237" t="e">
        <f aca="false">VLOOKUP($E178,'設計内容説明書(防犯一覧)'!$B$32:$IV$81,AX$14,FALSE())</f>
        <v>#VALUE!</v>
      </c>
      <c r="AY178" s="239" t="e">
        <f aca="false">VLOOKUP($E178,'設計内容説明書(防犯一覧)'!$B$32:$IV$81,AY$14,FALSE())</f>
        <v>#VALUE!</v>
      </c>
      <c r="AZ178" s="239" t="e">
        <f aca="false">VLOOKUP($E178,'設計内容説明書(防犯一覧)'!$B$32:$IV$81,AZ$14,FALSE())</f>
        <v>#VALUE!</v>
      </c>
      <c r="BA178" s="241" t="e">
        <f aca="false">VLOOKUP($E178,'設計内容説明書(防犯一覧)'!$B$32:$IV$81,BA$14,FALSE())</f>
        <v>#VALUE!</v>
      </c>
      <c r="BB178" s="237" t="e">
        <f aca="false">VLOOKUP($E178,'設計内容説明書(防犯一覧)'!$B$32:$IV$81,BB$14,FALSE())</f>
        <v>#VALUE!</v>
      </c>
      <c r="BC178" s="239" t="e">
        <f aca="false">VLOOKUP($E178,'設計内容説明書(防犯一覧)'!$B$32:$IV$81,BC$14,FALSE())</f>
        <v>#VALUE!</v>
      </c>
      <c r="BD178" s="239" t="e">
        <f aca="false">VLOOKUP($E178,'設計内容説明書(防犯一覧)'!$B$32:$IV$81,BD$14,FALSE())</f>
        <v>#VALUE!</v>
      </c>
      <c r="BE178" s="241" t="e">
        <f aca="false">VLOOKUP($E178,'設計内容説明書(防犯一覧)'!$B$32:$IV$81,BE$14,FALSE())</f>
        <v>#VALUE!</v>
      </c>
    </row>
    <row r="179" customFormat="false" ht="12" hidden="false" customHeight="true" outlineLevel="0" collapsed="false">
      <c r="A179" s="246" t="n">
        <v>158</v>
      </c>
      <c r="B179" s="247" t="e">
        <f aca="false">住戸分類!W162</f>
        <v>#VALUE!</v>
      </c>
      <c r="C179" s="247"/>
      <c r="D179" s="247"/>
      <c r="E179" s="248" t="e">
        <f aca="false">住戸分類!X162</f>
        <v>#VALUE!</v>
      </c>
      <c r="F179" s="248"/>
      <c r="G179" s="248"/>
      <c r="H179" s="236" t="e">
        <f aca="false">IF(VLOOKUP($E179,'設計内容説明書(防犯一覧)'!$B$32:$IV$81,4,FALSE())="①","□","■")</f>
        <v>#VALUE!</v>
      </c>
      <c r="I179" s="236" t="e">
        <f aca="false">IF(VLOOKUP($E179,'設計内容説明書(防犯一覧)'!$B$32:$IV$81,4,FALSE())="②","-",VLOOKUP($E179,'設計内容説明書(防犯一覧)'!$B$32:$IV$81,I$14,FALSE()))</f>
        <v>#VALUE!</v>
      </c>
      <c r="J179" s="237" t="e">
        <f aca="false">IF(VLOOKUP($E179,'設計内容説明書(防犯一覧)'!$B$32:$IV$81,4,FALSE())="②","□",VLOOKUP($E179,'設計内容説明書(防犯一覧)'!$B$32:$IV$81,J$14,FALSE()))</f>
        <v>#VALUE!</v>
      </c>
      <c r="K179" s="238" t="e">
        <f aca="false">IF(VLOOKUP($E179,'設計内容説明書(防犯一覧)'!$B$32:$IV$81,4,FALSE())="②","□",VLOOKUP($E179,'設計内容説明書(防犯一覧)'!$B$32:$IV$81,K$14,FALSE()))</f>
        <v>#VALUE!</v>
      </c>
      <c r="L179" s="239" t="e">
        <f aca="false">IF(VLOOKUP($E179,'設計内容説明書(防犯一覧)'!$B$32:$IV$81,4,FALSE())="②","□",VLOOKUP($E179,'設計内容説明書(防犯一覧)'!$B$32:$IV$81,L$14,FALSE()))</f>
        <v>#VALUE!</v>
      </c>
      <c r="M179" s="240" t="e">
        <f aca="false">IF(VLOOKUP($E179,'設計内容説明書(防犯一覧)'!$B$32:$IV$81,4,FALSE())="②","□",VLOOKUP($E179,'設計内容説明書(防犯一覧)'!$B$32:$IV$81,M$14,FALSE()))</f>
        <v>#VALUE!</v>
      </c>
      <c r="N179" s="237" t="e">
        <f aca="false">IF(VLOOKUP($E179,'設計内容説明書(防犯一覧)'!$B$32:$IV$81,4,FALSE())="②","□",VLOOKUP($E179,'設計内容説明書(防犯一覧)'!$B$32:$IV$81,N$14,FALSE()))</f>
        <v>#VALUE!</v>
      </c>
      <c r="O179" s="238" t="e">
        <f aca="false">IF(VLOOKUP($E179,'設計内容説明書(防犯一覧)'!$B$32:$IV$81,4,FALSE())="②","□",VLOOKUP($E179,'設計内容説明書(防犯一覧)'!$B$32:$IV$81,O$14,FALSE()))</f>
        <v>#VALUE!</v>
      </c>
      <c r="P179" s="239" t="e">
        <f aca="false">IF(VLOOKUP($E179,'設計内容説明書(防犯一覧)'!$B$32:$IV$81,4,FALSE())="②","□",VLOOKUP($E179,'設計内容説明書(防犯一覧)'!$B$32:$IV$81,P$14,FALSE()))</f>
        <v>#VALUE!</v>
      </c>
      <c r="Q179" s="240" t="e">
        <f aca="false">IF(VLOOKUP($E179,'設計内容説明書(防犯一覧)'!$B$32:$IV$81,4,FALSE())="②","□",VLOOKUP($E179,'設計内容説明書(防犯一覧)'!$B$32:$IV$81,Q$14,FALSE()))</f>
        <v>#VALUE!</v>
      </c>
      <c r="R179" s="237" t="e">
        <f aca="false">IF(VLOOKUP($E179,'設計内容説明書(防犯一覧)'!$B$32:$IV$81,4,FALSE())="②","□",VLOOKUP($E179,'設計内容説明書(防犯一覧)'!$B$32:$IV$81,R$14,FALSE()))</f>
        <v>#VALUE!</v>
      </c>
      <c r="S179" s="239" t="e">
        <f aca="false">IF(VLOOKUP($E179,'設計内容説明書(防犯一覧)'!$B$32:$IV$81,4,FALSE())="②","□",VLOOKUP($E179,'設計内容説明書(防犯一覧)'!$B$32:$IV$81,S$14,FALSE()))</f>
        <v>#VALUE!</v>
      </c>
      <c r="T179" s="238" t="e">
        <f aca="false">IF(VLOOKUP($E179,'設計内容説明書(防犯一覧)'!$B$32:$IV$81,4,FALSE())="②","□",VLOOKUP($E179,'設計内容説明書(防犯一覧)'!$B$32:$IV$81,T$14,FALSE()))</f>
        <v>#VALUE!</v>
      </c>
      <c r="U179" s="241" t="e">
        <f aca="false">IF(VLOOKUP($E179,'設計内容説明書(防犯一覧)'!$B$32:$IV$81,4,FALSE())="②","□",VLOOKUP($E179,'設計内容説明書(防犯一覧)'!$B$32:$IV$81,U$14,FALSE()))</f>
        <v>#VALUE!</v>
      </c>
      <c r="V179" s="236" t="e">
        <f aca="false">IF(VLOOKUP($E179,'設計内容説明書(防犯一覧)'!$B$32:$IV$81,4,FALSE())="②","□","■")</f>
        <v>#VALUE!</v>
      </c>
      <c r="W179" s="236" t="e">
        <f aca="false">IF(VLOOKUP($E179,'設計内容説明書(防犯一覧)'!$B$32:$IV$81,4,FALSE())="①","-",VLOOKUP($E179,'設計内容説明書(防犯一覧)'!$B$32:$IV$81,W$14,FALSE()))</f>
        <v>#VALUE!</v>
      </c>
      <c r="X179" s="237" t="e">
        <f aca="false">IF(VLOOKUP($E179,'設計内容説明書(防犯一覧)'!$B$32:$IV$81,4,FALSE())="①","□",VLOOKUP($E179,'設計内容説明書(防犯一覧)'!$B$32:$IV$81,X$14,FALSE()))</f>
        <v>#VALUE!</v>
      </c>
      <c r="Y179" s="238" t="e">
        <f aca="false">IF(VLOOKUP($E179,'設計内容説明書(防犯一覧)'!$B$32:$IV$81,4,FALSE())="①","□",VLOOKUP($E179,'設計内容説明書(防犯一覧)'!$B$32:$IV$81,Y$14,FALSE()))</f>
        <v>#VALUE!</v>
      </c>
      <c r="Z179" s="239" t="e">
        <f aca="false">IF(VLOOKUP($E179,'設計内容説明書(防犯一覧)'!$B$32:$IV$81,4,FALSE())="①","□",VLOOKUP($E179,'設計内容説明書(防犯一覧)'!$B$32:$IV$81,Z$14,FALSE()))</f>
        <v>#VALUE!</v>
      </c>
      <c r="AA179" s="240" t="e">
        <f aca="false">IF(VLOOKUP($E179,'設計内容説明書(防犯一覧)'!$B$32:$IV$81,4,FALSE())="①","□",VLOOKUP($E179,'設計内容説明書(防犯一覧)'!$B$32:$IV$81,AA$14,FALSE()))</f>
        <v>#VALUE!</v>
      </c>
      <c r="AB179" s="237" t="e">
        <f aca="false">IF(VLOOKUP($E179,'設計内容説明書(防犯一覧)'!$B$32:$IV$81,4,FALSE())="①","□",VLOOKUP($E179,'設計内容説明書(防犯一覧)'!$B$32:$IV$81,AB$14,FALSE()))</f>
        <v>#VALUE!</v>
      </c>
      <c r="AC179" s="238" t="e">
        <f aca="false">IF(VLOOKUP($E179,'設計内容説明書(防犯一覧)'!$B$32:$IV$81,4,FALSE())="①","□",VLOOKUP($E179,'設計内容説明書(防犯一覧)'!$B$32:$IV$81,AC$14,FALSE()))</f>
        <v>#VALUE!</v>
      </c>
      <c r="AD179" s="239" t="e">
        <f aca="false">IF(VLOOKUP($E179,'設計内容説明書(防犯一覧)'!$B$32:$IV$81,4,FALSE())="①","□",VLOOKUP($E179,'設計内容説明書(防犯一覧)'!$B$32:$IV$81,AD$14,FALSE()))</f>
        <v>#VALUE!</v>
      </c>
      <c r="AE179" s="240" t="e">
        <f aca="false">IF(VLOOKUP($E179,'設計内容説明書(防犯一覧)'!$B$32:$IV$81,4,FALSE())="①","□",VLOOKUP($E179,'設計内容説明書(防犯一覧)'!$B$32:$IV$81,AE$14,FALSE()))</f>
        <v>#VALUE!</v>
      </c>
      <c r="AF179" s="237" t="e">
        <f aca="false">IF(VLOOKUP($E179,'設計内容説明書(防犯一覧)'!$B$32:$IV$81,4,FALSE())="①","□",VLOOKUP($E179,'設計内容説明書(防犯一覧)'!$B$32:$IV$81,AF$14,FALSE()))</f>
        <v>#VALUE!</v>
      </c>
      <c r="AG179" s="238" t="e">
        <f aca="false">IF(VLOOKUP($E179,'設計内容説明書(防犯一覧)'!$B$32:$IV$81,4,FALSE())="①","□",VLOOKUP($E179,'設計内容説明書(防犯一覧)'!$B$32:$IV$81,AG$14,FALSE()))</f>
        <v>#VALUE!</v>
      </c>
      <c r="AH179" s="239" t="e">
        <f aca="false">IF(VLOOKUP($E179,'設計内容説明書(防犯一覧)'!$B$32:$IV$81,4,FALSE())="①","□",VLOOKUP($E179,'設計内容説明書(防犯一覧)'!$B$32:$IV$81,AH$14,FALSE()))</f>
        <v>#VALUE!</v>
      </c>
      <c r="AI179" s="240" t="e">
        <f aca="false">IF(VLOOKUP($E179,'設計内容説明書(防犯一覧)'!$B$32:$IV$81,4,FALSE())="①","□",VLOOKUP($E179,'設計内容説明書(防犯一覧)'!$B$32:$IV$81,AI$14,FALSE()))</f>
        <v>#VALUE!</v>
      </c>
      <c r="AJ179" s="237" t="e">
        <f aca="false">IF(VLOOKUP($E179,'設計内容説明書(防犯一覧)'!$B$32:$IV$81,4,FALSE())="①","□",VLOOKUP($E179,'設計内容説明書(防犯一覧)'!$B$32:$IV$81,AJ$14,FALSE()))</f>
        <v>#VALUE!</v>
      </c>
      <c r="AK179" s="239" t="e">
        <f aca="false">IF(VLOOKUP($E179,'設計内容説明書(防犯一覧)'!$B$32:$IV$81,4,FALSE())="①","□",VLOOKUP($E179,'設計内容説明書(防犯一覧)'!$B$32:$IV$81,AK$14,FALSE()))</f>
        <v>#VALUE!</v>
      </c>
      <c r="AL179" s="238" t="e">
        <f aca="false">IF(VLOOKUP($E179,'設計内容説明書(防犯一覧)'!$B$32:$IV$81,4,FALSE())="①","□",VLOOKUP($E179,'設計内容説明書(防犯一覧)'!$B$32:$IV$81,AL$14,FALSE()))</f>
        <v>#VALUE!</v>
      </c>
      <c r="AM179" s="241" t="e">
        <f aca="false">IF(VLOOKUP($E179,'設計内容説明書(防犯一覧)'!$B$32:$IV$81,4,FALSE())="①","□",VLOOKUP($E179,'設計内容説明書(防犯一覧)'!$B$32:$IV$81,AM$14,FALSE()))</f>
        <v>#VALUE!</v>
      </c>
      <c r="AN179" s="236" t="e">
        <f aca="false">VLOOKUP($E179,'設計内容説明書(防犯一覧)'!$B$32:$IV$81,AN$14,FALSE())</f>
        <v>#VALUE!</v>
      </c>
      <c r="AO179" s="236" t="e">
        <f aca="false">VLOOKUP($E179,'設計内容説明書(防犯一覧)'!$B$32:$IV$81,AO$14,FALSE())</f>
        <v>#VALUE!</v>
      </c>
      <c r="AP179" s="237" t="e">
        <f aca="false">VLOOKUP($E179,'設計内容説明書(防犯一覧)'!$B$32:$IV$81,AP$14,FALSE())</f>
        <v>#VALUE!</v>
      </c>
      <c r="AQ179" s="239" t="e">
        <f aca="false">VLOOKUP($E179,'設計内容説明書(防犯一覧)'!$B$32:$IV$81,AQ$14,FALSE())</f>
        <v>#VALUE!</v>
      </c>
      <c r="AR179" s="239" t="e">
        <f aca="false">VLOOKUP($E179,'設計内容説明書(防犯一覧)'!$B$32:$IV$81,AR$14,FALSE())</f>
        <v>#VALUE!</v>
      </c>
      <c r="AS179" s="241" t="e">
        <f aca="false">VLOOKUP($E179,'設計内容説明書(防犯一覧)'!$B$32:$IV$81,AS$14,FALSE())</f>
        <v>#VALUE!</v>
      </c>
      <c r="AT179" s="237" t="e">
        <f aca="false">VLOOKUP($E179,'設計内容説明書(防犯一覧)'!$B$32:$IV$81,AT$14,FALSE())</f>
        <v>#VALUE!</v>
      </c>
      <c r="AU179" s="239" t="e">
        <f aca="false">VLOOKUP($E179,'設計内容説明書(防犯一覧)'!$B$32:$IV$81,AU$14,FALSE())</f>
        <v>#VALUE!</v>
      </c>
      <c r="AV179" s="239" t="e">
        <f aca="false">VLOOKUP($E179,'設計内容説明書(防犯一覧)'!$B$32:$IV$81,AV$14,FALSE())</f>
        <v>#VALUE!</v>
      </c>
      <c r="AW179" s="241" t="e">
        <f aca="false">VLOOKUP($E179,'設計内容説明書(防犯一覧)'!$B$32:$IV$81,AW$14,FALSE())</f>
        <v>#VALUE!</v>
      </c>
      <c r="AX179" s="237" t="e">
        <f aca="false">VLOOKUP($E179,'設計内容説明書(防犯一覧)'!$B$32:$IV$81,AX$14,FALSE())</f>
        <v>#VALUE!</v>
      </c>
      <c r="AY179" s="239" t="e">
        <f aca="false">VLOOKUP($E179,'設計内容説明書(防犯一覧)'!$B$32:$IV$81,AY$14,FALSE())</f>
        <v>#VALUE!</v>
      </c>
      <c r="AZ179" s="239" t="e">
        <f aca="false">VLOOKUP($E179,'設計内容説明書(防犯一覧)'!$B$32:$IV$81,AZ$14,FALSE())</f>
        <v>#VALUE!</v>
      </c>
      <c r="BA179" s="241" t="e">
        <f aca="false">VLOOKUP($E179,'設計内容説明書(防犯一覧)'!$B$32:$IV$81,BA$14,FALSE())</f>
        <v>#VALUE!</v>
      </c>
      <c r="BB179" s="237" t="e">
        <f aca="false">VLOOKUP($E179,'設計内容説明書(防犯一覧)'!$B$32:$IV$81,BB$14,FALSE())</f>
        <v>#VALUE!</v>
      </c>
      <c r="BC179" s="239" t="e">
        <f aca="false">VLOOKUP($E179,'設計内容説明書(防犯一覧)'!$B$32:$IV$81,BC$14,FALSE())</f>
        <v>#VALUE!</v>
      </c>
      <c r="BD179" s="239" t="e">
        <f aca="false">VLOOKUP($E179,'設計内容説明書(防犯一覧)'!$B$32:$IV$81,BD$14,FALSE())</f>
        <v>#VALUE!</v>
      </c>
      <c r="BE179" s="241" t="e">
        <f aca="false">VLOOKUP($E179,'設計内容説明書(防犯一覧)'!$B$32:$IV$81,BE$14,FALSE())</f>
        <v>#VALUE!</v>
      </c>
    </row>
    <row r="180" customFormat="false" ht="12" hidden="false" customHeight="true" outlineLevel="0" collapsed="false">
      <c r="A180" s="246" t="n">
        <v>159</v>
      </c>
      <c r="B180" s="247" t="e">
        <f aca="false">住戸分類!W163</f>
        <v>#VALUE!</v>
      </c>
      <c r="C180" s="247"/>
      <c r="D180" s="247"/>
      <c r="E180" s="248" t="e">
        <f aca="false">住戸分類!X163</f>
        <v>#VALUE!</v>
      </c>
      <c r="F180" s="248"/>
      <c r="G180" s="248"/>
      <c r="H180" s="236" t="e">
        <f aca="false">IF(VLOOKUP($E180,'設計内容説明書(防犯一覧)'!$B$32:$IV$81,4,FALSE())="①","□","■")</f>
        <v>#VALUE!</v>
      </c>
      <c r="I180" s="236" t="e">
        <f aca="false">IF(VLOOKUP($E180,'設計内容説明書(防犯一覧)'!$B$32:$IV$81,4,FALSE())="②","-",VLOOKUP($E180,'設計内容説明書(防犯一覧)'!$B$32:$IV$81,I$14,FALSE()))</f>
        <v>#VALUE!</v>
      </c>
      <c r="J180" s="237" t="e">
        <f aca="false">IF(VLOOKUP($E180,'設計内容説明書(防犯一覧)'!$B$32:$IV$81,4,FALSE())="②","□",VLOOKUP($E180,'設計内容説明書(防犯一覧)'!$B$32:$IV$81,J$14,FALSE()))</f>
        <v>#VALUE!</v>
      </c>
      <c r="K180" s="238" t="e">
        <f aca="false">IF(VLOOKUP($E180,'設計内容説明書(防犯一覧)'!$B$32:$IV$81,4,FALSE())="②","□",VLOOKUP($E180,'設計内容説明書(防犯一覧)'!$B$32:$IV$81,K$14,FALSE()))</f>
        <v>#VALUE!</v>
      </c>
      <c r="L180" s="239" t="e">
        <f aca="false">IF(VLOOKUP($E180,'設計内容説明書(防犯一覧)'!$B$32:$IV$81,4,FALSE())="②","□",VLOOKUP($E180,'設計内容説明書(防犯一覧)'!$B$32:$IV$81,L$14,FALSE()))</f>
        <v>#VALUE!</v>
      </c>
      <c r="M180" s="240" t="e">
        <f aca="false">IF(VLOOKUP($E180,'設計内容説明書(防犯一覧)'!$B$32:$IV$81,4,FALSE())="②","□",VLOOKUP($E180,'設計内容説明書(防犯一覧)'!$B$32:$IV$81,M$14,FALSE()))</f>
        <v>#VALUE!</v>
      </c>
      <c r="N180" s="237" t="e">
        <f aca="false">IF(VLOOKUP($E180,'設計内容説明書(防犯一覧)'!$B$32:$IV$81,4,FALSE())="②","□",VLOOKUP($E180,'設計内容説明書(防犯一覧)'!$B$32:$IV$81,N$14,FALSE()))</f>
        <v>#VALUE!</v>
      </c>
      <c r="O180" s="238" t="e">
        <f aca="false">IF(VLOOKUP($E180,'設計内容説明書(防犯一覧)'!$B$32:$IV$81,4,FALSE())="②","□",VLOOKUP($E180,'設計内容説明書(防犯一覧)'!$B$32:$IV$81,O$14,FALSE()))</f>
        <v>#VALUE!</v>
      </c>
      <c r="P180" s="239" t="e">
        <f aca="false">IF(VLOOKUP($E180,'設計内容説明書(防犯一覧)'!$B$32:$IV$81,4,FALSE())="②","□",VLOOKUP($E180,'設計内容説明書(防犯一覧)'!$B$32:$IV$81,P$14,FALSE()))</f>
        <v>#VALUE!</v>
      </c>
      <c r="Q180" s="240" t="e">
        <f aca="false">IF(VLOOKUP($E180,'設計内容説明書(防犯一覧)'!$B$32:$IV$81,4,FALSE())="②","□",VLOOKUP($E180,'設計内容説明書(防犯一覧)'!$B$32:$IV$81,Q$14,FALSE()))</f>
        <v>#VALUE!</v>
      </c>
      <c r="R180" s="237" t="e">
        <f aca="false">IF(VLOOKUP($E180,'設計内容説明書(防犯一覧)'!$B$32:$IV$81,4,FALSE())="②","□",VLOOKUP($E180,'設計内容説明書(防犯一覧)'!$B$32:$IV$81,R$14,FALSE()))</f>
        <v>#VALUE!</v>
      </c>
      <c r="S180" s="239" t="e">
        <f aca="false">IF(VLOOKUP($E180,'設計内容説明書(防犯一覧)'!$B$32:$IV$81,4,FALSE())="②","□",VLOOKUP($E180,'設計内容説明書(防犯一覧)'!$B$32:$IV$81,S$14,FALSE()))</f>
        <v>#VALUE!</v>
      </c>
      <c r="T180" s="238" t="e">
        <f aca="false">IF(VLOOKUP($E180,'設計内容説明書(防犯一覧)'!$B$32:$IV$81,4,FALSE())="②","□",VLOOKUP($E180,'設計内容説明書(防犯一覧)'!$B$32:$IV$81,T$14,FALSE()))</f>
        <v>#VALUE!</v>
      </c>
      <c r="U180" s="241" t="e">
        <f aca="false">IF(VLOOKUP($E180,'設計内容説明書(防犯一覧)'!$B$32:$IV$81,4,FALSE())="②","□",VLOOKUP($E180,'設計内容説明書(防犯一覧)'!$B$32:$IV$81,U$14,FALSE()))</f>
        <v>#VALUE!</v>
      </c>
      <c r="V180" s="236" t="e">
        <f aca="false">IF(VLOOKUP($E180,'設計内容説明書(防犯一覧)'!$B$32:$IV$81,4,FALSE())="②","□","■")</f>
        <v>#VALUE!</v>
      </c>
      <c r="W180" s="236" t="e">
        <f aca="false">IF(VLOOKUP($E180,'設計内容説明書(防犯一覧)'!$B$32:$IV$81,4,FALSE())="①","-",VLOOKUP($E180,'設計内容説明書(防犯一覧)'!$B$32:$IV$81,W$14,FALSE()))</f>
        <v>#VALUE!</v>
      </c>
      <c r="X180" s="237" t="e">
        <f aca="false">IF(VLOOKUP($E180,'設計内容説明書(防犯一覧)'!$B$32:$IV$81,4,FALSE())="①","□",VLOOKUP($E180,'設計内容説明書(防犯一覧)'!$B$32:$IV$81,X$14,FALSE()))</f>
        <v>#VALUE!</v>
      </c>
      <c r="Y180" s="238" t="e">
        <f aca="false">IF(VLOOKUP($E180,'設計内容説明書(防犯一覧)'!$B$32:$IV$81,4,FALSE())="①","□",VLOOKUP($E180,'設計内容説明書(防犯一覧)'!$B$32:$IV$81,Y$14,FALSE()))</f>
        <v>#VALUE!</v>
      </c>
      <c r="Z180" s="239" t="e">
        <f aca="false">IF(VLOOKUP($E180,'設計内容説明書(防犯一覧)'!$B$32:$IV$81,4,FALSE())="①","□",VLOOKUP($E180,'設計内容説明書(防犯一覧)'!$B$32:$IV$81,Z$14,FALSE()))</f>
        <v>#VALUE!</v>
      </c>
      <c r="AA180" s="240" t="e">
        <f aca="false">IF(VLOOKUP($E180,'設計内容説明書(防犯一覧)'!$B$32:$IV$81,4,FALSE())="①","□",VLOOKUP($E180,'設計内容説明書(防犯一覧)'!$B$32:$IV$81,AA$14,FALSE()))</f>
        <v>#VALUE!</v>
      </c>
      <c r="AB180" s="237" t="e">
        <f aca="false">IF(VLOOKUP($E180,'設計内容説明書(防犯一覧)'!$B$32:$IV$81,4,FALSE())="①","□",VLOOKUP($E180,'設計内容説明書(防犯一覧)'!$B$32:$IV$81,AB$14,FALSE()))</f>
        <v>#VALUE!</v>
      </c>
      <c r="AC180" s="238" t="e">
        <f aca="false">IF(VLOOKUP($E180,'設計内容説明書(防犯一覧)'!$B$32:$IV$81,4,FALSE())="①","□",VLOOKUP($E180,'設計内容説明書(防犯一覧)'!$B$32:$IV$81,AC$14,FALSE()))</f>
        <v>#VALUE!</v>
      </c>
      <c r="AD180" s="239" t="e">
        <f aca="false">IF(VLOOKUP($E180,'設計内容説明書(防犯一覧)'!$B$32:$IV$81,4,FALSE())="①","□",VLOOKUP($E180,'設計内容説明書(防犯一覧)'!$B$32:$IV$81,AD$14,FALSE()))</f>
        <v>#VALUE!</v>
      </c>
      <c r="AE180" s="240" t="e">
        <f aca="false">IF(VLOOKUP($E180,'設計内容説明書(防犯一覧)'!$B$32:$IV$81,4,FALSE())="①","□",VLOOKUP($E180,'設計内容説明書(防犯一覧)'!$B$32:$IV$81,AE$14,FALSE()))</f>
        <v>#VALUE!</v>
      </c>
      <c r="AF180" s="237" t="e">
        <f aca="false">IF(VLOOKUP($E180,'設計内容説明書(防犯一覧)'!$B$32:$IV$81,4,FALSE())="①","□",VLOOKUP($E180,'設計内容説明書(防犯一覧)'!$B$32:$IV$81,AF$14,FALSE()))</f>
        <v>#VALUE!</v>
      </c>
      <c r="AG180" s="238" t="e">
        <f aca="false">IF(VLOOKUP($E180,'設計内容説明書(防犯一覧)'!$B$32:$IV$81,4,FALSE())="①","□",VLOOKUP($E180,'設計内容説明書(防犯一覧)'!$B$32:$IV$81,AG$14,FALSE()))</f>
        <v>#VALUE!</v>
      </c>
      <c r="AH180" s="239" t="e">
        <f aca="false">IF(VLOOKUP($E180,'設計内容説明書(防犯一覧)'!$B$32:$IV$81,4,FALSE())="①","□",VLOOKUP($E180,'設計内容説明書(防犯一覧)'!$B$32:$IV$81,AH$14,FALSE()))</f>
        <v>#VALUE!</v>
      </c>
      <c r="AI180" s="240" t="e">
        <f aca="false">IF(VLOOKUP($E180,'設計内容説明書(防犯一覧)'!$B$32:$IV$81,4,FALSE())="①","□",VLOOKUP($E180,'設計内容説明書(防犯一覧)'!$B$32:$IV$81,AI$14,FALSE()))</f>
        <v>#VALUE!</v>
      </c>
      <c r="AJ180" s="237" t="e">
        <f aca="false">IF(VLOOKUP($E180,'設計内容説明書(防犯一覧)'!$B$32:$IV$81,4,FALSE())="①","□",VLOOKUP($E180,'設計内容説明書(防犯一覧)'!$B$32:$IV$81,AJ$14,FALSE()))</f>
        <v>#VALUE!</v>
      </c>
      <c r="AK180" s="239" t="e">
        <f aca="false">IF(VLOOKUP($E180,'設計内容説明書(防犯一覧)'!$B$32:$IV$81,4,FALSE())="①","□",VLOOKUP($E180,'設計内容説明書(防犯一覧)'!$B$32:$IV$81,AK$14,FALSE()))</f>
        <v>#VALUE!</v>
      </c>
      <c r="AL180" s="238" t="e">
        <f aca="false">IF(VLOOKUP($E180,'設計内容説明書(防犯一覧)'!$B$32:$IV$81,4,FALSE())="①","□",VLOOKUP($E180,'設計内容説明書(防犯一覧)'!$B$32:$IV$81,AL$14,FALSE()))</f>
        <v>#VALUE!</v>
      </c>
      <c r="AM180" s="241" t="e">
        <f aca="false">IF(VLOOKUP($E180,'設計内容説明書(防犯一覧)'!$B$32:$IV$81,4,FALSE())="①","□",VLOOKUP($E180,'設計内容説明書(防犯一覧)'!$B$32:$IV$81,AM$14,FALSE()))</f>
        <v>#VALUE!</v>
      </c>
      <c r="AN180" s="236" t="e">
        <f aca="false">VLOOKUP($E180,'設計内容説明書(防犯一覧)'!$B$32:$IV$81,AN$14,FALSE())</f>
        <v>#VALUE!</v>
      </c>
      <c r="AO180" s="236" t="e">
        <f aca="false">VLOOKUP($E180,'設計内容説明書(防犯一覧)'!$B$32:$IV$81,AO$14,FALSE())</f>
        <v>#VALUE!</v>
      </c>
      <c r="AP180" s="237" t="e">
        <f aca="false">VLOOKUP($E180,'設計内容説明書(防犯一覧)'!$B$32:$IV$81,AP$14,FALSE())</f>
        <v>#VALUE!</v>
      </c>
      <c r="AQ180" s="239" t="e">
        <f aca="false">VLOOKUP($E180,'設計内容説明書(防犯一覧)'!$B$32:$IV$81,AQ$14,FALSE())</f>
        <v>#VALUE!</v>
      </c>
      <c r="AR180" s="239" t="e">
        <f aca="false">VLOOKUP($E180,'設計内容説明書(防犯一覧)'!$B$32:$IV$81,AR$14,FALSE())</f>
        <v>#VALUE!</v>
      </c>
      <c r="AS180" s="241" t="e">
        <f aca="false">VLOOKUP($E180,'設計内容説明書(防犯一覧)'!$B$32:$IV$81,AS$14,FALSE())</f>
        <v>#VALUE!</v>
      </c>
      <c r="AT180" s="237" t="e">
        <f aca="false">VLOOKUP($E180,'設計内容説明書(防犯一覧)'!$B$32:$IV$81,AT$14,FALSE())</f>
        <v>#VALUE!</v>
      </c>
      <c r="AU180" s="239" t="e">
        <f aca="false">VLOOKUP($E180,'設計内容説明書(防犯一覧)'!$B$32:$IV$81,AU$14,FALSE())</f>
        <v>#VALUE!</v>
      </c>
      <c r="AV180" s="239" t="e">
        <f aca="false">VLOOKUP($E180,'設計内容説明書(防犯一覧)'!$B$32:$IV$81,AV$14,FALSE())</f>
        <v>#VALUE!</v>
      </c>
      <c r="AW180" s="241" t="e">
        <f aca="false">VLOOKUP($E180,'設計内容説明書(防犯一覧)'!$B$32:$IV$81,AW$14,FALSE())</f>
        <v>#VALUE!</v>
      </c>
      <c r="AX180" s="237" t="e">
        <f aca="false">VLOOKUP($E180,'設計内容説明書(防犯一覧)'!$B$32:$IV$81,AX$14,FALSE())</f>
        <v>#VALUE!</v>
      </c>
      <c r="AY180" s="239" t="e">
        <f aca="false">VLOOKUP($E180,'設計内容説明書(防犯一覧)'!$B$32:$IV$81,AY$14,FALSE())</f>
        <v>#VALUE!</v>
      </c>
      <c r="AZ180" s="239" t="e">
        <f aca="false">VLOOKUP($E180,'設計内容説明書(防犯一覧)'!$B$32:$IV$81,AZ$14,FALSE())</f>
        <v>#VALUE!</v>
      </c>
      <c r="BA180" s="241" t="e">
        <f aca="false">VLOOKUP($E180,'設計内容説明書(防犯一覧)'!$B$32:$IV$81,BA$14,FALSE())</f>
        <v>#VALUE!</v>
      </c>
      <c r="BB180" s="237" t="e">
        <f aca="false">VLOOKUP($E180,'設計内容説明書(防犯一覧)'!$B$32:$IV$81,BB$14,FALSE())</f>
        <v>#VALUE!</v>
      </c>
      <c r="BC180" s="239" t="e">
        <f aca="false">VLOOKUP($E180,'設計内容説明書(防犯一覧)'!$B$32:$IV$81,BC$14,FALSE())</f>
        <v>#VALUE!</v>
      </c>
      <c r="BD180" s="239" t="e">
        <f aca="false">VLOOKUP($E180,'設計内容説明書(防犯一覧)'!$B$32:$IV$81,BD$14,FALSE())</f>
        <v>#VALUE!</v>
      </c>
      <c r="BE180" s="241" t="e">
        <f aca="false">VLOOKUP($E180,'設計内容説明書(防犯一覧)'!$B$32:$IV$81,BE$14,FALSE())</f>
        <v>#VALUE!</v>
      </c>
    </row>
    <row r="181" customFormat="false" ht="12" hidden="false" customHeight="true" outlineLevel="0" collapsed="false">
      <c r="A181" s="246" t="n">
        <v>160</v>
      </c>
      <c r="B181" s="247" t="e">
        <f aca="false">住戸分類!W164</f>
        <v>#VALUE!</v>
      </c>
      <c r="C181" s="247"/>
      <c r="D181" s="247"/>
      <c r="E181" s="248" t="e">
        <f aca="false">住戸分類!X164</f>
        <v>#VALUE!</v>
      </c>
      <c r="F181" s="248"/>
      <c r="G181" s="248"/>
      <c r="H181" s="236" t="e">
        <f aca="false">IF(VLOOKUP($E181,'設計内容説明書(防犯一覧)'!$B$32:$IV$81,4,FALSE())="①","□","■")</f>
        <v>#VALUE!</v>
      </c>
      <c r="I181" s="236" t="e">
        <f aca="false">IF(VLOOKUP($E181,'設計内容説明書(防犯一覧)'!$B$32:$IV$81,4,FALSE())="②","-",VLOOKUP($E181,'設計内容説明書(防犯一覧)'!$B$32:$IV$81,I$14,FALSE()))</f>
        <v>#VALUE!</v>
      </c>
      <c r="J181" s="237" t="e">
        <f aca="false">IF(VLOOKUP($E181,'設計内容説明書(防犯一覧)'!$B$32:$IV$81,4,FALSE())="②","□",VLOOKUP($E181,'設計内容説明書(防犯一覧)'!$B$32:$IV$81,J$14,FALSE()))</f>
        <v>#VALUE!</v>
      </c>
      <c r="K181" s="238" t="e">
        <f aca="false">IF(VLOOKUP($E181,'設計内容説明書(防犯一覧)'!$B$32:$IV$81,4,FALSE())="②","□",VLOOKUP($E181,'設計内容説明書(防犯一覧)'!$B$32:$IV$81,K$14,FALSE()))</f>
        <v>#VALUE!</v>
      </c>
      <c r="L181" s="239" t="e">
        <f aca="false">IF(VLOOKUP($E181,'設計内容説明書(防犯一覧)'!$B$32:$IV$81,4,FALSE())="②","□",VLOOKUP($E181,'設計内容説明書(防犯一覧)'!$B$32:$IV$81,L$14,FALSE()))</f>
        <v>#VALUE!</v>
      </c>
      <c r="M181" s="240" t="e">
        <f aca="false">IF(VLOOKUP($E181,'設計内容説明書(防犯一覧)'!$B$32:$IV$81,4,FALSE())="②","□",VLOOKUP($E181,'設計内容説明書(防犯一覧)'!$B$32:$IV$81,M$14,FALSE()))</f>
        <v>#VALUE!</v>
      </c>
      <c r="N181" s="237" t="e">
        <f aca="false">IF(VLOOKUP($E181,'設計内容説明書(防犯一覧)'!$B$32:$IV$81,4,FALSE())="②","□",VLOOKUP($E181,'設計内容説明書(防犯一覧)'!$B$32:$IV$81,N$14,FALSE()))</f>
        <v>#VALUE!</v>
      </c>
      <c r="O181" s="238" t="e">
        <f aca="false">IF(VLOOKUP($E181,'設計内容説明書(防犯一覧)'!$B$32:$IV$81,4,FALSE())="②","□",VLOOKUP($E181,'設計内容説明書(防犯一覧)'!$B$32:$IV$81,O$14,FALSE()))</f>
        <v>#VALUE!</v>
      </c>
      <c r="P181" s="239" t="e">
        <f aca="false">IF(VLOOKUP($E181,'設計内容説明書(防犯一覧)'!$B$32:$IV$81,4,FALSE())="②","□",VLOOKUP($E181,'設計内容説明書(防犯一覧)'!$B$32:$IV$81,P$14,FALSE()))</f>
        <v>#VALUE!</v>
      </c>
      <c r="Q181" s="240" t="e">
        <f aca="false">IF(VLOOKUP($E181,'設計内容説明書(防犯一覧)'!$B$32:$IV$81,4,FALSE())="②","□",VLOOKUP($E181,'設計内容説明書(防犯一覧)'!$B$32:$IV$81,Q$14,FALSE()))</f>
        <v>#VALUE!</v>
      </c>
      <c r="R181" s="237" t="e">
        <f aca="false">IF(VLOOKUP($E181,'設計内容説明書(防犯一覧)'!$B$32:$IV$81,4,FALSE())="②","□",VLOOKUP($E181,'設計内容説明書(防犯一覧)'!$B$32:$IV$81,R$14,FALSE()))</f>
        <v>#VALUE!</v>
      </c>
      <c r="S181" s="239" t="e">
        <f aca="false">IF(VLOOKUP($E181,'設計内容説明書(防犯一覧)'!$B$32:$IV$81,4,FALSE())="②","□",VLOOKUP($E181,'設計内容説明書(防犯一覧)'!$B$32:$IV$81,S$14,FALSE()))</f>
        <v>#VALUE!</v>
      </c>
      <c r="T181" s="238" t="e">
        <f aca="false">IF(VLOOKUP($E181,'設計内容説明書(防犯一覧)'!$B$32:$IV$81,4,FALSE())="②","□",VLOOKUP($E181,'設計内容説明書(防犯一覧)'!$B$32:$IV$81,T$14,FALSE()))</f>
        <v>#VALUE!</v>
      </c>
      <c r="U181" s="241" t="e">
        <f aca="false">IF(VLOOKUP($E181,'設計内容説明書(防犯一覧)'!$B$32:$IV$81,4,FALSE())="②","□",VLOOKUP($E181,'設計内容説明書(防犯一覧)'!$B$32:$IV$81,U$14,FALSE()))</f>
        <v>#VALUE!</v>
      </c>
      <c r="V181" s="236" t="e">
        <f aca="false">IF(VLOOKUP($E181,'設計内容説明書(防犯一覧)'!$B$32:$IV$81,4,FALSE())="②","□","■")</f>
        <v>#VALUE!</v>
      </c>
      <c r="W181" s="236" t="e">
        <f aca="false">IF(VLOOKUP($E181,'設計内容説明書(防犯一覧)'!$B$32:$IV$81,4,FALSE())="①","-",VLOOKUP($E181,'設計内容説明書(防犯一覧)'!$B$32:$IV$81,W$14,FALSE()))</f>
        <v>#VALUE!</v>
      </c>
      <c r="X181" s="237" t="e">
        <f aca="false">IF(VLOOKUP($E181,'設計内容説明書(防犯一覧)'!$B$32:$IV$81,4,FALSE())="①","□",VLOOKUP($E181,'設計内容説明書(防犯一覧)'!$B$32:$IV$81,X$14,FALSE()))</f>
        <v>#VALUE!</v>
      </c>
      <c r="Y181" s="238" t="e">
        <f aca="false">IF(VLOOKUP($E181,'設計内容説明書(防犯一覧)'!$B$32:$IV$81,4,FALSE())="①","□",VLOOKUP($E181,'設計内容説明書(防犯一覧)'!$B$32:$IV$81,Y$14,FALSE()))</f>
        <v>#VALUE!</v>
      </c>
      <c r="Z181" s="239" t="e">
        <f aca="false">IF(VLOOKUP($E181,'設計内容説明書(防犯一覧)'!$B$32:$IV$81,4,FALSE())="①","□",VLOOKUP($E181,'設計内容説明書(防犯一覧)'!$B$32:$IV$81,Z$14,FALSE()))</f>
        <v>#VALUE!</v>
      </c>
      <c r="AA181" s="240" t="e">
        <f aca="false">IF(VLOOKUP($E181,'設計内容説明書(防犯一覧)'!$B$32:$IV$81,4,FALSE())="①","□",VLOOKUP($E181,'設計内容説明書(防犯一覧)'!$B$32:$IV$81,AA$14,FALSE()))</f>
        <v>#VALUE!</v>
      </c>
      <c r="AB181" s="237" t="e">
        <f aca="false">IF(VLOOKUP($E181,'設計内容説明書(防犯一覧)'!$B$32:$IV$81,4,FALSE())="①","□",VLOOKUP($E181,'設計内容説明書(防犯一覧)'!$B$32:$IV$81,AB$14,FALSE()))</f>
        <v>#VALUE!</v>
      </c>
      <c r="AC181" s="238" t="e">
        <f aca="false">IF(VLOOKUP($E181,'設計内容説明書(防犯一覧)'!$B$32:$IV$81,4,FALSE())="①","□",VLOOKUP($E181,'設計内容説明書(防犯一覧)'!$B$32:$IV$81,AC$14,FALSE()))</f>
        <v>#VALUE!</v>
      </c>
      <c r="AD181" s="239" t="e">
        <f aca="false">IF(VLOOKUP($E181,'設計内容説明書(防犯一覧)'!$B$32:$IV$81,4,FALSE())="①","□",VLOOKUP($E181,'設計内容説明書(防犯一覧)'!$B$32:$IV$81,AD$14,FALSE()))</f>
        <v>#VALUE!</v>
      </c>
      <c r="AE181" s="240" t="e">
        <f aca="false">IF(VLOOKUP($E181,'設計内容説明書(防犯一覧)'!$B$32:$IV$81,4,FALSE())="①","□",VLOOKUP($E181,'設計内容説明書(防犯一覧)'!$B$32:$IV$81,AE$14,FALSE()))</f>
        <v>#VALUE!</v>
      </c>
      <c r="AF181" s="237" t="e">
        <f aca="false">IF(VLOOKUP($E181,'設計内容説明書(防犯一覧)'!$B$32:$IV$81,4,FALSE())="①","□",VLOOKUP($E181,'設計内容説明書(防犯一覧)'!$B$32:$IV$81,AF$14,FALSE()))</f>
        <v>#VALUE!</v>
      </c>
      <c r="AG181" s="238" t="e">
        <f aca="false">IF(VLOOKUP($E181,'設計内容説明書(防犯一覧)'!$B$32:$IV$81,4,FALSE())="①","□",VLOOKUP($E181,'設計内容説明書(防犯一覧)'!$B$32:$IV$81,AG$14,FALSE()))</f>
        <v>#VALUE!</v>
      </c>
      <c r="AH181" s="239" t="e">
        <f aca="false">IF(VLOOKUP($E181,'設計内容説明書(防犯一覧)'!$B$32:$IV$81,4,FALSE())="①","□",VLOOKUP($E181,'設計内容説明書(防犯一覧)'!$B$32:$IV$81,AH$14,FALSE()))</f>
        <v>#VALUE!</v>
      </c>
      <c r="AI181" s="240" t="e">
        <f aca="false">IF(VLOOKUP($E181,'設計内容説明書(防犯一覧)'!$B$32:$IV$81,4,FALSE())="①","□",VLOOKUP($E181,'設計内容説明書(防犯一覧)'!$B$32:$IV$81,AI$14,FALSE()))</f>
        <v>#VALUE!</v>
      </c>
      <c r="AJ181" s="237" t="e">
        <f aca="false">IF(VLOOKUP($E181,'設計内容説明書(防犯一覧)'!$B$32:$IV$81,4,FALSE())="①","□",VLOOKUP($E181,'設計内容説明書(防犯一覧)'!$B$32:$IV$81,AJ$14,FALSE()))</f>
        <v>#VALUE!</v>
      </c>
      <c r="AK181" s="239" t="e">
        <f aca="false">IF(VLOOKUP($E181,'設計内容説明書(防犯一覧)'!$B$32:$IV$81,4,FALSE())="①","□",VLOOKUP($E181,'設計内容説明書(防犯一覧)'!$B$32:$IV$81,AK$14,FALSE()))</f>
        <v>#VALUE!</v>
      </c>
      <c r="AL181" s="238" t="e">
        <f aca="false">IF(VLOOKUP($E181,'設計内容説明書(防犯一覧)'!$B$32:$IV$81,4,FALSE())="①","□",VLOOKUP($E181,'設計内容説明書(防犯一覧)'!$B$32:$IV$81,AL$14,FALSE()))</f>
        <v>#VALUE!</v>
      </c>
      <c r="AM181" s="241" t="e">
        <f aca="false">IF(VLOOKUP($E181,'設計内容説明書(防犯一覧)'!$B$32:$IV$81,4,FALSE())="①","□",VLOOKUP($E181,'設計内容説明書(防犯一覧)'!$B$32:$IV$81,AM$14,FALSE()))</f>
        <v>#VALUE!</v>
      </c>
      <c r="AN181" s="236" t="e">
        <f aca="false">VLOOKUP($E181,'設計内容説明書(防犯一覧)'!$B$32:$IV$81,AN$14,FALSE())</f>
        <v>#VALUE!</v>
      </c>
      <c r="AO181" s="236" t="e">
        <f aca="false">VLOOKUP($E181,'設計内容説明書(防犯一覧)'!$B$32:$IV$81,AO$14,FALSE())</f>
        <v>#VALUE!</v>
      </c>
      <c r="AP181" s="237" t="e">
        <f aca="false">VLOOKUP($E181,'設計内容説明書(防犯一覧)'!$B$32:$IV$81,AP$14,FALSE())</f>
        <v>#VALUE!</v>
      </c>
      <c r="AQ181" s="239" t="e">
        <f aca="false">VLOOKUP($E181,'設計内容説明書(防犯一覧)'!$B$32:$IV$81,AQ$14,FALSE())</f>
        <v>#VALUE!</v>
      </c>
      <c r="AR181" s="239" t="e">
        <f aca="false">VLOOKUP($E181,'設計内容説明書(防犯一覧)'!$B$32:$IV$81,AR$14,FALSE())</f>
        <v>#VALUE!</v>
      </c>
      <c r="AS181" s="241" t="e">
        <f aca="false">VLOOKUP($E181,'設計内容説明書(防犯一覧)'!$B$32:$IV$81,AS$14,FALSE())</f>
        <v>#VALUE!</v>
      </c>
      <c r="AT181" s="237" t="e">
        <f aca="false">VLOOKUP($E181,'設計内容説明書(防犯一覧)'!$B$32:$IV$81,AT$14,FALSE())</f>
        <v>#VALUE!</v>
      </c>
      <c r="AU181" s="239" t="e">
        <f aca="false">VLOOKUP($E181,'設計内容説明書(防犯一覧)'!$B$32:$IV$81,AU$14,FALSE())</f>
        <v>#VALUE!</v>
      </c>
      <c r="AV181" s="239" t="e">
        <f aca="false">VLOOKUP($E181,'設計内容説明書(防犯一覧)'!$B$32:$IV$81,AV$14,FALSE())</f>
        <v>#VALUE!</v>
      </c>
      <c r="AW181" s="241" t="e">
        <f aca="false">VLOOKUP($E181,'設計内容説明書(防犯一覧)'!$B$32:$IV$81,AW$14,FALSE())</f>
        <v>#VALUE!</v>
      </c>
      <c r="AX181" s="237" t="e">
        <f aca="false">VLOOKUP($E181,'設計内容説明書(防犯一覧)'!$B$32:$IV$81,AX$14,FALSE())</f>
        <v>#VALUE!</v>
      </c>
      <c r="AY181" s="239" t="e">
        <f aca="false">VLOOKUP($E181,'設計内容説明書(防犯一覧)'!$B$32:$IV$81,AY$14,FALSE())</f>
        <v>#VALUE!</v>
      </c>
      <c r="AZ181" s="239" t="e">
        <f aca="false">VLOOKUP($E181,'設計内容説明書(防犯一覧)'!$B$32:$IV$81,AZ$14,FALSE())</f>
        <v>#VALUE!</v>
      </c>
      <c r="BA181" s="241" t="e">
        <f aca="false">VLOOKUP($E181,'設計内容説明書(防犯一覧)'!$B$32:$IV$81,BA$14,FALSE())</f>
        <v>#VALUE!</v>
      </c>
      <c r="BB181" s="237" t="e">
        <f aca="false">VLOOKUP($E181,'設計内容説明書(防犯一覧)'!$B$32:$IV$81,BB$14,FALSE())</f>
        <v>#VALUE!</v>
      </c>
      <c r="BC181" s="239" t="e">
        <f aca="false">VLOOKUP($E181,'設計内容説明書(防犯一覧)'!$B$32:$IV$81,BC$14,FALSE())</f>
        <v>#VALUE!</v>
      </c>
      <c r="BD181" s="239" t="e">
        <f aca="false">VLOOKUP($E181,'設計内容説明書(防犯一覧)'!$B$32:$IV$81,BD$14,FALSE())</f>
        <v>#VALUE!</v>
      </c>
      <c r="BE181" s="241" t="e">
        <f aca="false">VLOOKUP($E181,'設計内容説明書(防犯一覧)'!$B$32:$IV$81,BE$14,FALSE())</f>
        <v>#VALUE!</v>
      </c>
    </row>
    <row r="182" customFormat="false" ht="12" hidden="false" customHeight="true" outlineLevel="0" collapsed="false">
      <c r="A182" s="246" t="n">
        <v>161</v>
      </c>
      <c r="B182" s="247" t="e">
        <f aca="false">住戸分類!W165</f>
        <v>#VALUE!</v>
      </c>
      <c r="C182" s="247"/>
      <c r="D182" s="247"/>
      <c r="E182" s="248" t="e">
        <f aca="false">住戸分類!X165</f>
        <v>#VALUE!</v>
      </c>
      <c r="F182" s="248"/>
      <c r="G182" s="248"/>
      <c r="H182" s="236" t="e">
        <f aca="false">IF(VLOOKUP($E182,'設計内容説明書(防犯一覧)'!$B$32:$IV$81,4,FALSE())="①","□","■")</f>
        <v>#VALUE!</v>
      </c>
      <c r="I182" s="236" t="e">
        <f aca="false">IF(VLOOKUP($E182,'設計内容説明書(防犯一覧)'!$B$32:$IV$81,4,FALSE())="②","-",VLOOKUP($E182,'設計内容説明書(防犯一覧)'!$B$32:$IV$81,I$14,FALSE()))</f>
        <v>#VALUE!</v>
      </c>
      <c r="J182" s="237" t="e">
        <f aca="false">IF(VLOOKUP($E182,'設計内容説明書(防犯一覧)'!$B$32:$IV$81,4,FALSE())="②","□",VLOOKUP($E182,'設計内容説明書(防犯一覧)'!$B$32:$IV$81,J$14,FALSE()))</f>
        <v>#VALUE!</v>
      </c>
      <c r="K182" s="238" t="e">
        <f aca="false">IF(VLOOKUP($E182,'設計内容説明書(防犯一覧)'!$B$32:$IV$81,4,FALSE())="②","□",VLOOKUP($E182,'設計内容説明書(防犯一覧)'!$B$32:$IV$81,K$14,FALSE()))</f>
        <v>#VALUE!</v>
      </c>
      <c r="L182" s="239" t="e">
        <f aca="false">IF(VLOOKUP($E182,'設計内容説明書(防犯一覧)'!$B$32:$IV$81,4,FALSE())="②","□",VLOOKUP($E182,'設計内容説明書(防犯一覧)'!$B$32:$IV$81,L$14,FALSE()))</f>
        <v>#VALUE!</v>
      </c>
      <c r="M182" s="240" t="e">
        <f aca="false">IF(VLOOKUP($E182,'設計内容説明書(防犯一覧)'!$B$32:$IV$81,4,FALSE())="②","□",VLOOKUP($E182,'設計内容説明書(防犯一覧)'!$B$32:$IV$81,M$14,FALSE()))</f>
        <v>#VALUE!</v>
      </c>
      <c r="N182" s="237" t="e">
        <f aca="false">IF(VLOOKUP($E182,'設計内容説明書(防犯一覧)'!$B$32:$IV$81,4,FALSE())="②","□",VLOOKUP($E182,'設計内容説明書(防犯一覧)'!$B$32:$IV$81,N$14,FALSE()))</f>
        <v>#VALUE!</v>
      </c>
      <c r="O182" s="238" t="e">
        <f aca="false">IF(VLOOKUP($E182,'設計内容説明書(防犯一覧)'!$B$32:$IV$81,4,FALSE())="②","□",VLOOKUP($E182,'設計内容説明書(防犯一覧)'!$B$32:$IV$81,O$14,FALSE()))</f>
        <v>#VALUE!</v>
      </c>
      <c r="P182" s="239" t="e">
        <f aca="false">IF(VLOOKUP($E182,'設計内容説明書(防犯一覧)'!$B$32:$IV$81,4,FALSE())="②","□",VLOOKUP($E182,'設計内容説明書(防犯一覧)'!$B$32:$IV$81,P$14,FALSE()))</f>
        <v>#VALUE!</v>
      </c>
      <c r="Q182" s="240" t="e">
        <f aca="false">IF(VLOOKUP($E182,'設計内容説明書(防犯一覧)'!$B$32:$IV$81,4,FALSE())="②","□",VLOOKUP($E182,'設計内容説明書(防犯一覧)'!$B$32:$IV$81,Q$14,FALSE()))</f>
        <v>#VALUE!</v>
      </c>
      <c r="R182" s="237" t="e">
        <f aca="false">IF(VLOOKUP($E182,'設計内容説明書(防犯一覧)'!$B$32:$IV$81,4,FALSE())="②","□",VLOOKUP($E182,'設計内容説明書(防犯一覧)'!$B$32:$IV$81,R$14,FALSE()))</f>
        <v>#VALUE!</v>
      </c>
      <c r="S182" s="239" t="e">
        <f aca="false">IF(VLOOKUP($E182,'設計内容説明書(防犯一覧)'!$B$32:$IV$81,4,FALSE())="②","□",VLOOKUP($E182,'設計内容説明書(防犯一覧)'!$B$32:$IV$81,S$14,FALSE()))</f>
        <v>#VALUE!</v>
      </c>
      <c r="T182" s="238" t="e">
        <f aca="false">IF(VLOOKUP($E182,'設計内容説明書(防犯一覧)'!$B$32:$IV$81,4,FALSE())="②","□",VLOOKUP($E182,'設計内容説明書(防犯一覧)'!$B$32:$IV$81,T$14,FALSE()))</f>
        <v>#VALUE!</v>
      </c>
      <c r="U182" s="241" t="e">
        <f aca="false">IF(VLOOKUP($E182,'設計内容説明書(防犯一覧)'!$B$32:$IV$81,4,FALSE())="②","□",VLOOKUP($E182,'設計内容説明書(防犯一覧)'!$B$32:$IV$81,U$14,FALSE()))</f>
        <v>#VALUE!</v>
      </c>
      <c r="V182" s="236" t="e">
        <f aca="false">IF(VLOOKUP($E182,'設計内容説明書(防犯一覧)'!$B$32:$IV$81,4,FALSE())="②","□","■")</f>
        <v>#VALUE!</v>
      </c>
      <c r="W182" s="236" t="e">
        <f aca="false">IF(VLOOKUP($E182,'設計内容説明書(防犯一覧)'!$B$32:$IV$81,4,FALSE())="①","-",VLOOKUP($E182,'設計内容説明書(防犯一覧)'!$B$32:$IV$81,W$14,FALSE()))</f>
        <v>#VALUE!</v>
      </c>
      <c r="X182" s="237" t="e">
        <f aca="false">IF(VLOOKUP($E182,'設計内容説明書(防犯一覧)'!$B$32:$IV$81,4,FALSE())="①","□",VLOOKUP($E182,'設計内容説明書(防犯一覧)'!$B$32:$IV$81,X$14,FALSE()))</f>
        <v>#VALUE!</v>
      </c>
      <c r="Y182" s="238" t="e">
        <f aca="false">IF(VLOOKUP($E182,'設計内容説明書(防犯一覧)'!$B$32:$IV$81,4,FALSE())="①","□",VLOOKUP($E182,'設計内容説明書(防犯一覧)'!$B$32:$IV$81,Y$14,FALSE()))</f>
        <v>#VALUE!</v>
      </c>
      <c r="Z182" s="239" t="e">
        <f aca="false">IF(VLOOKUP($E182,'設計内容説明書(防犯一覧)'!$B$32:$IV$81,4,FALSE())="①","□",VLOOKUP($E182,'設計内容説明書(防犯一覧)'!$B$32:$IV$81,Z$14,FALSE()))</f>
        <v>#VALUE!</v>
      </c>
      <c r="AA182" s="240" t="e">
        <f aca="false">IF(VLOOKUP($E182,'設計内容説明書(防犯一覧)'!$B$32:$IV$81,4,FALSE())="①","□",VLOOKUP($E182,'設計内容説明書(防犯一覧)'!$B$32:$IV$81,AA$14,FALSE()))</f>
        <v>#VALUE!</v>
      </c>
      <c r="AB182" s="237" t="e">
        <f aca="false">IF(VLOOKUP($E182,'設計内容説明書(防犯一覧)'!$B$32:$IV$81,4,FALSE())="①","□",VLOOKUP($E182,'設計内容説明書(防犯一覧)'!$B$32:$IV$81,AB$14,FALSE()))</f>
        <v>#VALUE!</v>
      </c>
      <c r="AC182" s="238" t="e">
        <f aca="false">IF(VLOOKUP($E182,'設計内容説明書(防犯一覧)'!$B$32:$IV$81,4,FALSE())="①","□",VLOOKUP($E182,'設計内容説明書(防犯一覧)'!$B$32:$IV$81,AC$14,FALSE()))</f>
        <v>#VALUE!</v>
      </c>
      <c r="AD182" s="239" t="e">
        <f aca="false">IF(VLOOKUP($E182,'設計内容説明書(防犯一覧)'!$B$32:$IV$81,4,FALSE())="①","□",VLOOKUP($E182,'設計内容説明書(防犯一覧)'!$B$32:$IV$81,AD$14,FALSE()))</f>
        <v>#VALUE!</v>
      </c>
      <c r="AE182" s="240" t="e">
        <f aca="false">IF(VLOOKUP($E182,'設計内容説明書(防犯一覧)'!$B$32:$IV$81,4,FALSE())="①","□",VLOOKUP($E182,'設計内容説明書(防犯一覧)'!$B$32:$IV$81,AE$14,FALSE()))</f>
        <v>#VALUE!</v>
      </c>
      <c r="AF182" s="237" t="e">
        <f aca="false">IF(VLOOKUP($E182,'設計内容説明書(防犯一覧)'!$B$32:$IV$81,4,FALSE())="①","□",VLOOKUP($E182,'設計内容説明書(防犯一覧)'!$B$32:$IV$81,AF$14,FALSE()))</f>
        <v>#VALUE!</v>
      </c>
      <c r="AG182" s="238" t="e">
        <f aca="false">IF(VLOOKUP($E182,'設計内容説明書(防犯一覧)'!$B$32:$IV$81,4,FALSE())="①","□",VLOOKUP($E182,'設計内容説明書(防犯一覧)'!$B$32:$IV$81,AG$14,FALSE()))</f>
        <v>#VALUE!</v>
      </c>
      <c r="AH182" s="239" t="e">
        <f aca="false">IF(VLOOKUP($E182,'設計内容説明書(防犯一覧)'!$B$32:$IV$81,4,FALSE())="①","□",VLOOKUP($E182,'設計内容説明書(防犯一覧)'!$B$32:$IV$81,AH$14,FALSE()))</f>
        <v>#VALUE!</v>
      </c>
      <c r="AI182" s="240" t="e">
        <f aca="false">IF(VLOOKUP($E182,'設計内容説明書(防犯一覧)'!$B$32:$IV$81,4,FALSE())="①","□",VLOOKUP($E182,'設計内容説明書(防犯一覧)'!$B$32:$IV$81,AI$14,FALSE()))</f>
        <v>#VALUE!</v>
      </c>
      <c r="AJ182" s="237" t="e">
        <f aca="false">IF(VLOOKUP($E182,'設計内容説明書(防犯一覧)'!$B$32:$IV$81,4,FALSE())="①","□",VLOOKUP($E182,'設計内容説明書(防犯一覧)'!$B$32:$IV$81,AJ$14,FALSE()))</f>
        <v>#VALUE!</v>
      </c>
      <c r="AK182" s="239" t="e">
        <f aca="false">IF(VLOOKUP($E182,'設計内容説明書(防犯一覧)'!$B$32:$IV$81,4,FALSE())="①","□",VLOOKUP($E182,'設計内容説明書(防犯一覧)'!$B$32:$IV$81,AK$14,FALSE()))</f>
        <v>#VALUE!</v>
      </c>
      <c r="AL182" s="238" t="e">
        <f aca="false">IF(VLOOKUP($E182,'設計内容説明書(防犯一覧)'!$B$32:$IV$81,4,FALSE())="①","□",VLOOKUP($E182,'設計内容説明書(防犯一覧)'!$B$32:$IV$81,AL$14,FALSE()))</f>
        <v>#VALUE!</v>
      </c>
      <c r="AM182" s="241" t="e">
        <f aca="false">IF(VLOOKUP($E182,'設計内容説明書(防犯一覧)'!$B$32:$IV$81,4,FALSE())="①","□",VLOOKUP($E182,'設計内容説明書(防犯一覧)'!$B$32:$IV$81,AM$14,FALSE()))</f>
        <v>#VALUE!</v>
      </c>
      <c r="AN182" s="236" t="e">
        <f aca="false">VLOOKUP($E182,'設計内容説明書(防犯一覧)'!$B$32:$IV$81,AN$14,FALSE())</f>
        <v>#VALUE!</v>
      </c>
      <c r="AO182" s="236" t="e">
        <f aca="false">VLOOKUP($E182,'設計内容説明書(防犯一覧)'!$B$32:$IV$81,AO$14,FALSE())</f>
        <v>#VALUE!</v>
      </c>
      <c r="AP182" s="237" t="e">
        <f aca="false">VLOOKUP($E182,'設計内容説明書(防犯一覧)'!$B$32:$IV$81,AP$14,FALSE())</f>
        <v>#VALUE!</v>
      </c>
      <c r="AQ182" s="239" t="e">
        <f aca="false">VLOOKUP($E182,'設計内容説明書(防犯一覧)'!$B$32:$IV$81,AQ$14,FALSE())</f>
        <v>#VALUE!</v>
      </c>
      <c r="AR182" s="239" t="e">
        <f aca="false">VLOOKUP($E182,'設計内容説明書(防犯一覧)'!$B$32:$IV$81,AR$14,FALSE())</f>
        <v>#VALUE!</v>
      </c>
      <c r="AS182" s="241" t="e">
        <f aca="false">VLOOKUP($E182,'設計内容説明書(防犯一覧)'!$B$32:$IV$81,AS$14,FALSE())</f>
        <v>#VALUE!</v>
      </c>
      <c r="AT182" s="237" t="e">
        <f aca="false">VLOOKUP($E182,'設計内容説明書(防犯一覧)'!$B$32:$IV$81,AT$14,FALSE())</f>
        <v>#VALUE!</v>
      </c>
      <c r="AU182" s="239" t="e">
        <f aca="false">VLOOKUP($E182,'設計内容説明書(防犯一覧)'!$B$32:$IV$81,AU$14,FALSE())</f>
        <v>#VALUE!</v>
      </c>
      <c r="AV182" s="239" t="e">
        <f aca="false">VLOOKUP($E182,'設計内容説明書(防犯一覧)'!$B$32:$IV$81,AV$14,FALSE())</f>
        <v>#VALUE!</v>
      </c>
      <c r="AW182" s="241" t="e">
        <f aca="false">VLOOKUP($E182,'設計内容説明書(防犯一覧)'!$B$32:$IV$81,AW$14,FALSE())</f>
        <v>#VALUE!</v>
      </c>
      <c r="AX182" s="237" t="e">
        <f aca="false">VLOOKUP($E182,'設計内容説明書(防犯一覧)'!$B$32:$IV$81,AX$14,FALSE())</f>
        <v>#VALUE!</v>
      </c>
      <c r="AY182" s="239" t="e">
        <f aca="false">VLOOKUP($E182,'設計内容説明書(防犯一覧)'!$B$32:$IV$81,AY$14,FALSE())</f>
        <v>#VALUE!</v>
      </c>
      <c r="AZ182" s="239" t="e">
        <f aca="false">VLOOKUP($E182,'設計内容説明書(防犯一覧)'!$B$32:$IV$81,AZ$14,FALSE())</f>
        <v>#VALUE!</v>
      </c>
      <c r="BA182" s="241" t="e">
        <f aca="false">VLOOKUP($E182,'設計内容説明書(防犯一覧)'!$B$32:$IV$81,BA$14,FALSE())</f>
        <v>#VALUE!</v>
      </c>
      <c r="BB182" s="237" t="e">
        <f aca="false">VLOOKUP($E182,'設計内容説明書(防犯一覧)'!$B$32:$IV$81,BB$14,FALSE())</f>
        <v>#VALUE!</v>
      </c>
      <c r="BC182" s="239" t="e">
        <f aca="false">VLOOKUP($E182,'設計内容説明書(防犯一覧)'!$B$32:$IV$81,BC$14,FALSE())</f>
        <v>#VALUE!</v>
      </c>
      <c r="BD182" s="239" t="e">
        <f aca="false">VLOOKUP($E182,'設計内容説明書(防犯一覧)'!$B$32:$IV$81,BD$14,FALSE())</f>
        <v>#VALUE!</v>
      </c>
      <c r="BE182" s="241" t="e">
        <f aca="false">VLOOKUP($E182,'設計内容説明書(防犯一覧)'!$B$32:$IV$81,BE$14,FALSE())</f>
        <v>#VALUE!</v>
      </c>
    </row>
    <row r="183" customFormat="false" ht="12" hidden="false" customHeight="true" outlineLevel="0" collapsed="false">
      <c r="A183" s="246" t="n">
        <v>162</v>
      </c>
      <c r="B183" s="247" t="e">
        <f aca="false">住戸分類!W166</f>
        <v>#VALUE!</v>
      </c>
      <c r="C183" s="247"/>
      <c r="D183" s="247"/>
      <c r="E183" s="248" t="e">
        <f aca="false">住戸分類!X166</f>
        <v>#VALUE!</v>
      </c>
      <c r="F183" s="248"/>
      <c r="G183" s="248"/>
      <c r="H183" s="236" t="e">
        <f aca="false">IF(VLOOKUP($E183,'設計内容説明書(防犯一覧)'!$B$32:$IV$81,4,FALSE())="①","□","■")</f>
        <v>#VALUE!</v>
      </c>
      <c r="I183" s="236" t="e">
        <f aca="false">IF(VLOOKUP($E183,'設計内容説明書(防犯一覧)'!$B$32:$IV$81,4,FALSE())="②","-",VLOOKUP($E183,'設計内容説明書(防犯一覧)'!$B$32:$IV$81,I$14,FALSE()))</f>
        <v>#VALUE!</v>
      </c>
      <c r="J183" s="237" t="e">
        <f aca="false">IF(VLOOKUP($E183,'設計内容説明書(防犯一覧)'!$B$32:$IV$81,4,FALSE())="②","□",VLOOKUP($E183,'設計内容説明書(防犯一覧)'!$B$32:$IV$81,J$14,FALSE()))</f>
        <v>#VALUE!</v>
      </c>
      <c r="K183" s="238" t="e">
        <f aca="false">IF(VLOOKUP($E183,'設計内容説明書(防犯一覧)'!$B$32:$IV$81,4,FALSE())="②","□",VLOOKUP($E183,'設計内容説明書(防犯一覧)'!$B$32:$IV$81,K$14,FALSE()))</f>
        <v>#VALUE!</v>
      </c>
      <c r="L183" s="239" t="e">
        <f aca="false">IF(VLOOKUP($E183,'設計内容説明書(防犯一覧)'!$B$32:$IV$81,4,FALSE())="②","□",VLOOKUP($E183,'設計内容説明書(防犯一覧)'!$B$32:$IV$81,L$14,FALSE()))</f>
        <v>#VALUE!</v>
      </c>
      <c r="M183" s="240" t="e">
        <f aca="false">IF(VLOOKUP($E183,'設計内容説明書(防犯一覧)'!$B$32:$IV$81,4,FALSE())="②","□",VLOOKUP($E183,'設計内容説明書(防犯一覧)'!$B$32:$IV$81,M$14,FALSE()))</f>
        <v>#VALUE!</v>
      </c>
      <c r="N183" s="237" t="e">
        <f aca="false">IF(VLOOKUP($E183,'設計内容説明書(防犯一覧)'!$B$32:$IV$81,4,FALSE())="②","□",VLOOKUP($E183,'設計内容説明書(防犯一覧)'!$B$32:$IV$81,N$14,FALSE()))</f>
        <v>#VALUE!</v>
      </c>
      <c r="O183" s="238" t="e">
        <f aca="false">IF(VLOOKUP($E183,'設計内容説明書(防犯一覧)'!$B$32:$IV$81,4,FALSE())="②","□",VLOOKUP($E183,'設計内容説明書(防犯一覧)'!$B$32:$IV$81,O$14,FALSE()))</f>
        <v>#VALUE!</v>
      </c>
      <c r="P183" s="239" t="e">
        <f aca="false">IF(VLOOKUP($E183,'設計内容説明書(防犯一覧)'!$B$32:$IV$81,4,FALSE())="②","□",VLOOKUP($E183,'設計内容説明書(防犯一覧)'!$B$32:$IV$81,P$14,FALSE()))</f>
        <v>#VALUE!</v>
      </c>
      <c r="Q183" s="240" t="e">
        <f aca="false">IF(VLOOKUP($E183,'設計内容説明書(防犯一覧)'!$B$32:$IV$81,4,FALSE())="②","□",VLOOKUP($E183,'設計内容説明書(防犯一覧)'!$B$32:$IV$81,Q$14,FALSE()))</f>
        <v>#VALUE!</v>
      </c>
      <c r="R183" s="237" t="e">
        <f aca="false">IF(VLOOKUP($E183,'設計内容説明書(防犯一覧)'!$B$32:$IV$81,4,FALSE())="②","□",VLOOKUP($E183,'設計内容説明書(防犯一覧)'!$B$32:$IV$81,R$14,FALSE()))</f>
        <v>#VALUE!</v>
      </c>
      <c r="S183" s="239" t="e">
        <f aca="false">IF(VLOOKUP($E183,'設計内容説明書(防犯一覧)'!$B$32:$IV$81,4,FALSE())="②","□",VLOOKUP($E183,'設計内容説明書(防犯一覧)'!$B$32:$IV$81,S$14,FALSE()))</f>
        <v>#VALUE!</v>
      </c>
      <c r="T183" s="238" t="e">
        <f aca="false">IF(VLOOKUP($E183,'設計内容説明書(防犯一覧)'!$B$32:$IV$81,4,FALSE())="②","□",VLOOKUP($E183,'設計内容説明書(防犯一覧)'!$B$32:$IV$81,T$14,FALSE()))</f>
        <v>#VALUE!</v>
      </c>
      <c r="U183" s="241" t="e">
        <f aca="false">IF(VLOOKUP($E183,'設計内容説明書(防犯一覧)'!$B$32:$IV$81,4,FALSE())="②","□",VLOOKUP($E183,'設計内容説明書(防犯一覧)'!$B$32:$IV$81,U$14,FALSE()))</f>
        <v>#VALUE!</v>
      </c>
      <c r="V183" s="236" t="e">
        <f aca="false">IF(VLOOKUP($E183,'設計内容説明書(防犯一覧)'!$B$32:$IV$81,4,FALSE())="②","□","■")</f>
        <v>#VALUE!</v>
      </c>
      <c r="W183" s="236" t="e">
        <f aca="false">IF(VLOOKUP($E183,'設計内容説明書(防犯一覧)'!$B$32:$IV$81,4,FALSE())="①","-",VLOOKUP($E183,'設計内容説明書(防犯一覧)'!$B$32:$IV$81,W$14,FALSE()))</f>
        <v>#VALUE!</v>
      </c>
      <c r="X183" s="237" t="e">
        <f aca="false">IF(VLOOKUP($E183,'設計内容説明書(防犯一覧)'!$B$32:$IV$81,4,FALSE())="①","□",VLOOKUP($E183,'設計内容説明書(防犯一覧)'!$B$32:$IV$81,X$14,FALSE()))</f>
        <v>#VALUE!</v>
      </c>
      <c r="Y183" s="238" t="e">
        <f aca="false">IF(VLOOKUP($E183,'設計内容説明書(防犯一覧)'!$B$32:$IV$81,4,FALSE())="①","□",VLOOKUP($E183,'設計内容説明書(防犯一覧)'!$B$32:$IV$81,Y$14,FALSE()))</f>
        <v>#VALUE!</v>
      </c>
      <c r="Z183" s="239" t="e">
        <f aca="false">IF(VLOOKUP($E183,'設計内容説明書(防犯一覧)'!$B$32:$IV$81,4,FALSE())="①","□",VLOOKUP($E183,'設計内容説明書(防犯一覧)'!$B$32:$IV$81,Z$14,FALSE()))</f>
        <v>#VALUE!</v>
      </c>
      <c r="AA183" s="240" t="e">
        <f aca="false">IF(VLOOKUP($E183,'設計内容説明書(防犯一覧)'!$B$32:$IV$81,4,FALSE())="①","□",VLOOKUP($E183,'設計内容説明書(防犯一覧)'!$B$32:$IV$81,AA$14,FALSE()))</f>
        <v>#VALUE!</v>
      </c>
      <c r="AB183" s="237" t="e">
        <f aca="false">IF(VLOOKUP($E183,'設計内容説明書(防犯一覧)'!$B$32:$IV$81,4,FALSE())="①","□",VLOOKUP($E183,'設計内容説明書(防犯一覧)'!$B$32:$IV$81,AB$14,FALSE()))</f>
        <v>#VALUE!</v>
      </c>
      <c r="AC183" s="238" t="e">
        <f aca="false">IF(VLOOKUP($E183,'設計内容説明書(防犯一覧)'!$B$32:$IV$81,4,FALSE())="①","□",VLOOKUP($E183,'設計内容説明書(防犯一覧)'!$B$32:$IV$81,AC$14,FALSE()))</f>
        <v>#VALUE!</v>
      </c>
      <c r="AD183" s="239" t="e">
        <f aca="false">IF(VLOOKUP($E183,'設計内容説明書(防犯一覧)'!$B$32:$IV$81,4,FALSE())="①","□",VLOOKUP($E183,'設計内容説明書(防犯一覧)'!$B$32:$IV$81,AD$14,FALSE()))</f>
        <v>#VALUE!</v>
      </c>
      <c r="AE183" s="240" t="e">
        <f aca="false">IF(VLOOKUP($E183,'設計内容説明書(防犯一覧)'!$B$32:$IV$81,4,FALSE())="①","□",VLOOKUP($E183,'設計内容説明書(防犯一覧)'!$B$32:$IV$81,AE$14,FALSE()))</f>
        <v>#VALUE!</v>
      </c>
      <c r="AF183" s="237" t="e">
        <f aca="false">IF(VLOOKUP($E183,'設計内容説明書(防犯一覧)'!$B$32:$IV$81,4,FALSE())="①","□",VLOOKUP($E183,'設計内容説明書(防犯一覧)'!$B$32:$IV$81,AF$14,FALSE()))</f>
        <v>#VALUE!</v>
      </c>
      <c r="AG183" s="238" t="e">
        <f aca="false">IF(VLOOKUP($E183,'設計内容説明書(防犯一覧)'!$B$32:$IV$81,4,FALSE())="①","□",VLOOKUP($E183,'設計内容説明書(防犯一覧)'!$B$32:$IV$81,AG$14,FALSE()))</f>
        <v>#VALUE!</v>
      </c>
      <c r="AH183" s="239" t="e">
        <f aca="false">IF(VLOOKUP($E183,'設計内容説明書(防犯一覧)'!$B$32:$IV$81,4,FALSE())="①","□",VLOOKUP($E183,'設計内容説明書(防犯一覧)'!$B$32:$IV$81,AH$14,FALSE()))</f>
        <v>#VALUE!</v>
      </c>
      <c r="AI183" s="240" t="e">
        <f aca="false">IF(VLOOKUP($E183,'設計内容説明書(防犯一覧)'!$B$32:$IV$81,4,FALSE())="①","□",VLOOKUP($E183,'設計内容説明書(防犯一覧)'!$B$32:$IV$81,AI$14,FALSE()))</f>
        <v>#VALUE!</v>
      </c>
      <c r="AJ183" s="237" t="e">
        <f aca="false">IF(VLOOKUP($E183,'設計内容説明書(防犯一覧)'!$B$32:$IV$81,4,FALSE())="①","□",VLOOKUP($E183,'設計内容説明書(防犯一覧)'!$B$32:$IV$81,AJ$14,FALSE()))</f>
        <v>#VALUE!</v>
      </c>
      <c r="AK183" s="239" t="e">
        <f aca="false">IF(VLOOKUP($E183,'設計内容説明書(防犯一覧)'!$B$32:$IV$81,4,FALSE())="①","□",VLOOKUP($E183,'設計内容説明書(防犯一覧)'!$B$32:$IV$81,AK$14,FALSE()))</f>
        <v>#VALUE!</v>
      </c>
      <c r="AL183" s="238" t="e">
        <f aca="false">IF(VLOOKUP($E183,'設計内容説明書(防犯一覧)'!$B$32:$IV$81,4,FALSE())="①","□",VLOOKUP($E183,'設計内容説明書(防犯一覧)'!$B$32:$IV$81,AL$14,FALSE()))</f>
        <v>#VALUE!</v>
      </c>
      <c r="AM183" s="241" t="e">
        <f aca="false">IF(VLOOKUP($E183,'設計内容説明書(防犯一覧)'!$B$32:$IV$81,4,FALSE())="①","□",VLOOKUP($E183,'設計内容説明書(防犯一覧)'!$B$32:$IV$81,AM$14,FALSE()))</f>
        <v>#VALUE!</v>
      </c>
      <c r="AN183" s="236" t="e">
        <f aca="false">VLOOKUP($E183,'設計内容説明書(防犯一覧)'!$B$32:$IV$81,AN$14,FALSE())</f>
        <v>#VALUE!</v>
      </c>
      <c r="AO183" s="236" t="e">
        <f aca="false">VLOOKUP($E183,'設計内容説明書(防犯一覧)'!$B$32:$IV$81,AO$14,FALSE())</f>
        <v>#VALUE!</v>
      </c>
      <c r="AP183" s="237" t="e">
        <f aca="false">VLOOKUP($E183,'設計内容説明書(防犯一覧)'!$B$32:$IV$81,AP$14,FALSE())</f>
        <v>#VALUE!</v>
      </c>
      <c r="AQ183" s="239" t="e">
        <f aca="false">VLOOKUP($E183,'設計内容説明書(防犯一覧)'!$B$32:$IV$81,AQ$14,FALSE())</f>
        <v>#VALUE!</v>
      </c>
      <c r="AR183" s="239" t="e">
        <f aca="false">VLOOKUP($E183,'設計内容説明書(防犯一覧)'!$B$32:$IV$81,AR$14,FALSE())</f>
        <v>#VALUE!</v>
      </c>
      <c r="AS183" s="241" t="e">
        <f aca="false">VLOOKUP($E183,'設計内容説明書(防犯一覧)'!$B$32:$IV$81,AS$14,FALSE())</f>
        <v>#VALUE!</v>
      </c>
      <c r="AT183" s="237" t="e">
        <f aca="false">VLOOKUP($E183,'設計内容説明書(防犯一覧)'!$B$32:$IV$81,AT$14,FALSE())</f>
        <v>#VALUE!</v>
      </c>
      <c r="AU183" s="239" t="e">
        <f aca="false">VLOOKUP($E183,'設計内容説明書(防犯一覧)'!$B$32:$IV$81,AU$14,FALSE())</f>
        <v>#VALUE!</v>
      </c>
      <c r="AV183" s="239" t="e">
        <f aca="false">VLOOKUP($E183,'設計内容説明書(防犯一覧)'!$B$32:$IV$81,AV$14,FALSE())</f>
        <v>#VALUE!</v>
      </c>
      <c r="AW183" s="241" t="e">
        <f aca="false">VLOOKUP($E183,'設計内容説明書(防犯一覧)'!$B$32:$IV$81,AW$14,FALSE())</f>
        <v>#VALUE!</v>
      </c>
      <c r="AX183" s="237" t="e">
        <f aca="false">VLOOKUP($E183,'設計内容説明書(防犯一覧)'!$B$32:$IV$81,AX$14,FALSE())</f>
        <v>#VALUE!</v>
      </c>
      <c r="AY183" s="239" t="e">
        <f aca="false">VLOOKUP($E183,'設計内容説明書(防犯一覧)'!$B$32:$IV$81,AY$14,FALSE())</f>
        <v>#VALUE!</v>
      </c>
      <c r="AZ183" s="239" t="e">
        <f aca="false">VLOOKUP($E183,'設計内容説明書(防犯一覧)'!$B$32:$IV$81,AZ$14,FALSE())</f>
        <v>#VALUE!</v>
      </c>
      <c r="BA183" s="241" t="e">
        <f aca="false">VLOOKUP($E183,'設計内容説明書(防犯一覧)'!$B$32:$IV$81,BA$14,FALSE())</f>
        <v>#VALUE!</v>
      </c>
      <c r="BB183" s="237" t="e">
        <f aca="false">VLOOKUP($E183,'設計内容説明書(防犯一覧)'!$B$32:$IV$81,BB$14,FALSE())</f>
        <v>#VALUE!</v>
      </c>
      <c r="BC183" s="239" t="e">
        <f aca="false">VLOOKUP($E183,'設計内容説明書(防犯一覧)'!$B$32:$IV$81,BC$14,FALSE())</f>
        <v>#VALUE!</v>
      </c>
      <c r="BD183" s="239" t="e">
        <f aca="false">VLOOKUP($E183,'設計内容説明書(防犯一覧)'!$B$32:$IV$81,BD$14,FALSE())</f>
        <v>#VALUE!</v>
      </c>
      <c r="BE183" s="241" t="e">
        <f aca="false">VLOOKUP($E183,'設計内容説明書(防犯一覧)'!$B$32:$IV$81,BE$14,FALSE())</f>
        <v>#VALUE!</v>
      </c>
    </row>
    <row r="184" customFormat="false" ht="12" hidden="false" customHeight="true" outlineLevel="0" collapsed="false">
      <c r="A184" s="246" t="n">
        <v>163</v>
      </c>
      <c r="B184" s="247" t="e">
        <f aca="false">住戸分類!W167</f>
        <v>#VALUE!</v>
      </c>
      <c r="C184" s="247"/>
      <c r="D184" s="247"/>
      <c r="E184" s="248" t="e">
        <f aca="false">住戸分類!X167</f>
        <v>#VALUE!</v>
      </c>
      <c r="F184" s="248"/>
      <c r="G184" s="248"/>
      <c r="H184" s="236" t="e">
        <f aca="false">IF(VLOOKUP($E184,'設計内容説明書(防犯一覧)'!$B$32:$IV$81,4,FALSE())="①","□","■")</f>
        <v>#VALUE!</v>
      </c>
      <c r="I184" s="236" t="e">
        <f aca="false">IF(VLOOKUP($E184,'設計内容説明書(防犯一覧)'!$B$32:$IV$81,4,FALSE())="②","-",VLOOKUP($E184,'設計内容説明書(防犯一覧)'!$B$32:$IV$81,I$14,FALSE()))</f>
        <v>#VALUE!</v>
      </c>
      <c r="J184" s="237" t="e">
        <f aca="false">IF(VLOOKUP($E184,'設計内容説明書(防犯一覧)'!$B$32:$IV$81,4,FALSE())="②","□",VLOOKUP($E184,'設計内容説明書(防犯一覧)'!$B$32:$IV$81,J$14,FALSE()))</f>
        <v>#VALUE!</v>
      </c>
      <c r="K184" s="238" t="e">
        <f aca="false">IF(VLOOKUP($E184,'設計内容説明書(防犯一覧)'!$B$32:$IV$81,4,FALSE())="②","□",VLOOKUP($E184,'設計内容説明書(防犯一覧)'!$B$32:$IV$81,K$14,FALSE()))</f>
        <v>#VALUE!</v>
      </c>
      <c r="L184" s="239" t="e">
        <f aca="false">IF(VLOOKUP($E184,'設計内容説明書(防犯一覧)'!$B$32:$IV$81,4,FALSE())="②","□",VLOOKUP($E184,'設計内容説明書(防犯一覧)'!$B$32:$IV$81,L$14,FALSE()))</f>
        <v>#VALUE!</v>
      </c>
      <c r="M184" s="240" t="e">
        <f aca="false">IF(VLOOKUP($E184,'設計内容説明書(防犯一覧)'!$B$32:$IV$81,4,FALSE())="②","□",VLOOKUP($E184,'設計内容説明書(防犯一覧)'!$B$32:$IV$81,M$14,FALSE()))</f>
        <v>#VALUE!</v>
      </c>
      <c r="N184" s="237" t="e">
        <f aca="false">IF(VLOOKUP($E184,'設計内容説明書(防犯一覧)'!$B$32:$IV$81,4,FALSE())="②","□",VLOOKUP($E184,'設計内容説明書(防犯一覧)'!$B$32:$IV$81,N$14,FALSE()))</f>
        <v>#VALUE!</v>
      </c>
      <c r="O184" s="238" t="e">
        <f aca="false">IF(VLOOKUP($E184,'設計内容説明書(防犯一覧)'!$B$32:$IV$81,4,FALSE())="②","□",VLOOKUP($E184,'設計内容説明書(防犯一覧)'!$B$32:$IV$81,O$14,FALSE()))</f>
        <v>#VALUE!</v>
      </c>
      <c r="P184" s="239" t="e">
        <f aca="false">IF(VLOOKUP($E184,'設計内容説明書(防犯一覧)'!$B$32:$IV$81,4,FALSE())="②","□",VLOOKUP($E184,'設計内容説明書(防犯一覧)'!$B$32:$IV$81,P$14,FALSE()))</f>
        <v>#VALUE!</v>
      </c>
      <c r="Q184" s="240" t="e">
        <f aca="false">IF(VLOOKUP($E184,'設計内容説明書(防犯一覧)'!$B$32:$IV$81,4,FALSE())="②","□",VLOOKUP($E184,'設計内容説明書(防犯一覧)'!$B$32:$IV$81,Q$14,FALSE()))</f>
        <v>#VALUE!</v>
      </c>
      <c r="R184" s="237" t="e">
        <f aca="false">IF(VLOOKUP($E184,'設計内容説明書(防犯一覧)'!$B$32:$IV$81,4,FALSE())="②","□",VLOOKUP($E184,'設計内容説明書(防犯一覧)'!$B$32:$IV$81,R$14,FALSE()))</f>
        <v>#VALUE!</v>
      </c>
      <c r="S184" s="239" t="e">
        <f aca="false">IF(VLOOKUP($E184,'設計内容説明書(防犯一覧)'!$B$32:$IV$81,4,FALSE())="②","□",VLOOKUP($E184,'設計内容説明書(防犯一覧)'!$B$32:$IV$81,S$14,FALSE()))</f>
        <v>#VALUE!</v>
      </c>
      <c r="T184" s="238" t="e">
        <f aca="false">IF(VLOOKUP($E184,'設計内容説明書(防犯一覧)'!$B$32:$IV$81,4,FALSE())="②","□",VLOOKUP($E184,'設計内容説明書(防犯一覧)'!$B$32:$IV$81,T$14,FALSE()))</f>
        <v>#VALUE!</v>
      </c>
      <c r="U184" s="241" t="e">
        <f aca="false">IF(VLOOKUP($E184,'設計内容説明書(防犯一覧)'!$B$32:$IV$81,4,FALSE())="②","□",VLOOKUP($E184,'設計内容説明書(防犯一覧)'!$B$32:$IV$81,U$14,FALSE()))</f>
        <v>#VALUE!</v>
      </c>
      <c r="V184" s="236" t="e">
        <f aca="false">IF(VLOOKUP($E184,'設計内容説明書(防犯一覧)'!$B$32:$IV$81,4,FALSE())="②","□","■")</f>
        <v>#VALUE!</v>
      </c>
      <c r="W184" s="236" t="e">
        <f aca="false">IF(VLOOKUP($E184,'設計内容説明書(防犯一覧)'!$B$32:$IV$81,4,FALSE())="①","-",VLOOKUP($E184,'設計内容説明書(防犯一覧)'!$B$32:$IV$81,W$14,FALSE()))</f>
        <v>#VALUE!</v>
      </c>
      <c r="X184" s="237" t="e">
        <f aca="false">IF(VLOOKUP($E184,'設計内容説明書(防犯一覧)'!$B$32:$IV$81,4,FALSE())="①","□",VLOOKUP($E184,'設計内容説明書(防犯一覧)'!$B$32:$IV$81,X$14,FALSE()))</f>
        <v>#VALUE!</v>
      </c>
      <c r="Y184" s="238" t="e">
        <f aca="false">IF(VLOOKUP($E184,'設計内容説明書(防犯一覧)'!$B$32:$IV$81,4,FALSE())="①","□",VLOOKUP($E184,'設計内容説明書(防犯一覧)'!$B$32:$IV$81,Y$14,FALSE()))</f>
        <v>#VALUE!</v>
      </c>
      <c r="Z184" s="239" t="e">
        <f aca="false">IF(VLOOKUP($E184,'設計内容説明書(防犯一覧)'!$B$32:$IV$81,4,FALSE())="①","□",VLOOKUP($E184,'設計内容説明書(防犯一覧)'!$B$32:$IV$81,Z$14,FALSE()))</f>
        <v>#VALUE!</v>
      </c>
      <c r="AA184" s="240" t="e">
        <f aca="false">IF(VLOOKUP($E184,'設計内容説明書(防犯一覧)'!$B$32:$IV$81,4,FALSE())="①","□",VLOOKUP($E184,'設計内容説明書(防犯一覧)'!$B$32:$IV$81,AA$14,FALSE()))</f>
        <v>#VALUE!</v>
      </c>
      <c r="AB184" s="237" t="e">
        <f aca="false">IF(VLOOKUP($E184,'設計内容説明書(防犯一覧)'!$B$32:$IV$81,4,FALSE())="①","□",VLOOKUP($E184,'設計内容説明書(防犯一覧)'!$B$32:$IV$81,AB$14,FALSE()))</f>
        <v>#VALUE!</v>
      </c>
      <c r="AC184" s="238" t="e">
        <f aca="false">IF(VLOOKUP($E184,'設計内容説明書(防犯一覧)'!$B$32:$IV$81,4,FALSE())="①","□",VLOOKUP($E184,'設計内容説明書(防犯一覧)'!$B$32:$IV$81,AC$14,FALSE()))</f>
        <v>#VALUE!</v>
      </c>
      <c r="AD184" s="239" t="e">
        <f aca="false">IF(VLOOKUP($E184,'設計内容説明書(防犯一覧)'!$B$32:$IV$81,4,FALSE())="①","□",VLOOKUP($E184,'設計内容説明書(防犯一覧)'!$B$32:$IV$81,AD$14,FALSE()))</f>
        <v>#VALUE!</v>
      </c>
      <c r="AE184" s="240" t="e">
        <f aca="false">IF(VLOOKUP($E184,'設計内容説明書(防犯一覧)'!$B$32:$IV$81,4,FALSE())="①","□",VLOOKUP($E184,'設計内容説明書(防犯一覧)'!$B$32:$IV$81,AE$14,FALSE()))</f>
        <v>#VALUE!</v>
      </c>
      <c r="AF184" s="237" t="e">
        <f aca="false">IF(VLOOKUP($E184,'設計内容説明書(防犯一覧)'!$B$32:$IV$81,4,FALSE())="①","□",VLOOKUP($E184,'設計内容説明書(防犯一覧)'!$B$32:$IV$81,AF$14,FALSE()))</f>
        <v>#VALUE!</v>
      </c>
      <c r="AG184" s="238" t="e">
        <f aca="false">IF(VLOOKUP($E184,'設計内容説明書(防犯一覧)'!$B$32:$IV$81,4,FALSE())="①","□",VLOOKUP($E184,'設計内容説明書(防犯一覧)'!$B$32:$IV$81,AG$14,FALSE()))</f>
        <v>#VALUE!</v>
      </c>
      <c r="AH184" s="239" t="e">
        <f aca="false">IF(VLOOKUP($E184,'設計内容説明書(防犯一覧)'!$B$32:$IV$81,4,FALSE())="①","□",VLOOKUP($E184,'設計内容説明書(防犯一覧)'!$B$32:$IV$81,AH$14,FALSE()))</f>
        <v>#VALUE!</v>
      </c>
      <c r="AI184" s="240" t="e">
        <f aca="false">IF(VLOOKUP($E184,'設計内容説明書(防犯一覧)'!$B$32:$IV$81,4,FALSE())="①","□",VLOOKUP($E184,'設計内容説明書(防犯一覧)'!$B$32:$IV$81,AI$14,FALSE()))</f>
        <v>#VALUE!</v>
      </c>
      <c r="AJ184" s="237" t="e">
        <f aca="false">IF(VLOOKUP($E184,'設計内容説明書(防犯一覧)'!$B$32:$IV$81,4,FALSE())="①","□",VLOOKUP($E184,'設計内容説明書(防犯一覧)'!$B$32:$IV$81,AJ$14,FALSE()))</f>
        <v>#VALUE!</v>
      </c>
      <c r="AK184" s="239" t="e">
        <f aca="false">IF(VLOOKUP($E184,'設計内容説明書(防犯一覧)'!$B$32:$IV$81,4,FALSE())="①","□",VLOOKUP($E184,'設計内容説明書(防犯一覧)'!$B$32:$IV$81,AK$14,FALSE()))</f>
        <v>#VALUE!</v>
      </c>
      <c r="AL184" s="238" t="e">
        <f aca="false">IF(VLOOKUP($E184,'設計内容説明書(防犯一覧)'!$B$32:$IV$81,4,FALSE())="①","□",VLOOKUP($E184,'設計内容説明書(防犯一覧)'!$B$32:$IV$81,AL$14,FALSE()))</f>
        <v>#VALUE!</v>
      </c>
      <c r="AM184" s="241" t="e">
        <f aca="false">IF(VLOOKUP($E184,'設計内容説明書(防犯一覧)'!$B$32:$IV$81,4,FALSE())="①","□",VLOOKUP($E184,'設計内容説明書(防犯一覧)'!$B$32:$IV$81,AM$14,FALSE()))</f>
        <v>#VALUE!</v>
      </c>
      <c r="AN184" s="236" t="e">
        <f aca="false">VLOOKUP($E184,'設計内容説明書(防犯一覧)'!$B$32:$IV$81,AN$14,FALSE())</f>
        <v>#VALUE!</v>
      </c>
      <c r="AO184" s="236" t="e">
        <f aca="false">VLOOKUP($E184,'設計内容説明書(防犯一覧)'!$B$32:$IV$81,AO$14,FALSE())</f>
        <v>#VALUE!</v>
      </c>
      <c r="AP184" s="237" t="e">
        <f aca="false">VLOOKUP($E184,'設計内容説明書(防犯一覧)'!$B$32:$IV$81,AP$14,FALSE())</f>
        <v>#VALUE!</v>
      </c>
      <c r="AQ184" s="239" t="e">
        <f aca="false">VLOOKUP($E184,'設計内容説明書(防犯一覧)'!$B$32:$IV$81,AQ$14,FALSE())</f>
        <v>#VALUE!</v>
      </c>
      <c r="AR184" s="239" t="e">
        <f aca="false">VLOOKUP($E184,'設計内容説明書(防犯一覧)'!$B$32:$IV$81,AR$14,FALSE())</f>
        <v>#VALUE!</v>
      </c>
      <c r="AS184" s="241" t="e">
        <f aca="false">VLOOKUP($E184,'設計内容説明書(防犯一覧)'!$B$32:$IV$81,AS$14,FALSE())</f>
        <v>#VALUE!</v>
      </c>
      <c r="AT184" s="237" t="e">
        <f aca="false">VLOOKUP($E184,'設計内容説明書(防犯一覧)'!$B$32:$IV$81,AT$14,FALSE())</f>
        <v>#VALUE!</v>
      </c>
      <c r="AU184" s="239" t="e">
        <f aca="false">VLOOKUP($E184,'設計内容説明書(防犯一覧)'!$B$32:$IV$81,AU$14,FALSE())</f>
        <v>#VALUE!</v>
      </c>
      <c r="AV184" s="239" t="e">
        <f aca="false">VLOOKUP($E184,'設計内容説明書(防犯一覧)'!$B$32:$IV$81,AV$14,FALSE())</f>
        <v>#VALUE!</v>
      </c>
      <c r="AW184" s="241" t="e">
        <f aca="false">VLOOKUP($E184,'設計内容説明書(防犯一覧)'!$B$32:$IV$81,AW$14,FALSE())</f>
        <v>#VALUE!</v>
      </c>
      <c r="AX184" s="237" t="e">
        <f aca="false">VLOOKUP($E184,'設計内容説明書(防犯一覧)'!$B$32:$IV$81,AX$14,FALSE())</f>
        <v>#VALUE!</v>
      </c>
      <c r="AY184" s="239" t="e">
        <f aca="false">VLOOKUP($E184,'設計内容説明書(防犯一覧)'!$B$32:$IV$81,AY$14,FALSE())</f>
        <v>#VALUE!</v>
      </c>
      <c r="AZ184" s="239" t="e">
        <f aca="false">VLOOKUP($E184,'設計内容説明書(防犯一覧)'!$B$32:$IV$81,AZ$14,FALSE())</f>
        <v>#VALUE!</v>
      </c>
      <c r="BA184" s="241" t="e">
        <f aca="false">VLOOKUP($E184,'設計内容説明書(防犯一覧)'!$B$32:$IV$81,BA$14,FALSE())</f>
        <v>#VALUE!</v>
      </c>
      <c r="BB184" s="237" t="e">
        <f aca="false">VLOOKUP($E184,'設計内容説明書(防犯一覧)'!$B$32:$IV$81,BB$14,FALSE())</f>
        <v>#VALUE!</v>
      </c>
      <c r="BC184" s="239" t="e">
        <f aca="false">VLOOKUP($E184,'設計内容説明書(防犯一覧)'!$B$32:$IV$81,BC$14,FALSE())</f>
        <v>#VALUE!</v>
      </c>
      <c r="BD184" s="239" t="e">
        <f aca="false">VLOOKUP($E184,'設計内容説明書(防犯一覧)'!$B$32:$IV$81,BD$14,FALSE())</f>
        <v>#VALUE!</v>
      </c>
      <c r="BE184" s="241" t="e">
        <f aca="false">VLOOKUP($E184,'設計内容説明書(防犯一覧)'!$B$32:$IV$81,BE$14,FALSE())</f>
        <v>#VALUE!</v>
      </c>
    </row>
    <row r="185" customFormat="false" ht="12" hidden="false" customHeight="true" outlineLevel="0" collapsed="false">
      <c r="A185" s="246" t="n">
        <v>164</v>
      </c>
      <c r="B185" s="247" t="e">
        <f aca="false">住戸分類!W168</f>
        <v>#VALUE!</v>
      </c>
      <c r="C185" s="247"/>
      <c r="D185" s="247"/>
      <c r="E185" s="248" t="e">
        <f aca="false">住戸分類!X168</f>
        <v>#VALUE!</v>
      </c>
      <c r="F185" s="248"/>
      <c r="G185" s="248"/>
      <c r="H185" s="236" t="e">
        <f aca="false">IF(VLOOKUP($E185,'設計内容説明書(防犯一覧)'!$B$32:$IV$81,4,FALSE())="①","□","■")</f>
        <v>#VALUE!</v>
      </c>
      <c r="I185" s="236" t="e">
        <f aca="false">IF(VLOOKUP($E185,'設計内容説明書(防犯一覧)'!$B$32:$IV$81,4,FALSE())="②","-",VLOOKUP($E185,'設計内容説明書(防犯一覧)'!$B$32:$IV$81,I$14,FALSE()))</f>
        <v>#VALUE!</v>
      </c>
      <c r="J185" s="237" t="e">
        <f aca="false">IF(VLOOKUP($E185,'設計内容説明書(防犯一覧)'!$B$32:$IV$81,4,FALSE())="②","□",VLOOKUP($E185,'設計内容説明書(防犯一覧)'!$B$32:$IV$81,J$14,FALSE()))</f>
        <v>#VALUE!</v>
      </c>
      <c r="K185" s="238" t="e">
        <f aca="false">IF(VLOOKUP($E185,'設計内容説明書(防犯一覧)'!$B$32:$IV$81,4,FALSE())="②","□",VLOOKUP($E185,'設計内容説明書(防犯一覧)'!$B$32:$IV$81,K$14,FALSE()))</f>
        <v>#VALUE!</v>
      </c>
      <c r="L185" s="239" t="e">
        <f aca="false">IF(VLOOKUP($E185,'設計内容説明書(防犯一覧)'!$B$32:$IV$81,4,FALSE())="②","□",VLOOKUP($E185,'設計内容説明書(防犯一覧)'!$B$32:$IV$81,L$14,FALSE()))</f>
        <v>#VALUE!</v>
      </c>
      <c r="M185" s="240" t="e">
        <f aca="false">IF(VLOOKUP($E185,'設計内容説明書(防犯一覧)'!$B$32:$IV$81,4,FALSE())="②","□",VLOOKUP($E185,'設計内容説明書(防犯一覧)'!$B$32:$IV$81,M$14,FALSE()))</f>
        <v>#VALUE!</v>
      </c>
      <c r="N185" s="237" t="e">
        <f aca="false">IF(VLOOKUP($E185,'設計内容説明書(防犯一覧)'!$B$32:$IV$81,4,FALSE())="②","□",VLOOKUP($E185,'設計内容説明書(防犯一覧)'!$B$32:$IV$81,N$14,FALSE()))</f>
        <v>#VALUE!</v>
      </c>
      <c r="O185" s="238" t="e">
        <f aca="false">IF(VLOOKUP($E185,'設計内容説明書(防犯一覧)'!$B$32:$IV$81,4,FALSE())="②","□",VLOOKUP($E185,'設計内容説明書(防犯一覧)'!$B$32:$IV$81,O$14,FALSE()))</f>
        <v>#VALUE!</v>
      </c>
      <c r="P185" s="239" t="e">
        <f aca="false">IF(VLOOKUP($E185,'設計内容説明書(防犯一覧)'!$B$32:$IV$81,4,FALSE())="②","□",VLOOKUP($E185,'設計内容説明書(防犯一覧)'!$B$32:$IV$81,P$14,FALSE()))</f>
        <v>#VALUE!</v>
      </c>
      <c r="Q185" s="240" t="e">
        <f aca="false">IF(VLOOKUP($E185,'設計内容説明書(防犯一覧)'!$B$32:$IV$81,4,FALSE())="②","□",VLOOKUP($E185,'設計内容説明書(防犯一覧)'!$B$32:$IV$81,Q$14,FALSE()))</f>
        <v>#VALUE!</v>
      </c>
      <c r="R185" s="237" t="e">
        <f aca="false">IF(VLOOKUP($E185,'設計内容説明書(防犯一覧)'!$B$32:$IV$81,4,FALSE())="②","□",VLOOKUP($E185,'設計内容説明書(防犯一覧)'!$B$32:$IV$81,R$14,FALSE()))</f>
        <v>#VALUE!</v>
      </c>
      <c r="S185" s="239" t="e">
        <f aca="false">IF(VLOOKUP($E185,'設計内容説明書(防犯一覧)'!$B$32:$IV$81,4,FALSE())="②","□",VLOOKUP($E185,'設計内容説明書(防犯一覧)'!$B$32:$IV$81,S$14,FALSE()))</f>
        <v>#VALUE!</v>
      </c>
      <c r="T185" s="238" t="e">
        <f aca="false">IF(VLOOKUP($E185,'設計内容説明書(防犯一覧)'!$B$32:$IV$81,4,FALSE())="②","□",VLOOKUP($E185,'設計内容説明書(防犯一覧)'!$B$32:$IV$81,T$14,FALSE()))</f>
        <v>#VALUE!</v>
      </c>
      <c r="U185" s="241" t="e">
        <f aca="false">IF(VLOOKUP($E185,'設計内容説明書(防犯一覧)'!$B$32:$IV$81,4,FALSE())="②","□",VLOOKUP($E185,'設計内容説明書(防犯一覧)'!$B$32:$IV$81,U$14,FALSE()))</f>
        <v>#VALUE!</v>
      </c>
      <c r="V185" s="236" t="e">
        <f aca="false">IF(VLOOKUP($E185,'設計内容説明書(防犯一覧)'!$B$32:$IV$81,4,FALSE())="②","□","■")</f>
        <v>#VALUE!</v>
      </c>
      <c r="W185" s="236" t="e">
        <f aca="false">IF(VLOOKUP($E185,'設計内容説明書(防犯一覧)'!$B$32:$IV$81,4,FALSE())="①","-",VLOOKUP($E185,'設計内容説明書(防犯一覧)'!$B$32:$IV$81,W$14,FALSE()))</f>
        <v>#VALUE!</v>
      </c>
      <c r="X185" s="237" t="e">
        <f aca="false">IF(VLOOKUP($E185,'設計内容説明書(防犯一覧)'!$B$32:$IV$81,4,FALSE())="①","□",VLOOKUP($E185,'設計内容説明書(防犯一覧)'!$B$32:$IV$81,X$14,FALSE()))</f>
        <v>#VALUE!</v>
      </c>
      <c r="Y185" s="238" t="e">
        <f aca="false">IF(VLOOKUP($E185,'設計内容説明書(防犯一覧)'!$B$32:$IV$81,4,FALSE())="①","□",VLOOKUP($E185,'設計内容説明書(防犯一覧)'!$B$32:$IV$81,Y$14,FALSE()))</f>
        <v>#VALUE!</v>
      </c>
      <c r="Z185" s="239" t="e">
        <f aca="false">IF(VLOOKUP($E185,'設計内容説明書(防犯一覧)'!$B$32:$IV$81,4,FALSE())="①","□",VLOOKUP($E185,'設計内容説明書(防犯一覧)'!$B$32:$IV$81,Z$14,FALSE()))</f>
        <v>#VALUE!</v>
      </c>
      <c r="AA185" s="240" t="e">
        <f aca="false">IF(VLOOKUP($E185,'設計内容説明書(防犯一覧)'!$B$32:$IV$81,4,FALSE())="①","□",VLOOKUP($E185,'設計内容説明書(防犯一覧)'!$B$32:$IV$81,AA$14,FALSE()))</f>
        <v>#VALUE!</v>
      </c>
      <c r="AB185" s="237" t="e">
        <f aca="false">IF(VLOOKUP($E185,'設計内容説明書(防犯一覧)'!$B$32:$IV$81,4,FALSE())="①","□",VLOOKUP($E185,'設計内容説明書(防犯一覧)'!$B$32:$IV$81,AB$14,FALSE()))</f>
        <v>#VALUE!</v>
      </c>
      <c r="AC185" s="238" t="e">
        <f aca="false">IF(VLOOKUP($E185,'設計内容説明書(防犯一覧)'!$B$32:$IV$81,4,FALSE())="①","□",VLOOKUP($E185,'設計内容説明書(防犯一覧)'!$B$32:$IV$81,AC$14,FALSE()))</f>
        <v>#VALUE!</v>
      </c>
      <c r="AD185" s="239" t="e">
        <f aca="false">IF(VLOOKUP($E185,'設計内容説明書(防犯一覧)'!$B$32:$IV$81,4,FALSE())="①","□",VLOOKUP($E185,'設計内容説明書(防犯一覧)'!$B$32:$IV$81,AD$14,FALSE()))</f>
        <v>#VALUE!</v>
      </c>
      <c r="AE185" s="240" t="e">
        <f aca="false">IF(VLOOKUP($E185,'設計内容説明書(防犯一覧)'!$B$32:$IV$81,4,FALSE())="①","□",VLOOKUP($E185,'設計内容説明書(防犯一覧)'!$B$32:$IV$81,AE$14,FALSE()))</f>
        <v>#VALUE!</v>
      </c>
      <c r="AF185" s="237" t="e">
        <f aca="false">IF(VLOOKUP($E185,'設計内容説明書(防犯一覧)'!$B$32:$IV$81,4,FALSE())="①","□",VLOOKUP($E185,'設計内容説明書(防犯一覧)'!$B$32:$IV$81,AF$14,FALSE()))</f>
        <v>#VALUE!</v>
      </c>
      <c r="AG185" s="238" t="e">
        <f aca="false">IF(VLOOKUP($E185,'設計内容説明書(防犯一覧)'!$B$32:$IV$81,4,FALSE())="①","□",VLOOKUP($E185,'設計内容説明書(防犯一覧)'!$B$32:$IV$81,AG$14,FALSE()))</f>
        <v>#VALUE!</v>
      </c>
      <c r="AH185" s="239" t="e">
        <f aca="false">IF(VLOOKUP($E185,'設計内容説明書(防犯一覧)'!$B$32:$IV$81,4,FALSE())="①","□",VLOOKUP($E185,'設計内容説明書(防犯一覧)'!$B$32:$IV$81,AH$14,FALSE()))</f>
        <v>#VALUE!</v>
      </c>
      <c r="AI185" s="240" t="e">
        <f aca="false">IF(VLOOKUP($E185,'設計内容説明書(防犯一覧)'!$B$32:$IV$81,4,FALSE())="①","□",VLOOKUP($E185,'設計内容説明書(防犯一覧)'!$B$32:$IV$81,AI$14,FALSE()))</f>
        <v>#VALUE!</v>
      </c>
      <c r="AJ185" s="237" t="e">
        <f aca="false">IF(VLOOKUP($E185,'設計内容説明書(防犯一覧)'!$B$32:$IV$81,4,FALSE())="①","□",VLOOKUP($E185,'設計内容説明書(防犯一覧)'!$B$32:$IV$81,AJ$14,FALSE()))</f>
        <v>#VALUE!</v>
      </c>
      <c r="AK185" s="239" t="e">
        <f aca="false">IF(VLOOKUP($E185,'設計内容説明書(防犯一覧)'!$B$32:$IV$81,4,FALSE())="①","□",VLOOKUP($E185,'設計内容説明書(防犯一覧)'!$B$32:$IV$81,AK$14,FALSE()))</f>
        <v>#VALUE!</v>
      </c>
      <c r="AL185" s="238" t="e">
        <f aca="false">IF(VLOOKUP($E185,'設計内容説明書(防犯一覧)'!$B$32:$IV$81,4,FALSE())="①","□",VLOOKUP($E185,'設計内容説明書(防犯一覧)'!$B$32:$IV$81,AL$14,FALSE()))</f>
        <v>#VALUE!</v>
      </c>
      <c r="AM185" s="241" t="e">
        <f aca="false">IF(VLOOKUP($E185,'設計内容説明書(防犯一覧)'!$B$32:$IV$81,4,FALSE())="①","□",VLOOKUP($E185,'設計内容説明書(防犯一覧)'!$B$32:$IV$81,AM$14,FALSE()))</f>
        <v>#VALUE!</v>
      </c>
      <c r="AN185" s="236" t="e">
        <f aca="false">VLOOKUP($E185,'設計内容説明書(防犯一覧)'!$B$32:$IV$81,AN$14,FALSE())</f>
        <v>#VALUE!</v>
      </c>
      <c r="AO185" s="236" t="e">
        <f aca="false">VLOOKUP($E185,'設計内容説明書(防犯一覧)'!$B$32:$IV$81,AO$14,FALSE())</f>
        <v>#VALUE!</v>
      </c>
      <c r="AP185" s="237" t="e">
        <f aca="false">VLOOKUP($E185,'設計内容説明書(防犯一覧)'!$B$32:$IV$81,AP$14,FALSE())</f>
        <v>#VALUE!</v>
      </c>
      <c r="AQ185" s="239" t="e">
        <f aca="false">VLOOKUP($E185,'設計内容説明書(防犯一覧)'!$B$32:$IV$81,AQ$14,FALSE())</f>
        <v>#VALUE!</v>
      </c>
      <c r="AR185" s="239" t="e">
        <f aca="false">VLOOKUP($E185,'設計内容説明書(防犯一覧)'!$B$32:$IV$81,AR$14,FALSE())</f>
        <v>#VALUE!</v>
      </c>
      <c r="AS185" s="241" t="e">
        <f aca="false">VLOOKUP($E185,'設計内容説明書(防犯一覧)'!$B$32:$IV$81,AS$14,FALSE())</f>
        <v>#VALUE!</v>
      </c>
      <c r="AT185" s="237" t="e">
        <f aca="false">VLOOKUP($E185,'設計内容説明書(防犯一覧)'!$B$32:$IV$81,AT$14,FALSE())</f>
        <v>#VALUE!</v>
      </c>
      <c r="AU185" s="239" t="e">
        <f aca="false">VLOOKUP($E185,'設計内容説明書(防犯一覧)'!$B$32:$IV$81,AU$14,FALSE())</f>
        <v>#VALUE!</v>
      </c>
      <c r="AV185" s="239" t="e">
        <f aca="false">VLOOKUP($E185,'設計内容説明書(防犯一覧)'!$B$32:$IV$81,AV$14,FALSE())</f>
        <v>#VALUE!</v>
      </c>
      <c r="AW185" s="241" t="e">
        <f aca="false">VLOOKUP($E185,'設計内容説明書(防犯一覧)'!$B$32:$IV$81,AW$14,FALSE())</f>
        <v>#VALUE!</v>
      </c>
      <c r="AX185" s="237" t="e">
        <f aca="false">VLOOKUP($E185,'設計内容説明書(防犯一覧)'!$B$32:$IV$81,AX$14,FALSE())</f>
        <v>#VALUE!</v>
      </c>
      <c r="AY185" s="239" t="e">
        <f aca="false">VLOOKUP($E185,'設計内容説明書(防犯一覧)'!$B$32:$IV$81,AY$14,FALSE())</f>
        <v>#VALUE!</v>
      </c>
      <c r="AZ185" s="239" t="e">
        <f aca="false">VLOOKUP($E185,'設計内容説明書(防犯一覧)'!$B$32:$IV$81,AZ$14,FALSE())</f>
        <v>#VALUE!</v>
      </c>
      <c r="BA185" s="241" t="e">
        <f aca="false">VLOOKUP($E185,'設計内容説明書(防犯一覧)'!$B$32:$IV$81,BA$14,FALSE())</f>
        <v>#VALUE!</v>
      </c>
      <c r="BB185" s="237" t="e">
        <f aca="false">VLOOKUP($E185,'設計内容説明書(防犯一覧)'!$B$32:$IV$81,BB$14,FALSE())</f>
        <v>#VALUE!</v>
      </c>
      <c r="BC185" s="239" t="e">
        <f aca="false">VLOOKUP($E185,'設計内容説明書(防犯一覧)'!$B$32:$IV$81,BC$14,FALSE())</f>
        <v>#VALUE!</v>
      </c>
      <c r="BD185" s="239" t="e">
        <f aca="false">VLOOKUP($E185,'設計内容説明書(防犯一覧)'!$B$32:$IV$81,BD$14,FALSE())</f>
        <v>#VALUE!</v>
      </c>
      <c r="BE185" s="241" t="e">
        <f aca="false">VLOOKUP($E185,'設計内容説明書(防犯一覧)'!$B$32:$IV$81,BE$14,FALSE())</f>
        <v>#VALUE!</v>
      </c>
    </row>
    <row r="186" customFormat="false" ht="12" hidden="false" customHeight="true" outlineLevel="0" collapsed="false">
      <c r="A186" s="246" t="n">
        <v>165</v>
      </c>
      <c r="B186" s="247" t="e">
        <f aca="false">住戸分類!W169</f>
        <v>#VALUE!</v>
      </c>
      <c r="C186" s="247"/>
      <c r="D186" s="247"/>
      <c r="E186" s="248" t="e">
        <f aca="false">住戸分類!X169</f>
        <v>#VALUE!</v>
      </c>
      <c r="F186" s="248"/>
      <c r="G186" s="248"/>
      <c r="H186" s="236" t="e">
        <f aca="false">IF(VLOOKUP($E186,'設計内容説明書(防犯一覧)'!$B$32:$IV$81,4,FALSE())="①","□","■")</f>
        <v>#VALUE!</v>
      </c>
      <c r="I186" s="236" t="e">
        <f aca="false">IF(VLOOKUP($E186,'設計内容説明書(防犯一覧)'!$B$32:$IV$81,4,FALSE())="②","-",VLOOKUP($E186,'設計内容説明書(防犯一覧)'!$B$32:$IV$81,I$14,FALSE()))</f>
        <v>#VALUE!</v>
      </c>
      <c r="J186" s="237" t="e">
        <f aca="false">IF(VLOOKUP($E186,'設計内容説明書(防犯一覧)'!$B$32:$IV$81,4,FALSE())="②","□",VLOOKUP($E186,'設計内容説明書(防犯一覧)'!$B$32:$IV$81,J$14,FALSE()))</f>
        <v>#VALUE!</v>
      </c>
      <c r="K186" s="238" t="e">
        <f aca="false">IF(VLOOKUP($E186,'設計内容説明書(防犯一覧)'!$B$32:$IV$81,4,FALSE())="②","□",VLOOKUP($E186,'設計内容説明書(防犯一覧)'!$B$32:$IV$81,K$14,FALSE()))</f>
        <v>#VALUE!</v>
      </c>
      <c r="L186" s="239" t="e">
        <f aca="false">IF(VLOOKUP($E186,'設計内容説明書(防犯一覧)'!$B$32:$IV$81,4,FALSE())="②","□",VLOOKUP($E186,'設計内容説明書(防犯一覧)'!$B$32:$IV$81,L$14,FALSE()))</f>
        <v>#VALUE!</v>
      </c>
      <c r="M186" s="240" t="e">
        <f aca="false">IF(VLOOKUP($E186,'設計内容説明書(防犯一覧)'!$B$32:$IV$81,4,FALSE())="②","□",VLOOKUP($E186,'設計内容説明書(防犯一覧)'!$B$32:$IV$81,M$14,FALSE()))</f>
        <v>#VALUE!</v>
      </c>
      <c r="N186" s="237" t="e">
        <f aca="false">IF(VLOOKUP($E186,'設計内容説明書(防犯一覧)'!$B$32:$IV$81,4,FALSE())="②","□",VLOOKUP($E186,'設計内容説明書(防犯一覧)'!$B$32:$IV$81,N$14,FALSE()))</f>
        <v>#VALUE!</v>
      </c>
      <c r="O186" s="238" t="e">
        <f aca="false">IF(VLOOKUP($E186,'設計内容説明書(防犯一覧)'!$B$32:$IV$81,4,FALSE())="②","□",VLOOKUP($E186,'設計内容説明書(防犯一覧)'!$B$32:$IV$81,O$14,FALSE()))</f>
        <v>#VALUE!</v>
      </c>
      <c r="P186" s="239" t="e">
        <f aca="false">IF(VLOOKUP($E186,'設計内容説明書(防犯一覧)'!$B$32:$IV$81,4,FALSE())="②","□",VLOOKUP($E186,'設計内容説明書(防犯一覧)'!$B$32:$IV$81,P$14,FALSE()))</f>
        <v>#VALUE!</v>
      </c>
      <c r="Q186" s="240" t="e">
        <f aca="false">IF(VLOOKUP($E186,'設計内容説明書(防犯一覧)'!$B$32:$IV$81,4,FALSE())="②","□",VLOOKUP($E186,'設計内容説明書(防犯一覧)'!$B$32:$IV$81,Q$14,FALSE()))</f>
        <v>#VALUE!</v>
      </c>
      <c r="R186" s="237" t="e">
        <f aca="false">IF(VLOOKUP($E186,'設計内容説明書(防犯一覧)'!$B$32:$IV$81,4,FALSE())="②","□",VLOOKUP($E186,'設計内容説明書(防犯一覧)'!$B$32:$IV$81,R$14,FALSE()))</f>
        <v>#VALUE!</v>
      </c>
      <c r="S186" s="239" t="e">
        <f aca="false">IF(VLOOKUP($E186,'設計内容説明書(防犯一覧)'!$B$32:$IV$81,4,FALSE())="②","□",VLOOKUP($E186,'設計内容説明書(防犯一覧)'!$B$32:$IV$81,S$14,FALSE()))</f>
        <v>#VALUE!</v>
      </c>
      <c r="T186" s="238" t="e">
        <f aca="false">IF(VLOOKUP($E186,'設計内容説明書(防犯一覧)'!$B$32:$IV$81,4,FALSE())="②","□",VLOOKUP($E186,'設計内容説明書(防犯一覧)'!$B$32:$IV$81,T$14,FALSE()))</f>
        <v>#VALUE!</v>
      </c>
      <c r="U186" s="241" t="e">
        <f aca="false">IF(VLOOKUP($E186,'設計内容説明書(防犯一覧)'!$B$32:$IV$81,4,FALSE())="②","□",VLOOKUP($E186,'設計内容説明書(防犯一覧)'!$B$32:$IV$81,U$14,FALSE()))</f>
        <v>#VALUE!</v>
      </c>
      <c r="V186" s="236" t="e">
        <f aca="false">IF(VLOOKUP($E186,'設計内容説明書(防犯一覧)'!$B$32:$IV$81,4,FALSE())="②","□","■")</f>
        <v>#VALUE!</v>
      </c>
      <c r="W186" s="236" t="e">
        <f aca="false">IF(VLOOKUP($E186,'設計内容説明書(防犯一覧)'!$B$32:$IV$81,4,FALSE())="①","-",VLOOKUP($E186,'設計内容説明書(防犯一覧)'!$B$32:$IV$81,W$14,FALSE()))</f>
        <v>#VALUE!</v>
      </c>
      <c r="X186" s="237" t="e">
        <f aca="false">IF(VLOOKUP($E186,'設計内容説明書(防犯一覧)'!$B$32:$IV$81,4,FALSE())="①","□",VLOOKUP($E186,'設計内容説明書(防犯一覧)'!$B$32:$IV$81,X$14,FALSE()))</f>
        <v>#VALUE!</v>
      </c>
      <c r="Y186" s="238" t="e">
        <f aca="false">IF(VLOOKUP($E186,'設計内容説明書(防犯一覧)'!$B$32:$IV$81,4,FALSE())="①","□",VLOOKUP($E186,'設計内容説明書(防犯一覧)'!$B$32:$IV$81,Y$14,FALSE()))</f>
        <v>#VALUE!</v>
      </c>
      <c r="Z186" s="239" t="e">
        <f aca="false">IF(VLOOKUP($E186,'設計内容説明書(防犯一覧)'!$B$32:$IV$81,4,FALSE())="①","□",VLOOKUP($E186,'設計内容説明書(防犯一覧)'!$B$32:$IV$81,Z$14,FALSE()))</f>
        <v>#VALUE!</v>
      </c>
      <c r="AA186" s="240" t="e">
        <f aca="false">IF(VLOOKUP($E186,'設計内容説明書(防犯一覧)'!$B$32:$IV$81,4,FALSE())="①","□",VLOOKUP($E186,'設計内容説明書(防犯一覧)'!$B$32:$IV$81,AA$14,FALSE()))</f>
        <v>#VALUE!</v>
      </c>
      <c r="AB186" s="237" t="e">
        <f aca="false">IF(VLOOKUP($E186,'設計内容説明書(防犯一覧)'!$B$32:$IV$81,4,FALSE())="①","□",VLOOKUP($E186,'設計内容説明書(防犯一覧)'!$B$32:$IV$81,AB$14,FALSE()))</f>
        <v>#VALUE!</v>
      </c>
      <c r="AC186" s="238" t="e">
        <f aca="false">IF(VLOOKUP($E186,'設計内容説明書(防犯一覧)'!$B$32:$IV$81,4,FALSE())="①","□",VLOOKUP($E186,'設計内容説明書(防犯一覧)'!$B$32:$IV$81,AC$14,FALSE()))</f>
        <v>#VALUE!</v>
      </c>
      <c r="AD186" s="239" t="e">
        <f aca="false">IF(VLOOKUP($E186,'設計内容説明書(防犯一覧)'!$B$32:$IV$81,4,FALSE())="①","□",VLOOKUP($E186,'設計内容説明書(防犯一覧)'!$B$32:$IV$81,AD$14,FALSE()))</f>
        <v>#VALUE!</v>
      </c>
      <c r="AE186" s="240" t="e">
        <f aca="false">IF(VLOOKUP($E186,'設計内容説明書(防犯一覧)'!$B$32:$IV$81,4,FALSE())="①","□",VLOOKUP($E186,'設計内容説明書(防犯一覧)'!$B$32:$IV$81,AE$14,FALSE()))</f>
        <v>#VALUE!</v>
      </c>
      <c r="AF186" s="237" t="e">
        <f aca="false">IF(VLOOKUP($E186,'設計内容説明書(防犯一覧)'!$B$32:$IV$81,4,FALSE())="①","□",VLOOKUP($E186,'設計内容説明書(防犯一覧)'!$B$32:$IV$81,AF$14,FALSE()))</f>
        <v>#VALUE!</v>
      </c>
      <c r="AG186" s="238" t="e">
        <f aca="false">IF(VLOOKUP($E186,'設計内容説明書(防犯一覧)'!$B$32:$IV$81,4,FALSE())="①","□",VLOOKUP($E186,'設計内容説明書(防犯一覧)'!$B$32:$IV$81,AG$14,FALSE()))</f>
        <v>#VALUE!</v>
      </c>
      <c r="AH186" s="239" t="e">
        <f aca="false">IF(VLOOKUP($E186,'設計内容説明書(防犯一覧)'!$B$32:$IV$81,4,FALSE())="①","□",VLOOKUP($E186,'設計内容説明書(防犯一覧)'!$B$32:$IV$81,AH$14,FALSE()))</f>
        <v>#VALUE!</v>
      </c>
      <c r="AI186" s="240" t="e">
        <f aca="false">IF(VLOOKUP($E186,'設計内容説明書(防犯一覧)'!$B$32:$IV$81,4,FALSE())="①","□",VLOOKUP($E186,'設計内容説明書(防犯一覧)'!$B$32:$IV$81,AI$14,FALSE()))</f>
        <v>#VALUE!</v>
      </c>
      <c r="AJ186" s="237" t="e">
        <f aca="false">IF(VLOOKUP($E186,'設計内容説明書(防犯一覧)'!$B$32:$IV$81,4,FALSE())="①","□",VLOOKUP($E186,'設計内容説明書(防犯一覧)'!$B$32:$IV$81,AJ$14,FALSE()))</f>
        <v>#VALUE!</v>
      </c>
      <c r="AK186" s="239" t="e">
        <f aca="false">IF(VLOOKUP($E186,'設計内容説明書(防犯一覧)'!$B$32:$IV$81,4,FALSE())="①","□",VLOOKUP($E186,'設計内容説明書(防犯一覧)'!$B$32:$IV$81,AK$14,FALSE()))</f>
        <v>#VALUE!</v>
      </c>
      <c r="AL186" s="238" t="e">
        <f aca="false">IF(VLOOKUP($E186,'設計内容説明書(防犯一覧)'!$B$32:$IV$81,4,FALSE())="①","□",VLOOKUP($E186,'設計内容説明書(防犯一覧)'!$B$32:$IV$81,AL$14,FALSE()))</f>
        <v>#VALUE!</v>
      </c>
      <c r="AM186" s="241" t="e">
        <f aca="false">IF(VLOOKUP($E186,'設計内容説明書(防犯一覧)'!$B$32:$IV$81,4,FALSE())="①","□",VLOOKUP($E186,'設計内容説明書(防犯一覧)'!$B$32:$IV$81,AM$14,FALSE()))</f>
        <v>#VALUE!</v>
      </c>
      <c r="AN186" s="236" t="e">
        <f aca="false">VLOOKUP($E186,'設計内容説明書(防犯一覧)'!$B$32:$IV$81,AN$14,FALSE())</f>
        <v>#VALUE!</v>
      </c>
      <c r="AO186" s="236" t="e">
        <f aca="false">VLOOKUP($E186,'設計内容説明書(防犯一覧)'!$B$32:$IV$81,AO$14,FALSE())</f>
        <v>#VALUE!</v>
      </c>
      <c r="AP186" s="237" t="e">
        <f aca="false">VLOOKUP($E186,'設計内容説明書(防犯一覧)'!$B$32:$IV$81,AP$14,FALSE())</f>
        <v>#VALUE!</v>
      </c>
      <c r="AQ186" s="239" t="e">
        <f aca="false">VLOOKUP($E186,'設計内容説明書(防犯一覧)'!$B$32:$IV$81,AQ$14,FALSE())</f>
        <v>#VALUE!</v>
      </c>
      <c r="AR186" s="239" t="e">
        <f aca="false">VLOOKUP($E186,'設計内容説明書(防犯一覧)'!$B$32:$IV$81,AR$14,FALSE())</f>
        <v>#VALUE!</v>
      </c>
      <c r="AS186" s="241" t="e">
        <f aca="false">VLOOKUP($E186,'設計内容説明書(防犯一覧)'!$B$32:$IV$81,AS$14,FALSE())</f>
        <v>#VALUE!</v>
      </c>
      <c r="AT186" s="237" t="e">
        <f aca="false">VLOOKUP($E186,'設計内容説明書(防犯一覧)'!$B$32:$IV$81,AT$14,FALSE())</f>
        <v>#VALUE!</v>
      </c>
      <c r="AU186" s="239" t="e">
        <f aca="false">VLOOKUP($E186,'設計内容説明書(防犯一覧)'!$B$32:$IV$81,AU$14,FALSE())</f>
        <v>#VALUE!</v>
      </c>
      <c r="AV186" s="239" t="e">
        <f aca="false">VLOOKUP($E186,'設計内容説明書(防犯一覧)'!$B$32:$IV$81,AV$14,FALSE())</f>
        <v>#VALUE!</v>
      </c>
      <c r="AW186" s="241" t="e">
        <f aca="false">VLOOKUP($E186,'設計内容説明書(防犯一覧)'!$B$32:$IV$81,AW$14,FALSE())</f>
        <v>#VALUE!</v>
      </c>
      <c r="AX186" s="237" t="e">
        <f aca="false">VLOOKUP($E186,'設計内容説明書(防犯一覧)'!$B$32:$IV$81,AX$14,FALSE())</f>
        <v>#VALUE!</v>
      </c>
      <c r="AY186" s="239" t="e">
        <f aca="false">VLOOKUP($E186,'設計内容説明書(防犯一覧)'!$B$32:$IV$81,AY$14,FALSE())</f>
        <v>#VALUE!</v>
      </c>
      <c r="AZ186" s="239" t="e">
        <f aca="false">VLOOKUP($E186,'設計内容説明書(防犯一覧)'!$B$32:$IV$81,AZ$14,FALSE())</f>
        <v>#VALUE!</v>
      </c>
      <c r="BA186" s="241" t="e">
        <f aca="false">VLOOKUP($E186,'設計内容説明書(防犯一覧)'!$B$32:$IV$81,BA$14,FALSE())</f>
        <v>#VALUE!</v>
      </c>
      <c r="BB186" s="237" t="e">
        <f aca="false">VLOOKUP($E186,'設計内容説明書(防犯一覧)'!$B$32:$IV$81,BB$14,FALSE())</f>
        <v>#VALUE!</v>
      </c>
      <c r="BC186" s="239" t="e">
        <f aca="false">VLOOKUP($E186,'設計内容説明書(防犯一覧)'!$B$32:$IV$81,BC$14,FALSE())</f>
        <v>#VALUE!</v>
      </c>
      <c r="BD186" s="239" t="e">
        <f aca="false">VLOOKUP($E186,'設計内容説明書(防犯一覧)'!$B$32:$IV$81,BD$14,FALSE())</f>
        <v>#VALUE!</v>
      </c>
      <c r="BE186" s="241" t="e">
        <f aca="false">VLOOKUP($E186,'設計内容説明書(防犯一覧)'!$B$32:$IV$81,BE$14,FALSE())</f>
        <v>#VALUE!</v>
      </c>
    </row>
    <row r="187" customFormat="false" ht="12" hidden="false" customHeight="true" outlineLevel="0" collapsed="false">
      <c r="A187" s="246" t="n">
        <v>166</v>
      </c>
      <c r="B187" s="247" t="e">
        <f aca="false">住戸分類!W170</f>
        <v>#VALUE!</v>
      </c>
      <c r="C187" s="247"/>
      <c r="D187" s="247"/>
      <c r="E187" s="248" t="e">
        <f aca="false">住戸分類!X170</f>
        <v>#VALUE!</v>
      </c>
      <c r="F187" s="248"/>
      <c r="G187" s="248"/>
      <c r="H187" s="236" t="e">
        <f aca="false">IF(VLOOKUP($E187,'設計内容説明書(防犯一覧)'!$B$32:$IV$81,4,FALSE())="①","□","■")</f>
        <v>#VALUE!</v>
      </c>
      <c r="I187" s="236" t="e">
        <f aca="false">IF(VLOOKUP($E187,'設計内容説明書(防犯一覧)'!$B$32:$IV$81,4,FALSE())="②","-",VLOOKUP($E187,'設計内容説明書(防犯一覧)'!$B$32:$IV$81,I$14,FALSE()))</f>
        <v>#VALUE!</v>
      </c>
      <c r="J187" s="237" t="e">
        <f aca="false">IF(VLOOKUP($E187,'設計内容説明書(防犯一覧)'!$B$32:$IV$81,4,FALSE())="②","□",VLOOKUP($E187,'設計内容説明書(防犯一覧)'!$B$32:$IV$81,J$14,FALSE()))</f>
        <v>#VALUE!</v>
      </c>
      <c r="K187" s="238" t="e">
        <f aca="false">IF(VLOOKUP($E187,'設計内容説明書(防犯一覧)'!$B$32:$IV$81,4,FALSE())="②","□",VLOOKUP($E187,'設計内容説明書(防犯一覧)'!$B$32:$IV$81,K$14,FALSE()))</f>
        <v>#VALUE!</v>
      </c>
      <c r="L187" s="239" t="e">
        <f aca="false">IF(VLOOKUP($E187,'設計内容説明書(防犯一覧)'!$B$32:$IV$81,4,FALSE())="②","□",VLOOKUP($E187,'設計内容説明書(防犯一覧)'!$B$32:$IV$81,L$14,FALSE()))</f>
        <v>#VALUE!</v>
      </c>
      <c r="M187" s="240" t="e">
        <f aca="false">IF(VLOOKUP($E187,'設計内容説明書(防犯一覧)'!$B$32:$IV$81,4,FALSE())="②","□",VLOOKUP($E187,'設計内容説明書(防犯一覧)'!$B$32:$IV$81,M$14,FALSE()))</f>
        <v>#VALUE!</v>
      </c>
      <c r="N187" s="237" t="e">
        <f aca="false">IF(VLOOKUP($E187,'設計内容説明書(防犯一覧)'!$B$32:$IV$81,4,FALSE())="②","□",VLOOKUP($E187,'設計内容説明書(防犯一覧)'!$B$32:$IV$81,N$14,FALSE()))</f>
        <v>#VALUE!</v>
      </c>
      <c r="O187" s="238" t="e">
        <f aca="false">IF(VLOOKUP($E187,'設計内容説明書(防犯一覧)'!$B$32:$IV$81,4,FALSE())="②","□",VLOOKUP($E187,'設計内容説明書(防犯一覧)'!$B$32:$IV$81,O$14,FALSE()))</f>
        <v>#VALUE!</v>
      </c>
      <c r="P187" s="239" t="e">
        <f aca="false">IF(VLOOKUP($E187,'設計内容説明書(防犯一覧)'!$B$32:$IV$81,4,FALSE())="②","□",VLOOKUP($E187,'設計内容説明書(防犯一覧)'!$B$32:$IV$81,P$14,FALSE()))</f>
        <v>#VALUE!</v>
      </c>
      <c r="Q187" s="240" t="e">
        <f aca="false">IF(VLOOKUP($E187,'設計内容説明書(防犯一覧)'!$B$32:$IV$81,4,FALSE())="②","□",VLOOKUP($E187,'設計内容説明書(防犯一覧)'!$B$32:$IV$81,Q$14,FALSE()))</f>
        <v>#VALUE!</v>
      </c>
      <c r="R187" s="237" t="e">
        <f aca="false">IF(VLOOKUP($E187,'設計内容説明書(防犯一覧)'!$B$32:$IV$81,4,FALSE())="②","□",VLOOKUP($E187,'設計内容説明書(防犯一覧)'!$B$32:$IV$81,R$14,FALSE()))</f>
        <v>#VALUE!</v>
      </c>
      <c r="S187" s="239" t="e">
        <f aca="false">IF(VLOOKUP($E187,'設計内容説明書(防犯一覧)'!$B$32:$IV$81,4,FALSE())="②","□",VLOOKUP($E187,'設計内容説明書(防犯一覧)'!$B$32:$IV$81,S$14,FALSE()))</f>
        <v>#VALUE!</v>
      </c>
      <c r="T187" s="238" t="e">
        <f aca="false">IF(VLOOKUP($E187,'設計内容説明書(防犯一覧)'!$B$32:$IV$81,4,FALSE())="②","□",VLOOKUP($E187,'設計内容説明書(防犯一覧)'!$B$32:$IV$81,T$14,FALSE()))</f>
        <v>#VALUE!</v>
      </c>
      <c r="U187" s="241" t="e">
        <f aca="false">IF(VLOOKUP($E187,'設計内容説明書(防犯一覧)'!$B$32:$IV$81,4,FALSE())="②","□",VLOOKUP($E187,'設計内容説明書(防犯一覧)'!$B$32:$IV$81,U$14,FALSE()))</f>
        <v>#VALUE!</v>
      </c>
      <c r="V187" s="236" t="e">
        <f aca="false">IF(VLOOKUP($E187,'設計内容説明書(防犯一覧)'!$B$32:$IV$81,4,FALSE())="②","□","■")</f>
        <v>#VALUE!</v>
      </c>
      <c r="W187" s="236" t="e">
        <f aca="false">IF(VLOOKUP($E187,'設計内容説明書(防犯一覧)'!$B$32:$IV$81,4,FALSE())="①","-",VLOOKUP($E187,'設計内容説明書(防犯一覧)'!$B$32:$IV$81,W$14,FALSE()))</f>
        <v>#VALUE!</v>
      </c>
      <c r="X187" s="237" t="e">
        <f aca="false">IF(VLOOKUP($E187,'設計内容説明書(防犯一覧)'!$B$32:$IV$81,4,FALSE())="①","□",VLOOKUP($E187,'設計内容説明書(防犯一覧)'!$B$32:$IV$81,X$14,FALSE()))</f>
        <v>#VALUE!</v>
      </c>
      <c r="Y187" s="238" t="e">
        <f aca="false">IF(VLOOKUP($E187,'設計内容説明書(防犯一覧)'!$B$32:$IV$81,4,FALSE())="①","□",VLOOKUP($E187,'設計内容説明書(防犯一覧)'!$B$32:$IV$81,Y$14,FALSE()))</f>
        <v>#VALUE!</v>
      </c>
      <c r="Z187" s="239" t="e">
        <f aca="false">IF(VLOOKUP($E187,'設計内容説明書(防犯一覧)'!$B$32:$IV$81,4,FALSE())="①","□",VLOOKUP($E187,'設計内容説明書(防犯一覧)'!$B$32:$IV$81,Z$14,FALSE()))</f>
        <v>#VALUE!</v>
      </c>
      <c r="AA187" s="240" t="e">
        <f aca="false">IF(VLOOKUP($E187,'設計内容説明書(防犯一覧)'!$B$32:$IV$81,4,FALSE())="①","□",VLOOKUP($E187,'設計内容説明書(防犯一覧)'!$B$32:$IV$81,AA$14,FALSE()))</f>
        <v>#VALUE!</v>
      </c>
      <c r="AB187" s="237" t="e">
        <f aca="false">IF(VLOOKUP($E187,'設計内容説明書(防犯一覧)'!$B$32:$IV$81,4,FALSE())="①","□",VLOOKUP($E187,'設計内容説明書(防犯一覧)'!$B$32:$IV$81,AB$14,FALSE()))</f>
        <v>#VALUE!</v>
      </c>
      <c r="AC187" s="238" t="e">
        <f aca="false">IF(VLOOKUP($E187,'設計内容説明書(防犯一覧)'!$B$32:$IV$81,4,FALSE())="①","□",VLOOKUP($E187,'設計内容説明書(防犯一覧)'!$B$32:$IV$81,AC$14,FALSE()))</f>
        <v>#VALUE!</v>
      </c>
      <c r="AD187" s="239" t="e">
        <f aca="false">IF(VLOOKUP($E187,'設計内容説明書(防犯一覧)'!$B$32:$IV$81,4,FALSE())="①","□",VLOOKUP($E187,'設計内容説明書(防犯一覧)'!$B$32:$IV$81,AD$14,FALSE()))</f>
        <v>#VALUE!</v>
      </c>
      <c r="AE187" s="240" t="e">
        <f aca="false">IF(VLOOKUP($E187,'設計内容説明書(防犯一覧)'!$B$32:$IV$81,4,FALSE())="①","□",VLOOKUP($E187,'設計内容説明書(防犯一覧)'!$B$32:$IV$81,AE$14,FALSE()))</f>
        <v>#VALUE!</v>
      </c>
      <c r="AF187" s="237" t="e">
        <f aca="false">IF(VLOOKUP($E187,'設計内容説明書(防犯一覧)'!$B$32:$IV$81,4,FALSE())="①","□",VLOOKUP($E187,'設計内容説明書(防犯一覧)'!$B$32:$IV$81,AF$14,FALSE()))</f>
        <v>#VALUE!</v>
      </c>
      <c r="AG187" s="238" t="e">
        <f aca="false">IF(VLOOKUP($E187,'設計内容説明書(防犯一覧)'!$B$32:$IV$81,4,FALSE())="①","□",VLOOKUP($E187,'設計内容説明書(防犯一覧)'!$B$32:$IV$81,AG$14,FALSE()))</f>
        <v>#VALUE!</v>
      </c>
      <c r="AH187" s="239" t="e">
        <f aca="false">IF(VLOOKUP($E187,'設計内容説明書(防犯一覧)'!$B$32:$IV$81,4,FALSE())="①","□",VLOOKUP($E187,'設計内容説明書(防犯一覧)'!$B$32:$IV$81,AH$14,FALSE()))</f>
        <v>#VALUE!</v>
      </c>
      <c r="AI187" s="240" t="e">
        <f aca="false">IF(VLOOKUP($E187,'設計内容説明書(防犯一覧)'!$B$32:$IV$81,4,FALSE())="①","□",VLOOKUP($E187,'設計内容説明書(防犯一覧)'!$B$32:$IV$81,AI$14,FALSE()))</f>
        <v>#VALUE!</v>
      </c>
      <c r="AJ187" s="237" t="e">
        <f aca="false">IF(VLOOKUP($E187,'設計内容説明書(防犯一覧)'!$B$32:$IV$81,4,FALSE())="①","□",VLOOKUP($E187,'設計内容説明書(防犯一覧)'!$B$32:$IV$81,AJ$14,FALSE()))</f>
        <v>#VALUE!</v>
      </c>
      <c r="AK187" s="239" t="e">
        <f aca="false">IF(VLOOKUP($E187,'設計内容説明書(防犯一覧)'!$B$32:$IV$81,4,FALSE())="①","□",VLOOKUP($E187,'設計内容説明書(防犯一覧)'!$B$32:$IV$81,AK$14,FALSE()))</f>
        <v>#VALUE!</v>
      </c>
      <c r="AL187" s="238" t="e">
        <f aca="false">IF(VLOOKUP($E187,'設計内容説明書(防犯一覧)'!$B$32:$IV$81,4,FALSE())="①","□",VLOOKUP($E187,'設計内容説明書(防犯一覧)'!$B$32:$IV$81,AL$14,FALSE()))</f>
        <v>#VALUE!</v>
      </c>
      <c r="AM187" s="241" t="e">
        <f aca="false">IF(VLOOKUP($E187,'設計内容説明書(防犯一覧)'!$B$32:$IV$81,4,FALSE())="①","□",VLOOKUP($E187,'設計内容説明書(防犯一覧)'!$B$32:$IV$81,AM$14,FALSE()))</f>
        <v>#VALUE!</v>
      </c>
      <c r="AN187" s="236" t="e">
        <f aca="false">VLOOKUP($E187,'設計内容説明書(防犯一覧)'!$B$32:$IV$81,AN$14,FALSE())</f>
        <v>#VALUE!</v>
      </c>
      <c r="AO187" s="236" t="e">
        <f aca="false">VLOOKUP($E187,'設計内容説明書(防犯一覧)'!$B$32:$IV$81,AO$14,FALSE())</f>
        <v>#VALUE!</v>
      </c>
      <c r="AP187" s="237" t="e">
        <f aca="false">VLOOKUP($E187,'設計内容説明書(防犯一覧)'!$B$32:$IV$81,AP$14,FALSE())</f>
        <v>#VALUE!</v>
      </c>
      <c r="AQ187" s="239" t="e">
        <f aca="false">VLOOKUP($E187,'設計内容説明書(防犯一覧)'!$B$32:$IV$81,AQ$14,FALSE())</f>
        <v>#VALUE!</v>
      </c>
      <c r="AR187" s="239" t="e">
        <f aca="false">VLOOKUP($E187,'設計内容説明書(防犯一覧)'!$B$32:$IV$81,AR$14,FALSE())</f>
        <v>#VALUE!</v>
      </c>
      <c r="AS187" s="241" t="e">
        <f aca="false">VLOOKUP($E187,'設計内容説明書(防犯一覧)'!$B$32:$IV$81,AS$14,FALSE())</f>
        <v>#VALUE!</v>
      </c>
      <c r="AT187" s="237" t="e">
        <f aca="false">VLOOKUP($E187,'設計内容説明書(防犯一覧)'!$B$32:$IV$81,AT$14,FALSE())</f>
        <v>#VALUE!</v>
      </c>
      <c r="AU187" s="239" t="e">
        <f aca="false">VLOOKUP($E187,'設計内容説明書(防犯一覧)'!$B$32:$IV$81,AU$14,FALSE())</f>
        <v>#VALUE!</v>
      </c>
      <c r="AV187" s="239" t="e">
        <f aca="false">VLOOKUP($E187,'設計内容説明書(防犯一覧)'!$B$32:$IV$81,AV$14,FALSE())</f>
        <v>#VALUE!</v>
      </c>
      <c r="AW187" s="241" t="e">
        <f aca="false">VLOOKUP($E187,'設計内容説明書(防犯一覧)'!$B$32:$IV$81,AW$14,FALSE())</f>
        <v>#VALUE!</v>
      </c>
      <c r="AX187" s="237" t="e">
        <f aca="false">VLOOKUP($E187,'設計内容説明書(防犯一覧)'!$B$32:$IV$81,AX$14,FALSE())</f>
        <v>#VALUE!</v>
      </c>
      <c r="AY187" s="239" t="e">
        <f aca="false">VLOOKUP($E187,'設計内容説明書(防犯一覧)'!$B$32:$IV$81,AY$14,FALSE())</f>
        <v>#VALUE!</v>
      </c>
      <c r="AZ187" s="239" t="e">
        <f aca="false">VLOOKUP($E187,'設計内容説明書(防犯一覧)'!$B$32:$IV$81,AZ$14,FALSE())</f>
        <v>#VALUE!</v>
      </c>
      <c r="BA187" s="241" t="e">
        <f aca="false">VLOOKUP($E187,'設計内容説明書(防犯一覧)'!$B$32:$IV$81,BA$14,FALSE())</f>
        <v>#VALUE!</v>
      </c>
      <c r="BB187" s="237" t="e">
        <f aca="false">VLOOKUP($E187,'設計内容説明書(防犯一覧)'!$B$32:$IV$81,BB$14,FALSE())</f>
        <v>#VALUE!</v>
      </c>
      <c r="BC187" s="239" t="e">
        <f aca="false">VLOOKUP($E187,'設計内容説明書(防犯一覧)'!$B$32:$IV$81,BC$14,FALSE())</f>
        <v>#VALUE!</v>
      </c>
      <c r="BD187" s="239" t="e">
        <f aca="false">VLOOKUP($E187,'設計内容説明書(防犯一覧)'!$B$32:$IV$81,BD$14,FALSE())</f>
        <v>#VALUE!</v>
      </c>
      <c r="BE187" s="241" t="e">
        <f aca="false">VLOOKUP($E187,'設計内容説明書(防犯一覧)'!$B$32:$IV$81,BE$14,FALSE())</f>
        <v>#VALUE!</v>
      </c>
    </row>
    <row r="188" customFormat="false" ht="12" hidden="false" customHeight="true" outlineLevel="0" collapsed="false">
      <c r="A188" s="246" t="n">
        <v>167</v>
      </c>
      <c r="B188" s="247" t="e">
        <f aca="false">住戸分類!W171</f>
        <v>#VALUE!</v>
      </c>
      <c r="C188" s="247"/>
      <c r="D188" s="247"/>
      <c r="E188" s="248" t="e">
        <f aca="false">住戸分類!X171</f>
        <v>#VALUE!</v>
      </c>
      <c r="F188" s="248"/>
      <c r="G188" s="248"/>
      <c r="H188" s="236" t="e">
        <f aca="false">IF(VLOOKUP($E188,'設計内容説明書(防犯一覧)'!$B$32:$IV$81,4,FALSE())="①","□","■")</f>
        <v>#VALUE!</v>
      </c>
      <c r="I188" s="236" t="e">
        <f aca="false">IF(VLOOKUP($E188,'設計内容説明書(防犯一覧)'!$B$32:$IV$81,4,FALSE())="②","-",VLOOKUP($E188,'設計内容説明書(防犯一覧)'!$B$32:$IV$81,I$14,FALSE()))</f>
        <v>#VALUE!</v>
      </c>
      <c r="J188" s="237" t="e">
        <f aca="false">IF(VLOOKUP($E188,'設計内容説明書(防犯一覧)'!$B$32:$IV$81,4,FALSE())="②","□",VLOOKUP($E188,'設計内容説明書(防犯一覧)'!$B$32:$IV$81,J$14,FALSE()))</f>
        <v>#VALUE!</v>
      </c>
      <c r="K188" s="238" t="e">
        <f aca="false">IF(VLOOKUP($E188,'設計内容説明書(防犯一覧)'!$B$32:$IV$81,4,FALSE())="②","□",VLOOKUP($E188,'設計内容説明書(防犯一覧)'!$B$32:$IV$81,K$14,FALSE()))</f>
        <v>#VALUE!</v>
      </c>
      <c r="L188" s="239" t="e">
        <f aca="false">IF(VLOOKUP($E188,'設計内容説明書(防犯一覧)'!$B$32:$IV$81,4,FALSE())="②","□",VLOOKUP($E188,'設計内容説明書(防犯一覧)'!$B$32:$IV$81,L$14,FALSE()))</f>
        <v>#VALUE!</v>
      </c>
      <c r="M188" s="240" t="e">
        <f aca="false">IF(VLOOKUP($E188,'設計内容説明書(防犯一覧)'!$B$32:$IV$81,4,FALSE())="②","□",VLOOKUP($E188,'設計内容説明書(防犯一覧)'!$B$32:$IV$81,M$14,FALSE()))</f>
        <v>#VALUE!</v>
      </c>
      <c r="N188" s="237" t="e">
        <f aca="false">IF(VLOOKUP($E188,'設計内容説明書(防犯一覧)'!$B$32:$IV$81,4,FALSE())="②","□",VLOOKUP($E188,'設計内容説明書(防犯一覧)'!$B$32:$IV$81,N$14,FALSE()))</f>
        <v>#VALUE!</v>
      </c>
      <c r="O188" s="238" t="e">
        <f aca="false">IF(VLOOKUP($E188,'設計内容説明書(防犯一覧)'!$B$32:$IV$81,4,FALSE())="②","□",VLOOKUP($E188,'設計内容説明書(防犯一覧)'!$B$32:$IV$81,O$14,FALSE()))</f>
        <v>#VALUE!</v>
      </c>
      <c r="P188" s="239" t="e">
        <f aca="false">IF(VLOOKUP($E188,'設計内容説明書(防犯一覧)'!$B$32:$IV$81,4,FALSE())="②","□",VLOOKUP($E188,'設計内容説明書(防犯一覧)'!$B$32:$IV$81,P$14,FALSE()))</f>
        <v>#VALUE!</v>
      </c>
      <c r="Q188" s="240" t="e">
        <f aca="false">IF(VLOOKUP($E188,'設計内容説明書(防犯一覧)'!$B$32:$IV$81,4,FALSE())="②","□",VLOOKUP($E188,'設計内容説明書(防犯一覧)'!$B$32:$IV$81,Q$14,FALSE()))</f>
        <v>#VALUE!</v>
      </c>
      <c r="R188" s="237" t="e">
        <f aca="false">IF(VLOOKUP($E188,'設計内容説明書(防犯一覧)'!$B$32:$IV$81,4,FALSE())="②","□",VLOOKUP($E188,'設計内容説明書(防犯一覧)'!$B$32:$IV$81,R$14,FALSE()))</f>
        <v>#VALUE!</v>
      </c>
      <c r="S188" s="239" t="e">
        <f aca="false">IF(VLOOKUP($E188,'設計内容説明書(防犯一覧)'!$B$32:$IV$81,4,FALSE())="②","□",VLOOKUP($E188,'設計内容説明書(防犯一覧)'!$B$32:$IV$81,S$14,FALSE()))</f>
        <v>#VALUE!</v>
      </c>
      <c r="T188" s="238" t="e">
        <f aca="false">IF(VLOOKUP($E188,'設計内容説明書(防犯一覧)'!$B$32:$IV$81,4,FALSE())="②","□",VLOOKUP($E188,'設計内容説明書(防犯一覧)'!$B$32:$IV$81,T$14,FALSE()))</f>
        <v>#VALUE!</v>
      </c>
      <c r="U188" s="241" t="e">
        <f aca="false">IF(VLOOKUP($E188,'設計内容説明書(防犯一覧)'!$B$32:$IV$81,4,FALSE())="②","□",VLOOKUP($E188,'設計内容説明書(防犯一覧)'!$B$32:$IV$81,U$14,FALSE()))</f>
        <v>#VALUE!</v>
      </c>
      <c r="V188" s="236" t="e">
        <f aca="false">IF(VLOOKUP($E188,'設計内容説明書(防犯一覧)'!$B$32:$IV$81,4,FALSE())="②","□","■")</f>
        <v>#VALUE!</v>
      </c>
      <c r="W188" s="236" t="e">
        <f aca="false">IF(VLOOKUP($E188,'設計内容説明書(防犯一覧)'!$B$32:$IV$81,4,FALSE())="①","-",VLOOKUP($E188,'設計内容説明書(防犯一覧)'!$B$32:$IV$81,W$14,FALSE()))</f>
        <v>#VALUE!</v>
      </c>
      <c r="X188" s="237" t="e">
        <f aca="false">IF(VLOOKUP($E188,'設計内容説明書(防犯一覧)'!$B$32:$IV$81,4,FALSE())="①","□",VLOOKUP($E188,'設計内容説明書(防犯一覧)'!$B$32:$IV$81,X$14,FALSE()))</f>
        <v>#VALUE!</v>
      </c>
      <c r="Y188" s="238" t="e">
        <f aca="false">IF(VLOOKUP($E188,'設計内容説明書(防犯一覧)'!$B$32:$IV$81,4,FALSE())="①","□",VLOOKUP($E188,'設計内容説明書(防犯一覧)'!$B$32:$IV$81,Y$14,FALSE()))</f>
        <v>#VALUE!</v>
      </c>
      <c r="Z188" s="239" t="e">
        <f aca="false">IF(VLOOKUP($E188,'設計内容説明書(防犯一覧)'!$B$32:$IV$81,4,FALSE())="①","□",VLOOKUP($E188,'設計内容説明書(防犯一覧)'!$B$32:$IV$81,Z$14,FALSE()))</f>
        <v>#VALUE!</v>
      </c>
      <c r="AA188" s="240" t="e">
        <f aca="false">IF(VLOOKUP($E188,'設計内容説明書(防犯一覧)'!$B$32:$IV$81,4,FALSE())="①","□",VLOOKUP($E188,'設計内容説明書(防犯一覧)'!$B$32:$IV$81,AA$14,FALSE()))</f>
        <v>#VALUE!</v>
      </c>
      <c r="AB188" s="237" t="e">
        <f aca="false">IF(VLOOKUP($E188,'設計内容説明書(防犯一覧)'!$B$32:$IV$81,4,FALSE())="①","□",VLOOKUP($E188,'設計内容説明書(防犯一覧)'!$B$32:$IV$81,AB$14,FALSE()))</f>
        <v>#VALUE!</v>
      </c>
      <c r="AC188" s="238" t="e">
        <f aca="false">IF(VLOOKUP($E188,'設計内容説明書(防犯一覧)'!$B$32:$IV$81,4,FALSE())="①","□",VLOOKUP($E188,'設計内容説明書(防犯一覧)'!$B$32:$IV$81,AC$14,FALSE()))</f>
        <v>#VALUE!</v>
      </c>
      <c r="AD188" s="239" t="e">
        <f aca="false">IF(VLOOKUP($E188,'設計内容説明書(防犯一覧)'!$B$32:$IV$81,4,FALSE())="①","□",VLOOKUP($E188,'設計内容説明書(防犯一覧)'!$B$32:$IV$81,AD$14,FALSE()))</f>
        <v>#VALUE!</v>
      </c>
      <c r="AE188" s="240" t="e">
        <f aca="false">IF(VLOOKUP($E188,'設計内容説明書(防犯一覧)'!$B$32:$IV$81,4,FALSE())="①","□",VLOOKUP($E188,'設計内容説明書(防犯一覧)'!$B$32:$IV$81,AE$14,FALSE()))</f>
        <v>#VALUE!</v>
      </c>
      <c r="AF188" s="237" t="e">
        <f aca="false">IF(VLOOKUP($E188,'設計内容説明書(防犯一覧)'!$B$32:$IV$81,4,FALSE())="①","□",VLOOKUP($E188,'設計内容説明書(防犯一覧)'!$B$32:$IV$81,AF$14,FALSE()))</f>
        <v>#VALUE!</v>
      </c>
      <c r="AG188" s="238" t="e">
        <f aca="false">IF(VLOOKUP($E188,'設計内容説明書(防犯一覧)'!$B$32:$IV$81,4,FALSE())="①","□",VLOOKUP($E188,'設計内容説明書(防犯一覧)'!$B$32:$IV$81,AG$14,FALSE()))</f>
        <v>#VALUE!</v>
      </c>
      <c r="AH188" s="239" t="e">
        <f aca="false">IF(VLOOKUP($E188,'設計内容説明書(防犯一覧)'!$B$32:$IV$81,4,FALSE())="①","□",VLOOKUP($E188,'設計内容説明書(防犯一覧)'!$B$32:$IV$81,AH$14,FALSE()))</f>
        <v>#VALUE!</v>
      </c>
      <c r="AI188" s="240" t="e">
        <f aca="false">IF(VLOOKUP($E188,'設計内容説明書(防犯一覧)'!$B$32:$IV$81,4,FALSE())="①","□",VLOOKUP($E188,'設計内容説明書(防犯一覧)'!$B$32:$IV$81,AI$14,FALSE()))</f>
        <v>#VALUE!</v>
      </c>
      <c r="AJ188" s="237" t="e">
        <f aca="false">IF(VLOOKUP($E188,'設計内容説明書(防犯一覧)'!$B$32:$IV$81,4,FALSE())="①","□",VLOOKUP($E188,'設計内容説明書(防犯一覧)'!$B$32:$IV$81,AJ$14,FALSE()))</f>
        <v>#VALUE!</v>
      </c>
      <c r="AK188" s="239" t="e">
        <f aca="false">IF(VLOOKUP($E188,'設計内容説明書(防犯一覧)'!$B$32:$IV$81,4,FALSE())="①","□",VLOOKUP($E188,'設計内容説明書(防犯一覧)'!$B$32:$IV$81,AK$14,FALSE()))</f>
        <v>#VALUE!</v>
      </c>
      <c r="AL188" s="238" t="e">
        <f aca="false">IF(VLOOKUP($E188,'設計内容説明書(防犯一覧)'!$B$32:$IV$81,4,FALSE())="①","□",VLOOKUP($E188,'設計内容説明書(防犯一覧)'!$B$32:$IV$81,AL$14,FALSE()))</f>
        <v>#VALUE!</v>
      </c>
      <c r="AM188" s="241" t="e">
        <f aca="false">IF(VLOOKUP($E188,'設計内容説明書(防犯一覧)'!$B$32:$IV$81,4,FALSE())="①","□",VLOOKUP($E188,'設計内容説明書(防犯一覧)'!$B$32:$IV$81,AM$14,FALSE()))</f>
        <v>#VALUE!</v>
      </c>
      <c r="AN188" s="236" t="e">
        <f aca="false">VLOOKUP($E188,'設計内容説明書(防犯一覧)'!$B$32:$IV$81,AN$14,FALSE())</f>
        <v>#VALUE!</v>
      </c>
      <c r="AO188" s="236" t="e">
        <f aca="false">VLOOKUP($E188,'設計内容説明書(防犯一覧)'!$B$32:$IV$81,AO$14,FALSE())</f>
        <v>#VALUE!</v>
      </c>
      <c r="AP188" s="237" t="e">
        <f aca="false">VLOOKUP($E188,'設計内容説明書(防犯一覧)'!$B$32:$IV$81,AP$14,FALSE())</f>
        <v>#VALUE!</v>
      </c>
      <c r="AQ188" s="239" t="e">
        <f aca="false">VLOOKUP($E188,'設計内容説明書(防犯一覧)'!$B$32:$IV$81,AQ$14,FALSE())</f>
        <v>#VALUE!</v>
      </c>
      <c r="AR188" s="239" t="e">
        <f aca="false">VLOOKUP($E188,'設計内容説明書(防犯一覧)'!$B$32:$IV$81,AR$14,FALSE())</f>
        <v>#VALUE!</v>
      </c>
      <c r="AS188" s="241" t="e">
        <f aca="false">VLOOKUP($E188,'設計内容説明書(防犯一覧)'!$B$32:$IV$81,AS$14,FALSE())</f>
        <v>#VALUE!</v>
      </c>
      <c r="AT188" s="237" t="e">
        <f aca="false">VLOOKUP($E188,'設計内容説明書(防犯一覧)'!$B$32:$IV$81,AT$14,FALSE())</f>
        <v>#VALUE!</v>
      </c>
      <c r="AU188" s="239" t="e">
        <f aca="false">VLOOKUP($E188,'設計内容説明書(防犯一覧)'!$B$32:$IV$81,AU$14,FALSE())</f>
        <v>#VALUE!</v>
      </c>
      <c r="AV188" s="239" t="e">
        <f aca="false">VLOOKUP($E188,'設計内容説明書(防犯一覧)'!$B$32:$IV$81,AV$14,FALSE())</f>
        <v>#VALUE!</v>
      </c>
      <c r="AW188" s="241" t="e">
        <f aca="false">VLOOKUP($E188,'設計内容説明書(防犯一覧)'!$B$32:$IV$81,AW$14,FALSE())</f>
        <v>#VALUE!</v>
      </c>
      <c r="AX188" s="237" t="e">
        <f aca="false">VLOOKUP($E188,'設計内容説明書(防犯一覧)'!$B$32:$IV$81,AX$14,FALSE())</f>
        <v>#VALUE!</v>
      </c>
      <c r="AY188" s="239" t="e">
        <f aca="false">VLOOKUP($E188,'設計内容説明書(防犯一覧)'!$B$32:$IV$81,AY$14,FALSE())</f>
        <v>#VALUE!</v>
      </c>
      <c r="AZ188" s="239" t="e">
        <f aca="false">VLOOKUP($E188,'設計内容説明書(防犯一覧)'!$B$32:$IV$81,AZ$14,FALSE())</f>
        <v>#VALUE!</v>
      </c>
      <c r="BA188" s="241" t="e">
        <f aca="false">VLOOKUP($E188,'設計内容説明書(防犯一覧)'!$B$32:$IV$81,BA$14,FALSE())</f>
        <v>#VALUE!</v>
      </c>
      <c r="BB188" s="237" t="e">
        <f aca="false">VLOOKUP($E188,'設計内容説明書(防犯一覧)'!$B$32:$IV$81,BB$14,FALSE())</f>
        <v>#VALUE!</v>
      </c>
      <c r="BC188" s="239" t="e">
        <f aca="false">VLOOKUP($E188,'設計内容説明書(防犯一覧)'!$B$32:$IV$81,BC$14,FALSE())</f>
        <v>#VALUE!</v>
      </c>
      <c r="BD188" s="239" t="e">
        <f aca="false">VLOOKUP($E188,'設計内容説明書(防犯一覧)'!$B$32:$IV$81,BD$14,FALSE())</f>
        <v>#VALUE!</v>
      </c>
      <c r="BE188" s="241" t="e">
        <f aca="false">VLOOKUP($E188,'設計内容説明書(防犯一覧)'!$B$32:$IV$81,BE$14,FALSE())</f>
        <v>#VALUE!</v>
      </c>
    </row>
    <row r="189" customFormat="false" ht="12" hidden="false" customHeight="true" outlineLevel="0" collapsed="false">
      <c r="A189" s="246" t="n">
        <v>168</v>
      </c>
      <c r="B189" s="247" t="e">
        <f aca="false">住戸分類!W172</f>
        <v>#VALUE!</v>
      </c>
      <c r="C189" s="247"/>
      <c r="D189" s="247"/>
      <c r="E189" s="248" t="e">
        <f aca="false">住戸分類!X172</f>
        <v>#VALUE!</v>
      </c>
      <c r="F189" s="248"/>
      <c r="G189" s="248"/>
      <c r="H189" s="236" t="e">
        <f aca="false">IF(VLOOKUP($E189,'設計内容説明書(防犯一覧)'!$B$32:$IV$81,4,FALSE())="①","□","■")</f>
        <v>#VALUE!</v>
      </c>
      <c r="I189" s="236" t="e">
        <f aca="false">IF(VLOOKUP($E189,'設計内容説明書(防犯一覧)'!$B$32:$IV$81,4,FALSE())="②","-",VLOOKUP($E189,'設計内容説明書(防犯一覧)'!$B$32:$IV$81,I$14,FALSE()))</f>
        <v>#VALUE!</v>
      </c>
      <c r="J189" s="237" t="e">
        <f aca="false">IF(VLOOKUP($E189,'設計内容説明書(防犯一覧)'!$B$32:$IV$81,4,FALSE())="②","□",VLOOKUP($E189,'設計内容説明書(防犯一覧)'!$B$32:$IV$81,J$14,FALSE()))</f>
        <v>#VALUE!</v>
      </c>
      <c r="K189" s="238" t="e">
        <f aca="false">IF(VLOOKUP($E189,'設計内容説明書(防犯一覧)'!$B$32:$IV$81,4,FALSE())="②","□",VLOOKUP($E189,'設計内容説明書(防犯一覧)'!$B$32:$IV$81,K$14,FALSE()))</f>
        <v>#VALUE!</v>
      </c>
      <c r="L189" s="239" t="e">
        <f aca="false">IF(VLOOKUP($E189,'設計内容説明書(防犯一覧)'!$B$32:$IV$81,4,FALSE())="②","□",VLOOKUP($E189,'設計内容説明書(防犯一覧)'!$B$32:$IV$81,L$14,FALSE()))</f>
        <v>#VALUE!</v>
      </c>
      <c r="M189" s="240" t="e">
        <f aca="false">IF(VLOOKUP($E189,'設計内容説明書(防犯一覧)'!$B$32:$IV$81,4,FALSE())="②","□",VLOOKUP($E189,'設計内容説明書(防犯一覧)'!$B$32:$IV$81,M$14,FALSE()))</f>
        <v>#VALUE!</v>
      </c>
      <c r="N189" s="237" t="e">
        <f aca="false">IF(VLOOKUP($E189,'設計内容説明書(防犯一覧)'!$B$32:$IV$81,4,FALSE())="②","□",VLOOKUP($E189,'設計内容説明書(防犯一覧)'!$B$32:$IV$81,N$14,FALSE()))</f>
        <v>#VALUE!</v>
      </c>
      <c r="O189" s="238" t="e">
        <f aca="false">IF(VLOOKUP($E189,'設計内容説明書(防犯一覧)'!$B$32:$IV$81,4,FALSE())="②","□",VLOOKUP($E189,'設計内容説明書(防犯一覧)'!$B$32:$IV$81,O$14,FALSE()))</f>
        <v>#VALUE!</v>
      </c>
      <c r="P189" s="239" t="e">
        <f aca="false">IF(VLOOKUP($E189,'設計内容説明書(防犯一覧)'!$B$32:$IV$81,4,FALSE())="②","□",VLOOKUP($E189,'設計内容説明書(防犯一覧)'!$B$32:$IV$81,P$14,FALSE()))</f>
        <v>#VALUE!</v>
      </c>
      <c r="Q189" s="240" t="e">
        <f aca="false">IF(VLOOKUP($E189,'設計内容説明書(防犯一覧)'!$B$32:$IV$81,4,FALSE())="②","□",VLOOKUP($E189,'設計内容説明書(防犯一覧)'!$B$32:$IV$81,Q$14,FALSE()))</f>
        <v>#VALUE!</v>
      </c>
      <c r="R189" s="237" t="e">
        <f aca="false">IF(VLOOKUP($E189,'設計内容説明書(防犯一覧)'!$B$32:$IV$81,4,FALSE())="②","□",VLOOKUP($E189,'設計内容説明書(防犯一覧)'!$B$32:$IV$81,R$14,FALSE()))</f>
        <v>#VALUE!</v>
      </c>
      <c r="S189" s="239" t="e">
        <f aca="false">IF(VLOOKUP($E189,'設計内容説明書(防犯一覧)'!$B$32:$IV$81,4,FALSE())="②","□",VLOOKUP($E189,'設計内容説明書(防犯一覧)'!$B$32:$IV$81,S$14,FALSE()))</f>
        <v>#VALUE!</v>
      </c>
      <c r="T189" s="238" t="e">
        <f aca="false">IF(VLOOKUP($E189,'設計内容説明書(防犯一覧)'!$B$32:$IV$81,4,FALSE())="②","□",VLOOKUP($E189,'設計内容説明書(防犯一覧)'!$B$32:$IV$81,T$14,FALSE()))</f>
        <v>#VALUE!</v>
      </c>
      <c r="U189" s="241" t="e">
        <f aca="false">IF(VLOOKUP($E189,'設計内容説明書(防犯一覧)'!$B$32:$IV$81,4,FALSE())="②","□",VLOOKUP($E189,'設計内容説明書(防犯一覧)'!$B$32:$IV$81,U$14,FALSE()))</f>
        <v>#VALUE!</v>
      </c>
      <c r="V189" s="236" t="e">
        <f aca="false">IF(VLOOKUP($E189,'設計内容説明書(防犯一覧)'!$B$32:$IV$81,4,FALSE())="②","□","■")</f>
        <v>#VALUE!</v>
      </c>
      <c r="W189" s="236" t="e">
        <f aca="false">IF(VLOOKUP($E189,'設計内容説明書(防犯一覧)'!$B$32:$IV$81,4,FALSE())="①","-",VLOOKUP($E189,'設計内容説明書(防犯一覧)'!$B$32:$IV$81,W$14,FALSE()))</f>
        <v>#VALUE!</v>
      </c>
      <c r="X189" s="237" t="e">
        <f aca="false">IF(VLOOKUP($E189,'設計内容説明書(防犯一覧)'!$B$32:$IV$81,4,FALSE())="①","□",VLOOKUP($E189,'設計内容説明書(防犯一覧)'!$B$32:$IV$81,X$14,FALSE()))</f>
        <v>#VALUE!</v>
      </c>
      <c r="Y189" s="238" t="e">
        <f aca="false">IF(VLOOKUP($E189,'設計内容説明書(防犯一覧)'!$B$32:$IV$81,4,FALSE())="①","□",VLOOKUP($E189,'設計内容説明書(防犯一覧)'!$B$32:$IV$81,Y$14,FALSE()))</f>
        <v>#VALUE!</v>
      </c>
      <c r="Z189" s="239" t="e">
        <f aca="false">IF(VLOOKUP($E189,'設計内容説明書(防犯一覧)'!$B$32:$IV$81,4,FALSE())="①","□",VLOOKUP($E189,'設計内容説明書(防犯一覧)'!$B$32:$IV$81,Z$14,FALSE()))</f>
        <v>#VALUE!</v>
      </c>
      <c r="AA189" s="240" t="e">
        <f aca="false">IF(VLOOKUP($E189,'設計内容説明書(防犯一覧)'!$B$32:$IV$81,4,FALSE())="①","□",VLOOKUP($E189,'設計内容説明書(防犯一覧)'!$B$32:$IV$81,AA$14,FALSE()))</f>
        <v>#VALUE!</v>
      </c>
      <c r="AB189" s="237" t="e">
        <f aca="false">IF(VLOOKUP($E189,'設計内容説明書(防犯一覧)'!$B$32:$IV$81,4,FALSE())="①","□",VLOOKUP($E189,'設計内容説明書(防犯一覧)'!$B$32:$IV$81,AB$14,FALSE()))</f>
        <v>#VALUE!</v>
      </c>
      <c r="AC189" s="238" t="e">
        <f aca="false">IF(VLOOKUP($E189,'設計内容説明書(防犯一覧)'!$B$32:$IV$81,4,FALSE())="①","□",VLOOKUP($E189,'設計内容説明書(防犯一覧)'!$B$32:$IV$81,AC$14,FALSE()))</f>
        <v>#VALUE!</v>
      </c>
      <c r="AD189" s="239" t="e">
        <f aca="false">IF(VLOOKUP($E189,'設計内容説明書(防犯一覧)'!$B$32:$IV$81,4,FALSE())="①","□",VLOOKUP($E189,'設計内容説明書(防犯一覧)'!$B$32:$IV$81,AD$14,FALSE()))</f>
        <v>#VALUE!</v>
      </c>
      <c r="AE189" s="240" t="e">
        <f aca="false">IF(VLOOKUP($E189,'設計内容説明書(防犯一覧)'!$B$32:$IV$81,4,FALSE())="①","□",VLOOKUP($E189,'設計内容説明書(防犯一覧)'!$B$32:$IV$81,AE$14,FALSE()))</f>
        <v>#VALUE!</v>
      </c>
      <c r="AF189" s="237" t="e">
        <f aca="false">IF(VLOOKUP($E189,'設計内容説明書(防犯一覧)'!$B$32:$IV$81,4,FALSE())="①","□",VLOOKUP($E189,'設計内容説明書(防犯一覧)'!$B$32:$IV$81,AF$14,FALSE()))</f>
        <v>#VALUE!</v>
      </c>
      <c r="AG189" s="238" t="e">
        <f aca="false">IF(VLOOKUP($E189,'設計内容説明書(防犯一覧)'!$B$32:$IV$81,4,FALSE())="①","□",VLOOKUP($E189,'設計内容説明書(防犯一覧)'!$B$32:$IV$81,AG$14,FALSE()))</f>
        <v>#VALUE!</v>
      </c>
      <c r="AH189" s="239" t="e">
        <f aca="false">IF(VLOOKUP($E189,'設計内容説明書(防犯一覧)'!$B$32:$IV$81,4,FALSE())="①","□",VLOOKUP($E189,'設計内容説明書(防犯一覧)'!$B$32:$IV$81,AH$14,FALSE()))</f>
        <v>#VALUE!</v>
      </c>
      <c r="AI189" s="240" t="e">
        <f aca="false">IF(VLOOKUP($E189,'設計内容説明書(防犯一覧)'!$B$32:$IV$81,4,FALSE())="①","□",VLOOKUP($E189,'設計内容説明書(防犯一覧)'!$B$32:$IV$81,AI$14,FALSE()))</f>
        <v>#VALUE!</v>
      </c>
      <c r="AJ189" s="237" t="e">
        <f aca="false">IF(VLOOKUP($E189,'設計内容説明書(防犯一覧)'!$B$32:$IV$81,4,FALSE())="①","□",VLOOKUP($E189,'設計内容説明書(防犯一覧)'!$B$32:$IV$81,AJ$14,FALSE()))</f>
        <v>#VALUE!</v>
      </c>
      <c r="AK189" s="239" t="e">
        <f aca="false">IF(VLOOKUP($E189,'設計内容説明書(防犯一覧)'!$B$32:$IV$81,4,FALSE())="①","□",VLOOKUP($E189,'設計内容説明書(防犯一覧)'!$B$32:$IV$81,AK$14,FALSE()))</f>
        <v>#VALUE!</v>
      </c>
      <c r="AL189" s="238" t="e">
        <f aca="false">IF(VLOOKUP($E189,'設計内容説明書(防犯一覧)'!$B$32:$IV$81,4,FALSE())="①","□",VLOOKUP($E189,'設計内容説明書(防犯一覧)'!$B$32:$IV$81,AL$14,FALSE()))</f>
        <v>#VALUE!</v>
      </c>
      <c r="AM189" s="241" t="e">
        <f aca="false">IF(VLOOKUP($E189,'設計内容説明書(防犯一覧)'!$B$32:$IV$81,4,FALSE())="①","□",VLOOKUP($E189,'設計内容説明書(防犯一覧)'!$B$32:$IV$81,AM$14,FALSE()))</f>
        <v>#VALUE!</v>
      </c>
      <c r="AN189" s="236" t="e">
        <f aca="false">VLOOKUP($E189,'設計内容説明書(防犯一覧)'!$B$32:$IV$81,AN$14,FALSE())</f>
        <v>#VALUE!</v>
      </c>
      <c r="AO189" s="236" t="e">
        <f aca="false">VLOOKUP($E189,'設計内容説明書(防犯一覧)'!$B$32:$IV$81,AO$14,FALSE())</f>
        <v>#VALUE!</v>
      </c>
      <c r="AP189" s="237" t="e">
        <f aca="false">VLOOKUP($E189,'設計内容説明書(防犯一覧)'!$B$32:$IV$81,AP$14,FALSE())</f>
        <v>#VALUE!</v>
      </c>
      <c r="AQ189" s="239" t="e">
        <f aca="false">VLOOKUP($E189,'設計内容説明書(防犯一覧)'!$B$32:$IV$81,AQ$14,FALSE())</f>
        <v>#VALUE!</v>
      </c>
      <c r="AR189" s="239" t="e">
        <f aca="false">VLOOKUP($E189,'設計内容説明書(防犯一覧)'!$B$32:$IV$81,AR$14,FALSE())</f>
        <v>#VALUE!</v>
      </c>
      <c r="AS189" s="241" t="e">
        <f aca="false">VLOOKUP($E189,'設計内容説明書(防犯一覧)'!$B$32:$IV$81,AS$14,FALSE())</f>
        <v>#VALUE!</v>
      </c>
      <c r="AT189" s="237" t="e">
        <f aca="false">VLOOKUP($E189,'設計内容説明書(防犯一覧)'!$B$32:$IV$81,AT$14,FALSE())</f>
        <v>#VALUE!</v>
      </c>
      <c r="AU189" s="239" t="e">
        <f aca="false">VLOOKUP($E189,'設計内容説明書(防犯一覧)'!$B$32:$IV$81,AU$14,FALSE())</f>
        <v>#VALUE!</v>
      </c>
      <c r="AV189" s="239" t="e">
        <f aca="false">VLOOKUP($E189,'設計内容説明書(防犯一覧)'!$B$32:$IV$81,AV$14,FALSE())</f>
        <v>#VALUE!</v>
      </c>
      <c r="AW189" s="241" t="e">
        <f aca="false">VLOOKUP($E189,'設計内容説明書(防犯一覧)'!$B$32:$IV$81,AW$14,FALSE())</f>
        <v>#VALUE!</v>
      </c>
      <c r="AX189" s="237" t="e">
        <f aca="false">VLOOKUP($E189,'設計内容説明書(防犯一覧)'!$B$32:$IV$81,AX$14,FALSE())</f>
        <v>#VALUE!</v>
      </c>
      <c r="AY189" s="239" t="e">
        <f aca="false">VLOOKUP($E189,'設計内容説明書(防犯一覧)'!$B$32:$IV$81,AY$14,FALSE())</f>
        <v>#VALUE!</v>
      </c>
      <c r="AZ189" s="239" t="e">
        <f aca="false">VLOOKUP($E189,'設計内容説明書(防犯一覧)'!$B$32:$IV$81,AZ$14,FALSE())</f>
        <v>#VALUE!</v>
      </c>
      <c r="BA189" s="241" t="e">
        <f aca="false">VLOOKUP($E189,'設計内容説明書(防犯一覧)'!$B$32:$IV$81,BA$14,FALSE())</f>
        <v>#VALUE!</v>
      </c>
      <c r="BB189" s="237" t="e">
        <f aca="false">VLOOKUP($E189,'設計内容説明書(防犯一覧)'!$B$32:$IV$81,BB$14,FALSE())</f>
        <v>#VALUE!</v>
      </c>
      <c r="BC189" s="239" t="e">
        <f aca="false">VLOOKUP($E189,'設計内容説明書(防犯一覧)'!$B$32:$IV$81,BC$14,FALSE())</f>
        <v>#VALUE!</v>
      </c>
      <c r="BD189" s="239" t="e">
        <f aca="false">VLOOKUP($E189,'設計内容説明書(防犯一覧)'!$B$32:$IV$81,BD$14,FALSE())</f>
        <v>#VALUE!</v>
      </c>
      <c r="BE189" s="241" t="e">
        <f aca="false">VLOOKUP($E189,'設計内容説明書(防犯一覧)'!$B$32:$IV$81,BE$14,FALSE())</f>
        <v>#VALUE!</v>
      </c>
    </row>
    <row r="190" customFormat="false" ht="12" hidden="false" customHeight="true" outlineLevel="0" collapsed="false">
      <c r="A190" s="246" t="n">
        <v>169</v>
      </c>
      <c r="B190" s="247" t="e">
        <f aca="false">住戸分類!W173</f>
        <v>#VALUE!</v>
      </c>
      <c r="C190" s="247"/>
      <c r="D190" s="247"/>
      <c r="E190" s="248" t="e">
        <f aca="false">住戸分類!X173</f>
        <v>#VALUE!</v>
      </c>
      <c r="F190" s="248"/>
      <c r="G190" s="248"/>
      <c r="H190" s="236" t="e">
        <f aca="false">IF(VLOOKUP($E190,'設計内容説明書(防犯一覧)'!$B$32:$IV$81,4,FALSE())="①","□","■")</f>
        <v>#VALUE!</v>
      </c>
      <c r="I190" s="236" t="e">
        <f aca="false">IF(VLOOKUP($E190,'設計内容説明書(防犯一覧)'!$B$32:$IV$81,4,FALSE())="②","-",VLOOKUP($E190,'設計内容説明書(防犯一覧)'!$B$32:$IV$81,I$14,FALSE()))</f>
        <v>#VALUE!</v>
      </c>
      <c r="J190" s="237" t="e">
        <f aca="false">IF(VLOOKUP($E190,'設計内容説明書(防犯一覧)'!$B$32:$IV$81,4,FALSE())="②","□",VLOOKUP($E190,'設計内容説明書(防犯一覧)'!$B$32:$IV$81,J$14,FALSE()))</f>
        <v>#VALUE!</v>
      </c>
      <c r="K190" s="238" t="e">
        <f aca="false">IF(VLOOKUP($E190,'設計内容説明書(防犯一覧)'!$B$32:$IV$81,4,FALSE())="②","□",VLOOKUP($E190,'設計内容説明書(防犯一覧)'!$B$32:$IV$81,K$14,FALSE()))</f>
        <v>#VALUE!</v>
      </c>
      <c r="L190" s="239" t="e">
        <f aca="false">IF(VLOOKUP($E190,'設計内容説明書(防犯一覧)'!$B$32:$IV$81,4,FALSE())="②","□",VLOOKUP($E190,'設計内容説明書(防犯一覧)'!$B$32:$IV$81,L$14,FALSE()))</f>
        <v>#VALUE!</v>
      </c>
      <c r="M190" s="240" t="e">
        <f aca="false">IF(VLOOKUP($E190,'設計内容説明書(防犯一覧)'!$B$32:$IV$81,4,FALSE())="②","□",VLOOKUP($E190,'設計内容説明書(防犯一覧)'!$B$32:$IV$81,M$14,FALSE()))</f>
        <v>#VALUE!</v>
      </c>
      <c r="N190" s="237" t="e">
        <f aca="false">IF(VLOOKUP($E190,'設計内容説明書(防犯一覧)'!$B$32:$IV$81,4,FALSE())="②","□",VLOOKUP($E190,'設計内容説明書(防犯一覧)'!$B$32:$IV$81,N$14,FALSE()))</f>
        <v>#VALUE!</v>
      </c>
      <c r="O190" s="238" t="e">
        <f aca="false">IF(VLOOKUP($E190,'設計内容説明書(防犯一覧)'!$B$32:$IV$81,4,FALSE())="②","□",VLOOKUP($E190,'設計内容説明書(防犯一覧)'!$B$32:$IV$81,O$14,FALSE()))</f>
        <v>#VALUE!</v>
      </c>
      <c r="P190" s="239" t="e">
        <f aca="false">IF(VLOOKUP($E190,'設計内容説明書(防犯一覧)'!$B$32:$IV$81,4,FALSE())="②","□",VLOOKUP($E190,'設計内容説明書(防犯一覧)'!$B$32:$IV$81,P$14,FALSE()))</f>
        <v>#VALUE!</v>
      </c>
      <c r="Q190" s="240" t="e">
        <f aca="false">IF(VLOOKUP($E190,'設計内容説明書(防犯一覧)'!$B$32:$IV$81,4,FALSE())="②","□",VLOOKUP($E190,'設計内容説明書(防犯一覧)'!$B$32:$IV$81,Q$14,FALSE()))</f>
        <v>#VALUE!</v>
      </c>
      <c r="R190" s="237" t="e">
        <f aca="false">IF(VLOOKUP($E190,'設計内容説明書(防犯一覧)'!$B$32:$IV$81,4,FALSE())="②","□",VLOOKUP($E190,'設計内容説明書(防犯一覧)'!$B$32:$IV$81,R$14,FALSE()))</f>
        <v>#VALUE!</v>
      </c>
      <c r="S190" s="239" t="e">
        <f aca="false">IF(VLOOKUP($E190,'設計内容説明書(防犯一覧)'!$B$32:$IV$81,4,FALSE())="②","□",VLOOKUP($E190,'設計内容説明書(防犯一覧)'!$B$32:$IV$81,S$14,FALSE()))</f>
        <v>#VALUE!</v>
      </c>
      <c r="T190" s="238" t="e">
        <f aca="false">IF(VLOOKUP($E190,'設計内容説明書(防犯一覧)'!$B$32:$IV$81,4,FALSE())="②","□",VLOOKUP($E190,'設計内容説明書(防犯一覧)'!$B$32:$IV$81,T$14,FALSE()))</f>
        <v>#VALUE!</v>
      </c>
      <c r="U190" s="241" t="e">
        <f aca="false">IF(VLOOKUP($E190,'設計内容説明書(防犯一覧)'!$B$32:$IV$81,4,FALSE())="②","□",VLOOKUP($E190,'設計内容説明書(防犯一覧)'!$B$32:$IV$81,U$14,FALSE()))</f>
        <v>#VALUE!</v>
      </c>
      <c r="V190" s="236" t="e">
        <f aca="false">IF(VLOOKUP($E190,'設計内容説明書(防犯一覧)'!$B$32:$IV$81,4,FALSE())="②","□","■")</f>
        <v>#VALUE!</v>
      </c>
      <c r="W190" s="236" t="e">
        <f aca="false">IF(VLOOKUP($E190,'設計内容説明書(防犯一覧)'!$B$32:$IV$81,4,FALSE())="①","-",VLOOKUP($E190,'設計内容説明書(防犯一覧)'!$B$32:$IV$81,W$14,FALSE()))</f>
        <v>#VALUE!</v>
      </c>
      <c r="X190" s="237" t="e">
        <f aca="false">IF(VLOOKUP($E190,'設計内容説明書(防犯一覧)'!$B$32:$IV$81,4,FALSE())="①","□",VLOOKUP($E190,'設計内容説明書(防犯一覧)'!$B$32:$IV$81,X$14,FALSE()))</f>
        <v>#VALUE!</v>
      </c>
      <c r="Y190" s="238" t="e">
        <f aca="false">IF(VLOOKUP($E190,'設計内容説明書(防犯一覧)'!$B$32:$IV$81,4,FALSE())="①","□",VLOOKUP($E190,'設計内容説明書(防犯一覧)'!$B$32:$IV$81,Y$14,FALSE()))</f>
        <v>#VALUE!</v>
      </c>
      <c r="Z190" s="239" t="e">
        <f aca="false">IF(VLOOKUP($E190,'設計内容説明書(防犯一覧)'!$B$32:$IV$81,4,FALSE())="①","□",VLOOKUP($E190,'設計内容説明書(防犯一覧)'!$B$32:$IV$81,Z$14,FALSE()))</f>
        <v>#VALUE!</v>
      </c>
      <c r="AA190" s="240" t="e">
        <f aca="false">IF(VLOOKUP($E190,'設計内容説明書(防犯一覧)'!$B$32:$IV$81,4,FALSE())="①","□",VLOOKUP($E190,'設計内容説明書(防犯一覧)'!$B$32:$IV$81,AA$14,FALSE()))</f>
        <v>#VALUE!</v>
      </c>
      <c r="AB190" s="237" t="e">
        <f aca="false">IF(VLOOKUP($E190,'設計内容説明書(防犯一覧)'!$B$32:$IV$81,4,FALSE())="①","□",VLOOKUP($E190,'設計内容説明書(防犯一覧)'!$B$32:$IV$81,AB$14,FALSE()))</f>
        <v>#VALUE!</v>
      </c>
      <c r="AC190" s="238" t="e">
        <f aca="false">IF(VLOOKUP($E190,'設計内容説明書(防犯一覧)'!$B$32:$IV$81,4,FALSE())="①","□",VLOOKUP($E190,'設計内容説明書(防犯一覧)'!$B$32:$IV$81,AC$14,FALSE()))</f>
        <v>#VALUE!</v>
      </c>
      <c r="AD190" s="239" t="e">
        <f aca="false">IF(VLOOKUP($E190,'設計内容説明書(防犯一覧)'!$B$32:$IV$81,4,FALSE())="①","□",VLOOKUP($E190,'設計内容説明書(防犯一覧)'!$B$32:$IV$81,AD$14,FALSE()))</f>
        <v>#VALUE!</v>
      </c>
      <c r="AE190" s="240" t="e">
        <f aca="false">IF(VLOOKUP($E190,'設計内容説明書(防犯一覧)'!$B$32:$IV$81,4,FALSE())="①","□",VLOOKUP($E190,'設計内容説明書(防犯一覧)'!$B$32:$IV$81,AE$14,FALSE()))</f>
        <v>#VALUE!</v>
      </c>
      <c r="AF190" s="237" t="e">
        <f aca="false">IF(VLOOKUP($E190,'設計内容説明書(防犯一覧)'!$B$32:$IV$81,4,FALSE())="①","□",VLOOKUP($E190,'設計内容説明書(防犯一覧)'!$B$32:$IV$81,AF$14,FALSE()))</f>
        <v>#VALUE!</v>
      </c>
      <c r="AG190" s="238" t="e">
        <f aca="false">IF(VLOOKUP($E190,'設計内容説明書(防犯一覧)'!$B$32:$IV$81,4,FALSE())="①","□",VLOOKUP($E190,'設計内容説明書(防犯一覧)'!$B$32:$IV$81,AG$14,FALSE()))</f>
        <v>#VALUE!</v>
      </c>
      <c r="AH190" s="239" t="e">
        <f aca="false">IF(VLOOKUP($E190,'設計内容説明書(防犯一覧)'!$B$32:$IV$81,4,FALSE())="①","□",VLOOKUP($E190,'設計内容説明書(防犯一覧)'!$B$32:$IV$81,AH$14,FALSE()))</f>
        <v>#VALUE!</v>
      </c>
      <c r="AI190" s="240" t="e">
        <f aca="false">IF(VLOOKUP($E190,'設計内容説明書(防犯一覧)'!$B$32:$IV$81,4,FALSE())="①","□",VLOOKUP($E190,'設計内容説明書(防犯一覧)'!$B$32:$IV$81,AI$14,FALSE()))</f>
        <v>#VALUE!</v>
      </c>
      <c r="AJ190" s="237" t="e">
        <f aca="false">IF(VLOOKUP($E190,'設計内容説明書(防犯一覧)'!$B$32:$IV$81,4,FALSE())="①","□",VLOOKUP($E190,'設計内容説明書(防犯一覧)'!$B$32:$IV$81,AJ$14,FALSE()))</f>
        <v>#VALUE!</v>
      </c>
      <c r="AK190" s="239" t="e">
        <f aca="false">IF(VLOOKUP($E190,'設計内容説明書(防犯一覧)'!$B$32:$IV$81,4,FALSE())="①","□",VLOOKUP($E190,'設計内容説明書(防犯一覧)'!$B$32:$IV$81,AK$14,FALSE()))</f>
        <v>#VALUE!</v>
      </c>
      <c r="AL190" s="238" t="e">
        <f aca="false">IF(VLOOKUP($E190,'設計内容説明書(防犯一覧)'!$B$32:$IV$81,4,FALSE())="①","□",VLOOKUP($E190,'設計内容説明書(防犯一覧)'!$B$32:$IV$81,AL$14,FALSE()))</f>
        <v>#VALUE!</v>
      </c>
      <c r="AM190" s="241" t="e">
        <f aca="false">IF(VLOOKUP($E190,'設計内容説明書(防犯一覧)'!$B$32:$IV$81,4,FALSE())="①","□",VLOOKUP($E190,'設計内容説明書(防犯一覧)'!$B$32:$IV$81,AM$14,FALSE()))</f>
        <v>#VALUE!</v>
      </c>
      <c r="AN190" s="236" t="e">
        <f aca="false">VLOOKUP($E190,'設計内容説明書(防犯一覧)'!$B$32:$IV$81,AN$14,FALSE())</f>
        <v>#VALUE!</v>
      </c>
      <c r="AO190" s="236" t="e">
        <f aca="false">VLOOKUP($E190,'設計内容説明書(防犯一覧)'!$B$32:$IV$81,AO$14,FALSE())</f>
        <v>#VALUE!</v>
      </c>
      <c r="AP190" s="237" t="e">
        <f aca="false">VLOOKUP($E190,'設計内容説明書(防犯一覧)'!$B$32:$IV$81,AP$14,FALSE())</f>
        <v>#VALUE!</v>
      </c>
      <c r="AQ190" s="239" t="e">
        <f aca="false">VLOOKUP($E190,'設計内容説明書(防犯一覧)'!$B$32:$IV$81,AQ$14,FALSE())</f>
        <v>#VALUE!</v>
      </c>
      <c r="AR190" s="239" t="e">
        <f aca="false">VLOOKUP($E190,'設計内容説明書(防犯一覧)'!$B$32:$IV$81,AR$14,FALSE())</f>
        <v>#VALUE!</v>
      </c>
      <c r="AS190" s="241" t="e">
        <f aca="false">VLOOKUP($E190,'設計内容説明書(防犯一覧)'!$B$32:$IV$81,AS$14,FALSE())</f>
        <v>#VALUE!</v>
      </c>
      <c r="AT190" s="237" t="e">
        <f aca="false">VLOOKUP($E190,'設計内容説明書(防犯一覧)'!$B$32:$IV$81,AT$14,FALSE())</f>
        <v>#VALUE!</v>
      </c>
      <c r="AU190" s="239" t="e">
        <f aca="false">VLOOKUP($E190,'設計内容説明書(防犯一覧)'!$B$32:$IV$81,AU$14,FALSE())</f>
        <v>#VALUE!</v>
      </c>
      <c r="AV190" s="239" t="e">
        <f aca="false">VLOOKUP($E190,'設計内容説明書(防犯一覧)'!$B$32:$IV$81,AV$14,FALSE())</f>
        <v>#VALUE!</v>
      </c>
      <c r="AW190" s="241" t="e">
        <f aca="false">VLOOKUP($E190,'設計内容説明書(防犯一覧)'!$B$32:$IV$81,AW$14,FALSE())</f>
        <v>#VALUE!</v>
      </c>
      <c r="AX190" s="237" t="e">
        <f aca="false">VLOOKUP($E190,'設計内容説明書(防犯一覧)'!$B$32:$IV$81,AX$14,FALSE())</f>
        <v>#VALUE!</v>
      </c>
      <c r="AY190" s="239" t="e">
        <f aca="false">VLOOKUP($E190,'設計内容説明書(防犯一覧)'!$B$32:$IV$81,AY$14,FALSE())</f>
        <v>#VALUE!</v>
      </c>
      <c r="AZ190" s="239" t="e">
        <f aca="false">VLOOKUP($E190,'設計内容説明書(防犯一覧)'!$B$32:$IV$81,AZ$14,FALSE())</f>
        <v>#VALUE!</v>
      </c>
      <c r="BA190" s="241" t="e">
        <f aca="false">VLOOKUP($E190,'設計内容説明書(防犯一覧)'!$B$32:$IV$81,BA$14,FALSE())</f>
        <v>#VALUE!</v>
      </c>
      <c r="BB190" s="237" t="e">
        <f aca="false">VLOOKUP($E190,'設計内容説明書(防犯一覧)'!$B$32:$IV$81,BB$14,FALSE())</f>
        <v>#VALUE!</v>
      </c>
      <c r="BC190" s="239" t="e">
        <f aca="false">VLOOKUP($E190,'設計内容説明書(防犯一覧)'!$B$32:$IV$81,BC$14,FALSE())</f>
        <v>#VALUE!</v>
      </c>
      <c r="BD190" s="239" t="e">
        <f aca="false">VLOOKUP($E190,'設計内容説明書(防犯一覧)'!$B$32:$IV$81,BD$14,FALSE())</f>
        <v>#VALUE!</v>
      </c>
      <c r="BE190" s="241" t="e">
        <f aca="false">VLOOKUP($E190,'設計内容説明書(防犯一覧)'!$B$32:$IV$81,BE$14,FALSE())</f>
        <v>#VALUE!</v>
      </c>
    </row>
    <row r="191" customFormat="false" ht="12" hidden="false" customHeight="true" outlineLevel="0" collapsed="false">
      <c r="A191" s="246" t="n">
        <v>170</v>
      </c>
      <c r="B191" s="247" t="e">
        <f aca="false">住戸分類!W174</f>
        <v>#VALUE!</v>
      </c>
      <c r="C191" s="247"/>
      <c r="D191" s="247"/>
      <c r="E191" s="248" t="e">
        <f aca="false">住戸分類!X174</f>
        <v>#VALUE!</v>
      </c>
      <c r="F191" s="248"/>
      <c r="G191" s="248"/>
      <c r="H191" s="236" t="e">
        <f aca="false">IF(VLOOKUP($E191,'設計内容説明書(防犯一覧)'!$B$32:$IV$81,4,FALSE())="①","□","■")</f>
        <v>#VALUE!</v>
      </c>
      <c r="I191" s="236" t="e">
        <f aca="false">IF(VLOOKUP($E191,'設計内容説明書(防犯一覧)'!$B$32:$IV$81,4,FALSE())="②","-",VLOOKUP($E191,'設計内容説明書(防犯一覧)'!$B$32:$IV$81,I$14,FALSE()))</f>
        <v>#VALUE!</v>
      </c>
      <c r="J191" s="237" t="e">
        <f aca="false">IF(VLOOKUP($E191,'設計内容説明書(防犯一覧)'!$B$32:$IV$81,4,FALSE())="②","□",VLOOKUP($E191,'設計内容説明書(防犯一覧)'!$B$32:$IV$81,J$14,FALSE()))</f>
        <v>#VALUE!</v>
      </c>
      <c r="K191" s="238" t="e">
        <f aca="false">IF(VLOOKUP($E191,'設計内容説明書(防犯一覧)'!$B$32:$IV$81,4,FALSE())="②","□",VLOOKUP($E191,'設計内容説明書(防犯一覧)'!$B$32:$IV$81,K$14,FALSE()))</f>
        <v>#VALUE!</v>
      </c>
      <c r="L191" s="239" t="e">
        <f aca="false">IF(VLOOKUP($E191,'設計内容説明書(防犯一覧)'!$B$32:$IV$81,4,FALSE())="②","□",VLOOKUP($E191,'設計内容説明書(防犯一覧)'!$B$32:$IV$81,L$14,FALSE()))</f>
        <v>#VALUE!</v>
      </c>
      <c r="M191" s="240" t="e">
        <f aca="false">IF(VLOOKUP($E191,'設計内容説明書(防犯一覧)'!$B$32:$IV$81,4,FALSE())="②","□",VLOOKUP($E191,'設計内容説明書(防犯一覧)'!$B$32:$IV$81,M$14,FALSE()))</f>
        <v>#VALUE!</v>
      </c>
      <c r="N191" s="237" t="e">
        <f aca="false">IF(VLOOKUP($E191,'設計内容説明書(防犯一覧)'!$B$32:$IV$81,4,FALSE())="②","□",VLOOKUP($E191,'設計内容説明書(防犯一覧)'!$B$32:$IV$81,N$14,FALSE()))</f>
        <v>#VALUE!</v>
      </c>
      <c r="O191" s="238" t="e">
        <f aca="false">IF(VLOOKUP($E191,'設計内容説明書(防犯一覧)'!$B$32:$IV$81,4,FALSE())="②","□",VLOOKUP($E191,'設計内容説明書(防犯一覧)'!$B$32:$IV$81,O$14,FALSE()))</f>
        <v>#VALUE!</v>
      </c>
      <c r="P191" s="239" t="e">
        <f aca="false">IF(VLOOKUP($E191,'設計内容説明書(防犯一覧)'!$B$32:$IV$81,4,FALSE())="②","□",VLOOKUP($E191,'設計内容説明書(防犯一覧)'!$B$32:$IV$81,P$14,FALSE()))</f>
        <v>#VALUE!</v>
      </c>
      <c r="Q191" s="240" t="e">
        <f aca="false">IF(VLOOKUP($E191,'設計内容説明書(防犯一覧)'!$B$32:$IV$81,4,FALSE())="②","□",VLOOKUP($E191,'設計内容説明書(防犯一覧)'!$B$32:$IV$81,Q$14,FALSE()))</f>
        <v>#VALUE!</v>
      </c>
      <c r="R191" s="237" t="e">
        <f aca="false">IF(VLOOKUP($E191,'設計内容説明書(防犯一覧)'!$B$32:$IV$81,4,FALSE())="②","□",VLOOKUP($E191,'設計内容説明書(防犯一覧)'!$B$32:$IV$81,R$14,FALSE()))</f>
        <v>#VALUE!</v>
      </c>
      <c r="S191" s="239" t="e">
        <f aca="false">IF(VLOOKUP($E191,'設計内容説明書(防犯一覧)'!$B$32:$IV$81,4,FALSE())="②","□",VLOOKUP($E191,'設計内容説明書(防犯一覧)'!$B$32:$IV$81,S$14,FALSE()))</f>
        <v>#VALUE!</v>
      </c>
      <c r="T191" s="238" t="e">
        <f aca="false">IF(VLOOKUP($E191,'設計内容説明書(防犯一覧)'!$B$32:$IV$81,4,FALSE())="②","□",VLOOKUP($E191,'設計内容説明書(防犯一覧)'!$B$32:$IV$81,T$14,FALSE()))</f>
        <v>#VALUE!</v>
      </c>
      <c r="U191" s="241" t="e">
        <f aca="false">IF(VLOOKUP($E191,'設計内容説明書(防犯一覧)'!$B$32:$IV$81,4,FALSE())="②","□",VLOOKUP($E191,'設計内容説明書(防犯一覧)'!$B$32:$IV$81,U$14,FALSE()))</f>
        <v>#VALUE!</v>
      </c>
      <c r="V191" s="236" t="e">
        <f aca="false">IF(VLOOKUP($E191,'設計内容説明書(防犯一覧)'!$B$32:$IV$81,4,FALSE())="②","□","■")</f>
        <v>#VALUE!</v>
      </c>
      <c r="W191" s="236" t="e">
        <f aca="false">IF(VLOOKUP($E191,'設計内容説明書(防犯一覧)'!$B$32:$IV$81,4,FALSE())="①","-",VLOOKUP($E191,'設計内容説明書(防犯一覧)'!$B$32:$IV$81,W$14,FALSE()))</f>
        <v>#VALUE!</v>
      </c>
      <c r="X191" s="237" t="e">
        <f aca="false">IF(VLOOKUP($E191,'設計内容説明書(防犯一覧)'!$B$32:$IV$81,4,FALSE())="①","□",VLOOKUP($E191,'設計内容説明書(防犯一覧)'!$B$32:$IV$81,X$14,FALSE()))</f>
        <v>#VALUE!</v>
      </c>
      <c r="Y191" s="238" t="e">
        <f aca="false">IF(VLOOKUP($E191,'設計内容説明書(防犯一覧)'!$B$32:$IV$81,4,FALSE())="①","□",VLOOKUP($E191,'設計内容説明書(防犯一覧)'!$B$32:$IV$81,Y$14,FALSE()))</f>
        <v>#VALUE!</v>
      </c>
      <c r="Z191" s="239" t="e">
        <f aca="false">IF(VLOOKUP($E191,'設計内容説明書(防犯一覧)'!$B$32:$IV$81,4,FALSE())="①","□",VLOOKUP($E191,'設計内容説明書(防犯一覧)'!$B$32:$IV$81,Z$14,FALSE()))</f>
        <v>#VALUE!</v>
      </c>
      <c r="AA191" s="240" t="e">
        <f aca="false">IF(VLOOKUP($E191,'設計内容説明書(防犯一覧)'!$B$32:$IV$81,4,FALSE())="①","□",VLOOKUP($E191,'設計内容説明書(防犯一覧)'!$B$32:$IV$81,AA$14,FALSE()))</f>
        <v>#VALUE!</v>
      </c>
      <c r="AB191" s="237" t="e">
        <f aca="false">IF(VLOOKUP($E191,'設計内容説明書(防犯一覧)'!$B$32:$IV$81,4,FALSE())="①","□",VLOOKUP($E191,'設計内容説明書(防犯一覧)'!$B$32:$IV$81,AB$14,FALSE()))</f>
        <v>#VALUE!</v>
      </c>
      <c r="AC191" s="238" t="e">
        <f aca="false">IF(VLOOKUP($E191,'設計内容説明書(防犯一覧)'!$B$32:$IV$81,4,FALSE())="①","□",VLOOKUP($E191,'設計内容説明書(防犯一覧)'!$B$32:$IV$81,AC$14,FALSE()))</f>
        <v>#VALUE!</v>
      </c>
      <c r="AD191" s="239" t="e">
        <f aca="false">IF(VLOOKUP($E191,'設計内容説明書(防犯一覧)'!$B$32:$IV$81,4,FALSE())="①","□",VLOOKUP($E191,'設計内容説明書(防犯一覧)'!$B$32:$IV$81,AD$14,FALSE()))</f>
        <v>#VALUE!</v>
      </c>
      <c r="AE191" s="240" t="e">
        <f aca="false">IF(VLOOKUP($E191,'設計内容説明書(防犯一覧)'!$B$32:$IV$81,4,FALSE())="①","□",VLOOKUP($E191,'設計内容説明書(防犯一覧)'!$B$32:$IV$81,AE$14,FALSE()))</f>
        <v>#VALUE!</v>
      </c>
      <c r="AF191" s="237" t="e">
        <f aca="false">IF(VLOOKUP($E191,'設計内容説明書(防犯一覧)'!$B$32:$IV$81,4,FALSE())="①","□",VLOOKUP($E191,'設計内容説明書(防犯一覧)'!$B$32:$IV$81,AF$14,FALSE()))</f>
        <v>#VALUE!</v>
      </c>
      <c r="AG191" s="238" t="e">
        <f aca="false">IF(VLOOKUP($E191,'設計内容説明書(防犯一覧)'!$B$32:$IV$81,4,FALSE())="①","□",VLOOKUP($E191,'設計内容説明書(防犯一覧)'!$B$32:$IV$81,AG$14,FALSE()))</f>
        <v>#VALUE!</v>
      </c>
      <c r="AH191" s="239" t="e">
        <f aca="false">IF(VLOOKUP($E191,'設計内容説明書(防犯一覧)'!$B$32:$IV$81,4,FALSE())="①","□",VLOOKUP($E191,'設計内容説明書(防犯一覧)'!$B$32:$IV$81,AH$14,FALSE()))</f>
        <v>#VALUE!</v>
      </c>
      <c r="AI191" s="240" t="e">
        <f aca="false">IF(VLOOKUP($E191,'設計内容説明書(防犯一覧)'!$B$32:$IV$81,4,FALSE())="①","□",VLOOKUP($E191,'設計内容説明書(防犯一覧)'!$B$32:$IV$81,AI$14,FALSE()))</f>
        <v>#VALUE!</v>
      </c>
      <c r="AJ191" s="237" t="e">
        <f aca="false">IF(VLOOKUP($E191,'設計内容説明書(防犯一覧)'!$B$32:$IV$81,4,FALSE())="①","□",VLOOKUP($E191,'設計内容説明書(防犯一覧)'!$B$32:$IV$81,AJ$14,FALSE()))</f>
        <v>#VALUE!</v>
      </c>
      <c r="AK191" s="239" t="e">
        <f aca="false">IF(VLOOKUP($E191,'設計内容説明書(防犯一覧)'!$B$32:$IV$81,4,FALSE())="①","□",VLOOKUP($E191,'設計内容説明書(防犯一覧)'!$B$32:$IV$81,AK$14,FALSE()))</f>
        <v>#VALUE!</v>
      </c>
      <c r="AL191" s="238" t="e">
        <f aca="false">IF(VLOOKUP($E191,'設計内容説明書(防犯一覧)'!$B$32:$IV$81,4,FALSE())="①","□",VLOOKUP($E191,'設計内容説明書(防犯一覧)'!$B$32:$IV$81,AL$14,FALSE()))</f>
        <v>#VALUE!</v>
      </c>
      <c r="AM191" s="241" t="e">
        <f aca="false">IF(VLOOKUP($E191,'設計内容説明書(防犯一覧)'!$B$32:$IV$81,4,FALSE())="①","□",VLOOKUP($E191,'設計内容説明書(防犯一覧)'!$B$32:$IV$81,AM$14,FALSE()))</f>
        <v>#VALUE!</v>
      </c>
      <c r="AN191" s="236" t="e">
        <f aca="false">VLOOKUP($E191,'設計内容説明書(防犯一覧)'!$B$32:$IV$81,AN$14,FALSE())</f>
        <v>#VALUE!</v>
      </c>
      <c r="AO191" s="236" t="e">
        <f aca="false">VLOOKUP($E191,'設計内容説明書(防犯一覧)'!$B$32:$IV$81,AO$14,FALSE())</f>
        <v>#VALUE!</v>
      </c>
      <c r="AP191" s="237" t="e">
        <f aca="false">VLOOKUP($E191,'設計内容説明書(防犯一覧)'!$B$32:$IV$81,AP$14,FALSE())</f>
        <v>#VALUE!</v>
      </c>
      <c r="AQ191" s="239" t="e">
        <f aca="false">VLOOKUP($E191,'設計内容説明書(防犯一覧)'!$B$32:$IV$81,AQ$14,FALSE())</f>
        <v>#VALUE!</v>
      </c>
      <c r="AR191" s="239" t="e">
        <f aca="false">VLOOKUP($E191,'設計内容説明書(防犯一覧)'!$B$32:$IV$81,AR$14,FALSE())</f>
        <v>#VALUE!</v>
      </c>
      <c r="AS191" s="241" t="e">
        <f aca="false">VLOOKUP($E191,'設計内容説明書(防犯一覧)'!$B$32:$IV$81,AS$14,FALSE())</f>
        <v>#VALUE!</v>
      </c>
      <c r="AT191" s="237" t="e">
        <f aca="false">VLOOKUP($E191,'設計内容説明書(防犯一覧)'!$B$32:$IV$81,AT$14,FALSE())</f>
        <v>#VALUE!</v>
      </c>
      <c r="AU191" s="239" t="e">
        <f aca="false">VLOOKUP($E191,'設計内容説明書(防犯一覧)'!$B$32:$IV$81,AU$14,FALSE())</f>
        <v>#VALUE!</v>
      </c>
      <c r="AV191" s="239" t="e">
        <f aca="false">VLOOKUP($E191,'設計内容説明書(防犯一覧)'!$B$32:$IV$81,AV$14,FALSE())</f>
        <v>#VALUE!</v>
      </c>
      <c r="AW191" s="241" t="e">
        <f aca="false">VLOOKUP($E191,'設計内容説明書(防犯一覧)'!$B$32:$IV$81,AW$14,FALSE())</f>
        <v>#VALUE!</v>
      </c>
      <c r="AX191" s="237" t="e">
        <f aca="false">VLOOKUP($E191,'設計内容説明書(防犯一覧)'!$B$32:$IV$81,AX$14,FALSE())</f>
        <v>#VALUE!</v>
      </c>
      <c r="AY191" s="239" t="e">
        <f aca="false">VLOOKUP($E191,'設計内容説明書(防犯一覧)'!$B$32:$IV$81,AY$14,FALSE())</f>
        <v>#VALUE!</v>
      </c>
      <c r="AZ191" s="239" t="e">
        <f aca="false">VLOOKUP($E191,'設計内容説明書(防犯一覧)'!$B$32:$IV$81,AZ$14,FALSE())</f>
        <v>#VALUE!</v>
      </c>
      <c r="BA191" s="241" t="e">
        <f aca="false">VLOOKUP($E191,'設計内容説明書(防犯一覧)'!$B$32:$IV$81,BA$14,FALSE())</f>
        <v>#VALUE!</v>
      </c>
      <c r="BB191" s="237" t="e">
        <f aca="false">VLOOKUP($E191,'設計内容説明書(防犯一覧)'!$B$32:$IV$81,BB$14,FALSE())</f>
        <v>#VALUE!</v>
      </c>
      <c r="BC191" s="239" t="e">
        <f aca="false">VLOOKUP($E191,'設計内容説明書(防犯一覧)'!$B$32:$IV$81,BC$14,FALSE())</f>
        <v>#VALUE!</v>
      </c>
      <c r="BD191" s="239" t="e">
        <f aca="false">VLOOKUP($E191,'設計内容説明書(防犯一覧)'!$B$32:$IV$81,BD$14,FALSE())</f>
        <v>#VALUE!</v>
      </c>
      <c r="BE191" s="241" t="e">
        <f aca="false">VLOOKUP($E191,'設計内容説明書(防犯一覧)'!$B$32:$IV$81,BE$14,FALSE())</f>
        <v>#VALUE!</v>
      </c>
    </row>
    <row r="192" customFormat="false" ht="12" hidden="false" customHeight="true" outlineLevel="0" collapsed="false">
      <c r="A192" s="246" t="n">
        <v>171</v>
      </c>
      <c r="B192" s="247" t="e">
        <f aca="false">住戸分類!W175</f>
        <v>#VALUE!</v>
      </c>
      <c r="C192" s="247"/>
      <c r="D192" s="247"/>
      <c r="E192" s="248" t="e">
        <f aca="false">住戸分類!X175</f>
        <v>#VALUE!</v>
      </c>
      <c r="F192" s="248"/>
      <c r="G192" s="248"/>
      <c r="H192" s="236" t="e">
        <f aca="false">IF(VLOOKUP($E192,'設計内容説明書(防犯一覧)'!$B$32:$IV$81,4,FALSE())="①","□","■")</f>
        <v>#VALUE!</v>
      </c>
      <c r="I192" s="236" t="e">
        <f aca="false">IF(VLOOKUP($E192,'設計内容説明書(防犯一覧)'!$B$32:$IV$81,4,FALSE())="②","-",VLOOKUP($E192,'設計内容説明書(防犯一覧)'!$B$32:$IV$81,I$14,FALSE()))</f>
        <v>#VALUE!</v>
      </c>
      <c r="J192" s="237" t="e">
        <f aca="false">IF(VLOOKUP($E192,'設計内容説明書(防犯一覧)'!$B$32:$IV$81,4,FALSE())="②","□",VLOOKUP($E192,'設計内容説明書(防犯一覧)'!$B$32:$IV$81,J$14,FALSE()))</f>
        <v>#VALUE!</v>
      </c>
      <c r="K192" s="238" t="e">
        <f aca="false">IF(VLOOKUP($E192,'設計内容説明書(防犯一覧)'!$B$32:$IV$81,4,FALSE())="②","□",VLOOKUP($E192,'設計内容説明書(防犯一覧)'!$B$32:$IV$81,K$14,FALSE()))</f>
        <v>#VALUE!</v>
      </c>
      <c r="L192" s="239" t="e">
        <f aca="false">IF(VLOOKUP($E192,'設計内容説明書(防犯一覧)'!$B$32:$IV$81,4,FALSE())="②","□",VLOOKUP($E192,'設計内容説明書(防犯一覧)'!$B$32:$IV$81,L$14,FALSE()))</f>
        <v>#VALUE!</v>
      </c>
      <c r="M192" s="240" t="e">
        <f aca="false">IF(VLOOKUP($E192,'設計内容説明書(防犯一覧)'!$B$32:$IV$81,4,FALSE())="②","□",VLOOKUP($E192,'設計内容説明書(防犯一覧)'!$B$32:$IV$81,M$14,FALSE()))</f>
        <v>#VALUE!</v>
      </c>
      <c r="N192" s="237" t="e">
        <f aca="false">IF(VLOOKUP($E192,'設計内容説明書(防犯一覧)'!$B$32:$IV$81,4,FALSE())="②","□",VLOOKUP($E192,'設計内容説明書(防犯一覧)'!$B$32:$IV$81,N$14,FALSE()))</f>
        <v>#VALUE!</v>
      </c>
      <c r="O192" s="238" t="e">
        <f aca="false">IF(VLOOKUP($E192,'設計内容説明書(防犯一覧)'!$B$32:$IV$81,4,FALSE())="②","□",VLOOKUP($E192,'設計内容説明書(防犯一覧)'!$B$32:$IV$81,O$14,FALSE()))</f>
        <v>#VALUE!</v>
      </c>
      <c r="P192" s="239" t="e">
        <f aca="false">IF(VLOOKUP($E192,'設計内容説明書(防犯一覧)'!$B$32:$IV$81,4,FALSE())="②","□",VLOOKUP($E192,'設計内容説明書(防犯一覧)'!$B$32:$IV$81,P$14,FALSE()))</f>
        <v>#VALUE!</v>
      </c>
      <c r="Q192" s="240" t="e">
        <f aca="false">IF(VLOOKUP($E192,'設計内容説明書(防犯一覧)'!$B$32:$IV$81,4,FALSE())="②","□",VLOOKUP($E192,'設計内容説明書(防犯一覧)'!$B$32:$IV$81,Q$14,FALSE()))</f>
        <v>#VALUE!</v>
      </c>
      <c r="R192" s="237" t="e">
        <f aca="false">IF(VLOOKUP($E192,'設計内容説明書(防犯一覧)'!$B$32:$IV$81,4,FALSE())="②","□",VLOOKUP($E192,'設計内容説明書(防犯一覧)'!$B$32:$IV$81,R$14,FALSE()))</f>
        <v>#VALUE!</v>
      </c>
      <c r="S192" s="239" t="e">
        <f aca="false">IF(VLOOKUP($E192,'設計内容説明書(防犯一覧)'!$B$32:$IV$81,4,FALSE())="②","□",VLOOKUP($E192,'設計内容説明書(防犯一覧)'!$B$32:$IV$81,S$14,FALSE()))</f>
        <v>#VALUE!</v>
      </c>
      <c r="T192" s="238" t="e">
        <f aca="false">IF(VLOOKUP($E192,'設計内容説明書(防犯一覧)'!$B$32:$IV$81,4,FALSE())="②","□",VLOOKUP($E192,'設計内容説明書(防犯一覧)'!$B$32:$IV$81,T$14,FALSE()))</f>
        <v>#VALUE!</v>
      </c>
      <c r="U192" s="241" t="e">
        <f aca="false">IF(VLOOKUP($E192,'設計内容説明書(防犯一覧)'!$B$32:$IV$81,4,FALSE())="②","□",VLOOKUP($E192,'設計内容説明書(防犯一覧)'!$B$32:$IV$81,U$14,FALSE()))</f>
        <v>#VALUE!</v>
      </c>
      <c r="V192" s="236" t="e">
        <f aca="false">IF(VLOOKUP($E192,'設計内容説明書(防犯一覧)'!$B$32:$IV$81,4,FALSE())="②","□","■")</f>
        <v>#VALUE!</v>
      </c>
      <c r="W192" s="236" t="e">
        <f aca="false">IF(VLOOKUP($E192,'設計内容説明書(防犯一覧)'!$B$32:$IV$81,4,FALSE())="①","-",VLOOKUP($E192,'設計内容説明書(防犯一覧)'!$B$32:$IV$81,W$14,FALSE()))</f>
        <v>#VALUE!</v>
      </c>
      <c r="X192" s="237" t="e">
        <f aca="false">IF(VLOOKUP($E192,'設計内容説明書(防犯一覧)'!$B$32:$IV$81,4,FALSE())="①","□",VLOOKUP($E192,'設計内容説明書(防犯一覧)'!$B$32:$IV$81,X$14,FALSE()))</f>
        <v>#VALUE!</v>
      </c>
      <c r="Y192" s="238" t="e">
        <f aca="false">IF(VLOOKUP($E192,'設計内容説明書(防犯一覧)'!$B$32:$IV$81,4,FALSE())="①","□",VLOOKUP($E192,'設計内容説明書(防犯一覧)'!$B$32:$IV$81,Y$14,FALSE()))</f>
        <v>#VALUE!</v>
      </c>
      <c r="Z192" s="239" t="e">
        <f aca="false">IF(VLOOKUP($E192,'設計内容説明書(防犯一覧)'!$B$32:$IV$81,4,FALSE())="①","□",VLOOKUP($E192,'設計内容説明書(防犯一覧)'!$B$32:$IV$81,Z$14,FALSE()))</f>
        <v>#VALUE!</v>
      </c>
      <c r="AA192" s="240" t="e">
        <f aca="false">IF(VLOOKUP($E192,'設計内容説明書(防犯一覧)'!$B$32:$IV$81,4,FALSE())="①","□",VLOOKUP($E192,'設計内容説明書(防犯一覧)'!$B$32:$IV$81,AA$14,FALSE()))</f>
        <v>#VALUE!</v>
      </c>
      <c r="AB192" s="237" t="e">
        <f aca="false">IF(VLOOKUP($E192,'設計内容説明書(防犯一覧)'!$B$32:$IV$81,4,FALSE())="①","□",VLOOKUP($E192,'設計内容説明書(防犯一覧)'!$B$32:$IV$81,AB$14,FALSE()))</f>
        <v>#VALUE!</v>
      </c>
      <c r="AC192" s="238" t="e">
        <f aca="false">IF(VLOOKUP($E192,'設計内容説明書(防犯一覧)'!$B$32:$IV$81,4,FALSE())="①","□",VLOOKUP($E192,'設計内容説明書(防犯一覧)'!$B$32:$IV$81,AC$14,FALSE()))</f>
        <v>#VALUE!</v>
      </c>
      <c r="AD192" s="239" t="e">
        <f aca="false">IF(VLOOKUP($E192,'設計内容説明書(防犯一覧)'!$B$32:$IV$81,4,FALSE())="①","□",VLOOKUP($E192,'設計内容説明書(防犯一覧)'!$B$32:$IV$81,AD$14,FALSE()))</f>
        <v>#VALUE!</v>
      </c>
      <c r="AE192" s="240" t="e">
        <f aca="false">IF(VLOOKUP($E192,'設計内容説明書(防犯一覧)'!$B$32:$IV$81,4,FALSE())="①","□",VLOOKUP($E192,'設計内容説明書(防犯一覧)'!$B$32:$IV$81,AE$14,FALSE()))</f>
        <v>#VALUE!</v>
      </c>
      <c r="AF192" s="237" t="e">
        <f aca="false">IF(VLOOKUP($E192,'設計内容説明書(防犯一覧)'!$B$32:$IV$81,4,FALSE())="①","□",VLOOKUP($E192,'設計内容説明書(防犯一覧)'!$B$32:$IV$81,AF$14,FALSE()))</f>
        <v>#VALUE!</v>
      </c>
      <c r="AG192" s="238" t="e">
        <f aca="false">IF(VLOOKUP($E192,'設計内容説明書(防犯一覧)'!$B$32:$IV$81,4,FALSE())="①","□",VLOOKUP($E192,'設計内容説明書(防犯一覧)'!$B$32:$IV$81,AG$14,FALSE()))</f>
        <v>#VALUE!</v>
      </c>
      <c r="AH192" s="239" t="e">
        <f aca="false">IF(VLOOKUP($E192,'設計内容説明書(防犯一覧)'!$B$32:$IV$81,4,FALSE())="①","□",VLOOKUP($E192,'設計内容説明書(防犯一覧)'!$B$32:$IV$81,AH$14,FALSE()))</f>
        <v>#VALUE!</v>
      </c>
      <c r="AI192" s="240" t="e">
        <f aca="false">IF(VLOOKUP($E192,'設計内容説明書(防犯一覧)'!$B$32:$IV$81,4,FALSE())="①","□",VLOOKUP($E192,'設計内容説明書(防犯一覧)'!$B$32:$IV$81,AI$14,FALSE()))</f>
        <v>#VALUE!</v>
      </c>
      <c r="AJ192" s="237" t="e">
        <f aca="false">IF(VLOOKUP($E192,'設計内容説明書(防犯一覧)'!$B$32:$IV$81,4,FALSE())="①","□",VLOOKUP($E192,'設計内容説明書(防犯一覧)'!$B$32:$IV$81,AJ$14,FALSE()))</f>
        <v>#VALUE!</v>
      </c>
      <c r="AK192" s="239" t="e">
        <f aca="false">IF(VLOOKUP($E192,'設計内容説明書(防犯一覧)'!$B$32:$IV$81,4,FALSE())="①","□",VLOOKUP($E192,'設計内容説明書(防犯一覧)'!$B$32:$IV$81,AK$14,FALSE()))</f>
        <v>#VALUE!</v>
      </c>
      <c r="AL192" s="238" t="e">
        <f aca="false">IF(VLOOKUP($E192,'設計内容説明書(防犯一覧)'!$B$32:$IV$81,4,FALSE())="①","□",VLOOKUP($E192,'設計内容説明書(防犯一覧)'!$B$32:$IV$81,AL$14,FALSE()))</f>
        <v>#VALUE!</v>
      </c>
      <c r="AM192" s="241" t="e">
        <f aca="false">IF(VLOOKUP($E192,'設計内容説明書(防犯一覧)'!$B$32:$IV$81,4,FALSE())="①","□",VLOOKUP($E192,'設計内容説明書(防犯一覧)'!$B$32:$IV$81,AM$14,FALSE()))</f>
        <v>#VALUE!</v>
      </c>
      <c r="AN192" s="236" t="e">
        <f aca="false">VLOOKUP($E192,'設計内容説明書(防犯一覧)'!$B$32:$IV$81,AN$14,FALSE())</f>
        <v>#VALUE!</v>
      </c>
      <c r="AO192" s="236" t="e">
        <f aca="false">VLOOKUP($E192,'設計内容説明書(防犯一覧)'!$B$32:$IV$81,AO$14,FALSE())</f>
        <v>#VALUE!</v>
      </c>
      <c r="AP192" s="237" t="e">
        <f aca="false">VLOOKUP($E192,'設計内容説明書(防犯一覧)'!$B$32:$IV$81,AP$14,FALSE())</f>
        <v>#VALUE!</v>
      </c>
      <c r="AQ192" s="239" t="e">
        <f aca="false">VLOOKUP($E192,'設計内容説明書(防犯一覧)'!$B$32:$IV$81,AQ$14,FALSE())</f>
        <v>#VALUE!</v>
      </c>
      <c r="AR192" s="239" t="e">
        <f aca="false">VLOOKUP($E192,'設計内容説明書(防犯一覧)'!$B$32:$IV$81,AR$14,FALSE())</f>
        <v>#VALUE!</v>
      </c>
      <c r="AS192" s="241" t="e">
        <f aca="false">VLOOKUP($E192,'設計内容説明書(防犯一覧)'!$B$32:$IV$81,AS$14,FALSE())</f>
        <v>#VALUE!</v>
      </c>
      <c r="AT192" s="237" t="e">
        <f aca="false">VLOOKUP($E192,'設計内容説明書(防犯一覧)'!$B$32:$IV$81,AT$14,FALSE())</f>
        <v>#VALUE!</v>
      </c>
      <c r="AU192" s="239" t="e">
        <f aca="false">VLOOKUP($E192,'設計内容説明書(防犯一覧)'!$B$32:$IV$81,AU$14,FALSE())</f>
        <v>#VALUE!</v>
      </c>
      <c r="AV192" s="239" t="e">
        <f aca="false">VLOOKUP($E192,'設計内容説明書(防犯一覧)'!$B$32:$IV$81,AV$14,FALSE())</f>
        <v>#VALUE!</v>
      </c>
      <c r="AW192" s="241" t="e">
        <f aca="false">VLOOKUP($E192,'設計内容説明書(防犯一覧)'!$B$32:$IV$81,AW$14,FALSE())</f>
        <v>#VALUE!</v>
      </c>
      <c r="AX192" s="237" t="e">
        <f aca="false">VLOOKUP($E192,'設計内容説明書(防犯一覧)'!$B$32:$IV$81,AX$14,FALSE())</f>
        <v>#VALUE!</v>
      </c>
      <c r="AY192" s="239" t="e">
        <f aca="false">VLOOKUP($E192,'設計内容説明書(防犯一覧)'!$B$32:$IV$81,AY$14,FALSE())</f>
        <v>#VALUE!</v>
      </c>
      <c r="AZ192" s="239" t="e">
        <f aca="false">VLOOKUP($E192,'設計内容説明書(防犯一覧)'!$B$32:$IV$81,AZ$14,FALSE())</f>
        <v>#VALUE!</v>
      </c>
      <c r="BA192" s="241" t="e">
        <f aca="false">VLOOKUP($E192,'設計内容説明書(防犯一覧)'!$B$32:$IV$81,BA$14,FALSE())</f>
        <v>#VALUE!</v>
      </c>
      <c r="BB192" s="237" t="e">
        <f aca="false">VLOOKUP($E192,'設計内容説明書(防犯一覧)'!$B$32:$IV$81,BB$14,FALSE())</f>
        <v>#VALUE!</v>
      </c>
      <c r="BC192" s="239" t="e">
        <f aca="false">VLOOKUP($E192,'設計内容説明書(防犯一覧)'!$B$32:$IV$81,BC$14,FALSE())</f>
        <v>#VALUE!</v>
      </c>
      <c r="BD192" s="239" t="e">
        <f aca="false">VLOOKUP($E192,'設計内容説明書(防犯一覧)'!$B$32:$IV$81,BD$14,FALSE())</f>
        <v>#VALUE!</v>
      </c>
      <c r="BE192" s="241" t="e">
        <f aca="false">VLOOKUP($E192,'設計内容説明書(防犯一覧)'!$B$32:$IV$81,BE$14,FALSE())</f>
        <v>#VALUE!</v>
      </c>
    </row>
    <row r="193" customFormat="false" ht="12" hidden="false" customHeight="true" outlineLevel="0" collapsed="false">
      <c r="A193" s="246" t="n">
        <v>172</v>
      </c>
      <c r="B193" s="247" t="e">
        <f aca="false">住戸分類!W176</f>
        <v>#VALUE!</v>
      </c>
      <c r="C193" s="247"/>
      <c r="D193" s="247"/>
      <c r="E193" s="248" t="e">
        <f aca="false">住戸分類!X176</f>
        <v>#VALUE!</v>
      </c>
      <c r="F193" s="248"/>
      <c r="G193" s="248"/>
      <c r="H193" s="236" t="e">
        <f aca="false">IF(VLOOKUP($E193,'設計内容説明書(防犯一覧)'!$B$32:$IV$81,4,FALSE())="①","□","■")</f>
        <v>#VALUE!</v>
      </c>
      <c r="I193" s="236" t="e">
        <f aca="false">IF(VLOOKUP($E193,'設計内容説明書(防犯一覧)'!$B$32:$IV$81,4,FALSE())="②","-",VLOOKUP($E193,'設計内容説明書(防犯一覧)'!$B$32:$IV$81,I$14,FALSE()))</f>
        <v>#VALUE!</v>
      </c>
      <c r="J193" s="237" t="e">
        <f aca="false">IF(VLOOKUP($E193,'設計内容説明書(防犯一覧)'!$B$32:$IV$81,4,FALSE())="②","□",VLOOKUP($E193,'設計内容説明書(防犯一覧)'!$B$32:$IV$81,J$14,FALSE()))</f>
        <v>#VALUE!</v>
      </c>
      <c r="K193" s="238" t="e">
        <f aca="false">IF(VLOOKUP($E193,'設計内容説明書(防犯一覧)'!$B$32:$IV$81,4,FALSE())="②","□",VLOOKUP($E193,'設計内容説明書(防犯一覧)'!$B$32:$IV$81,K$14,FALSE()))</f>
        <v>#VALUE!</v>
      </c>
      <c r="L193" s="239" t="e">
        <f aca="false">IF(VLOOKUP($E193,'設計内容説明書(防犯一覧)'!$B$32:$IV$81,4,FALSE())="②","□",VLOOKUP($E193,'設計内容説明書(防犯一覧)'!$B$32:$IV$81,L$14,FALSE()))</f>
        <v>#VALUE!</v>
      </c>
      <c r="M193" s="240" t="e">
        <f aca="false">IF(VLOOKUP($E193,'設計内容説明書(防犯一覧)'!$B$32:$IV$81,4,FALSE())="②","□",VLOOKUP($E193,'設計内容説明書(防犯一覧)'!$B$32:$IV$81,M$14,FALSE()))</f>
        <v>#VALUE!</v>
      </c>
      <c r="N193" s="237" t="e">
        <f aca="false">IF(VLOOKUP($E193,'設計内容説明書(防犯一覧)'!$B$32:$IV$81,4,FALSE())="②","□",VLOOKUP($E193,'設計内容説明書(防犯一覧)'!$B$32:$IV$81,N$14,FALSE()))</f>
        <v>#VALUE!</v>
      </c>
      <c r="O193" s="238" t="e">
        <f aca="false">IF(VLOOKUP($E193,'設計内容説明書(防犯一覧)'!$B$32:$IV$81,4,FALSE())="②","□",VLOOKUP($E193,'設計内容説明書(防犯一覧)'!$B$32:$IV$81,O$14,FALSE()))</f>
        <v>#VALUE!</v>
      </c>
      <c r="P193" s="239" t="e">
        <f aca="false">IF(VLOOKUP($E193,'設計内容説明書(防犯一覧)'!$B$32:$IV$81,4,FALSE())="②","□",VLOOKUP($E193,'設計内容説明書(防犯一覧)'!$B$32:$IV$81,P$14,FALSE()))</f>
        <v>#VALUE!</v>
      </c>
      <c r="Q193" s="240" t="e">
        <f aca="false">IF(VLOOKUP($E193,'設計内容説明書(防犯一覧)'!$B$32:$IV$81,4,FALSE())="②","□",VLOOKUP($E193,'設計内容説明書(防犯一覧)'!$B$32:$IV$81,Q$14,FALSE()))</f>
        <v>#VALUE!</v>
      </c>
      <c r="R193" s="237" t="e">
        <f aca="false">IF(VLOOKUP($E193,'設計内容説明書(防犯一覧)'!$B$32:$IV$81,4,FALSE())="②","□",VLOOKUP($E193,'設計内容説明書(防犯一覧)'!$B$32:$IV$81,R$14,FALSE()))</f>
        <v>#VALUE!</v>
      </c>
      <c r="S193" s="239" t="e">
        <f aca="false">IF(VLOOKUP($E193,'設計内容説明書(防犯一覧)'!$B$32:$IV$81,4,FALSE())="②","□",VLOOKUP($E193,'設計内容説明書(防犯一覧)'!$B$32:$IV$81,S$14,FALSE()))</f>
        <v>#VALUE!</v>
      </c>
      <c r="T193" s="238" t="e">
        <f aca="false">IF(VLOOKUP($E193,'設計内容説明書(防犯一覧)'!$B$32:$IV$81,4,FALSE())="②","□",VLOOKUP($E193,'設計内容説明書(防犯一覧)'!$B$32:$IV$81,T$14,FALSE()))</f>
        <v>#VALUE!</v>
      </c>
      <c r="U193" s="241" t="e">
        <f aca="false">IF(VLOOKUP($E193,'設計内容説明書(防犯一覧)'!$B$32:$IV$81,4,FALSE())="②","□",VLOOKUP($E193,'設計内容説明書(防犯一覧)'!$B$32:$IV$81,U$14,FALSE()))</f>
        <v>#VALUE!</v>
      </c>
      <c r="V193" s="236" t="e">
        <f aca="false">IF(VLOOKUP($E193,'設計内容説明書(防犯一覧)'!$B$32:$IV$81,4,FALSE())="②","□","■")</f>
        <v>#VALUE!</v>
      </c>
      <c r="W193" s="236" t="e">
        <f aca="false">IF(VLOOKUP($E193,'設計内容説明書(防犯一覧)'!$B$32:$IV$81,4,FALSE())="①","-",VLOOKUP($E193,'設計内容説明書(防犯一覧)'!$B$32:$IV$81,W$14,FALSE()))</f>
        <v>#VALUE!</v>
      </c>
      <c r="X193" s="237" t="e">
        <f aca="false">IF(VLOOKUP($E193,'設計内容説明書(防犯一覧)'!$B$32:$IV$81,4,FALSE())="①","□",VLOOKUP($E193,'設計内容説明書(防犯一覧)'!$B$32:$IV$81,X$14,FALSE()))</f>
        <v>#VALUE!</v>
      </c>
      <c r="Y193" s="238" t="e">
        <f aca="false">IF(VLOOKUP($E193,'設計内容説明書(防犯一覧)'!$B$32:$IV$81,4,FALSE())="①","□",VLOOKUP($E193,'設計内容説明書(防犯一覧)'!$B$32:$IV$81,Y$14,FALSE()))</f>
        <v>#VALUE!</v>
      </c>
      <c r="Z193" s="239" t="e">
        <f aca="false">IF(VLOOKUP($E193,'設計内容説明書(防犯一覧)'!$B$32:$IV$81,4,FALSE())="①","□",VLOOKUP($E193,'設計内容説明書(防犯一覧)'!$B$32:$IV$81,Z$14,FALSE()))</f>
        <v>#VALUE!</v>
      </c>
      <c r="AA193" s="240" t="e">
        <f aca="false">IF(VLOOKUP($E193,'設計内容説明書(防犯一覧)'!$B$32:$IV$81,4,FALSE())="①","□",VLOOKUP($E193,'設計内容説明書(防犯一覧)'!$B$32:$IV$81,AA$14,FALSE()))</f>
        <v>#VALUE!</v>
      </c>
      <c r="AB193" s="237" t="e">
        <f aca="false">IF(VLOOKUP($E193,'設計内容説明書(防犯一覧)'!$B$32:$IV$81,4,FALSE())="①","□",VLOOKUP($E193,'設計内容説明書(防犯一覧)'!$B$32:$IV$81,AB$14,FALSE()))</f>
        <v>#VALUE!</v>
      </c>
      <c r="AC193" s="238" t="e">
        <f aca="false">IF(VLOOKUP($E193,'設計内容説明書(防犯一覧)'!$B$32:$IV$81,4,FALSE())="①","□",VLOOKUP($E193,'設計内容説明書(防犯一覧)'!$B$32:$IV$81,AC$14,FALSE()))</f>
        <v>#VALUE!</v>
      </c>
      <c r="AD193" s="239" t="e">
        <f aca="false">IF(VLOOKUP($E193,'設計内容説明書(防犯一覧)'!$B$32:$IV$81,4,FALSE())="①","□",VLOOKUP($E193,'設計内容説明書(防犯一覧)'!$B$32:$IV$81,AD$14,FALSE()))</f>
        <v>#VALUE!</v>
      </c>
      <c r="AE193" s="240" t="e">
        <f aca="false">IF(VLOOKUP($E193,'設計内容説明書(防犯一覧)'!$B$32:$IV$81,4,FALSE())="①","□",VLOOKUP($E193,'設計内容説明書(防犯一覧)'!$B$32:$IV$81,AE$14,FALSE()))</f>
        <v>#VALUE!</v>
      </c>
      <c r="AF193" s="237" t="e">
        <f aca="false">IF(VLOOKUP($E193,'設計内容説明書(防犯一覧)'!$B$32:$IV$81,4,FALSE())="①","□",VLOOKUP($E193,'設計内容説明書(防犯一覧)'!$B$32:$IV$81,AF$14,FALSE()))</f>
        <v>#VALUE!</v>
      </c>
      <c r="AG193" s="238" t="e">
        <f aca="false">IF(VLOOKUP($E193,'設計内容説明書(防犯一覧)'!$B$32:$IV$81,4,FALSE())="①","□",VLOOKUP($E193,'設計内容説明書(防犯一覧)'!$B$32:$IV$81,AG$14,FALSE()))</f>
        <v>#VALUE!</v>
      </c>
      <c r="AH193" s="239" t="e">
        <f aca="false">IF(VLOOKUP($E193,'設計内容説明書(防犯一覧)'!$B$32:$IV$81,4,FALSE())="①","□",VLOOKUP($E193,'設計内容説明書(防犯一覧)'!$B$32:$IV$81,AH$14,FALSE()))</f>
        <v>#VALUE!</v>
      </c>
      <c r="AI193" s="240" t="e">
        <f aca="false">IF(VLOOKUP($E193,'設計内容説明書(防犯一覧)'!$B$32:$IV$81,4,FALSE())="①","□",VLOOKUP($E193,'設計内容説明書(防犯一覧)'!$B$32:$IV$81,AI$14,FALSE()))</f>
        <v>#VALUE!</v>
      </c>
      <c r="AJ193" s="237" t="e">
        <f aca="false">IF(VLOOKUP($E193,'設計内容説明書(防犯一覧)'!$B$32:$IV$81,4,FALSE())="①","□",VLOOKUP($E193,'設計内容説明書(防犯一覧)'!$B$32:$IV$81,AJ$14,FALSE()))</f>
        <v>#VALUE!</v>
      </c>
      <c r="AK193" s="239" t="e">
        <f aca="false">IF(VLOOKUP($E193,'設計内容説明書(防犯一覧)'!$B$32:$IV$81,4,FALSE())="①","□",VLOOKUP($E193,'設計内容説明書(防犯一覧)'!$B$32:$IV$81,AK$14,FALSE()))</f>
        <v>#VALUE!</v>
      </c>
      <c r="AL193" s="238" t="e">
        <f aca="false">IF(VLOOKUP($E193,'設計内容説明書(防犯一覧)'!$B$32:$IV$81,4,FALSE())="①","□",VLOOKUP($E193,'設計内容説明書(防犯一覧)'!$B$32:$IV$81,AL$14,FALSE()))</f>
        <v>#VALUE!</v>
      </c>
      <c r="AM193" s="241" t="e">
        <f aca="false">IF(VLOOKUP($E193,'設計内容説明書(防犯一覧)'!$B$32:$IV$81,4,FALSE())="①","□",VLOOKUP($E193,'設計内容説明書(防犯一覧)'!$B$32:$IV$81,AM$14,FALSE()))</f>
        <v>#VALUE!</v>
      </c>
      <c r="AN193" s="236" t="e">
        <f aca="false">VLOOKUP($E193,'設計内容説明書(防犯一覧)'!$B$32:$IV$81,AN$14,FALSE())</f>
        <v>#VALUE!</v>
      </c>
      <c r="AO193" s="236" t="e">
        <f aca="false">VLOOKUP($E193,'設計内容説明書(防犯一覧)'!$B$32:$IV$81,AO$14,FALSE())</f>
        <v>#VALUE!</v>
      </c>
      <c r="AP193" s="237" t="e">
        <f aca="false">VLOOKUP($E193,'設計内容説明書(防犯一覧)'!$B$32:$IV$81,AP$14,FALSE())</f>
        <v>#VALUE!</v>
      </c>
      <c r="AQ193" s="239" t="e">
        <f aca="false">VLOOKUP($E193,'設計内容説明書(防犯一覧)'!$B$32:$IV$81,AQ$14,FALSE())</f>
        <v>#VALUE!</v>
      </c>
      <c r="AR193" s="239" t="e">
        <f aca="false">VLOOKUP($E193,'設計内容説明書(防犯一覧)'!$B$32:$IV$81,AR$14,FALSE())</f>
        <v>#VALUE!</v>
      </c>
      <c r="AS193" s="241" t="e">
        <f aca="false">VLOOKUP($E193,'設計内容説明書(防犯一覧)'!$B$32:$IV$81,AS$14,FALSE())</f>
        <v>#VALUE!</v>
      </c>
      <c r="AT193" s="237" t="e">
        <f aca="false">VLOOKUP($E193,'設計内容説明書(防犯一覧)'!$B$32:$IV$81,AT$14,FALSE())</f>
        <v>#VALUE!</v>
      </c>
      <c r="AU193" s="239" t="e">
        <f aca="false">VLOOKUP($E193,'設計内容説明書(防犯一覧)'!$B$32:$IV$81,AU$14,FALSE())</f>
        <v>#VALUE!</v>
      </c>
      <c r="AV193" s="239" t="e">
        <f aca="false">VLOOKUP($E193,'設計内容説明書(防犯一覧)'!$B$32:$IV$81,AV$14,FALSE())</f>
        <v>#VALUE!</v>
      </c>
      <c r="AW193" s="241" t="e">
        <f aca="false">VLOOKUP($E193,'設計内容説明書(防犯一覧)'!$B$32:$IV$81,AW$14,FALSE())</f>
        <v>#VALUE!</v>
      </c>
      <c r="AX193" s="237" t="e">
        <f aca="false">VLOOKUP($E193,'設計内容説明書(防犯一覧)'!$B$32:$IV$81,AX$14,FALSE())</f>
        <v>#VALUE!</v>
      </c>
      <c r="AY193" s="239" t="e">
        <f aca="false">VLOOKUP($E193,'設計内容説明書(防犯一覧)'!$B$32:$IV$81,AY$14,FALSE())</f>
        <v>#VALUE!</v>
      </c>
      <c r="AZ193" s="239" t="e">
        <f aca="false">VLOOKUP($E193,'設計内容説明書(防犯一覧)'!$B$32:$IV$81,AZ$14,FALSE())</f>
        <v>#VALUE!</v>
      </c>
      <c r="BA193" s="241" t="e">
        <f aca="false">VLOOKUP($E193,'設計内容説明書(防犯一覧)'!$B$32:$IV$81,BA$14,FALSE())</f>
        <v>#VALUE!</v>
      </c>
      <c r="BB193" s="237" t="e">
        <f aca="false">VLOOKUP($E193,'設計内容説明書(防犯一覧)'!$B$32:$IV$81,BB$14,FALSE())</f>
        <v>#VALUE!</v>
      </c>
      <c r="BC193" s="239" t="e">
        <f aca="false">VLOOKUP($E193,'設計内容説明書(防犯一覧)'!$B$32:$IV$81,BC$14,FALSE())</f>
        <v>#VALUE!</v>
      </c>
      <c r="BD193" s="239" t="e">
        <f aca="false">VLOOKUP($E193,'設計内容説明書(防犯一覧)'!$B$32:$IV$81,BD$14,FALSE())</f>
        <v>#VALUE!</v>
      </c>
      <c r="BE193" s="241" t="e">
        <f aca="false">VLOOKUP($E193,'設計内容説明書(防犯一覧)'!$B$32:$IV$81,BE$14,FALSE())</f>
        <v>#VALUE!</v>
      </c>
    </row>
    <row r="194" customFormat="false" ht="12" hidden="false" customHeight="true" outlineLevel="0" collapsed="false">
      <c r="A194" s="246" t="n">
        <v>173</v>
      </c>
      <c r="B194" s="247" t="e">
        <f aca="false">住戸分類!W177</f>
        <v>#VALUE!</v>
      </c>
      <c r="C194" s="247"/>
      <c r="D194" s="247"/>
      <c r="E194" s="248" t="e">
        <f aca="false">住戸分類!X177</f>
        <v>#VALUE!</v>
      </c>
      <c r="F194" s="248"/>
      <c r="G194" s="248"/>
      <c r="H194" s="236" t="e">
        <f aca="false">IF(VLOOKUP($E194,'設計内容説明書(防犯一覧)'!$B$32:$IV$81,4,FALSE())="①","□","■")</f>
        <v>#VALUE!</v>
      </c>
      <c r="I194" s="236" t="e">
        <f aca="false">IF(VLOOKUP($E194,'設計内容説明書(防犯一覧)'!$B$32:$IV$81,4,FALSE())="②","-",VLOOKUP($E194,'設計内容説明書(防犯一覧)'!$B$32:$IV$81,I$14,FALSE()))</f>
        <v>#VALUE!</v>
      </c>
      <c r="J194" s="237" t="e">
        <f aca="false">IF(VLOOKUP($E194,'設計内容説明書(防犯一覧)'!$B$32:$IV$81,4,FALSE())="②","□",VLOOKUP($E194,'設計内容説明書(防犯一覧)'!$B$32:$IV$81,J$14,FALSE()))</f>
        <v>#VALUE!</v>
      </c>
      <c r="K194" s="238" t="e">
        <f aca="false">IF(VLOOKUP($E194,'設計内容説明書(防犯一覧)'!$B$32:$IV$81,4,FALSE())="②","□",VLOOKUP($E194,'設計内容説明書(防犯一覧)'!$B$32:$IV$81,K$14,FALSE()))</f>
        <v>#VALUE!</v>
      </c>
      <c r="L194" s="239" t="e">
        <f aca="false">IF(VLOOKUP($E194,'設計内容説明書(防犯一覧)'!$B$32:$IV$81,4,FALSE())="②","□",VLOOKUP($E194,'設計内容説明書(防犯一覧)'!$B$32:$IV$81,L$14,FALSE()))</f>
        <v>#VALUE!</v>
      </c>
      <c r="M194" s="240" t="e">
        <f aca="false">IF(VLOOKUP($E194,'設計内容説明書(防犯一覧)'!$B$32:$IV$81,4,FALSE())="②","□",VLOOKUP($E194,'設計内容説明書(防犯一覧)'!$B$32:$IV$81,M$14,FALSE()))</f>
        <v>#VALUE!</v>
      </c>
      <c r="N194" s="237" t="e">
        <f aca="false">IF(VLOOKUP($E194,'設計内容説明書(防犯一覧)'!$B$32:$IV$81,4,FALSE())="②","□",VLOOKUP($E194,'設計内容説明書(防犯一覧)'!$B$32:$IV$81,N$14,FALSE()))</f>
        <v>#VALUE!</v>
      </c>
      <c r="O194" s="238" t="e">
        <f aca="false">IF(VLOOKUP($E194,'設計内容説明書(防犯一覧)'!$B$32:$IV$81,4,FALSE())="②","□",VLOOKUP($E194,'設計内容説明書(防犯一覧)'!$B$32:$IV$81,O$14,FALSE()))</f>
        <v>#VALUE!</v>
      </c>
      <c r="P194" s="239" t="e">
        <f aca="false">IF(VLOOKUP($E194,'設計内容説明書(防犯一覧)'!$B$32:$IV$81,4,FALSE())="②","□",VLOOKUP($E194,'設計内容説明書(防犯一覧)'!$B$32:$IV$81,P$14,FALSE()))</f>
        <v>#VALUE!</v>
      </c>
      <c r="Q194" s="240" t="e">
        <f aca="false">IF(VLOOKUP($E194,'設計内容説明書(防犯一覧)'!$B$32:$IV$81,4,FALSE())="②","□",VLOOKUP($E194,'設計内容説明書(防犯一覧)'!$B$32:$IV$81,Q$14,FALSE()))</f>
        <v>#VALUE!</v>
      </c>
      <c r="R194" s="237" t="e">
        <f aca="false">IF(VLOOKUP($E194,'設計内容説明書(防犯一覧)'!$B$32:$IV$81,4,FALSE())="②","□",VLOOKUP($E194,'設計内容説明書(防犯一覧)'!$B$32:$IV$81,R$14,FALSE()))</f>
        <v>#VALUE!</v>
      </c>
      <c r="S194" s="239" t="e">
        <f aca="false">IF(VLOOKUP($E194,'設計内容説明書(防犯一覧)'!$B$32:$IV$81,4,FALSE())="②","□",VLOOKUP($E194,'設計内容説明書(防犯一覧)'!$B$32:$IV$81,S$14,FALSE()))</f>
        <v>#VALUE!</v>
      </c>
      <c r="T194" s="238" t="e">
        <f aca="false">IF(VLOOKUP($E194,'設計内容説明書(防犯一覧)'!$B$32:$IV$81,4,FALSE())="②","□",VLOOKUP($E194,'設計内容説明書(防犯一覧)'!$B$32:$IV$81,T$14,FALSE()))</f>
        <v>#VALUE!</v>
      </c>
      <c r="U194" s="241" t="e">
        <f aca="false">IF(VLOOKUP($E194,'設計内容説明書(防犯一覧)'!$B$32:$IV$81,4,FALSE())="②","□",VLOOKUP($E194,'設計内容説明書(防犯一覧)'!$B$32:$IV$81,U$14,FALSE()))</f>
        <v>#VALUE!</v>
      </c>
      <c r="V194" s="236" t="e">
        <f aca="false">IF(VLOOKUP($E194,'設計内容説明書(防犯一覧)'!$B$32:$IV$81,4,FALSE())="②","□","■")</f>
        <v>#VALUE!</v>
      </c>
      <c r="W194" s="236" t="e">
        <f aca="false">IF(VLOOKUP($E194,'設計内容説明書(防犯一覧)'!$B$32:$IV$81,4,FALSE())="①","-",VLOOKUP($E194,'設計内容説明書(防犯一覧)'!$B$32:$IV$81,W$14,FALSE()))</f>
        <v>#VALUE!</v>
      </c>
      <c r="X194" s="237" t="e">
        <f aca="false">IF(VLOOKUP($E194,'設計内容説明書(防犯一覧)'!$B$32:$IV$81,4,FALSE())="①","□",VLOOKUP($E194,'設計内容説明書(防犯一覧)'!$B$32:$IV$81,X$14,FALSE()))</f>
        <v>#VALUE!</v>
      </c>
      <c r="Y194" s="238" t="e">
        <f aca="false">IF(VLOOKUP($E194,'設計内容説明書(防犯一覧)'!$B$32:$IV$81,4,FALSE())="①","□",VLOOKUP($E194,'設計内容説明書(防犯一覧)'!$B$32:$IV$81,Y$14,FALSE()))</f>
        <v>#VALUE!</v>
      </c>
      <c r="Z194" s="239" t="e">
        <f aca="false">IF(VLOOKUP($E194,'設計内容説明書(防犯一覧)'!$B$32:$IV$81,4,FALSE())="①","□",VLOOKUP($E194,'設計内容説明書(防犯一覧)'!$B$32:$IV$81,Z$14,FALSE()))</f>
        <v>#VALUE!</v>
      </c>
      <c r="AA194" s="240" t="e">
        <f aca="false">IF(VLOOKUP($E194,'設計内容説明書(防犯一覧)'!$B$32:$IV$81,4,FALSE())="①","□",VLOOKUP($E194,'設計内容説明書(防犯一覧)'!$B$32:$IV$81,AA$14,FALSE()))</f>
        <v>#VALUE!</v>
      </c>
      <c r="AB194" s="237" t="e">
        <f aca="false">IF(VLOOKUP($E194,'設計内容説明書(防犯一覧)'!$B$32:$IV$81,4,FALSE())="①","□",VLOOKUP($E194,'設計内容説明書(防犯一覧)'!$B$32:$IV$81,AB$14,FALSE()))</f>
        <v>#VALUE!</v>
      </c>
      <c r="AC194" s="238" t="e">
        <f aca="false">IF(VLOOKUP($E194,'設計内容説明書(防犯一覧)'!$B$32:$IV$81,4,FALSE())="①","□",VLOOKUP($E194,'設計内容説明書(防犯一覧)'!$B$32:$IV$81,AC$14,FALSE()))</f>
        <v>#VALUE!</v>
      </c>
      <c r="AD194" s="239" t="e">
        <f aca="false">IF(VLOOKUP($E194,'設計内容説明書(防犯一覧)'!$B$32:$IV$81,4,FALSE())="①","□",VLOOKUP($E194,'設計内容説明書(防犯一覧)'!$B$32:$IV$81,AD$14,FALSE()))</f>
        <v>#VALUE!</v>
      </c>
      <c r="AE194" s="240" t="e">
        <f aca="false">IF(VLOOKUP($E194,'設計内容説明書(防犯一覧)'!$B$32:$IV$81,4,FALSE())="①","□",VLOOKUP($E194,'設計内容説明書(防犯一覧)'!$B$32:$IV$81,AE$14,FALSE()))</f>
        <v>#VALUE!</v>
      </c>
      <c r="AF194" s="237" t="e">
        <f aca="false">IF(VLOOKUP($E194,'設計内容説明書(防犯一覧)'!$B$32:$IV$81,4,FALSE())="①","□",VLOOKUP($E194,'設計内容説明書(防犯一覧)'!$B$32:$IV$81,AF$14,FALSE()))</f>
        <v>#VALUE!</v>
      </c>
      <c r="AG194" s="238" t="e">
        <f aca="false">IF(VLOOKUP($E194,'設計内容説明書(防犯一覧)'!$B$32:$IV$81,4,FALSE())="①","□",VLOOKUP($E194,'設計内容説明書(防犯一覧)'!$B$32:$IV$81,AG$14,FALSE()))</f>
        <v>#VALUE!</v>
      </c>
      <c r="AH194" s="239" t="e">
        <f aca="false">IF(VLOOKUP($E194,'設計内容説明書(防犯一覧)'!$B$32:$IV$81,4,FALSE())="①","□",VLOOKUP($E194,'設計内容説明書(防犯一覧)'!$B$32:$IV$81,AH$14,FALSE()))</f>
        <v>#VALUE!</v>
      </c>
      <c r="AI194" s="240" t="e">
        <f aca="false">IF(VLOOKUP($E194,'設計内容説明書(防犯一覧)'!$B$32:$IV$81,4,FALSE())="①","□",VLOOKUP($E194,'設計内容説明書(防犯一覧)'!$B$32:$IV$81,AI$14,FALSE()))</f>
        <v>#VALUE!</v>
      </c>
      <c r="AJ194" s="237" t="e">
        <f aca="false">IF(VLOOKUP($E194,'設計内容説明書(防犯一覧)'!$B$32:$IV$81,4,FALSE())="①","□",VLOOKUP($E194,'設計内容説明書(防犯一覧)'!$B$32:$IV$81,AJ$14,FALSE()))</f>
        <v>#VALUE!</v>
      </c>
      <c r="AK194" s="239" t="e">
        <f aca="false">IF(VLOOKUP($E194,'設計内容説明書(防犯一覧)'!$B$32:$IV$81,4,FALSE())="①","□",VLOOKUP($E194,'設計内容説明書(防犯一覧)'!$B$32:$IV$81,AK$14,FALSE()))</f>
        <v>#VALUE!</v>
      </c>
      <c r="AL194" s="238" t="e">
        <f aca="false">IF(VLOOKUP($E194,'設計内容説明書(防犯一覧)'!$B$32:$IV$81,4,FALSE())="①","□",VLOOKUP($E194,'設計内容説明書(防犯一覧)'!$B$32:$IV$81,AL$14,FALSE()))</f>
        <v>#VALUE!</v>
      </c>
      <c r="AM194" s="241" t="e">
        <f aca="false">IF(VLOOKUP($E194,'設計内容説明書(防犯一覧)'!$B$32:$IV$81,4,FALSE())="①","□",VLOOKUP($E194,'設計内容説明書(防犯一覧)'!$B$32:$IV$81,AM$14,FALSE()))</f>
        <v>#VALUE!</v>
      </c>
      <c r="AN194" s="236" t="e">
        <f aca="false">VLOOKUP($E194,'設計内容説明書(防犯一覧)'!$B$32:$IV$81,AN$14,FALSE())</f>
        <v>#VALUE!</v>
      </c>
      <c r="AO194" s="236" t="e">
        <f aca="false">VLOOKUP($E194,'設計内容説明書(防犯一覧)'!$B$32:$IV$81,AO$14,FALSE())</f>
        <v>#VALUE!</v>
      </c>
      <c r="AP194" s="237" t="e">
        <f aca="false">VLOOKUP($E194,'設計内容説明書(防犯一覧)'!$B$32:$IV$81,AP$14,FALSE())</f>
        <v>#VALUE!</v>
      </c>
      <c r="AQ194" s="239" t="e">
        <f aca="false">VLOOKUP($E194,'設計内容説明書(防犯一覧)'!$B$32:$IV$81,AQ$14,FALSE())</f>
        <v>#VALUE!</v>
      </c>
      <c r="AR194" s="239" t="e">
        <f aca="false">VLOOKUP($E194,'設計内容説明書(防犯一覧)'!$B$32:$IV$81,AR$14,FALSE())</f>
        <v>#VALUE!</v>
      </c>
      <c r="AS194" s="241" t="e">
        <f aca="false">VLOOKUP($E194,'設計内容説明書(防犯一覧)'!$B$32:$IV$81,AS$14,FALSE())</f>
        <v>#VALUE!</v>
      </c>
      <c r="AT194" s="237" t="e">
        <f aca="false">VLOOKUP($E194,'設計内容説明書(防犯一覧)'!$B$32:$IV$81,AT$14,FALSE())</f>
        <v>#VALUE!</v>
      </c>
      <c r="AU194" s="239" t="e">
        <f aca="false">VLOOKUP($E194,'設計内容説明書(防犯一覧)'!$B$32:$IV$81,AU$14,FALSE())</f>
        <v>#VALUE!</v>
      </c>
      <c r="AV194" s="239" t="e">
        <f aca="false">VLOOKUP($E194,'設計内容説明書(防犯一覧)'!$B$32:$IV$81,AV$14,FALSE())</f>
        <v>#VALUE!</v>
      </c>
      <c r="AW194" s="241" t="e">
        <f aca="false">VLOOKUP($E194,'設計内容説明書(防犯一覧)'!$B$32:$IV$81,AW$14,FALSE())</f>
        <v>#VALUE!</v>
      </c>
      <c r="AX194" s="237" t="e">
        <f aca="false">VLOOKUP($E194,'設計内容説明書(防犯一覧)'!$B$32:$IV$81,AX$14,FALSE())</f>
        <v>#VALUE!</v>
      </c>
      <c r="AY194" s="239" t="e">
        <f aca="false">VLOOKUP($E194,'設計内容説明書(防犯一覧)'!$B$32:$IV$81,AY$14,FALSE())</f>
        <v>#VALUE!</v>
      </c>
      <c r="AZ194" s="239" t="e">
        <f aca="false">VLOOKUP($E194,'設計内容説明書(防犯一覧)'!$B$32:$IV$81,AZ$14,FALSE())</f>
        <v>#VALUE!</v>
      </c>
      <c r="BA194" s="241" t="e">
        <f aca="false">VLOOKUP($E194,'設計内容説明書(防犯一覧)'!$B$32:$IV$81,BA$14,FALSE())</f>
        <v>#VALUE!</v>
      </c>
      <c r="BB194" s="237" t="e">
        <f aca="false">VLOOKUP($E194,'設計内容説明書(防犯一覧)'!$B$32:$IV$81,BB$14,FALSE())</f>
        <v>#VALUE!</v>
      </c>
      <c r="BC194" s="239" t="e">
        <f aca="false">VLOOKUP($E194,'設計内容説明書(防犯一覧)'!$B$32:$IV$81,BC$14,FALSE())</f>
        <v>#VALUE!</v>
      </c>
      <c r="BD194" s="239" t="e">
        <f aca="false">VLOOKUP($E194,'設計内容説明書(防犯一覧)'!$B$32:$IV$81,BD$14,FALSE())</f>
        <v>#VALUE!</v>
      </c>
      <c r="BE194" s="241" t="e">
        <f aca="false">VLOOKUP($E194,'設計内容説明書(防犯一覧)'!$B$32:$IV$81,BE$14,FALSE())</f>
        <v>#VALUE!</v>
      </c>
    </row>
    <row r="195" customFormat="false" ht="12" hidden="false" customHeight="true" outlineLevel="0" collapsed="false">
      <c r="A195" s="246" t="n">
        <v>174</v>
      </c>
      <c r="B195" s="247" t="e">
        <f aca="false">住戸分類!W178</f>
        <v>#VALUE!</v>
      </c>
      <c r="C195" s="247"/>
      <c r="D195" s="247"/>
      <c r="E195" s="248" t="e">
        <f aca="false">住戸分類!X178</f>
        <v>#VALUE!</v>
      </c>
      <c r="F195" s="248"/>
      <c r="G195" s="248"/>
      <c r="H195" s="236" t="e">
        <f aca="false">IF(VLOOKUP($E195,'設計内容説明書(防犯一覧)'!$B$32:$IV$81,4,FALSE())="①","□","■")</f>
        <v>#VALUE!</v>
      </c>
      <c r="I195" s="236" t="e">
        <f aca="false">IF(VLOOKUP($E195,'設計内容説明書(防犯一覧)'!$B$32:$IV$81,4,FALSE())="②","-",VLOOKUP($E195,'設計内容説明書(防犯一覧)'!$B$32:$IV$81,I$14,FALSE()))</f>
        <v>#VALUE!</v>
      </c>
      <c r="J195" s="237" t="e">
        <f aca="false">IF(VLOOKUP($E195,'設計内容説明書(防犯一覧)'!$B$32:$IV$81,4,FALSE())="②","□",VLOOKUP($E195,'設計内容説明書(防犯一覧)'!$B$32:$IV$81,J$14,FALSE()))</f>
        <v>#VALUE!</v>
      </c>
      <c r="K195" s="238" t="e">
        <f aca="false">IF(VLOOKUP($E195,'設計内容説明書(防犯一覧)'!$B$32:$IV$81,4,FALSE())="②","□",VLOOKUP($E195,'設計内容説明書(防犯一覧)'!$B$32:$IV$81,K$14,FALSE()))</f>
        <v>#VALUE!</v>
      </c>
      <c r="L195" s="239" t="e">
        <f aca="false">IF(VLOOKUP($E195,'設計内容説明書(防犯一覧)'!$B$32:$IV$81,4,FALSE())="②","□",VLOOKUP($E195,'設計内容説明書(防犯一覧)'!$B$32:$IV$81,L$14,FALSE()))</f>
        <v>#VALUE!</v>
      </c>
      <c r="M195" s="240" t="e">
        <f aca="false">IF(VLOOKUP($E195,'設計内容説明書(防犯一覧)'!$B$32:$IV$81,4,FALSE())="②","□",VLOOKUP($E195,'設計内容説明書(防犯一覧)'!$B$32:$IV$81,M$14,FALSE()))</f>
        <v>#VALUE!</v>
      </c>
      <c r="N195" s="237" t="e">
        <f aca="false">IF(VLOOKUP($E195,'設計内容説明書(防犯一覧)'!$B$32:$IV$81,4,FALSE())="②","□",VLOOKUP($E195,'設計内容説明書(防犯一覧)'!$B$32:$IV$81,N$14,FALSE()))</f>
        <v>#VALUE!</v>
      </c>
      <c r="O195" s="238" t="e">
        <f aca="false">IF(VLOOKUP($E195,'設計内容説明書(防犯一覧)'!$B$32:$IV$81,4,FALSE())="②","□",VLOOKUP($E195,'設計内容説明書(防犯一覧)'!$B$32:$IV$81,O$14,FALSE()))</f>
        <v>#VALUE!</v>
      </c>
      <c r="P195" s="239" t="e">
        <f aca="false">IF(VLOOKUP($E195,'設計内容説明書(防犯一覧)'!$B$32:$IV$81,4,FALSE())="②","□",VLOOKUP($E195,'設計内容説明書(防犯一覧)'!$B$32:$IV$81,P$14,FALSE()))</f>
        <v>#VALUE!</v>
      </c>
      <c r="Q195" s="240" t="e">
        <f aca="false">IF(VLOOKUP($E195,'設計内容説明書(防犯一覧)'!$B$32:$IV$81,4,FALSE())="②","□",VLOOKUP($E195,'設計内容説明書(防犯一覧)'!$B$32:$IV$81,Q$14,FALSE()))</f>
        <v>#VALUE!</v>
      </c>
      <c r="R195" s="237" t="e">
        <f aca="false">IF(VLOOKUP($E195,'設計内容説明書(防犯一覧)'!$B$32:$IV$81,4,FALSE())="②","□",VLOOKUP($E195,'設計内容説明書(防犯一覧)'!$B$32:$IV$81,R$14,FALSE()))</f>
        <v>#VALUE!</v>
      </c>
      <c r="S195" s="239" t="e">
        <f aca="false">IF(VLOOKUP($E195,'設計内容説明書(防犯一覧)'!$B$32:$IV$81,4,FALSE())="②","□",VLOOKUP($E195,'設計内容説明書(防犯一覧)'!$B$32:$IV$81,S$14,FALSE()))</f>
        <v>#VALUE!</v>
      </c>
      <c r="T195" s="238" t="e">
        <f aca="false">IF(VLOOKUP($E195,'設計内容説明書(防犯一覧)'!$B$32:$IV$81,4,FALSE())="②","□",VLOOKUP($E195,'設計内容説明書(防犯一覧)'!$B$32:$IV$81,T$14,FALSE()))</f>
        <v>#VALUE!</v>
      </c>
      <c r="U195" s="241" t="e">
        <f aca="false">IF(VLOOKUP($E195,'設計内容説明書(防犯一覧)'!$B$32:$IV$81,4,FALSE())="②","□",VLOOKUP($E195,'設計内容説明書(防犯一覧)'!$B$32:$IV$81,U$14,FALSE()))</f>
        <v>#VALUE!</v>
      </c>
      <c r="V195" s="236" t="e">
        <f aca="false">IF(VLOOKUP($E195,'設計内容説明書(防犯一覧)'!$B$32:$IV$81,4,FALSE())="②","□","■")</f>
        <v>#VALUE!</v>
      </c>
      <c r="W195" s="236" t="e">
        <f aca="false">IF(VLOOKUP($E195,'設計内容説明書(防犯一覧)'!$B$32:$IV$81,4,FALSE())="①","-",VLOOKUP($E195,'設計内容説明書(防犯一覧)'!$B$32:$IV$81,W$14,FALSE()))</f>
        <v>#VALUE!</v>
      </c>
      <c r="X195" s="237" t="e">
        <f aca="false">IF(VLOOKUP($E195,'設計内容説明書(防犯一覧)'!$B$32:$IV$81,4,FALSE())="①","□",VLOOKUP($E195,'設計内容説明書(防犯一覧)'!$B$32:$IV$81,X$14,FALSE()))</f>
        <v>#VALUE!</v>
      </c>
      <c r="Y195" s="238" t="e">
        <f aca="false">IF(VLOOKUP($E195,'設計内容説明書(防犯一覧)'!$B$32:$IV$81,4,FALSE())="①","□",VLOOKUP($E195,'設計内容説明書(防犯一覧)'!$B$32:$IV$81,Y$14,FALSE()))</f>
        <v>#VALUE!</v>
      </c>
      <c r="Z195" s="239" t="e">
        <f aca="false">IF(VLOOKUP($E195,'設計内容説明書(防犯一覧)'!$B$32:$IV$81,4,FALSE())="①","□",VLOOKUP($E195,'設計内容説明書(防犯一覧)'!$B$32:$IV$81,Z$14,FALSE()))</f>
        <v>#VALUE!</v>
      </c>
      <c r="AA195" s="240" t="e">
        <f aca="false">IF(VLOOKUP($E195,'設計内容説明書(防犯一覧)'!$B$32:$IV$81,4,FALSE())="①","□",VLOOKUP($E195,'設計内容説明書(防犯一覧)'!$B$32:$IV$81,AA$14,FALSE()))</f>
        <v>#VALUE!</v>
      </c>
      <c r="AB195" s="237" t="e">
        <f aca="false">IF(VLOOKUP($E195,'設計内容説明書(防犯一覧)'!$B$32:$IV$81,4,FALSE())="①","□",VLOOKUP($E195,'設計内容説明書(防犯一覧)'!$B$32:$IV$81,AB$14,FALSE()))</f>
        <v>#VALUE!</v>
      </c>
      <c r="AC195" s="238" t="e">
        <f aca="false">IF(VLOOKUP($E195,'設計内容説明書(防犯一覧)'!$B$32:$IV$81,4,FALSE())="①","□",VLOOKUP($E195,'設計内容説明書(防犯一覧)'!$B$32:$IV$81,AC$14,FALSE()))</f>
        <v>#VALUE!</v>
      </c>
      <c r="AD195" s="239" t="e">
        <f aca="false">IF(VLOOKUP($E195,'設計内容説明書(防犯一覧)'!$B$32:$IV$81,4,FALSE())="①","□",VLOOKUP($E195,'設計内容説明書(防犯一覧)'!$B$32:$IV$81,AD$14,FALSE()))</f>
        <v>#VALUE!</v>
      </c>
      <c r="AE195" s="240" t="e">
        <f aca="false">IF(VLOOKUP($E195,'設計内容説明書(防犯一覧)'!$B$32:$IV$81,4,FALSE())="①","□",VLOOKUP($E195,'設計内容説明書(防犯一覧)'!$B$32:$IV$81,AE$14,FALSE()))</f>
        <v>#VALUE!</v>
      </c>
      <c r="AF195" s="237" t="e">
        <f aca="false">IF(VLOOKUP($E195,'設計内容説明書(防犯一覧)'!$B$32:$IV$81,4,FALSE())="①","□",VLOOKUP($E195,'設計内容説明書(防犯一覧)'!$B$32:$IV$81,AF$14,FALSE()))</f>
        <v>#VALUE!</v>
      </c>
      <c r="AG195" s="238" t="e">
        <f aca="false">IF(VLOOKUP($E195,'設計内容説明書(防犯一覧)'!$B$32:$IV$81,4,FALSE())="①","□",VLOOKUP($E195,'設計内容説明書(防犯一覧)'!$B$32:$IV$81,AG$14,FALSE()))</f>
        <v>#VALUE!</v>
      </c>
      <c r="AH195" s="239" t="e">
        <f aca="false">IF(VLOOKUP($E195,'設計内容説明書(防犯一覧)'!$B$32:$IV$81,4,FALSE())="①","□",VLOOKUP($E195,'設計内容説明書(防犯一覧)'!$B$32:$IV$81,AH$14,FALSE()))</f>
        <v>#VALUE!</v>
      </c>
      <c r="AI195" s="240" t="e">
        <f aca="false">IF(VLOOKUP($E195,'設計内容説明書(防犯一覧)'!$B$32:$IV$81,4,FALSE())="①","□",VLOOKUP($E195,'設計内容説明書(防犯一覧)'!$B$32:$IV$81,AI$14,FALSE()))</f>
        <v>#VALUE!</v>
      </c>
      <c r="AJ195" s="237" t="e">
        <f aca="false">IF(VLOOKUP($E195,'設計内容説明書(防犯一覧)'!$B$32:$IV$81,4,FALSE())="①","□",VLOOKUP($E195,'設計内容説明書(防犯一覧)'!$B$32:$IV$81,AJ$14,FALSE()))</f>
        <v>#VALUE!</v>
      </c>
      <c r="AK195" s="239" t="e">
        <f aca="false">IF(VLOOKUP($E195,'設計内容説明書(防犯一覧)'!$B$32:$IV$81,4,FALSE())="①","□",VLOOKUP($E195,'設計内容説明書(防犯一覧)'!$B$32:$IV$81,AK$14,FALSE()))</f>
        <v>#VALUE!</v>
      </c>
      <c r="AL195" s="238" t="e">
        <f aca="false">IF(VLOOKUP($E195,'設計内容説明書(防犯一覧)'!$B$32:$IV$81,4,FALSE())="①","□",VLOOKUP($E195,'設計内容説明書(防犯一覧)'!$B$32:$IV$81,AL$14,FALSE()))</f>
        <v>#VALUE!</v>
      </c>
      <c r="AM195" s="241" t="e">
        <f aca="false">IF(VLOOKUP($E195,'設計内容説明書(防犯一覧)'!$B$32:$IV$81,4,FALSE())="①","□",VLOOKUP($E195,'設計内容説明書(防犯一覧)'!$B$32:$IV$81,AM$14,FALSE()))</f>
        <v>#VALUE!</v>
      </c>
      <c r="AN195" s="236" t="e">
        <f aca="false">VLOOKUP($E195,'設計内容説明書(防犯一覧)'!$B$32:$IV$81,AN$14,FALSE())</f>
        <v>#VALUE!</v>
      </c>
      <c r="AO195" s="236" t="e">
        <f aca="false">VLOOKUP($E195,'設計内容説明書(防犯一覧)'!$B$32:$IV$81,AO$14,FALSE())</f>
        <v>#VALUE!</v>
      </c>
      <c r="AP195" s="237" t="e">
        <f aca="false">VLOOKUP($E195,'設計内容説明書(防犯一覧)'!$B$32:$IV$81,AP$14,FALSE())</f>
        <v>#VALUE!</v>
      </c>
      <c r="AQ195" s="239" t="e">
        <f aca="false">VLOOKUP($E195,'設計内容説明書(防犯一覧)'!$B$32:$IV$81,AQ$14,FALSE())</f>
        <v>#VALUE!</v>
      </c>
      <c r="AR195" s="239" t="e">
        <f aca="false">VLOOKUP($E195,'設計内容説明書(防犯一覧)'!$B$32:$IV$81,AR$14,FALSE())</f>
        <v>#VALUE!</v>
      </c>
      <c r="AS195" s="241" t="e">
        <f aca="false">VLOOKUP($E195,'設計内容説明書(防犯一覧)'!$B$32:$IV$81,AS$14,FALSE())</f>
        <v>#VALUE!</v>
      </c>
      <c r="AT195" s="237" t="e">
        <f aca="false">VLOOKUP($E195,'設計内容説明書(防犯一覧)'!$B$32:$IV$81,AT$14,FALSE())</f>
        <v>#VALUE!</v>
      </c>
      <c r="AU195" s="239" t="e">
        <f aca="false">VLOOKUP($E195,'設計内容説明書(防犯一覧)'!$B$32:$IV$81,AU$14,FALSE())</f>
        <v>#VALUE!</v>
      </c>
      <c r="AV195" s="239" t="e">
        <f aca="false">VLOOKUP($E195,'設計内容説明書(防犯一覧)'!$B$32:$IV$81,AV$14,FALSE())</f>
        <v>#VALUE!</v>
      </c>
      <c r="AW195" s="241" t="e">
        <f aca="false">VLOOKUP($E195,'設計内容説明書(防犯一覧)'!$B$32:$IV$81,AW$14,FALSE())</f>
        <v>#VALUE!</v>
      </c>
      <c r="AX195" s="237" t="e">
        <f aca="false">VLOOKUP($E195,'設計内容説明書(防犯一覧)'!$B$32:$IV$81,AX$14,FALSE())</f>
        <v>#VALUE!</v>
      </c>
      <c r="AY195" s="239" t="e">
        <f aca="false">VLOOKUP($E195,'設計内容説明書(防犯一覧)'!$B$32:$IV$81,AY$14,FALSE())</f>
        <v>#VALUE!</v>
      </c>
      <c r="AZ195" s="239" t="e">
        <f aca="false">VLOOKUP($E195,'設計内容説明書(防犯一覧)'!$B$32:$IV$81,AZ$14,FALSE())</f>
        <v>#VALUE!</v>
      </c>
      <c r="BA195" s="241" t="e">
        <f aca="false">VLOOKUP($E195,'設計内容説明書(防犯一覧)'!$B$32:$IV$81,BA$14,FALSE())</f>
        <v>#VALUE!</v>
      </c>
      <c r="BB195" s="237" t="e">
        <f aca="false">VLOOKUP($E195,'設計内容説明書(防犯一覧)'!$B$32:$IV$81,BB$14,FALSE())</f>
        <v>#VALUE!</v>
      </c>
      <c r="BC195" s="239" t="e">
        <f aca="false">VLOOKUP($E195,'設計内容説明書(防犯一覧)'!$B$32:$IV$81,BC$14,FALSE())</f>
        <v>#VALUE!</v>
      </c>
      <c r="BD195" s="239" t="e">
        <f aca="false">VLOOKUP($E195,'設計内容説明書(防犯一覧)'!$B$32:$IV$81,BD$14,FALSE())</f>
        <v>#VALUE!</v>
      </c>
      <c r="BE195" s="241" t="e">
        <f aca="false">VLOOKUP($E195,'設計内容説明書(防犯一覧)'!$B$32:$IV$81,BE$14,FALSE())</f>
        <v>#VALUE!</v>
      </c>
    </row>
    <row r="196" customFormat="false" ht="12" hidden="false" customHeight="true" outlineLevel="0" collapsed="false">
      <c r="A196" s="246" t="n">
        <v>175</v>
      </c>
      <c r="B196" s="247" t="e">
        <f aca="false">住戸分類!W179</f>
        <v>#VALUE!</v>
      </c>
      <c r="C196" s="247"/>
      <c r="D196" s="247"/>
      <c r="E196" s="248" t="e">
        <f aca="false">住戸分類!X179</f>
        <v>#VALUE!</v>
      </c>
      <c r="F196" s="248"/>
      <c r="G196" s="248"/>
      <c r="H196" s="236" t="e">
        <f aca="false">IF(VLOOKUP($E196,'設計内容説明書(防犯一覧)'!$B$32:$IV$81,4,FALSE())="①","□","■")</f>
        <v>#VALUE!</v>
      </c>
      <c r="I196" s="236" t="e">
        <f aca="false">IF(VLOOKUP($E196,'設計内容説明書(防犯一覧)'!$B$32:$IV$81,4,FALSE())="②","-",VLOOKUP($E196,'設計内容説明書(防犯一覧)'!$B$32:$IV$81,I$14,FALSE()))</f>
        <v>#VALUE!</v>
      </c>
      <c r="J196" s="237" t="e">
        <f aca="false">IF(VLOOKUP($E196,'設計内容説明書(防犯一覧)'!$B$32:$IV$81,4,FALSE())="②","□",VLOOKUP($E196,'設計内容説明書(防犯一覧)'!$B$32:$IV$81,J$14,FALSE()))</f>
        <v>#VALUE!</v>
      </c>
      <c r="K196" s="238" t="e">
        <f aca="false">IF(VLOOKUP($E196,'設計内容説明書(防犯一覧)'!$B$32:$IV$81,4,FALSE())="②","□",VLOOKUP($E196,'設計内容説明書(防犯一覧)'!$B$32:$IV$81,K$14,FALSE()))</f>
        <v>#VALUE!</v>
      </c>
      <c r="L196" s="239" t="e">
        <f aca="false">IF(VLOOKUP($E196,'設計内容説明書(防犯一覧)'!$B$32:$IV$81,4,FALSE())="②","□",VLOOKUP($E196,'設計内容説明書(防犯一覧)'!$B$32:$IV$81,L$14,FALSE()))</f>
        <v>#VALUE!</v>
      </c>
      <c r="M196" s="240" t="e">
        <f aca="false">IF(VLOOKUP($E196,'設計内容説明書(防犯一覧)'!$B$32:$IV$81,4,FALSE())="②","□",VLOOKUP($E196,'設計内容説明書(防犯一覧)'!$B$32:$IV$81,M$14,FALSE()))</f>
        <v>#VALUE!</v>
      </c>
      <c r="N196" s="237" t="e">
        <f aca="false">IF(VLOOKUP($E196,'設計内容説明書(防犯一覧)'!$B$32:$IV$81,4,FALSE())="②","□",VLOOKUP($E196,'設計内容説明書(防犯一覧)'!$B$32:$IV$81,N$14,FALSE()))</f>
        <v>#VALUE!</v>
      </c>
      <c r="O196" s="238" t="e">
        <f aca="false">IF(VLOOKUP($E196,'設計内容説明書(防犯一覧)'!$B$32:$IV$81,4,FALSE())="②","□",VLOOKUP($E196,'設計内容説明書(防犯一覧)'!$B$32:$IV$81,O$14,FALSE()))</f>
        <v>#VALUE!</v>
      </c>
      <c r="P196" s="239" t="e">
        <f aca="false">IF(VLOOKUP($E196,'設計内容説明書(防犯一覧)'!$B$32:$IV$81,4,FALSE())="②","□",VLOOKUP($E196,'設計内容説明書(防犯一覧)'!$B$32:$IV$81,P$14,FALSE()))</f>
        <v>#VALUE!</v>
      </c>
      <c r="Q196" s="240" t="e">
        <f aca="false">IF(VLOOKUP($E196,'設計内容説明書(防犯一覧)'!$B$32:$IV$81,4,FALSE())="②","□",VLOOKUP($E196,'設計内容説明書(防犯一覧)'!$B$32:$IV$81,Q$14,FALSE()))</f>
        <v>#VALUE!</v>
      </c>
      <c r="R196" s="237" t="e">
        <f aca="false">IF(VLOOKUP($E196,'設計内容説明書(防犯一覧)'!$B$32:$IV$81,4,FALSE())="②","□",VLOOKUP($E196,'設計内容説明書(防犯一覧)'!$B$32:$IV$81,R$14,FALSE()))</f>
        <v>#VALUE!</v>
      </c>
      <c r="S196" s="239" t="e">
        <f aca="false">IF(VLOOKUP($E196,'設計内容説明書(防犯一覧)'!$B$32:$IV$81,4,FALSE())="②","□",VLOOKUP($E196,'設計内容説明書(防犯一覧)'!$B$32:$IV$81,S$14,FALSE()))</f>
        <v>#VALUE!</v>
      </c>
      <c r="T196" s="238" t="e">
        <f aca="false">IF(VLOOKUP($E196,'設計内容説明書(防犯一覧)'!$B$32:$IV$81,4,FALSE())="②","□",VLOOKUP($E196,'設計内容説明書(防犯一覧)'!$B$32:$IV$81,T$14,FALSE()))</f>
        <v>#VALUE!</v>
      </c>
      <c r="U196" s="241" t="e">
        <f aca="false">IF(VLOOKUP($E196,'設計内容説明書(防犯一覧)'!$B$32:$IV$81,4,FALSE())="②","□",VLOOKUP($E196,'設計内容説明書(防犯一覧)'!$B$32:$IV$81,U$14,FALSE()))</f>
        <v>#VALUE!</v>
      </c>
      <c r="V196" s="236" t="e">
        <f aca="false">IF(VLOOKUP($E196,'設計内容説明書(防犯一覧)'!$B$32:$IV$81,4,FALSE())="②","□","■")</f>
        <v>#VALUE!</v>
      </c>
      <c r="W196" s="236" t="e">
        <f aca="false">IF(VLOOKUP($E196,'設計内容説明書(防犯一覧)'!$B$32:$IV$81,4,FALSE())="①","-",VLOOKUP($E196,'設計内容説明書(防犯一覧)'!$B$32:$IV$81,W$14,FALSE()))</f>
        <v>#VALUE!</v>
      </c>
      <c r="X196" s="237" t="e">
        <f aca="false">IF(VLOOKUP($E196,'設計内容説明書(防犯一覧)'!$B$32:$IV$81,4,FALSE())="①","□",VLOOKUP($E196,'設計内容説明書(防犯一覧)'!$B$32:$IV$81,X$14,FALSE()))</f>
        <v>#VALUE!</v>
      </c>
      <c r="Y196" s="238" t="e">
        <f aca="false">IF(VLOOKUP($E196,'設計内容説明書(防犯一覧)'!$B$32:$IV$81,4,FALSE())="①","□",VLOOKUP($E196,'設計内容説明書(防犯一覧)'!$B$32:$IV$81,Y$14,FALSE()))</f>
        <v>#VALUE!</v>
      </c>
      <c r="Z196" s="239" t="e">
        <f aca="false">IF(VLOOKUP($E196,'設計内容説明書(防犯一覧)'!$B$32:$IV$81,4,FALSE())="①","□",VLOOKUP($E196,'設計内容説明書(防犯一覧)'!$B$32:$IV$81,Z$14,FALSE()))</f>
        <v>#VALUE!</v>
      </c>
      <c r="AA196" s="240" t="e">
        <f aca="false">IF(VLOOKUP($E196,'設計内容説明書(防犯一覧)'!$B$32:$IV$81,4,FALSE())="①","□",VLOOKUP($E196,'設計内容説明書(防犯一覧)'!$B$32:$IV$81,AA$14,FALSE()))</f>
        <v>#VALUE!</v>
      </c>
      <c r="AB196" s="237" t="e">
        <f aca="false">IF(VLOOKUP($E196,'設計内容説明書(防犯一覧)'!$B$32:$IV$81,4,FALSE())="①","□",VLOOKUP($E196,'設計内容説明書(防犯一覧)'!$B$32:$IV$81,AB$14,FALSE()))</f>
        <v>#VALUE!</v>
      </c>
      <c r="AC196" s="238" t="e">
        <f aca="false">IF(VLOOKUP($E196,'設計内容説明書(防犯一覧)'!$B$32:$IV$81,4,FALSE())="①","□",VLOOKUP($E196,'設計内容説明書(防犯一覧)'!$B$32:$IV$81,AC$14,FALSE()))</f>
        <v>#VALUE!</v>
      </c>
      <c r="AD196" s="239" t="e">
        <f aca="false">IF(VLOOKUP($E196,'設計内容説明書(防犯一覧)'!$B$32:$IV$81,4,FALSE())="①","□",VLOOKUP($E196,'設計内容説明書(防犯一覧)'!$B$32:$IV$81,AD$14,FALSE()))</f>
        <v>#VALUE!</v>
      </c>
      <c r="AE196" s="240" t="e">
        <f aca="false">IF(VLOOKUP($E196,'設計内容説明書(防犯一覧)'!$B$32:$IV$81,4,FALSE())="①","□",VLOOKUP($E196,'設計内容説明書(防犯一覧)'!$B$32:$IV$81,AE$14,FALSE()))</f>
        <v>#VALUE!</v>
      </c>
      <c r="AF196" s="237" t="e">
        <f aca="false">IF(VLOOKUP($E196,'設計内容説明書(防犯一覧)'!$B$32:$IV$81,4,FALSE())="①","□",VLOOKUP($E196,'設計内容説明書(防犯一覧)'!$B$32:$IV$81,AF$14,FALSE()))</f>
        <v>#VALUE!</v>
      </c>
      <c r="AG196" s="238" t="e">
        <f aca="false">IF(VLOOKUP($E196,'設計内容説明書(防犯一覧)'!$B$32:$IV$81,4,FALSE())="①","□",VLOOKUP($E196,'設計内容説明書(防犯一覧)'!$B$32:$IV$81,AG$14,FALSE()))</f>
        <v>#VALUE!</v>
      </c>
      <c r="AH196" s="239" t="e">
        <f aca="false">IF(VLOOKUP($E196,'設計内容説明書(防犯一覧)'!$B$32:$IV$81,4,FALSE())="①","□",VLOOKUP($E196,'設計内容説明書(防犯一覧)'!$B$32:$IV$81,AH$14,FALSE()))</f>
        <v>#VALUE!</v>
      </c>
      <c r="AI196" s="240" t="e">
        <f aca="false">IF(VLOOKUP($E196,'設計内容説明書(防犯一覧)'!$B$32:$IV$81,4,FALSE())="①","□",VLOOKUP($E196,'設計内容説明書(防犯一覧)'!$B$32:$IV$81,AI$14,FALSE()))</f>
        <v>#VALUE!</v>
      </c>
      <c r="AJ196" s="237" t="e">
        <f aca="false">IF(VLOOKUP($E196,'設計内容説明書(防犯一覧)'!$B$32:$IV$81,4,FALSE())="①","□",VLOOKUP($E196,'設計内容説明書(防犯一覧)'!$B$32:$IV$81,AJ$14,FALSE()))</f>
        <v>#VALUE!</v>
      </c>
      <c r="AK196" s="239" t="e">
        <f aca="false">IF(VLOOKUP($E196,'設計内容説明書(防犯一覧)'!$B$32:$IV$81,4,FALSE())="①","□",VLOOKUP($E196,'設計内容説明書(防犯一覧)'!$B$32:$IV$81,AK$14,FALSE()))</f>
        <v>#VALUE!</v>
      </c>
      <c r="AL196" s="238" t="e">
        <f aca="false">IF(VLOOKUP($E196,'設計内容説明書(防犯一覧)'!$B$32:$IV$81,4,FALSE())="①","□",VLOOKUP($E196,'設計内容説明書(防犯一覧)'!$B$32:$IV$81,AL$14,FALSE()))</f>
        <v>#VALUE!</v>
      </c>
      <c r="AM196" s="241" t="e">
        <f aca="false">IF(VLOOKUP($E196,'設計内容説明書(防犯一覧)'!$B$32:$IV$81,4,FALSE())="①","□",VLOOKUP($E196,'設計内容説明書(防犯一覧)'!$B$32:$IV$81,AM$14,FALSE()))</f>
        <v>#VALUE!</v>
      </c>
      <c r="AN196" s="236" t="e">
        <f aca="false">VLOOKUP($E196,'設計内容説明書(防犯一覧)'!$B$32:$IV$81,AN$14,FALSE())</f>
        <v>#VALUE!</v>
      </c>
      <c r="AO196" s="236" t="e">
        <f aca="false">VLOOKUP($E196,'設計内容説明書(防犯一覧)'!$B$32:$IV$81,AO$14,FALSE())</f>
        <v>#VALUE!</v>
      </c>
      <c r="AP196" s="237" t="e">
        <f aca="false">VLOOKUP($E196,'設計内容説明書(防犯一覧)'!$B$32:$IV$81,AP$14,FALSE())</f>
        <v>#VALUE!</v>
      </c>
      <c r="AQ196" s="239" t="e">
        <f aca="false">VLOOKUP($E196,'設計内容説明書(防犯一覧)'!$B$32:$IV$81,AQ$14,FALSE())</f>
        <v>#VALUE!</v>
      </c>
      <c r="AR196" s="239" t="e">
        <f aca="false">VLOOKUP($E196,'設計内容説明書(防犯一覧)'!$B$32:$IV$81,AR$14,FALSE())</f>
        <v>#VALUE!</v>
      </c>
      <c r="AS196" s="241" t="e">
        <f aca="false">VLOOKUP($E196,'設計内容説明書(防犯一覧)'!$B$32:$IV$81,AS$14,FALSE())</f>
        <v>#VALUE!</v>
      </c>
      <c r="AT196" s="237" t="e">
        <f aca="false">VLOOKUP($E196,'設計内容説明書(防犯一覧)'!$B$32:$IV$81,AT$14,FALSE())</f>
        <v>#VALUE!</v>
      </c>
      <c r="AU196" s="239" t="e">
        <f aca="false">VLOOKUP($E196,'設計内容説明書(防犯一覧)'!$B$32:$IV$81,AU$14,FALSE())</f>
        <v>#VALUE!</v>
      </c>
      <c r="AV196" s="239" t="e">
        <f aca="false">VLOOKUP($E196,'設計内容説明書(防犯一覧)'!$B$32:$IV$81,AV$14,FALSE())</f>
        <v>#VALUE!</v>
      </c>
      <c r="AW196" s="241" t="e">
        <f aca="false">VLOOKUP($E196,'設計内容説明書(防犯一覧)'!$B$32:$IV$81,AW$14,FALSE())</f>
        <v>#VALUE!</v>
      </c>
      <c r="AX196" s="237" t="e">
        <f aca="false">VLOOKUP($E196,'設計内容説明書(防犯一覧)'!$B$32:$IV$81,AX$14,FALSE())</f>
        <v>#VALUE!</v>
      </c>
      <c r="AY196" s="239" t="e">
        <f aca="false">VLOOKUP($E196,'設計内容説明書(防犯一覧)'!$B$32:$IV$81,AY$14,FALSE())</f>
        <v>#VALUE!</v>
      </c>
      <c r="AZ196" s="239" t="e">
        <f aca="false">VLOOKUP($E196,'設計内容説明書(防犯一覧)'!$B$32:$IV$81,AZ$14,FALSE())</f>
        <v>#VALUE!</v>
      </c>
      <c r="BA196" s="241" t="e">
        <f aca="false">VLOOKUP($E196,'設計内容説明書(防犯一覧)'!$B$32:$IV$81,BA$14,FALSE())</f>
        <v>#VALUE!</v>
      </c>
      <c r="BB196" s="237" t="e">
        <f aca="false">VLOOKUP($E196,'設計内容説明書(防犯一覧)'!$B$32:$IV$81,BB$14,FALSE())</f>
        <v>#VALUE!</v>
      </c>
      <c r="BC196" s="239" t="e">
        <f aca="false">VLOOKUP($E196,'設計内容説明書(防犯一覧)'!$B$32:$IV$81,BC$14,FALSE())</f>
        <v>#VALUE!</v>
      </c>
      <c r="BD196" s="239" t="e">
        <f aca="false">VLOOKUP($E196,'設計内容説明書(防犯一覧)'!$B$32:$IV$81,BD$14,FALSE())</f>
        <v>#VALUE!</v>
      </c>
      <c r="BE196" s="241" t="e">
        <f aca="false">VLOOKUP($E196,'設計内容説明書(防犯一覧)'!$B$32:$IV$81,BE$14,FALSE())</f>
        <v>#VALUE!</v>
      </c>
    </row>
    <row r="197" customFormat="false" ht="12" hidden="false" customHeight="true" outlineLevel="0" collapsed="false">
      <c r="A197" s="246" t="n">
        <v>176</v>
      </c>
      <c r="B197" s="247" t="e">
        <f aca="false">住戸分類!W180</f>
        <v>#VALUE!</v>
      </c>
      <c r="C197" s="247"/>
      <c r="D197" s="247"/>
      <c r="E197" s="248" t="e">
        <f aca="false">住戸分類!X180</f>
        <v>#VALUE!</v>
      </c>
      <c r="F197" s="248"/>
      <c r="G197" s="248"/>
      <c r="H197" s="236" t="e">
        <f aca="false">IF(VLOOKUP($E197,'設計内容説明書(防犯一覧)'!$B$32:$IV$81,4,FALSE())="①","□","■")</f>
        <v>#VALUE!</v>
      </c>
      <c r="I197" s="236" t="e">
        <f aca="false">IF(VLOOKUP($E197,'設計内容説明書(防犯一覧)'!$B$32:$IV$81,4,FALSE())="②","-",VLOOKUP($E197,'設計内容説明書(防犯一覧)'!$B$32:$IV$81,I$14,FALSE()))</f>
        <v>#VALUE!</v>
      </c>
      <c r="J197" s="237" t="e">
        <f aca="false">IF(VLOOKUP($E197,'設計内容説明書(防犯一覧)'!$B$32:$IV$81,4,FALSE())="②","□",VLOOKUP($E197,'設計内容説明書(防犯一覧)'!$B$32:$IV$81,J$14,FALSE()))</f>
        <v>#VALUE!</v>
      </c>
      <c r="K197" s="238" t="e">
        <f aca="false">IF(VLOOKUP($E197,'設計内容説明書(防犯一覧)'!$B$32:$IV$81,4,FALSE())="②","□",VLOOKUP($E197,'設計内容説明書(防犯一覧)'!$B$32:$IV$81,K$14,FALSE()))</f>
        <v>#VALUE!</v>
      </c>
      <c r="L197" s="239" t="e">
        <f aca="false">IF(VLOOKUP($E197,'設計内容説明書(防犯一覧)'!$B$32:$IV$81,4,FALSE())="②","□",VLOOKUP($E197,'設計内容説明書(防犯一覧)'!$B$32:$IV$81,L$14,FALSE()))</f>
        <v>#VALUE!</v>
      </c>
      <c r="M197" s="240" t="e">
        <f aca="false">IF(VLOOKUP($E197,'設計内容説明書(防犯一覧)'!$B$32:$IV$81,4,FALSE())="②","□",VLOOKUP($E197,'設計内容説明書(防犯一覧)'!$B$32:$IV$81,M$14,FALSE()))</f>
        <v>#VALUE!</v>
      </c>
      <c r="N197" s="237" t="e">
        <f aca="false">IF(VLOOKUP($E197,'設計内容説明書(防犯一覧)'!$B$32:$IV$81,4,FALSE())="②","□",VLOOKUP($E197,'設計内容説明書(防犯一覧)'!$B$32:$IV$81,N$14,FALSE()))</f>
        <v>#VALUE!</v>
      </c>
      <c r="O197" s="238" t="e">
        <f aca="false">IF(VLOOKUP($E197,'設計内容説明書(防犯一覧)'!$B$32:$IV$81,4,FALSE())="②","□",VLOOKUP($E197,'設計内容説明書(防犯一覧)'!$B$32:$IV$81,O$14,FALSE()))</f>
        <v>#VALUE!</v>
      </c>
      <c r="P197" s="239" t="e">
        <f aca="false">IF(VLOOKUP($E197,'設計内容説明書(防犯一覧)'!$B$32:$IV$81,4,FALSE())="②","□",VLOOKUP($E197,'設計内容説明書(防犯一覧)'!$B$32:$IV$81,P$14,FALSE()))</f>
        <v>#VALUE!</v>
      </c>
      <c r="Q197" s="240" t="e">
        <f aca="false">IF(VLOOKUP($E197,'設計内容説明書(防犯一覧)'!$B$32:$IV$81,4,FALSE())="②","□",VLOOKUP($E197,'設計内容説明書(防犯一覧)'!$B$32:$IV$81,Q$14,FALSE()))</f>
        <v>#VALUE!</v>
      </c>
      <c r="R197" s="237" t="e">
        <f aca="false">IF(VLOOKUP($E197,'設計内容説明書(防犯一覧)'!$B$32:$IV$81,4,FALSE())="②","□",VLOOKUP($E197,'設計内容説明書(防犯一覧)'!$B$32:$IV$81,R$14,FALSE()))</f>
        <v>#VALUE!</v>
      </c>
      <c r="S197" s="239" t="e">
        <f aca="false">IF(VLOOKUP($E197,'設計内容説明書(防犯一覧)'!$B$32:$IV$81,4,FALSE())="②","□",VLOOKUP($E197,'設計内容説明書(防犯一覧)'!$B$32:$IV$81,S$14,FALSE()))</f>
        <v>#VALUE!</v>
      </c>
      <c r="T197" s="238" t="e">
        <f aca="false">IF(VLOOKUP($E197,'設計内容説明書(防犯一覧)'!$B$32:$IV$81,4,FALSE())="②","□",VLOOKUP($E197,'設計内容説明書(防犯一覧)'!$B$32:$IV$81,T$14,FALSE()))</f>
        <v>#VALUE!</v>
      </c>
      <c r="U197" s="241" t="e">
        <f aca="false">IF(VLOOKUP($E197,'設計内容説明書(防犯一覧)'!$B$32:$IV$81,4,FALSE())="②","□",VLOOKUP($E197,'設計内容説明書(防犯一覧)'!$B$32:$IV$81,U$14,FALSE()))</f>
        <v>#VALUE!</v>
      </c>
      <c r="V197" s="236" t="e">
        <f aca="false">IF(VLOOKUP($E197,'設計内容説明書(防犯一覧)'!$B$32:$IV$81,4,FALSE())="②","□","■")</f>
        <v>#VALUE!</v>
      </c>
      <c r="W197" s="236" t="e">
        <f aca="false">IF(VLOOKUP($E197,'設計内容説明書(防犯一覧)'!$B$32:$IV$81,4,FALSE())="①","-",VLOOKUP($E197,'設計内容説明書(防犯一覧)'!$B$32:$IV$81,W$14,FALSE()))</f>
        <v>#VALUE!</v>
      </c>
      <c r="X197" s="237" t="e">
        <f aca="false">IF(VLOOKUP($E197,'設計内容説明書(防犯一覧)'!$B$32:$IV$81,4,FALSE())="①","□",VLOOKUP($E197,'設計内容説明書(防犯一覧)'!$B$32:$IV$81,X$14,FALSE()))</f>
        <v>#VALUE!</v>
      </c>
      <c r="Y197" s="238" t="e">
        <f aca="false">IF(VLOOKUP($E197,'設計内容説明書(防犯一覧)'!$B$32:$IV$81,4,FALSE())="①","□",VLOOKUP($E197,'設計内容説明書(防犯一覧)'!$B$32:$IV$81,Y$14,FALSE()))</f>
        <v>#VALUE!</v>
      </c>
      <c r="Z197" s="239" t="e">
        <f aca="false">IF(VLOOKUP($E197,'設計内容説明書(防犯一覧)'!$B$32:$IV$81,4,FALSE())="①","□",VLOOKUP($E197,'設計内容説明書(防犯一覧)'!$B$32:$IV$81,Z$14,FALSE()))</f>
        <v>#VALUE!</v>
      </c>
      <c r="AA197" s="240" t="e">
        <f aca="false">IF(VLOOKUP($E197,'設計内容説明書(防犯一覧)'!$B$32:$IV$81,4,FALSE())="①","□",VLOOKUP($E197,'設計内容説明書(防犯一覧)'!$B$32:$IV$81,AA$14,FALSE()))</f>
        <v>#VALUE!</v>
      </c>
      <c r="AB197" s="237" t="e">
        <f aca="false">IF(VLOOKUP($E197,'設計内容説明書(防犯一覧)'!$B$32:$IV$81,4,FALSE())="①","□",VLOOKUP($E197,'設計内容説明書(防犯一覧)'!$B$32:$IV$81,AB$14,FALSE()))</f>
        <v>#VALUE!</v>
      </c>
      <c r="AC197" s="238" t="e">
        <f aca="false">IF(VLOOKUP($E197,'設計内容説明書(防犯一覧)'!$B$32:$IV$81,4,FALSE())="①","□",VLOOKUP($E197,'設計内容説明書(防犯一覧)'!$B$32:$IV$81,AC$14,FALSE()))</f>
        <v>#VALUE!</v>
      </c>
      <c r="AD197" s="239" t="e">
        <f aca="false">IF(VLOOKUP($E197,'設計内容説明書(防犯一覧)'!$B$32:$IV$81,4,FALSE())="①","□",VLOOKUP($E197,'設計内容説明書(防犯一覧)'!$B$32:$IV$81,AD$14,FALSE()))</f>
        <v>#VALUE!</v>
      </c>
      <c r="AE197" s="240" t="e">
        <f aca="false">IF(VLOOKUP($E197,'設計内容説明書(防犯一覧)'!$B$32:$IV$81,4,FALSE())="①","□",VLOOKUP($E197,'設計内容説明書(防犯一覧)'!$B$32:$IV$81,AE$14,FALSE()))</f>
        <v>#VALUE!</v>
      </c>
      <c r="AF197" s="237" t="e">
        <f aca="false">IF(VLOOKUP($E197,'設計内容説明書(防犯一覧)'!$B$32:$IV$81,4,FALSE())="①","□",VLOOKUP($E197,'設計内容説明書(防犯一覧)'!$B$32:$IV$81,AF$14,FALSE()))</f>
        <v>#VALUE!</v>
      </c>
      <c r="AG197" s="238" t="e">
        <f aca="false">IF(VLOOKUP($E197,'設計内容説明書(防犯一覧)'!$B$32:$IV$81,4,FALSE())="①","□",VLOOKUP($E197,'設計内容説明書(防犯一覧)'!$B$32:$IV$81,AG$14,FALSE()))</f>
        <v>#VALUE!</v>
      </c>
      <c r="AH197" s="239" t="e">
        <f aca="false">IF(VLOOKUP($E197,'設計内容説明書(防犯一覧)'!$B$32:$IV$81,4,FALSE())="①","□",VLOOKUP($E197,'設計内容説明書(防犯一覧)'!$B$32:$IV$81,AH$14,FALSE()))</f>
        <v>#VALUE!</v>
      </c>
      <c r="AI197" s="240" t="e">
        <f aca="false">IF(VLOOKUP($E197,'設計内容説明書(防犯一覧)'!$B$32:$IV$81,4,FALSE())="①","□",VLOOKUP($E197,'設計内容説明書(防犯一覧)'!$B$32:$IV$81,AI$14,FALSE()))</f>
        <v>#VALUE!</v>
      </c>
      <c r="AJ197" s="237" t="e">
        <f aca="false">IF(VLOOKUP($E197,'設計内容説明書(防犯一覧)'!$B$32:$IV$81,4,FALSE())="①","□",VLOOKUP($E197,'設計内容説明書(防犯一覧)'!$B$32:$IV$81,AJ$14,FALSE()))</f>
        <v>#VALUE!</v>
      </c>
      <c r="AK197" s="239" t="e">
        <f aca="false">IF(VLOOKUP($E197,'設計内容説明書(防犯一覧)'!$B$32:$IV$81,4,FALSE())="①","□",VLOOKUP($E197,'設計内容説明書(防犯一覧)'!$B$32:$IV$81,AK$14,FALSE()))</f>
        <v>#VALUE!</v>
      </c>
      <c r="AL197" s="238" t="e">
        <f aca="false">IF(VLOOKUP($E197,'設計内容説明書(防犯一覧)'!$B$32:$IV$81,4,FALSE())="①","□",VLOOKUP($E197,'設計内容説明書(防犯一覧)'!$B$32:$IV$81,AL$14,FALSE()))</f>
        <v>#VALUE!</v>
      </c>
      <c r="AM197" s="241" t="e">
        <f aca="false">IF(VLOOKUP($E197,'設計内容説明書(防犯一覧)'!$B$32:$IV$81,4,FALSE())="①","□",VLOOKUP($E197,'設計内容説明書(防犯一覧)'!$B$32:$IV$81,AM$14,FALSE()))</f>
        <v>#VALUE!</v>
      </c>
      <c r="AN197" s="236" t="e">
        <f aca="false">VLOOKUP($E197,'設計内容説明書(防犯一覧)'!$B$32:$IV$81,AN$14,FALSE())</f>
        <v>#VALUE!</v>
      </c>
      <c r="AO197" s="236" t="e">
        <f aca="false">VLOOKUP($E197,'設計内容説明書(防犯一覧)'!$B$32:$IV$81,AO$14,FALSE())</f>
        <v>#VALUE!</v>
      </c>
      <c r="AP197" s="237" t="e">
        <f aca="false">VLOOKUP($E197,'設計内容説明書(防犯一覧)'!$B$32:$IV$81,AP$14,FALSE())</f>
        <v>#VALUE!</v>
      </c>
      <c r="AQ197" s="239" t="e">
        <f aca="false">VLOOKUP($E197,'設計内容説明書(防犯一覧)'!$B$32:$IV$81,AQ$14,FALSE())</f>
        <v>#VALUE!</v>
      </c>
      <c r="AR197" s="239" t="e">
        <f aca="false">VLOOKUP($E197,'設計内容説明書(防犯一覧)'!$B$32:$IV$81,AR$14,FALSE())</f>
        <v>#VALUE!</v>
      </c>
      <c r="AS197" s="241" t="e">
        <f aca="false">VLOOKUP($E197,'設計内容説明書(防犯一覧)'!$B$32:$IV$81,AS$14,FALSE())</f>
        <v>#VALUE!</v>
      </c>
      <c r="AT197" s="237" t="e">
        <f aca="false">VLOOKUP($E197,'設計内容説明書(防犯一覧)'!$B$32:$IV$81,AT$14,FALSE())</f>
        <v>#VALUE!</v>
      </c>
      <c r="AU197" s="239" t="e">
        <f aca="false">VLOOKUP($E197,'設計内容説明書(防犯一覧)'!$B$32:$IV$81,AU$14,FALSE())</f>
        <v>#VALUE!</v>
      </c>
      <c r="AV197" s="239" t="e">
        <f aca="false">VLOOKUP($E197,'設計内容説明書(防犯一覧)'!$B$32:$IV$81,AV$14,FALSE())</f>
        <v>#VALUE!</v>
      </c>
      <c r="AW197" s="241" t="e">
        <f aca="false">VLOOKUP($E197,'設計内容説明書(防犯一覧)'!$B$32:$IV$81,AW$14,FALSE())</f>
        <v>#VALUE!</v>
      </c>
      <c r="AX197" s="237" t="e">
        <f aca="false">VLOOKUP($E197,'設計内容説明書(防犯一覧)'!$B$32:$IV$81,AX$14,FALSE())</f>
        <v>#VALUE!</v>
      </c>
      <c r="AY197" s="239" t="e">
        <f aca="false">VLOOKUP($E197,'設計内容説明書(防犯一覧)'!$B$32:$IV$81,AY$14,FALSE())</f>
        <v>#VALUE!</v>
      </c>
      <c r="AZ197" s="239" t="e">
        <f aca="false">VLOOKUP($E197,'設計内容説明書(防犯一覧)'!$B$32:$IV$81,AZ$14,FALSE())</f>
        <v>#VALUE!</v>
      </c>
      <c r="BA197" s="241" t="e">
        <f aca="false">VLOOKUP($E197,'設計内容説明書(防犯一覧)'!$B$32:$IV$81,BA$14,FALSE())</f>
        <v>#VALUE!</v>
      </c>
      <c r="BB197" s="237" t="e">
        <f aca="false">VLOOKUP($E197,'設計内容説明書(防犯一覧)'!$B$32:$IV$81,BB$14,FALSE())</f>
        <v>#VALUE!</v>
      </c>
      <c r="BC197" s="239" t="e">
        <f aca="false">VLOOKUP($E197,'設計内容説明書(防犯一覧)'!$B$32:$IV$81,BC$14,FALSE())</f>
        <v>#VALUE!</v>
      </c>
      <c r="BD197" s="239" t="e">
        <f aca="false">VLOOKUP($E197,'設計内容説明書(防犯一覧)'!$B$32:$IV$81,BD$14,FALSE())</f>
        <v>#VALUE!</v>
      </c>
      <c r="BE197" s="241" t="e">
        <f aca="false">VLOOKUP($E197,'設計内容説明書(防犯一覧)'!$B$32:$IV$81,BE$14,FALSE())</f>
        <v>#VALUE!</v>
      </c>
    </row>
    <row r="198" customFormat="false" ht="12" hidden="false" customHeight="true" outlineLevel="0" collapsed="false">
      <c r="A198" s="246" t="n">
        <v>177</v>
      </c>
      <c r="B198" s="247" t="e">
        <f aca="false">住戸分類!W181</f>
        <v>#VALUE!</v>
      </c>
      <c r="C198" s="247"/>
      <c r="D198" s="247"/>
      <c r="E198" s="248" t="e">
        <f aca="false">住戸分類!X181</f>
        <v>#VALUE!</v>
      </c>
      <c r="F198" s="248"/>
      <c r="G198" s="248"/>
      <c r="H198" s="236" t="e">
        <f aca="false">IF(VLOOKUP($E198,'設計内容説明書(防犯一覧)'!$B$32:$IV$81,4,FALSE())="①","□","■")</f>
        <v>#VALUE!</v>
      </c>
      <c r="I198" s="236" t="e">
        <f aca="false">IF(VLOOKUP($E198,'設計内容説明書(防犯一覧)'!$B$32:$IV$81,4,FALSE())="②","-",VLOOKUP($E198,'設計内容説明書(防犯一覧)'!$B$32:$IV$81,I$14,FALSE()))</f>
        <v>#VALUE!</v>
      </c>
      <c r="J198" s="237" t="e">
        <f aca="false">IF(VLOOKUP($E198,'設計内容説明書(防犯一覧)'!$B$32:$IV$81,4,FALSE())="②","□",VLOOKUP($E198,'設計内容説明書(防犯一覧)'!$B$32:$IV$81,J$14,FALSE()))</f>
        <v>#VALUE!</v>
      </c>
      <c r="K198" s="238" t="e">
        <f aca="false">IF(VLOOKUP($E198,'設計内容説明書(防犯一覧)'!$B$32:$IV$81,4,FALSE())="②","□",VLOOKUP($E198,'設計内容説明書(防犯一覧)'!$B$32:$IV$81,K$14,FALSE()))</f>
        <v>#VALUE!</v>
      </c>
      <c r="L198" s="239" t="e">
        <f aca="false">IF(VLOOKUP($E198,'設計内容説明書(防犯一覧)'!$B$32:$IV$81,4,FALSE())="②","□",VLOOKUP($E198,'設計内容説明書(防犯一覧)'!$B$32:$IV$81,L$14,FALSE()))</f>
        <v>#VALUE!</v>
      </c>
      <c r="M198" s="240" t="e">
        <f aca="false">IF(VLOOKUP($E198,'設計内容説明書(防犯一覧)'!$B$32:$IV$81,4,FALSE())="②","□",VLOOKUP($E198,'設計内容説明書(防犯一覧)'!$B$32:$IV$81,M$14,FALSE()))</f>
        <v>#VALUE!</v>
      </c>
      <c r="N198" s="237" t="e">
        <f aca="false">IF(VLOOKUP($E198,'設計内容説明書(防犯一覧)'!$B$32:$IV$81,4,FALSE())="②","□",VLOOKUP($E198,'設計内容説明書(防犯一覧)'!$B$32:$IV$81,N$14,FALSE()))</f>
        <v>#VALUE!</v>
      </c>
      <c r="O198" s="238" t="e">
        <f aca="false">IF(VLOOKUP($E198,'設計内容説明書(防犯一覧)'!$B$32:$IV$81,4,FALSE())="②","□",VLOOKUP($E198,'設計内容説明書(防犯一覧)'!$B$32:$IV$81,O$14,FALSE()))</f>
        <v>#VALUE!</v>
      </c>
      <c r="P198" s="239" t="e">
        <f aca="false">IF(VLOOKUP($E198,'設計内容説明書(防犯一覧)'!$B$32:$IV$81,4,FALSE())="②","□",VLOOKUP($E198,'設計内容説明書(防犯一覧)'!$B$32:$IV$81,P$14,FALSE()))</f>
        <v>#VALUE!</v>
      </c>
      <c r="Q198" s="240" t="e">
        <f aca="false">IF(VLOOKUP($E198,'設計内容説明書(防犯一覧)'!$B$32:$IV$81,4,FALSE())="②","□",VLOOKUP($E198,'設計内容説明書(防犯一覧)'!$B$32:$IV$81,Q$14,FALSE()))</f>
        <v>#VALUE!</v>
      </c>
      <c r="R198" s="237" t="e">
        <f aca="false">IF(VLOOKUP($E198,'設計内容説明書(防犯一覧)'!$B$32:$IV$81,4,FALSE())="②","□",VLOOKUP($E198,'設計内容説明書(防犯一覧)'!$B$32:$IV$81,R$14,FALSE()))</f>
        <v>#VALUE!</v>
      </c>
      <c r="S198" s="239" t="e">
        <f aca="false">IF(VLOOKUP($E198,'設計内容説明書(防犯一覧)'!$B$32:$IV$81,4,FALSE())="②","□",VLOOKUP($E198,'設計内容説明書(防犯一覧)'!$B$32:$IV$81,S$14,FALSE()))</f>
        <v>#VALUE!</v>
      </c>
      <c r="T198" s="238" t="e">
        <f aca="false">IF(VLOOKUP($E198,'設計内容説明書(防犯一覧)'!$B$32:$IV$81,4,FALSE())="②","□",VLOOKUP($E198,'設計内容説明書(防犯一覧)'!$B$32:$IV$81,T$14,FALSE()))</f>
        <v>#VALUE!</v>
      </c>
      <c r="U198" s="241" t="e">
        <f aca="false">IF(VLOOKUP($E198,'設計内容説明書(防犯一覧)'!$B$32:$IV$81,4,FALSE())="②","□",VLOOKUP($E198,'設計内容説明書(防犯一覧)'!$B$32:$IV$81,U$14,FALSE()))</f>
        <v>#VALUE!</v>
      </c>
      <c r="V198" s="236" t="e">
        <f aca="false">IF(VLOOKUP($E198,'設計内容説明書(防犯一覧)'!$B$32:$IV$81,4,FALSE())="②","□","■")</f>
        <v>#VALUE!</v>
      </c>
      <c r="W198" s="236" t="e">
        <f aca="false">IF(VLOOKUP($E198,'設計内容説明書(防犯一覧)'!$B$32:$IV$81,4,FALSE())="①","-",VLOOKUP($E198,'設計内容説明書(防犯一覧)'!$B$32:$IV$81,W$14,FALSE()))</f>
        <v>#VALUE!</v>
      </c>
      <c r="X198" s="237" t="e">
        <f aca="false">IF(VLOOKUP($E198,'設計内容説明書(防犯一覧)'!$B$32:$IV$81,4,FALSE())="①","□",VLOOKUP($E198,'設計内容説明書(防犯一覧)'!$B$32:$IV$81,X$14,FALSE()))</f>
        <v>#VALUE!</v>
      </c>
      <c r="Y198" s="238" t="e">
        <f aca="false">IF(VLOOKUP($E198,'設計内容説明書(防犯一覧)'!$B$32:$IV$81,4,FALSE())="①","□",VLOOKUP($E198,'設計内容説明書(防犯一覧)'!$B$32:$IV$81,Y$14,FALSE()))</f>
        <v>#VALUE!</v>
      </c>
      <c r="Z198" s="239" t="e">
        <f aca="false">IF(VLOOKUP($E198,'設計内容説明書(防犯一覧)'!$B$32:$IV$81,4,FALSE())="①","□",VLOOKUP($E198,'設計内容説明書(防犯一覧)'!$B$32:$IV$81,Z$14,FALSE()))</f>
        <v>#VALUE!</v>
      </c>
      <c r="AA198" s="240" t="e">
        <f aca="false">IF(VLOOKUP($E198,'設計内容説明書(防犯一覧)'!$B$32:$IV$81,4,FALSE())="①","□",VLOOKUP($E198,'設計内容説明書(防犯一覧)'!$B$32:$IV$81,AA$14,FALSE()))</f>
        <v>#VALUE!</v>
      </c>
      <c r="AB198" s="237" t="e">
        <f aca="false">IF(VLOOKUP($E198,'設計内容説明書(防犯一覧)'!$B$32:$IV$81,4,FALSE())="①","□",VLOOKUP($E198,'設計内容説明書(防犯一覧)'!$B$32:$IV$81,AB$14,FALSE()))</f>
        <v>#VALUE!</v>
      </c>
      <c r="AC198" s="238" t="e">
        <f aca="false">IF(VLOOKUP($E198,'設計内容説明書(防犯一覧)'!$B$32:$IV$81,4,FALSE())="①","□",VLOOKUP($E198,'設計内容説明書(防犯一覧)'!$B$32:$IV$81,AC$14,FALSE()))</f>
        <v>#VALUE!</v>
      </c>
      <c r="AD198" s="239" t="e">
        <f aca="false">IF(VLOOKUP($E198,'設計内容説明書(防犯一覧)'!$B$32:$IV$81,4,FALSE())="①","□",VLOOKUP($E198,'設計内容説明書(防犯一覧)'!$B$32:$IV$81,AD$14,FALSE()))</f>
        <v>#VALUE!</v>
      </c>
      <c r="AE198" s="240" t="e">
        <f aca="false">IF(VLOOKUP($E198,'設計内容説明書(防犯一覧)'!$B$32:$IV$81,4,FALSE())="①","□",VLOOKUP($E198,'設計内容説明書(防犯一覧)'!$B$32:$IV$81,AE$14,FALSE()))</f>
        <v>#VALUE!</v>
      </c>
      <c r="AF198" s="237" t="e">
        <f aca="false">IF(VLOOKUP($E198,'設計内容説明書(防犯一覧)'!$B$32:$IV$81,4,FALSE())="①","□",VLOOKUP($E198,'設計内容説明書(防犯一覧)'!$B$32:$IV$81,AF$14,FALSE()))</f>
        <v>#VALUE!</v>
      </c>
      <c r="AG198" s="238" t="e">
        <f aca="false">IF(VLOOKUP($E198,'設計内容説明書(防犯一覧)'!$B$32:$IV$81,4,FALSE())="①","□",VLOOKUP($E198,'設計内容説明書(防犯一覧)'!$B$32:$IV$81,AG$14,FALSE()))</f>
        <v>#VALUE!</v>
      </c>
      <c r="AH198" s="239" t="e">
        <f aca="false">IF(VLOOKUP($E198,'設計内容説明書(防犯一覧)'!$B$32:$IV$81,4,FALSE())="①","□",VLOOKUP($E198,'設計内容説明書(防犯一覧)'!$B$32:$IV$81,AH$14,FALSE()))</f>
        <v>#VALUE!</v>
      </c>
      <c r="AI198" s="240" t="e">
        <f aca="false">IF(VLOOKUP($E198,'設計内容説明書(防犯一覧)'!$B$32:$IV$81,4,FALSE())="①","□",VLOOKUP($E198,'設計内容説明書(防犯一覧)'!$B$32:$IV$81,AI$14,FALSE()))</f>
        <v>#VALUE!</v>
      </c>
      <c r="AJ198" s="237" t="e">
        <f aca="false">IF(VLOOKUP($E198,'設計内容説明書(防犯一覧)'!$B$32:$IV$81,4,FALSE())="①","□",VLOOKUP($E198,'設計内容説明書(防犯一覧)'!$B$32:$IV$81,AJ$14,FALSE()))</f>
        <v>#VALUE!</v>
      </c>
      <c r="AK198" s="239" t="e">
        <f aca="false">IF(VLOOKUP($E198,'設計内容説明書(防犯一覧)'!$B$32:$IV$81,4,FALSE())="①","□",VLOOKUP($E198,'設計内容説明書(防犯一覧)'!$B$32:$IV$81,AK$14,FALSE()))</f>
        <v>#VALUE!</v>
      </c>
      <c r="AL198" s="238" t="e">
        <f aca="false">IF(VLOOKUP($E198,'設計内容説明書(防犯一覧)'!$B$32:$IV$81,4,FALSE())="①","□",VLOOKUP($E198,'設計内容説明書(防犯一覧)'!$B$32:$IV$81,AL$14,FALSE()))</f>
        <v>#VALUE!</v>
      </c>
      <c r="AM198" s="241" t="e">
        <f aca="false">IF(VLOOKUP($E198,'設計内容説明書(防犯一覧)'!$B$32:$IV$81,4,FALSE())="①","□",VLOOKUP($E198,'設計内容説明書(防犯一覧)'!$B$32:$IV$81,AM$14,FALSE()))</f>
        <v>#VALUE!</v>
      </c>
      <c r="AN198" s="236" t="e">
        <f aca="false">VLOOKUP($E198,'設計内容説明書(防犯一覧)'!$B$32:$IV$81,AN$14,FALSE())</f>
        <v>#VALUE!</v>
      </c>
      <c r="AO198" s="236" t="e">
        <f aca="false">VLOOKUP($E198,'設計内容説明書(防犯一覧)'!$B$32:$IV$81,AO$14,FALSE())</f>
        <v>#VALUE!</v>
      </c>
      <c r="AP198" s="237" t="e">
        <f aca="false">VLOOKUP($E198,'設計内容説明書(防犯一覧)'!$B$32:$IV$81,AP$14,FALSE())</f>
        <v>#VALUE!</v>
      </c>
      <c r="AQ198" s="239" t="e">
        <f aca="false">VLOOKUP($E198,'設計内容説明書(防犯一覧)'!$B$32:$IV$81,AQ$14,FALSE())</f>
        <v>#VALUE!</v>
      </c>
      <c r="AR198" s="239" t="e">
        <f aca="false">VLOOKUP($E198,'設計内容説明書(防犯一覧)'!$B$32:$IV$81,AR$14,FALSE())</f>
        <v>#VALUE!</v>
      </c>
      <c r="AS198" s="241" t="e">
        <f aca="false">VLOOKUP($E198,'設計内容説明書(防犯一覧)'!$B$32:$IV$81,AS$14,FALSE())</f>
        <v>#VALUE!</v>
      </c>
      <c r="AT198" s="237" t="e">
        <f aca="false">VLOOKUP($E198,'設計内容説明書(防犯一覧)'!$B$32:$IV$81,AT$14,FALSE())</f>
        <v>#VALUE!</v>
      </c>
      <c r="AU198" s="239" t="e">
        <f aca="false">VLOOKUP($E198,'設計内容説明書(防犯一覧)'!$B$32:$IV$81,AU$14,FALSE())</f>
        <v>#VALUE!</v>
      </c>
      <c r="AV198" s="239" t="e">
        <f aca="false">VLOOKUP($E198,'設計内容説明書(防犯一覧)'!$B$32:$IV$81,AV$14,FALSE())</f>
        <v>#VALUE!</v>
      </c>
      <c r="AW198" s="241" t="e">
        <f aca="false">VLOOKUP($E198,'設計内容説明書(防犯一覧)'!$B$32:$IV$81,AW$14,FALSE())</f>
        <v>#VALUE!</v>
      </c>
      <c r="AX198" s="237" t="e">
        <f aca="false">VLOOKUP($E198,'設計内容説明書(防犯一覧)'!$B$32:$IV$81,AX$14,FALSE())</f>
        <v>#VALUE!</v>
      </c>
      <c r="AY198" s="239" t="e">
        <f aca="false">VLOOKUP($E198,'設計内容説明書(防犯一覧)'!$B$32:$IV$81,AY$14,FALSE())</f>
        <v>#VALUE!</v>
      </c>
      <c r="AZ198" s="239" t="e">
        <f aca="false">VLOOKUP($E198,'設計内容説明書(防犯一覧)'!$B$32:$IV$81,AZ$14,FALSE())</f>
        <v>#VALUE!</v>
      </c>
      <c r="BA198" s="241" t="e">
        <f aca="false">VLOOKUP($E198,'設計内容説明書(防犯一覧)'!$B$32:$IV$81,BA$14,FALSE())</f>
        <v>#VALUE!</v>
      </c>
      <c r="BB198" s="237" t="e">
        <f aca="false">VLOOKUP($E198,'設計内容説明書(防犯一覧)'!$B$32:$IV$81,BB$14,FALSE())</f>
        <v>#VALUE!</v>
      </c>
      <c r="BC198" s="239" t="e">
        <f aca="false">VLOOKUP($E198,'設計内容説明書(防犯一覧)'!$B$32:$IV$81,BC$14,FALSE())</f>
        <v>#VALUE!</v>
      </c>
      <c r="BD198" s="239" t="e">
        <f aca="false">VLOOKUP($E198,'設計内容説明書(防犯一覧)'!$B$32:$IV$81,BD$14,FALSE())</f>
        <v>#VALUE!</v>
      </c>
      <c r="BE198" s="241" t="e">
        <f aca="false">VLOOKUP($E198,'設計内容説明書(防犯一覧)'!$B$32:$IV$81,BE$14,FALSE())</f>
        <v>#VALUE!</v>
      </c>
    </row>
    <row r="199" customFormat="false" ht="12" hidden="false" customHeight="true" outlineLevel="0" collapsed="false">
      <c r="A199" s="246" t="n">
        <v>178</v>
      </c>
      <c r="B199" s="247" t="e">
        <f aca="false">住戸分類!W182</f>
        <v>#VALUE!</v>
      </c>
      <c r="C199" s="247"/>
      <c r="D199" s="247"/>
      <c r="E199" s="248" t="e">
        <f aca="false">住戸分類!X182</f>
        <v>#VALUE!</v>
      </c>
      <c r="F199" s="248"/>
      <c r="G199" s="248"/>
      <c r="H199" s="236" t="e">
        <f aca="false">IF(VLOOKUP($E199,'設計内容説明書(防犯一覧)'!$B$32:$IV$81,4,FALSE())="①","□","■")</f>
        <v>#VALUE!</v>
      </c>
      <c r="I199" s="236" t="e">
        <f aca="false">IF(VLOOKUP($E199,'設計内容説明書(防犯一覧)'!$B$32:$IV$81,4,FALSE())="②","-",VLOOKUP($E199,'設計内容説明書(防犯一覧)'!$B$32:$IV$81,I$14,FALSE()))</f>
        <v>#VALUE!</v>
      </c>
      <c r="J199" s="237" t="e">
        <f aca="false">IF(VLOOKUP($E199,'設計内容説明書(防犯一覧)'!$B$32:$IV$81,4,FALSE())="②","□",VLOOKUP($E199,'設計内容説明書(防犯一覧)'!$B$32:$IV$81,J$14,FALSE()))</f>
        <v>#VALUE!</v>
      </c>
      <c r="K199" s="238" t="e">
        <f aca="false">IF(VLOOKUP($E199,'設計内容説明書(防犯一覧)'!$B$32:$IV$81,4,FALSE())="②","□",VLOOKUP($E199,'設計内容説明書(防犯一覧)'!$B$32:$IV$81,K$14,FALSE()))</f>
        <v>#VALUE!</v>
      </c>
      <c r="L199" s="239" t="e">
        <f aca="false">IF(VLOOKUP($E199,'設計内容説明書(防犯一覧)'!$B$32:$IV$81,4,FALSE())="②","□",VLOOKUP($E199,'設計内容説明書(防犯一覧)'!$B$32:$IV$81,L$14,FALSE()))</f>
        <v>#VALUE!</v>
      </c>
      <c r="M199" s="240" t="e">
        <f aca="false">IF(VLOOKUP($E199,'設計内容説明書(防犯一覧)'!$B$32:$IV$81,4,FALSE())="②","□",VLOOKUP($E199,'設計内容説明書(防犯一覧)'!$B$32:$IV$81,M$14,FALSE()))</f>
        <v>#VALUE!</v>
      </c>
      <c r="N199" s="237" t="e">
        <f aca="false">IF(VLOOKUP($E199,'設計内容説明書(防犯一覧)'!$B$32:$IV$81,4,FALSE())="②","□",VLOOKUP($E199,'設計内容説明書(防犯一覧)'!$B$32:$IV$81,N$14,FALSE()))</f>
        <v>#VALUE!</v>
      </c>
      <c r="O199" s="238" t="e">
        <f aca="false">IF(VLOOKUP($E199,'設計内容説明書(防犯一覧)'!$B$32:$IV$81,4,FALSE())="②","□",VLOOKUP($E199,'設計内容説明書(防犯一覧)'!$B$32:$IV$81,O$14,FALSE()))</f>
        <v>#VALUE!</v>
      </c>
      <c r="P199" s="239" t="e">
        <f aca="false">IF(VLOOKUP($E199,'設計内容説明書(防犯一覧)'!$B$32:$IV$81,4,FALSE())="②","□",VLOOKUP($E199,'設計内容説明書(防犯一覧)'!$B$32:$IV$81,P$14,FALSE()))</f>
        <v>#VALUE!</v>
      </c>
      <c r="Q199" s="240" t="e">
        <f aca="false">IF(VLOOKUP($E199,'設計内容説明書(防犯一覧)'!$B$32:$IV$81,4,FALSE())="②","□",VLOOKUP($E199,'設計内容説明書(防犯一覧)'!$B$32:$IV$81,Q$14,FALSE()))</f>
        <v>#VALUE!</v>
      </c>
      <c r="R199" s="237" t="e">
        <f aca="false">IF(VLOOKUP($E199,'設計内容説明書(防犯一覧)'!$B$32:$IV$81,4,FALSE())="②","□",VLOOKUP($E199,'設計内容説明書(防犯一覧)'!$B$32:$IV$81,R$14,FALSE()))</f>
        <v>#VALUE!</v>
      </c>
      <c r="S199" s="239" t="e">
        <f aca="false">IF(VLOOKUP($E199,'設計内容説明書(防犯一覧)'!$B$32:$IV$81,4,FALSE())="②","□",VLOOKUP($E199,'設計内容説明書(防犯一覧)'!$B$32:$IV$81,S$14,FALSE()))</f>
        <v>#VALUE!</v>
      </c>
      <c r="T199" s="238" t="e">
        <f aca="false">IF(VLOOKUP($E199,'設計内容説明書(防犯一覧)'!$B$32:$IV$81,4,FALSE())="②","□",VLOOKUP($E199,'設計内容説明書(防犯一覧)'!$B$32:$IV$81,T$14,FALSE()))</f>
        <v>#VALUE!</v>
      </c>
      <c r="U199" s="241" t="e">
        <f aca="false">IF(VLOOKUP($E199,'設計内容説明書(防犯一覧)'!$B$32:$IV$81,4,FALSE())="②","□",VLOOKUP($E199,'設計内容説明書(防犯一覧)'!$B$32:$IV$81,U$14,FALSE()))</f>
        <v>#VALUE!</v>
      </c>
      <c r="V199" s="236" t="e">
        <f aca="false">IF(VLOOKUP($E199,'設計内容説明書(防犯一覧)'!$B$32:$IV$81,4,FALSE())="②","□","■")</f>
        <v>#VALUE!</v>
      </c>
      <c r="W199" s="236" t="e">
        <f aca="false">IF(VLOOKUP($E199,'設計内容説明書(防犯一覧)'!$B$32:$IV$81,4,FALSE())="①","-",VLOOKUP($E199,'設計内容説明書(防犯一覧)'!$B$32:$IV$81,W$14,FALSE()))</f>
        <v>#VALUE!</v>
      </c>
      <c r="X199" s="237" t="e">
        <f aca="false">IF(VLOOKUP($E199,'設計内容説明書(防犯一覧)'!$B$32:$IV$81,4,FALSE())="①","□",VLOOKUP($E199,'設計内容説明書(防犯一覧)'!$B$32:$IV$81,X$14,FALSE()))</f>
        <v>#VALUE!</v>
      </c>
      <c r="Y199" s="238" t="e">
        <f aca="false">IF(VLOOKUP($E199,'設計内容説明書(防犯一覧)'!$B$32:$IV$81,4,FALSE())="①","□",VLOOKUP($E199,'設計内容説明書(防犯一覧)'!$B$32:$IV$81,Y$14,FALSE()))</f>
        <v>#VALUE!</v>
      </c>
      <c r="Z199" s="239" t="e">
        <f aca="false">IF(VLOOKUP($E199,'設計内容説明書(防犯一覧)'!$B$32:$IV$81,4,FALSE())="①","□",VLOOKUP($E199,'設計内容説明書(防犯一覧)'!$B$32:$IV$81,Z$14,FALSE()))</f>
        <v>#VALUE!</v>
      </c>
      <c r="AA199" s="240" t="e">
        <f aca="false">IF(VLOOKUP($E199,'設計内容説明書(防犯一覧)'!$B$32:$IV$81,4,FALSE())="①","□",VLOOKUP($E199,'設計内容説明書(防犯一覧)'!$B$32:$IV$81,AA$14,FALSE()))</f>
        <v>#VALUE!</v>
      </c>
      <c r="AB199" s="237" t="e">
        <f aca="false">IF(VLOOKUP($E199,'設計内容説明書(防犯一覧)'!$B$32:$IV$81,4,FALSE())="①","□",VLOOKUP($E199,'設計内容説明書(防犯一覧)'!$B$32:$IV$81,AB$14,FALSE()))</f>
        <v>#VALUE!</v>
      </c>
      <c r="AC199" s="238" t="e">
        <f aca="false">IF(VLOOKUP($E199,'設計内容説明書(防犯一覧)'!$B$32:$IV$81,4,FALSE())="①","□",VLOOKUP($E199,'設計内容説明書(防犯一覧)'!$B$32:$IV$81,AC$14,FALSE()))</f>
        <v>#VALUE!</v>
      </c>
      <c r="AD199" s="239" t="e">
        <f aca="false">IF(VLOOKUP($E199,'設計内容説明書(防犯一覧)'!$B$32:$IV$81,4,FALSE())="①","□",VLOOKUP($E199,'設計内容説明書(防犯一覧)'!$B$32:$IV$81,AD$14,FALSE()))</f>
        <v>#VALUE!</v>
      </c>
      <c r="AE199" s="240" t="e">
        <f aca="false">IF(VLOOKUP($E199,'設計内容説明書(防犯一覧)'!$B$32:$IV$81,4,FALSE())="①","□",VLOOKUP($E199,'設計内容説明書(防犯一覧)'!$B$32:$IV$81,AE$14,FALSE()))</f>
        <v>#VALUE!</v>
      </c>
      <c r="AF199" s="237" t="e">
        <f aca="false">IF(VLOOKUP($E199,'設計内容説明書(防犯一覧)'!$B$32:$IV$81,4,FALSE())="①","□",VLOOKUP($E199,'設計内容説明書(防犯一覧)'!$B$32:$IV$81,AF$14,FALSE()))</f>
        <v>#VALUE!</v>
      </c>
      <c r="AG199" s="238" t="e">
        <f aca="false">IF(VLOOKUP($E199,'設計内容説明書(防犯一覧)'!$B$32:$IV$81,4,FALSE())="①","□",VLOOKUP($E199,'設計内容説明書(防犯一覧)'!$B$32:$IV$81,AG$14,FALSE()))</f>
        <v>#VALUE!</v>
      </c>
      <c r="AH199" s="239" t="e">
        <f aca="false">IF(VLOOKUP($E199,'設計内容説明書(防犯一覧)'!$B$32:$IV$81,4,FALSE())="①","□",VLOOKUP($E199,'設計内容説明書(防犯一覧)'!$B$32:$IV$81,AH$14,FALSE()))</f>
        <v>#VALUE!</v>
      </c>
      <c r="AI199" s="240" t="e">
        <f aca="false">IF(VLOOKUP($E199,'設計内容説明書(防犯一覧)'!$B$32:$IV$81,4,FALSE())="①","□",VLOOKUP($E199,'設計内容説明書(防犯一覧)'!$B$32:$IV$81,AI$14,FALSE()))</f>
        <v>#VALUE!</v>
      </c>
      <c r="AJ199" s="237" t="e">
        <f aca="false">IF(VLOOKUP($E199,'設計内容説明書(防犯一覧)'!$B$32:$IV$81,4,FALSE())="①","□",VLOOKUP($E199,'設計内容説明書(防犯一覧)'!$B$32:$IV$81,AJ$14,FALSE()))</f>
        <v>#VALUE!</v>
      </c>
      <c r="AK199" s="239" t="e">
        <f aca="false">IF(VLOOKUP($E199,'設計内容説明書(防犯一覧)'!$B$32:$IV$81,4,FALSE())="①","□",VLOOKUP($E199,'設計内容説明書(防犯一覧)'!$B$32:$IV$81,AK$14,FALSE()))</f>
        <v>#VALUE!</v>
      </c>
      <c r="AL199" s="238" t="e">
        <f aca="false">IF(VLOOKUP($E199,'設計内容説明書(防犯一覧)'!$B$32:$IV$81,4,FALSE())="①","□",VLOOKUP($E199,'設計内容説明書(防犯一覧)'!$B$32:$IV$81,AL$14,FALSE()))</f>
        <v>#VALUE!</v>
      </c>
      <c r="AM199" s="241" t="e">
        <f aca="false">IF(VLOOKUP($E199,'設計内容説明書(防犯一覧)'!$B$32:$IV$81,4,FALSE())="①","□",VLOOKUP($E199,'設計内容説明書(防犯一覧)'!$B$32:$IV$81,AM$14,FALSE()))</f>
        <v>#VALUE!</v>
      </c>
      <c r="AN199" s="236" t="e">
        <f aca="false">VLOOKUP($E199,'設計内容説明書(防犯一覧)'!$B$32:$IV$81,AN$14,FALSE())</f>
        <v>#VALUE!</v>
      </c>
      <c r="AO199" s="236" t="e">
        <f aca="false">VLOOKUP($E199,'設計内容説明書(防犯一覧)'!$B$32:$IV$81,AO$14,FALSE())</f>
        <v>#VALUE!</v>
      </c>
      <c r="AP199" s="237" t="e">
        <f aca="false">VLOOKUP($E199,'設計内容説明書(防犯一覧)'!$B$32:$IV$81,AP$14,FALSE())</f>
        <v>#VALUE!</v>
      </c>
      <c r="AQ199" s="239" t="e">
        <f aca="false">VLOOKUP($E199,'設計内容説明書(防犯一覧)'!$B$32:$IV$81,AQ$14,FALSE())</f>
        <v>#VALUE!</v>
      </c>
      <c r="AR199" s="239" t="e">
        <f aca="false">VLOOKUP($E199,'設計内容説明書(防犯一覧)'!$B$32:$IV$81,AR$14,FALSE())</f>
        <v>#VALUE!</v>
      </c>
      <c r="AS199" s="241" t="e">
        <f aca="false">VLOOKUP($E199,'設計内容説明書(防犯一覧)'!$B$32:$IV$81,AS$14,FALSE())</f>
        <v>#VALUE!</v>
      </c>
      <c r="AT199" s="237" t="e">
        <f aca="false">VLOOKUP($E199,'設計内容説明書(防犯一覧)'!$B$32:$IV$81,AT$14,FALSE())</f>
        <v>#VALUE!</v>
      </c>
      <c r="AU199" s="239" t="e">
        <f aca="false">VLOOKUP($E199,'設計内容説明書(防犯一覧)'!$B$32:$IV$81,AU$14,FALSE())</f>
        <v>#VALUE!</v>
      </c>
      <c r="AV199" s="239" t="e">
        <f aca="false">VLOOKUP($E199,'設計内容説明書(防犯一覧)'!$B$32:$IV$81,AV$14,FALSE())</f>
        <v>#VALUE!</v>
      </c>
      <c r="AW199" s="241" t="e">
        <f aca="false">VLOOKUP($E199,'設計内容説明書(防犯一覧)'!$B$32:$IV$81,AW$14,FALSE())</f>
        <v>#VALUE!</v>
      </c>
      <c r="AX199" s="237" t="e">
        <f aca="false">VLOOKUP($E199,'設計内容説明書(防犯一覧)'!$B$32:$IV$81,AX$14,FALSE())</f>
        <v>#VALUE!</v>
      </c>
      <c r="AY199" s="239" t="e">
        <f aca="false">VLOOKUP($E199,'設計内容説明書(防犯一覧)'!$B$32:$IV$81,AY$14,FALSE())</f>
        <v>#VALUE!</v>
      </c>
      <c r="AZ199" s="239" t="e">
        <f aca="false">VLOOKUP($E199,'設計内容説明書(防犯一覧)'!$B$32:$IV$81,AZ$14,FALSE())</f>
        <v>#VALUE!</v>
      </c>
      <c r="BA199" s="241" t="e">
        <f aca="false">VLOOKUP($E199,'設計内容説明書(防犯一覧)'!$B$32:$IV$81,BA$14,FALSE())</f>
        <v>#VALUE!</v>
      </c>
      <c r="BB199" s="237" t="e">
        <f aca="false">VLOOKUP($E199,'設計内容説明書(防犯一覧)'!$B$32:$IV$81,BB$14,FALSE())</f>
        <v>#VALUE!</v>
      </c>
      <c r="BC199" s="239" t="e">
        <f aca="false">VLOOKUP($E199,'設計内容説明書(防犯一覧)'!$B$32:$IV$81,BC$14,FALSE())</f>
        <v>#VALUE!</v>
      </c>
      <c r="BD199" s="239" t="e">
        <f aca="false">VLOOKUP($E199,'設計内容説明書(防犯一覧)'!$B$32:$IV$81,BD$14,FALSE())</f>
        <v>#VALUE!</v>
      </c>
      <c r="BE199" s="241" t="e">
        <f aca="false">VLOOKUP($E199,'設計内容説明書(防犯一覧)'!$B$32:$IV$81,BE$14,FALSE())</f>
        <v>#VALUE!</v>
      </c>
    </row>
    <row r="200" customFormat="false" ht="12" hidden="false" customHeight="true" outlineLevel="0" collapsed="false">
      <c r="A200" s="246" t="n">
        <v>179</v>
      </c>
      <c r="B200" s="247" t="e">
        <f aca="false">住戸分類!W183</f>
        <v>#VALUE!</v>
      </c>
      <c r="C200" s="247"/>
      <c r="D200" s="247"/>
      <c r="E200" s="248" t="e">
        <f aca="false">住戸分類!X183</f>
        <v>#VALUE!</v>
      </c>
      <c r="F200" s="248"/>
      <c r="G200" s="248"/>
      <c r="H200" s="236" t="e">
        <f aca="false">IF(VLOOKUP($E200,'設計内容説明書(防犯一覧)'!$B$32:$IV$81,4,FALSE())="①","□","■")</f>
        <v>#VALUE!</v>
      </c>
      <c r="I200" s="236" t="e">
        <f aca="false">IF(VLOOKUP($E200,'設計内容説明書(防犯一覧)'!$B$32:$IV$81,4,FALSE())="②","-",VLOOKUP($E200,'設計内容説明書(防犯一覧)'!$B$32:$IV$81,I$14,FALSE()))</f>
        <v>#VALUE!</v>
      </c>
      <c r="J200" s="237" t="e">
        <f aca="false">IF(VLOOKUP($E200,'設計内容説明書(防犯一覧)'!$B$32:$IV$81,4,FALSE())="②","□",VLOOKUP($E200,'設計内容説明書(防犯一覧)'!$B$32:$IV$81,J$14,FALSE()))</f>
        <v>#VALUE!</v>
      </c>
      <c r="K200" s="238" t="e">
        <f aca="false">IF(VLOOKUP($E200,'設計内容説明書(防犯一覧)'!$B$32:$IV$81,4,FALSE())="②","□",VLOOKUP($E200,'設計内容説明書(防犯一覧)'!$B$32:$IV$81,K$14,FALSE()))</f>
        <v>#VALUE!</v>
      </c>
      <c r="L200" s="239" t="e">
        <f aca="false">IF(VLOOKUP($E200,'設計内容説明書(防犯一覧)'!$B$32:$IV$81,4,FALSE())="②","□",VLOOKUP($E200,'設計内容説明書(防犯一覧)'!$B$32:$IV$81,L$14,FALSE()))</f>
        <v>#VALUE!</v>
      </c>
      <c r="M200" s="240" t="e">
        <f aca="false">IF(VLOOKUP($E200,'設計内容説明書(防犯一覧)'!$B$32:$IV$81,4,FALSE())="②","□",VLOOKUP($E200,'設計内容説明書(防犯一覧)'!$B$32:$IV$81,M$14,FALSE()))</f>
        <v>#VALUE!</v>
      </c>
      <c r="N200" s="237" t="e">
        <f aca="false">IF(VLOOKUP($E200,'設計内容説明書(防犯一覧)'!$B$32:$IV$81,4,FALSE())="②","□",VLOOKUP($E200,'設計内容説明書(防犯一覧)'!$B$32:$IV$81,N$14,FALSE()))</f>
        <v>#VALUE!</v>
      </c>
      <c r="O200" s="238" t="e">
        <f aca="false">IF(VLOOKUP($E200,'設計内容説明書(防犯一覧)'!$B$32:$IV$81,4,FALSE())="②","□",VLOOKUP($E200,'設計内容説明書(防犯一覧)'!$B$32:$IV$81,O$14,FALSE()))</f>
        <v>#VALUE!</v>
      </c>
      <c r="P200" s="239" t="e">
        <f aca="false">IF(VLOOKUP($E200,'設計内容説明書(防犯一覧)'!$B$32:$IV$81,4,FALSE())="②","□",VLOOKUP($E200,'設計内容説明書(防犯一覧)'!$B$32:$IV$81,P$14,FALSE()))</f>
        <v>#VALUE!</v>
      </c>
      <c r="Q200" s="240" t="e">
        <f aca="false">IF(VLOOKUP($E200,'設計内容説明書(防犯一覧)'!$B$32:$IV$81,4,FALSE())="②","□",VLOOKUP($E200,'設計内容説明書(防犯一覧)'!$B$32:$IV$81,Q$14,FALSE()))</f>
        <v>#VALUE!</v>
      </c>
      <c r="R200" s="237" t="e">
        <f aca="false">IF(VLOOKUP($E200,'設計内容説明書(防犯一覧)'!$B$32:$IV$81,4,FALSE())="②","□",VLOOKUP($E200,'設計内容説明書(防犯一覧)'!$B$32:$IV$81,R$14,FALSE()))</f>
        <v>#VALUE!</v>
      </c>
      <c r="S200" s="239" t="e">
        <f aca="false">IF(VLOOKUP($E200,'設計内容説明書(防犯一覧)'!$B$32:$IV$81,4,FALSE())="②","□",VLOOKUP($E200,'設計内容説明書(防犯一覧)'!$B$32:$IV$81,S$14,FALSE()))</f>
        <v>#VALUE!</v>
      </c>
      <c r="T200" s="238" t="e">
        <f aca="false">IF(VLOOKUP($E200,'設計内容説明書(防犯一覧)'!$B$32:$IV$81,4,FALSE())="②","□",VLOOKUP($E200,'設計内容説明書(防犯一覧)'!$B$32:$IV$81,T$14,FALSE()))</f>
        <v>#VALUE!</v>
      </c>
      <c r="U200" s="241" t="e">
        <f aca="false">IF(VLOOKUP($E200,'設計内容説明書(防犯一覧)'!$B$32:$IV$81,4,FALSE())="②","□",VLOOKUP($E200,'設計内容説明書(防犯一覧)'!$B$32:$IV$81,U$14,FALSE()))</f>
        <v>#VALUE!</v>
      </c>
      <c r="V200" s="236" t="e">
        <f aca="false">IF(VLOOKUP($E200,'設計内容説明書(防犯一覧)'!$B$32:$IV$81,4,FALSE())="②","□","■")</f>
        <v>#VALUE!</v>
      </c>
      <c r="W200" s="236" t="e">
        <f aca="false">IF(VLOOKUP($E200,'設計内容説明書(防犯一覧)'!$B$32:$IV$81,4,FALSE())="①","-",VLOOKUP($E200,'設計内容説明書(防犯一覧)'!$B$32:$IV$81,W$14,FALSE()))</f>
        <v>#VALUE!</v>
      </c>
      <c r="X200" s="237" t="e">
        <f aca="false">IF(VLOOKUP($E200,'設計内容説明書(防犯一覧)'!$B$32:$IV$81,4,FALSE())="①","□",VLOOKUP($E200,'設計内容説明書(防犯一覧)'!$B$32:$IV$81,X$14,FALSE()))</f>
        <v>#VALUE!</v>
      </c>
      <c r="Y200" s="238" t="e">
        <f aca="false">IF(VLOOKUP($E200,'設計内容説明書(防犯一覧)'!$B$32:$IV$81,4,FALSE())="①","□",VLOOKUP($E200,'設計内容説明書(防犯一覧)'!$B$32:$IV$81,Y$14,FALSE()))</f>
        <v>#VALUE!</v>
      </c>
      <c r="Z200" s="239" t="e">
        <f aca="false">IF(VLOOKUP($E200,'設計内容説明書(防犯一覧)'!$B$32:$IV$81,4,FALSE())="①","□",VLOOKUP($E200,'設計内容説明書(防犯一覧)'!$B$32:$IV$81,Z$14,FALSE()))</f>
        <v>#VALUE!</v>
      </c>
      <c r="AA200" s="240" t="e">
        <f aca="false">IF(VLOOKUP($E200,'設計内容説明書(防犯一覧)'!$B$32:$IV$81,4,FALSE())="①","□",VLOOKUP($E200,'設計内容説明書(防犯一覧)'!$B$32:$IV$81,AA$14,FALSE()))</f>
        <v>#VALUE!</v>
      </c>
      <c r="AB200" s="237" t="e">
        <f aca="false">IF(VLOOKUP($E200,'設計内容説明書(防犯一覧)'!$B$32:$IV$81,4,FALSE())="①","□",VLOOKUP($E200,'設計内容説明書(防犯一覧)'!$B$32:$IV$81,AB$14,FALSE()))</f>
        <v>#VALUE!</v>
      </c>
      <c r="AC200" s="238" t="e">
        <f aca="false">IF(VLOOKUP($E200,'設計内容説明書(防犯一覧)'!$B$32:$IV$81,4,FALSE())="①","□",VLOOKUP($E200,'設計内容説明書(防犯一覧)'!$B$32:$IV$81,AC$14,FALSE()))</f>
        <v>#VALUE!</v>
      </c>
      <c r="AD200" s="239" t="e">
        <f aca="false">IF(VLOOKUP($E200,'設計内容説明書(防犯一覧)'!$B$32:$IV$81,4,FALSE())="①","□",VLOOKUP($E200,'設計内容説明書(防犯一覧)'!$B$32:$IV$81,AD$14,FALSE()))</f>
        <v>#VALUE!</v>
      </c>
      <c r="AE200" s="240" t="e">
        <f aca="false">IF(VLOOKUP($E200,'設計内容説明書(防犯一覧)'!$B$32:$IV$81,4,FALSE())="①","□",VLOOKUP($E200,'設計内容説明書(防犯一覧)'!$B$32:$IV$81,AE$14,FALSE()))</f>
        <v>#VALUE!</v>
      </c>
      <c r="AF200" s="237" t="e">
        <f aca="false">IF(VLOOKUP($E200,'設計内容説明書(防犯一覧)'!$B$32:$IV$81,4,FALSE())="①","□",VLOOKUP($E200,'設計内容説明書(防犯一覧)'!$B$32:$IV$81,AF$14,FALSE()))</f>
        <v>#VALUE!</v>
      </c>
      <c r="AG200" s="238" t="e">
        <f aca="false">IF(VLOOKUP($E200,'設計内容説明書(防犯一覧)'!$B$32:$IV$81,4,FALSE())="①","□",VLOOKUP($E200,'設計内容説明書(防犯一覧)'!$B$32:$IV$81,AG$14,FALSE()))</f>
        <v>#VALUE!</v>
      </c>
      <c r="AH200" s="239" t="e">
        <f aca="false">IF(VLOOKUP($E200,'設計内容説明書(防犯一覧)'!$B$32:$IV$81,4,FALSE())="①","□",VLOOKUP($E200,'設計内容説明書(防犯一覧)'!$B$32:$IV$81,AH$14,FALSE()))</f>
        <v>#VALUE!</v>
      </c>
      <c r="AI200" s="240" t="e">
        <f aca="false">IF(VLOOKUP($E200,'設計内容説明書(防犯一覧)'!$B$32:$IV$81,4,FALSE())="①","□",VLOOKUP($E200,'設計内容説明書(防犯一覧)'!$B$32:$IV$81,AI$14,FALSE()))</f>
        <v>#VALUE!</v>
      </c>
      <c r="AJ200" s="237" t="e">
        <f aca="false">IF(VLOOKUP($E200,'設計内容説明書(防犯一覧)'!$B$32:$IV$81,4,FALSE())="①","□",VLOOKUP($E200,'設計内容説明書(防犯一覧)'!$B$32:$IV$81,AJ$14,FALSE()))</f>
        <v>#VALUE!</v>
      </c>
      <c r="AK200" s="239" t="e">
        <f aca="false">IF(VLOOKUP($E200,'設計内容説明書(防犯一覧)'!$B$32:$IV$81,4,FALSE())="①","□",VLOOKUP($E200,'設計内容説明書(防犯一覧)'!$B$32:$IV$81,AK$14,FALSE()))</f>
        <v>#VALUE!</v>
      </c>
      <c r="AL200" s="238" t="e">
        <f aca="false">IF(VLOOKUP($E200,'設計内容説明書(防犯一覧)'!$B$32:$IV$81,4,FALSE())="①","□",VLOOKUP($E200,'設計内容説明書(防犯一覧)'!$B$32:$IV$81,AL$14,FALSE()))</f>
        <v>#VALUE!</v>
      </c>
      <c r="AM200" s="241" t="e">
        <f aca="false">IF(VLOOKUP($E200,'設計内容説明書(防犯一覧)'!$B$32:$IV$81,4,FALSE())="①","□",VLOOKUP($E200,'設計内容説明書(防犯一覧)'!$B$32:$IV$81,AM$14,FALSE()))</f>
        <v>#VALUE!</v>
      </c>
      <c r="AN200" s="236" t="e">
        <f aca="false">VLOOKUP($E200,'設計内容説明書(防犯一覧)'!$B$32:$IV$81,AN$14,FALSE())</f>
        <v>#VALUE!</v>
      </c>
      <c r="AO200" s="236" t="e">
        <f aca="false">VLOOKUP($E200,'設計内容説明書(防犯一覧)'!$B$32:$IV$81,AO$14,FALSE())</f>
        <v>#VALUE!</v>
      </c>
      <c r="AP200" s="237" t="e">
        <f aca="false">VLOOKUP($E200,'設計内容説明書(防犯一覧)'!$B$32:$IV$81,AP$14,FALSE())</f>
        <v>#VALUE!</v>
      </c>
      <c r="AQ200" s="239" t="e">
        <f aca="false">VLOOKUP($E200,'設計内容説明書(防犯一覧)'!$B$32:$IV$81,AQ$14,FALSE())</f>
        <v>#VALUE!</v>
      </c>
      <c r="AR200" s="239" t="e">
        <f aca="false">VLOOKUP($E200,'設計内容説明書(防犯一覧)'!$B$32:$IV$81,AR$14,FALSE())</f>
        <v>#VALUE!</v>
      </c>
      <c r="AS200" s="241" t="e">
        <f aca="false">VLOOKUP($E200,'設計内容説明書(防犯一覧)'!$B$32:$IV$81,AS$14,FALSE())</f>
        <v>#VALUE!</v>
      </c>
      <c r="AT200" s="237" t="e">
        <f aca="false">VLOOKUP($E200,'設計内容説明書(防犯一覧)'!$B$32:$IV$81,AT$14,FALSE())</f>
        <v>#VALUE!</v>
      </c>
      <c r="AU200" s="239" t="e">
        <f aca="false">VLOOKUP($E200,'設計内容説明書(防犯一覧)'!$B$32:$IV$81,AU$14,FALSE())</f>
        <v>#VALUE!</v>
      </c>
      <c r="AV200" s="239" t="e">
        <f aca="false">VLOOKUP($E200,'設計内容説明書(防犯一覧)'!$B$32:$IV$81,AV$14,FALSE())</f>
        <v>#VALUE!</v>
      </c>
      <c r="AW200" s="241" t="e">
        <f aca="false">VLOOKUP($E200,'設計内容説明書(防犯一覧)'!$B$32:$IV$81,AW$14,FALSE())</f>
        <v>#VALUE!</v>
      </c>
      <c r="AX200" s="237" t="e">
        <f aca="false">VLOOKUP($E200,'設計内容説明書(防犯一覧)'!$B$32:$IV$81,AX$14,FALSE())</f>
        <v>#VALUE!</v>
      </c>
      <c r="AY200" s="239" t="e">
        <f aca="false">VLOOKUP($E200,'設計内容説明書(防犯一覧)'!$B$32:$IV$81,AY$14,FALSE())</f>
        <v>#VALUE!</v>
      </c>
      <c r="AZ200" s="239" t="e">
        <f aca="false">VLOOKUP($E200,'設計内容説明書(防犯一覧)'!$B$32:$IV$81,AZ$14,FALSE())</f>
        <v>#VALUE!</v>
      </c>
      <c r="BA200" s="241" t="e">
        <f aca="false">VLOOKUP($E200,'設計内容説明書(防犯一覧)'!$B$32:$IV$81,BA$14,FALSE())</f>
        <v>#VALUE!</v>
      </c>
      <c r="BB200" s="237" t="e">
        <f aca="false">VLOOKUP($E200,'設計内容説明書(防犯一覧)'!$B$32:$IV$81,BB$14,FALSE())</f>
        <v>#VALUE!</v>
      </c>
      <c r="BC200" s="239" t="e">
        <f aca="false">VLOOKUP($E200,'設計内容説明書(防犯一覧)'!$B$32:$IV$81,BC$14,FALSE())</f>
        <v>#VALUE!</v>
      </c>
      <c r="BD200" s="239" t="e">
        <f aca="false">VLOOKUP($E200,'設計内容説明書(防犯一覧)'!$B$32:$IV$81,BD$14,FALSE())</f>
        <v>#VALUE!</v>
      </c>
      <c r="BE200" s="241" t="e">
        <f aca="false">VLOOKUP($E200,'設計内容説明書(防犯一覧)'!$B$32:$IV$81,BE$14,FALSE())</f>
        <v>#VALUE!</v>
      </c>
    </row>
    <row r="201" customFormat="false" ht="12" hidden="false" customHeight="true" outlineLevel="0" collapsed="false">
      <c r="A201" s="246" t="n">
        <v>180</v>
      </c>
      <c r="B201" s="247" t="e">
        <f aca="false">住戸分類!W184</f>
        <v>#VALUE!</v>
      </c>
      <c r="C201" s="247"/>
      <c r="D201" s="247"/>
      <c r="E201" s="248" t="e">
        <f aca="false">住戸分類!X184</f>
        <v>#VALUE!</v>
      </c>
      <c r="F201" s="248"/>
      <c r="G201" s="248"/>
      <c r="H201" s="236" t="e">
        <f aca="false">IF(VLOOKUP($E201,'設計内容説明書(防犯一覧)'!$B$32:$IV$81,4,FALSE())="①","□","■")</f>
        <v>#VALUE!</v>
      </c>
      <c r="I201" s="236" t="e">
        <f aca="false">IF(VLOOKUP($E201,'設計内容説明書(防犯一覧)'!$B$32:$IV$81,4,FALSE())="②","-",VLOOKUP($E201,'設計内容説明書(防犯一覧)'!$B$32:$IV$81,I$14,FALSE()))</f>
        <v>#VALUE!</v>
      </c>
      <c r="J201" s="237" t="e">
        <f aca="false">IF(VLOOKUP($E201,'設計内容説明書(防犯一覧)'!$B$32:$IV$81,4,FALSE())="②","□",VLOOKUP($E201,'設計内容説明書(防犯一覧)'!$B$32:$IV$81,J$14,FALSE()))</f>
        <v>#VALUE!</v>
      </c>
      <c r="K201" s="238" t="e">
        <f aca="false">IF(VLOOKUP($E201,'設計内容説明書(防犯一覧)'!$B$32:$IV$81,4,FALSE())="②","□",VLOOKUP($E201,'設計内容説明書(防犯一覧)'!$B$32:$IV$81,K$14,FALSE()))</f>
        <v>#VALUE!</v>
      </c>
      <c r="L201" s="239" t="e">
        <f aca="false">IF(VLOOKUP($E201,'設計内容説明書(防犯一覧)'!$B$32:$IV$81,4,FALSE())="②","□",VLOOKUP($E201,'設計内容説明書(防犯一覧)'!$B$32:$IV$81,L$14,FALSE()))</f>
        <v>#VALUE!</v>
      </c>
      <c r="M201" s="240" t="e">
        <f aca="false">IF(VLOOKUP($E201,'設計内容説明書(防犯一覧)'!$B$32:$IV$81,4,FALSE())="②","□",VLOOKUP($E201,'設計内容説明書(防犯一覧)'!$B$32:$IV$81,M$14,FALSE()))</f>
        <v>#VALUE!</v>
      </c>
      <c r="N201" s="237" t="e">
        <f aca="false">IF(VLOOKUP($E201,'設計内容説明書(防犯一覧)'!$B$32:$IV$81,4,FALSE())="②","□",VLOOKUP($E201,'設計内容説明書(防犯一覧)'!$B$32:$IV$81,N$14,FALSE()))</f>
        <v>#VALUE!</v>
      </c>
      <c r="O201" s="238" t="e">
        <f aca="false">IF(VLOOKUP($E201,'設計内容説明書(防犯一覧)'!$B$32:$IV$81,4,FALSE())="②","□",VLOOKUP($E201,'設計内容説明書(防犯一覧)'!$B$32:$IV$81,O$14,FALSE()))</f>
        <v>#VALUE!</v>
      </c>
      <c r="P201" s="239" t="e">
        <f aca="false">IF(VLOOKUP($E201,'設計内容説明書(防犯一覧)'!$B$32:$IV$81,4,FALSE())="②","□",VLOOKUP($E201,'設計内容説明書(防犯一覧)'!$B$32:$IV$81,P$14,FALSE()))</f>
        <v>#VALUE!</v>
      </c>
      <c r="Q201" s="240" t="e">
        <f aca="false">IF(VLOOKUP($E201,'設計内容説明書(防犯一覧)'!$B$32:$IV$81,4,FALSE())="②","□",VLOOKUP($E201,'設計内容説明書(防犯一覧)'!$B$32:$IV$81,Q$14,FALSE()))</f>
        <v>#VALUE!</v>
      </c>
      <c r="R201" s="237" t="e">
        <f aca="false">IF(VLOOKUP($E201,'設計内容説明書(防犯一覧)'!$B$32:$IV$81,4,FALSE())="②","□",VLOOKUP($E201,'設計内容説明書(防犯一覧)'!$B$32:$IV$81,R$14,FALSE()))</f>
        <v>#VALUE!</v>
      </c>
      <c r="S201" s="239" t="e">
        <f aca="false">IF(VLOOKUP($E201,'設計内容説明書(防犯一覧)'!$B$32:$IV$81,4,FALSE())="②","□",VLOOKUP($E201,'設計内容説明書(防犯一覧)'!$B$32:$IV$81,S$14,FALSE()))</f>
        <v>#VALUE!</v>
      </c>
      <c r="T201" s="238" t="e">
        <f aca="false">IF(VLOOKUP($E201,'設計内容説明書(防犯一覧)'!$B$32:$IV$81,4,FALSE())="②","□",VLOOKUP($E201,'設計内容説明書(防犯一覧)'!$B$32:$IV$81,T$14,FALSE()))</f>
        <v>#VALUE!</v>
      </c>
      <c r="U201" s="241" t="e">
        <f aca="false">IF(VLOOKUP($E201,'設計内容説明書(防犯一覧)'!$B$32:$IV$81,4,FALSE())="②","□",VLOOKUP($E201,'設計内容説明書(防犯一覧)'!$B$32:$IV$81,U$14,FALSE()))</f>
        <v>#VALUE!</v>
      </c>
      <c r="V201" s="236" t="e">
        <f aca="false">IF(VLOOKUP($E201,'設計内容説明書(防犯一覧)'!$B$32:$IV$81,4,FALSE())="②","□","■")</f>
        <v>#VALUE!</v>
      </c>
      <c r="W201" s="236" t="e">
        <f aca="false">IF(VLOOKUP($E201,'設計内容説明書(防犯一覧)'!$B$32:$IV$81,4,FALSE())="①","-",VLOOKUP($E201,'設計内容説明書(防犯一覧)'!$B$32:$IV$81,W$14,FALSE()))</f>
        <v>#VALUE!</v>
      </c>
      <c r="X201" s="237" t="e">
        <f aca="false">IF(VLOOKUP($E201,'設計内容説明書(防犯一覧)'!$B$32:$IV$81,4,FALSE())="①","□",VLOOKUP($E201,'設計内容説明書(防犯一覧)'!$B$32:$IV$81,X$14,FALSE()))</f>
        <v>#VALUE!</v>
      </c>
      <c r="Y201" s="238" t="e">
        <f aca="false">IF(VLOOKUP($E201,'設計内容説明書(防犯一覧)'!$B$32:$IV$81,4,FALSE())="①","□",VLOOKUP($E201,'設計内容説明書(防犯一覧)'!$B$32:$IV$81,Y$14,FALSE()))</f>
        <v>#VALUE!</v>
      </c>
      <c r="Z201" s="239" t="e">
        <f aca="false">IF(VLOOKUP($E201,'設計内容説明書(防犯一覧)'!$B$32:$IV$81,4,FALSE())="①","□",VLOOKUP($E201,'設計内容説明書(防犯一覧)'!$B$32:$IV$81,Z$14,FALSE()))</f>
        <v>#VALUE!</v>
      </c>
      <c r="AA201" s="240" t="e">
        <f aca="false">IF(VLOOKUP($E201,'設計内容説明書(防犯一覧)'!$B$32:$IV$81,4,FALSE())="①","□",VLOOKUP($E201,'設計内容説明書(防犯一覧)'!$B$32:$IV$81,AA$14,FALSE()))</f>
        <v>#VALUE!</v>
      </c>
      <c r="AB201" s="237" t="e">
        <f aca="false">IF(VLOOKUP($E201,'設計内容説明書(防犯一覧)'!$B$32:$IV$81,4,FALSE())="①","□",VLOOKUP($E201,'設計内容説明書(防犯一覧)'!$B$32:$IV$81,AB$14,FALSE()))</f>
        <v>#VALUE!</v>
      </c>
      <c r="AC201" s="238" t="e">
        <f aca="false">IF(VLOOKUP($E201,'設計内容説明書(防犯一覧)'!$B$32:$IV$81,4,FALSE())="①","□",VLOOKUP($E201,'設計内容説明書(防犯一覧)'!$B$32:$IV$81,AC$14,FALSE()))</f>
        <v>#VALUE!</v>
      </c>
      <c r="AD201" s="239" t="e">
        <f aca="false">IF(VLOOKUP($E201,'設計内容説明書(防犯一覧)'!$B$32:$IV$81,4,FALSE())="①","□",VLOOKUP($E201,'設計内容説明書(防犯一覧)'!$B$32:$IV$81,AD$14,FALSE()))</f>
        <v>#VALUE!</v>
      </c>
      <c r="AE201" s="240" t="e">
        <f aca="false">IF(VLOOKUP($E201,'設計内容説明書(防犯一覧)'!$B$32:$IV$81,4,FALSE())="①","□",VLOOKUP($E201,'設計内容説明書(防犯一覧)'!$B$32:$IV$81,AE$14,FALSE()))</f>
        <v>#VALUE!</v>
      </c>
      <c r="AF201" s="237" t="e">
        <f aca="false">IF(VLOOKUP($E201,'設計内容説明書(防犯一覧)'!$B$32:$IV$81,4,FALSE())="①","□",VLOOKUP($E201,'設計内容説明書(防犯一覧)'!$B$32:$IV$81,AF$14,FALSE()))</f>
        <v>#VALUE!</v>
      </c>
      <c r="AG201" s="238" t="e">
        <f aca="false">IF(VLOOKUP($E201,'設計内容説明書(防犯一覧)'!$B$32:$IV$81,4,FALSE())="①","□",VLOOKUP($E201,'設計内容説明書(防犯一覧)'!$B$32:$IV$81,AG$14,FALSE()))</f>
        <v>#VALUE!</v>
      </c>
      <c r="AH201" s="239" t="e">
        <f aca="false">IF(VLOOKUP($E201,'設計内容説明書(防犯一覧)'!$B$32:$IV$81,4,FALSE())="①","□",VLOOKUP($E201,'設計内容説明書(防犯一覧)'!$B$32:$IV$81,AH$14,FALSE()))</f>
        <v>#VALUE!</v>
      </c>
      <c r="AI201" s="240" t="e">
        <f aca="false">IF(VLOOKUP($E201,'設計内容説明書(防犯一覧)'!$B$32:$IV$81,4,FALSE())="①","□",VLOOKUP($E201,'設計内容説明書(防犯一覧)'!$B$32:$IV$81,AI$14,FALSE()))</f>
        <v>#VALUE!</v>
      </c>
      <c r="AJ201" s="237" t="e">
        <f aca="false">IF(VLOOKUP($E201,'設計内容説明書(防犯一覧)'!$B$32:$IV$81,4,FALSE())="①","□",VLOOKUP($E201,'設計内容説明書(防犯一覧)'!$B$32:$IV$81,AJ$14,FALSE()))</f>
        <v>#VALUE!</v>
      </c>
      <c r="AK201" s="239" t="e">
        <f aca="false">IF(VLOOKUP($E201,'設計内容説明書(防犯一覧)'!$B$32:$IV$81,4,FALSE())="①","□",VLOOKUP($E201,'設計内容説明書(防犯一覧)'!$B$32:$IV$81,AK$14,FALSE()))</f>
        <v>#VALUE!</v>
      </c>
      <c r="AL201" s="238" t="e">
        <f aca="false">IF(VLOOKUP($E201,'設計内容説明書(防犯一覧)'!$B$32:$IV$81,4,FALSE())="①","□",VLOOKUP($E201,'設計内容説明書(防犯一覧)'!$B$32:$IV$81,AL$14,FALSE()))</f>
        <v>#VALUE!</v>
      </c>
      <c r="AM201" s="241" t="e">
        <f aca="false">IF(VLOOKUP($E201,'設計内容説明書(防犯一覧)'!$B$32:$IV$81,4,FALSE())="①","□",VLOOKUP($E201,'設計内容説明書(防犯一覧)'!$B$32:$IV$81,AM$14,FALSE()))</f>
        <v>#VALUE!</v>
      </c>
      <c r="AN201" s="236" t="e">
        <f aca="false">VLOOKUP($E201,'設計内容説明書(防犯一覧)'!$B$32:$IV$81,AN$14,FALSE())</f>
        <v>#VALUE!</v>
      </c>
      <c r="AO201" s="236" t="e">
        <f aca="false">VLOOKUP($E201,'設計内容説明書(防犯一覧)'!$B$32:$IV$81,AO$14,FALSE())</f>
        <v>#VALUE!</v>
      </c>
      <c r="AP201" s="237" t="e">
        <f aca="false">VLOOKUP($E201,'設計内容説明書(防犯一覧)'!$B$32:$IV$81,AP$14,FALSE())</f>
        <v>#VALUE!</v>
      </c>
      <c r="AQ201" s="239" t="e">
        <f aca="false">VLOOKUP($E201,'設計内容説明書(防犯一覧)'!$B$32:$IV$81,AQ$14,FALSE())</f>
        <v>#VALUE!</v>
      </c>
      <c r="AR201" s="239" t="e">
        <f aca="false">VLOOKUP($E201,'設計内容説明書(防犯一覧)'!$B$32:$IV$81,AR$14,FALSE())</f>
        <v>#VALUE!</v>
      </c>
      <c r="AS201" s="241" t="e">
        <f aca="false">VLOOKUP($E201,'設計内容説明書(防犯一覧)'!$B$32:$IV$81,AS$14,FALSE())</f>
        <v>#VALUE!</v>
      </c>
      <c r="AT201" s="237" t="e">
        <f aca="false">VLOOKUP($E201,'設計内容説明書(防犯一覧)'!$B$32:$IV$81,AT$14,FALSE())</f>
        <v>#VALUE!</v>
      </c>
      <c r="AU201" s="239" t="e">
        <f aca="false">VLOOKUP($E201,'設計内容説明書(防犯一覧)'!$B$32:$IV$81,AU$14,FALSE())</f>
        <v>#VALUE!</v>
      </c>
      <c r="AV201" s="239" t="e">
        <f aca="false">VLOOKUP($E201,'設計内容説明書(防犯一覧)'!$B$32:$IV$81,AV$14,FALSE())</f>
        <v>#VALUE!</v>
      </c>
      <c r="AW201" s="241" t="e">
        <f aca="false">VLOOKUP($E201,'設計内容説明書(防犯一覧)'!$B$32:$IV$81,AW$14,FALSE())</f>
        <v>#VALUE!</v>
      </c>
      <c r="AX201" s="237" t="e">
        <f aca="false">VLOOKUP($E201,'設計内容説明書(防犯一覧)'!$B$32:$IV$81,AX$14,FALSE())</f>
        <v>#VALUE!</v>
      </c>
      <c r="AY201" s="239" t="e">
        <f aca="false">VLOOKUP($E201,'設計内容説明書(防犯一覧)'!$B$32:$IV$81,AY$14,FALSE())</f>
        <v>#VALUE!</v>
      </c>
      <c r="AZ201" s="239" t="e">
        <f aca="false">VLOOKUP($E201,'設計内容説明書(防犯一覧)'!$B$32:$IV$81,AZ$14,FALSE())</f>
        <v>#VALUE!</v>
      </c>
      <c r="BA201" s="241" t="e">
        <f aca="false">VLOOKUP($E201,'設計内容説明書(防犯一覧)'!$B$32:$IV$81,BA$14,FALSE())</f>
        <v>#VALUE!</v>
      </c>
      <c r="BB201" s="237" t="e">
        <f aca="false">VLOOKUP($E201,'設計内容説明書(防犯一覧)'!$B$32:$IV$81,BB$14,FALSE())</f>
        <v>#VALUE!</v>
      </c>
      <c r="BC201" s="239" t="e">
        <f aca="false">VLOOKUP($E201,'設計内容説明書(防犯一覧)'!$B$32:$IV$81,BC$14,FALSE())</f>
        <v>#VALUE!</v>
      </c>
      <c r="BD201" s="239" t="e">
        <f aca="false">VLOOKUP($E201,'設計内容説明書(防犯一覧)'!$B$32:$IV$81,BD$14,FALSE())</f>
        <v>#VALUE!</v>
      </c>
      <c r="BE201" s="241" t="e">
        <f aca="false">VLOOKUP($E201,'設計内容説明書(防犯一覧)'!$B$32:$IV$81,BE$14,FALSE())</f>
        <v>#VALUE!</v>
      </c>
    </row>
    <row r="202" customFormat="false" ht="12" hidden="false" customHeight="true" outlineLevel="0" collapsed="false">
      <c r="A202" s="246" t="n">
        <v>181</v>
      </c>
      <c r="B202" s="247" t="e">
        <f aca="false">住戸分類!W185</f>
        <v>#VALUE!</v>
      </c>
      <c r="C202" s="247"/>
      <c r="D202" s="247"/>
      <c r="E202" s="248" t="e">
        <f aca="false">住戸分類!X185</f>
        <v>#VALUE!</v>
      </c>
      <c r="F202" s="248"/>
      <c r="G202" s="248"/>
      <c r="H202" s="236" t="e">
        <f aca="false">IF(VLOOKUP($E202,'設計内容説明書(防犯一覧)'!$B$32:$IV$81,4,FALSE())="①","□","■")</f>
        <v>#VALUE!</v>
      </c>
      <c r="I202" s="236" t="e">
        <f aca="false">IF(VLOOKUP($E202,'設計内容説明書(防犯一覧)'!$B$32:$IV$81,4,FALSE())="②","-",VLOOKUP($E202,'設計内容説明書(防犯一覧)'!$B$32:$IV$81,I$14,FALSE()))</f>
        <v>#VALUE!</v>
      </c>
      <c r="J202" s="237" t="e">
        <f aca="false">IF(VLOOKUP($E202,'設計内容説明書(防犯一覧)'!$B$32:$IV$81,4,FALSE())="②","□",VLOOKUP($E202,'設計内容説明書(防犯一覧)'!$B$32:$IV$81,J$14,FALSE()))</f>
        <v>#VALUE!</v>
      </c>
      <c r="K202" s="238" t="e">
        <f aca="false">IF(VLOOKUP($E202,'設計内容説明書(防犯一覧)'!$B$32:$IV$81,4,FALSE())="②","□",VLOOKUP($E202,'設計内容説明書(防犯一覧)'!$B$32:$IV$81,K$14,FALSE()))</f>
        <v>#VALUE!</v>
      </c>
      <c r="L202" s="239" t="e">
        <f aca="false">IF(VLOOKUP($E202,'設計内容説明書(防犯一覧)'!$B$32:$IV$81,4,FALSE())="②","□",VLOOKUP($E202,'設計内容説明書(防犯一覧)'!$B$32:$IV$81,L$14,FALSE()))</f>
        <v>#VALUE!</v>
      </c>
      <c r="M202" s="240" t="e">
        <f aca="false">IF(VLOOKUP($E202,'設計内容説明書(防犯一覧)'!$B$32:$IV$81,4,FALSE())="②","□",VLOOKUP($E202,'設計内容説明書(防犯一覧)'!$B$32:$IV$81,M$14,FALSE()))</f>
        <v>#VALUE!</v>
      </c>
      <c r="N202" s="237" t="e">
        <f aca="false">IF(VLOOKUP($E202,'設計内容説明書(防犯一覧)'!$B$32:$IV$81,4,FALSE())="②","□",VLOOKUP($E202,'設計内容説明書(防犯一覧)'!$B$32:$IV$81,N$14,FALSE()))</f>
        <v>#VALUE!</v>
      </c>
      <c r="O202" s="238" t="e">
        <f aca="false">IF(VLOOKUP($E202,'設計内容説明書(防犯一覧)'!$B$32:$IV$81,4,FALSE())="②","□",VLOOKUP($E202,'設計内容説明書(防犯一覧)'!$B$32:$IV$81,O$14,FALSE()))</f>
        <v>#VALUE!</v>
      </c>
      <c r="P202" s="239" t="e">
        <f aca="false">IF(VLOOKUP($E202,'設計内容説明書(防犯一覧)'!$B$32:$IV$81,4,FALSE())="②","□",VLOOKUP($E202,'設計内容説明書(防犯一覧)'!$B$32:$IV$81,P$14,FALSE()))</f>
        <v>#VALUE!</v>
      </c>
      <c r="Q202" s="240" t="e">
        <f aca="false">IF(VLOOKUP($E202,'設計内容説明書(防犯一覧)'!$B$32:$IV$81,4,FALSE())="②","□",VLOOKUP($E202,'設計内容説明書(防犯一覧)'!$B$32:$IV$81,Q$14,FALSE()))</f>
        <v>#VALUE!</v>
      </c>
      <c r="R202" s="237" t="e">
        <f aca="false">IF(VLOOKUP($E202,'設計内容説明書(防犯一覧)'!$B$32:$IV$81,4,FALSE())="②","□",VLOOKUP($E202,'設計内容説明書(防犯一覧)'!$B$32:$IV$81,R$14,FALSE()))</f>
        <v>#VALUE!</v>
      </c>
      <c r="S202" s="239" t="e">
        <f aca="false">IF(VLOOKUP($E202,'設計内容説明書(防犯一覧)'!$B$32:$IV$81,4,FALSE())="②","□",VLOOKUP($E202,'設計内容説明書(防犯一覧)'!$B$32:$IV$81,S$14,FALSE()))</f>
        <v>#VALUE!</v>
      </c>
      <c r="T202" s="238" t="e">
        <f aca="false">IF(VLOOKUP($E202,'設計内容説明書(防犯一覧)'!$B$32:$IV$81,4,FALSE())="②","□",VLOOKUP($E202,'設計内容説明書(防犯一覧)'!$B$32:$IV$81,T$14,FALSE()))</f>
        <v>#VALUE!</v>
      </c>
      <c r="U202" s="241" t="e">
        <f aca="false">IF(VLOOKUP($E202,'設計内容説明書(防犯一覧)'!$B$32:$IV$81,4,FALSE())="②","□",VLOOKUP($E202,'設計内容説明書(防犯一覧)'!$B$32:$IV$81,U$14,FALSE()))</f>
        <v>#VALUE!</v>
      </c>
      <c r="V202" s="236" t="e">
        <f aca="false">IF(VLOOKUP($E202,'設計内容説明書(防犯一覧)'!$B$32:$IV$81,4,FALSE())="②","□","■")</f>
        <v>#VALUE!</v>
      </c>
      <c r="W202" s="236" t="e">
        <f aca="false">IF(VLOOKUP($E202,'設計内容説明書(防犯一覧)'!$B$32:$IV$81,4,FALSE())="①","-",VLOOKUP($E202,'設計内容説明書(防犯一覧)'!$B$32:$IV$81,W$14,FALSE()))</f>
        <v>#VALUE!</v>
      </c>
      <c r="X202" s="237" t="e">
        <f aca="false">IF(VLOOKUP($E202,'設計内容説明書(防犯一覧)'!$B$32:$IV$81,4,FALSE())="①","□",VLOOKUP($E202,'設計内容説明書(防犯一覧)'!$B$32:$IV$81,X$14,FALSE()))</f>
        <v>#VALUE!</v>
      </c>
      <c r="Y202" s="238" t="e">
        <f aca="false">IF(VLOOKUP($E202,'設計内容説明書(防犯一覧)'!$B$32:$IV$81,4,FALSE())="①","□",VLOOKUP($E202,'設計内容説明書(防犯一覧)'!$B$32:$IV$81,Y$14,FALSE()))</f>
        <v>#VALUE!</v>
      </c>
      <c r="Z202" s="239" t="e">
        <f aca="false">IF(VLOOKUP($E202,'設計内容説明書(防犯一覧)'!$B$32:$IV$81,4,FALSE())="①","□",VLOOKUP($E202,'設計内容説明書(防犯一覧)'!$B$32:$IV$81,Z$14,FALSE()))</f>
        <v>#VALUE!</v>
      </c>
      <c r="AA202" s="240" t="e">
        <f aca="false">IF(VLOOKUP($E202,'設計内容説明書(防犯一覧)'!$B$32:$IV$81,4,FALSE())="①","□",VLOOKUP($E202,'設計内容説明書(防犯一覧)'!$B$32:$IV$81,AA$14,FALSE()))</f>
        <v>#VALUE!</v>
      </c>
      <c r="AB202" s="237" t="e">
        <f aca="false">IF(VLOOKUP($E202,'設計内容説明書(防犯一覧)'!$B$32:$IV$81,4,FALSE())="①","□",VLOOKUP($E202,'設計内容説明書(防犯一覧)'!$B$32:$IV$81,AB$14,FALSE()))</f>
        <v>#VALUE!</v>
      </c>
      <c r="AC202" s="238" t="e">
        <f aca="false">IF(VLOOKUP($E202,'設計内容説明書(防犯一覧)'!$B$32:$IV$81,4,FALSE())="①","□",VLOOKUP($E202,'設計内容説明書(防犯一覧)'!$B$32:$IV$81,AC$14,FALSE()))</f>
        <v>#VALUE!</v>
      </c>
      <c r="AD202" s="239" t="e">
        <f aca="false">IF(VLOOKUP($E202,'設計内容説明書(防犯一覧)'!$B$32:$IV$81,4,FALSE())="①","□",VLOOKUP($E202,'設計内容説明書(防犯一覧)'!$B$32:$IV$81,AD$14,FALSE()))</f>
        <v>#VALUE!</v>
      </c>
      <c r="AE202" s="240" t="e">
        <f aca="false">IF(VLOOKUP($E202,'設計内容説明書(防犯一覧)'!$B$32:$IV$81,4,FALSE())="①","□",VLOOKUP($E202,'設計内容説明書(防犯一覧)'!$B$32:$IV$81,AE$14,FALSE()))</f>
        <v>#VALUE!</v>
      </c>
      <c r="AF202" s="237" t="e">
        <f aca="false">IF(VLOOKUP($E202,'設計内容説明書(防犯一覧)'!$B$32:$IV$81,4,FALSE())="①","□",VLOOKUP($E202,'設計内容説明書(防犯一覧)'!$B$32:$IV$81,AF$14,FALSE()))</f>
        <v>#VALUE!</v>
      </c>
      <c r="AG202" s="238" t="e">
        <f aca="false">IF(VLOOKUP($E202,'設計内容説明書(防犯一覧)'!$B$32:$IV$81,4,FALSE())="①","□",VLOOKUP($E202,'設計内容説明書(防犯一覧)'!$B$32:$IV$81,AG$14,FALSE()))</f>
        <v>#VALUE!</v>
      </c>
      <c r="AH202" s="239" t="e">
        <f aca="false">IF(VLOOKUP($E202,'設計内容説明書(防犯一覧)'!$B$32:$IV$81,4,FALSE())="①","□",VLOOKUP($E202,'設計内容説明書(防犯一覧)'!$B$32:$IV$81,AH$14,FALSE()))</f>
        <v>#VALUE!</v>
      </c>
      <c r="AI202" s="240" t="e">
        <f aca="false">IF(VLOOKUP($E202,'設計内容説明書(防犯一覧)'!$B$32:$IV$81,4,FALSE())="①","□",VLOOKUP($E202,'設計内容説明書(防犯一覧)'!$B$32:$IV$81,AI$14,FALSE()))</f>
        <v>#VALUE!</v>
      </c>
      <c r="AJ202" s="237" t="e">
        <f aca="false">IF(VLOOKUP($E202,'設計内容説明書(防犯一覧)'!$B$32:$IV$81,4,FALSE())="①","□",VLOOKUP($E202,'設計内容説明書(防犯一覧)'!$B$32:$IV$81,AJ$14,FALSE()))</f>
        <v>#VALUE!</v>
      </c>
      <c r="AK202" s="239" t="e">
        <f aca="false">IF(VLOOKUP($E202,'設計内容説明書(防犯一覧)'!$B$32:$IV$81,4,FALSE())="①","□",VLOOKUP($E202,'設計内容説明書(防犯一覧)'!$B$32:$IV$81,AK$14,FALSE()))</f>
        <v>#VALUE!</v>
      </c>
      <c r="AL202" s="238" t="e">
        <f aca="false">IF(VLOOKUP($E202,'設計内容説明書(防犯一覧)'!$B$32:$IV$81,4,FALSE())="①","□",VLOOKUP($E202,'設計内容説明書(防犯一覧)'!$B$32:$IV$81,AL$14,FALSE()))</f>
        <v>#VALUE!</v>
      </c>
      <c r="AM202" s="241" t="e">
        <f aca="false">IF(VLOOKUP($E202,'設計内容説明書(防犯一覧)'!$B$32:$IV$81,4,FALSE())="①","□",VLOOKUP($E202,'設計内容説明書(防犯一覧)'!$B$32:$IV$81,AM$14,FALSE()))</f>
        <v>#VALUE!</v>
      </c>
      <c r="AN202" s="236" t="e">
        <f aca="false">VLOOKUP($E202,'設計内容説明書(防犯一覧)'!$B$32:$IV$81,AN$14,FALSE())</f>
        <v>#VALUE!</v>
      </c>
      <c r="AO202" s="236" t="e">
        <f aca="false">VLOOKUP($E202,'設計内容説明書(防犯一覧)'!$B$32:$IV$81,AO$14,FALSE())</f>
        <v>#VALUE!</v>
      </c>
      <c r="AP202" s="237" t="e">
        <f aca="false">VLOOKUP($E202,'設計内容説明書(防犯一覧)'!$B$32:$IV$81,AP$14,FALSE())</f>
        <v>#VALUE!</v>
      </c>
      <c r="AQ202" s="239" t="e">
        <f aca="false">VLOOKUP($E202,'設計内容説明書(防犯一覧)'!$B$32:$IV$81,AQ$14,FALSE())</f>
        <v>#VALUE!</v>
      </c>
      <c r="AR202" s="239" t="e">
        <f aca="false">VLOOKUP($E202,'設計内容説明書(防犯一覧)'!$B$32:$IV$81,AR$14,FALSE())</f>
        <v>#VALUE!</v>
      </c>
      <c r="AS202" s="241" t="e">
        <f aca="false">VLOOKUP($E202,'設計内容説明書(防犯一覧)'!$B$32:$IV$81,AS$14,FALSE())</f>
        <v>#VALUE!</v>
      </c>
      <c r="AT202" s="237" t="e">
        <f aca="false">VLOOKUP($E202,'設計内容説明書(防犯一覧)'!$B$32:$IV$81,AT$14,FALSE())</f>
        <v>#VALUE!</v>
      </c>
      <c r="AU202" s="239" t="e">
        <f aca="false">VLOOKUP($E202,'設計内容説明書(防犯一覧)'!$B$32:$IV$81,AU$14,FALSE())</f>
        <v>#VALUE!</v>
      </c>
      <c r="AV202" s="239" t="e">
        <f aca="false">VLOOKUP($E202,'設計内容説明書(防犯一覧)'!$B$32:$IV$81,AV$14,FALSE())</f>
        <v>#VALUE!</v>
      </c>
      <c r="AW202" s="241" t="e">
        <f aca="false">VLOOKUP($E202,'設計内容説明書(防犯一覧)'!$B$32:$IV$81,AW$14,FALSE())</f>
        <v>#VALUE!</v>
      </c>
      <c r="AX202" s="237" t="e">
        <f aca="false">VLOOKUP($E202,'設計内容説明書(防犯一覧)'!$B$32:$IV$81,AX$14,FALSE())</f>
        <v>#VALUE!</v>
      </c>
      <c r="AY202" s="239" t="e">
        <f aca="false">VLOOKUP($E202,'設計内容説明書(防犯一覧)'!$B$32:$IV$81,AY$14,FALSE())</f>
        <v>#VALUE!</v>
      </c>
      <c r="AZ202" s="239" t="e">
        <f aca="false">VLOOKUP($E202,'設計内容説明書(防犯一覧)'!$B$32:$IV$81,AZ$14,FALSE())</f>
        <v>#VALUE!</v>
      </c>
      <c r="BA202" s="241" t="e">
        <f aca="false">VLOOKUP($E202,'設計内容説明書(防犯一覧)'!$B$32:$IV$81,BA$14,FALSE())</f>
        <v>#VALUE!</v>
      </c>
      <c r="BB202" s="237" t="e">
        <f aca="false">VLOOKUP($E202,'設計内容説明書(防犯一覧)'!$B$32:$IV$81,BB$14,FALSE())</f>
        <v>#VALUE!</v>
      </c>
      <c r="BC202" s="239" t="e">
        <f aca="false">VLOOKUP($E202,'設計内容説明書(防犯一覧)'!$B$32:$IV$81,BC$14,FALSE())</f>
        <v>#VALUE!</v>
      </c>
      <c r="BD202" s="239" t="e">
        <f aca="false">VLOOKUP($E202,'設計内容説明書(防犯一覧)'!$B$32:$IV$81,BD$14,FALSE())</f>
        <v>#VALUE!</v>
      </c>
      <c r="BE202" s="241" t="e">
        <f aca="false">VLOOKUP($E202,'設計内容説明書(防犯一覧)'!$B$32:$IV$81,BE$14,FALSE())</f>
        <v>#VALUE!</v>
      </c>
    </row>
    <row r="203" customFormat="false" ht="12" hidden="false" customHeight="true" outlineLevel="0" collapsed="false">
      <c r="A203" s="246" t="n">
        <v>182</v>
      </c>
      <c r="B203" s="247" t="e">
        <f aca="false">住戸分類!W186</f>
        <v>#VALUE!</v>
      </c>
      <c r="C203" s="247"/>
      <c r="D203" s="247"/>
      <c r="E203" s="248" t="e">
        <f aca="false">住戸分類!X186</f>
        <v>#VALUE!</v>
      </c>
      <c r="F203" s="248"/>
      <c r="G203" s="248"/>
      <c r="H203" s="236" t="e">
        <f aca="false">IF(VLOOKUP($E203,'設計内容説明書(防犯一覧)'!$B$32:$IV$81,4,FALSE())="①","□","■")</f>
        <v>#VALUE!</v>
      </c>
      <c r="I203" s="236" t="e">
        <f aca="false">IF(VLOOKUP($E203,'設計内容説明書(防犯一覧)'!$B$32:$IV$81,4,FALSE())="②","-",VLOOKUP($E203,'設計内容説明書(防犯一覧)'!$B$32:$IV$81,I$14,FALSE()))</f>
        <v>#VALUE!</v>
      </c>
      <c r="J203" s="237" t="e">
        <f aca="false">IF(VLOOKUP($E203,'設計内容説明書(防犯一覧)'!$B$32:$IV$81,4,FALSE())="②","□",VLOOKUP($E203,'設計内容説明書(防犯一覧)'!$B$32:$IV$81,J$14,FALSE()))</f>
        <v>#VALUE!</v>
      </c>
      <c r="K203" s="238" t="e">
        <f aca="false">IF(VLOOKUP($E203,'設計内容説明書(防犯一覧)'!$B$32:$IV$81,4,FALSE())="②","□",VLOOKUP($E203,'設計内容説明書(防犯一覧)'!$B$32:$IV$81,K$14,FALSE()))</f>
        <v>#VALUE!</v>
      </c>
      <c r="L203" s="239" t="e">
        <f aca="false">IF(VLOOKUP($E203,'設計内容説明書(防犯一覧)'!$B$32:$IV$81,4,FALSE())="②","□",VLOOKUP($E203,'設計内容説明書(防犯一覧)'!$B$32:$IV$81,L$14,FALSE()))</f>
        <v>#VALUE!</v>
      </c>
      <c r="M203" s="240" t="e">
        <f aca="false">IF(VLOOKUP($E203,'設計内容説明書(防犯一覧)'!$B$32:$IV$81,4,FALSE())="②","□",VLOOKUP($E203,'設計内容説明書(防犯一覧)'!$B$32:$IV$81,M$14,FALSE()))</f>
        <v>#VALUE!</v>
      </c>
      <c r="N203" s="237" t="e">
        <f aca="false">IF(VLOOKUP($E203,'設計内容説明書(防犯一覧)'!$B$32:$IV$81,4,FALSE())="②","□",VLOOKUP($E203,'設計内容説明書(防犯一覧)'!$B$32:$IV$81,N$14,FALSE()))</f>
        <v>#VALUE!</v>
      </c>
      <c r="O203" s="238" t="e">
        <f aca="false">IF(VLOOKUP($E203,'設計内容説明書(防犯一覧)'!$B$32:$IV$81,4,FALSE())="②","□",VLOOKUP($E203,'設計内容説明書(防犯一覧)'!$B$32:$IV$81,O$14,FALSE()))</f>
        <v>#VALUE!</v>
      </c>
      <c r="P203" s="239" t="e">
        <f aca="false">IF(VLOOKUP($E203,'設計内容説明書(防犯一覧)'!$B$32:$IV$81,4,FALSE())="②","□",VLOOKUP($E203,'設計内容説明書(防犯一覧)'!$B$32:$IV$81,P$14,FALSE()))</f>
        <v>#VALUE!</v>
      </c>
      <c r="Q203" s="240" t="e">
        <f aca="false">IF(VLOOKUP($E203,'設計内容説明書(防犯一覧)'!$B$32:$IV$81,4,FALSE())="②","□",VLOOKUP($E203,'設計内容説明書(防犯一覧)'!$B$32:$IV$81,Q$14,FALSE()))</f>
        <v>#VALUE!</v>
      </c>
      <c r="R203" s="237" t="e">
        <f aca="false">IF(VLOOKUP($E203,'設計内容説明書(防犯一覧)'!$B$32:$IV$81,4,FALSE())="②","□",VLOOKUP($E203,'設計内容説明書(防犯一覧)'!$B$32:$IV$81,R$14,FALSE()))</f>
        <v>#VALUE!</v>
      </c>
      <c r="S203" s="239" t="e">
        <f aca="false">IF(VLOOKUP($E203,'設計内容説明書(防犯一覧)'!$B$32:$IV$81,4,FALSE())="②","□",VLOOKUP($E203,'設計内容説明書(防犯一覧)'!$B$32:$IV$81,S$14,FALSE()))</f>
        <v>#VALUE!</v>
      </c>
      <c r="T203" s="238" t="e">
        <f aca="false">IF(VLOOKUP($E203,'設計内容説明書(防犯一覧)'!$B$32:$IV$81,4,FALSE())="②","□",VLOOKUP($E203,'設計内容説明書(防犯一覧)'!$B$32:$IV$81,T$14,FALSE()))</f>
        <v>#VALUE!</v>
      </c>
      <c r="U203" s="241" t="e">
        <f aca="false">IF(VLOOKUP($E203,'設計内容説明書(防犯一覧)'!$B$32:$IV$81,4,FALSE())="②","□",VLOOKUP($E203,'設計内容説明書(防犯一覧)'!$B$32:$IV$81,U$14,FALSE()))</f>
        <v>#VALUE!</v>
      </c>
      <c r="V203" s="236" t="e">
        <f aca="false">IF(VLOOKUP($E203,'設計内容説明書(防犯一覧)'!$B$32:$IV$81,4,FALSE())="②","□","■")</f>
        <v>#VALUE!</v>
      </c>
      <c r="W203" s="236" t="e">
        <f aca="false">IF(VLOOKUP($E203,'設計内容説明書(防犯一覧)'!$B$32:$IV$81,4,FALSE())="①","-",VLOOKUP($E203,'設計内容説明書(防犯一覧)'!$B$32:$IV$81,W$14,FALSE()))</f>
        <v>#VALUE!</v>
      </c>
      <c r="X203" s="237" t="e">
        <f aca="false">IF(VLOOKUP($E203,'設計内容説明書(防犯一覧)'!$B$32:$IV$81,4,FALSE())="①","□",VLOOKUP($E203,'設計内容説明書(防犯一覧)'!$B$32:$IV$81,X$14,FALSE()))</f>
        <v>#VALUE!</v>
      </c>
      <c r="Y203" s="238" t="e">
        <f aca="false">IF(VLOOKUP($E203,'設計内容説明書(防犯一覧)'!$B$32:$IV$81,4,FALSE())="①","□",VLOOKUP($E203,'設計内容説明書(防犯一覧)'!$B$32:$IV$81,Y$14,FALSE()))</f>
        <v>#VALUE!</v>
      </c>
      <c r="Z203" s="239" t="e">
        <f aca="false">IF(VLOOKUP($E203,'設計内容説明書(防犯一覧)'!$B$32:$IV$81,4,FALSE())="①","□",VLOOKUP($E203,'設計内容説明書(防犯一覧)'!$B$32:$IV$81,Z$14,FALSE()))</f>
        <v>#VALUE!</v>
      </c>
      <c r="AA203" s="240" t="e">
        <f aca="false">IF(VLOOKUP($E203,'設計内容説明書(防犯一覧)'!$B$32:$IV$81,4,FALSE())="①","□",VLOOKUP($E203,'設計内容説明書(防犯一覧)'!$B$32:$IV$81,AA$14,FALSE()))</f>
        <v>#VALUE!</v>
      </c>
      <c r="AB203" s="237" t="e">
        <f aca="false">IF(VLOOKUP($E203,'設計内容説明書(防犯一覧)'!$B$32:$IV$81,4,FALSE())="①","□",VLOOKUP($E203,'設計内容説明書(防犯一覧)'!$B$32:$IV$81,AB$14,FALSE()))</f>
        <v>#VALUE!</v>
      </c>
      <c r="AC203" s="238" t="e">
        <f aca="false">IF(VLOOKUP($E203,'設計内容説明書(防犯一覧)'!$B$32:$IV$81,4,FALSE())="①","□",VLOOKUP($E203,'設計内容説明書(防犯一覧)'!$B$32:$IV$81,AC$14,FALSE()))</f>
        <v>#VALUE!</v>
      </c>
      <c r="AD203" s="239" t="e">
        <f aca="false">IF(VLOOKUP($E203,'設計内容説明書(防犯一覧)'!$B$32:$IV$81,4,FALSE())="①","□",VLOOKUP($E203,'設計内容説明書(防犯一覧)'!$B$32:$IV$81,AD$14,FALSE()))</f>
        <v>#VALUE!</v>
      </c>
      <c r="AE203" s="240" t="e">
        <f aca="false">IF(VLOOKUP($E203,'設計内容説明書(防犯一覧)'!$B$32:$IV$81,4,FALSE())="①","□",VLOOKUP($E203,'設計内容説明書(防犯一覧)'!$B$32:$IV$81,AE$14,FALSE()))</f>
        <v>#VALUE!</v>
      </c>
      <c r="AF203" s="237" t="e">
        <f aca="false">IF(VLOOKUP($E203,'設計内容説明書(防犯一覧)'!$B$32:$IV$81,4,FALSE())="①","□",VLOOKUP($E203,'設計内容説明書(防犯一覧)'!$B$32:$IV$81,AF$14,FALSE()))</f>
        <v>#VALUE!</v>
      </c>
      <c r="AG203" s="238" t="e">
        <f aca="false">IF(VLOOKUP($E203,'設計内容説明書(防犯一覧)'!$B$32:$IV$81,4,FALSE())="①","□",VLOOKUP($E203,'設計内容説明書(防犯一覧)'!$B$32:$IV$81,AG$14,FALSE()))</f>
        <v>#VALUE!</v>
      </c>
      <c r="AH203" s="239" t="e">
        <f aca="false">IF(VLOOKUP($E203,'設計内容説明書(防犯一覧)'!$B$32:$IV$81,4,FALSE())="①","□",VLOOKUP($E203,'設計内容説明書(防犯一覧)'!$B$32:$IV$81,AH$14,FALSE()))</f>
        <v>#VALUE!</v>
      </c>
      <c r="AI203" s="240" t="e">
        <f aca="false">IF(VLOOKUP($E203,'設計内容説明書(防犯一覧)'!$B$32:$IV$81,4,FALSE())="①","□",VLOOKUP($E203,'設計内容説明書(防犯一覧)'!$B$32:$IV$81,AI$14,FALSE()))</f>
        <v>#VALUE!</v>
      </c>
      <c r="AJ203" s="237" t="e">
        <f aca="false">IF(VLOOKUP($E203,'設計内容説明書(防犯一覧)'!$B$32:$IV$81,4,FALSE())="①","□",VLOOKUP($E203,'設計内容説明書(防犯一覧)'!$B$32:$IV$81,AJ$14,FALSE()))</f>
        <v>#VALUE!</v>
      </c>
      <c r="AK203" s="239" t="e">
        <f aca="false">IF(VLOOKUP($E203,'設計内容説明書(防犯一覧)'!$B$32:$IV$81,4,FALSE())="①","□",VLOOKUP($E203,'設計内容説明書(防犯一覧)'!$B$32:$IV$81,AK$14,FALSE()))</f>
        <v>#VALUE!</v>
      </c>
      <c r="AL203" s="238" t="e">
        <f aca="false">IF(VLOOKUP($E203,'設計内容説明書(防犯一覧)'!$B$32:$IV$81,4,FALSE())="①","□",VLOOKUP($E203,'設計内容説明書(防犯一覧)'!$B$32:$IV$81,AL$14,FALSE()))</f>
        <v>#VALUE!</v>
      </c>
      <c r="AM203" s="241" t="e">
        <f aca="false">IF(VLOOKUP($E203,'設計内容説明書(防犯一覧)'!$B$32:$IV$81,4,FALSE())="①","□",VLOOKUP($E203,'設計内容説明書(防犯一覧)'!$B$32:$IV$81,AM$14,FALSE()))</f>
        <v>#VALUE!</v>
      </c>
      <c r="AN203" s="236" t="e">
        <f aca="false">VLOOKUP($E203,'設計内容説明書(防犯一覧)'!$B$32:$IV$81,AN$14,FALSE())</f>
        <v>#VALUE!</v>
      </c>
      <c r="AO203" s="236" t="e">
        <f aca="false">VLOOKUP($E203,'設計内容説明書(防犯一覧)'!$B$32:$IV$81,AO$14,FALSE())</f>
        <v>#VALUE!</v>
      </c>
      <c r="AP203" s="237" t="e">
        <f aca="false">VLOOKUP($E203,'設計内容説明書(防犯一覧)'!$B$32:$IV$81,AP$14,FALSE())</f>
        <v>#VALUE!</v>
      </c>
      <c r="AQ203" s="239" t="e">
        <f aca="false">VLOOKUP($E203,'設計内容説明書(防犯一覧)'!$B$32:$IV$81,AQ$14,FALSE())</f>
        <v>#VALUE!</v>
      </c>
      <c r="AR203" s="239" t="e">
        <f aca="false">VLOOKUP($E203,'設計内容説明書(防犯一覧)'!$B$32:$IV$81,AR$14,FALSE())</f>
        <v>#VALUE!</v>
      </c>
      <c r="AS203" s="241" t="e">
        <f aca="false">VLOOKUP($E203,'設計内容説明書(防犯一覧)'!$B$32:$IV$81,AS$14,FALSE())</f>
        <v>#VALUE!</v>
      </c>
      <c r="AT203" s="237" t="e">
        <f aca="false">VLOOKUP($E203,'設計内容説明書(防犯一覧)'!$B$32:$IV$81,AT$14,FALSE())</f>
        <v>#VALUE!</v>
      </c>
      <c r="AU203" s="239" t="e">
        <f aca="false">VLOOKUP($E203,'設計内容説明書(防犯一覧)'!$B$32:$IV$81,AU$14,FALSE())</f>
        <v>#VALUE!</v>
      </c>
      <c r="AV203" s="239" t="e">
        <f aca="false">VLOOKUP($E203,'設計内容説明書(防犯一覧)'!$B$32:$IV$81,AV$14,FALSE())</f>
        <v>#VALUE!</v>
      </c>
      <c r="AW203" s="241" t="e">
        <f aca="false">VLOOKUP($E203,'設計内容説明書(防犯一覧)'!$B$32:$IV$81,AW$14,FALSE())</f>
        <v>#VALUE!</v>
      </c>
      <c r="AX203" s="237" t="e">
        <f aca="false">VLOOKUP($E203,'設計内容説明書(防犯一覧)'!$B$32:$IV$81,AX$14,FALSE())</f>
        <v>#VALUE!</v>
      </c>
      <c r="AY203" s="239" t="e">
        <f aca="false">VLOOKUP($E203,'設計内容説明書(防犯一覧)'!$B$32:$IV$81,AY$14,FALSE())</f>
        <v>#VALUE!</v>
      </c>
      <c r="AZ203" s="239" t="e">
        <f aca="false">VLOOKUP($E203,'設計内容説明書(防犯一覧)'!$B$32:$IV$81,AZ$14,FALSE())</f>
        <v>#VALUE!</v>
      </c>
      <c r="BA203" s="241" t="e">
        <f aca="false">VLOOKUP($E203,'設計内容説明書(防犯一覧)'!$B$32:$IV$81,BA$14,FALSE())</f>
        <v>#VALUE!</v>
      </c>
      <c r="BB203" s="237" t="e">
        <f aca="false">VLOOKUP($E203,'設計内容説明書(防犯一覧)'!$B$32:$IV$81,BB$14,FALSE())</f>
        <v>#VALUE!</v>
      </c>
      <c r="BC203" s="239" t="e">
        <f aca="false">VLOOKUP($E203,'設計内容説明書(防犯一覧)'!$B$32:$IV$81,BC$14,FALSE())</f>
        <v>#VALUE!</v>
      </c>
      <c r="BD203" s="239" t="e">
        <f aca="false">VLOOKUP($E203,'設計内容説明書(防犯一覧)'!$B$32:$IV$81,BD$14,FALSE())</f>
        <v>#VALUE!</v>
      </c>
      <c r="BE203" s="241" t="e">
        <f aca="false">VLOOKUP($E203,'設計内容説明書(防犯一覧)'!$B$32:$IV$81,BE$14,FALSE())</f>
        <v>#VALUE!</v>
      </c>
    </row>
    <row r="204" customFormat="false" ht="12" hidden="false" customHeight="true" outlineLevel="0" collapsed="false">
      <c r="A204" s="246" t="n">
        <v>183</v>
      </c>
      <c r="B204" s="247" t="e">
        <f aca="false">住戸分類!W187</f>
        <v>#VALUE!</v>
      </c>
      <c r="C204" s="247"/>
      <c r="D204" s="247"/>
      <c r="E204" s="248" t="e">
        <f aca="false">住戸分類!X187</f>
        <v>#VALUE!</v>
      </c>
      <c r="F204" s="248"/>
      <c r="G204" s="248"/>
      <c r="H204" s="236" t="e">
        <f aca="false">IF(VLOOKUP($E204,'設計内容説明書(防犯一覧)'!$B$32:$IV$81,4,FALSE())="①","□","■")</f>
        <v>#VALUE!</v>
      </c>
      <c r="I204" s="236" t="e">
        <f aca="false">IF(VLOOKUP($E204,'設計内容説明書(防犯一覧)'!$B$32:$IV$81,4,FALSE())="②","-",VLOOKUP($E204,'設計内容説明書(防犯一覧)'!$B$32:$IV$81,I$14,FALSE()))</f>
        <v>#VALUE!</v>
      </c>
      <c r="J204" s="237" t="e">
        <f aca="false">IF(VLOOKUP($E204,'設計内容説明書(防犯一覧)'!$B$32:$IV$81,4,FALSE())="②","□",VLOOKUP($E204,'設計内容説明書(防犯一覧)'!$B$32:$IV$81,J$14,FALSE()))</f>
        <v>#VALUE!</v>
      </c>
      <c r="K204" s="238" t="e">
        <f aca="false">IF(VLOOKUP($E204,'設計内容説明書(防犯一覧)'!$B$32:$IV$81,4,FALSE())="②","□",VLOOKUP($E204,'設計内容説明書(防犯一覧)'!$B$32:$IV$81,K$14,FALSE()))</f>
        <v>#VALUE!</v>
      </c>
      <c r="L204" s="239" t="e">
        <f aca="false">IF(VLOOKUP($E204,'設計内容説明書(防犯一覧)'!$B$32:$IV$81,4,FALSE())="②","□",VLOOKUP($E204,'設計内容説明書(防犯一覧)'!$B$32:$IV$81,L$14,FALSE()))</f>
        <v>#VALUE!</v>
      </c>
      <c r="M204" s="240" t="e">
        <f aca="false">IF(VLOOKUP($E204,'設計内容説明書(防犯一覧)'!$B$32:$IV$81,4,FALSE())="②","□",VLOOKUP($E204,'設計内容説明書(防犯一覧)'!$B$32:$IV$81,M$14,FALSE()))</f>
        <v>#VALUE!</v>
      </c>
      <c r="N204" s="237" t="e">
        <f aca="false">IF(VLOOKUP($E204,'設計内容説明書(防犯一覧)'!$B$32:$IV$81,4,FALSE())="②","□",VLOOKUP($E204,'設計内容説明書(防犯一覧)'!$B$32:$IV$81,N$14,FALSE()))</f>
        <v>#VALUE!</v>
      </c>
      <c r="O204" s="238" t="e">
        <f aca="false">IF(VLOOKUP($E204,'設計内容説明書(防犯一覧)'!$B$32:$IV$81,4,FALSE())="②","□",VLOOKUP($E204,'設計内容説明書(防犯一覧)'!$B$32:$IV$81,O$14,FALSE()))</f>
        <v>#VALUE!</v>
      </c>
      <c r="P204" s="239" t="e">
        <f aca="false">IF(VLOOKUP($E204,'設計内容説明書(防犯一覧)'!$B$32:$IV$81,4,FALSE())="②","□",VLOOKUP($E204,'設計内容説明書(防犯一覧)'!$B$32:$IV$81,P$14,FALSE()))</f>
        <v>#VALUE!</v>
      </c>
      <c r="Q204" s="240" t="e">
        <f aca="false">IF(VLOOKUP($E204,'設計内容説明書(防犯一覧)'!$B$32:$IV$81,4,FALSE())="②","□",VLOOKUP($E204,'設計内容説明書(防犯一覧)'!$B$32:$IV$81,Q$14,FALSE()))</f>
        <v>#VALUE!</v>
      </c>
      <c r="R204" s="237" t="e">
        <f aca="false">IF(VLOOKUP($E204,'設計内容説明書(防犯一覧)'!$B$32:$IV$81,4,FALSE())="②","□",VLOOKUP($E204,'設計内容説明書(防犯一覧)'!$B$32:$IV$81,R$14,FALSE()))</f>
        <v>#VALUE!</v>
      </c>
      <c r="S204" s="239" t="e">
        <f aca="false">IF(VLOOKUP($E204,'設計内容説明書(防犯一覧)'!$B$32:$IV$81,4,FALSE())="②","□",VLOOKUP($E204,'設計内容説明書(防犯一覧)'!$B$32:$IV$81,S$14,FALSE()))</f>
        <v>#VALUE!</v>
      </c>
      <c r="T204" s="238" t="e">
        <f aca="false">IF(VLOOKUP($E204,'設計内容説明書(防犯一覧)'!$B$32:$IV$81,4,FALSE())="②","□",VLOOKUP($E204,'設計内容説明書(防犯一覧)'!$B$32:$IV$81,T$14,FALSE()))</f>
        <v>#VALUE!</v>
      </c>
      <c r="U204" s="241" t="e">
        <f aca="false">IF(VLOOKUP($E204,'設計内容説明書(防犯一覧)'!$B$32:$IV$81,4,FALSE())="②","□",VLOOKUP($E204,'設計内容説明書(防犯一覧)'!$B$32:$IV$81,U$14,FALSE()))</f>
        <v>#VALUE!</v>
      </c>
      <c r="V204" s="236" t="e">
        <f aca="false">IF(VLOOKUP($E204,'設計内容説明書(防犯一覧)'!$B$32:$IV$81,4,FALSE())="②","□","■")</f>
        <v>#VALUE!</v>
      </c>
      <c r="W204" s="236" t="e">
        <f aca="false">IF(VLOOKUP($E204,'設計内容説明書(防犯一覧)'!$B$32:$IV$81,4,FALSE())="①","-",VLOOKUP($E204,'設計内容説明書(防犯一覧)'!$B$32:$IV$81,W$14,FALSE()))</f>
        <v>#VALUE!</v>
      </c>
      <c r="X204" s="237" t="e">
        <f aca="false">IF(VLOOKUP($E204,'設計内容説明書(防犯一覧)'!$B$32:$IV$81,4,FALSE())="①","□",VLOOKUP($E204,'設計内容説明書(防犯一覧)'!$B$32:$IV$81,X$14,FALSE()))</f>
        <v>#VALUE!</v>
      </c>
      <c r="Y204" s="238" t="e">
        <f aca="false">IF(VLOOKUP($E204,'設計内容説明書(防犯一覧)'!$B$32:$IV$81,4,FALSE())="①","□",VLOOKUP($E204,'設計内容説明書(防犯一覧)'!$B$32:$IV$81,Y$14,FALSE()))</f>
        <v>#VALUE!</v>
      </c>
      <c r="Z204" s="239" t="e">
        <f aca="false">IF(VLOOKUP($E204,'設計内容説明書(防犯一覧)'!$B$32:$IV$81,4,FALSE())="①","□",VLOOKUP($E204,'設計内容説明書(防犯一覧)'!$B$32:$IV$81,Z$14,FALSE()))</f>
        <v>#VALUE!</v>
      </c>
      <c r="AA204" s="240" t="e">
        <f aca="false">IF(VLOOKUP($E204,'設計内容説明書(防犯一覧)'!$B$32:$IV$81,4,FALSE())="①","□",VLOOKUP($E204,'設計内容説明書(防犯一覧)'!$B$32:$IV$81,AA$14,FALSE()))</f>
        <v>#VALUE!</v>
      </c>
      <c r="AB204" s="237" t="e">
        <f aca="false">IF(VLOOKUP($E204,'設計内容説明書(防犯一覧)'!$B$32:$IV$81,4,FALSE())="①","□",VLOOKUP($E204,'設計内容説明書(防犯一覧)'!$B$32:$IV$81,AB$14,FALSE()))</f>
        <v>#VALUE!</v>
      </c>
      <c r="AC204" s="238" t="e">
        <f aca="false">IF(VLOOKUP($E204,'設計内容説明書(防犯一覧)'!$B$32:$IV$81,4,FALSE())="①","□",VLOOKUP($E204,'設計内容説明書(防犯一覧)'!$B$32:$IV$81,AC$14,FALSE()))</f>
        <v>#VALUE!</v>
      </c>
      <c r="AD204" s="239" t="e">
        <f aca="false">IF(VLOOKUP($E204,'設計内容説明書(防犯一覧)'!$B$32:$IV$81,4,FALSE())="①","□",VLOOKUP($E204,'設計内容説明書(防犯一覧)'!$B$32:$IV$81,AD$14,FALSE()))</f>
        <v>#VALUE!</v>
      </c>
      <c r="AE204" s="240" t="e">
        <f aca="false">IF(VLOOKUP($E204,'設計内容説明書(防犯一覧)'!$B$32:$IV$81,4,FALSE())="①","□",VLOOKUP($E204,'設計内容説明書(防犯一覧)'!$B$32:$IV$81,AE$14,FALSE()))</f>
        <v>#VALUE!</v>
      </c>
      <c r="AF204" s="237" t="e">
        <f aca="false">IF(VLOOKUP($E204,'設計内容説明書(防犯一覧)'!$B$32:$IV$81,4,FALSE())="①","□",VLOOKUP($E204,'設計内容説明書(防犯一覧)'!$B$32:$IV$81,AF$14,FALSE()))</f>
        <v>#VALUE!</v>
      </c>
      <c r="AG204" s="238" t="e">
        <f aca="false">IF(VLOOKUP($E204,'設計内容説明書(防犯一覧)'!$B$32:$IV$81,4,FALSE())="①","□",VLOOKUP($E204,'設計内容説明書(防犯一覧)'!$B$32:$IV$81,AG$14,FALSE()))</f>
        <v>#VALUE!</v>
      </c>
      <c r="AH204" s="239" t="e">
        <f aca="false">IF(VLOOKUP($E204,'設計内容説明書(防犯一覧)'!$B$32:$IV$81,4,FALSE())="①","□",VLOOKUP($E204,'設計内容説明書(防犯一覧)'!$B$32:$IV$81,AH$14,FALSE()))</f>
        <v>#VALUE!</v>
      </c>
      <c r="AI204" s="240" t="e">
        <f aca="false">IF(VLOOKUP($E204,'設計内容説明書(防犯一覧)'!$B$32:$IV$81,4,FALSE())="①","□",VLOOKUP($E204,'設計内容説明書(防犯一覧)'!$B$32:$IV$81,AI$14,FALSE()))</f>
        <v>#VALUE!</v>
      </c>
      <c r="AJ204" s="237" t="e">
        <f aca="false">IF(VLOOKUP($E204,'設計内容説明書(防犯一覧)'!$B$32:$IV$81,4,FALSE())="①","□",VLOOKUP($E204,'設計内容説明書(防犯一覧)'!$B$32:$IV$81,AJ$14,FALSE()))</f>
        <v>#VALUE!</v>
      </c>
      <c r="AK204" s="239" t="e">
        <f aca="false">IF(VLOOKUP($E204,'設計内容説明書(防犯一覧)'!$B$32:$IV$81,4,FALSE())="①","□",VLOOKUP($E204,'設計内容説明書(防犯一覧)'!$B$32:$IV$81,AK$14,FALSE()))</f>
        <v>#VALUE!</v>
      </c>
      <c r="AL204" s="238" t="e">
        <f aca="false">IF(VLOOKUP($E204,'設計内容説明書(防犯一覧)'!$B$32:$IV$81,4,FALSE())="①","□",VLOOKUP($E204,'設計内容説明書(防犯一覧)'!$B$32:$IV$81,AL$14,FALSE()))</f>
        <v>#VALUE!</v>
      </c>
      <c r="AM204" s="241" t="e">
        <f aca="false">IF(VLOOKUP($E204,'設計内容説明書(防犯一覧)'!$B$32:$IV$81,4,FALSE())="①","□",VLOOKUP($E204,'設計内容説明書(防犯一覧)'!$B$32:$IV$81,AM$14,FALSE()))</f>
        <v>#VALUE!</v>
      </c>
      <c r="AN204" s="236" t="e">
        <f aca="false">VLOOKUP($E204,'設計内容説明書(防犯一覧)'!$B$32:$IV$81,AN$14,FALSE())</f>
        <v>#VALUE!</v>
      </c>
      <c r="AO204" s="236" t="e">
        <f aca="false">VLOOKUP($E204,'設計内容説明書(防犯一覧)'!$B$32:$IV$81,AO$14,FALSE())</f>
        <v>#VALUE!</v>
      </c>
      <c r="AP204" s="237" t="e">
        <f aca="false">VLOOKUP($E204,'設計内容説明書(防犯一覧)'!$B$32:$IV$81,AP$14,FALSE())</f>
        <v>#VALUE!</v>
      </c>
      <c r="AQ204" s="239" t="e">
        <f aca="false">VLOOKUP($E204,'設計内容説明書(防犯一覧)'!$B$32:$IV$81,AQ$14,FALSE())</f>
        <v>#VALUE!</v>
      </c>
      <c r="AR204" s="239" t="e">
        <f aca="false">VLOOKUP($E204,'設計内容説明書(防犯一覧)'!$B$32:$IV$81,AR$14,FALSE())</f>
        <v>#VALUE!</v>
      </c>
      <c r="AS204" s="241" t="e">
        <f aca="false">VLOOKUP($E204,'設計内容説明書(防犯一覧)'!$B$32:$IV$81,AS$14,FALSE())</f>
        <v>#VALUE!</v>
      </c>
      <c r="AT204" s="237" t="e">
        <f aca="false">VLOOKUP($E204,'設計内容説明書(防犯一覧)'!$B$32:$IV$81,AT$14,FALSE())</f>
        <v>#VALUE!</v>
      </c>
      <c r="AU204" s="239" t="e">
        <f aca="false">VLOOKUP($E204,'設計内容説明書(防犯一覧)'!$B$32:$IV$81,AU$14,FALSE())</f>
        <v>#VALUE!</v>
      </c>
      <c r="AV204" s="239" t="e">
        <f aca="false">VLOOKUP($E204,'設計内容説明書(防犯一覧)'!$B$32:$IV$81,AV$14,FALSE())</f>
        <v>#VALUE!</v>
      </c>
      <c r="AW204" s="241" t="e">
        <f aca="false">VLOOKUP($E204,'設計内容説明書(防犯一覧)'!$B$32:$IV$81,AW$14,FALSE())</f>
        <v>#VALUE!</v>
      </c>
      <c r="AX204" s="237" t="e">
        <f aca="false">VLOOKUP($E204,'設計内容説明書(防犯一覧)'!$B$32:$IV$81,AX$14,FALSE())</f>
        <v>#VALUE!</v>
      </c>
      <c r="AY204" s="239" t="e">
        <f aca="false">VLOOKUP($E204,'設計内容説明書(防犯一覧)'!$B$32:$IV$81,AY$14,FALSE())</f>
        <v>#VALUE!</v>
      </c>
      <c r="AZ204" s="239" t="e">
        <f aca="false">VLOOKUP($E204,'設計内容説明書(防犯一覧)'!$B$32:$IV$81,AZ$14,FALSE())</f>
        <v>#VALUE!</v>
      </c>
      <c r="BA204" s="241" t="e">
        <f aca="false">VLOOKUP($E204,'設計内容説明書(防犯一覧)'!$B$32:$IV$81,BA$14,FALSE())</f>
        <v>#VALUE!</v>
      </c>
      <c r="BB204" s="237" t="e">
        <f aca="false">VLOOKUP($E204,'設計内容説明書(防犯一覧)'!$B$32:$IV$81,BB$14,FALSE())</f>
        <v>#VALUE!</v>
      </c>
      <c r="BC204" s="239" t="e">
        <f aca="false">VLOOKUP($E204,'設計内容説明書(防犯一覧)'!$B$32:$IV$81,BC$14,FALSE())</f>
        <v>#VALUE!</v>
      </c>
      <c r="BD204" s="239" t="e">
        <f aca="false">VLOOKUP($E204,'設計内容説明書(防犯一覧)'!$B$32:$IV$81,BD$14,FALSE())</f>
        <v>#VALUE!</v>
      </c>
      <c r="BE204" s="241" t="e">
        <f aca="false">VLOOKUP($E204,'設計内容説明書(防犯一覧)'!$B$32:$IV$81,BE$14,FALSE())</f>
        <v>#VALUE!</v>
      </c>
    </row>
    <row r="205" customFormat="false" ht="12" hidden="false" customHeight="true" outlineLevel="0" collapsed="false">
      <c r="A205" s="246" t="n">
        <v>184</v>
      </c>
      <c r="B205" s="247" t="e">
        <f aca="false">住戸分類!W188</f>
        <v>#VALUE!</v>
      </c>
      <c r="C205" s="247"/>
      <c r="D205" s="247"/>
      <c r="E205" s="248" t="e">
        <f aca="false">住戸分類!X188</f>
        <v>#VALUE!</v>
      </c>
      <c r="F205" s="248"/>
      <c r="G205" s="248"/>
      <c r="H205" s="236" t="e">
        <f aca="false">IF(VLOOKUP($E205,'設計内容説明書(防犯一覧)'!$B$32:$IV$81,4,FALSE())="①","□","■")</f>
        <v>#VALUE!</v>
      </c>
      <c r="I205" s="236" t="e">
        <f aca="false">IF(VLOOKUP($E205,'設計内容説明書(防犯一覧)'!$B$32:$IV$81,4,FALSE())="②","-",VLOOKUP($E205,'設計内容説明書(防犯一覧)'!$B$32:$IV$81,I$14,FALSE()))</f>
        <v>#VALUE!</v>
      </c>
      <c r="J205" s="237" t="e">
        <f aca="false">IF(VLOOKUP($E205,'設計内容説明書(防犯一覧)'!$B$32:$IV$81,4,FALSE())="②","□",VLOOKUP($E205,'設計内容説明書(防犯一覧)'!$B$32:$IV$81,J$14,FALSE()))</f>
        <v>#VALUE!</v>
      </c>
      <c r="K205" s="238" t="e">
        <f aca="false">IF(VLOOKUP($E205,'設計内容説明書(防犯一覧)'!$B$32:$IV$81,4,FALSE())="②","□",VLOOKUP($E205,'設計内容説明書(防犯一覧)'!$B$32:$IV$81,K$14,FALSE()))</f>
        <v>#VALUE!</v>
      </c>
      <c r="L205" s="239" t="e">
        <f aca="false">IF(VLOOKUP($E205,'設計内容説明書(防犯一覧)'!$B$32:$IV$81,4,FALSE())="②","□",VLOOKUP($E205,'設計内容説明書(防犯一覧)'!$B$32:$IV$81,L$14,FALSE()))</f>
        <v>#VALUE!</v>
      </c>
      <c r="M205" s="240" t="e">
        <f aca="false">IF(VLOOKUP($E205,'設計内容説明書(防犯一覧)'!$B$32:$IV$81,4,FALSE())="②","□",VLOOKUP($E205,'設計内容説明書(防犯一覧)'!$B$32:$IV$81,M$14,FALSE()))</f>
        <v>#VALUE!</v>
      </c>
      <c r="N205" s="237" t="e">
        <f aca="false">IF(VLOOKUP($E205,'設計内容説明書(防犯一覧)'!$B$32:$IV$81,4,FALSE())="②","□",VLOOKUP($E205,'設計内容説明書(防犯一覧)'!$B$32:$IV$81,N$14,FALSE()))</f>
        <v>#VALUE!</v>
      </c>
      <c r="O205" s="238" t="e">
        <f aca="false">IF(VLOOKUP($E205,'設計内容説明書(防犯一覧)'!$B$32:$IV$81,4,FALSE())="②","□",VLOOKUP($E205,'設計内容説明書(防犯一覧)'!$B$32:$IV$81,O$14,FALSE()))</f>
        <v>#VALUE!</v>
      </c>
      <c r="P205" s="239" t="e">
        <f aca="false">IF(VLOOKUP($E205,'設計内容説明書(防犯一覧)'!$B$32:$IV$81,4,FALSE())="②","□",VLOOKUP($E205,'設計内容説明書(防犯一覧)'!$B$32:$IV$81,P$14,FALSE()))</f>
        <v>#VALUE!</v>
      </c>
      <c r="Q205" s="240" t="e">
        <f aca="false">IF(VLOOKUP($E205,'設計内容説明書(防犯一覧)'!$B$32:$IV$81,4,FALSE())="②","□",VLOOKUP($E205,'設計内容説明書(防犯一覧)'!$B$32:$IV$81,Q$14,FALSE()))</f>
        <v>#VALUE!</v>
      </c>
      <c r="R205" s="237" t="e">
        <f aca="false">IF(VLOOKUP($E205,'設計内容説明書(防犯一覧)'!$B$32:$IV$81,4,FALSE())="②","□",VLOOKUP($E205,'設計内容説明書(防犯一覧)'!$B$32:$IV$81,R$14,FALSE()))</f>
        <v>#VALUE!</v>
      </c>
      <c r="S205" s="239" t="e">
        <f aca="false">IF(VLOOKUP($E205,'設計内容説明書(防犯一覧)'!$B$32:$IV$81,4,FALSE())="②","□",VLOOKUP($E205,'設計内容説明書(防犯一覧)'!$B$32:$IV$81,S$14,FALSE()))</f>
        <v>#VALUE!</v>
      </c>
      <c r="T205" s="238" t="e">
        <f aca="false">IF(VLOOKUP($E205,'設計内容説明書(防犯一覧)'!$B$32:$IV$81,4,FALSE())="②","□",VLOOKUP($E205,'設計内容説明書(防犯一覧)'!$B$32:$IV$81,T$14,FALSE()))</f>
        <v>#VALUE!</v>
      </c>
      <c r="U205" s="241" t="e">
        <f aca="false">IF(VLOOKUP($E205,'設計内容説明書(防犯一覧)'!$B$32:$IV$81,4,FALSE())="②","□",VLOOKUP($E205,'設計内容説明書(防犯一覧)'!$B$32:$IV$81,U$14,FALSE()))</f>
        <v>#VALUE!</v>
      </c>
      <c r="V205" s="236" t="e">
        <f aca="false">IF(VLOOKUP($E205,'設計内容説明書(防犯一覧)'!$B$32:$IV$81,4,FALSE())="②","□","■")</f>
        <v>#VALUE!</v>
      </c>
      <c r="W205" s="236" t="e">
        <f aca="false">IF(VLOOKUP($E205,'設計内容説明書(防犯一覧)'!$B$32:$IV$81,4,FALSE())="①","-",VLOOKUP($E205,'設計内容説明書(防犯一覧)'!$B$32:$IV$81,W$14,FALSE()))</f>
        <v>#VALUE!</v>
      </c>
      <c r="X205" s="237" t="e">
        <f aca="false">IF(VLOOKUP($E205,'設計内容説明書(防犯一覧)'!$B$32:$IV$81,4,FALSE())="①","□",VLOOKUP($E205,'設計内容説明書(防犯一覧)'!$B$32:$IV$81,X$14,FALSE()))</f>
        <v>#VALUE!</v>
      </c>
      <c r="Y205" s="238" t="e">
        <f aca="false">IF(VLOOKUP($E205,'設計内容説明書(防犯一覧)'!$B$32:$IV$81,4,FALSE())="①","□",VLOOKUP($E205,'設計内容説明書(防犯一覧)'!$B$32:$IV$81,Y$14,FALSE()))</f>
        <v>#VALUE!</v>
      </c>
      <c r="Z205" s="239" t="e">
        <f aca="false">IF(VLOOKUP($E205,'設計内容説明書(防犯一覧)'!$B$32:$IV$81,4,FALSE())="①","□",VLOOKUP($E205,'設計内容説明書(防犯一覧)'!$B$32:$IV$81,Z$14,FALSE()))</f>
        <v>#VALUE!</v>
      </c>
      <c r="AA205" s="240" t="e">
        <f aca="false">IF(VLOOKUP($E205,'設計内容説明書(防犯一覧)'!$B$32:$IV$81,4,FALSE())="①","□",VLOOKUP($E205,'設計内容説明書(防犯一覧)'!$B$32:$IV$81,AA$14,FALSE()))</f>
        <v>#VALUE!</v>
      </c>
      <c r="AB205" s="237" t="e">
        <f aca="false">IF(VLOOKUP($E205,'設計内容説明書(防犯一覧)'!$B$32:$IV$81,4,FALSE())="①","□",VLOOKUP($E205,'設計内容説明書(防犯一覧)'!$B$32:$IV$81,AB$14,FALSE()))</f>
        <v>#VALUE!</v>
      </c>
      <c r="AC205" s="238" t="e">
        <f aca="false">IF(VLOOKUP($E205,'設計内容説明書(防犯一覧)'!$B$32:$IV$81,4,FALSE())="①","□",VLOOKUP($E205,'設計内容説明書(防犯一覧)'!$B$32:$IV$81,AC$14,FALSE()))</f>
        <v>#VALUE!</v>
      </c>
      <c r="AD205" s="239" t="e">
        <f aca="false">IF(VLOOKUP($E205,'設計内容説明書(防犯一覧)'!$B$32:$IV$81,4,FALSE())="①","□",VLOOKUP($E205,'設計内容説明書(防犯一覧)'!$B$32:$IV$81,AD$14,FALSE()))</f>
        <v>#VALUE!</v>
      </c>
      <c r="AE205" s="240" t="e">
        <f aca="false">IF(VLOOKUP($E205,'設計内容説明書(防犯一覧)'!$B$32:$IV$81,4,FALSE())="①","□",VLOOKUP($E205,'設計内容説明書(防犯一覧)'!$B$32:$IV$81,AE$14,FALSE()))</f>
        <v>#VALUE!</v>
      </c>
      <c r="AF205" s="237" t="e">
        <f aca="false">IF(VLOOKUP($E205,'設計内容説明書(防犯一覧)'!$B$32:$IV$81,4,FALSE())="①","□",VLOOKUP($E205,'設計内容説明書(防犯一覧)'!$B$32:$IV$81,AF$14,FALSE()))</f>
        <v>#VALUE!</v>
      </c>
      <c r="AG205" s="238" t="e">
        <f aca="false">IF(VLOOKUP($E205,'設計内容説明書(防犯一覧)'!$B$32:$IV$81,4,FALSE())="①","□",VLOOKUP($E205,'設計内容説明書(防犯一覧)'!$B$32:$IV$81,AG$14,FALSE()))</f>
        <v>#VALUE!</v>
      </c>
      <c r="AH205" s="239" t="e">
        <f aca="false">IF(VLOOKUP($E205,'設計内容説明書(防犯一覧)'!$B$32:$IV$81,4,FALSE())="①","□",VLOOKUP($E205,'設計内容説明書(防犯一覧)'!$B$32:$IV$81,AH$14,FALSE()))</f>
        <v>#VALUE!</v>
      </c>
      <c r="AI205" s="240" t="e">
        <f aca="false">IF(VLOOKUP($E205,'設計内容説明書(防犯一覧)'!$B$32:$IV$81,4,FALSE())="①","□",VLOOKUP($E205,'設計内容説明書(防犯一覧)'!$B$32:$IV$81,AI$14,FALSE()))</f>
        <v>#VALUE!</v>
      </c>
      <c r="AJ205" s="237" t="e">
        <f aca="false">IF(VLOOKUP($E205,'設計内容説明書(防犯一覧)'!$B$32:$IV$81,4,FALSE())="①","□",VLOOKUP($E205,'設計内容説明書(防犯一覧)'!$B$32:$IV$81,AJ$14,FALSE()))</f>
        <v>#VALUE!</v>
      </c>
      <c r="AK205" s="239" t="e">
        <f aca="false">IF(VLOOKUP($E205,'設計内容説明書(防犯一覧)'!$B$32:$IV$81,4,FALSE())="①","□",VLOOKUP($E205,'設計内容説明書(防犯一覧)'!$B$32:$IV$81,AK$14,FALSE()))</f>
        <v>#VALUE!</v>
      </c>
      <c r="AL205" s="238" t="e">
        <f aca="false">IF(VLOOKUP($E205,'設計内容説明書(防犯一覧)'!$B$32:$IV$81,4,FALSE())="①","□",VLOOKUP($E205,'設計内容説明書(防犯一覧)'!$B$32:$IV$81,AL$14,FALSE()))</f>
        <v>#VALUE!</v>
      </c>
      <c r="AM205" s="241" t="e">
        <f aca="false">IF(VLOOKUP($E205,'設計内容説明書(防犯一覧)'!$B$32:$IV$81,4,FALSE())="①","□",VLOOKUP($E205,'設計内容説明書(防犯一覧)'!$B$32:$IV$81,AM$14,FALSE()))</f>
        <v>#VALUE!</v>
      </c>
      <c r="AN205" s="236" t="e">
        <f aca="false">VLOOKUP($E205,'設計内容説明書(防犯一覧)'!$B$32:$IV$81,AN$14,FALSE())</f>
        <v>#VALUE!</v>
      </c>
      <c r="AO205" s="236" t="e">
        <f aca="false">VLOOKUP($E205,'設計内容説明書(防犯一覧)'!$B$32:$IV$81,AO$14,FALSE())</f>
        <v>#VALUE!</v>
      </c>
      <c r="AP205" s="237" t="e">
        <f aca="false">VLOOKUP($E205,'設計内容説明書(防犯一覧)'!$B$32:$IV$81,AP$14,FALSE())</f>
        <v>#VALUE!</v>
      </c>
      <c r="AQ205" s="239" t="e">
        <f aca="false">VLOOKUP($E205,'設計内容説明書(防犯一覧)'!$B$32:$IV$81,AQ$14,FALSE())</f>
        <v>#VALUE!</v>
      </c>
      <c r="AR205" s="239" t="e">
        <f aca="false">VLOOKUP($E205,'設計内容説明書(防犯一覧)'!$B$32:$IV$81,AR$14,FALSE())</f>
        <v>#VALUE!</v>
      </c>
      <c r="AS205" s="241" t="e">
        <f aca="false">VLOOKUP($E205,'設計内容説明書(防犯一覧)'!$B$32:$IV$81,AS$14,FALSE())</f>
        <v>#VALUE!</v>
      </c>
      <c r="AT205" s="237" t="e">
        <f aca="false">VLOOKUP($E205,'設計内容説明書(防犯一覧)'!$B$32:$IV$81,AT$14,FALSE())</f>
        <v>#VALUE!</v>
      </c>
      <c r="AU205" s="239" t="e">
        <f aca="false">VLOOKUP($E205,'設計内容説明書(防犯一覧)'!$B$32:$IV$81,AU$14,FALSE())</f>
        <v>#VALUE!</v>
      </c>
      <c r="AV205" s="239" t="e">
        <f aca="false">VLOOKUP($E205,'設計内容説明書(防犯一覧)'!$B$32:$IV$81,AV$14,FALSE())</f>
        <v>#VALUE!</v>
      </c>
      <c r="AW205" s="241" t="e">
        <f aca="false">VLOOKUP($E205,'設計内容説明書(防犯一覧)'!$B$32:$IV$81,AW$14,FALSE())</f>
        <v>#VALUE!</v>
      </c>
      <c r="AX205" s="237" t="e">
        <f aca="false">VLOOKUP($E205,'設計内容説明書(防犯一覧)'!$B$32:$IV$81,AX$14,FALSE())</f>
        <v>#VALUE!</v>
      </c>
      <c r="AY205" s="239" t="e">
        <f aca="false">VLOOKUP($E205,'設計内容説明書(防犯一覧)'!$B$32:$IV$81,AY$14,FALSE())</f>
        <v>#VALUE!</v>
      </c>
      <c r="AZ205" s="239" t="e">
        <f aca="false">VLOOKUP($E205,'設計内容説明書(防犯一覧)'!$B$32:$IV$81,AZ$14,FALSE())</f>
        <v>#VALUE!</v>
      </c>
      <c r="BA205" s="241" t="e">
        <f aca="false">VLOOKUP($E205,'設計内容説明書(防犯一覧)'!$B$32:$IV$81,BA$14,FALSE())</f>
        <v>#VALUE!</v>
      </c>
      <c r="BB205" s="237" t="e">
        <f aca="false">VLOOKUP($E205,'設計内容説明書(防犯一覧)'!$B$32:$IV$81,BB$14,FALSE())</f>
        <v>#VALUE!</v>
      </c>
      <c r="BC205" s="239" t="e">
        <f aca="false">VLOOKUP($E205,'設計内容説明書(防犯一覧)'!$B$32:$IV$81,BC$14,FALSE())</f>
        <v>#VALUE!</v>
      </c>
      <c r="BD205" s="239" t="e">
        <f aca="false">VLOOKUP($E205,'設計内容説明書(防犯一覧)'!$B$32:$IV$81,BD$14,FALSE())</f>
        <v>#VALUE!</v>
      </c>
      <c r="BE205" s="241" t="e">
        <f aca="false">VLOOKUP($E205,'設計内容説明書(防犯一覧)'!$B$32:$IV$81,BE$14,FALSE())</f>
        <v>#VALUE!</v>
      </c>
    </row>
    <row r="206" customFormat="false" ht="12" hidden="false" customHeight="true" outlineLevel="0" collapsed="false">
      <c r="A206" s="246" t="n">
        <v>185</v>
      </c>
      <c r="B206" s="247" t="e">
        <f aca="false">住戸分類!W189</f>
        <v>#VALUE!</v>
      </c>
      <c r="C206" s="247"/>
      <c r="D206" s="247"/>
      <c r="E206" s="248" t="e">
        <f aca="false">住戸分類!X189</f>
        <v>#VALUE!</v>
      </c>
      <c r="F206" s="248"/>
      <c r="G206" s="248"/>
      <c r="H206" s="236" t="e">
        <f aca="false">IF(VLOOKUP($E206,'設計内容説明書(防犯一覧)'!$B$32:$IV$81,4,FALSE())="①","□","■")</f>
        <v>#VALUE!</v>
      </c>
      <c r="I206" s="236" t="e">
        <f aca="false">IF(VLOOKUP($E206,'設計内容説明書(防犯一覧)'!$B$32:$IV$81,4,FALSE())="②","-",VLOOKUP($E206,'設計内容説明書(防犯一覧)'!$B$32:$IV$81,I$14,FALSE()))</f>
        <v>#VALUE!</v>
      </c>
      <c r="J206" s="237" t="e">
        <f aca="false">IF(VLOOKUP($E206,'設計内容説明書(防犯一覧)'!$B$32:$IV$81,4,FALSE())="②","□",VLOOKUP($E206,'設計内容説明書(防犯一覧)'!$B$32:$IV$81,J$14,FALSE()))</f>
        <v>#VALUE!</v>
      </c>
      <c r="K206" s="238" t="e">
        <f aca="false">IF(VLOOKUP($E206,'設計内容説明書(防犯一覧)'!$B$32:$IV$81,4,FALSE())="②","□",VLOOKUP($E206,'設計内容説明書(防犯一覧)'!$B$32:$IV$81,K$14,FALSE()))</f>
        <v>#VALUE!</v>
      </c>
      <c r="L206" s="239" t="e">
        <f aca="false">IF(VLOOKUP($E206,'設計内容説明書(防犯一覧)'!$B$32:$IV$81,4,FALSE())="②","□",VLOOKUP($E206,'設計内容説明書(防犯一覧)'!$B$32:$IV$81,L$14,FALSE()))</f>
        <v>#VALUE!</v>
      </c>
      <c r="M206" s="240" t="e">
        <f aca="false">IF(VLOOKUP($E206,'設計内容説明書(防犯一覧)'!$B$32:$IV$81,4,FALSE())="②","□",VLOOKUP($E206,'設計内容説明書(防犯一覧)'!$B$32:$IV$81,M$14,FALSE()))</f>
        <v>#VALUE!</v>
      </c>
      <c r="N206" s="237" t="e">
        <f aca="false">IF(VLOOKUP($E206,'設計内容説明書(防犯一覧)'!$B$32:$IV$81,4,FALSE())="②","□",VLOOKUP($E206,'設計内容説明書(防犯一覧)'!$B$32:$IV$81,N$14,FALSE()))</f>
        <v>#VALUE!</v>
      </c>
      <c r="O206" s="238" t="e">
        <f aca="false">IF(VLOOKUP($E206,'設計内容説明書(防犯一覧)'!$B$32:$IV$81,4,FALSE())="②","□",VLOOKUP($E206,'設計内容説明書(防犯一覧)'!$B$32:$IV$81,O$14,FALSE()))</f>
        <v>#VALUE!</v>
      </c>
      <c r="P206" s="239" t="e">
        <f aca="false">IF(VLOOKUP($E206,'設計内容説明書(防犯一覧)'!$B$32:$IV$81,4,FALSE())="②","□",VLOOKUP($E206,'設計内容説明書(防犯一覧)'!$B$32:$IV$81,P$14,FALSE()))</f>
        <v>#VALUE!</v>
      </c>
      <c r="Q206" s="240" t="e">
        <f aca="false">IF(VLOOKUP($E206,'設計内容説明書(防犯一覧)'!$B$32:$IV$81,4,FALSE())="②","□",VLOOKUP($E206,'設計内容説明書(防犯一覧)'!$B$32:$IV$81,Q$14,FALSE()))</f>
        <v>#VALUE!</v>
      </c>
      <c r="R206" s="237" t="e">
        <f aca="false">IF(VLOOKUP($E206,'設計内容説明書(防犯一覧)'!$B$32:$IV$81,4,FALSE())="②","□",VLOOKUP($E206,'設計内容説明書(防犯一覧)'!$B$32:$IV$81,R$14,FALSE()))</f>
        <v>#VALUE!</v>
      </c>
      <c r="S206" s="239" t="e">
        <f aca="false">IF(VLOOKUP($E206,'設計内容説明書(防犯一覧)'!$B$32:$IV$81,4,FALSE())="②","□",VLOOKUP($E206,'設計内容説明書(防犯一覧)'!$B$32:$IV$81,S$14,FALSE()))</f>
        <v>#VALUE!</v>
      </c>
      <c r="T206" s="238" t="e">
        <f aca="false">IF(VLOOKUP($E206,'設計内容説明書(防犯一覧)'!$B$32:$IV$81,4,FALSE())="②","□",VLOOKUP($E206,'設計内容説明書(防犯一覧)'!$B$32:$IV$81,T$14,FALSE()))</f>
        <v>#VALUE!</v>
      </c>
      <c r="U206" s="241" t="e">
        <f aca="false">IF(VLOOKUP($E206,'設計内容説明書(防犯一覧)'!$B$32:$IV$81,4,FALSE())="②","□",VLOOKUP($E206,'設計内容説明書(防犯一覧)'!$B$32:$IV$81,U$14,FALSE()))</f>
        <v>#VALUE!</v>
      </c>
      <c r="V206" s="236" t="e">
        <f aca="false">IF(VLOOKUP($E206,'設計内容説明書(防犯一覧)'!$B$32:$IV$81,4,FALSE())="②","□","■")</f>
        <v>#VALUE!</v>
      </c>
      <c r="W206" s="236" t="e">
        <f aca="false">IF(VLOOKUP($E206,'設計内容説明書(防犯一覧)'!$B$32:$IV$81,4,FALSE())="①","-",VLOOKUP($E206,'設計内容説明書(防犯一覧)'!$B$32:$IV$81,W$14,FALSE()))</f>
        <v>#VALUE!</v>
      </c>
      <c r="X206" s="237" t="e">
        <f aca="false">IF(VLOOKUP($E206,'設計内容説明書(防犯一覧)'!$B$32:$IV$81,4,FALSE())="①","□",VLOOKUP($E206,'設計内容説明書(防犯一覧)'!$B$32:$IV$81,X$14,FALSE()))</f>
        <v>#VALUE!</v>
      </c>
      <c r="Y206" s="238" t="e">
        <f aca="false">IF(VLOOKUP($E206,'設計内容説明書(防犯一覧)'!$B$32:$IV$81,4,FALSE())="①","□",VLOOKUP($E206,'設計内容説明書(防犯一覧)'!$B$32:$IV$81,Y$14,FALSE()))</f>
        <v>#VALUE!</v>
      </c>
      <c r="Z206" s="239" t="e">
        <f aca="false">IF(VLOOKUP($E206,'設計内容説明書(防犯一覧)'!$B$32:$IV$81,4,FALSE())="①","□",VLOOKUP($E206,'設計内容説明書(防犯一覧)'!$B$32:$IV$81,Z$14,FALSE()))</f>
        <v>#VALUE!</v>
      </c>
      <c r="AA206" s="240" t="e">
        <f aca="false">IF(VLOOKUP($E206,'設計内容説明書(防犯一覧)'!$B$32:$IV$81,4,FALSE())="①","□",VLOOKUP($E206,'設計内容説明書(防犯一覧)'!$B$32:$IV$81,AA$14,FALSE()))</f>
        <v>#VALUE!</v>
      </c>
      <c r="AB206" s="237" t="e">
        <f aca="false">IF(VLOOKUP($E206,'設計内容説明書(防犯一覧)'!$B$32:$IV$81,4,FALSE())="①","□",VLOOKUP($E206,'設計内容説明書(防犯一覧)'!$B$32:$IV$81,AB$14,FALSE()))</f>
        <v>#VALUE!</v>
      </c>
      <c r="AC206" s="238" t="e">
        <f aca="false">IF(VLOOKUP($E206,'設計内容説明書(防犯一覧)'!$B$32:$IV$81,4,FALSE())="①","□",VLOOKUP($E206,'設計内容説明書(防犯一覧)'!$B$32:$IV$81,AC$14,FALSE()))</f>
        <v>#VALUE!</v>
      </c>
      <c r="AD206" s="239" t="e">
        <f aca="false">IF(VLOOKUP($E206,'設計内容説明書(防犯一覧)'!$B$32:$IV$81,4,FALSE())="①","□",VLOOKUP($E206,'設計内容説明書(防犯一覧)'!$B$32:$IV$81,AD$14,FALSE()))</f>
        <v>#VALUE!</v>
      </c>
      <c r="AE206" s="240" t="e">
        <f aca="false">IF(VLOOKUP($E206,'設計内容説明書(防犯一覧)'!$B$32:$IV$81,4,FALSE())="①","□",VLOOKUP($E206,'設計内容説明書(防犯一覧)'!$B$32:$IV$81,AE$14,FALSE()))</f>
        <v>#VALUE!</v>
      </c>
      <c r="AF206" s="237" t="e">
        <f aca="false">IF(VLOOKUP($E206,'設計内容説明書(防犯一覧)'!$B$32:$IV$81,4,FALSE())="①","□",VLOOKUP($E206,'設計内容説明書(防犯一覧)'!$B$32:$IV$81,AF$14,FALSE()))</f>
        <v>#VALUE!</v>
      </c>
      <c r="AG206" s="238" t="e">
        <f aca="false">IF(VLOOKUP($E206,'設計内容説明書(防犯一覧)'!$B$32:$IV$81,4,FALSE())="①","□",VLOOKUP($E206,'設計内容説明書(防犯一覧)'!$B$32:$IV$81,AG$14,FALSE()))</f>
        <v>#VALUE!</v>
      </c>
      <c r="AH206" s="239" t="e">
        <f aca="false">IF(VLOOKUP($E206,'設計内容説明書(防犯一覧)'!$B$32:$IV$81,4,FALSE())="①","□",VLOOKUP($E206,'設計内容説明書(防犯一覧)'!$B$32:$IV$81,AH$14,FALSE()))</f>
        <v>#VALUE!</v>
      </c>
      <c r="AI206" s="240" t="e">
        <f aca="false">IF(VLOOKUP($E206,'設計内容説明書(防犯一覧)'!$B$32:$IV$81,4,FALSE())="①","□",VLOOKUP($E206,'設計内容説明書(防犯一覧)'!$B$32:$IV$81,AI$14,FALSE()))</f>
        <v>#VALUE!</v>
      </c>
      <c r="AJ206" s="237" t="e">
        <f aca="false">IF(VLOOKUP($E206,'設計内容説明書(防犯一覧)'!$B$32:$IV$81,4,FALSE())="①","□",VLOOKUP($E206,'設計内容説明書(防犯一覧)'!$B$32:$IV$81,AJ$14,FALSE()))</f>
        <v>#VALUE!</v>
      </c>
      <c r="AK206" s="239" t="e">
        <f aca="false">IF(VLOOKUP($E206,'設計内容説明書(防犯一覧)'!$B$32:$IV$81,4,FALSE())="①","□",VLOOKUP($E206,'設計内容説明書(防犯一覧)'!$B$32:$IV$81,AK$14,FALSE()))</f>
        <v>#VALUE!</v>
      </c>
      <c r="AL206" s="238" t="e">
        <f aca="false">IF(VLOOKUP($E206,'設計内容説明書(防犯一覧)'!$B$32:$IV$81,4,FALSE())="①","□",VLOOKUP($E206,'設計内容説明書(防犯一覧)'!$B$32:$IV$81,AL$14,FALSE()))</f>
        <v>#VALUE!</v>
      </c>
      <c r="AM206" s="241" t="e">
        <f aca="false">IF(VLOOKUP($E206,'設計内容説明書(防犯一覧)'!$B$32:$IV$81,4,FALSE())="①","□",VLOOKUP($E206,'設計内容説明書(防犯一覧)'!$B$32:$IV$81,AM$14,FALSE()))</f>
        <v>#VALUE!</v>
      </c>
      <c r="AN206" s="236" t="e">
        <f aca="false">VLOOKUP($E206,'設計内容説明書(防犯一覧)'!$B$32:$IV$81,AN$14,FALSE())</f>
        <v>#VALUE!</v>
      </c>
      <c r="AO206" s="236" t="e">
        <f aca="false">VLOOKUP($E206,'設計内容説明書(防犯一覧)'!$B$32:$IV$81,AO$14,FALSE())</f>
        <v>#VALUE!</v>
      </c>
      <c r="AP206" s="237" t="e">
        <f aca="false">VLOOKUP($E206,'設計内容説明書(防犯一覧)'!$B$32:$IV$81,AP$14,FALSE())</f>
        <v>#VALUE!</v>
      </c>
      <c r="AQ206" s="239" t="e">
        <f aca="false">VLOOKUP($E206,'設計内容説明書(防犯一覧)'!$B$32:$IV$81,AQ$14,FALSE())</f>
        <v>#VALUE!</v>
      </c>
      <c r="AR206" s="239" t="e">
        <f aca="false">VLOOKUP($E206,'設計内容説明書(防犯一覧)'!$B$32:$IV$81,AR$14,FALSE())</f>
        <v>#VALUE!</v>
      </c>
      <c r="AS206" s="241" t="e">
        <f aca="false">VLOOKUP($E206,'設計内容説明書(防犯一覧)'!$B$32:$IV$81,AS$14,FALSE())</f>
        <v>#VALUE!</v>
      </c>
      <c r="AT206" s="237" t="e">
        <f aca="false">VLOOKUP($E206,'設計内容説明書(防犯一覧)'!$B$32:$IV$81,AT$14,FALSE())</f>
        <v>#VALUE!</v>
      </c>
      <c r="AU206" s="239" t="e">
        <f aca="false">VLOOKUP($E206,'設計内容説明書(防犯一覧)'!$B$32:$IV$81,AU$14,FALSE())</f>
        <v>#VALUE!</v>
      </c>
      <c r="AV206" s="239" t="e">
        <f aca="false">VLOOKUP($E206,'設計内容説明書(防犯一覧)'!$B$32:$IV$81,AV$14,FALSE())</f>
        <v>#VALUE!</v>
      </c>
      <c r="AW206" s="241" t="e">
        <f aca="false">VLOOKUP($E206,'設計内容説明書(防犯一覧)'!$B$32:$IV$81,AW$14,FALSE())</f>
        <v>#VALUE!</v>
      </c>
      <c r="AX206" s="237" t="e">
        <f aca="false">VLOOKUP($E206,'設計内容説明書(防犯一覧)'!$B$32:$IV$81,AX$14,FALSE())</f>
        <v>#VALUE!</v>
      </c>
      <c r="AY206" s="239" t="e">
        <f aca="false">VLOOKUP($E206,'設計内容説明書(防犯一覧)'!$B$32:$IV$81,AY$14,FALSE())</f>
        <v>#VALUE!</v>
      </c>
      <c r="AZ206" s="239" t="e">
        <f aca="false">VLOOKUP($E206,'設計内容説明書(防犯一覧)'!$B$32:$IV$81,AZ$14,FALSE())</f>
        <v>#VALUE!</v>
      </c>
      <c r="BA206" s="241" t="e">
        <f aca="false">VLOOKUP($E206,'設計内容説明書(防犯一覧)'!$B$32:$IV$81,BA$14,FALSE())</f>
        <v>#VALUE!</v>
      </c>
      <c r="BB206" s="237" t="e">
        <f aca="false">VLOOKUP($E206,'設計内容説明書(防犯一覧)'!$B$32:$IV$81,BB$14,FALSE())</f>
        <v>#VALUE!</v>
      </c>
      <c r="BC206" s="239" t="e">
        <f aca="false">VLOOKUP($E206,'設計内容説明書(防犯一覧)'!$B$32:$IV$81,BC$14,FALSE())</f>
        <v>#VALUE!</v>
      </c>
      <c r="BD206" s="239" t="e">
        <f aca="false">VLOOKUP($E206,'設計内容説明書(防犯一覧)'!$B$32:$IV$81,BD$14,FALSE())</f>
        <v>#VALUE!</v>
      </c>
      <c r="BE206" s="241" t="e">
        <f aca="false">VLOOKUP($E206,'設計内容説明書(防犯一覧)'!$B$32:$IV$81,BE$14,FALSE())</f>
        <v>#VALUE!</v>
      </c>
    </row>
    <row r="207" customFormat="false" ht="12" hidden="false" customHeight="true" outlineLevel="0" collapsed="false">
      <c r="A207" s="246" t="n">
        <v>186</v>
      </c>
      <c r="B207" s="247" t="e">
        <f aca="false">住戸分類!W190</f>
        <v>#VALUE!</v>
      </c>
      <c r="C207" s="247"/>
      <c r="D207" s="247"/>
      <c r="E207" s="248" t="e">
        <f aca="false">住戸分類!X190</f>
        <v>#VALUE!</v>
      </c>
      <c r="F207" s="248"/>
      <c r="G207" s="248"/>
      <c r="H207" s="236" t="e">
        <f aca="false">IF(VLOOKUP($E207,'設計内容説明書(防犯一覧)'!$B$32:$IV$81,4,FALSE())="①","□","■")</f>
        <v>#VALUE!</v>
      </c>
      <c r="I207" s="236" t="e">
        <f aca="false">IF(VLOOKUP($E207,'設計内容説明書(防犯一覧)'!$B$32:$IV$81,4,FALSE())="②","-",VLOOKUP($E207,'設計内容説明書(防犯一覧)'!$B$32:$IV$81,I$14,FALSE()))</f>
        <v>#VALUE!</v>
      </c>
      <c r="J207" s="237" t="e">
        <f aca="false">IF(VLOOKUP($E207,'設計内容説明書(防犯一覧)'!$B$32:$IV$81,4,FALSE())="②","□",VLOOKUP($E207,'設計内容説明書(防犯一覧)'!$B$32:$IV$81,J$14,FALSE()))</f>
        <v>#VALUE!</v>
      </c>
      <c r="K207" s="238" t="e">
        <f aca="false">IF(VLOOKUP($E207,'設計内容説明書(防犯一覧)'!$B$32:$IV$81,4,FALSE())="②","□",VLOOKUP($E207,'設計内容説明書(防犯一覧)'!$B$32:$IV$81,K$14,FALSE()))</f>
        <v>#VALUE!</v>
      </c>
      <c r="L207" s="239" t="e">
        <f aca="false">IF(VLOOKUP($E207,'設計内容説明書(防犯一覧)'!$B$32:$IV$81,4,FALSE())="②","□",VLOOKUP($E207,'設計内容説明書(防犯一覧)'!$B$32:$IV$81,L$14,FALSE()))</f>
        <v>#VALUE!</v>
      </c>
      <c r="M207" s="240" t="e">
        <f aca="false">IF(VLOOKUP($E207,'設計内容説明書(防犯一覧)'!$B$32:$IV$81,4,FALSE())="②","□",VLOOKUP($E207,'設計内容説明書(防犯一覧)'!$B$32:$IV$81,M$14,FALSE()))</f>
        <v>#VALUE!</v>
      </c>
      <c r="N207" s="237" t="e">
        <f aca="false">IF(VLOOKUP($E207,'設計内容説明書(防犯一覧)'!$B$32:$IV$81,4,FALSE())="②","□",VLOOKUP($E207,'設計内容説明書(防犯一覧)'!$B$32:$IV$81,N$14,FALSE()))</f>
        <v>#VALUE!</v>
      </c>
      <c r="O207" s="238" t="e">
        <f aca="false">IF(VLOOKUP($E207,'設計内容説明書(防犯一覧)'!$B$32:$IV$81,4,FALSE())="②","□",VLOOKUP($E207,'設計内容説明書(防犯一覧)'!$B$32:$IV$81,O$14,FALSE()))</f>
        <v>#VALUE!</v>
      </c>
      <c r="P207" s="239" t="e">
        <f aca="false">IF(VLOOKUP($E207,'設計内容説明書(防犯一覧)'!$B$32:$IV$81,4,FALSE())="②","□",VLOOKUP($E207,'設計内容説明書(防犯一覧)'!$B$32:$IV$81,P$14,FALSE()))</f>
        <v>#VALUE!</v>
      </c>
      <c r="Q207" s="240" t="e">
        <f aca="false">IF(VLOOKUP($E207,'設計内容説明書(防犯一覧)'!$B$32:$IV$81,4,FALSE())="②","□",VLOOKUP($E207,'設計内容説明書(防犯一覧)'!$B$32:$IV$81,Q$14,FALSE()))</f>
        <v>#VALUE!</v>
      </c>
      <c r="R207" s="237" t="e">
        <f aca="false">IF(VLOOKUP($E207,'設計内容説明書(防犯一覧)'!$B$32:$IV$81,4,FALSE())="②","□",VLOOKUP($E207,'設計内容説明書(防犯一覧)'!$B$32:$IV$81,R$14,FALSE()))</f>
        <v>#VALUE!</v>
      </c>
      <c r="S207" s="239" t="e">
        <f aca="false">IF(VLOOKUP($E207,'設計内容説明書(防犯一覧)'!$B$32:$IV$81,4,FALSE())="②","□",VLOOKUP($E207,'設計内容説明書(防犯一覧)'!$B$32:$IV$81,S$14,FALSE()))</f>
        <v>#VALUE!</v>
      </c>
      <c r="T207" s="238" t="e">
        <f aca="false">IF(VLOOKUP($E207,'設計内容説明書(防犯一覧)'!$B$32:$IV$81,4,FALSE())="②","□",VLOOKUP($E207,'設計内容説明書(防犯一覧)'!$B$32:$IV$81,T$14,FALSE()))</f>
        <v>#VALUE!</v>
      </c>
      <c r="U207" s="241" t="e">
        <f aca="false">IF(VLOOKUP($E207,'設計内容説明書(防犯一覧)'!$B$32:$IV$81,4,FALSE())="②","□",VLOOKUP($E207,'設計内容説明書(防犯一覧)'!$B$32:$IV$81,U$14,FALSE()))</f>
        <v>#VALUE!</v>
      </c>
      <c r="V207" s="236" t="e">
        <f aca="false">IF(VLOOKUP($E207,'設計内容説明書(防犯一覧)'!$B$32:$IV$81,4,FALSE())="②","□","■")</f>
        <v>#VALUE!</v>
      </c>
      <c r="W207" s="236" t="e">
        <f aca="false">IF(VLOOKUP($E207,'設計内容説明書(防犯一覧)'!$B$32:$IV$81,4,FALSE())="①","-",VLOOKUP($E207,'設計内容説明書(防犯一覧)'!$B$32:$IV$81,W$14,FALSE()))</f>
        <v>#VALUE!</v>
      </c>
      <c r="X207" s="237" t="e">
        <f aca="false">IF(VLOOKUP($E207,'設計内容説明書(防犯一覧)'!$B$32:$IV$81,4,FALSE())="①","□",VLOOKUP($E207,'設計内容説明書(防犯一覧)'!$B$32:$IV$81,X$14,FALSE()))</f>
        <v>#VALUE!</v>
      </c>
      <c r="Y207" s="238" t="e">
        <f aca="false">IF(VLOOKUP($E207,'設計内容説明書(防犯一覧)'!$B$32:$IV$81,4,FALSE())="①","□",VLOOKUP($E207,'設計内容説明書(防犯一覧)'!$B$32:$IV$81,Y$14,FALSE()))</f>
        <v>#VALUE!</v>
      </c>
      <c r="Z207" s="239" t="e">
        <f aca="false">IF(VLOOKUP($E207,'設計内容説明書(防犯一覧)'!$B$32:$IV$81,4,FALSE())="①","□",VLOOKUP($E207,'設計内容説明書(防犯一覧)'!$B$32:$IV$81,Z$14,FALSE()))</f>
        <v>#VALUE!</v>
      </c>
      <c r="AA207" s="240" t="e">
        <f aca="false">IF(VLOOKUP($E207,'設計内容説明書(防犯一覧)'!$B$32:$IV$81,4,FALSE())="①","□",VLOOKUP($E207,'設計内容説明書(防犯一覧)'!$B$32:$IV$81,AA$14,FALSE()))</f>
        <v>#VALUE!</v>
      </c>
      <c r="AB207" s="237" t="e">
        <f aca="false">IF(VLOOKUP($E207,'設計内容説明書(防犯一覧)'!$B$32:$IV$81,4,FALSE())="①","□",VLOOKUP($E207,'設計内容説明書(防犯一覧)'!$B$32:$IV$81,AB$14,FALSE()))</f>
        <v>#VALUE!</v>
      </c>
      <c r="AC207" s="238" t="e">
        <f aca="false">IF(VLOOKUP($E207,'設計内容説明書(防犯一覧)'!$B$32:$IV$81,4,FALSE())="①","□",VLOOKUP($E207,'設計内容説明書(防犯一覧)'!$B$32:$IV$81,AC$14,FALSE()))</f>
        <v>#VALUE!</v>
      </c>
      <c r="AD207" s="239" t="e">
        <f aca="false">IF(VLOOKUP($E207,'設計内容説明書(防犯一覧)'!$B$32:$IV$81,4,FALSE())="①","□",VLOOKUP($E207,'設計内容説明書(防犯一覧)'!$B$32:$IV$81,AD$14,FALSE()))</f>
        <v>#VALUE!</v>
      </c>
      <c r="AE207" s="240" t="e">
        <f aca="false">IF(VLOOKUP($E207,'設計内容説明書(防犯一覧)'!$B$32:$IV$81,4,FALSE())="①","□",VLOOKUP($E207,'設計内容説明書(防犯一覧)'!$B$32:$IV$81,AE$14,FALSE()))</f>
        <v>#VALUE!</v>
      </c>
      <c r="AF207" s="237" t="e">
        <f aca="false">IF(VLOOKUP($E207,'設計内容説明書(防犯一覧)'!$B$32:$IV$81,4,FALSE())="①","□",VLOOKUP($E207,'設計内容説明書(防犯一覧)'!$B$32:$IV$81,AF$14,FALSE()))</f>
        <v>#VALUE!</v>
      </c>
      <c r="AG207" s="238" t="e">
        <f aca="false">IF(VLOOKUP($E207,'設計内容説明書(防犯一覧)'!$B$32:$IV$81,4,FALSE())="①","□",VLOOKUP($E207,'設計内容説明書(防犯一覧)'!$B$32:$IV$81,AG$14,FALSE()))</f>
        <v>#VALUE!</v>
      </c>
      <c r="AH207" s="239" t="e">
        <f aca="false">IF(VLOOKUP($E207,'設計内容説明書(防犯一覧)'!$B$32:$IV$81,4,FALSE())="①","□",VLOOKUP($E207,'設計内容説明書(防犯一覧)'!$B$32:$IV$81,AH$14,FALSE()))</f>
        <v>#VALUE!</v>
      </c>
      <c r="AI207" s="240" t="e">
        <f aca="false">IF(VLOOKUP($E207,'設計内容説明書(防犯一覧)'!$B$32:$IV$81,4,FALSE())="①","□",VLOOKUP($E207,'設計内容説明書(防犯一覧)'!$B$32:$IV$81,AI$14,FALSE()))</f>
        <v>#VALUE!</v>
      </c>
      <c r="AJ207" s="237" t="e">
        <f aca="false">IF(VLOOKUP($E207,'設計内容説明書(防犯一覧)'!$B$32:$IV$81,4,FALSE())="①","□",VLOOKUP($E207,'設計内容説明書(防犯一覧)'!$B$32:$IV$81,AJ$14,FALSE()))</f>
        <v>#VALUE!</v>
      </c>
      <c r="AK207" s="239" t="e">
        <f aca="false">IF(VLOOKUP($E207,'設計内容説明書(防犯一覧)'!$B$32:$IV$81,4,FALSE())="①","□",VLOOKUP($E207,'設計内容説明書(防犯一覧)'!$B$32:$IV$81,AK$14,FALSE()))</f>
        <v>#VALUE!</v>
      </c>
      <c r="AL207" s="238" t="e">
        <f aca="false">IF(VLOOKUP($E207,'設計内容説明書(防犯一覧)'!$B$32:$IV$81,4,FALSE())="①","□",VLOOKUP($E207,'設計内容説明書(防犯一覧)'!$B$32:$IV$81,AL$14,FALSE()))</f>
        <v>#VALUE!</v>
      </c>
      <c r="AM207" s="241" t="e">
        <f aca="false">IF(VLOOKUP($E207,'設計内容説明書(防犯一覧)'!$B$32:$IV$81,4,FALSE())="①","□",VLOOKUP($E207,'設計内容説明書(防犯一覧)'!$B$32:$IV$81,AM$14,FALSE()))</f>
        <v>#VALUE!</v>
      </c>
      <c r="AN207" s="236" t="e">
        <f aca="false">VLOOKUP($E207,'設計内容説明書(防犯一覧)'!$B$32:$IV$81,AN$14,FALSE())</f>
        <v>#VALUE!</v>
      </c>
      <c r="AO207" s="236" t="e">
        <f aca="false">VLOOKUP($E207,'設計内容説明書(防犯一覧)'!$B$32:$IV$81,AO$14,FALSE())</f>
        <v>#VALUE!</v>
      </c>
      <c r="AP207" s="237" t="e">
        <f aca="false">VLOOKUP($E207,'設計内容説明書(防犯一覧)'!$B$32:$IV$81,AP$14,FALSE())</f>
        <v>#VALUE!</v>
      </c>
      <c r="AQ207" s="239" t="e">
        <f aca="false">VLOOKUP($E207,'設計内容説明書(防犯一覧)'!$B$32:$IV$81,AQ$14,FALSE())</f>
        <v>#VALUE!</v>
      </c>
      <c r="AR207" s="239" t="e">
        <f aca="false">VLOOKUP($E207,'設計内容説明書(防犯一覧)'!$B$32:$IV$81,AR$14,FALSE())</f>
        <v>#VALUE!</v>
      </c>
      <c r="AS207" s="241" t="e">
        <f aca="false">VLOOKUP($E207,'設計内容説明書(防犯一覧)'!$B$32:$IV$81,AS$14,FALSE())</f>
        <v>#VALUE!</v>
      </c>
      <c r="AT207" s="237" t="e">
        <f aca="false">VLOOKUP($E207,'設計内容説明書(防犯一覧)'!$B$32:$IV$81,AT$14,FALSE())</f>
        <v>#VALUE!</v>
      </c>
      <c r="AU207" s="239" t="e">
        <f aca="false">VLOOKUP($E207,'設計内容説明書(防犯一覧)'!$B$32:$IV$81,AU$14,FALSE())</f>
        <v>#VALUE!</v>
      </c>
      <c r="AV207" s="239" t="e">
        <f aca="false">VLOOKUP($E207,'設計内容説明書(防犯一覧)'!$B$32:$IV$81,AV$14,FALSE())</f>
        <v>#VALUE!</v>
      </c>
      <c r="AW207" s="241" t="e">
        <f aca="false">VLOOKUP($E207,'設計内容説明書(防犯一覧)'!$B$32:$IV$81,AW$14,FALSE())</f>
        <v>#VALUE!</v>
      </c>
      <c r="AX207" s="237" t="e">
        <f aca="false">VLOOKUP($E207,'設計内容説明書(防犯一覧)'!$B$32:$IV$81,AX$14,FALSE())</f>
        <v>#VALUE!</v>
      </c>
      <c r="AY207" s="239" t="e">
        <f aca="false">VLOOKUP($E207,'設計内容説明書(防犯一覧)'!$B$32:$IV$81,AY$14,FALSE())</f>
        <v>#VALUE!</v>
      </c>
      <c r="AZ207" s="239" t="e">
        <f aca="false">VLOOKUP($E207,'設計内容説明書(防犯一覧)'!$B$32:$IV$81,AZ$14,FALSE())</f>
        <v>#VALUE!</v>
      </c>
      <c r="BA207" s="241" t="e">
        <f aca="false">VLOOKUP($E207,'設計内容説明書(防犯一覧)'!$B$32:$IV$81,BA$14,FALSE())</f>
        <v>#VALUE!</v>
      </c>
      <c r="BB207" s="237" t="e">
        <f aca="false">VLOOKUP($E207,'設計内容説明書(防犯一覧)'!$B$32:$IV$81,BB$14,FALSE())</f>
        <v>#VALUE!</v>
      </c>
      <c r="BC207" s="239" t="e">
        <f aca="false">VLOOKUP($E207,'設計内容説明書(防犯一覧)'!$B$32:$IV$81,BC$14,FALSE())</f>
        <v>#VALUE!</v>
      </c>
      <c r="BD207" s="239" t="e">
        <f aca="false">VLOOKUP($E207,'設計内容説明書(防犯一覧)'!$B$32:$IV$81,BD$14,FALSE())</f>
        <v>#VALUE!</v>
      </c>
      <c r="BE207" s="241" t="e">
        <f aca="false">VLOOKUP($E207,'設計内容説明書(防犯一覧)'!$B$32:$IV$81,BE$14,FALSE())</f>
        <v>#VALUE!</v>
      </c>
    </row>
    <row r="208" customFormat="false" ht="12" hidden="false" customHeight="true" outlineLevel="0" collapsed="false">
      <c r="A208" s="246" t="n">
        <v>187</v>
      </c>
      <c r="B208" s="247" t="e">
        <f aca="false">住戸分類!W191</f>
        <v>#VALUE!</v>
      </c>
      <c r="C208" s="247"/>
      <c r="D208" s="247"/>
      <c r="E208" s="248" t="e">
        <f aca="false">住戸分類!X191</f>
        <v>#VALUE!</v>
      </c>
      <c r="F208" s="248"/>
      <c r="G208" s="248"/>
      <c r="H208" s="236" t="e">
        <f aca="false">IF(VLOOKUP($E208,'設計内容説明書(防犯一覧)'!$B$32:$IV$81,4,FALSE())="①","□","■")</f>
        <v>#VALUE!</v>
      </c>
      <c r="I208" s="236" t="e">
        <f aca="false">IF(VLOOKUP($E208,'設計内容説明書(防犯一覧)'!$B$32:$IV$81,4,FALSE())="②","-",VLOOKUP($E208,'設計内容説明書(防犯一覧)'!$B$32:$IV$81,I$14,FALSE()))</f>
        <v>#VALUE!</v>
      </c>
      <c r="J208" s="237" t="e">
        <f aca="false">IF(VLOOKUP($E208,'設計内容説明書(防犯一覧)'!$B$32:$IV$81,4,FALSE())="②","□",VLOOKUP($E208,'設計内容説明書(防犯一覧)'!$B$32:$IV$81,J$14,FALSE()))</f>
        <v>#VALUE!</v>
      </c>
      <c r="K208" s="238" t="e">
        <f aca="false">IF(VLOOKUP($E208,'設計内容説明書(防犯一覧)'!$B$32:$IV$81,4,FALSE())="②","□",VLOOKUP($E208,'設計内容説明書(防犯一覧)'!$B$32:$IV$81,K$14,FALSE()))</f>
        <v>#VALUE!</v>
      </c>
      <c r="L208" s="239" t="e">
        <f aca="false">IF(VLOOKUP($E208,'設計内容説明書(防犯一覧)'!$B$32:$IV$81,4,FALSE())="②","□",VLOOKUP($E208,'設計内容説明書(防犯一覧)'!$B$32:$IV$81,L$14,FALSE()))</f>
        <v>#VALUE!</v>
      </c>
      <c r="M208" s="240" t="e">
        <f aca="false">IF(VLOOKUP($E208,'設計内容説明書(防犯一覧)'!$B$32:$IV$81,4,FALSE())="②","□",VLOOKUP($E208,'設計内容説明書(防犯一覧)'!$B$32:$IV$81,M$14,FALSE()))</f>
        <v>#VALUE!</v>
      </c>
      <c r="N208" s="237" t="e">
        <f aca="false">IF(VLOOKUP($E208,'設計内容説明書(防犯一覧)'!$B$32:$IV$81,4,FALSE())="②","□",VLOOKUP($E208,'設計内容説明書(防犯一覧)'!$B$32:$IV$81,N$14,FALSE()))</f>
        <v>#VALUE!</v>
      </c>
      <c r="O208" s="238" t="e">
        <f aca="false">IF(VLOOKUP($E208,'設計内容説明書(防犯一覧)'!$B$32:$IV$81,4,FALSE())="②","□",VLOOKUP($E208,'設計内容説明書(防犯一覧)'!$B$32:$IV$81,O$14,FALSE()))</f>
        <v>#VALUE!</v>
      </c>
      <c r="P208" s="239" t="e">
        <f aca="false">IF(VLOOKUP($E208,'設計内容説明書(防犯一覧)'!$B$32:$IV$81,4,FALSE())="②","□",VLOOKUP($E208,'設計内容説明書(防犯一覧)'!$B$32:$IV$81,P$14,FALSE()))</f>
        <v>#VALUE!</v>
      </c>
      <c r="Q208" s="240" t="e">
        <f aca="false">IF(VLOOKUP($E208,'設計内容説明書(防犯一覧)'!$B$32:$IV$81,4,FALSE())="②","□",VLOOKUP($E208,'設計内容説明書(防犯一覧)'!$B$32:$IV$81,Q$14,FALSE()))</f>
        <v>#VALUE!</v>
      </c>
      <c r="R208" s="237" t="e">
        <f aca="false">IF(VLOOKUP($E208,'設計内容説明書(防犯一覧)'!$B$32:$IV$81,4,FALSE())="②","□",VLOOKUP($E208,'設計内容説明書(防犯一覧)'!$B$32:$IV$81,R$14,FALSE()))</f>
        <v>#VALUE!</v>
      </c>
      <c r="S208" s="239" t="e">
        <f aca="false">IF(VLOOKUP($E208,'設計内容説明書(防犯一覧)'!$B$32:$IV$81,4,FALSE())="②","□",VLOOKUP($E208,'設計内容説明書(防犯一覧)'!$B$32:$IV$81,S$14,FALSE()))</f>
        <v>#VALUE!</v>
      </c>
      <c r="T208" s="238" t="e">
        <f aca="false">IF(VLOOKUP($E208,'設計内容説明書(防犯一覧)'!$B$32:$IV$81,4,FALSE())="②","□",VLOOKUP($E208,'設計内容説明書(防犯一覧)'!$B$32:$IV$81,T$14,FALSE()))</f>
        <v>#VALUE!</v>
      </c>
      <c r="U208" s="241" t="e">
        <f aca="false">IF(VLOOKUP($E208,'設計内容説明書(防犯一覧)'!$B$32:$IV$81,4,FALSE())="②","□",VLOOKUP($E208,'設計内容説明書(防犯一覧)'!$B$32:$IV$81,U$14,FALSE()))</f>
        <v>#VALUE!</v>
      </c>
      <c r="V208" s="236" t="e">
        <f aca="false">IF(VLOOKUP($E208,'設計内容説明書(防犯一覧)'!$B$32:$IV$81,4,FALSE())="②","□","■")</f>
        <v>#VALUE!</v>
      </c>
      <c r="W208" s="236" t="e">
        <f aca="false">IF(VLOOKUP($E208,'設計内容説明書(防犯一覧)'!$B$32:$IV$81,4,FALSE())="①","-",VLOOKUP($E208,'設計内容説明書(防犯一覧)'!$B$32:$IV$81,W$14,FALSE()))</f>
        <v>#VALUE!</v>
      </c>
      <c r="X208" s="237" t="e">
        <f aca="false">IF(VLOOKUP($E208,'設計内容説明書(防犯一覧)'!$B$32:$IV$81,4,FALSE())="①","□",VLOOKUP($E208,'設計内容説明書(防犯一覧)'!$B$32:$IV$81,X$14,FALSE()))</f>
        <v>#VALUE!</v>
      </c>
      <c r="Y208" s="238" t="e">
        <f aca="false">IF(VLOOKUP($E208,'設計内容説明書(防犯一覧)'!$B$32:$IV$81,4,FALSE())="①","□",VLOOKUP($E208,'設計内容説明書(防犯一覧)'!$B$32:$IV$81,Y$14,FALSE()))</f>
        <v>#VALUE!</v>
      </c>
      <c r="Z208" s="239" t="e">
        <f aca="false">IF(VLOOKUP($E208,'設計内容説明書(防犯一覧)'!$B$32:$IV$81,4,FALSE())="①","□",VLOOKUP($E208,'設計内容説明書(防犯一覧)'!$B$32:$IV$81,Z$14,FALSE()))</f>
        <v>#VALUE!</v>
      </c>
      <c r="AA208" s="240" t="e">
        <f aca="false">IF(VLOOKUP($E208,'設計内容説明書(防犯一覧)'!$B$32:$IV$81,4,FALSE())="①","□",VLOOKUP($E208,'設計内容説明書(防犯一覧)'!$B$32:$IV$81,AA$14,FALSE()))</f>
        <v>#VALUE!</v>
      </c>
      <c r="AB208" s="237" t="e">
        <f aca="false">IF(VLOOKUP($E208,'設計内容説明書(防犯一覧)'!$B$32:$IV$81,4,FALSE())="①","□",VLOOKUP($E208,'設計内容説明書(防犯一覧)'!$B$32:$IV$81,AB$14,FALSE()))</f>
        <v>#VALUE!</v>
      </c>
      <c r="AC208" s="238" t="e">
        <f aca="false">IF(VLOOKUP($E208,'設計内容説明書(防犯一覧)'!$B$32:$IV$81,4,FALSE())="①","□",VLOOKUP($E208,'設計内容説明書(防犯一覧)'!$B$32:$IV$81,AC$14,FALSE()))</f>
        <v>#VALUE!</v>
      </c>
      <c r="AD208" s="239" t="e">
        <f aca="false">IF(VLOOKUP($E208,'設計内容説明書(防犯一覧)'!$B$32:$IV$81,4,FALSE())="①","□",VLOOKUP($E208,'設計内容説明書(防犯一覧)'!$B$32:$IV$81,AD$14,FALSE()))</f>
        <v>#VALUE!</v>
      </c>
      <c r="AE208" s="240" t="e">
        <f aca="false">IF(VLOOKUP($E208,'設計内容説明書(防犯一覧)'!$B$32:$IV$81,4,FALSE())="①","□",VLOOKUP($E208,'設計内容説明書(防犯一覧)'!$B$32:$IV$81,AE$14,FALSE()))</f>
        <v>#VALUE!</v>
      </c>
      <c r="AF208" s="237" t="e">
        <f aca="false">IF(VLOOKUP($E208,'設計内容説明書(防犯一覧)'!$B$32:$IV$81,4,FALSE())="①","□",VLOOKUP($E208,'設計内容説明書(防犯一覧)'!$B$32:$IV$81,AF$14,FALSE()))</f>
        <v>#VALUE!</v>
      </c>
      <c r="AG208" s="238" t="e">
        <f aca="false">IF(VLOOKUP($E208,'設計内容説明書(防犯一覧)'!$B$32:$IV$81,4,FALSE())="①","□",VLOOKUP($E208,'設計内容説明書(防犯一覧)'!$B$32:$IV$81,AG$14,FALSE()))</f>
        <v>#VALUE!</v>
      </c>
      <c r="AH208" s="239" t="e">
        <f aca="false">IF(VLOOKUP($E208,'設計内容説明書(防犯一覧)'!$B$32:$IV$81,4,FALSE())="①","□",VLOOKUP($E208,'設計内容説明書(防犯一覧)'!$B$32:$IV$81,AH$14,FALSE()))</f>
        <v>#VALUE!</v>
      </c>
      <c r="AI208" s="240" t="e">
        <f aca="false">IF(VLOOKUP($E208,'設計内容説明書(防犯一覧)'!$B$32:$IV$81,4,FALSE())="①","□",VLOOKUP($E208,'設計内容説明書(防犯一覧)'!$B$32:$IV$81,AI$14,FALSE()))</f>
        <v>#VALUE!</v>
      </c>
      <c r="AJ208" s="237" t="e">
        <f aca="false">IF(VLOOKUP($E208,'設計内容説明書(防犯一覧)'!$B$32:$IV$81,4,FALSE())="①","□",VLOOKUP($E208,'設計内容説明書(防犯一覧)'!$B$32:$IV$81,AJ$14,FALSE()))</f>
        <v>#VALUE!</v>
      </c>
      <c r="AK208" s="239" t="e">
        <f aca="false">IF(VLOOKUP($E208,'設計内容説明書(防犯一覧)'!$B$32:$IV$81,4,FALSE())="①","□",VLOOKUP($E208,'設計内容説明書(防犯一覧)'!$B$32:$IV$81,AK$14,FALSE()))</f>
        <v>#VALUE!</v>
      </c>
      <c r="AL208" s="238" t="e">
        <f aca="false">IF(VLOOKUP($E208,'設計内容説明書(防犯一覧)'!$B$32:$IV$81,4,FALSE())="①","□",VLOOKUP($E208,'設計内容説明書(防犯一覧)'!$B$32:$IV$81,AL$14,FALSE()))</f>
        <v>#VALUE!</v>
      </c>
      <c r="AM208" s="241" t="e">
        <f aca="false">IF(VLOOKUP($E208,'設計内容説明書(防犯一覧)'!$B$32:$IV$81,4,FALSE())="①","□",VLOOKUP($E208,'設計内容説明書(防犯一覧)'!$B$32:$IV$81,AM$14,FALSE()))</f>
        <v>#VALUE!</v>
      </c>
      <c r="AN208" s="236" t="e">
        <f aca="false">VLOOKUP($E208,'設計内容説明書(防犯一覧)'!$B$32:$IV$81,AN$14,FALSE())</f>
        <v>#VALUE!</v>
      </c>
      <c r="AO208" s="236" t="e">
        <f aca="false">VLOOKUP($E208,'設計内容説明書(防犯一覧)'!$B$32:$IV$81,AO$14,FALSE())</f>
        <v>#VALUE!</v>
      </c>
      <c r="AP208" s="237" t="e">
        <f aca="false">VLOOKUP($E208,'設計内容説明書(防犯一覧)'!$B$32:$IV$81,AP$14,FALSE())</f>
        <v>#VALUE!</v>
      </c>
      <c r="AQ208" s="239" t="e">
        <f aca="false">VLOOKUP($E208,'設計内容説明書(防犯一覧)'!$B$32:$IV$81,AQ$14,FALSE())</f>
        <v>#VALUE!</v>
      </c>
      <c r="AR208" s="239" t="e">
        <f aca="false">VLOOKUP($E208,'設計内容説明書(防犯一覧)'!$B$32:$IV$81,AR$14,FALSE())</f>
        <v>#VALUE!</v>
      </c>
      <c r="AS208" s="241" t="e">
        <f aca="false">VLOOKUP($E208,'設計内容説明書(防犯一覧)'!$B$32:$IV$81,AS$14,FALSE())</f>
        <v>#VALUE!</v>
      </c>
      <c r="AT208" s="237" t="e">
        <f aca="false">VLOOKUP($E208,'設計内容説明書(防犯一覧)'!$B$32:$IV$81,AT$14,FALSE())</f>
        <v>#VALUE!</v>
      </c>
      <c r="AU208" s="239" t="e">
        <f aca="false">VLOOKUP($E208,'設計内容説明書(防犯一覧)'!$B$32:$IV$81,AU$14,FALSE())</f>
        <v>#VALUE!</v>
      </c>
      <c r="AV208" s="239" t="e">
        <f aca="false">VLOOKUP($E208,'設計内容説明書(防犯一覧)'!$B$32:$IV$81,AV$14,FALSE())</f>
        <v>#VALUE!</v>
      </c>
      <c r="AW208" s="241" t="e">
        <f aca="false">VLOOKUP($E208,'設計内容説明書(防犯一覧)'!$B$32:$IV$81,AW$14,FALSE())</f>
        <v>#VALUE!</v>
      </c>
      <c r="AX208" s="237" t="e">
        <f aca="false">VLOOKUP($E208,'設計内容説明書(防犯一覧)'!$B$32:$IV$81,AX$14,FALSE())</f>
        <v>#VALUE!</v>
      </c>
      <c r="AY208" s="239" t="e">
        <f aca="false">VLOOKUP($E208,'設計内容説明書(防犯一覧)'!$B$32:$IV$81,AY$14,FALSE())</f>
        <v>#VALUE!</v>
      </c>
      <c r="AZ208" s="239" t="e">
        <f aca="false">VLOOKUP($E208,'設計内容説明書(防犯一覧)'!$B$32:$IV$81,AZ$14,FALSE())</f>
        <v>#VALUE!</v>
      </c>
      <c r="BA208" s="241" t="e">
        <f aca="false">VLOOKUP($E208,'設計内容説明書(防犯一覧)'!$B$32:$IV$81,BA$14,FALSE())</f>
        <v>#VALUE!</v>
      </c>
      <c r="BB208" s="237" t="e">
        <f aca="false">VLOOKUP($E208,'設計内容説明書(防犯一覧)'!$B$32:$IV$81,BB$14,FALSE())</f>
        <v>#VALUE!</v>
      </c>
      <c r="BC208" s="239" t="e">
        <f aca="false">VLOOKUP($E208,'設計内容説明書(防犯一覧)'!$B$32:$IV$81,BC$14,FALSE())</f>
        <v>#VALUE!</v>
      </c>
      <c r="BD208" s="239" t="e">
        <f aca="false">VLOOKUP($E208,'設計内容説明書(防犯一覧)'!$B$32:$IV$81,BD$14,FALSE())</f>
        <v>#VALUE!</v>
      </c>
      <c r="BE208" s="241" t="e">
        <f aca="false">VLOOKUP($E208,'設計内容説明書(防犯一覧)'!$B$32:$IV$81,BE$14,FALSE())</f>
        <v>#VALUE!</v>
      </c>
    </row>
    <row r="209" customFormat="false" ht="12" hidden="false" customHeight="true" outlineLevel="0" collapsed="false">
      <c r="A209" s="246" t="n">
        <v>188</v>
      </c>
      <c r="B209" s="247" t="e">
        <f aca="false">住戸分類!W192</f>
        <v>#VALUE!</v>
      </c>
      <c r="C209" s="247"/>
      <c r="D209" s="247"/>
      <c r="E209" s="248" t="e">
        <f aca="false">住戸分類!X192</f>
        <v>#VALUE!</v>
      </c>
      <c r="F209" s="248"/>
      <c r="G209" s="248"/>
      <c r="H209" s="236" t="e">
        <f aca="false">IF(VLOOKUP($E209,'設計内容説明書(防犯一覧)'!$B$32:$IV$81,4,FALSE())="①","□","■")</f>
        <v>#VALUE!</v>
      </c>
      <c r="I209" s="236" t="e">
        <f aca="false">IF(VLOOKUP($E209,'設計内容説明書(防犯一覧)'!$B$32:$IV$81,4,FALSE())="②","-",VLOOKUP($E209,'設計内容説明書(防犯一覧)'!$B$32:$IV$81,I$14,FALSE()))</f>
        <v>#VALUE!</v>
      </c>
      <c r="J209" s="237" t="e">
        <f aca="false">IF(VLOOKUP($E209,'設計内容説明書(防犯一覧)'!$B$32:$IV$81,4,FALSE())="②","□",VLOOKUP($E209,'設計内容説明書(防犯一覧)'!$B$32:$IV$81,J$14,FALSE()))</f>
        <v>#VALUE!</v>
      </c>
      <c r="K209" s="238" t="e">
        <f aca="false">IF(VLOOKUP($E209,'設計内容説明書(防犯一覧)'!$B$32:$IV$81,4,FALSE())="②","□",VLOOKUP($E209,'設計内容説明書(防犯一覧)'!$B$32:$IV$81,K$14,FALSE()))</f>
        <v>#VALUE!</v>
      </c>
      <c r="L209" s="239" t="e">
        <f aca="false">IF(VLOOKUP($E209,'設計内容説明書(防犯一覧)'!$B$32:$IV$81,4,FALSE())="②","□",VLOOKUP($E209,'設計内容説明書(防犯一覧)'!$B$32:$IV$81,L$14,FALSE()))</f>
        <v>#VALUE!</v>
      </c>
      <c r="M209" s="240" t="e">
        <f aca="false">IF(VLOOKUP($E209,'設計内容説明書(防犯一覧)'!$B$32:$IV$81,4,FALSE())="②","□",VLOOKUP($E209,'設計内容説明書(防犯一覧)'!$B$32:$IV$81,M$14,FALSE()))</f>
        <v>#VALUE!</v>
      </c>
      <c r="N209" s="237" t="e">
        <f aca="false">IF(VLOOKUP($E209,'設計内容説明書(防犯一覧)'!$B$32:$IV$81,4,FALSE())="②","□",VLOOKUP($E209,'設計内容説明書(防犯一覧)'!$B$32:$IV$81,N$14,FALSE()))</f>
        <v>#VALUE!</v>
      </c>
      <c r="O209" s="238" t="e">
        <f aca="false">IF(VLOOKUP($E209,'設計内容説明書(防犯一覧)'!$B$32:$IV$81,4,FALSE())="②","□",VLOOKUP($E209,'設計内容説明書(防犯一覧)'!$B$32:$IV$81,O$14,FALSE()))</f>
        <v>#VALUE!</v>
      </c>
      <c r="P209" s="239" t="e">
        <f aca="false">IF(VLOOKUP($E209,'設計内容説明書(防犯一覧)'!$B$32:$IV$81,4,FALSE())="②","□",VLOOKUP($E209,'設計内容説明書(防犯一覧)'!$B$32:$IV$81,P$14,FALSE()))</f>
        <v>#VALUE!</v>
      </c>
      <c r="Q209" s="240" t="e">
        <f aca="false">IF(VLOOKUP($E209,'設計内容説明書(防犯一覧)'!$B$32:$IV$81,4,FALSE())="②","□",VLOOKUP($E209,'設計内容説明書(防犯一覧)'!$B$32:$IV$81,Q$14,FALSE()))</f>
        <v>#VALUE!</v>
      </c>
      <c r="R209" s="237" t="e">
        <f aca="false">IF(VLOOKUP($E209,'設計内容説明書(防犯一覧)'!$B$32:$IV$81,4,FALSE())="②","□",VLOOKUP($E209,'設計内容説明書(防犯一覧)'!$B$32:$IV$81,R$14,FALSE()))</f>
        <v>#VALUE!</v>
      </c>
      <c r="S209" s="239" t="e">
        <f aca="false">IF(VLOOKUP($E209,'設計内容説明書(防犯一覧)'!$B$32:$IV$81,4,FALSE())="②","□",VLOOKUP($E209,'設計内容説明書(防犯一覧)'!$B$32:$IV$81,S$14,FALSE()))</f>
        <v>#VALUE!</v>
      </c>
      <c r="T209" s="238" t="e">
        <f aca="false">IF(VLOOKUP($E209,'設計内容説明書(防犯一覧)'!$B$32:$IV$81,4,FALSE())="②","□",VLOOKUP($E209,'設計内容説明書(防犯一覧)'!$B$32:$IV$81,T$14,FALSE()))</f>
        <v>#VALUE!</v>
      </c>
      <c r="U209" s="241" t="e">
        <f aca="false">IF(VLOOKUP($E209,'設計内容説明書(防犯一覧)'!$B$32:$IV$81,4,FALSE())="②","□",VLOOKUP($E209,'設計内容説明書(防犯一覧)'!$B$32:$IV$81,U$14,FALSE()))</f>
        <v>#VALUE!</v>
      </c>
      <c r="V209" s="236" t="e">
        <f aca="false">IF(VLOOKUP($E209,'設計内容説明書(防犯一覧)'!$B$32:$IV$81,4,FALSE())="②","□","■")</f>
        <v>#VALUE!</v>
      </c>
      <c r="W209" s="236" t="e">
        <f aca="false">IF(VLOOKUP($E209,'設計内容説明書(防犯一覧)'!$B$32:$IV$81,4,FALSE())="①","-",VLOOKUP($E209,'設計内容説明書(防犯一覧)'!$B$32:$IV$81,W$14,FALSE()))</f>
        <v>#VALUE!</v>
      </c>
      <c r="X209" s="237" t="e">
        <f aca="false">IF(VLOOKUP($E209,'設計内容説明書(防犯一覧)'!$B$32:$IV$81,4,FALSE())="①","□",VLOOKUP($E209,'設計内容説明書(防犯一覧)'!$B$32:$IV$81,X$14,FALSE()))</f>
        <v>#VALUE!</v>
      </c>
      <c r="Y209" s="238" t="e">
        <f aca="false">IF(VLOOKUP($E209,'設計内容説明書(防犯一覧)'!$B$32:$IV$81,4,FALSE())="①","□",VLOOKUP($E209,'設計内容説明書(防犯一覧)'!$B$32:$IV$81,Y$14,FALSE()))</f>
        <v>#VALUE!</v>
      </c>
      <c r="Z209" s="239" t="e">
        <f aca="false">IF(VLOOKUP($E209,'設計内容説明書(防犯一覧)'!$B$32:$IV$81,4,FALSE())="①","□",VLOOKUP($E209,'設計内容説明書(防犯一覧)'!$B$32:$IV$81,Z$14,FALSE()))</f>
        <v>#VALUE!</v>
      </c>
      <c r="AA209" s="240" t="e">
        <f aca="false">IF(VLOOKUP($E209,'設計内容説明書(防犯一覧)'!$B$32:$IV$81,4,FALSE())="①","□",VLOOKUP($E209,'設計内容説明書(防犯一覧)'!$B$32:$IV$81,AA$14,FALSE()))</f>
        <v>#VALUE!</v>
      </c>
      <c r="AB209" s="237" t="e">
        <f aca="false">IF(VLOOKUP($E209,'設計内容説明書(防犯一覧)'!$B$32:$IV$81,4,FALSE())="①","□",VLOOKUP($E209,'設計内容説明書(防犯一覧)'!$B$32:$IV$81,AB$14,FALSE()))</f>
        <v>#VALUE!</v>
      </c>
      <c r="AC209" s="238" t="e">
        <f aca="false">IF(VLOOKUP($E209,'設計内容説明書(防犯一覧)'!$B$32:$IV$81,4,FALSE())="①","□",VLOOKUP($E209,'設計内容説明書(防犯一覧)'!$B$32:$IV$81,AC$14,FALSE()))</f>
        <v>#VALUE!</v>
      </c>
      <c r="AD209" s="239" t="e">
        <f aca="false">IF(VLOOKUP($E209,'設計内容説明書(防犯一覧)'!$B$32:$IV$81,4,FALSE())="①","□",VLOOKUP($E209,'設計内容説明書(防犯一覧)'!$B$32:$IV$81,AD$14,FALSE()))</f>
        <v>#VALUE!</v>
      </c>
      <c r="AE209" s="240" t="e">
        <f aca="false">IF(VLOOKUP($E209,'設計内容説明書(防犯一覧)'!$B$32:$IV$81,4,FALSE())="①","□",VLOOKUP($E209,'設計内容説明書(防犯一覧)'!$B$32:$IV$81,AE$14,FALSE()))</f>
        <v>#VALUE!</v>
      </c>
      <c r="AF209" s="237" t="e">
        <f aca="false">IF(VLOOKUP($E209,'設計内容説明書(防犯一覧)'!$B$32:$IV$81,4,FALSE())="①","□",VLOOKUP($E209,'設計内容説明書(防犯一覧)'!$B$32:$IV$81,AF$14,FALSE()))</f>
        <v>#VALUE!</v>
      </c>
      <c r="AG209" s="238" t="e">
        <f aca="false">IF(VLOOKUP($E209,'設計内容説明書(防犯一覧)'!$B$32:$IV$81,4,FALSE())="①","□",VLOOKUP($E209,'設計内容説明書(防犯一覧)'!$B$32:$IV$81,AG$14,FALSE()))</f>
        <v>#VALUE!</v>
      </c>
      <c r="AH209" s="239" t="e">
        <f aca="false">IF(VLOOKUP($E209,'設計内容説明書(防犯一覧)'!$B$32:$IV$81,4,FALSE())="①","□",VLOOKUP($E209,'設計内容説明書(防犯一覧)'!$B$32:$IV$81,AH$14,FALSE()))</f>
        <v>#VALUE!</v>
      </c>
      <c r="AI209" s="240" t="e">
        <f aca="false">IF(VLOOKUP($E209,'設計内容説明書(防犯一覧)'!$B$32:$IV$81,4,FALSE())="①","□",VLOOKUP($E209,'設計内容説明書(防犯一覧)'!$B$32:$IV$81,AI$14,FALSE()))</f>
        <v>#VALUE!</v>
      </c>
      <c r="AJ209" s="237" t="e">
        <f aca="false">IF(VLOOKUP($E209,'設計内容説明書(防犯一覧)'!$B$32:$IV$81,4,FALSE())="①","□",VLOOKUP($E209,'設計内容説明書(防犯一覧)'!$B$32:$IV$81,AJ$14,FALSE()))</f>
        <v>#VALUE!</v>
      </c>
      <c r="AK209" s="239" t="e">
        <f aca="false">IF(VLOOKUP($E209,'設計内容説明書(防犯一覧)'!$B$32:$IV$81,4,FALSE())="①","□",VLOOKUP($E209,'設計内容説明書(防犯一覧)'!$B$32:$IV$81,AK$14,FALSE()))</f>
        <v>#VALUE!</v>
      </c>
      <c r="AL209" s="238" t="e">
        <f aca="false">IF(VLOOKUP($E209,'設計内容説明書(防犯一覧)'!$B$32:$IV$81,4,FALSE())="①","□",VLOOKUP($E209,'設計内容説明書(防犯一覧)'!$B$32:$IV$81,AL$14,FALSE()))</f>
        <v>#VALUE!</v>
      </c>
      <c r="AM209" s="241" t="e">
        <f aca="false">IF(VLOOKUP($E209,'設計内容説明書(防犯一覧)'!$B$32:$IV$81,4,FALSE())="①","□",VLOOKUP($E209,'設計内容説明書(防犯一覧)'!$B$32:$IV$81,AM$14,FALSE()))</f>
        <v>#VALUE!</v>
      </c>
      <c r="AN209" s="236" t="e">
        <f aca="false">VLOOKUP($E209,'設計内容説明書(防犯一覧)'!$B$32:$IV$81,AN$14,FALSE())</f>
        <v>#VALUE!</v>
      </c>
      <c r="AO209" s="236" t="e">
        <f aca="false">VLOOKUP($E209,'設計内容説明書(防犯一覧)'!$B$32:$IV$81,AO$14,FALSE())</f>
        <v>#VALUE!</v>
      </c>
      <c r="AP209" s="237" t="e">
        <f aca="false">VLOOKUP($E209,'設計内容説明書(防犯一覧)'!$B$32:$IV$81,AP$14,FALSE())</f>
        <v>#VALUE!</v>
      </c>
      <c r="AQ209" s="239" t="e">
        <f aca="false">VLOOKUP($E209,'設計内容説明書(防犯一覧)'!$B$32:$IV$81,AQ$14,FALSE())</f>
        <v>#VALUE!</v>
      </c>
      <c r="AR209" s="239" t="e">
        <f aca="false">VLOOKUP($E209,'設計内容説明書(防犯一覧)'!$B$32:$IV$81,AR$14,FALSE())</f>
        <v>#VALUE!</v>
      </c>
      <c r="AS209" s="241" t="e">
        <f aca="false">VLOOKUP($E209,'設計内容説明書(防犯一覧)'!$B$32:$IV$81,AS$14,FALSE())</f>
        <v>#VALUE!</v>
      </c>
      <c r="AT209" s="237" t="e">
        <f aca="false">VLOOKUP($E209,'設計内容説明書(防犯一覧)'!$B$32:$IV$81,AT$14,FALSE())</f>
        <v>#VALUE!</v>
      </c>
      <c r="AU209" s="239" t="e">
        <f aca="false">VLOOKUP($E209,'設計内容説明書(防犯一覧)'!$B$32:$IV$81,AU$14,FALSE())</f>
        <v>#VALUE!</v>
      </c>
      <c r="AV209" s="239" t="e">
        <f aca="false">VLOOKUP($E209,'設計内容説明書(防犯一覧)'!$B$32:$IV$81,AV$14,FALSE())</f>
        <v>#VALUE!</v>
      </c>
      <c r="AW209" s="241" t="e">
        <f aca="false">VLOOKUP($E209,'設計内容説明書(防犯一覧)'!$B$32:$IV$81,AW$14,FALSE())</f>
        <v>#VALUE!</v>
      </c>
      <c r="AX209" s="237" t="e">
        <f aca="false">VLOOKUP($E209,'設計内容説明書(防犯一覧)'!$B$32:$IV$81,AX$14,FALSE())</f>
        <v>#VALUE!</v>
      </c>
      <c r="AY209" s="239" t="e">
        <f aca="false">VLOOKUP($E209,'設計内容説明書(防犯一覧)'!$B$32:$IV$81,AY$14,FALSE())</f>
        <v>#VALUE!</v>
      </c>
      <c r="AZ209" s="239" t="e">
        <f aca="false">VLOOKUP($E209,'設計内容説明書(防犯一覧)'!$B$32:$IV$81,AZ$14,FALSE())</f>
        <v>#VALUE!</v>
      </c>
      <c r="BA209" s="241" t="e">
        <f aca="false">VLOOKUP($E209,'設計内容説明書(防犯一覧)'!$B$32:$IV$81,BA$14,FALSE())</f>
        <v>#VALUE!</v>
      </c>
      <c r="BB209" s="237" t="e">
        <f aca="false">VLOOKUP($E209,'設計内容説明書(防犯一覧)'!$B$32:$IV$81,BB$14,FALSE())</f>
        <v>#VALUE!</v>
      </c>
      <c r="BC209" s="239" t="e">
        <f aca="false">VLOOKUP($E209,'設計内容説明書(防犯一覧)'!$B$32:$IV$81,BC$14,FALSE())</f>
        <v>#VALUE!</v>
      </c>
      <c r="BD209" s="239" t="e">
        <f aca="false">VLOOKUP($E209,'設計内容説明書(防犯一覧)'!$B$32:$IV$81,BD$14,FALSE())</f>
        <v>#VALUE!</v>
      </c>
      <c r="BE209" s="241" t="e">
        <f aca="false">VLOOKUP($E209,'設計内容説明書(防犯一覧)'!$B$32:$IV$81,BE$14,FALSE())</f>
        <v>#VALUE!</v>
      </c>
    </row>
    <row r="210" customFormat="false" ht="12" hidden="false" customHeight="true" outlineLevel="0" collapsed="false">
      <c r="A210" s="246" t="n">
        <v>189</v>
      </c>
      <c r="B210" s="247" t="e">
        <f aca="false">住戸分類!W193</f>
        <v>#VALUE!</v>
      </c>
      <c r="C210" s="247"/>
      <c r="D210" s="247"/>
      <c r="E210" s="248" t="e">
        <f aca="false">住戸分類!X193</f>
        <v>#VALUE!</v>
      </c>
      <c r="F210" s="248"/>
      <c r="G210" s="248"/>
      <c r="H210" s="236" t="e">
        <f aca="false">IF(VLOOKUP($E210,'設計内容説明書(防犯一覧)'!$B$32:$IV$81,4,FALSE())="①","□","■")</f>
        <v>#VALUE!</v>
      </c>
      <c r="I210" s="236" t="e">
        <f aca="false">IF(VLOOKUP($E210,'設計内容説明書(防犯一覧)'!$B$32:$IV$81,4,FALSE())="②","-",VLOOKUP($E210,'設計内容説明書(防犯一覧)'!$B$32:$IV$81,I$14,FALSE()))</f>
        <v>#VALUE!</v>
      </c>
      <c r="J210" s="237" t="e">
        <f aca="false">IF(VLOOKUP($E210,'設計内容説明書(防犯一覧)'!$B$32:$IV$81,4,FALSE())="②","□",VLOOKUP($E210,'設計内容説明書(防犯一覧)'!$B$32:$IV$81,J$14,FALSE()))</f>
        <v>#VALUE!</v>
      </c>
      <c r="K210" s="238" t="e">
        <f aca="false">IF(VLOOKUP($E210,'設計内容説明書(防犯一覧)'!$B$32:$IV$81,4,FALSE())="②","□",VLOOKUP($E210,'設計内容説明書(防犯一覧)'!$B$32:$IV$81,K$14,FALSE()))</f>
        <v>#VALUE!</v>
      </c>
      <c r="L210" s="239" t="e">
        <f aca="false">IF(VLOOKUP($E210,'設計内容説明書(防犯一覧)'!$B$32:$IV$81,4,FALSE())="②","□",VLOOKUP($E210,'設計内容説明書(防犯一覧)'!$B$32:$IV$81,L$14,FALSE()))</f>
        <v>#VALUE!</v>
      </c>
      <c r="M210" s="240" t="e">
        <f aca="false">IF(VLOOKUP($E210,'設計内容説明書(防犯一覧)'!$B$32:$IV$81,4,FALSE())="②","□",VLOOKUP($E210,'設計内容説明書(防犯一覧)'!$B$32:$IV$81,M$14,FALSE()))</f>
        <v>#VALUE!</v>
      </c>
      <c r="N210" s="237" t="e">
        <f aca="false">IF(VLOOKUP($E210,'設計内容説明書(防犯一覧)'!$B$32:$IV$81,4,FALSE())="②","□",VLOOKUP($E210,'設計内容説明書(防犯一覧)'!$B$32:$IV$81,N$14,FALSE()))</f>
        <v>#VALUE!</v>
      </c>
      <c r="O210" s="238" t="e">
        <f aca="false">IF(VLOOKUP($E210,'設計内容説明書(防犯一覧)'!$B$32:$IV$81,4,FALSE())="②","□",VLOOKUP($E210,'設計内容説明書(防犯一覧)'!$B$32:$IV$81,O$14,FALSE()))</f>
        <v>#VALUE!</v>
      </c>
      <c r="P210" s="239" t="e">
        <f aca="false">IF(VLOOKUP($E210,'設計内容説明書(防犯一覧)'!$B$32:$IV$81,4,FALSE())="②","□",VLOOKUP($E210,'設計内容説明書(防犯一覧)'!$B$32:$IV$81,P$14,FALSE()))</f>
        <v>#VALUE!</v>
      </c>
      <c r="Q210" s="240" t="e">
        <f aca="false">IF(VLOOKUP($E210,'設計内容説明書(防犯一覧)'!$B$32:$IV$81,4,FALSE())="②","□",VLOOKUP($E210,'設計内容説明書(防犯一覧)'!$B$32:$IV$81,Q$14,FALSE()))</f>
        <v>#VALUE!</v>
      </c>
      <c r="R210" s="237" t="e">
        <f aca="false">IF(VLOOKUP($E210,'設計内容説明書(防犯一覧)'!$B$32:$IV$81,4,FALSE())="②","□",VLOOKUP($E210,'設計内容説明書(防犯一覧)'!$B$32:$IV$81,R$14,FALSE()))</f>
        <v>#VALUE!</v>
      </c>
      <c r="S210" s="239" t="e">
        <f aca="false">IF(VLOOKUP($E210,'設計内容説明書(防犯一覧)'!$B$32:$IV$81,4,FALSE())="②","□",VLOOKUP($E210,'設計内容説明書(防犯一覧)'!$B$32:$IV$81,S$14,FALSE()))</f>
        <v>#VALUE!</v>
      </c>
      <c r="T210" s="238" t="e">
        <f aca="false">IF(VLOOKUP($E210,'設計内容説明書(防犯一覧)'!$B$32:$IV$81,4,FALSE())="②","□",VLOOKUP($E210,'設計内容説明書(防犯一覧)'!$B$32:$IV$81,T$14,FALSE()))</f>
        <v>#VALUE!</v>
      </c>
      <c r="U210" s="241" t="e">
        <f aca="false">IF(VLOOKUP($E210,'設計内容説明書(防犯一覧)'!$B$32:$IV$81,4,FALSE())="②","□",VLOOKUP($E210,'設計内容説明書(防犯一覧)'!$B$32:$IV$81,U$14,FALSE()))</f>
        <v>#VALUE!</v>
      </c>
      <c r="V210" s="236" t="e">
        <f aca="false">IF(VLOOKUP($E210,'設計内容説明書(防犯一覧)'!$B$32:$IV$81,4,FALSE())="②","□","■")</f>
        <v>#VALUE!</v>
      </c>
      <c r="W210" s="236" t="e">
        <f aca="false">IF(VLOOKUP($E210,'設計内容説明書(防犯一覧)'!$B$32:$IV$81,4,FALSE())="①","-",VLOOKUP($E210,'設計内容説明書(防犯一覧)'!$B$32:$IV$81,W$14,FALSE()))</f>
        <v>#VALUE!</v>
      </c>
      <c r="X210" s="237" t="e">
        <f aca="false">IF(VLOOKUP($E210,'設計内容説明書(防犯一覧)'!$B$32:$IV$81,4,FALSE())="①","□",VLOOKUP($E210,'設計内容説明書(防犯一覧)'!$B$32:$IV$81,X$14,FALSE()))</f>
        <v>#VALUE!</v>
      </c>
      <c r="Y210" s="238" t="e">
        <f aca="false">IF(VLOOKUP($E210,'設計内容説明書(防犯一覧)'!$B$32:$IV$81,4,FALSE())="①","□",VLOOKUP($E210,'設計内容説明書(防犯一覧)'!$B$32:$IV$81,Y$14,FALSE()))</f>
        <v>#VALUE!</v>
      </c>
      <c r="Z210" s="239" t="e">
        <f aca="false">IF(VLOOKUP($E210,'設計内容説明書(防犯一覧)'!$B$32:$IV$81,4,FALSE())="①","□",VLOOKUP($E210,'設計内容説明書(防犯一覧)'!$B$32:$IV$81,Z$14,FALSE()))</f>
        <v>#VALUE!</v>
      </c>
      <c r="AA210" s="240" t="e">
        <f aca="false">IF(VLOOKUP($E210,'設計内容説明書(防犯一覧)'!$B$32:$IV$81,4,FALSE())="①","□",VLOOKUP($E210,'設計内容説明書(防犯一覧)'!$B$32:$IV$81,AA$14,FALSE()))</f>
        <v>#VALUE!</v>
      </c>
      <c r="AB210" s="237" t="e">
        <f aca="false">IF(VLOOKUP($E210,'設計内容説明書(防犯一覧)'!$B$32:$IV$81,4,FALSE())="①","□",VLOOKUP($E210,'設計内容説明書(防犯一覧)'!$B$32:$IV$81,AB$14,FALSE()))</f>
        <v>#VALUE!</v>
      </c>
      <c r="AC210" s="238" t="e">
        <f aca="false">IF(VLOOKUP($E210,'設計内容説明書(防犯一覧)'!$B$32:$IV$81,4,FALSE())="①","□",VLOOKUP($E210,'設計内容説明書(防犯一覧)'!$B$32:$IV$81,AC$14,FALSE()))</f>
        <v>#VALUE!</v>
      </c>
      <c r="AD210" s="239" t="e">
        <f aca="false">IF(VLOOKUP($E210,'設計内容説明書(防犯一覧)'!$B$32:$IV$81,4,FALSE())="①","□",VLOOKUP($E210,'設計内容説明書(防犯一覧)'!$B$32:$IV$81,AD$14,FALSE()))</f>
        <v>#VALUE!</v>
      </c>
      <c r="AE210" s="240" t="e">
        <f aca="false">IF(VLOOKUP($E210,'設計内容説明書(防犯一覧)'!$B$32:$IV$81,4,FALSE())="①","□",VLOOKUP($E210,'設計内容説明書(防犯一覧)'!$B$32:$IV$81,AE$14,FALSE()))</f>
        <v>#VALUE!</v>
      </c>
      <c r="AF210" s="237" t="e">
        <f aca="false">IF(VLOOKUP($E210,'設計内容説明書(防犯一覧)'!$B$32:$IV$81,4,FALSE())="①","□",VLOOKUP($E210,'設計内容説明書(防犯一覧)'!$B$32:$IV$81,AF$14,FALSE()))</f>
        <v>#VALUE!</v>
      </c>
      <c r="AG210" s="238" t="e">
        <f aca="false">IF(VLOOKUP($E210,'設計内容説明書(防犯一覧)'!$B$32:$IV$81,4,FALSE())="①","□",VLOOKUP($E210,'設計内容説明書(防犯一覧)'!$B$32:$IV$81,AG$14,FALSE()))</f>
        <v>#VALUE!</v>
      </c>
      <c r="AH210" s="239" t="e">
        <f aca="false">IF(VLOOKUP($E210,'設計内容説明書(防犯一覧)'!$B$32:$IV$81,4,FALSE())="①","□",VLOOKUP($E210,'設計内容説明書(防犯一覧)'!$B$32:$IV$81,AH$14,FALSE()))</f>
        <v>#VALUE!</v>
      </c>
      <c r="AI210" s="240" t="e">
        <f aca="false">IF(VLOOKUP($E210,'設計内容説明書(防犯一覧)'!$B$32:$IV$81,4,FALSE())="①","□",VLOOKUP($E210,'設計内容説明書(防犯一覧)'!$B$32:$IV$81,AI$14,FALSE()))</f>
        <v>#VALUE!</v>
      </c>
      <c r="AJ210" s="237" t="e">
        <f aca="false">IF(VLOOKUP($E210,'設計内容説明書(防犯一覧)'!$B$32:$IV$81,4,FALSE())="①","□",VLOOKUP($E210,'設計内容説明書(防犯一覧)'!$B$32:$IV$81,AJ$14,FALSE()))</f>
        <v>#VALUE!</v>
      </c>
      <c r="AK210" s="239" t="e">
        <f aca="false">IF(VLOOKUP($E210,'設計内容説明書(防犯一覧)'!$B$32:$IV$81,4,FALSE())="①","□",VLOOKUP($E210,'設計内容説明書(防犯一覧)'!$B$32:$IV$81,AK$14,FALSE()))</f>
        <v>#VALUE!</v>
      </c>
      <c r="AL210" s="238" t="e">
        <f aca="false">IF(VLOOKUP($E210,'設計内容説明書(防犯一覧)'!$B$32:$IV$81,4,FALSE())="①","□",VLOOKUP($E210,'設計内容説明書(防犯一覧)'!$B$32:$IV$81,AL$14,FALSE()))</f>
        <v>#VALUE!</v>
      </c>
      <c r="AM210" s="241" t="e">
        <f aca="false">IF(VLOOKUP($E210,'設計内容説明書(防犯一覧)'!$B$32:$IV$81,4,FALSE())="①","□",VLOOKUP($E210,'設計内容説明書(防犯一覧)'!$B$32:$IV$81,AM$14,FALSE()))</f>
        <v>#VALUE!</v>
      </c>
      <c r="AN210" s="236" t="e">
        <f aca="false">VLOOKUP($E210,'設計内容説明書(防犯一覧)'!$B$32:$IV$81,AN$14,FALSE())</f>
        <v>#VALUE!</v>
      </c>
      <c r="AO210" s="236" t="e">
        <f aca="false">VLOOKUP($E210,'設計内容説明書(防犯一覧)'!$B$32:$IV$81,AO$14,FALSE())</f>
        <v>#VALUE!</v>
      </c>
      <c r="AP210" s="237" t="e">
        <f aca="false">VLOOKUP($E210,'設計内容説明書(防犯一覧)'!$B$32:$IV$81,AP$14,FALSE())</f>
        <v>#VALUE!</v>
      </c>
      <c r="AQ210" s="239" t="e">
        <f aca="false">VLOOKUP($E210,'設計内容説明書(防犯一覧)'!$B$32:$IV$81,AQ$14,FALSE())</f>
        <v>#VALUE!</v>
      </c>
      <c r="AR210" s="239" t="e">
        <f aca="false">VLOOKUP($E210,'設計内容説明書(防犯一覧)'!$B$32:$IV$81,AR$14,FALSE())</f>
        <v>#VALUE!</v>
      </c>
      <c r="AS210" s="241" t="e">
        <f aca="false">VLOOKUP($E210,'設計内容説明書(防犯一覧)'!$B$32:$IV$81,AS$14,FALSE())</f>
        <v>#VALUE!</v>
      </c>
      <c r="AT210" s="237" t="e">
        <f aca="false">VLOOKUP($E210,'設計内容説明書(防犯一覧)'!$B$32:$IV$81,AT$14,FALSE())</f>
        <v>#VALUE!</v>
      </c>
      <c r="AU210" s="239" t="e">
        <f aca="false">VLOOKUP($E210,'設計内容説明書(防犯一覧)'!$B$32:$IV$81,AU$14,FALSE())</f>
        <v>#VALUE!</v>
      </c>
      <c r="AV210" s="239" t="e">
        <f aca="false">VLOOKUP($E210,'設計内容説明書(防犯一覧)'!$B$32:$IV$81,AV$14,FALSE())</f>
        <v>#VALUE!</v>
      </c>
      <c r="AW210" s="241" t="e">
        <f aca="false">VLOOKUP($E210,'設計内容説明書(防犯一覧)'!$B$32:$IV$81,AW$14,FALSE())</f>
        <v>#VALUE!</v>
      </c>
      <c r="AX210" s="237" t="e">
        <f aca="false">VLOOKUP($E210,'設計内容説明書(防犯一覧)'!$B$32:$IV$81,AX$14,FALSE())</f>
        <v>#VALUE!</v>
      </c>
      <c r="AY210" s="239" t="e">
        <f aca="false">VLOOKUP($E210,'設計内容説明書(防犯一覧)'!$B$32:$IV$81,AY$14,FALSE())</f>
        <v>#VALUE!</v>
      </c>
      <c r="AZ210" s="239" t="e">
        <f aca="false">VLOOKUP($E210,'設計内容説明書(防犯一覧)'!$B$32:$IV$81,AZ$14,FALSE())</f>
        <v>#VALUE!</v>
      </c>
      <c r="BA210" s="241" t="e">
        <f aca="false">VLOOKUP($E210,'設計内容説明書(防犯一覧)'!$B$32:$IV$81,BA$14,FALSE())</f>
        <v>#VALUE!</v>
      </c>
      <c r="BB210" s="237" t="e">
        <f aca="false">VLOOKUP($E210,'設計内容説明書(防犯一覧)'!$B$32:$IV$81,BB$14,FALSE())</f>
        <v>#VALUE!</v>
      </c>
      <c r="BC210" s="239" t="e">
        <f aca="false">VLOOKUP($E210,'設計内容説明書(防犯一覧)'!$B$32:$IV$81,BC$14,FALSE())</f>
        <v>#VALUE!</v>
      </c>
      <c r="BD210" s="239" t="e">
        <f aca="false">VLOOKUP($E210,'設計内容説明書(防犯一覧)'!$B$32:$IV$81,BD$14,FALSE())</f>
        <v>#VALUE!</v>
      </c>
      <c r="BE210" s="241" t="e">
        <f aca="false">VLOOKUP($E210,'設計内容説明書(防犯一覧)'!$B$32:$IV$81,BE$14,FALSE())</f>
        <v>#VALUE!</v>
      </c>
    </row>
    <row r="211" customFormat="false" ht="12" hidden="false" customHeight="true" outlineLevel="0" collapsed="false">
      <c r="A211" s="246" t="n">
        <v>190</v>
      </c>
      <c r="B211" s="247" t="e">
        <f aca="false">住戸分類!W194</f>
        <v>#VALUE!</v>
      </c>
      <c r="C211" s="247"/>
      <c r="D211" s="247"/>
      <c r="E211" s="248" t="e">
        <f aca="false">住戸分類!X194</f>
        <v>#VALUE!</v>
      </c>
      <c r="F211" s="248"/>
      <c r="G211" s="248"/>
      <c r="H211" s="236" t="e">
        <f aca="false">IF(VLOOKUP($E211,'設計内容説明書(防犯一覧)'!$B$32:$IV$81,4,FALSE())="①","□","■")</f>
        <v>#VALUE!</v>
      </c>
      <c r="I211" s="236" t="e">
        <f aca="false">IF(VLOOKUP($E211,'設計内容説明書(防犯一覧)'!$B$32:$IV$81,4,FALSE())="②","-",VLOOKUP($E211,'設計内容説明書(防犯一覧)'!$B$32:$IV$81,I$14,FALSE()))</f>
        <v>#VALUE!</v>
      </c>
      <c r="J211" s="237" t="e">
        <f aca="false">IF(VLOOKUP($E211,'設計内容説明書(防犯一覧)'!$B$32:$IV$81,4,FALSE())="②","□",VLOOKUP($E211,'設計内容説明書(防犯一覧)'!$B$32:$IV$81,J$14,FALSE()))</f>
        <v>#VALUE!</v>
      </c>
      <c r="K211" s="238" t="e">
        <f aca="false">IF(VLOOKUP($E211,'設計内容説明書(防犯一覧)'!$B$32:$IV$81,4,FALSE())="②","□",VLOOKUP($E211,'設計内容説明書(防犯一覧)'!$B$32:$IV$81,K$14,FALSE()))</f>
        <v>#VALUE!</v>
      </c>
      <c r="L211" s="239" t="e">
        <f aca="false">IF(VLOOKUP($E211,'設計内容説明書(防犯一覧)'!$B$32:$IV$81,4,FALSE())="②","□",VLOOKUP($E211,'設計内容説明書(防犯一覧)'!$B$32:$IV$81,L$14,FALSE()))</f>
        <v>#VALUE!</v>
      </c>
      <c r="M211" s="240" t="e">
        <f aca="false">IF(VLOOKUP($E211,'設計内容説明書(防犯一覧)'!$B$32:$IV$81,4,FALSE())="②","□",VLOOKUP($E211,'設計内容説明書(防犯一覧)'!$B$32:$IV$81,M$14,FALSE()))</f>
        <v>#VALUE!</v>
      </c>
      <c r="N211" s="237" t="e">
        <f aca="false">IF(VLOOKUP($E211,'設計内容説明書(防犯一覧)'!$B$32:$IV$81,4,FALSE())="②","□",VLOOKUP($E211,'設計内容説明書(防犯一覧)'!$B$32:$IV$81,N$14,FALSE()))</f>
        <v>#VALUE!</v>
      </c>
      <c r="O211" s="238" t="e">
        <f aca="false">IF(VLOOKUP($E211,'設計内容説明書(防犯一覧)'!$B$32:$IV$81,4,FALSE())="②","□",VLOOKUP($E211,'設計内容説明書(防犯一覧)'!$B$32:$IV$81,O$14,FALSE()))</f>
        <v>#VALUE!</v>
      </c>
      <c r="P211" s="239" t="e">
        <f aca="false">IF(VLOOKUP($E211,'設計内容説明書(防犯一覧)'!$B$32:$IV$81,4,FALSE())="②","□",VLOOKUP($E211,'設計内容説明書(防犯一覧)'!$B$32:$IV$81,P$14,FALSE()))</f>
        <v>#VALUE!</v>
      </c>
      <c r="Q211" s="240" t="e">
        <f aca="false">IF(VLOOKUP($E211,'設計内容説明書(防犯一覧)'!$B$32:$IV$81,4,FALSE())="②","□",VLOOKUP($E211,'設計内容説明書(防犯一覧)'!$B$32:$IV$81,Q$14,FALSE()))</f>
        <v>#VALUE!</v>
      </c>
      <c r="R211" s="237" t="e">
        <f aca="false">IF(VLOOKUP($E211,'設計内容説明書(防犯一覧)'!$B$32:$IV$81,4,FALSE())="②","□",VLOOKUP($E211,'設計内容説明書(防犯一覧)'!$B$32:$IV$81,R$14,FALSE()))</f>
        <v>#VALUE!</v>
      </c>
      <c r="S211" s="239" t="e">
        <f aca="false">IF(VLOOKUP($E211,'設計内容説明書(防犯一覧)'!$B$32:$IV$81,4,FALSE())="②","□",VLOOKUP($E211,'設計内容説明書(防犯一覧)'!$B$32:$IV$81,S$14,FALSE()))</f>
        <v>#VALUE!</v>
      </c>
      <c r="T211" s="238" t="e">
        <f aca="false">IF(VLOOKUP($E211,'設計内容説明書(防犯一覧)'!$B$32:$IV$81,4,FALSE())="②","□",VLOOKUP($E211,'設計内容説明書(防犯一覧)'!$B$32:$IV$81,T$14,FALSE()))</f>
        <v>#VALUE!</v>
      </c>
      <c r="U211" s="241" t="e">
        <f aca="false">IF(VLOOKUP($E211,'設計内容説明書(防犯一覧)'!$B$32:$IV$81,4,FALSE())="②","□",VLOOKUP($E211,'設計内容説明書(防犯一覧)'!$B$32:$IV$81,U$14,FALSE()))</f>
        <v>#VALUE!</v>
      </c>
      <c r="V211" s="236" t="e">
        <f aca="false">IF(VLOOKUP($E211,'設計内容説明書(防犯一覧)'!$B$32:$IV$81,4,FALSE())="②","□","■")</f>
        <v>#VALUE!</v>
      </c>
      <c r="W211" s="236" t="e">
        <f aca="false">IF(VLOOKUP($E211,'設計内容説明書(防犯一覧)'!$B$32:$IV$81,4,FALSE())="①","-",VLOOKUP($E211,'設計内容説明書(防犯一覧)'!$B$32:$IV$81,W$14,FALSE()))</f>
        <v>#VALUE!</v>
      </c>
      <c r="X211" s="237" t="e">
        <f aca="false">IF(VLOOKUP($E211,'設計内容説明書(防犯一覧)'!$B$32:$IV$81,4,FALSE())="①","□",VLOOKUP($E211,'設計内容説明書(防犯一覧)'!$B$32:$IV$81,X$14,FALSE()))</f>
        <v>#VALUE!</v>
      </c>
      <c r="Y211" s="238" t="e">
        <f aca="false">IF(VLOOKUP($E211,'設計内容説明書(防犯一覧)'!$B$32:$IV$81,4,FALSE())="①","□",VLOOKUP($E211,'設計内容説明書(防犯一覧)'!$B$32:$IV$81,Y$14,FALSE()))</f>
        <v>#VALUE!</v>
      </c>
      <c r="Z211" s="239" t="e">
        <f aca="false">IF(VLOOKUP($E211,'設計内容説明書(防犯一覧)'!$B$32:$IV$81,4,FALSE())="①","□",VLOOKUP($E211,'設計内容説明書(防犯一覧)'!$B$32:$IV$81,Z$14,FALSE()))</f>
        <v>#VALUE!</v>
      </c>
      <c r="AA211" s="240" t="e">
        <f aca="false">IF(VLOOKUP($E211,'設計内容説明書(防犯一覧)'!$B$32:$IV$81,4,FALSE())="①","□",VLOOKUP($E211,'設計内容説明書(防犯一覧)'!$B$32:$IV$81,AA$14,FALSE()))</f>
        <v>#VALUE!</v>
      </c>
      <c r="AB211" s="237" t="e">
        <f aca="false">IF(VLOOKUP($E211,'設計内容説明書(防犯一覧)'!$B$32:$IV$81,4,FALSE())="①","□",VLOOKUP($E211,'設計内容説明書(防犯一覧)'!$B$32:$IV$81,AB$14,FALSE()))</f>
        <v>#VALUE!</v>
      </c>
      <c r="AC211" s="238" t="e">
        <f aca="false">IF(VLOOKUP($E211,'設計内容説明書(防犯一覧)'!$B$32:$IV$81,4,FALSE())="①","□",VLOOKUP($E211,'設計内容説明書(防犯一覧)'!$B$32:$IV$81,AC$14,FALSE()))</f>
        <v>#VALUE!</v>
      </c>
      <c r="AD211" s="239" t="e">
        <f aca="false">IF(VLOOKUP($E211,'設計内容説明書(防犯一覧)'!$B$32:$IV$81,4,FALSE())="①","□",VLOOKUP($E211,'設計内容説明書(防犯一覧)'!$B$32:$IV$81,AD$14,FALSE()))</f>
        <v>#VALUE!</v>
      </c>
      <c r="AE211" s="240" t="e">
        <f aca="false">IF(VLOOKUP($E211,'設計内容説明書(防犯一覧)'!$B$32:$IV$81,4,FALSE())="①","□",VLOOKUP($E211,'設計内容説明書(防犯一覧)'!$B$32:$IV$81,AE$14,FALSE()))</f>
        <v>#VALUE!</v>
      </c>
      <c r="AF211" s="237" t="e">
        <f aca="false">IF(VLOOKUP($E211,'設計内容説明書(防犯一覧)'!$B$32:$IV$81,4,FALSE())="①","□",VLOOKUP($E211,'設計内容説明書(防犯一覧)'!$B$32:$IV$81,AF$14,FALSE()))</f>
        <v>#VALUE!</v>
      </c>
      <c r="AG211" s="238" t="e">
        <f aca="false">IF(VLOOKUP($E211,'設計内容説明書(防犯一覧)'!$B$32:$IV$81,4,FALSE())="①","□",VLOOKUP($E211,'設計内容説明書(防犯一覧)'!$B$32:$IV$81,AG$14,FALSE()))</f>
        <v>#VALUE!</v>
      </c>
      <c r="AH211" s="239" t="e">
        <f aca="false">IF(VLOOKUP($E211,'設計内容説明書(防犯一覧)'!$B$32:$IV$81,4,FALSE())="①","□",VLOOKUP($E211,'設計内容説明書(防犯一覧)'!$B$32:$IV$81,AH$14,FALSE()))</f>
        <v>#VALUE!</v>
      </c>
      <c r="AI211" s="240" t="e">
        <f aca="false">IF(VLOOKUP($E211,'設計内容説明書(防犯一覧)'!$B$32:$IV$81,4,FALSE())="①","□",VLOOKUP($E211,'設計内容説明書(防犯一覧)'!$B$32:$IV$81,AI$14,FALSE()))</f>
        <v>#VALUE!</v>
      </c>
      <c r="AJ211" s="237" t="e">
        <f aca="false">IF(VLOOKUP($E211,'設計内容説明書(防犯一覧)'!$B$32:$IV$81,4,FALSE())="①","□",VLOOKUP($E211,'設計内容説明書(防犯一覧)'!$B$32:$IV$81,AJ$14,FALSE()))</f>
        <v>#VALUE!</v>
      </c>
      <c r="AK211" s="239" t="e">
        <f aca="false">IF(VLOOKUP($E211,'設計内容説明書(防犯一覧)'!$B$32:$IV$81,4,FALSE())="①","□",VLOOKUP($E211,'設計内容説明書(防犯一覧)'!$B$32:$IV$81,AK$14,FALSE()))</f>
        <v>#VALUE!</v>
      </c>
      <c r="AL211" s="238" t="e">
        <f aca="false">IF(VLOOKUP($E211,'設計内容説明書(防犯一覧)'!$B$32:$IV$81,4,FALSE())="①","□",VLOOKUP($E211,'設計内容説明書(防犯一覧)'!$B$32:$IV$81,AL$14,FALSE()))</f>
        <v>#VALUE!</v>
      </c>
      <c r="AM211" s="241" t="e">
        <f aca="false">IF(VLOOKUP($E211,'設計内容説明書(防犯一覧)'!$B$32:$IV$81,4,FALSE())="①","□",VLOOKUP($E211,'設計内容説明書(防犯一覧)'!$B$32:$IV$81,AM$14,FALSE()))</f>
        <v>#VALUE!</v>
      </c>
      <c r="AN211" s="236" t="e">
        <f aca="false">VLOOKUP($E211,'設計内容説明書(防犯一覧)'!$B$32:$IV$81,AN$14,FALSE())</f>
        <v>#VALUE!</v>
      </c>
      <c r="AO211" s="236" t="e">
        <f aca="false">VLOOKUP($E211,'設計内容説明書(防犯一覧)'!$B$32:$IV$81,AO$14,FALSE())</f>
        <v>#VALUE!</v>
      </c>
      <c r="AP211" s="237" t="e">
        <f aca="false">VLOOKUP($E211,'設計内容説明書(防犯一覧)'!$B$32:$IV$81,AP$14,FALSE())</f>
        <v>#VALUE!</v>
      </c>
      <c r="AQ211" s="239" t="e">
        <f aca="false">VLOOKUP($E211,'設計内容説明書(防犯一覧)'!$B$32:$IV$81,AQ$14,FALSE())</f>
        <v>#VALUE!</v>
      </c>
      <c r="AR211" s="239" t="e">
        <f aca="false">VLOOKUP($E211,'設計内容説明書(防犯一覧)'!$B$32:$IV$81,AR$14,FALSE())</f>
        <v>#VALUE!</v>
      </c>
      <c r="AS211" s="241" t="e">
        <f aca="false">VLOOKUP($E211,'設計内容説明書(防犯一覧)'!$B$32:$IV$81,AS$14,FALSE())</f>
        <v>#VALUE!</v>
      </c>
      <c r="AT211" s="237" t="e">
        <f aca="false">VLOOKUP($E211,'設計内容説明書(防犯一覧)'!$B$32:$IV$81,AT$14,FALSE())</f>
        <v>#VALUE!</v>
      </c>
      <c r="AU211" s="239" t="e">
        <f aca="false">VLOOKUP($E211,'設計内容説明書(防犯一覧)'!$B$32:$IV$81,AU$14,FALSE())</f>
        <v>#VALUE!</v>
      </c>
      <c r="AV211" s="239" t="e">
        <f aca="false">VLOOKUP($E211,'設計内容説明書(防犯一覧)'!$B$32:$IV$81,AV$14,FALSE())</f>
        <v>#VALUE!</v>
      </c>
      <c r="AW211" s="241" t="e">
        <f aca="false">VLOOKUP($E211,'設計内容説明書(防犯一覧)'!$B$32:$IV$81,AW$14,FALSE())</f>
        <v>#VALUE!</v>
      </c>
      <c r="AX211" s="237" t="e">
        <f aca="false">VLOOKUP($E211,'設計内容説明書(防犯一覧)'!$B$32:$IV$81,AX$14,FALSE())</f>
        <v>#VALUE!</v>
      </c>
      <c r="AY211" s="239" t="e">
        <f aca="false">VLOOKUP($E211,'設計内容説明書(防犯一覧)'!$B$32:$IV$81,AY$14,FALSE())</f>
        <v>#VALUE!</v>
      </c>
      <c r="AZ211" s="239" t="e">
        <f aca="false">VLOOKUP($E211,'設計内容説明書(防犯一覧)'!$B$32:$IV$81,AZ$14,FALSE())</f>
        <v>#VALUE!</v>
      </c>
      <c r="BA211" s="241" t="e">
        <f aca="false">VLOOKUP($E211,'設計内容説明書(防犯一覧)'!$B$32:$IV$81,BA$14,FALSE())</f>
        <v>#VALUE!</v>
      </c>
      <c r="BB211" s="237" t="e">
        <f aca="false">VLOOKUP($E211,'設計内容説明書(防犯一覧)'!$B$32:$IV$81,BB$14,FALSE())</f>
        <v>#VALUE!</v>
      </c>
      <c r="BC211" s="239" t="e">
        <f aca="false">VLOOKUP($E211,'設計内容説明書(防犯一覧)'!$B$32:$IV$81,BC$14,FALSE())</f>
        <v>#VALUE!</v>
      </c>
      <c r="BD211" s="239" t="e">
        <f aca="false">VLOOKUP($E211,'設計内容説明書(防犯一覧)'!$B$32:$IV$81,BD$14,FALSE())</f>
        <v>#VALUE!</v>
      </c>
      <c r="BE211" s="241" t="e">
        <f aca="false">VLOOKUP($E211,'設計内容説明書(防犯一覧)'!$B$32:$IV$81,BE$14,FALSE())</f>
        <v>#VALUE!</v>
      </c>
    </row>
    <row r="212" customFormat="false" ht="12" hidden="false" customHeight="true" outlineLevel="0" collapsed="false">
      <c r="A212" s="246" t="n">
        <v>191</v>
      </c>
      <c r="B212" s="247" t="e">
        <f aca="false">住戸分類!W195</f>
        <v>#VALUE!</v>
      </c>
      <c r="C212" s="247"/>
      <c r="D212" s="247"/>
      <c r="E212" s="248" t="e">
        <f aca="false">住戸分類!X195</f>
        <v>#VALUE!</v>
      </c>
      <c r="F212" s="248"/>
      <c r="G212" s="248"/>
      <c r="H212" s="236" t="e">
        <f aca="false">IF(VLOOKUP($E212,'設計内容説明書(防犯一覧)'!$B$32:$IV$81,4,FALSE())="①","□","■")</f>
        <v>#VALUE!</v>
      </c>
      <c r="I212" s="236" t="e">
        <f aca="false">IF(VLOOKUP($E212,'設計内容説明書(防犯一覧)'!$B$32:$IV$81,4,FALSE())="②","-",VLOOKUP($E212,'設計内容説明書(防犯一覧)'!$B$32:$IV$81,I$14,FALSE()))</f>
        <v>#VALUE!</v>
      </c>
      <c r="J212" s="237" t="e">
        <f aca="false">IF(VLOOKUP($E212,'設計内容説明書(防犯一覧)'!$B$32:$IV$81,4,FALSE())="②","□",VLOOKUP($E212,'設計内容説明書(防犯一覧)'!$B$32:$IV$81,J$14,FALSE()))</f>
        <v>#VALUE!</v>
      </c>
      <c r="K212" s="238" t="e">
        <f aca="false">IF(VLOOKUP($E212,'設計内容説明書(防犯一覧)'!$B$32:$IV$81,4,FALSE())="②","□",VLOOKUP($E212,'設計内容説明書(防犯一覧)'!$B$32:$IV$81,K$14,FALSE()))</f>
        <v>#VALUE!</v>
      </c>
      <c r="L212" s="239" t="e">
        <f aca="false">IF(VLOOKUP($E212,'設計内容説明書(防犯一覧)'!$B$32:$IV$81,4,FALSE())="②","□",VLOOKUP($E212,'設計内容説明書(防犯一覧)'!$B$32:$IV$81,L$14,FALSE()))</f>
        <v>#VALUE!</v>
      </c>
      <c r="M212" s="240" t="e">
        <f aca="false">IF(VLOOKUP($E212,'設計内容説明書(防犯一覧)'!$B$32:$IV$81,4,FALSE())="②","□",VLOOKUP($E212,'設計内容説明書(防犯一覧)'!$B$32:$IV$81,M$14,FALSE()))</f>
        <v>#VALUE!</v>
      </c>
      <c r="N212" s="237" t="e">
        <f aca="false">IF(VLOOKUP($E212,'設計内容説明書(防犯一覧)'!$B$32:$IV$81,4,FALSE())="②","□",VLOOKUP($E212,'設計内容説明書(防犯一覧)'!$B$32:$IV$81,N$14,FALSE()))</f>
        <v>#VALUE!</v>
      </c>
      <c r="O212" s="238" t="e">
        <f aca="false">IF(VLOOKUP($E212,'設計内容説明書(防犯一覧)'!$B$32:$IV$81,4,FALSE())="②","□",VLOOKUP($E212,'設計内容説明書(防犯一覧)'!$B$32:$IV$81,O$14,FALSE()))</f>
        <v>#VALUE!</v>
      </c>
      <c r="P212" s="239" t="e">
        <f aca="false">IF(VLOOKUP($E212,'設計内容説明書(防犯一覧)'!$B$32:$IV$81,4,FALSE())="②","□",VLOOKUP($E212,'設計内容説明書(防犯一覧)'!$B$32:$IV$81,P$14,FALSE()))</f>
        <v>#VALUE!</v>
      </c>
      <c r="Q212" s="240" t="e">
        <f aca="false">IF(VLOOKUP($E212,'設計内容説明書(防犯一覧)'!$B$32:$IV$81,4,FALSE())="②","□",VLOOKUP($E212,'設計内容説明書(防犯一覧)'!$B$32:$IV$81,Q$14,FALSE()))</f>
        <v>#VALUE!</v>
      </c>
      <c r="R212" s="237" t="e">
        <f aca="false">IF(VLOOKUP($E212,'設計内容説明書(防犯一覧)'!$B$32:$IV$81,4,FALSE())="②","□",VLOOKUP($E212,'設計内容説明書(防犯一覧)'!$B$32:$IV$81,R$14,FALSE()))</f>
        <v>#VALUE!</v>
      </c>
      <c r="S212" s="239" t="e">
        <f aca="false">IF(VLOOKUP($E212,'設計内容説明書(防犯一覧)'!$B$32:$IV$81,4,FALSE())="②","□",VLOOKUP($E212,'設計内容説明書(防犯一覧)'!$B$32:$IV$81,S$14,FALSE()))</f>
        <v>#VALUE!</v>
      </c>
      <c r="T212" s="238" t="e">
        <f aca="false">IF(VLOOKUP($E212,'設計内容説明書(防犯一覧)'!$B$32:$IV$81,4,FALSE())="②","□",VLOOKUP($E212,'設計内容説明書(防犯一覧)'!$B$32:$IV$81,T$14,FALSE()))</f>
        <v>#VALUE!</v>
      </c>
      <c r="U212" s="241" t="e">
        <f aca="false">IF(VLOOKUP($E212,'設計内容説明書(防犯一覧)'!$B$32:$IV$81,4,FALSE())="②","□",VLOOKUP($E212,'設計内容説明書(防犯一覧)'!$B$32:$IV$81,U$14,FALSE()))</f>
        <v>#VALUE!</v>
      </c>
      <c r="V212" s="236" t="e">
        <f aca="false">IF(VLOOKUP($E212,'設計内容説明書(防犯一覧)'!$B$32:$IV$81,4,FALSE())="②","□","■")</f>
        <v>#VALUE!</v>
      </c>
      <c r="W212" s="236" t="e">
        <f aca="false">IF(VLOOKUP($E212,'設計内容説明書(防犯一覧)'!$B$32:$IV$81,4,FALSE())="①","-",VLOOKUP($E212,'設計内容説明書(防犯一覧)'!$B$32:$IV$81,W$14,FALSE()))</f>
        <v>#VALUE!</v>
      </c>
      <c r="X212" s="237" t="e">
        <f aca="false">IF(VLOOKUP($E212,'設計内容説明書(防犯一覧)'!$B$32:$IV$81,4,FALSE())="①","□",VLOOKUP($E212,'設計内容説明書(防犯一覧)'!$B$32:$IV$81,X$14,FALSE()))</f>
        <v>#VALUE!</v>
      </c>
      <c r="Y212" s="238" t="e">
        <f aca="false">IF(VLOOKUP($E212,'設計内容説明書(防犯一覧)'!$B$32:$IV$81,4,FALSE())="①","□",VLOOKUP($E212,'設計内容説明書(防犯一覧)'!$B$32:$IV$81,Y$14,FALSE()))</f>
        <v>#VALUE!</v>
      </c>
      <c r="Z212" s="239" t="e">
        <f aca="false">IF(VLOOKUP($E212,'設計内容説明書(防犯一覧)'!$B$32:$IV$81,4,FALSE())="①","□",VLOOKUP($E212,'設計内容説明書(防犯一覧)'!$B$32:$IV$81,Z$14,FALSE()))</f>
        <v>#VALUE!</v>
      </c>
      <c r="AA212" s="240" t="e">
        <f aca="false">IF(VLOOKUP($E212,'設計内容説明書(防犯一覧)'!$B$32:$IV$81,4,FALSE())="①","□",VLOOKUP($E212,'設計内容説明書(防犯一覧)'!$B$32:$IV$81,AA$14,FALSE()))</f>
        <v>#VALUE!</v>
      </c>
      <c r="AB212" s="237" t="e">
        <f aca="false">IF(VLOOKUP($E212,'設計内容説明書(防犯一覧)'!$B$32:$IV$81,4,FALSE())="①","□",VLOOKUP($E212,'設計内容説明書(防犯一覧)'!$B$32:$IV$81,AB$14,FALSE()))</f>
        <v>#VALUE!</v>
      </c>
      <c r="AC212" s="238" t="e">
        <f aca="false">IF(VLOOKUP($E212,'設計内容説明書(防犯一覧)'!$B$32:$IV$81,4,FALSE())="①","□",VLOOKUP($E212,'設計内容説明書(防犯一覧)'!$B$32:$IV$81,AC$14,FALSE()))</f>
        <v>#VALUE!</v>
      </c>
      <c r="AD212" s="239" t="e">
        <f aca="false">IF(VLOOKUP($E212,'設計内容説明書(防犯一覧)'!$B$32:$IV$81,4,FALSE())="①","□",VLOOKUP($E212,'設計内容説明書(防犯一覧)'!$B$32:$IV$81,AD$14,FALSE()))</f>
        <v>#VALUE!</v>
      </c>
      <c r="AE212" s="240" t="e">
        <f aca="false">IF(VLOOKUP($E212,'設計内容説明書(防犯一覧)'!$B$32:$IV$81,4,FALSE())="①","□",VLOOKUP($E212,'設計内容説明書(防犯一覧)'!$B$32:$IV$81,AE$14,FALSE()))</f>
        <v>#VALUE!</v>
      </c>
      <c r="AF212" s="237" t="e">
        <f aca="false">IF(VLOOKUP($E212,'設計内容説明書(防犯一覧)'!$B$32:$IV$81,4,FALSE())="①","□",VLOOKUP($E212,'設計内容説明書(防犯一覧)'!$B$32:$IV$81,AF$14,FALSE()))</f>
        <v>#VALUE!</v>
      </c>
      <c r="AG212" s="238" t="e">
        <f aca="false">IF(VLOOKUP($E212,'設計内容説明書(防犯一覧)'!$B$32:$IV$81,4,FALSE())="①","□",VLOOKUP($E212,'設計内容説明書(防犯一覧)'!$B$32:$IV$81,AG$14,FALSE()))</f>
        <v>#VALUE!</v>
      </c>
      <c r="AH212" s="239" t="e">
        <f aca="false">IF(VLOOKUP($E212,'設計内容説明書(防犯一覧)'!$B$32:$IV$81,4,FALSE())="①","□",VLOOKUP($E212,'設計内容説明書(防犯一覧)'!$B$32:$IV$81,AH$14,FALSE()))</f>
        <v>#VALUE!</v>
      </c>
      <c r="AI212" s="240" t="e">
        <f aca="false">IF(VLOOKUP($E212,'設計内容説明書(防犯一覧)'!$B$32:$IV$81,4,FALSE())="①","□",VLOOKUP($E212,'設計内容説明書(防犯一覧)'!$B$32:$IV$81,AI$14,FALSE()))</f>
        <v>#VALUE!</v>
      </c>
      <c r="AJ212" s="237" t="e">
        <f aca="false">IF(VLOOKUP($E212,'設計内容説明書(防犯一覧)'!$B$32:$IV$81,4,FALSE())="①","□",VLOOKUP($E212,'設計内容説明書(防犯一覧)'!$B$32:$IV$81,AJ$14,FALSE()))</f>
        <v>#VALUE!</v>
      </c>
      <c r="AK212" s="239" t="e">
        <f aca="false">IF(VLOOKUP($E212,'設計内容説明書(防犯一覧)'!$B$32:$IV$81,4,FALSE())="①","□",VLOOKUP($E212,'設計内容説明書(防犯一覧)'!$B$32:$IV$81,AK$14,FALSE()))</f>
        <v>#VALUE!</v>
      </c>
      <c r="AL212" s="238" t="e">
        <f aca="false">IF(VLOOKUP($E212,'設計内容説明書(防犯一覧)'!$B$32:$IV$81,4,FALSE())="①","□",VLOOKUP($E212,'設計内容説明書(防犯一覧)'!$B$32:$IV$81,AL$14,FALSE()))</f>
        <v>#VALUE!</v>
      </c>
      <c r="AM212" s="241" t="e">
        <f aca="false">IF(VLOOKUP($E212,'設計内容説明書(防犯一覧)'!$B$32:$IV$81,4,FALSE())="①","□",VLOOKUP($E212,'設計内容説明書(防犯一覧)'!$B$32:$IV$81,AM$14,FALSE()))</f>
        <v>#VALUE!</v>
      </c>
      <c r="AN212" s="236" t="e">
        <f aca="false">VLOOKUP($E212,'設計内容説明書(防犯一覧)'!$B$32:$IV$81,AN$14,FALSE())</f>
        <v>#VALUE!</v>
      </c>
      <c r="AO212" s="236" t="e">
        <f aca="false">VLOOKUP($E212,'設計内容説明書(防犯一覧)'!$B$32:$IV$81,AO$14,FALSE())</f>
        <v>#VALUE!</v>
      </c>
      <c r="AP212" s="237" t="e">
        <f aca="false">VLOOKUP($E212,'設計内容説明書(防犯一覧)'!$B$32:$IV$81,AP$14,FALSE())</f>
        <v>#VALUE!</v>
      </c>
      <c r="AQ212" s="239" t="e">
        <f aca="false">VLOOKUP($E212,'設計内容説明書(防犯一覧)'!$B$32:$IV$81,AQ$14,FALSE())</f>
        <v>#VALUE!</v>
      </c>
      <c r="AR212" s="239" t="e">
        <f aca="false">VLOOKUP($E212,'設計内容説明書(防犯一覧)'!$B$32:$IV$81,AR$14,FALSE())</f>
        <v>#VALUE!</v>
      </c>
      <c r="AS212" s="241" t="e">
        <f aca="false">VLOOKUP($E212,'設計内容説明書(防犯一覧)'!$B$32:$IV$81,AS$14,FALSE())</f>
        <v>#VALUE!</v>
      </c>
      <c r="AT212" s="237" t="e">
        <f aca="false">VLOOKUP($E212,'設計内容説明書(防犯一覧)'!$B$32:$IV$81,AT$14,FALSE())</f>
        <v>#VALUE!</v>
      </c>
      <c r="AU212" s="239" t="e">
        <f aca="false">VLOOKUP($E212,'設計内容説明書(防犯一覧)'!$B$32:$IV$81,AU$14,FALSE())</f>
        <v>#VALUE!</v>
      </c>
      <c r="AV212" s="239" t="e">
        <f aca="false">VLOOKUP($E212,'設計内容説明書(防犯一覧)'!$B$32:$IV$81,AV$14,FALSE())</f>
        <v>#VALUE!</v>
      </c>
      <c r="AW212" s="241" t="e">
        <f aca="false">VLOOKUP($E212,'設計内容説明書(防犯一覧)'!$B$32:$IV$81,AW$14,FALSE())</f>
        <v>#VALUE!</v>
      </c>
      <c r="AX212" s="237" t="e">
        <f aca="false">VLOOKUP($E212,'設計内容説明書(防犯一覧)'!$B$32:$IV$81,AX$14,FALSE())</f>
        <v>#VALUE!</v>
      </c>
      <c r="AY212" s="239" t="e">
        <f aca="false">VLOOKUP($E212,'設計内容説明書(防犯一覧)'!$B$32:$IV$81,AY$14,FALSE())</f>
        <v>#VALUE!</v>
      </c>
      <c r="AZ212" s="239" t="e">
        <f aca="false">VLOOKUP($E212,'設計内容説明書(防犯一覧)'!$B$32:$IV$81,AZ$14,FALSE())</f>
        <v>#VALUE!</v>
      </c>
      <c r="BA212" s="241" t="e">
        <f aca="false">VLOOKUP($E212,'設計内容説明書(防犯一覧)'!$B$32:$IV$81,BA$14,FALSE())</f>
        <v>#VALUE!</v>
      </c>
      <c r="BB212" s="237" t="e">
        <f aca="false">VLOOKUP($E212,'設計内容説明書(防犯一覧)'!$B$32:$IV$81,BB$14,FALSE())</f>
        <v>#VALUE!</v>
      </c>
      <c r="BC212" s="239" t="e">
        <f aca="false">VLOOKUP($E212,'設計内容説明書(防犯一覧)'!$B$32:$IV$81,BC$14,FALSE())</f>
        <v>#VALUE!</v>
      </c>
      <c r="BD212" s="239" t="e">
        <f aca="false">VLOOKUP($E212,'設計内容説明書(防犯一覧)'!$B$32:$IV$81,BD$14,FALSE())</f>
        <v>#VALUE!</v>
      </c>
      <c r="BE212" s="241" t="e">
        <f aca="false">VLOOKUP($E212,'設計内容説明書(防犯一覧)'!$B$32:$IV$81,BE$14,FALSE())</f>
        <v>#VALUE!</v>
      </c>
    </row>
    <row r="213" customFormat="false" ht="12" hidden="false" customHeight="true" outlineLevel="0" collapsed="false">
      <c r="A213" s="246" t="n">
        <v>192</v>
      </c>
      <c r="B213" s="247" t="e">
        <f aca="false">住戸分類!W196</f>
        <v>#VALUE!</v>
      </c>
      <c r="C213" s="247"/>
      <c r="D213" s="247"/>
      <c r="E213" s="248" t="e">
        <f aca="false">住戸分類!X196</f>
        <v>#VALUE!</v>
      </c>
      <c r="F213" s="248"/>
      <c r="G213" s="248"/>
      <c r="H213" s="236" t="e">
        <f aca="false">IF(VLOOKUP($E213,'設計内容説明書(防犯一覧)'!$B$32:$IV$81,4,FALSE())="①","□","■")</f>
        <v>#VALUE!</v>
      </c>
      <c r="I213" s="236" t="e">
        <f aca="false">IF(VLOOKUP($E213,'設計内容説明書(防犯一覧)'!$B$32:$IV$81,4,FALSE())="②","-",VLOOKUP($E213,'設計内容説明書(防犯一覧)'!$B$32:$IV$81,I$14,FALSE()))</f>
        <v>#VALUE!</v>
      </c>
      <c r="J213" s="237" t="e">
        <f aca="false">IF(VLOOKUP($E213,'設計内容説明書(防犯一覧)'!$B$32:$IV$81,4,FALSE())="②","□",VLOOKUP($E213,'設計内容説明書(防犯一覧)'!$B$32:$IV$81,J$14,FALSE()))</f>
        <v>#VALUE!</v>
      </c>
      <c r="K213" s="238" t="e">
        <f aca="false">IF(VLOOKUP($E213,'設計内容説明書(防犯一覧)'!$B$32:$IV$81,4,FALSE())="②","□",VLOOKUP($E213,'設計内容説明書(防犯一覧)'!$B$32:$IV$81,K$14,FALSE()))</f>
        <v>#VALUE!</v>
      </c>
      <c r="L213" s="239" t="e">
        <f aca="false">IF(VLOOKUP($E213,'設計内容説明書(防犯一覧)'!$B$32:$IV$81,4,FALSE())="②","□",VLOOKUP($E213,'設計内容説明書(防犯一覧)'!$B$32:$IV$81,L$14,FALSE()))</f>
        <v>#VALUE!</v>
      </c>
      <c r="M213" s="240" t="e">
        <f aca="false">IF(VLOOKUP($E213,'設計内容説明書(防犯一覧)'!$B$32:$IV$81,4,FALSE())="②","□",VLOOKUP($E213,'設計内容説明書(防犯一覧)'!$B$32:$IV$81,M$14,FALSE()))</f>
        <v>#VALUE!</v>
      </c>
      <c r="N213" s="237" t="e">
        <f aca="false">IF(VLOOKUP($E213,'設計内容説明書(防犯一覧)'!$B$32:$IV$81,4,FALSE())="②","□",VLOOKUP($E213,'設計内容説明書(防犯一覧)'!$B$32:$IV$81,N$14,FALSE()))</f>
        <v>#VALUE!</v>
      </c>
      <c r="O213" s="238" t="e">
        <f aca="false">IF(VLOOKUP($E213,'設計内容説明書(防犯一覧)'!$B$32:$IV$81,4,FALSE())="②","□",VLOOKUP($E213,'設計内容説明書(防犯一覧)'!$B$32:$IV$81,O$14,FALSE()))</f>
        <v>#VALUE!</v>
      </c>
      <c r="P213" s="239" t="e">
        <f aca="false">IF(VLOOKUP($E213,'設計内容説明書(防犯一覧)'!$B$32:$IV$81,4,FALSE())="②","□",VLOOKUP($E213,'設計内容説明書(防犯一覧)'!$B$32:$IV$81,P$14,FALSE()))</f>
        <v>#VALUE!</v>
      </c>
      <c r="Q213" s="240" t="e">
        <f aca="false">IF(VLOOKUP($E213,'設計内容説明書(防犯一覧)'!$B$32:$IV$81,4,FALSE())="②","□",VLOOKUP($E213,'設計内容説明書(防犯一覧)'!$B$32:$IV$81,Q$14,FALSE()))</f>
        <v>#VALUE!</v>
      </c>
      <c r="R213" s="237" t="e">
        <f aca="false">IF(VLOOKUP($E213,'設計内容説明書(防犯一覧)'!$B$32:$IV$81,4,FALSE())="②","□",VLOOKUP($E213,'設計内容説明書(防犯一覧)'!$B$32:$IV$81,R$14,FALSE()))</f>
        <v>#VALUE!</v>
      </c>
      <c r="S213" s="239" t="e">
        <f aca="false">IF(VLOOKUP($E213,'設計内容説明書(防犯一覧)'!$B$32:$IV$81,4,FALSE())="②","□",VLOOKUP($E213,'設計内容説明書(防犯一覧)'!$B$32:$IV$81,S$14,FALSE()))</f>
        <v>#VALUE!</v>
      </c>
      <c r="T213" s="238" t="e">
        <f aca="false">IF(VLOOKUP($E213,'設計内容説明書(防犯一覧)'!$B$32:$IV$81,4,FALSE())="②","□",VLOOKUP($E213,'設計内容説明書(防犯一覧)'!$B$32:$IV$81,T$14,FALSE()))</f>
        <v>#VALUE!</v>
      </c>
      <c r="U213" s="241" t="e">
        <f aca="false">IF(VLOOKUP($E213,'設計内容説明書(防犯一覧)'!$B$32:$IV$81,4,FALSE())="②","□",VLOOKUP($E213,'設計内容説明書(防犯一覧)'!$B$32:$IV$81,U$14,FALSE()))</f>
        <v>#VALUE!</v>
      </c>
      <c r="V213" s="236" t="e">
        <f aca="false">IF(VLOOKUP($E213,'設計内容説明書(防犯一覧)'!$B$32:$IV$81,4,FALSE())="②","□","■")</f>
        <v>#VALUE!</v>
      </c>
      <c r="W213" s="236" t="e">
        <f aca="false">IF(VLOOKUP($E213,'設計内容説明書(防犯一覧)'!$B$32:$IV$81,4,FALSE())="①","-",VLOOKUP($E213,'設計内容説明書(防犯一覧)'!$B$32:$IV$81,W$14,FALSE()))</f>
        <v>#VALUE!</v>
      </c>
      <c r="X213" s="237" t="e">
        <f aca="false">IF(VLOOKUP($E213,'設計内容説明書(防犯一覧)'!$B$32:$IV$81,4,FALSE())="①","□",VLOOKUP($E213,'設計内容説明書(防犯一覧)'!$B$32:$IV$81,X$14,FALSE()))</f>
        <v>#VALUE!</v>
      </c>
      <c r="Y213" s="238" t="e">
        <f aca="false">IF(VLOOKUP($E213,'設計内容説明書(防犯一覧)'!$B$32:$IV$81,4,FALSE())="①","□",VLOOKUP($E213,'設計内容説明書(防犯一覧)'!$B$32:$IV$81,Y$14,FALSE()))</f>
        <v>#VALUE!</v>
      </c>
      <c r="Z213" s="239" t="e">
        <f aca="false">IF(VLOOKUP($E213,'設計内容説明書(防犯一覧)'!$B$32:$IV$81,4,FALSE())="①","□",VLOOKUP($E213,'設計内容説明書(防犯一覧)'!$B$32:$IV$81,Z$14,FALSE()))</f>
        <v>#VALUE!</v>
      </c>
      <c r="AA213" s="240" t="e">
        <f aca="false">IF(VLOOKUP($E213,'設計内容説明書(防犯一覧)'!$B$32:$IV$81,4,FALSE())="①","□",VLOOKUP($E213,'設計内容説明書(防犯一覧)'!$B$32:$IV$81,AA$14,FALSE()))</f>
        <v>#VALUE!</v>
      </c>
      <c r="AB213" s="237" t="e">
        <f aca="false">IF(VLOOKUP($E213,'設計内容説明書(防犯一覧)'!$B$32:$IV$81,4,FALSE())="①","□",VLOOKUP($E213,'設計内容説明書(防犯一覧)'!$B$32:$IV$81,AB$14,FALSE()))</f>
        <v>#VALUE!</v>
      </c>
      <c r="AC213" s="238" t="e">
        <f aca="false">IF(VLOOKUP($E213,'設計内容説明書(防犯一覧)'!$B$32:$IV$81,4,FALSE())="①","□",VLOOKUP($E213,'設計内容説明書(防犯一覧)'!$B$32:$IV$81,AC$14,FALSE()))</f>
        <v>#VALUE!</v>
      </c>
      <c r="AD213" s="239" t="e">
        <f aca="false">IF(VLOOKUP($E213,'設計内容説明書(防犯一覧)'!$B$32:$IV$81,4,FALSE())="①","□",VLOOKUP($E213,'設計内容説明書(防犯一覧)'!$B$32:$IV$81,AD$14,FALSE()))</f>
        <v>#VALUE!</v>
      </c>
      <c r="AE213" s="240" t="e">
        <f aca="false">IF(VLOOKUP($E213,'設計内容説明書(防犯一覧)'!$B$32:$IV$81,4,FALSE())="①","□",VLOOKUP($E213,'設計内容説明書(防犯一覧)'!$B$32:$IV$81,AE$14,FALSE()))</f>
        <v>#VALUE!</v>
      </c>
      <c r="AF213" s="237" t="e">
        <f aca="false">IF(VLOOKUP($E213,'設計内容説明書(防犯一覧)'!$B$32:$IV$81,4,FALSE())="①","□",VLOOKUP($E213,'設計内容説明書(防犯一覧)'!$B$32:$IV$81,AF$14,FALSE()))</f>
        <v>#VALUE!</v>
      </c>
      <c r="AG213" s="238" t="e">
        <f aca="false">IF(VLOOKUP($E213,'設計内容説明書(防犯一覧)'!$B$32:$IV$81,4,FALSE())="①","□",VLOOKUP($E213,'設計内容説明書(防犯一覧)'!$B$32:$IV$81,AG$14,FALSE()))</f>
        <v>#VALUE!</v>
      </c>
      <c r="AH213" s="239" t="e">
        <f aca="false">IF(VLOOKUP($E213,'設計内容説明書(防犯一覧)'!$B$32:$IV$81,4,FALSE())="①","□",VLOOKUP($E213,'設計内容説明書(防犯一覧)'!$B$32:$IV$81,AH$14,FALSE()))</f>
        <v>#VALUE!</v>
      </c>
      <c r="AI213" s="240" t="e">
        <f aca="false">IF(VLOOKUP($E213,'設計内容説明書(防犯一覧)'!$B$32:$IV$81,4,FALSE())="①","□",VLOOKUP($E213,'設計内容説明書(防犯一覧)'!$B$32:$IV$81,AI$14,FALSE()))</f>
        <v>#VALUE!</v>
      </c>
      <c r="AJ213" s="237" t="e">
        <f aca="false">IF(VLOOKUP($E213,'設計内容説明書(防犯一覧)'!$B$32:$IV$81,4,FALSE())="①","□",VLOOKUP($E213,'設計内容説明書(防犯一覧)'!$B$32:$IV$81,AJ$14,FALSE()))</f>
        <v>#VALUE!</v>
      </c>
      <c r="AK213" s="239" t="e">
        <f aca="false">IF(VLOOKUP($E213,'設計内容説明書(防犯一覧)'!$B$32:$IV$81,4,FALSE())="①","□",VLOOKUP($E213,'設計内容説明書(防犯一覧)'!$B$32:$IV$81,AK$14,FALSE()))</f>
        <v>#VALUE!</v>
      </c>
      <c r="AL213" s="238" t="e">
        <f aca="false">IF(VLOOKUP($E213,'設計内容説明書(防犯一覧)'!$B$32:$IV$81,4,FALSE())="①","□",VLOOKUP($E213,'設計内容説明書(防犯一覧)'!$B$32:$IV$81,AL$14,FALSE()))</f>
        <v>#VALUE!</v>
      </c>
      <c r="AM213" s="241" t="e">
        <f aca="false">IF(VLOOKUP($E213,'設計内容説明書(防犯一覧)'!$B$32:$IV$81,4,FALSE())="①","□",VLOOKUP($E213,'設計内容説明書(防犯一覧)'!$B$32:$IV$81,AM$14,FALSE()))</f>
        <v>#VALUE!</v>
      </c>
      <c r="AN213" s="236" t="e">
        <f aca="false">VLOOKUP($E213,'設計内容説明書(防犯一覧)'!$B$32:$IV$81,AN$14,FALSE())</f>
        <v>#VALUE!</v>
      </c>
      <c r="AO213" s="236" t="e">
        <f aca="false">VLOOKUP($E213,'設計内容説明書(防犯一覧)'!$B$32:$IV$81,AO$14,FALSE())</f>
        <v>#VALUE!</v>
      </c>
      <c r="AP213" s="237" t="e">
        <f aca="false">VLOOKUP($E213,'設計内容説明書(防犯一覧)'!$B$32:$IV$81,AP$14,FALSE())</f>
        <v>#VALUE!</v>
      </c>
      <c r="AQ213" s="239" t="e">
        <f aca="false">VLOOKUP($E213,'設計内容説明書(防犯一覧)'!$B$32:$IV$81,AQ$14,FALSE())</f>
        <v>#VALUE!</v>
      </c>
      <c r="AR213" s="239" t="e">
        <f aca="false">VLOOKUP($E213,'設計内容説明書(防犯一覧)'!$B$32:$IV$81,AR$14,FALSE())</f>
        <v>#VALUE!</v>
      </c>
      <c r="AS213" s="241" t="e">
        <f aca="false">VLOOKUP($E213,'設計内容説明書(防犯一覧)'!$B$32:$IV$81,AS$14,FALSE())</f>
        <v>#VALUE!</v>
      </c>
      <c r="AT213" s="237" t="e">
        <f aca="false">VLOOKUP($E213,'設計内容説明書(防犯一覧)'!$B$32:$IV$81,AT$14,FALSE())</f>
        <v>#VALUE!</v>
      </c>
      <c r="AU213" s="239" t="e">
        <f aca="false">VLOOKUP($E213,'設計内容説明書(防犯一覧)'!$B$32:$IV$81,AU$14,FALSE())</f>
        <v>#VALUE!</v>
      </c>
      <c r="AV213" s="239" t="e">
        <f aca="false">VLOOKUP($E213,'設計内容説明書(防犯一覧)'!$B$32:$IV$81,AV$14,FALSE())</f>
        <v>#VALUE!</v>
      </c>
      <c r="AW213" s="241" t="e">
        <f aca="false">VLOOKUP($E213,'設計内容説明書(防犯一覧)'!$B$32:$IV$81,AW$14,FALSE())</f>
        <v>#VALUE!</v>
      </c>
      <c r="AX213" s="237" t="e">
        <f aca="false">VLOOKUP($E213,'設計内容説明書(防犯一覧)'!$B$32:$IV$81,AX$14,FALSE())</f>
        <v>#VALUE!</v>
      </c>
      <c r="AY213" s="239" t="e">
        <f aca="false">VLOOKUP($E213,'設計内容説明書(防犯一覧)'!$B$32:$IV$81,AY$14,FALSE())</f>
        <v>#VALUE!</v>
      </c>
      <c r="AZ213" s="239" t="e">
        <f aca="false">VLOOKUP($E213,'設計内容説明書(防犯一覧)'!$B$32:$IV$81,AZ$14,FALSE())</f>
        <v>#VALUE!</v>
      </c>
      <c r="BA213" s="241" t="e">
        <f aca="false">VLOOKUP($E213,'設計内容説明書(防犯一覧)'!$B$32:$IV$81,BA$14,FALSE())</f>
        <v>#VALUE!</v>
      </c>
      <c r="BB213" s="237" t="e">
        <f aca="false">VLOOKUP($E213,'設計内容説明書(防犯一覧)'!$B$32:$IV$81,BB$14,FALSE())</f>
        <v>#VALUE!</v>
      </c>
      <c r="BC213" s="239" t="e">
        <f aca="false">VLOOKUP($E213,'設計内容説明書(防犯一覧)'!$B$32:$IV$81,BC$14,FALSE())</f>
        <v>#VALUE!</v>
      </c>
      <c r="BD213" s="239" t="e">
        <f aca="false">VLOOKUP($E213,'設計内容説明書(防犯一覧)'!$B$32:$IV$81,BD$14,FALSE())</f>
        <v>#VALUE!</v>
      </c>
      <c r="BE213" s="241" t="e">
        <f aca="false">VLOOKUP($E213,'設計内容説明書(防犯一覧)'!$B$32:$IV$81,BE$14,FALSE())</f>
        <v>#VALUE!</v>
      </c>
    </row>
    <row r="214" customFormat="false" ht="12" hidden="false" customHeight="true" outlineLevel="0" collapsed="false">
      <c r="A214" s="246" t="n">
        <v>193</v>
      </c>
      <c r="B214" s="247" t="e">
        <f aca="false">住戸分類!W197</f>
        <v>#VALUE!</v>
      </c>
      <c r="C214" s="247"/>
      <c r="D214" s="247"/>
      <c r="E214" s="248" t="e">
        <f aca="false">住戸分類!X197</f>
        <v>#VALUE!</v>
      </c>
      <c r="F214" s="248"/>
      <c r="G214" s="248"/>
      <c r="H214" s="236" t="e">
        <f aca="false">IF(VLOOKUP($E214,'設計内容説明書(防犯一覧)'!$B$32:$IV$81,4,FALSE())="①","□","■")</f>
        <v>#VALUE!</v>
      </c>
      <c r="I214" s="236" t="e">
        <f aca="false">IF(VLOOKUP($E214,'設計内容説明書(防犯一覧)'!$B$32:$IV$81,4,FALSE())="②","-",VLOOKUP($E214,'設計内容説明書(防犯一覧)'!$B$32:$IV$81,I$14,FALSE()))</f>
        <v>#VALUE!</v>
      </c>
      <c r="J214" s="237" t="e">
        <f aca="false">IF(VLOOKUP($E214,'設計内容説明書(防犯一覧)'!$B$32:$IV$81,4,FALSE())="②","□",VLOOKUP($E214,'設計内容説明書(防犯一覧)'!$B$32:$IV$81,J$14,FALSE()))</f>
        <v>#VALUE!</v>
      </c>
      <c r="K214" s="238" t="e">
        <f aca="false">IF(VLOOKUP($E214,'設計内容説明書(防犯一覧)'!$B$32:$IV$81,4,FALSE())="②","□",VLOOKUP($E214,'設計内容説明書(防犯一覧)'!$B$32:$IV$81,K$14,FALSE()))</f>
        <v>#VALUE!</v>
      </c>
      <c r="L214" s="239" t="e">
        <f aca="false">IF(VLOOKUP($E214,'設計内容説明書(防犯一覧)'!$B$32:$IV$81,4,FALSE())="②","□",VLOOKUP($E214,'設計内容説明書(防犯一覧)'!$B$32:$IV$81,L$14,FALSE()))</f>
        <v>#VALUE!</v>
      </c>
      <c r="M214" s="240" t="e">
        <f aca="false">IF(VLOOKUP($E214,'設計内容説明書(防犯一覧)'!$B$32:$IV$81,4,FALSE())="②","□",VLOOKUP($E214,'設計内容説明書(防犯一覧)'!$B$32:$IV$81,M$14,FALSE()))</f>
        <v>#VALUE!</v>
      </c>
      <c r="N214" s="237" t="e">
        <f aca="false">IF(VLOOKUP($E214,'設計内容説明書(防犯一覧)'!$B$32:$IV$81,4,FALSE())="②","□",VLOOKUP($E214,'設計内容説明書(防犯一覧)'!$B$32:$IV$81,N$14,FALSE()))</f>
        <v>#VALUE!</v>
      </c>
      <c r="O214" s="238" t="e">
        <f aca="false">IF(VLOOKUP($E214,'設計内容説明書(防犯一覧)'!$B$32:$IV$81,4,FALSE())="②","□",VLOOKUP($E214,'設計内容説明書(防犯一覧)'!$B$32:$IV$81,O$14,FALSE()))</f>
        <v>#VALUE!</v>
      </c>
      <c r="P214" s="239" t="e">
        <f aca="false">IF(VLOOKUP($E214,'設計内容説明書(防犯一覧)'!$B$32:$IV$81,4,FALSE())="②","□",VLOOKUP($E214,'設計内容説明書(防犯一覧)'!$B$32:$IV$81,P$14,FALSE()))</f>
        <v>#VALUE!</v>
      </c>
      <c r="Q214" s="240" t="e">
        <f aca="false">IF(VLOOKUP($E214,'設計内容説明書(防犯一覧)'!$B$32:$IV$81,4,FALSE())="②","□",VLOOKUP($E214,'設計内容説明書(防犯一覧)'!$B$32:$IV$81,Q$14,FALSE()))</f>
        <v>#VALUE!</v>
      </c>
      <c r="R214" s="237" t="e">
        <f aca="false">IF(VLOOKUP($E214,'設計内容説明書(防犯一覧)'!$B$32:$IV$81,4,FALSE())="②","□",VLOOKUP($E214,'設計内容説明書(防犯一覧)'!$B$32:$IV$81,R$14,FALSE()))</f>
        <v>#VALUE!</v>
      </c>
      <c r="S214" s="239" t="e">
        <f aca="false">IF(VLOOKUP($E214,'設計内容説明書(防犯一覧)'!$B$32:$IV$81,4,FALSE())="②","□",VLOOKUP($E214,'設計内容説明書(防犯一覧)'!$B$32:$IV$81,S$14,FALSE()))</f>
        <v>#VALUE!</v>
      </c>
      <c r="T214" s="238" t="e">
        <f aca="false">IF(VLOOKUP($E214,'設計内容説明書(防犯一覧)'!$B$32:$IV$81,4,FALSE())="②","□",VLOOKUP($E214,'設計内容説明書(防犯一覧)'!$B$32:$IV$81,T$14,FALSE()))</f>
        <v>#VALUE!</v>
      </c>
      <c r="U214" s="241" t="e">
        <f aca="false">IF(VLOOKUP($E214,'設計内容説明書(防犯一覧)'!$B$32:$IV$81,4,FALSE())="②","□",VLOOKUP($E214,'設計内容説明書(防犯一覧)'!$B$32:$IV$81,U$14,FALSE()))</f>
        <v>#VALUE!</v>
      </c>
      <c r="V214" s="236" t="e">
        <f aca="false">IF(VLOOKUP($E214,'設計内容説明書(防犯一覧)'!$B$32:$IV$81,4,FALSE())="②","□","■")</f>
        <v>#VALUE!</v>
      </c>
      <c r="W214" s="236" t="e">
        <f aca="false">IF(VLOOKUP($E214,'設計内容説明書(防犯一覧)'!$B$32:$IV$81,4,FALSE())="①","-",VLOOKUP($E214,'設計内容説明書(防犯一覧)'!$B$32:$IV$81,W$14,FALSE()))</f>
        <v>#VALUE!</v>
      </c>
      <c r="X214" s="237" t="e">
        <f aca="false">IF(VLOOKUP($E214,'設計内容説明書(防犯一覧)'!$B$32:$IV$81,4,FALSE())="①","□",VLOOKUP($E214,'設計内容説明書(防犯一覧)'!$B$32:$IV$81,X$14,FALSE()))</f>
        <v>#VALUE!</v>
      </c>
      <c r="Y214" s="238" t="e">
        <f aca="false">IF(VLOOKUP($E214,'設計内容説明書(防犯一覧)'!$B$32:$IV$81,4,FALSE())="①","□",VLOOKUP($E214,'設計内容説明書(防犯一覧)'!$B$32:$IV$81,Y$14,FALSE()))</f>
        <v>#VALUE!</v>
      </c>
      <c r="Z214" s="239" t="e">
        <f aca="false">IF(VLOOKUP($E214,'設計内容説明書(防犯一覧)'!$B$32:$IV$81,4,FALSE())="①","□",VLOOKUP($E214,'設計内容説明書(防犯一覧)'!$B$32:$IV$81,Z$14,FALSE()))</f>
        <v>#VALUE!</v>
      </c>
      <c r="AA214" s="240" t="e">
        <f aca="false">IF(VLOOKUP($E214,'設計内容説明書(防犯一覧)'!$B$32:$IV$81,4,FALSE())="①","□",VLOOKUP($E214,'設計内容説明書(防犯一覧)'!$B$32:$IV$81,AA$14,FALSE()))</f>
        <v>#VALUE!</v>
      </c>
      <c r="AB214" s="237" t="e">
        <f aca="false">IF(VLOOKUP($E214,'設計内容説明書(防犯一覧)'!$B$32:$IV$81,4,FALSE())="①","□",VLOOKUP($E214,'設計内容説明書(防犯一覧)'!$B$32:$IV$81,AB$14,FALSE()))</f>
        <v>#VALUE!</v>
      </c>
      <c r="AC214" s="238" t="e">
        <f aca="false">IF(VLOOKUP($E214,'設計内容説明書(防犯一覧)'!$B$32:$IV$81,4,FALSE())="①","□",VLOOKUP($E214,'設計内容説明書(防犯一覧)'!$B$32:$IV$81,AC$14,FALSE()))</f>
        <v>#VALUE!</v>
      </c>
      <c r="AD214" s="239" t="e">
        <f aca="false">IF(VLOOKUP($E214,'設計内容説明書(防犯一覧)'!$B$32:$IV$81,4,FALSE())="①","□",VLOOKUP($E214,'設計内容説明書(防犯一覧)'!$B$32:$IV$81,AD$14,FALSE()))</f>
        <v>#VALUE!</v>
      </c>
      <c r="AE214" s="240" t="e">
        <f aca="false">IF(VLOOKUP($E214,'設計内容説明書(防犯一覧)'!$B$32:$IV$81,4,FALSE())="①","□",VLOOKUP($E214,'設計内容説明書(防犯一覧)'!$B$32:$IV$81,AE$14,FALSE()))</f>
        <v>#VALUE!</v>
      </c>
      <c r="AF214" s="237" t="e">
        <f aca="false">IF(VLOOKUP($E214,'設計内容説明書(防犯一覧)'!$B$32:$IV$81,4,FALSE())="①","□",VLOOKUP($E214,'設計内容説明書(防犯一覧)'!$B$32:$IV$81,AF$14,FALSE()))</f>
        <v>#VALUE!</v>
      </c>
      <c r="AG214" s="238" t="e">
        <f aca="false">IF(VLOOKUP($E214,'設計内容説明書(防犯一覧)'!$B$32:$IV$81,4,FALSE())="①","□",VLOOKUP($E214,'設計内容説明書(防犯一覧)'!$B$32:$IV$81,AG$14,FALSE()))</f>
        <v>#VALUE!</v>
      </c>
      <c r="AH214" s="239" t="e">
        <f aca="false">IF(VLOOKUP($E214,'設計内容説明書(防犯一覧)'!$B$32:$IV$81,4,FALSE())="①","□",VLOOKUP($E214,'設計内容説明書(防犯一覧)'!$B$32:$IV$81,AH$14,FALSE()))</f>
        <v>#VALUE!</v>
      </c>
      <c r="AI214" s="240" t="e">
        <f aca="false">IF(VLOOKUP($E214,'設計内容説明書(防犯一覧)'!$B$32:$IV$81,4,FALSE())="①","□",VLOOKUP($E214,'設計内容説明書(防犯一覧)'!$B$32:$IV$81,AI$14,FALSE()))</f>
        <v>#VALUE!</v>
      </c>
      <c r="AJ214" s="237" t="e">
        <f aca="false">IF(VLOOKUP($E214,'設計内容説明書(防犯一覧)'!$B$32:$IV$81,4,FALSE())="①","□",VLOOKUP($E214,'設計内容説明書(防犯一覧)'!$B$32:$IV$81,AJ$14,FALSE()))</f>
        <v>#VALUE!</v>
      </c>
      <c r="AK214" s="239" t="e">
        <f aca="false">IF(VLOOKUP($E214,'設計内容説明書(防犯一覧)'!$B$32:$IV$81,4,FALSE())="①","□",VLOOKUP($E214,'設計内容説明書(防犯一覧)'!$B$32:$IV$81,AK$14,FALSE()))</f>
        <v>#VALUE!</v>
      </c>
      <c r="AL214" s="238" t="e">
        <f aca="false">IF(VLOOKUP($E214,'設計内容説明書(防犯一覧)'!$B$32:$IV$81,4,FALSE())="①","□",VLOOKUP($E214,'設計内容説明書(防犯一覧)'!$B$32:$IV$81,AL$14,FALSE()))</f>
        <v>#VALUE!</v>
      </c>
      <c r="AM214" s="241" t="e">
        <f aca="false">IF(VLOOKUP($E214,'設計内容説明書(防犯一覧)'!$B$32:$IV$81,4,FALSE())="①","□",VLOOKUP($E214,'設計内容説明書(防犯一覧)'!$B$32:$IV$81,AM$14,FALSE()))</f>
        <v>#VALUE!</v>
      </c>
      <c r="AN214" s="236" t="e">
        <f aca="false">VLOOKUP($E214,'設計内容説明書(防犯一覧)'!$B$32:$IV$81,AN$14,FALSE())</f>
        <v>#VALUE!</v>
      </c>
      <c r="AO214" s="236" t="e">
        <f aca="false">VLOOKUP($E214,'設計内容説明書(防犯一覧)'!$B$32:$IV$81,AO$14,FALSE())</f>
        <v>#VALUE!</v>
      </c>
      <c r="AP214" s="237" t="e">
        <f aca="false">VLOOKUP($E214,'設計内容説明書(防犯一覧)'!$B$32:$IV$81,AP$14,FALSE())</f>
        <v>#VALUE!</v>
      </c>
      <c r="AQ214" s="239" t="e">
        <f aca="false">VLOOKUP($E214,'設計内容説明書(防犯一覧)'!$B$32:$IV$81,AQ$14,FALSE())</f>
        <v>#VALUE!</v>
      </c>
      <c r="AR214" s="239" t="e">
        <f aca="false">VLOOKUP($E214,'設計内容説明書(防犯一覧)'!$B$32:$IV$81,AR$14,FALSE())</f>
        <v>#VALUE!</v>
      </c>
      <c r="AS214" s="241" t="e">
        <f aca="false">VLOOKUP($E214,'設計内容説明書(防犯一覧)'!$B$32:$IV$81,AS$14,FALSE())</f>
        <v>#VALUE!</v>
      </c>
      <c r="AT214" s="237" t="e">
        <f aca="false">VLOOKUP($E214,'設計内容説明書(防犯一覧)'!$B$32:$IV$81,AT$14,FALSE())</f>
        <v>#VALUE!</v>
      </c>
      <c r="AU214" s="239" t="e">
        <f aca="false">VLOOKUP($E214,'設計内容説明書(防犯一覧)'!$B$32:$IV$81,AU$14,FALSE())</f>
        <v>#VALUE!</v>
      </c>
      <c r="AV214" s="239" t="e">
        <f aca="false">VLOOKUP($E214,'設計内容説明書(防犯一覧)'!$B$32:$IV$81,AV$14,FALSE())</f>
        <v>#VALUE!</v>
      </c>
      <c r="AW214" s="241" t="e">
        <f aca="false">VLOOKUP($E214,'設計内容説明書(防犯一覧)'!$B$32:$IV$81,AW$14,FALSE())</f>
        <v>#VALUE!</v>
      </c>
      <c r="AX214" s="237" t="e">
        <f aca="false">VLOOKUP($E214,'設計内容説明書(防犯一覧)'!$B$32:$IV$81,AX$14,FALSE())</f>
        <v>#VALUE!</v>
      </c>
      <c r="AY214" s="239" t="e">
        <f aca="false">VLOOKUP($E214,'設計内容説明書(防犯一覧)'!$B$32:$IV$81,AY$14,FALSE())</f>
        <v>#VALUE!</v>
      </c>
      <c r="AZ214" s="239" t="e">
        <f aca="false">VLOOKUP($E214,'設計内容説明書(防犯一覧)'!$B$32:$IV$81,AZ$14,FALSE())</f>
        <v>#VALUE!</v>
      </c>
      <c r="BA214" s="241" t="e">
        <f aca="false">VLOOKUP($E214,'設計内容説明書(防犯一覧)'!$B$32:$IV$81,BA$14,FALSE())</f>
        <v>#VALUE!</v>
      </c>
      <c r="BB214" s="237" t="e">
        <f aca="false">VLOOKUP($E214,'設計内容説明書(防犯一覧)'!$B$32:$IV$81,BB$14,FALSE())</f>
        <v>#VALUE!</v>
      </c>
      <c r="BC214" s="239" t="e">
        <f aca="false">VLOOKUP($E214,'設計内容説明書(防犯一覧)'!$B$32:$IV$81,BC$14,FALSE())</f>
        <v>#VALUE!</v>
      </c>
      <c r="BD214" s="239" t="e">
        <f aca="false">VLOOKUP($E214,'設計内容説明書(防犯一覧)'!$B$32:$IV$81,BD$14,FALSE())</f>
        <v>#VALUE!</v>
      </c>
      <c r="BE214" s="241" t="e">
        <f aca="false">VLOOKUP($E214,'設計内容説明書(防犯一覧)'!$B$32:$IV$81,BE$14,FALSE())</f>
        <v>#VALUE!</v>
      </c>
    </row>
    <row r="215" customFormat="false" ht="12" hidden="false" customHeight="true" outlineLevel="0" collapsed="false">
      <c r="A215" s="246" t="n">
        <v>194</v>
      </c>
      <c r="B215" s="247" t="e">
        <f aca="false">住戸分類!W198</f>
        <v>#VALUE!</v>
      </c>
      <c r="C215" s="247"/>
      <c r="D215" s="247"/>
      <c r="E215" s="248" t="e">
        <f aca="false">住戸分類!X198</f>
        <v>#VALUE!</v>
      </c>
      <c r="F215" s="248"/>
      <c r="G215" s="248"/>
      <c r="H215" s="236" t="e">
        <f aca="false">IF(VLOOKUP($E215,'設計内容説明書(防犯一覧)'!$B$32:$IV$81,4,FALSE())="①","□","■")</f>
        <v>#VALUE!</v>
      </c>
      <c r="I215" s="236" t="e">
        <f aca="false">IF(VLOOKUP($E215,'設計内容説明書(防犯一覧)'!$B$32:$IV$81,4,FALSE())="②","-",VLOOKUP($E215,'設計内容説明書(防犯一覧)'!$B$32:$IV$81,I$14,FALSE()))</f>
        <v>#VALUE!</v>
      </c>
      <c r="J215" s="237" t="e">
        <f aca="false">IF(VLOOKUP($E215,'設計内容説明書(防犯一覧)'!$B$32:$IV$81,4,FALSE())="②","□",VLOOKUP($E215,'設計内容説明書(防犯一覧)'!$B$32:$IV$81,J$14,FALSE()))</f>
        <v>#VALUE!</v>
      </c>
      <c r="K215" s="238" t="e">
        <f aca="false">IF(VLOOKUP($E215,'設計内容説明書(防犯一覧)'!$B$32:$IV$81,4,FALSE())="②","□",VLOOKUP($E215,'設計内容説明書(防犯一覧)'!$B$32:$IV$81,K$14,FALSE()))</f>
        <v>#VALUE!</v>
      </c>
      <c r="L215" s="239" t="e">
        <f aca="false">IF(VLOOKUP($E215,'設計内容説明書(防犯一覧)'!$B$32:$IV$81,4,FALSE())="②","□",VLOOKUP($E215,'設計内容説明書(防犯一覧)'!$B$32:$IV$81,L$14,FALSE()))</f>
        <v>#VALUE!</v>
      </c>
      <c r="M215" s="240" t="e">
        <f aca="false">IF(VLOOKUP($E215,'設計内容説明書(防犯一覧)'!$B$32:$IV$81,4,FALSE())="②","□",VLOOKUP($E215,'設計内容説明書(防犯一覧)'!$B$32:$IV$81,M$14,FALSE()))</f>
        <v>#VALUE!</v>
      </c>
      <c r="N215" s="237" t="e">
        <f aca="false">IF(VLOOKUP($E215,'設計内容説明書(防犯一覧)'!$B$32:$IV$81,4,FALSE())="②","□",VLOOKUP($E215,'設計内容説明書(防犯一覧)'!$B$32:$IV$81,N$14,FALSE()))</f>
        <v>#VALUE!</v>
      </c>
      <c r="O215" s="238" t="e">
        <f aca="false">IF(VLOOKUP($E215,'設計内容説明書(防犯一覧)'!$B$32:$IV$81,4,FALSE())="②","□",VLOOKUP($E215,'設計内容説明書(防犯一覧)'!$B$32:$IV$81,O$14,FALSE()))</f>
        <v>#VALUE!</v>
      </c>
      <c r="P215" s="239" t="e">
        <f aca="false">IF(VLOOKUP($E215,'設計内容説明書(防犯一覧)'!$B$32:$IV$81,4,FALSE())="②","□",VLOOKUP($E215,'設計内容説明書(防犯一覧)'!$B$32:$IV$81,P$14,FALSE()))</f>
        <v>#VALUE!</v>
      </c>
      <c r="Q215" s="240" t="e">
        <f aca="false">IF(VLOOKUP($E215,'設計内容説明書(防犯一覧)'!$B$32:$IV$81,4,FALSE())="②","□",VLOOKUP($E215,'設計内容説明書(防犯一覧)'!$B$32:$IV$81,Q$14,FALSE()))</f>
        <v>#VALUE!</v>
      </c>
      <c r="R215" s="237" t="e">
        <f aca="false">IF(VLOOKUP($E215,'設計内容説明書(防犯一覧)'!$B$32:$IV$81,4,FALSE())="②","□",VLOOKUP($E215,'設計内容説明書(防犯一覧)'!$B$32:$IV$81,R$14,FALSE()))</f>
        <v>#VALUE!</v>
      </c>
      <c r="S215" s="239" t="e">
        <f aca="false">IF(VLOOKUP($E215,'設計内容説明書(防犯一覧)'!$B$32:$IV$81,4,FALSE())="②","□",VLOOKUP($E215,'設計内容説明書(防犯一覧)'!$B$32:$IV$81,S$14,FALSE()))</f>
        <v>#VALUE!</v>
      </c>
      <c r="T215" s="238" t="e">
        <f aca="false">IF(VLOOKUP($E215,'設計内容説明書(防犯一覧)'!$B$32:$IV$81,4,FALSE())="②","□",VLOOKUP($E215,'設計内容説明書(防犯一覧)'!$B$32:$IV$81,T$14,FALSE()))</f>
        <v>#VALUE!</v>
      </c>
      <c r="U215" s="241" t="e">
        <f aca="false">IF(VLOOKUP($E215,'設計内容説明書(防犯一覧)'!$B$32:$IV$81,4,FALSE())="②","□",VLOOKUP($E215,'設計内容説明書(防犯一覧)'!$B$32:$IV$81,U$14,FALSE()))</f>
        <v>#VALUE!</v>
      </c>
      <c r="V215" s="236" t="e">
        <f aca="false">IF(VLOOKUP($E215,'設計内容説明書(防犯一覧)'!$B$32:$IV$81,4,FALSE())="②","□","■")</f>
        <v>#VALUE!</v>
      </c>
      <c r="W215" s="236" t="e">
        <f aca="false">IF(VLOOKUP($E215,'設計内容説明書(防犯一覧)'!$B$32:$IV$81,4,FALSE())="①","-",VLOOKUP($E215,'設計内容説明書(防犯一覧)'!$B$32:$IV$81,W$14,FALSE()))</f>
        <v>#VALUE!</v>
      </c>
      <c r="X215" s="237" t="e">
        <f aca="false">IF(VLOOKUP($E215,'設計内容説明書(防犯一覧)'!$B$32:$IV$81,4,FALSE())="①","□",VLOOKUP($E215,'設計内容説明書(防犯一覧)'!$B$32:$IV$81,X$14,FALSE()))</f>
        <v>#VALUE!</v>
      </c>
      <c r="Y215" s="238" t="e">
        <f aca="false">IF(VLOOKUP($E215,'設計内容説明書(防犯一覧)'!$B$32:$IV$81,4,FALSE())="①","□",VLOOKUP($E215,'設計内容説明書(防犯一覧)'!$B$32:$IV$81,Y$14,FALSE()))</f>
        <v>#VALUE!</v>
      </c>
      <c r="Z215" s="239" t="e">
        <f aca="false">IF(VLOOKUP($E215,'設計内容説明書(防犯一覧)'!$B$32:$IV$81,4,FALSE())="①","□",VLOOKUP($E215,'設計内容説明書(防犯一覧)'!$B$32:$IV$81,Z$14,FALSE()))</f>
        <v>#VALUE!</v>
      </c>
      <c r="AA215" s="240" t="e">
        <f aca="false">IF(VLOOKUP($E215,'設計内容説明書(防犯一覧)'!$B$32:$IV$81,4,FALSE())="①","□",VLOOKUP($E215,'設計内容説明書(防犯一覧)'!$B$32:$IV$81,AA$14,FALSE()))</f>
        <v>#VALUE!</v>
      </c>
      <c r="AB215" s="237" t="e">
        <f aca="false">IF(VLOOKUP($E215,'設計内容説明書(防犯一覧)'!$B$32:$IV$81,4,FALSE())="①","□",VLOOKUP($E215,'設計内容説明書(防犯一覧)'!$B$32:$IV$81,AB$14,FALSE()))</f>
        <v>#VALUE!</v>
      </c>
      <c r="AC215" s="238" t="e">
        <f aca="false">IF(VLOOKUP($E215,'設計内容説明書(防犯一覧)'!$B$32:$IV$81,4,FALSE())="①","□",VLOOKUP($E215,'設計内容説明書(防犯一覧)'!$B$32:$IV$81,AC$14,FALSE()))</f>
        <v>#VALUE!</v>
      </c>
      <c r="AD215" s="239" t="e">
        <f aca="false">IF(VLOOKUP($E215,'設計内容説明書(防犯一覧)'!$B$32:$IV$81,4,FALSE())="①","□",VLOOKUP($E215,'設計内容説明書(防犯一覧)'!$B$32:$IV$81,AD$14,FALSE()))</f>
        <v>#VALUE!</v>
      </c>
      <c r="AE215" s="240" t="e">
        <f aca="false">IF(VLOOKUP($E215,'設計内容説明書(防犯一覧)'!$B$32:$IV$81,4,FALSE())="①","□",VLOOKUP($E215,'設計内容説明書(防犯一覧)'!$B$32:$IV$81,AE$14,FALSE()))</f>
        <v>#VALUE!</v>
      </c>
      <c r="AF215" s="237" t="e">
        <f aca="false">IF(VLOOKUP($E215,'設計内容説明書(防犯一覧)'!$B$32:$IV$81,4,FALSE())="①","□",VLOOKUP($E215,'設計内容説明書(防犯一覧)'!$B$32:$IV$81,AF$14,FALSE()))</f>
        <v>#VALUE!</v>
      </c>
      <c r="AG215" s="238" t="e">
        <f aca="false">IF(VLOOKUP($E215,'設計内容説明書(防犯一覧)'!$B$32:$IV$81,4,FALSE())="①","□",VLOOKUP($E215,'設計内容説明書(防犯一覧)'!$B$32:$IV$81,AG$14,FALSE()))</f>
        <v>#VALUE!</v>
      </c>
      <c r="AH215" s="239" t="e">
        <f aca="false">IF(VLOOKUP($E215,'設計内容説明書(防犯一覧)'!$B$32:$IV$81,4,FALSE())="①","□",VLOOKUP($E215,'設計内容説明書(防犯一覧)'!$B$32:$IV$81,AH$14,FALSE()))</f>
        <v>#VALUE!</v>
      </c>
      <c r="AI215" s="240" t="e">
        <f aca="false">IF(VLOOKUP($E215,'設計内容説明書(防犯一覧)'!$B$32:$IV$81,4,FALSE())="①","□",VLOOKUP($E215,'設計内容説明書(防犯一覧)'!$B$32:$IV$81,AI$14,FALSE()))</f>
        <v>#VALUE!</v>
      </c>
      <c r="AJ215" s="237" t="e">
        <f aca="false">IF(VLOOKUP($E215,'設計内容説明書(防犯一覧)'!$B$32:$IV$81,4,FALSE())="①","□",VLOOKUP($E215,'設計内容説明書(防犯一覧)'!$B$32:$IV$81,AJ$14,FALSE()))</f>
        <v>#VALUE!</v>
      </c>
      <c r="AK215" s="239" t="e">
        <f aca="false">IF(VLOOKUP($E215,'設計内容説明書(防犯一覧)'!$B$32:$IV$81,4,FALSE())="①","□",VLOOKUP($E215,'設計内容説明書(防犯一覧)'!$B$32:$IV$81,AK$14,FALSE()))</f>
        <v>#VALUE!</v>
      </c>
      <c r="AL215" s="238" t="e">
        <f aca="false">IF(VLOOKUP($E215,'設計内容説明書(防犯一覧)'!$B$32:$IV$81,4,FALSE())="①","□",VLOOKUP($E215,'設計内容説明書(防犯一覧)'!$B$32:$IV$81,AL$14,FALSE()))</f>
        <v>#VALUE!</v>
      </c>
      <c r="AM215" s="241" t="e">
        <f aca="false">IF(VLOOKUP($E215,'設計内容説明書(防犯一覧)'!$B$32:$IV$81,4,FALSE())="①","□",VLOOKUP($E215,'設計内容説明書(防犯一覧)'!$B$32:$IV$81,AM$14,FALSE()))</f>
        <v>#VALUE!</v>
      </c>
      <c r="AN215" s="236" t="e">
        <f aca="false">VLOOKUP($E215,'設計内容説明書(防犯一覧)'!$B$32:$IV$81,AN$14,FALSE())</f>
        <v>#VALUE!</v>
      </c>
      <c r="AO215" s="236" t="e">
        <f aca="false">VLOOKUP($E215,'設計内容説明書(防犯一覧)'!$B$32:$IV$81,AO$14,FALSE())</f>
        <v>#VALUE!</v>
      </c>
      <c r="AP215" s="237" t="e">
        <f aca="false">VLOOKUP($E215,'設計内容説明書(防犯一覧)'!$B$32:$IV$81,AP$14,FALSE())</f>
        <v>#VALUE!</v>
      </c>
      <c r="AQ215" s="239" t="e">
        <f aca="false">VLOOKUP($E215,'設計内容説明書(防犯一覧)'!$B$32:$IV$81,AQ$14,FALSE())</f>
        <v>#VALUE!</v>
      </c>
      <c r="AR215" s="239" t="e">
        <f aca="false">VLOOKUP($E215,'設計内容説明書(防犯一覧)'!$B$32:$IV$81,AR$14,FALSE())</f>
        <v>#VALUE!</v>
      </c>
      <c r="AS215" s="241" t="e">
        <f aca="false">VLOOKUP($E215,'設計内容説明書(防犯一覧)'!$B$32:$IV$81,AS$14,FALSE())</f>
        <v>#VALUE!</v>
      </c>
      <c r="AT215" s="237" t="e">
        <f aca="false">VLOOKUP($E215,'設計内容説明書(防犯一覧)'!$B$32:$IV$81,AT$14,FALSE())</f>
        <v>#VALUE!</v>
      </c>
      <c r="AU215" s="239" t="e">
        <f aca="false">VLOOKUP($E215,'設計内容説明書(防犯一覧)'!$B$32:$IV$81,AU$14,FALSE())</f>
        <v>#VALUE!</v>
      </c>
      <c r="AV215" s="239" t="e">
        <f aca="false">VLOOKUP($E215,'設計内容説明書(防犯一覧)'!$B$32:$IV$81,AV$14,FALSE())</f>
        <v>#VALUE!</v>
      </c>
      <c r="AW215" s="241" t="e">
        <f aca="false">VLOOKUP($E215,'設計内容説明書(防犯一覧)'!$B$32:$IV$81,AW$14,FALSE())</f>
        <v>#VALUE!</v>
      </c>
      <c r="AX215" s="237" t="e">
        <f aca="false">VLOOKUP($E215,'設計内容説明書(防犯一覧)'!$B$32:$IV$81,AX$14,FALSE())</f>
        <v>#VALUE!</v>
      </c>
      <c r="AY215" s="239" t="e">
        <f aca="false">VLOOKUP($E215,'設計内容説明書(防犯一覧)'!$B$32:$IV$81,AY$14,FALSE())</f>
        <v>#VALUE!</v>
      </c>
      <c r="AZ215" s="239" t="e">
        <f aca="false">VLOOKUP($E215,'設計内容説明書(防犯一覧)'!$B$32:$IV$81,AZ$14,FALSE())</f>
        <v>#VALUE!</v>
      </c>
      <c r="BA215" s="241" t="e">
        <f aca="false">VLOOKUP($E215,'設計内容説明書(防犯一覧)'!$B$32:$IV$81,BA$14,FALSE())</f>
        <v>#VALUE!</v>
      </c>
      <c r="BB215" s="237" t="e">
        <f aca="false">VLOOKUP($E215,'設計内容説明書(防犯一覧)'!$B$32:$IV$81,BB$14,FALSE())</f>
        <v>#VALUE!</v>
      </c>
      <c r="BC215" s="239" t="e">
        <f aca="false">VLOOKUP($E215,'設計内容説明書(防犯一覧)'!$B$32:$IV$81,BC$14,FALSE())</f>
        <v>#VALUE!</v>
      </c>
      <c r="BD215" s="239" t="e">
        <f aca="false">VLOOKUP($E215,'設計内容説明書(防犯一覧)'!$B$32:$IV$81,BD$14,FALSE())</f>
        <v>#VALUE!</v>
      </c>
      <c r="BE215" s="241" t="e">
        <f aca="false">VLOOKUP($E215,'設計内容説明書(防犯一覧)'!$B$32:$IV$81,BE$14,FALSE())</f>
        <v>#VALUE!</v>
      </c>
    </row>
    <row r="216" customFormat="false" ht="12" hidden="false" customHeight="true" outlineLevel="0" collapsed="false">
      <c r="A216" s="246" t="n">
        <v>195</v>
      </c>
      <c r="B216" s="247" t="e">
        <f aca="false">住戸分類!W199</f>
        <v>#VALUE!</v>
      </c>
      <c r="C216" s="247"/>
      <c r="D216" s="247"/>
      <c r="E216" s="248" t="e">
        <f aca="false">住戸分類!X199</f>
        <v>#VALUE!</v>
      </c>
      <c r="F216" s="248"/>
      <c r="G216" s="248"/>
      <c r="H216" s="236" t="e">
        <f aca="false">IF(VLOOKUP($E216,'設計内容説明書(防犯一覧)'!$B$32:$IV$81,4,FALSE())="①","□","■")</f>
        <v>#VALUE!</v>
      </c>
      <c r="I216" s="236" t="e">
        <f aca="false">IF(VLOOKUP($E216,'設計内容説明書(防犯一覧)'!$B$32:$IV$81,4,FALSE())="②","-",VLOOKUP($E216,'設計内容説明書(防犯一覧)'!$B$32:$IV$81,I$14,FALSE()))</f>
        <v>#VALUE!</v>
      </c>
      <c r="J216" s="237" t="e">
        <f aca="false">IF(VLOOKUP($E216,'設計内容説明書(防犯一覧)'!$B$32:$IV$81,4,FALSE())="②","□",VLOOKUP($E216,'設計内容説明書(防犯一覧)'!$B$32:$IV$81,J$14,FALSE()))</f>
        <v>#VALUE!</v>
      </c>
      <c r="K216" s="238" t="e">
        <f aca="false">IF(VLOOKUP($E216,'設計内容説明書(防犯一覧)'!$B$32:$IV$81,4,FALSE())="②","□",VLOOKUP($E216,'設計内容説明書(防犯一覧)'!$B$32:$IV$81,K$14,FALSE()))</f>
        <v>#VALUE!</v>
      </c>
      <c r="L216" s="239" t="e">
        <f aca="false">IF(VLOOKUP($E216,'設計内容説明書(防犯一覧)'!$B$32:$IV$81,4,FALSE())="②","□",VLOOKUP($E216,'設計内容説明書(防犯一覧)'!$B$32:$IV$81,L$14,FALSE()))</f>
        <v>#VALUE!</v>
      </c>
      <c r="M216" s="240" t="e">
        <f aca="false">IF(VLOOKUP($E216,'設計内容説明書(防犯一覧)'!$B$32:$IV$81,4,FALSE())="②","□",VLOOKUP($E216,'設計内容説明書(防犯一覧)'!$B$32:$IV$81,M$14,FALSE()))</f>
        <v>#VALUE!</v>
      </c>
      <c r="N216" s="237" t="e">
        <f aca="false">IF(VLOOKUP($E216,'設計内容説明書(防犯一覧)'!$B$32:$IV$81,4,FALSE())="②","□",VLOOKUP($E216,'設計内容説明書(防犯一覧)'!$B$32:$IV$81,N$14,FALSE()))</f>
        <v>#VALUE!</v>
      </c>
      <c r="O216" s="238" t="e">
        <f aca="false">IF(VLOOKUP($E216,'設計内容説明書(防犯一覧)'!$B$32:$IV$81,4,FALSE())="②","□",VLOOKUP($E216,'設計内容説明書(防犯一覧)'!$B$32:$IV$81,O$14,FALSE()))</f>
        <v>#VALUE!</v>
      </c>
      <c r="P216" s="239" t="e">
        <f aca="false">IF(VLOOKUP($E216,'設計内容説明書(防犯一覧)'!$B$32:$IV$81,4,FALSE())="②","□",VLOOKUP($E216,'設計内容説明書(防犯一覧)'!$B$32:$IV$81,P$14,FALSE()))</f>
        <v>#VALUE!</v>
      </c>
      <c r="Q216" s="240" t="e">
        <f aca="false">IF(VLOOKUP($E216,'設計内容説明書(防犯一覧)'!$B$32:$IV$81,4,FALSE())="②","□",VLOOKUP($E216,'設計内容説明書(防犯一覧)'!$B$32:$IV$81,Q$14,FALSE()))</f>
        <v>#VALUE!</v>
      </c>
      <c r="R216" s="237" t="e">
        <f aca="false">IF(VLOOKUP($E216,'設計内容説明書(防犯一覧)'!$B$32:$IV$81,4,FALSE())="②","□",VLOOKUP($E216,'設計内容説明書(防犯一覧)'!$B$32:$IV$81,R$14,FALSE()))</f>
        <v>#VALUE!</v>
      </c>
      <c r="S216" s="239" t="e">
        <f aca="false">IF(VLOOKUP($E216,'設計内容説明書(防犯一覧)'!$B$32:$IV$81,4,FALSE())="②","□",VLOOKUP($E216,'設計内容説明書(防犯一覧)'!$B$32:$IV$81,S$14,FALSE()))</f>
        <v>#VALUE!</v>
      </c>
      <c r="T216" s="238" t="e">
        <f aca="false">IF(VLOOKUP($E216,'設計内容説明書(防犯一覧)'!$B$32:$IV$81,4,FALSE())="②","□",VLOOKUP($E216,'設計内容説明書(防犯一覧)'!$B$32:$IV$81,T$14,FALSE()))</f>
        <v>#VALUE!</v>
      </c>
      <c r="U216" s="241" t="e">
        <f aca="false">IF(VLOOKUP($E216,'設計内容説明書(防犯一覧)'!$B$32:$IV$81,4,FALSE())="②","□",VLOOKUP($E216,'設計内容説明書(防犯一覧)'!$B$32:$IV$81,U$14,FALSE()))</f>
        <v>#VALUE!</v>
      </c>
      <c r="V216" s="236" t="e">
        <f aca="false">IF(VLOOKUP($E216,'設計内容説明書(防犯一覧)'!$B$32:$IV$81,4,FALSE())="②","□","■")</f>
        <v>#VALUE!</v>
      </c>
      <c r="W216" s="236" t="e">
        <f aca="false">IF(VLOOKUP($E216,'設計内容説明書(防犯一覧)'!$B$32:$IV$81,4,FALSE())="①","-",VLOOKUP($E216,'設計内容説明書(防犯一覧)'!$B$32:$IV$81,W$14,FALSE()))</f>
        <v>#VALUE!</v>
      </c>
      <c r="X216" s="237" t="e">
        <f aca="false">IF(VLOOKUP($E216,'設計内容説明書(防犯一覧)'!$B$32:$IV$81,4,FALSE())="①","□",VLOOKUP($E216,'設計内容説明書(防犯一覧)'!$B$32:$IV$81,X$14,FALSE()))</f>
        <v>#VALUE!</v>
      </c>
      <c r="Y216" s="238" t="e">
        <f aca="false">IF(VLOOKUP($E216,'設計内容説明書(防犯一覧)'!$B$32:$IV$81,4,FALSE())="①","□",VLOOKUP($E216,'設計内容説明書(防犯一覧)'!$B$32:$IV$81,Y$14,FALSE()))</f>
        <v>#VALUE!</v>
      </c>
      <c r="Z216" s="239" t="e">
        <f aca="false">IF(VLOOKUP($E216,'設計内容説明書(防犯一覧)'!$B$32:$IV$81,4,FALSE())="①","□",VLOOKUP($E216,'設計内容説明書(防犯一覧)'!$B$32:$IV$81,Z$14,FALSE()))</f>
        <v>#VALUE!</v>
      </c>
      <c r="AA216" s="240" t="e">
        <f aca="false">IF(VLOOKUP($E216,'設計内容説明書(防犯一覧)'!$B$32:$IV$81,4,FALSE())="①","□",VLOOKUP($E216,'設計内容説明書(防犯一覧)'!$B$32:$IV$81,AA$14,FALSE()))</f>
        <v>#VALUE!</v>
      </c>
      <c r="AB216" s="237" t="e">
        <f aca="false">IF(VLOOKUP($E216,'設計内容説明書(防犯一覧)'!$B$32:$IV$81,4,FALSE())="①","□",VLOOKUP($E216,'設計内容説明書(防犯一覧)'!$B$32:$IV$81,AB$14,FALSE()))</f>
        <v>#VALUE!</v>
      </c>
      <c r="AC216" s="238" t="e">
        <f aca="false">IF(VLOOKUP($E216,'設計内容説明書(防犯一覧)'!$B$32:$IV$81,4,FALSE())="①","□",VLOOKUP($E216,'設計内容説明書(防犯一覧)'!$B$32:$IV$81,AC$14,FALSE()))</f>
        <v>#VALUE!</v>
      </c>
      <c r="AD216" s="239" t="e">
        <f aca="false">IF(VLOOKUP($E216,'設計内容説明書(防犯一覧)'!$B$32:$IV$81,4,FALSE())="①","□",VLOOKUP($E216,'設計内容説明書(防犯一覧)'!$B$32:$IV$81,AD$14,FALSE()))</f>
        <v>#VALUE!</v>
      </c>
      <c r="AE216" s="240" t="e">
        <f aca="false">IF(VLOOKUP($E216,'設計内容説明書(防犯一覧)'!$B$32:$IV$81,4,FALSE())="①","□",VLOOKUP($E216,'設計内容説明書(防犯一覧)'!$B$32:$IV$81,AE$14,FALSE()))</f>
        <v>#VALUE!</v>
      </c>
      <c r="AF216" s="237" t="e">
        <f aca="false">IF(VLOOKUP($E216,'設計内容説明書(防犯一覧)'!$B$32:$IV$81,4,FALSE())="①","□",VLOOKUP($E216,'設計内容説明書(防犯一覧)'!$B$32:$IV$81,AF$14,FALSE()))</f>
        <v>#VALUE!</v>
      </c>
      <c r="AG216" s="238" t="e">
        <f aca="false">IF(VLOOKUP($E216,'設計内容説明書(防犯一覧)'!$B$32:$IV$81,4,FALSE())="①","□",VLOOKUP($E216,'設計内容説明書(防犯一覧)'!$B$32:$IV$81,AG$14,FALSE()))</f>
        <v>#VALUE!</v>
      </c>
      <c r="AH216" s="239" t="e">
        <f aca="false">IF(VLOOKUP($E216,'設計内容説明書(防犯一覧)'!$B$32:$IV$81,4,FALSE())="①","□",VLOOKUP($E216,'設計内容説明書(防犯一覧)'!$B$32:$IV$81,AH$14,FALSE()))</f>
        <v>#VALUE!</v>
      </c>
      <c r="AI216" s="240" t="e">
        <f aca="false">IF(VLOOKUP($E216,'設計内容説明書(防犯一覧)'!$B$32:$IV$81,4,FALSE())="①","□",VLOOKUP($E216,'設計内容説明書(防犯一覧)'!$B$32:$IV$81,AI$14,FALSE()))</f>
        <v>#VALUE!</v>
      </c>
      <c r="AJ216" s="237" t="e">
        <f aca="false">IF(VLOOKUP($E216,'設計内容説明書(防犯一覧)'!$B$32:$IV$81,4,FALSE())="①","□",VLOOKUP($E216,'設計内容説明書(防犯一覧)'!$B$32:$IV$81,AJ$14,FALSE()))</f>
        <v>#VALUE!</v>
      </c>
      <c r="AK216" s="239" t="e">
        <f aca="false">IF(VLOOKUP($E216,'設計内容説明書(防犯一覧)'!$B$32:$IV$81,4,FALSE())="①","□",VLOOKUP($E216,'設計内容説明書(防犯一覧)'!$B$32:$IV$81,AK$14,FALSE()))</f>
        <v>#VALUE!</v>
      </c>
      <c r="AL216" s="238" t="e">
        <f aca="false">IF(VLOOKUP($E216,'設計内容説明書(防犯一覧)'!$B$32:$IV$81,4,FALSE())="①","□",VLOOKUP($E216,'設計内容説明書(防犯一覧)'!$B$32:$IV$81,AL$14,FALSE()))</f>
        <v>#VALUE!</v>
      </c>
      <c r="AM216" s="241" t="e">
        <f aca="false">IF(VLOOKUP($E216,'設計内容説明書(防犯一覧)'!$B$32:$IV$81,4,FALSE())="①","□",VLOOKUP($E216,'設計内容説明書(防犯一覧)'!$B$32:$IV$81,AM$14,FALSE()))</f>
        <v>#VALUE!</v>
      </c>
      <c r="AN216" s="236" t="e">
        <f aca="false">VLOOKUP($E216,'設計内容説明書(防犯一覧)'!$B$32:$IV$81,AN$14,FALSE())</f>
        <v>#VALUE!</v>
      </c>
      <c r="AO216" s="236" t="e">
        <f aca="false">VLOOKUP($E216,'設計内容説明書(防犯一覧)'!$B$32:$IV$81,AO$14,FALSE())</f>
        <v>#VALUE!</v>
      </c>
      <c r="AP216" s="237" t="e">
        <f aca="false">VLOOKUP($E216,'設計内容説明書(防犯一覧)'!$B$32:$IV$81,AP$14,FALSE())</f>
        <v>#VALUE!</v>
      </c>
      <c r="AQ216" s="239" t="e">
        <f aca="false">VLOOKUP($E216,'設計内容説明書(防犯一覧)'!$B$32:$IV$81,AQ$14,FALSE())</f>
        <v>#VALUE!</v>
      </c>
      <c r="AR216" s="239" t="e">
        <f aca="false">VLOOKUP($E216,'設計内容説明書(防犯一覧)'!$B$32:$IV$81,AR$14,FALSE())</f>
        <v>#VALUE!</v>
      </c>
      <c r="AS216" s="241" t="e">
        <f aca="false">VLOOKUP($E216,'設計内容説明書(防犯一覧)'!$B$32:$IV$81,AS$14,FALSE())</f>
        <v>#VALUE!</v>
      </c>
      <c r="AT216" s="237" t="e">
        <f aca="false">VLOOKUP($E216,'設計内容説明書(防犯一覧)'!$B$32:$IV$81,AT$14,FALSE())</f>
        <v>#VALUE!</v>
      </c>
      <c r="AU216" s="239" t="e">
        <f aca="false">VLOOKUP($E216,'設計内容説明書(防犯一覧)'!$B$32:$IV$81,AU$14,FALSE())</f>
        <v>#VALUE!</v>
      </c>
      <c r="AV216" s="239" t="e">
        <f aca="false">VLOOKUP($E216,'設計内容説明書(防犯一覧)'!$B$32:$IV$81,AV$14,FALSE())</f>
        <v>#VALUE!</v>
      </c>
      <c r="AW216" s="241" t="e">
        <f aca="false">VLOOKUP($E216,'設計内容説明書(防犯一覧)'!$B$32:$IV$81,AW$14,FALSE())</f>
        <v>#VALUE!</v>
      </c>
      <c r="AX216" s="237" t="e">
        <f aca="false">VLOOKUP($E216,'設計内容説明書(防犯一覧)'!$B$32:$IV$81,AX$14,FALSE())</f>
        <v>#VALUE!</v>
      </c>
      <c r="AY216" s="239" t="e">
        <f aca="false">VLOOKUP($E216,'設計内容説明書(防犯一覧)'!$B$32:$IV$81,AY$14,FALSE())</f>
        <v>#VALUE!</v>
      </c>
      <c r="AZ216" s="239" t="e">
        <f aca="false">VLOOKUP($E216,'設計内容説明書(防犯一覧)'!$B$32:$IV$81,AZ$14,FALSE())</f>
        <v>#VALUE!</v>
      </c>
      <c r="BA216" s="241" t="e">
        <f aca="false">VLOOKUP($E216,'設計内容説明書(防犯一覧)'!$B$32:$IV$81,BA$14,FALSE())</f>
        <v>#VALUE!</v>
      </c>
      <c r="BB216" s="237" t="e">
        <f aca="false">VLOOKUP($E216,'設計内容説明書(防犯一覧)'!$B$32:$IV$81,BB$14,FALSE())</f>
        <v>#VALUE!</v>
      </c>
      <c r="BC216" s="239" t="e">
        <f aca="false">VLOOKUP($E216,'設計内容説明書(防犯一覧)'!$B$32:$IV$81,BC$14,FALSE())</f>
        <v>#VALUE!</v>
      </c>
      <c r="BD216" s="239" t="e">
        <f aca="false">VLOOKUP($E216,'設計内容説明書(防犯一覧)'!$B$32:$IV$81,BD$14,FALSE())</f>
        <v>#VALUE!</v>
      </c>
      <c r="BE216" s="241" t="e">
        <f aca="false">VLOOKUP($E216,'設計内容説明書(防犯一覧)'!$B$32:$IV$81,BE$14,FALSE())</f>
        <v>#VALUE!</v>
      </c>
    </row>
    <row r="217" customFormat="false" ht="12" hidden="false" customHeight="true" outlineLevel="0" collapsed="false">
      <c r="A217" s="246" t="n">
        <v>196</v>
      </c>
      <c r="B217" s="247" t="e">
        <f aca="false">住戸分類!W200</f>
        <v>#VALUE!</v>
      </c>
      <c r="C217" s="247"/>
      <c r="D217" s="247"/>
      <c r="E217" s="248" t="e">
        <f aca="false">住戸分類!X200</f>
        <v>#VALUE!</v>
      </c>
      <c r="F217" s="248"/>
      <c r="G217" s="248"/>
      <c r="H217" s="236" t="e">
        <f aca="false">IF(VLOOKUP($E217,'設計内容説明書(防犯一覧)'!$B$32:$IV$81,4,FALSE())="①","□","■")</f>
        <v>#VALUE!</v>
      </c>
      <c r="I217" s="236" t="e">
        <f aca="false">IF(VLOOKUP($E217,'設計内容説明書(防犯一覧)'!$B$32:$IV$81,4,FALSE())="②","-",VLOOKUP($E217,'設計内容説明書(防犯一覧)'!$B$32:$IV$81,I$14,FALSE()))</f>
        <v>#VALUE!</v>
      </c>
      <c r="J217" s="237" t="e">
        <f aca="false">IF(VLOOKUP($E217,'設計内容説明書(防犯一覧)'!$B$32:$IV$81,4,FALSE())="②","□",VLOOKUP($E217,'設計内容説明書(防犯一覧)'!$B$32:$IV$81,J$14,FALSE()))</f>
        <v>#VALUE!</v>
      </c>
      <c r="K217" s="238" t="e">
        <f aca="false">IF(VLOOKUP($E217,'設計内容説明書(防犯一覧)'!$B$32:$IV$81,4,FALSE())="②","□",VLOOKUP($E217,'設計内容説明書(防犯一覧)'!$B$32:$IV$81,K$14,FALSE()))</f>
        <v>#VALUE!</v>
      </c>
      <c r="L217" s="239" t="e">
        <f aca="false">IF(VLOOKUP($E217,'設計内容説明書(防犯一覧)'!$B$32:$IV$81,4,FALSE())="②","□",VLOOKUP($E217,'設計内容説明書(防犯一覧)'!$B$32:$IV$81,L$14,FALSE()))</f>
        <v>#VALUE!</v>
      </c>
      <c r="M217" s="240" t="e">
        <f aca="false">IF(VLOOKUP($E217,'設計内容説明書(防犯一覧)'!$B$32:$IV$81,4,FALSE())="②","□",VLOOKUP($E217,'設計内容説明書(防犯一覧)'!$B$32:$IV$81,M$14,FALSE()))</f>
        <v>#VALUE!</v>
      </c>
      <c r="N217" s="237" t="e">
        <f aca="false">IF(VLOOKUP($E217,'設計内容説明書(防犯一覧)'!$B$32:$IV$81,4,FALSE())="②","□",VLOOKUP($E217,'設計内容説明書(防犯一覧)'!$B$32:$IV$81,N$14,FALSE()))</f>
        <v>#VALUE!</v>
      </c>
      <c r="O217" s="238" t="e">
        <f aca="false">IF(VLOOKUP($E217,'設計内容説明書(防犯一覧)'!$B$32:$IV$81,4,FALSE())="②","□",VLOOKUP($E217,'設計内容説明書(防犯一覧)'!$B$32:$IV$81,O$14,FALSE()))</f>
        <v>#VALUE!</v>
      </c>
      <c r="P217" s="239" t="e">
        <f aca="false">IF(VLOOKUP($E217,'設計内容説明書(防犯一覧)'!$B$32:$IV$81,4,FALSE())="②","□",VLOOKUP($E217,'設計内容説明書(防犯一覧)'!$B$32:$IV$81,P$14,FALSE()))</f>
        <v>#VALUE!</v>
      </c>
      <c r="Q217" s="240" t="e">
        <f aca="false">IF(VLOOKUP($E217,'設計内容説明書(防犯一覧)'!$B$32:$IV$81,4,FALSE())="②","□",VLOOKUP($E217,'設計内容説明書(防犯一覧)'!$B$32:$IV$81,Q$14,FALSE()))</f>
        <v>#VALUE!</v>
      </c>
      <c r="R217" s="237" t="e">
        <f aca="false">IF(VLOOKUP($E217,'設計内容説明書(防犯一覧)'!$B$32:$IV$81,4,FALSE())="②","□",VLOOKUP($E217,'設計内容説明書(防犯一覧)'!$B$32:$IV$81,R$14,FALSE()))</f>
        <v>#VALUE!</v>
      </c>
      <c r="S217" s="239" t="e">
        <f aca="false">IF(VLOOKUP($E217,'設計内容説明書(防犯一覧)'!$B$32:$IV$81,4,FALSE())="②","□",VLOOKUP($E217,'設計内容説明書(防犯一覧)'!$B$32:$IV$81,S$14,FALSE()))</f>
        <v>#VALUE!</v>
      </c>
      <c r="T217" s="238" t="e">
        <f aca="false">IF(VLOOKUP($E217,'設計内容説明書(防犯一覧)'!$B$32:$IV$81,4,FALSE())="②","□",VLOOKUP($E217,'設計内容説明書(防犯一覧)'!$B$32:$IV$81,T$14,FALSE()))</f>
        <v>#VALUE!</v>
      </c>
      <c r="U217" s="241" t="e">
        <f aca="false">IF(VLOOKUP($E217,'設計内容説明書(防犯一覧)'!$B$32:$IV$81,4,FALSE())="②","□",VLOOKUP($E217,'設計内容説明書(防犯一覧)'!$B$32:$IV$81,U$14,FALSE()))</f>
        <v>#VALUE!</v>
      </c>
      <c r="V217" s="236" t="e">
        <f aca="false">IF(VLOOKUP($E217,'設計内容説明書(防犯一覧)'!$B$32:$IV$81,4,FALSE())="②","□","■")</f>
        <v>#VALUE!</v>
      </c>
      <c r="W217" s="236" t="e">
        <f aca="false">IF(VLOOKUP($E217,'設計内容説明書(防犯一覧)'!$B$32:$IV$81,4,FALSE())="①","-",VLOOKUP($E217,'設計内容説明書(防犯一覧)'!$B$32:$IV$81,W$14,FALSE()))</f>
        <v>#VALUE!</v>
      </c>
      <c r="X217" s="237" t="e">
        <f aca="false">IF(VLOOKUP($E217,'設計内容説明書(防犯一覧)'!$B$32:$IV$81,4,FALSE())="①","□",VLOOKUP($E217,'設計内容説明書(防犯一覧)'!$B$32:$IV$81,X$14,FALSE()))</f>
        <v>#VALUE!</v>
      </c>
      <c r="Y217" s="238" t="e">
        <f aca="false">IF(VLOOKUP($E217,'設計内容説明書(防犯一覧)'!$B$32:$IV$81,4,FALSE())="①","□",VLOOKUP($E217,'設計内容説明書(防犯一覧)'!$B$32:$IV$81,Y$14,FALSE()))</f>
        <v>#VALUE!</v>
      </c>
      <c r="Z217" s="239" t="e">
        <f aca="false">IF(VLOOKUP($E217,'設計内容説明書(防犯一覧)'!$B$32:$IV$81,4,FALSE())="①","□",VLOOKUP($E217,'設計内容説明書(防犯一覧)'!$B$32:$IV$81,Z$14,FALSE()))</f>
        <v>#VALUE!</v>
      </c>
      <c r="AA217" s="240" t="e">
        <f aca="false">IF(VLOOKUP($E217,'設計内容説明書(防犯一覧)'!$B$32:$IV$81,4,FALSE())="①","□",VLOOKUP($E217,'設計内容説明書(防犯一覧)'!$B$32:$IV$81,AA$14,FALSE()))</f>
        <v>#VALUE!</v>
      </c>
      <c r="AB217" s="237" t="e">
        <f aca="false">IF(VLOOKUP($E217,'設計内容説明書(防犯一覧)'!$B$32:$IV$81,4,FALSE())="①","□",VLOOKUP($E217,'設計内容説明書(防犯一覧)'!$B$32:$IV$81,AB$14,FALSE()))</f>
        <v>#VALUE!</v>
      </c>
      <c r="AC217" s="238" t="e">
        <f aca="false">IF(VLOOKUP($E217,'設計内容説明書(防犯一覧)'!$B$32:$IV$81,4,FALSE())="①","□",VLOOKUP($E217,'設計内容説明書(防犯一覧)'!$B$32:$IV$81,AC$14,FALSE()))</f>
        <v>#VALUE!</v>
      </c>
      <c r="AD217" s="239" t="e">
        <f aca="false">IF(VLOOKUP($E217,'設計内容説明書(防犯一覧)'!$B$32:$IV$81,4,FALSE())="①","□",VLOOKUP($E217,'設計内容説明書(防犯一覧)'!$B$32:$IV$81,AD$14,FALSE()))</f>
        <v>#VALUE!</v>
      </c>
      <c r="AE217" s="240" t="e">
        <f aca="false">IF(VLOOKUP($E217,'設計内容説明書(防犯一覧)'!$B$32:$IV$81,4,FALSE())="①","□",VLOOKUP($E217,'設計内容説明書(防犯一覧)'!$B$32:$IV$81,AE$14,FALSE()))</f>
        <v>#VALUE!</v>
      </c>
      <c r="AF217" s="237" t="e">
        <f aca="false">IF(VLOOKUP($E217,'設計内容説明書(防犯一覧)'!$B$32:$IV$81,4,FALSE())="①","□",VLOOKUP($E217,'設計内容説明書(防犯一覧)'!$B$32:$IV$81,AF$14,FALSE()))</f>
        <v>#VALUE!</v>
      </c>
      <c r="AG217" s="238" t="e">
        <f aca="false">IF(VLOOKUP($E217,'設計内容説明書(防犯一覧)'!$B$32:$IV$81,4,FALSE())="①","□",VLOOKUP($E217,'設計内容説明書(防犯一覧)'!$B$32:$IV$81,AG$14,FALSE()))</f>
        <v>#VALUE!</v>
      </c>
      <c r="AH217" s="239" t="e">
        <f aca="false">IF(VLOOKUP($E217,'設計内容説明書(防犯一覧)'!$B$32:$IV$81,4,FALSE())="①","□",VLOOKUP($E217,'設計内容説明書(防犯一覧)'!$B$32:$IV$81,AH$14,FALSE()))</f>
        <v>#VALUE!</v>
      </c>
      <c r="AI217" s="240" t="e">
        <f aca="false">IF(VLOOKUP($E217,'設計内容説明書(防犯一覧)'!$B$32:$IV$81,4,FALSE())="①","□",VLOOKUP($E217,'設計内容説明書(防犯一覧)'!$B$32:$IV$81,AI$14,FALSE()))</f>
        <v>#VALUE!</v>
      </c>
      <c r="AJ217" s="237" t="e">
        <f aca="false">IF(VLOOKUP($E217,'設計内容説明書(防犯一覧)'!$B$32:$IV$81,4,FALSE())="①","□",VLOOKUP($E217,'設計内容説明書(防犯一覧)'!$B$32:$IV$81,AJ$14,FALSE()))</f>
        <v>#VALUE!</v>
      </c>
      <c r="AK217" s="239" t="e">
        <f aca="false">IF(VLOOKUP($E217,'設計内容説明書(防犯一覧)'!$B$32:$IV$81,4,FALSE())="①","□",VLOOKUP($E217,'設計内容説明書(防犯一覧)'!$B$32:$IV$81,AK$14,FALSE()))</f>
        <v>#VALUE!</v>
      </c>
      <c r="AL217" s="238" t="e">
        <f aca="false">IF(VLOOKUP($E217,'設計内容説明書(防犯一覧)'!$B$32:$IV$81,4,FALSE())="①","□",VLOOKUP($E217,'設計内容説明書(防犯一覧)'!$B$32:$IV$81,AL$14,FALSE()))</f>
        <v>#VALUE!</v>
      </c>
      <c r="AM217" s="241" t="e">
        <f aca="false">IF(VLOOKUP($E217,'設計内容説明書(防犯一覧)'!$B$32:$IV$81,4,FALSE())="①","□",VLOOKUP($E217,'設計内容説明書(防犯一覧)'!$B$32:$IV$81,AM$14,FALSE()))</f>
        <v>#VALUE!</v>
      </c>
      <c r="AN217" s="236" t="e">
        <f aca="false">VLOOKUP($E217,'設計内容説明書(防犯一覧)'!$B$32:$IV$81,AN$14,FALSE())</f>
        <v>#VALUE!</v>
      </c>
      <c r="AO217" s="236" t="e">
        <f aca="false">VLOOKUP($E217,'設計内容説明書(防犯一覧)'!$B$32:$IV$81,AO$14,FALSE())</f>
        <v>#VALUE!</v>
      </c>
      <c r="AP217" s="237" t="e">
        <f aca="false">VLOOKUP($E217,'設計内容説明書(防犯一覧)'!$B$32:$IV$81,AP$14,FALSE())</f>
        <v>#VALUE!</v>
      </c>
      <c r="AQ217" s="239" t="e">
        <f aca="false">VLOOKUP($E217,'設計内容説明書(防犯一覧)'!$B$32:$IV$81,AQ$14,FALSE())</f>
        <v>#VALUE!</v>
      </c>
      <c r="AR217" s="239" t="e">
        <f aca="false">VLOOKUP($E217,'設計内容説明書(防犯一覧)'!$B$32:$IV$81,AR$14,FALSE())</f>
        <v>#VALUE!</v>
      </c>
      <c r="AS217" s="241" t="e">
        <f aca="false">VLOOKUP($E217,'設計内容説明書(防犯一覧)'!$B$32:$IV$81,AS$14,FALSE())</f>
        <v>#VALUE!</v>
      </c>
      <c r="AT217" s="237" t="e">
        <f aca="false">VLOOKUP($E217,'設計内容説明書(防犯一覧)'!$B$32:$IV$81,AT$14,FALSE())</f>
        <v>#VALUE!</v>
      </c>
      <c r="AU217" s="239" t="e">
        <f aca="false">VLOOKUP($E217,'設計内容説明書(防犯一覧)'!$B$32:$IV$81,AU$14,FALSE())</f>
        <v>#VALUE!</v>
      </c>
      <c r="AV217" s="239" t="e">
        <f aca="false">VLOOKUP($E217,'設計内容説明書(防犯一覧)'!$B$32:$IV$81,AV$14,FALSE())</f>
        <v>#VALUE!</v>
      </c>
      <c r="AW217" s="241" t="e">
        <f aca="false">VLOOKUP($E217,'設計内容説明書(防犯一覧)'!$B$32:$IV$81,AW$14,FALSE())</f>
        <v>#VALUE!</v>
      </c>
      <c r="AX217" s="237" t="e">
        <f aca="false">VLOOKUP($E217,'設計内容説明書(防犯一覧)'!$B$32:$IV$81,AX$14,FALSE())</f>
        <v>#VALUE!</v>
      </c>
      <c r="AY217" s="239" t="e">
        <f aca="false">VLOOKUP($E217,'設計内容説明書(防犯一覧)'!$B$32:$IV$81,AY$14,FALSE())</f>
        <v>#VALUE!</v>
      </c>
      <c r="AZ217" s="239" t="e">
        <f aca="false">VLOOKUP($E217,'設計内容説明書(防犯一覧)'!$B$32:$IV$81,AZ$14,FALSE())</f>
        <v>#VALUE!</v>
      </c>
      <c r="BA217" s="241" t="e">
        <f aca="false">VLOOKUP($E217,'設計内容説明書(防犯一覧)'!$B$32:$IV$81,BA$14,FALSE())</f>
        <v>#VALUE!</v>
      </c>
      <c r="BB217" s="237" t="e">
        <f aca="false">VLOOKUP($E217,'設計内容説明書(防犯一覧)'!$B$32:$IV$81,BB$14,FALSE())</f>
        <v>#VALUE!</v>
      </c>
      <c r="BC217" s="239" t="e">
        <f aca="false">VLOOKUP($E217,'設計内容説明書(防犯一覧)'!$B$32:$IV$81,BC$14,FALSE())</f>
        <v>#VALUE!</v>
      </c>
      <c r="BD217" s="239" t="e">
        <f aca="false">VLOOKUP($E217,'設計内容説明書(防犯一覧)'!$B$32:$IV$81,BD$14,FALSE())</f>
        <v>#VALUE!</v>
      </c>
      <c r="BE217" s="241" t="e">
        <f aca="false">VLOOKUP($E217,'設計内容説明書(防犯一覧)'!$B$32:$IV$81,BE$14,FALSE())</f>
        <v>#VALUE!</v>
      </c>
    </row>
    <row r="218" customFormat="false" ht="12" hidden="false" customHeight="true" outlineLevel="0" collapsed="false">
      <c r="A218" s="246" t="n">
        <v>197</v>
      </c>
      <c r="B218" s="247" t="e">
        <f aca="false">住戸分類!W201</f>
        <v>#VALUE!</v>
      </c>
      <c r="C218" s="247"/>
      <c r="D218" s="247"/>
      <c r="E218" s="248" t="e">
        <f aca="false">住戸分類!X201</f>
        <v>#VALUE!</v>
      </c>
      <c r="F218" s="248"/>
      <c r="G218" s="248"/>
      <c r="H218" s="236" t="e">
        <f aca="false">IF(VLOOKUP($E218,'設計内容説明書(防犯一覧)'!$B$32:$IV$81,4,FALSE())="①","□","■")</f>
        <v>#VALUE!</v>
      </c>
      <c r="I218" s="236" t="e">
        <f aca="false">IF(VLOOKUP($E218,'設計内容説明書(防犯一覧)'!$B$32:$IV$81,4,FALSE())="②","-",VLOOKUP($E218,'設計内容説明書(防犯一覧)'!$B$32:$IV$81,I$14,FALSE()))</f>
        <v>#VALUE!</v>
      </c>
      <c r="J218" s="237" t="e">
        <f aca="false">IF(VLOOKUP($E218,'設計内容説明書(防犯一覧)'!$B$32:$IV$81,4,FALSE())="②","□",VLOOKUP($E218,'設計内容説明書(防犯一覧)'!$B$32:$IV$81,J$14,FALSE()))</f>
        <v>#VALUE!</v>
      </c>
      <c r="K218" s="238" t="e">
        <f aca="false">IF(VLOOKUP($E218,'設計内容説明書(防犯一覧)'!$B$32:$IV$81,4,FALSE())="②","□",VLOOKUP($E218,'設計内容説明書(防犯一覧)'!$B$32:$IV$81,K$14,FALSE()))</f>
        <v>#VALUE!</v>
      </c>
      <c r="L218" s="239" t="e">
        <f aca="false">IF(VLOOKUP($E218,'設計内容説明書(防犯一覧)'!$B$32:$IV$81,4,FALSE())="②","□",VLOOKUP($E218,'設計内容説明書(防犯一覧)'!$B$32:$IV$81,L$14,FALSE()))</f>
        <v>#VALUE!</v>
      </c>
      <c r="M218" s="240" t="e">
        <f aca="false">IF(VLOOKUP($E218,'設計内容説明書(防犯一覧)'!$B$32:$IV$81,4,FALSE())="②","□",VLOOKUP($E218,'設計内容説明書(防犯一覧)'!$B$32:$IV$81,M$14,FALSE()))</f>
        <v>#VALUE!</v>
      </c>
      <c r="N218" s="237" t="e">
        <f aca="false">IF(VLOOKUP($E218,'設計内容説明書(防犯一覧)'!$B$32:$IV$81,4,FALSE())="②","□",VLOOKUP($E218,'設計内容説明書(防犯一覧)'!$B$32:$IV$81,N$14,FALSE()))</f>
        <v>#VALUE!</v>
      </c>
      <c r="O218" s="238" t="e">
        <f aca="false">IF(VLOOKUP($E218,'設計内容説明書(防犯一覧)'!$B$32:$IV$81,4,FALSE())="②","□",VLOOKUP($E218,'設計内容説明書(防犯一覧)'!$B$32:$IV$81,O$14,FALSE()))</f>
        <v>#VALUE!</v>
      </c>
      <c r="P218" s="239" t="e">
        <f aca="false">IF(VLOOKUP($E218,'設計内容説明書(防犯一覧)'!$B$32:$IV$81,4,FALSE())="②","□",VLOOKUP($E218,'設計内容説明書(防犯一覧)'!$B$32:$IV$81,P$14,FALSE()))</f>
        <v>#VALUE!</v>
      </c>
      <c r="Q218" s="240" t="e">
        <f aca="false">IF(VLOOKUP($E218,'設計内容説明書(防犯一覧)'!$B$32:$IV$81,4,FALSE())="②","□",VLOOKUP($E218,'設計内容説明書(防犯一覧)'!$B$32:$IV$81,Q$14,FALSE()))</f>
        <v>#VALUE!</v>
      </c>
      <c r="R218" s="237" t="e">
        <f aca="false">IF(VLOOKUP($E218,'設計内容説明書(防犯一覧)'!$B$32:$IV$81,4,FALSE())="②","□",VLOOKUP($E218,'設計内容説明書(防犯一覧)'!$B$32:$IV$81,R$14,FALSE()))</f>
        <v>#VALUE!</v>
      </c>
      <c r="S218" s="239" t="e">
        <f aca="false">IF(VLOOKUP($E218,'設計内容説明書(防犯一覧)'!$B$32:$IV$81,4,FALSE())="②","□",VLOOKUP($E218,'設計内容説明書(防犯一覧)'!$B$32:$IV$81,S$14,FALSE()))</f>
        <v>#VALUE!</v>
      </c>
      <c r="T218" s="238" t="e">
        <f aca="false">IF(VLOOKUP($E218,'設計内容説明書(防犯一覧)'!$B$32:$IV$81,4,FALSE())="②","□",VLOOKUP($E218,'設計内容説明書(防犯一覧)'!$B$32:$IV$81,T$14,FALSE()))</f>
        <v>#VALUE!</v>
      </c>
      <c r="U218" s="241" t="e">
        <f aca="false">IF(VLOOKUP($E218,'設計内容説明書(防犯一覧)'!$B$32:$IV$81,4,FALSE())="②","□",VLOOKUP($E218,'設計内容説明書(防犯一覧)'!$B$32:$IV$81,U$14,FALSE()))</f>
        <v>#VALUE!</v>
      </c>
      <c r="V218" s="236" t="e">
        <f aca="false">IF(VLOOKUP($E218,'設計内容説明書(防犯一覧)'!$B$32:$IV$81,4,FALSE())="②","□","■")</f>
        <v>#VALUE!</v>
      </c>
      <c r="W218" s="236" t="e">
        <f aca="false">IF(VLOOKUP($E218,'設計内容説明書(防犯一覧)'!$B$32:$IV$81,4,FALSE())="①","-",VLOOKUP($E218,'設計内容説明書(防犯一覧)'!$B$32:$IV$81,W$14,FALSE()))</f>
        <v>#VALUE!</v>
      </c>
      <c r="X218" s="237" t="e">
        <f aca="false">IF(VLOOKUP($E218,'設計内容説明書(防犯一覧)'!$B$32:$IV$81,4,FALSE())="①","□",VLOOKUP($E218,'設計内容説明書(防犯一覧)'!$B$32:$IV$81,X$14,FALSE()))</f>
        <v>#VALUE!</v>
      </c>
      <c r="Y218" s="238" t="e">
        <f aca="false">IF(VLOOKUP($E218,'設計内容説明書(防犯一覧)'!$B$32:$IV$81,4,FALSE())="①","□",VLOOKUP($E218,'設計内容説明書(防犯一覧)'!$B$32:$IV$81,Y$14,FALSE()))</f>
        <v>#VALUE!</v>
      </c>
      <c r="Z218" s="239" t="e">
        <f aca="false">IF(VLOOKUP($E218,'設計内容説明書(防犯一覧)'!$B$32:$IV$81,4,FALSE())="①","□",VLOOKUP($E218,'設計内容説明書(防犯一覧)'!$B$32:$IV$81,Z$14,FALSE()))</f>
        <v>#VALUE!</v>
      </c>
      <c r="AA218" s="240" t="e">
        <f aca="false">IF(VLOOKUP($E218,'設計内容説明書(防犯一覧)'!$B$32:$IV$81,4,FALSE())="①","□",VLOOKUP($E218,'設計内容説明書(防犯一覧)'!$B$32:$IV$81,AA$14,FALSE()))</f>
        <v>#VALUE!</v>
      </c>
      <c r="AB218" s="237" t="e">
        <f aca="false">IF(VLOOKUP($E218,'設計内容説明書(防犯一覧)'!$B$32:$IV$81,4,FALSE())="①","□",VLOOKUP($E218,'設計内容説明書(防犯一覧)'!$B$32:$IV$81,AB$14,FALSE()))</f>
        <v>#VALUE!</v>
      </c>
      <c r="AC218" s="238" t="e">
        <f aca="false">IF(VLOOKUP($E218,'設計内容説明書(防犯一覧)'!$B$32:$IV$81,4,FALSE())="①","□",VLOOKUP($E218,'設計内容説明書(防犯一覧)'!$B$32:$IV$81,AC$14,FALSE()))</f>
        <v>#VALUE!</v>
      </c>
      <c r="AD218" s="239" t="e">
        <f aca="false">IF(VLOOKUP($E218,'設計内容説明書(防犯一覧)'!$B$32:$IV$81,4,FALSE())="①","□",VLOOKUP($E218,'設計内容説明書(防犯一覧)'!$B$32:$IV$81,AD$14,FALSE()))</f>
        <v>#VALUE!</v>
      </c>
      <c r="AE218" s="240" t="e">
        <f aca="false">IF(VLOOKUP($E218,'設計内容説明書(防犯一覧)'!$B$32:$IV$81,4,FALSE())="①","□",VLOOKUP($E218,'設計内容説明書(防犯一覧)'!$B$32:$IV$81,AE$14,FALSE()))</f>
        <v>#VALUE!</v>
      </c>
      <c r="AF218" s="237" t="e">
        <f aca="false">IF(VLOOKUP($E218,'設計内容説明書(防犯一覧)'!$B$32:$IV$81,4,FALSE())="①","□",VLOOKUP($E218,'設計内容説明書(防犯一覧)'!$B$32:$IV$81,AF$14,FALSE()))</f>
        <v>#VALUE!</v>
      </c>
      <c r="AG218" s="238" t="e">
        <f aca="false">IF(VLOOKUP($E218,'設計内容説明書(防犯一覧)'!$B$32:$IV$81,4,FALSE())="①","□",VLOOKUP($E218,'設計内容説明書(防犯一覧)'!$B$32:$IV$81,AG$14,FALSE()))</f>
        <v>#VALUE!</v>
      </c>
      <c r="AH218" s="239" t="e">
        <f aca="false">IF(VLOOKUP($E218,'設計内容説明書(防犯一覧)'!$B$32:$IV$81,4,FALSE())="①","□",VLOOKUP($E218,'設計内容説明書(防犯一覧)'!$B$32:$IV$81,AH$14,FALSE()))</f>
        <v>#VALUE!</v>
      </c>
      <c r="AI218" s="240" t="e">
        <f aca="false">IF(VLOOKUP($E218,'設計内容説明書(防犯一覧)'!$B$32:$IV$81,4,FALSE())="①","□",VLOOKUP($E218,'設計内容説明書(防犯一覧)'!$B$32:$IV$81,AI$14,FALSE()))</f>
        <v>#VALUE!</v>
      </c>
      <c r="AJ218" s="237" t="e">
        <f aca="false">IF(VLOOKUP($E218,'設計内容説明書(防犯一覧)'!$B$32:$IV$81,4,FALSE())="①","□",VLOOKUP($E218,'設計内容説明書(防犯一覧)'!$B$32:$IV$81,AJ$14,FALSE()))</f>
        <v>#VALUE!</v>
      </c>
      <c r="AK218" s="239" t="e">
        <f aca="false">IF(VLOOKUP($E218,'設計内容説明書(防犯一覧)'!$B$32:$IV$81,4,FALSE())="①","□",VLOOKUP($E218,'設計内容説明書(防犯一覧)'!$B$32:$IV$81,AK$14,FALSE()))</f>
        <v>#VALUE!</v>
      </c>
      <c r="AL218" s="238" t="e">
        <f aca="false">IF(VLOOKUP($E218,'設計内容説明書(防犯一覧)'!$B$32:$IV$81,4,FALSE())="①","□",VLOOKUP($E218,'設計内容説明書(防犯一覧)'!$B$32:$IV$81,AL$14,FALSE()))</f>
        <v>#VALUE!</v>
      </c>
      <c r="AM218" s="241" t="e">
        <f aca="false">IF(VLOOKUP($E218,'設計内容説明書(防犯一覧)'!$B$32:$IV$81,4,FALSE())="①","□",VLOOKUP($E218,'設計内容説明書(防犯一覧)'!$B$32:$IV$81,AM$14,FALSE()))</f>
        <v>#VALUE!</v>
      </c>
      <c r="AN218" s="236" t="e">
        <f aca="false">VLOOKUP($E218,'設計内容説明書(防犯一覧)'!$B$32:$IV$81,AN$14,FALSE())</f>
        <v>#VALUE!</v>
      </c>
      <c r="AO218" s="236" t="e">
        <f aca="false">VLOOKUP($E218,'設計内容説明書(防犯一覧)'!$B$32:$IV$81,AO$14,FALSE())</f>
        <v>#VALUE!</v>
      </c>
      <c r="AP218" s="237" t="e">
        <f aca="false">VLOOKUP($E218,'設計内容説明書(防犯一覧)'!$B$32:$IV$81,AP$14,FALSE())</f>
        <v>#VALUE!</v>
      </c>
      <c r="AQ218" s="239" t="e">
        <f aca="false">VLOOKUP($E218,'設計内容説明書(防犯一覧)'!$B$32:$IV$81,AQ$14,FALSE())</f>
        <v>#VALUE!</v>
      </c>
      <c r="AR218" s="239" t="e">
        <f aca="false">VLOOKUP($E218,'設計内容説明書(防犯一覧)'!$B$32:$IV$81,AR$14,FALSE())</f>
        <v>#VALUE!</v>
      </c>
      <c r="AS218" s="241" t="e">
        <f aca="false">VLOOKUP($E218,'設計内容説明書(防犯一覧)'!$B$32:$IV$81,AS$14,FALSE())</f>
        <v>#VALUE!</v>
      </c>
      <c r="AT218" s="237" t="e">
        <f aca="false">VLOOKUP($E218,'設計内容説明書(防犯一覧)'!$B$32:$IV$81,AT$14,FALSE())</f>
        <v>#VALUE!</v>
      </c>
      <c r="AU218" s="239" t="e">
        <f aca="false">VLOOKUP($E218,'設計内容説明書(防犯一覧)'!$B$32:$IV$81,AU$14,FALSE())</f>
        <v>#VALUE!</v>
      </c>
      <c r="AV218" s="239" t="e">
        <f aca="false">VLOOKUP($E218,'設計内容説明書(防犯一覧)'!$B$32:$IV$81,AV$14,FALSE())</f>
        <v>#VALUE!</v>
      </c>
      <c r="AW218" s="241" t="e">
        <f aca="false">VLOOKUP($E218,'設計内容説明書(防犯一覧)'!$B$32:$IV$81,AW$14,FALSE())</f>
        <v>#VALUE!</v>
      </c>
      <c r="AX218" s="237" t="e">
        <f aca="false">VLOOKUP($E218,'設計内容説明書(防犯一覧)'!$B$32:$IV$81,AX$14,FALSE())</f>
        <v>#VALUE!</v>
      </c>
      <c r="AY218" s="239" t="e">
        <f aca="false">VLOOKUP($E218,'設計内容説明書(防犯一覧)'!$B$32:$IV$81,AY$14,FALSE())</f>
        <v>#VALUE!</v>
      </c>
      <c r="AZ218" s="239" t="e">
        <f aca="false">VLOOKUP($E218,'設計内容説明書(防犯一覧)'!$B$32:$IV$81,AZ$14,FALSE())</f>
        <v>#VALUE!</v>
      </c>
      <c r="BA218" s="241" t="e">
        <f aca="false">VLOOKUP($E218,'設計内容説明書(防犯一覧)'!$B$32:$IV$81,BA$14,FALSE())</f>
        <v>#VALUE!</v>
      </c>
      <c r="BB218" s="237" t="e">
        <f aca="false">VLOOKUP($E218,'設計内容説明書(防犯一覧)'!$B$32:$IV$81,BB$14,FALSE())</f>
        <v>#VALUE!</v>
      </c>
      <c r="BC218" s="239" t="e">
        <f aca="false">VLOOKUP($E218,'設計内容説明書(防犯一覧)'!$B$32:$IV$81,BC$14,FALSE())</f>
        <v>#VALUE!</v>
      </c>
      <c r="BD218" s="239" t="e">
        <f aca="false">VLOOKUP($E218,'設計内容説明書(防犯一覧)'!$B$32:$IV$81,BD$14,FALSE())</f>
        <v>#VALUE!</v>
      </c>
      <c r="BE218" s="241" t="e">
        <f aca="false">VLOOKUP($E218,'設計内容説明書(防犯一覧)'!$B$32:$IV$81,BE$14,FALSE())</f>
        <v>#VALUE!</v>
      </c>
    </row>
    <row r="219" customFormat="false" ht="12" hidden="false" customHeight="true" outlineLevel="0" collapsed="false">
      <c r="A219" s="246" t="n">
        <v>198</v>
      </c>
      <c r="B219" s="247" t="e">
        <f aca="false">住戸分類!W202</f>
        <v>#VALUE!</v>
      </c>
      <c r="C219" s="247"/>
      <c r="D219" s="247"/>
      <c r="E219" s="248" t="e">
        <f aca="false">住戸分類!X202</f>
        <v>#VALUE!</v>
      </c>
      <c r="F219" s="248"/>
      <c r="G219" s="248"/>
      <c r="H219" s="236" t="e">
        <f aca="false">IF(VLOOKUP($E219,'設計内容説明書(防犯一覧)'!$B$32:$IV$81,4,FALSE())="①","□","■")</f>
        <v>#VALUE!</v>
      </c>
      <c r="I219" s="236" t="e">
        <f aca="false">IF(VLOOKUP($E219,'設計内容説明書(防犯一覧)'!$B$32:$IV$81,4,FALSE())="②","-",VLOOKUP($E219,'設計内容説明書(防犯一覧)'!$B$32:$IV$81,I$14,FALSE()))</f>
        <v>#VALUE!</v>
      </c>
      <c r="J219" s="237" t="e">
        <f aca="false">IF(VLOOKUP($E219,'設計内容説明書(防犯一覧)'!$B$32:$IV$81,4,FALSE())="②","□",VLOOKUP($E219,'設計内容説明書(防犯一覧)'!$B$32:$IV$81,J$14,FALSE()))</f>
        <v>#VALUE!</v>
      </c>
      <c r="K219" s="238" t="e">
        <f aca="false">IF(VLOOKUP($E219,'設計内容説明書(防犯一覧)'!$B$32:$IV$81,4,FALSE())="②","□",VLOOKUP($E219,'設計内容説明書(防犯一覧)'!$B$32:$IV$81,K$14,FALSE()))</f>
        <v>#VALUE!</v>
      </c>
      <c r="L219" s="239" t="e">
        <f aca="false">IF(VLOOKUP($E219,'設計内容説明書(防犯一覧)'!$B$32:$IV$81,4,FALSE())="②","□",VLOOKUP($E219,'設計内容説明書(防犯一覧)'!$B$32:$IV$81,L$14,FALSE()))</f>
        <v>#VALUE!</v>
      </c>
      <c r="M219" s="240" t="e">
        <f aca="false">IF(VLOOKUP($E219,'設計内容説明書(防犯一覧)'!$B$32:$IV$81,4,FALSE())="②","□",VLOOKUP($E219,'設計内容説明書(防犯一覧)'!$B$32:$IV$81,M$14,FALSE()))</f>
        <v>#VALUE!</v>
      </c>
      <c r="N219" s="237" t="e">
        <f aca="false">IF(VLOOKUP($E219,'設計内容説明書(防犯一覧)'!$B$32:$IV$81,4,FALSE())="②","□",VLOOKUP($E219,'設計内容説明書(防犯一覧)'!$B$32:$IV$81,N$14,FALSE()))</f>
        <v>#VALUE!</v>
      </c>
      <c r="O219" s="238" t="e">
        <f aca="false">IF(VLOOKUP($E219,'設計内容説明書(防犯一覧)'!$B$32:$IV$81,4,FALSE())="②","□",VLOOKUP($E219,'設計内容説明書(防犯一覧)'!$B$32:$IV$81,O$14,FALSE()))</f>
        <v>#VALUE!</v>
      </c>
      <c r="P219" s="239" t="e">
        <f aca="false">IF(VLOOKUP($E219,'設計内容説明書(防犯一覧)'!$B$32:$IV$81,4,FALSE())="②","□",VLOOKUP($E219,'設計内容説明書(防犯一覧)'!$B$32:$IV$81,P$14,FALSE()))</f>
        <v>#VALUE!</v>
      </c>
      <c r="Q219" s="240" t="e">
        <f aca="false">IF(VLOOKUP($E219,'設計内容説明書(防犯一覧)'!$B$32:$IV$81,4,FALSE())="②","□",VLOOKUP($E219,'設計内容説明書(防犯一覧)'!$B$32:$IV$81,Q$14,FALSE()))</f>
        <v>#VALUE!</v>
      </c>
      <c r="R219" s="237" t="e">
        <f aca="false">IF(VLOOKUP($E219,'設計内容説明書(防犯一覧)'!$B$32:$IV$81,4,FALSE())="②","□",VLOOKUP($E219,'設計内容説明書(防犯一覧)'!$B$32:$IV$81,R$14,FALSE()))</f>
        <v>#VALUE!</v>
      </c>
      <c r="S219" s="239" t="e">
        <f aca="false">IF(VLOOKUP($E219,'設計内容説明書(防犯一覧)'!$B$32:$IV$81,4,FALSE())="②","□",VLOOKUP($E219,'設計内容説明書(防犯一覧)'!$B$32:$IV$81,S$14,FALSE()))</f>
        <v>#VALUE!</v>
      </c>
      <c r="T219" s="238" t="e">
        <f aca="false">IF(VLOOKUP($E219,'設計内容説明書(防犯一覧)'!$B$32:$IV$81,4,FALSE())="②","□",VLOOKUP($E219,'設計内容説明書(防犯一覧)'!$B$32:$IV$81,T$14,FALSE()))</f>
        <v>#VALUE!</v>
      </c>
      <c r="U219" s="241" t="e">
        <f aca="false">IF(VLOOKUP($E219,'設計内容説明書(防犯一覧)'!$B$32:$IV$81,4,FALSE())="②","□",VLOOKUP($E219,'設計内容説明書(防犯一覧)'!$B$32:$IV$81,U$14,FALSE()))</f>
        <v>#VALUE!</v>
      </c>
      <c r="V219" s="236" t="e">
        <f aca="false">IF(VLOOKUP($E219,'設計内容説明書(防犯一覧)'!$B$32:$IV$81,4,FALSE())="②","□","■")</f>
        <v>#VALUE!</v>
      </c>
      <c r="W219" s="236" t="e">
        <f aca="false">IF(VLOOKUP($E219,'設計内容説明書(防犯一覧)'!$B$32:$IV$81,4,FALSE())="①","-",VLOOKUP($E219,'設計内容説明書(防犯一覧)'!$B$32:$IV$81,W$14,FALSE()))</f>
        <v>#VALUE!</v>
      </c>
      <c r="X219" s="237" t="e">
        <f aca="false">IF(VLOOKUP($E219,'設計内容説明書(防犯一覧)'!$B$32:$IV$81,4,FALSE())="①","□",VLOOKUP($E219,'設計内容説明書(防犯一覧)'!$B$32:$IV$81,X$14,FALSE()))</f>
        <v>#VALUE!</v>
      </c>
      <c r="Y219" s="238" t="e">
        <f aca="false">IF(VLOOKUP($E219,'設計内容説明書(防犯一覧)'!$B$32:$IV$81,4,FALSE())="①","□",VLOOKUP($E219,'設計内容説明書(防犯一覧)'!$B$32:$IV$81,Y$14,FALSE()))</f>
        <v>#VALUE!</v>
      </c>
      <c r="Z219" s="239" t="e">
        <f aca="false">IF(VLOOKUP($E219,'設計内容説明書(防犯一覧)'!$B$32:$IV$81,4,FALSE())="①","□",VLOOKUP($E219,'設計内容説明書(防犯一覧)'!$B$32:$IV$81,Z$14,FALSE()))</f>
        <v>#VALUE!</v>
      </c>
      <c r="AA219" s="240" t="e">
        <f aca="false">IF(VLOOKUP($E219,'設計内容説明書(防犯一覧)'!$B$32:$IV$81,4,FALSE())="①","□",VLOOKUP($E219,'設計内容説明書(防犯一覧)'!$B$32:$IV$81,AA$14,FALSE()))</f>
        <v>#VALUE!</v>
      </c>
      <c r="AB219" s="237" t="e">
        <f aca="false">IF(VLOOKUP($E219,'設計内容説明書(防犯一覧)'!$B$32:$IV$81,4,FALSE())="①","□",VLOOKUP($E219,'設計内容説明書(防犯一覧)'!$B$32:$IV$81,AB$14,FALSE()))</f>
        <v>#VALUE!</v>
      </c>
      <c r="AC219" s="238" t="e">
        <f aca="false">IF(VLOOKUP($E219,'設計内容説明書(防犯一覧)'!$B$32:$IV$81,4,FALSE())="①","□",VLOOKUP($E219,'設計内容説明書(防犯一覧)'!$B$32:$IV$81,AC$14,FALSE()))</f>
        <v>#VALUE!</v>
      </c>
      <c r="AD219" s="239" t="e">
        <f aca="false">IF(VLOOKUP($E219,'設計内容説明書(防犯一覧)'!$B$32:$IV$81,4,FALSE())="①","□",VLOOKUP($E219,'設計内容説明書(防犯一覧)'!$B$32:$IV$81,AD$14,FALSE()))</f>
        <v>#VALUE!</v>
      </c>
      <c r="AE219" s="240" t="e">
        <f aca="false">IF(VLOOKUP($E219,'設計内容説明書(防犯一覧)'!$B$32:$IV$81,4,FALSE())="①","□",VLOOKUP($E219,'設計内容説明書(防犯一覧)'!$B$32:$IV$81,AE$14,FALSE()))</f>
        <v>#VALUE!</v>
      </c>
      <c r="AF219" s="237" t="e">
        <f aca="false">IF(VLOOKUP($E219,'設計内容説明書(防犯一覧)'!$B$32:$IV$81,4,FALSE())="①","□",VLOOKUP($E219,'設計内容説明書(防犯一覧)'!$B$32:$IV$81,AF$14,FALSE()))</f>
        <v>#VALUE!</v>
      </c>
      <c r="AG219" s="238" t="e">
        <f aca="false">IF(VLOOKUP($E219,'設計内容説明書(防犯一覧)'!$B$32:$IV$81,4,FALSE())="①","□",VLOOKUP($E219,'設計内容説明書(防犯一覧)'!$B$32:$IV$81,AG$14,FALSE()))</f>
        <v>#VALUE!</v>
      </c>
      <c r="AH219" s="239" t="e">
        <f aca="false">IF(VLOOKUP($E219,'設計内容説明書(防犯一覧)'!$B$32:$IV$81,4,FALSE())="①","□",VLOOKUP($E219,'設計内容説明書(防犯一覧)'!$B$32:$IV$81,AH$14,FALSE()))</f>
        <v>#VALUE!</v>
      </c>
      <c r="AI219" s="240" t="e">
        <f aca="false">IF(VLOOKUP($E219,'設計内容説明書(防犯一覧)'!$B$32:$IV$81,4,FALSE())="①","□",VLOOKUP($E219,'設計内容説明書(防犯一覧)'!$B$32:$IV$81,AI$14,FALSE()))</f>
        <v>#VALUE!</v>
      </c>
      <c r="AJ219" s="237" t="e">
        <f aca="false">IF(VLOOKUP($E219,'設計内容説明書(防犯一覧)'!$B$32:$IV$81,4,FALSE())="①","□",VLOOKUP($E219,'設計内容説明書(防犯一覧)'!$B$32:$IV$81,AJ$14,FALSE()))</f>
        <v>#VALUE!</v>
      </c>
      <c r="AK219" s="239" t="e">
        <f aca="false">IF(VLOOKUP($E219,'設計内容説明書(防犯一覧)'!$B$32:$IV$81,4,FALSE())="①","□",VLOOKUP($E219,'設計内容説明書(防犯一覧)'!$B$32:$IV$81,AK$14,FALSE()))</f>
        <v>#VALUE!</v>
      </c>
      <c r="AL219" s="238" t="e">
        <f aca="false">IF(VLOOKUP($E219,'設計内容説明書(防犯一覧)'!$B$32:$IV$81,4,FALSE())="①","□",VLOOKUP($E219,'設計内容説明書(防犯一覧)'!$B$32:$IV$81,AL$14,FALSE()))</f>
        <v>#VALUE!</v>
      </c>
      <c r="AM219" s="241" t="e">
        <f aca="false">IF(VLOOKUP($E219,'設計内容説明書(防犯一覧)'!$B$32:$IV$81,4,FALSE())="①","□",VLOOKUP($E219,'設計内容説明書(防犯一覧)'!$B$32:$IV$81,AM$14,FALSE()))</f>
        <v>#VALUE!</v>
      </c>
      <c r="AN219" s="236" t="e">
        <f aca="false">VLOOKUP($E219,'設計内容説明書(防犯一覧)'!$B$32:$IV$81,AN$14,FALSE())</f>
        <v>#VALUE!</v>
      </c>
      <c r="AO219" s="236" t="e">
        <f aca="false">VLOOKUP($E219,'設計内容説明書(防犯一覧)'!$B$32:$IV$81,AO$14,FALSE())</f>
        <v>#VALUE!</v>
      </c>
      <c r="AP219" s="237" t="e">
        <f aca="false">VLOOKUP($E219,'設計内容説明書(防犯一覧)'!$B$32:$IV$81,AP$14,FALSE())</f>
        <v>#VALUE!</v>
      </c>
      <c r="AQ219" s="239" t="e">
        <f aca="false">VLOOKUP($E219,'設計内容説明書(防犯一覧)'!$B$32:$IV$81,AQ$14,FALSE())</f>
        <v>#VALUE!</v>
      </c>
      <c r="AR219" s="239" t="e">
        <f aca="false">VLOOKUP($E219,'設計内容説明書(防犯一覧)'!$B$32:$IV$81,AR$14,FALSE())</f>
        <v>#VALUE!</v>
      </c>
      <c r="AS219" s="241" t="e">
        <f aca="false">VLOOKUP($E219,'設計内容説明書(防犯一覧)'!$B$32:$IV$81,AS$14,FALSE())</f>
        <v>#VALUE!</v>
      </c>
      <c r="AT219" s="237" t="e">
        <f aca="false">VLOOKUP($E219,'設計内容説明書(防犯一覧)'!$B$32:$IV$81,AT$14,FALSE())</f>
        <v>#VALUE!</v>
      </c>
      <c r="AU219" s="239" t="e">
        <f aca="false">VLOOKUP($E219,'設計内容説明書(防犯一覧)'!$B$32:$IV$81,AU$14,FALSE())</f>
        <v>#VALUE!</v>
      </c>
      <c r="AV219" s="239" t="e">
        <f aca="false">VLOOKUP($E219,'設計内容説明書(防犯一覧)'!$B$32:$IV$81,AV$14,FALSE())</f>
        <v>#VALUE!</v>
      </c>
      <c r="AW219" s="241" t="e">
        <f aca="false">VLOOKUP($E219,'設計内容説明書(防犯一覧)'!$B$32:$IV$81,AW$14,FALSE())</f>
        <v>#VALUE!</v>
      </c>
      <c r="AX219" s="237" t="e">
        <f aca="false">VLOOKUP($E219,'設計内容説明書(防犯一覧)'!$B$32:$IV$81,AX$14,FALSE())</f>
        <v>#VALUE!</v>
      </c>
      <c r="AY219" s="239" t="e">
        <f aca="false">VLOOKUP($E219,'設計内容説明書(防犯一覧)'!$B$32:$IV$81,AY$14,FALSE())</f>
        <v>#VALUE!</v>
      </c>
      <c r="AZ219" s="239" t="e">
        <f aca="false">VLOOKUP($E219,'設計内容説明書(防犯一覧)'!$B$32:$IV$81,AZ$14,FALSE())</f>
        <v>#VALUE!</v>
      </c>
      <c r="BA219" s="241" t="e">
        <f aca="false">VLOOKUP($E219,'設計内容説明書(防犯一覧)'!$B$32:$IV$81,BA$14,FALSE())</f>
        <v>#VALUE!</v>
      </c>
      <c r="BB219" s="237" t="e">
        <f aca="false">VLOOKUP($E219,'設計内容説明書(防犯一覧)'!$B$32:$IV$81,BB$14,FALSE())</f>
        <v>#VALUE!</v>
      </c>
      <c r="BC219" s="239" t="e">
        <f aca="false">VLOOKUP($E219,'設計内容説明書(防犯一覧)'!$B$32:$IV$81,BC$14,FALSE())</f>
        <v>#VALUE!</v>
      </c>
      <c r="BD219" s="239" t="e">
        <f aca="false">VLOOKUP($E219,'設計内容説明書(防犯一覧)'!$B$32:$IV$81,BD$14,FALSE())</f>
        <v>#VALUE!</v>
      </c>
      <c r="BE219" s="241" t="e">
        <f aca="false">VLOOKUP($E219,'設計内容説明書(防犯一覧)'!$B$32:$IV$81,BE$14,FALSE())</f>
        <v>#VALUE!</v>
      </c>
    </row>
    <row r="220" customFormat="false" ht="12" hidden="false" customHeight="true" outlineLevel="0" collapsed="false">
      <c r="A220" s="246" t="n">
        <v>199</v>
      </c>
      <c r="B220" s="247" t="e">
        <f aca="false">住戸分類!W203</f>
        <v>#VALUE!</v>
      </c>
      <c r="C220" s="247"/>
      <c r="D220" s="247"/>
      <c r="E220" s="248" t="e">
        <f aca="false">住戸分類!X203</f>
        <v>#VALUE!</v>
      </c>
      <c r="F220" s="248"/>
      <c r="G220" s="248"/>
      <c r="H220" s="236" t="e">
        <f aca="false">IF(VLOOKUP($E220,'設計内容説明書(防犯一覧)'!$B$32:$IV$81,4,FALSE())="①","□","■")</f>
        <v>#VALUE!</v>
      </c>
      <c r="I220" s="236" t="e">
        <f aca="false">IF(VLOOKUP($E220,'設計内容説明書(防犯一覧)'!$B$32:$IV$81,4,FALSE())="②","-",VLOOKUP($E220,'設計内容説明書(防犯一覧)'!$B$32:$IV$81,I$14,FALSE()))</f>
        <v>#VALUE!</v>
      </c>
      <c r="J220" s="237" t="e">
        <f aca="false">IF(VLOOKUP($E220,'設計内容説明書(防犯一覧)'!$B$32:$IV$81,4,FALSE())="②","□",VLOOKUP($E220,'設計内容説明書(防犯一覧)'!$B$32:$IV$81,J$14,FALSE()))</f>
        <v>#VALUE!</v>
      </c>
      <c r="K220" s="238" t="e">
        <f aca="false">IF(VLOOKUP($E220,'設計内容説明書(防犯一覧)'!$B$32:$IV$81,4,FALSE())="②","□",VLOOKUP($E220,'設計内容説明書(防犯一覧)'!$B$32:$IV$81,K$14,FALSE()))</f>
        <v>#VALUE!</v>
      </c>
      <c r="L220" s="239" t="e">
        <f aca="false">IF(VLOOKUP($E220,'設計内容説明書(防犯一覧)'!$B$32:$IV$81,4,FALSE())="②","□",VLOOKUP($E220,'設計内容説明書(防犯一覧)'!$B$32:$IV$81,L$14,FALSE()))</f>
        <v>#VALUE!</v>
      </c>
      <c r="M220" s="240" t="e">
        <f aca="false">IF(VLOOKUP($E220,'設計内容説明書(防犯一覧)'!$B$32:$IV$81,4,FALSE())="②","□",VLOOKUP($E220,'設計内容説明書(防犯一覧)'!$B$32:$IV$81,M$14,FALSE()))</f>
        <v>#VALUE!</v>
      </c>
      <c r="N220" s="237" t="e">
        <f aca="false">IF(VLOOKUP($E220,'設計内容説明書(防犯一覧)'!$B$32:$IV$81,4,FALSE())="②","□",VLOOKUP($E220,'設計内容説明書(防犯一覧)'!$B$32:$IV$81,N$14,FALSE()))</f>
        <v>#VALUE!</v>
      </c>
      <c r="O220" s="238" t="e">
        <f aca="false">IF(VLOOKUP($E220,'設計内容説明書(防犯一覧)'!$B$32:$IV$81,4,FALSE())="②","□",VLOOKUP($E220,'設計内容説明書(防犯一覧)'!$B$32:$IV$81,O$14,FALSE()))</f>
        <v>#VALUE!</v>
      </c>
      <c r="P220" s="239" t="e">
        <f aca="false">IF(VLOOKUP($E220,'設計内容説明書(防犯一覧)'!$B$32:$IV$81,4,FALSE())="②","□",VLOOKUP($E220,'設計内容説明書(防犯一覧)'!$B$32:$IV$81,P$14,FALSE()))</f>
        <v>#VALUE!</v>
      </c>
      <c r="Q220" s="240" t="e">
        <f aca="false">IF(VLOOKUP($E220,'設計内容説明書(防犯一覧)'!$B$32:$IV$81,4,FALSE())="②","□",VLOOKUP($E220,'設計内容説明書(防犯一覧)'!$B$32:$IV$81,Q$14,FALSE()))</f>
        <v>#VALUE!</v>
      </c>
      <c r="R220" s="237" t="e">
        <f aca="false">IF(VLOOKUP($E220,'設計内容説明書(防犯一覧)'!$B$32:$IV$81,4,FALSE())="②","□",VLOOKUP($E220,'設計内容説明書(防犯一覧)'!$B$32:$IV$81,R$14,FALSE()))</f>
        <v>#VALUE!</v>
      </c>
      <c r="S220" s="239" t="e">
        <f aca="false">IF(VLOOKUP($E220,'設計内容説明書(防犯一覧)'!$B$32:$IV$81,4,FALSE())="②","□",VLOOKUP($E220,'設計内容説明書(防犯一覧)'!$B$32:$IV$81,S$14,FALSE()))</f>
        <v>#VALUE!</v>
      </c>
      <c r="T220" s="238" t="e">
        <f aca="false">IF(VLOOKUP($E220,'設計内容説明書(防犯一覧)'!$B$32:$IV$81,4,FALSE())="②","□",VLOOKUP($E220,'設計内容説明書(防犯一覧)'!$B$32:$IV$81,T$14,FALSE()))</f>
        <v>#VALUE!</v>
      </c>
      <c r="U220" s="241" t="e">
        <f aca="false">IF(VLOOKUP($E220,'設計内容説明書(防犯一覧)'!$B$32:$IV$81,4,FALSE())="②","□",VLOOKUP($E220,'設計内容説明書(防犯一覧)'!$B$32:$IV$81,U$14,FALSE()))</f>
        <v>#VALUE!</v>
      </c>
      <c r="V220" s="236" t="e">
        <f aca="false">IF(VLOOKUP($E220,'設計内容説明書(防犯一覧)'!$B$32:$IV$81,4,FALSE())="②","□","■")</f>
        <v>#VALUE!</v>
      </c>
      <c r="W220" s="236" t="e">
        <f aca="false">IF(VLOOKUP($E220,'設計内容説明書(防犯一覧)'!$B$32:$IV$81,4,FALSE())="①","-",VLOOKUP($E220,'設計内容説明書(防犯一覧)'!$B$32:$IV$81,W$14,FALSE()))</f>
        <v>#VALUE!</v>
      </c>
      <c r="X220" s="237" t="e">
        <f aca="false">IF(VLOOKUP($E220,'設計内容説明書(防犯一覧)'!$B$32:$IV$81,4,FALSE())="①","□",VLOOKUP($E220,'設計内容説明書(防犯一覧)'!$B$32:$IV$81,X$14,FALSE()))</f>
        <v>#VALUE!</v>
      </c>
      <c r="Y220" s="238" t="e">
        <f aca="false">IF(VLOOKUP($E220,'設計内容説明書(防犯一覧)'!$B$32:$IV$81,4,FALSE())="①","□",VLOOKUP($E220,'設計内容説明書(防犯一覧)'!$B$32:$IV$81,Y$14,FALSE()))</f>
        <v>#VALUE!</v>
      </c>
      <c r="Z220" s="239" t="e">
        <f aca="false">IF(VLOOKUP($E220,'設計内容説明書(防犯一覧)'!$B$32:$IV$81,4,FALSE())="①","□",VLOOKUP($E220,'設計内容説明書(防犯一覧)'!$B$32:$IV$81,Z$14,FALSE()))</f>
        <v>#VALUE!</v>
      </c>
      <c r="AA220" s="240" t="e">
        <f aca="false">IF(VLOOKUP($E220,'設計内容説明書(防犯一覧)'!$B$32:$IV$81,4,FALSE())="①","□",VLOOKUP($E220,'設計内容説明書(防犯一覧)'!$B$32:$IV$81,AA$14,FALSE()))</f>
        <v>#VALUE!</v>
      </c>
      <c r="AB220" s="237" t="e">
        <f aca="false">IF(VLOOKUP($E220,'設計内容説明書(防犯一覧)'!$B$32:$IV$81,4,FALSE())="①","□",VLOOKUP($E220,'設計内容説明書(防犯一覧)'!$B$32:$IV$81,AB$14,FALSE()))</f>
        <v>#VALUE!</v>
      </c>
      <c r="AC220" s="238" t="e">
        <f aca="false">IF(VLOOKUP($E220,'設計内容説明書(防犯一覧)'!$B$32:$IV$81,4,FALSE())="①","□",VLOOKUP($E220,'設計内容説明書(防犯一覧)'!$B$32:$IV$81,AC$14,FALSE()))</f>
        <v>#VALUE!</v>
      </c>
      <c r="AD220" s="239" t="e">
        <f aca="false">IF(VLOOKUP($E220,'設計内容説明書(防犯一覧)'!$B$32:$IV$81,4,FALSE())="①","□",VLOOKUP($E220,'設計内容説明書(防犯一覧)'!$B$32:$IV$81,AD$14,FALSE()))</f>
        <v>#VALUE!</v>
      </c>
      <c r="AE220" s="240" t="e">
        <f aca="false">IF(VLOOKUP($E220,'設計内容説明書(防犯一覧)'!$B$32:$IV$81,4,FALSE())="①","□",VLOOKUP($E220,'設計内容説明書(防犯一覧)'!$B$32:$IV$81,AE$14,FALSE()))</f>
        <v>#VALUE!</v>
      </c>
      <c r="AF220" s="237" t="e">
        <f aca="false">IF(VLOOKUP($E220,'設計内容説明書(防犯一覧)'!$B$32:$IV$81,4,FALSE())="①","□",VLOOKUP($E220,'設計内容説明書(防犯一覧)'!$B$32:$IV$81,AF$14,FALSE()))</f>
        <v>#VALUE!</v>
      </c>
      <c r="AG220" s="238" t="e">
        <f aca="false">IF(VLOOKUP($E220,'設計内容説明書(防犯一覧)'!$B$32:$IV$81,4,FALSE())="①","□",VLOOKUP($E220,'設計内容説明書(防犯一覧)'!$B$32:$IV$81,AG$14,FALSE()))</f>
        <v>#VALUE!</v>
      </c>
      <c r="AH220" s="239" t="e">
        <f aca="false">IF(VLOOKUP($E220,'設計内容説明書(防犯一覧)'!$B$32:$IV$81,4,FALSE())="①","□",VLOOKUP($E220,'設計内容説明書(防犯一覧)'!$B$32:$IV$81,AH$14,FALSE()))</f>
        <v>#VALUE!</v>
      </c>
      <c r="AI220" s="240" t="e">
        <f aca="false">IF(VLOOKUP($E220,'設計内容説明書(防犯一覧)'!$B$32:$IV$81,4,FALSE())="①","□",VLOOKUP($E220,'設計内容説明書(防犯一覧)'!$B$32:$IV$81,AI$14,FALSE()))</f>
        <v>#VALUE!</v>
      </c>
      <c r="AJ220" s="237" t="e">
        <f aca="false">IF(VLOOKUP($E220,'設計内容説明書(防犯一覧)'!$B$32:$IV$81,4,FALSE())="①","□",VLOOKUP($E220,'設計内容説明書(防犯一覧)'!$B$32:$IV$81,AJ$14,FALSE()))</f>
        <v>#VALUE!</v>
      </c>
      <c r="AK220" s="239" t="e">
        <f aca="false">IF(VLOOKUP($E220,'設計内容説明書(防犯一覧)'!$B$32:$IV$81,4,FALSE())="①","□",VLOOKUP($E220,'設計内容説明書(防犯一覧)'!$B$32:$IV$81,AK$14,FALSE()))</f>
        <v>#VALUE!</v>
      </c>
      <c r="AL220" s="238" t="e">
        <f aca="false">IF(VLOOKUP($E220,'設計内容説明書(防犯一覧)'!$B$32:$IV$81,4,FALSE())="①","□",VLOOKUP($E220,'設計内容説明書(防犯一覧)'!$B$32:$IV$81,AL$14,FALSE()))</f>
        <v>#VALUE!</v>
      </c>
      <c r="AM220" s="241" t="e">
        <f aca="false">IF(VLOOKUP($E220,'設計内容説明書(防犯一覧)'!$B$32:$IV$81,4,FALSE())="①","□",VLOOKUP($E220,'設計内容説明書(防犯一覧)'!$B$32:$IV$81,AM$14,FALSE()))</f>
        <v>#VALUE!</v>
      </c>
      <c r="AN220" s="236" t="e">
        <f aca="false">VLOOKUP($E220,'設計内容説明書(防犯一覧)'!$B$32:$IV$81,AN$14,FALSE())</f>
        <v>#VALUE!</v>
      </c>
      <c r="AO220" s="236" t="e">
        <f aca="false">VLOOKUP($E220,'設計内容説明書(防犯一覧)'!$B$32:$IV$81,AO$14,FALSE())</f>
        <v>#VALUE!</v>
      </c>
      <c r="AP220" s="237" t="e">
        <f aca="false">VLOOKUP($E220,'設計内容説明書(防犯一覧)'!$B$32:$IV$81,AP$14,FALSE())</f>
        <v>#VALUE!</v>
      </c>
      <c r="AQ220" s="239" t="e">
        <f aca="false">VLOOKUP($E220,'設計内容説明書(防犯一覧)'!$B$32:$IV$81,AQ$14,FALSE())</f>
        <v>#VALUE!</v>
      </c>
      <c r="AR220" s="239" t="e">
        <f aca="false">VLOOKUP($E220,'設計内容説明書(防犯一覧)'!$B$32:$IV$81,AR$14,FALSE())</f>
        <v>#VALUE!</v>
      </c>
      <c r="AS220" s="241" t="e">
        <f aca="false">VLOOKUP($E220,'設計内容説明書(防犯一覧)'!$B$32:$IV$81,AS$14,FALSE())</f>
        <v>#VALUE!</v>
      </c>
      <c r="AT220" s="237" t="e">
        <f aca="false">VLOOKUP($E220,'設計内容説明書(防犯一覧)'!$B$32:$IV$81,AT$14,FALSE())</f>
        <v>#VALUE!</v>
      </c>
      <c r="AU220" s="239" t="e">
        <f aca="false">VLOOKUP($E220,'設計内容説明書(防犯一覧)'!$B$32:$IV$81,AU$14,FALSE())</f>
        <v>#VALUE!</v>
      </c>
      <c r="AV220" s="239" t="e">
        <f aca="false">VLOOKUP($E220,'設計内容説明書(防犯一覧)'!$B$32:$IV$81,AV$14,FALSE())</f>
        <v>#VALUE!</v>
      </c>
      <c r="AW220" s="241" t="e">
        <f aca="false">VLOOKUP($E220,'設計内容説明書(防犯一覧)'!$B$32:$IV$81,AW$14,FALSE())</f>
        <v>#VALUE!</v>
      </c>
      <c r="AX220" s="237" t="e">
        <f aca="false">VLOOKUP($E220,'設計内容説明書(防犯一覧)'!$B$32:$IV$81,AX$14,FALSE())</f>
        <v>#VALUE!</v>
      </c>
      <c r="AY220" s="239" t="e">
        <f aca="false">VLOOKUP($E220,'設計内容説明書(防犯一覧)'!$B$32:$IV$81,AY$14,FALSE())</f>
        <v>#VALUE!</v>
      </c>
      <c r="AZ220" s="239" t="e">
        <f aca="false">VLOOKUP($E220,'設計内容説明書(防犯一覧)'!$B$32:$IV$81,AZ$14,FALSE())</f>
        <v>#VALUE!</v>
      </c>
      <c r="BA220" s="241" t="e">
        <f aca="false">VLOOKUP($E220,'設計内容説明書(防犯一覧)'!$B$32:$IV$81,BA$14,FALSE())</f>
        <v>#VALUE!</v>
      </c>
      <c r="BB220" s="237" t="e">
        <f aca="false">VLOOKUP($E220,'設計内容説明書(防犯一覧)'!$B$32:$IV$81,BB$14,FALSE())</f>
        <v>#VALUE!</v>
      </c>
      <c r="BC220" s="239" t="e">
        <f aca="false">VLOOKUP($E220,'設計内容説明書(防犯一覧)'!$B$32:$IV$81,BC$14,FALSE())</f>
        <v>#VALUE!</v>
      </c>
      <c r="BD220" s="239" t="e">
        <f aca="false">VLOOKUP($E220,'設計内容説明書(防犯一覧)'!$B$32:$IV$81,BD$14,FALSE())</f>
        <v>#VALUE!</v>
      </c>
      <c r="BE220" s="241" t="e">
        <f aca="false">VLOOKUP($E220,'設計内容説明書(防犯一覧)'!$B$32:$IV$81,BE$14,FALSE())</f>
        <v>#VALUE!</v>
      </c>
    </row>
    <row r="221" customFormat="false" ht="12" hidden="false" customHeight="true" outlineLevel="0" collapsed="false">
      <c r="A221" s="246" t="n">
        <v>200</v>
      </c>
      <c r="B221" s="247" t="e">
        <f aca="false">住戸分類!W204</f>
        <v>#VALUE!</v>
      </c>
      <c r="C221" s="247"/>
      <c r="D221" s="247"/>
      <c r="E221" s="248" t="e">
        <f aca="false">住戸分類!X204</f>
        <v>#VALUE!</v>
      </c>
      <c r="F221" s="248"/>
      <c r="G221" s="248"/>
      <c r="H221" s="236" t="e">
        <f aca="false">IF(VLOOKUP($E221,'設計内容説明書(防犯一覧)'!$B$32:$IV$81,4,FALSE())="①","□","■")</f>
        <v>#VALUE!</v>
      </c>
      <c r="I221" s="236" t="e">
        <f aca="false">IF(VLOOKUP($E221,'設計内容説明書(防犯一覧)'!$B$32:$IV$81,4,FALSE())="②","-",VLOOKUP($E221,'設計内容説明書(防犯一覧)'!$B$32:$IV$81,I$14,FALSE()))</f>
        <v>#VALUE!</v>
      </c>
      <c r="J221" s="237" t="e">
        <f aca="false">IF(VLOOKUP($E221,'設計内容説明書(防犯一覧)'!$B$32:$IV$81,4,FALSE())="②","□",VLOOKUP($E221,'設計内容説明書(防犯一覧)'!$B$32:$IV$81,J$14,FALSE()))</f>
        <v>#VALUE!</v>
      </c>
      <c r="K221" s="238" t="e">
        <f aca="false">IF(VLOOKUP($E221,'設計内容説明書(防犯一覧)'!$B$32:$IV$81,4,FALSE())="②","□",VLOOKUP($E221,'設計内容説明書(防犯一覧)'!$B$32:$IV$81,K$14,FALSE()))</f>
        <v>#VALUE!</v>
      </c>
      <c r="L221" s="239" t="e">
        <f aca="false">IF(VLOOKUP($E221,'設計内容説明書(防犯一覧)'!$B$32:$IV$81,4,FALSE())="②","□",VLOOKUP($E221,'設計内容説明書(防犯一覧)'!$B$32:$IV$81,L$14,FALSE()))</f>
        <v>#VALUE!</v>
      </c>
      <c r="M221" s="240" t="e">
        <f aca="false">IF(VLOOKUP($E221,'設計内容説明書(防犯一覧)'!$B$32:$IV$81,4,FALSE())="②","□",VLOOKUP($E221,'設計内容説明書(防犯一覧)'!$B$32:$IV$81,M$14,FALSE()))</f>
        <v>#VALUE!</v>
      </c>
      <c r="N221" s="237" t="e">
        <f aca="false">IF(VLOOKUP($E221,'設計内容説明書(防犯一覧)'!$B$32:$IV$81,4,FALSE())="②","□",VLOOKUP($E221,'設計内容説明書(防犯一覧)'!$B$32:$IV$81,N$14,FALSE()))</f>
        <v>#VALUE!</v>
      </c>
      <c r="O221" s="238" t="e">
        <f aca="false">IF(VLOOKUP($E221,'設計内容説明書(防犯一覧)'!$B$32:$IV$81,4,FALSE())="②","□",VLOOKUP($E221,'設計内容説明書(防犯一覧)'!$B$32:$IV$81,O$14,FALSE()))</f>
        <v>#VALUE!</v>
      </c>
      <c r="P221" s="239" t="e">
        <f aca="false">IF(VLOOKUP($E221,'設計内容説明書(防犯一覧)'!$B$32:$IV$81,4,FALSE())="②","□",VLOOKUP($E221,'設計内容説明書(防犯一覧)'!$B$32:$IV$81,P$14,FALSE()))</f>
        <v>#VALUE!</v>
      </c>
      <c r="Q221" s="240" t="e">
        <f aca="false">IF(VLOOKUP($E221,'設計内容説明書(防犯一覧)'!$B$32:$IV$81,4,FALSE())="②","□",VLOOKUP($E221,'設計内容説明書(防犯一覧)'!$B$32:$IV$81,Q$14,FALSE()))</f>
        <v>#VALUE!</v>
      </c>
      <c r="R221" s="237" t="e">
        <f aca="false">IF(VLOOKUP($E221,'設計内容説明書(防犯一覧)'!$B$32:$IV$81,4,FALSE())="②","□",VLOOKUP($E221,'設計内容説明書(防犯一覧)'!$B$32:$IV$81,R$14,FALSE()))</f>
        <v>#VALUE!</v>
      </c>
      <c r="S221" s="239" t="e">
        <f aca="false">IF(VLOOKUP($E221,'設計内容説明書(防犯一覧)'!$B$32:$IV$81,4,FALSE())="②","□",VLOOKUP($E221,'設計内容説明書(防犯一覧)'!$B$32:$IV$81,S$14,FALSE()))</f>
        <v>#VALUE!</v>
      </c>
      <c r="T221" s="238" t="e">
        <f aca="false">IF(VLOOKUP($E221,'設計内容説明書(防犯一覧)'!$B$32:$IV$81,4,FALSE())="②","□",VLOOKUP($E221,'設計内容説明書(防犯一覧)'!$B$32:$IV$81,T$14,FALSE()))</f>
        <v>#VALUE!</v>
      </c>
      <c r="U221" s="241" t="e">
        <f aca="false">IF(VLOOKUP($E221,'設計内容説明書(防犯一覧)'!$B$32:$IV$81,4,FALSE())="②","□",VLOOKUP($E221,'設計内容説明書(防犯一覧)'!$B$32:$IV$81,U$14,FALSE()))</f>
        <v>#VALUE!</v>
      </c>
      <c r="V221" s="236" t="e">
        <f aca="false">IF(VLOOKUP($E221,'設計内容説明書(防犯一覧)'!$B$32:$IV$81,4,FALSE())="②","□","■")</f>
        <v>#VALUE!</v>
      </c>
      <c r="W221" s="236" t="e">
        <f aca="false">IF(VLOOKUP($E221,'設計内容説明書(防犯一覧)'!$B$32:$IV$81,4,FALSE())="①","-",VLOOKUP($E221,'設計内容説明書(防犯一覧)'!$B$32:$IV$81,W$14,FALSE()))</f>
        <v>#VALUE!</v>
      </c>
      <c r="X221" s="237" t="e">
        <f aca="false">IF(VLOOKUP($E221,'設計内容説明書(防犯一覧)'!$B$32:$IV$81,4,FALSE())="①","□",VLOOKUP($E221,'設計内容説明書(防犯一覧)'!$B$32:$IV$81,X$14,FALSE()))</f>
        <v>#VALUE!</v>
      </c>
      <c r="Y221" s="238" t="e">
        <f aca="false">IF(VLOOKUP($E221,'設計内容説明書(防犯一覧)'!$B$32:$IV$81,4,FALSE())="①","□",VLOOKUP($E221,'設計内容説明書(防犯一覧)'!$B$32:$IV$81,Y$14,FALSE()))</f>
        <v>#VALUE!</v>
      </c>
      <c r="Z221" s="239" t="e">
        <f aca="false">IF(VLOOKUP($E221,'設計内容説明書(防犯一覧)'!$B$32:$IV$81,4,FALSE())="①","□",VLOOKUP($E221,'設計内容説明書(防犯一覧)'!$B$32:$IV$81,Z$14,FALSE()))</f>
        <v>#VALUE!</v>
      </c>
      <c r="AA221" s="240" t="e">
        <f aca="false">IF(VLOOKUP($E221,'設計内容説明書(防犯一覧)'!$B$32:$IV$81,4,FALSE())="①","□",VLOOKUP($E221,'設計内容説明書(防犯一覧)'!$B$32:$IV$81,AA$14,FALSE()))</f>
        <v>#VALUE!</v>
      </c>
      <c r="AB221" s="237" t="e">
        <f aca="false">IF(VLOOKUP($E221,'設計内容説明書(防犯一覧)'!$B$32:$IV$81,4,FALSE())="①","□",VLOOKUP($E221,'設計内容説明書(防犯一覧)'!$B$32:$IV$81,AB$14,FALSE()))</f>
        <v>#VALUE!</v>
      </c>
      <c r="AC221" s="238" t="e">
        <f aca="false">IF(VLOOKUP($E221,'設計内容説明書(防犯一覧)'!$B$32:$IV$81,4,FALSE())="①","□",VLOOKUP($E221,'設計内容説明書(防犯一覧)'!$B$32:$IV$81,AC$14,FALSE()))</f>
        <v>#VALUE!</v>
      </c>
      <c r="AD221" s="239" t="e">
        <f aca="false">IF(VLOOKUP($E221,'設計内容説明書(防犯一覧)'!$B$32:$IV$81,4,FALSE())="①","□",VLOOKUP($E221,'設計内容説明書(防犯一覧)'!$B$32:$IV$81,AD$14,FALSE()))</f>
        <v>#VALUE!</v>
      </c>
      <c r="AE221" s="240" t="e">
        <f aca="false">IF(VLOOKUP($E221,'設計内容説明書(防犯一覧)'!$B$32:$IV$81,4,FALSE())="①","□",VLOOKUP($E221,'設計内容説明書(防犯一覧)'!$B$32:$IV$81,AE$14,FALSE()))</f>
        <v>#VALUE!</v>
      </c>
      <c r="AF221" s="237" t="e">
        <f aca="false">IF(VLOOKUP($E221,'設計内容説明書(防犯一覧)'!$B$32:$IV$81,4,FALSE())="①","□",VLOOKUP($E221,'設計内容説明書(防犯一覧)'!$B$32:$IV$81,AF$14,FALSE()))</f>
        <v>#VALUE!</v>
      </c>
      <c r="AG221" s="238" t="e">
        <f aca="false">IF(VLOOKUP($E221,'設計内容説明書(防犯一覧)'!$B$32:$IV$81,4,FALSE())="①","□",VLOOKUP($E221,'設計内容説明書(防犯一覧)'!$B$32:$IV$81,AG$14,FALSE()))</f>
        <v>#VALUE!</v>
      </c>
      <c r="AH221" s="239" t="e">
        <f aca="false">IF(VLOOKUP($E221,'設計内容説明書(防犯一覧)'!$B$32:$IV$81,4,FALSE())="①","□",VLOOKUP($E221,'設計内容説明書(防犯一覧)'!$B$32:$IV$81,AH$14,FALSE()))</f>
        <v>#VALUE!</v>
      </c>
      <c r="AI221" s="240" t="e">
        <f aca="false">IF(VLOOKUP($E221,'設計内容説明書(防犯一覧)'!$B$32:$IV$81,4,FALSE())="①","□",VLOOKUP($E221,'設計内容説明書(防犯一覧)'!$B$32:$IV$81,AI$14,FALSE()))</f>
        <v>#VALUE!</v>
      </c>
      <c r="AJ221" s="237" t="e">
        <f aca="false">IF(VLOOKUP($E221,'設計内容説明書(防犯一覧)'!$B$32:$IV$81,4,FALSE())="①","□",VLOOKUP($E221,'設計内容説明書(防犯一覧)'!$B$32:$IV$81,AJ$14,FALSE()))</f>
        <v>#VALUE!</v>
      </c>
      <c r="AK221" s="239" t="e">
        <f aca="false">IF(VLOOKUP($E221,'設計内容説明書(防犯一覧)'!$B$32:$IV$81,4,FALSE())="①","□",VLOOKUP($E221,'設計内容説明書(防犯一覧)'!$B$32:$IV$81,AK$14,FALSE()))</f>
        <v>#VALUE!</v>
      </c>
      <c r="AL221" s="238" t="e">
        <f aca="false">IF(VLOOKUP($E221,'設計内容説明書(防犯一覧)'!$B$32:$IV$81,4,FALSE())="①","□",VLOOKUP($E221,'設計内容説明書(防犯一覧)'!$B$32:$IV$81,AL$14,FALSE()))</f>
        <v>#VALUE!</v>
      </c>
      <c r="AM221" s="241" t="e">
        <f aca="false">IF(VLOOKUP($E221,'設計内容説明書(防犯一覧)'!$B$32:$IV$81,4,FALSE())="①","□",VLOOKUP($E221,'設計内容説明書(防犯一覧)'!$B$32:$IV$81,AM$14,FALSE()))</f>
        <v>#VALUE!</v>
      </c>
      <c r="AN221" s="236" t="e">
        <f aca="false">VLOOKUP($E221,'設計内容説明書(防犯一覧)'!$B$32:$IV$81,AN$14,FALSE())</f>
        <v>#VALUE!</v>
      </c>
      <c r="AO221" s="236" t="e">
        <f aca="false">VLOOKUP($E221,'設計内容説明書(防犯一覧)'!$B$32:$IV$81,AO$14,FALSE())</f>
        <v>#VALUE!</v>
      </c>
      <c r="AP221" s="237" t="e">
        <f aca="false">VLOOKUP($E221,'設計内容説明書(防犯一覧)'!$B$32:$IV$81,AP$14,FALSE())</f>
        <v>#VALUE!</v>
      </c>
      <c r="AQ221" s="239" t="e">
        <f aca="false">VLOOKUP($E221,'設計内容説明書(防犯一覧)'!$B$32:$IV$81,AQ$14,FALSE())</f>
        <v>#VALUE!</v>
      </c>
      <c r="AR221" s="239" t="e">
        <f aca="false">VLOOKUP($E221,'設計内容説明書(防犯一覧)'!$B$32:$IV$81,AR$14,FALSE())</f>
        <v>#VALUE!</v>
      </c>
      <c r="AS221" s="241" t="e">
        <f aca="false">VLOOKUP($E221,'設計内容説明書(防犯一覧)'!$B$32:$IV$81,AS$14,FALSE())</f>
        <v>#VALUE!</v>
      </c>
      <c r="AT221" s="237" t="e">
        <f aca="false">VLOOKUP($E221,'設計内容説明書(防犯一覧)'!$B$32:$IV$81,AT$14,FALSE())</f>
        <v>#VALUE!</v>
      </c>
      <c r="AU221" s="239" t="e">
        <f aca="false">VLOOKUP($E221,'設計内容説明書(防犯一覧)'!$B$32:$IV$81,AU$14,FALSE())</f>
        <v>#VALUE!</v>
      </c>
      <c r="AV221" s="239" t="e">
        <f aca="false">VLOOKUP($E221,'設計内容説明書(防犯一覧)'!$B$32:$IV$81,AV$14,FALSE())</f>
        <v>#VALUE!</v>
      </c>
      <c r="AW221" s="241" t="e">
        <f aca="false">VLOOKUP($E221,'設計内容説明書(防犯一覧)'!$B$32:$IV$81,AW$14,FALSE())</f>
        <v>#VALUE!</v>
      </c>
      <c r="AX221" s="237" t="e">
        <f aca="false">VLOOKUP($E221,'設計内容説明書(防犯一覧)'!$B$32:$IV$81,AX$14,FALSE())</f>
        <v>#VALUE!</v>
      </c>
      <c r="AY221" s="239" t="e">
        <f aca="false">VLOOKUP($E221,'設計内容説明書(防犯一覧)'!$B$32:$IV$81,AY$14,FALSE())</f>
        <v>#VALUE!</v>
      </c>
      <c r="AZ221" s="239" t="e">
        <f aca="false">VLOOKUP($E221,'設計内容説明書(防犯一覧)'!$B$32:$IV$81,AZ$14,FALSE())</f>
        <v>#VALUE!</v>
      </c>
      <c r="BA221" s="241" t="e">
        <f aca="false">VLOOKUP($E221,'設計内容説明書(防犯一覧)'!$B$32:$IV$81,BA$14,FALSE())</f>
        <v>#VALUE!</v>
      </c>
      <c r="BB221" s="237" t="e">
        <f aca="false">VLOOKUP($E221,'設計内容説明書(防犯一覧)'!$B$32:$IV$81,BB$14,FALSE())</f>
        <v>#VALUE!</v>
      </c>
      <c r="BC221" s="239" t="e">
        <f aca="false">VLOOKUP($E221,'設計内容説明書(防犯一覧)'!$B$32:$IV$81,BC$14,FALSE())</f>
        <v>#VALUE!</v>
      </c>
      <c r="BD221" s="239" t="e">
        <f aca="false">VLOOKUP($E221,'設計内容説明書(防犯一覧)'!$B$32:$IV$81,BD$14,FALSE())</f>
        <v>#VALUE!</v>
      </c>
      <c r="BE221" s="241" t="e">
        <f aca="false">VLOOKUP($E221,'設計内容説明書(防犯一覧)'!$B$32:$IV$81,BE$14,FALSE())</f>
        <v>#VALUE!</v>
      </c>
    </row>
    <row r="222" customFormat="false" ht="12" hidden="false" customHeight="true" outlineLevel="0" collapsed="false">
      <c r="A222" s="246" t="n">
        <v>201</v>
      </c>
      <c r="B222" s="247" t="e">
        <f aca="false">住戸分類!W205</f>
        <v>#VALUE!</v>
      </c>
      <c r="C222" s="247"/>
      <c r="D222" s="247"/>
      <c r="E222" s="248" t="e">
        <f aca="false">住戸分類!X205</f>
        <v>#VALUE!</v>
      </c>
      <c r="F222" s="248"/>
      <c r="G222" s="248"/>
      <c r="H222" s="236" t="e">
        <f aca="false">IF(VLOOKUP($E222,'設計内容説明書(防犯一覧)'!$B$32:$IV$81,4,FALSE())="①","□","■")</f>
        <v>#VALUE!</v>
      </c>
      <c r="I222" s="236" t="e">
        <f aca="false">IF(VLOOKUP($E222,'設計内容説明書(防犯一覧)'!$B$32:$IV$81,4,FALSE())="②","-",VLOOKUP($E222,'設計内容説明書(防犯一覧)'!$B$32:$IV$81,I$14,FALSE()))</f>
        <v>#VALUE!</v>
      </c>
      <c r="J222" s="237" t="e">
        <f aca="false">IF(VLOOKUP($E222,'設計内容説明書(防犯一覧)'!$B$32:$IV$81,4,FALSE())="②","□",VLOOKUP($E222,'設計内容説明書(防犯一覧)'!$B$32:$IV$81,J$14,FALSE()))</f>
        <v>#VALUE!</v>
      </c>
      <c r="K222" s="238" t="e">
        <f aca="false">IF(VLOOKUP($E222,'設計内容説明書(防犯一覧)'!$B$32:$IV$81,4,FALSE())="②","□",VLOOKUP($E222,'設計内容説明書(防犯一覧)'!$B$32:$IV$81,K$14,FALSE()))</f>
        <v>#VALUE!</v>
      </c>
      <c r="L222" s="239" t="e">
        <f aca="false">IF(VLOOKUP($E222,'設計内容説明書(防犯一覧)'!$B$32:$IV$81,4,FALSE())="②","□",VLOOKUP($E222,'設計内容説明書(防犯一覧)'!$B$32:$IV$81,L$14,FALSE()))</f>
        <v>#VALUE!</v>
      </c>
      <c r="M222" s="240" t="e">
        <f aca="false">IF(VLOOKUP($E222,'設計内容説明書(防犯一覧)'!$B$32:$IV$81,4,FALSE())="②","□",VLOOKUP($E222,'設計内容説明書(防犯一覧)'!$B$32:$IV$81,M$14,FALSE()))</f>
        <v>#VALUE!</v>
      </c>
      <c r="N222" s="237" t="e">
        <f aca="false">IF(VLOOKUP($E222,'設計内容説明書(防犯一覧)'!$B$32:$IV$81,4,FALSE())="②","□",VLOOKUP($E222,'設計内容説明書(防犯一覧)'!$B$32:$IV$81,N$14,FALSE()))</f>
        <v>#VALUE!</v>
      </c>
      <c r="O222" s="238" t="e">
        <f aca="false">IF(VLOOKUP($E222,'設計内容説明書(防犯一覧)'!$B$32:$IV$81,4,FALSE())="②","□",VLOOKUP($E222,'設計内容説明書(防犯一覧)'!$B$32:$IV$81,O$14,FALSE()))</f>
        <v>#VALUE!</v>
      </c>
      <c r="P222" s="239" t="e">
        <f aca="false">IF(VLOOKUP($E222,'設計内容説明書(防犯一覧)'!$B$32:$IV$81,4,FALSE())="②","□",VLOOKUP($E222,'設計内容説明書(防犯一覧)'!$B$32:$IV$81,P$14,FALSE()))</f>
        <v>#VALUE!</v>
      </c>
      <c r="Q222" s="240" t="e">
        <f aca="false">IF(VLOOKUP($E222,'設計内容説明書(防犯一覧)'!$B$32:$IV$81,4,FALSE())="②","□",VLOOKUP($E222,'設計内容説明書(防犯一覧)'!$B$32:$IV$81,Q$14,FALSE()))</f>
        <v>#VALUE!</v>
      </c>
      <c r="R222" s="237" t="e">
        <f aca="false">IF(VLOOKUP($E222,'設計内容説明書(防犯一覧)'!$B$32:$IV$81,4,FALSE())="②","□",VLOOKUP($E222,'設計内容説明書(防犯一覧)'!$B$32:$IV$81,R$14,FALSE()))</f>
        <v>#VALUE!</v>
      </c>
      <c r="S222" s="239" t="e">
        <f aca="false">IF(VLOOKUP($E222,'設計内容説明書(防犯一覧)'!$B$32:$IV$81,4,FALSE())="②","□",VLOOKUP($E222,'設計内容説明書(防犯一覧)'!$B$32:$IV$81,S$14,FALSE()))</f>
        <v>#VALUE!</v>
      </c>
      <c r="T222" s="238" t="e">
        <f aca="false">IF(VLOOKUP($E222,'設計内容説明書(防犯一覧)'!$B$32:$IV$81,4,FALSE())="②","□",VLOOKUP($E222,'設計内容説明書(防犯一覧)'!$B$32:$IV$81,T$14,FALSE()))</f>
        <v>#VALUE!</v>
      </c>
      <c r="U222" s="241" t="e">
        <f aca="false">IF(VLOOKUP($E222,'設計内容説明書(防犯一覧)'!$B$32:$IV$81,4,FALSE())="②","□",VLOOKUP($E222,'設計内容説明書(防犯一覧)'!$B$32:$IV$81,U$14,FALSE()))</f>
        <v>#VALUE!</v>
      </c>
      <c r="V222" s="236" t="e">
        <f aca="false">IF(VLOOKUP($E222,'設計内容説明書(防犯一覧)'!$B$32:$IV$81,4,FALSE())="②","□","■")</f>
        <v>#VALUE!</v>
      </c>
      <c r="W222" s="236" t="e">
        <f aca="false">IF(VLOOKUP($E222,'設計内容説明書(防犯一覧)'!$B$32:$IV$81,4,FALSE())="①","-",VLOOKUP($E222,'設計内容説明書(防犯一覧)'!$B$32:$IV$81,W$14,FALSE()))</f>
        <v>#VALUE!</v>
      </c>
      <c r="X222" s="237" t="e">
        <f aca="false">IF(VLOOKUP($E222,'設計内容説明書(防犯一覧)'!$B$32:$IV$81,4,FALSE())="①","□",VLOOKUP($E222,'設計内容説明書(防犯一覧)'!$B$32:$IV$81,X$14,FALSE()))</f>
        <v>#VALUE!</v>
      </c>
      <c r="Y222" s="238" t="e">
        <f aca="false">IF(VLOOKUP($E222,'設計内容説明書(防犯一覧)'!$B$32:$IV$81,4,FALSE())="①","□",VLOOKUP($E222,'設計内容説明書(防犯一覧)'!$B$32:$IV$81,Y$14,FALSE()))</f>
        <v>#VALUE!</v>
      </c>
      <c r="Z222" s="239" t="e">
        <f aca="false">IF(VLOOKUP($E222,'設計内容説明書(防犯一覧)'!$B$32:$IV$81,4,FALSE())="①","□",VLOOKUP($E222,'設計内容説明書(防犯一覧)'!$B$32:$IV$81,Z$14,FALSE()))</f>
        <v>#VALUE!</v>
      </c>
      <c r="AA222" s="240" t="e">
        <f aca="false">IF(VLOOKUP($E222,'設計内容説明書(防犯一覧)'!$B$32:$IV$81,4,FALSE())="①","□",VLOOKUP($E222,'設計内容説明書(防犯一覧)'!$B$32:$IV$81,AA$14,FALSE()))</f>
        <v>#VALUE!</v>
      </c>
      <c r="AB222" s="237" t="e">
        <f aca="false">IF(VLOOKUP($E222,'設計内容説明書(防犯一覧)'!$B$32:$IV$81,4,FALSE())="①","□",VLOOKUP($E222,'設計内容説明書(防犯一覧)'!$B$32:$IV$81,AB$14,FALSE()))</f>
        <v>#VALUE!</v>
      </c>
      <c r="AC222" s="238" t="e">
        <f aca="false">IF(VLOOKUP($E222,'設計内容説明書(防犯一覧)'!$B$32:$IV$81,4,FALSE())="①","□",VLOOKUP($E222,'設計内容説明書(防犯一覧)'!$B$32:$IV$81,AC$14,FALSE()))</f>
        <v>#VALUE!</v>
      </c>
      <c r="AD222" s="239" t="e">
        <f aca="false">IF(VLOOKUP($E222,'設計内容説明書(防犯一覧)'!$B$32:$IV$81,4,FALSE())="①","□",VLOOKUP($E222,'設計内容説明書(防犯一覧)'!$B$32:$IV$81,AD$14,FALSE()))</f>
        <v>#VALUE!</v>
      </c>
      <c r="AE222" s="240" t="e">
        <f aca="false">IF(VLOOKUP($E222,'設計内容説明書(防犯一覧)'!$B$32:$IV$81,4,FALSE())="①","□",VLOOKUP($E222,'設計内容説明書(防犯一覧)'!$B$32:$IV$81,AE$14,FALSE()))</f>
        <v>#VALUE!</v>
      </c>
      <c r="AF222" s="237" t="e">
        <f aca="false">IF(VLOOKUP($E222,'設計内容説明書(防犯一覧)'!$B$32:$IV$81,4,FALSE())="①","□",VLOOKUP($E222,'設計内容説明書(防犯一覧)'!$B$32:$IV$81,AF$14,FALSE()))</f>
        <v>#VALUE!</v>
      </c>
      <c r="AG222" s="238" t="e">
        <f aca="false">IF(VLOOKUP($E222,'設計内容説明書(防犯一覧)'!$B$32:$IV$81,4,FALSE())="①","□",VLOOKUP($E222,'設計内容説明書(防犯一覧)'!$B$32:$IV$81,AG$14,FALSE()))</f>
        <v>#VALUE!</v>
      </c>
      <c r="AH222" s="239" t="e">
        <f aca="false">IF(VLOOKUP($E222,'設計内容説明書(防犯一覧)'!$B$32:$IV$81,4,FALSE())="①","□",VLOOKUP($E222,'設計内容説明書(防犯一覧)'!$B$32:$IV$81,AH$14,FALSE()))</f>
        <v>#VALUE!</v>
      </c>
      <c r="AI222" s="240" t="e">
        <f aca="false">IF(VLOOKUP($E222,'設計内容説明書(防犯一覧)'!$B$32:$IV$81,4,FALSE())="①","□",VLOOKUP($E222,'設計内容説明書(防犯一覧)'!$B$32:$IV$81,AI$14,FALSE()))</f>
        <v>#VALUE!</v>
      </c>
      <c r="AJ222" s="237" t="e">
        <f aca="false">IF(VLOOKUP($E222,'設計内容説明書(防犯一覧)'!$B$32:$IV$81,4,FALSE())="①","□",VLOOKUP($E222,'設計内容説明書(防犯一覧)'!$B$32:$IV$81,AJ$14,FALSE()))</f>
        <v>#VALUE!</v>
      </c>
      <c r="AK222" s="239" t="e">
        <f aca="false">IF(VLOOKUP($E222,'設計内容説明書(防犯一覧)'!$B$32:$IV$81,4,FALSE())="①","□",VLOOKUP($E222,'設計内容説明書(防犯一覧)'!$B$32:$IV$81,AK$14,FALSE()))</f>
        <v>#VALUE!</v>
      </c>
      <c r="AL222" s="238" t="e">
        <f aca="false">IF(VLOOKUP($E222,'設計内容説明書(防犯一覧)'!$B$32:$IV$81,4,FALSE())="①","□",VLOOKUP($E222,'設計内容説明書(防犯一覧)'!$B$32:$IV$81,AL$14,FALSE()))</f>
        <v>#VALUE!</v>
      </c>
      <c r="AM222" s="241" t="e">
        <f aca="false">IF(VLOOKUP($E222,'設計内容説明書(防犯一覧)'!$B$32:$IV$81,4,FALSE())="①","□",VLOOKUP($E222,'設計内容説明書(防犯一覧)'!$B$32:$IV$81,AM$14,FALSE()))</f>
        <v>#VALUE!</v>
      </c>
      <c r="AN222" s="236" t="e">
        <f aca="false">VLOOKUP($E222,'設計内容説明書(防犯一覧)'!$B$32:$IV$81,AN$14,FALSE())</f>
        <v>#VALUE!</v>
      </c>
      <c r="AO222" s="236" t="e">
        <f aca="false">VLOOKUP($E222,'設計内容説明書(防犯一覧)'!$B$32:$IV$81,AO$14,FALSE())</f>
        <v>#VALUE!</v>
      </c>
      <c r="AP222" s="237" t="e">
        <f aca="false">VLOOKUP($E222,'設計内容説明書(防犯一覧)'!$B$32:$IV$81,AP$14,FALSE())</f>
        <v>#VALUE!</v>
      </c>
      <c r="AQ222" s="239" t="e">
        <f aca="false">VLOOKUP($E222,'設計内容説明書(防犯一覧)'!$B$32:$IV$81,AQ$14,FALSE())</f>
        <v>#VALUE!</v>
      </c>
      <c r="AR222" s="239" t="e">
        <f aca="false">VLOOKUP($E222,'設計内容説明書(防犯一覧)'!$B$32:$IV$81,AR$14,FALSE())</f>
        <v>#VALUE!</v>
      </c>
      <c r="AS222" s="241" t="e">
        <f aca="false">VLOOKUP($E222,'設計内容説明書(防犯一覧)'!$B$32:$IV$81,AS$14,FALSE())</f>
        <v>#VALUE!</v>
      </c>
      <c r="AT222" s="237" t="e">
        <f aca="false">VLOOKUP($E222,'設計内容説明書(防犯一覧)'!$B$32:$IV$81,AT$14,FALSE())</f>
        <v>#VALUE!</v>
      </c>
      <c r="AU222" s="239" t="e">
        <f aca="false">VLOOKUP($E222,'設計内容説明書(防犯一覧)'!$B$32:$IV$81,AU$14,FALSE())</f>
        <v>#VALUE!</v>
      </c>
      <c r="AV222" s="239" t="e">
        <f aca="false">VLOOKUP($E222,'設計内容説明書(防犯一覧)'!$B$32:$IV$81,AV$14,FALSE())</f>
        <v>#VALUE!</v>
      </c>
      <c r="AW222" s="241" t="e">
        <f aca="false">VLOOKUP($E222,'設計内容説明書(防犯一覧)'!$B$32:$IV$81,AW$14,FALSE())</f>
        <v>#VALUE!</v>
      </c>
      <c r="AX222" s="237" t="e">
        <f aca="false">VLOOKUP($E222,'設計内容説明書(防犯一覧)'!$B$32:$IV$81,AX$14,FALSE())</f>
        <v>#VALUE!</v>
      </c>
      <c r="AY222" s="239" t="e">
        <f aca="false">VLOOKUP($E222,'設計内容説明書(防犯一覧)'!$B$32:$IV$81,AY$14,FALSE())</f>
        <v>#VALUE!</v>
      </c>
      <c r="AZ222" s="239" t="e">
        <f aca="false">VLOOKUP($E222,'設計内容説明書(防犯一覧)'!$B$32:$IV$81,AZ$14,FALSE())</f>
        <v>#VALUE!</v>
      </c>
      <c r="BA222" s="241" t="e">
        <f aca="false">VLOOKUP($E222,'設計内容説明書(防犯一覧)'!$B$32:$IV$81,BA$14,FALSE())</f>
        <v>#VALUE!</v>
      </c>
      <c r="BB222" s="237" t="e">
        <f aca="false">VLOOKUP($E222,'設計内容説明書(防犯一覧)'!$B$32:$IV$81,BB$14,FALSE())</f>
        <v>#VALUE!</v>
      </c>
      <c r="BC222" s="239" t="e">
        <f aca="false">VLOOKUP($E222,'設計内容説明書(防犯一覧)'!$B$32:$IV$81,BC$14,FALSE())</f>
        <v>#VALUE!</v>
      </c>
      <c r="BD222" s="239" t="e">
        <f aca="false">VLOOKUP($E222,'設計内容説明書(防犯一覧)'!$B$32:$IV$81,BD$14,FALSE())</f>
        <v>#VALUE!</v>
      </c>
      <c r="BE222" s="241" t="e">
        <f aca="false">VLOOKUP($E222,'設計内容説明書(防犯一覧)'!$B$32:$IV$81,BE$14,FALSE())</f>
        <v>#VALUE!</v>
      </c>
    </row>
    <row r="223" customFormat="false" ht="12" hidden="false" customHeight="true" outlineLevel="0" collapsed="false">
      <c r="A223" s="246" t="n">
        <v>202</v>
      </c>
      <c r="B223" s="247" t="e">
        <f aca="false">住戸分類!W206</f>
        <v>#VALUE!</v>
      </c>
      <c r="C223" s="247"/>
      <c r="D223" s="247"/>
      <c r="E223" s="248" t="e">
        <f aca="false">住戸分類!X206</f>
        <v>#VALUE!</v>
      </c>
      <c r="F223" s="248"/>
      <c r="G223" s="248"/>
      <c r="H223" s="236" t="e">
        <f aca="false">IF(VLOOKUP($E223,'設計内容説明書(防犯一覧)'!$B$32:$IV$81,4,FALSE())="①","□","■")</f>
        <v>#VALUE!</v>
      </c>
      <c r="I223" s="236" t="e">
        <f aca="false">IF(VLOOKUP($E223,'設計内容説明書(防犯一覧)'!$B$32:$IV$81,4,FALSE())="②","-",VLOOKUP($E223,'設計内容説明書(防犯一覧)'!$B$32:$IV$81,I$14,FALSE()))</f>
        <v>#VALUE!</v>
      </c>
      <c r="J223" s="237" t="e">
        <f aca="false">IF(VLOOKUP($E223,'設計内容説明書(防犯一覧)'!$B$32:$IV$81,4,FALSE())="②","□",VLOOKUP($E223,'設計内容説明書(防犯一覧)'!$B$32:$IV$81,J$14,FALSE()))</f>
        <v>#VALUE!</v>
      </c>
      <c r="K223" s="238" t="e">
        <f aca="false">IF(VLOOKUP($E223,'設計内容説明書(防犯一覧)'!$B$32:$IV$81,4,FALSE())="②","□",VLOOKUP($E223,'設計内容説明書(防犯一覧)'!$B$32:$IV$81,K$14,FALSE()))</f>
        <v>#VALUE!</v>
      </c>
      <c r="L223" s="239" t="e">
        <f aca="false">IF(VLOOKUP($E223,'設計内容説明書(防犯一覧)'!$B$32:$IV$81,4,FALSE())="②","□",VLOOKUP($E223,'設計内容説明書(防犯一覧)'!$B$32:$IV$81,L$14,FALSE()))</f>
        <v>#VALUE!</v>
      </c>
      <c r="M223" s="240" t="e">
        <f aca="false">IF(VLOOKUP($E223,'設計内容説明書(防犯一覧)'!$B$32:$IV$81,4,FALSE())="②","□",VLOOKUP($E223,'設計内容説明書(防犯一覧)'!$B$32:$IV$81,M$14,FALSE()))</f>
        <v>#VALUE!</v>
      </c>
      <c r="N223" s="237" t="e">
        <f aca="false">IF(VLOOKUP($E223,'設計内容説明書(防犯一覧)'!$B$32:$IV$81,4,FALSE())="②","□",VLOOKUP($E223,'設計内容説明書(防犯一覧)'!$B$32:$IV$81,N$14,FALSE()))</f>
        <v>#VALUE!</v>
      </c>
      <c r="O223" s="238" t="e">
        <f aca="false">IF(VLOOKUP($E223,'設計内容説明書(防犯一覧)'!$B$32:$IV$81,4,FALSE())="②","□",VLOOKUP($E223,'設計内容説明書(防犯一覧)'!$B$32:$IV$81,O$14,FALSE()))</f>
        <v>#VALUE!</v>
      </c>
      <c r="P223" s="239" t="e">
        <f aca="false">IF(VLOOKUP($E223,'設計内容説明書(防犯一覧)'!$B$32:$IV$81,4,FALSE())="②","□",VLOOKUP($E223,'設計内容説明書(防犯一覧)'!$B$32:$IV$81,P$14,FALSE()))</f>
        <v>#VALUE!</v>
      </c>
      <c r="Q223" s="240" t="e">
        <f aca="false">IF(VLOOKUP($E223,'設計内容説明書(防犯一覧)'!$B$32:$IV$81,4,FALSE())="②","□",VLOOKUP($E223,'設計内容説明書(防犯一覧)'!$B$32:$IV$81,Q$14,FALSE()))</f>
        <v>#VALUE!</v>
      </c>
      <c r="R223" s="237" t="e">
        <f aca="false">IF(VLOOKUP($E223,'設計内容説明書(防犯一覧)'!$B$32:$IV$81,4,FALSE())="②","□",VLOOKUP($E223,'設計内容説明書(防犯一覧)'!$B$32:$IV$81,R$14,FALSE()))</f>
        <v>#VALUE!</v>
      </c>
      <c r="S223" s="239" t="e">
        <f aca="false">IF(VLOOKUP($E223,'設計内容説明書(防犯一覧)'!$B$32:$IV$81,4,FALSE())="②","□",VLOOKUP($E223,'設計内容説明書(防犯一覧)'!$B$32:$IV$81,S$14,FALSE()))</f>
        <v>#VALUE!</v>
      </c>
      <c r="T223" s="238" t="e">
        <f aca="false">IF(VLOOKUP($E223,'設計内容説明書(防犯一覧)'!$B$32:$IV$81,4,FALSE())="②","□",VLOOKUP($E223,'設計内容説明書(防犯一覧)'!$B$32:$IV$81,T$14,FALSE()))</f>
        <v>#VALUE!</v>
      </c>
      <c r="U223" s="241" t="e">
        <f aca="false">IF(VLOOKUP($E223,'設計内容説明書(防犯一覧)'!$B$32:$IV$81,4,FALSE())="②","□",VLOOKUP($E223,'設計内容説明書(防犯一覧)'!$B$32:$IV$81,U$14,FALSE()))</f>
        <v>#VALUE!</v>
      </c>
      <c r="V223" s="236" t="e">
        <f aca="false">IF(VLOOKUP($E223,'設計内容説明書(防犯一覧)'!$B$32:$IV$81,4,FALSE())="②","□","■")</f>
        <v>#VALUE!</v>
      </c>
      <c r="W223" s="236" t="e">
        <f aca="false">IF(VLOOKUP($E223,'設計内容説明書(防犯一覧)'!$B$32:$IV$81,4,FALSE())="①","-",VLOOKUP($E223,'設計内容説明書(防犯一覧)'!$B$32:$IV$81,W$14,FALSE()))</f>
        <v>#VALUE!</v>
      </c>
      <c r="X223" s="237" t="e">
        <f aca="false">IF(VLOOKUP($E223,'設計内容説明書(防犯一覧)'!$B$32:$IV$81,4,FALSE())="①","□",VLOOKUP($E223,'設計内容説明書(防犯一覧)'!$B$32:$IV$81,X$14,FALSE()))</f>
        <v>#VALUE!</v>
      </c>
      <c r="Y223" s="238" t="e">
        <f aca="false">IF(VLOOKUP($E223,'設計内容説明書(防犯一覧)'!$B$32:$IV$81,4,FALSE())="①","□",VLOOKUP($E223,'設計内容説明書(防犯一覧)'!$B$32:$IV$81,Y$14,FALSE()))</f>
        <v>#VALUE!</v>
      </c>
      <c r="Z223" s="239" t="e">
        <f aca="false">IF(VLOOKUP($E223,'設計内容説明書(防犯一覧)'!$B$32:$IV$81,4,FALSE())="①","□",VLOOKUP($E223,'設計内容説明書(防犯一覧)'!$B$32:$IV$81,Z$14,FALSE()))</f>
        <v>#VALUE!</v>
      </c>
      <c r="AA223" s="240" t="e">
        <f aca="false">IF(VLOOKUP($E223,'設計内容説明書(防犯一覧)'!$B$32:$IV$81,4,FALSE())="①","□",VLOOKUP($E223,'設計内容説明書(防犯一覧)'!$B$32:$IV$81,AA$14,FALSE()))</f>
        <v>#VALUE!</v>
      </c>
      <c r="AB223" s="237" t="e">
        <f aca="false">IF(VLOOKUP($E223,'設計内容説明書(防犯一覧)'!$B$32:$IV$81,4,FALSE())="①","□",VLOOKUP($E223,'設計内容説明書(防犯一覧)'!$B$32:$IV$81,AB$14,FALSE()))</f>
        <v>#VALUE!</v>
      </c>
      <c r="AC223" s="238" t="e">
        <f aca="false">IF(VLOOKUP($E223,'設計内容説明書(防犯一覧)'!$B$32:$IV$81,4,FALSE())="①","□",VLOOKUP($E223,'設計内容説明書(防犯一覧)'!$B$32:$IV$81,AC$14,FALSE()))</f>
        <v>#VALUE!</v>
      </c>
      <c r="AD223" s="239" t="e">
        <f aca="false">IF(VLOOKUP($E223,'設計内容説明書(防犯一覧)'!$B$32:$IV$81,4,FALSE())="①","□",VLOOKUP($E223,'設計内容説明書(防犯一覧)'!$B$32:$IV$81,AD$14,FALSE()))</f>
        <v>#VALUE!</v>
      </c>
      <c r="AE223" s="240" t="e">
        <f aca="false">IF(VLOOKUP($E223,'設計内容説明書(防犯一覧)'!$B$32:$IV$81,4,FALSE())="①","□",VLOOKUP($E223,'設計内容説明書(防犯一覧)'!$B$32:$IV$81,AE$14,FALSE()))</f>
        <v>#VALUE!</v>
      </c>
      <c r="AF223" s="237" t="e">
        <f aca="false">IF(VLOOKUP($E223,'設計内容説明書(防犯一覧)'!$B$32:$IV$81,4,FALSE())="①","□",VLOOKUP($E223,'設計内容説明書(防犯一覧)'!$B$32:$IV$81,AF$14,FALSE()))</f>
        <v>#VALUE!</v>
      </c>
      <c r="AG223" s="238" t="e">
        <f aca="false">IF(VLOOKUP($E223,'設計内容説明書(防犯一覧)'!$B$32:$IV$81,4,FALSE())="①","□",VLOOKUP($E223,'設計内容説明書(防犯一覧)'!$B$32:$IV$81,AG$14,FALSE()))</f>
        <v>#VALUE!</v>
      </c>
      <c r="AH223" s="239" t="e">
        <f aca="false">IF(VLOOKUP($E223,'設計内容説明書(防犯一覧)'!$B$32:$IV$81,4,FALSE())="①","□",VLOOKUP($E223,'設計内容説明書(防犯一覧)'!$B$32:$IV$81,AH$14,FALSE()))</f>
        <v>#VALUE!</v>
      </c>
      <c r="AI223" s="240" t="e">
        <f aca="false">IF(VLOOKUP($E223,'設計内容説明書(防犯一覧)'!$B$32:$IV$81,4,FALSE())="①","□",VLOOKUP($E223,'設計内容説明書(防犯一覧)'!$B$32:$IV$81,AI$14,FALSE()))</f>
        <v>#VALUE!</v>
      </c>
      <c r="AJ223" s="237" t="e">
        <f aca="false">IF(VLOOKUP($E223,'設計内容説明書(防犯一覧)'!$B$32:$IV$81,4,FALSE())="①","□",VLOOKUP($E223,'設計内容説明書(防犯一覧)'!$B$32:$IV$81,AJ$14,FALSE()))</f>
        <v>#VALUE!</v>
      </c>
      <c r="AK223" s="239" t="e">
        <f aca="false">IF(VLOOKUP($E223,'設計内容説明書(防犯一覧)'!$B$32:$IV$81,4,FALSE())="①","□",VLOOKUP($E223,'設計内容説明書(防犯一覧)'!$B$32:$IV$81,AK$14,FALSE()))</f>
        <v>#VALUE!</v>
      </c>
      <c r="AL223" s="238" t="e">
        <f aca="false">IF(VLOOKUP($E223,'設計内容説明書(防犯一覧)'!$B$32:$IV$81,4,FALSE())="①","□",VLOOKUP($E223,'設計内容説明書(防犯一覧)'!$B$32:$IV$81,AL$14,FALSE()))</f>
        <v>#VALUE!</v>
      </c>
      <c r="AM223" s="241" t="e">
        <f aca="false">IF(VLOOKUP($E223,'設計内容説明書(防犯一覧)'!$B$32:$IV$81,4,FALSE())="①","□",VLOOKUP($E223,'設計内容説明書(防犯一覧)'!$B$32:$IV$81,AM$14,FALSE()))</f>
        <v>#VALUE!</v>
      </c>
      <c r="AN223" s="236" t="e">
        <f aca="false">VLOOKUP($E223,'設計内容説明書(防犯一覧)'!$B$32:$IV$81,AN$14,FALSE())</f>
        <v>#VALUE!</v>
      </c>
      <c r="AO223" s="236" t="e">
        <f aca="false">VLOOKUP($E223,'設計内容説明書(防犯一覧)'!$B$32:$IV$81,AO$14,FALSE())</f>
        <v>#VALUE!</v>
      </c>
      <c r="AP223" s="237" t="e">
        <f aca="false">VLOOKUP($E223,'設計内容説明書(防犯一覧)'!$B$32:$IV$81,AP$14,FALSE())</f>
        <v>#VALUE!</v>
      </c>
      <c r="AQ223" s="239" t="e">
        <f aca="false">VLOOKUP($E223,'設計内容説明書(防犯一覧)'!$B$32:$IV$81,AQ$14,FALSE())</f>
        <v>#VALUE!</v>
      </c>
      <c r="AR223" s="239" t="e">
        <f aca="false">VLOOKUP($E223,'設計内容説明書(防犯一覧)'!$B$32:$IV$81,AR$14,FALSE())</f>
        <v>#VALUE!</v>
      </c>
      <c r="AS223" s="241" t="e">
        <f aca="false">VLOOKUP($E223,'設計内容説明書(防犯一覧)'!$B$32:$IV$81,AS$14,FALSE())</f>
        <v>#VALUE!</v>
      </c>
      <c r="AT223" s="237" t="e">
        <f aca="false">VLOOKUP($E223,'設計内容説明書(防犯一覧)'!$B$32:$IV$81,AT$14,FALSE())</f>
        <v>#VALUE!</v>
      </c>
      <c r="AU223" s="239" t="e">
        <f aca="false">VLOOKUP($E223,'設計内容説明書(防犯一覧)'!$B$32:$IV$81,AU$14,FALSE())</f>
        <v>#VALUE!</v>
      </c>
      <c r="AV223" s="239" t="e">
        <f aca="false">VLOOKUP($E223,'設計内容説明書(防犯一覧)'!$B$32:$IV$81,AV$14,FALSE())</f>
        <v>#VALUE!</v>
      </c>
      <c r="AW223" s="241" t="e">
        <f aca="false">VLOOKUP($E223,'設計内容説明書(防犯一覧)'!$B$32:$IV$81,AW$14,FALSE())</f>
        <v>#VALUE!</v>
      </c>
      <c r="AX223" s="237" t="e">
        <f aca="false">VLOOKUP($E223,'設計内容説明書(防犯一覧)'!$B$32:$IV$81,AX$14,FALSE())</f>
        <v>#VALUE!</v>
      </c>
      <c r="AY223" s="239" t="e">
        <f aca="false">VLOOKUP($E223,'設計内容説明書(防犯一覧)'!$B$32:$IV$81,AY$14,FALSE())</f>
        <v>#VALUE!</v>
      </c>
      <c r="AZ223" s="239" t="e">
        <f aca="false">VLOOKUP($E223,'設計内容説明書(防犯一覧)'!$B$32:$IV$81,AZ$14,FALSE())</f>
        <v>#VALUE!</v>
      </c>
      <c r="BA223" s="241" t="e">
        <f aca="false">VLOOKUP($E223,'設計内容説明書(防犯一覧)'!$B$32:$IV$81,BA$14,FALSE())</f>
        <v>#VALUE!</v>
      </c>
      <c r="BB223" s="237" t="e">
        <f aca="false">VLOOKUP($E223,'設計内容説明書(防犯一覧)'!$B$32:$IV$81,BB$14,FALSE())</f>
        <v>#VALUE!</v>
      </c>
      <c r="BC223" s="239" t="e">
        <f aca="false">VLOOKUP($E223,'設計内容説明書(防犯一覧)'!$B$32:$IV$81,BC$14,FALSE())</f>
        <v>#VALUE!</v>
      </c>
      <c r="BD223" s="239" t="e">
        <f aca="false">VLOOKUP($E223,'設計内容説明書(防犯一覧)'!$B$32:$IV$81,BD$14,FALSE())</f>
        <v>#VALUE!</v>
      </c>
      <c r="BE223" s="241" t="e">
        <f aca="false">VLOOKUP($E223,'設計内容説明書(防犯一覧)'!$B$32:$IV$81,BE$14,FALSE())</f>
        <v>#VALUE!</v>
      </c>
    </row>
    <row r="224" customFormat="false" ht="12" hidden="false" customHeight="true" outlineLevel="0" collapsed="false">
      <c r="A224" s="246" t="n">
        <v>203</v>
      </c>
      <c r="B224" s="247" t="e">
        <f aca="false">住戸分類!W207</f>
        <v>#VALUE!</v>
      </c>
      <c r="C224" s="247"/>
      <c r="D224" s="247"/>
      <c r="E224" s="248" t="e">
        <f aca="false">住戸分類!X207</f>
        <v>#VALUE!</v>
      </c>
      <c r="F224" s="248"/>
      <c r="G224" s="248"/>
      <c r="H224" s="236" t="e">
        <f aca="false">IF(VLOOKUP($E224,'設計内容説明書(防犯一覧)'!$B$32:$IV$81,4,FALSE())="①","□","■")</f>
        <v>#VALUE!</v>
      </c>
      <c r="I224" s="236" t="e">
        <f aca="false">IF(VLOOKUP($E224,'設計内容説明書(防犯一覧)'!$B$32:$IV$81,4,FALSE())="②","-",VLOOKUP($E224,'設計内容説明書(防犯一覧)'!$B$32:$IV$81,I$14,FALSE()))</f>
        <v>#VALUE!</v>
      </c>
      <c r="J224" s="237" t="e">
        <f aca="false">IF(VLOOKUP($E224,'設計内容説明書(防犯一覧)'!$B$32:$IV$81,4,FALSE())="②","□",VLOOKUP($E224,'設計内容説明書(防犯一覧)'!$B$32:$IV$81,J$14,FALSE()))</f>
        <v>#VALUE!</v>
      </c>
      <c r="K224" s="238" t="e">
        <f aca="false">IF(VLOOKUP($E224,'設計内容説明書(防犯一覧)'!$B$32:$IV$81,4,FALSE())="②","□",VLOOKUP($E224,'設計内容説明書(防犯一覧)'!$B$32:$IV$81,K$14,FALSE()))</f>
        <v>#VALUE!</v>
      </c>
      <c r="L224" s="239" t="e">
        <f aca="false">IF(VLOOKUP($E224,'設計内容説明書(防犯一覧)'!$B$32:$IV$81,4,FALSE())="②","□",VLOOKUP($E224,'設計内容説明書(防犯一覧)'!$B$32:$IV$81,L$14,FALSE()))</f>
        <v>#VALUE!</v>
      </c>
      <c r="M224" s="240" t="e">
        <f aca="false">IF(VLOOKUP($E224,'設計内容説明書(防犯一覧)'!$B$32:$IV$81,4,FALSE())="②","□",VLOOKUP($E224,'設計内容説明書(防犯一覧)'!$B$32:$IV$81,M$14,FALSE()))</f>
        <v>#VALUE!</v>
      </c>
      <c r="N224" s="237" t="e">
        <f aca="false">IF(VLOOKUP($E224,'設計内容説明書(防犯一覧)'!$B$32:$IV$81,4,FALSE())="②","□",VLOOKUP($E224,'設計内容説明書(防犯一覧)'!$B$32:$IV$81,N$14,FALSE()))</f>
        <v>#VALUE!</v>
      </c>
      <c r="O224" s="238" t="e">
        <f aca="false">IF(VLOOKUP($E224,'設計内容説明書(防犯一覧)'!$B$32:$IV$81,4,FALSE())="②","□",VLOOKUP($E224,'設計内容説明書(防犯一覧)'!$B$32:$IV$81,O$14,FALSE()))</f>
        <v>#VALUE!</v>
      </c>
      <c r="P224" s="239" t="e">
        <f aca="false">IF(VLOOKUP($E224,'設計内容説明書(防犯一覧)'!$B$32:$IV$81,4,FALSE())="②","□",VLOOKUP($E224,'設計内容説明書(防犯一覧)'!$B$32:$IV$81,P$14,FALSE()))</f>
        <v>#VALUE!</v>
      </c>
      <c r="Q224" s="240" t="e">
        <f aca="false">IF(VLOOKUP($E224,'設計内容説明書(防犯一覧)'!$B$32:$IV$81,4,FALSE())="②","□",VLOOKUP($E224,'設計内容説明書(防犯一覧)'!$B$32:$IV$81,Q$14,FALSE()))</f>
        <v>#VALUE!</v>
      </c>
      <c r="R224" s="237" t="e">
        <f aca="false">IF(VLOOKUP($E224,'設計内容説明書(防犯一覧)'!$B$32:$IV$81,4,FALSE())="②","□",VLOOKUP($E224,'設計内容説明書(防犯一覧)'!$B$32:$IV$81,R$14,FALSE()))</f>
        <v>#VALUE!</v>
      </c>
      <c r="S224" s="239" t="e">
        <f aca="false">IF(VLOOKUP($E224,'設計内容説明書(防犯一覧)'!$B$32:$IV$81,4,FALSE())="②","□",VLOOKUP($E224,'設計内容説明書(防犯一覧)'!$B$32:$IV$81,S$14,FALSE()))</f>
        <v>#VALUE!</v>
      </c>
      <c r="T224" s="238" t="e">
        <f aca="false">IF(VLOOKUP($E224,'設計内容説明書(防犯一覧)'!$B$32:$IV$81,4,FALSE())="②","□",VLOOKUP($E224,'設計内容説明書(防犯一覧)'!$B$32:$IV$81,T$14,FALSE()))</f>
        <v>#VALUE!</v>
      </c>
      <c r="U224" s="241" t="e">
        <f aca="false">IF(VLOOKUP($E224,'設計内容説明書(防犯一覧)'!$B$32:$IV$81,4,FALSE())="②","□",VLOOKUP($E224,'設計内容説明書(防犯一覧)'!$B$32:$IV$81,U$14,FALSE()))</f>
        <v>#VALUE!</v>
      </c>
      <c r="V224" s="236" t="e">
        <f aca="false">IF(VLOOKUP($E224,'設計内容説明書(防犯一覧)'!$B$32:$IV$81,4,FALSE())="②","□","■")</f>
        <v>#VALUE!</v>
      </c>
      <c r="W224" s="236" t="e">
        <f aca="false">IF(VLOOKUP($E224,'設計内容説明書(防犯一覧)'!$B$32:$IV$81,4,FALSE())="①","-",VLOOKUP($E224,'設計内容説明書(防犯一覧)'!$B$32:$IV$81,W$14,FALSE()))</f>
        <v>#VALUE!</v>
      </c>
      <c r="X224" s="237" t="e">
        <f aca="false">IF(VLOOKUP($E224,'設計内容説明書(防犯一覧)'!$B$32:$IV$81,4,FALSE())="①","□",VLOOKUP($E224,'設計内容説明書(防犯一覧)'!$B$32:$IV$81,X$14,FALSE()))</f>
        <v>#VALUE!</v>
      </c>
      <c r="Y224" s="238" t="e">
        <f aca="false">IF(VLOOKUP($E224,'設計内容説明書(防犯一覧)'!$B$32:$IV$81,4,FALSE())="①","□",VLOOKUP($E224,'設計内容説明書(防犯一覧)'!$B$32:$IV$81,Y$14,FALSE()))</f>
        <v>#VALUE!</v>
      </c>
      <c r="Z224" s="239" t="e">
        <f aca="false">IF(VLOOKUP($E224,'設計内容説明書(防犯一覧)'!$B$32:$IV$81,4,FALSE())="①","□",VLOOKUP($E224,'設計内容説明書(防犯一覧)'!$B$32:$IV$81,Z$14,FALSE()))</f>
        <v>#VALUE!</v>
      </c>
      <c r="AA224" s="240" t="e">
        <f aca="false">IF(VLOOKUP($E224,'設計内容説明書(防犯一覧)'!$B$32:$IV$81,4,FALSE())="①","□",VLOOKUP($E224,'設計内容説明書(防犯一覧)'!$B$32:$IV$81,AA$14,FALSE()))</f>
        <v>#VALUE!</v>
      </c>
      <c r="AB224" s="237" t="e">
        <f aca="false">IF(VLOOKUP($E224,'設計内容説明書(防犯一覧)'!$B$32:$IV$81,4,FALSE())="①","□",VLOOKUP($E224,'設計内容説明書(防犯一覧)'!$B$32:$IV$81,AB$14,FALSE()))</f>
        <v>#VALUE!</v>
      </c>
      <c r="AC224" s="238" t="e">
        <f aca="false">IF(VLOOKUP($E224,'設計内容説明書(防犯一覧)'!$B$32:$IV$81,4,FALSE())="①","□",VLOOKUP($E224,'設計内容説明書(防犯一覧)'!$B$32:$IV$81,AC$14,FALSE()))</f>
        <v>#VALUE!</v>
      </c>
      <c r="AD224" s="239" t="e">
        <f aca="false">IF(VLOOKUP($E224,'設計内容説明書(防犯一覧)'!$B$32:$IV$81,4,FALSE())="①","□",VLOOKUP($E224,'設計内容説明書(防犯一覧)'!$B$32:$IV$81,AD$14,FALSE()))</f>
        <v>#VALUE!</v>
      </c>
      <c r="AE224" s="240" t="e">
        <f aca="false">IF(VLOOKUP($E224,'設計内容説明書(防犯一覧)'!$B$32:$IV$81,4,FALSE())="①","□",VLOOKUP($E224,'設計内容説明書(防犯一覧)'!$B$32:$IV$81,AE$14,FALSE()))</f>
        <v>#VALUE!</v>
      </c>
      <c r="AF224" s="237" t="e">
        <f aca="false">IF(VLOOKUP($E224,'設計内容説明書(防犯一覧)'!$B$32:$IV$81,4,FALSE())="①","□",VLOOKUP($E224,'設計内容説明書(防犯一覧)'!$B$32:$IV$81,AF$14,FALSE()))</f>
        <v>#VALUE!</v>
      </c>
      <c r="AG224" s="238" t="e">
        <f aca="false">IF(VLOOKUP($E224,'設計内容説明書(防犯一覧)'!$B$32:$IV$81,4,FALSE())="①","□",VLOOKUP($E224,'設計内容説明書(防犯一覧)'!$B$32:$IV$81,AG$14,FALSE()))</f>
        <v>#VALUE!</v>
      </c>
      <c r="AH224" s="239" t="e">
        <f aca="false">IF(VLOOKUP($E224,'設計内容説明書(防犯一覧)'!$B$32:$IV$81,4,FALSE())="①","□",VLOOKUP($E224,'設計内容説明書(防犯一覧)'!$B$32:$IV$81,AH$14,FALSE()))</f>
        <v>#VALUE!</v>
      </c>
      <c r="AI224" s="240" t="e">
        <f aca="false">IF(VLOOKUP($E224,'設計内容説明書(防犯一覧)'!$B$32:$IV$81,4,FALSE())="①","□",VLOOKUP($E224,'設計内容説明書(防犯一覧)'!$B$32:$IV$81,AI$14,FALSE()))</f>
        <v>#VALUE!</v>
      </c>
      <c r="AJ224" s="237" t="e">
        <f aca="false">IF(VLOOKUP($E224,'設計内容説明書(防犯一覧)'!$B$32:$IV$81,4,FALSE())="①","□",VLOOKUP($E224,'設計内容説明書(防犯一覧)'!$B$32:$IV$81,AJ$14,FALSE()))</f>
        <v>#VALUE!</v>
      </c>
      <c r="AK224" s="239" t="e">
        <f aca="false">IF(VLOOKUP($E224,'設計内容説明書(防犯一覧)'!$B$32:$IV$81,4,FALSE())="①","□",VLOOKUP($E224,'設計内容説明書(防犯一覧)'!$B$32:$IV$81,AK$14,FALSE()))</f>
        <v>#VALUE!</v>
      </c>
      <c r="AL224" s="238" t="e">
        <f aca="false">IF(VLOOKUP($E224,'設計内容説明書(防犯一覧)'!$B$32:$IV$81,4,FALSE())="①","□",VLOOKUP($E224,'設計内容説明書(防犯一覧)'!$B$32:$IV$81,AL$14,FALSE()))</f>
        <v>#VALUE!</v>
      </c>
      <c r="AM224" s="241" t="e">
        <f aca="false">IF(VLOOKUP($E224,'設計内容説明書(防犯一覧)'!$B$32:$IV$81,4,FALSE())="①","□",VLOOKUP($E224,'設計内容説明書(防犯一覧)'!$B$32:$IV$81,AM$14,FALSE()))</f>
        <v>#VALUE!</v>
      </c>
      <c r="AN224" s="236" t="e">
        <f aca="false">VLOOKUP($E224,'設計内容説明書(防犯一覧)'!$B$32:$IV$81,AN$14,FALSE())</f>
        <v>#VALUE!</v>
      </c>
      <c r="AO224" s="236" t="e">
        <f aca="false">VLOOKUP($E224,'設計内容説明書(防犯一覧)'!$B$32:$IV$81,AO$14,FALSE())</f>
        <v>#VALUE!</v>
      </c>
      <c r="AP224" s="237" t="e">
        <f aca="false">VLOOKUP($E224,'設計内容説明書(防犯一覧)'!$B$32:$IV$81,AP$14,FALSE())</f>
        <v>#VALUE!</v>
      </c>
      <c r="AQ224" s="239" t="e">
        <f aca="false">VLOOKUP($E224,'設計内容説明書(防犯一覧)'!$B$32:$IV$81,AQ$14,FALSE())</f>
        <v>#VALUE!</v>
      </c>
      <c r="AR224" s="239" t="e">
        <f aca="false">VLOOKUP($E224,'設計内容説明書(防犯一覧)'!$B$32:$IV$81,AR$14,FALSE())</f>
        <v>#VALUE!</v>
      </c>
      <c r="AS224" s="241" t="e">
        <f aca="false">VLOOKUP($E224,'設計内容説明書(防犯一覧)'!$B$32:$IV$81,AS$14,FALSE())</f>
        <v>#VALUE!</v>
      </c>
      <c r="AT224" s="237" t="e">
        <f aca="false">VLOOKUP($E224,'設計内容説明書(防犯一覧)'!$B$32:$IV$81,AT$14,FALSE())</f>
        <v>#VALUE!</v>
      </c>
      <c r="AU224" s="239" t="e">
        <f aca="false">VLOOKUP($E224,'設計内容説明書(防犯一覧)'!$B$32:$IV$81,AU$14,FALSE())</f>
        <v>#VALUE!</v>
      </c>
      <c r="AV224" s="239" t="e">
        <f aca="false">VLOOKUP($E224,'設計内容説明書(防犯一覧)'!$B$32:$IV$81,AV$14,FALSE())</f>
        <v>#VALUE!</v>
      </c>
      <c r="AW224" s="241" t="e">
        <f aca="false">VLOOKUP($E224,'設計内容説明書(防犯一覧)'!$B$32:$IV$81,AW$14,FALSE())</f>
        <v>#VALUE!</v>
      </c>
      <c r="AX224" s="237" t="e">
        <f aca="false">VLOOKUP($E224,'設計内容説明書(防犯一覧)'!$B$32:$IV$81,AX$14,FALSE())</f>
        <v>#VALUE!</v>
      </c>
      <c r="AY224" s="239" t="e">
        <f aca="false">VLOOKUP($E224,'設計内容説明書(防犯一覧)'!$B$32:$IV$81,AY$14,FALSE())</f>
        <v>#VALUE!</v>
      </c>
      <c r="AZ224" s="239" t="e">
        <f aca="false">VLOOKUP($E224,'設計内容説明書(防犯一覧)'!$B$32:$IV$81,AZ$14,FALSE())</f>
        <v>#VALUE!</v>
      </c>
      <c r="BA224" s="241" t="e">
        <f aca="false">VLOOKUP($E224,'設計内容説明書(防犯一覧)'!$B$32:$IV$81,BA$14,FALSE())</f>
        <v>#VALUE!</v>
      </c>
      <c r="BB224" s="237" t="e">
        <f aca="false">VLOOKUP($E224,'設計内容説明書(防犯一覧)'!$B$32:$IV$81,BB$14,FALSE())</f>
        <v>#VALUE!</v>
      </c>
      <c r="BC224" s="239" t="e">
        <f aca="false">VLOOKUP($E224,'設計内容説明書(防犯一覧)'!$B$32:$IV$81,BC$14,FALSE())</f>
        <v>#VALUE!</v>
      </c>
      <c r="BD224" s="239" t="e">
        <f aca="false">VLOOKUP($E224,'設計内容説明書(防犯一覧)'!$B$32:$IV$81,BD$14,FALSE())</f>
        <v>#VALUE!</v>
      </c>
      <c r="BE224" s="241" t="e">
        <f aca="false">VLOOKUP($E224,'設計内容説明書(防犯一覧)'!$B$32:$IV$81,BE$14,FALSE())</f>
        <v>#VALUE!</v>
      </c>
    </row>
    <row r="225" customFormat="false" ht="12" hidden="false" customHeight="true" outlineLevel="0" collapsed="false">
      <c r="A225" s="246" t="n">
        <v>204</v>
      </c>
      <c r="B225" s="247" t="e">
        <f aca="false">住戸分類!W208</f>
        <v>#VALUE!</v>
      </c>
      <c r="C225" s="247"/>
      <c r="D225" s="247"/>
      <c r="E225" s="248" t="e">
        <f aca="false">住戸分類!X208</f>
        <v>#VALUE!</v>
      </c>
      <c r="F225" s="248"/>
      <c r="G225" s="248"/>
      <c r="H225" s="236" t="e">
        <f aca="false">IF(VLOOKUP($E225,'設計内容説明書(防犯一覧)'!$B$32:$IV$81,4,FALSE())="①","□","■")</f>
        <v>#VALUE!</v>
      </c>
      <c r="I225" s="236" t="e">
        <f aca="false">IF(VLOOKUP($E225,'設計内容説明書(防犯一覧)'!$B$32:$IV$81,4,FALSE())="②","-",VLOOKUP($E225,'設計内容説明書(防犯一覧)'!$B$32:$IV$81,I$14,FALSE()))</f>
        <v>#VALUE!</v>
      </c>
      <c r="J225" s="237" t="e">
        <f aca="false">IF(VLOOKUP($E225,'設計内容説明書(防犯一覧)'!$B$32:$IV$81,4,FALSE())="②","□",VLOOKUP($E225,'設計内容説明書(防犯一覧)'!$B$32:$IV$81,J$14,FALSE()))</f>
        <v>#VALUE!</v>
      </c>
      <c r="K225" s="238" t="e">
        <f aca="false">IF(VLOOKUP($E225,'設計内容説明書(防犯一覧)'!$B$32:$IV$81,4,FALSE())="②","□",VLOOKUP($E225,'設計内容説明書(防犯一覧)'!$B$32:$IV$81,K$14,FALSE()))</f>
        <v>#VALUE!</v>
      </c>
      <c r="L225" s="239" t="e">
        <f aca="false">IF(VLOOKUP($E225,'設計内容説明書(防犯一覧)'!$B$32:$IV$81,4,FALSE())="②","□",VLOOKUP($E225,'設計内容説明書(防犯一覧)'!$B$32:$IV$81,L$14,FALSE()))</f>
        <v>#VALUE!</v>
      </c>
      <c r="M225" s="240" t="e">
        <f aca="false">IF(VLOOKUP($E225,'設計内容説明書(防犯一覧)'!$B$32:$IV$81,4,FALSE())="②","□",VLOOKUP($E225,'設計内容説明書(防犯一覧)'!$B$32:$IV$81,M$14,FALSE()))</f>
        <v>#VALUE!</v>
      </c>
      <c r="N225" s="237" t="e">
        <f aca="false">IF(VLOOKUP($E225,'設計内容説明書(防犯一覧)'!$B$32:$IV$81,4,FALSE())="②","□",VLOOKUP($E225,'設計内容説明書(防犯一覧)'!$B$32:$IV$81,N$14,FALSE()))</f>
        <v>#VALUE!</v>
      </c>
      <c r="O225" s="238" t="e">
        <f aca="false">IF(VLOOKUP($E225,'設計内容説明書(防犯一覧)'!$B$32:$IV$81,4,FALSE())="②","□",VLOOKUP($E225,'設計内容説明書(防犯一覧)'!$B$32:$IV$81,O$14,FALSE()))</f>
        <v>#VALUE!</v>
      </c>
      <c r="P225" s="239" t="e">
        <f aca="false">IF(VLOOKUP($E225,'設計内容説明書(防犯一覧)'!$B$32:$IV$81,4,FALSE())="②","□",VLOOKUP($E225,'設計内容説明書(防犯一覧)'!$B$32:$IV$81,P$14,FALSE()))</f>
        <v>#VALUE!</v>
      </c>
      <c r="Q225" s="240" t="e">
        <f aca="false">IF(VLOOKUP($E225,'設計内容説明書(防犯一覧)'!$B$32:$IV$81,4,FALSE())="②","□",VLOOKUP($E225,'設計内容説明書(防犯一覧)'!$B$32:$IV$81,Q$14,FALSE()))</f>
        <v>#VALUE!</v>
      </c>
      <c r="R225" s="237" t="e">
        <f aca="false">IF(VLOOKUP($E225,'設計内容説明書(防犯一覧)'!$B$32:$IV$81,4,FALSE())="②","□",VLOOKUP($E225,'設計内容説明書(防犯一覧)'!$B$32:$IV$81,R$14,FALSE()))</f>
        <v>#VALUE!</v>
      </c>
      <c r="S225" s="239" t="e">
        <f aca="false">IF(VLOOKUP($E225,'設計内容説明書(防犯一覧)'!$B$32:$IV$81,4,FALSE())="②","□",VLOOKUP($E225,'設計内容説明書(防犯一覧)'!$B$32:$IV$81,S$14,FALSE()))</f>
        <v>#VALUE!</v>
      </c>
      <c r="T225" s="238" t="e">
        <f aca="false">IF(VLOOKUP($E225,'設計内容説明書(防犯一覧)'!$B$32:$IV$81,4,FALSE())="②","□",VLOOKUP($E225,'設計内容説明書(防犯一覧)'!$B$32:$IV$81,T$14,FALSE()))</f>
        <v>#VALUE!</v>
      </c>
      <c r="U225" s="241" t="e">
        <f aca="false">IF(VLOOKUP($E225,'設計内容説明書(防犯一覧)'!$B$32:$IV$81,4,FALSE())="②","□",VLOOKUP($E225,'設計内容説明書(防犯一覧)'!$B$32:$IV$81,U$14,FALSE()))</f>
        <v>#VALUE!</v>
      </c>
      <c r="V225" s="236" t="e">
        <f aca="false">IF(VLOOKUP($E225,'設計内容説明書(防犯一覧)'!$B$32:$IV$81,4,FALSE())="②","□","■")</f>
        <v>#VALUE!</v>
      </c>
      <c r="W225" s="236" t="e">
        <f aca="false">IF(VLOOKUP($E225,'設計内容説明書(防犯一覧)'!$B$32:$IV$81,4,FALSE())="①","-",VLOOKUP($E225,'設計内容説明書(防犯一覧)'!$B$32:$IV$81,W$14,FALSE()))</f>
        <v>#VALUE!</v>
      </c>
      <c r="X225" s="237" t="e">
        <f aca="false">IF(VLOOKUP($E225,'設計内容説明書(防犯一覧)'!$B$32:$IV$81,4,FALSE())="①","□",VLOOKUP($E225,'設計内容説明書(防犯一覧)'!$B$32:$IV$81,X$14,FALSE()))</f>
        <v>#VALUE!</v>
      </c>
      <c r="Y225" s="238" t="e">
        <f aca="false">IF(VLOOKUP($E225,'設計内容説明書(防犯一覧)'!$B$32:$IV$81,4,FALSE())="①","□",VLOOKUP($E225,'設計内容説明書(防犯一覧)'!$B$32:$IV$81,Y$14,FALSE()))</f>
        <v>#VALUE!</v>
      </c>
      <c r="Z225" s="239" t="e">
        <f aca="false">IF(VLOOKUP($E225,'設計内容説明書(防犯一覧)'!$B$32:$IV$81,4,FALSE())="①","□",VLOOKUP($E225,'設計内容説明書(防犯一覧)'!$B$32:$IV$81,Z$14,FALSE()))</f>
        <v>#VALUE!</v>
      </c>
      <c r="AA225" s="240" t="e">
        <f aca="false">IF(VLOOKUP($E225,'設計内容説明書(防犯一覧)'!$B$32:$IV$81,4,FALSE())="①","□",VLOOKUP($E225,'設計内容説明書(防犯一覧)'!$B$32:$IV$81,AA$14,FALSE()))</f>
        <v>#VALUE!</v>
      </c>
      <c r="AB225" s="237" t="e">
        <f aca="false">IF(VLOOKUP($E225,'設計内容説明書(防犯一覧)'!$B$32:$IV$81,4,FALSE())="①","□",VLOOKUP($E225,'設計内容説明書(防犯一覧)'!$B$32:$IV$81,AB$14,FALSE()))</f>
        <v>#VALUE!</v>
      </c>
      <c r="AC225" s="238" t="e">
        <f aca="false">IF(VLOOKUP($E225,'設計内容説明書(防犯一覧)'!$B$32:$IV$81,4,FALSE())="①","□",VLOOKUP($E225,'設計内容説明書(防犯一覧)'!$B$32:$IV$81,AC$14,FALSE()))</f>
        <v>#VALUE!</v>
      </c>
      <c r="AD225" s="239" t="e">
        <f aca="false">IF(VLOOKUP($E225,'設計内容説明書(防犯一覧)'!$B$32:$IV$81,4,FALSE())="①","□",VLOOKUP($E225,'設計内容説明書(防犯一覧)'!$B$32:$IV$81,AD$14,FALSE()))</f>
        <v>#VALUE!</v>
      </c>
      <c r="AE225" s="240" t="e">
        <f aca="false">IF(VLOOKUP($E225,'設計内容説明書(防犯一覧)'!$B$32:$IV$81,4,FALSE())="①","□",VLOOKUP($E225,'設計内容説明書(防犯一覧)'!$B$32:$IV$81,AE$14,FALSE()))</f>
        <v>#VALUE!</v>
      </c>
      <c r="AF225" s="237" t="e">
        <f aca="false">IF(VLOOKUP($E225,'設計内容説明書(防犯一覧)'!$B$32:$IV$81,4,FALSE())="①","□",VLOOKUP($E225,'設計内容説明書(防犯一覧)'!$B$32:$IV$81,AF$14,FALSE()))</f>
        <v>#VALUE!</v>
      </c>
      <c r="AG225" s="238" t="e">
        <f aca="false">IF(VLOOKUP($E225,'設計内容説明書(防犯一覧)'!$B$32:$IV$81,4,FALSE())="①","□",VLOOKUP($E225,'設計内容説明書(防犯一覧)'!$B$32:$IV$81,AG$14,FALSE()))</f>
        <v>#VALUE!</v>
      </c>
      <c r="AH225" s="239" t="e">
        <f aca="false">IF(VLOOKUP($E225,'設計内容説明書(防犯一覧)'!$B$32:$IV$81,4,FALSE())="①","□",VLOOKUP($E225,'設計内容説明書(防犯一覧)'!$B$32:$IV$81,AH$14,FALSE()))</f>
        <v>#VALUE!</v>
      </c>
      <c r="AI225" s="240" t="e">
        <f aca="false">IF(VLOOKUP($E225,'設計内容説明書(防犯一覧)'!$B$32:$IV$81,4,FALSE())="①","□",VLOOKUP($E225,'設計内容説明書(防犯一覧)'!$B$32:$IV$81,AI$14,FALSE()))</f>
        <v>#VALUE!</v>
      </c>
      <c r="AJ225" s="237" t="e">
        <f aca="false">IF(VLOOKUP($E225,'設計内容説明書(防犯一覧)'!$B$32:$IV$81,4,FALSE())="①","□",VLOOKUP($E225,'設計内容説明書(防犯一覧)'!$B$32:$IV$81,AJ$14,FALSE()))</f>
        <v>#VALUE!</v>
      </c>
      <c r="AK225" s="239" t="e">
        <f aca="false">IF(VLOOKUP($E225,'設計内容説明書(防犯一覧)'!$B$32:$IV$81,4,FALSE())="①","□",VLOOKUP($E225,'設計内容説明書(防犯一覧)'!$B$32:$IV$81,AK$14,FALSE()))</f>
        <v>#VALUE!</v>
      </c>
      <c r="AL225" s="238" t="e">
        <f aca="false">IF(VLOOKUP($E225,'設計内容説明書(防犯一覧)'!$B$32:$IV$81,4,FALSE())="①","□",VLOOKUP($E225,'設計内容説明書(防犯一覧)'!$B$32:$IV$81,AL$14,FALSE()))</f>
        <v>#VALUE!</v>
      </c>
      <c r="AM225" s="241" t="e">
        <f aca="false">IF(VLOOKUP($E225,'設計内容説明書(防犯一覧)'!$B$32:$IV$81,4,FALSE())="①","□",VLOOKUP($E225,'設計内容説明書(防犯一覧)'!$B$32:$IV$81,AM$14,FALSE()))</f>
        <v>#VALUE!</v>
      </c>
      <c r="AN225" s="236" t="e">
        <f aca="false">VLOOKUP($E225,'設計内容説明書(防犯一覧)'!$B$32:$IV$81,AN$14,FALSE())</f>
        <v>#VALUE!</v>
      </c>
      <c r="AO225" s="236" t="e">
        <f aca="false">VLOOKUP($E225,'設計内容説明書(防犯一覧)'!$B$32:$IV$81,AO$14,FALSE())</f>
        <v>#VALUE!</v>
      </c>
      <c r="AP225" s="237" t="e">
        <f aca="false">VLOOKUP($E225,'設計内容説明書(防犯一覧)'!$B$32:$IV$81,AP$14,FALSE())</f>
        <v>#VALUE!</v>
      </c>
      <c r="AQ225" s="239" t="e">
        <f aca="false">VLOOKUP($E225,'設計内容説明書(防犯一覧)'!$B$32:$IV$81,AQ$14,FALSE())</f>
        <v>#VALUE!</v>
      </c>
      <c r="AR225" s="239" t="e">
        <f aca="false">VLOOKUP($E225,'設計内容説明書(防犯一覧)'!$B$32:$IV$81,AR$14,FALSE())</f>
        <v>#VALUE!</v>
      </c>
      <c r="AS225" s="241" t="e">
        <f aca="false">VLOOKUP($E225,'設計内容説明書(防犯一覧)'!$B$32:$IV$81,AS$14,FALSE())</f>
        <v>#VALUE!</v>
      </c>
      <c r="AT225" s="237" t="e">
        <f aca="false">VLOOKUP($E225,'設計内容説明書(防犯一覧)'!$B$32:$IV$81,AT$14,FALSE())</f>
        <v>#VALUE!</v>
      </c>
      <c r="AU225" s="239" t="e">
        <f aca="false">VLOOKUP($E225,'設計内容説明書(防犯一覧)'!$B$32:$IV$81,AU$14,FALSE())</f>
        <v>#VALUE!</v>
      </c>
      <c r="AV225" s="239" t="e">
        <f aca="false">VLOOKUP($E225,'設計内容説明書(防犯一覧)'!$B$32:$IV$81,AV$14,FALSE())</f>
        <v>#VALUE!</v>
      </c>
      <c r="AW225" s="241" t="e">
        <f aca="false">VLOOKUP($E225,'設計内容説明書(防犯一覧)'!$B$32:$IV$81,AW$14,FALSE())</f>
        <v>#VALUE!</v>
      </c>
      <c r="AX225" s="237" t="e">
        <f aca="false">VLOOKUP($E225,'設計内容説明書(防犯一覧)'!$B$32:$IV$81,AX$14,FALSE())</f>
        <v>#VALUE!</v>
      </c>
      <c r="AY225" s="239" t="e">
        <f aca="false">VLOOKUP($E225,'設計内容説明書(防犯一覧)'!$B$32:$IV$81,AY$14,FALSE())</f>
        <v>#VALUE!</v>
      </c>
      <c r="AZ225" s="239" t="e">
        <f aca="false">VLOOKUP($E225,'設計内容説明書(防犯一覧)'!$B$32:$IV$81,AZ$14,FALSE())</f>
        <v>#VALUE!</v>
      </c>
      <c r="BA225" s="241" t="e">
        <f aca="false">VLOOKUP($E225,'設計内容説明書(防犯一覧)'!$B$32:$IV$81,BA$14,FALSE())</f>
        <v>#VALUE!</v>
      </c>
      <c r="BB225" s="237" t="e">
        <f aca="false">VLOOKUP($E225,'設計内容説明書(防犯一覧)'!$B$32:$IV$81,BB$14,FALSE())</f>
        <v>#VALUE!</v>
      </c>
      <c r="BC225" s="239" t="e">
        <f aca="false">VLOOKUP($E225,'設計内容説明書(防犯一覧)'!$B$32:$IV$81,BC$14,FALSE())</f>
        <v>#VALUE!</v>
      </c>
      <c r="BD225" s="239" t="e">
        <f aca="false">VLOOKUP($E225,'設計内容説明書(防犯一覧)'!$B$32:$IV$81,BD$14,FALSE())</f>
        <v>#VALUE!</v>
      </c>
      <c r="BE225" s="241" t="e">
        <f aca="false">VLOOKUP($E225,'設計内容説明書(防犯一覧)'!$B$32:$IV$81,BE$14,FALSE())</f>
        <v>#VALUE!</v>
      </c>
    </row>
    <row r="226" customFormat="false" ht="12" hidden="false" customHeight="true" outlineLevel="0" collapsed="false">
      <c r="A226" s="246" t="n">
        <v>205</v>
      </c>
      <c r="B226" s="247" t="e">
        <f aca="false">住戸分類!W209</f>
        <v>#VALUE!</v>
      </c>
      <c r="C226" s="247"/>
      <c r="D226" s="247"/>
      <c r="E226" s="248" t="e">
        <f aca="false">住戸分類!X209</f>
        <v>#VALUE!</v>
      </c>
      <c r="F226" s="248"/>
      <c r="G226" s="248"/>
      <c r="H226" s="236" t="e">
        <f aca="false">IF(VLOOKUP($E226,'設計内容説明書(防犯一覧)'!$B$32:$IV$81,4,FALSE())="①","□","■")</f>
        <v>#VALUE!</v>
      </c>
      <c r="I226" s="236" t="e">
        <f aca="false">IF(VLOOKUP($E226,'設計内容説明書(防犯一覧)'!$B$32:$IV$81,4,FALSE())="②","-",VLOOKUP($E226,'設計内容説明書(防犯一覧)'!$B$32:$IV$81,I$14,FALSE()))</f>
        <v>#VALUE!</v>
      </c>
      <c r="J226" s="237" t="e">
        <f aca="false">IF(VLOOKUP($E226,'設計内容説明書(防犯一覧)'!$B$32:$IV$81,4,FALSE())="②","□",VLOOKUP($E226,'設計内容説明書(防犯一覧)'!$B$32:$IV$81,J$14,FALSE()))</f>
        <v>#VALUE!</v>
      </c>
      <c r="K226" s="238" t="e">
        <f aca="false">IF(VLOOKUP($E226,'設計内容説明書(防犯一覧)'!$B$32:$IV$81,4,FALSE())="②","□",VLOOKUP($E226,'設計内容説明書(防犯一覧)'!$B$32:$IV$81,K$14,FALSE()))</f>
        <v>#VALUE!</v>
      </c>
      <c r="L226" s="239" t="e">
        <f aca="false">IF(VLOOKUP($E226,'設計内容説明書(防犯一覧)'!$B$32:$IV$81,4,FALSE())="②","□",VLOOKUP($E226,'設計内容説明書(防犯一覧)'!$B$32:$IV$81,L$14,FALSE()))</f>
        <v>#VALUE!</v>
      </c>
      <c r="M226" s="240" t="e">
        <f aca="false">IF(VLOOKUP($E226,'設計内容説明書(防犯一覧)'!$B$32:$IV$81,4,FALSE())="②","□",VLOOKUP($E226,'設計内容説明書(防犯一覧)'!$B$32:$IV$81,M$14,FALSE()))</f>
        <v>#VALUE!</v>
      </c>
      <c r="N226" s="237" t="e">
        <f aca="false">IF(VLOOKUP($E226,'設計内容説明書(防犯一覧)'!$B$32:$IV$81,4,FALSE())="②","□",VLOOKUP($E226,'設計内容説明書(防犯一覧)'!$B$32:$IV$81,N$14,FALSE()))</f>
        <v>#VALUE!</v>
      </c>
      <c r="O226" s="238" t="e">
        <f aca="false">IF(VLOOKUP($E226,'設計内容説明書(防犯一覧)'!$B$32:$IV$81,4,FALSE())="②","□",VLOOKUP($E226,'設計内容説明書(防犯一覧)'!$B$32:$IV$81,O$14,FALSE()))</f>
        <v>#VALUE!</v>
      </c>
      <c r="P226" s="239" t="e">
        <f aca="false">IF(VLOOKUP($E226,'設計内容説明書(防犯一覧)'!$B$32:$IV$81,4,FALSE())="②","□",VLOOKUP($E226,'設計内容説明書(防犯一覧)'!$B$32:$IV$81,P$14,FALSE()))</f>
        <v>#VALUE!</v>
      </c>
      <c r="Q226" s="240" t="e">
        <f aca="false">IF(VLOOKUP($E226,'設計内容説明書(防犯一覧)'!$B$32:$IV$81,4,FALSE())="②","□",VLOOKUP($E226,'設計内容説明書(防犯一覧)'!$B$32:$IV$81,Q$14,FALSE()))</f>
        <v>#VALUE!</v>
      </c>
      <c r="R226" s="237" t="e">
        <f aca="false">IF(VLOOKUP($E226,'設計内容説明書(防犯一覧)'!$B$32:$IV$81,4,FALSE())="②","□",VLOOKUP($E226,'設計内容説明書(防犯一覧)'!$B$32:$IV$81,R$14,FALSE()))</f>
        <v>#VALUE!</v>
      </c>
      <c r="S226" s="239" t="e">
        <f aca="false">IF(VLOOKUP($E226,'設計内容説明書(防犯一覧)'!$B$32:$IV$81,4,FALSE())="②","□",VLOOKUP($E226,'設計内容説明書(防犯一覧)'!$B$32:$IV$81,S$14,FALSE()))</f>
        <v>#VALUE!</v>
      </c>
      <c r="T226" s="238" t="e">
        <f aca="false">IF(VLOOKUP($E226,'設計内容説明書(防犯一覧)'!$B$32:$IV$81,4,FALSE())="②","□",VLOOKUP($E226,'設計内容説明書(防犯一覧)'!$B$32:$IV$81,T$14,FALSE()))</f>
        <v>#VALUE!</v>
      </c>
      <c r="U226" s="241" t="e">
        <f aca="false">IF(VLOOKUP($E226,'設計内容説明書(防犯一覧)'!$B$32:$IV$81,4,FALSE())="②","□",VLOOKUP($E226,'設計内容説明書(防犯一覧)'!$B$32:$IV$81,U$14,FALSE()))</f>
        <v>#VALUE!</v>
      </c>
      <c r="V226" s="236" t="e">
        <f aca="false">IF(VLOOKUP($E226,'設計内容説明書(防犯一覧)'!$B$32:$IV$81,4,FALSE())="②","□","■")</f>
        <v>#VALUE!</v>
      </c>
      <c r="W226" s="236" t="e">
        <f aca="false">IF(VLOOKUP($E226,'設計内容説明書(防犯一覧)'!$B$32:$IV$81,4,FALSE())="①","-",VLOOKUP($E226,'設計内容説明書(防犯一覧)'!$B$32:$IV$81,W$14,FALSE()))</f>
        <v>#VALUE!</v>
      </c>
      <c r="X226" s="237" t="e">
        <f aca="false">IF(VLOOKUP($E226,'設計内容説明書(防犯一覧)'!$B$32:$IV$81,4,FALSE())="①","□",VLOOKUP($E226,'設計内容説明書(防犯一覧)'!$B$32:$IV$81,X$14,FALSE()))</f>
        <v>#VALUE!</v>
      </c>
      <c r="Y226" s="238" t="e">
        <f aca="false">IF(VLOOKUP($E226,'設計内容説明書(防犯一覧)'!$B$32:$IV$81,4,FALSE())="①","□",VLOOKUP($E226,'設計内容説明書(防犯一覧)'!$B$32:$IV$81,Y$14,FALSE()))</f>
        <v>#VALUE!</v>
      </c>
      <c r="Z226" s="239" t="e">
        <f aca="false">IF(VLOOKUP($E226,'設計内容説明書(防犯一覧)'!$B$32:$IV$81,4,FALSE())="①","□",VLOOKUP($E226,'設計内容説明書(防犯一覧)'!$B$32:$IV$81,Z$14,FALSE()))</f>
        <v>#VALUE!</v>
      </c>
      <c r="AA226" s="240" t="e">
        <f aca="false">IF(VLOOKUP($E226,'設計内容説明書(防犯一覧)'!$B$32:$IV$81,4,FALSE())="①","□",VLOOKUP($E226,'設計内容説明書(防犯一覧)'!$B$32:$IV$81,AA$14,FALSE()))</f>
        <v>#VALUE!</v>
      </c>
      <c r="AB226" s="237" t="e">
        <f aca="false">IF(VLOOKUP($E226,'設計内容説明書(防犯一覧)'!$B$32:$IV$81,4,FALSE())="①","□",VLOOKUP($E226,'設計内容説明書(防犯一覧)'!$B$32:$IV$81,AB$14,FALSE()))</f>
        <v>#VALUE!</v>
      </c>
      <c r="AC226" s="238" t="e">
        <f aca="false">IF(VLOOKUP($E226,'設計内容説明書(防犯一覧)'!$B$32:$IV$81,4,FALSE())="①","□",VLOOKUP($E226,'設計内容説明書(防犯一覧)'!$B$32:$IV$81,AC$14,FALSE()))</f>
        <v>#VALUE!</v>
      </c>
      <c r="AD226" s="239" t="e">
        <f aca="false">IF(VLOOKUP($E226,'設計内容説明書(防犯一覧)'!$B$32:$IV$81,4,FALSE())="①","□",VLOOKUP($E226,'設計内容説明書(防犯一覧)'!$B$32:$IV$81,AD$14,FALSE()))</f>
        <v>#VALUE!</v>
      </c>
      <c r="AE226" s="240" t="e">
        <f aca="false">IF(VLOOKUP($E226,'設計内容説明書(防犯一覧)'!$B$32:$IV$81,4,FALSE())="①","□",VLOOKUP($E226,'設計内容説明書(防犯一覧)'!$B$32:$IV$81,AE$14,FALSE()))</f>
        <v>#VALUE!</v>
      </c>
      <c r="AF226" s="237" t="e">
        <f aca="false">IF(VLOOKUP($E226,'設計内容説明書(防犯一覧)'!$B$32:$IV$81,4,FALSE())="①","□",VLOOKUP($E226,'設計内容説明書(防犯一覧)'!$B$32:$IV$81,AF$14,FALSE()))</f>
        <v>#VALUE!</v>
      </c>
      <c r="AG226" s="238" t="e">
        <f aca="false">IF(VLOOKUP($E226,'設計内容説明書(防犯一覧)'!$B$32:$IV$81,4,FALSE())="①","□",VLOOKUP($E226,'設計内容説明書(防犯一覧)'!$B$32:$IV$81,AG$14,FALSE()))</f>
        <v>#VALUE!</v>
      </c>
      <c r="AH226" s="239" t="e">
        <f aca="false">IF(VLOOKUP($E226,'設計内容説明書(防犯一覧)'!$B$32:$IV$81,4,FALSE())="①","□",VLOOKUP($E226,'設計内容説明書(防犯一覧)'!$B$32:$IV$81,AH$14,FALSE()))</f>
        <v>#VALUE!</v>
      </c>
      <c r="AI226" s="240" t="e">
        <f aca="false">IF(VLOOKUP($E226,'設計内容説明書(防犯一覧)'!$B$32:$IV$81,4,FALSE())="①","□",VLOOKUP($E226,'設計内容説明書(防犯一覧)'!$B$32:$IV$81,AI$14,FALSE()))</f>
        <v>#VALUE!</v>
      </c>
      <c r="AJ226" s="237" t="e">
        <f aca="false">IF(VLOOKUP($E226,'設計内容説明書(防犯一覧)'!$B$32:$IV$81,4,FALSE())="①","□",VLOOKUP($E226,'設計内容説明書(防犯一覧)'!$B$32:$IV$81,AJ$14,FALSE()))</f>
        <v>#VALUE!</v>
      </c>
      <c r="AK226" s="239" t="e">
        <f aca="false">IF(VLOOKUP($E226,'設計内容説明書(防犯一覧)'!$B$32:$IV$81,4,FALSE())="①","□",VLOOKUP($E226,'設計内容説明書(防犯一覧)'!$B$32:$IV$81,AK$14,FALSE()))</f>
        <v>#VALUE!</v>
      </c>
      <c r="AL226" s="238" t="e">
        <f aca="false">IF(VLOOKUP($E226,'設計内容説明書(防犯一覧)'!$B$32:$IV$81,4,FALSE())="①","□",VLOOKUP($E226,'設計内容説明書(防犯一覧)'!$B$32:$IV$81,AL$14,FALSE()))</f>
        <v>#VALUE!</v>
      </c>
      <c r="AM226" s="241" t="e">
        <f aca="false">IF(VLOOKUP($E226,'設計内容説明書(防犯一覧)'!$B$32:$IV$81,4,FALSE())="①","□",VLOOKUP($E226,'設計内容説明書(防犯一覧)'!$B$32:$IV$81,AM$14,FALSE()))</f>
        <v>#VALUE!</v>
      </c>
      <c r="AN226" s="236" t="e">
        <f aca="false">VLOOKUP($E226,'設計内容説明書(防犯一覧)'!$B$32:$IV$81,AN$14,FALSE())</f>
        <v>#VALUE!</v>
      </c>
      <c r="AO226" s="236" t="e">
        <f aca="false">VLOOKUP($E226,'設計内容説明書(防犯一覧)'!$B$32:$IV$81,AO$14,FALSE())</f>
        <v>#VALUE!</v>
      </c>
      <c r="AP226" s="237" t="e">
        <f aca="false">VLOOKUP($E226,'設計内容説明書(防犯一覧)'!$B$32:$IV$81,AP$14,FALSE())</f>
        <v>#VALUE!</v>
      </c>
      <c r="AQ226" s="239" t="e">
        <f aca="false">VLOOKUP($E226,'設計内容説明書(防犯一覧)'!$B$32:$IV$81,AQ$14,FALSE())</f>
        <v>#VALUE!</v>
      </c>
      <c r="AR226" s="239" t="e">
        <f aca="false">VLOOKUP($E226,'設計内容説明書(防犯一覧)'!$B$32:$IV$81,AR$14,FALSE())</f>
        <v>#VALUE!</v>
      </c>
      <c r="AS226" s="241" t="e">
        <f aca="false">VLOOKUP($E226,'設計内容説明書(防犯一覧)'!$B$32:$IV$81,AS$14,FALSE())</f>
        <v>#VALUE!</v>
      </c>
      <c r="AT226" s="237" t="e">
        <f aca="false">VLOOKUP($E226,'設計内容説明書(防犯一覧)'!$B$32:$IV$81,AT$14,FALSE())</f>
        <v>#VALUE!</v>
      </c>
      <c r="AU226" s="239" t="e">
        <f aca="false">VLOOKUP($E226,'設計内容説明書(防犯一覧)'!$B$32:$IV$81,AU$14,FALSE())</f>
        <v>#VALUE!</v>
      </c>
      <c r="AV226" s="239" t="e">
        <f aca="false">VLOOKUP($E226,'設計内容説明書(防犯一覧)'!$B$32:$IV$81,AV$14,FALSE())</f>
        <v>#VALUE!</v>
      </c>
      <c r="AW226" s="241" t="e">
        <f aca="false">VLOOKUP($E226,'設計内容説明書(防犯一覧)'!$B$32:$IV$81,AW$14,FALSE())</f>
        <v>#VALUE!</v>
      </c>
      <c r="AX226" s="237" t="e">
        <f aca="false">VLOOKUP($E226,'設計内容説明書(防犯一覧)'!$B$32:$IV$81,AX$14,FALSE())</f>
        <v>#VALUE!</v>
      </c>
      <c r="AY226" s="239" t="e">
        <f aca="false">VLOOKUP($E226,'設計内容説明書(防犯一覧)'!$B$32:$IV$81,AY$14,FALSE())</f>
        <v>#VALUE!</v>
      </c>
      <c r="AZ226" s="239" t="e">
        <f aca="false">VLOOKUP($E226,'設計内容説明書(防犯一覧)'!$B$32:$IV$81,AZ$14,FALSE())</f>
        <v>#VALUE!</v>
      </c>
      <c r="BA226" s="241" t="e">
        <f aca="false">VLOOKUP($E226,'設計内容説明書(防犯一覧)'!$B$32:$IV$81,BA$14,FALSE())</f>
        <v>#VALUE!</v>
      </c>
      <c r="BB226" s="237" t="e">
        <f aca="false">VLOOKUP($E226,'設計内容説明書(防犯一覧)'!$B$32:$IV$81,BB$14,FALSE())</f>
        <v>#VALUE!</v>
      </c>
      <c r="BC226" s="239" t="e">
        <f aca="false">VLOOKUP($E226,'設計内容説明書(防犯一覧)'!$B$32:$IV$81,BC$14,FALSE())</f>
        <v>#VALUE!</v>
      </c>
      <c r="BD226" s="239" t="e">
        <f aca="false">VLOOKUP($E226,'設計内容説明書(防犯一覧)'!$B$32:$IV$81,BD$14,FALSE())</f>
        <v>#VALUE!</v>
      </c>
      <c r="BE226" s="241" t="e">
        <f aca="false">VLOOKUP($E226,'設計内容説明書(防犯一覧)'!$B$32:$IV$81,BE$14,FALSE())</f>
        <v>#VALUE!</v>
      </c>
    </row>
    <row r="227" customFormat="false" ht="12" hidden="false" customHeight="true" outlineLevel="0" collapsed="false">
      <c r="A227" s="246" t="n">
        <v>206</v>
      </c>
      <c r="B227" s="247" t="e">
        <f aca="false">住戸分類!W210</f>
        <v>#VALUE!</v>
      </c>
      <c r="C227" s="247"/>
      <c r="D227" s="247"/>
      <c r="E227" s="248" t="e">
        <f aca="false">住戸分類!X210</f>
        <v>#VALUE!</v>
      </c>
      <c r="F227" s="248"/>
      <c r="G227" s="248"/>
      <c r="H227" s="236" t="e">
        <f aca="false">IF(VLOOKUP($E227,'設計内容説明書(防犯一覧)'!$B$32:$IV$81,4,FALSE())="①","□","■")</f>
        <v>#VALUE!</v>
      </c>
      <c r="I227" s="236" t="e">
        <f aca="false">IF(VLOOKUP($E227,'設計内容説明書(防犯一覧)'!$B$32:$IV$81,4,FALSE())="②","-",VLOOKUP($E227,'設計内容説明書(防犯一覧)'!$B$32:$IV$81,I$14,FALSE()))</f>
        <v>#VALUE!</v>
      </c>
      <c r="J227" s="237" t="e">
        <f aca="false">IF(VLOOKUP($E227,'設計内容説明書(防犯一覧)'!$B$32:$IV$81,4,FALSE())="②","□",VLOOKUP($E227,'設計内容説明書(防犯一覧)'!$B$32:$IV$81,J$14,FALSE()))</f>
        <v>#VALUE!</v>
      </c>
      <c r="K227" s="238" t="e">
        <f aca="false">IF(VLOOKUP($E227,'設計内容説明書(防犯一覧)'!$B$32:$IV$81,4,FALSE())="②","□",VLOOKUP($E227,'設計内容説明書(防犯一覧)'!$B$32:$IV$81,K$14,FALSE()))</f>
        <v>#VALUE!</v>
      </c>
      <c r="L227" s="239" t="e">
        <f aca="false">IF(VLOOKUP($E227,'設計内容説明書(防犯一覧)'!$B$32:$IV$81,4,FALSE())="②","□",VLOOKUP($E227,'設計内容説明書(防犯一覧)'!$B$32:$IV$81,L$14,FALSE()))</f>
        <v>#VALUE!</v>
      </c>
      <c r="M227" s="240" t="e">
        <f aca="false">IF(VLOOKUP($E227,'設計内容説明書(防犯一覧)'!$B$32:$IV$81,4,FALSE())="②","□",VLOOKUP($E227,'設計内容説明書(防犯一覧)'!$B$32:$IV$81,M$14,FALSE()))</f>
        <v>#VALUE!</v>
      </c>
      <c r="N227" s="237" t="e">
        <f aca="false">IF(VLOOKUP($E227,'設計内容説明書(防犯一覧)'!$B$32:$IV$81,4,FALSE())="②","□",VLOOKUP($E227,'設計内容説明書(防犯一覧)'!$B$32:$IV$81,N$14,FALSE()))</f>
        <v>#VALUE!</v>
      </c>
      <c r="O227" s="238" t="e">
        <f aca="false">IF(VLOOKUP($E227,'設計内容説明書(防犯一覧)'!$B$32:$IV$81,4,FALSE())="②","□",VLOOKUP($E227,'設計内容説明書(防犯一覧)'!$B$32:$IV$81,O$14,FALSE()))</f>
        <v>#VALUE!</v>
      </c>
      <c r="P227" s="239" t="e">
        <f aca="false">IF(VLOOKUP($E227,'設計内容説明書(防犯一覧)'!$B$32:$IV$81,4,FALSE())="②","□",VLOOKUP($E227,'設計内容説明書(防犯一覧)'!$B$32:$IV$81,P$14,FALSE()))</f>
        <v>#VALUE!</v>
      </c>
      <c r="Q227" s="240" t="e">
        <f aca="false">IF(VLOOKUP($E227,'設計内容説明書(防犯一覧)'!$B$32:$IV$81,4,FALSE())="②","□",VLOOKUP($E227,'設計内容説明書(防犯一覧)'!$B$32:$IV$81,Q$14,FALSE()))</f>
        <v>#VALUE!</v>
      </c>
      <c r="R227" s="237" t="e">
        <f aca="false">IF(VLOOKUP($E227,'設計内容説明書(防犯一覧)'!$B$32:$IV$81,4,FALSE())="②","□",VLOOKUP($E227,'設計内容説明書(防犯一覧)'!$B$32:$IV$81,R$14,FALSE()))</f>
        <v>#VALUE!</v>
      </c>
      <c r="S227" s="239" t="e">
        <f aca="false">IF(VLOOKUP($E227,'設計内容説明書(防犯一覧)'!$B$32:$IV$81,4,FALSE())="②","□",VLOOKUP($E227,'設計内容説明書(防犯一覧)'!$B$32:$IV$81,S$14,FALSE()))</f>
        <v>#VALUE!</v>
      </c>
      <c r="T227" s="238" t="e">
        <f aca="false">IF(VLOOKUP($E227,'設計内容説明書(防犯一覧)'!$B$32:$IV$81,4,FALSE())="②","□",VLOOKUP($E227,'設計内容説明書(防犯一覧)'!$B$32:$IV$81,T$14,FALSE()))</f>
        <v>#VALUE!</v>
      </c>
      <c r="U227" s="241" t="e">
        <f aca="false">IF(VLOOKUP($E227,'設計内容説明書(防犯一覧)'!$B$32:$IV$81,4,FALSE())="②","□",VLOOKUP($E227,'設計内容説明書(防犯一覧)'!$B$32:$IV$81,U$14,FALSE()))</f>
        <v>#VALUE!</v>
      </c>
      <c r="V227" s="236" t="e">
        <f aca="false">IF(VLOOKUP($E227,'設計内容説明書(防犯一覧)'!$B$32:$IV$81,4,FALSE())="②","□","■")</f>
        <v>#VALUE!</v>
      </c>
      <c r="W227" s="236" t="e">
        <f aca="false">IF(VLOOKUP($E227,'設計内容説明書(防犯一覧)'!$B$32:$IV$81,4,FALSE())="①","-",VLOOKUP($E227,'設計内容説明書(防犯一覧)'!$B$32:$IV$81,W$14,FALSE()))</f>
        <v>#VALUE!</v>
      </c>
      <c r="X227" s="237" t="e">
        <f aca="false">IF(VLOOKUP($E227,'設計内容説明書(防犯一覧)'!$B$32:$IV$81,4,FALSE())="①","□",VLOOKUP($E227,'設計内容説明書(防犯一覧)'!$B$32:$IV$81,X$14,FALSE()))</f>
        <v>#VALUE!</v>
      </c>
      <c r="Y227" s="238" t="e">
        <f aca="false">IF(VLOOKUP($E227,'設計内容説明書(防犯一覧)'!$B$32:$IV$81,4,FALSE())="①","□",VLOOKUP($E227,'設計内容説明書(防犯一覧)'!$B$32:$IV$81,Y$14,FALSE()))</f>
        <v>#VALUE!</v>
      </c>
      <c r="Z227" s="239" t="e">
        <f aca="false">IF(VLOOKUP($E227,'設計内容説明書(防犯一覧)'!$B$32:$IV$81,4,FALSE())="①","□",VLOOKUP($E227,'設計内容説明書(防犯一覧)'!$B$32:$IV$81,Z$14,FALSE()))</f>
        <v>#VALUE!</v>
      </c>
      <c r="AA227" s="240" t="e">
        <f aca="false">IF(VLOOKUP($E227,'設計内容説明書(防犯一覧)'!$B$32:$IV$81,4,FALSE())="①","□",VLOOKUP($E227,'設計内容説明書(防犯一覧)'!$B$32:$IV$81,AA$14,FALSE()))</f>
        <v>#VALUE!</v>
      </c>
      <c r="AB227" s="237" t="e">
        <f aca="false">IF(VLOOKUP($E227,'設計内容説明書(防犯一覧)'!$B$32:$IV$81,4,FALSE())="①","□",VLOOKUP($E227,'設計内容説明書(防犯一覧)'!$B$32:$IV$81,AB$14,FALSE()))</f>
        <v>#VALUE!</v>
      </c>
      <c r="AC227" s="238" t="e">
        <f aca="false">IF(VLOOKUP($E227,'設計内容説明書(防犯一覧)'!$B$32:$IV$81,4,FALSE())="①","□",VLOOKUP($E227,'設計内容説明書(防犯一覧)'!$B$32:$IV$81,AC$14,FALSE()))</f>
        <v>#VALUE!</v>
      </c>
      <c r="AD227" s="239" t="e">
        <f aca="false">IF(VLOOKUP($E227,'設計内容説明書(防犯一覧)'!$B$32:$IV$81,4,FALSE())="①","□",VLOOKUP($E227,'設計内容説明書(防犯一覧)'!$B$32:$IV$81,AD$14,FALSE()))</f>
        <v>#VALUE!</v>
      </c>
      <c r="AE227" s="240" t="e">
        <f aca="false">IF(VLOOKUP($E227,'設計内容説明書(防犯一覧)'!$B$32:$IV$81,4,FALSE())="①","□",VLOOKUP($E227,'設計内容説明書(防犯一覧)'!$B$32:$IV$81,AE$14,FALSE()))</f>
        <v>#VALUE!</v>
      </c>
      <c r="AF227" s="237" t="e">
        <f aca="false">IF(VLOOKUP($E227,'設計内容説明書(防犯一覧)'!$B$32:$IV$81,4,FALSE())="①","□",VLOOKUP($E227,'設計内容説明書(防犯一覧)'!$B$32:$IV$81,AF$14,FALSE()))</f>
        <v>#VALUE!</v>
      </c>
      <c r="AG227" s="238" t="e">
        <f aca="false">IF(VLOOKUP($E227,'設計内容説明書(防犯一覧)'!$B$32:$IV$81,4,FALSE())="①","□",VLOOKUP($E227,'設計内容説明書(防犯一覧)'!$B$32:$IV$81,AG$14,FALSE()))</f>
        <v>#VALUE!</v>
      </c>
      <c r="AH227" s="239" t="e">
        <f aca="false">IF(VLOOKUP($E227,'設計内容説明書(防犯一覧)'!$B$32:$IV$81,4,FALSE())="①","□",VLOOKUP($E227,'設計内容説明書(防犯一覧)'!$B$32:$IV$81,AH$14,FALSE()))</f>
        <v>#VALUE!</v>
      </c>
      <c r="AI227" s="240" t="e">
        <f aca="false">IF(VLOOKUP($E227,'設計内容説明書(防犯一覧)'!$B$32:$IV$81,4,FALSE())="①","□",VLOOKUP($E227,'設計内容説明書(防犯一覧)'!$B$32:$IV$81,AI$14,FALSE()))</f>
        <v>#VALUE!</v>
      </c>
      <c r="AJ227" s="237" t="e">
        <f aca="false">IF(VLOOKUP($E227,'設計内容説明書(防犯一覧)'!$B$32:$IV$81,4,FALSE())="①","□",VLOOKUP($E227,'設計内容説明書(防犯一覧)'!$B$32:$IV$81,AJ$14,FALSE()))</f>
        <v>#VALUE!</v>
      </c>
      <c r="AK227" s="239" t="e">
        <f aca="false">IF(VLOOKUP($E227,'設計内容説明書(防犯一覧)'!$B$32:$IV$81,4,FALSE())="①","□",VLOOKUP($E227,'設計内容説明書(防犯一覧)'!$B$32:$IV$81,AK$14,FALSE()))</f>
        <v>#VALUE!</v>
      </c>
      <c r="AL227" s="238" t="e">
        <f aca="false">IF(VLOOKUP($E227,'設計内容説明書(防犯一覧)'!$B$32:$IV$81,4,FALSE())="①","□",VLOOKUP($E227,'設計内容説明書(防犯一覧)'!$B$32:$IV$81,AL$14,FALSE()))</f>
        <v>#VALUE!</v>
      </c>
      <c r="AM227" s="241" t="e">
        <f aca="false">IF(VLOOKUP($E227,'設計内容説明書(防犯一覧)'!$B$32:$IV$81,4,FALSE())="①","□",VLOOKUP($E227,'設計内容説明書(防犯一覧)'!$B$32:$IV$81,AM$14,FALSE()))</f>
        <v>#VALUE!</v>
      </c>
      <c r="AN227" s="236" t="e">
        <f aca="false">VLOOKUP($E227,'設計内容説明書(防犯一覧)'!$B$32:$IV$81,AN$14,FALSE())</f>
        <v>#VALUE!</v>
      </c>
      <c r="AO227" s="236" t="e">
        <f aca="false">VLOOKUP($E227,'設計内容説明書(防犯一覧)'!$B$32:$IV$81,AO$14,FALSE())</f>
        <v>#VALUE!</v>
      </c>
      <c r="AP227" s="237" t="e">
        <f aca="false">VLOOKUP($E227,'設計内容説明書(防犯一覧)'!$B$32:$IV$81,AP$14,FALSE())</f>
        <v>#VALUE!</v>
      </c>
      <c r="AQ227" s="239" t="e">
        <f aca="false">VLOOKUP($E227,'設計内容説明書(防犯一覧)'!$B$32:$IV$81,AQ$14,FALSE())</f>
        <v>#VALUE!</v>
      </c>
      <c r="AR227" s="239" t="e">
        <f aca="false">VLOOKUP($E227,'設計内容説明書(防犯一覧)'!$B$32:$IV$81,AR$14,FALSE())</f>
        <v>#VALUE!</v>
      </c>
      <c r="AS227" s="241" t="e">
        <f aca="false">VLOOKUP($E227,'設計内容説明書(防犯一覧)'!$B$32:$IV$81,AS$14,FALSE())</f>
        <v>#VALUE!</v>
      </c>
      <c r="AT227" s="237" t="e">
        <f aca="false">VLOOKUP($E227,'設計内容説明書(防犯一覧)'!$B$32:$IV$81,AT$14,FALSE())</f>
        <v>#VALUE!</v>
      </c>
      <c r="AU227" s="239" t="e">
        <f aca="false">VLOOKUP($E227,'設計内容説明書(防犯一覧)'!$B$32:$IV$81,AU$14,FALSE())</f>
        <v>#VALUE!</v>
      </c>
      <c r="AV227" s="239" t="e">
        <f aca="false">VLOOKUP($E227,'設計内容説明書(防犯一覧)'!$B$32:$IV$81,AV$14,FALSE())</f>
        <v>#VALUE!</v>
      </c>
      <c r="AW227" s="241" t="e">
        <f aca="false">VLOOKUP($E227,'設計内容説明書(防犯一覧)'!$B$32:$IV$81,AW$14,FALSE())</f>
        <v>#VALUE!</v>
      </c>
      <c r="AX227" s="237" t="e">
        <f aca="false">VLOOKUP($E227,'設計内容説明書(防犯一覧)'!$B$32:$IV$81,AX$14,FALSE())</f>
        <v>#VALUE!</v>
      </c>
      <c r="AY227" s="239" t="e">
        <f aca="false">VLOOKUP($E227,'設計内容説明書(防犯一覧)'!$B$32:$IV$81,AY$14,FALSE())</f>
        <v>#VALUE!</v>
      </c>
      <c r="AZ227" s="239" t="e">
        <f aca="false">VLOOKUP($E227,'設計内容説明書(防犯一覧)'!$B$32:$IV$81,AZ$14,FALSE())</f>
        <v>#VALUE!</v>
      </c>
      <c r="BA227" s="241" t="e">
        <f aca="false">VLOOKUP($E227,'設計内容説明書(防犯一覧)'!$B$32:$IV$81,BA$14,FALSE())</f>
        <v>#VALUE!</v>
      </c>
      <c r="BB227" s="237" t="e">
        <f aca="false">VLOOKUP($E227,'設計内容説明書(防犯一覧)'!$B$32:$IV$81,BB$14,FALSE())</f>
        <v>#VALUE!</v>
      </c>
      <c r="BC227" s="239" t="e">
        <f aca="false">VLOOKUP($E227,'設計内容説明書(防犯一覧)'!$B$32:$IV$81,BC$14,FALSE())</f>
        <v>#VALUE!</v>
      </c>
      <c r="BD227" s="239" t="e">
        <f aca="false">VLOOKUP($E227,'設計内容説明書(防犯一覧)'!$B$32:$IV$81,BD$14,FALSE())</f>
        <v>#VALUE!</v>
      </c>
      <c r="BE227" s="241" t="e">
        <f aca="false">VLOOKUP($E227,'設計内容説明書(防犯一覧)'!$B$32:$IV$81,BE$14,FALSE())</f>
        <v>#VALUE!</v>
      </c>
    </row>
    <row r="228" customFormat="false" ht="12" hidden="false" customHeight="true" outlineLevel="0" collapsed="false">
      <c r="A228" s="246" t="n">
        <v>207</v>
      </c>
      <c r="B228" s="247" t="e">
        <f aca="false">住戸分類!W211</f>
        <v>#VALUE!</v>
      </c>
      <c r="C228" s="247"/>
      <c r="D228" s="247"/>
      <c r="E228" s="248" t="e">
        <f aca="false">住戸分類!X211</f>
        <v>#VALUE!</v>
      </c>
      <c r="F228" s="248"/>
      <c r="G228" s="248"/>
      <c r="H228" s="236" t="e">
        <f aca="false">IF(VLOOKUP($E228,'設計内容説明書(防犯一覧)'!$B$32:$IV$81,4,FALSE())="①","□","■")</f>
        <v>#VALUE!</v>
      </c>
      <c r="I228" s="236" t="e">
        <f aca="false">IF(VLOOKUP($E228,'設計内容説明書(防犯一覧)'!$B$32:$IV$81,4,FALSE())="②","-",VLOOKUP($E228,'設計内容説明書(防犯一覧)'!$B$32:$IV$81,I$14,FALSE()))</f>
        <v>#VALUE!</v>
      </c>
      <c r="J228" s="237" t="e">
        <f aca="false">IF(VLOOKUP($E228,'設計内容説明書(防犯一覧)'!$B$32:$IV$81,4,FALSE())="②","□",VLOOKUP($E228,'設計内容説明書(防犯一覧)'!$B$32:$IV$81,J$14,FALSE()))</f>
        <v>#VALUE!</v>
      </c>
      <c r="K228" s="238" t="e">
        <f aca="false">IF(VLOOKUP($E228,'設計内容説明書(防犯一覧)'!$B$32:$IV$81,4,FALSE())="②","□",VLOOKUP($E228,'設計内容説明書(防犯一覧)'!$B$32:$IV$81,K$14,FALSE()))</f>
        <v>#VALUE!</v>
      </c>
      <c r="L228" s="239" t="e">
        <f aca="false">IF(VLOOKUP($E228,'設計内容説明書(防犯一覧)'!$B$32:$IV$81,4,FALSE())="②","□",VLOOKUP($E228,'設計内容説明書(防犯一覧)'!$B$32:$IV$81,L$14,FALSE()))</f>
        <v>#VALUE!</v>
      </c>
      <c r="M228" s="240" t="e">
        <f aca="false">IF(VLOOKUP($E228,'設計内容説明書(防犯一覧)'!$B$32:$IV$81,4,FALSE())="②","□",VLOOKUP($E228,'設計内容説明書(防犯一覧)'!$B$32:$IV$81,M$14,FALSE()))</f>
        <v>#VALUE!</v>
      </c>
      <c r="N228" s="237" t="e">
        <f aca="false">IF(VLOOKUP($E228,'設計内容説明書(防犯一覧)'!$B$32:$IV$81,4,FALSE())="②","□",VLOOKUP($E228,'設計内容説明書(防犯一覧)'!$B$32:$IV$81,N$14,FALSE()))</f>
        <v>#VALUE!</v>
      </c>
      <c r="O228" s="238" t="e">
        <f aca="false">IF(VLOOKUP($E228,'設計内容説明書(防犯一覧)'!$B$32:$IV$81,4,FALSE())="②","□",VLOOKUP($E228,'設計内容説明書(防犯一覧)'!$B$32:$IV$81,O$14,FALSE()))</f>
        <v>#VALUE!</v>
      </c>
      <c r="P228" s="239" t="e">
        <f aca="false">IF(VLOOKUP($E228,'設計内容説明書(防犯一覧)'!$B$32:$IV$81,4,FALSE())="②","□",VLOOKUP($E228,'設計内容説明書(防犯一覧)'!$B$32:$IV$81,P$14,FALSE()))</f>
        <v>#VALUE!</v>
      </c>
      <c r="Q228" s="240" t="e">
        <f aca="false">IF(VLOOKUP($E228,'設計内容説明書(防犯一覧)'!$B$32:$IV$81,4,FALSE())="②","□",VLOOKUP($E228,'設計内容説明書(防犯一覧)'!$B$32:$IV$81,Q$14,FALSE()))</f>
        <v>#VALUE!</v>
      </c>
      <c r="R228" s="237" t="e">
        <f aca="false">IF(VLOOKUP($E228,'設計内容説明書(防犯一覧)'!$B$32:$IV$81,4,FALSE())="②","□",VLOOKUP($E228,'設計内容説明書(防犯一覧)'!$B$32:$IV$81,R$14,FALSE()))</f>
        <v>#VALUE!</v>
      </c>
      <c r="S228" s="239" t="e">
        <f aca="false">IF(VLOOKUP($E228,'設計内容説明書(防犯一覧)'!$B$32:$IV$81,4,FALSE())="②","□",VLOOKUP($E228,'設計内容説明書(防犯一覧)'!$B$32:$IV$81,S$14,FALSE()))</f>
        <v>#VALUE!</v>
      </c>
      <c r="T228" s="238" t="e">
        <f aca="false">IF(VLOOKUP($E228,'設計内容説明書(防犯一覧)'!$B$32:$IV$81,4,FALSE())="②","□",VLOOKUP($E228,'設計内容説明書(防犯一覧)'!$B$32:$IV$81,T$14,FALSE()))</f>
        <v>#VALUE!</v>
      </c>
      <c r="U228" s="241" t="e">
        <f aca="false">IF(VLOOKUP($E228,'設計内容説明書(防犯一覧)'!$B$32:$IV$81,4,FALSE())="②","□",VLOOKUP($E228,'設計内容説明書(防犯一覧)'!$B$32:$IV$81,U$14,FALSE()))</f>
        <v>#VALUE!</v>
      </c>
      <c r="V228" s="236" t="e">
        <f aca="false">IF(VLOOKUP($E228,'設計内容説明書(防犯一覧)'!$B$32:$IV$81,4,FALSE())="②","□","■")</f>
        <v>#VALUE!</v>
      </c>
      <c r="W228" s="236" t="e">
        <f aca="false">IF(VLOOKUP($E228,'設計内容説明書(防犯一覧)'!$B$32:$IV$81,4,FALSE())="①","-",VLOOKUP($E228,'設計内容説明書(防犯一覧)'!$B$32:$IV$81,W$14,FALSE()))</f>
        <v>#VALUE!</v>
      </c>
      <c r="X228" s="237" t="e">
        <f aca="false">IF(VLOOKUP($E228,'設計内容説明書(防犯一覧)'!$B$32:$IV$81,4,FALSE())="①","□",VLOOKUP($E228,'設計内容説明書(防犯一覧)'!$B$32:$IV$81,X$14,FALSE()))</f>
        <v>#VALUE!</v>
      </c>
      <c r="Y228" s="238" t="e">
        <f aca="false">IF(VLOOKUP($E228,'設計内容説明書(防犯一覧)'!$B$32:$IV$81,4,FALSE())="①","□",VLOOKUP($E228,'設計内容説明書(防犯一覧)'!$B$32:$IV$81,Y$14,FALSE()))</f>
        <v>#VALUE!</v>
      </c>
      <c r="Z228" s="239" t="e">
        <f aca="false">IF(VLOOKUP($E228,'設計内容説明書(防犯一覧)'!$B$32:$IV$81,4,FALSE())="①","□",VLOOKUP($E228,'設計内容説明書(防犯一覧)'!$B$32:$IV$81,Z$14,FALSE()))</f>
        <v>#VALUE!</v>
      </c>
      <c r="AA228" s="240" t="e">
        <f aca="false">IF(VLOOKUP($E228,'設計内容説明書(防犯一覧)'!$B$32:$IV$81,4,FALSE())="①","□",VLOOKUP($E228,'設計内容説明書(防犯一覧)'!$B$32:$IV$81,AA$14,FALSE()))</f>
        <v>#VALUE!</v>
      </c>
      <c r="AB228" s="237" t="e">
        <f aca="false">IF(VLOOKUP($E228,'設計内容説明書(防犯一覧)'!$B$32:$IV$81,4,FALSE())="①","□",VLOOKUP($E228,'設計内容説明書(防犯一覧)'!$B$32:$IV$81,AB$14,FALSE()))</f>
        <v>#VALUE!</v>
      </c>
      <c r="AC228" s="238" t="e">
        <f aca="false">IF(VLOOKUP($E228,'設計内容説明書(防犯一覧)'!$B$32:$IV$81,4,FALSE())="①","□",VLOOKUP($E228,'設計内容説明書(防犯一覧)'!$B$32:$IV$81,AC$14,FALSE()))</f>
        <v>#VALUE!</v>
      </c>
      <c r="AD228" s="239" t="e">
        <f aca="false">IF(VLOOKUP($E228,'設計内容説明書(防犯一覧)'!$B$32:$IV$81,4,FALSE())="①","□",VLOOKUP($E228,'設計内容説明書(防犯一覧)'!$B$32:$IV$81,AD$14,FALSE()))</f>
        <v>#VALUE!</v>
      </c>
      <c r="AE228" s="240" t="e">
        <f aca="false">IF(VLOOKUP($E228,'設計内容説明書(防犯一覧)'!$B$32:$IV$81,4,FALSE())="①","□",VLOOKUP($E228,'設計内容説明書(防犯一覧)'!$B$32:$IV$81,AE$14,FALSE()))</f>
        <v>#VALUE!</v>
      </c>
      <c r="AF228" s="237" t="e">
        <f aca="false">IF(VLOOKUP($E228,'設計内容説明書(防犯一覧)'!$B$32:$IV$81,4,FALSE())="①","□",VLOOKUP($E228,'設計内容説明書(防犯一覧)'!$B$32:$IV$81,AF$14,FALSE()))</f>
        <v>#VALUE!</v>
      </c>
      <c r="AG228" s="238" t="e">
        <f aca="false">IF(VLOOKUP($E228,'設計内容説明書(防犯一覧)'!$B$32:$IV$81,4,FALSE())="①","□",VLOOKUP($E228,'設計内容説明書(防犯一覧)'!$B$32:$IV$81,AG$14,FALSE()))</f>
        <v>#VALUE!</v>
      </c>
      <c r="AH228" s="239" t="e">
        <f aca="false">IF(VLOOKUP($E228,'設計内容説明書(防犯一覧)'!$B$32:$IV$81,4,FALSE())="①","□",VLOOKUP($E228,'設計内容説明書(防犯一覧)'!$B$32:$IV$81,AH$14,FALSE()))</f>
        <v>#VALUE!</v>
      </c>
      <c r="AI228" s="240" t="e">
        <f aca="false">IF(VLOOKUP($E228,'設計内容説明書(防犯一覧)'!$B$32:$IV$81,4,FALSE())="①","□",VLOOKUP($E228,'設計内容説明書(防犯一覧)'!$B$32:$IV$81,AI$14,FALSE()))</f>
        <v>#VALUE!</v>
      </c>
      <c r="AJ228" s="237" t="e">
        <f aca="false">IF(VLOOKUP($E228,'設計内容説明書(防犯一覧)'!$B$32:$IV$81,4,FALSE())="①","□",VLOOKUP($E228,'設計内容説明書(防犯一覧)'!$B$32:$IV$81,AJ$14,FALSE()))</f>
        <v>#VALUE!</v>
      </c>
      <c r="AK228" s="239" t="e">
        <f aca="false">IF(VLOOKUP($E228,'設計内容説明書(防犯一覧)'!$B$32:$IV$81,4,FALSE())="①","□",VLOOKUP($E228,'設計内容説明書(防犯一覧)'!$B$32:$IV$81,AK$14,FALSE()))</f>
        <v>#VALUE!</v>
      </c>
      <c r="AL228" s="238" t="e">
        <f aca="false">IF(VLOOKUP($E228,'設計内容説明書(防犯一覧)'!$B$32:$IV$81,4,FALSE())="①","□",VLOOKUP($E228,'設計内容説明書(防犯一覧)'!$B$32:$IV$81,AL$14,FALSE()))</f>
        <v>#VALUE!</v>
      </c>
      <c r="AM228" s="241" t="e">
        <f aca="false">IF(VLOOKUP($E228,'設計内容説明書(防犯一覧)'!$B$32:$IV$81,4,FALSE())="①","□",VLOOKUP($E228,'設計内容説明書(防犯一覧)'!$B$32:$IV$81,AM$14,FALSE()))</f>
        <v>#VALUE!</v>
      </c>
      <c r="AN228" s="236" t="e">
        <f aca="false">VLOOKUP($E228,'設計内容説明書(防犯一覧)'!$B$32:$IV$81,AN$14,FALSE())</f>
        <v>#VALUE!</v>
      </c>
      <c r="AO228" s="236" t="e">
        <f aca="false">VLOOKUP($E228,'設計内容説明書(防犯一覧)'!$B$32:$IV$81,AO$14,FALSE())</f>
        <v>#VALUE!</v>
      </c>
      <c r="AP228" s="237" t="e">
        <f aca="false">VLOOKUP($E228,'設計内容説明書(防犯一覧)'!$B$32:$IV$81,AP$14,FALSE())</f>
        <v>#VALUE!</v>
      </c>
      <c r="AQ228" s="239" t="e">
        <f aca="false">VLOOKUP($E228,'設計内容説明書(防犯一覧)'!$B$32:$IV$81,AQ$14,FALSE())</f>
        <v>#VALUE!</v>
      </c>
      <c r="AR228" s="239" t="e">
        <f aca="false">VLOOKUP($E228,'設計内容説明書(防犯一覧)'!$B$32:$IV$81,AR$14,FALSE())</f>
        <v>#VALUE!</v>
      </c>
      <c r="AS228" s="241" t="e">
        <f aca="false">VLOOKUP($E228,'設計内容説明書(防犯一覧)'!$B$32:$IV$81,AS$14,FALSE())</f>
        <v>#VALUE!</v>
      </c>
      <c r="AT228" s="237" t="e">
        <f aca="false">VLOOKUP($E228,'設計内容説明書(防犯一覧)'!$B$32:$IV$81,AT$14,FALSE())</f>
        <v>#VALUE!</v>
      </c>
      <c r="AU228" s="239" t="e">
        <f aca="false">VLOOKUP($E228,'設計内容説明書(防犯一覧)'!$B$32:$IV$81,AU$14,FALSE())</f>
        <v>#VALUE!</v>
      </c>
      <c r="AV228" s="239" t="e">
        <f aca="false">VLOOKUP($E228,'設計内容説明書(防犯一覧)'!$B$32:$IV$81,AV$14,FALSE())</f>
        <v>#VALUE!</v>
      </c>
      <c r="AW228" s="241" t="e">
        <f aca="false">VLOOKUP($E228,'設計内容説明書(防犯一覧)'!$B$32:$IV$81,AW$14,FALSE())</f>
        <v>#VALUE!</v>
      </c>
      <c r="AX228" s="237" t="e">
        <f aca="false">VLOOKUP($E228,'設計内容説明書(防犯一覧)'!$B$32:$IV$81,AX$14,FALSE())</f>
        <v>#VALUE!</v>
      </c>
      <c r="AY228" s="239" t="e">
        <f aca="false">VLOOKUP($E228,'設計内容説明書(防犯一覧)'!$B$32:$IV$81,AY$14,FALSE())</f>
        <v>#VALUE!</v>
      </c>
      <c r="AZ228" s="239" t="e">
        <f aca="false">VLOOKUP($E228,'設計内容説明書(防犯一覧)'!$B$32:$IV$81,AZ$14,FALSE())</f>
        <v>#VALUE!</v>
      </c>
      <c r="BA228" s="241" t="e">
        <f aca="false">VLOOKUP($E228,'設計内容説明書(防犯一覧)'!$B$32:$IV$81,BA$14,FALSE())</f>
        <v>#VALUE!</v>
      </c>
      <c r="BB228" s="237" t="e">
        <f aca="false">VLOOKUP($E228,'設計内容説明書(防犯一覧)'!$B$32:$IV$81,BB$14,FALSE())</f>
        <v>#VALUE!</v>
      </c>
      <c r="BC228" s="239" t="e">
        <f aca="false">VLOOKUP($E228,'設計内容説明書(防犯一覧)'!$B$32:$IV$81,BC$14,FALSE())</f>
        <v>#VALUE!</v>
      </c>
      <c r="BD228" s="239" t="e">
        <f aca="false">VLOOKUP($E228,'設計内容説明書(防犯一覧)'!$B$32:$IV$81,BD$14,FALSE())</f>
        <v>#VALUE!</v>
      </c>
      <c r="BE228" s="241" t="e">
        <f aca="false">VLOOKUP($E228,'設計内容説明書(防犯一覧)'!$B$32:$IV$81,BE$14,FALSE())</f>
        <v>#VALUE!</v>
      </c>
    </row>
    <row r="229" customFormat="false" ht="12" hidden="false" customHeight="true" outlineLevel="0" collapsed="false">
      <c r="A229" s="246" t="n">
        <v>208</v>
      </c>
      <c r="B229" s="247" t="e">
        <f aca="false">住戸分類!W212</f>
        <v>#VALUE!</v>
      </c>
      <c r="C229" s="247"/>
      <c r="D229" s="247"/>
      <c r="E229" s="248" t="e">
        <f aca="false">住戸分類!X212</f>
        <v>#VALUE!</v>
      </c>
      <c r="F229" s="248"/>
      <c r="G229" s="248"/>
      <c r="H229" s="236" t="e">
        <f aca="false">IF(VLOOKUP($E229,'設計内容説明書(防犯一覧)'!$B$32:$IV$81,4,FALSE())="①","□","■")</f>
        <v>#VALUE!</v>
      </c>
      <c r="I229" s="236" t="e">
        <f aca="false">IF(VLOOKUP($E229,'設計内容説明書(防犯一覧)'!$B$32:$IV$81,4,FALSE())="②","-",VLOOKUP($E229,'設計内容説明書(防犯一覧)'!$B$32:$IV$81,I$14,FALSE()))</f>
        <v>#VALUE!</v>
      </c>
      <c r="J229" s="237" t="e">
        <f aca="false">IF(VLOOKUP($E229,'設計内容説明書(防犯一覧)'!$B$32:$IV$81,4,FALSE())="②","□",VLOOKUP($E229,'設計内容説明書(防犯一覧)'!$B$32:$IV$81,J$14,FALSE()))</f>
        <v>#VALUE!</v>
      </c>
      <c r="K229" s="238" t="e">
        <f aca="false">IF(VLOOKUP($E229,'設計内容説明書(防犯一覧)'!$B$32:$IV$81,4,FALSE())="②","□",VLOOKUP($E229,'設計内容説明書(防犯一覧)'!$B$32:$IV$81,K$14,FALSE()))</f>
        <v>#VALUE!</v>
      </c>
      <c r="L229" s="239" t="e">
        <f aca="false">IF(VLOOKUP($E229,'設計内容説明書(防犯一覧)'!$B$32:$IV$81,4,FALSE())="②","□",VLOOKUP($E229,'設計内容説明書(防犯一覧)'!$B$32:$IV$81,L$14,FALSE()))</f>
        <v>#VALUE!</v>
      </c>
      <c r="M229" s="240" t="e">
        <f aca="false">IF(VLOOKUP($E229,'設計内容説明書(防犯一覧)'!$B$32:$IV$81,4,FALSE())="②","□",VLOOKUP($E229,'設計内容説明書(防犯一覧)'!$B$32:$IV$81,M$14,FALSE()))</f>
        <v>#VALUE!</v>
      </c>
      <c r="N229" s="237" t="e">
        <f aca="false">IF(VLOOKUP($E229,'設計内容説明書(防犯一覧)'!$B$32:$IV$81,4,FALSE())="②","□",VLOOKUP($E229,'設計内容説明書(防犯一覧)'!$B$32:$IV$81,N$14,FALSE()))</f>
        <v>#VALUE!</v>
      </c>
      <c r="O229" s="238" t="e">
        <f aca="false">IF(VLOOKUP($E229,'設計内容説明書(防犯一覧)'!$B$32:$IV$81,4,FALSE())="②","□",VLOOKUP($E229,'設計内容説明書(防犯一覧)'!$B$32:$IV$81,O$14,FALSE()))</f>
        <v>#VALUE!</v>
      </c>
      <c r="P229" s="239" t="e">
        <f aca="false">IF(VLOOKUP($E229,'設計内容説明書(防犯一覧)'!$B$32:$IV$81,4,FALSE())="②","□",VLOOKUP($E229,'設計内容説明書(防犯一覧)'!$B$32:$IV$81,P$14,FALSE()))</f>
        <v>#VALUE!</v>
      </c>
      <c r="Q229" s="240" t="e">
        <f aca="false">IF(VLOOKUP($E229,'設計内容説明書(防犯一覧)'!$B$32:$IV$81,4,FALSE())="②","□",VLOOKUP($E229,'設計内容説明書(防犯一覧)'!$B$32:$IV$81,Q$14,FALSE()))</f>
        <v>#VALUE!</v>
      </c>
      <c r="R229" s="237" t="e">
        <f aca="false">IF(VLOOKUP($E229,'設計内容説明書(防犯一覧)'!$B$32:$IV$81,4,FALSE())="②","□",VLOOKUP($E229,'設計内容説明書(防犯一覧)'!$B$32:$IV$81,R$14,FALSE()))</f>
        <v>#VALUE!</v>
      </c>
      <c r="S229" s="239" t="e">
        <f aca="false">IF(VLOOKUP($E229,'設計内容説明書(防犯一覧)'!$B$32:$IV$81,4,FALSE())="②","□",VLOOKUP($E229,'設計内容説明書(防犯一覧)'!$B$32:$IV$81,S$14,FALSE()))</f>
        <v>#VALUE!</v>
      </c>
      <c r="T229" s="238" t="e">
        <f aca="false">IF(VLOOKUP($E229,'設計内容説明書(防犯一覧)'!$B$32:$IV$81,4,FALSE())="②","□",VLOOKUP($E229,'設計内容説明書(防犯一覧)'!$B$32:$IV$81,T$14,FALSE()))</f>
        <v>#VALUE!</v>
      </c>
      <c r="U229" s="241" t="e">
        <f aca="false">IF(VLOOKUP($E229,'設計内容説明書(防犯一覧)'!$B$32:$IV$81,4,FALSE())="②","□",VLOOKUP($E229,'設計内容説明書(防犯一覧)'!$B$32:$IV$81,U$14,FALSE()))</f>
        <v>#VALUE!</v>
      </c>
      <c r="V229" s="236" t="e">
        <f aca="false">IF(VLOOKUP($E229,'設計内容説明書(防犯一覧)'!$B$32:$IV$81,4,FALSE())="②","□","■")</f>
        <v>#VALUE!</v>
      </c>
      <c r="W229" s="236" t="e">
        <f aca="false">IF(VLOOKUP($E229,'設計内容説明書(防犯一覧)'!$B$32:$IV$81,4,FALSE())="①","-",VLOOKUP($E229,'設計内容説明書(防犯一覧)'!$B$32:$IV$81,W$14,FALSE()))</f>
        <v>#VALUE!</v>
      </c>
      <c r="X229" s="237" t="e">
        <f aca="false">IF(VLOOKUP($E229,'設計内容説明書(防犯一覧)'!$B$32:$IV$81,4,FALSE())="①","□",VLOOKUP($E229,'設計内容説明書(防犯一覧)'!$B$32:$IV$81,X$14,FALSE()))</f>
        <v>#VALUE!</v>
      </c>
      <c r="Y229" s="238" t="e">
        <f aca="false">IF(VLOOKUP($E229,'設計内容説明書(防犯一覧)'!$B$32:$IV$81,4,FALSE())="①","□",VLOOKUP($E229,'設計内容説明書(防犯一覧)'!$B$32:$IV$81,Y$14,FALSE()))</f>
        <v>#VALUE!</v>
      </c>
      <c r="Z229" s="239" t="e">
        <f aca="false">IF(VLOOKUP($E229,'設計内容説明書(防犯一覧)'!$B$32:$IV$81,4,FALSE())="①","□",VLOOKUP($E229,'設計内容説明書(防犯一覧)'!$B$32:$IV$81,Z$14,FALSE()))</f>
        <v>#VALUE!</v>
      </c>
      <c r="AA229" s="240" t="e">
        <f aca="false">IF(VLOOKUP($E229,'設計内容説明書(防犯一覧)'!$B$32:$IV$81,4,FALSE())="①","□",VLOOKUP($E229,'設計内容説明書(防犯一覧)'!$B$32:$IV$81,AA$14,FALSE()))</f>
        <v>#VALUE!</v>
      </c>
      <c r="AB229" s="237" t="e">
        <f aca="false">IF(VLOOKUP($E229,'設計内容説明書(防犯一覧)'!$B$32:$IV$81,4,FALSE())="①","□",VLOOKUP($E229,'設計内容説明書(防犯一覧)'!$B$32:$IV$81,AB$14,FALSE()))</f>
        <v>#VALUE!</v>
      </c>
      <c r="AC229" s="238" t="e">
        <f aca="false">IF(VLOOKUP($E229,'設計内容説明書(防犯一覧)'!$B$32:$IV$81,4,FALSE())="①","□",VLOOKUP($E229,'設計内容説明書(防犯一覧)'!$B$32:$IV$81,AC$14,FALSE()))</f>
        <v>#VALUE!</v>
      </c>
      <c r="AD229" s="239" t="e">
        <f aca="false">IF(VLOOKUP($E229,'設計内容説明書(防犯一覧)'!$B$32:$IV$81,4,FALSE())="①","□",VLOOKUP($E229,'設計内容説明書(防犯一覧)'!$B$32:$IV$81,AD$14,FALSE()))</f>
        <v>#VALUE!</v>
      </c>
      <c r="AE229" s="240" t="e">
        <f aca="false">IF(VLOOKUP($E229,'設計内容説明書(防犯一覧)'!$B$32:$IV$81,4,FALSE())="①","□",VLOOKUP($E229,'設計内容説明書(防犯一覧)'!$B$32:$IV$81,AE$14,FALSE()))</f>
        <v>#VALUE!</v>
      </c>
      <c r="AF229" s="237" t="e">
        <f aca="false">IF(VLOOKUP($E229,'設計内容説明書(防犯一覧)'!$B$32:$IV$81,4,FALSE())="①","□",VLOOKUP($E229,'設計内容説明書(防犯一覧)'!$B$32:$IV$81,AF$14,FALSE()))</f>
        <v>#VALUE!</v>
      </c>
      <c r="AG229" s="238" t="e">
        <f aca="false">IF(VLOOKUP($E229,'設計内容説明書(防犯一覧)'!$B$32:$IV$81,4,FALSE())="①","□",VLOOKUP($E229,'設計内容説明書(防犯一覧)'!$B$32:$IV$81,AG$14,FALSE()))</f>
        <v>#VALUE!</v>
      </c>
      <c r="AH229" s="239" t="e">
        <f aca="false">IF(VLOOKUP($E229,'設計内容説明書(防犯一覧)'!$B$32:$IV$81,4,FALSE())="①","□",VLOOKUP($E229,'設計内容説明書(防犯一覧)'!$B$32:$IV$81,AH$14,FALSE()))</f>
        <v>#VALUE!</v>
      </c>
      <c r="AI229" s="240" t="e">
        <f aca="false">IF(VLOOKUP($E229,'設計内容説明書(防犯一覧)'!$B$32:$IV$81,4,FALSE())="①","□",VLOOKUP($E229,'設計内容説明書(防犯一覧)'!$B$32:$IV$81,AI$14,FALSE()))</f>
        <v>#VALUE!</v>
      </c>
      <c r="AJ229" s="237" t="e">
        <f aca="false">IF(VLOOKUP($E229,'設計内容説明書(防犯一覧)'!$B$32:$IV$81,4,FALSE())="①","□",VLOOKUP($E229,'設計内容説明書(防犯一覧)'!$B$32:$IV$81,AJ$14,FALSE()))</f>
        <v>#VALUE!</v>
      </c>
      <c r="AK229" s="239" t="e">
        <f aca="false">IF(VLOOKUP($E229,'設計内容説明書(防犯一覧)'!$B$32:$IV$81,4,FALSE())="①","□",VLOOKUP($E229,'設計内容説明書(防犯一覧)'!$B$32:$IV$81,AK$14,FALSE()))</f>
        <v>#VALUE!</v>
      </c>
      <c r="AL229" s="238" t="e">
        <f aca="false">IF(VLOOKUP($E229,'設計内容説明書(防犯一覧)'!$B$32:$IV$81,4,FALSE())="①","□",VLOOKUP($E229,'設計内容説明書(防犯一覧)'!$B$32:$IV$81,AL$14,FALSE()))</f>
        <v>#VALUE!</v>
      </c>
      <c r="AM229" s="241" t="e">
        <f aca="false">IF(VLOOKUP($E229,'設計内容説明書(防犯一覧)'!$B$32:$IV$81,4,FALSE())="①","□",VLOOKUP($E229,'設計内容説明書(防犯一覧)'!$B$32:$IV$81,AM$14,FALSE()))</f>
        <v>#VALUE!</v>
      </c>
      <c r="AN229" s="236" t="e">
        <f aca="false">VLOOKUP($E229,'設計内容説明書(防犯一覧)'!$B$32:$IV$81,AN$14,FALSE())</f>
        <v>#VALUE!</v>
      </c>
      <c r="AO229" s="236" t="e">
        <f aca="false">VLOOKUP($E229,'設計内容説明書(防犯一覧)'!$B$32:$IV$81,AO$14,FALSE())</f>
        <v>#VALUE!</v>
      </c>
      <c r="AP229" s="237" t="e">
        <f aca="false">VLOOKUP($E229,'設計内容説明書(防犯一覧)'!$B$32:$IV$81,AP$14,FALSE())</f>
        <v>#VALUE!</v>
      </c>
      <c r="AQ229" s="239" t="e">
        <f aca="false">VLOOKUP($E229,'設計内容説明書(防犯一覧)'!$B$32:$IV$81,AQ$14,FALSE())</f>
        <v>#VALUE!</v>
      </c>
      <c r="AR229" s="239" t="e">
        <f aca="false">VLOOKUP($E229,'設計内容説明書(防犯一覧)'!$B$32:$IV$81,AR$14,FALSE())</f>
        <v>#VALUE!</v>
      </c>
      <c r="AS229" s="241" t="e">
        <f aca="false">VLOOKUP($E229,'設計内容説明書(防犯一覧)'!$B$32:$IV$81,AS$14,FALSE())</f>
        <v>#VALUE!</v>
      </c>
      <c r="AT229" s="237" t="e">
        <f aca="false">VLOOKUP($E229,'設計内容説明書(防犯一覧)'!$B$32:$IV$81,AT$14,FALSE())</f>
        <v>#VALUE!</v>
      </c>
      <c r="AU229" s="239" t="e">
        <f aca="false">VLOOKUP($E229,'設計内容説明書(防犯一覧)'!$B$32:$IV$81,AU$14,FALSE())</f>
        <v>#VALUE!</v>
      </c>
      <c r="AV229" s="239" t="e">
        <f aca="false">VLOOKUP($E229,'設計内容説明書(防犯一覧)'!$B$32:$IV$81,AV$14,FALSE())</f>
        <v>#VALUE!</v>
      </c>
      <c r="AW229" s="241" t="e">
        <f aca="false">VLOOKUP($E229,'設計内容説明書(防犯一覧)'!$B$32:$IV$81,AW$14,FALSE())</f>
        <v>#VALUE!</v>
      </c>
      <c r="AX229" s="237" t="e">
        <f aca="false">VLOOKUP($E229,'設計内容説明書(防犯一覧)'!$B$32:$IV$81,AX$14,FALSE())</f>
        <v>#VALUE!</v>
      </c>
      <c r="AY229" s="239" t="e">
        <f aca="false">VLOOKUP($E229,'設計内容説明書(防犯一覧)'!$B$32:$IV$81,AY$14,FALSE())</f>
        <v>#VALUE!</v>
      </c>
      <c r="AZ229" s="239" t="e">
        <f aca="false">VLOOKUP($E229,'設計内容説明書(防犯一覧)'!$B$32:$IV$81,AZ$14,FALSE())</f>
        <v>#VALUE!</v>
      </c>
      <c r="BA229" s="241" t="e">
        <f aca="false">VLOOKUP($E229,'設計内容説明書(防犯一覧)'!$B$32:$IV$81,BA$14,FALSE())</f>
        <v>#VALUE!</v>
      </c>
      <c r="BB229" s="237" t="e">
        <f aca="false">VLOOKUP($E229,'設計内容説明書(防犯一覧)'!$B$32:$IV$81,BB$14,FALSE())</f>
        <v>#VALUE!</v>
      </c>
      <c r="BC229" s="239" t="e">
        <f aca="false">VLOOKUP($E229,'設計内容説明書(防犯一覧)'!$B$32:$IV$81,BC$14,FALSE())</f>
        <v>#VALUE!</v>
      </c>
      <c r="BD229" s="239" t="e">
        <f aca="false">VLOOKUP($E229,'設計内容説明書(防犯一覧)'!$B$32:$IV$81,BD$14,FALSE())</f>
        <v>#VALUE!</v>
      </c>
      <c r="BE229" s="241" t="e">
        <f aca="false">VLOOKUP($E229,'設計内容説明書(防犯一覧)'!$B$32:$IV$81,BE$14,FALSE())</f>
        <v>#VALUE!</v>
      </c>
    </row>
    <row r="230" customFormat="false" ht="12" hidden="false" customHeight="true" outlineLevel="0" collapsed="false">
      <c r="A230" s="246" t="n">
        <v>209</v>
      </c>
      <c r="B230" s="247" t="e">
        <f aca="false">住戸分類!W213</f>
        <v>#VALUE!</v>
      </c>
      <c r="C230" s="247"/>
      <c r="D230" s="247"/>
      <c r="E230" s="248" t="e">
        <f aca="false">住戸分類!X213</f>
        <v>#VALUE!</v>
      </c>
      <c r="F230" s="248"/>
      <c r="G230" s="248"/>
      <c r="H230" s="236" t="e">
        <f aca="false">IF(VLOOKUP($E230,'設計内容説明書(防犯一覧)'!$B$32:$IV$81,4,FALSE())="①","□","■")</f>
        <v>#VALUE!</v>
      </c>
      <c r="I230" s="236" t="e">
        <f aca="false">IF(VLOOKUP($E230,'設計内容説明書(防犯一覧)'!$B$32:$IV$81,4,FALSE())="②","-",VLOOKUP($E230,'設計内容説明書(防犯一覧)'!$B$32:$IV$81,I$14,FALSE()))</f>
        <v>#VALUE!</v>
      </c>
      <c r="J230" s="237" t="e">
        <f aca="false">IF(VLOOKUP($E230,'設計内容説明書(防犯一覧)'!$B$32:$IV$81,4,FALSE())="②","□",VLOOKUP($E230,'設計内容説明書(防犯一覧)'!$B$32:$IV$81,J$14,FALSE()))</f>
        <v>#VALUE!</v>
      </c>
      <c r="K230" s="238" t="e">
        <f aca="false">IF(VLOOKUP($E230,'設計内容説明書(防犯一覧)'!$B$32:$IV$81,4,FALSE())="②","□",VLOOKUP($E230,'設計内容説明書(防犯一覧)'!$B$32:$IV$81,K$14,FALSE()))</f>
        <v>#VALUE!</v>
      </c>
      <c r="L230" s="239" t="e">
        <f aca="false">IF(VLOOKUP($E230,'設計内容説明書(防犯一覧)'!$B$32:$IV$81,4,FALSE())="②","□",VLOOKUP($E230,'設計内容説明書(防犯一覧)'!$B$32:$IV$81,L$14,FALSE()))</f>
        <v>#VALUE!</v>
      </c>
      <c r="M230" s="240" t="e">
        <f aca="false">IF(VLOOKUP($E230,'設計内容説明書(防犯一覧)'!$B$32:$IV$81,4,FALSE())="②","□",VLOOKUP($E230,'設計内容説明書(防犯一覧)'!$B$32:$IV$81,M$14,FALSE()))</f>
        <v>#VALUE!</v>
      </c>
      <c r="N230" s="237" t="e">
        <f aca="false">IF(VLOOKUP($E230,'設計内容説明書(防犯一覧)'!$B$32:$IV$81,4,FALSE())="②","□",VLOOKUP($E230,'設計内容説明書(防犯一覧)'!$B$32:$IV$81,N$14,FALSE()))</f>
        <v>#VALUE!</v>
      </c>
      <c r="O230" s="238" t="e">
        <f aca="false">IF(VLOOKUP($E230,'設計内容説明書(防犯一覧)'!$B$32:$IV$81,4,FALSE())="②","□",VLOOKUP($E230,'設計内容説明書(防犯一覧)'!$B$32:$IV$81,O$14,FALSE()))</f>
        <v>#VALUE!</v>
      </c>
      <c r="P230" s="239" t="e">
        <f aca="false">IF(VLOOKUP($E230,'設計内容説明書(防犯一覧)'!$B$32:$IV$81,4,FALSE())="②","□",VLOOKUP($E230,'設計内容説明書(防犯一覧)'!$B$32:$IV$81,P$14,FALSE()))</f>
        <v>#VALUE!</v>
      </c>
      <c r="Q230" s="240" t="e">
        <f aca="false">IF(VLOOKUP($E230,'設計内容説明書(防犯一覧)'!$B$32:$IV$81,4,FALSE())="②","□",VLOOKUP($E230,'設計内容説明書(防犯一覧)'!$B$32:$IV$81,Q$14,FALSE()))</f>
        <v>#VALUE!</v>
      </c>
      <c r="R230" s="237" t="e">
        <f aca="false">IF(VLOOKUP($E230,'設計内容説明書(防犯一覧)'!$B$32:$IV$81,4,FALSE())="②","□",VLOOKUP($E230,'設計内容説明書(防犯一覧)'!$B$32:$IV$81,R$14,FALSE()))</f>
        <v>#VALUE!</v>
      </c>
      <c r="S230" s="239" t="e">
        <f aca="false">IF(VLOOKUP($E230,'設計内容説明書(防犯一覧)'!$B$32:$IV$81,4,FALSE())="②","□",VLOOKUP($E230,'設計内容説明書(防犯一覧)'!$B$32:$IV$81,S$14,FALSE()))</f>
        <v>#VALUE!</v>
      </c>
      <c r="T230" s="238" t="e">
        <f aca="false">IF(VLOOKUP($E230,'設計内容説明書(防犯一覧)'!$B$32:$IV$81,4,FALSE())="②","□",VLOOKUP($E230,'設計内容説明書(防犯一覧)'!$B$32:$IV$81,T$14,FALSE()))</f>
        <v>#VALUE!</v>
      </c>
      <c r="U230" s="241" t="e">
        <f aca="false">IF(VLOOKUP($E230,'設計内容説明書(防犯一覧)'!$B$32:$IV$81,4,FALSE())="②","□",VLOOKUP($E230,'設計内容説明書(防犯一覧)'!$B$32:$IV$81,U$14,FALSE()))</f>
        <v>#VALUE!</v>
      </c>
      <c r="V230" s="236" t="e">
        <f aca="false">IF(VLOOKUP($E230,'設計内容説明書(防犯一覧)'!$B$32:$IV$81,4,FALSE())="②","□","■")</f>
        <v>#VALUE!</v>
      </c>
      <c r="W230" s="236" t="e">
        <f aca="false">IF(VLOOKUP($E230,'設計内容説明書(防犯一覧)'!$B$32:$IV$81,4,FALSE())="①","-",VLOOKUP($E230,'設計内容説明書(防犯一覧)'!$B$32:$IV$81,W$14,FALSE()))</f>
        <v>#VALUE!</v>
      </c>
      <c r="X230" s="237" t="e">
        <f aca="false">IF(VLOOKUP($E230,'設計内容説明書(防犯一覧)'!$B$32:$IV$81,4,FALSE())="①","□",VLOOKUP($E230,'設計内容説明書(防犯一覧)'!$B$32:$IV$81,X$14,FALSE()))</f>
        <v>#VALUE!</v>
      </c>
      <c r="Y230" s="238" t="e">
        <f aca="false">IF(VLOOKUP($E230,'設計内容説明書(防犯一覧)'!$B$32:$IV$81,4,FALSE())="①","□",VLOOKUP($E230,'設計内容説明書(防犯一覧)'!$B$32:$IV$81,Y$14,FALSE()))</f>
        <v>#VALUE!</v>
      </c>
      <c r="Z230" s="239" t="e">
        <f aca="false">IF(VLOOKUP($E230,'設計内容説明書(防犯一覧)'!$B$32:$IV$81,4,FALSE())="①","□",VLOOKUP($E230,'設計内容説明書(防犯一覧)'!$B$32:$IV$81,Z$14,FALSE()))</f>
        <v>#VALUE!</v>
      </c>
      <c r="AA230" s="240" t="e">
        <f aca="false">IF(VLOOKUP($E230,'設計内容説明書(防犯一覧)'!$B$32:$IV$81,4,FALSE())="①","□",VLOOKUP($E230,'設計内容説明書(防犯一覧)'!$B$32:$IV$81,AA$14,FALSE()))</f>
        <v>#VALUE!</v>
      </c>
      <c r="AB230" s="237" t="e">
        <f aca="false">IF(VLOOKUP($E230,'設計内容説明書(防犯一覧)'!$B$32:$IV$81,4,FALSE())="①","□",VLOOKUP($E230,'設計内容説明書(防犯一覧)'!$B$32:$IV$81,AB$14,FALSE()))</f>
        <v>#VALUE!</v>
      </c>
      <c r="AC230" s="238" t="e">
        <f aca="false">IF(VLOOKUP($E230,'設計内容説明書(防犯一覧)'!$B$32:$IV$81,4,FALSE())="①","□",VLOOKUP($E230,'設計内容説明書(防犯一覧)'!$B$32:$IV$81,AC$14,FALSE()))</f>
        <v>#VALUE!</v>
      </c>
      <c r="AD230" s="239" t="e">
        <f aca="false">IF(VLOOKUP($E230,'設計内容説明書(防犯一覧)'!$B$32:$IV$81,4,FALSE())="①","□",VLOOKUP($E230,'設計内容説明書(防犯一覧)'!$B$32:$IV$81,AD$14,FALSE()))</f>
        <v>#VALUE!</v>
      </c>
      <c r="AE230" s="240" t="e">
        <f aca="false">IF(VLOOKUP($E230,'設計内容説明書(防犯一覧)'!$B$32:$IV$81,4,FALSE())="①","□",VLOOKUP($E230,'設計内容説明書(防犯一覧)'!$B$32:$IV$81,AE$14,FALSE()))</f>
        <v>#VALUE!</v>
      </c>
      <c r="AF230" s="237" t="e">
        <f aca="false">IF(VLOOKUP($E230,'設計内容説明書(防犯一覧)'!$B$32:$IV$81,4,FALSE())="①","□",VLOOKUP($E230,'設計内容説明書(防犯一覧)'!$B$32:$IV$81,AF$14,FALSE()))</f>
        <v>#VALUE!</v>
      </c>
      <c r="AG230" s="238" t="e">
        <f aca="false">IF(VLOOKUP($E230,'設計内容説明書(防犯一覧)'!$B$32:$IV$81,4,FALSE())="①","□",VLOOKUP($E230,'設計内容説明書(防犯一覧)'!$B$32:$IV$81,AG$14,FALSE()))</f>
        <v>#VALUE!</v>
      </c>
      <c r="AH230" s="239" t="e">
        <f aca="false">IF(VLOOKUP($E230,'設計内容説明書(防犯一覧)'!$B$32:$IV$81,4,FALSE())="①","□",VLOOKUP($E230,'設計内容説明書(防犯一覧)'!$B$32:$IV$81,AH$14,FALSE()))</f>
        <v>#VALUE!</v>
      </c>
      <c r="AI230" s="240" t="e">
        <f aca="false">IF(VLOOKUP($E230,'設計内容説明書(防犯一覧)'!$B$32:$IV$81,4,FALSE())="①","□",VLOOKUP($E230,'設計内容説明書(防犯一覧)'!$B$32:$IV$81,AI$14,FALSE()))</f>
        <v>#VALUE!</v>
      </c>
      <c r="AJ230" s="237" t="e">
        <f aca="false">IF(VLOOKUP($E230,'設計内容説明書(防犯一覧)'!$B$32:$IV$81,4,FALSE())="①","□",VLOOKUP($E230,'設計内容説明書(防犯一覧)'!$B$32:$IV$81,AJ$14,FALSE()))</f>
        <v>#VALUE!</v>
      </c>
      <c r="AK230" s="239" t="e">
        <f aca="false">IF(VLOOKUP($E230,'設計内容説明書(防犯一覧)'!$B$32:$IV$81,4,FALSE())="①","□",VLOOKUP($E230,'設計内容説明書(防犯一覧)'!$B$32:$IV$81,AK$14,FALSE()))</f>
        <v>#VALUE!</v>
      </c>
      <c r="AL230" s="238" t="e">
        <f aca="false">IF(VLOOKUP($E230,'設計内容説明書(防犯一覧)'!$B$32:$IV$81,4,FALSE())="①","□",VLOOKUP($E230,'設計内容説明書(防犯一覧)'!$B$32:$IV$81,AL$14,FALSE()))</f>
        <v>#VALUE!</v>
      </c>
      <c r="AM230" s="241" t="e">
        <f aca="false">IF(VLOOKUP($E230,'設計内容説明書(防犯一覧)'!$B$32:$IV$81,4,FALSE())="①","□",VLOOKUP($E230,'設計内容説明書(防犯一覧)'!$B$32:$IV$81,AM$14,FALSE()))</f>
        <v>#VALUE!</v>
      </c>
      <c r="AN230" s="236" t="e">
        <f aca="false">VLOOKUP($E230,'設計内容説明書(防犯一覧)'!$B$32:$IV$81,AN$14,FALSE())</f>
        <v>#VALUE!</v>
      </c>
      <c r="AO230" s="236" t="e">
        <f aca="false">VLOOKUP($E230,'設計内容説明書(防犯一覧)'!$B$32:$IV$81,AO$14,FALSE())</f>
        <v>#VALUE!</v>
      </c>
      <c r="AP230" s="237" t="e">
        <f aca="false">VLOOKUP($E230,'設計内容説明書(防犯一覧)'!$B$32:$IV$81,AP$14,FALSE())</f>
        <v>#VALUE!</v>
      </c>
      <c r="AQ230" s="239" t="e">
        <f aca="false">VLOOKUP($E230,'設計内容説明書(防犯一覧)'!$B$32:$IV$81,AQ$14,FALSE())</f>
        <v>#VALUE!</v>
      </c>
      <c r="AR230" s="239" t="e">
        <f aca="false">VLOOKUP($E230,'設計内容説明書(防犯一覧)'!$B$32:$IV$81,AR$14,FALSE())</f>
        <v>#VALUE!</v>
      </c>
      <c r="AS230" s="241" t="e">
        <f aca="false">VLOOKUP($E230,'設計内容説明書(防犯一覧)'!$B$32:$IV$81,AS$14,FALSE())</f>
        <v>#VALUE!</v>
      </c>
      <c r="AT230" s="237" t="e">
        <f aca="false">VLOOKUP($E230,'設計内容説明書(防犯一覧)'!$B$32:$IV$81,AT$14,FALSE())</f>
        <v>#VALUE!</v>
      </c>
      <c r="AU230" s="239" t="e">
        <f aca="false">VLOOKUP($E230,'設計内容説明書(防犯一覧)'!$B$32:$IV$81,AU$14,FALSE())</f>
        <v>#VALUE!</v>
      </c>
      <c r="AV230" s="239" t="e">
        <f aca="false">VLOOKUP($E230,'設計内容説明書(防犯一覧)'!$B$32:$IV$81,AV$14,FALSE())</f>
        <v>#VALUE!</v>
      </c>
      <c r="AW230" s="241" t="e">
        <f aca="false">VLOOKUP($E230,'設計内容説明書(防犯一覧)'!$B$32:$IV$81,AW$14,FALSE())</f>
        <v>#VALUE!</v>
      </c>
      <c r="AX230" s="237" t="e">
        <f aca="false">VLOOKUP($E230,'設計内容説明書(防犯一覧)'!$B$32:$IV$81,AX$14,FALSE())</f>
        <v>#VALUE!</v>
      </c>
      <c r="AY230" s="239" t="e">
        <f aca="false">VLOOKUP($E230,'設計内容説明書(防犯一覧)'!$B$32:$IV$81,AY$14,FALSE())</f>
        <v>#VALUE!</v>
      </c>
      <c r="AZ230" s="239" t="e">
        <f aca="false">VLOOKUP($E230,'設計内容説明書(防犯一覧)'!$B$32:$IV$81,AZ$14,FALSE())</f>
        <v>#VALUE!</v>
      </c>
      <c r="BA230" s="241" t="e">
        <f aca="false">VLOOKUP($E230,'設計内容説明書(防犯一覧)'!$B$32:$IV$81,BA$14,FALSE())</f>
        <v>#VALUE!</v>
      </c>
      <c r="BB230" s="237" t="e">
        <f aca="false">VLOOKUP($E230,'設計内容説明書(防犯一覧)'!$B$32:$IV$81,BB$14,FALSE())</f>
        <v>#VALUE!</v>
      </c>
      <c r="BC230" s="239" t="e">
        <f aca="false">VLOOKUP($E230,'設計内容説明書(防犯一覧)'!$B$32:$IV$81,BC$14,FALSE())</f>
        <v>#VALUE!</v>
      </c>
      <c r="BD230" s="239" t="e">
        <f aca="false">VLOOKUP($E230,'設計内容説明書(防犯一覧)'!$B$32:$IV$81,BD$14,FALSE())</f>
        <v>#VALUE!</v>
      </c>
      <c r="BE230" s="241" t="e">
        <f aca="false">VLOOKUP($E230,'設計内容説明書(防犯一覧)'!$B$32:$IV$81,BE$14,FALSE())</f>
        <v>#VALUE!</v>
      </c>
    </row>
    <row r="231" customFormat="false" ht="12" hidden="false" customHeight="true" outlineLevel="0" collapsed="false">
      <c r="A231" s="246" t="n">
        <v>210</v>
      </c>
      <c r="B231" s="247" t="e">
        <f aca="false">住戸分類!W214</f>
        <v>#VALUE!</v>
      </c>
      <c r="C231" s="247"/>
      <c r="D231" s="247"/>
      <c r="E231" s="248" t="e">
        <f aca="false">住戸分類!X214</f>
        <v>#VALUE!</v>
      </c>
      <c r="F231" s="248"/>
      <c r="G231" s="248"/>
      <c r="H231" s="236" t="e">
        <f aca="false">IF(VLOOKUP($E231,'設計内容説明書(防犯一覧)'!$B$32:$IV$81,4,FALSE())="①","□","■")</f>
        <v>#VALUE!</v>
      </c>
      <c r="I231" s="236" t="e">
        <f aca="false">IF(VLOOKUP($E231,'設計内容説明書(防犯一覧)'!$B$32:$IV$81,4,FALSE())="②","-",VLOOKUP($E231,'設計内容説明書(防犯一覧)'!$B$32:$IV$81,I$14,FALSE()))</f>
        <v>#VALUE!</v>
      </c>
      <c r="J231" s="237" t="e">
        <f aca="false">IF(VLOOKUP($E231,'設計内容説明書(防犯一覧)'!$B$32:$IV$81,4,FALSE())="②","□",VLOOKUP($E231,'設計内容説明書(防犯一覧)'!$B$32:$IV$81,J$14,FALSE()))</f>
        <v>#VALUE!</v>
      </c>
      <c r="K231" s="238" t="e">
        <f aca="false">IF(VLOOKUP($E231,'設計内容説明書(防犯一覧)'!$B$32:$IV$81,4,FALSE())="②","□",VLOOKUP($E231,'設計内容説明書(防犯一覧)'!$B$32:$IV$81,K$14,FALSE()))</f>
        <v>#VALUE!</v>
      </c>
      <c r="L231" s="239" t="e">
        <f aca="false">IF(VLOOKUP($E231,'設計内容説明書(防犯一覧)'!$B$32:$IV$81,4,FALSE())="②","□",VLOOKUP($E231,'設計内容説明書(防犯一覧)'!$B$32:$IV$81,L$14,FALSE()))</f>
        <v>#VALUE!</v>
      </c>
      <c r="M231" s="240" t="e">
        <f aca="false">IF(VLOOKUP($E231,'設計内容説明書(防犯一覧)'!$B$32:$IV$81,4,FALSE())="②","□",VLOOKUP($E231,'設計内容説明書(防犯一覧)'!$B$32:$IV$81,M$14,FALSE()))</f>
        <v>#VALUE!</v>
      </c>
      <c r="N231" s="237" t="e">
        <f aca="false">IF(VLOOKUP($E231,'設計内容説明書(防犯一覧)'!$B$32:$IV$81,4,FALSE())="②","□",VLOOKUP($E231,'設計内容説明書(防犯一覧)'!$B$32:$IV$81,N$14,FALSE()))</f>
        <v>#VALUE!</v>
      </c>
      <c r="O231" s="238" t="e">
        <f aca="false">IF(VLOOKUP($E231,'設計内容説明書(防犯一覧)'!$B$32:$IV$81,4,FALSE())="②","□",VLOOKUP($E231,'設計内容説明書(防犯一覧)'!$B$32:$IV$81,O$14,FALSE()))</f>
        <v>#VALUE!</v>
      </c>
      <c r="P231" s="239" t="e">
        <f aca="false">IF(VLOOKUP($E231,'設計内容説明書(防犯一覧)'!$B$32:$IV$81,4,FALSE())="②","□",VLOOKUP($E231,'設計内容説明書(防犯一覧)'!$B$32:$IV$81,P$14,FALSE()))</f>
        <v>#VALUE!</v>
      </c>
      <c r="Q231" s="240" t="e">
        <f aca="false">IF(VLOOKUP($E231,'設計内容説明書(防犯一覧)'!$B$32:$IV$81,4,FALSE())="②","□",VLOOKUP($E231,'設計内容説明書(防犯一覧)'!$B$32:$IV$81,Q$14,FALSE()))</f>
        <v>#VALUE!</v>
      </c>
      <c r="R231" s="237" t="e">
        <f aca="false">IF(VLOOKUP($E231,'設計内容説明書(防犯一覧)'!$B$32:$IV$81,4,FALSE())="②","□",VLOOKUP($E231,'設計内容説明書(防犯一覧)'!$B$32:$IV$81,R$14,FALSE()))</f>
        <v>#VALUE!</v>
      </c>
      <c r="S231" s="239" t="e">
        <f aca="false">IF(VLOOKUP($E231,'設計内容説明書(防犯一覧)'!$B$32:$IV$81,4,FALSE())="②","□",VLOOKUP($E231,'設計内容説明書(防犯一覧)'!$B$32:$IV$81,S$14,FALSE()))</f>
        <v>#VALUE!</v>
      </c>
      <c r="T231" s="238" t="e">
        <f aca="false">IF(VLOOKUP($E231,'設計内容説明書(防犯一覧)'!$B$32:$IV$81,4,FALSE())="②","□",VLOOKUP($E231,'設計内容説明書(防犯一覧)'!$B$32:$IV$81,T$14,FALSE()))</f>
        <v>#VALUE!</v>
      </c>
      <c r="U231" s="241" t="e">
        <f aca="false">IF(VLOOKUP($E231,'設計内容説明書(防犯一覧)'!$B$32:$IV$81,4,FALSE())="②","□",VLOOKUP($E231,'設計内容説明書(防犯一覧)'!$B$32:$IV$81,U$14,FALSE()))</f>
        <v>#VALUE!</v>
      </c>
      <c r="V231" s="236" t="e">
        <f aca="false">IF(VLOOKUP($E231,'設計内容説明書(防犯一覧)'!$B$32:$IV$81,4,FALSE())="②","□","■")</f>
        <v>#VALUE!</v>
      </c>
      <c r="W231" s="236" t="e">
        <f aca="false">IF(VLOOKUP($E231,'設計内容説明書(防犯一覧)'!$B$32:$IV$81,4,FALSE())="①","-",VLOOKUP($E231,'設計内容説明書(防犯一覧)'!$B$32:$IV$81,W$14,FALSE()))</f>
        <v>#VALUE!</v>
      </c>
      <c r="X231" s="237" t="e">
        <f aca="false">IF(VLOOKUP($E231,'設計内容説明書(防犯一覧)'!$B$32:$IV$81,4,FALSE())="①","□",VLOOKUP($E231,'設計内容説明書(防犯一覧)'!$B$32:$IV$81,X$14,FALSE()))</f>
        <v>#VALUE!</v>
      </c>
      <c r="Y231" s="238" t="e">
        <f aca="false">IF(VLOOKUP($E231,'設計内容説明書(防犯一覧)'!$B$32:$IV$81,4,FALSE())="①","□",VLOOKUP($E231,'設計内容説明書(防犯一覧)'!$B$32:$IV$81,Y$14,FALSE()))</f>
        <v>#VALUE!</v>
      </c>
      <c r="Z231" s="239" t="e">
        <f aca="false">IF(VLOOKUP($E231,'設計内容説明書(防犯一覧)'!$B$32:$IV$81,4,FALSE())="①","□",VLOOKUP($E231,'設計内容説明書(防犯一覧)'!$B$32:$IV$81,Z$14,FALSE()))</f>
        <v>#VALUE!</v>
      </c>
      <c r="AA231" s="240" t="e">
        <f aca="false">IF(VLOOKUP($E231,'設計内容説明書(防犯一覧)'!$B$32:$IV$81,4,FALSE())="①","□",VLOOKUP($E231,'設計内容説明書(防犯一覧)'!$B$32:$IV$81,AA$14,FALSE()))</f>
        <v>#VALUE!</v>
      </c>
      <c r="AB231" s="237" t="e">
        <f aca="false">IF(VLOOKUP($E231,'設計内容説明書(防犯一覧)'!$B$32:$IV$81,4,FALSE())="①","□",VLOOKUP($E231,'設計内容説明書(防犯一覧)'!$B$32:$IV$81,AB$14,FALSE()))</f>
        <v>#VALUE!</v>
      </c>
      <c r="AC231" s="238" t="e">
        <f aca="false">IF(VLOOKUP($E231,'設計内容説明書(防犯一覧)'!$B$32:$IV$81,4,FALSE())="①","□",VLOOKUP($E231,'設計内容説明書(防犯一覧)'!$B$32:$IV$81,AC$14,FALSE()))</f>
        <v>#VALUE!</v>
      </c>
      <c r="AD231" s="239" t="e">
        <f aca="false">IF(VLOOKUP($E231,'設計内容説明書(防犯一覧)'!$B$32:$IV$81,4,FALSE())="①","□",VLOOKUP($E231,'設計内容説明書(防犯一覧)'!$B$32:$IV$81,AD$14,FALSE()))</f>
        <v>#VALUE!</v>
      </c>
      <c r="AE231" s="240" t="e">
        <f aca="false">IF(VLOOKUP($E231,'設計内容説明書(防犯一覧)'!$B$32:$IV$81,4,FALSE())="①","□",VLOOKUP($E231,'設計内容説明書(防犯一覧)'!$B$32:$IV$81,AE$14,FALSE()))</f>
        <v>#VALUE!</v>
      </c>
      <c r="AF231" s="237" t="e">
        <f aca="false">IF(VLOOKUP($E231,'設計内容説明書(防犯一覧)'!$B$32:$IV$81,4,FALSE())="①","□",VLOOKUP($E231,'設計内容説明書(防犯一覧)'!$B$32:$IV$81,AF$14,FALSE()))</f>
        <v>#VALUE!</v>
      </c>
      <c r="AG231" s="238" t="e">
        <f aca="false">IF(VLOOKUP($E231,'設計内容説明書(防犯一覧)'!$B$32:$IV$81,4,FALSE())="①","□",VLOOKUP($E231,'設計内容説明書(防犯一覧)'!$B$32:$IV$81,AG$14,FALSE()))</f>
        <v>#VALUE!</v>
      </c>
      <c r="AH231" s="239" t="e">
        <f aca="false">IF(VLOOKUP($E231,'設計内容説明書(防犯一覧)'!$B$32:$IV$81,4,FALSE())="①","□",VLOOKUP($E231,'設計内容説明書(防犯一覧)'!$B$32:$IV$81,AH$14,FALSE()))</f>
        <v>#VALUE!</v>
      </c>
      <c r="AI231" s="240" t="e">
        <f aca="false">IF(VLOOKUP($E231,'設計内容説明書(防犯一覧)'!$B$32:$IV$81,4,FALSE())="①","□",VLOOKUP($E231,'設計内容説明書(防犯一覧)'!$B$32:$IV$81,AI$14,FALSE()))</f>
        <v>#VALUE!</v>
      </c>
      <c r="AJ231" s="237" t="e">
        <f aca="false">IF(VLOOKUP($E231,'設計内容説明書(防犯一覧)'!$B$32:$IV$81,4,FALSE())="①","□",VLOOKUP($E231,'設計内容説明書(防犯一覧)'!$B$32:$IV$81,AJ$14,FALSE()))</f>
        <v>#VALUE!</v>
      </c>
      <c r="AK231" s="239" t="e">
        <f aca="false">IF(VLOOKUP($E231,'設計内容説明書(防犯一覧)'!$B$32:$IV$81,4,FALSE())="①","□",VLOOKUP($E231,'設計内容説明書(防犯一覧)'!$B$32:$IV$81,AK$14,FALSE()))</f>
        <v>#VALUE!</v>
      </c>
      <c r="AL231" s="238" t="e">
        <f aca="false">IF(VLOOKUP($E231,'設計内容説明書(防犯一覧)'!$B$32:$IV$81,4,FALSE())="①","□",VLOOKUP($E231,'設計内容説明書(防犯一覧)'!$B$32:$IV$81,AL$14,FALSE()))</f>
        <v>#VALUE!</v>
      </c>
      <c r="AM231" s="241" t="e">
        <f aca="false">IF(VLOOKUP($E231,'設計内容説明書(防犯一覧)'!$B$32:$IV$81,4,FALSE())="①","□",VLOOKUP($E231,'設計内容説明書(防犯一覧)'!$B$32:$IV$81,AM$14,FALSE()))</f>
        <v>#VALUE!</v>
      </c>
      <c r="AN231" s="236" t="e">
        <f aca="false">VLOOKUP($E231,'設計内容説明書(防犯一覧)'!$B$32:$IV$81,AN$14,FALSE())</f>
        <v>#VALUE!</v>
      </c>
      <c r="AO231" s="236" t="e">
        <f aca="false">VLOOKUP($E231,'設計内容説明書(防犯一覧)'!$B$32:$IV$81,AO$14,FALSE())</f>
        <v>#VALUE!</v>
      </c>
      <c r="AP231" s="237" t="e">
        <f aca="false">VLOOKUP($E231,'設計内容説明書(防犯一覧)'!$B$32:$IV$81,AP$14,FALSE())</f>
        <v>#VALUE!</v>
      </c>
      <c r="AQ231" s="239" t="e">
        <f aca="false">VLOOKUP($E231,'設計内容説明書(防犯一覧)'!$B$32:$IV$81,AQ$14,FALSE())</f>
        <v>#VALUE!</v>
      </c>
      <c r="AR231" s="239" t="e">
        <f aca="false">VLOOKUP($E231,'設計内容説明書(防犯一覧)'!$B$32:$IV$81,AR$14,FALSE())</f>
        <v>#VALUE!</v>
      </c>
      <c r="AS231" s="241" t="e">
        <f aca="false">VLOOKUP($E231,'設計内容説明書(防犯一覧)'!$B$32:$IV$81,AS$14,FALSE())</f>
        <v>#VALUE!</v>
      </c>
      <c r="AT231" s="237" t="e">
        <f aca="false">VLOOKUP($E231,'設計内容説明書(防犯一覧)'!$B$32:$IV$81,AT$14,FALSE())</f>
        <v>#VALUE!</v>
      </c>
      <c r="AU231" s="239" t="e">
        <f aca="false">VLOOKUP($E231,'設計内容説明書(防犯一覧)'!$B$32:$IV$81,AU$14,FALSE())</f>
        <v>#VALUE!</v>
      </c>
      <c r="AV231" s="239" t="e">
        <f aca="false">VLOOKUP($E231,'設計内容説明書(防犯一覧)'!$B$32:$IV$81,AV$14,FALSE())</f>
        <v>#VALUE!</v>
      </c>
      <c r="AW231" s="241" t="e">
        <f aca="false">VLOOKUP($E231,'設計内容説明書(防犯一覧)'!$B$32:$IV$81,AW$14,FALSE())</f>
        <v>#VALUE!</v>
      </c>
      <c r="AX231" s="237" t="e">
        <f aca="false">VLOOKUP($E231,'設計内容説明書(防犯一覧)'!$B$32:$IV$81,AX$14,FALSE())</f>
        <v>#VALUE!</v>
      </c>
      <c r="AY231" s="239" t="e">
        <f aca="false">VLOOKUP($E231,'設計内容説明書(防犯一覧)'!$B$32:$IV$81,AY$14,FALSE())</f>
        <v>#VALUE!</v>
      </c>
      <c r="AZ231" s="239" t="e">
        <f aca="false">VLOOKUP($E231,'設計内容説明書(防犯一覧)'!$B$32:$IV$81,AZ$14,FALSE())</f>
        <v>#VALUE!</v>
      </c>
      <c r="BA231" s="241" t="e">
        <f aca="false">VLOOKUP($E231,'設計内容説明書(防犯一覧)'!$B$32:$IV$81,BA$14,FALSE())</f>
        <v>#VALUE!</v>
      </c>
      <c r="BB231" s="237" t="e">
        <f aca="false">VLOOKUP($E231,'設計内容説明書(防犯一覧)'!$B$32:$IV$81,BB$14,FALSE())</f>
        <v>#VALUE!</v>
      </c>
      <c r="BC231" s="239" t="e">
        <f aca="false">VLOOKUP($E231,'設計内容説明書(防犯一覧)'!$B$32:$IV$81,BC$14,FALSE())</f>
        <v>#VALUE!</v>
      </c>
      <c r="BD231" s="239" t="e">
        <f aca="false">VLOOKUP($E231,'設計内容説明書(防犯一覧)'!$B$32:$IV$81,BD$14,FALSE())</f>
        <v>#VALUE!</v>
      </c>
      <c r="BE231" s="241" t="e">
        <f aca="false">VLOOKUP($E231,'設計内容説明書(防犯一覧)'!$B$32:$IV$81,BE$14,FALSE())</f>
        <v>#VALUE!</v>
      </c>
    </row>
    <row r="232" customFormat="false" ht="12" hidden="false" customHeight="true" outlineLevel="0" collapsed="false">
      <c r="A232" s="246" t="n">
        <v>211</v>
      </c>
      <c r="B232" s="247" t="e">
        <f aca="false">住戸分類!W215</f>
        <v>#VALUE!</v>
      </c>
      <c r="C232" s="247"/>
      <c r="D232" s="247"/>
      <c r="E232" s="248" t="e">
        <f aca="false">住戸分類!X215</f>
        <v>#VALUE!</v>
      </c>
      <c r="F232" s="248"/>
      <c r="G232" s="248"/>
      <c r="H232" s="236" t="e">
        <f aca="false">IF(VLOOKUP($E232,'設計内容説明書(防犯一覧)'!$B$32:$IV$81,4,FALSE())="①","□","■")</f>
        <v>#VALUE!</v>
      </c>
      <c r="I232" s="236" t="e">
        <f aca="false">IF(VLOOKUP($E232,'設計内容説明書(防犯一覧)'!$B$32:$IV$81,4,FALSE())="②","-",VLOOKUP($E232,'設計内容説明書(防犯一覧)'!$B$32:$IV$81,I$14,FALSE()))</f>
        <v>#VALUE!</v>
      </c>
      <c r="J232" s="237" t="e">
        <f aca="false">IF(VLOOKUP($E232,'設計内容説明書(防犯一覧)'!$B$32:$IV$81,4,FALSE())="②","□",VLOOKUP($E232,'設計内容説明書(防犯一覧)'!$B$32:$IV$81,J$14,FALSE()))</f>
        <v>#VALUE!</v>
      </c>
      <c r="K232" s="238" t="e">
        <f aca="false">IF(VLOOKUP($E232,'設計内容説明書(防犯一覧)'!$B$32:$IV$81,4,FALSE())="②","□",VLOOKUP($E232,'設計内容説明書(防犯一覧)'!$B$32:$IV$81,K$14,FALSE()))</f>
        <v>#VALUE!</v>
      </c>
      <c r="L232" s="239" t="e">
        <f aca="false">IF(VLOOKUP($E232,'設計内容説明書(防犯一覧)'!$B$32:$IV$81,4,FALSE())="②","□",VLOOKUP($E232,'設計内容説明書(防犯一覧)'!$B$32:$IV$81,L$14,FALSE()))</f>
        <v>#VALUE!</v>
      </c>
      <c r="M232" s="240" t="e">
        <f aca="false">IF(VLOOKUP($E232,'設計内容説明書(防犯一覧)'!$B$32:$IV$81,4,FALSE())="②","□",VLOOKUP($E232,'設計内容説明書(防犯一覧)'!$B$32:$IV$81,M$14,FALSE()))</f>
        <v>#VALUE!</v>
      </c>
      <c r="N232" s="237" t="e">
        <f aca="false">IF(VLOOKUP($E232,'設計内容説明書(防犯一覧)'!$B$32:$IV$81,4,FALSE())="②","□",VLOOKUP($E232,'設計内容説明書(防犯一覧)'!$B$32:$IV$81,N$14,FALSE()))</f>
        <v>#VALUE!</v>
      </c>
      <c r="O232" s="238" t="e">
        <f aca="false">IF(VLOOKUP($E232,'設計内容説明書(防犯一覧)'!$B$32:$IV$81,4,FALSE())="②","□",VLOOKUP($E232,'設計内容説明書(防犯一覧)'!$B$32:$IV$81,O$14,FALSE()))</f>
        <v>#VALUE!</v>
      </c>
      <c r="P232" s="239" t="e">
        <f aca="false">IF(VLOOKUP($E232,'設計内容説明書(防犯一覧)'!$B$32:$IV$81,4,FALSE())="②","□",VLOOKUP($E232,'設計内容説明書(防犯一覧)'!$B$32:$IV$81,P$14,FALSE()))</f>
        <v>#VALUE!</v>
      </c>
      <c r="Q232" s="240" t="e">
        <f aca="false">IF(VLOOKUP($E232,'設計内容説明書(防犯一覧)'!$B$32:$IV$81,4,FALSE())="②","□",VLOOKUP($E232,'設計内容説明書(防犯一覧)'!$B$32:$IV$81,Q$14,FALSE()))</f>
        <v>#VALUE!</v>
      </c>
      <c r="R232" s="237" t="e">
        <f aca="false">IF(VLOOKUP($E232,'設計内容説明書(防犯一覧)'!$B$32:$IV$81,4,FALSE())="②","□",VLOOKUP($E232,'設計内容説明書(防犯一覧)'!$B$32:$IV$81,R$14,FALSE()))</f>
        <v>#VALUE!</v>
      </c>
      <c r="S232" s="239" t="e">
        <f aca="false">IF(VLOOKUP($E232,'設計内容説明書(防犯一覧)'!$B$32:$IV$81,4,FALSE())="②","□",VLOOKUP($E232,'設計内容説明書(防犯一覧)'!$B$32:$IV$81,S$14,FALSE()))</f>
        <v>#VALUE!</v>
      </c>
      <c r="T232" s="238" t="e">
        <f aca="false">IF(VLOOKUP($E232,'設計内容説明書(防犯一覧)'!$B$32:$IV$81,4,FALSE())="②","□",VLOOKUP($E232,'設計内容説明書(防犯一覧)'!$B$32:$IV$81,T$14,FALSE()))</f>
        <v>#VALUE!</v>
      </c>
      <c r="U232" s="241" t="e">
        <f aca="false">IF(VLOOKUP($E232,'設計内容説明書(防犯一覧)'!$B$32:$IV$81,4,FALSE())="②","□",VLOOKUP($E232,'設計内容説明書(防犯一覧)'!$B$32:$IV$81,U$14,FALSE()))</f>
        <v>#VALUE!</v>
      </c>
      <c r="V232" s="236" t="e">
        <f aca="false">IF(VLOOKUP($E232,'設計内容説明書(防犯一覧)'!$B$32:$IV$81,4,FALSE())="②","□","■")</f>
        <v>#VALUE!</v>
      </c>
      <c r="W232" s="236" t="e">
        <f aca="false">IF(VLOOKUP($E232,'設計内容説明書(防犯一覧)'!$B$32:$IV$81,4,FALSE())="①","-",VLOOKUP($E232,'設計内容説明書(防犯一覧)'!$B$32:$IV$81,W$14,FALSE()))</f>
        <v>#VALUE!</v>
      </c>
      <c r="X232" s="237" t="e">
        <f aca="false">IF(VLOOKUP($E232,'設計内容説明書(防犯一覧)'!$B$32:$IV$81,4,FALSE())="①","□",VLOOKUP($E232,'設計内容説明書(防犯一覧)'!$B$32:$IV$81,X$14,FALSE()))</f>
        <v>#VALUE!</v>
      </c>
      <c r="Y232" s="238" t="e">
        <f aca="false">IF(VLOOKUP($E232,'設計内容説明書(防犯一覧)'!$B$32:$IV$81,4,FALSE())="①","□",VLOOKUP($E232,'設計内容説明書(防犯一覧)'!$B$32:$IV$81,Y$14,FALSE()))</f>
        <v>#VALUE!</v>
      </c>
      <c r="Z232" s="239" t="e">
        <f aca="false">IF(VLOOKUP($E232,'設計内容説明書(防犯一覧)'!$B$32:$IV$81,4,FALSE())="①","□",VLOOKUP($E232,'設計内容説明書(防犯一覧)'!$B$32:$IV$81,Z$14,FALSE()))</f>
        <v>#VALUE!</v>
      </c>
      <c r="AA232" s="240" t="e">
        <f aca="false">IF(VLOOKUP($E232,'設計内容説明書(防犯一覧)'!$B$32:$IV$81,4,FALSE())="①","□",VLOOKUP($E232,'設計内容説明書(防犯一覧)'!$B$32:$IV$81,AA$14,FALSE()))</f>
        <v>#VALUE!</v>
      </c>
      <c r="AB232" s="237" t="e">
        <f aca="false">IF(VLOOKUP($E232,'設計内容説明書(防犯一覧)'!$B$32:$IV$81,4,FALSE())="①","□",VLOOKUP($E232,'設計内容説明書(防犯一覧)'!$B$32:$IV$81,AB$14,FALSE()))</f>
        <v>#VALUE!</v>
      </c>
      <c r="AC232" s="238" t="e">
        <f aca="false">IF(VLOOKUP($E232,'設計内容説明書(防犯一覧)'!$B$32:$IV$81,4,FALSE())="①","□",VLOOKUP($E232,'設計内容説明書(防犯一覧)'!$B$32:$IV$81,AC$14,FALSE()))</f>
        <v>#VALUE!</v>
      </c>
      <c r="AD232" s="239" t="e">
        <f aca="false">IF(VLOOKUP($E232,'設計内容説明書(防犯一覧)'!$B$32:$IV$81,4,FALSE())="①","□",VLOOKUP($E232,'設計内容説明書(防犯一覧)'!$B$32:$IV$81,AD$14,FALSE()))</f>
        <v>#VALUE!</v>
      </c>
      <c r="AE232" s="240" t="e">
        <f aca="false">IF(VLOOKUP($E232,'設計内容説明書(防犯一覧)'!$B$32:$IV$81,4,FALSE())="①","□",VLOOKUP($E232,'設計内容説明書(防犯一覧)'!$B$32:$IV$81,AE$14,FALSE()))</f>
        <v>#VALUE!</v>
      </c>
      <c r="AF232" s="237" t="e">
        <f aca="false">IF(VLOOKUP($E232,'設計内容説明書(防犯一覧)'!$B$32:$IV$81,4,FALSE())="①","□",VLOOKUP($E232,'設計内容説明書(防犯一覧)'!$B$32:$IV$81,AF$14,FALSE()))</f>
        <v>#VALUE!</v>
      </c>
      <c r="AG232" s="238" t="e">
        <f aca="false">IF(VLOOKUP($E232,'設計内容説明書(防犯一覧)'!$B$32:$IV$81,4,FALSE())="①","□",VLOOKUP($E232,'設計内容説明書(防犯一覧)'!$B$32:$IV$81,AG$14,FALSE()))</f>
        <v>#VALUE!</v>
      </c>
      <c r="AH232" s="239" t="e">
        <f aca="false">IF(VLOOKUP($E232,'設計内容説明書(防犯一覧)'!$B$32:$IV$81,4,FALSE())="①","□",VLOOKUP($E232,'設計内容説明書(防犯一覧)'!$B$32:$IV$81,AH$14,FALSE()))</f>
        <v>#VALUE!</v>
      </c>
      <c r="AI232" s="240" t="e">
        <f aca="false">IF(VLOOKUP($E232,'設計内容説明書(防犯一覧)'!$B$32:$IV$81,4,FALSE())="①","□",VLOOKUP($E232,'設計内容説明書(防犯一覧)'!$B$32:$IV$81,AI$14,FALSE()))</f>
        <v>#VALUE!</v>
      </c>
      <c r="AJ232" s="237" t="e">
        <f aca="false">IF(VLOOKUP($E232,'設計内容説明書(防犯一覧)'!$B$32:$IV$81,4,FALSE())="①","□",VLOOKUP($E232,'設計内容説明書(防犯一覧)'!$B$32:$IV$81,AJ$14,FALSE()))</f>
        <v>#VALUE!</v>
      </c>
      <c r="AK232" s="239" t="e">
        <f aca="false">IF(VLOOKUP($E232,'設計内容説明書(防犯一覧)'!$B$32:$IV$81,4,FALSE())="①","□",VLOOKUP($E232,'設計内容説明書(防犯一覧)'!$B$32:$IV$81,AK$14,FALSE()))</f>
        <v>#VALUE!</v>
      </c>
      <c r="AL232" s="238" t="e">
        <f aca="false">IF(VLOOKUP($E232,'設計内容説明書(防犯一覧)'!$B$32:$IV$81,4,FALSE())="①","□",VLOOKUP($E232,'設計内容説明書(防犯一覧)'!$B$32:$IV$81,AL$14,FALSE()))</f>
        <v>#VALUE!</v>
      </c>
      <c r="AM232" s="241" t="e">
        <f aca="false">IF(VLOOKUP($E232,'設計内容説明書(防犯一覧)'!$B$32:$IV$81,4,FALSE())="①","□",VLOOKUP($E232,'設計内容説明書(防犯一覧)'!$B$32:$IV$81,AM$14,FALSE()))</f>
        <v>#VALUE!</v>
      </c>
      <c r="AN232" s="236" t="e">
        <f aca="false">VLOOKUP($E232,'設計内容説明書(防犯一覧)'!$B$32:$IV$81,AN$14,FALSE())</f>
        <v>#VALUE!</v>
      </c>
      <c r="AO232" s="236" t="e">
        <f aca="false">VLOOKUP($E232,'設計内容説明書(防犯一覧)'!$B$32:$IV$81,AO$14,FALSE())</f>
        <v>#VALUE!</v>
      </c>
      <c r="AP232" s="237" t="e">
        <f aca="false">VLOOKUP($E232,'設計内容説明書(防犯一覧)'!$B$32:$IV$81,AP$14,FALSE())</f>
        <v>#VALUE!</v>
      </c>
      <c r="AQ232" s="239" t="e">
        <f aca="false">VLOOKUP($E232,'設計内容説明書(防犯一覧)'!$B$32:$IV$81,AQ$14,FALSE())</f>
        <v>#VALUE!</v>
      </c>
      <c r="AR232" s="239" t="e">
        <f aca="false">VLOOKUP($E232,'設計内容説明書(防犯一覧)'!$B$32:$IV$81,AR$14,FALSE())</f>
        <v>#VALUE!</v>
      </c>
      <c r="AS232" s="241" t="e">
        <f aca="false">VLOOKUP($E232,'設計内容説明書(防犯一覧)'!$B$32:$IV$81,AS$14,FALSE())</f>
        <v>#VALUE!</v>
      </c>
      <c r="AT232" s="237" t="e">
        <f aca="false">VLOOKUP($E232,'設計内容説明書(防犯一覧)'!$B$32:$IV$81,AT$14,FALSE())</f>
        <v>#VALUE!</v>
      </c>
      <c r="AU232" s="239" t="e">
        <f aca="false">VLOOKUP($E232,'設計内容説明書(防犯一覧)'!$B$32:$IV$81,AU$14,FALSE())</f>
        <v>#VALUE!</v>
      </c>
      <c r="AV232" s="239" t="e">
        <f aca="false">VLOOKUP($E232,'設計内容説明書(防犯一覧)'!$B$32:$IV$81,AV$14,FALSE())</f>
        <v>#VALUE!</v>
      </c>
      <c r="AW232" s="241" t="e">
        <f aca="false">VLOOKUP($E232,'設計内容説明書(防犯一覧)'!$B$32:$IV$81,AW$14,FALSE())</f>
        <v>#VALUE!</v>
      </c>
      <c r="AX232" s="237" t="e">
        <f aca="false">VLOOKUP($E232,'設計内容説明書(防犯一覧)'!$B$32:$IV$81,AX$14,FALSE())</f>
        <v>#VALUE!</v>
      </c>
      <c r="AY232" s="239" t="e">
        <f aca="false">VLOOKUP($E232,'設計内容説明書(防犯一覧)'!$B$32:$IV$81,AY$14,FALSE())</f>
        <v>#VALUE!</v>
      </c>
      <c r="AZ232" s="239" t="e">
        <f aca="false">VLOOKUP($E232,'設計内容説明書(防犯一覧)'!$B$32:$IV$81,AZ$14,FALSE())</f>
        <v>#VALUE!</v>
      </c>
      <c r="BA232" s="241" t="e">
        <f aca="false">VLOOKUP($E232,'設計内容説明書(防犯一覧)'!$B$32:$IV$81,BA$14,FALSE())</f>
        <v>#VALUE!</v>
      </c>
      <c r="BB232" s="237" t="e">
        <f aca="false">VLOOKUP($E232,'設計内容説明書(防犯一覧)'!$B$32:$IV$81,BB$14,FALSE())</f>
        <v>#VALUE!</v>
      </c>
      <c r="BC232" s="239" t="e">
        <f aca="false">VLOOKUP($E232,'設計内容説明書(防犯一覧)'!$B$32:$IV$81,BC$14,FALSE())</f>
        <v>#VALUE!</v>
      </c>
      <c r="BD232" s="239" t="e">
        <f aca="false">VLOOKUP($E232,'設計内容説明書(防犯一覧)'!$B$32:$IV$81,BD$14,FALSE())</f>
        <v>#VALUE!</v>
      </c>
      <c r="BE232" s="241" t="e">
        <f aca="false">VLOOKUP($E232,'設計内容説明書(防犯一覧)'!$B$32:$IV$81,BE$14,FALSE())</f>
        <v>#VALUE!</v>
      </c>
    </row>
    <row r="233" customFormat="false" ht="12" hidden="false" customHeight="true" outlineLevel="0" collapsed="false">
      <c r="A233" s="246" t="n">
        <v>212</v>
      </c>
      <c r="B233" s="247" t="e">
        <f aca="false">住戸分類!W216</f>
        <v>#VALUE!</v>
      </c>
      <c r="C233" s="247"/>
      <c r="D233" s="247"/>
      <c r="E233" s="248" t="e">
        <f aca="false">住戸分類!X216</f>
        <v>#VALUE!</v>
      </c>
      <c r="F233" s="248"/>
      <c r="G233" s="248"/>
      <c r="H233" s="236" t="e">
        <f aca="false">IF(VLOOKUP($E233,'設計内容説明書(防犯一覧)'!$B$32:$IV$81,4,FALSE())="①","□","■")</f>
        <v>#VALUE!</v>
      </c>
      <c r="I233" s="236" t="e">
        <f aca="false">IF(VLOOKUP($E233,'設計内容説明書(防犯一覧)'!$B$32:$IV$81,4,FALSE())="②","-",VLOOKUP($E233,'設計内容説明書(防犯一覧)'!$B$32:$IV$81,I$14,FALSE()))</f>
        <v>#VALUE!</v>
      </c>
      <c r="J233" s="237" t="e">
        <f aca="false">IF(VLOOKUP($E233,'設計内容説明書(防犯一覧)'!$B$32:$IV$81,4,FALSE())="②","□",VLOOKUP($E233,'設計内容説明書(防犯一覧)'!$B$32:$IV$81,J$14,FALSE()))</f>
        <v>#VALUE!</v>
      </c>
      <c r="K233" s="238" t="e">
        <f aca="false">IF(VLOOKUP($E233,'設計内容説明書(防犯一覧)'!$B$32:$IV$81,4,FALSE())="②","□",VLOOKUP($E233,'設計内容説明書(防犯一覧)'!$B$32:$IV$81,K$14,FALSE()))</f>
        <v>#VALUE!</v>
      </c>
      <c r="L233" s="239" t="e">
        <f aca="false">IF(VLOOKUP($E233,'設計内容説明書(防犯一覧)'!$B$32:$IV$81,4,FALSE())="②","□",VLOOKUP($E233,'設計内容説明書(防犯一覧)'!$B$32:$IV$81,L$14,FALSE()))</f>
        <v>#VALUE!</v>
      </c>
      <c r="M233" s="240" t="e">
        <f aca="false">IF(VLOOKUP($E233,'設計内容説明書(防犯一覧)'!$B$32:$IV$81,4,FALSE())="②","□",VLOOKUP($E233,'設計内容説明書(防犯一覧)'!$B$32:$IV$81,M$14,FALSE()))</f>
        <v>#VALUE!</v>
      </c>
      <c r="N233" s="237" t="e">
        <f aca="false">IF(VLOOKUP($E233,'設計内容説明書(防犯一覧)'!$B$32:$IV$81,4,FALSE())="②","□",VLOOKUP($E233,'設計内容説明書(防犯一覧)'!$B$32:$IV$81,N$14,FALSE()))</f>
        <v>#VALUE!</v>
      </c>
      <c r="O233" s="238" t="e">
        <f aca="false">IF(VLOOKUP($E233,'設計内容説明書(防犯一覧)'!$B$32:$IV$81,4,FALSE())="②","□",VLOOKUP($E233,'設計内容説明書(防犯一覧)'!$B$32:$IV$81,O$14,FALSE()))</f>
        <v>#VALUE!</v>
      </c>
      <c r="P233" s="239" t="e">
        <f aca="false">IF(VLOOKUP($E233,'設計内容説明書(防犯一覧)'!$B$32:$IV$81,4,FALSE())="②","□",VLOOKUP($E233,'設計内容説明書(防犯一覧)'!$B$32:$IV$81,P$14,FALSE()))</f>
        <v>#VALUE!</v>
      </c>
      <c r="Q233" s="240" t="e">
        <f aca="false">IF(VLOOKUP($E233,'設計内容説明書(防犯一覧)'!$B$32:$IV$81,4,FALSE())="②","□",VLOOKUP($E233,'設計内容説明書(防犯一覧)'!$B$32:$IV$81,Q$14,FALSE()))</f>
        <v>#VALUE!</v>
      </c>
      <c r="R233" s="237" t="e">
        <f aca="false">IF(VLOOKUP($E233,'設計内容説明書(防犯一覧)'!$B$32:$IV$81,4,FALSE())="②","□",VLOOKUP($E233,'設計内容説明書(防犯一覧)'!$B$32:$IV$81,R$14,FALSE()))</f>
        <v>#VALUE!</v>
      </c>
      <c r="S233" s="239" t="e">
        <f aca="false">IF(VLOOKUP($E233,'設計内容説明書(防犯一覧)'!$B$32:$IV$81,4,FALSE())="②","□",VLOOKUP($E233,'設計内容説明書(防犯一覧)'!$B$32:$IV$81,S$14,FALSE()))</f>
        <v>#VALUE!</v>
      </c>
      <c r="T233" s="238" t="e">
        <f aca="false">IF(VLOOKUP($E233,'設計内容説明書(防犯一覧)'!$B$32:$IV$81,4,FALSE())="②","□",VLOOKUP($E233,'設計内容説明書(防犯一覧)'!$B$32:$IV$81,T$14,FALSE()))</f>
        <v>#VALUE!</v>
      </c>
      <c r="U233" s="241" t="e">
        <f aca="false">IF(VLOOKUP($E233,'設計内容説明書(防犯一覧)'!$B$32:$IV$81,4,FALSE())="②","□",VLOOKUP($E233,'設計内容説明書(防犯一覧)'!$B$32:$IV$81,U$14,FALSE()))</f>
        <v>#VALUE!</v>
      </c>
      <c r="V233" s="236" t="e">
        <f aca="false">IF(VLOOKUP($E233,'設計内容説明書(防犯一覧)'!$B$32:$IV$81,4,FALSE())="②","□","■")</f>
        <v>#VALUE!</v>
      </c>
      <c r="W233" s="236" t="e">
        <f aca="false">IF(VLOOKUP($E233,'設計内容説明書(防犯一覧)'!$B$32:$IV$81,4,FALSE())="①","-",VLOOKUP($E233,'設計内容説明書(防犯一覧)'!$B$32:$IV$81,W$14,FALSE()))</f>
        <v>#VALUE!</v>
      </c>
      <c r="X233" s="237" t="e">
        <f aca="false">IF(VLOOKUP($E233,'設計内容説明書(防犯一覧)'!$B$32:$IV$81,4,FALSE())="①","□",VLOOKUP($E233,'設計内容説明書(防犯一覧)'!$B$32:$IV$81,X$14,FALSE()))</f>
        <v>#VALUE!</v>
      </c>
      <c r="Y233" s="238" t="e">
        <f aca="false">IF(VLOOKUP($E233,'設計内容説明書(防犯一覧)'!$B$32:$IV$81,4,FALSE())="①","□",VLOOKUP($E233,'設計内容説明書(防犯一覧)'!$B$32:$IV$81,Y$14,FALSE()))</f>
        <v>#VALUE!</v>
      </c>
      <c r="Z233" s="239" t="e">
        <f aca="false">IF(VLOOKUP($E233,'設計内容説明書(防犯一覧)'!$B$32:$IV$81,4,FALSE())="①","□",VLOOKUP($E233,'設計内容説明書(防犯一覧)'!$B$32:$IV$81,Z$14,FALSE()))</f>
        <v>#VALUE!</v>
      </c>
      <c r="AA233" s="240" t="e">
        <f aca="false">IF(VLOOKUP($E233,'設計内容説明書(防犯一覧)'!$B$32:$IV$81,4,FALSE())="①","□",VLOOKUP($E233,'設計内容説明書(防犯一覧)'!$B$32:$IV$81,AA$14,FALSE()))</f>
        <v>#VALUE!</v>
      </c>
      <c r="AB233" s="237" t="e">
        <f aca="false">IF(VLOOKUP($E233,'設計内容説明書(防犯一覧)'!$B$32:$IV$81,4,FALSE())="①","□",VLOOKUP($E233,'設計内容説明書(防犯一覧)'!$B$32:$IV$81,AB$14,FALSE()))</f>
        <v>#VALUE!</v>
      </c>
      <c r="AC233" s="238" t="e">
        <f aca="false">IF(VLOOKUP($E233,'設計内容説明書(防犯一覧)'!$B$32:$IV$81,4,FALSE())="①","□",VLOOKUP($E233,'設計内容説明書(防犯一覧)'!$B$32:$IV$81,AC$14,FALSE()))</f>
        <v>#VALUE!</v>
      </c>
      <c r="AD233" s="239" t="e">
        <f aca="false">IF(VLOOKUP($E233,'設計内容説明書(防犯一覧)'!$B$32:$IV$81,4,FALSE())="①","□",VLOOKUP($E233,'設計内容説明書(防犯一覧)'!$B$32:$IV$81,AD$14,FALSE()))</f>
        <v>#VALUE!</v>
      </c>
      <c r="AE233" s="240" t="e">
        <f aca="false">IF(VLOOKUP($E233,'設計内容説明書(防犯一覧)'!$B$32:$IV$81,4,FALSE())="①","□",VLOOKUP($E233,'設計内容説明書(防犯一覧)'!$B$32:$IV$81,AE$14,FALSE()))</f>
        <v>#VALUE!</v>
      </c>
      <c r="AF233" s="237" t="e">
        <f aca="false">IF(VLOOKUP($E233,'設計内容説明書(防犯一覧)'!$B$32:$IV$81,4,FALSE())="①","□",VLOOKUP($E233,'設計内容説明書(防犯一覧)'!$B$32:$IV$81,AF$14,FALSE()))</f>
        <v>#VALUE!</v>
      </c>
      <c r="AG233" s="238" t="e">
        <f aca="false">IF(VLOOKUP($E233,'設計内容説明書(防犯一覧)'!$B$32:$IV$81,4,FALSE())="①","□",VLOOKUP($E233,'設計内容説明書(防犯一覧)'!$B$32:$IV$81,AG$14,FALSE()))</f>
        <v>#VALUE!</v>
      </c>
      <c r="AH233" s="239" t="e">
        <f aca="false">IF(VLOOKUP($E233,'設計内容説明書(防犯一覧)'!$B$32:$IV$81,4,FALSE())="①","□",VLOOKUP($E233,'設計内容説明書(防犯一覧)'!$B$32:$IV$81,AH$14,FALSE()))</f>
        <v>#VALUE!</v>
      </c>
      <c r="AI233" s="240" t="e">
        <f aca="false">IF(VLOOKUP($E233,'設計内容説明書(防犯一覧)'!$B$32:$IV$81,4,FALSE())="①","□",VLOOKUP($E233,'設計内容説明書(防犯一覧)'!$B$32:$IV$81,AI$14,FALSE()))</f>
        <v>#VALUE!</v>
      </c>
      <c r="AJ233" s="237" t="e">
        <f aca="false">IF(VLOOKUP($E233,'設計内容説明書(防犯一覧)'!$B$32:$IV$81,4,FALSE())="①","□",VLOOKUP($E233,'設計内容説明書(防犯一覧)'!$B$32:$IV$81,AJ$14,FALSE()))</f>
        <v>#VALUE!</v>
      </c>
      <c r="AK233" s="239" t="e">
        <f aca="false">IF(VLOOKUP($E233,'設計内容説明書(防犯一覧)'!$B$32:$IV$81,4,FALSE())="①","□",VLOOKUP($E233,'設計内容説明書(防犯一覧)'!$B$32:$IV$81,AK$14,FALSE()))</f>
        <v>#VALUE!</v>
      </c>
      <c r="AL233" s="238" t="e">
        <f aca="false">IF(VLOOKUP($E233,'設計内容説明書(防犯一覧)'!$B$32:$IV$81,4,FALSE())="①","□",VLOOKUP($E233,'設計内容説明書(防犯一覧)'!$B$32:$IV$81,AL$14,FALSE()))</f>
        <v>#VALUE!</v>
      </c>
      <c r="AM233" s="241" t="e">
        <f aca="false">IF(VLOOKUP($E233,'設計内容説明書(防犯一覧)'!$B$32:$IV$81,4,FALSE())="①","□",VLOOKUP($E233,'設計内容説明書(防犯一覧)'!$B$32:$IV$81,AM$14,FALSE()))</f>
        <v>#VALUE!</v>
      </c>
      <c r="AN233" s="236" t="e">
        <f aca="false">VLOOKUP($E233,'設計内容説明書(防犯一覧)'!$B$32:$IV$81,AN$14,FALSE())</f>
        <v>#VALUE!</v>
      </c>
      <c r="AO233" s="236" t="e">
        <f aca="false">VLOOKUP($E233,'設計内容説明書(防犯一覧)'!$B$32:$IV$81,AO$14,FALSE())</f>
        <v>#VALUE!</v>
      </c>
      <c r="AP233" s="237" t="e">
        <f aca="false">VLOOKUP($E233,'設計内容説明書(防犯一覧)'!$B$32:$IV$81,AP$14,FALSE())</f>
        <v>#VALUE!</v>
      </c>
      <c r="AQ233" s="239" t="e">
        <f aca="false">VLOOKUP($E233,'設計内容説明書(防犯一覧)'!$B$32:$IV$81,AQ$14,FALSE())</f>
        <v>#VALUE!</v>
      </c>
      <c r="AR233" s="239" t="e">
        <f aca="false">VLOOKUP($E233,'設計内容説明書(防犯一覧)'!$B$32:$IV$81,AR$14,FALSE())</f>
        <v>#VALUE!</v>
      </c>
      <c r="AS233" s="241" t="e">
        <f aca="false">VLOOKUP($E233,'設計内容説明書(防犯一覧)'!$B$32:$IV$81,AS$14,FALSE())</f>
        <v>#VALUE!</v>
      </c>
      <c r="AT233" s="237" t="e">
        <f aca="false">VLOOKUP($E233,'設計内容説明書(防犯一覧)'!$B$32:$IV$81,AT$14,FALSE())</f>
        <v>#VALUE!</v>
      </c>
      <c r="AU233" s="239" t="e">
        <f aca="false">VLOOKUP($E233,'設計内容説明書(防犯一覧)'!$B$32:$IV$81,AU$14,FALSE())</f>
        <v>#VALUE!</v>
      </c>
      <c r="AV233" s="239" t="e">
        <f aca="false">VLOOKUP($E233,'設計内容説明書(防犯一覧)'!$B$32:$IV$81,AV$14,FALSE())</f>
        <v>#VALUE!</v>
      </c>
      <c r="AW233" s="241" t="e">
        <f aca="false">VLOOKUP($E233,'設計内容説明書(防犯一覧)'!$B$32:$IV$81,AW$14,FALSE())</f>
        <v>#VALUE!</v>
      </c>
      <c r="AX233" s="237" t="e">
        <f aca="false">VLOOKUP($E233,'設計内容説明書(防犯一覧)'!$B$32:$IV$81,AX$14,FALSE())</f>
        <v>#VALUE!</v>
      </c>
      <c r="AY233" s="239" t="e">
        <f aca="false">VLOOKUP($E233,'設計内容説明書(防犯一覧)'!$B$32:$IV$81,AY$14,FALSE())</f>
        <v>#VALUE!</v>
      </c>
      <c r="AZ233" s="239" t="e">
        <f aca="false">VLOOKUP($E233,'設計内容説明書(防犯一覧)'!$B$32:$IV$81,AZ$14,FALSE())</f>
        <v>#VALUE!</v>
      </c>
      <c r="BA233" s="241" t="e">
        <f aca="false">VLOOKUP($E233,'設計内容説明書(防犯一覧)'!$B$32:$IV$81,BA$14,FALSE())</f>
        <v>#VALUE!</v>
      </c>
      <c r="BB233" s="237" t="e">
        <f aca="false">VLOOKUP($E233,'設計内容説明書(防犯一覧)'!$B$32:$IV$81,BB$14,FALSE())</f>
        <v>#VALUE!</v>
      </c>
      <c r="BC233" s="239" t="e">
        <f aca="false">VLOOKUP($E233,'設計内容説明書(防犯一覧)'!$B$32:$IV$81,BC$14,FALSE())</f>
        <v>#VALUE!</v>
      </c>
      <c r="BD233" s="239" t="e">
        <f aca="false">VLOOKUP($E233,'設計内容説明書(防犯一覧)'!$B$32:$IV$81,BD$14,FALSE())</f>
        <v>#VALUE!</v>
      </c>
      <c r="BE233" s="241" t="e">
        <f aca="false">VLOOKUP($E233,'設計内容説明書(防犯一覧)'!$B$32:$IV$81,BE$14,FALSE())</f>
        <v>#VALUE!</v>
      </c>
    </row>
    <row r="234" customFormat="false" ht="12" hidden="false" customHeight="true" outlineLevel="0" collapsed="false">
      <c r="A234" s="246" t="n">
        <v>213</v>
      </c>
      <c r="B234" s="247" t="e">
        <f aca="false">住戸分類!W217</f>
        <v>#VALUE!</v>
      </c>
      <c r="C234" s="247"/>
      <c r="D234" s="247"/>
      <c r="E234" s="248" t="e">
        <f aca="false">住戸分類!X217</f>
        <v>#VALUE!</v>
      </c>
      <c r="F234" s="248"/>
      <c r="G234" s="248"/>
      <c r="H234" s="236" t="e">
        <f aca="false">IF(VLOOKUP($E234,'設計内容説明書(防犯一覧)'!$B$32:$IV$81,4,FALSE())="①","□","■")</f>
        <v>#VALUE!</v>
      </c>
      <c r="I234" s="236" t="e">
        <f aca="false">IF(VLOOKUP($E234,'設計内容説明書(防犯一覧)'!$B$32:$IV$81,4,FALSE())="②","-",VLOOKUP($E234,'設計内容説明書(防犯一覧)'!$B$32:$IV$81,I$14,FALSE()))</f>
        <v>#VALUE!</v>
      </c>
      <c r="J234" s="237" t="e">
        <f aca="false">IF(VLOOKUP($E234,'設計内容説明書(防犯一覧)'!$B$32:$IV$81,4,FALSE())="②","□",VLOOKUP($E234,'設計内容説明書(防犯一覧)'!$B$32:$IV$81,J$14,FALSE()))</f>
        <v>#VALUE!</v>
      </c>
      <c r="K234" s="238" t="e">
        <f aca="false">IF(VLOOKUP($E234,'設計内容説明書(防犯一覧)'!$B$32:$IV$81,4,FALSE())="②","□",VLOOKUP($E234,'設計内容説明書(防犯一覧)'!$B$32:$IV$81,K$14,FALSE()))</f>
        <v>#VALUE!</v>
      </c>
      <c r="L234" s="239" t="e">
        <f aca="false">IF(VLOOKUP($E234,'設計内容説明書(防犯一覧)'!$B$32:$IV$81,4,FALSE())="②","□",VLOOKUP($E234,'設計内容説明書(防犯一覧)'!$B$32:$IV$81,L$14,FALSE()))</f>
        <v>#VALUE!</v>
      </c>
      <c r="M234" s="240" t="e">
        <f aca="false">IF(VLOOKUP($E234,'設計内容説明書(防犯一覧)'!$B$32:$IV$81,4,FALSE())="②","□",VLOOKUP($E234,'設計内容説明書(防犯一覧)'!$B$32:$IV$81,M$14,FALSE()))</f>
        <v>#VALUE!</v>
      </c>
      <c r="N234" s="237" t="e">
        <f aca="false">IF(VLOOKUP($E234,'設計内容説明書(防犯一覧)'!$B$32:$IV$81,4,FALSE())="②","□",VLOOKUP($E234,'設計内容説明書(防犯一覧)'!$B$32:$IV$81,N$14,FALSE()))</f>
        <v>#VALUE!</v>
      </c>
      <c r="O234" s="238" t="e">
        <f aca="false">IF(VLOOKUP($E234,'設計内容説明書(防犯一覧)'!$B$32:$IV$81,4,FALSE())="②","□",VLOOKUP($E234,'設計内容説明書(防犯一覧)'!$B$32:$IV$81,O$14,FALSE()))</f>
        <v>#VALUE!</v>
      </c>
      <c r="P234" s="239" t="e">
        <f aca="false">IF(VLOOKUP($E234,'設計内容説明書(防犯一覧)'!$B$32:$IV$81,4,FALSE())="②","□",VLOOKUP($E234,'設計内容説明書(防犯一覧)'!$B$32:$IV$81,P$14,FALSE()))</f>
        <v>#VALUE!</v>
      </c>
      <c r="Q234" s="240" t="e">
        <f aca="false">IF(VLOOKUP($E234,'設計内容説明書(防犯一覧)'!$B$32:$IV$81,4,FALSE())="②","□",VLOOKUP($E234,'設計内容説明書(防犯一覧)'!$B$32:$IV$81,Q$14,FALSE()))</f>
        <v>#VALUE!</v>
      </c>
      <c r="R234" s="237" t="e">
        <f aca="false">IF(VLOOKUP($E234,'設計内容説明書(防犯一覧)'!$B$32:$IV$81,4,FALSE())="②","□",VLOOKUP($E234,'設計内容説明書(防犯一覧)'!$B$32:$IV$81,R$14,FALSE()))</f>
        <v>#VALUE!</v>
      </c>
      <c r="S234" s="239" t="e">
        <f aca="false">IF(VLOOKUP($E234,'設計内容説明書(防犯一覧)'!$B$32:$IV$81,4,FALSE())="②","□",VLOOKUP($E234,'設計内容説明書(防犯一覧)'!$B$32:$IV$81,S$14,FALSE()))</f>
        <v>#VALUE!</v>
      </c>
      <c r="T234" s="238" t="e">
        <f aca="false">IF(VLOOKUP($E234,'設計内容説明書(防犯一覧)'!$B$32:$IV$81,4,FALSE())="②","□",VLOOKUP($E234,'設計内容説明書(防犯一覧)'!$B$32:$IV$81,T$14,FALSE()))</f>
        <v>#VALUE!</v>
      </c>
      <c r="U234" s="241" t="e">
        <f aca="false">IF(VLOOKUP($E234,'設計内容説明書(防犯一覧)'!$B$32:$IV$81,4,FALSE())="②","□",VLOOKUP($E234,'設計内容説明書(防犯一覧)'!$B$32:$IV$81,U$14,FALSE()))</f>
        <v>#VALUE!</v>
      </c>
      <c r="V234" s="236" t="e">
        <f aca="false">IF(VLOOKUP($E234,'設計内容説明書(防犯一覧)'!$B$32:$IV$81,4,FALSE())="②","□","■")</f>
        <v>#VALUE!</v>
      </c>
      <c r="W234" s="236" t="e">
        <f aca="false">IF(VLOOKUP($E234,'設計内容説明書(防犯一覧)'!$B$32:$IV$81,4,FALSE())="①","-",VLOOKUP($E234,'設計内容説明書(防犯一覧)'!$B$32:$IV$81,W$14,FALSE()))</f>
        <v>#VALUE!</v>
      </c>
      <c r="X234" s="237" t="e">
        <f aca="false">IF(VLOOKUP($E234,'設計内容説明書(防犯一覧)'!$B$32:$IV$81,4,FALSE())="①","□",VLOOKUP($E234,'設計内容説明書(防犯一覧)'!$B$32:$IV$81,X$14,FALSE()))</f>
        <v>#VALUE!</v>
      </c>
      <c r="Y234" s="238" t="e">
        <f aca="false">IF(VLOOKUP($E234,'設計内容説明書(防犯一覧)'!$B$32:$IV$81,4,FALSE())="①","□",VLOOKUP($E234,'設計内容説明書(防犯一覧)'!$B$32:$IV$81,Y$14,FALSE()))</f>
        <v>#VALUE!</v>
      </c>
      <c r="Z234" s="239" t="e">
        <f aca="false">IF(VLOOKUP($E234,'設計内容説明書(防犯一覧)'!$B$32:$IV$81,4,FALSE())="①","□",VLOOKUP($E234,'設計内容説明書(防犯一覧)'!$B$32:$IV$81,Z$14,FALSE()))</f>
        <v>#VALUE!</v>
      </c>
      <c r="AA234" s="240" t="e">
        <f aca="false">IF(VLOOKUP($E234,'設計内容説明書(防犯一覧)'!$B$32:$IV$81,4,FALSE())="①","□",VLOOKUP($E234,'設計内容説明書(防犯一覧)'!$B$32:$IV$81,AA$14,FALSE()))</f>
        <v>#VALUE!</v>
      </c>
      <c r="AB234" s="237" t="e">
        <f aca="false">IF(VLOOKUP($E234,'設計内容説明書(防犯一覧)'!$B$32:$IV$81,4,FALSE())="①","□",VLOOKUP($E234,'設計内容説明書(防犯一覧)'!$B$32:$IV$81,AB$14,FALSE()))</f>
        <v>#VALUE!</v>
      </c>
      <c r="AC234" s="238" t="e">
        <f aca="false">IF(VLOOKUP($E234,'設計内容説明書(防犯一覧)'!$B$32:$IV$81,4,FALSE())="①","□",VLOOKUP($E234,'設計内容説明書(防犯一覧)'!$B$32:$IV$81,AC$14,FALSE()))</f>
        <v>#VALUE!</v>
      </c>
      <c r="AD234" s="239" t="e">
        <f aca="false">IF(VLOOKUP($E234,'設計内容説明書(防犯一覧)'!$B$32:$IV$81,4,FALSE())="①","□",VLOOKUP($E234,'設計内容説明書(防犯一覧)'!$B$32:$IV$81,AD$14,FALSE()))</f>
        <v>#VALUE!</v>
      </c>
      <c r="AE234" s="240" t="e">
        <f aca="false">IF(VLOOKUP($E234,'設計内容説明書(防犯一覧)'!$B$32:$IV$81,4,FALSE())="①","□",VLOOKUP($E234,'設計内容説明書(防犯一覧)'!$B$32:$IV$81,AE$14,FALSE()))</f>
        <v>#VALUE!</v>
      </c>
      <c r="AF234" s="237" t="e">
        <f aca="false">IF(VLOOKUP($E234,'設計内容説明書(防犯一覧)'!$B$32:$IV$81,4,FALSE())="①","□",VLOOKUP($E234,'設計内容説明書(防犯一覧)'!$B$32:$IV$81,AF$14,FALSE()))</f>
        <v>#VALUE!</v>
      </c>
      <c r="AG234" s="238" t="e">
        <f aca="false">IF(VLOOKUP($E234,'設計内容説明書(防犯一覧)'!$B$32:$IV$81,4,FALSE())="①","□",VLOOKUP($E234,'設計内容説明書(防犯一覧)'!$B$32:$IV$81,AG$14,FALSE()))</f>
        <v>#VALUE!</v>
      </c>
      <c r="AH234" s="239" t="e">
        <f aca="false">IF(VLOOKUP($E234,'設計内容説明書(防犯一覧)'!$B$32:$IV$81,4,FALSE())="①","□",VLOOKUP($E234,'設計内容説明書(防犯一覧)'!$B$32:$IV$81,AH$14,FALSE()))</f>
        <v>#VALUE!</v>
      </c>
      <c r="AI234" s="240" t="e">
        <f aca="false">IF(VLOOKUP($E234,'設計内容説明書(防犯一覧)'!$B$32:$IV$81,4,FALSE())="①","□",VLOOKUP($E234,'設計内容説明書(防犯一覧)'!$B$32:$IV$81,AI$14,FALSE()))</f>
        <v>#VALUE!</v>
      </c>
      <c r="AJ234" s="237" t="e">
        <f aca="false">IF(VLOOKUP($E234,'設計内容説明書(防犯一覧)'!$B$32:$IV$81,4,FALSE())="①","□",VLOOKUP($E234,'設計内容説明書(防犯一覧)'!$B$32:$IV$81,AJ$14,FALSE()))</f>
        <v>#VALUE!</v>
      </c>
      <c r="AK234" s="239" t="e">
        <f aca="false">IF(VLOOKUP($E234,'設計内容説明書(防犯一覧)'!$B$32:$IV$81,4,FALSE())="①","□",VLOOKUP($E234,'設計内容説明書(防犯一覧)'!$B$32:$IV$81,AK$14,FALSE()))</f>
        <v>#VALUE!</v>
      </c>
      <c r="AL234" s="238" t="e">
        <f aca="false">IF(VLOOKUP($E234,'設計内容説明書(防犯一覧)'!$B$32:$IV$81,4,FALSE())="①","□",VLOOKUP($E234,'設計内容説明書(防犯一覧)'!$B$32:$IV$81,AL$14,FALSE()))</f>
        <v>#VALUE!</v>
      </c>
      <c r="AM234" s="241" t="e">
        <f aca="false">IF(VLOOKUP($E234,'設計内容説明書(防犯一覧)'!$B$32:$IV$81,4,FALSE())="①","□",VLOOKUP($E234,'設計内容説明書(防犯一覧)'!$B$32:$IV$81,AM$14,FALSE()))</f>
        <v>#VALUE!</v>
      </c>
      <c r="AN234" s="236" t="e">
        <f aca="false">VLOOKUP($E234,'設計内容説明書(防犯一覧)'!$B$32:$IV$81,AN$14,FALSE())</f>
        <v>#VALUE!</v>
      </c>
      <c r="AO234" s="236" t="e">
        <f aca="false">VLOOKUP($E234,'設計内容説明書(防犯一覧)'!$B$32:$IV$81,AO$14,FALSE())</f>
        <v>#VALUE!</v>
      </c>
      <c r="AP234" s="237" t="e">
        <f aca="false">VLOOKUP($E234,'設計内容説明書(防犯一覧)'!$B$32:$IV$81,AP$14,FALSE())</f>
        <v>#VALUE!</v>
      </c>
      <c r="AQ234" s="239" t="e">
        <f aca="false">VLOOKUP($E234,'設計内容説明書(防犯一覧)'!$B$32:$IV$81,AQ$14,FALSE())</f>
        <v>#VALUE!</v>
      </c>
      <c r="AR234" s="239" t="e">
        <f aca="false">VLOOKUP($E234,'設計内容説明書(防犯一覧)'!$B$32:$IV$81,AR$14,FALSE())</f>
        <v>#VALUE!</v>
      </c>
      <c r="AS234" s="241" t="e">
        <f aca="false">VLOOKUP($E234,'設計内容説明書(防犯一覧)'!$B$32:$IV$81,AS$14,FALSE())</f>
        <v>#VALUE!</v>
      </c>
      <c r="AT234" s="237" t="e">
        <f aca="false">VLOOKUP($E234,'設計内容説明書(防犯一覧)'!$B$32:$IV$81,AT$14,FALSE())</f>
        <v>#VALUE!</v>
      </c>
      <c r="AU234" s="239" t="e">
        <f aca="false">VLOOKUP($E234,'設計内容説明書(防犯一覧)'!$B$32:$IV$81,AU$14,FALSE())</f>
        <v>#VALUE!</v>
      </c>
      <c r="AV234" s="239" t="e">
        <f aca="false">VLOOKUP($E234,'設計内容説明書(防犯一覧)'!$B$32:$IV$81,AV$14,FALSE())</f>
        <v>#VALUE!</v>
      </c>
      <c r="AW234" s="241" t="e">
        <f aca="false">VLOOKUP($E234,'設計内容説明書(防犯一覧)'!$B$32:$IV$81,AW$14,FALSE())</f>
        <v>#VALUE!</v>
      </c>
      <c r="AX234" s="237" t="e">
        <f aca="false">VLOOKUP($E234,'設計内容説明書(防犯一覧)'!$B$32:$IV$81,AX$14,FALSE())</f>
        <v>#VALUE!</v>
      </c>
      <c r="AY234" s="239" t="e">
        <f aca="false">VLOOKUP($E234,'設計内容説明書(防犯一覧)'!$B$32:$IV$81,AY$14,FALSE())</f>
        <v>#VALUE!</v>
      </c>
      <c r="AZ234" s="239" t="e">
        <f aca="false">VLOOKUP($E234,'設計内容説明書(防犯一覧)'!$B$32:$IV$81,AZ$14,FALSE())</f>
        <v>#VALUE!</v>
      </c>
      <c r="BA234" s="241" t="e">
        <f aca="false">VLOOKUP($E234,'設計内容説明書(防犯一覧)'!$B$32:$IV$81,BA$14,FALSE())</f>
        <v>#VALUE!</v>
      </c>
      <c r="BB234" s="237" t="e">
        <f aca="false">VLOOKUP($E234,'設計内容説明書(防犯一覧)'!$B$32:$IV$81,BB$14,FALSE())</f>
        <v>#VALUE!</v>
      </c>
      <c r="BC234" s="239" t="e">
        <f aca="false">VLOOKUP($E234,'設計内容説明書(防犯一覧)'!$B$32:$IV$81,BC$14,FALSE())</f>
        <v>#VALUE!</v>
      </c>
      <c r="BD234" s="239" t="e">
        <f aca="false">VLOOKUP($E234,'設計内容説明書(防犯一覧)'!$B$32:$IV$81,BD$14,FALSE())</f>
        <v>#VALUE!</v>
      </c>
      <c r="BE234" s="241" t="e">
        <f aca="false">VLOOKUP($E234,'設計内容説明書(防犯一覧)'!$B$32:$IV$81,BE$14,FALSE())</f>
        <v>#VALUE!</v>
      </c>
    </row>
    <row r="235" customFormat="false" ht="12" hidden="false" customHeight="true" outlineLevel="0" collapsed="false">
      <c r="A235" s="246" t="n">
        <v>214</v>
      </c>
      <c r="B235" s="247" t="e">
        <f aca="false">住戸分類!W218</f>
        <v>#VALUE!</v>
      </c>
      <c r="C235" s="247"/>
      <c r="D235" s="247"/>
      <c r="E235" s="248" t="e">
        <f aca="false">住戸分類!X218</f>
        <v>#VALUE!</v>
      </c>
      <c r="F235" s="248"/>
      <c r="G235" s="248"/>
      <c r="H235" s="236" t="e">
        <f aca="false">IF(VLOOKUP($E235,'設計内容説明書(防犯一覧)'!$B$32:$IV$81,4,FALSE())="①","□","■")</f>
        <v>#VALUE!</v>
      </c>
      <c r="I235" s="236" t="e">
        <f aca="false">IF(VLOOKUP($E235,'設計内容説明書(防犯一覧)'!$B$32:$IV$81,4,FALSE())="②","-",VLOOKUP($E235,'設計内容説明書(防犯一覧)'!$B$32:$IV$81,I$14,FALSE()))</f>
        <v>#VALUE!</v>
      </c>
      <c r="J235" s="237" t="e">
        <f aca="false">IF(VLOOKUP($E235,'設計内容説明書(防犯一覧)'!$B$32:$IV$81,4,FALSE())="②","□",VLOOKUP($E235,'設計内容説明書(防犯一覧)'!$B$32:$IV$81,J$14,FALSE()))</f>
        <v>#VALUE!</v>
      </c>
      <c r="K235" s="238" t="e">
        <f aca="false">IF(VLOOKUP($E235,'設計内容説明書(防犯一覧)'!$B$32:$IV$81,4,FALSE())="②","□",VLOOKUP($E235,'設計内容説明書(防犯一覧)'!$B$32:$IV$81,K$14,FALSE()))</f>
        <v>#VALUE!</v>
      </c>
      <c r="L235" s="239" t="e">
        <f aca="false">IF(VLOOKUP($E235,'設計内容説明書(防犯一覧)'!$B$32:$IV$81,4,FALSE())="②","□",VLOOKUP($E235,'設計内容説明書(防犯一覧)'!$B$32:$IV$81,L$14,FALSE()))</f>
        <v>#VALUE!</v>
      </c>
      <c r="M235" s="240" t="e">
        <f aca="false">IF(VLOOKUP($E235,'設計内容説明書(防犯一覧)'!$B$32:$IV$81,4,FALSE())="②","□",VLOOKUP($E235,'設計内容説明書(防犯一覧)'!$B$32:$IV$81,M$14,FALSE()))</f>
        <v>#VALUE!</v>
      </c>
      <c r="N235" s="237" t="e">
        <f aca="false">IF(VLOOKUP($E235,'設計内容説明書(防犯一覧)'!$B$32:$IV$81,4,FALSE())="②","□",VLOOKUP($E235,'設計内容説明書(防犯一覧)'!$B$32:$IV$81,N$14,FALSE()))</f>
        <v>#VALUE!</v>
      </c>
      <c r="O235" s="238" t="e">
        <f aca="false">IF(VLOOKUP($E235,'設計内容説明書(防犯一覧)'!$B$32:$IV$81,4,FALSE())="②","□",VLOOKUP($E235,'設計内容説明書(防犯一覧)'!$B$32:$IV$81,O$14,FALSE()))</f>
        <v>#VALUE!</v>
      </c>
      <c r="P235" s="239" t="e">
        <f aca="false">IF(VLOOKUP($E235,'設計内容説明書(防犯一覧)'!$B$32:$IV$81,4,FALSE())="②","□",VLOOKUP($E235,'設計内容説明書(防犯一覧)'!$B$32:$IV$81,P$14,FALSE()))</f>
        <v>#VALUE!</v>
      </c>
      <c r="Q235" s="240" t="e">
        <f aca="false">IF(VLOOKUP($E235,'設計内容説明書(防犯一覧)'!$B$32:$IV$81,4,FALSE())="②","□",VLOOKUP($E235,'設計内容説明書(防犯一覧)'!$B$32:$IV$81,Q$14,FALSE()))</f>
        <v>#VALUE!</v>
      </c>
      <c r="R235" s="237" t="e">
        <f aca="false">IF(VLOOKUP($E235,'設計内容説明書(防犯一覧)'!$B$32:$IV$81,4,FALSE())="②","□",VLOOKUP($E235,'設計内容説明書(防犯一覧)'!$B$32:$IV$81,R$14,FALSE()))</f>
        <v>#VALUE!</v>
      </c>
      <c r="S235" s="239" t="e">
        <f aca="false">IF(VLOOKUP($E235,'設計内容説明書(防犯一覧)'!$B$32:$IV$81,4,FALSE())="②","□",VLOOKUP($E235,'設計内容説明書(防犯一覧)'!$B$32:$IV$81,S$14,FALSE()))</f>
        <v>#VALUE!</v>
      </c>
      <c r="T235" s="238" t="e">
        <f aca="false">IF(VLOOKUP($E235,'設計内容説明書(防犯一覧)'!$B$32:$IV$81,4,FALSE())="②","□",VLOOKUP($E235,'設計内容説明書(防犯一覧)'!$B$32:$IV$81,T$14,FALSE()))</f>
        <v>#VALUE!</v>
      </c>
      <c r="U235" s="241" t="e">
        <f aca="false">IF(VLOOKUP($E235,'設計内容説明書(防犯一覧)'!$B$32:$IV$81,4,FALSE())="②","□",VLOOKUP($E235,'設計内容説明書(防犯一覧)'!$B$32:$IV$81,U$14,FALSE()))</f>
        <v>#VALUE!</v>
      </c>
      <c r="V235" s="236" t="e">
        <f aca="false">IF(VLOOKUP($E235,'設計内容説明書(防犯一覧)'!$B$32:$IV$81,4,FALSE())="②","□","■")</f>
        <v>#VALUE!</v>
      </c>
      <c r="W235" s="236" t="e">
        <f aca="false">IF(VLOOKUP($E235,'設計内容説明書(防犯一覧)'!$B$32:$IV$81,4,FALSE())="①","-",VLOOKUP($E235,'設計内容説明書(防犯一覧)'!$B$32:$IV$81,W$14,FALSE()))</f>
        <v>#VALUE!</v>
      </c>
      <c r="X235" s="237" t="e">
        <f aca="false">IF(VLOOKUP($E235,'設計内容説明書(防犯一覧)'!$B$32:$IV$81,4,FALSE())="①","□",VLOOKUP($E235,'設計内容説明書(防犯一覧)'!$B$32:$IV$81,X$14,FALSE()))</f>
        <v>#VALUE!</v>
      </c>
      <c r="Y235" s="238" t="e">
        <f aca="false">IF(VLOOKUP($E235,'設計内容説明書(防犯一覧)'!$B$32:$IV$81,4,FALSE())="①","□",VLOOKUP($E235,'設計内容説明書(防犯一覧)'!$B$32:$IV$81,Y$14,FALSE()))</f>
        <v>#VALUE!</v>
      </c>
      <c r="Z235" s="239" t="e">
        <f aca="false">IF(VLOOKUP($E235,'設計内容説明書(防犯一覧)'!$B$32:$IV$81,4,FALSE())="①","□",VLOOKUP($E235,'設計内容説明書(防犯一覧)'!$B$32:$IV$81,Z$14,FALSE()))</f>
        <v>#VALUE!</v>
      </c>
      <c r="AA235" s="240" t="e">
        <f aca="false">IF(VLOOKUP($E235,'設計内容説明書(防犯一覧)'!$B$32:$IV$81,4,FALSE())="①","□",VLOOKUP($E235,'設計内容説明書(防犯一覧)'!$B$32:$IV$81,AA$14,FALSE()))</f>
        <v>#VALUE!</v>
      </c>
      <c r="AB235" s="237" t="e">
        <f aca="false">IF(VLOOKUP($E235,'設計内容説明書(防犯一覧)'!$B$32:$IV$81,4,FALSE())="①","□",VLOOKUP($E235,'設計内容説明書(防犯一覧)'!$B$32:$IV$81,AB$14,FALSE()))</f>
        <v>#VALUE!</v>
      </c>
      <c r="AC235" s="238" t="e">
        <f aca="false">IF(VLOOKUP($E235,'設計内容説明書(防犯一覧)'!$B$32:$IV$81,4,FALSE())="①","□",VLOOKUP($E235,'設計内容説明書(防犯一覧)'!$B$32:$IV$81,AC$14,FALSE()))</f>
        <v>#VALUE!</v>
      </c>
      <c r="AD235" s="239" t="e">
        <f aca="false">IF(VLOOKUP($E235,'設計内容説明書(防犯一覧)'!$B$32:$IV$81,4,FALSE())="①","□",VLOOKUP($E235,'設計内容説明書(防犯一覧)'!$B$32:$IV$81,AD$14,FALSE()))</f>
        <v>#VALUE!</v>
      </c>
      <c r="AE235" s="240" t="e">
        <f aca="false">IF(VLOOKUP($E235,'設計内容説明書(防犯一覧)'!$B$32:$IV$81,4,FALSE())="①","□",VLOOKUP($E235,'設計内容説明書(防犯一覧)'!$B$32:$IV$81,AE$14,FALSE()))</f>
        <v>#VALUE!</v>
      </c>
      <c r="AF235" s="237" t="e">
        <f aca="false">IF(VLOOKUP($E235,'設計内容説明書(防犯一覧)'!$B$32:$IV$81,4,FALSE())="①","□",VLOOKUP($E235,'設計内容説明書(防犯一覧)'!$B$32:$IV$81,AF$14,FALSE()))</f>
        <v>#VALUE!</v>
      </c>
      <c r="AG235" s="238" t="e">
        <f aca="false">IF(VLOOKUP($E235,'設計内容説明書(防犯一覧)'!$B$32:$IV$81,4,FALSE())="①","□",VLOOKUP($E235,'設計内容説明書(防犯一覧)'!$B$32:$IV$81,AG$14,FALSE()))</f>
        <v>#VALUE!</v>
      </c>
      <c r="AH235" s="239" t="e">
        <f aca="false">IF(VLOOKUP($E235,'設計内容説明書(防犯一覧)'!$B$32:$IV$81,4,FALSE())="①","□",VLOOKUP($E235,'設計内容説明書(防犯一覧)'!$B$32:$IV$81,AH$14,FALSE()))</f>
        <v>#VALUE!</v>
      </c>
      <c r="AI235" s="240" t="e">
        <f aca="false">IF(VLOOKUP($E235,'設計内容説明書(防犯一覧)'!$B$32:$IV$81,4,FALSE())="①","□",VLOOKUP($E235,'設計内容説明書(防犯一覧)'!$B$32:$IV$81,AI$14,FALSE()))</f>
        <v>#VALUE!</v>
      </c>
      <c r="AJ235" s="237" t="e">
        <f aca="false">IF(VLOOKUP($E235,'設計内容説明書(防犯一覧)'!$B$32:$IV$81,4,FALSE())="①","□",VLOOKUP($E235,'設計内容説明書(防犯一覧)'!$B$32:$IV$81,AJ$14,FALSE()))</f>
        <v>#VALUE!</v>
      </c>
      <c r="AK235" s="239" t="e">
        <f aca="false">IF(VLOOKUP($E235,'設計内容説明書(防犯一覧)'!$B$32:$IV$81,4,FALSE())="①","□",VLOOKUP($E235,'設計内容説明書(防犯一覧)'!$B$32:$IV$81,AK$14,FALSE()))</f>
        <v>#VALUE!</v>
      </c>
      <c r="AL235" s="238" t="e">
        <f aca="false">IF(VLOOKUP($E235,'設計内容説明書(防犯一覧)'!$B$32:$IV$81,4,FALSE())="①","□",VLOOKUP($E235,'設計内容説明書(防犯一覧)'!$B$32:$IV$81,AL$14,FALSE()))</f>
        <v>#VALUE!</v>
      </c>
      <c r="AM235" s="241" t="e">
        <f aca="false">IF(VLOOKUP($E235,'設計内容説明書(防犯一覧)'!$B$32:$IV$81,4,FALSE())="①","□",VLOOKUP($E235,'設計内容説明書(防犯一覧)'!$B$32:$IV$81,AM$14,FALSE()))</f>
        <v>#VALUE!</v>
      </c>
      <c r="AN235" s="236" t="e">
        <f aca="false">VLOOKUP($E235,'設計内容説明書(防犯一覧)'!$B$32:$IV$81,AN$14,FALSE())</f>
        <v>#VALUE!</v>
      </c>
      <c r="AO235" s="236" t="e">
        <f aca="false">VLOOKUP($E235,'設計内容説明書(防犯一覧)'!$B$32:$IV$81,AO$14,FALSE())</f>
        <v>#VALUE!</v>
      </c>
      <c r="AP235" s="237" t="e">
        <f aca="false">VLOOKUP($E235,'設計内容説明書(防犯一覧)'!$B$32:$IV$81,AP$14,FALSE())</f>
        <v>#VALUE!</v>
      </c>
      <c r="AQ235" s="239" t="e">
        <f aca="false">VLOOKUP($E235,'設計内容説明書(防犯一覧)'!$B$32:$IV$81,AQ$14,FALSE())</f>
        <v>#VALUE!</v>
      </c>
      <c r="AR235" s="239" t="e">
        <f aca="false">VLOOKUP($E235,'設計内容説明書(防犯一覧)'!$B$32:$IV$81,AR$14,FALSE())</f>
        <v>#VALUE!</v>
      </c>
      <c r="AS235" s="241" t="e">
        <f aca="false">VLOOKUP($E235,'設計内容説明書(防犯一覧)'!$B$32:$IV$81,AS$14,FALSE())</f>
        <v>#VALUE!</v>
      </c>
      <c r="AT235" s="237" t="e">
        <f aca="false">VLOOKUP($E235,'設計内容説明書(防犯一覧)'!$B$32:$IV$81,AT$14,FALSE())</f>
        <v>#VALUE!</v>
      </c>
      <c r="AU235" s="239" t="e">
        <f aca="false">VLOOKUP($E235,'設計内容説明書(防犯一覧)'!$B$32:$IV$81,AU$14,FALSE())</f>
        <v>#VALUE!</v>
      </c>
      <c r="AV235" s="239" t="e">
        <f aca="false">VLOOKUP($E235,'設計内容説明書(防犯一覧)'!$B$32:$IV$81,AV$14,FALSE())</f>
        <v>#VALUE!</v>
      </c>
      <c r="AW235" s="241" t="e">
        <f aca="false">VLOOKUP($E235,'設計内容説明書(防犯一覧)'!$B$32:$IV$81,AW$14,FALSE())</f>
        <v>#VALUE!</v>
      </c>
      <c r="AX235" s="237" t="e">
        <f aca="false">VLOOKUP($E235,'設計内容説明書(防犯一覧)'!$B$32:$IV$81,AX$14,FALSE())</f>
        <v>#VALUE!</v>
      </c>
      <c r="AY235" s="239" t="e">
        <f aca="false">VLOOKUP($E235,'設計内容説明書(防犯一覧)'!$B$32:$IV$81,AY$14,FALSE())</f>
        <v>#VALUE!</v>
      </c>
      <c r="AZ235" s="239" t="e">
        <f aca="false">VLOOKUP($E235,'設計内容説明書(防犯一覧)'!$B$32:$IV$81,AZ$14,FALSE())</f>
        <v>#VALUE!</v>
      </c>
      <c r="BA235" s="241" t="e">
        <f aca="false">VLOOKUP($E235,'設計内容説明書(防犯一覧)'!$B$32:$IV$81,BA$14,FALSE())</f>
        <v>#VALUE!</v>
      </c>
      <c r="BB235" s="237" t="e">
        <f aca="false">VLOOKUP($E235,'設計内容説明書(防犯一覧)'!$B$32:$IV$81,BB$14,FALSE())</f>
        <v>#VALUE!</v>
      </c>
      <c r="BC235" s="239" t="e">
        <f aca="false">VLOOKUP($E235,'設計内容説明書(防犯一覧)'!$B$32:$IV$81,BC$14,FALSE())</f>
        <v>#VALUE!</v>
      </c>
      <c r="BD235" s="239" t="e">
        <f aca="false">VLOOKUP($E235,'設計内容説明書(防犯一覧)'!$B$32:$IV$81,BD$14,FALSE())</f>
        <v>#VALUE!</v>
      </c>
      <c r="BE235" s="241" t="e">
        <f aca="false">VLOOKUP($E235,'設計内容説明書(防犯一覧)'!$B$32:$IV$81,BE$14,FALSE())</f>
        <v>#VALUE!</v>
      </c>
    </row>
    <row r="236" customFormat="false" ht="12" hidden="false" customHeight="true" outlineLevel="0" collapsed="false">
      <c r="A236" s="246" t="n">
        <v>215</v>
      </c>
      <c r="B236" s="247" t="e">
        <f aca="false">住戸分類!W219</f>
        <v>#VALUE!</v>
      </c>
      <c r="C236" s="247"/>
      <c r="D236" s="247"/>
      <c r="E236" s="248" t="e">
        <f aca="false">住戸分類!X219</f>
        <v>#VALUE!</v>
      </c>
      <c r="F236" s="248"/>
      <c r="G236" s="248"/>
      <c r="H236" s="236" t="e">
        <f aca="false">IF(VLOOKUP($E236,'設計内容説明書(防犯一覧)'!$B$32:$IV$81,4,FALSE())="①","□","■")</f>
        <v>#VALUE!</v>
      </c>
      <c r="I236" s="236" t="e">
        <f aca="false">IF(VLOOKUP($E236,'設計内容説明書(防犯一覧)'!$B$32:$IV$81,4,FALSE())="②","-",VLOOKUP($E236,'設計内容説明書(防犯一覧)'!$B$32:$IV$81,I$14,FALSE()))</f>
        <v>#VALUE!</v>
      </c>
      <c r="J236" s="237" t="e">
        <f aca="false">IF(VLOOKUP($E236,'設計内容説明書(防犯一覧)'!$B$32:$IV$81,4,FALSE())="②","□",VLOOKUP($E236,'設計内容説明書(防犯一覧)'!$B$32:$IV$81,J$14,FALSE()))</f>
        <v>#VALUE!</v>
      </c>
      <c r="K236" s="238" t="e">
        <f aca="false">IF(VLOOKUP($E236,'設計内容説明書(防犯一覧)'!$B$32:$IV$81,4,FALSE())="②","□",VLOOKUP($E236,'設計内容説明書(防犯一覧)'!$B$32:$IV$81,K$14,FALSE()))</f>
        <v>#VALUE!</v>
      </c>
      <c r="L236" s="239" t="e">
        <f aca="false">IF(VLOOKUP($E236,'設計内容説明書(防犯一覧)'!$B$32:$IV$81,4,FALSE())="②","□",VLOOKUP($E236,'設計内容説明書(防犯一覧)'!$B$32:$IV$81,L$14,FALSE()))</f>
        <v>#VALUE!</v>
      </c>
      <c r="M236" s="240" t="e">
        <f aca="false">IF(VLOOKUP($E236,'設計内容説明書(防犯一覧)'!$B$32:$IV$81,4,FALSE())="②","□",VLOOKUP($E236,'設計内容説明書(防犯一覧)'!$B$32:$IV$81,M$14,FALSE()))</f>
        <v>#VALUE!</v>
      </c>
      <c r="N236" s="237" t="e">
        <f aca="false">IF(VLOOKUP($E236,'設計内容説明書(防犯一覧)'!$B$32:$IV$81,4,FALSE())="②","□",VLOOKUP($E236,'設計内容説明書(防犯一覧)'!$B$32:$IV$81,N$14,FALSE()))</f>
        <v>#VALUE!</v>
      </c>
      <c r="O236" s="238" t="e">
        <f aca="false">IF(VLOOKUP($E236,'設計内容説明書(防犯一覧)'!$B$32:$IV$81,4,FALSE())="②","□",VLOOKUP($E236,'設計内容説明書(防犯一覧)'!$B$32:$IV$81,O$14,FALSE()))</f>
        <v>#VALUE!</v>
      </c>
      <c r="P236" s="239" t="e">
        <f aca="false">IF(VLOOKUP($E236,'設計内容説明書(防犯一覧)'!$B$32:$IV$81,4,FALSE())="②","□",VLOOKUP($E236,'設計内容説明書(防犯一覧)'!$B$32:$IV$81,P$14,FALSE()))</f>
        <v>#VALUE!</v>
      </c>
      <c r="Q236" s="240" t="e">
        <f aca="false">IF(VLOOKUP($E236,'設計内容説明書(防犯一覧)'!$B$32:$IV$81,4,FALSE())="②","□",VLOOKUP($E236,'設計内容説明書(防犯一覧)'!$B$32:$IV$81,Q$14,FALSE()))</f>
        <v>#VALUE!</v>
      </c>
      <c r="R236" s="237" t="e">
        <f aca="false">IF(VLOOKUP($E236,'設計内容説明書(防犯一覧)'!$B$32:$IV$81,4,FALSE())="②","□",VLOOKUP($E236,'設計内容説明書(防犯一覧)'!$B$32:$IV$81,R$14,FALSE()))</f>
        <v>#VALUE!</v>
      </c>
      <c r="S236" s="239" t="e">
        <f aca="false">IF(VLOOKUP($E236,'設計内容説明書(防犯一覧)'!$B$32:$IV$81,4,FALSE())="②","□",VLOOKUP($E236,'設計内容説明書(防犯一覧)'!$B$32:$IV$81,S$14,FALSE()))</f>
        <v>#VALUE!</v>
      </c>
      <c r="T236" s="238" t="e">
        <f aca="false">IF(VLOOKUP($E236,'設計内容説明書(防犯一覧)'!$B$32:$IV$81,4,FALSE())="②","□",VLOOKUP($E236,'設計内容説明書(防犯一覧)'!$B$32:$IV$81,T$14,FALSE()))</f>
        <v>#VALUE!</v>
      </c>
      <c r="U236" s="241" t="e">
        <f aca="false">IF(VLOOKUP($E236,'設計内容説明書(防犯一覧)'!$B$32:$IV$81,4,FALSE())="②","□",VLOOKUP($E236,'設計内容説明書(防犯一覧)'!$B$32:$IV$81,U$14,FALSE()))</f>
        <v>#VALUE!</v>
      </c>
      <c r="V236" s="236" t="e">
        <f aca="false">IF(VLOOKUP($E236,'設計内容説明書(防犯一覧)'!$B$32:$IV$81,4,FALSE())="②","□","■")</f>
        <v>#VALUE!</v>
      </c>
      <c r="W236" s="236" t="e">
        <f aca="false">IF(VLOOKUP($E236,'設計内容説明書(防犯一覧)'!$B$32:$IV$81,4,FALSE())="①","-",VLOOKUP($E236,'設計内容説明書(防犯一覧)'!$B$32:$IV$81,W$14,FALSE()))</f>
        <v>#VALUE!</v>
      </c>
      <c r="X236" s="237" t="e">
        <f aca="false">IF(VLOOKUP($E236,'設計内容説明書(防犯一覧)'!$B$32:$IV$81,4,FALSE())="①","□",VLOOKUP($E236,'設計内容説明書(防犯一覧)'!$B$32:$IV$81,X$14,FALSE()))</f>
        <v>#VALUE!</v>
      </c>
      <c r="Y236" s="238" t="e">
        <f aca="false">IF(VLOOKUP($E236,'設計内容説明書(防犯一覧)'!$B$32:$IV$81,4,FALSE())="①","□",VLOOKUP($E236,'設計内容説明書(防犯一覧)'!$B$32:$IV$81,Y$14,FALSE()))</f>
        <v>#VALUE!</v>
      </c>
      <c r="Z236" s="239" t="e">
        <f aca="false">IF(VLOOKUP($E236,'設計内容説明書(防犯一覧)'!$B$32:$IV$81,4,FALSE())="①","□",VLOOKUP($E236,'設計内容説明書(防犯一覧)'!$B$32:$IV$81,Z$14,FALSE()))</f>
        <v>#VALUE!</v>
      </c>
      <c r="AA236" s="240" t="e">
        <f aca="false">IF(VLOOKUP($E236,'設計内容説明書(防犯一覧)'!$B$32:$IV$81,4,FALSE())="①","□",VLOOKUP($E236,'設計内容説明書(防犯一覧)'!$B$32:$IV$81,AA$14,FALSE()))</f>
        <v>#VALUE!</v>
      </c>
      <c r="AB236" s="237" t="e">
        <f aca="false">IF(VLOOKUP($E236,'設計内容説明書(防犯一覧)'!$B$32:$IV$81,4,FALSE())="①","□",VLOOKUP($E236,'設計内容説明書(防犯一覧)'!$B$32:$IV$81,AB$14,FALSE()))</f>
        <v>#VALUE!</v>
      </c>
      <c r="AC236" s="238" t="e">
        <f aca="false">IF(VLOOKUP($E236,'設計内容説明書(防犯一覧)'!$B$32:$IV$81,4,FALSE())="①","□",VLOOKUP($E236,'設計内容説明書(防犯一覧)'!$B$32:$IV$81,AC$14,FALSE()))</f>
        <v>#VALUE!</v>
      </c>
      <c r="AD236" s="239" t="e">
        <f aca="false">IF(VLOOKUP($E236,'設計内容説明書(防犯一覧)'!$B$32:$IV$81,4,FALSE())="①","□",VLOOKUP($E236,'設計内容説明書(防犯一覧)'!$B$32:$IV$81,AD$14,FALSE()))</f>
        <v>#VALUE!</v>
      </c>
      <c r="AE236" s="240" t="e">
        <f aca="false">IF(VLOOKUP($E236,'設計内容説明書(防犯一覧)'!$B$32:$IV$81,4,FALSE())="①","□",VLOOKUP($E236,'設計内容説明書(防犯一覧)'!$B$32:$IV$81,AE$14,FALSE()))</f>
        <v>#VALUE!</v>
      </c>
      <c r="AF236" s="237" t="e">
        <f aca="false">IF(VLOOKUP($E236,'設計内容説明書(防犯一覧)'!$B$32:$IV$81,4,FALSE())="①","□",VLOOKUP($E236,'設計内容説明書(防犯一覧)'!$B$32:$IV$81,AF$14,FALSE()))</f>
        <v>#VALUE!</v>
      </c>
      <c r="AG236" s="238" t="e">
        <f aca="false">IF(VLOOKUP($E236,'設計内容説明書(防犯一覧)'!$B$32:$IV$81,4,FALSE())="①","□",VLOOKUP($E236,'設計内容説明書(防犯一覧)'!$B$32:$IV$81,AG$14,FALSE()))</f>
        <v>#VALUE!</v>
      </c>
      <c r="AH236" s="239" t="e">
        <f aca="false">IF(VLOOKUP($E236,'設計内容説明書(防犯一覧)'!$B$32:$IV$81,4,FALSE())="①","□",VLOOKUP($E236,'設計内容説明書(防犯一覧)'!$B$32:$IV$81,AH$14,FALSE()))</f>
        <v>#VALUE!</v>
      </c>
      <c r="AI236" s="240" t="e">
        <f aca="false">IF(VLOOKUP($E236,'設計内容説明書(防犯一覧)'!$B$32:$IV$81,4,FALSE())="①","□",VLOOKUP($E236,'設計内容説明書(防犯一覧)'!$B$32:$IV$81,AI$14,FALSE()))</f>
        <v>#VALUE!</v>
      </c>
      <c r="AJ236" s="237" t="e">
        <f aca="false">IF(VLOOKUP($E236,'設計内容説明書(防犯一覧)'!$B$32:$IV$81,4,FALSE())="①","□",VLOOKUP($E236,'設計内容説明書(防犯一覧)'!$B$32:$IV$81,AJ$14,FALSE()))</f>
        <v>#VALUE!</v>
      </c>
      <c r="AK236" s="239" t="e">
        <f aca="false">IF(VLOOKUP($E236,'設計内容説明書(防犯一覧)'!$B$32:$IV$81,4,FALSE())="①","□",VLOOKUP($E236,'設計内容説明書(防犯一覧)'!$B$32:$IV$81,AK$14,FALSE()))</f>
        <v>#VALUE!</v>
      </c>
      <c r="AL236" s="238" t="e">
        <f aca="false">IF(VLOOKUP($E236,'設計内容説明書(防犯一覧)'!$B$32:$IV$81,4,FALSE())="①","□",VLOOKUP($E236,'設計内容説明書(防犯一覧)'!$B$32:$IV$81,AL$14,FALSE()))</f>
        <v>#VALUE!</v>
      </c>
      <c r="AM236" s="241" t="e">
        <f aca="false">IF(VLOOKUP($E236,'設計内容説明書(防犯一覧)'!$B$32:$IV$81,4,FALSE())="①","□",VLOOKUP($E236,'設計内容説明書(防犯一覧)'!$B$32:$IV$81,AM$14,FALSE()))</f>
        <v>#VALUE!</v>
      </c>
      <c r="AN236" s="236" t="e">
        <f aca="false">VLOOKUP($E236,'設計内容説明書(防犯一覧)'!$B$32:$IV$81,AN$14,FALSE())</f>
        <v>#VALUE!</v>
      </c>
      <c r="AO236" s="236" t="e">
        <f aca="false">VLOOKUP($E236,'設計内容説明書(防犯一覧)'!$B$32:$IV$81,AO$14,FALSE())</f>
        <v>#VALUE!</v>
      </c>
      <c r="AP236" s="237" t="e">
        <f aca="false">VLOOKUP($E236,'設計内容説明書(防犯一覧)'!$B$32:$IV$81,AP$14,FALSE())</f>
        <v>#VALUE!</v>
      </c>
      <c r="AQ236" s="239" t="e">
        <f aca="false">VLOOKUP($E236,'設計内容説明書(防犯一覧)'!$B$32:$IV$81,AQ$14,FALSE())</f>
        <v>#VALUE!</v>
      </c>
      <c r="AR236" s="239" t="e">
        <f aca="false">VLOOKUP($E236,'設計内容説明書(防犯一覧)'!$B$32:$IV$81,AR$14,FALSE())</f>
        <v>#VALUE!</v>
      </c>
      <c r="AS236" s="241" t="e">
        <f aca="false">VLOOKUP($E236,'設計内容説明書(防犯一覧)'!$B$32:$IV$81,AS$14,FALSE())</f>
        <v>#VALUE!</v>
      </c>
      <c r="AT236" s="237" t="e">
        <f aca="false">VLOOKUP($E236,'設計内容説明書(防犯一覧)'!$B$32:$IV$81,AT$14,FALSE())</f>
        <v>#VALUE!</v>
      </c>
      <c r="AU236" s="239" t="e">
        <f aca="false">VLOOKUP($E236,'設計内容説明書(防犯一覧)'!$B$32:$IV$81,AU$14,FALSE())</f>
        <v>#VALUE!</v>
      </c>
      <c r="AV236" s="239" t="e">
        <f aca="false">VLOOKUP($E236,'設計内容説明書(防犯一覧)'!$B$32:$IV$81,AV$14,FALSE())</f>
        <v>#VALUE!</v>
      </c>
      <c r="AW236" s="241" t="e">
        <f aca="false">VLOOKUP($E236,'設計内容説明書(防犯一覧)'!$B$32:$IV$81,AW$14,FALSE())</f>
        <v>#VALUE!</v>
      </c>
      <c r="AX236" s="237" t="e">
        <f aca="false">VLOOKUP($E236,'設計内容説明書(防犯一覧)'!$B$32:$IV$81,AX$14,FALSE())</f>
        <v>#VALUE!</v>
      </c>
      <c r="AY236" s="239" t="e">
        <f aca="false">VLOOKUP($E236,'設計内容説明書(防犯一覧)'!$B$32:$IV$81,AY$14,FALSE())</f>
        <v>#VALUE!</v>
      </c>
      <c r="AZ236" s="239" t="e">
        <f aca="false">VLOOKUP($E236,'設計内容説明書(防犯一覧)'!$B$32:$IV$81,AZ$14,FALSE())</f>
        <v>#VALUE!</v>
      </c>
      <c r="BA236" s="241" t="e">
        <f aca="false">VLOOKUP($E236,'設計内容説明書(防犯一覧)'!$B$32:$IV$81,BA$14,FALSE())</f>
        <v>#VALUE!</v>
      </c>
      <c r="BB236" s="237" t="e">
        <f aca="false">VLOOKUP($E236,'設計内容説明書(防犯一覧)'!$B$32:$IV$81,BB$14,FALSE())</f>
        <v>#VALUE!</v>
      </c>
      <c r="BC236" s="239" t="e">
        <f aca="false">VLOOKUP($E236,'設計内容説明書(防犯一覧)'!$B$32:$IV$81,BC$14,FALSE())</f>
        <v>#VALUE!</v>
      </c>
      <c r="BD236" s="239" t="e">
        <f aca="false">VLOOKUP($E236,'設計内容説明書(防犯一覧)'!$B$32:$IV$81,BD$14,FALSE())</f>
        <v>#VALUE!</v>
      </c>
      <c r="BE236" s="241" t="e">
        <f aca="false">VLOOKUP($E236,'設計内容説明書(防犯一覧)'!$B$32:$IV$81,BE$14,FALSE())</f>
        <v>#VALUE!</v>
      </c>
    </row>
    <row r="237" customFormat="false" ht="12" hidden="false" customHeight="true" outlineLevel="0" collapsed="false">
      <c r="A237" s="246" t="n">
        <v>216</v>
      </c>
      <c r="B237" s="247" t="e">
        <f aca="false">住戸分類!W220</f>
        <v>#VALUE!</v>
      </c>
      <c r="C237" s="247"/>
      <c r="D237" s="247"/>
      <c r="E237" s="248" t="e">
        <f aca="false">住戸分類!X220</f>
        <v>#VALUE!</v>
      </c>
      <c r="F237" s="248"/>
      <c r="G237" s="248"/>
      <c r="H237" s="236" t="e">
        <f aca="false">IF(VLOOKUP($E237,'設計内容説明書(防犯一覧)'!$B$32:$IV$81,4,FALSE())="①","□","■")</f>
        <v>#VALUE!</v>
      </c>
      <c r="I237" s="236" t="e">
        <f aca="false">IF(VLOOKUP($E237,'設計内容説明書(防犯一覧)'!$B$32:$IV$81,4,FALSE())="②","-",VLOOKUP($E237,'設計内容説明書(防犯一覧)'!$B$32:$IV$81,I$14,FALSE()))</f>
        <v>#VALUE!</v>
      </c>
      <c r="J237" s="237" t="e">
        <f aca="false">IF(VLOOKUP($E237,'設計内容説明書(防犯一覧)'!$B$32:$IV$81,4,FALSE())="②","□",VLOOKUP($E237,'設計内容説明書(防犯一覧)'!$B$32:$IV$81,J$14,FALSE()))</f>
        <v>#VALUE!</v>
      </c>
      <c r="K237" s="238" t="e">
        <f aca="false">IF(VLOOKUP($E237,'設計内容説明書(防犯一覧)'!$B$32:$IV$81,4,FALSE())="②","□",VLOOKUP($E237,'設計内容説明書(防犯一覧)'!$B$32:$IV$81,K$14,FALSE()))</f>
        <v>#VALUE!</v>
      </c>
      <c r="L237" s="239" t="e">
        <f aca="false">IF(VLOOKUP($E237,'設計内容説明書(防犯一覧)'!$B$32:$IV$81,4,FALSE())="②","□",VLOOKUP($E237,'設計内容説明書(防犯一覧)'!$B$32:$IV$81,L$14,FALSE()))</f>
        <v>#VALUE!</v>
      </c>
      <c r="M237" s="240" t="e">
        <f aca="false">IF(VLOOKUP($E237,'設計内容説明書(防犯一覧)'!$B$32:$IV$81,4,FALSE())="②","□",VLOOKUP($E237,'設計内容説明書(防犯一覧)'!$B$32:$IV$81,M$14,FALSE()))</f>
        <v>#VALUE!</v>
      </c>
      <c r="N237" s="237" t="e">
        <f aca="false">IF(VLOOKUP($E237,'設計内容説明書(防犯一覧)'!$B$32:$IV$81,4,FALSE())="②","□",VLOOKUP($E237,'設計内容説明書(防犯一覧)'!$B$32:$IV$81,N$14,FALSE()))</f>
        <v>#VALUE!</v>
      </c>
      <c r="O237" s="238" t="e">
        <f aca="false">IF(VLOOKUP($E237,'設計内容説明書(防犯一覧)'!$B$32:$IV$81,4,FALSE())="②","□",VLOOKUP($E237,'設計内容説明書(防犯一覧)'!$B$32:$IV$81,O$14,FALSE()))</f>
        <v>#VALUE!</v>
      </c>
      <c r="P237" s="239" t="e">
        <f aca="false">IF(VLOOKUP($E237,'設計内容説明書(防犯一覧)'!$B$32:$IV$81,4,FALSE())="②","□",VLOOKUP($E237,'設計内容説明書(防犯一覧)'!$B$32:$IV$81,P$14,FALSE()))</f>
        <v>#VALUE!</v>
      </c>
      <c r="Q237" s="240" t="e">
        <f aca="false">IF(VLOOKUP($E237,'設計内容説明書(防犯一覧)'!$B$32:$IV$81,4,FALSE())="②","□",VLOOKUP($E237,'設計内容説明書(防犯一覧)'!$B$32:$IV$81,Q$14,FALSE()))</f>
        <v>#VALUE!</v>
      </c>
      <c r="R237" s="237" t="e">
        <f aca="false">IF(VLOOKUP($E237,'設計内容説明書(防犯一覧)'!$B$32:$IV$81,4,FALSE())="②","□",VLOOKUP($E237,'設計内容説明書(防犯一覧)'!$B$32:$IV$81,R$14,FALSE()))</f>
        <v>#VALUE!</v>
      </c>
      <c r="S237" s="239" t="e">
        <f aca="false">IF(VLOOKUP($E237,'設計内容説明書(防犯一覧)'!$B$32:$IV$81,4,FALSE())="②","□",VLOOKUP($E237,'設計内容説明書(防犯一覧)'!$B$32:$IV$81,S$14,FALSE()))</f>
        <v>#VALUE!</v>
      </c>
      <c r="T237" s="238" t="e">
        <f aca="false">IF(VLOOKUP($E237,'設計内容説明書(防犯一覧)'!$B$32:$IV$81,4,FALSE())="②","□",VLOOKUP($E237,'設計内容説明書(防犯一覧)'!$B$32:$IV$81,T$14,FALSE()))</f>
        <v>#VALUE!</v>
      </c>
      <c r="U237" s="241" t="e">
        <f aca="false">IF(VLOOKUP($E237,'設計内容説明書(防犯一覧)'!$B$32:$IV$81,4,FALSE())="②","□",VLOOKUP($E237,'設計内容説明書(防犯一覧)'!$B$32:$IV$81,U$14,FALSE()))</f>
        <v>#VALUE!</v>
      </c>
      <c r="V237" s="236" t="e">
        <f aca="false">IF(VLOOKUP($E237,'設計内容説明書(防犯一覧)'!$B$32:$IV$81,4,FALSE())="②","□","■")</f>
        <v>#VALUE!</v>
      </c>
      <c r="W237" s="236" t="e">
        <f aca="false">IF(VLOOKUP($E237,'設計内容説明書(防犯一覧)'!$B$32:$IV$81,4,FALSE())="①","-",VLOOKUP($E237,'設計内容説明書(防犯一覧)'!$B$32:$IV$81,W$14,FALSE()))</f>
        <v>#VALUE!</v>
      </c>
      <c r="X237" s="237" t="e">
        <f aca="false">IF(VLOOKUP($E237,'設計内容説明書(防犯一覧)'!$B$32:$IV$81,4,FALSE())="①","□",VLOOKUP($E237,'設計内容説明書(防犯一覧)'!$B$32:$IV$81,X$14,FALSE()))</f>
        <v>#VALUE!</v>
      </c>
      <c r="Y237" s="238" t="e">
        <f aca="false">IF(VLOOKUP($E237,'設計内容説明書(防犯一覧)'!$B$32:$IV$81,4,FALSE())="①","□",VLOOKUP($E237,'設計内容説明書(防犯一覧)'!$B$32:$IV$81,Y$14,FALSE()))</f>
        <v>#VALUE!</v>
      </c>
      <c r="Z237" s="239" t="e">
        <f aca="false">IF(VLOOKUP($E237,'設計内容説明書(防犯一覧)'!$B$32:$IV$81,4,FALSE())="①","□",VLOOKUP($E237,'設計内容説明書(防犯一覧)'!$B$32:$IV$81,Z$14,FALSE()))</f>
        <v>#VALUE!</v>
      </c>
      <c r="AA237" s="240" t="e">
        <f aca="false">IF(VLOOKUP($E237,'設計内容説明書(防犯一覧)'!$B$32:$IV$81,4,FALSE())="①","□",VLOOKUP($E237,'設計内容説明書(防犯一覧)'!$B$32:$IV$81,AA$14,FALSE()))</f>
        <v>#VALUE!</v>
      </c>
      <c r="AB237" s="237" t="e">
        <f aca="false">IF(VLOOKUP($E237,'設計内容説明書(防犯一覧)'!$B$32:$IV$81,4,FALSE())="①","□",VLOOKUP($E237,'設計内容説明書(防犯一覧)'!$B$32:$IV$81,AB$14,FALSE()))</f>
        <v>#VALUE!</v>
      </c>
      <c r="AC237" s="238" t="e">
        <f aca="false">IF(VLOOKUP($E237,'設計内容説明書(防犯一覧)'!$B$32:$IV$81,4,FALSE())="①","□",VLOOKUP($E237,'設計内容説明書(防犯一覧)'!$B$32:$IV$81,AC$14,FALSE()))</f>
        <v>#VALUE!</v>
      </c>
      <c r="AD237" s="239" t="e">
        <f aca="false">IF(VLOOKUP($E237,'設計内容説明書(防犯一覧)'!$B$32:$IV$81,4,FALSE())="①","□",VLOOKUP($E237,'設計内容説明書(防犯一覧)'!$B$32:$IV$81,AD$14,FALSE()))</f>
        <v>#VALUE!</v>
      </c>
      <c r="AE237" s="240" t="e">
        <f aca="false">IF(VLOOKUP($E237,'設計内容説明書(防犯一覧)'!$B$32:$IV$81,4,FALSE())="①","□",VLOOKUP($E237,'設計内容説明書(防犯一覧)'!$B$32:$IV$81,AE$14,FALSE()))</f>
        <v>#VALUE!</v>
      </c>
      <c r="AF237" s="237" t="e">
        <f aca="false">IF(VLOOKUP($E237,'設計内容説明書(防犯一覧)'!$B$32:$IV$81,4,FALSE())="①","□",VLOOKUP($E237,'設計内容説明書(防犯一覧)'!$B$32:$IV$81,AF$14,FALSE()))</f>
        <v>#VALUE!</v>
      </c>
      <c r="AG237" s="238" t="e">
        <f aca="false">IF(VLOOKUP($E237,'設計内容説明書(防犯一覧)'!$B$32:$IV$81,4,FALSE())="①","□",VLOOKUP($E237,'設計内容説明書(防犯一覧)'!$B$32:$IV$81,AG$14,FALSE()))</f>
        <v>#VALUE!</v>
      </c>
      <c r="AH237" s="239" t="e">
        <f aca="false">IF(VLOOKUP($E237,'設計内容説明書(防犯一覧)'!$B$32:$IV$81,4,FALSE())="①","□",VLOOKUP($E237,'設計内容説明書(防犯一覧)'!$B$32:$IV$81,AH$14,FALSE()))</f>
        <v>#VALUE!</v>
      </c>
      <c r="AI237" s="240" t="e">
        <f aca="false">IF(VLOOKUP($E237,'設計内容説明書(防犯一覧)'!$B$32:$IV$81,4,FALSE())="①","□",VLOOKUP($E237,'設計内容説明書(防犯一覧)'!$B$32:$IV$81,AI$14,FALSE()))</f>
        <v>#VALUE!</v>
      </c>
      <c r="AJ237" s="237" t="e">
        <f aca="false">IF(VLOOKUP($E237,'設計内容説明書(防犯一覧)'!$B$32:$IV$81,4,FALSE())="①","□",VLOOKUP($E237,'設計内容説明書(防犯一覧)'!$B$32:$IV$81,AJ$14,FALSE()))</f>
        <v>#VALUE!</v>
      </c>
      <c r="AK237" s="239" t="e">
        <f aca="false">IF(VLOOKUP($E237,'設計内容説明書(防犯一覧)'!$B$32:$IV$81,4,FALSE())="①","□",VLOOKUP($E237,'設計内容説明書(防犯一覧)'!$B$32:$IV$81,AK$14,FALSE()))</f>
        <v>#VALUE!</v>
      </c>
      <c r="AL237" s="238" t="e">
        <f aca="false">IF(VLOOKUP($E237,'設計内容説明書(防犯一覧)'!$B$32:$IV$81,4,FALSE())="①","□",VLOOKUP($E237,'設計内容説明書(防犯一覧)'!$B$32:$IV$81,AL$14,FALSE()))</f>
        <v>#VALUE!</v>
      </c>
      <c r="AM237" s="241" t="e">
        <f aca="false">IF(VLOOKUP($E237,'設計内容説明書(防犯一覧)'!$B$32:$IV$81,4,FALSE())="①","□",VLOOKUP($E237,'設計内容説明書(防犯一覧)'!$B$32:$IV$81,AM$14,FALSE()))</f>
        <v>#VALUE!</v>
      </c>
      <c r="AN237" s="236" t="e">
        <f aca="false">VLOOKUP($E237,'設計内容説明書(防犯一覧)'!$B$32:$IV$81,AN$14,FALSE())</f>
        <v>#VALUE!</v>
      </c>
      <c r="AO237" s="236" t="e">
        <f aca="false">VLOOKUP($E237,'設計内容説明書(防犯一覧)'!$B$32:$IV$81,AO$14,FALSE())</f>
        <v>#VALUE!</v>
      </c>
      <c r="AP237" s="237" t="e">
        <f aca="false">VLOOKUP($E237,'設計内容説明書(防犯一覧)'!$B$32:$IV$81,AP$14,FALSE())</f>
        <v>#VALUE!</v>
      </c>
      <c r="AQ237" s="239" t="e">
        <f aca="false">VLOOKUP($E237,'設計内容説明書(防犯一覧)'!$B$32:$IV$81,AQ$14,FALSE())</f>
        <v>#VALUE!</v>
      </c>
      <c r="AR237" s="239" t="e">
        <f aca="false">VLOOKUP($E237,'設計内容説明書(防犯一覧)'!$B$32:$IV$81,AR$14,FALSE())</f>
        <v>#VALUE!</v>
      </c>
      <c r="AS237" s="241" t="e">
        <f aca="false">VLOOKUP($E237,'設計内容説明書(防犯一覧)'!$B$32:$IV$81,AS$14,FALSE())</f>
        <v>#VALUE!</v>
      </c>
      <c r="AT237" s="237" t="e">
        <f aca="false">VLOOKUP($E237,'設計内容説明書(防犯一覧)'!$B$32:$IV$81,AT$14,FALSE())</f>
        <v>#VALUE!</v>
      </c>
      <c r="AU237" s="239" t="e">
        <f aca="false">VLOOKUP($E237,'設計内容説明書(防犯一覧)'!$B$32:$IV$81,AU$14,FALSE())</f>
        <v>#VALUE!</v>
      </c>
      <c r="AV237" s="239" t="e">
        <f aca="false">VLOOKUP($E237,'設計内容説明書(防犯一覧)'!$B$32:$IV$81,AV$14,FALSE())</f>
        <v>#VALUE!</v>
      </c>
      <c r="AW237" s="241" t="e">
        <f aca="false">VLOOKUP($E237,'設計内容説明書(防犯一覧)'!$B$32:$IV$81,AW$14,FALSE())</f>
        <v>#VALUE!</v>
      </c>
      <c r="AX237" s="237" t="e">
        <f aca="false">VLOOKUP($E237,'設計内容説明書(防犯一覧)'!$B$32:$IV$81,AX$14,FALSE())</f>
        <v>#VALUE!</v>
      </c>
      <c r="AY237" s="239" t="e">
        <f aca="false">VLOOKUP($E237,'設計内容説明書(防犯一覧)'!$B$32:$IV$81,AY$14,FALSE())</f>
        <v>#VALUE!</v>
      </c>
      <c r="AZ237" s="239" t="e">
        <f aca="false">VLOOKUP($E237,'設計内容説明書(防犯一覧)'!$B$32:$IV$81,AZ$14,FALSE())</f>
        <v>#VALUE!</v>
      </c>
      <c r="BA237" s="241" t="e">
        <f aca="false">VLOOKUP($E237,'設計内容説明書(防犯一覧)'!$B$32:$IV$81,BA$14,FALSE())</f>
        <v>#VALUE!</v>
      </c>
      <c r="BB237" s="237" t="e">
        <f aca="false">VLOOKUP($E237,'設計内容説明書(防犯一覧)'!$B$32:$IV$81,BB$14,FALSE())</f>
        <v>#VALUE!</v>
      </c>
      <c r="BC237" s="239" t="e">
        <f aca="false">VLOOKUP($E237,'設計内容説明書(防犯一覧)'!$B$32:$IV$81,BC$14,FALSE())</f>
        <v>#VALUE!</v>
      </c>
      <c r="BD237" s="239" t="e">
        <f aca="false">VLOOKUP($E237,'設計内容説明書(防犯一覧)'!$B$32:$IV$81,BD$14,FALSE())</f>
        <v>#VALUE!</v>
      </c>
      <c r="BE237" s="241" t="e">
        <f aca="false">VLOOKUP($E237,'設計内容説明書(防犯一覧)'!$B$32:$IV$81,BE$14,FALSE())</f>
        <v>#VALUE!</v>
      </c>
    </row>
    <row r="238" customFormat="false" ht="12" hidden="false" customHeight="true" outlineLevel="0" collapsed="false">
      <c r="A238" s="246" t="n">
        <v>217</v>
      </c>
      <c r="B238" s="247" t="e">
        <f aca="false">住戸分類!W221</f>
        <v>#VALUE!</v>
      </c>
      <c r="C238" s="247"/>
      <c r="D238" s="247"/>
      <c r="E238" s="248" t="e">
        <f aca="false">住戸分類!X221</f>
        <v>#VALUE!</v>
      </c>
      <c r="F238" s="248"/>
      <c r="G238" s="248"/>
      <c r="H238" s="236" t="e">
        <f aca="false">IF(VLOOKUP($E238,'設計内容説明書(防犯一覧)'!$B$32:$IV$81,4,FALSE())="①","□","■")</f>
        <v>#VALUE!</v>
      </c>
      <c r="I238" s="236" t="e">
        <f aca="false">IF(VLOOKUP($E238,'設計内容説明書(防犯一覧)'!$B$32:$IV$81,4,FALSE())="②","-",VLOOKUP($E238,'設計内容説明書(防犯一覧)'!$B$32:$IV$81,I$14,FALSE()))</f>
        <v>#VALUE!</v>
      </c>
      <c r="J238" s="237" t="e">
        <f aca="false">IF(VLOOKUP($E238,'設計内容説明書(防犯一覧)'!$B$32:$IV$81,4,FALSE())="②","□",VLOOKUP($E238,'設計内容説明書(防犯一覧)'!$B$32:$IV$81,J$14,FALSE()))</f>
        <v>#VALUE!</v>
      </c>
      <c r="K238" s="238" t="e">
        <f aca="false">IF(VLOOKUP($E238,'設計内容説明書(防犯一覧)'!$B$32:$IV$81,4,FALSE())="②","□",VLOOKUP($E238,'設計内容説明書(防犯一覧)'!$B$32:$IV$81,K$14,FALSE()))</f>
        <v>#VALUE!</v>
      </c>
      <c r="L238" s="239" t="e">
        <f aca="false">IF(VLOOKUP($E238,'設計内容説明書(防犯一覧)'!$B$32:$IV$81,4,FALSE())="②","□",VLOOKUP($E238,'設計内容説明書(防犯一覧)'!$B$32:$IV$81,L$14,FALSE()))</f>
        <v>#VALUE!</v>
      </c>
      <c r="M238" s="240" t="e">
        <f aca="false">IF(VLOOKUP($E238,'設計内容説明書(防犯一覧)'!$B$32:$IV$81,4,FALSE())="②","□",VLOOKUP($E238,'設計内容説明書(防犯一覧)'!$B$32:$IV$81,M$14,FALSE()))</f>
        <v>#VALUE!</v>
      </c>
      <c r="N238" s="237" t="e">
        <f aca="false">IF(VLOOKUP($E238,'設計内容説明書(防犯一覧)'!$B$32:$IV$81,4,FALSE())="②","□",VLOOKUP($E238,'設計内容説明書(防犯一覧)'!$B$32:$IV$81,N$14,FALSE()))</f>
        <v>#VALUE!</v>
      </c>
      <c r="O238" s="238" t="e">
        <f aca="false">IF(VLOOKUP($E238,'設計内容説明書(防犯一覧)'!$B$32:$IV$81,4,FALSE())="②","□",VLOOKUP($E238,'設計内容説明書(防犯一覧)'!$B$32:$IV$81,O$14,FALSE()))</f>
        <v>#VALUE!</v>
      </c>
      <c r="P238" s="239" t="e">
        <f aca="false">IF(VLOOKUP($E238,'設計内容説明書(防犯一覧)'!$B$32:$IV$81,4,FALSE())="②","□",VLOOKUP($E238,'設計内容説明書(防犯一覧)'!$B$32:$IV$81,P$14,FALSE()))</f>
        <v>#VALUE!</v>
      </c>
      <c r="Q238" s="240" t="e">
        <f aca="false">IF(VLOOKUP($E238,'設計内容説明書(防犯一覧)'!$B$32:$IV$81,4,FALSE())="②","□",VLOOKUP($E238,'設計内容説明書(防犯一覧)'!$B$32:$IV$81,Q$14,FALSE()))</f>
        <v>#VALUE!</v>
      </c>
      <c r="R238" s="237" t="e">
        <f aca="false">IF(VLOOKUP($E238,'設計内容説明書(防犯一覧)'!$B$32:$IV$81,4,FALSE())="②","□",VLOOKUP($E238,'設計内容説明書(防犯一覧)'!$B$32:$IV$81,R$14,FALSE()))</f>
        <v>#VALUE!</v>
      </c>
      <c r="S238" s="239" t="e">
        <f aca="false">IF(VLOOKUP($E238,'設計内容説明書(防犯一覧)'!$B$32:$IV$81,4,FALSE())="②","□",VLOOKUP($E238,'設計内容説明書(防犯一覧)'!$B$32:$IV$81,S$14,FALSE()))</f>
        <v>#VALUE!</v>
      </c>
      <c r="T238" s="238" t="e">
        <f aca="false">IF(VLOOKUP($E238,'設計内容説明書(防犯一覧)'!$B$32:$IV$81,4,FALSE())="②","□",VLOOKUP($E238,'設計内容説明書(防犯一覧)'!$B$32:$IV$81,T$14,FALSE()))</f>
        <v>#VALUE!</v>
      </c>
      <c r="U238" s="241" t="e">
        <f aca="false">IF(VLOOKUP($E238,'設計内容説明書(防犯一覧)'!$B$32:$IV$81,4,FALSE())="②","□",VLOOKUP($E238,'設計内容説明書(防犯一覧)'!$B$32:$IV$81,U$14,FALSE()))</f>
        <v>#VALUE!</v>
      </c>
      <c r="V238" s="236" t="e">
        <f aca="false">IF(VLOOKUP($E238,'設計内容説明書(防犯一覧)'!$B$32:$IV$81,4,FALSE())="②","□","■")</f>
        <v>#VALUE!</v>
      </c>
      <c r="W238" s="236" t="e">
        <f aca="false">IF(VLOOKUP($E238,'設計内容説明書(防犯一覧)'!$B$32:$IV$81,4,FALSE())="①","-",VLOOKUP($E238,'設計内容説明書(防犯一覧)'!$B$32:$IV$81,W$14,FALSE()))</f>
        <v>#VALUE!</v>
      </c>
      <c r="X238" s="237" t="e">
        <f aca="false">IF(VLOOKUP($E238,'設計内容説明書(防犯一覧)'!$B$32:$IV$81,4,FALSE())="①","□",VLOOKUP($E238,'設計内容説明書(防犯一覧)'!$B$32:$IV$81,X$14,FALSE()))</f>
        <v>#VALUE!</v>
      </c>
      <c r="Y238" s="238" t="e">
        <f aca="false">IF(VLOOKUP($E238,'設計内容説明書(防犯一覧)'!$B$32:$IV$81,4,FALSE())="①","□",VLOOKUP($E238,'設計内容説明書(防犯一覧)'!$B$32:$IV$81,Y$14,FALSE()))</f>
        <v>#VALUE!</v>
      </c>
      <c r="Z238" s="239" t="e">
        <f aca="false">IF(VLOOKUP($E238,'設計内容説明書(防犯一覧)'!$B$32:$IV$81,4,FALSE())="①","□",VLOOKUP($E238,'設計内容説明書(防犯一覧)'!$B$32:$IV$81,Z$14,FALSE()))</f>
        <v>#VALUE!</v>
      </c>
      <c r="AA238" s="240" t="e">
        <f aca="false">IF(VLOOKUP($E238,'設計内容説明書(防犯一覧)'!$B$32:$IV$81,4,FALSE())="①","□",VLOOKUP($E238,'設計内容説明書(防犯一覧)'!$B$32:$IV$81,AA$14,FALSE()))</f>
        <v>#VALUE!</v>
      </c>
      <c r="AB238" s="237" t="e">
        <f aca="false">IF(VLOOKUP($E238,'設計内容説明書(防犯一覧)'!$B$32:$IV$81,4,FALSE())="①","□",VLOOKUP($E238,'設計内容説明書(防犯一覧)'!$B$32:$IV$81,AB$14,FALSE()))</f>
        <v>#VALUE!</v>
      </c>
      <c r="AC238" s="238" t="e">
        <f aca="false">IF(VLOOKUP($E238,'設計内容説明書(防犯一覧)'!$B$32:$IV$81,4,FALSE())="①","□",VLOOKUP($E238,'設計内容説明書(防犯一覧)'!$B$32:$IV$81,AC$14,FALSE()))</f>
        <v>#VALUE!</v>
      </c>
      <c r="AD238" s="239" t="e">
        <f aca="false">IF(VLOOKUP($E238,'設計内容説明書(防犯一覧)'!$B$32:$IV$81,4,FALSE())="①","□",VLOOKUP($E238,'設計内容説明書(防犯一覧)'!$B$32:$IV$81,AD$14,FALSE()))</f>
        <v>#VALUE!</v>
      </c>
      <c r="AE238" s="240" t="e">
        <f aca="false">IF(VLOOKUP($E238,'設計内容説明書(防犯一覧)'!$B$32:$IV$81,4,FALSE())="①","□",VLOOKUP($E238,'設計内容説明書(防犯一覧)'!$B$32:$IV$81,AE$14,FALSE()))</f>
        <v>#VALUE!</v>
      </c>
      <c r="AF238" s="237" t="e">
        <f aca="false">IF(VLOOKUP($E238,'設計内容説明書(防犯一覧)'!$B$32:$IV$81,4,FALSE())="①","□",VLOOKUP($E238,'設計内容説明書(防犯一覧)'!$B$32:$IV$81,AF$14,FALSE()))</f>
        <v>#VALUE!</v>
      </c>
      <c r="AG238" s="238" t="e">
        <f aca="false">IF(VLOOKUP($E238,'設計内容説明書(防犯一覧)'!$B$32:$IV$81,4,FALSE())="①","□",VLOOKUP($E238,'設計内容説明書(防犯一覧)'!$B$32:$IV$81,AG$14,FALSE()))</f>
        <v>#VALUE!</v>
      </c>
      <c r="AH238" s="239" t="e">
        <f aca="false">IF(VLOOKUP($E238,'設計内容説明書(防犯一覧)'!$B$32:$IV$81,4,FALSE())="①","□",VLOOKUP($E238,'設計内容説明書(防犯一覧)'!$B$32:$IV$81,AH$14,FALSE()))</f>
        <v>#VALUE!</v>
      </c>
      <c r="AI238" s="240" t="e">
        <f aca="false">IF(VLOOKUP($E238,'設計内容説明書(防犯一覧)'!$B$32:$IV$81,4,FALSE())="①","□",VLOOKUP($E238,'設計内容説明書(防犯一覧)'!$B$32:$IV$81,AI$14,FALSE()))</f>
        <v>#VALUE!</v>
      </c>
      <c r="AJ238" s="237" t="e">
        <f aca="false">IF(VLOOKUP($E238,'設計内容説明書(防犯一覧)'!$B$32:$IV$81,4,FALSE())="①","□",VLOOKUP($E238,'設計内容説明書(防犯一覧)'!$B$32:$IV$81,AJ$14,FALSE()))</f>
        <v>#VALUE!</v>
      </c>
      <c r="AK238" s="239" t="e">
        <f aca="false">IF(VLOOKUP($E238,'設計内容説明書(防犯一覧)'!$B$32:$IV$81,4,FALSE())="①","□",VLOOKUP($E238,'設計内容説明書(防犯一覧)'!$B$32:$IV$81,AK$14,FALSE()))</f>
        <v>#VALUE!</v>
      </c>
      <c r="AL238" s="238" t="e">
        <f aca="false">IF(VLOOKUP($E238,'設計内容説明書(防犯一覧)'!$B$32:$IV$81,4,FALSE())="①","□",VLOOKUP($E238,'設計内容説明書(防犯一覧)'!$B$32:$IV$81,AL$14,FALSE()))</f>
        <v>#VALUE!</v>
      </c>
      <c r="AM238" s="241" t="e">
        <f aca="false">IF(VLOOKUP($E238,'設計内容説明書(防犯一覧)'!$B$32:$IV$81,4,FALSE())="①","□",VLOOKUP($E238,'設計内容説明書(防犯一覧)'!$B$32:$IV$81,AM$14,FALSE()))</f>
        <v>#VALUE!</v>
      </c>
      <c r="AN238" s="236" t="e">
        <f aca="false">VLOOKUP($E238,'設計内容説明書(防犯一覧)'!$B$32:$IV$81,AN$14,FALSE())</f>
        <v>#VALUE!</v>
      </c>
      <c r="AO238" s="236" t="e">
        <f aca="false">VLOOKUP($E238,'設計内容説明書(防犯一覧)'!$B$32:$IV$81,AO$14,FALSE())</f>
        <v>#VALUE!</v>
      </c>
      <c r="AP238" s="237" t="e">
        <f aca="false">VLOOKUP($E238,'設計内容説明書(防犯一覧)'!$B$32:$IV$81,AP$14,FALSE())</f>
        <v>#VALUE!</v>
      </c>
      <c r="AQ238" s="239" t="e">
        <f aca="false">VLOOKUP($E238,'設計内容説明書(防犯一覧)'!$B$32:$IV$81,AQ$14,FALSE())</f>
        <v>#VALUE!</v>
      </c>
      <c r="AR238" s="239" t="e">
        <f aca="false">VLOOKUP($E238,'設計内容説明書(防犯一覧)'!$B$32:$IV$81,AR$14,FALSE())</f>
        <v>#VALUE!</v>
      </c>
      <c r="AS238" s="241" t="e">
        <f aca="false">VLOOKUP($E238,'設計内容説明書(防犯一覧)'!$B$32:$IV$81,AS$14,FALSE())</f>
        <v>#VALUE!</v>
      </c>
      <c r="AT238" s="237" t="e">
        <f aca="false">VLOOKUP($E238,'設計内容説明書(防犯一覧)'!$B$32:$IV$81,AT$14,FALSE())</f>
        <v>#VALUE!</v>
      </c>
      <c r="AU238" s="239" t="e">
        <f aca="false">VLOOKUP($E238,'設計内容説明書(防犯一覧)'!$B$32:$IV$81,AU$14,FALSE())</f>
        <v>#VALUE!</v>
      </c>
      <c r="AV238" s="239" t="e">
        <f aca="false">VLOOKUP($E238,'設計内容説明書(防犯一覧)'!$B$32:$IV$81,AV$14,FALSE())</f>
        <v>#VALUE!</v>
      </c>
      <c r="AW238" s="241" t="e">
        <f aca="false">VLOOKUP($E238,'設計内容説明書(防犯一覧)'!$B$32:$IV$81,AW$14,FALSE())</f>
        <v>#VALUE!</v>
      </c>
      <c r="AX238" s="237" t="e">
        <f aca="false">VLOOKUP($E238,'設計内容説明書(防犯一覧)'!$B$32:$IV$81,AX$14,FALSE())</f>
        <v>#VALUE!</v>
      </c>
      <c r="AY238" s="239" t="e">
        <f aca="false">VLOOKUP($E238,'設計内容説明書(防犯一覧)'!$B$32:$IV$81,AY$14,FALSE())</f>
        <v>#VALUE!</v>
      </c>
      <c r="AZ238" s="239" t="e">
        <f aca="false">VLOOKUP($E238,'設計内容説明書(防犯一覧)'!$B$32:$IV$81,AZ$14,FALSE())</f>
        <v>#VALUE!</v>
      </c>
      <c r="BA238" s="241" t="e">
        <f aca="false">VLOOKUP($E238,'設計内容説明書(防犯一覧)'!$B$32:$IV$81,BA$14,FALSE())</f>
        <v>#VALUE!</v>
      </c>
      <c r="BB238" s="237" t="e">
        <f aca="false">VLOOKUP($E238,'設計内容説明書(防犯一覧)'!$B$32:$IV$81,BB$14,FALSE())</f>
        <v>#VALUE!</v>
      </c>
      <c r="BC238" s="239" t="e">
        <f aca="false">VLOOKUP($E238,'設計内容説明書(防犯一覧)'!$B$32:$IV$81,BC$14,FALSE())</f>
        <v>#VALUE!</v>
      </c>
      <c r="BD238" s="239" t="e">
        <f aca="false">VLOOKUP($E238,'設計内容説明書(防犯一覧)'!$B$32:$IV$81,BD$14,FALSE())</f>
        <v>#VALUE!</v>
      </c>
      <c r="BE238" s="241" t="e">
        <f aca="false">VLOOKUP($E238,'設計内容説明書(防犯一覧)'!$B$32:$IV$81,BE$14,FALSE())</f>
        <v>#VALUE!</v>
      </c>
    </row>
    <row r="239" customFormat="false" ht="12" hidden="false" customHeight="true" outlineLevel="0" collapsed="false">
      <c r="A239" s="246" t="n">
        <v>218</v>
      </c>
      <c r="B239" s="247" t="e">
        <f aca="false">住戸分類!W222</f>
        <v>#VALUE!</v>
      </c>
      <c r="C239" s="247"/>
      <c r="D239" s="247"/>
      <c r="E239" s="248" t="e">
        <f aca="false">住戸分類!X222</f>
        <v>#VALUE!</v>
      </c>
      <c r="F239" s="248"/>
      <c r="G239" s="248"/>
      <c r="H239" s="236" t="e">
        <f aca="false">IF(VLOOKUP($E239,'設計内容説明書(防犯一覧)'!$B$32:$IV$81,4,FALSE())="①","□","■")</f>
        <v>#VALUE!</v>
      </c>
      <c r="I239" s="236" t="e">
        <f aca="false">IF(VLOOKUP($E239,'設計内容説明書(防犯一覧)'!$B$32:$IV$81,4,FALSE())="②","-",VLOOKUP($E239,'設計内容説明書(防犯一覧)'!$B$32:$IV$81,I$14,FALSE()))</f>
        <v>#VALUE!</v>
      </c>
      <c r="J239" s="237" t="e">
        <f aca="false">IF(VLOOKUP($E239,'設計内容説明書(防犯一覧)'!$B$32:$IV$81,4,FALSE())="②","□",VLOOKUP($E239,'設計内容説明書(防犯一覧)'!$B$32:$IV$81,J$14,FALSE()))</f>
        <v>#VALUE!</v>
      </c>
      <c r="K239" s="238" t="e">
        <f aca="false">IF(VLOOKUP($E239,'設計内容説明書(防犯一覧)'!$B$32:$IV$81,4,FALSE())="②","□",VLOOKUP($E239,'設計内容説明書(防犯一覧)'!$B$32:$IV$81,K$14,FALSE()))</f>
        <v>#VALUE!</v>
      </c>
      <c r="L239" s="239" t="e">
        <f aca="false">IF(VLOOKUP($E239,'設計内容説明書(防犯一覧)'!$B$32:$IV$81,4,FALSE())="②","□",VLOOKUP($E239,'設計内容説明書(防犯一覧)'!$B$32:$IV$81,L$14,FALSE()))</f>
        <v>#VALUE!</v>
      </c>
      <c r="M239" s="240" t="e">
        <f aca="false">IF(VLOOKUP($E239,'設計内容説明書(防犯一覧)'!$B$32:$IV$81,4,FALSE())="②","□",VLOOKUP($E239,'設計内容説明書(防犯一覧)'!$B$32:$IV$81,M$14,FALSE()))</f>
        <v>#VALUE!</v>
      </c>
      <c r="N239" s="237" t="e">
        <f aca="false">IF(VLOOKUP($E239,'設計内容説明書(防犯一覧)'!$B$32:$IV$81,4,FALSE())="②","□",VLOOKUP($E239,'設計内容説明書(防犯一覧)'!$B$32:$IV$81,N$14,FALSE()))</f>
        <v>#VALUE!</v>
      </c>
      <c r="O239" s="238" t="e">
        <f aca="false">IF(VLOOKUP($E239,'設計内容説明書(防犯一覧)'!$B$32:$IV$81,4,FALSE())="②","□",VLOOKUP($E239,'設計内容説明書(防犯一覧)'!$B$32:$IV$81,O$14,FALSE()))</f>
        <v>#VALUE!</v>
      </c>
      <c r="P239" s="239" t="e">
        <f aca="false">IF(VLOOKUP($E239,'設計内容説明書(防犯一覧)'!$B$32:$IV$81,4,FALSE())="②","□",VLOOKUP($E239,'設計内容説明書(防犯一覧)'!$B$32:$IV$81,P$14,FALSE()))</f>
        <v>#VALUE!</v>
      </c>
      <c r="Q239" s="240" t="e">
        <f aca="false">IF(VLOOKUP($E239,'設計内容説明書(防犯一覧)'!$B$32:$IV$81,4,FALSE())="②","□",VLOOKUP($E239,'設計内容説明書(防犯一覧)'!$B$32:$IV$81,Q$14,FALSE()))</f>
        <v>#VALUE!</v>
      </c>
      <c r="R239" s="237" t="e">
        <f aca="false">IF(VLOOKUP($E239,'設計内容説明書(防犯一覧)'!$B$32:$IV$81,4,FALSE())="②","□",VLOOKUP($E239,'設計内容説明書(防犯一覧)'!$B$32:$IV$81,R$14,FALSE()))</f>
        <v>#VALUE!</v>
      </c>
      <c r="S239" s="239" t="e">
        <f aca="false">IF(VLOOKUP($E239,'設計内容説明書(防犯一覧)'!$B$32:$IV$81,4,FALSE())="②","□",VLOOKUP($E239,'設計内容説明書(防犯一覧)'!$B$32:$IV$81,S$14,FALSE()))</f>
        <v>#VALUE!</v>
      </c>
      <c r="T239" s="238" t="e">
        <f aca="false">IF(VLOOKUP($E239,'設計内容説明書(防犯一覧)'!$B$32:$IV$81,4,FALSE())="②","□",VLOOKUP($E239,'設計内容説明書(防犯一覧)'!$B$32:$IV$81,T$14,FALSE()))</f>
        <v>#VALUE!</v>
      </c>
      <c r="U239" s="241" t="e">
        <f aca="false">IF(VLOOKUP($E239,'設計内容説明書(防犯一覧)'!$B$32:$IV$81,4,FALSE())="②","□",VLOOKUP($E239,'設計内容説明書(防犯一覧)'!$B$32:$IV$81,U$14,FALSE()))</f>
        <v>#VALUE!</v>
      </c>
      <c r="V239" s="236" t="e">
        <f aca="false">IF(VLOOKUP($E239,'設計内容説明書(防犯一覧)'!$B$32:$IV$81,4,FALSE())="②","□","■")</f>
        <v>#VALUE!</v>
      </c>
      <c r="W239" s="236" t="e">
        <f aca="false">IF(VLOOKUP($E239,'設計内容説明書(防犯一覧)'!$B$32:$IV$81,4,FALSE())="①","-",VLOOKUP($E239,'設計内容説明書(防犯一覧)'!$B$32:$IV$81,W$14,FALSE()))</f>
        <v>#VALUE!</v>
      </c>
      <c r="X239" s="237" t="e">
        <f aca="false">IF(VLOOKUP($E239,'設計内容説明書(防犯一覧)'!$B$32:$IV$81,4,FALSE())="①","□",VLOOKUP($E239,'設計内容説明書(防犯一覧)'!$B$32:$IV$81,X$14,FALSE()))</f>
        <v>#VALUE!</v>
      </c>
      <c r="Y239" s="238" t="e">
        <f aca="false">IF(VLOOKUP($E239,'設計内容説明書(防犯一覧)'!$B$32:$IV$81,4,FALSE())="①","□",VLOOKUP($E239,'設計内容説明書(防犯一覧)'!$B$32:$IV$81,Y$14,FALSE()))</f>
        <v>#VALUE!</v>
      </c>
      <c r="Z239" s="239" t="e">
        <f aca="false">IF(VLOOKUP($E239,'設計内容説明書(防犯一覧)'!$B$32:$IV$81,4,FALSE())="①","□",VLOOKUP($E239,'設計内容説明書(防犯一覧)'!$B$32:$IV$81,Z$14,FALSE()))</f>
        <v>#VALUE!</v>
      </c>
      <c r="AA239" s="240" t="e">
        <f aca="false">IF(VLOOKUP($E239,'設計内容説明書(防犯一覧)'!$B$32:$IV$81,4,FALSE())="①","□",VLOOKUP($E239,'設計内容説明書(防犯一覧)'!$B$32:$IV$81,AA$14,FALSE()))</f>
        <v>#VALUE!</v>
      </c>
      <c r="AB239" s="237" t="e">
        <f aca="false">IF(VLOOKUP($E239,'設計内容説明書(防犯一覧)'!$B$32:$IV$81,4,FALSE())="①","□",VLOOKUP($E239,'設計内容説明書(防犯一覧)'!$B$32:$IV$81,AB$14,FALSE()))</f>
        <v>#VALUE!</v>
      </c>
      <c r="AC239" s="238" t="e">
        <f aca="false">IF(VLOOKUP($E239,'設計内容説明書(防犯一覧)'!$B$32:$IV$81,4,FALSE())="①","□",VLOOKUP($E239,'設計内容説明書(防犯一覧)'!$B$32:$IV$81,AC$14,FALSE()))</f>
        <v>#VALUE!</v>
      </c>
      <c r="AD239" s="239" t="e">
        <f aca="false">IF(VLOOKUP($E239,'設計内容説明書(防犯一覧)'!$B$32:$IV$81,4,FALSE())="①","□",VLOOKUP($E239,'設計内容説明書(防犯一覧)'!$B$32:$IV$81,AD$14,FALSE()))</f>
        <v>#VALUE!</v>
      </c>
      <c r="AE239" s="240" t="e">
        <f aca="false">IF(VLOOKUP($E239,'設計内容説明書(防犯一覧)'!$B$32:$IV$81,4,FALSE())="①","□",VLOOKUP($E239,'設計内容説明書(防犯一覧)'!$B$32:$IV$81,AE$14,FALSE()))</f>
        <v>#VALUE!</v>
      </c>
      <c r="AF239" s="237" t="e">
        <f aca="false">IF(VLOOKUP($E239,'設計内容説明書(防犯一覧)'!$B$32:$IV$81,4,FALSE())="①","□",VLOOKUP($E239,'設計内容説明書(防犯一覧)'!$B$32:$IV$81,AF$14,FALSE()))</f>
        <v>#VALUE!</v>
      </c>
      <c r="AG239" s="238" t="e">
        <f aca="false">IF(VLOOKUP($E239,'設計内容説明書(防犯一覧)'!$B$32:$IV$81,4,FALSE())="①","□",VLOOKUP($E239,'設計内容説明書(防犯一覧)'!$B$32:$IV$81,AG$14,FALSE()))</f>
        <v>#VALUE!</v>
      </c>
      <c r="AH239" s="239" t="e">
        <f aca="false">IF(VLOOKUP($E239,'設計内容説明書(防犯一覧)'!$B$32:$IV$81,4,FALSE())="①","□",VLOOKUP($E239,'設計内容説明書(防犯一覧)'!$B$32:$IV$81,AH$14,FALSE()))</f>
        <v>#VALUE!</v>
      </c>
      <c r="AI239" s="240" t="e">
        <f aca="false">IF(VLOOKUP($E239,'設計内容説明書(防犯一覧)'!$B$32:$IV$81,4,FALSE())="①","□",VLOOKUP($E239,'設計内容説明書(防犯一覧)'!$B$32:$IV$81,AI$14,FALSE()))</f>
        <v>#VALUE!</v>
      </c>
      <c r="AJ239" s="237" t="e">
        <f aca="false">IF(VLOOKUP($E239,'設計内容説明書(防犯一覧)'!$B$32:$IV$81,4,FALSE())="①","□",VLOOKUP($E239,'設計内容説明書(防犯一覧)'!$B$32:$IV$81,AJ$14,FALSE()))</f>
        <v>#VALUE!</v>
      </c>
      <c r="AK239" s="239" t="e">
        <f aca="false">IF(VLOOKUP($E239,'設計内容説明書(防犯一覧)'!$B$32:$IV$81,4,FALSE())="①","□",VLOOKUP($E239,'設計内容説明書(防犯一覧)'!$B$32:$IV$81,AK$14,FALSE()))</f>
        <v>#VALUE!</v>
      </c>
      <c r="AL239" s="238" t="e">
        <f aca="false">IF(VLOOKUP($E239,'設計内容説明書(防犯一覧)'!$B$32:$IV$81,4,FALSE())="①","□",VLOOKUP($E239,'設計内容説明書(防犯一覧)'!$B$32:$IV$81,AL$14,FALSE()))</f>
        <v>#VALUE!</v>
      </c>
      <c r="AM239" s="241" t="e">
        <f aca="false">IF(VLOOKUP($E239,'設計内容説明書(防犯一覧)'!$B$32:$IV$81,4,FALSE())="①","□",VLOOKUP($E239,'設計内容説明書(防犯一覧)'!$B$32:$IV$81,AM$14,FALSE()))</f>
        <v>#VALUE!</v>
      </c>
      <c r="AN239" s="236" t="e">
        <f aca="false">VLOOKUP($E239,'設計内容説明書(防犯一覧)'!$B$32:$IV$81,AN$14,FALSE())</f>
        <v>#VALUE!</v>
      </c>
      <c r="AO239" s="236" t="e">
        <f aca="false">VLOOKUP($E239,'設計内容説明書(防犯一覧)'!$B$32:$IV$81,AO$14,FALSE())</f>
        <v>#VALUE!</v>
      </c>
      <c r="AP239" s="237" t="e">
        <f aca="false">VLOOKUP($E239,'設計内容説明書(防犯一覧)'!$B$32:$IV$81,AP$14,FALSE())</f>
        <v>#VALUE!</v>
      </c>
      <c r="AQ239" s="239" t="e">
        <f aca="false">VLOOKUP($E239,'設計内容説明書(防犯一覧)'!$B$32:$IV$81,AQ$14,FALSE())</f>
        <v>#VALUE!</v>
      </c>
      <c r="AR239" s="239" t="e">
        <f aca="false">VLOOKUP($E239,'設計内容説明書(防犯一覧)'!$B$32:$IV$81,AR$14,FALSE())</f>
        <v>#VALUE!</v>
      </c>
      <c r="AS239" s="241" t="e">
        <f aca="false">VLOOKUP($E239,'設計内容説明書(防犯一覧)'!$B$32:$IV$81,AS$14,FALSE())</f>
        <v>#VALUE!</v>
      </c>
      <c r="AT239" s="237" t="e">
        <f aca="false">VLOOKUP($E239,'設計内容説明書(防犯一覧)'!$B$32:$IV$81,AT$14,FALSE())</f>
        <v>#VALUE!</v>
      </c>
      <c r="AU239" s="239" t="e">
        <f aca="false">VLOOKUP($E239,'設計内容説明書(防犯一覧)'!$B$32:$IV$81,AU$14,FALSE())</f>
        <v>#VALUE!</v>
      </c>
      <c r="AV239" s="239" t="e">
        <f aca="false">VLOOKUP($E239,'設計内容説明書(防犯一覧)'!$B$32:$IV$81,AV$14,FALSE())</f>
        <v>#VALUE!</v>
      </c>
      <c r="AW239" s="241" t="e">
        <f aca="false">VLOOKUP($E239,'設計内容説明書(防犯一覧)'!$B$32:$IV$81,AW$14,FALSE())</f>
        <v>#VALUE!</v>
      </c>
      <c r="AX239" s="237" t="e">
        <f aca="false">VLOOKUP($E239,'設計内容説明書(防犯一覧)'!$B$32:$IV$81,AX$14,FALSE())</f>
        <v>#VALUE!</v>
      </c>
      <c r="AY239" s="239" t="e">
        <f aca="false">VLOOKUP($E239,'設計内容説明書(防犯一覧)'!$B$32:$IV$81,AY$14,FALSE())</f>
        <v>#VALUE!</v>
      </c>
      <c r="AZ239" s="239" t="e">
        <f aca="false">VLOOKUP($E239,'設計内容説明書(防犯一覧)'!$B$32:$IV$81,AZ$14,FALSE())</f>
        <v>#VALUE!</v>
      </c>
      <c r="BA239" s="241" t="e">
        <f aca="false">VLOOKUP($E239,'設計内容説明書(防犯一覧)'!$B$32:$IV$81,BA$14,FALSE())</f>
        <v>#VALUE!</v>
      </c>
      <c r="BB239" s="237" t="e">
        <f aca="false">VLOOKUP($E239,'設計内容説明書(防犯一覧)'!$B$32:$IV$81,BB$14,FALSE())</f>
        <v>#VALUE!</v>
      </c>
      <c r="BC239" s="239" t="e">
        <f aca="false">VLOOKUP($E239,'設計内容説明書(防犯一覧)'!$B$32:$IV$81,BC$14,FALSE())</f>
        <v>#VALUE!</v>
      </c>
      <c r="BD239" s="239" t="e">
        <f aca="false">VLOOKUP($E239,'設計内容説明書(防犯一覧)'!$B$32:$IV$81,BD$14,FALSE())</f>
        <v>#VALUE!</v>
      </c>
      <c r="BE239" s="241" t="e">
        <f aca="false">VLOOKUP($E239,'設計内容説明書(防犯一覧)'!$B$32:$IV$81,BE$14,FALSE())</f>
        <v>#VALUE!</v>
      </c>
    </row>
    <row r="240" customFormat="false" ht="12" hidden="false" customHeight="true" outlineLevel="0" collapsed="false">
      <c r="A240" s="246" t="n">
        <v>219</v>
      </c>
      <c r="B240" s="247" t="e">
        <f aca="false">住戸分類!W223</f>
        <v>#VALUE!</v>
      </c>
      <c r="C240" s="247"/>
      <c r="D240" s="247"/>
      <c r="E240" s="248" t="e">
        <f aca="false">住戸分類!X223</f>
        <v>#VALUE!</v>
      </c>
      <c r="F240" s="248"/>
      <c r="G240" s="248"/>
      <c r="H240" s="236" t="e">
        <f aca="false">IF(VLOOKUP($E240,'設計内容説明書(防犯一覧)'!$B$32:$IV$81,4,FALSE())="①","□","■")</f>
        <v>#VALUE!</v>
      </c>
      <c r="I240" s="236" t="e">
        <f aca="false">IF(VLOOKUP($E240,'設計内容説明書(防犯一覧)'!$B$32:$IV$81,4,FALSE())="②","-",VLOOKUP($E240,'設計内容説明書(防犯一覧)'!$B$32:$IV$81,I$14,FALSE()))</f>
        <v>#VALUE!</v>
      </c>
      <c r="J240" s="237" t="e">
        <f aca="false">IF(VLOOKUP($E240,'設計内容説明書(防犯一覧)'!$B$32:$IV$81,4,FALSE())="②","□",VLOOKUP($E240,'設計内容説明書(防犯一覧)'!$B$32:$IV$81,J$14,FALSE()))</f>
        <v>#VALUE!</v>
      </c>
      <c r="K240" s="238" t="e">
        <f aca="false">IF(VLOOKUP($E240,'設計内容説明書(防犯一覧)'!$B$32:$IV$81,4,FALSE())="②","□",VLOOKUP($E240,'設計内容説明書(防犯一覧)'!$B$32:$IV$81,K$14,FALSE()))</f>
        <v>#VALUE!</v>
      </c>
      <c r="L240" s="239" t="e">
        <f aca="false">IF(VLOOKUP($E240,'設計内容説明書(防犯一覧)'!$B$32:$IV$81,4,FALSE())="②","□",VLOOKUP($E240,'設計内容説明書(防犯一覧)'!$B$32:$IV$81,L$14,FALSE()))</f>
        <v>#VALUE!</v>
      </c>
      <c r="M240" s="240" t="e">
        <f aca="false">IF(VLOOKUP($E240,'設計内容説明書(防犯一覧)'!$B$32:$IV$81,4,FALSE())="②","□",VLOOKUP($E240,'設計内容説明書(防犯一覧)'!$B$32:$IV$81,M$14,FALSE()))</f>
        <v>#VALUE!</v>
      </c>
      <c r="N240" s="237" t="e">
        <f aca="false">IF(VLOOKUP($E240,'設計内容説明書(防犯一覧)'!$B$32:$IV$81,4,FALSE())="②","□",VLOOKUP($E240,'設計内容説明書(防犯一覧)'!$B$32:$IV$81,N$14,FALSE()))</f>
        <v>#VALUE!</v>
      </c>
      <c r="O240" s="238" t="e">
        <f aca="false">IF(VLOOKUP($E240,'設計内容説明書(防犯一覧)'!$B$32:$IV$81,4,FALSE())="②","□",VLOOKUP($E240,'設計内容説明書(防犯一覧)'!$B$32:$IV$81,O$14,FALSE()))</f>
        <v>#VALUE!</v>
      </c>
      <c r="P240" s="239" t="e">
        <f aca="false">IF(VLOOKUP($E240,'設計内容説明書(防犯一覧)'!$B$32:$IV$81,4,FALSE())="②","□",VLOOKUP($E240,'設計内容説明書(防犯一覧)'!$B$32:$IV$81,P$14,FALSE()))</f>
        <v>#VALUE!</v>
      </c>
      <c r="Q240" s="240" t="e">
        <f aca="false">IF(VLOOKUP($E240,'設計内容説明書(防犯一覧)'!$B$32:$IV$81,4,FALSE())="②","□",VLOOKUP($E240,'設計内容説明書(防犯一覧)'!$B$32:$IV$81,Q$14,FALSE()))</f>
        <v>#VALUE!</v>
      </c>
      <c r="R240" s="237" t="e">
        <f aca="false">IF(VLOOKUP($E240,'設計内容説明書(防犯一覧)'!$B$32:$IV$81,4,FALSE())="②","□",VLOOKUP($E240,'設計内容説明書(防犯一覧)'!$B$32:$IV$81,R$14,FALSE()))</f>
        <v>#VALUE!</v>
      </c>
      <c r="S240" s="239" t="e">
        <f aca="false">IF(VLOOKUP($E240,'設計内容説明書(防犯一覧)'!$B$32:$IV$81,4,FALSE())="②","□",VLOOKUP($E240,'設計内容説明書(防犯一覧)'!$B$32:$IV$81,S$14,FALSE()))</f>
        <v>#VALUE!</v>
      </c>
      <c r="T240" s="238" t="e">
        <f aca="false">IF(VLOOKUP($E240,'設計内容説明書(防犯一覧)'!$B$32:$IV$81,4,FALSE())="②","□",VLOOKUP($E240,'設計内容説明書(防犯一覧)'!$B$32:$IV$81,T$14,FALSE()))</f>
        <v>#VALUE!</v>
      </c>
      <c r="U240" s="241" t="e">
        <f aca="false">IF(VLOOKUP($E240,'設計内容説明書(防犯一覧)'!$B$32:$IV$81,4,FALSE())="②","□",VLOOKUP($E240,'設計内容説明書(防犯一覧)'!$B$32:$IV$81,U$14,FALSE()))</f>
        <v>#VALUE!</v>
      </c>
      <c r="V240" s="236" t="e">
        <f aca="false">IF(VLOOKUP($E240,'設計内容説明書(防犯一覧)'!$B$32:$IV$81,4,FALSE())="②","□","■")</f>
        <v>#VALUE!</v>
      </c>
      <c r="W240" s="236" t="e">
        <f aca="false">IF(VLOOKUP($E240,'設計内容説明書(防犯一覧)'!$B$32:$IV$81,4,FALSE())="①","-",VLOOKUP($E240,'設計内容説明書(防犯一覧)'!$B$32:$IV$81,W$14,FALSE()))</f>
        <v>#VALUE!</v>
      </c>
      <c r="X240" s="237" t="e">
        <f aca="false">IF(VLOOKUP($E240,'設計内容説明書(防犯一覧)'!$B$32:$IV$81,4,FALSE())="①","□",VLOOKUP($E240,'設計内容説明書(防犯一覧)'!$B$32:$IV$81,X$14,FALSE()))</f>
        <v>#VALUE!</v>
      </c>
      <c r="Y240" s="238" t="e">
        <f aca="false">IF(VLOOKUP($E240,'設計内容説明書(防犯一覧)'!$B$32:$IV$81,4,FALSE())="①","□",VLOOKUP($E240,'設計内容説明書(防犯一覧)'!$B$32:$IV$81,Y$14,FALSE()))</f>
        <v>#VALUE!</v>
      </c>
      <c r="Z240" s="239" t="e">
        <f aca="false">IF(VLOOKUP($E240,'設計内容説明書(防犯一覧)'!$B$32:$IV$81,4,FALSE())="①","□",VLOOKUP($E240,'設計内容説明書(防犯一覧)'!$B$32:$IV$81,Z$14,FALSE()))</f>
        <v>#VALUE!</v>
      </c>
      <c r="AA240" s="240" t="e">
        <f aca="false">IF(VLOOKUP($E240,'設計内容説明書(防犯一覧)'!$B$32:$IV$81,4,FALSE())="①","□",VLOOKUP($E240,'設計内容説明書(防犯一覧)'!$B$32:$IV$81,AA$14,FALSE()))</f>
        <v>#VALUE!</v>
      </c>
      <c r="AB240" s="237" t="e">
        <f aca="false">IF(VLOOKUP($E240,'設計内容説明書(防犯一覧)'!$B$32:$IV$81,4,FALSE())="①","□",VLOOKUP($E240,'設計内容説明書(防犯一覧)'!$B$32:$IV$81,AB$14,FALSE()))</f>
        <v>#VALUE!</v>
      </c>
      <c r="AC240" s="238" t="e">
        <f aca="false">IF(VLOOKUP($E240,'設計内容説明書(防犯一覧)'!$B$32:$IV$81,4,FALSE())="①","□",VLOOKUP($E240,'設計内容説明書(防犯一覧)'!$B$32:$IV$81,AC$14,FALSE()))</f>
        <v>#VALUE!</v>
      </c>
      <c r="AD240" s="239" t="e">
        <f aca="false">IF(VLOOKUP($E240,'設計内容説明書(防犯一覧)'!$B$32:$IV$81,4,FALSE())="①","□",VLOOKUP($E240,'設計内容説明書(防犯一覧)'!$B$32:$IV$81,AD$14,FALSE()))</f>
        <v>#VALUE!</v>
      </c>
      <c r="AE240" s="240" t="e">
        <f aca="false">IF(VLOOKUP($E240,'設計内容説明書(防犯一覧)'!$B$32:$IV$81,4,FALSE())="①","□",VLOOKUP($E240,'設計内容説明書(防犯一覧)'!$B$32:$IV$81,AE$14,FALSE()))</f>
        <v>#VALUE!</v>
      </c>
      <c r="AF240" s="237" t="e">
        <f aca="false">IF(VLOOKUP($E240,'設計内容説明書(防犯一覧)'!$B$32:$IV$81,4,FALSE())="①","□",VLOOKUP($E240,'設計内容説明書(防犯一覧)'!$B$32:$IV$81,AF$14,FALSE()))</f>
        <v>#VALUE!</v>
      </c>
      <c r="AG240" s="238" t="e">
        <f aca="false">IF(VLOOKUP($E240,'設計内容説明書(防犯一覧)'!$B$32:$IV$81,4,FALSE())="①","□",VLOOKUP($E240,'設計内容説明書(防犯一覧)'!$B$32:$IV$81,AG$14,FALSE()))</f>
        <v>#VALUE!</v>
      </c>
      <c r="AH240" s="239" t="e">
        <f aca="false">IF(VLOOKUP($E240,'設計内容説明書(防犯一覧)'!$B$32:$IV$81,4,FALSE())="①","□",VLOOKUP($E240,'設計内容説明書(防犯一覧)'!$B$32:$IV$81,AH$14,FALSE()))</f>
        <v>#VALUE!</v>
      </c>
      <c r="AI240" s="240" t="e">
        <f aca="false">IF(VLOOKUP($E240,'設計内容説明書(防犯一覧)'!$B$32:$IV$81,4,FALSE())="①","□",VLOOKUP($E240,'設計内容説明書(防犯一覧)'!$B$32:$IV$81,AI$14,FALSE()))</f>
        <v>#VALUE!</v>
      </c>
      <c r="AJ240" s="237" t="e">
        <f aca="false">IF(VLOOKUP($E240,'設計内容説明書(防犯一覧)'!$B$32:$IV$81,4,FALSE())="①","□",VLOOKUP($E240,'設計内容説明書(防犯一覧)'!$B$32:$IV$81,AJ$14,FALSE()))</f>
        <v>#VALUE!</v>
      </c>
      <c r="AK240" s="239" t="e">
        <f aca="false">IF(VLOOKUP($E240,'設計内容説明書(防犯一覧)'!$B$32:$IV$81,4,FALSE())="①","□",VLOOKUP($E240,'設計内容説明書(防犯一覧)'!$B$32:$IV$81,AK$14,FALSE()))</f>
        <v>#VALUE!</v>
      </c>
      <c r="AL240" s="238" t="e">
        <f aca="false">IF(VLOOKUP($E240,'設計内容説明書(防犯一覧)'!$B$32:$IV$81,4,FALSE())="①","□",VLOOKUP($E240,'設計内容説明書(防犯一覧)'!$B$32:$IV$81,AL$14,FALSE()))</f>
        <v>#VALUE!</v>
      </c>
      <c r="AM240" s="241" t="e">
        <f aca="false">IF(VLOOKUP($E240,'設計内容説明書(防犯一覧)'!$B$32:$IV$81,4,FALSE())="①","□",VLOOKUP($E240,'設計内容説明書(防犯一覧)'!$B$32:$IV$81,AM$14,FALSE()))</f>
        <v>#VALUE!</v>
      </c>
      <c r="AN240" s="236" t="e">
        <f aca="false">VLOOKUP($E240,'設計内容説明書(防犯一覧)'!$B$32:$IV$81,AN$14,FALSE())</f>
        <v>#VALUE!</v>
      </c>
      <c r="AO240" s="236" t="e">
        <f aca="false">VLOOKUP($E240,'設計内容説明書(防犯一覧)'!$B$32:$IV$81,AO$14,FALSE())</f>
        <v>#VALUE!</v>
      </c>
      <c r="AP240" s="237" t="e">
        <f aca="false">VLOOKUP($E240,'設計内容説明書(防犯一覧)'!$B$32:$IV$81,AP$14,FALSE())</f>
        <v>#VALUE!</v>
      </c>
      <c r="AQ240" s="239" t="e">
        <f aca="false">VLOOKUP($E240,'設計内容説明書(防犯一覧)'!$B$32:$IV$81,AQ$14,FALSE())</f>
        <v>#VALUE!</v>
      </c>
      <c r="AR240" s="239" t="e">
        <f aca="false">VLOOKUP($E240,'設計内容説明書(防犯一覧)'!$B$32:$IV$81,AR$14,FALSE())</f>
        <v>#VALUE!</v>
      </c>
      <c r="AS240" s="241" t="e">
        <f aca="false">VLOOKUP($E240,'設計内容説明書(防犯一覧)'!$B$32:$IV$81,AS$14,FALSE())</f>
        <v>#VALUE!</v>
      </c>
      <c r="AT240" s="237" t="e">
        <f aca="false">VLOOKUP($E240,'設計内容説明書(防犯一覧)'!$B$32:$IV$81,AT$14,FALSE())</f>
        <v>#VALUE!</v>
      </c>
      <c r="AU240" s="239" t="e">
        <f aca="false">VLOOKUP($E240,'設計内容説明書(防犯一覧)'!$B$32:$IV$81,AU$14,FALSE())</f>
        <v>#VALUE!</v>
      </c>
      <c r="AV240" s="239" t="e">
        <f aca="false">VLOOKUP($E240,'設計内容説明書(防犯一覧)'!$B$32:$IV$81,AV$14,FALSE())</f>
        <v>#VALUE!</v>
      </c>
      <c r="AW240" s="241" t="e">
        <f aca="false">VLOOKUP($E240,'設計内容説明書(防犯一覧)'!$B$32:$IV$81,AW$14,FALSE())</f>
        <v>#VALUE!</v>
      </c>
      <c r="AX240" s="237" t="e">
        <f aca="false">VLOOKUP($E240,'設計内容説明書(防犯一覧)'!$B$32:$IV$81,AX$14,FALSE())</f>
        <v>#VALUE!</v>
      </c>
      <c r="AY240" s="239" t="e">
        <f aca="false">VLOOKUP($E240,'設計内容説明書(防犯一覧)'!$B$32:$IV$81,AY$14,FALSE())</f>
        <v>#VALUE!</v>
      </c>
      <c r="AZ240" s="239" t="e">
        <f aca="false">VLOOKUP($E240,'設計内容説明書(防犯一覧)'!$B$32:$IV$81,AZ$14,FALSE())</f>
        <v>#VALUE!</v>
      </c>
      <c r="BA240" s="241" t="e">
        <f aca="false">VLOOKUP($E240,'設計内容説明書(防犯一覧)'!$B$32:$IV$81,BA$14,FALSE())</f>
        <v>#VALUE!</v>
      </c>
      <c r="BB240" s="237" t="e">
        <f aca="false">VLOOKUP($E240,'設計内容説明書(防犯一覧)'!$B$32:$IV$81,BB$14,FALSE())</f>
        <v>#VALUE!</v>
      </c>
      <c r="BC240" s="239" t="e">
        <f aca="false">VLOOKUP($E240,'設計内容説明書(防犯一覧)'!$B$32:$IV$81,BC$14,FALSE())</f>
        <v>#VALUE!</v>
      </c>
      <c r="BD240" s="239" t="e">
        <f aca="false">VLOOKUP($E240,'設計内容説明書(防犯一覧)'!$B$32:$IV$81,BD$14,FALSE())</f>
        <v>#VALUE!</v>
      </c>
      <c r="BE240" s="241" t="e">
        <f aca="false">VLOOKUP($E240,'設計内容説明書(防犯一覧)'!$B$32:$IV$81,BE$14,FALSE())</f>
        <v>#VALUE!</v>
      </c>
    </row>
    <row r="241" customFormat="false" ht="12" hidden="false" customHeight="true" outlineLevel="0" collapsed="false">
      <c r="A241" s="246" t="n">
        <v>220</v>
      </c>
      <c r="B241" s="247" t="e">
        <f aca="false">住戸分類!W224</f>
        <v>#VALUE!</v>
      </c>
      <c r="C241" s="247"/>
      <c r="D241" s="247"/>
      <c r="E241" s="248" t="e">
        <f aca="false">住戸分類!X224</f>
        <v>#VALUE!</v>
      </c>
      <c r="F241" s="248"/>
      <c r="G241" s="248"/>
      <c r="H241" s="236" t="e">
        <f aca="false">IF(VLOOKUP($E241,'設計内容説明書(防犯一覧)'!$B$32:$IV$81,4,FALSE())="①","□","■")</f>
        <v>#VALUE!</v>
      </c>
      <c r="I241" s="236" t="e">
        <f aca="false">IF(VLOOKUP($E241,'設計内容説明書(防犯一覧)'!$B$32:$IV$81,4,FALSE())="②","-",VLOOKUP($E241,'設計内容説明書(防犯一覧)'!$B$32:$IV$81,I$14,FALSE()))</f>
        <v>#VALUE!</v>
      </c>
      <c r="J241" s="237" t="e">
        <f aca="false">IF(VLOOKUP($E241,'設計内容説明書(防犯一覧)'!$B$32:$IV$81,4,FALSE())="②","□",VLOOKUP($E241,'設計内容説明書(防犯一覧)'!$B$32:$IV$81,J$14,FALSE()))</f>
        <v>#VALUE!</v>
      </c>
      <c r="K241" s="238" t="e">
        <f aca="false">IF(VLOOKUP($E241,'設計内容説明書(防犯一覧)'!$B$32:$IV$81,4,FALSE())="②","□",VLOOKUP($E241,'設計内容説明書(防犯一覧)'!$B$32:$IV$81,K$14,FALSE()))</f>
        <v>#VALUE!</v>
      </c>
      <c r="L241" s="239" t="e">
        <f aca="false">IF(VLOOKUP($E241,'設計内容説明書(防犯一覧)'!$B$32:$IV$81,4,FALSE())="②","□",VLOOKUP($E241,'設計内容説明書(防犯一覧)'!$B$32:$IV$81,L$14,FALSE()))</f>
        <v>#VALUE!</v>
      </c>
      <c r="M241" s="240" t="e">
        <f aca="false">IF(VLOOKUP($E241,'設計内容説明書(防犯一覧)'!$B$32:$IV$81,4,FALSE())="②","□",VLOOKUP($E241,'設計内容説明書(防犯一覧)'!$B$32:$IV$81,M$14,FALSE()))</f>
        <v>#VALUE!</v>
      </c>
      <c r="N241" s="237" t="e">
        <f aca="false">IF(VLOOKUP($E241,'設計内容説明書(防犯一覧)'!$B$32:$IV$81,4,FALSE())="②","□",VLOOKUP($E241,'設計内容説明書(防犯一覧)'!$B$32:$IV$81,N$14,FALSE()))</f>
        <v>#VALUE!</v>
      </c>
      <c r="O241" s="238" t="e">
        <f aca="false">IF(VLOOKUP($E241,'設計内容説明書(防犯一覧)'!$B$32:$IV$81,4,FALSE())="②","□",VLOOKUP($E241,'設計内容説明書(防犯一覧)'!$B$32:$IV$81,O$14,FALSE()))</f>
        <v>#VALUE!</v>
      </c>
      <c r="P241" s="239" t="e">
        <f aca="false">IF(VLOOKUP($E241,'設計内容説明書(防犯一覧)'!$B$32:$IV$81,4,FALSE())="②","□",VLOOKUP($E241,'設計内容説明書(防犯一覧)'!$B$32:$IV$81,P$14,FALSE()))</f>
        <v>#VALUE!</v>
      </c>
      <c r="Q241" s="240" t="e">
        <f aca="false">IF(VLOOKUP($E241,'設計内容説明書(防犯一覧)'!$B$32:$IV$81,4,FALSE())="②","□",VLOOKUP($E241,'設計内容説明書(防犯一覧)'!$B$32:$IV$81,Q$14,FALSE()))</f>
        <v>#VALUE!</v>
      </c>
      <c r="R241" s="237" t="e">
        <f aca="false">IF(VLOOKUP($E241,'設計内容説明書(防犯一覧)'!$B$32:$IV$81,4,FALSE())="②","□",VLOOKUP($E241,'設計内容説明書(防犯一覧)'!$B$32:$IV$81,R$14,FALSE()))</f>
        <v>#VALUE!</v>
      </c>
      <c r="S241" s="239" t="e">
        <f aca="false">IF(VLOOKUP($E241,'設計内容説明書(防犯一覧)'!$B$32:$IV$81,4,FALSE())="②","□",VLOOKUP($E241,'設計内容説明書(防犯一覧)'!$B$32:$IV$81,S$14,FALSE()))</f>
        <v>#VALUE!</v>
      </c>
      <c r="T241" s="238" t="e">
        <f aca="false">IF(VLOOKUP($E241,'設計内容説明書(防犯一覧)'!$B$32:$IV$81,4,FALSE())="②","□",VLOOKUP($E241,'設計内容説明書(防犯一覧)'!$B$32:$IV$81,T$14,FALSE()))</f>
        <v>#VALUE!</v>
      </c>
      <c r="U241" s="241" t="e">
        <f aca="false">IF(VLOOKUP($E241,'設計内容説明書(防犯一覧)'!$B$32:$IV$81,4,FALSE())="②","□",VLOOKUP($E241,'設計内容説明書(防犯一覧)'!$B$32:$IV$81,U$14,FALSE()))</f>
        <v>#VALUE!</v>
      </c>
      <c r="V241" s="236" t="e">
        <f aca="false">IF(VLOOKUP($E241,'設計内容説明書(防犯一覧)'!$B$32:$IV$81,4,FALSE())="②","□","■")</f>
        <v>#VALUE!</v>
      </c>
      <c r="W241" s="236" t="e">
        <f aca="false">IF(VLOOKUP($E241,'設計内容説明書(防犯一覧)'!$B$32:$IV$81,4,FALSE())="①","-",VLOOKUP($E241,'設計内容説明書(防犯一覧)'!$B$32:$IV$81,W$14,FALSE()))</f>
        <v>#VALUE!</v>
      </c>
      <c r="X241" s="237" t="e">
        <f aca="false">IF(VLOOKUP($E241,'設計内容説明書(防犯一覧)'!$B$32:$IV$81,4,FALSE())="①","□",VLOOKUP($E241,'設計内容説明書(防犯一覧)'!$B$32:$IV$81,X$14,FALSE()))</f>
        <v>#VALUE!</v>
      </c>
      <c r="Y241" s="238" t="e">
        <f aca="false">IF(VLOOKUP($E241,'設計内容説明書(防犯一覧)'!$B$32:$IV$81,4,FALSE())="①","□",VLOOKUP($E241,'設計内容説明書(防犯一覧)'!$B$32:$IV$81,Y$14,FALSE()))</f>
        <v>#VALUE!</v>
      </c>
      <c r="Z241" s="239" t="e">
        <f aca="false">IF(VLOOKUP($E241,'設計内容説明書(防犯一覧)'!$B$32:$IV$81,4,FALSE())="①","□",VLOOKUP($E241,'設計内容説明書(防犯一覧)'!$B$32:$IV$81,Z$14,FALSE()))</f>
        <v>#VALUE!</v>
      </c>
      <c r="AA241" s="240" t="e">
        <f aca="false">IF(VLOOKUP($E241,'設計内容説明書(防犯一覧)'!$B$32:$IV$81,4,FALSE())="①","□",VLOOKUP($E241,'設計内容説明書(防犯一覧)'!$B$32:$IV$81,AA$14,FALSE()))</f>
        <v>#VALUE!</v>
      </c>
      <c r="AB241" s="237" t="e">
        <f aca="false">IF(VLOOKUP($E241,'設計内容説明書(防犯一覧)'!$B$32:$IV$81,4,FALSE())="①","□",VLOOKUP($E241,'設計内容説明書(防犯一覧)'!$B$32:$IV$81,AB$14,FALSE()))</f>
        <v>#VALUE!</v>
      </c>
      <c r="AC241" s="238" t="e">
        <f aca="false">IF(VLOOKUP($E241,'設計内容説明書(防犯一覧)'!$B$32:$IV$81,4,FALSE())="①","□",VLOOKUP($E241,'設計内容説明書(防犯一覧)'!$B$32:$IV$81,AC$14,FALSE()))</f>
        <v>#VALUE!</v>
      </c>
      <c r="AD241" s="239" t="e">
        <f aca="false">IF(VLOOKUP($E241,'設計内容説明書(防犯一覧)'!$B$32:$IV$81,4,FALSE())="①","□",VLOOKUP($E241,'設計内容説明書(防犯一覧)'!$B$32:$IV$81,AD$14,FALSE()))</f>
        <v>#VALUE!</v>
      </c>
      <c r="AE241" s="240" t="e">
        <f aca="false">IF(VLOOKUP($E241,'設計内容説明書(防犯一覧)'!$B$32:$IV$81,4,FALSE())="①","□",VLOOKUP($E241,'設計内容説明書(防犯一覧)'!$B$32:$IV$81,AE$14,FALSE()))</f>
        <v>#VALUE!</v>
      </c>
      <c r="AF241" s="237" t="e">
        <f aca="false">IF(VLOOKUP($E241,'設計内容説明書(防犯一覧)'!$B$32:$IV$81,4,FALSE())="①","□",VLOOKUP($E241,'設計内容説明書(防犯一覧)'!$B$32:$IV$81,AF$14,FALSE()))</f>
        <v>#VALUE!</v>
      </c>
      <c r="AG241" s="238" t="e">
        <f aca="false">IF(VLOOKUP($E241,'設計内容説明書(防犯一覧)'!$B$32:$IV$81,4,FALSE())="①","□",VLOOKUP($E241,'設計内容説明書(防犯一覧)'!$B$32:$IV$81,AG$14,FALSE()))</f>
        <v>#VALUE!</v>
      </c>
      <c r="AH241" s="239" t="e">
        <f aca="false">IF(VLOOKUP($E241,'設計内容説明書(防犯一覧)'!$B$32:$IV$81,4,FALSE())="①","□",VLOOKUP($E241,'設計内容説明書(防犯一覧)'!$B$32:$IV$81,AH$14,FALSE()))</f>
        <v>#VALUE!</v>
      </c>
      <c r="AI241" s="240" t="e">
        <f aca="false">IF(VLOOKUP($E241,'設計内容説明書(防犯一覧)'!$B$32:$IV$81,4,FALSE())="①","□",VLOOKUP($E241,'設計内容説明書(防犯一覧)'!$B$32:$IV$81,AI$14,FALSE()))</f>
        <v>#VALUE!</v>
      </c>
      <c r="AJ241" s="237" t="e">
        <f aca="false">IF(VLOOKUP($E241,'設計内容説明書(防犯一覧)'!$B$32:$IV$81,4,FALSE())="①","□",VLOOKUP($E241,'設計内容説明書(防犯一覧)'!$B$32:$IV$81,AJ$14,FALSE()))</f>
        <v>#VALUE!</v>
      </c>
      <c r="AK241" s="239" t="e">
        <f aca="false">IF(VLOOKUP($E241,'設計内容説明書(防犯一覧)'!$B$32:$IV$81,4,FALSE())="①","□",VLOOKUP($E241,'設計内容説明書(防犯一覧)'!$B$32:$IV$81,AK$14,FALSE()))</f>
        <v>#VALUE!</v>
      </c>
      <c r="AL241" s="238" t="e">
        <f aca="false">IF(VLOOKUP($E241,'設計内容説明書(防犯一覧)'!$B$32:$IV$81,4,FALSE())="①","□",VLOOKUP($E241,'設計内容説明書(防犯一覧)'!$B$32:$IV$81,AL$14,FALSE()))</f>
        <v>#VALUE!</v>
      </c>
      <c r="AM241" s="241" t="e">
        <f aca="false">IF(VLOOKUP($E241,'設計内容説明書(防犯一覧)'!$B$32:$IV$81,4,FALSE())="①","□",VLOOKUP($E241,'設計内容説明書(防犯一覧)'!$B$32:$IV$81,AM$14,FALSE()))</f>
        <v>#VALUE!</v>
      </c>
      <c r="AN241" s="236" t="e">
        <f aca="false">VLOOKUP($E241,'設計内容説明書(防犯一覧)'!$B$32:$IV$81,AN$14,FALSE())</f>
        <v>#VALUE!</v>
      </c>
      <c r="AO241" s="236" t="e">
        <f aca="false">VLOOKUP($E241,'設計内容説明書(防犯一覧)'!$B$32:$IV$81,AO$14,FALSE())</f>
        <v>#VALUE!</v>
      </c>
      <c r="AP241" s="237" t="e">
        <f aca="false">VLOOKUP($E241,'設計内容説明書(防犯一覧)'!$B$32:$IV$81,AP$14,FALSE())</f>
        <v>#VALUE!</v>
      </c>
      <c r="AQ241" s="239" t="e">
        <f aca="false">VLOOKUP($E241,'設計内容説明書(防犯一覧)'!$B$32:$IV$81,AQ$14,FALSE())</f>
        <v>#VALUE!</v>
      </c>
      <c r="AR241" s="239" t="e">
        <f aca="false">VLOOKUP($E241,'設計内容説明書(防犯一覧)'!$B$32:$IV$81,AR$14,FALSE())</f>
        <v>#VALUE!</v>
      </c>
      <c r="AS241" s="241" t="e">
        <f aca="false">VLOOKUP($E241,'設計内容説明書(防犯一覧)'!$B$32:$IV$81,AS$14,FALSE())</f>
        <v>#VALUE!</v>
      </c>
      <c r="AT241" s="237" t="e">
        <f aca="false">VLOOKUP($E241,'設計内容説明書(防犯一覧)'!$B$32:$IV$81,AT$14,FALSE())</f>
        <v>#VALUE!</v>
      </c>
      <c r="AU241" s="239" t="e">
        <f aca="false">VLOOKUP($E241,'設計内容説明書(防犯一覧)'!$B$32:$IV$81,AU$14,FALSE())</f>
        <v>#VALUE!</v>
      </c>
      <c r="AV241" s="239" t="e">
        <f aca="false">VLOOKUP($E241,'設計内容説明書(防犯一覧)'!$B$32:$IV$81,AV$14,FALSE())</f>
        <v>#VALUE!</v>
      </c>
      <c r="AW241" s="241" t="e">
        <f aca="false">VLOOKUP($E241,'設計内容説明書(防犯一覧)'!$B$32:$IV$81,AW$14,FALSE())</f>
        <v>#VALUE!</v>
      </c>
      <c r="AX241" s="237" t="e">
        <f aca="false">VLOOKUP($E241,'設計内容説明書(防犯一覧)'!$B$32:$IV$81,AX$14,FALSE())</f>
        <v>#VALUE!</v>
      </c>
      <c r="AY241" s="239" t="e">
        <f aca="false">VLOOKUP($E241,'設計内容説明書(防犯一覧)'!$B$32:$IV$81,AY$14,FALSE())</f>
        <v>#VALUE!</v>
      </c>
      <c r="AZ241" s="239" t="e">
        <f aca="false">VLOOKUP($E241,'設計内容説明書(防犯一覧)'!$B$32:$IV$81,AZ$14,FALSE())</f>
        <v>#VALUE!</v>
      </c>
      <c r="BA241" s="241" t="e">
        <f aca="false">VLOOKUP($E241,'設計内容説明書(防犯一覧)'!$B$32:$IV$81,BA$14,FALSE())</f>
        <v>#VALUE!</v>
      </c>
      <c r="BB241" s="237" t="e">
        <f aca="false">VLOOKUP($E241,'設計内容説明書(防犯一覧)'!$B$32:$IV$81,BB$14,FALSE())</f>
        <v>#VALUE!</v>
      </c>
      <c r="BC241" s="239" t="e">
        <f aca="false">VLOOKUP($E241,'設計内容説明書(防犯一覧)'!$B$32:$IV$81,BC$14,FALSE())</f>
        <v>#VALUE!</v>
      </c>
      <c r="BD241" s="239" t="e">
        <f aca="false">VLOOKUP($E241,'設計内容説明書(防犯一覧)'!$B$32:$IV$81,BD$14,FALSE())</f>
        <v>#VALUE!</v>
      </c>
      <c r="BE241" s="241" t="e">
        <f aca="false">VLOOKUP($E241,'設計内容説明書(防犯一覧)'!$B$32:$IV$81,BE$14,FALSE())</f>
        <v>#VALUE!</v>
      </c>
    </row>
    <row r="242" customFormat="false" ht="12" hidden="false" customHeight="true" outlineLevel="0" collapsed="false">
      <c r="A242" s="246" t="n">
        <v>221</v>
      </c>
      <c r="B242" s="247" t="e">
        <f aca="false">住戸分類!W225</f>
        <v>#VALUE!</v>
      </c>
      <c r="C242" s="247"/>
      <c r="D242" s="247"/>
      <c r="E242" s="248" t="e">
        <f aca="false">住戸分類!X225</f>
        <v>#VALUE!</v>
      </c>
      <c r="F242" s="248"/>
      <c r="G242" s="248"/>
      <c r="H242" s="236" t="e">
        <f aca="false">IF(VLOOKUP($E242,'設計内容説明書(防犯一覧)'!$B$32:$IV$81,4,FALSE())="①","□","■")</f>
        <v>#VALUE!</v>
      </c>
      <c r="I242" s="236" t="e">
        <f aca="false">IF(VLOOKUP($E242,'設計内容説明書(防犯一覧)'!$B$32:$IV$81,4,FALSE())="②","-",VLOOKUP($E242,'設計内容説明書(防犯一覧)'!$B$32:$IV$81,I$14,FALSE()))</f>
        <v>#VALUE!</v>
      </c>
      <c r="J242" s="237" t="e">
        <f aca="false">IF(VLOOKUP($E242,'設計内容説明書(防犯一覧)'!$B$32:$IV$81,4,FALSE())="②","□",VLOOKUP($E242,'設計内容説明書(防犯一覧)'!$B$32:$IV$81,J$14,FALSE()))</f>
        <v>#VALUE!</v>
      </c>
      <c r="K242" s="238" t="e">
        <f aca="false">IF(VLOOKUP($E242,'設計内容説明書(防犯一覧)'!$B$32:$IV$81,4,FALSE())="②","□",VLOOKUP($E242,'設計内容説明書(防犯一覧)'!$B$32:$IV$81,K$14,FALSE()))</f>
        <v>#VALUE!</v>
      </c>
      <c r="L242" s="239" t="e">
        <f aca="false">IF(VLOOKUP($E242,'設計内容説明書(防犯一覧)'!$B$32:$IV$81,4,FALSE())="②","□",VLOOKUP($E242,'設計内容説明書(防犯一覧)'!$B$32:$IV$81,L$14,FALSE()))</f>
        <v>#VALUE!</v>
      </c>
      <c r="M242" s="240" t="e">
        <f aca="false">IF(VLOOKUP($E242,'設計内容説明書(防犯一覧)'!$B$32:$IV$81,4,FALSE())="②","□",VLOOKUP($E242,'設計内容説明書(防犯一覧)'!$B$32:$IV$81,M$14,FALSE()))</f>
        <v>#VALUE!</v>
      </c>
      <c r="N242" s="237" t="e">
        <f aca="false">IF(VLOOKUP($E242,'設計内容説明書(防犯一覧)'!$B$32:$IV$81,4,FALSE())="②","□",VLOOKUP($E242,'設計内容説明書(防犯一覧)'!$B$32:$IV$81,N$14,FALSE()))</f>
        <v>#VALUE!</v>
      </c>
      <c r="O242" s="238" t="e">
        <f aca="false">IF(VLOOKUP($E242,'設計内容説明書(防犯一覧)'!$B$32:$IV$81,4,FALSE())="②","□",VLOOKUP($E242,'設計内容説明書(防犯一覧)'!$B$32:$IV$81,O$14,FALSE()))</f>
        <v>#VALUE!</v>
      </c>
      <c r="P242" s="239" t="e">
        <f aca="false">IF(VLOOKUP($E242,'設計内容説明書(防犯一覧)'!$B$32:$IV$81,4,FALSE())="②","□",VLOOKUP($E242,'設計内容説明書(防犯一覧)'!$B$32:$IV$81,P$14,FALSE()))</f>
        <v>#VALUE!</v>
      </c>
      <c r="Q242" s="240" t="e">
        <f aca="false">IF(VLOOKUP($E242,'設計内容説明書(防犯一覧)'!$B$32:$IV$81,4,FALSE())="②","□",VLOOKUP($E242,'設計内容説明書(防犯一覧)'!$B$32:$IV$81,Q$14,FALSE()))</f>
        <v>#VALUE!</v>
      </c>
      <c r="R242" s="237" t="e">
        <f aca="false">IF(VLOOKUP($E242,'設計内容説明書(防犯一覧)'!$B$32:$IV$81,4,FALSE())="②","□",VLOOKUP($E242,'設計内容説明書(防犯一覧)'!$B$32:$IV$81,R$14,FALSE()))</f>
        <v>#VALUE!</v>
      </c>
      <c r="S242" s="239" t="e">
        <f aca="false">IF(VLOOKUP($E242,'設計内容説明書(防犯一覧)'!$B$32:$IV$81,4,FALSE())="②","□",VLOOKUP($E242,'設計内容説明書(防犯一覧)'!$B$32:$IV$81,S$14,FALSE()))</f>
        <v>#VALUE!</v>
      </c>
      <c r="T242" s="238" t="e">
        <f aca="false">IF(VLOOKUP($E242,'設計内容説明書(防犯一覧)'!$B$32:$IV$81,4,FALSE())="②","□",VLOOKUP($E242,'設計内容説明書(防犯一覧)'!$B$32:$IV$81,T$14,FALSE()))</f>
        <v>#VALUE!</v>
      </c>
      <c r="U242" s="241" t="e">
        <f aca="false">IF(VLOOKUP($E242,'設計内容説明書(防犯一覧)'!$B$32:$IV$81,4,FALSE())="②","□",VLOOKUP($E242,'設計内容説明書(防犯一覧)'!$B$32:$IV$81,U$14,FALSE()))</f>
        <v>#VALUE!</v>
      </c>
      <c r="V242" s="236" t="e">
        <f aca="false">IF(VLOOKUP($E242,'設計内容説明書(防犯一覧)'!$B$32:$IV$81,4,FALSE())="②","□","■")</f>
        <v>#VALUE!</v>
      </c>
      <c r="W242" s="236" t="e">
        <f aca="false">IF(VLOOKUP($E242,'設計内容説明書(防犯一覧)'!$B$32:$IV$81,4,FALSE())="①","-",VLOOKUP($E242,'設計内容説明書(防犯一覧)'!$B$32:$IV$81,W$14,FALSE()))</f>
        <v>#VALUE!</v>
      </c>
      <c r="X242" s="237" t="e">
        <f aca="false">IF(VLOOKUP($E242,'設計内容説明書(防犯一覧)'!$B$32:$IV$81,4,FALSE())="①","□",VLOOKUP($E242,'設計内容説明書(防犯一覧)'!$B$32:$IV$81,X$14,FALSE()))</f>
        <v>#VALUE!</v>
      </c>
      <c r="Y242" s="238" t="e">
        <f aca="false">IF(VLOOKUP($E242,'設計内容説明書(防犯一覧)'!$B$32:$IV$81,4,FALSE())="①","□",VLOOKUP($E242,'設計内容説明書(防犯一覧)'!$B$32:$IV$81,Y$14,FALSE()))</f>
        <v>#VALUE!</v>
      </c>
      <c r="Z242" s="239" t="e">
        <f aca="false">IF(VLOOKUP($E242,'設計内容説明書(防犯一覧)'!$B$32:$IV$81,4,FALSE())="①","□",VLOOKUP($E242,'設計内容説明書(防犯一覧)'!$B$32:$IV$81,Z$14,FALSE()))</f>
        <v>#VALUE!</v>
      </c>
      <c r="AA242" s="240" t="e">
        <f aca="false">IF(VLOOKUP($E242,'設計内容説明書(防犯一覧)'!$B$32:$IV$81,4,FALSE())="①","□",VLOOKUP($E242,'設計内容説明書(防犯一覧)'!$B$32:$IV$81,AA$14,FALSE()))</f>
        <v>#VALUE!</v>
      </c>
      <c r="AB242" s="237" t="e">
        <f aca="false">IF(VLOOKUP($E242,'設計内容説明書(防犯一覧)'!$B$32:$IV$81,4,FALSE())="①","□",VLOOKUP($E242,'設計内容説明書(防犯一覧)'!$B$32:$IV$81,AB$14,FALSE()))</f>
        <v>#VALUE!</v>
      </c>
      <c r="AC242" s="238" t="e">
        <f aca="false">IF(VLOOKUP($E242,'設計内容説明書(防犯一覧)'!$B$32:$IV$81,4,FALSE())="①","□",VLOOKUP($E242,'設計内容説明書(防犯一覧)'!$B$32:$IV$81,AC$14,FALSE()))</f>
        <v>#VALUE!</v>
      </c>
      <c r="AD242" s="239" t="e">
        <f aca="false">IF(VLOOKUP($E242,'設計内容説明書(防犯一覧)'!$B$32:$IV$81,4,FALSE())="①","□",VLOOKUP($E242,'設計内容説明書(防犯一覧)'!$B$32:$IV$81,AD$14,FALSE()))</f>
        <v>#VALUE!</v>
      </c>
      <c r="AE242" s="240" t="e">
        <f aca="false">IF(VLOOKUP($E242,'設計内容説明書(防犯一覧)'!$B$32:$IV$81,4,FALSE())="①","□",VLOOKUP($E242,'設計内容説明書(防犯一覧)'!$B$32:$IV$81,AE$14,FALSE()))</f>
        <v>#VALUE!</v>
      </c>
      <c r="AF242" s="237" t="e">
        <f aca="false">IF(VLOOKUP($E242,'設計内容説明書(防犯一覧)'!$B$32:$IV$81,4,FALSE())="①","□",VLOOKUP($E242,'設計内容説明書(防犯一覧)'!$B$32:$IV$81,AF$14,FALSE()))</f>
        <v>#VALUE!</v>
      </c>
      <c r="AG242" s="238" t="e">
        <f aca="false">IF(VLOOKUP($E242,'設計内容説明書(防犯一覧)'!$B$32:$IV$81,4,FALSE())="①","□",VLOOKUP($E242,'設計内容説明書(防犯一覧)'!$B$32:$IV$81,AG$14,FALSE()))</f>
        <v>#VALUE!</v>
      </c>
      <c r="AH242" s="239" t="e">
        <f aca="false">IF(VLOOKUP($E242,'設計内容説明書(防犯一覧)'!$B$32:$IV$81,4,FALSE())="①","□",VLOOKUP($E242,'設計内容説明書(防犯一覧)'!$B$32:$IV$81,AH$14,FALSE()))</f>
        <v>#VALUE!</v>
      </c>
      <c r="AI242" s="240" t="e">
        <f aca="false">IF(VLOOKUP($E242,'設計内容説明書(防犯一覧)'!$B$32:$IV$81,4,FALSE())="①","□",VLOOKUP($E242,'設計内容説明書(防犯一覧)'!$B$32:$IV$81,AI$14,FALSE()))</f>
        <v>#VALUE!</v>
      </c>
      <c r="AJ242" s="237" t="e">
        <f aca="false">IF(VLOOKUP($E242,'設計内容説明書(防犯一覧)'!$B$32:$IV$81,4,FALSE())="①","□",VLOOKUP($E242,'設計内容説明書(防犯一覧)'!$B$32:$IV$81,AJ$14,FALSE()))</f>
        <v>#VALUE!</v>
      </c>
      <c r="AK242" s="239" t="e">
        <f aca="false">IF(VLOOKUP($E242,'設計内容説明書(防犯一覧)'!$B$32:$IV$81,4,FALSE())="①","□",VLOOKUP($E242,'設計内容説明書(防犯一覧)'!$B$32:$IV$81,AK$14,FALSE()))</f>
        <v>#VALUE!</v>
      </c>
      <c r="AL242" s="238" t="e">
        <f aca="false">IF(VLOOKUP($E242,'設計内容説明書(防犯一覧)'!$B$32:$IV$81,4,FALSE())="①","□",VLOOKUP($E242,'設計内容説明書(防犯一覧)'!$B$32:$IV$81,AL$14,FALSE()))</f>
        <v>#VALUE!</v>
      </c>
      <c r="AM242" s="241" t="e">
        <f aca="false">IF(VLOOKUP($E242,'設計内容説明書(防犯一覧)'!$B$32:$IV$81,4,FALSE())="①","□",VLOOKUP($E242,'設計内容説明書(防犯一覧)'!$B$32:$IV$81,AM$14,FALSE()))</f>
        <v>#VALUE!</v>
      </c>
      <c r="AN242" s="236" t="e">
        <f aca="false">VLOOKUP($E242,'設計内容説明書(防犯一覧)'!$B$32:$IV$81,AN$14,FALSE())</f>
        <v>#VALUE!</v>
      </c>
      <c r="AO242" s="236" t="e">
        <f aca="false">VLOOKUP($E242,'設計内容説明書(防犯一覧)'!$B$32:$IV$81,AO$14,FALSE())</f>
        <v>#VALUE!</v>
      </c>
      <c r="AP242" s="237" t="e">
        <f aca="false">VLOOKUP($E242,'設計内容説明書(防犯一覧)'!$B$32:$IV$81,AP$14,FALSE())</f>
        <v>#VALUE!</v>
      </c>
      <c r="AQ242" s="239" t="e">
        <f aca="false">VLOOKUP($E242,'設計内容説明書(防犯一覧)'!$B$32:$IV$81,AQ$14,FALSE())</f>
        <v>#VALUE!</v>
      </c>
      <c r="AR242" s="239" t="e">
        <f aca="false">VLOOKUP($E242,'設計内容説明書(防犯一覧)'!$B$32:$IV$81,AR$14,FALSE())</f>
        <v>#VALUE!</v>
      </c>
      <c r="AS242" s="241" t="e">
        <f aca="false">VLOOKUP($E242,'設計内容説明書(防犯一覧)'!$B$32:$IV$81,AS$14,FALSE())</f>
        <v>#VALUE!</v>
      </c>
      <c r="AT242" s="237" t="e">
        <f aca="false">VLOOKUP($E242,'設計内容説明書(防犯一覧)'!$B$32:$IV$81,AT$14,FALSE())</f>
        <v>#VALUE!</v>
      </c>
      <c r="AU242" s="239" t="e">
        <f aca="false">VLOOKUP($E242,'設計内容説明書(防犯一覧)'!$B$32:$IV$81,AU$14,FALSE())</f>
        <v>#VALUE!</v>
      </c>
      <c r="AV242" s="239" t="e">
        <f aca="false">VLOOKUP($E242,'設計内容説明書(防犯一覧)'!$B$32:$IV$81,AV$14,FALSE())</f>
        <v>#VALUE!</v>
      </c>
      <c r="AW242" s="241" t="e">
        <f aca="false">VLOOKUP($E242,'設計内容説明書(防犯一覧)'!$B$32:$IV$81,AW$14,FALSE())</f>
        <v>#VALUE!</v>
      </c>
      <c r="AX242" s="237" t="e">
        <f aca="false">VLOOKUP($E242,'設計内容説明書(防犯一覧)'!$B$32:$IV$81,AX$14,FALSE())</f>
        <v>#VALUE!</v>
      </c>
      <c r="AY242" s="239" t="e">
        <f aca="false">VLOOKUP($E242,'設計内容説明書(防犯一覧)'!$B$32:$IV$81,AY$14,FALSE())</f>
        <v>#VALUE!</v>
      </c>
      <c r="AZ242" s="239" t="e">
        <f aca="false">VLOOKUP($E242,'設計内容説明書(防犯一覧)'!$B$32:$IV$81,AZ$14,FALSE())</f>
        <v>#VALUE!</v>
      </c>
      <c r="BA242" s="241" t="e">
        <f aca="false">VLOOKUP($E242,'設計内容説明書(防犯一覧)'!$B$32:$IV$81,BA$14,FALSE())</f>
        <v>#VALUE!</v>
      </c>
      <c r="BB242" s="237" t="e">
        <f aca="false">VLOOKUP($E242,'設計内容説明書(防犯一覧)'!$B$32:$IV$81,BB$14,FALSE())</f>
        <v>#VALUE!</v>
      </c>
      <c r="BC242" s="239" t="e">
        <f aca="false">VLOOKUP($E242,'設計内容説明書(防犯一覧)'!$B$32:$IV$81,BC$14,FALSE())</f>
        <v>#VALUE!</v>
      </c>
      <c r="BD242" s="239" t="e">
        <f aca="false">VLOOKUP($E242,'設計内容説明書(防犯一覧)'!$B$32:$IV$81,BD$14,FALSE())</f>
        <v>#VALUE!</v>
      </c>
      <c r="BE242" s="241" t="e">
        <f aca="false">VLOOKUP($E242,'設計内容説明書(防犯一覧)'!$B$32:$IV$81,BE$14,FALSE())</f>
        <v>#VALUE!</v>
      </c>
    </row>
    <row r="243" customFormat="false" ht="12" hidden="false" customHeight="true" outlineLevel="0" collapsed="false">
      <c r="A243" s="246" t="n">
        <v>222</v>
      </c>
      <c r="B243" s="247" t="e">
        <f aca="false">住戸分類!W226</f>
        <v>#VALUE!</v>
      </c>
      <c r="C243" s="247"/>
      <c r="D243" s="247"/>
      <c r="E243" s="248" t="e">
        <f aca="false">住戸分類!X226</f>
        <v>#VALUE!</v>
      </c>
      <c r="F243" s="248"/>
      <c r="G243" s="248"/>
      <c r="H243" s="236" t="e">
        <f aca="false">IF(VLOOKUP($E243,'設計内容説明書(防犯一覧)'!$B$32:$IV$81,4,FALSE())="①","□","■")</f>
        <v>#VALUE!</v>
      </c>
      <c r="I243" s="236" t="e">
        <f aca="false">IF(VLOOKUP($E243,'設計内容説明書(防犯一覧)'!$B$32:$IV$81,4,FALSE())="②","-",VLOOKUP($E243,'設計内容説明書(防犯一覧)'!$B$32:$IV$81,I$14,FALSE()))</f>
        <v>#VALUE!</v>
      </c>
      <c r="J243" s="237" t="e">
        <f aca="false">IF(VLOOKUP($E243,'設計内容説明書(防犯一覧)'!$B$32:$IV$81,4,FALSE())="②","□",VLOOKUP($E243,'設計内容説明書(防犯一覧)'!$B$32:$IV$81,J$14,FALSE()))</f>
        <v>#VALUE!</v>
      </c>
      <c r="K243" s="238" t="e">
        <f aca="false">IF(VLOOKUP($E243,'設計内容説明書(防犯一覧)'!$B$32:$IV$81,4,FALSE())="②","□",VLOOKUP($E243,'設計内容説明書(防犯一覧)'!$B$32:$IV$81,K$14,FALSE()))</f>
        <v>#VALUE!</v>
      </c>
      <c r="L243" s="239" t="e">
        <f aca="false">IF(VLOOKUP($E243,'設計内容説明書(防犯一覧)'!$B$32:$IV$81,4,FALSE())="②","□",VLOOKUP($E243,'設計内容説明書(防犯一覧)'!$B$32:$IV$81,L$14,FALSE()))</f>
        <v>#VALUE!</v>
      </c>
      <c r="M243" s="240" t="e">
        <f aca="false">IF(VLOOKUP($E243,'設計内容説明書(防犯一覧)'!$B$32:$IV$81,4,FALSE())="②","□",VLOOKUP($E243,'設計内容説明書(防犯一覧)'!$B$32:$IV$81,M$14,FALSE()))</f>
        <v>#VALUE!</v>
      </c>
      <c r="N243" s="237" t="e">
        <f aca="false">IF(VLOOKUP($E243,'設計内容説明書(防犯一覧)'!$B$32:$IV$81,4,FALSE())="②","□",VLOOKUP($E243,'設計内容説明書(防犯一覧)'!$B$32:$IV$81,N$14,FALSE()))</f>
        <v>#VALUE!</v>
      </c>
      <c r="O243" s="238" t="e">
        <f aca="false">IF(VLOOKUP($E243,'設計内容説明書(防犯一覧)'!$B$32:$IV$81,4,FALSE())="②","□",VLOOKUP($E243,'設計内容説明書(防犯一覧)'!$B$32:$IV$81,O$14,FALSE()))</f>
        <v>#VALUE!</v>
      </c>
      <c r="P243" s="239" t="e">
        <f aca="false">IF(VLOOKUP($E243,'設計内容説明書(防犯一覧)'!$B$32:$IV$81,4,FALSE())="②","□",VLOOKUP($E243,'設計内容説明書(防犯一覧)'!$B$32:$IV$81,P$14,FALSE()))</f>
        <v>#VALUE!</v>
      </c>
      <c r="Q243" s="240" t="e">
        <f aca="false">IF(VLOOKUP($E243,'設計内容説明書(防犯一覧)'!$B$32:$IV$81,4,FALSE())="②","□",VLOOKUP($E243,'設計内容説明書(防犯一覧)'!$B$32:$IV$81,Q$14,FALSE()))</f>
        <v>#VALUE!</v>
      </c>
      <c r="R243" s="237" t="e">
        <f aca="false">IF(VLOOKUP($E243,'設計内容説明書(防犯一覧)'!$B$32:$IV$81,4,FALSE())="②","□",VLOOKUP($E243,'設計内容説明書(防犯一覧)'!$B$32:$IV$81,R$14,FALSE()))</f>
        <v>#VALUE!</v>
      </c>
      <c r="S243" s="239" t="e">
        <f aca="false">IF(VLOOKUP($E243,'設計内容説明書(防犯一覧)'!$B$32:$IV$81,4,FALSE())="②","□",VLOOKUP($E243,'設計内容説明書(防犯一覧)'!$B$32:$IV$81,S$14,FALSE()))</f>
        <v>#VALUE!</v>
      </c>
      <c r="T243" s="238" t="e">
        <f aca="false">IF(VLOOKUP($E243,'設計内容説明書(防犯一覧)'!$B$32:$IV$81,4,FALSE())="②","□",VLOOKUP($E243,'設計内容説明書(防犯一覧)'!$B$32:$IV$81,T$14,FALSE()))</f>
        <v>#VALUE!</v>
      </c>
      <c r="U243" s="241" t="e">
        <f aca="false">IF(VLOOKUP($E243,'設計内容説明書(防犯一覧)'!$B$32:$IV$81,4,FALSE())="②","□",VLOOKUP($E243,'設計内容説明書(防犯一覧)'!$B$32:$IV$81,U$14,FALSE()))</f>
        <v>#VALUE!</v>
      </c>
      <c r="V243" s="236" t="e">
        <f aca="false">IF(VLOOKUP($E243,'設計内容説明書(防犯一覧)'!$B$32:$IV$81,4,FALSE())="②","□","■")</f>
        <v>#VALUE!</v>
      </c>
      <c r="W243" s="236" t="e">
        <f aca="false">IF(VLOOKUP($E243,'設計内容説明書(防犯一覧)'!$B$32:$IV$81,4,FALSE())="①","-",VLOOKUP($E243,'設計内容説明書(防犯一覧)'!$B$32:$IV$81,W$14,FALSE()))</f>
        <v>#VALUE!</v>
      </c>
      <c r="X243" s="237" t="e">
        <f aca="false">IF(VLOOKUP($E243,'設計内容説明書(防犯一覧)'!$B$32:$IV$81,4,FALSE())="①","□",VLOOKUP($E243,'設計内容説明書(防犯一覧)'!$B$32:$IV$81,X$14,FALSE()))</f>
        <v>#VALUE!</v>
      </c>
      <c r="Y243" s="238" t="e">
        <f aca="false">IF(VLOOKUP($E243,'設計内容説明書(防犯一覧)'!$B$32:$IV$81,4,FALSE())="①","□",VLOOKUP($E243,'設計内容説明書(防犯一覧)'!$B$32:$IV$81,Y$14,FALSE()))</f>
        <v>#VALUE!</v>
      </c>
      <c r="Z243" s="239" t="e">
        <f aca="false">IF(VLOOKUP($E243,'設計内容説明書(防犯一覧)'!$B$32:$IV$81,4,FALSE())="①","□",VLOOKUP($E243,'設計内容説明書(防犯一覧)'!$B$32:$IV$81,Z$14,FALSE()))</f>
        <v>#VALUE!</v>
      </c>
      <c r="AA243" s="240" t="e">
        <f aca="false">IF(VLOOKUP($E243,'設計内容説明書(防犯一覧)'!$B$32:$IV$81,4,FALSE())="①","□",VLOOKUP($E243,'設計内容説明書(防犯一覧)'!$B$32:$IV$81,AA$14,FALSE()))</f>
        <v>#VALUE!</v>
      </c>
      <c r="AB243" s="237" t="e">
        <f aca="false">IF(VLOOKUP($E243,'設計内容説明書(防犯一覧)'!$B$32:$IV$81,4,FALSE())="①","□",VLOOKUP($E243,'設計内容説明書(防犯一覧)'!$B$32:$IV$81,AB$14,FALSE()))</f>
        <v>#VALUE!</v>
      </c>
      <c r="AC243" s="238" t="e">
        <f aca="false">IF(VLOOKUP($E243,'設計内容説明書(防犯一覧)'!$B$32:$IV$81,4,FALSE())="①","□",VLOOKUP($E243,'設計内容説明書(防犯一覧)'!$B$32:$IV$81,AC$14,FALSE()))</f>
        <v>#VALUE!</v>
      </c>
      <c r="AD243" s="239" t="e">
        <f aca="false">IF(VLOOKUP($E243,'設計内容説明書(防犯一覧)'!$B$32:$IV$81,4,FALSE())="①","□",VLOOKUP($E243,'設計内容説明書(防犯一覧)'!$B$32:$IV$81,AD$14,FALSE()))</f>
        <v>#VALUE!</v>
      </c>
      <c r="AE243" s="240" t="e">
        <f aca="false">IF(VLOOKUP($E243,'設計内容説明書(防犯一覧)'!$B$32:$IV$81,4,FALSE())="①","□",VLOOKUP($E243,'設計内容説明書(防犯一覧)'!$B$32:$IV$81,AE$14,FALSE()))</f>
        <v>#VALUE!</v>
      </c>
      <c r="AF243" s="237" t="e">
        <f aca="false">IF(VLOOKUP($E243,'設計内容説明書(防犯一覧)'!$B$32:$IV$81,4,FALSE())="①","□",VLOOKUP($E243,'設計内容説明書(防犯一覧)'!$B$32:$IV$81,AF$14,FALSE()))</f>
        <v>#VALUE!</v>
      </c>
      <c r="AG243" s="238" t="e">
        <f aca="false">IF(VLOOKUP($E243,'設計内容説明書(防犯一覧)'!$B$32:$IV$81,4,FALSE())="①","□",VLOOKUP($E243,'設計内容説明書(防犯一覧)'!$B$32:$IV$81,AG$14,FALSE()))</f>
        <v>#VALUE!</v>
      </c>
      <c r="AH243" s="239" t="e">
        <f aca="false">IF(VLOOKUP($E243,'設計内容説明書(防犯一覧)'!$B$32:$IV$81,4,FALSE())="①","□",VLOOKUP($E243,'設計内容説明書(防犯一覧)'!$B$32:$IV$81,AH$14,FALSE()))</f>
        <v>#VALUE!</v>
      </c>
      <c r="AI243" s="240" t="e">
        <f aca="false">IF(VLOOKUP($E243,'設計内容説明書(防犯一覧)'!$B$32:$IV$81,4,FALSE())="①","□",VLOOKUP($E243,'設計内容説明書(防犯一覧)'!$B$32:$IV$81,AI$14,FALSE()))</f>
        <v>#VALUE!</v>
      </c>
      <c r="AJ243" s="237" t="e">
        <f aca="false">IF(VLOOKUP($E243,'設計内容説明書(防犯一覧)'!$B$32:$IV$81,4,FALSE())="①","□",VLOOKUP($E243,'設計内容説明書(防犯一覧)'!$B$32:$IV$81,AJ$14,FALSE()))</f>
        <v>#VALUE!</v>
      </c>
      <c r="AK243" s="239" t="e">
        <f aca="false">IF(VLOOKUP($E243,'設計内容説明書(防犯一覧)'!$B$32:$IV$81,4,FALSE())="①","□",VLOOKUP($E243,'設計内容説明書(防犯一覧)'!$B$32:$IV$81,AK$14,FALSE()))</f>
        <v>#VALUE!</v>
      </c>
      <c r="AL243" s="238" t="e">
        <f aca="false">IF(VLOOKUP($E243,'設計内容説明書(防犯一覧)'!$B$32:$IV$81,4,FALSE())="①","□",VLOOKUP($E243,'設計内容説明書(防犯一覧)'!$B$32:$IV$81,AL$14,FALSE()))</f>
        <v>#VALUE!</v>
      </c>
      <c r="AM243" s="241" t="e">
        <f aca="false">IF(VLOOKUP($E243,'設計内容説明書(防犯一覧)'!$B$32:$IV$81,4,FALSE())="①","□",VLOOKUP($E243,'設計内容説明書(防犯一覧)'!$B$32:$IV$81,AM$14,FALSE()))</f>
        <v>#VALUE!</v>
      </c>
      <c r="AN243" s="236" t="e">
        <f aca="false">VLOOKUP($E243,'設計内容説明書(防犯一覧)'!$B$32:$IV$81,AN$14,FALSE())</f>
        <v>#VALUE!</v>
      </c>
      <c r="AO243" s="236" t="e">
        <f aca="false">VLOOKUP($E243,'設計内容説明書(防犯一覧)'!$B$32:$IV$81,AO$14,FALSE())</f>
        <v>#VALUE!</v>
      </c>
      <c r="AP243" s="237" t="e">
        <f aca="false">VLOOKUP($E243,'設計内容説明書(防犯一覧)'!$B$32:$IV$81,AP$14,FALSE())</f>
        <v>#VALUE!</v>
      </c>
      <c r="AQ243" s="239" t="e">
        <f aca="false">VLOOKUP($E243,'設計内容説明書(防犯一覧)'!$B$32:$IV$81,AQ$14,FALSE())</f>
        <v>#VALUE!</v>
      </c>
      <c r="AR243" s="239" t="e">
        <f aca="false">VLOOKUP($E243,'設計内容説明書(防犯一覧)'!$B$32:$IV$81,AR$14,FALSE())</f>
        <v>#VALUE!</v>
      </c>
      <c r="AS243" s="241" t="e">
        <f aca="false">VLOOKUP($E243,'設計内容説明書(防犯一覧)'!$B$32:$IV$81,AS$14,FALSE())</f>
        <v>#VALUE!</v>
      </c>
      <c r="AT243" s="237" t="e">
        <f aca="false">VLOOKUP($E243,'設計内容説明書(防犯一覧)'!$B$32:$IV$81,AT$14,FALSE())</f>
        <v>#VALUE!</v>
      </c>
      <c r="AU243" s="239" t="e">
        <f aca="false">VLOOKUP($E243,'設計内容説明書(防犯一覧)'!$B$32:$IV$81,AU$14,FALSE())</f>
        <v>#VALUE!</v>
      </c>
      <c r="AV243" s="239" t="e">
        <f aca="false">VLOOKUP($E243,'設計内容説明書(防犯一覧)'!$B$32:$IV$81,AV$14,FALSE())</f>
        <v>#VALUE!</v>
      </c>
      <c r="AW243" s="241" t="e">
        <f aca="false">VLOOKUP($E243,'設計内容説明書(防犯一覧)'!$B$32:$IV$81,AW$14,FALSE())</f>
        <v>#VALUE!</v>
      </c>
      <c r="AX243" s="237" t="e">
        <f aca="false">VLOOKUP($E243,'設計内容説明書(防犯一覧)'!$B$32:$IV$81,AX$14,FALSE())</f>
        <v>#VALUE!</v>
      </c>
      <c r="AY243" s="239" t="e">
        <f aca="false">VLOOKUP($E243,'設計内容説明書(防犯一覧)'!$B$32:$IV$81,AY$14,FALSE())</f>
        <v>#VALUE!</v>
      </c>
      <c r="AZ243" s="239" t="e">
        <f aca="false">VLOOKUP($E243,'設計内容説明書(防犯一覧)'!$B$32:$IV$81,AZ$14,FALSE())</f>
        <v>#VALUE!</v>
      </c>
      <c r="BA243" s="241" t="e">
        <f aca="false">VLOOKUP($E243,'設計内容説明書(防犯一覧)'!$B$32:$IV$81,BA$14,FALSE())</f>
        <v>#VALUE!</v>
      </c>
      <c r="BB243" s="237" t="e">
        <f aca="false">VLOOKUP($E243,'設計内容説明書(防犯一覧)'!$B$32:$IV$81,BB$14,FALSE())</f>
        <v>#VALUE!</v>
      </c>
      <c r="BC243" s="239" t="e">
        <f aca="false">VLOOKUP($E243,'設計内容説明書(防犯一覧)'!$B$32:$IV$81,BC$14,FALSE())</f>
        <v>#VALUE!</v>
      </c>
      <c r="BD243" s="239" t="e">
        <f aca="false">VLOOKUP($E243,'設計内容説明書(防犯一覧)'!$B$32:$IV$81,BD$14,FALSE())</f>
        <v>#VALUE!</v>
      </c>
      <c r="BE243" s="241" t="e">
        <f aca="false">VLOOKUP($E243,'設計内容説明書(防犯一覧)'!$B$32:$IV$81,BE$14,FALSE())</f>
        <v>#VALUE!</v>
      </c>
    </row>
    <row r="244" customFormat="false" ht="12" hidden="false" customHeight="true" outlineLevel="0" collapsed="false">
      <c r="A244" s="246" t="n">
        <v>223</v>
      </c>
      <c r="B244" s="247" t="e">
        <f aca="false">住戸分類!W227</f>
        <v>#VALUE!</v>
      </c>
      <c r="C244" s="247"/>
      <c r="D244" s="247"/>
      <c r="E244" s="248" t="e">
        <f aca="false">住戸分類!X227</f>
        <v>#VALUE!</v>
      </c>
      <c r="F244" s="248"/>
      <c r="G244" s="248"/>
      <c r="H244" s="236" t="e">
        <f aca="false">IF(VLOOKUP($E244,'設計内容説明書(防犯一覧)'!$B$32:$IV$81,4,FALSE())="①","□","■")</f>
        <v>#VALUE!</v>
      </c>
      <c r="I244" s="236" t="e">
        <f aca="false">IF(VLOOKUP($E244,'設計内容説明書(防犯一覧)'!$B$32:$IV$81,4,FALSE())="②","-",VLOOKUP($E244,'設計内容説明書(防犯一覧)'!$B$32:$IV$81,I$14,FALSE()))</f>
        <v>#VALUE!</v>
      </c>
      <c r="J244" s="237" t="e">
        <f aca="false">IF(VLOOKUP($E244,'設計内容説明書(防犯一覧)'!$B$32:$IV$81,4,FALSE())="②","□",VLOOKUP($E244,'設計内容説明書(防犯一覧)'!$B$32:$IV$81,J$14,FALSE()))</f>
        <v>#VALUE!</v>
      </c>
      <c r="K244" s="238" t="e">
        <f aca="false">IF(VLOOKUP($E244,'設計内容説明書(防犯一覧)'!$B$32:$IV$81,4,FALSE())="②","□",VLOOKUP($E244,'設計内容説明書(防犯一覧)'!$B$32:$IV$81,K$14,FALSE()))</f>
        <v>#VALUE!</v>
      </c>
      <c r="L244" s="239" t="e">
        <f aca="false">IF(VLOOKUP($E244,'設計内容説明書(防犯一覧)'!$B$32:$IV$81,4,FALSE())="②","□",VLOOKUP($E244,'設計内容説明書(防犯一覧)'!$B$32:$IV$81,L$14,FALSE()))</f>
        <v>#VALUE!</v>
      </c>
      <c r="M244" s="240" t="e">
        <f aca="false">IF(VLOOKUP($E244,'設計内容説明書(防犯一覧)'!$B$32:$IV$81,4,FALSE())="②","□",VLOOKUP($E244,'設計内容説明書(防犯一覧)'!$B$32:$IV$81,M$14,FALSE()))</f>
        <v>#VALUE!</v>
      </c>
      <c r="N244" s="237" t="e">
        <f aca="false">IF(VLOOKUP($E244,'設計内容説明書(防犯一覧)'!$B$32:$IV$81,4,FALSE())="②","□",VLOOKUP($E244,'設計内容説明書(防犯一覧)'!$B$32:$IV$81,N$14,FALSE()))</f>
        <v>#VALUE!</v>
      </c>
      <c r="O244" s="238" t="e">
        <f aca="false">IF(VLOOKUP($E244,'設計内容説明書(防犯一覧)'!$B$32:$IV$81,4,FALSE())="②","□",VLOOKUP($E244,'設計内容説明書(防犯一覧)'!$B$32:$IV$81,O$14,FALSE()))</f>
        <v>#VALUE!</v>
      </c>
      <c r="P244" s="239" t="e">
        <f aca="false">IF(VLOOKUP($E244,'設計内容説明書(防犯一覧)'!$B$32:$IV$81,4,FALSE())="②","□",VLOOKUP($E244,'設計内容説明書(防犯一覧)'!$B$32:$IV$81,P$14,FALSE()))</f>
        <v>#VALUE!</v>
      </c>
      <c r="Q244" s="240" t="e">
        <f aca="false">IF(VLOOKUP($E244,'設計内容説明書(防犯一覧)'!$B$32:$IV$81,4,FALSE())="②","□",VLOOKUP($E244,'設計内容説明書(防犯一覧)'!$B$32:$IV$81,Q$14,FALSE()))</f>
        <v>#VALUE!</v>
      </c>
      <c r="R244" s="237" t="e">
        <f aca="false">IF(VLOOKUP($E244,'設計内容説明書(防犯一覧)'!$B$32:$IV$81,4,FALSE())="②","□",VLOOKUP($E244,'設計内容説明書(防犯一覧)'!$B$32:$IV$81,R$14,FALSE()))</f>
        <v>#VALUE!</v>
      </c>
      <c r="S244" s="239" t="e">
        <f aca="false">IF(VLOOKUP($E244,'設計内容説明書(防犯一覧)'!$B$32:$IV$81,4,FALSE())="②","□",VLOOKUP($E244,'設計内容説明書(防犯一覧)'!$B$32:$IV$81,S$14,FALSE()))</f>
        <v>#VALUE!</v>
      </c>
      <c r="T244" s="238" t="e">
        <f aca="false">IF(VLOOKUP($E244,'設計内容説明書(防犯一覧)'!$B$32:$IV$81,4,FALSE())="②","□",VLOOKUP($E244,'設計内容説明書(防犯一覧)'!$B$32:$IV$81,T$14,FALSE()))</f>
        <v>#VALUE!</v>
      </c>
      <c r="U244" s="241" t="e">
        <f aca="false">IF(VLOOKUP($E244,'設計内容説明書(防犯一覧)'!$B$32:$IV$81,4,FALSE())="②","□",VLOOKUP($E244,'設計内容説明書(防犯一覧)'!$B$32:$IV$81,U$14,FALSE()))</f>
        <v>#VALUE!</v>
      </c>
      <c r="V244" s="236" t="e">
        <f aca="false">IF(VLOOKUP($E244,'設計内容説明書(防犯一覧)'!$B$32:$IV$81,4,FALSE())="②","□","■")</f>
        <v>#VALUE!</v>
      </c>
      <c r="W244" s="236" t="e">
        <f aca="false">IF(VLOOKUP($E244,'設計内容説明書(防犯一覧)'!$B$32:$IV$81,4,FALSE())="①","-",VLOOKUP($E244,'設計内容説明書(防犯一覧)'!$B$32:$IV$81,W$14,FALSE()))</f>
        <v>#VALUE!</v>
      </c>
      <c r="X244" s="237" t="e">
        <f aca="false">IF(VLOOKUP($E244,'設計内容説明書(防犯一覧)'!$B$32:$IV$81,4,FALSE())="①","□",VLOOKUP($E244,'設計内容説明書(防犯一覧)'!$B$32:$IV$81,X$14,FALSE()))</f>
        <v>#VALUE!</v>
      </c>
      <c r="Y244" s="238" t="e">
        <f aca="false">IF(VLOOKUP($E244,'設計内容説明書(防犯一覧)'!$B$32:$IV$81,4,FALSE())="①","□",VLOOKUP($E244,'設計内容説明書(防犯一覧)'!$B$32:$IV$81,Y$14,FALSE()))</f>
        <v>#VALUE!</v>
      </c>
      <c r="Z244" s="239" t="e">
        <f aca="false">IF(VLOOKUP($E244,'設計内容説明書(防犯一覧)'!$B$32:$IV$81,4,FALSE())="①","□",VLOOKUP($E244,'設計内容説明書(防犯一覧)'!$B$32:$IV$81,Z$14,FALSE()))</f>
        <v>#VALUE!</v>
      </c>
      <c r="AA244" s="240" t="e">
        <f aca="false">IF(VLOOKUP($E244,'設計内容説明書(防犯一覧)'!$B$32:$IV$81,4,FALSE())="①","□",VLOOKUP($E244,'設計内容説明書(防犯一覧)'!$B$32:$IV$81,AA$14,FALSE()))</f>
        <v>#VALUE!</v>
      </c>
      <c r="AB244" s="237" t="e">
        <f aca="false">IF(VLOOKUP($E244,'設計内容説明書(防犯一覧)'!$B$32:$IV$81,4,FALSE())="①","□",VLOOKUP($E244,'設計内容説明書(防犯一覧)'!$B$32:$IV$81,AB$14,FALSE()))</f>
        <v>#VALUE!</v>
      </c>
      <c r="AC244" s="238" t="e">
        <f aca="false">IF(VLOOKUP($E244,'設計内容説明書(防犯一覧)'!$B$32:$IV$81,4,FALSE())="①","□",VLOOKUP($E244,'設計内容説明書(防犯一覧)'!$B$32:$IV$81,AC$14,FALSE()))</f>
        <v>#VALUE!</v>
      </c>
      <c r="AD244" s="239" t="e">
        <f aca="false">IF(VLOOKUP($E244,'設計内容説明書(防犯一覧)'!$B$32:$IV$81,4,FALSE())="①","□",VLOOKUP($E244,'設計内容説明書(防犯一覧)'!$B$32:$IV$81,AD$14,FALSE()))</f>
        <v>#VALUE!</v>
      </c>
      <c r="AE244" s="240" t="e">
        <f aca="false">IF(VLOOKUP($E244,'設計内容説明書(防犯一覧)'!$B$32:$IV$81,4,FALSE())="①","□",VLOOKUP($E244,'設計内容説明書(防犯一覧)'!$B$32:$IV$81,AE$14,FALSE()))</f>
        <v>#VALUE!</v>
      </c>
      <c r="AF244" s="237" t="e">
        <f aca="false">IF(VLOOKUP($E244,'設計内容説明書(防犯一覧)'!$B$32:$IV$81,4,FALSE())="①","□",VLOOKUP($E244,'設計内容説明書(防犯一覧)'!$B$32:$IV$81,AF$14,FALSE()))</f>
        <v>#VALUE!</v>
      </c>
      <c r="AG244" s="238" t="e">
        <f aca="false">IF(VLOOKUP($E244,'設計内容説明書(防犯一覧)'!$B$32:$IV$81,4,FALSE())="①","□",VLOOKUP($E244,'設計内容説明書(防犯一覧)'!$B$32:$IV$81,AG$14,FALSE()))</f>
        <v>#VALUE!</v>
      </c>
      <c r="AH244" s="239" t="e">
        <f aca="false">IF(VLOOKUP($E244,'設計内容説明書(防犯一覧)'!$B$32:$IV$81,4,FALSE())="①","□",VLOOKUP($E244,'設計内容説明書(防犯一覧)'!$B$32:$IV$81,AH$14,FALSE()))</f>
        <v>#VALUE!</v>
      </c>
      <c r="AI244" s="240" t="e">
        <f aca="false">IF(VLOOKUP($E244,'設計内容説明書(防犯一覧)'!$B$32:$IV$81,4,FALSE())="①","□",VLOOKUP($E244,'設計内容説明書(防犯一覧)'!$B$32:$IV$81,AI$14,FALSE()))</f>
        <v>#VALUE!</v>
      </c>
      <c r="AJ244" s="237" t="e">
        <f aca="false">IF(VLOOKUP($E244,'設計内容説明書(防犯一覧)'!$B$32:$IV$81,4,FALSE())="①","□",VLOOKUP($E244,'設計内容説明書(防犯一覧)'!$B$32:$IV$81,AJ$14,FALSE()))</f>
        <v>#VALUE!</v>
      </c>
      <c r="AK244" s="239" t="e">
        <f aca="false">IF(VLOOKUP($E244,'設計内容説明書(防犯一覧)'!$B$32:$IV$81,4,FALSE())="①","□",VLOOKUP($E244,'設計内容説明書(防犯一覧)'!$B$32:$IV$81,AK$14,FALSE()))</f>
        <v>#VALUE!</v>
      </c>
      <c r="AL244" s="238" t="e">
        <f aca="false">IF(VLOOKUP($E244,'設計内容説明書(防犯一覧)'!$B$32:$IV$81,4,FALSE())="①","□",VLOOKUP($E244,'設計内容説明書(防犯一覧)'!$B$32:$IV$81,AL$14,FALSE()))</f>
        <v>#VALUE!</v>
      </c>
      <c r="AM244" s="241" t="e">
        <f aca="false">IF(VLOOKUP($E244,'設計内容説明書(防犯一覧)'!$B$32:$IV$81,4,FALSE())="①","□",VLOOKUP($E244,'設計内容説明書(防犯一覧)'!$B$32:$IV$81,AM$14,FALSE()))</f>
        <v>#VALUE!</v>
      </c>
      <c r="AN244" s="236" t="e">
        <f aca="false">VLOOKUP($E244,'設計内容説明書(防犯一覧)'!$B$32:$IV$81,AN$14,FALSE())</f>
        <v>#VALUE!</v>
      </c>
      <c r="AO244" s="236" t="e">
        <f aca="false">VLOOKUP($E244,'設計内容説明書(防犯一覧)'!$B$32:$IV$81,AO$14,FALSE())</f>
        <v>#VALUE!</v>
      </c>
      <c r="AP244" s="237" t="e">
        <f aca="false">VLOOKUP($E244,'設計内容説明書(防犯一覧)'!$B$32:$IV$81,AP$14,FALSE())</f>
        <v>#VALUE!</v>
      </c>
      <c r="AQ244" s="239" t="e">
        <f aca="false">VLOOKUP($E244,'設計内容説明書(防犯一覧)'!$B$32:$IV$81,AQ$14,FALSE())</f>
        <v>#VALUE!</v>
      </c>
      <c r="AR244" s="239" t="e">
        <f aca="false">VLOOKUP($E244,'設計内容説明書(防犯一覧)'!$B$32:$IV$81,AR$14,FALSE())</f>
        <v>#VALUE!</v>
      </c>
      <c r="AS244" s="241" t="e">
        <f aca="false">VLOOKUP($E244,'設計内容説明書(防犯一覧)'!$B$32:$IV$81,AS$14,FALSE())</f>
        <v>#VALUE!</v>
      </c>
      <c r="AT244" s="237" t="e">
        <f aca="false">VLOOKUP($E244,'設計内容説明書(防犯一覧)'!$B$32:$IV$81,AT$14,FALSE())</f>
        <v>#VALUE!</v>
      </c>
      <c r="AU244" s="239" t="e">
        <f aca="false">VLOOKUP($E244,'設計内容説明書(防犯一覧)'!$B$32:$IV$81,AU$14,FALSE())</f>
        <v>#VALUE!</v>
      </c>
      <c r="AV244" s="239" t="e">
        <f aca="false">VLOOKUP($E244,'設計内容説明書(防犯一覧)'!$B$32:$IV$81,AV$14,FALSE())</f>
        <v>#VALUE!</v>
      </c>
      <c r="AW244" s="241" t="e">
        <f aca="false">VLOOKUP($E244,'設計内容説明書(防犯一覧)'!$B$32:$IV$81,AW$14,FALSE())</f>
        <v>#VALUE!</v>
      </c>
      <c r="AX244" s="237" t="e">
        <f aca="false">VLOOKUP($E244,'設計内容説明書(防犯一覧)'!$B$32:$IV$81,AX$14,FALSE())</f>
        <v>#VALUE!</v>
      </c>
      <c r="AY244" s="239" t="e">
        <f aca="false">VLOOKUP($E244,'設計内容説明書(防犯一覧)'!$B$32:$IV$81,AY$14,FALSE())</f>
        <v>#VALUE!</v>
      </c>
      <c r="AZ244" s="239" t="e">
        <f aca="false">VLOOKUP($E244,'設計内容説明書(防犯一覧)'!$B$32:$IV$81,AZ$14,FALSE())</f>
        <v>#VALUE!</v>
      </c>
      <c r="BA244" s="241" t="e">
        <f aca="false">VLOOKUP($E244,'設計内容説明書(防犯一覧)'!$B$32:$IV$81,BA$14,FALSE())</f>
        <v>#VALUE!</v>
      </c>
      <c r="BB244" s="237" t="e">
        <f aca="false">VLOOKUP($E244,'設計内容説明書(防犯一覧)'!$B$32:$IV$81,BB$14,FALSE())</f>
        <v>#VALUE!</v>
      </c>
      <c r="BC244" s="239" t="e">
        <f aca="false">VLOOKUP($E244,'設計内容説明書(防犯一覧)'!$B$32:$IV$81,BC$14,FALSE())</f>
        <v>#VALUE!</v>
      </c>
      <c r="BD244" s="239" t="e">
        <f aca="false">VLOOKUP($E244,'設計内容説明書(防犯一覧)'!$B$32:$IV$81,BD$14,FALSE())</f>
        <v>#VALUE!</v>
      </c>
      <c r="BE244" s="241" t="e">
        <f aca="false">VLOOKUP($E244,'設計内容説明書(防犯一覧)'!$B$32:$IV$81,BE$14,FALSE())</f>
        <v>#VALUE!</v>
      </c>
    </row>
    <row r="245" customFormat="false" ht="12" hidden="false" customHeight="true" outlineLevel="0" collapsed="false">
      <c r="A245" s="246" t="n">
        <v>224</v>
      </c>
      <c r="B245" s="247" t="e">
        <f aca="false">住戸分類!W228</f>
        <v>#VALUE!</v>
      </c>
      <c r="C245" s="247"/>
      <c r="D245" s="247"/>
      <c r="E245" s="248" t="e">
        <f aca="false">住戸分類!X228</f>
        <v>#VALUE!</v>
      </c>
      <c r="F245" s="248"/>
      <c r="G245" s="248"/>
      <c r="H245" s="236" t="e">
        <f aca="false">IF(VLOOKUP($E245,'設計内容説明書(防犯一覧)'!$B$32:$IV$81,4,FALSE())="①","□","■")</f>
        <v>#VALUE!</v>
      </c>
      <c r="I245" s="236" t="e">
        <f aca="false">IF(VLOOKUP($E245,'設計内容説明書(防犯一覧)'!$B$32:$IV$81,4,FALSE())="②","-",VLOOKUP($E245,'設計内容説明書(防犯一覧)'!$B$32:$IV$81,I$14,FALSE()))</f>
        <v>#VALUE!</v>
      </c>
      <c r="J245" s="237" t="e">
        <f aca="false">IF(VLOOKUP($E245,'設計内容説明書(防犯一覧)'!$B$32:$IV$81,4,FALSE())="②","□",VLOOKUP($E245,'設計内容説明書(防犯一覧)'!$B$32:$IV$81,J$14,FALSE()))</f>
        <v>#VALUE!</v>
      </c>
      <c r="K245" s="238" t="e">
        <f aca="false">IF(VLOOKUP($E245,'設計内容説明書(防犯一覧)'!$B$32:$IV$81,4,FALSE())="②","□",VLOOKUP($E245,'設計内容説明書(防犯一覧)'!$B$32:$IV$81,K$14,FALSE()))</f>
        <v>#VALUE!</v>
      </c>
      <c r="L245" s="239" t="e">
        <f aca="false">IF(VLOOKUP($E245,'設計内容説明書(防犯一覧)'!$B$32:$IV$81,4,FALSE())="②","□",VLOOKUP($E245,'設計内容説明書(防犯一覧)'!$B$32:$IV$81,L$14,FALSE()))</f>
        <v>#VALUE!</v>
      </c>
      <c r="M245" s="240" t="e">
        <f aca="false">IF(VLOOKUP($E245,'設計内容説明書(防犯一覧)'!$B$32:$IV$81,4,FALSE())="②","□",VLOOKUP($E245,'設計内容説明書(防犯一覧)'!$B$32:$IV$81,M$14,FALSE()))</f>
        <v>#VALUE!</v>
      </c>
      <c r="N245" s="237" t="e">
        <f aca="false">IF(VLOOKUP($E245,'設計内容説明書(防犯一覧)'!$B$32:$IV$81,4,FALSE())="②","□",VLOOKUP($E245,'設計内容説明書(防犯一覧)'!$B$32:$IV$81,N$14,FALSE()))</f>
        <v>#VALUE!</v>
      </c>
      <c r="O245" s="238" t="e">
        <f aca="false">IF(VLOOKUP($E245,'設計内容説明書(防犯一覧)'!$B$32:$IV$81,4,FALSE())="②","□",VLOOKUP($E245,'設計内容説明書(防犯一覧)'!$B$32:$IV$81,O$14,FALSE()))</f>
        <v>#VALUE!</v>
      </c>
      <c r="P245" s="239" t="e">
        <f aca="false">IF(VLOOKUP($E245,'設計内容説明書(防犯一覧)'!$B$32:$IV$81,4,FALSE())="②","□",VLOOKUP($E245,'設計内容説明書(防犯一覧)'!$B$32:$IV$81,P$14,FALSE()))</f>
        <v>#VALUE!</v>
      </c>
      <c r="Q245" s="240" t="e">
        <f aca="false">IF(VLOOKUP($E245,'設計内容説明書(防犯一覧)'!$B$32:$IV$81,4,FALSE())="②","□",VLOOKUP($E245,'設計内容説明書(防犯一覧)'!$B$32:$IV$81,Q$14,FALSE()))</f>
        <v>#VALUE!</v>
      </c>
      <c r="R245" s="237" t="e">
        <f aca="false">IF(VLOOKUP($E245,'設計内容説明書(防犯一覧)'!$B$32:$IV$81,4,FALSE())="②","□",VLOOKUP($E245,'設計内容説明書(防犯一覧)'!$B$32:$IV$81,R$14,FALSE()))</f>
        <v>#VALUE!</v>
      </c>
      <c r="S245" s="239" t="e">
        <f aca="false">IF(VLOOKUP($E245,'設計内容説明書(防犯一覧)'!$B$32:$IV$81,4,FALSE())="②","□",VLOOKUP($E245,'設計内容説明書(防犯一覧)'!$B$32:$IV$81,S$14,FALSE()))</f>
        <v>#VALUE!</v>
      </c>
      <c r="T245" s="238" t="e">
        <f aca="false">IF(VLOOKUP($E245,'設計内容説明書(防犯一覧)'!$B$32:$IV$81,4,FALSE())="②","□",VLOOKUP($E245,'設計内容説明書(防犯一覧)'!$B$32:$IV$81,T$14,FALSE()))</f>
        <v>#VALUE!</v>
      </c>
      <c r="U245" s="241" t="e">
        <f aca="false">IF(VLOOKUP($E245,'設計内容説明書(防犯一覧)'!$B$32:$IV$81,4,FALSE())="②","□",VLOOKUP($E245,'設計内容説明書(防犯一覧)'!$B$32:$IV$81,U$14,FALSE()))</f>
        <v>#VALUE!</v>
      </c>
      <c r="V245" s="236" t="e">
        <f aca="false">IF(VLOOKUP($E245,'設計内容説明書(防犯一覧)'!$B$32:$IV$81,4,FALSE())="②","□","■")</f>
        <v>#VALUE!</v>
      </c>
      <c r="W245" s="236" t="e">
        <f aca="false">IF(VLOOKUP($E245,'設計内容説明書(防犯一覧)'!$B$32:$IV$81,4,FALSE())="①","-",VLOOKUP($E245,'設計内容説明書(防犯一覧)'!$B$32:$IV$81,W$14,FALSE()))</f>
        <v>#VALUE!</v>
      </c>
      <c r="X245" s="237" t="e">
        <f aca="false">IF(VLOOKUP($E245,'設計内容説明書(防犯一覧)'!$B$32:$IV$81,4,FALSE())="①","□",VLOOKUP($E245,'設計内容説明書(防犯一覧)'!$B$32:$IV$81,X$14,FALSE()))</f>
        <v>#VALUE!</v>
      </c>
      <c r="Y245" s="238" t="e">
        <f aca="false">IF(VLOOKUP($E245,'設計内容説明書(防犯一覧)'!$B$32:$IV$81,4,FALSE())="①","□",VLOOKUP($E245,'設計内容説明書(防犯一覧)'!$B$32:$IV$81,Y$14,FALSE()))</f>
        <v>#VALUE!</v>
      </c>
      <c r="Z245" s="239" t="e">
        <f aca="false">IF(VLOOKUP($E245,'設計内容説明書(防犯一覧)'!$B$32:$IV$81,4,FALSE())="①","□",VLOOKUP($E245,'設計内容説明書(防犯一覧)'!$B$32:$IV$81,Z$14,FALSE()))</f>
        <v>#VALUE!</v>
      </c>
      <c r="AA245" s="240" t="e">
        <f aca="false">IF(VLOOKUP($E245,'設計内容説明書(防犯一覧)'!$B$32:$IV$81,4,FALSE())="①","□",VLOOKUP($E245,'設計内容説明書(防犯一覧)'!$B$32:$IV$81,AA$14,FALSE()))</f>
        <v>#VALUE!</v>
      </c>
      <c r="AB245" s="237" t="e">
        <f aca="false">IF(VLOOKUP($E245,'設計内容説明書(防犯一覧)'!$B$32:$IV$81,4,FALSE())="①","□",VLOOKUP($E245,'設計内容説明書(防犯一覧)'!$B$32:$IV$81,AB$14,FALSE()))</f>
        <v>#VALUE!</v>
      </c>
      <c r="AC245" s="238" t="e">
        <f aca="false">IF(VLOOKUP($E245,'設計内容説明書(防犯一覧)'!$B$32:$IV$81,4,FALSE())="①","□",VLOOKUP($E245,'設計内容説明書(防犯一覧)'!$B$32:$IV$81,AC$14,FALSE()))</f>
        <v>#VALUE!</v>
      </c>
      <c r="AD245" s="239" t="e">
        <f aca="false">IF(VLOOKUP($E245,'設計内容説明書(防犯一覧)'!$B$32:$IV$81,4,FALSE())="①","□",VLOOKUP($E245,'設計内容説明書(防犯一覧)'!$B$32:$IV$81,AD$14,FALSE()))</f>
        <v>#VALUE!</v>
      </c>
      <c r="AE245" s="240" t="e">
        <f aca="false">IF(VLOOKUP($E245,'設計内容説明書(防犯一覧)'!$B$32:$IV$81,4,FALSE())="①","□",VLOOKUP($E245,'設計内容説明書(防犯一覧)'!$B$32:$IV$81,AE$14,FALSE()))</f>
        <v>#VALUE!</v>
      </c>
      <c r="AF245" s="237" t="e">
        <f aca="false">IF(VLOOKUP($E245,'設計内容説明書(防犯一覧)'!$B$32:$IV$81,4,FALSE())="①","□",VLOOKUP($E245,'設計内容説明書(防犯一覧)'!$B$32:$IV$81,AF$14,FALSE()))</f>
        <v>#VALUE!</v>
      </c>
      <c r="AG245" s="238" t="e">
        <f aca="false">IF(VLOOKUP($E245,'設計内容説明書(防犯一覧)'!$B$32:$IV$81,4,FALSE())="①","□",VLOOKUP($E245,'設計内容説明書(防犯一覧)'!$B$32:$IV$81,AG$14,FALSE()))</f>
        <v>#VALUE!</v>
      </c>
      <c r="AH245" s="239" t="e">
        <f aca="false">IF(VLOOKUP($E245,'設計内容説明書(防犯一覧)'!$B$32:$IV$81,4,FALSE())="①","□",VLOOKUP($E245,'設計内容説明書(防犯一覧)'!$B$32:$IV$81,AH$14,FALSE()))</f>
        <v>#VALUE!</v>
      </c>
      <c r="AI245" s="240" t="e">
        <f aca="false">IF(VLOOKUP($E245,'設計内容説明書(防犯一覧)'!$B$32:$IV$81,4,FALSE())="①","□",VLOOKUP($E245,'設計内容説明書(防犯一覧)'!$B$32:$IV$81,AI$14,FALSE()))</f>
        <v>#VALUE!</v>
      </c>
      <c r="AJ245" s="237" t="e">
        <f aca="false">IF(VLOOKUP($E245,'設計内容説明書(防犯一覧)'!$B$32:$IV$81,4,FALSE())="①","□",VLOOKUP($E245,'設計内容説明書(防犯一覧)'!$B$32:$IV$81,AJ$14,FALSE()))</f>
        <v>#VALUE!</v>
      </c>
      <c r="AK245" s="239" t="e">
        <f aca="false">IF(VLOOKUP($E245,'設計内容説明書(防犯一覧)'!$B$32:$IV$81,4,FALSE())="①","□",VLOOKUP($E245,'設計内容説明書(防犯一覧)'!$B$32:$IV$81,AK$14,FALSE()))</f>
        <v>#VALUE!</v>
      </c>
      <c r="AL245" s="238" t="e">
        <f aca="false">IF(VLOOKUP($E245,'設計内容説明書(防犯一覧)'!$B$32:$IV$81,4,FALSE())="①","□",VLOOKUP($E245,'設計内容説明書(防犯一覧)'!$B$32:$IV$81,AL$14,FALSE()))</f>
        <v>#VALUE!</v>
      </c>
      <c r="AM245" s="241" t="e">
        <f aca="false">IF(VLOOKUP($E245,'設計内容説明書(防犯一覧)'!$B$32:$IV$81,4,FALSE())="①","□",VLOOKUP($E245,'設計内容説明書(防犯一覧)'!$B$32:$IV$81,AM$14,FALSE()))</f>
        <v>#VALUE!</v>
      </c>
      <c r="AN245" s="236" t="e">
        <f aca="false">VLOOKUP($E245,'設計内容説明書(防犯一覧)'!$B$32:$IV$81,AN$14,FALSE())</f>
        <v>#VALUE!</v>
      </c>
      <c r="AO245" s="236" t="e">
        <f aca="false">VLOOKUP($E245,'設計内容説明書(防犯一覧)'!$B$32:$IV$81,AO$14,FALSE())</f>
        <v>#VALUE!</v>
      </c>
      <c r="AP245" s="237" t="e">
        <f aca="false">VLOOKUP($E245,'設計内容説明書(防犯一覧)'!$B$32:$IV$81,AP$14,FALSE())</f>
        <v>#VALUE!</v>
      </c>
      <c r="AQ245" s="239" t="e">
        <f aca="false">VLOOKUP($E245,'設計内容説明書(防犯一覧)'!$B$32:$IV$81,AQ$14,FALSE())</f>
        <v>#VALUE!</v>
      </c>
      <c r="AR245" s="239" t="e">
        <f aca="false">VLOOKUP($E245,'設計内容説明書(防犯一覧)'!$B$32:$IV$81,AR$14,FALSE())</f>
        <v>#VALUE!</v>
      </c>
      <c r="AS245" s="241" t="e">
        <f aca="false">VLOOKUP($E245,'設計内容説明書(防犯一覧)'!$B$32:$IV$81,AS$14,FALSE())</f>
        <v>#VALUE!</v>
      </c>
      <c r="AT245" s="237" t="e">
        <f aca="false">VLOOKUP($E245,'設計内容説明書(防犯一覧)'!$B$32:$IV$81,AT$14,FALSE())</f>
        <v>#VALUE!</v>
      </c>
      <c r="AU245" s="239" t="e">
        <f aca="false">VLOOKUP($E245,'設計内容説明書(防犯一覧)'!$B$32:$IV$81,AU$14,FALSE())</f>
        <v>#VALUE!</v>
      </c>
      <c r="AV245" s="239" t="e">
        <f aca="false">VLOOKUP($E245,'設計内容説明書(防犯一覧)'!$B$32:$IV$81,AV$14,FALSE())</f>
        <v>#VALUE!</v>
      </c>
      <c r="AW245" s="241" t="e">
        <f aca="false">VLOOKUP($E245,'設計内容説明書(防犯一覧)'!$B$32:$IV$81,AW$14,FALSE())</f>
        <v>#VALUE!</v>
      </c>
      <c r="AX245" s="237" t="e">
        <f aca="false">VLOOKUP($E245,'設計内容説明書(防犯一覧)'!$B$32:$IV$81,AX$14,FALSE())</f>
        <v>#VALUE!</v>
      </c>
      <c r="AY245" s="239" t="e">
        <f aca="false">VLOOKUP($E245,'設計内容説明書(防犯一覧)'!$B$32:$IV$81,AY$14,FALSE())</f>
        <v>#VALUE!</v>
      </c>
      <c r="AZ245" s="239" t="e">
        <f aca="false">VLOOKUP($E245,'設計内容説明書(防犯一覧)'!$B$32:$IV$81,AZ$14,FALSE())</f>
        <v>#VALUE!</v>
      </c>
      <c r="BA245" s="241" t="e">
        <f aca="false">VLOOKUP($E245,'設計内容説明書(防犯一覧)'!$B$32:$IV$81,BA$14,FALSE())</f>
        <v>#VALUE!</v>
      </c>
      <c r="BB245" s="237" t="e">
        <f aca="false">VLOOKUP($E245,'設計内容説明書(防犯一覧)'!$B$32:$IV$81,BB$14,FALSE())</f>
        <v>#VALUE!</v>
      </c>
      <c r="BC245" s="239" t="e">
        <f aca="false">VLOOKUP($E245,'設計内容説明書(防犯一覧)'!$B$32:$IV$81,BC$14,FALSE())</f>
        <v>#VALUE!</v>
      </c>
      <c r="BD245" s="239" t="e">
        <f aca="false">VLOOKUP($E245,'設計内容説明書(防犯一覧)'!$B$32:$IV$81,BD$14,FALSE())</f>
        <v>#VALUE!</v>
      </c>
      <c r="BE245" s="241" t="e">
        <f aca="false">VLOOKUP($E245,'設計内容説明書(防犯一覧)'!$B$32:$IV$81,BE$14,FALSE())</f>
        <v>#VALUE!</v>
      </c>
    </row>
    <row r="246" customFormat="false" ht="12" hidden="false" customHeight="true" outlineLevel="0" collapsed="false">
      <c r="A246" s="246" t="n">
        <v>225</v>
      </c>
      <c r="B246" s="247" t="e">
        <f aca="false">住戸分類!W229</f>
        <v>#VALUE!</v>
      </c>
      <c r="C246" s="247"/>
      <c r="D246" s="247"/>
      <c r="E246" s="248" t="e">
        <f aca="false">住戸分類!X229</f>
        <v>#VALUE!</v>
      </c>
      <c r="F246" s="248"/>
      <c r="G246" s="248"/>
      <c r="H246" s="236" t="e">
        <f aca="false">IF(VLOOKUP($E246,'設計内容説明書(防犯一覧)'!$B$32:$IV$81,4,FALSE())="①","□","■")</f>
        <v>#VALUE!</v>
      </c>
      <c r="I246" s="236" t="e">
        <f aca="false">IF(VLOOKUP($E246,'設計内容説明書(防犯一覧)'!$B$32:$IV$81,4,FALSE())="②","-",VLOOKUP($E246,'設計内容説明書(防犯一覧)'!$B$32:$IV$81,I$14,FALSE()))</f>
        <v>#VALUE!</v>
      </c>
      <c r="J246" s="237" t="e">
        <f aca="false">IF(VLOOKUP($E246,'設計内容説明書(防犯一覧)'!$B$32:$IV$81,4,FALSE())="②","□",VLOOKUP($E246,'設計内容説明書(防犯一覧)'!$B$32:$IV$81,J$14,FALSE()))</f>
        <v>#VALUE!</v>
      </c>
      <c r="K246" s="238" t="e">
        <f aca="false">IF(VLOOKUP($E246,'設計内容説明書(防犯一覧)'!$B$32:$IV$81,4,FALSE())="②","□",VLOOKUP($E246,'設計内容説明書(防犯一覧)'!$B$32:$IV$81,K$14,FALSE()))</f>
        <v>#VALUE!</v>
      </c>
      <c r="L246" s="239" t="e">
        <f aca="false">IF(VLOOKUP($E246,'設計内容説明書(防犯一覧)'!$B$32:$IV$81,4,FALSE())="②","□",VLOOKUP($E246,'設計内容説明書(防犯一覧)'!$B$32:$IV$81,L$14,FALSE()))</f>
        <v>#VALUE!</v>
      </c>
      <c r="M246" s="240" t="e">
        <f aca="false">IF(VLOOKUP($E246,'設計内容説明書(防犯一覧)'!$B$32:$IV$81,4,FALSE())="②","□",VLOOKUP($E246,'設計内容説明書(防犯一覧)'!$B$32:$IV$81,M$14,FALSE()))</f>
        <v>#VALUE!</v>
      </c>
      <c r="N246" s="237" t="e">
        <f aca="false">IF(VLOOKUP($E246,'設計内容説明書(防犯一覧)'!$B$32:$IV$81,4,FALSE())="②","□",VLOOKUP($E246,'設計内容説明書(防犯一覧)'!$B$32:$IV$81,N$14,FALSE()))</f>
        <v>#VALUE!</v>
      </c>
      <c r="O246" s="238" t="e">
        <f aca="false">IF(VLOOKUP($E246,'設計内容説明書(防犯一覧)'!$B$32:$IV$81,4,FALSE())="②","□",VLOOKUP($E246,'設計内容説明書(防犯一覧)'!$B$32:$IV$81,O$14,FALSE()))</f>
        <v>#VALUE!</v>
      </c>
      <c r="P246" s="239" t="e">
        <f aca="false">IF(VLOOKUP($E246,'設計内容説明書(防犯一覧)'!$B$32:$IV$81,4,FALSE())="②","□",VLOOKUP($E246,'設計内容説明書(防犯一覧)'!$B$32:$IV$81,P$14,FALSE()))</f>
        <v>#VALUE!</v>
      </c>
      <c r="Q246" s="240" t="e">
        <f aca="false">IF(VLOOKUP($E246,'設計内容説明書(防犯一覧)'!$B$32:$IV$81,4,FALSE())="②","□",VLOOKUP($E246,'設計内容説明書(防犯一覧)'!$B$32:$IV$81,Q$14,FALSE()))</f>
        <v>#VALUE!</v>
      </c>
      <c r="R246" s="237" t="e">
        <f aca="false">IF(VLOOKUP($E246,'設計内容説明書(防犯一覧)'!$B$32:$IV$81,4,FALSE())="②","□",VLOOKUP($E246,'設計内容説明書(防犯一覧)'!$B$32:$IV$81,R$14,FALSE()))</f>
        <v>#VALUE!</v>
      </c>
      <c r="S246" s="239" t="e">
        <f aca="false">IF(VLOOKUP($E246,'設計内容説明書(防犯一覧)'!$B$32:$IV$81,4,FALSE())="②","□",VLOOKUP($E246,'設計内容説明書(防犯一覧)'!$B$32:$IV$81,S$14,FALSE()))</f>
        <v>#VALUE!</v>
      </c>
      <c r="T246" s="238" t="e">
        <f aca="false">IF(VLOOKUP($E246,'設計内容説明書(防犯一覧)'!$B$32:$IV$81,4,FALSE())="②","□",VLOOKUP($E246,'設計内容説明書(防犯一覧)'!$B$32:$IV$81,T$14,FALSE()))</f>
        <v>#VALUE!</v>
      </c>
      <c r="U246" s="241" t="e">
        <f aca="false">IF(VLOOKUP($E246,'設計内容説明書(防犯一覧)'!$B$32:$IV$81,4,FALSE())="②","□",VLOOKUP($E246,'設計内容説明書(防犯一覧)'!$B$32:$IV$81,U$14,FALSE()))</f>
        <v>#VALUE!</v>
      </c>
      <c r="V246" s="236" t="e">
        <f aca="false">IF(VLOOKUP($E246,'設計内容説明書(防犯一覧)'!$B$32:$IV$81,4,FALSE())="②","□","■")</f>
        <v>#VALUE!</v>
      </c>
      <c r="W246" s="236" t="e">
        <f aca="false">IF(VLOOKUP($E246,'設計内容説明書(防犯一覧)'!$B$32:$IV$81,4,FALSE())="①","-",VLOOKUP($E246,'設計内容説明書(防犯一覧)'!$B$32:$IV$81,W$14,FALSE()))</f>
        <v>#VALUE!</v>
      </c>
      <c r="X246" s="237" t="e">
        <f aca="false">IF(VLOOKUP($E246,'設計内容説明書(防犯一覧)'!$B$32:$IV$81,4,FALSE())="①","□",VLOOKUP($E246,'設計内容説明書(防犯一覧)'!$B$32:$IV$81,X$14,FALSE()))</f>
        <v>#VALUE!</v>
      </c>
      <c r="Y246" s="238" t="e">
        <f aca="false">IF(VLOOKUP($E246,'設計内容説明書(防犯一覧)'!$B$32:$IV$81,4,FALSE())="①","□",VLOOKUP($E246,'設計内容説明書(防犯一覧)'!$B$32:$IV$81,Y$14,FALSE()))</f>
        <v>#VALUE!</v>
      </c>
      <c r="Z246" s="239" t="e">
        <f aca="false">IF(VLOOKUP($E246,'設計内容説明書(防犯一覧)'!$B$32:$IV$81,4,FALSE())="①","□",VLOOKUP($E246,'設計内容説明書(防犯一覧)'!$B$32:$IV$81,Z$14,FALSE()))</f>
        <v>#VALUE!</v>
      </c>
      <c r="AA246" s="240" t="e">
        <f aca="false">IF(VLOOKUP($E246,'設計内容説明書(防犯一覧)'!$B$32:$IV$81,4,FALSE())="①","□",VLOOKUP($E246,'設計内容説明書(防犯一覧)'!$B$32:$IV$81,AA$14,FALSE()))</f>
        <v>#VALUE!</v>
      </c>
      <c r="AB246" s="237" t="e">
        <f aca="false">IF(VLOOKUP($E246,'設計内容説明書(防犯一覧)'!$B$32:$IV$81,4,FALSE())="①","□",VLOOKUP($E246,'設計内容説明書(防犯一覧)'!$B$32:$IV$81,AB$14,FALSE()))</f>
        <v>#VALUE!</v>
      </c>
      <c r="AC246" s="238" t="e">
        <f aca="false">IF(VLOOKUP($E246,'設計内容説明書(防犯一覧)'!$B$32:$IV$81,4,FALSE())="①","□",VLOOKUP($E246,'設計内容説明書(防犯一覧)'!$B$32:$IV$81,AC$14,FALSE()))</f>
        <v>#VALUE!</v>
      </c>
      <c r="AD246" s="239" t="e">
        <f aca="false">IF(VLOOKUP($E246,'設計内容説明書(防犯一覧)'!$B$32:$IV$81,4,FALSE())="①","□",VLOOKUP($E246,'設計内容説明書(防犯一覧)'!$B$32:$IV$81,AD$14,FALSE()))</f>
        <v>#VALUE!</v>
      </c>
      <c r="AE246" s="240" t="e">
        <f aca="false">IF(VLOOKUP($E246,'設計内容説明書(防犯一覧)'!$B$32:$IV$81,4,FALSE())="①","□",VLOOKUP($E246,'設計内容説明書(防犯一覧)'!$B$32:$IV$81,AE$14,FALSE()))</f>
        <v>#VALUE!</v>
      </c>
      <c r="AF246" s="237" t="e">
        <f aca="false">IF(VLOOKUP($E246,'設計内容説明書(防犯一覧)'!$B$32:$IV$81,4,FALSE())="①","□",VLOOKUP($E246,'設計内容説明書(防犯一覧)'!$B$32:$IV$81,AF$14,FALSE()))</f>
        <v>#VALUE!</v>
      </c>
      <c r="AG246" s="238" t="e">
        <f aca="false">IF(VLOOKUP($E246,'設計内容説明書(防犯一覧)'!$B$32:$IV$81,4,FALSE())="①","□",VLOOKUP($E246,'設計内容説明書(防犯一覧)'!$B$32:$IV$81,AG$14,FALSE()))</f>
        <v>#VALUE!</v>
      </c>
      <c r="AH246" s="239" t="e">
        <f aca="false">IF(VLOOKUP($E246,'設計内容説明書(防犯一覧)'!$B$32:$IV$81,4,FALSE())="①","□",VLOOKUP($E246,'設計内容説明書(防犯一覧)'!$B$32:$IV$81,AH$14,FALSE()))</f>
        <v>#VALUE!</v>
      </c>
      <c r="AI246" s="240" t="e">
        <f aca="false">IF(VLOOKUP($E246,'設計内容説明書(防犯一覧)'!$B$32:$IV$81,4,FALSE())="①","□",VLOOKUP($E246,'設計内容説明書(防犯一覧)'!$B$32:$IV$81,AI$14,FALSE()))</f>
        <v>#VALUE!</v>
      </c>
      <c r="AJ246" s="237" t="e">
        <f aca="false">IF(VLOOKUP($E246,'設計内容説明書(防犯一覧)'!$B$32:$IV$81,4,FALSE())="①","□",VLOOKUP($E246,'設計内容説明書(防犯一覧)'!$B$32:$IV$81,AJ$14,FALSE()))</f>
        <v>#VALUE!</v>
      </c>
      <c r="AK246" s="239" t="e">
        <f aca="false">IF(VLOOKUP($E246,'設計内容説明書(防犯一覧)'!$B$32:$IV$81,4,FALSE())="①","□",VLOOKUP($E246,'設計内容説明書(防犯一覧)'!$B$32:$IV$81,AK$14,FALSE()))</f>
        <v>#VALUE!</v>
      </c>
      <c r="AL246" s="238" t="e">
        <f aca="false">IF(VLOOKUP($E246,'設計内容説明書(防犯一覧)'!$B$32:$IV$81,4,FALSE())="①","□",VLOOKUP($E246,'設計内容説明書(防犯一覧)'!$B$32:$IV$81,AL$14,FALSE()))</f>
        <v>#VALUE!</v>
      </c>
      <c r="AM246" s="241" t="e">
        <f aca="false">IF(VLOOKUP($E246,'設計内容説明書(防犯一覧)'!$B$32:$IV$81,4,FALSE())="①","□",VLOOKUP($E246,'設計内容説明書(防犯一覧)'!$B$32:$IV$81,AM$14,FALSE()))</f>
        <v>#VALUE!</v>
      </c>
      <c r="AN246" s="236" t="e">
        <f aca="false">VLOOKUP($E246,'設計内容説明書(防犯一覧)'!$B$32:$IV$81,AN$14,FALSE())</f>
        <v>#VALUE!</v>
      </c>
      <c r="AO246" s="236" t="e">
        <f aca="false">VLOOKUP($E246,'設計内容説明書(防犯一覧)'!$B$32:$IV$81,AO$14,FALSE())</f>
        <v>#VALUE!</v>
      </c>
      <c r="AP246" s="237" t="e">
        <f aca="false">VLOOKUP($E246,'設計内容説明書(防犯一覧)'!$B$32:$IV$81,AP$14,FALSE())</f>
        <v>#VALUE!</v>
      </c>
      <c r="AQ246" s="239" t="e">
        <f aca="false">VLOOKUP($E246,'設計内容説明書(防犯一覧)'!$B$32:$IV$81,AQ$14,FALSE())</f>
        <v>#VALUE!</v>
      </c>
      <c r="AR246" s="239" t="e">
        <f aca="false">VLOOKUP($E246,'設計内容説明書(防犯一覧)'!$B$32:$IV$81,AR$14,FALSE())</f>
        <v>#VALUE!</v>
      </c>
      <c r="AS246" s="241" t="e">
        <f aca="false">VLOOKUP($E246,'設計内容説明書(防犯一覧)'!$B$32:$IV$81,AS$14,FALSE())</f>
        <v>#VALUE!</v>
      </c>
      <c r="AT246" s="237" t="e">
        <f aca="false">VLOOKUP($E246,'設計内容説明書(防犯一覧)'!$B$32:$IV$81,AT$14,FALSE())</f>
        <v>#VALUE!</v>
      </c>
      <c r="AU246" s="239" t="e">
        <f aca="false">VLOOKUP($E246,'設計内容説明書(防犯一覧)'!$B$32:$IV$81,AU$14,FALSE())</f>
        <v>#VALUE!</v>
      </c>
      <c r="AV246" s="239" t="e">
        <f aca="false">VLOOKUP($E246,'設計内容説明書(防犯一覧)'!$B$32:$IV$81,AV$14,FALSE())</f>
        <v>#VALUE!</v>
      </c>
      <c r="AW246" s="241" t="e">
        <f aca="false">VLOOKUP($E246,'設計内容説明書(防犯一覧)'!$B$32:$IV$81,AW$14,FALSE())</f>
        <v>#VALUE!</v>
      </c>
      <c r="AX246" s="237" t="e">
        <f aca="false">VLOOKUP($E246,'設計内容説明書(防犯一覧)'!$B$32:$IV$81,AX$14,FALSE())</f>
        <v>#VALUE!</v>
      </c>
      <c r="AY246" s="239" t="e">
        <f aca="false">VLOOKUP($E246,'設計内容説明書(防犯一覧)'!$B$32:$IV$81,AY$14,FALSE())</f>
        <v>#VALUE!</v>
      </c>
      <c r="AZ246" s="239" t="e">
        <f aca="false">VLOOKUP($E246,'設計内容説明書(防犯一覧)'!$B$32:$IV$81,AZ$14,FALSE())</f>
        <v>#VALUE!</v>
      </c>
      <c r="BA246" s="241" t="e">
        <f aca="false">VLOOKUP($E246,'設計内容説明書(防犯一覧)'!$B$32:$IV$81,BA$14,FALSE())</f>
        <v>#VALUE!</v>
      </c>
      <c r="BB246" s="237" t="e">
        <f aca="false">VLOOKUP($E246,'設計内容説明書(防犯一覧)'!$B$32:$IV$81,BB$14,FALSE())</f>
        <v>#VALUE!</v>
      </c>
      <c r="BC246" s="239" t="e">
        <f aca="false">VLOOKUP($E246,'設計内容説明書(防犯一覧)'!$B$32:$IV$81,BC$14,FALSE())</f>
        <v>#VALUE!</v>
      </c>
      <c r="BD246" s="239" t="e">
        <f aca="false">VLOOKUP($E246,'設計内容説明書(防犯一覧)'!$B$32:$IV$81,BD$14,FALSE())</f>
        <v>#VALUE!</v>
      </c>
      <c r="BE246" s="241" t="e">
        <f aca="false">VLOOKUP($E246,'設計内容説明書(防犯一覧)'!$B$32:$IV$81,BE$14,FALSE())</f>
        <v>#VALUE!</v>
      </c>
    </row>
    <row r="247" customFormat="false" ht="12" hidden="false" customHeight="true" outlineLevel="0" collapsed="false">
      <c r="A247" s="246" t="n">
        <v>226</v>
      </c>
      <c r="B247" s="247" t="e">
        <f aca="false">住戸分類!W230</f>
        <v>#VALUE!</v>
      </c>
      <c r="C247" s="247"/>
      <c r="D247" s="247"/>
      <c r="E247" s="248" t="e">
        <f aca="false">住戸分類!X230</f>
        <v>#VALUE!</v>
      </c>
      <c r="F247" s="248"/>
      <c r="G247" s="248"/>
      <c r="H247" s="236" t="e">
        <f aca="false">IF(VLOOKUP($E247,'設計内容説明書(防犯一覧)'!$B$32:$IV$81,4,FALSE())="①","□","■")</f>
        <v>#VALUE!</v>
      </c>
      <c r="I247" s="236" t="e">
        <f aca="false">IF(VLOOKUP($E247,'設計内容説明書(防犯一覧)'!$B$32:$IV$81,4,FALSE())="②","-",VLOOKUP($E247,'設計内容説明書(防犯一覧)'!$B$32:$IV$81,I$14,FALSE()))</f>
        <v>#VALUE!</v>
      </c>
      <c r="J247" s="237" t="e">
        <f aca="false">IF(VLOOKUP($E247,'設計内容説明書(防犯一覧)'!$B$32:$IV$81,4,FALSE())="②","□",VLOOKUP($E247,'設計内容説明書(防犯一覧)'!$B$32:$IV$81,J$14,FALSE()))</f>
        <v>#VALUE!</v>
      </c>
      <c r="K247" s="238" t="e">
        <f aca="false">IF(VLOOKUP($E247,'設計内容説明書(防犯一覧)'!$B$32:$IV$81,4,FALSE())="②","□",VLOOKUP($E247,'設計内容説明書(防犯一覧)'!$B$32:$IV$81,K$14,FALSE()))</f>
        <v>#VALUE!</v>
      </c>
      <c r="L247" s="239" t="e">
        <f aca="false">IF(VLOOKUP($E247,'設計内容説明書(防犯一覧)'!$B$32:$IV$81,4,FALSE())="②","□",VLOOKUP($E247,'設計内容説明書(防犯一覧)'!$B$32:$IV$81,L$14,FALSE()))</f>
        <v>#VALUE!</v>
      </c>
      <c r="M247" s="240" t="e">
        <f aca="false">IF(VLOOKUP($E247,'設計内容説明書(防犯一覧)'!$B$32:$IV$81,4,FALSE())="②","□",VLOOKUP($E247,'設計内容説明書(防犯一覧)'!$B$32:$IV$81,M$14,FALSE()))</f>
        <v>#VALUE!</v>
      </c>
      <c r="N247" s="237" t="e">
        <f aca="false">IF(VLOOKUP($E247,'設計内容説明書(防犯一覧)'!$B$32:$IV$81,4,FALSE())="②","□",VLOOKUP($E247,'設計内容説明書(防犯一覧)'!$B$32:$IV$81,N$14,FALSE()))</f>
        <v>#VALUE!</v>
      </c>
      <c r="O247" s="238" t="e">
        <f aca="false">IF(VLOOKUP($E247,'設計内容説明書(防犯一覧)'!$B$32:$IV$81,4,FALSE())="②","□",VLOOKUP($E247,'設計内容説明書(防犯一覧)'!$B$32:$IV$81,O$14,FALSE()))</f>
        <v>#VALUE!</v>
      </c>
      <c r="P247" s="239" t="e">
        <f aca="false">IF(VLOOKUP($E247,'設計内容説明書(防犯一覧)'!$B$32:$IV$81,4,FALSE())="②","□",VLOOKUP($E247,'設計内容説明書(防犯一覧)'!$B$32:$IV$81,P$14,FALSE()))</f>
        <v>#VALUE!</v>
      </c>
      <c r="Q247" s="240" t="e">
        <f aca="false">IF(VLOOKUP($E247,'設計内容説明書(防犯一覧)'!$B$32:$IV$81,4,FALSE())="②","□",VLOOKUP($E247,'設計内容説明書(防犯一覧)'!$B$32:$IV$81,Q$14,FALSE()))</f>
        <v>#VALUE!</v>
      </c>
      <c r="R247" s="237" t="e">
        <f aca="false">IF(VLOOKUP($E247,'設計内容説明書(防犯一覧)'!$B$32:$IV$81,4,FALSE())="②","□",VLOOKUP($E247,'設計内容説明書(防犯一覧)'!$B$32:$IV$81,R$14,FALSE()))</f>
        <v>#VALUE!</v>
      </c>
      <c r="S247" s="239" t="e">
        <f aca="false">IF(VLOOKUP($E247,'設計内容説明書(防犯一覧)'!$B$32:$IV$81,4,FALSE())="②","□",VLOOKUP($E247,'設計内容説明書(防犯一覧)'!$B$32:$IV$81,S$14,FALSE()))</f>
        <v>#VALUE!</v>
      </c>
      <c r="T247" s="238" t="e">
        <f aca="false">IF(VLOOKUP($E247,'設計内容説明書(防犯一覧)'!$B$32:$IV$81,4,FALSE())="②","□",VLOOKUP($E247,'設計内容説明書(防犯一覧)'!$B$32:$IV$81,T$14,FALSE()))</f>
        <v>#VALUE!</v>
      </c>
      <c r="U247" s="241" t="e">
        <f aca="false">IF(VLOOKUP($E247,'設計内容説明書(防犯一覧)'!$B$32:$IV$81,4,FALSE())="②","□",VLOOKUP($E247,'設計内容説明書(防犯一覧)'!$B$32:$IV$81,U$14,FALSE()))</f>
        <v>#VALUE!</v>
      </c>
      <c r="V247" s="236" t="e">
        <f aca="false">IF(VLOOKUP($E247,'設計内容説明書(防犯一覧)'!$B$32:$IV$81,4,FALSE())="②","□","■")</f>
        <v>#VALUE!</v>
      </c>
      <c r="W247" s="236" t="e">
        <f aca="false">IF(VLOOKUP($E247,'設計内容説明書(防犯一覧)'!$B$32:$IV$81,4,FALSE())="①","-",VLOOKUP($E247,'設計内容説明書(防犯一覧)'!$B$32:$IV$81,W$14,FALSE()))</f>
        <v>#VALUE!</v>
      </c>
      <c r="X247" s="237" t="e">
        <f aca="false">IF(VLOOKUP($E247,'設計内容説明書(防犯一覧)'!$B$32:$IV$81,4,FALSE())="①","□",VLOOKUP($E247,'設計内容説明書(防犯一覧)'!$B$32:$IV$81,X$14,FALSE()))</f>
        <v>#VALUE!</v>
      </c>
      <c r="Y247" s="238" t="e">
        <f aca="false">IF(VLOOKUP($E247,'設計内容説明書(防犯一覧)'!$B$32:$IV$81,4,FALSE())="①","□",VLOOKUP($E247,'設計内容説明書(防犯一覧)'!$B$32:$IV$81,Y$14,FALSE()))</f>
        <v>#VALUE!</v>
      </c>
      <c r="Z247" s="239" t="e">
        <f aca="false">IF(VLOOKUP($E247,'設計内容説明書(防犯一覧)'!$B$32:$IV$81,4,FALSE())="①","□",VLOOKUP($E247,'設計内容説明書(防犯一覧)'!$B$32:$IV$81,Z$14,FALSE()))</f>
        <v>#VALUE!</v>
      </c>
      <c r="AA247" s="240" t="e">
        <f aca="false">IF(VLOOKUP($E247,'設計内容説明書(防犯一覧)'!$B$32:$IV$81,4,FALSE())="①","□",VLOOKUP($E247,'設計内容説明書(防犯一覧)'!$B$32:$IV$81,AA$14,FALSE()))</f>
        <v>#VALUE!</v>
      </c>
      <c r="AB247" s="237" t="e">
        <f aca="false">IF(VLOOKUP($E247,'設計内容説明書(防犯一覧)'!$B$32:$IV$81,4,FALSE())="①","□",VLOOKUP($E247,'設計内容説明書(防犯一覧)'!$B$32:$IV$81,AB$14,FALSE()))</f>
        <v>#VALUE!</v>
      </c>
      <c r="AC247" s="238" t="e">
        <f aca="false">IF(VLOOKUP($E247,'設計内容説明書(防犯一覧)'!$B$32:$IV$81,4,FALSE())="①","□",VLOOKUP($E247,'設計内容説明書(防犯一覧)'!$B$32:$IV$81,AC$14,FALSE()))</f>
        <v>#VALUE!</v>
      </c>
      <c r="AD247" s="239" t="e">
        <f aca="false">IF(VLOOKUP($E247,'設計内容説明書(防犯一覧)'!$B$32:$IV$81,4,FALSE())="①","□",VLOOKUP($E247,'設計内容説明書(防犯一覧)'!$B$32:$IV$81,AD$14,FALSE()))</f>
        <v>#VALUE!</v>
      </c>
      <c r="AE247" s="240" t="e">
        <f aca="false">IF(VLOOKUP($E247,'設計内容説明書(防犯一覧)'!$B$32:$IV$81,4,FALSE())="①","□",VLOOKUP($E247,'設計内容説明書(防犯一覧)'!$B$32:$IV$81,AE$14,FALSE()))</f>
        <v>#VALUE!</v>
      </c>
      <c r="AF247" s="237" t="e">
        <f aca="false">IF(VLOOKUP($E247,'設計内容説明書(防犯一覧)'!$B$32:$IV$81,4,FALSE())="①","□",VLOOKUP($E247,'設計内容説明書(防犯一覧)'!$B$32:$IV$81,AF$14,FALSE()))</f>
        <v>#VALUE!</v>
      </c>
      <c r="AG247" s="238" t="e">
        <f aca="false">IF(VLOOKUP($E247,'設計内容説明書(防犯一覧)'!$B$32:$IV$81,4,FALSE())="①","□",VLOOKUP($E247,'設計内容説明書(防犯一覧)'!$B$32:$IV$81,AG$14,FALSE()))</f>
        <v>#VALUE!</v>
      </c>
      <c r="AH247" s="239" t="e">
        <f aca="false">IF(VLOOKUP($E247,'設計内容説明書(防犯一覧)'!$B$32:$IV$81,4,FALSE())="①","□",VLOOKUP($E247,'設計内容説明書(防犯一覧)'!$B$32:$IV$81,AH$14,FALSE()))</f>
        <v>#VALUE!</v>
      </c>
      <c r="AI247" s="240" t="e">
        <f aca="false">IF(VLOOKUP($E247,'設計内容説明書(防犯一覧)'!$B$32:$IV$81,4,FALSE())="①","□",VLOOKUP($E247,'設計内容説明書(防犯一覧)'!$B$32:$IV$81,AI$14,FALSE()))</f>
        <v>#VALUE!</v>
      </c>
      <c r="AJ247" s="237" t="e">
        <f aca="false">IF(VLOOKUP($E247,'設計内容説明書(防犯一覧)'!$B$32:$IV$81,4,FALSE())="①","□",VLOOKUP($E247,'設計内容説明書(防犯一覧)'!$B$32:$IV$81,AJ$14,FALSE()))</f>
        <v>#VALUE!</v>
      </c>
      <c r="AK247" s="239" t="e">
        <f aca="false">IF(VLOOKUP($E247,'設計内容説明書(防犯一覧)'!$B$32:$IV$81,4,FALSE())="①","□",VLOOKUP($E247,'設計内容説明書(防犯一覧)'!$B$32:$IV$81,AK$14,FALSE()))</f>
        <v>#VALUE!</v>
      </c>
      <c r="AL247" s="238" t="e">
        <f aca="false">IF(VLOOKUP($E247,'設計内容説明書(防犯一覧)'!$B$32:$IV$81,4,FALSE())="①","□",VLOOKUP($E247,'設計内容説明書(防犯一覧)'!$B$32:$IV$81,AL$14,FALSE()))</f>
        <v>#VALUE!</v>
      </c>
      <c r="AM247" s="241" t="e">
        <f aca="false">IF(VLOOKUP($E247,'設計内容説明書(防犯一覧)'!$B$32:$IV$81,4,FALSE())="①","□",VLOOKUP($E247,'設計内容説明書(防犯一覧)'!$B$32:$IV$81,AM$14,FALSE()))</f>
        <v>#VALUE!</v>
      </c>
      <c r="AN247" s="236" t="e">
        <f aca="false">VLOOKUP($E247,'設計内容説明書(防犯一覧)'!$B$32:$IV$81,AN$14,FALSE())</f>
        <v>#VALUE!</v>
      </c>
      <c r="AO247" s="236" t="e">
        <f aca="false">VLOOKUP($E247,'設計内容説明書(防犯一覧)'!$B$32:$IV$81,AO$14,FALSE())</f>
        <v>#VALUE!</v>
      </c>
      <c r="AP247" s="237" t="e">
        <f aca="false">VLOOKUP($E247,'設計内容説明書(防犯一覧)'!$B$32:$IV$81,AP$14,FALSE())</f>
        <v>#VALUE!</v>
      </c>
      <c r="AQ247" s="239" t="e">
        <f aca="false">VLOOKUP($E247,'設計内容説明書(防犯一覧)'!$B$32:$IV$81,AQ$14,FALSE())</f>
        <v>#VALUE!</v>
      </c>
      <c r="AR247" s="239" t="e">
        <f aca="false">VLOOKUP($E247,'設計内容説明書(防犯一覧)'!$B$32:$IV$81,AR$14,FALSE())</f>
        <v>#VALUE!</v>
      </c>
      <c r="AS247" s="241" t="e">
        <f aca="false">VLOOKUP($E247,'設計内容説明書(防犯一覧)'!$B$32:$IV$81,AS$14,FALSE())</f>
        <v>#VALUE!</v>
      </c>
      <c r="AT247" s="237" t="e">
        <f aca="false">VLOOKUP($E247,'設計内容説明書(防犯一覧)'!$B$32:$IV$81,AT$14,FALSE())</f>
        <v>#VALUE!</v>
      </c>
      <c r="AU247" s="239" t="e">
        <f aca="false">VLOOKUP($E247,'設計内容説明書(防犯一覧)'!$B$32:$IV$81,AU$14,FALSE())</f>
        <v>#VALUE!</v>
      </c>
      <c r="AV247" s="239" t="e">
        <f aca="false">VLOOKUP($E247,'設計内容説明書(防犯一覧)'!$B$32:$IV$81,AV$14,FALSE())</f>
        <v>#VALUE!</v>
      </c>
      <c r="AW247" s="241" t="e">
        <f aca="false">VLOOKUP($E247,'設計内容説明書(防犯一覧)'!$B$32:$IV$81,AW$14,FALSE())</f>
        <v>#VALUE!</v>
      </c>
      <c r="AX247" s="237" t="e">
        <f aca="false">VLOOKUP($E247,'設計内容説明書(防犯一覧)'!$B$32:$IV$81,AX$14,FALSE())</f>
        <v>#VALUE!</v>
      </c>
      <c r="AY247" s="239" t="e">
        <f aca="false">VLOOKUP($E247,'設計内容説明書(防犯一覧)'!$B$32:$IV$81,AY$14,FALSE())</f>
        <v>#VALUE!</v>
      </c>
      <c r="AZ247" s="239" t="e">
        <f aca="false">VLOOKUP($E247,'設計内容説明書(防犯一覧)'!$B$32:$IV$81,AZ$14,FALSE())</f>
        <v>#VALUE!</v>
      </c>
      <c r="BA247" s="241" t="e">
        <f aca="false">VLOOKUP($E247,'設計内容説明書(防犯一覧)'!$B$32:$IV$81,BA$14,FALSE())</f>
        <v>#VALUE!</v>
      </c>
      <c r="BB247" s="237" t="e">
        <f aca="false">VLOOKUP($E247,'設計内容説明書(防犯一覧)'!$B$32:$IV$81,BB$14,FALSE())</f>
        <v>#VALUE!</v>
      </c>
      <c r="BC247" s="239" t="e">
        <f aca="false">VLOOKUP($E247,'設計内容説明書(防犯一覧)'!$B$32:$IV$81,BC$14,FALSE())</f>
        <v>#VALUE!</v>
      </c>
      <c r="BD247" s="239" t="e">
        <f aca="false">VLOOKUP($E247,'設計内容説明書(防犯一覧)'!$B$32:$IV$81,BD$14,FALSE())</f>
        <v>#VALUE!</v>
      </c>
      <c r="BE247" s="241" t="e">
        <f aca="false">VLOOKUP($E247,'設計内容説明書(防犯一覧)'!$B$32:$IV$81,BE$14,FALSE())</f>
        <v>#VALUE!</v>
      </c>
    </row>
    <row r="248" customFormat="false" ht="12" hidden="false" customHeight="true" outlineLevel="0" collapsed="false">
      <c r="A248" s="246" t="n">
        <v>227</v>
      </c>
      <c r="B248" s="247" t="e">
        <f aca="false">住戸分類!W231</f>
        <v>#VALUE!</v>
      </c>
      <c r="C248" s="247"/>
      <c r="D248" s="247"/>
      <c r="E248" s="248" t="e">
        <f aca="false">住戸分類!X231</f>
        <v>#VALUE!</v>
      </c>
      <c r="F248" s="248"/>
      <c r="G248" s="248"/>
      <c r="H248" s="236" t="e">
        <f aca="false">IF(VLOOKUP($E248,'設計内容説明書(防犯一覧)'!$B$32:$IV$81,4,FALSE())="①","□","■")</f>
        <v>#VALUE!</v>
      </c>
      <c r="I248" s="236" t="e">
        <f aca="false">IF(VLOOKUP($E248,'設計内容説明書(防犯一覧)'!$B$32:$IV$81,4,FALSE())="②","-",VLOOKUP($E248,'設計内容説明書(防犯一覧)'!$B$32:$IV$81,I$14,FALSE()))</f>
        <v>#VALUE!</v>
      </c>
      <c r="J248" s="237" t="e">
        <f aca="false">IF(VLOOKUP($E248,'設計内容説明書(防犯一覧)'!$B$32:$IV$81,4,FALSE())="②","□",VLOOKUP($E248,'設計内容説明書(防犯一覧)'!$B$32:$IV$81,J$14,FALSE()))</f>
        <v>#VALUE!</v>
      </c>
      <c r="K248" s="238" t="e">
        <f aca="false">IF(VLOOKUP($E248,'設計内容説明書(防犯一覧)'!$B$32:$IV$81,4,FALSE())="②","□",VLOOKUP($E248,'設計内容説明書(防犯一覧)'!$B$32:$IV$81,K$14,FALSE()))</f>
        <v>#VALUE!</v>
      </c>
      <c r="L248" s="239" t="e">
        <f aca="false">IF(VLOOKUP($E248,'設計内容説明書(防犯一覧)'!$B$32:$IV$81,4,FALSE())="②","□",VLOOKUP($E248,'設計内容説明書(防犯一覧)'!$B$32:$IV$81,L$14,FALSE()))</f>
        <v>#VALUE!</v>
      </c>
      <c r="M248" s="240" t="e">
        <f aca="false">IF(VLOOKUP($E248,'設計内容説明書(防犯一覧)'!$B$32:$IV$81,4,FALSE())="②","□",VLOOKUP($E248,'設計内容説明書(防犯一覧)'!$B$32:$IV$81,M$14,FALSE()))</f>
        <v>#VALUE!</v>
      </c>
      <c r="N248" s="237" t="e">
        <f aca="false">IF(VLOOKUP($E248,'設計内容説明書(防犯一覧)'!$B$32:$IV$81,4,FALSE())="②","□",VLOOKUP($E248,'設計内容説明書(防犯一覧)'!$B$32:$IV$81,N$14,FALSE()))</f>
        <v>#VALUE!</v>
      </c>
      <c r="O248" s="238" t="e">
        <f aca="false">IF(VLOOKUP($E248,'設計内容説明書(防犯一覧)'!$B$32:$IV$81,4,FALSE())="②","□",VLOOKUP($E248,'設計内容説明書(防犯一覧)'!$B$32:$IV$81,O$14,FALSE()))</f>
        <v>#VALUE!</v>
      </c>
      <c r="P248" s="239" t="e">
        <f aca="false">IF(VLOOKUP($E248,'設計内容説明書(防犯一覧)'!$B$32:$IV$81,4,FALSE())="②","□",VLOOKUP($E248,'設計内容説明書(防犯一覧)'!$B$32:$IV$81,P$14,FALSE()))</f>
        <v>#VALUE!</v>
      </c>
      <c r="Q248" s="240" t="e">
        <f aca="false">IF(VLOOKUP($E248,'設計内容説明書(防犯一覧)'!$B$32:$IV$81,4,FALSE())="②","□",VLOOKUP($E248,'設計内容説明書(防犯一覧)'!$B$32:$IV$81,Q$14,FALSE()))</f>
        <v>#VALUE!</v>
      </c>
      <c r="R248" s="237" t="e">
        <f aca="false">IF(VLOOKUP($E248,'設計内容説明書(防犯一覧)'!$B$32:$IV$81,4,FALSE())="②","□",VLOOKUP($E248,'設計内容説明書(防犯一覧)'!$B$32:$IV$81,R$14,FALSE()))</f>
        <v>#VALUE!</v>
      </c>
      <c r="S248" s="239" t="e">
        <f aca="false">IF(VLOOKUP($E248,'設計内容説明書(防犯一覧)'!$B$32:$IV$81,4,FALSE())="②","□",VLOOKUP($E248,'設計内容説明書(防犯一覧)'!$B$32:$IV$81,S$14,FALSE()))</f>
        <v>#VALUE!</v>
      </c>
      <c r="T248" s="238" t="e">
        <f aca="false">IF(VLOOKUP($E248,'設計内容説明書(防犯一覧)'!$B$32:$IV$81,4,FALSE())="②","□",VLOOKUP($E248,'設計内容説明書(防犯一覧)'!$B$32:$IV$81,T$14,FALSE()))</f>
        <v>#VALUE!</v>
      </c>
      <c r="U248" s="241" t="e">
        <f aca="false">IF(VLOOKUP($E248,'設計内容説明書(防犯一覧)'!$B$32:$IV$81,4,FALSE())="②","□",VLOOKUP($E248,'設計内容説明書(防犯一覧)'!$B$32:$IV$81,U$14,FALSE()))</f>
        <v>#VALUE!</v>
      </c>
      <c r="V248" s="236" t="e">
        <f aca="false">IF(VLOOKUP($E248,'設計内容説明書(防犯一覧)'!$B$32:$IV$81,4,FALSE())="②","□","■")</f>
        <v>#VALUE!</v>
      </c>
      <c r="W248" s="236" t="e">
        <f aca="false">IF(VLOOKUP($E248,'設計内容説明書(防犯一覧)'!$B$32:$IV$81,4,FALSE())="①","-",VLOOKUP($E248,'設計内容説明書(防犯一覧)'!$B$32:$IV$81,W$14,FALSE()))</f>
        <v>#VALUE!</v>
      </c>
      <c r="X248" s="237" t="e">
        <f aca="false">IF(VLOOKUP($E248,'設計内容説明書(防犯一覧)'!$B$32:$IV$81,4,FALSE())="①","□",VLOOKUP($E248,'設計内容説明書(防犯一覧)'!$B$32:$IV$81,X$14,FALSE()))</f>
        <v>#VALUE!</v>
      </c>
      <c r="Y248" s="238" t="e">
        <f aca="false">IF(VLOOKUP($E248,'設計内容説明書(防犯一覧)'!$B$32:$IV$81,4,FALSE())="①","□",VLOOKUP($E248,'設計内容説明書(防犯一覧)'!$B$32:$IV$81,Y$14,FALSE()))</f>
        <v>#VALUE!</v>
      </c>
      <c r="Z248" s="239" t="e">
        <f aca="false">IF(VLOOKUP($E248,'設計内容説明書(防犯一覧)'!$B$32:$IV$81,4,FALSE())="①","□",VLOOKUP($E248,'設計内容説明書(防犯一覧)'!$B$32:$IV$81,Z$14,FALSE()))</f>
        <v>#VALUE!</v>
      </c>
      <c r="AA248" s="240" t="e">
        <f aca="false">IF(VLOOKUP($E248,'設計内容説明書(防犯一覧)'!$B$32:$IV$81,4,FALSE())="①","□",VLOOKUP($E248,'設計内容説明書(防犯一覧)'!$B$32:$IV$81,AA$14,FALSE()))</f>
        <v>#VALUE!</v>
      </c>
      <c r="AB248" s="237" t="e">
        <f aca="false">IF(VLOOKUP($E248,'設計内容説明書(防犯一覧)'!$B$32:$IV$81,4,FALSE())="①","□",VLOOKUP($E248,'設計内容説明書(防犯一覧)'!$B$32:$IV$81,AB$14,FALSE()))</f>
        <v>#VALUE!</v>
      </c>
      <c r="AC248" s="238" t="e">
        <f aca="false">IF(VLOOKUP($E248,'設計内容説明書(防犯一覧)'!$B$32:$IV$81,4,FALSE())="①","□",VLOOKUP($E248,'設計内容説明書(防犯一覧)'!$B$32:$IV$81,AC$14,FALSE()))</f>
        <v>#VALUE!</v>
      </c>
      <c r="AD248" s="239" t="e">
        <f aca="false">IF(VLOOKUP($E248,'設計内容説明書(防犯一覧)'!$B$32:$IV$81,4,FALSE())="①","□",VLOOKUP($E248,'設計内容説明書(防犯一覧)'!$B$32:$IV$81,AD$14,FALSE()))</f>
        <v>#VALUE!</v>
      </c>
      <c r="AE248" s="240" t="e">
        <f aca="false">IF(VLOOKUP($E248,'設計内容説明書(防犯一覧)'!$B$32:$IV$81,4,FALSE())="①","□",VLOOKUP($E248,'設計内容説明書(防犯一覧)'!$B$32:$IV$81,AE$14,FALSE()))</f>
        <v>#VALUE!</v>
      </c>
      <c r="AF248" s="237" t="e">
        <f aca="false">IF(VLOOKUP($E248,'設計内容説明書(防犯一覧)'!$B$32:$IV$81,4,FALSE())="①","□",VLOOKUP($E248,'設計内容説明書(防犯一覧)'!$B$32:$IV$81,AF$14,FALSE()))</f>
        <v>#VALUE!</v>
      </c>
      <c r="AG248" s="238" t="e">
        <f aca="false">IF(VLOOKUP($E248,'設計内容説明書(防犯一覧)'!$B$32:$IV$81,4,FALSE())="①","□",VLOOKUP($E248,'設計内容説明書(防犯一覧)'!$B$32:$IV$81,AG$14,FALSE()))</f>
        <v>#VALUE!</v>
      </c>
      <c r="AH248" s="239" t="e">
        <f aca="false">IF(VLOOKUP($E248,'設計内容説明書(防犯一覧)'!$B$32:$IV$81,4,FALSE())="①","□",VLOOKUP($E248,'設計内容説明書(防犯一覧)'!$B$32:$IV$81,AH$14,FALSE()))</f>
        <v>#VALUE!</v>
      </c>
      <c r="AI248" s="240" t="e">
        <f aca="false">IF(VLOOKUP($E248,'設計内容説明書(防犯一覧)'!$B$32:$IV$81,4,FALSE())="①","□",VLOOKUP($E248,'設計内容説明書(防犯一覧)'!$B$32:$IV$81,AI$14,FALSE()))</f>
        <v>#VALUE!</v>
      </c>
      <c r="AJ248" s="237" t="e">
        <f aca="false">IF(VLOOKUP($E248,'設計内容説明書(防犯一覧)'!$B$32:$IV$81,4,FALSE())="①","□",VLOOKUP($E248,'設計内容説明書(防犯一覧)'!$B$32:$IV$81,AJ$14,FALSE()))</f>
        <v>#VALUE!</v>
      </c>
      <c r="AK248" s="239" t="e">
        <f aca="false">IF(VLOOKUP($E248,'設計内容説明書(防犯一覧)'!$B$32:$IV$81,4,FALSE())="①","□",VLOOKUP($E248,'設計内容説明書(防犯一覧)'!$B$32:$IV$81,AK$14,FALSE()))</f>
        <v>#VALUE!</v>
      </c>
      <c r="AL248" s="238" t="e">
        <f aca="false">IF(VLOOKUP($E248,'設計内容説明書(防犯一覧)'!$B$32:$IV$81,4,FALSE())="①","□",VLOOKUP($E248,'設計内容説明書(防犯一覧)'!$B$32:$IV$81,AL$14,FALSE()))</f>
        <v>#VALUE!</v>
      </c>
      <c r="AM248" s="241" t="e">
        <f aca="false">IF(VLOOKUP($E248,'設計内容説明書(防犯一覧)'!$B$32:$IV$81,4,FALSE())="①","□",VLOOKUP($E248,'設計内容説明書(防犯一覧)'!$B$32:$IV$81,AM$14,FALSE()))</f>
        <v>#VALUE!</v>
      </c>
      <c r="AN248" s="236" t="e">
        <f aca="false">VLOOKUP($E248,'設計内容説明書(防犯一覧)'!$B$32:$IV$81,AN$14,FALSE())</f>
        <v>#VALUE!</v>
      </c>
      <c r="AO248" s="236" t="e">
        <f aca="false">VLOOKUP($E248,'設計内容説明書(防犯一覧)'!$B$32:$IV$81,AO$14,FALSE())</f>
        <v>#VALUE!</v>
      </c>
      <c r="AP248" s="237" t="e">
        <f aca="false">VLOOKUP($E248,'設計内容説明書(防犯一覧)'!$B$32:$IV$81,AP$14,FALSE())</f>
        <v>#VALUE!</v>
      </c>
      <c r="AQ248" s="239" t="e">
        <f aca="false">VLOOKUP($E248,'設計内容説明書(防犯一覧)'!$B$32:$IV$81,AQ$14,FALSE())</f>
        <v>#VALUE!</v>
      </c>
      <c r="AR248" s="239" t="e">
        <f aca="false">VLOOKUP($E248,'設計内容説明書(防犯一覧)'!$B$32:$IV$81,AR$14,FALSE())</f>
        <v>#VALUE!</v>
      </c>
      <c r="AS248" s="241" t="e">
        <f aca="false">VLOOKUP($E248,'設計内容説明書(防犯一覧)'!$B$32:$IV$81,AS$14,FALSE())</f>
        <v>#VALUE!</v>
      </c>
      <c r="AT248" s="237" t="e">
        <f aca="false">VLOOKUP($E248,'設計内容説明書(防犯一覧)'!$B$32:$IV$81,AT$14,FALSE())</f>
        <v>#VALUE!</v>
      </c>
      <c r="AU248" s="239" t="e">
        <f aca="false">VLOOKUP($E248,'設計内容説明書(防犯一覧)'!$B$32:$IV$81,AU$14,FALSE())</f>
        <v>#VALUE!</v>
      </c>
      <c r="AV248" s="239" t="e">
        <f aca="false">VLOOKUP($E248,'設計内容説明書(防犯一覧)'!$B$32:$IV$81,AV$14,FALSE())</f>
        <v>#VALUE!</v>
      </c>
      <c r="AW248" s="241" t="e">
        <f aca="false">VLOOKUP($E248,'設計内容説明書(防犯一覧)'!$B$32:$IV$81,AW$14,FALSE())</f>
        <v>#VALUE!</v>
      </c>
      <c r="AX248" s="237" t="e">
        <f aca="false">VLOOKUP($E248,'設計内容説明書(防犯一覧)'!$B$32:$IV$81,AX$14,FALSE())</f>
        <v>#VALUE!</v>
      </c>
      <c r="AY248" s="239" t="e">
        <f aca="false">VLOOKUP($E248,'設計内容説明書(防犯一覧)'!$B$32:$IV$81,AY$14,FALSE())</f>
        <v>#VALUE!</v>
      </c>
      <c r="AZ248" s="239" t="e">
        <f aca="false">VLOOKUP($E248,'設計内容説明書(防犯一覧)'!$B$32:$IV$81,AZ$14,FALSE())</f>
        <v>#VALUE!</v>
      </c>
      <c r="BA248" s="241" t="e">
        <f aca="false">VLOOKUP($E248,'設計内容説明書(防犯一覧)'!$B$32:$IV$81,BA$14,FALSE())</f>
        <v>#VALUE!</v>
      </c>
      <c r="BB248" s="237" t="e">
        <f aca="false">VLOOKUP($E248,'設計内容説明書(防犯一覧)'!$B$32:$IV$81,BB$14,FALSE())</f>
        <v>#VALUE!</v>
      </c>
      <c r="BC248" s="239" t="e">
        <f aca="false">VLOOKUP($E248,'設計内容説明書(防犯一覧)'!$B$32:$IV$81,BC$14,FALSE())</f>
        <v>#VALUE!</v>
      </c>
      <c r="BD248" s="239" t="e">
        <f aca="false">VLOOKUP($E248,'設計内容説明書(防犯一覧)'!$B$32:$IV$81,BD$14,FALSE())</f>
        <v>#VALUE!</v>
      </c>
      <c r="BE248" s="241" t="e">
        <f aca="false">VLOOKUP($E248,'設計内容説明書(防犯一覧)'!$B$32:$IV$81,BE$14,FALSE())</f>
        <v>#VALUE!</v>
      </c>
    </row>
    <row r="249" customFormat="false" ht="12" hidden="false" customHeight="true" outlineLevel="0" collapsed="false">
      <c r="A249" s="246" t="n">
        <v>228</v>
      </c>
      <c r="B249" s="247" t="e">
        <f aca="false">住戸分類!W232</f>
        <v>#VALUE!</v>
      </c>
      <c r="C249" s="247"/>
      <c r="D249" s="247"/>
      <c r="E249" s="248" t="e">
        <f aca="false">住戸分類!X232</f>
        <v>#VALUE!</v>
      </c>
      <c r="F249" s="248"/>
      <c r="G249" s="248"/>
      <c r="H249" s="236" t="e">
        <f aca="false">IF(VLOOKUP($E249,'設計内容説明書(防犯一覧)'!$B$32:$IV$81,4,FALSE())="①","□","■")</f>
        <v>#VALUE!</v>
      </c>
      <c r="I249" s="236" t="e">
        <f aca="false">IF(VLOOKUP($E249,'設計内容説明書(防犯一覧)'!$B$32:$IV$81,4,FALSE())="②","-",VLOOKUP($E249,'設計内容説明書(防犯一覧)'!$B$32:$IV$81,I$14,FALSE()))</f>
        <v>#VALUE!</v>
      </c>
      <c r="J249" s="237" t="e">
        <f aca="false">IF(VLOOKUP($E249,'設計内容説明書(防犯一覧)'!$B$32:$IV$81,4,FALSE())="②","□",VLOOKUP($E249,'設計内容説明書(防犯一覧)'!$B$32:$IV$81,J$14,FALSE()))</f>
        <v>#VALUE!</v>
      </c>
      <c r="K249" s="238" t="e">
        <f aca="false">IF(VLOOKUP($E249,'設計内容説明書(防犯一覧)'!$B$32:$IV$81,4,FALSE())="②","□",VLOOKUP($E249,'設計内容説明書(防犯一覧)'!$B$32:$IV$81,K$14,FALSE()))</f>
        <v>#VALUE!</v>
      </c>
      <c r="L249" s="239" t="e">
        <f aca="false">IF(VLOOKUP($E249,'設計内容説明書(防犯一覧)'!$B$32:$IV$81,4,FALSE())="②","□",VLOOKUP($E249,'設計内容説明書(防犯一覧)'!$B$32:$IV$81,L$14,FALSE()))</f>
        <v>#VALUE!</v>
      </c>
      <c r="M249" s="240" t="e">
        <f aca="false">IF(VLOOKUP($E249,'設計内容説明書(防犯一覧)'!$B$32:$IV$81,4,FALSE())="②","□",VLOOKUP($E249,'設計内容説明書(防犯一覧)'!$B$32:$IV$81,M$14,FALSE()))</f>
        <v>#VALUE!</v>
      </c>
      <c r="N249" s="237" t="e">
        <f aca="false">IF(VLOOKUP($E249,'設計内容説明書(防犯一覧)'!$B$32:$IV$81,4,FALSE())="②","□",VLOOKUP($E249,'設計内容説明書(防犯一覧)'!$B$32:$IV$81,N$14,FALSE()))</f>
        <v>#VALUE!</v>
      </c>
      <c r="O249" s="238" t="e">
        <f aca="false">IF(VLOOKUP($E249,'設計内容説明書(防犯一覧)'!$B$32:$IV$81,4,FALSE())="②","□",VLOOKUP($E249,'設計内容説明書(防犯一覧)'!$B$32:$IV$81,O$14,FALSE()))</f>
        <v>#VALUE!</v>
      </c>
      <c r="P249" s="239" t="e">
        <f aca="false">IF(VLOOKUP($E249,'設計内容説明書(防犯一覧)'!$B$32:$IV$81,4,FALSE())="②","□",VLOOKUP($E249,'設計内容説明書(防犯一覧)'!$B$32:$IV$81,P$14,FALSE()))</f>
        <v>#VALUE!</v>
      </c>
      <c r="Q249" s="240" t="e">
        <f aca="false">IF(VLOOKUP($E249,'設計内容説明書(防犯一覧)'!$B$32:$IV$81,4,FALSE())="②","□",VLOOKUP($E249,'設計内容説明書(防犯一覧)'!$B$32:$IV$81,Q$14,FALSE()))</f>
        <v>#VALUE!</v>
      </c>
      <c r="R249" s="237" t="e">
        <f aca="false">IF(VLOOKUP($E249,'設計内容説明書(防犯一覧)'!$B$32:$IV$81,4,FALSE())="②","□",VLOOKUP($E249,'設計内容説明書(防犯一覧)'!$B$32:$IV$81,R$14,FALSE()))</f>
        <v>#VALUE!</v>
      </c>
      <c r="S249" s="239" t="e">
        <f aca="false">IF(VLOOKUP($E249,'設計内容説明書(防犯一覧)'!$B$32:$IV$81,4,FALSE())="②","□",VLOOKUP($E249,'設計内容説明書(防犯一覧)'!$B$32:$IV$81,S$14,FALSE()))</f>
        <v>#VALUE!</v>
      </c>
      <c r="T249" s="238" t="e">
        <f aca="false">IF(VLOOKUP($E249,'設計内容説明書(防犯一覧)'!$B$32:$IV$81,4,FALSE())="②","□",VLOOKUP($E249,'設計内容説明書(防犯一覧)'!$B$32:$IV$81,T$14,FALSE()))</f>
        <v>#VALUE!</v>
      </c>
      <c r="U249" s="241" t="e">
        <f aca="false">IF(VLOOKUP($E249,'設計内容説明書(防犯一覧)'!$B$32:$IV$81,4,FALSE())="②","□",VLOOKUP($E249,'設計内容説明書(防犯一覧)'!$B$32:$IV$81,U$14,FALSE()))</f>
        <v>#VALUE!</v>
      </c>
      <c r="V249" s="236" t="e">
        <f aca="false">IF(VLOOKUP($E249,'設計内容説明書(防犯一覧)'!$B$32:$IV$81,4,FALSE())="②","□","■")</f>
        <v>#VALUE!</v>
      </c>
      <c r="W249" s="236" t="e">
        <f aca="false">IF(VLOOKUP($E249,'設計内容説明書(防犯一覧)'!$B$32:$IV$81,4,FALSE())="①","-",VLOOKUP($E249,'設計内容説明書(防犯一覧)'!$B$32:$IV$81,W$14,FALSE()))</f>
        <v>#VALUE!</v>
      </c>
      <c r="X249" s="237" t="e">
        <f aca="false">IF(VLOOKUP($E249,'設計内容説明書(防犯一覧)'!$B$32:$IV$81,4,FALSE())="①","□",VLOOKUP($E249,'設計内容説明書(防犯一覧)'!$B$32:$IV$81,X$14,FALSE()))</f>
        <v>#VALUE!</v>
      </c>
      <c r="Y249" s="238" t="e">
        <f aca="false">IF(VLOOKUP($E249,'設計内容説明書(防犯一覧)'!$B$32:$IV$81,4,FALSE())="①","□",VLOOKUP($E249,'設計内容説明書(防犯一覧)'!$B$32:$IV$81,Y$14,FALSE()))</f>
        <v>#VALUE!</v>
      </c>
      <c r="Z249" s="239" t="e">
        <f aca="false">IF(VLOOKUP($E249,'設計内容説明書(防犯一覧)'!$B$32:$IV$81,4,FALSE())="①","□",VLOOKUP($E249,'設計内容説明書(防犯一覧)'!$B$32:$IV$81,Z$14,FALSE()))</f>
        <v>#VALUE!</v>
      </c>
      <c r="AA249" s="240" t="e">
        <f aca="false">IF(VLOOKUP($E249,'設計内容説明書(防犯一覧)'!$B$32:$IV$81,4,FALSE())="①","□",VLOOKUP($E249,'設計内容説明書(防犯一覧)'!$B$32:$IV$81,AA$14,FALSE()))</f>
        <v>#VALUE!</v>
      </c>
      <c r="AB249" s="237" t="e">
        <f aca="false">IF(VLOOKUP($E249,'設計内容説明書(防犯一覧)'!$B$32:$IV$81,4,FALSE())="①","□",VLOOKUP($E249,'設計内容説明書(防犯一覧)'!$B$32:$IV$81,AB$14,FALSE()))</f>
        <v>#VALUE!</v>
      </c>
      <c r="AC249" s="238" t="e">
        <f aca="false">IF(VLOOKUP($E249,'設計内容説明書(防犯一覧)'!$B$32:$IV$81,4,FALSE())="①","□",VLOOKUP($E249,'設計内容説明書(防犯一覧)'!$B$32:$IV$81,AC$14,FALSE()))</f>
        <v>#VALUE!</v>
      </c>
      <c r="AD249" s="239" t="e">
        <f aca="false">IF(VLOOKUP($E249,'設計内容説明書(防犯一覧)'!$B$32:$IV$81,4,FALSE())="①","□",VLOOKUP($E249,'設計内容説明書(防犯一覧)'!$B$32:$IV$81,AD$14,FALSE()))</f>
        <v>#VALUE!</v>
      </c>
      <c r="AE249" s="240" t="e">
        <f aca="false">IF(VLOOKUP($E249,'設計内容説明書(防犯一覧)'!$B$32:$IV$81,4,FALSE())="①","□",VLOOKUP($E249,'設計内容説明書(防犯一覧)'!$B$32:$IV$81,AE$14,FALSE()))</f>
        <v>#VALUE!</v>
      </c>
      <c r="AF249" s="237" t="e">
        <f aca="false">IF(VLOOKUP($E249,'設計内容説明書(防犯一覧)'!$B$32:$IV$81,4,FALSE())="①","□",VLOOKUP($E249,'設計内容説明書(防犯一覧)'!$B$32:$IV$81,AF$14,FALSE()))</f>
        <v>#VALUE!</v>
      </c>
      <c r="AG249" s="238" t="e">
        <f aca="false">IF(VLOOKUP($E249,'設計内容説明書(防犯一覧)'!$B$32:$IV$81,4,FALSE())="①","□",VLOOKUP($E249,'設計内容説明書(防犯一覧)'!$B$32:$IV$81,AG$14,FALSE()))</f>
        <v>#VALUE!</v>
      </c>
      <c r="AH249" s="239" t="e">
        <f aca="false">IF(VLOOKUP($E249,'設計内容説明書(防犯一覧)'!$B$32:$IV$81,4,FALSE())="①","□",VLOOKUP($E249,'設計内容説明書(防犯一覧)'!$B$32:$IV$81,AH$14,FALSE()))</f>
        <v>#VALUE!</v>
      </c>
      <c r="AI249" s="240" t="e">
        <f aca="false">IF(VLOOKUP($E249,'設計内容説明書(防犯一覧)'!$B$32:$IV$81,4,FALSE())="①","□",VLOOKUP($E249,'設計内容説明書(防犯一覧)'!$B$32:$IV$81,AI$14,FALSE()))</f>
        <v>#VALUE!</v>
      </c>
      <c r="AJ249" s="237" t="e">
        <f aca="false">IF(VLOOKUP($E249,'設計内容説明書(防犯一覧)'!$B$32:$IV$81,4,FALSE())="①","□",VLOOKUP($E249,'設計内容説明書(防犯一覧)'!$B$32:$IV$81,AJ$14,FALSE()))</f>
        <v>#VALUE!</v>
      </c>
      <c r="AK249" s="239" t="e">
        <f aca="false">IF(VLOOKUP($E249,'設計内容説明書(防犯一覧)'!$B$32:$IV$81,4,FALSE())="①","□",VLOOKUP($E249,'設計内容説明書(防犯一覧)'!$B$32:$IV$81,AK$14,FALSE()))</f>
        <v>#VALUE!</v>
      </c>
      <c r="AL249" s="238" t="e">
        <f aca="false">IF(VLOOKUP($E249,'設計内容説明書(防犯一覧)'!$B$32:$IV$81,4,FALSE())="①","□",VLOOKUP($E249,'設計内容説明書(防犯一覧)'!$B$32:$IV$81,AL$14,FALSE()))</f>
        <v>#VALUE!</v>
      </c>
      <c r="AM249" s="241" t="e">
        <f aca="false">IF(VLOOKUP($E249,'設計内容説明書(防犯一覧)'!$B$32:$IV$81,4,FALSE())="①","□",VLOOKUP($E249,'設計内容説明書(防犯一覧)'!$B$32:$IV$81,AM$14,FALSE()))</f>
        <v>#VALUE!</v>
      </c>
      <c r="AN249" s="236" t="e">
        <f aca="false">VLOOKUP($E249,'設計内容説明書(防犯一覧)'!$B$32:$IV$81,AN$14,FALSE())</f>
        <v>#VALUE!</v>
      </c>
      <c r="AO249" s="236" t="e">
        <f aca="false">VLOOKUP($E249,'設計内容説明書(防犯一覧)'!$B$32:$IV$81,AO$14,FALSE())</f>
        <v>#VALUE!</v>
      </c>
      <c r="AP249" s="237" t="e">
        <f aca="false">VLOOKUP($E249,'設計内容説明書(防犯一覧)'!$B$32:$IV$81,AP$14,FALSE())</f>
        <v>#VALUE!</v>
      </c>
      <c r="AQ249" s="239" t="e">
        <f aca="false">VLOOKUP($E249,'設計内容説明書(防犯一覧)'!$B$32:$IV$81,AQ$14,FALSE())</f>
        <v>#VALUE!</v>
      </c>
      <c r="AR249" s="239" t="e">
        <f aca="false">VLOOKUP($E249,'設計内容説明書(防犯一覧)'!$B$32:$IV$81,AR$14,FALSE())</f>
        <v>#VALUE!</v>
      </c>
      <c r="AS249" s="241" t="e">
        <f aca="false">VLOOKUP($E249,'設計内容説明書(防犯一覧)'!$B$32:$IV$81,AS$14,FALSE())</f>
        <v>#VALUE!</v>
      </c>
      <c r="AT249" s="237" t="e">
        <f aca="false">VLOOKUP($E249,'設計内容説明書(防犯一覧)'!$B$32:$IV$81,AT$14,FALSE())</f>
        <v>#VALUE!</v>
      </c>
      <c r="AU249" s="239" t="e">
        <f aca="false">VLOOKUP($E249,'設計内容説明書(防犯一覧)'!$B$32:$IV$81,AU$14,FALSE())</f>
        <v>#VALUE!</v>
      </c>
      <c r="AV249" s="239" t="e">
        <f aca="false">VLOOKUP($E249,'設計内容説明書(防犯一覧)'!$B$32:$IV$81,AV$14,FALSE())</f>
        <v>#VALUE!</v>
      </c>
      <c r="AW249" s="241" t="e">
        <f aca="false">VLOOKUP($E249,'設計内容説明書(防犯一覧)'!$B$32:$IV$81,AW$14,FALSE())</f>
        <v>#VALUE!</v>
      </c>
      <c r="AX249" s="237" t="e">
        <f aca="false">VLOOKUP($E249,'設計内容説明書(防犯一覧)'!$B$32:$IV$81,AX$14,FALSE())</f>
        <v>#VALUE!</v>
      </c>
      <c r="AY249" s="239" t="e">
        <f aca="false">VLOOKUP($E249,'設計内容説明書(防犯一覧)'!$B$32:$IV$81,AY$14,FALSE())</f>
        <v>#VALUE!</v>
      </c>
      <c r="AZ249" s="239" t="e">
        <f aca="false">VLOOKUP($E249,'設計内容説明書(防犯一覧)'!$B$32:$IV$81,AZ$14,FALSE())</f>
        <v>#VALUE!</v>
      </c>
      <c r="BA249" s="241" t="e">
        <f aca="false">VLOOKUP($E249,'設計内容説明書(防犯一覧)'!$B$32:$IV$81,BA$14,FALSE())</f>
        <v>#VALUE!</v>
      </c>
      <c r="BB249" s="237" t="e">
        <f aca="false">VLOOKUP($E249,'設計内容説明書(防犯一覧)'!$B$32:$IV$81,BB$14,FALSE())</f>
        <v>#VALUE!</v>
      </c>
      <c r="BC249" s="239" t="e">
        <f aca="false">VLOOKUP($E249,'設計内容説明書(防犯一覧)'!$B$32:$IV$81,BC$14,FALSE())</f>
        <v>#VALUE!</v>
      </c>
      <c r="BD249" s="239" t="e">
        <f aca="false">VLOOKUP($E249,'設計内容説明書(防犯一覧)'!$B$32:$IV$81,BD$14,FALSE())</f>
        <v>#VALUE!</v>
      </c>
      <c r="BE249" s="241" t="e">
        <f aca="false">VLOOKUP($E249,'設計内容説明書(防犯一覧)'!$B$32:$IV$81,BE$14,FALSE())</f>
        <v>#VALUE!</v>
      </c>
    </row>
    <row r="250" customFormat="false" ht="12" hidden="false" customHeight="true" outlineLevel="0" collapsed="false">
      <c r="A250" s="246" t="n">
        <v>229</v>
      </c>
      <c r="B250" s="247" t="e">
        <f aca="false">住戸分類!W233</f>
        <v>#VALUE!</v>
      </c>
      <c r="C250" s="247"/>
      <c r="D250" s="247"/>
      <c r="E250" s="248" t="e">
        <f aca="false">住戸分類!X233</f>
        <v>#VALUE!</v>
      </c>
      <c r="F250" s="248"/>
      <c r="G250" s="248"/>
      <c r="H250" s="236" t="e">
        <f aca="false">IF(VLOOKUP($E250,'設計内容説明書(防犯一覧)'!$B$32:$IV$81,4,FALSE())="①","□","■")</f>
        <v>#VALUE!</v>
      </c>
      <c r="I250" s="236" t="e">
        <f aca="false">IF(VLOOKUP($E250,'設計内容説明書(防犯一覧)'!$B$32:$IV$81,4,FALSE())="②","-",VLOOKUP($E250,'設計内容説明書(防犯一覧)'!$B$32:$IV$81,I$14,FALSE()))</f>
        <v>#VALUE!</v>
      </c>
      <c r="J250" s="237" t="e">
        <f aca="false">IF(VLOOKUP($E250,'設計内容説明書(防犯一覧)'!$B$32:$IV$81,4,FALSE())="②","□",VLOOKUP($E250,'設計内容説明書(防犯一覧)'!$B$32:$IV$81,J$14,FALSE()))</f>
        <v>#VALUE!</v>
      </c>
      <c r="K250" s="238" t="e">
        <f aca="false">IF(VLOOKUP($E250,'設計内容説明書(防犯一覧)'!$B$32:$IV$81,4,FALSE())="②","□",VLOOKUP($E250,'設計内容説明書(防犯一覧)'!$B$32:$IV$81,K$14,FALSE()))</f>
        <v>#VALUE!</v>
      </c>
      <c r="L250" s="239" t="e">
        <f aca="false">IF(VLOOKUP($E250,'設計内容説明書(防犯一覧)'!$B$32:$IV$81,4,FALSE())="②","□",VLOOKUP($E250,'設計内容説明書(防犯一覧)'!$B$32:$IV$81,L$14,FALSE()))</f>
        <v>#VALUE!</v>
      </c>
      <c r="M250" s="240" t="e">
        <f aca="false">IF(VLOOKUP($E250,'設計内容説明書(防犯一覧)'!$B$32:$IV$81,4,FALSE())="②","□",VLOOKUP($E250,'設計内容説明書(防犯一覧)'!$B$32:$IV$81,M$14,FALSE()))</f>
        <v>#VALUE!</v>
      </c>
      <c r="N250" s="237" t="e">
        <f aca="false">IF(VLOOKUP($E250,'設計内容説明書(防犯一覧)'!$B$32:$IV$81,4,FALSE())="②","□",VLOOKUP($E250,'設計内容説明書(防犯一覧)'!$B$32:$IV$81,N$14,FALSE()))</f>
        <v>#VALUE!</v>
      </c>
      <c r="O250" s="238" t="e">
        <f aca="false">IF(VLOOKUP($E250,'設計内容説明書(防犯一覧)'!$B$32:$IV$81,4,FALSE())="②","□",VLOOKUP($E250,'設計内容説明書(防犯一覧)'!$B$32:$IV$81,O$14,FALSE()))</f>
        <v>#VALUE!</v>
      </c>
      <c r="P250" s="239" t="e">
        <f aca="false">IF(VLOOKUP($E250,'設計内容説明書(防犯一覧)'!$B$32:$IV$81,4,FALSE())="②","□",VLOOKUP($E250,'設計内容説明書(防犯一覧)'!$B$32:$IV$81,P$14,FALSE()))</f>
        <v>#VALUE!</v>
      </c>
      <c r="Q250" s="240" t="e">
        <f aca="false">IF(VLOOKUP($E250,'設計内容説明書(防犯一覧)'!$B$32:$IV$81,4,FALSE())="②","□",VLOOKUP($E250,'設計内容説明書(防犯一覧)'!$B$32:$IV$81,Q$14,FALSE()))</f>
        <v>#VALUE!</v>
      </c>
      <c r="R250" s="237" t="e">
        <f aca="false">IF(VLOOKUP($E250,'設計内容説明書(防犯一覧)'!$B$32:$IV$81,4,FALSE())="②","□",VLOOKUP($E250,'設計内容説明書(防犯一覧)'!$B$32:$IV$81,R$14,FALSE()))</f>
        <v>#VALUE!</v>
      </c>
      <c r="S250" s="239" t="e">
        <f aca="false">IF(VLOOKUP($E250,'設計内容説明書(防犯一覧)'!$B$32:$IV$81,4,FALSE())="②","□",VLOOKUP($E250,'設計内容説明書(防犯一覧)'!$B$32:$IV$81,S$14,FALSE()))</f>
        <v>#VALUE!</v>
      </c>
      <c r="T250" s="238" t="e">
        <f aca="false">IF(VLOOKUP($E250,'設計内容説明書(防犯一覧)'!$B$32:$IV$81,4,FALSE())="②","□",VLOOKUP($E250,'設計内容説明書(防犯一覧)'!$B$32:$IV$81,T$14,FALSE()))</f>
        <v>#VALUE!</v>
      </c>
      <c r="U250" s="241" t="e">
        <f aca="false">IF(VLOOKUP($E250,'設計内容説明書(防犯一覧)'!$B$32:$IV$81,4,FALSE())="②","□",VLOOKUP($E250,'設計内容説明書(防犯一覧)'!$B$32:$IV$81,U$14,FALSE()))</f>
        <v>#VALUE!</v>
      </c>
      <c r="V250" s="236" t="e">
        <f aca="false">IF(VLOOKUP($E250,'設計内容説明書(防犯一覧)'!$B$32:$IV$81,4,FALSE())="②","□","■")</f>
        <v>#VALUE!</v>
      </c>
      <c r="W250" s="236" t="e">
        <f aca="false">IF(VLOOKUP($E250,'設計内容説明書(防犯一覧)'!$B$32:$IV$81,4,FALSE())="①","-",VLOOKUP($E250,'設計内容説明書(防犯一覧)'!$B$32:$IV$81,W$14,FALSE()))</f>
        <v>#VALUE!</v>
      </c>
      <c r="X250" s="237" t="e">
        <f aca="false">IF(VLOOKUP($E250,'設計内容説明書(防犯一覧)'!$B$32:$IV$81,4,FALSE())="①","□",VLOOKUP($E250,'設計内容説明書(防犯一覧)'!$B$32:$IV$81,X$14,FALSE()))</f>
        <v>#VALUE!</v>
      </c>
      <c r="Y250" s="238" t="e">
        <f aca="false">IF(VLOOKUP($E250,'設計内容説明書(防犯一覧)'!$B$32:$IV$81,4,FALSE())="①","□",VLOOKUP($E250,'設計内容説明書(防犯一覧)'!$B$32:$IV$81,Y$14,FALSE()))</f>
        <v>#VALUE!</v>
      </c>
      <c r="Z250" s="239" t="e">
        <f aca="false">IF(VLOOKUP($E250,'設計内容説明書(防犯一覧)'!$B$32:$IV$81,4,FALSE())="①","□",VLOOKUP($E250,'設計内容説明書(防犯一覧)'!$B$32:$IV$81,Z$14,FALSE()))</f>
        <v>#VALUE!</v>
      </c>
      <c r="AA250" s="240" t="e">
        <f aca="false">IF(VLOOKUP($E250,'設計内容説明書(防犯一覧)'!$B$32:$IV$81,4,FALSE())="①","□",VLOOKUP($E250,'設計内容説明書(防犯一覧)'!$B$32:$IV$81,AA$14,FALSE()))</f>
        <v>#VALUE!</v>
      </c>
      <c r="AB250" s="237" t="e">
        <f aca="false">IF(VLOOKUP($E250,'設計内容説明書(防犯一覧)'!$B$32:$IV$81,4,FALSE())="①","□",VLOOKUP($E250,'設計内容説明書(防犯一覧)'!$B$32:$IV$81,AB$14,FALSE()))</f>
        <v>#VALUE!</v>
      </c>
      <c r="AC250" s="238" t="e">
        <f aca="false">IF(VLOOKUP($E250,'設計内容説明書(防犯一覧)'!$B$32:$IV$81,4,FALSE())="①","□",VLOOKUP($E250,'設計内容説明書(防犯一覧)'!$B$32:$IV$81,AC$14,FALSE()))</f>
        <v>#VALUE!</v>
      </c>
      <c r="AD250" s="239" t="e">
        <f aca="false">IF(VLOOKUP($E250,'設計内容説明書(防犯一覧)'!$B$32:$IV$81,4,FALSE())="①","□",VLOOKUP($E250,'設計内容説明書(防犯一覧)'!$B$32:$IV$81,AD$14,FALSE()))</f>
        <v>#VALUE!</v>
      </c>
      <c r="AE250" s="240" t="e">
        <f aca="false">IF(VLOOKUP($E250,'設計内容説明書(防犯一覧)'!$B$32:$IV$81,4,FALSE())="①","□",VLOOKUP($E250,'設計内容説明書(防犯一覧)'!$B$32:$IV$81,AE$14,FALSE()))</f>
        <v>#VALUE!</v>
      </c>
      <c r="AF250" s="237" t="e">
        <f aca="false">IF(VLOOKUP($E250,'設計内容説明書(防犯一覧)'!$B$32:$IV$81,4,FALSE())="①","□",VLOOKUP($E250,'設計内容説明書(防犯一覧)'!$B$32:$IV$81,AF$14,FALSE()))</f>
        <v>#VALUE!</v>
      </c>
      <c r="AG250" s="238" t="e">
        <f aca="false">IF(VLOOKUP($E250,'設計内容説明書(防犯一覧)'!$B$32:$IV$81,4,FALSE())="①","□",VLOOKUP($E250,'設計内容説明書(防犯一覧)'!$B$32:$IV$81,AG$14,FALSE()))</f>
        <v>#VALUE!</v>
      </c>
      <c r="AH250" s="239" t="e">
        <f aca="false">IF(VLOOKUP($E250,'設計内容説明書(防犯一覧)'!$B$32:$IV$81,4,FALSE())="①","□",VLOOKUP($E250,'設計内容説明書(防犯一覧)'!$B$32:$IV$81,AH$14,FALSE()))</f>
        <v>#VALUE!</v>
      </c>
      <c r="AI250" s="240" t="e">
        <f aca="false">IF(VLOOKUP($E250,'設計内容説明書(防犯一覧)'!$B$32:$IV$81,4,FALSE())="①","□",VLOOKUP($E250,'設計内容説明書(防犯一覧)'!$B$32:$IV$81,AI$14,FALSE()))</f>
        <v>#VALUE!</v>
      </c>
      <c r="AJ250" s="237" t="e">
        <f aca="false">IF(VLOOKUP($E250,'設計内容説明書(防犯一覧)'!$B$32:$IV$81,4,FALSE())="①","□",VLOOKUP($E250,'設計内容説明書(防犯一覧)'!$B$32:$IV$81,AJ$14,FALSE()))</f>
        <v>#VALUE!</v>
      </c>
      <c r="AK250" s="239" t="e">
        <f aca="false">IF(VLOOKUP($E250,'設計内容説明書(防犯一覧)'!$B$32:$IV$81,4,FALSE())="①","□",VLOOKUP($E250,'設計内容説明書(防犯一覧)'!$B$32:$IV$81,AK$14,FALSE()))</f>
        <v>#VALUE!</v>
      </c>
      <c r="AL250" s="238" t="e">
        <f aca="false">IF(VLOOKUP($E250,'設計内容説明書(防犯一覧)'!$B$32:$IV$81,4,FALSE())="①","□",VLOOKUP($E250,'設計内容説明書(防犯一覧)'!$B$32:$IV$81,AL$14,FALSE()))</f>
        <v>#VALUE!</v>
      </c>
      <c r="AM250" s="241" t="e">
        <f aca="false">IF(VLOOKUP($E250,'設計内容説明書(防犯一覧)'!$B$32:$IV$81,4,FALSE())="①","□",VLOOKUP($E250,'設計内容説明書(防犯一覧)'!$B$32:$IV$81,AM$14,FALSE()))</f>
        <v>#VALUE!</v>
      </c>
      <c r="AN250" s="236" t="e">
        <f aca="false">VLOOKUP($E250,'設計内容説明書(防犯一覧)'!$B$32:$IV$81,AN$14,FALSE())</f>
        <v>#VALUE!</v>
      </c>
      <c r="AO250" s="236" t="e">
        <f aca="false">VLOOKUP($E250,'設計内容説明書(防犯一覧)'!$B$32:$IV$81,AO$14,FALSE())</f>
        <v>#VALUE!</v>
      </c>
      <c r="AP250" s="237" t="e">
        <f aca="false">VLOOKUP($E250,'設計内容説明書(防犯一覧)'!$B$32:$IV$81,AP$14,FALSE())</f>
        <v>#VALUE!</v>
      </c>
      <c r="AQ250" s="239" t="e">
        <f aca="false">VLOOKUP($E250,'設計内容説明書(防犯一覧)'!$B$32:$IV$81,AQ$14,FALSE())</f>
        <v>#VALUE!</v>
      </c>
      <c r="AR250" s="239" t="e">
        <f aca="false">VLOOKUP($E250,'設計内容説明書(防犯一覧)'!$B$32:$IV$81,AR$14,FALSE())</f>
        <v>#VALUE!</v>
      </c>
      <c r="AS250" s="241" t="e">
        <f aca="false">VLOOKUP($E250,'設計内容説明書(防犯一覧)'!$B$32:$IV$81,AS$14,FALSE())</f>
        <v>#VALUE!</v>
      </c>
      <c r="AT250" s="237" t="e">
        <f aca="false">VLOOKUP($E250,'設計内容説明書(防犯一覧)'!$B$32:$IV$81,AT$14,FALSE())</f>
        <v>#VALUE!</v>
      </c>
      <c r="AU250" s="239" t="e">
        <f aca="false">VLOOKUP($E250,'設計内容説明書(防犯一覧)'!$B$32:$IV$81,AU$14,FALSE())</f>
        <v>#VALUE!</v>
      </c>
      <c r="AV250" s="239" t="e">
        <f aca="false">VLOOKUP($E250,'設計内容説明書(防犯一覧)'!$B$32:$IV$81,AV$14,FALSE())</f>
        <v>#VALUE!</v>
      </c>
      <c r="AW250" s="241" t="e">
        <f aca="false">VLOOKUP($E250,'設計内容説明書(防犯一覧)'!$B$32:$IV$81,AW$14,FALSE())</f>
        <v>#VALUE!</v>
      </c>
      <c r="AX250" s="237" t="e">
        <f aca="false">VLOOKUP($E250,'設計内容説明書(防犯一覧)'!$B$32:$IV$81,AX$14,FALSE())</f>
        <v>#VALUE!</v>
      </c>
      <c r="AY250" s="239" t="e">
        <f aca="false">VLOOKUP($E250,'設計内容説明書(防犯一覧)'!$B$32:$IV$81,AY$14,FALSE())</f>
        <v>#VALUE!</v>
      </c>
      <c r="AZ250" s="239" t="e">
        <f aca="false">VLOOKUP($E250,'設計内容説明書(防犯一覧)'!$B$32:$IV$81,AZ$14,FALSE())</f>
        <v>#VALUE!</v>
      </c>
      <c r="BA250" s="241" t="e">
        <f aca="false">VLOOKUP($E250,'設計内容説明書(防犯一覧)'!$B$32:$IV$81,BA$14,FALSE())</f>
        <v>#VALUE!</v>
      </c>
      <c r="BB250" s="237" t="e">
        <f aca="false">VLOOKUP($E250,'設計内容説明書(防犯一覧)'!$B$32:$IV$81,BB$14,FALSE())</f>
        <v>#VALUE!</v>
      </c>
      <c r="BC250" s="239" t="e">
        <f aca="false">VLOOKUP($E250,'設計内容説明書(防犯一覧)'!$B$32:$IV$81,BC$14,FALSE())</f>
        <v>#VALUE!</v>
      </c>
      <c r="BD250" s="239" t="e">
        <f aca="false">VLOOKUP($E250,'設計内容説明書(防犯一覧)'!$B$32:$IV$81,BD$14,FALSE())</f>
        <v>#VALUE!</v>
      </c>
      <c r="BE250" s="241" t="e">
        <f aca="false">VLOOKUP($E250,'設計内容説明書(防犯一覧)'!$B$32:$IV$81,BE$14,FALSE())</f>
        <v>#VALUE!</v>
      </c>
    </row>
    <row r="251" customFormat="false" ht="12" hidden="false" customHeight="true" outlineLevel="0" collapsed="false">
      <c r="A251" s="246" t="n">
        <v>230</v>
      </c>
      <c r="B251" s="247" t="e">
        <f aca="false">住戸分類!W234</f>
        <v>#VALUE!</v>
      </c>
      <c r="C251" s="247"/>
      <c r="D251" s="247"/>
      <c r="E251" s="248" t="e">
        <f aca="false">住戸分類!X234</f>
        <v>#VALUE!</v>
      </c>
      <c r="F251" s="248"/>
      <c r="G251" s="248"/>
      <c r="H251" s="236" t="e">
        <f aca="false">IF(VLOOKUP($E251,'設計内容説明書(防犯一覧)'!$B$32:$IV$81,4,FALSE())="①","□","■")</f>
        <v>#VALUE!</v>
      </c>
      <c r="I251" s="236" t="e">
        <f aca="false">IF(VLOOKUP($E251,'設計内容説明書(防犯一覧)'!$B$32:$IV$81,4,FALSE())="②","-",VLOOKUP($E251,'設計内容説明書(防犯一覧)'!$B$32:$IV$81,I$14,FALSE()))</f>
        <v>#VALUE!</v>
      </c>
      <c r="J251" s="237" t="e">
        <f aca="false">IF(VLOOKUP($E251,'設計内容説明書(防犯一覧)'!$B$32:$IV$81,4,FALSE())="②","□",VLOOKUP($E251,'設計内容説明書(防犯一覧)'!$B$32:$IV$81,J$14,FALSE()))</f>
        <v>#VALUE!</v>
      </c>
      <c r="K251" s="238" t="e">
        <f aca="false">IF(VLOOKUP($E251,'設計内容説明書(防犯一覧)'!$B$32:$IV$81,4,FALSE())="②","□",VLOOKUP($E251,'設計内容説明書(防犯一覧)'!$B$32:$IV$81,K$14,FALSE()))</f>
        <v>#VALUE!</v>
      </c>
      <c r="L251" s="239" t="e">
        <f aca="false">IF(VLOOKUP($E251,'設計内容説明書(防犯一覧)'!$B$32:$IV$81,4,FALSE())="②","□",VLOOKUP($E251,'設計内容説明書(防犯一覧)'!$B$32:$IV$81,L$14,FALSE()))</f>
        <v>#VALUE!</v>
      </c>
      <c r="M251" s="240" t="e">
        <f aca="false">IF(VLOOKUP($E251,'設計内容説明書(防犯一覧)'!$B$32:$IV$81,4,FALSE())="②","□",VLOOKUP($E251,'設計内容説明書(防犯一覧)'!$B$32:$IV$81,M$14,FALSE()))</f>
        <v>#VALUE!</v>
      </c>
      <c r="N251" s="237" t="e">
        <f aca="false">IF(VLOOKUP($E251,'設計内容説明書(防犯一覧)'!$B$32:$IV$81,4,FALSE())="②","□",VLOOKUP($E251,'設計内容説明書(防犯一覧)'!$B$32:$IV$81,N$14,FALSE()))</f>
        <v>#VALUE!</v>
      </c>
      <c r="O251" s="238" t="e">
        <f aca="false">IF(VLOOKUP($E251,'設計内容説明書(防犯一覧)'!$B$32:$IV$81,4,FALSE())="②","□",VLOOKUP($E251,'設計内容説明書(防犯一覧)'!$B$32:$IV$81,O$14,FALSE()))</f>
        <v>#VALUE!</v>
      </c>
      <c r="P251" s="239" t="e">
        <f aca="false">IF(VLOOKUP($E251,'設計内容説明書(防犯一覧)'!$B$32:$IV$81,4,FALSE())="②","□",VLOOKUP($E251,'設計内容説明書(防犯一覧)'!$B$32:$IV$81,P$14,FALSE()))</f>
        <v>#VALUE!</v>
      </c>
      <c r="Q251" s="240" t="e">
        <f aca="false">IF(VLOOKUP($E251,'設計内容説明書(防犯一覧)'!$B$32:$IV$81,4,FALSE())="②","□",VLOOKUP($E251,'設計内容説明書(防犯一覧)'!$B$32:$IV$81,Q$14,FALSE()))</f>
        <v>#VALUE!</v>
      </c>
      <c r="R251" s="237" t="e">
        <f aca="false">IF(VLOOKUP($E251,'設計内容説明書(防犯一覧)'!$B$32:$IV$81,4,FALSE())="②","□",VLOOKUP($E251,'設計内容説明書(防犯一覧)'!$B$32:$IV$81,R$14,FALSE()))</f>
        <v>#VALUE!</v>
      </c>
      <c r="S251" s="239" t="e">
        <f aca="false">IF(VLOOKUP($E251,'設計内容説明書(防犯一覧)'!$B$32:$IV$81,4,FALSE())="②","□",VLOOKUP($E251,'設計内容説明書(防犯一覧)'!$B$32:$IV$81,S$14,FALSE()))</f>
        <v>#VALUE!</v>
      </c>
      <c r="T251" s="238" t="e">
        <f aca="false">IF(VLOOKUP($E251,'設計内容説明書(防犯一覧)'!$B$32:$IV$81,4,FALSE())="②","□",VLOOKUP($E251,'設計内容説明書(防犯一覧)'!$B$32:$IV$81,T$14,FALSE()))</f>
        <v>#VALUE!</v>
      </c>
      <c r="U251" s="241" t="e">
        <f aca="false">IF(VLOOKUP($E251,'設計内容説明書(防犯一覧)'!$B$32:$IV$81,4,FALSE())="②","□",VLOOKUP($E251,'設計内容説明書(防犯一覧)'!$B$32:$IV$81,U$14,FALSE()))</f>
        <v>#VALUE!</v>
      </c>
      <c r="V251" s="236" t="e">
        <f aca="false">IF(VLOOKUP($E251,'設計内容説明書(防犯一覧)'!$B$32:$IV$81,4,FALSE())="②","□","■")</f>
        <v>#VALUE!</v>
      </c>
      <c r="W251" s="236" t="e">
        <f aca="false">IF(VLOOKUP($E251,'設計内容説明書(防犯一覧)'!$B$32:$IV$81,4,FALSE())="①","-",VLOOKUP($E251,'設計内容説明書(防犯一覧)'!$B$32:$IV$81,W$14,FALSE()))</f>
        <v>#VALUE!</v>
      </c>
      <c r="X251" s="237" t="e">
        <f aca="false">IF(VLOOKUP($E251,'設計内容説明書(防犯一覧)'!$B$32:$IV$81,4,FALSE())="①","□",VLOOKUP($E251,'設計内容説明書(防犯一覧)'!$B$32:$IV$81,X$14,FALSE()))</f>
        <v>#VALUE!</v>
      </c>
      <c r="Y251" s="238" t="e">
        <f aca="false">IF(VLOOKUP($E251,'設計内容説明書(防犯一覧)'!$B$32:$IV$81,4,FALSE())="①","□",VLOOKUP($E251,'設計内容説明書(防犯一覧)'!$B$32:$IV$81,Y$14,FALSE()))</f>
        <v>#VALUE!</v>
      </c>
      <c r="Z251" s="239" t="e">
        <f aca="false">IF(VLOOKUP($E251,'設計内容説明書(防犯一覧)'!$B$32:$IV$81,4,FALSE())="①","□",VLOOKUP($E251,'設計内容説明書(防犯一覧)'!$B$32:$IV$81,Z$14,FALSE()))</f>
        <v>#VALUE!</v>
      </c>
      <c r="AA251" s="240" t="e">
        <f aca="false">IF(VLOOKUP($E251,'設計内容説明書(防犯一覧)'!$B$32:$IV$81,4,FALSE())="①","□",VLOOKUP($E251,'設計内容説明書(防犯一覧)'!$B$32:$IV$81,AA$14,FALSE()))</f>
        <v>#VALUE!</v>
      </c>
      <c r="AB251" s="237" t="e">
        <f aca="false">IF(VLOOKUP($E251,'設計内容説明書(防犯一覧)'!$B$32:$IV$81,4,FALSE())="①","□",VLOOKUP($E251,'設計内容説明書(防犯一覧)'!$B$32:$IV$81,AB$14,FALSE()))</f>
        <v>#VALUE!</v>
      </c>
      <c r="AC251" s="238" t="e">
        <f aca="false">IF(VLOOKUP($E251,'設計内容説明書(防犯一覧)'!$B$32:$IV$81,4,FALSE())="①","□",VLOOKUP($E251,'設計内容説明書(防犯一覧)'!$B$32:$IV$81,AC$14,FALSE()))</f>
        <v>#VALUE!</v>
      </c>
      <c r="AD251" s="239" t="e">
        <f aca="false">IF(VLOOKUP($E251,'設計内容説明書(防犯一覧)'!$B$32:$IV$81,4,FALSE())="①","□",VLOOKUP($E251,'設計内容説明書(防犯一覧)'!$B$32:$IV$81,AD$14,FALSE()))</f>
        <v>#VALUE!</v>
      </c>
      <c r="AE251" s="240" t="e">
        <f aca="false">IF(VLOOKUP($E251,'設計内容説明書(防犯一覧)'!$B$32:$IV$81,4,FALSE())="①","□",VLOOKUP($E251,'設計内容説明書(防犯一覧)'!$B$32:$IV$81,AE$14,FALSE()))</f>
        <v>#VALUE!</v>
      </c>
      <c r="AF251" s="237" t="e">
        <f aca="false">IF(VLOOKUP($E251,'設計内容説明書(防犯一覧)'!$B$32:$IV$81,4,FALSE())="①","□",VLOOKUP($E251,'設計内容説明書(防犯一覧)'!$B$32:$IV$81,AF$14,FALSE()))</f>
        <v>#VALUE!</v>
      </c>
      <c r="AG251" s="238" t="e">
        <f aca="false">IF(VLOOKUP($E251,'設計内容説明書(防犯一覧)'!$B$32:$IV$81,4,FALSE())="①","□",VLOOKUP($E251,'設計内容説明書(防犯一覧)'!$B$32:$IV$81,AG$14,FALSE()))</f>
        <v>#VALUE!</v>
      </c>
      <c r="AH251" s="239" t="e">
        <f aca="false">IF(VLOOKUP($E251,'設計内容説明書(防犯一覧)'!$B$32:$IV$81,4,FALSE())="①","□",VLOOKUP($E251,'設計内容説明書(防犯一覧)'!$B$32:$IV$81,AH$14,FALSE()))</f>
        <v>#VALUE!</v>
      </c>
      <c r="AI251" s="240" t="e">
        <f aca="false">IF(VLOOKUP($E251,'設計内容説明書(防犯一覧)'!$B$32:$IV$81,4,FALSE())="①","□",VLOOKUP($E251,'設計内容説明書(防犯一覧)'!$B$32:$IV$81,AI$14,FALSE()))</f>
        <v>#VALUE!</v>
      </c>
      <c r="AJ251" s="237" t="e">
        <f aca="false">IF(VLOOKUP($E251,'設計内容説明書(防犯一覧)'!$B$32:$IV$81,4,FALSE())="①","□",VLOOKUP($E251,'設計内容説明書(防犯一覧)'!$B$32:$IV$81,AJ$14,FALSE()))</f>
        <v>#VALUE!</v>
      </c>
      <c r="AK251" s="239" t="e">
        <f aca="false">IF(VLOOKUP($E251,'設計内容説明書(防犯一覧)'!$B$32:$IV$81,4,FALSE())="①","□",VLOOKUP($E251,'設計内容説明書(防犯一覧)'!$B$32:$IV$81,AK$14,FALSE()))</f>
        <v>#VALUE!</v>
      </c>
      <c r="AL251" s="238" t="e">
        <f aca="false">IF(VLOOKUP($E251,'設計内容説明書(防犯一覧)'!$B$32:$IV$81,4,FALSE())="①","□",VLOOKUP($E251,'設計内容説明書(防犯一覧)'!$B$32:$IV$81,AL$14,FALSE()))</f>
        <v>#VALUE!</v>
      </c>
      <c r="AM251" s="241" t="e">
        <f aca="false">IF(VLOOKUP($E251,'設計内容説明書(防犯一覧)'!$B$32:$IV$81,4,FALSE())="①","□",VLOOKUP($E251,'設計内容説明書(防犯一覧)'!$B$32:$IV$81,AM$14,FALSE()))</f>
        <v>#VALUE!</v>
      </c>
      <c r="AN251" s="236" t="e">
        <f aca="false">VLOOKUP($E251,'設計内容説明書(防犯一覧)'!$B$32:$IV$81,AN$14,FALSE())</f>
        <v>#VALUE!</v>
      </c>
      <c r="AO251" s="236" t="e">
        <f aca="false">VLOOKUP($E251,'設計内容説明書(防犯一覧)'!$B$32:$IV$81,AO$14,FALSE())</f>
        <v>#VALUE!</v>
      </c>
      <c r="AP251" s="237" t="e">
        <f aca="false">VLOOKUP($E251,'設計内容説明書(防犯一覧)'!$B$32:$IV$81,AP$14,FALSE())</f>
        <v>#VALUE!</v>
      </c>
      <c r="AQ251" s="239" t="e">
        <f aca="false">VLOOKUP($E251,'設計内容説明書(防犯一覧)'!$B$32:$IV$81,AQ$14,FALSE())</f>
        <v>#VALUE!</v>
      </c>
      <c r="AR251" s="239" t="e">
        <f aca="false">VLOOKUP($E251,'設計内容説明書(防犯一覧)'!$B$32:$IV$81,AR$14,FALSE())</f>
        <v>#VALUE!</v>
      </c>
      <c r="AS251" s="241" t="e">
        <f aca="false">VLOOKUP($E251,'設計内容説明書(防犯一覧)'!$B$32:$IV$81,AS$14,FALSE())</f>
        <v>#VALUE!</v>
      </c>
      <c r="AT251" s="237" t="e">
        <f aca="false">VLOOKUP($E251,'設計内容説明書(防犯一覧)'!$B$32:$IV$81,AT$14,FALSE())</f>
        <v>#VALUE!</v>
      </c>
      <c r="AU251" s="239" t="e">
        <f aca="false">VLOOKUP($E251,'設計内容説明書(防犯一覧)'!$B$32:$IV$81,AU$14,FALSE())</f>
        <v>#VALUE!</v>
      </c>
      <c r="AV251" s="239" t="e">
        <f aca="false">VLOOKUP($E251,'設計内容説明書(防犯一覧)'!$B$32:$IV$81,AV$14,FALSE())</f>
        <v>#VALUE!</v>
      </c>
      <c r="AW251" s="241" t="e">
        <f aca="false">VLOOKUP($E251,'設計内容説明書(防犯一覧)'!$B$32:$IV$81,AW$14,FALSE())</f>
        <v>#VALUE!</v>
      </c>
      <c r="AX251" s="237" t="e">
        <f aca="false">VLOOKUP($E251,'設計内容説明書(防犯一覧)'!$B$32:$IV$81,AX$14,FALSE())</f>
        <v>#VALUE!</v>
      </c>
      <c r="AY251" s="239" t="e">
        <f aca="false">VLOOKUP($E251,'設計内容説明書(防犯一覧)'!$B$32:$IV$81,AY$14,FALSE())</f>
        <v>#VALUE!</v>
      </c>
      <c r="AZ251" s="239" t="e">
        <f aca="false">VLOOKUP($E251,'設計内容説明書(防犯一覧)'!$B$32:$IV$81,AZ$14,FALSE())</f>
        <v>#VALUE!</v>
      </c>
      <c r="BA251" s="241" t="e">
        <f aca="false">VLOOKUP($E251,'設計内容説明書(防犯一覧)'!$B$32:$IV$81,BA$14,FALSE())</f>
        <v>#VALUE!</v>
      </c>
      <c r="BB251" s="237" t="e">
        <f aca="false">VLOOKUP($E251,'設計内容説明書(防犯一覧)'!$B$32:$IV$81,BB$14,FALSE())</f>
        <v>#VALUE!</v>
      </c>
      <c r="BC251" s="239" t="e">
        <f aca="false">VLOOKUP($E251,'設計内容説明書(防犯一覧)'!$B$32:$IV$81,BC$14,FALSE())</f>
        <v>#VALUE!</v>
      </c>
      <c r="BD251" s="239" t="e">
        <f aca="false">VLOOKUP($E251,'設計内容説明書(防犯一覧)'!$B$32:$IV$81,BD$14,FALSE())</f>
        <v>#VALUE!</v>
      </c>
      <c r="BE251" s="241" t="e">
        <f aca="false">VLOOKUP($E251,'設計内容説明書(防犯一覧)'!$B$32:$IV$81,BE$14,FALSE())</f>
        <v>#VALUE!</v>
      </c>
    </row>
    <row r="252" customFormat="false" ht="12" hidden="false" customHeight="true" outlineLevel="0" collapsed="false">
      <c r="A252" s="246" t="n">
        <v>231</v>
      </c>
      <c r="B252" s="247" t="e">
        <f aca="false">住戸分類!W235</f>
        <v>#VALUE!</v>
      </c>
      <c r="C252" s="247"/>
      <c r="D252" s="247"/>
      <c r="E252" s="248" t="e">
        <f aca="false">住戸分類!X235</f>
        <v>#VALUE!</v>
      </c>
      <c r="F252" s="248"/>
      <c r="G252" s="248"/>
      <c r="H252" s="236" t="e">
        <f aca="false">IF(VLOOKUP($E252,'設計内容説明書(防犯一覧)'!$B$32:$IV$81,4,FALSE())="①","□","■")</f>
        <v>#VALUE!</v>
      </c>
      <c r="I252" s="236" t="e">
        <f aca="false">IF(VLOOKUP($E252,'設計内容説明書(防犯一覧)'!$B$32:$IV$81,4,FALSE())="②","-",VLOOKUP($E252,'設計内容説明書(防犯一覧)'!$B$32:$IV$81,I$14,FALSE()))</f>
        <v>#VALUE!</v>
      </c>
      <c r="J252" s="237" t="e">
        <f aca="false">IF(VLOOKUP($E252,'設計内容説明書(防犯一覧)'!$B$32:$IV$81,4,FALSE())="②","□",VLOOKUP($E252,'設計内容説明書(防犯一覧)'!$B$32:$IV$81,J$14,FALSE()))</f>
        <v>#VALUE!</v>
      </c>
      <c r="K252" s="238" t="e">
        <f aca="false">IF(VLOOKUP($E252,'設計内容説明書(防犯一覧)'!$B$32:$IV$81,4,FALSE())="②","□",VLOOKUP($E252,'設計内容説明書(防犯一覧)'!$B$32:$IV$81,K$14,FALSE()))</f>
        <v>#VALUE!</v>
      </c>
      <c r="L252" s="239" t="e">
        <f aca="false">IF(VLOOKUP($E252,'設計内容説明書(防犯一覧)'!$B$32:$IV$81,4,FALSE())="②","□",VLOOKUP($E252,'設計内容説明書(防犯一覧)'!$B$32:$IV$81,L$14,FALSE()))</f>
        <v>#VALUE!</v>
      </c>
      <c r="M252" s="240" t="e">
        <f aca="false">IF(VLOOKUP($E252,'設計内容説明書(防犯一覧)'!$B$32:$IV$81,4,FALSE())="②","□",VLOOKUP($E252,'設計内容説明書(防犯一覧)'!$B$32:$IV$81,M$14,FALSE()))</f>
        <v>#VALUE!</v>
      </c>
      <c r="N252" s="237" t="e">
        <f aca="false">IF(VLOOKUP($E252,'設計内容説明書(防犯一覧)'!$B$32:$IV$81,4,FALSE())="②","□",VLOOKUP($E252,'設計内容説明書(防犯一覧)'!$B$32:$IV$81,N$14,FALSE()))</f>
        <v>#VALUE!</v>
      </c>
      <c r="O252" s="238" t="e">
        <f aca="false">IF(VLOOKUP($E252,'設計内容説明書(防犯一覧)'!$B$32:$IV$81,4,FALSE())="②","□",VLOOKUP($E252,'設計内容説明書(防犯一覧)'!$B$32:$IV$81,O$14,FALSE()))</f>
        <v>#VALUE!</v>
      </c>
      <c r="P252" s="239" t="e">
        <f aca="false">IF(VLOOKUP($E252,'設計内容説明書(防犯一覧)'!$B$32:$IV$81,4,FALSE())="②","□",VLOOKUP($E252,'設計内容説明書(防犯一覧)'!$B$32:$IV$81,P$14,FALSE()))</f>
        <v>#VALUE!</v>
      </c>
      <c r="Q252" s="240" t="e">
        <f aca="false">IF(VLOOKUP($E252,'設計内容説明書(防犯一覧)'!$B$32:$IV$81,4,FALSE())="②","□",VLOOKUP($E252,'設計内容説明書(防犯一覧)'!$B$32:$IV$81,Q$14,FALSE()))</f>
        <v>#VALUE!</v>
      </c>
      <c r="R252" s="237" t="e">
        <f aca="false">IF(VLOOKUP($E252,'設計内容説明書(防犯一覧)'!$B$32:$IV$81,4,FALSE())="②","□",VLOOKUP($E252,'設計内容説明書(防犯一覧)'!$B$32:$IV$81,R$14,FALSE()))</f>
        <v>#VALUE!</v>
      </c>
      <c r="S252" s="239" t="e">
        <f aca="false">IF(VLOOKUP($E252,'設計内容説明書(防犯一覧)'!$B$32:$IV$81,4,FALSE())="②","□",VLOOKUP($E252,'設計内容説明書(防犯一覧)'!$B$32:$IV$81,S$14,FALSE()))</f>
        <v>#VALUE!</v>
      </c>
      <c r="T252" s="238" t="e">
        <f aca="false">IF(VLOOKUP($E252,'設計内容説明書(防犯一覧)'!$B$32:$IV$81,4,FALSE())="②","□",VLOOKUP($E252,'設計内容説明書(防犯一覧)'!$B$32:$IV$81,T$14,FALSE()))</f>
        <v>#VALUE!</v>
      </c>
      <c r="U252" s="241" t="e">
        <f aca="false">IF(VLOOKUP($E252,'設計内容説明書(防犯一覧)'!$B$32:$IV$81,4,FALSE())="②","□",VLOOKUP($E252,'設計内容説明書(防犯一覧)'!$B$32:$IV$81,U$14,FALSE()))</f>
        <v>#VALUE!</v>
      </c>
      <c r="V252" s="236" t="e">
        <f aca="false">IF(VLOOKUP($E252,'設計内容説明書(防犯一覧)'!$B$32:$IV$81,4,FALSE())="②","□","■")</f>
        <v>#VALUE!</v>
      </c>
      <c r="W252" s="236" t="e">
        <f aca="false">IF(VLOOKUP($E252,'設計内容説明書(防犯一覧)'!$B$32:$IV$81,4,FALSE())="①","-",VLOOKUP($E252,'設計内容説明書(防犯一覧)'!$B$32:$IV$81,W$14,FALSE()))</f>
        <v>#VALUE!</v>
      </c>
      <c r="X252" s="237" t="e">
        <f aca="false">IF(VLOOKUP($E252,'設計内容説明書(防犯一覧)'!$B$32:$IV$81,4,FALSE())="①","□",VLOOKUP($E252,'設計内容説明書(防犯一覧)'!$B$32:$IV$81,X$14,FALSE()))</f>
        <v>#VALUE!</v>
      </c>
      <c r="Y252" s="238" t="e">
        <f aca="false">IF(VLOOKUP($E252,'設計内容説明書(防犯一覧)'!$B$32:$IV$81,4,FALSE())="①","□",VLOOKUP($E252,'設計内容説明書(防犯一覧)'!$B$32:$IV$81,Y$14,FALSE()))</f>
        <v>#VALUE!</v>
      </c>
      <c r="Z252" s="239" t="e">
        <f aca="false">IF(VLOOKUP($E252,'設計内容説明書(防犯一覧)'!$B$32:$IV$81,4,FALSE())="①","□",VLOOKUP($E252,'設計内容説明書(防犯一覧)'!$B$32:$IV$81,Z$14,FALSE()))</f>
        <v>#VALUE!</v>
      </c>
      <c r="AA252" s="240" t="e">
        <f aca="false">IF(VLOOKUP($E252,'設計内容説明書(防犯一覧)'!$B$32:$IV$81,4,FALSE())="①","□",VLOOKUP($E252,'設計内容説明書(防犯一覧)'!$B$32:$IV$81,AA$14,FALSE()))</f>
        <v>#VALUE!</v>
      </c>
      <c r="AB252" s="237" t="e">
        <f aca="false">IF(VLOOKUP($E252,'設計内容説明書(防犯一覧)'!$B$32:$IV$81,4,FALSE())="①","□",VLOOKUP($E252,'設計内容説明書(防犯一覧)'!$B$32:$IV$81,AB$14,FALSE()))</f>
        <v>#VALUE!</v>
      </c>
      <c r="AC252" s="238" t="e">
        <f aca="false">IF(VLOOKUP($E252,'設計内容説明書(防犯一覧)'!$B$32:$IV$81,4,FALSE())="①","□",VLOOKUP($E252,'設計内容説明書(防犯一覧)'!$B$32:$IV$81,AC$14,FALSE()))</f>
        <v>#VALUE!</v>
      </c>
      <c r="AD252" s="239" t="e">
        <f aca="false">IF(VLOOKUP($E252,'設計内容説明書(防犯一覧)'!$B$32:$IV$81,4,FALSE())="①","□",VLOOKUP($E252,'設計内容説明書(防犯一覧)'!$B$32:$IV$81,AD$14,FALSE()))</f>
        <v>#VALUE!</v>
      </c>
      <c r="AE252" s="240" t="e">
        <f aca="false">IF(VLOOKUP($E252,'設計内容説明書(防犯一覧)'!$B$32:$IV$81,4,FALSE())="①","□",VLOOKUP($E252,'設計内容説明書(防犯一覧)'!$B$32:$IV$81,AE$14,FALSE()))</f>
        <v>#VALUE!</v>
      </c>
      <c r="AF252" s="237" t="e">
        <f aca="false">IF(VLOOKUP($E252,'設計内容説明書(防犯一覧)'!$B$32:$IV$81,4,FALSE())="①","□",VLOOKUP($E252,'設計内容説明書(防犯一覧)'!$B$32:$IV$81,AF$14,FALSE()))</f>
        <v>#VALUE!</v>
      </c>
      <c r="AG252" s="238" t="e">
        <f aca="false">IF(VLOOKUP($E252,'設計内容説明書(防犯一覧)'!$B$32:$IV$81,4,FALSE())="①","□",VLOOKUP($E252,'設計内容説明書(防犯一覧)'!$B$32:$IV$81,AG$14,FALSE()))</f>
        <v>#VALUE!</v>
      </c>
      <c r="AH252" s="239" t="e">
        <f aca="false">IF(VLOOKUP($E252,'設計内容説明書(防犯一覧)'!$B$32:$IV$81,4,FALSE())="①","□",VLOOKUP($E252,'設計内容説明書(防犯一覧)'!$B$32:$IV$81,AH$14,FALSE()))</f>
        <v>#VALUE!</v>
      </c>
      <c r="AI252" s="240" t="e">
        <f aca="false">IF(VLOOKUP($E252,'設計内容説明書(防犯一覧)'!$B$32:$IV$81,4,FALSE())="①","□",VLOOKUP($E252,'設計内容説明書(防犯一覧)'!$B$32:$IV$81,AI$14,FALSE()))</f>
        <v>#VALUE!</v>
      </c>
      <c r="AJ252" s="237" t="e">
        <f aca="false">IF(VLOOKUP($E252,'設計内容説明書(防犯一覧)'!$B$32:$IV$81,4,FALSE())="①","□",VLOOKUP($E252,'設計内容説明書(防犯一覧)'!$B$32:$IV$81,AJ$14,FALSE()))</f>
        <v>#VALUE!</v>
      </c>
      <c r="AK252" s="239" t="e">
        <f aca="false">IF(VLOOKUP($E252,'設計内容説明書(防犯一覧)'!$B$32:$IV$81,4,FALSE())="①","□",VLOOKUP($E252,'設計内容説明書(防犯一覧)'!$B$32:$IV$81,AK$14,FALSE()))</f>
        <v>#VALUE!</v>
      </c>
      <c r="AL252" s="238" t="e">
        <f aca="false">IF(VLOOKUP($E252,'設計内容説明書(防犯一覧)'!$B$32:$IV$81,4,FALSE())="①","□",VLOOKUP($E252,'設計内容説明書(防犯一覧)'!$B$32:$IV$81,AL$14,FALSE()))</f>
        <v>#VALUE!</v>
      </c>
      <c r="AM252" s="241" t="e">
        <f aca="false">IF(VLOOKUP($E252,'設計内容説明書(防犯一覧)'!$B$32:$IV$81,4,FALSE())="①","□",VLOOKUP($E252,'設計内容説明書(防犯一覧)'!$B$32:$IV$81,AM$14,FALSE()))</f>
        <v>#VALUE!</v>
      </c>
      <c r="AN252" s="236" t="e">
        <f aca="false">VLOOKUP($E252,'設計内容説明書(防犯一覧)'!$B$32:$IV$81,AN$14,FALSE())</f>
        <v>#VALUE!</v>
      </c>
      <c r="AO252" s="236" t="e">
        <f aca="false">VLOOKUP($E252,'設計内容説明書(防犯一覧)'!$B$32:$IV$81,AO$14,FALSE())</f>
        <v>#VALUE!</v>
      </c>
      <c r="AP252" s="237" t="e">
        <f aca="false">VLOOKUP($E252,'設計内容説明書(防犯一覧)'!$B$32:$IV$81,AP$14,FALSE())</f>
        <v>#VALUE!</v>
      </c>
      <c r="AQ252" s="239" t="e">
        <f aca="false">VLOOKUP($E252,'設計内容説明書(防犯一覧)'!$B$32:$IV$81,AQ$14,FALSE())</f>
        <v>#VALUE!</v>
      </c>
      <c r="AR252" s="239" t="e">
        <f aca="false">VLOOKUP($E252,'設計内容説明書(防犯一覧)'!$B$32:$IV$81,AR$14,FALSE())</f>
        <v>#VALUE!</v>
      </c>
      <c r="AS252" s="241" t="e">
        <f aca="false">VLOOKUP($E252,'設計内容説明書(防犯一覧)'!$B$32:$IV$81,AS$14,FALSE())</f>
        <v>#VALUE!</v>
      </c>
      <c r="AT252" s="237" t="e">
        <f aca="false">VLOOKUP($E252,'設計内容説明書(防犯一覧)'!$B$32:$IV$81,AT$14,FALSE())</f>
        <v>#VALUE!</v>
      </c>
      <c r="AU252" s="239" t="e">
        <f aca="false">VLOOKUP($E252,'設計内容説明書(防犯一覧)'!$B$32:$IV$81,AU$14,FALSE())</f>
        <v>#VALUE!</v>
      </c>
      <c r="AV252" s="239" t="e">
        <f aca="false">VLOOKUP($E252,'設計内容説明書(防犯一覧)'!$B$32:$IV$81,AV$14,FALSE())</f>
        <v>#VALUE!</v>
      </c>
      <c r="AW252" s="241" t="e">
        <f aca="false">VLOOKUP($E252,'設計内容説明書(防犯一覧)'!$B$32:$IV$81,AW$14,FALSE())</f>
        <v>#VALUE!</v>
      </c>
      <c r="AX252" s="237" t="e">
        <f aca="false">VLOOKUP($E252,'設計内容説明書(防犯一覧)'!$B$32:$IV$81,AX$14,FALSE())</f>
        <v>#VALUE!</v>
      </c>
      <c r="AY252" s="239" t="e">
        <f aca="false">VLOOKUP($E252,'設計内容説明書(防犯一覧)'!$B$32:$IV$81,AY$14,FALSE())</f>
        <v>#VALUE!</v>
      </c>
      <c r="AZ252" s="239" t="e">
        <f aca="false">VLOOKUP($E252,'設計内容説明書(防犯一覧)'!$B$32:$IV$81,AZ$14,FALSE())</f>
        <v>#VALUE!</v>
      </c>
      <c r="BA252" s="241" t="e">
        <f aca="false">VLOOKUP($E252,'設計内容説明書(防犯一覧)'!$B$32:$IV$81,BA$14,FALSE())</f>
        <v>#VALUE!</v>
      </c>
      <c r="BB252" s="237" t="e">
        <f aca="false">VLOOKUP($E252,'設計内容説明書(防犯一覧)'!$B$32:$IV$81,BB$14,FALSE())</f>
        <v>#VALUE!</v>
      </c>
      <c r="BC252" s="239" t="e">
        <f aca="false">VLOOKUP($E252,'設計内容説明書(防犯一覧)'!$B$32:$IV$81,BC$14,FALSE())</f>
        <v>#VALUE!</v>
      </c>
      <c r="BD252" s="239" t="e">
        <f aca="false">VLOOKUP($E252,'設計内容説明書(防犯一覧)'!$B$32:$IV$81,BD$14,FALSE())</f>
        <v>#VALUE!</v>
      </c>
      <c r="BE252" s="241" t="e">
        <f aca="false">VLOOKUP($E252,'設計内容説明書(防犯一覧)'!$B$32:$IV$81,BE$14,FALSE())</f>
        <v>#VALUE!</v>
      </c>
    </row>
    <row r="253" customFormat="false" ht="12" hidden="false" customHeight="true" outlineLevel="0" collapsed="false">
      <c r="A253" s="246" t="n">
        <v>232</v>
      </c>
      <c r="B253" s="247" t="e">
        <f aca="false">住戸分類!W236</f>
        <v>#VALUE!</v>
      </c>
      <c r="C253" s="247"/>
      <c r="D253" s="247"/>
      <c r="E253" s="248" t="e">
        <f aca="false">住戸分類!X236</f>
        <v>#VALUE!</v>
      </c>
      <c r="F253" s="248"/>
      <c r="G253" s="248"/>
      <c r="H253" s="236" t="e">
        <f aca="false">IF(VLOOKUP($E253,'設計内容説明書(防犯一覧)'!$B$32:$IV$81,4,FALSE())="①","□","■")</f>
        <v>#VALUE!</v>
      </c>
      <c r="I253" s="236" t="e">
        <f aca="false">IF(VLOOKUP($E253,'設計内容説明書(防犯一覧)'!$B$32:$IV$81,4,FALSE())="②","-",VLOOKUP($E253,'設計内容説明書(防犯一覧)'!$B$32:$IV$81,I$14,FALSE()))</f>
        <v>#VALUE!</v>
      </c>
      <c r="J253" s="237" t="e">
        <f aca="false">IF(VLOOKUP($E253,'設計内容説明書(防犯一覧)'!$B$32:$IV$81,4,FALSE())="②","□",VLOOKUP($E253,'設計内容説明書(防犯一覧)'!$B$32:$IV$81,J$14,FALSE()))</f>
        <v>#VALUE!</v>
      </c>
      <c r="K253" s="238" t="e">
        <f aca="false">IF(VLOOKUP($E253,'設計内容説明書(防犯一覧)'!$B$32:$IV$81,4,FALSE())="②","□",VLOOKUP($E253,'設計内容説明書(防犯一覧)'!$B$32:$IV$81,K$14,FALSE()))</f>
        <v>#VALUE!</v>
      </c>
      <c r="L253" s="239" t="e">
        <f aca="false">IF(VLOOKUP($E253,'設計内容説明書(防犯一覧)'!$B$32:$IV$81,4,FALSE())="②","□",VLOOKUP($E253,'設計内容説明書(防犯一覧)'!$B$32:$IV$81,L$14,FALSE()))</f>
        <v>#VALUE!</v>
      </c>
      <c r="M253" s="240" t="e">
        <f aca="false">IF(VLOOKUP($E253,'設計内容説明書(防犯一覧)'!$B$32:$IV$81,4,FALSE())="②","□",VLOOKUP($E253,'設計内容説明書(防犯一覧)'!$B$32:$IV$81,M$14,FALSE()))</f>
        <v>#VALUE!</v>
      </c>
      <c r="N253" s="237" t="e">
        <f aca="false">IF(VLOOKUP($E253,'設計内容説明書(防犯一覧)'!$B$32:$IV$81,4,FALSE())="②","□",VLOOKUP($E253,'設計内容説明書(防犯一覧)'!$B$32:$IV$81,N$14,FALSE()))</f>
        <v>#VALUE!</v>
      </c>
      <c r="O253" s="238" t="e">
        <f aca="false">IF(VLOOKUP($E253,'設計内容説明書(防犯一覧)'!$B$32:$IV$81,4,FALSE())="②","□",VLOOKUP($E253,'設計内容説明書(防犯一覧)'!$B$32:$IV$81,O$14,FALSE()))</f>
        <v>#VALUE!</v>
      </c>
      <c r="P253" s="239" t="e">
        <f aca="false">IF(VLOOKUP($E253,'設計内容説明書(防犯一覧)'!$B$32:$IV$81,4,FALSE())="②","□",VLOOKUP($E253,'設計内容説明書(防犯一覧)'!$B$32:$IV$81,P$14,FALSE()))</f>
        <v>#VALUE!</v>
      </c>
      <c r="Q253" s="240" t="e">
        <f aca="false">IF(VLOOKUP($E253,'設計内容説明書(防犯一覧)'!$B$32:$IV$81,4,FALSE())="②","□",VLOOKUP($E253,'設計内容説明書(防犯一覧)'!$B$32:$IV$81,Q$14,FALSE()))</f>
        <v>#VALUE!</v>
      </c>
      <c r="R253" s="237" t="e">
        <f aca="false">IF(VLOOKUP($E253,'設計内容説明書(防犯一覧)'!$B$32:$IV$81,4,FALSE())="②","□",VLOOKUP($E253,'設計内容説明書(防犯一覧)'!$B$32:$IV$81,R$14,FALSE()))</f>
        <v>#VALUE!</v>
      </c>
      <c r="S253" s="239" t="e">
        <f aca="false">IF(VLOOKUP($E253,'設計内容説明書(防犯一覧)'!$B$32:$IV$81,4,FALSE())="②","□",VLOOKUP($E253,'設計内容説明書(防犯一覧)'!$B$32:$IV$81,S$14,FALSE()))</f>
        <v>#VALUE!</v>
      </c>
      <c r="T253" s="238" t="e">
        <f aca="false">IF(VLOOKUP($E253,'設計内容説明書(防犯一覧)'!$B$32:$IV$81,4,FALSE())="②","□",VLOOKUP($E253,'設計内容説明書(防犯一覧)'!$B$32:$IV$81,T$14,FALSE()))</f>
        <v>#VALUE!</v>
      </c>
      <c r="U253" s="241" t="e">
        <f aca="false">IF(VLOOKUP($E253,'設計内容説明書(防犯一覧)'!$B$32:$IV$81,4,FALSE())="②","□",VLOOKUP($E253,'設計内容説明書(防犯一覧)'!$B$32:$IV$81,U$14,FALSE()))</f>
        <v>#VALUE!</v>
      </c>
      <c r="V253" s="236" t="e">
        <f aca="false">IF(VLOOKUP($E253,'設計内容説明書(防犯一覧)'!$B$32:$IV$81,4,FALSE())="②","□","■")</f>
        <v>#VALUE!</v>
      </c>
      <c r="W253" s="236" t="e">
        <f aca="false">IF(VLOOKUP($E253,'設計内容説明書(防犯一覧)'!$B$32:$IV$81,4,FALSE())="①","-",VLOOKUP($E253,'設計内容説明書(防犯一覧)'!$B$32:$IV$81,W$14,FALSE()))</f>
        <v>#VALUE!</v>
      </c>
      <c r="X253" s="237" t="e">
        <f aca="false">IF(VLOOKUP($E253,'設計内容説明書(防犯一覧)'!$B$32:$IV$81,4,FALSE())="①","□",VLOOKUP($E253,'設計内容説明書(防犯一覧)'!$B$32:$IV$81,X$14,FALSE()))</f>
        <v>#VALUE!</v>
      </c>
      <c r="Y253" s="238" t="e">
        <f aca="false">IF(VLOOKUP($E253,'設計内容説明書(防犯一覧)'!$B$32:$IV$81,4,FALSE())="①","□",VLOOKUP($E253,'設計内容説明書(防犯一覧)'!$B$32:$IV$81,Y$14,FALSE()))</f>
        <v>#VALUE!</v>
      </c>
      <c r="Z253" s="239" t="e">
        <f aca="false">IF(VLOOKUP($E253,'設計内容説明書(防犯一覧)'!$B$32:$IV$81,4,FALSE())="①","□",VLOOKUP($E253,'設計内容説明書(防犯一覧)'!$B$32:$IV$81,Z$14,FALSE()))</f>
        <v>#VALUE!</v>
      </c>
      <c r="AA253" s="240" t="e">
        <f aca="false">IF(VLOOKUP($E253,'設計内容説明書(防犯一覧)'!$B$32:$IV$81,4,FALSE())="①","□",VLOOKUP($E253,'設計内容説明書(防犯一覧)'!$B$32:$IV$81,AA$14,FALSE()))</f>
        <v>#VALUE!</v>
      </c>
      <c r="AB253" s="237" t="e">
        <f aca="false">IF(VLOOKUP($E253,'設計内容説明書(防犯一覧)'!$B$32:$IV$81,4,FALSE())="①","□",VLOOKUP($E253,'設計内容説明書(防犯一覧)'!$B$32:$IV$81,AB$14,FALSE()))</f>
        <v>#VALUE!</v>
      </c>
      <c r="AC253" s="238" t="e">
        <f aca="false">IF(VLOOKUP($E253,'設計内容説明書(防犯一覧)'!$B$32:$IV$81,4,FALSE())="①","□",VLOOKUP($E253,'設計内容説明書(防犯一覧)'!$B$32:$IV$81,AC$14,FALSE()))</f>
        <v>#VALUE!</v>
      </c>
      <c r="AD253" s="239" t="e">
        <f aca="false">IF(VLOOKUP($E253,'設計内容説明書(防犯一覧)'!$B$32:$IV$81,4,FALSE())="①","□",VLOOKUP($E253,'設計内容説明書(防犯一覧)'!$B$32:$IV$81,AD$14,FALSE()))</f>
        <v>#VALUE!</v>
      </c>
      <c r="AE253" s="240" t="e">
        <f aca="false">IF(VLOOKUP($E253,'設計内容説明書(防犯一覧)'!$B$32:$IV$81,4,FALSE())="①","□",VLOOKUP($E253,'設計内容説明書(防犯一覧)'!$B$32:$IV$81,AE$14,FALSE()))</f>
        <v>#VALUE!</v>
      </c>
      <c r="AF253" s="237" t="e">
        <f aca="false">IF(VLOOKUP($E253,'設計内容説明書(防犯一覧)'!$B$32:$IV$81,4,FALSE())="①","□",VLOOKUP($E253,'設計内容説明書(防犯一覧)'!$B$32:$IV$81,AF$14,FALSE()))</f>
        <v>#VALUE!</v>
      </c>
      <c r="AG253" s="238" t="e">
        <f aca="false">IF(VLOOKUP($E253,'設計内容説明書(防犯一覧)'!$B$32:$IV$81,4,FALSE())="①","□",VLOOKUP($E253,'設計内容説明書(防犯一覧)'!$B$32:$IV$81,AG$14,FALSE()))</f>
        <v>#VALUE!</v>
      </c>
      <c r="AH253" s="239" t="e">
        <f aca="false">IF(VLOOKUP($E253,'設計内容説明書(防犯一覧)'!$B$32:$IV$81,4,FALSE())="①","□",VLOOKUP($E253,'設計内容説明書(防犯一覧)'!$B$32:$IV$81,AH$14,FALSE()))</f>
        <v>#VALUE!</v>
      </c>
      <c r="AI253" s="240" t="e">
        <f aca="false">IF(VLOOKUP($E253,'設計内容説明書(防犯一覧)'!$B$32:$IV$81,4,FALSE())="①","□",VLOOKUP($E253,'設計内容説明書(防犯一覧)'!$B$32:$IV$81,AI$14,FALSE()))</f>
        <v>#VALUE!</v>
      </c>
      <c r="AJ253" s="237" t="e">
        <f aca="false">IF(VLOOKUP($E253,'設計内容説明書(防犯一覧)'!$B$32:$IV$81,4,FALSE())="①","□",VLOOKUP($E253,'設計内容説明書(防犯一覧)'!$B$32:$IV$81,AJ$14,FALSE()))</f>
        <v>#VALUE!</v>
      </c>
      <c r="AK253" s="239" t="e">
        <f aca="false">IF(VLOOKUP($E253,'設計内容説明書(防犯一覧)'!$B$32:$IV$81,4,FALSE())="①","□",VLOOKUP($E253,'設計内容説明書(防犯一覧)'!$B$32:$IV$81,AK$14,FALSE()))</f>
        <v>#VALUE!</v>
      </c>
      <c r="AL253" s="238" t="e">
        <f aca="false">IF(VLOOKUP($E253,'設計内容説明書(防犯一覧)'!$B$32:$IV$81,4,FALSE())="①","□",VLOOKUP($E253,'設計内容説明書(防犯一覧)'!$B$32:$IV$81,AL$14,FALSE()))</f>
        <v>#VALUE!</v>
      </c>
      <c r="AM253" s="241" t="e">
        <f aca="false">IF(VLOOKUP($E253,'設計内容説明書(防犯一覧)'!$B$32:$IV$81,4,FALSE())="①","□",VLOOKUP($E253,'設計内容説明書(防犯一覧)'!$B$32:$IV$81,AM$14,FALSE()))</f>
        <v>#VALUE!</v>
      </c>
      <c r="AN253" s="236" t="e">
        <f aca="false">VLOOKUP($E253,'設計内容説明書(防犯一覧)'!$B$32:$IV$81,AN$14,FALSE())</f>
        <v>#VALUE!</v>
      </c>
      <c r="AO253" s="236" t="e">
        <f aca="false">VLOOKUP($E253,'設計内容説明書(防犯一覧)'!$B$32:$IV$81,AO$14,FALSE())</f>
        <v>#VALUE!</v>
      </c>
      <c r="AP253" s="237" t="e">
        <f aca="false">VLOOKUP($E253,'設計内容説明書(防犯一覧)'!$B$32:$IV$81,AP$14,FALSE())</f>
        <v>#VALUE!</v>
      </c>
      <c r="AQ253" s="239" t="e">
        <f aca="false">VLOOKUP($E253,'設計内容説明書(防犯一覧)'!$B$32:$IV$81,AQ$14,FALSE())</f>
        <v>#VALUE!</v>
      </c>
      <c r="AR253" s="239" t="e">
        <f aca="false">VLOOKUP($E253,'設計内容説明書(防犯一覧)'!$B$32:$IV$81,AR$14,FALSE())</f>
        <v>#VALUE!</v>
      </c>
      <c r="AS253" s="241" t="e">
        <f aca="false">VLOOKUP($E253,'設計内容説明書(防犯一覧)'!$B$32:$IV$81,AS$14,FALSE())</f>
        <v>#VALUE!</v>
      </c>
      <c r="AT253" s="237" t="e">
        <f aca="false">VLOOKUP($E253,'設計内容説明書(防犯一覧)'!$B$32:$IV$81,AT$14,FALSE())</f>
        <v>#VALUE!</v>
      </c>
      <c r="AU253" s="239" t="e">
        <f aca="false">VLOOKUP($E253,'設計内容説明書(防犯一覧)'!$B$32:$IV$81,AU$14,FALSE())</f>
        <v>#VALUE!</v>
      </c>
      <c r="AV253" s="239" t="e">
        <f aca="false">VLOOKUP($E253,'設計内容説明書(防犯一覧)'!$B$32:$IV$81,AV$14,FALSE())</f>
        <v>#VALUE!</v>
      </c>
      <c r="AW253" s="241" t="e">
        <f aca="false">VLOOKUP($E253,'設計内容説明書(防犯一覧)'!$B$32:$IV$81,AW$14,FALSE())</f>
        <v>#VALUE!</v>
      </c>
      <c r="AX253" s="237" t="e">
        <f aca="false">VLOOKUP($E253,'設計内容説明書(防犯一覧)'!$B$32:$IV$81,AX$14,FALSE())</f>
        <v>#VALUE!</v>
      </c>
      <c r="AY253" s="239" t="e">
        <f aca="false">VLOOKUP($E253,'設計内容説明書(防犯一覧)'!$B$32:$IV$81,AY$14,FALSE())</f>
        <v>#VALUE!</v>
      </c>
      <c r="AZ253" s="239" t="e">
        <f aca="false">VLOOKUP($E253,'設計内容説明書(防犯一覧)'!$B$32:$IV$81,AZ$14,FALSE())</f>
        <v>#VALUE!</v>
      </c>
      <c r="BA253" s="241" t="e">
        <f aca="false">VLOOKUP($E253,'設計内容説明書(防犯一覧)'!$B$32:$IV$81,BA$14,FALSE())</f>
        <v>#VALUE!</v>
      </c>
      <c r="BB253" s="237" t="e">
        <f aca="false">VLOOKUP($E253,'設計内容説明書(防犯一覧)'!$B$32:$IV$81,BB$14,FALSE())</f>
        <v>#VALUE!</v>
      </c>
      <c r="BC253" s="239" t="e">
        <f aca="false">VLOOKUP($E253,'設計内容説明書(防犯一覧)'!$B$32:$IV$81,BC$14,FALSE())</f>
        <v>#VALUE!</v>
      </c>
      <c r="BD253" s="239" t="e">
        <f aca="false">VLOOKUP($E253,'設計内容説明書(防犯一覧)'!$B$32:$IV$81,BD$14,FALSE())</f>
        <v>#VALUE!</v>
      </c>
      <c r="BE253" s="241" t="e">
        <f aca="false">VLOOKUP($E253,'設計内容説明書(防犯一覧)'!$B$32:$IV$81,BE$14,FALSE())</f>
        <v>#VALUE!</v>
      </c>
    </row>
    <row r="254" customFormat="false" ht="12" hidden="false" customHeight="true" outlineLevel="0" collapsed="false">
      <c r="A254" s="246" t="n">
        <v>233</v>
      </c>
      <c r="B254" s="247" t="e">
        <f aca="false">住戸分類!W237</f>
        <v>#VALUE!</v>
      </c>
      <c r="C254" s="247"/>
      <c r="D254" s="247"/>
      <c r="E254" s="248" t="e">
        <f aca="false">住戸分類!X237</f>
        <v>#VALUE!</v>
      </c>
      <c r="F254" s="248"/>
      <c r="G254" s="248"/>
      <c r="H254" s="236" t="e">
        <f aca="false">IF(VLOOKUP($E254,'設計内容説明書(防犯一覧)'!$B$32:$IV$81,4,FALSE())="①","□","■")</f>
        <v>#VALUE!</v>
      </c>
      <c r="I254" s="236" t="e">
        <f aca="false">IF(VLOOKUP($E254,'設計内容説明書(防犯一覧)'!$B$32:$IV$81,4,FALSE())="②","-",VLOOKUP($E254,'設計内容説明書(防犯一覧)'!$B$32:$IV$81,I$14,FALSE()))</f>
        <v>#VALUE!</v>
      </c>
      <c r="J254" s="237" t="e">
        <f aca="false">IF(VLOOKUP($E254,'設計内容説明書(防犯一覧)'!$B$32:$IV$81,4,FALSE())="②","□",VLOOKUP($E254,'設計内容説明書(防犯一覧)'!$B$32:$IV$81,J$14,FALSE()))</f>
        <v>#VALUE!</v>
      </c>
      <c r="K254" s="238" t="e">
        <f aca="false">IF(VLOOKUP($E254,'設計内容説明書(防犯一覧)'!$B$32:$IV$81,4,FALSE())="②","□",VLOOKUP($E254,'設計内容説明書(防犯一覧)'!$B$32:$IV$81,K$14,FALSE()))</f>
        <v>#VALUE!</v>
      </c>
      <c r="L254" s="239" t="e">
        <f aca="false">IF(VLOOKUP($E254,'設計内容説明書(防犯一覧)'!$B$32:$IV$81,4,FALSE())="②","□",VLOOKUP($E254,'設計内容説明書(防犯一覧)'!$B$32:$IV$81,L$14,FALSE()))</f>
        <v>#VALUE!</v>
      </c>
      <c r="M254" s="240" t="e">
        <f aca="false">IF(VLOOKUP($E254,'設計内容説明書(防犯一覧)'!$B$32:$IV$81,4,FALSE())="②","□",VLOOKUP($E254,'設計内容説明書(防犯一覧)'!$B$32:$IV$81,M$14,FALSE()))</f>
        <v>#VALUE!</v>
      </c>
      <c r="N254" s="237" t="e">
        <f aca="false">IF(VLOOKUP($E254,'設計内容説明書(防犯一覧)'!$B$32:$IV$81,4,FALSE())="②","□",VLOOKUP($E254,'設計内容説明書(防犯一覧)'!$B$32:$IV$81,N$14,FALSE()))</f>
        <v>#VALUE!</v>
      </c>
      <c r="O254" s="238" t="e">
        <f aca="false">IF(VLOOKUP($E254,'設計内容説明書(防犯一覧)'!$B$32:$IV$81,4,FALSE())="②","□",VLOOKUP($E254,'設計内容説明書(防犯一覧)'!$B$32:$IV$81,O$14,FALSE()))</f>
        <v>#VALUE!</v>
      </c>
      <c r="P254" s="239" t="e">
        <f aca="false">IF(VLOOKUP($E254,'設計内容説明書(防犯一覧)'!$B$32:$IV$81,4,FALSE())="②","□",VLOOKUP($E254,'設計内容説明書(防犯一覧)'!$B$32:$IV$81,P$14,FALSE()))</f>
        <v>#VALUE!</v>
      </c>
      <c r="Q254" s="240" t="e">
        <f aca="false">IF(VLOOKUP($E254,'設計内容説明書(防犯一覧)'!$B$32:$IV$81,4,FALSE())="②","□",VLOOKUP($E254,'設計内容説明書(防犯一覧)'!$B$32:$IV$81,Q$14,FALSE()))</f>
        <v>#VALUE!</v>
      </c>
      <c r="R254" s="237" t="e">
        <f aca="false">IF(VLOOKUP($E254,'設計内容説明書(防犯一覧)'!$B$32:$IV$81,4,FALSE())="②","□",VLOOKUP($E254,'設計内容説明書(防犯一覧)'!$B$32:$IV$81,R$14,FALSE()))</f>
        <v>#VALUE!</v>
      </c>
      <c r="S254" s="239" t="e">
        <f aca="false">IF(VLOOKUP($E254,'設計内容説明書(防犯一覧)'!$B$32:$IV$81,4,FALSE())="②","□",VLOOKUP($E254,'設計内容説明書(防犯一覧)'!$B$32:$IV$81,S$14,FALSE()))</f>
        <v>#VALUE!</v>
      </c>
      <c r="T254" s="238" t="e">
        <f aca="false">IF(VLOOKUP($E254,'設計内容説明書(防犯一覧)'!$B$32:$IV$81,4,FALSE())="②","□",VLOOKUP($E254,'設計内容説明書(防犯一覧)'!$B$32:$IV$81,T$14,FALSE()))</f>
        <v>#VALUE!</v>
      </c>
      <c r="U254" s="241" t="e">
        <f aca="false">IF(VLOOKUP($E254,'設計内容説明書(防犯一覧)'!$B$32:$IV$81,4,FALSE())="②","□",VLOOKUP($E254,'設計内容説明書(防犯一覧)'!$B$32:$IV$81,U$14,FALSE()))</f>
        <v>#VALUE!</v>
      </c>
      <c r="V254" s="236" t="e">
        <f aca="false">IF(VLOOKUP($E254,'設計内容説明書(防犯一覧)'!$B$32:$IV$81,4,FALSE())="②","□","■")</f>
        <v>#VALUE!</v>
      </c>
      <c r="W254" s="236" t="e">
        <f aca="false">IF(VLOOKUP($E254,'設計内容説明書(防犯一覧)'!$B$32:$IV$81,4,FALSE())="①","-",VLOOKUP($E254,'設計内容説明書(防犯一覧)'!$B$32:$IV$81,W$14,FALSE()))</f>
        <v>#VALUE!</v>
      </c>
      <c r="X254" s="237" t="e">
        <f aca="false">IF(VLOOKUP($E254,'設計内容説明書(防犯一覧)'!$B$32:$IV$81,4,FALSE())="①","□",VLOOKUP($E254,'設計内容説明書(防犯一覧)'!$B$32:$IV$81,X$14,FALSE()))</f>
        <v>#VALUE!</v>
      </c>
      <c r="Y254" s="238" t="e">
        <f aca="false">IF(VLOOKUP($E254,'設計内容説明書(防犯一覧)'!$B$32:$IV$81,4,FALSE())="①","□",VLOOKUP($E254,'設計内容説明書(防犯一覧)'!$B$32:$IV$81,Y$14,FALSE()))</f>
        <v>#VALUE!</v>
      </c>
      <c r="Z254" s="239" t="e">
        <f aca="false">IF(VLOOKUP($E254,'設計内容説明書(防犯一覧)'!$B$32:$IV$81,4,FALSE())="①","□",VLOOKUP($E254,'設計内容説明書(防犯一覧)'!$B$32:$IV$81,Z$14,FALSE()))</f>
        <v>#VALUE!</v>
      </c>
      <c r="AA254" s="240" t="e">
        <f aca="false">IF(VLOOKUP($E254,'設計内容説明書(防犯一覧)'!$B$32:$IV$81,4,FALSE())="①","□",VLOOKUP($E254,'設計内容説明書(防犯一覧)'!$B$32:$IV$81,AA$14,FALSE()))</f>
        <v>#VALUE!</v>
      </c>
      <c r="AB254" s="237" t="e">
        <f aca="false">IF(VLOOKUP($E254,'設計内容説明書(防犯一覧)'!$B$32:$IV$81,4,FALSE())="①","□",VLOOKUP($E254,'設計内容説明書(防犯一覧)'!$B$32:$IV$81,AB$14,FALSE()))</f>
        <v>#VALUE!</v>
      </c>
      <c r="AC254" s="238" t="e">
        <f aca="false">IF(VLOOKUP($E254,'設計内容説明書(防犯一覧)'!$B$32:$IV$81,4,FALSE())="①","□",VLOOKUP($E254,'設計内容説明書(防犯一覧)'!$B$32:$IV$81,AC$14,FALSE()))</f>
        <v>#VALUE!</v>
      </c>
      <c r="AD254" s="239" t="e">
        <f aca="false">IF(VLOOKUP($E254,'設計内容説明書(防犯一覧)'!$B$32:$IV$81,4,FALSE())="①","□",VLOOKUP($E254,'設計内容説明書(防犯一覧)'!$B$32:$IV$81,AD$14,FALSE()))</f>
        <v>#VALUE!</v>
      </c>
      <c r="AE254" s="240" t="e">
        <f aca="false">IF(VLOOKUP($E254,'設計内容説明書(防犯一覧)'!$B$32:$IV$81,4,FALSE())="①","□",VLOOKUP($E254,'設計内容説明書(防犯一覧)'!$B$32:$IV$81,AE$14,FALSE()))</f>
        <v>#VALUE!</v>
      </c>
      <c r="AF254" s="237" t="e">
        <f aca="false">IF(VLOOKUP($E254,'設計内容説明書(防犯一覧)'!$B$32:$IV$81,4,FALSE())="①","□",VLOOKUP($E254,'設計内容説明書(防犯一覧)'!$B$32:$IV$81,AF$14,FALSE()))</f>
        <v>#VALUE!</v>
      </c>
      <c r="AG254" s="238" t="e">
        <f aca="false">IF(VLOOKUP($E254,'設計内容説明書(防犯一覧)'!$B$32:$IV$81,4,FALSE())="①","□",VLOOKUP($E254,'設計内容説明書(防犯一覧)'!$B$32:$IV$81,AG$14,FALSE()))</f>
        <v>#VALUE!</v>
      </c>
      <c r="AH254" s="239" t="e">
        <f aca="false">IF(VLOOKUP($E254,'設計内容説明書(防犯一覧)'!$B$32:$IV$81,4,FALSE())="①","□",VLOOKUP($E254,'設計内容説明書(防犯一覧)'!$B$32:$IV$81,AH$14,FALSE()))</f>
        <v>#VALUE!</v>
      </c>
      <c r="AI254" s="240" t="e">
        <f aca="false">IF(VLOOKUP($E254,'設計内容説明書(防犯一覧)'!$B$32:$IV$81,4,FALSE())="①","□",VLOOKUP($E254,'設計内容説明書(防犯一覧)'!$B$32:$IV$81,AI$14,FALSE()))</f>
        <v>#VALUE!</v>
      </c>
      <c r="AJ254" s="237" t="e">
        <f aca="false">IF(VLOOKUP($E254,'設計内容説明書(防犯一覧)'!$B$32:$IV$81,4,FALSE())="①","□",VLOOKUP($E254,'設計内容説明書(防犯一覧)'!$B$32:$IV$81,AJ$14,FALSE()))</f>
        <v>#VALUE!</v>
      </c>
      <c r="AK254" s="239" t="e">
        <f aca="false">IF(VLOOKUP($E254,'設計内容説明書(防犯一覧)'!$B$32:$IV$81,4,FALSE())="①","□",VLOOKUP($E254,'設計内容説明書(防犯一覧)'!$B$32:$IV$81,AK$14,FALSE()))</f>
        <v>#VALUE!</v>
      </c>
      <c r="AL254" s="238" t="e">
        <f aca="false">IF(VLOOKUP($E254,'設計内容説明書(防犯一覧)'!$B$32:$IV$81,4,FALSE())="①","□",VLOOKUP($E254,'設計内容説明書(防犯一覧)'!$B$32:$IV$81,AL$14,FALSE()))</f>
        <v>#VALUE!</v>
      </c>
      <c r="AM254" s="241" t="e">
        <f aca="false">IF(VLOOKUP($E254,'設計内容説明書(防犯一覧)'!$B$32:$IV$81,4,FALSE())="①","□",VLOOKUP($E254,'設計内容説明書(防犯一覧)'!$B$32:$IV$81,AM$14,FALSE()))</f>
        <v>#VALUE!</v>
      </c>
      <c r="AN254" s="236" t="e">
        <f aca="false">VLOOKUP($E254,'設計内容説明書(防犯一覧)'!$B$32:$IV$81,AN$14,FALSE())</f>
        <v>#VALUE!</v>
      </c>
      <c r="AO254" s="236" t="e">
        <f aca="false">VLOOKUP($E254,'設計内容説明書(防犯一覧)'!$B$32:$IV$81,AO$14,FALSE())</f>
        <v>#VALUE!</v>
      </c>
      <c r="AP254" s="237" t="e">
        <f aca="false">VLOOKUP($E254,'設計内容説明書(防犯一覧)'!$B$32:$IV$81,AP$14,FALSE())</f>
        <v>#VALUE!</v>
      </c>
      <c r="AQ254" s="239" t="e">
        <f aca="false">VLOOKUP($E254,'設計内容説明書(防犯一覧)'!$B$32:$IV$81,AQ$14,FALSE())</f>
        <v>#VALUE!</v>
      </c>
      <c r="AR254" s="239" t="e">
        <f aca="false">VLOOKUP($E254,'設計内容説明書(防犯一覧)'!$B$32:$IV$81,AR$14,FALSE())</f>
        <v>#VALUE!</v>
      </c>
      <c r="AS254" s="241" t="e">
        <f aca="false">VLOOKUP($E254,'設計内容説明書(防犯一覧)'!$B$32:$IV$81,AS$14,FALSE())</f>
        <v>#VALUE!</v>
      </c>
      <c r="AT254" s="237" t="e">
        <f aca="false">VLOOKUP($E254,'設計内容説明書(防犯一覧)'!$B$32:$IV$81,AT$14,FALSE())</f>
        <v>#VALUE!</v>
      </c>
      <c r="AU254" s="239" t="e">
        <f aca="false">VLOOKUP($E254,'設計内容説明書(防犯一覧)'!$B$32:$IV$81,AU$14,FALSE())</f>
        <v>#VALUE!</v>
      </c>
      <c r="AV254" s="239" t="e">
        <f aca="false">VLOOKUP($E254,'設計内容説明書(防犯一覧)'!$B$32:$IV$81,AV$14,FALSE())</f>
        <v>#VALUE!</v>
      </c>
      <c r="AW254" s="241" t="e">
        <f aca="false">VLOOKUP($E254,'設計内容説明書(防犯一覧)'!$B$32:$IV$81,AW$14,FALSE())</f>
        <v>#VALUE!</v>
      </c>
      <c r="AX254" s="237" t="e">
        <f aca="false">VLOOKUP($E254,'設計内容説明書(防犯一覧)'!$B$32:$IV$81,AX$14,FALSE())</f>
        <v>#VALUE!</v>
      </c>
      <c r="AY254" s="239" t="e">
        <f aca="false">VLOOKUP($E254,'設計内容説明書(防犯一覧)'!$B$32:$IV$81,AY$14,FALSE())</f>
        <v>#VALUE!</v>
      </c>
      <c r="AZ254" s="239" t="e">
        <f aca="false">VLOOKUP($E254,'設計内容説明書(防犯一覧)'!$B$32:$IV$81,AZ$14,FALSE())</f>
        <v>#VALUE!</v>
      </c>
      <c r="BA254" s="241" t="e">
        <f aca="false">VLOOKUP($E254,'設計内容説明書(防犯一覧)'!$B$32:$IV$81,BA$14,FALSE())</f>
        <v>#VALUE!</v>
      </c>
      <c r="BB254" s="237" t="e">
        <f aca="false">VLOOKUP($E254,'設計内容説明書(防犯一覧)'!$B$32:$IV$81,BB$14,FALSE())</f>
        <v>#VALUE!</v>
      </c>
      <c r="BC254" s="239" t="e">
        <f aca="false">VLOOKUP($E254,'設計内容説明書(防犯一覧)'!$B$32:$IV$81,BC$14,FALSE())</f>
        <v>#VALUE!</v>
      </c>
      <c r="BD254" s="239" t="e">
        <f aca="false">VLOOKUP($E254,'設計内容説明書(防犯一覧)'!$B$32:$IV$81,BD$14,FALSE())</f>
        <v>#VALUE!</v>
      </c>
      <c r="BE254" s="241" t="e">
        <f aca="false">VLOOKUP($E254,'設計内容説明書(防犯一覧)'!$B$32:$IV$81,BE$14,FALSE())</f>
        <v>#VALUE!</v>
      </c>
    </row>
    <row r="255" customFormat="false" ht="12" hidden="false" customHeight="true" outlineLevel="0" collapsed="false">
      <c r="A255" s="246" t="n">
        <v>234</v>
      </c>
      <c r="B255" s="247" t="e">
        <f aca="false">住戸分類!W238</f>
        <v>#VALUE!</v>
      </c>
      <c r="C255" s="247"/>
      <c r="D255" s="247"/>
      <c r="E255" s="248" t="e">
        <f aca="false">住戸分類!X238</f>
        <v>#VALUE!</v>
      </c>
      <c r="F255" s="248"/>
      <c r="G255" s="248"/>
      <c r="H255" s="236" t="e">
        <f aca="false">IF(VLOOKUP($E255,'設計内容説明書(防犯一覧)'!$B$32:$IV$81,4,FALSE())="①","□","■")</f>
        <v>#VALUE!</v>
      </c>
      <c r="I255" s="236" t="e">
        <f aca="false">IF(VLOOKUP($E255,'設計内容説明書(防犯一覧)'!$B$32:$IV$81,4,FALSE())="②","-",VLOOKUP($E255,'設計内容説明書(防犯一覧)'!$B$32:$IV$81,I$14,FALSE()))</f>
        <v>#VALUE!</v>
      </c>
      <c r="J255" s="237" t="e">
        <f aca="false">IF(VLOOKUP($E255,'設計内容説明書(防犯一覧)'!$B$32:$IV$81,4,FALSE())="②","□",VLOOKUP($E255,'設計内容説明書(防犯一覧)'!$B$32:$IV$81,J$14,FALSE()))</f>
        <v>#VALUE!</v>
      </c>
      <c r="K255" s="238" t="e">
        <f aca="false">IF(VLOOKUP($E255,'設計内容説明書(防犯一覧)'!$B$32:$IV$81,4,FALSE())="②","□",VLOOKUP($E255,'設計内容説明書(防犯一覧)'!$B$32:$IV$81,K$14,FALSE()))</f>
        <v>#VALUE!</v>
      </c>
      <c r="L255" s="239" t="e">
        <f aca="false">IF(VLOOKUP($E255,'設計内容説明書(防犯一覧)'!$B$32:$IV$81,4,FALSE())="②","□",VLOOKUP($E255,'設計内容説明書(防犯一覧)'!$B$32:$IV$81,L$14,FALSE()))</f>
        <v>#VALUE!</v>
      </c>
      <c r="M255" s="240" t="e">
        <f aca="false">IF(VLOOKUP($E255,'設計内容説明書(防犯一覧)'!$B$32:$IV$81,4,FALSE())="②","□",VLOOKUP($E255,'設計内容説明書(防犯一覧)'!$B$32:$IV$81,M$14,FALSE()))</f>
        <v>#VALUE!</v>
      </c>
      <c r="N255" s="237" t="e">
        <f aca="false">IF(VLOOKUP($E255,'設計内容説明書(防犯一覧)'!$B$32:$IV$81,4,FALSE())="②","□",VLOOKUP($E255,'設計内容説明書(防犯一覧)'!$B$32:$IV$81,N$14,FALSE()))</f>
        <v>#VALUE!</v>
      </c>
      <c r="O255" s="238" t="e">
        <f aca="false">IF(VLOOKUP($E255,'設計内容説明書(防犯一覧)'!$B$32:$IV$81,4,FALSE())="②","□",VLOOKUP($E255,'設計内容説明書(防犯一覧)'!$B$32:$IV$81,O$14,FALSE()))</f>
        <v>#VALUE!</v>
      </c>
      <c r="P255" s="239" t="e">
        <f aca="false">IF(VLOOKUP($E255,'設計内容説明書(防犯一覧)'!$B$32:$IV$81,4,FALSE())="②","□",VLOOKUP($E255,'設計内容説明書(防犯一覧)'!$B$32:$IV$81,P$14,FALSE()))</f>
        <v>#VALUE!</v>
      </c>
      <c r="Q255" s="240" t="e">
        <f aca="false">IF(VLOOKUP($E255,'設計内容説明書(防犯一覧)'!$B$32:$IV$81,4,FALSE())="②","□",VLOOKUP($E255,'設計内容説明書(防犯一覧)'!$B$32:$IV$81,Q$14,FALSE()))</f>
        <v>#VALUE!</v>
      </c>
      <c r="R255" s="237" t="e">
        <f aca="false">IF(VLOOKUP($E255,'設計内容説明書(防犯一覧)'!$B$32:$IV$81,4,FALSE())="②","□",VLOOKUP($E255,'設計内容説明書(防犯一覧)'!$B$32:$IV$81,R$14,FALSE()))</f>
        <v>#VALUE!</v>
      </c>
      <c r="S255" s="239" t="e">
        <f aca="false">IF(VLOOKUP($E255,'設計内容説明書(防犯一覧)'!$B$32:$IV$81,4,FALSE())="②","□",VLOOKUP($E255,'設計内容説明書(防犯一覧)'!$B$32:$IV$81,S$14,FALSE()))</f>
        <v>#VALUE!</v>
      </c>
      <c r="T255" s="238" t="e">
        <f aca="false">IF(VLOOKUP($E255,'設計内容説明書(防犯一覧)'!$B$32:$IV$81,4,FALSE())="②","□",VLOOKUP($E255,'設計内容説明書(防犯一覧)'!$B$32:$IV$81,T$14,FALSE()))</f>
        <v>#VALUE!</v>
      </c>
      <c r="U255" s="241" t="e">
        <f aca="false">IF(VLOOKUP($E255,'設計内容説明書(防犯一覧)'!$B$32:$IV$81,4,FALSE())="②","□",VLOOKUP($E255,'設計内容説明書(防犯一覧)'!$B$32:$IV$81,U$14,FALSE()))</f>
        <v>#VALUE!</v>
      </c>
      <c r="V255" s="236" t="e">
        <f aca="false">IF(VLOOKUP($E255,'設計内容説明書(防犯一覧)'!$B$32:$IV$81,4,FALSE())="②","□","■")</f>
        <v>#VALUE!</v>
      </c>
      <c r="W255" s="236" t="e">
        <f aca="false">IF(VLOOKUP($E255,'設計内容説明書(防犯一覧)'!$B$32:$IV$81,4,FALSE())="①","-",VLOOKUP($E255,'設計内容説明書(防犯一覧)'!$B$32:$IV$81,W$14,FALSE()))</f>
        <v>#VALUE!</v>
      </c>
      <c r="X255" s="237" t="e">
        <f aca="false">IF(VLOOKUP($E255,'設計内容説明書(防犯一覧)'!$B$32:$IV$81,4,FALSE())="①","□",VLOOKUP($E255,'設計内容説明書(防犯一覧)'!$B$32:$IV$81,X$14,FALSE()))</f>
        <v>#VALUE!</v>
      </c>
      <c r="Y255" s="238" t="e">
        <f aca="false">IF(VLOOKUP($E255,'設計内容説明書(防犯一覧)'!$B$32:$IV$81,4,FALSE())="①","□",VLOOKUP($E255,'設計内容説明書(防犯一覧)'!$B$32:$IV$81,Y$14,FALSE()))</f>
        <v>#VALUE!</v>
      </c>
      <c r="Z255" s="239" t="e">
        <f aca="false">IF(VLOOKUP($E255,'設計内容説明書(防犯一覧)'!$B$32:$IV$81,4,FALSE())="①","□",VLOOKUP($E255,'設計内容説明書(防犯一覧)'!$B$32:$IV$81,Z$14,FALSE()))</f>
        <v>#VALUE!</v>
      </c>
      <c r="AA255" s="240" t="e">
        <f aca="false">IF(VLOOKUP($E255,'設計内容説明書(防犯一覧)'!$B$32:$IV$81,4,FALSE())="①","□",VLOOKUP($E255,'設計内容説明書(防犯一覧)'!$B$32:$IV$81,AA$14,FALSE()))</f>
        <v>#VALUE!</v>
      </c>
      <c r="AB255" s="237" t="e">
        <f aca="false">IF(VLOOKUP($E255,'設計内容説明書(防犯一覧)'!$B$32:$IV$81,4,FALSE())="①","□",VLOOKUP($E255,'設計内容説明書(防犯一覧)'!$B$32:$IV$81,AB$14,FALSE()))</f>
        <v>#VALUE!</v>
      </c>
      <c r="AC255" s="238" t="e">
        <f aca="false">IF(VLOOKUP($E255,'設計内容説明書(防犯一覧)'!$B$32:$IV$81,4,FALSE())="①","□",VLOOKUP($E255,'設計内容説明書(防犯一覧)'!$B$32:$IV$81,AC$14,FALSE()))</f>
        <v>#VALUE!</v>
      </c>
      <c r="AD255" s="239" t="e">
        <f aca="false">IF(VLOOKUP($E255,'設計内容説明書(防犯一覧)'!$B$32:$IV$81,4,FALSE())="①","□",VLOOKUP($E255,'設計内容説明書(防犯一覧)'!$B$32:$IV$81,AD$14,FALSE()))</f>
        <v>#VALUE!</v>
      </c>
      <c r="AE255" s="240" t="e">
        <f aca="false">IF(VLOOKUP($E255,'設計内容説明書(防犯一覧)'!$B$32:$IV$81,4,FALSE())="①","□",VLOOKUP($E255,'設計内容説明書(防犯一覧)'!$B$32:$IV$81,AE$14,FALSE()))</f>
        <v>#VALUE!</v>
      </c>
      <c r="AF255" s="237" t="e">
        <f aca="false">IF(VLOOKUP($E255,'設計内容説明書(防犯一覧)'!$B$32:$IV$81,4,FALSE())="①","□",VLOOKUP($E255,'設計内容説明書(防犯一覧)'!$B$32:$IV$81,AF$14,FALSE()))</f>
        <v>#VALUE!</v>
      </c>
      <c r="AG255" s="238" t="e">
        <f aca="false">IF(VLOOKUP($E255,'設計内容説明書(防犯一覧)'!$B$32:$IV$81,4,FALSE())="①","□",VLOOKUP($E255,'設計内容説明書(防犯一覧)'!$B$32:$IV$81,AG$14,FALSE()))</f>
        <v>#VALUE!</v>
      </c>
      <c r="AH255" s="239" t="e">
        <f aca="false">IF(VLOOKUP($E255,'設計内容説明書(防犯一覧)'!$B$32:$IV$81,4,FALSE())="①","□",VLOOKUP($E255,'設計内容説明書(防犯一覧)'!$B$32:$IV$81,AH$14,FALSE()))</f>
        <v>#VALUE!</v>
      </c>
      <c r="AI255" s="240" t="e">
        <f aca="false">IF(VLOOKUP($E255,'設計内容説明書(防犯一覧)'!$B$32:$IV$81,4,FALSE())="①","□",VLOOKUP($E255,'設計内容説明書(防犯一覧)'!$B$32:$IV$81,AI$14,FALSE()))</f>
        <v>#VALUE!</v>
      </c>
      <c r="AJ255" s="237" t="e">
        <f aca="false">IF(VLOOKUP($E255,'設計内容説明書(防犯一覧)'!$B$32:$IV$81,4,FALSE())="①","□",VLOOKUP($E255,'設計内容説明書(防犯一覧)'!$B$32:$IV$81,AJ$14,FALSE()))</f>
        <v>#VALUE!</v>
      </c>
      <c r="AK255" s="239" t="e">
        <f aca="false">IF(VLOOKUP($E255,'設計内容説明書(防犯一覧)'!$B$32:$IV$81,4,FALSE())="①","□",VLOOKUP($E255,'設計内容説明書(防犯一覧)'!$B$32:$IV$81,AK$14,FALSE()))</f>
        <v>#VALUE!</v>
      </c>
      <c r="AL255" s="238" t="e">
        <f aca="false">IF(VLOOKUP($E255,'設計内容説明書(防犯一覧)'!$B$32:$IV$81,4,FALSE())="①","□",VLOOKUP($E255,'設計内容説明書(防犯一覧)'!$B$32:$IV$81,AL$14,FALSE()))</f>
        <v>#VALUE!</v>
      </c>
      <c r="AM255" s="241" t="e">
        <f aca="false">IF(VLOOKUP($E255,'設計内容説明書(防犯一覧)'!$B$32:$IV$81,4,FALSE())="①","□",VLOOKUP($E255,'設計内容説明書(防犯一覧)'!$B$32:$IV$81,AM$14,FALSE()))</f>
        <v>#VALUE!</v>
      </c>
      <c r="AN255" s="236" t="e">
        <f aca="false">VLOOKUP($E255,'設計内容説明書(防犯一覧)'!$B$32:$IV$81,AN$14,FALSE())</f>
        <v>#VALUE!</v>
      </c>
      <c r="AO255" s="236" t="e">
        <f aca="false">VLOOKUP($E255,'設計内容説明書(防犯一覧)'!$B$32:$IV$81,AO$14,FALSE())</f>
        <v>#VALUE!</v>
      </c>
      <c r="AP255" s="237" t="e">
        <f aca="false">VLOOKUP($E255,'設計内容説明書(防犯一覧)'!$B$32:$IV$81,AP$14,FALSE())</f>
        <v>#VALUE!</v>
      </c>
      <c r="AQ255" s="239" t="e">
        <f aca="false">VLOOKUP($E255,'設計内容説明書(防犯一覧)'!$B$32:$IV$81,AQ$14,FALSE())</f>
        <v>#VALUE!</v>
      </c>
      <c r="AR255" s="239" t="e">
        <f aca="false">VLOOKUP($E255,'設計内容説明書(防犯一覧)'!$B$32:$IV$81,AR$14,FALSE())</f>
        <v>#VALUE!</v>
      </c>
      <c r="AS255" s="241" t="e">
        <f aca="false">VLOOKUP($E255,'設計内容説明書(防犯一覧)'!$B$32:$IV$81,AS$14,FALSE())</f>
        <v>#VALUE!</v>
      </c>
      <c r="AT255" s="237" t="e">
        <f aca="false">VLOOKUP($E255,'設計内容説明書(防犯一覧)'!$B$32:$IV$81,AT$14,FALSE())</f>
        <v>#VALUE!</v>
      </c>
      <c r="AU255" s="239" t="e">
        <f aca="false">VLOOKUP($E255,'設計内容説明書(防犯一覧)'!$B$32:$IV$81,AU$14,FALSE())</f>
        <v>#VALUE!</v>
      </c>
      <c r="AV255" s="239" t="e">
        <f aca="false">VLOOKUP($E255,'設計内容説明書(防犯一覧)'!$B$32:$IV$81,AV$14,FALSE())</f>
        <v>#VALUE!</v>
      </c>
      <c r="AW255" s="241" t="e">
        <f aca="false">VLOOKUP($E255,'設計内容説明書(防犯一覧)'!$B$32:$IV$81,AW$14,FALSE())</f>
        <v>#VALUE!</v>
      </c>
      <c r="AX255" s="237" t="e">
        <f aca="false">VLOOKUP($E255,'設計内容説明書(防犯一覧)'!$B$32:$IV$81,AX$14,FALSE())</f>
        <v>#VALUE!</v>
      </c>
      <c r="AY255" s="239" t="e">
        <f aca="false">VLOOKUP($E255,'設計内容説明書(防犯一覧)'!$B$32:$IV$81,AY$14,FALSE())</f>
        <v>#VALUE!</v>
      </c>
      <c r="AZ255" s="239" t="e">
        <f aca="false">VLOOKUP($E255,'設計内容説明書(防犯一覧)'!$B$32:$IV$81,AZ$14,FALSE())</f>
        <v>#VALUE!</v>
      </c>
      <c r="BA255" s="241" t="e">
        <f aca="false">VLOOKUP($E255,'設計内容説明書(防犯一覧)'!$B$32:$IV$81,BA$14,FALSE())</f>
        <v>#VALUE!</v>
      </c>
      <c r="BB255" s="237" t="e">
        <f aca="false">VLOOKUP($E255,'設計内容説明書(防犯一覧)'!$B$32:$IV$81,BB$14,FALSE())</f>
        <v>#VALUE!</v>
      </c>
      <c r="BC255" s="239" t="e">
        <f aca="false">VLOOKUP($E255,'設計内容説明書(防犯一覧)'!$B$32:$IV$81,BC$14,FALSE())</f>
        <v>#VALUE!</v>
      </c>
      <c r="BD255" s="239" t="e">
        <f aca="false">VLOOKUP($E255,'設計内容説明書(防犯一覧)'!$B$32:$IV$81,BD$14,FALSE())</f>
        <v>#VALUE!</v>
      </c>
      <c r="BE255" s="241" t="e">
        <f aca="false">VLOOKUP($E255,'設計内容説明書(防犯一覧)'!$B$32:$IV$81,BE$14,FALSE())</f>
        <v>#VALUE!</v>
      </c>
    </row>
    <row r="256" customFormat="false" ht="12" hidden="false" customHeight="true" outlineLevel="0" collapsed="false">
      <c r="A256" s="246" t="n">
        <v>235</v>
      </c>
      <c r="B256" s="247" t="e">
        <f aca="false">住戸分類!W239</f>
        <v>#VALUE!</v>
      </c>
      <c r="C256" s="247"/>
      <c r="D256" s="247"/>
      <c r="E256" s="248" t="e">
        <f aca="false">住戸分類!X239</f>
        <v>#VALUE!</v>
      </c>
      <c r="F256" s="248"/>
      <c r="G256" s="248"/>
      <c r="H256" s="236" t="e">
        <f aca="false">IF(VLOOKUP($E256,'設計内容説明書(防犯一覧)'!$B$32:$IV$81,4,FALSE())="①","□","■")</f>
        <v>#VALUE!</v>
      </c>
      <c r="I256" s="236" t="e">
        <f aca="false">IF(VLOOKUP($E256,'設計内容説明書(防犯一覧)'!$B$32:$IV$81,4,FALSE())="②","-",VLOOKUP($E256,'設計内容説明書(防犯一覧)'!$B$32:$IV$81,I$14,FALSE()))</f>
        <v>#VALUE!</v>
      </c>
      <c r="J256" s="237" t="e">
        <f aca="false">IF(VLOOKUP($E256,'設計内容説明書(防犯一覧)'!$B$32:$IV$81,4,FALSE())="②","□",VLOOKUP($E256,'設計内容説明書(防犯一覧)'!$B$32:$IV$81,J$14,FALSE()))</f>
        <v>#VALUE!</v>
      </c>
      <c r="K256" s="238" t="e">
        <f aca="false">IF(VLOOKUP($E256,'設計内容説明書(防犯一覧)'!$B$32:$IV$81,4,FALSE())="②","□",VLOOKUP($E256,'設計内容説明書(防犯一覧)'!$B$32:$IV$81,K$14,FALSE()))</f>
        <v>#VALUE!</v>
      </c>
      <c r="L256" s="239" t="e">
        <f aca="false">IF(VLOOKUP($E256,'設計内容説明書(防犯一覧)'!$B$32:$IV$81,4,FALSE())="②","□",VLOOKUP($E256,'設計内容説明書(防犯一覧)'!$B$32:$IV$81,L$14,FALSE()))</f>
        <v>#VALUE!</v>
      </c>
      <c r="M256" s="240" t="e">
        <f aca="false">IF(VLOOKUP($E256,'設計内容説明書(防犯一覧)'!$B$32:$IV$81,4,FALSE())="②","□",VLOOKUP($E256,'設計内容説明書(防犯一覧)'!$B$32:$IV$81,M$14,FALSE()))</f>
        <v>#VALUE!</v>
      </c>
      <c r="N256" s="237" t="e">
        <f aca="false">IF(VLOOKUP($E256,'設計内容説明書(防犯一覧)'!$B$32:$IV$81,4,FALSE())="②","□",VLOOKUP($E256,'設計内容説明書(防犯一覧)'!$B$32:$IV$81,N$14,FALSE()))</f>
        <v>#VALUE!</v>
      </c>
      <c r="O256" s="238" t="e">
        <f aca="false">IF(VLOOKUP($E256,'設計内容説明書(防犯一覧)'!$B$32:$IV$81,4,FALSE())="②","□",VLOOKUP($E256,'設計内容説明書(防犯一覧)'!$B$32:$IV$81,O$14,FALSE()))</f>
        <v>#VALUE!</v>
      </c>
      <c r="P256" s="239" t="e">
        <f aca="false">IF(VLOOKUP($E256,'設計内容説明書(防犯一覧)'!$B$32:$IV$81,4,FALSE())="②","□",VLOOKUP($E256,'設計内容説明書(防犯一覧)'!$B$32:$IV$81,P$14,FALSE()))</f>
        <v>#VALUE!</v>
      </c>
      <c r="Q256" s="240" t="e">
        <f aca="false">IF(VLOOKUP($E256,'設計内容説明書(防犯一覧)'!$B$32:$IV$81,4,FALSE())="②","□",VLOOKUP($E256,'設計内容説明書(防犯一覧)'!$B$32:$IV$81,Q$14,FALSE()))</f>
        <v>#VALUE!</v>
      </c>
      <c r="R256" s="237" t="e">
        <f aca="false">IF(VLOOKUP($E256,'設計内容説明書(防犯一覧)'!$B$32:$IV$81,4,FALSE())="②","□",VLOOKUP($E256,'設計内容説明書(防犯一覧)'!$B$32:$IV$81,R$14,FALSE()))</f>
        <v>#VALUE!</v>
      </c>
      <c r="S256" s="239" t="e">
        <f aca="false">IF(VLOOKUP($E256,'設計内容説明書(防犯一覧)'!$B$32:$IV$81,4,FALSE())="②","□",VLOOKUP($E256,'設計内容説明書(防犯一覧)'!$B$32:$IV$81,S$14,FALSE()))</f>
        <v>#VALUE!</v>
      </c>
      <c r="T256" s="238" t="e">
        <f aca="false">IF(VLOOKUP($E256,'設計内容説明書(防犯一覧)'!$B$32:$IV$81,4,FALSE())="②","□",VLOOKUP($E256,'設計内容説明書(防犯一覧)'!$B$32:$IV$81,T$14,FALSE()))</f>
        <v>#VALUE!</v>
      </c>
      <c r="U256" s="241" t="e">
        <f aca="false">IF(VLOOKUP($E256,'設計内容説明書(防犯一覧)'!$B$32:$IV$81,4,FALSE())="②","□",VLOOKUP($E256,'設計内容説明書(防犯一覧)'!$B$32:$IV$81,U$14,FALSE()))</f>
        <v>#VALUE!</v>
      </c>
      <c r="V256" s="236" t="e">
        <f aca="false">IF(VLOOKUP($E256,'設計内容説明書(防犯一覧)'!$B$32:$IV$81,4,FALSE())="②","□","■")</f>
        <v>#VALUE!</v>
      </c>
      <c r="W256" s="236" t="e">
        <f aca="false">IF(VLOOKUP($E256,'設計内容説明書(防犯一覧)'!$B$32:$IV$81,4,FALSE())="①","-",VLOOKUP($E256,'設計内容説明書(防犯一覧)'!$B$32:$IV$81,W$14,FALSE()))</f>
        <v>#VALUE!</v>
      </c>
      <c r="X256" s="237" t="e">
        <f aca="false">IF(VLOOKUP($E256,'設計内容説明書(防犯一覧)'!$B$32:$IV$81,4,FALSE())="①","□",VLOOKUP($E256,'設計内容説明書(防犯一覧)'!$B$32:$IV$81,X$14,FALSE()))</f>
        <v>#VALUE!</v>
      </c>
      <c r="Y256" s="238" t="e">
        <f aca="false">IF(VLOOKUP($E256,'設計内容説明書(防犯一覧)'!$B$32:$IV$81,4,FALSE())="①","□",VLOOKUP($E256,'設計内容説明書(防犯一覧)'!$B$32:$IV$81,Y$14,FALSE()))</f>
        <v>#VALUE!</v>
      </c>
      <c r="Z256" s="239" t="e">
        <f aca="false">IF(VLOOKUP($E256,'設計内容説明書(防犯一覧)'!$B$32:$IV$81,4,FALSE())="①","□",VLOOKUP($E256,'設計内容説明書(防犯一覧)'!$B$32:$IV$81,Z$14,FALSE()))</f>
        <v>#VALUE!</v>
      </c>
      <c r="AA256" s="240" t="e">
        <f aca="false">IF(VLOOKUP($E256,'設計内容説明書(防犯一覧)'!$B$32:$IV$81,4,FALSE())="①","□",VLOOKUP($E256,'設計内容説明書(防犯一覧)'!$B$32:$IV$81,AA$14,FALSE()))</f>
        <v>#VALUE!</v>
      </c>
      <c r="AB256" s="237" t="e">
        <f aca="false">IF(VLOOKUP($E256,'設計内容説明書(防犯一覧)'!$B$32:$IV$81,4,FALSE())="①","□",VLOOKUP($E256,'設計内容説明書(防犯一覧)'!$B$32:$IV$81,AB$14,FALSE()))</f>
        <v>#VALUE!</v>
      </c>
      <c r="AC256" s="238" t="e">
        <f aca="false">IF(VLOOKUP($E256,'設計内容説明書(防犯一覧)'!$B$32:$IV$81,4,FALSE())="①","□",VLOOKUP($E256,'設計内容説明書(防犯一覧)'!$B$32:$IV$81,AC$14,FALSE()))</f>
        <v>#VALUE!</v>
      </c>
      <c r="AD256" s="239" t="e">
        <f aca="false">IF(VLOOKUP($E256,'設計内容説明書(防犯一覧)'!$B$32:$IV$81,4,FALSE())="①","□",VLOOKUP($E256,'設計内容説明書(防犯一覧)'!$B$32:$IV$81,AD$14,FALSE()))</f>
        <v>#VALUE!</v>
      </c>
      <c r="AE256" s="240" t="e">
        <f aca="false">IF(VLOOKUP($E256,'設計内容説明書(防犯一覧)'!$B$32:$IV$81,4,FALSE())="①","□",VLOOKUP($E256,'設計内容説明書(防犯一覧)'!$B$32:$IV$81,AE$14,FALSE()))</f>
        <v>#VALUE!</v>
      </c>
      <c r="AF256" s="237" t="e">
        <f aca="false">IF(VLOOKUP($E256,'設計内容説明書(防犯一覧)'!$B$32:$IV$81,4,FALSE())="①","□",VLOOKUP($E256,'設計内容説明書(防犯一覧)'!$B$32:$IV$81,AF$14,FALSE()))</f>
        <v>#VALUE!</v>
      </c>
      <c r="AG256" s="238" t="e">
        <f aca="false">IF(VLOOKUP($E256,'設計内容説明書(防犯一覧)'!$B$32:$IV$81,4,FALSE())="①","□",VLOOKUP($E256,'設計内容説明書(防犯一覧)'!$B$32:$IV$81,AG$14,FALSE()))</f>
        <v>#VALUE!</v>
      </c>
      <c r="AH256" s="239" t="e">
        <f aca="false">IF(VLOOKUP($E256,'設計内容説明書(防犯一覧)'!$B$32:$IV$81,4,FALSE())="①","□",VLOOKUP($E256,'設計内容説明書(防犯一覧)'!$B$32:$IV$81,AH$14,FALSE()))</f>
        <v>#VALUE!</v>
      </c>
      <c r="AI256" s="240" t="e">
        <f aca="false">IF(VLOOKUP($E256,'設計内容説明書(防犯一覧)'!$B$32:$IV$81,4,FALSE())="①","□",VLOOKUP($E256,'設計内容説明書(防犯一覧)'!$B$32:$IV$81,AI$14,FALSE()))</f>
        <v>#VALUE!</v>
      </c>
      <c r="AJ256" s="237" t="e">
        <f aca="false">IF(VLOOKUP($E256,'設計内容説明書(防犯一覧)'!$B$32:$IV$81,4,FALSE())="①","□",VLOOKUP($E256,'設計内容説明書(防犯一覧)'!$B$32:$IV$81,AJ$14,FALSE()))</f>
        <v>#VALUE!</v>
      </c>
      <c r="AK256" s="239" t="e">
        <f aca="false">IF(VLOOKUP($E256,'設計内容説明書(防犯一覧)'!$B$32:$IV$81,4,FALSE())="①","□",VLOOKUP($E256,'設計内容説明書(防犯一覧)'!$B$32:$IV$81,AK$14,FALSE()))</f>
        <v>#VALUE!</v>
      </c>
      <c r="AL256" s="238" t="e">
        <f aca="false">IF(VLOOKUP($E256,'設計内容説明書(防犯一覧)'!$B$32:$IV$81,4,FALSE())="①","□",VLOOKUP($E256,'設計内容説明書(防犯一覧)'!$B$32:$IV$81,AL$14,FALSE()))</f>
        <v>#VALUE!</v>
      </c>
      <c r="AM256" s="241" t="e">
        <f aca="false">IF(VLOOKUP($E256,'設計内容説明書(防犯一覧)'!$B$32:$IV$81,4,FALSE())="①","□",VLOOKUP($E256,'設計内容説明書(防犯一覧)'!$B$32:$IV$81,AM$14,FALSE()))</f>
        <v>#VALUE!</v>
      </c>
      <c r="AN256" s="236" t="e">
        <f aca="false">VLOOKUP($E256,'設計内容説明書(防犯一覧)'!$B$32:$IV$81,AN$14,FALSE())</f>
        <v>#VALUE!</v>
      </c>
      <c r="AO256" s="236" t="e">
        <f aca="false">VLOOKUP($E256,'設計内容説明書(防犯一覧)'!$B$32:$IV$81,AO$14,FALSE())</f>
        <v>#VALUE!</v>
      </c>
      <c r="AP256" s="237" t="e">
        <f aca="false">VLOOKUP($E256,'設計内容説明書(防犯一覧)'!$B$32:$IV$81,AP$14,FALSE())</f>
        <v>#VALUE!</v>
      </c>
      <c r="AQ256" s="239" t="e">
        <f aca="false">VLOOKUP($E256,'設計内容説明書(防犯一覧)'!$B$32:$IV$81,AQ$14,FALSE())</f>
        <v>#VALUE!</v>
      </c>
      <c r="AR256" s="239" t="e">
        <f aca="false">VLOOKUP($E256,'設計内容説明書(防犯一覧)'!$B$32:$IV$81,AR$14,FALSE())</f>
        <v>#VALUE!</v>
      </c>
      <c r="AS256" s="241" t="e">
        <f aca="false">VLOOKUP($E256,'設計内容説明書(防犯一覧)'!$B$32:$IV$81,AS$14,FALSE())</f>
        <v>#VALUE!</v>
      </c>
      <c r="AT256" s="237" t="e">
        <f aca="false">VLOOKUP($E256,'設計内容説明書(防犯一覧)'!$B$32:$IV$81,AT$14,FALSE())</f>
        <v>#VALUE!</v>
      </c>
      <c r="AU256" s="239" t="e">
        <f aca="false">VLOOKUP($E256,'設計内容説明書(防犯一覧)'!$B$32:$IV$81,AU$14,FALSE())</f>
        <v>#VALUE!</v>
      </c>
      <c r="AV256" s="239" t="e">
        <f aca="false">VLOOKUP($E256,'設計内容説明書(防犯一覧)'!$B$32:$IV$81,AV$14,FALSE())</f>
        <v>#VALUE!</v>
      </c>
      <c r="AW256" s="241" t="e">
        <f aca="false">VLOOKUP($E256,'設計内容説明書(防犯一覧)'!$B$32:$IV$81,AW$14,FALSE())</f>
        <v>#VALUE!</v>
      </c>
      <c r="AX256" s="237" t="e">
        <f aca="false">VLOOKUP($E256,'設計内容説明書(防犯一覧)'!$B$32:$IV$81,AX$14,FALSE())</f>
        <v>#VALUE!</v>
      </c>
      <c r="AY256" s="239" t="e">
        <f aca="false">VLOOKUP($E256,'設計内容説明書(防犯一覧)'!$B$32:$IV$81,AY$14,FALSE())</f>
        <v>#VALUE!</v>
      </c>
      <c r="AZ256" s="239" t="e">
        <f aca="false">VLOOKUP($E256,'設計内容説明書(防犯一覧)'!$B$32:$IV$81,AZ$14,FALSE())</f>
        <v>#VALUE!</v>
      </c>
      <c r="BA256" s="241" t="e">
        <f aca="false">VLOOKUP($E256,'設計内容説明書(防犯一覧)'!$B$32:$IV$81,BA$14,FALSE())</f>
        <v>#VALUE!</v>
      </c>
      <c r="BB256" s="237" t="e">
        <f aca="false">VLOOKUP($E256,'設計内容説明書(防犯一覧)'!$B$32:$IV$81,BB$14,FALSE())</f>
        <v>#VALUE!</v>
      </c>
      <c r="BC256" s="239" t="e">
        <f aca="false">VLOOKUP($E256,'設計内容説明書(防犯一覧)'!$B$32:$IV$81,BC$14,FALSE())</f>
        <v>#VALUE!</v>
      </c>
      <c r="BD256" s="239" t="e">
        <f aca="false">VLOOKUP($E256,'設計内容説明書(防犯一覧)'!$B$32:$IV$81,BD$14,FALSE())</f>
        <v>#VALUE!</v>
      </c>
      <c r="BE256" s="241" t="e">
        <f aca="false">VLOOKUP($E256,'設計内容説明書(防犯一覧)'!$B$32:$IV$81,BE$14,FALSE())</f>
        <v>#VALUE!</v>
      </c>
    </row>
    <row r="257" customFormat="false" ht="12" hidden="false" customHeight="true" outlineLevel="0" collapsed="false">
      <c r="A257" s="246" t="n">
        <v>236</v>
      </c>
      <c r="B257" s="247" t="e">
        <f aca="false">住戸分類!W240</f>
        <v>#VALUE!</v>
      </c>
      <c r="C257" s="247"/>
      <c r="D257" s="247"/>
      <c r="E257" s="248" t="e">
        <f aca="false">住戸分類!X240</f>
        <v>#VALUE!</v>
      </c>
      <c r="F257" s="248"/>
      <c r="G257" s="248"/>
      <c r="H257" s="236" t="e">
        <f aca="false">IF(VLOOKUP($E257,'設計内容説明書(防犯一覧)'!$B$32:$IV$81,4,FALSE())="①","□","■")</f>
        <v>#VALUE!</v>
      </c>
      <c r="I257" s="236" t="e">
        <f aca="false">IF(VLOOKUP($E257,'設計内容説明書(防犯一覧)'!$B$32:$IV$81,4,FALSE())="②","-",VLOOKUP($E257,'設計内容説明書(防犯一覧)'!$B$32:$IV$81,I$14,FALSE()))</f>
        <v>#VALUE!</v>
      </c>
      <c r="J257" s="237" t="e">
        <f aca="false">IF(VLOOKUP($E257,'設計内容説明書(防犯一覧)'!$B$32:$IV$81,4,FALSE())="②","□",VLOOKUP($E257,'設計内容説明書(防犯一覧)'!$B$32:$IV$81,J$14,FALSE()))</f>
        <v>#VALUE!</v>
      </c>
      <c r="K257" s="238" t="e">
        <f aca="false">IF(VLOOKUP($E257,'設計内容説明書(防犯一覧)'!$B$32:$IV$81,4,FALSE())="②","□",VLOOKUP($E257,'設計内容説明書(防犯一覧)'!$B$32:$IV$81,K$14,FALSE()))</f>
        <v>#VALUE!</v>
      </c>
      <c r="L257" s="239" t="e">
        <f aca="false">IF(VLOOKUP($E257,'設計内容説明書(防犯一覧)'!$B$32:$IV$81,4,FALSE())="②","□",VLOOKUP($E257,'設計内容説明書(防犯一覧)'!$B$32:$IV$81,L$14,FALSE()))</f>
        <v>#VALUE!</v>
      </c>
      <c r="M257" s="240" t="e">
        <f aca="false">IF(VLOOKUP($E257,'設計内容説明書(防犯一覧)'!$B$32:$IV$81,4,FALSE())="②","□",VLOOKUP($E257,'設計内容説明書(防犯一覧)'!$B$32:$IV$81,M$14,FALSE()))</f>
        <v>#VALUE!</v>
      </c>
      <c r="N257" s="237" t="e">
        <f aca="false">IF(VLOOKUP($E257,'設計内容説明書(防犯一覧)'!$B$32:$IV$81,4,FALSE())="②","□",VLOOKUP($E257,'設計内容説明書(防犯一覧)'!$B$32:$IV$81,N$14,FALSE()))</f>
        <v>#VALUE!</v>
      </c>
      <c r="O257" s="238" t="e">
        <f aca="false">IF(VLOOKUP($E257,'設計内容説明書(防犯一覧)'!$B$32:$IV$81,4,FALSE())="②","□",VLOOKUP($E257,'設計内容説明書(防犯一覧)'!$B$32:$IV$81,O$14,FALSE()))</f>
        <v>#VALUE!</v>
      </c>
      <c r="P257" s="239" t="e">
        <f aca="false">IF(VLOOKUP($E257,'設計内容説明書(防犯一覧)'!$B$32:$IV$81,4,FALSE())="②","□",VLOOKUP($E257,'設計内容説明書(防犯一覧)'!$B$32:$IV$81,P$14,FALSE()))</f>
        <v>#VALUE!</v>
      </c>
      <c r="Q257" s="240" t="e">
        <f aca="false">IF(VLOOKUP($E257,'設計内容説明書(防犯一覧)'!$B$32:$IV$81,4,FALSE())="②","□",VLOOKUP($E257,'設計内容説明書(防犯一覧)'!$B$32:$IV$81,Q$14,FALSE()))</f>
        <v>#VALUE!</v>
      </c>
      <c r="R257" s="237" t="e">
        <f aca="false">IF(VLOOKUP($E257,'設計内容説明書(防犯一覧)'!$B$32:$IV$81,4,FALSE())="②","□",VLOOKUP($E257,'設計内容説明書(防犯一覧)'!$B$32:$IV$81,R$14,FALSE()))</f>
        <v>#VALUE!</v>
      </c>
      <c r="S257" s="239" t="e">
        <f aca="false">IF(VLOOKUP($E257,'設計内容説明書(防犯一覧)'!$B$32:$IV$81,4,FALSE())="②","□",VLOOKUP($E257,'設計内容説明書(防犯一覧)'!$B$32:$IV$81,S$14,FALSE()))</f>
        <v>#VALUE!</v>
      </c>
      <c r="T257" s="238" t="e">
        <f aca="false">IF(VLOOKUP($E257,'設計内容説明書(防犯一覧)'!$B$32:$IV$81,4,FALSE())="②","□",VLOOKUP($E257,'設計内容説明書(防犯一覧)'!$B$32:$IV$81,T$14,FALSE()))</f>
        <v>#VALUE!</v>
      </c>
      <c r="U257" s="241" t="e">
        <f aca="false">IF(VLOOKUP($E257,'設計内容説明書(防犯一覧)'!$B$32:$IV$81,4,FALSE())="②","□",VLOOKUP($E257,'設計内容説明書(防犯一覧)'!$B$32:$IV$81,U$14,FALSE()))</f>
        <v>#VALUE!</v>
      </c>
      <c r="V257" s="236" t="e">
        <f aca="false">IF(VLOOKUP($E257,'設計内容説明書(防犯一覧)'!$B$32:$IV$81,4,FALSE())="②","□","■")</f>
        <v>#VALUE!</v>
      </c>
      <c r="W257" s="236" t="e">
        <f aca="false">IF(VLOOKUP($E257,'設計内容説明書(防犯一覧)'!$B$32:$IV$81,4,FALSE())="①","-",VLOOKUP($E257,'設計内容説明書(防犯一覧)'!$B$32:$IV$81,W$14,FALSE()))</f>
        <v>#VALUE!</v>
      </c>
      <c r="X257" s="237" t="e">
        <f aca="false">IF(VLOOKUP($E257,'設計内容説明書(防犯一覧)'!$B$32:$IV$81,4,FALSE())="①","□",VLOOKUP($E257,'設計内容説明書(防犯一覧)'!$B$32:$IV$81,X$14,FALSE()))</f>
        <v>#VALUE!</v>
      </c>
      <c r="Y257" s="238" t="e">
        <f aca="false">IF(VLOOKUP($E257,'設計内容説明書(防犯一覧)'!$B$32:$IV$81,4,FALSE())="①","□",VLOOKUP($E257,'設計内容説明書(防犯一覧)'!$B$32:$IV$81,Y$14,FALSE()))</f>
        <v>#VALUE!</v>
      </c>
      <c r="Z257" s="239" t="e">
        <f aca="false">IF(VLOOKUP($E257,'設計内容説明書(防犯一覧)'!$B$32:$IV$81,4,FALSE())="①","□",VLOOKUP($E257,'設計内容説明書(防犯一覧)'!$B$32:$IV$81,Z$14,FALSE()))</f>
        <v>#VALUE!</v>
      </c>
      <c r="AA257" s="240" t="e">
        <f aca="false">IF(VLOOKUP($E257,'設計内容説明書(防犯一覧)'!$B$32:$IV$81,4,FALSE())="①","□",VLOOKUP($E257,'設計内容説明書(防犯一覧)'!$B$32:$IV$81,AA$14,FALSE()))</f>
        <v>#VALUE!</v>
      </c>
      <c r="AB257" s="237" t="e">
        <f aca="false">IF(VLOOKUP($E257,'設計内容説明書(防犯一覧)'!$B$32:$IV$81,4,FALSE())="①","□",VLOOKUP($E257,'設計内容説明書(防犯一覧)'!$B$32:$IV$81,AB$14,FALSE()))</f>
        <v>#VALUE!</v>
      </c>
      <c r="AC257" s="238" t="e">
        <f aca="false">IF(VLOOKUP($E257,'設計内容説明書(防犯一覧)'!$B$32:$IV$81,4,FALSE())="①","□",VLOOKUP($E257,'設計内容説明書(防犯一覧)'!$B$32:$IV$81,AC$14,FALSE()))</f>
        <v>#VALUE!</v>
      </c>
      <c r="AD257" s="239" t="e">
        <f aca="false">IF(VLOOKUP($E257,'設計内容説明書(防犯一覧)'!$B$32:$IV$81,4,FALSE())="①","□",VLOOKUP($E257,'設計内容説明書(防犯一覧)'!$B$32:$IV$81,AD$14,FALSE()))</f>
        <v>#VALUE!</v>
      </c>
      <c r="AE257" s="240" t="e">
        <f aca="false">IF(VLOOKUP($E257,'設計内容説明書(防犯一覧)'!$B$32:$IV$81,4,FALSE())="①","□",VLOOKUP($E257,'設計内容説明書(防犯一覧)'!$B$32:$IV$81,AE$14,FALSE()))</f>
        <v>#VALUE!</v>
      </c>
      <c r="AF257" s="237" t="e">
        <f aca="false">IF(VLOOKUP($E257,'設計内容説明書(防犯一覧)'!$B$32:$IV$81,4,FALSE())="①","□",VLOOKUP($E257,'設計内容説明書(防犯一覧)'!$B$32:$IV$81,AF$14,FALSE()))</f>
        <v>#VALUE!</v>
      </c>
      <c r="AG257" s="238" t="e">
        <f aca="false">IF(VLOOKUP($E257,'設計内容説明書(防犯一覧)'!$B$32:$IV$81,4,FALSE())="①","□",VLOOKUP($E257,'設計内容説明書(防犯一覧)'!$B$32:$IV$81,AG$14,FALSE()))</f>
        <v>#VALUE!</v>
      </c>
      <c r="AH257" s="239" t="e">
        <f aca="false">IF(VLOOKUP($E257,'設計内容説明書(防犯一覧)'!$B$32:$IV$81,4,FALSE())="①","□",VLOOKUP($E257,'設計内容説明書(防犯一覧)'!$B$32:$IV$81,AH$14,FALSE()))</f>
        <v>#VALUE!</v>
      </c>
      <c r="AI257" s="240" t="e">
        <f aca="false">IF(VLOOKUP($E257,'設計内容説明書(防犯一覧)'!$B$32:$IV$81,4,FALSE())="①","□",VLOOKUP($E257,'設計内容説明書(防犯一覧)'!$B$32:$IV$81,AI$14,FALSE()))</f>
        <v>#VALUE!</v>
      </c>
      <c r="AJ257" s="237" t="e">
        <f aca="false">IF(VLOOKUP($E257,'設計内容説明書(防犯一覧)'!$B$32:$IV$81,4,FALSE())="①","□",VLOOKUP($E257,'設計内容説明書(防犯一覧)'!$B$32:$IV$81,AJ$14,FALSE()))</f>
        <v>#VALUE!</v>
      </c>
      <c r="AK257" s="239" t="e">
        <f aca="false">IF(VLOOKUP($E257,'設計内容説明書(防犯一覧)'!$B$32:$IV$81,4,FALSE())="①","□",VLOOKUP($E257,'設計内容説明書(防犯一覧)'!$B$32:$IV$81,AK$14,FALSE()))</f>
        <v>#VALUE!</v>
      </c>
      <c r="AL257" s="238" t="e">
        <f aca="false">IF(VLOOKUP($E257,'設計内容説明書(防犯一覧)'!$B$32:$IV$81,4,FALSE())="①","□",VLOOKUP($E257,'設計内容説明書(防犯一覧)'!$B$32:$IV$81,AL$14,FALSE()))</f>
        <v>#VALUE!</v>
      </c>
      <c r="AM257" s="241" t="e">
        <f aca="false">IF(VLOOKUP($E257,'設計内容説明書(防犯一覧)'!$B$32:$IV$81,4,FALSE())="①","□",VLOOKUP($E257,'設計内容説明書(防犯一覧)'!$B$32:$IV$81,AM$14,FALSE()))</f>
        <v>#VALUE!</v>
      </c>
      <c r="AN257" s="236" t="e">
        <f aca="false">VLOOKUP($E257,'設計内容説明書(防犯一覧)'!$B$32:$IV$81,AN$14,FALSE())</f>
        <v>#VALUE!</v>
      </c>
      <c r="AO257" s="236" t="e">
        <f aca="false">VLOOKUP($E257,'設計内容説明書(防犯一覧)'!$B$32:$IV$81,AO$14,FALSE())</f>
        <v>#VALUE!</v>
      </c>
      <c r="AP257" s="237" t="e">
        <f aca="false">VLOOKUP($E257,'設計内容説明書(防犯一覧)'!$B$32:$IV$81,AP$14,FALSE())</f>
        <v>#VALUE!</v>
      </c>
      <c r="AQ257" s="239" t="e">
        <f aca="false">VLOOKUP($E257,'設計内容説明書(防犯一覧)'!$B$32:$IV$81,AQ$14,FALSE())</f>
        <v>#VALUE!</v>
      </c>
      <c r="AR257" s="239" t="e">
        <f aca="false">VLOOKUP($E257,'設計内容説明書(防犯一覧)'!$B$32:$IV$81,AR$14,FALSE())</f>
        <v>#VALUE!</v>
      </c>
      <c r="AS257" s="241" t="e">
        <f aca="false">VLOOKUP($E257,'設計内容説明書(防犯一覧)'!$B$32:$IV$81,AS$14,FALSE())</f>
        <v>#VALUE!</v>
      </c>
      <c r="AT257" s="237" t="e">
        <f aca="false">VLOOKUP($E257,'設計内容説明書(防犯一覧)'!$B$32:$IV$81,AT$14,FALSE())</f>
        <v>#VALUE!</v>
      </c>
      <c r="AU257" s="239" t="e">
        <f aca="false">VLOOKUP($E257,'設計内容説明書(防犯一覧)'!$B$32:$IV$81,AU$14,FALSE())</f>
        <v>#VALUE!</v>
      </c>
      <c r="AV257" s="239" t="e">
        <f aca="false">VLOOKUP($E257,'設計内容説明書(防犯一覧)'!$B$32:$IV$81,AV$14,FALSE())</f>
        <v>#VALUE!</v>
      </c>
      <c r="AW257" s="241" t="e">
        <f aca="false">VLOOKUP($E257,'設計内容説明書(防犯一覧)'!$B$32:$IV$81,AW$14,FALSE())</f>
        <v>#VALUE!</v>
      </c>
      <c r="AX257" s="237" t="e">
        <f aca="false">VLOOKUP($E257,'設計内容説明書(防犯一覧)'!$B$32:$IV$81,AX$14,FALSE())</f>
        <v>#VALUE!</v>
      </c>
      <c r="AY257" s="239" t="e">
        <f aca="false">VLOOKUP($E257,'設計内容説明書(防犯一覧)'!$B$32:$IV$81,AY$14,FALSE())</f>
        <v>#VALUE!</v>
      </c>
      <c r="AZ257" s="239" t="e">
        <f aca="false">VLOOKUP($E257,'設計内容説明書(防犯一覧)'!$B$32:$IV$81,AZ$14,FALSE())</f>
        <v>#VALUE!</v>
      </c>
      <c r="BA257" s="241" t="e">
        <f aca="false">VLOOKUP($E257,'設計内容説明書(防犯一覧)'!$B$32:$IV$81,BA$14,FALSE())</f>
        <v>#VALUE!</v>
      </c>
      <c r="BB257" s="237" t="e">
        <f aca="false">VLOOKUP($E257,'設計内容説明書(防犯一覧)'!$B$32:$IV$81,BB$14,FALSE())</f>
        <v>#VALUE!</v>
      </c>
      <c r="BC257" s="239" t="e">
        <f aca="false">VLOOKUP($E257,'設計内容説明書(防犯一覧)'!$B$32:$IV$81,BC$14,FALSE())</f>
        <v>#VALUE!</v>
      </c>
      <c r="BD257" s="239" t="e">
        <f aca="false">VLOOKUP($E257,'設計内容説明書(防犯一覧)'!$B$32:$IV$81,BD$14,FALSE())</f>
        <v>#VALUE!</v>
      </c>
      <c r="BE257" s="241" t="e">
        <f aca="false">VLOOKUP($E257,'設計内容説明書(防犯一覧)'!$B$32:$IV$81,BE$14,FALSE())</f>
        <v>#VALUE!</v>
      </c>
    </row>
    <row r="258" customFormat="false" ht="12" hidden="false" customHeight="true" outlineLevel="0" collapsed="false">
      <c r="A258" s="246" t="n">
        <v>237</v>
      </c>
      <c r="B258" s="247" t="e">
        <f aca="false">住戸分類!W241</f>
        <v>#VALUE!</v>
      </c>
      <c r="C258" s="247"/>
      <c r="D258" s="247"/>
      <c r="E258" s="248" t="e">
        <f aca="false">住戸分類!X241</f>
        <v>#VALUE!</v>
      </c>
      <c r="F258" s="248"/>
      <c r="G258" s="248"/>
      <c r="H258" s="236" t="e">
        <f aca="false">IF(VLOOKUP($E258,'設計内容説明書(防犯一覧)'!$B$32:$IV$81,4,FALSE())="①","□","■")</f>
        <v>#VALUE!</v>
      </c>
      <c r="I258" s="236" t="e">
        <f aca="false">IF(VLOOKUP($E258,'設計内容説明書(防犯一覧)'!$B$32:$IV$81,4,FALSE())="②","-",VLOOKUP($E258,'設計内容説明書(防犯一覧)'!$B$32:$IV$81,I$14,FALSE()))</f>
        <v>#VALUE!</v>
      </c>
      <c r="J258" s="237" t="e">
        <f aca="false">IF(VLOOKUP($E258,'設計内容説明書(防犯一覧)'!$B$32:$IV$81,4,FALSE())="②","□",VLOOKUP($E258,'設計内容説明書(防犯一覧)'!$B$32:$IV$81,J$14,FALSE()))</f>
        <v>#VALUE!</v>
      </c>
      <c r="K258" s="238" t="e">
        <f aca="false">IF(VLOOKUP($E258,'設計内容説明書(防犯一覧)'!$B$32:$IV$81,4,FALSE())="②","□",VLOOKUP($E258,'設計内容説明書(防犯一覧)'!$B$32:$IV$81,K$14,FALSE()))</f>
        <v>#VALUE!</v>
      </c>
      <c r="L258" s="239" t="e">
        <f aca="false">IF(VLOOKUP($E258,'設計内容説明書(防犯一覧)'!$B$32:$IV$81,4,FALSE())="②","□",VLOOKUP($E258,'設計内容説明書(防犯一覧)'!$B$32:$IV$81,L$14,FALSE()))</f>
        <v>#VALUE!</v>
      </c>
      <c r="M258" s="240" t="e">
        <f aca="false">IF(VLOOKUP($E258,'設計内容説明書(防犯一覧)'!$B$32:$IV$81,4,FALSE())="②","□",VLOOKUP($E258,'設計内容説明書(防犯一覧)'!$B$32:$IV$81,M$14,FALSE()))</f>
        <v>#VALUE!</v>
      </c>
      <c r="N258" s="237" t="e">
        <f aca="false">IF(VLOOKUP($E258,'設計内容説明書(防犯一覧)'!$B$32:$IV$81,4,FALSE())="②","□",VLOOKUP($E258,'設計内容説明書(防犯一覧)'!$B$32:$IV$81,N$14,FALSE()))</f>
        <v>#VALUE!</v>
      </c>
      <c r="O258" s="238" t="e">
        <f aca="false">IF(VLOOKUP($E258,'設計内容説明書(防犯一覧)'!$B$32:$IV$81,4,FALSE())="②","□",VLOOKUP($E258,'設計内容説明書(防犯一覧)'!$B$32:$IV$81,O$14,FALSE()))</f>
        <v>#VALUE!</v>
      </c>
      <c r="P258" s="239" t="e">
        <f aca="false">IF(VLOOKUP($E258,'設計内容説明書(防犯一覧)'!$B$32:$IV$81,4,FALSE())="②","□",VLOOKUP($E258,'設計内容説明書(防犯一覧)'!$B$32:$IV$81,P$14,FALSE()))</f>
        <v>#VALUE!</v>
      </c>
      <c r="Q258" s="240" t="e">
        <f aca="false">IF(VLOOKUP($E258,'設計内容説明書(防犯一覧)'!$B$32:$IV$81,4,FALSE())="②","□",VLOOKUP($E258,'設計内容説明書(防犯一覧)'!$B$32:$IV$81,Q$14,FALSE()))</f>
        <v>#VALUE!</v>
      </c>
      <c r="R258" s="237" t="e">
        <f aca="false">IF(VLOOKUP($E258,'設計内容説明書(防犯一覧)'!$B$32:$IV$81,4,FALSE())="②","□",VLOOKUP($E258,'設計内容説明書(防犯一覧)'!$B$32:$IV$81,R$14,FALSE()))</f>
        <v>#VALUE!</v>
      </c>
      <c r="S258" s="239" t="e">
        <f aca="false">IF(VLOOKUP($E258,'設計内容説明書(防犯一覧)'!$B$32:$IV$81,4,FALSE())="②","□",VLOOKUP($E258,'設計内容説明書(防犯一覧)'!$B$32:$IV$81,S$14,FALSE()))</f>
        <v>#VALUE!</v>
      </c>
      <c r="T258" s="238" t="e">
        <f aca="false">IF(VLOOKUP($E258,'設計内容説明書(防犯一覧)'!$B$32:$IV$81,4,FALSE())="②","□",VLOOKUP($E258,'設計内容説明書(防犯一覧)'!$B$32:$IV$81,T$14,FALSE()))</f>
        <v>#VALUE!</v>
      </c>
      <c r="U258" s="241" t="e">
        <f aca="false">IF(VLOOKUP($E258,'設計内容説明書(防犯一覧)'!$B$32:$IV$81,4,FALSE())="②","□",VLOOKUP($E258,'設計内容説明書(防犯一覧)'!$B$32:$IV$81,U$14,FALSE()))</f>
        <v>#VALUE!</v>
      </c>
      <c r="V258" s="236" t="e">
        <f aca="false">IF(VLOOKUP($E258,'設計内容説明書(防犯一覧)'!$B$32:$IV$81,4,FALSE())="②","□","■")</f>
        <v>#VALUE!</v>
      </c>
      <c r="W258" s="236" t="e">
        <f aca="false">IF(VLOOKUP($E258,'設計内容説明書(防犯一覧)'!$B$32:$IV$81,4,FALSE())="①","-",VLOOKUP($E258,'設計内容説明書(防犯一覧)'!$B$32:$IV$81,W$14,FALSE()))</f>
        <v>#VALUE!</v>
      </c>
      <c r="X258" s="237" t="e">
        <f aca="false">IF(VLOOKUP($E258,'設計内容説明書(防犯一覧)'!$B$32:$IV$81,4,FALSE())="①","□",VLOOKUP($E258,'設計内容説明書(防犯一覧)'!$B$32:$IV$81,X$14,FALSE()))</f>
        <v>#VALUE!</v>
      </c>
      <c r="Y258" s="238" t="e">
        <f aca="false">IF(VLOOKUP($E258,'設計内容説明書(防犯一覧)'!$B$32:$IV$81,4,FALSE())="①","□",VLOOKUP($E258,'設計内容説明書(防犯一覧)'!$B$32:$IV$81,Y$14,FALSE()))</f>
        <v>#VALUE!</v>
      </c>
      <c r="Z258" s="239" t="e">
        <f aca="false">IF(VLOOKUP($E258,'設計内容説明書(防犯一覧)'!$B$32:$IV$81,4,FALSE())="①","□",VLOOKUP($E258,'設計内容説明書(防犯一覧)'!$B$32:$IV$81,Z$14,FALSE()))</f>
        <v>#VALUE!</v>
      </c>
      <c r="AA258" s="240" t="e">
        <f aca="false">IF(VLOOKUP($E258,'設計内容説明書(防犯一覧)'!$B$32:$IV$81,4,FALSE())="①","□",VLOOKUP($E258,'設計内容説明書(防犯一覧)'!$B$32:$IV$81,AA$14,FALSE()))</f>
        <v>#VALUE!</v>
      </c>
      <c r="AB258" s="237" t="e">
        <f aca="false">IF(VLOOKUP($E258,'設計内容説明書(防犯一覧)'!$B$32:$IV$81,4,FALSE())="①","□",VLOOKUP($E258,'設計内容説明書(防犯一覧)'!$B$32:$IV$81,AB$14,FALSE()))</f>
        <v>#VALUE!</v>
      </c>
      <c r="AC258" s="238" t="e">
        <f aca="false">IF(VLOOKUP($E258,'設計内容説明書(防犯一覧)'!$B$32:$IV$81,4,FALSE())="①","□",VLOOKUP($E258,'設計内容説明書(防犯一覧)'!$B$32:$IV$81,AC$14,FALSE()))</f>
        <v>#VALUE!</v>
      </c>
      <c r="AD258" s="239" t="e">
        <f aca="false">IF(VLOOKUP($E258,'設計内容説明書(防犯一覧)'!$B$32:$IV$81,4,FALSE())="①","□",VLOOKUP($E258,'設計内容説明書(防犯一覧)'!$B$32:$IV$81,AD$14,FALSE()))</f>
        <v>#VALUE!</v>
      </c>
      <c r="AE258" s="240" t="e">
        <f aca="false">IF(VLOOKUP($E258,'設計内容説明書(防犯一覧)'!$B$32:$IV$81,4,FALSE())="①","□",VLOOKUP($E258,'設計内容説明書(防犯一覧)'!$B$32:$IV$81,AE$14,FALSE()))</f>
        <v>#VALUE!</v>
      </c>
      <c r="AF258" s="237" t="e">
        <f aca="false">IF(VLOOKUP($E258,'設計内容説明書(防犯一覧)'!$B$32:$IV$81,4,FALSE())="①","□",VLOOKUP($E258,'設計内容説明書(防犯一覧)'!$B$32:$IV$81,AF$14,FALSE()))</f>
        <v>#VALUE!</v>
      </c>
      <c r="AG258" s="238" t="e">
        <f aca="false">IF(VLOOKUP($E258,'設計内容説明書(防犯一覧)'!$B$32:$IV$81,4,FALSE())="①","□",VLOOKUP($E258,'設計内容説明書(防犯一覧)'!$B$32:$IV$81,AG$14,FALSE()))</f>
        <v>#VALUE!</v>
      </c>
      <c r="AH258" s="239" t="e">
        <f aca="false">IF(VLOOKUP($E258,'設計内容説明書(防犯一覧)'!$B$32:$IV$81,4,FALSE())="①","□",VLOOKUP($E258,'設計内容説明書(防犯一覧)'!$B$32:$IV$81,AH$14,FALSE()))</f>
        <v>#VALUE!</v>
      </c>
      <c r="AI258" s="240" t="e">
        <f aca="false">IF(VLOOKUP($E258,'設計内容説明書(防犯一覧)'!$B$32:$IV$81,4,FALSE())="①","□",VLOOKUP($E258,'設計内容説明書(防犯一覧)'!$B$32:$IV$81,AI$14,FALSE()))</f>
        <v>#VALUE!</v>
      </c>
      <c r="AJ258" s="237" t="e">
        <f aca="false">IF(VLOOKUP($E258,'設計内容説明書(防犯一覧)'!$B$32:$IV$81,4,FALSE())="①","□",VLOOKUP($E258,'設計内容説明書(防犯一覧)'!$B$32:$IV$81,AJ$14,FALSE()))</f>
        <v>#VALUE!</v>
      </c>
      <c r="AK258" s="239" t="e">
        <f aca="false">IF(VLOOKUP($E258,'設計内容説明書(防犯一覧)'!$B$32:$IV$81,4,FALSE())="①","□",VLOOKUP($E258,'設計内容説明書(防犯一覧)'!$B$32:$IV$81,AK$14,FALSE()))</f>
        <v>#VALUE!</v>
      </c>
      <c r="AL258" s="238" t="e">
        <f aca="false">IF(VLOOKUP($E258,'設計内容説明書(防犯一覧)'!$B$32:$IV$81,4,FALSE())="①","□",VLOOKUP($E258,'設計内容説明書(防犯一覧)'!$B$32:$IV$81,AL$14,FALSE()))</f>
        <v>#VALUE!</v>
      </c>
      <c r="AM258" s="241" t="e">
        <f aca="false">IF(VLOOKUP($E258,'設計内容説明書(防犯一覧)'!$B$32:$IV$81,4,FALSE())="①","□",VLOOKUP($E258,'設計内容説明書(防犯一覧)'!$B$32:$IV$81,AM$14,FALSE()))</f>
        <v>#VALUE!</v>
      </c>
      <c r="AN258" s="236" t="e">
        <f aca="false">VLOOKUP($E258,'設計内容説明書(防犯一覧)'!$B$32:$IV$81,AN$14,FALSE())</f>
        <v>#VALUE!</v>
      </c>
      <c r="AO258" s="236" t="e">
        <f aca="false">VLOOKUP($E258,'設計内容説明書(防犯一覧)'!$B$32:$IV$81,AO$14,FALSE())</f>
        <v>#VALUE!</v>
      </c>
      <c r="AP258" s="237" t="e">
        <f aca="false">VLOOKUP($E258,'設計内容説明書(防犯一覧)'!$B$32:$IV$81,AP$14,FALSE())</f>
        <v>#VALUE!</v>
      </c>
      <c r="AQ258" s="239" t="e">
        <f aca="false">VLOOKUP($E258,'設計内容説明書(防犯一覧)'!$B$32:$IV$81,AQ$14,FALSE())</f>
        <v>#VALUE!</v>
      </c>
      <c r="AR258" s="239" t="e">
        <f aca="false">VLOOKUP($E258,'設計内容説明書(防犯一覧)'!$B$32:$IV$81,AR$14,FALSE())</f>
        <v>#VALUE!</v>
      </c>
      <c r="AS258" s="241" t="e">
        <f aca="false">VLOOKUP($E258,'設計内容説明書(防犯一覧)'!$B$32:$IV$81,AS$14,FALSE())</f>
        <v>#VALUE!</v>
      </c>
      <c r="AT258" s="237" t="e">
        <f aca="false">VLOOKUP($E258,'設計内容説明書(防犯一覧)'!$B$32:$IV$81,AT$14,FALSE())</f>
        <v>#VALUE!</v>
      </c>
      <c r="AU258" s="239" t="e">
        <f aca="false">VLOOKUP($E258,'設計内容説明書(防犯一覧)'!$B$32:$IV$81,AU$14,FALSE())</f>
        <v>#VALUE!</v>
      </c>
      <c r="AV258" s="239" t="e">
        <f aca="false">VLOOKUP($E258,'設計内容説明書(防犯一覧)'!$B$32:$IV$81,AV$14,FALSE())</f>
        <v>#VALUE!</v>
      </c>
      <c r="AW258" s="241" t="e">
        <f aca="false">VLOOKUP($E258,'設計内容説明書(防犯一覧)'!$B$32:$IV$81,AW$14,FALSE())</f>
        <v>#VALUE!</v>
      </c>
      <c r="AX258" s="237" t="e">
        <f aca="false">VLOOKUP($E258,'設計内容説明書(防犯一覧)'!$B$32:$IV$81,AX$14,FALSE())</f>
        <v>#VALUE!</v>
      </c>
      <c r="AY258" s="239" t="e">
        <f aca="false">VLOOKUP($E258,'設計内容説明書(防犯一覧)'!$B$32:$IV$81,AY$14,FALSE())</f>
        <v>#VALUE!</v>
      </c>
      <c r="AZ258" s="239" t="e">
        <f aca="false">VLOOKUP($E258,'設計内容説明書(防犯一覧)'!$B$32:$IV$81,AZ$14,FALSE())</f>
        <v>#VALUE!</v>
      </c>
      <c r="BA258" s="241" t="e">
        <f aca="false">VLOOKUP($E258,'設計内容説明書(防犯一覧)'!$B$32:$IV$81,BA$14,FALSE())</f>
        <v>#VALUE!</v>
      </c>
      <c r="BB258" s="237" t="e">
        <f aca="false">VLOOKUP($E258,'設計内容説明書(防犯一覧)'!$B$32:$IV$81,BB$14,FALSE())</f>
        <v>#VALUE!</v>
      </c>
      <c r="BC258" s="239" t="e">
        <f aca="false">VLOOKUP($E258,'設計内容説明書(防犯一覧)'!$B$32:$IV$81,BC$14,FALSE())</f>
        <v>#VALUE!</v>
      </c>
      <c r="BD258" s="239" t="e">
        <f aca="false">VLOOKUP($E258,'設計内容説明書(防犯一覧)'!$B$32:$IV$81,BD$14,FALSE())</f>
        <v>#VALUE!</v>
      </c>
      <c r="BE258" s="241" t="e">
        <f aca="false">VLOOKUP($E258,'設計内容説明書(防犯一覧)'!$B$32:$IV$81,BE$14,FALSE())</f>
        <v>#VALUE!</v>
      </c>
    </row>
    <row r="259" customFormat="false" ht="12" hidden="false" customHeight="true" outlineLevel="0" collapsed="false">
      <c r="A259" s="246" t="n">
        <v>238</v>
      </c>
      <c r="B259" s="247" t="e">
        <f aca="false">住戸分類!W242</f>
        <v>#VALUE!</v>
      </c>
      <c r="C259" s="247"/>
      <c r="D259" s="247"/>
      <c r="E259" s="248" t="e">
        <f aca="false">住戸分類!X242</f>
        <v>#VALUE!</v>
      </c>
      <c r="F259" s="248"/>
      <c r="G259" s="248"/>
      <c r="H259" s="236" t="e">
        <f aca="false">IF(VLOOKUP($E259,'設計内容説明書(防犯一覧)'!$B$32:$IV$81,4,FALSE())="①","□","■")</f>
        <v>#VALUE!</v>
      </c>
      <c r="I259" s="236" t="e">
        <f aca="false">IF(VLOOKUP($E259,'設計内容説明書(防犯一覧)'!$B$32:$IV$81,4,FALSE())="②","-",VLOOKUP($E259,'設計内容説明書(防犯一覧)'!$B$32:$IV$81,I$14,FALSE()))</f>
        <v>#VALUE!</v>
      </c>
      <c r="J259" s="237" t="e">
        <f aca="false">IF(VLOOKUP($E259,'設計内容説明書(防犯一覧)'!$B$32:$IV$81,4,FALSE())="②","□",VLOOKUP($E259,'設計内容説明書(防犯一覧)'!$B$32:$IV$81,J$14,FALSE()))</f>
        <v>#VALUE!</v>
      </c>
      <c r="K259" s="238" t="e">
        <f aca="false">IF(VLOOKUP($E259,'設計内容説明書(防犯一覧)'!$B$32:$IV$81,4,FALSE())="②","□",VLOOKUP($E259,'設計内容説明書(防犯一覧)'!$B$32:$IV$81,K$14,FALSE()))</f>
        <v>#VALUE!</v>
      </c>
      <c r="L259" s="239" t="e">
        <f aca="false">IF(VLOOKUP($E259,'設計内容説明書(防犯一覧)'!$B$32:$IV$81,4,FALSE())="②","□",VLOOKUP($E259,'設計内容説明書(防犯一覧)'!$B$32:$IV$81,L$14,FALSE()))</f>
        <v>#VALUE!</v>
      </c>
      <c r="M259" s="240" t="e">
        <f aca="false">IF(VLOOKUP($E259,'設計内容説明書(防犯一覧)'!$B$32:$IV$81,4,FALSE())="②","□",VLOOKUP($E259,'設計内容説明書(防犯一覧)'!$B$32:$IV$81,M$14,FALSE()))</f>
        <v>#VALUE!</v>
      </c>
      <c r="N259" s="237" t="e">
        <f aca="false">IF(VLOOKUP($E259,'設計内容説明書(防犯一覧)'!$B$32:$IV$81,4,FALSE())="②","□",VLOOKUP($E259,'設計内容説明書(防犯一覧)'!$B$32:$IV$81,N$14,FALSE()))</f>
        <v>#VALUE!</v>
      </c>
      <c r="O259" s="238" t="e">
        <f aca="false">IF(VLOOKUP($E259,'設計内容説明書(防犯一覧)'!$B$32:$IV$81,4,FALSE())="②","□",VLOOKUP($E259,'設計内容説明書(防犯一覧)'!$B$32:$IV$81,O$14,FALSE()))</f>
        <v>#VALUE!</v>
      </c>
      <c r="P259" s="239" t="e">
        <f aca="false">IF(VLOOKUP($E259,'設計内容説明書(防犯一覧)'!$B$32:$IV$81,4,FALSE())="②","□",VLOOKUP($E259,'設計内容説明書(防犯一覧)'!$B$32:$IV$81,P$14,FALSE()))</f>
        <v>#VALUE!</v>
      </c>
      <c r="Q259" s="240" t="e">
        <f aca="false">IF(VLOOKUP($E259,'設計内容説明書(防犯一覧)'!$B$32:$IV$81,4,FALSE())="②","□",VLOOKUP($E259,'設計内容説明書(防犯一覧)'!$B$32:$IV$81,Q$14,FALSE()))</f>
        <v>#VALUE!</v>
      </c>
      <c r="R259" s="237" t="e">
        <f aca="false">IF(VLOOKUP($E259,'設計内容説明書(防犯一覧)'!$B$32:$IV$81,4,FALSE())="②","□",VLOOKUP($E259,'設計内容説明書(防犯一覧)'!$B$32:$IV$81,R$14,FALSE()))</f>
        <v>#VALUE!</v>
      </c>
      <c r="S259" s="239" t="e">
        <f aca="false">IF(VLOOKUP($E259,'設計内容説明書(防犯一覧)'!$B$32:$IV$81,4,FALSE())="②","□",VLOOKUP($E259,'設計内容説明書(防犯一覧)'!$B$32:$IV$81,S$14,FALSE()))</f>
        <v>#VALUE!</v>
      </c>
      <c r="T259" s="238" t="e">
        <f aca="false">IF(VLOOKUP($E259,'設計内容説明書(防犯一覧)'!$B$32:$IV$81,4,FALSE())="②","□",VLOOKUP($E259,'設計内容説明書(防犯一覧)'!$B$32:$IV$81,T$14,FALSE()))</f>
        <v>#VALUE!</v>
      </c>
      <c r="U259" s="241" t="e">
        <f aca="false">IF(VLOOKUP($E259,'設計内容説明書(防犯一覧)'!$B$32:$IV$81,4,FALSE())="②","□",VLOOKUP($E259,'設計内容説明書(防犯一覧)'!$B$32:$IV$81,U$14,FALSE()))</f>
        <v>#VALUE!</v>
      </c>
      <c r="V259" s="236" t="e">
        <f aca="false">IF(VLOOKUP($E259,'設計内容説明書(防犯一覧)'!$B$32:$IV$81,4,FALSE())="②","□","■")</f>
        <v>#VALUE!</v>
      </c>
      <c r="W259" s="236" t="e">
        <f aca="false">IF(VLOOKUP($E259,'設計内容説明書(防犯一覧)'!$B$32:$IV$81,4,FALSE())="①","-",VLOOKUP($E259,'設計内容説明書(防犯一覧)'!$B$32:$IV$81,W$14,FALSE()))</f>
        <v>#VALUE!</v>
      </c>
      <c r="X259" s="237" t="e">
        <f aca="false">IF(VLOOKUP($E259,'設計内容説明書(防犯一覧)'!$B$32:$IV$81,4,FALSE())="①","□",VLOOKUP($E259,'設計内容説明書(防犯一覧)'!$B$32:$IV$81,X$14,FALSE()))</f>
        <v>#VALUE!</v>
      </c>
      <c r="Y259" s="238" t="e">
        <f aca="false">IF(VLOOKUP($E259,'設計内容説明書(防犯一覧)'!$B$32:$IV$81,4,FALSE())="①","□",VLOOKUP($E259,'設計内容説明書(防犯一覧)'!$B$32:$IV$81,Y$14,FALSE()))</f>
        <v>#VALUE!</v>
      </c>
      <c r="Z259" s="239" t="e">
        <f aca="false">IF(VLOOKUP($E259,'設計内容説明書(防犯一覧)'!$B$32:$IV$81,4,FALSE())="①","□",VLOOKUP($E259,'設計内容説明書(防犯一覧)'!$B$32:$IV$81,Z$14,FALSE()))</f>
        <v>#VALUE!</v>
      </c>
      <c r="AA259" s="240" t="e">
        <f aca="false">IF(VLOOKUP($E259,'設計内容説明書(防犯一覧)'!$B$32:$IV$81,4,FALSE())="①","□",VLOOKUP($E259,'設計内容説明書(防犯一覧)'!$B$32:$IV$81,AA$14,FALSE()))</f>
        <v>#VALUE!</v>
      </c>
      <c r="AB259" s="237" t="e">
        <f aca="false">IF(VLOOKUP($E259,'設計内容説明書(防犯一覧)'!$B$32:$IV$81,4,FALSE())="①","□",VLOOKUP($E259,'設計内容説明書(防犯一覧)'!$B$32:$IV$81,AB$14,FALSE()))</f>
        <v>#VALUE!</v>
      </c>
      <c r="AC259" s="238" t="e">
        <f aca="false">IF(VLOOKUP($E259,'設計内容説明書(防犯一覧)'!$B$32:$IV$81,4,FALSE())="①","□",VLOOKUP($E259,'設計内容説明書(防犯一覧)'!$B$32:$IV$81,AC$14,FALSE()))</f>
        <v>#VALUE!</v>
      </c>
      <c r="AD259" s="239" t="e">
        <f aca="false">IF(VLOOKUP($E259,'設計内容説明書(防犯一覧)'!$B$32:$IV$81,4,FALSE())="①","□",VLOOKUP($E259,'設計内容説明書(防犯一覧)'!$B$32:$IV$81,AD$14,FALSE()))</f>
        <v>#VALUE!</v>
      </c>
      <c r="AE259" s="240" t="e">
        <f aca="false">IF(VLOOKUP($E259,'設計内容説明書(防犯一覧)'!$B$32:$IV$81,4,FALSE())="①","□",VLOOKUP($E259,'設計内容説明書(防犯一覧)'!$B$32:$IV$81,AE$14,FALSE()))</f>
        <v>#VALUE!</v>
      </c>
      <c r="AF259" s="237" t="e">
        <f aca="false">IF(VLOOKUP($E259,'設計内容説明書(防犯一覧)'!$B$32:$IV$81,4,FALSE())="①","□",VLOOKUP($E259,'設計内容説明書(防犯一覧)'!$B$32:$IV$81,AF$14,FALSE()))</f>
        <v>#VALUE!</v>
      </c>
      <c r="AG259" s="238" t="e">
        <f aca="false">IF(VLOOKUP($E259,'設計内容説明書(防犯一覧)'!$B$32:$IV$81,4,FALSE())="①","□",VLOOKUP($E259,'設計内容説明書(防犯一覧)'!$B$32:$IV$81,AG$14,FALSE()))</f>
        <v>#VALUE!</v>
      </c>
      <c r="AH259" s="239" t="e">
        <f aca="false">IF(VLOOKUP($E259,'設計内容説明書(防犯一覧)'!$B$32:$IV$81,4,FALSE())="①","□",VLOOKUP($E259,'設計内容説明書(防犯一覧)'!$B$32:$IV$81,AH$14,FALSE()))</f>
        <v>#VALUE!</v>
      </c>
      <c r="AI259" s="240" t="e">
        <f aca="false">IF(VLOOKUP($E259,'設計内容説明書(防犯一覧)'!$B$32:$IV$81,4,FALSE())="①","□",VLOOKUP($E259,'設計内容説明書(防犯一覧)'!$B$32:$IV$81,AI$14,FALSE()))</f>
        <v>#VALUE!</v>
      </c>
      <c r="AJ259" s="237" t="e">
        <f aca="false">IF(VLOOKUP($E259,'設計内容説明書(防犯一覧)'!$B$32:$IV$81,4,FALSE())="①","□",VLOOKUP($E259,'設計内容説明書(防犯一覧)'!$B$32:$IV$81,AJ$14,FALSE()))</f>
        <v>#VALUE!</v>
      </c>
      <c r="AK259" s="239" t="e">
        <f aca="false">IF(VLOOKUP($E259,'設計内容説明書(防犯一覧)'!$B$32:$IV$81,4,FALSE())="①","□",VLOOKUP($E259,'設計内容説明書(防犯一覧)'!$B$32:$IV$81,AK$14,FALSE()))</f>
        <v>#VALUE!</v>
      </c>
      <c r="AL259" s="238" t="e">
        <f aca="false">IF(VLOOKUP($E259,'設計内容説明書(防犯一覧)'!$B$32:$IV$81,4,FALSE())="①","□",VLOOKUP($E259,'設計内容説明書(防犯一覧)'!$B$32:$IV$81,AL$14,FALSE()))</f>
        <v>#VALUE!</v>
      </c>
      <c r="AM259" s="241" t="e">
        <f aca="false">IF(VLOOKUP($E259,'設計内容説明書(防犯一覧)'!$B$32:$IV$81,4,FALSE())="①","□",VLOOKUP($E259,'設計内容説明書(防犯一覧)'!$B$32:$IV$81,AM$14,FALSE()))</f>
        <v>#VALUE!</v>
      </c>
      <c r="AN259" s="236" t="e">
        <f aca="false">VLOOKUP($E259,'設計内容説明書(防犯一覧)'!$B$32:$IV$81,AN$14,FALSE())</f>
        <v>#VALUE!</v>
      </c>
      <c r="AO259" s="236" t="e">
        <f aca="false">VLOOKUP($E259,'設計内容説明書(防犯一覧)'!$B$32:$IV$81,AO$14,FALSE())</f>
        <v>#VALUE!</v>
      </c>
      <c r="AP259" s="237" t="e">
        <f aca="false">VLOOKUP($E259,'設計内容説明書(防犯一覧)'!$B$32:$IV$81,AP$14,FALSE())</f>
        <v>#VALUE!</v>
      </c>
      <c r="AQ259" s="239" t="e">
        <f aca="false">VLOOKUP($E259,'設計内容説明書(防犯一覧)'!$B$32:$IV$81,AQ$14,FALSE())</f>
        <v>#VALUE!</v>
      </c>
      <c r="AR259" s="239" t="e">
        <f aca="false">VLOOKUP($E259,'設計内容説明書(防犯一覧)'!$B$32:$IV$81,AR$14,FALSE())</f>
        <v>#VALUE!</v>
      </c>
      <c r="AS259" s="241" t="e">
        <f aca="false">VLOOKUP($E259,'設計内容説明書(防犯一覧)'!$B$32:$IV$81,AS$14,FALSE())</f>
        <v>#VALUE!</v>
      </c>
      <c r="AT259" s="237" t="e">
        <f aca="false">VLOOKUP($E259,'設計内容説明書(防犯一覧)'!$B$32:$IV$81,AT$14,FALSE())</f>
        <v>#VALUE!</v>
      </c>
      <c r="AU259" s="239" t="e">
        <f aca="false">VLOOKUP($E259,'設計内容説明書(防犯一覧)'!$B$32:$IV$81,AU$14,FALSE())</f>
        <v>#VALUE!</v>
      </c>
      <c r="AV259" s="239" t="e">
        <f aca="false">VLOOKUP($E259,'設計内容説明書(防犯一覧)'!$B$32:$IV$81,AV$14,FALSE())</f>
        <v>#VALUE!</v>
      </c>
      <c r="AW259" s="241" t="e">
        <f aca="false">VLOOKUP($E259,'設計内容説明書(防犯一覧)'!$B$32:$IV$81,AW$14,FALSE())</f>
        <v>#VALUE!</v>
      </c>
      <c r="AX259" s="237" t="e">
        <f aca="false">VLOOKUP($E259,'設計内容説明書(防犯一覧)'!$B$32:$IV$81,AX$14,FALSE())</f>
        <v>#VALUE!</v>
      </c>
      <c r="AY259" s="239" t="e">
        <f aca="false">VLOOKUP($E259,'設計内容説明書(防犯一覧)'!$B$32:$IV$81,AY$14,FALSE())</f>
        <v>#VALUE!</v>
      </c>
      <c r="AZ259" s="239" t="e">
        <f aca="false">VLOOKUP($E259,'設計内容説明書(防犯一覧)'!$B$32:$IV$81,AZ$14,FALSE())</f>
        <v>#VALUE!</v>
      </c>
      <c r="BA259" s="241" t="e">
        <f aca="false">VLOOKUP($E259,'設計内容説明書(防犯一覧)'!$B$32:$IV$81,BA$14,FALSE())</f>
        <v>#VALUE!</v>
      </c>
      <c r="BB259" s="237" t="e">
        <f aca="false">VLOOKUP($E259,'設計内容説明書(防犯一覧)'!$B$32:$IV$81,BB$14,FALSE())</f>
        <v>#VALUE!</v>
      </c>
      <c r="BC259" s="239" t="e">
        <f aca="false">VLOOKUP($E259,'設計内容説明書(防犯一覧)'!$B$32:$IV$81,BC$14,FALSE())</f>
        <v>#VALUE!</v>
      </c>
      <c r="BD259" s="239" t="e">
        <f aca="false">VLOOKUP($E259,'設計内容説明書(防犯一覧)'!$B$32:$IV$81,BD$14,FALSE())</f>
        <v>#VALUE!</v>
      </c>
      <c r="BE259" s="241" t="e">
        <f aca="false">VLOOKUP($E259,'設計内容説明書(防犯一覧)'!$B$32:$IV$81,BE$14,FALSE())</f>
        <v>#VALUE!</v>
      </c>
    </row>
    <row r="260" customFormat="false" ht="12" hidden="false" customHeight="true" outlineLevel="0" collapsed="false">
      <c r="A260" s="246" t="n">
        <v>239</v>
      </c>
      <c r="B260" s="247" t="e">
        <f aca="false">住戸分類!W243</f>
        <v>#VALUE!</v>
      </c>
      <c r="C260" s="247"/>
      <c r="D260" s="247"/>
      <c r="E260" s="248" t="e">
        <f aca="false">住戸分類!X243</f>
        <v>#VALUE!</v>
      </c>
      <c r="F260" s="248"/>
      <c r="G260" s="248"/>
      <c r="H260" s="236" t="e">
        <f aca="false">IF(VLOOKUP($E260,'設計内容説明書(防犯一覧)'!$B$32:$IV$81,4,FALSE())="①","□","■")</f>
        <v>#VALUE!</v>
      </c>
      <c r="I260" s="236" t="e">
        <f aca="false">IF(VLOOKUP($E260,'設計内容説明書(防犯一覧)'!$B$32:$IV$81,4,FALSE())="②","-",VLOOKUP($E260,'設計内容説明書(防犯一覧)'!$B$32:$IV$81,I$14,FALSE()))</f>
        <v>#VALUE!</v>
      </c>
      <c r="J260" s="237" t="e">
        <f aca="false">IF(VLOOKUP($E260,'設計内容説明書(防犯一覧)'!$B$32:$IV$81,4,FALSE())="②","□",VLOOKUP($E260,'設計内容説明書(防犯一覧)'!$B$32:$IV$81,J$14,FALSE()))</f>
        <v>#VALUE!</v>
      </c>
      <c r="K260" s="238" t="e">
        <f aca="false">IF(VLOOKUP($E260,'設計内容説明書(防犯一覧)'!$B$32:$IV$81,4,FALSE())="②","□",VLOOKUP($E260,'設計内容説明書(防犯一覧)'!$B$32:$IV$81,K$14,FALSE()))</f>
        <v>#VALUE!</v>
      </c>
      <c r="L260" s="239" t="e">
        <f aca="false">IF(VLOOKUP($E260,'設計内容説明書(防犯一覧)'!$B$32:$IV$81,4,FALSE())="②","□",VLOOKUP($E260,'設計内容説明書(防犯一覧)'!$B$32:$IV$81,L$14,FALSE()))</f>
        <v>#VALUE!</v>
      </c>
      <c r="M260" s="240" t="e">
        <f aca="false">IF(VLOOKUP($E260,'設計内容説明書(防犯一覧)'!$B$32:$IV$81,4,FALSE())="②","□",VLOOKUP($E260,'設計内容説明書(防犯一覧)'!$B$32:$IV$81,M$14,FALSE()))</f>
        <v>#VALUE!</v>
      </c>
      <c r="N260" s="237" t="e">
        <f aca="false">IF(VLOOKUP($E260,'設計内容説明書(防犯一覧)'!$B$32:$IV$81,4,FALSE())="②","□",VLOOKUP($E260,'設計内容説明書(防犯一覧)'!$B$32:$IV$81,N$14,FALSE()))</f>
        <v>#VALUE!</v>
      </c>
      <c r="O260" s="238" t="e">
        <f aca="false">IF(VLOOKUP($E260,'設計内容説明書(防犯一覧)'!$B$32:$IV$81,4,FALSE())="②","□",VLOOKUP($E260,'設計内容説明書(防犯一覧)'!$B$32:$IV$81,O$14,FALSE()))</f>
        <v>#VALUE!</v>
      </c>
      <c r="P260" s="239" t="e">
        <f aca="false">IF(VLOOKUP($E260,'設計内容説明書(防犯一覧)'!$B$32:$IV$81,4,FALSE())="②","□",VLOOKUP($E260,'設計内容説明書(防犯一覧)'!$B$32:$IV$81,P$14,FALSE()))</f>
        <v>#VALUE!</v>
      </c>
      <c r="Q260" s="240" t="e">
        <f aca="false">IF(VLOOKUP($E260,'設計内容説明書(防犯一覧)'!$B$32:$IV$81,4,FALSE())="②","□",VLOOKUP($E260,'設計内容説明書(防犯一覧)'!$B$32:$IV$81,Q$14,FALSE()))</f>
        <v>#VALUE!</v>
      </c>
      <c r="R260" s="237" t="e">
        <f aca="false">IF(VLOOKUP($E260,'設計内容説明書(防犯一覧)'!$B$32:$IV$81,4,FALSE())="②","□",VLOOKUP($E260,'設計内容説明書(防犯一覧)'!$B$32:$IV$81,R$14,FALSE()))</f>
        <v>#VALUE!</v>
      </c>
      <c r="S260" s="239" t="e">
        <f aca="false">IF(VLOOKUP($E260,'設計内容説明書(防犯一覧)'!$B$32:$IV$81,4,FALSE())="②","□",VLOOKUP($E260,'設計内容説明書(防犯一覧)'!$B$32:$IV$81,S$14,FALSE()))</f>
        <v>#VALUE!</v>
      </c>
      <c r="T260" s="238" t="e">
        <f aca="false">IF(VLOOKUP($E260,'設計内容説明書(防犯一覧)'!$B$32:$IV$81,4,FALSE())="②","□",VLOOKUP($E260,'設計内容説明書(防犯一覧)'!$B$32:$IV$81,T$14,FALSE()))</f>
        <v>#VALUE!</v>
      </c>
      <c r="U260" s="241" t="e">
        <f aca="false">IF(VLOOKUP($E260,'設計内容説明書(防犯一覧)'!$B$32:$IV$81,4,FALSE())="②","□",VLOOKUP($E260,'設計内容説明書(防犯一覧)'!$B$32:$IV$81,U$14,FALSE()))</f>
        <v>#VALUE!</v>
      </c>
      <c r="V260" s="236" t="e">
        <f aca="false">IF(VLOOKUP($E260,'設計内容説明書(防犯一覧)'!$B$32:$IV$81,4,FALSE())="②","□","■")</f>
        <v>#VALUE!</v>
      </c>
      <c r="W260" s="236" t="e">
        <f aca="false">IF(VLOOKUP($E260,'設計内容説明書(防犯一覧)'!$B$32:$IV$81,4,FALSE())="①","-",VLOOKUP($E260,'設計内容説明書(防犯一覧)'!$B$32:$IV$81,W$14,FALSE()))</f>
        <v>#VALUE!</v>
      </c>
      <c r="X260" s="237" t="e">
        <f aca="false">IF(VLOOKUP($E260,'設計内容説明書(防犯一覧)'!$B$32:$IV$81,4,FALSE())="①","□",VLOOKUP($E260,'設計内容説明書(防犯一覧)'!$B$32:$IV$81,X$14,FALSE()))</f>
        <v>#VALUE!</v>
      </c>
      <c r="Y260" s="238" t="e">
        <f aca="false">IF(VLOOKUP($E260,'設計内容説明書(防犯一覧)'!$B$32:$IV$81,4,FALSE())="①","□",VLOOKUP($E260,'設計内容説明書(防犯一覧)'!$B$32:$IV$81,Y$14,FALSE()))</f>
        <v>#VALUE!</v>
      </c>
      <c r="Z260" s="239" t="e">
        <f aca="false">IF(VLOOKUP($E260,'設計内容説明書(防犯一覧)'!$B$32:$IV$81,4,FALSE())="①","□",VLOOKUP($E260,'設計内容説明書(防犯一覧)'!$B$32:$IV$81,Z$14,FALSE()))</f>
        <v>#VALUE!</v>
      </c>
      <c r="AA260" s="240" t="e">
        <f aca="false">IF(VLOOKUP($E260,'設計内容説明書(防犯一覧)'!$B$32:$IV$81,4,FALSE())="①","□",VLOOKUP($E260,'設計内容説明書(防犯一覧)'!$B$32:$IV$81,AA$14,FALSE()))</f>
        <v>#VALUE!</v>
      </c>
      <c r="AB260" s="237" t="e">
        <f aca="false">IF(VLOOKUP($E260,'設計内容説明書(防犯一覧)'!$B$32:$IV$81,4,FALSE())="①","□",VLOOKUP($E260,'設計内容説明書(防犯一覧)'!$B$32:$IV$81,AB$14,FALSE()))</f>
        <v>#VALUE!</v>
      </c>
      <c r="AC260" s="238" t="e">
        <f aca="false">IF(VLOOKUP($E260,'設計内容説明書(防犯一覧)'!$B$32:$IV$81,4,FALSE())="①","□",VLOOKUP($E260,'設計内容説明書(防犯一覧)'!$B$32:$IV$81,AC$14,FALSE()))</f>
        <v>#VALUE!</v>
      </c>
      <c r="AD260" s="239" t="e">
        <f aca="false">IF(VLOOKUP($E260,'設計内容説明書(防犯一覧)'!$B$32:$IV$81,4,FALSE())="①","□",VLOOKUP($E260,'設計内容説明書(防犯一覧)'!$B$32:$IV$81,AD$14,FALSE()))</f>
        <v>#VALUE!</v>
      </c>
      <c r="AE260" s="240" t="e">
        <f aca="false">IF(VLOOKUP($E260,'設計内容説明書(防犯一覧)'!$B$32:$IV$81,4,FALSE())="①","□",VLOOKUP($E260,'設計内容説明書(防犯一覧)'!$B$32:$IV$81,AE$14,FALSE()))</f>
        <v>#VALUE!</v>
      </c>
      <c r="AF260" s="237" t="e">
        <f aca="false">IF(VLOOKUP($E260,'設計内容説明書(防犯一覧)'!$B$32:$IV$81,4,FALSE())="①","□",VLOOKUP($E260,'設計内容説明書(防犯一覧)'!$B$32:$IV$81,AF$14,FALSE()))</f>
        <v>#VALUE!</v>
      </c>
      <c r="AG260" s="238" t="e">
        <f aca="false">IF(VLOOKUP($E260,'設計内容説明書(防犯一覧)'!$B$32:$IV$81,4,FALSE())="①","□",VLOOKUP($E260,'設計内容説明書(防犯一覧)'!$B$32:$IV$81,AG$14,FALSE()))</f>
        <v>#VALUE!</v>
      </c>
      <c r="AH260" s="239" t="e">
        <f aca="false">IF(VLOOKUP($E260,'設計内容説明書(防犯一覧)'!$B$32:$IV$81,4,FALSE())="①","□",VLOOKUP($E260,'設計内容説明書(防犯一覧)'!$B$32:$IV$81,AH$14,FALSE()))</f>
        <v>#VALUE!</v>
      </c>
      <c r="AI260" s="240" t="e">
        <f aca="false">IF(VLOOKUP($E260,'設計内容説明書(防犯一覧)'!$B$32:$IV$81,4,FALSE())="①","□",VLOOKUP($E260,'設計内容説明書(防犯一覧)'!$B$32:$IV$81,AI$14,FALSE()))</f>
        <v>#VALUE!</v>
      </c>
      <c r="AJ260" s="237" t="e">
        <f aca="false">IF(VLOOKUP($E260,'設計内容説明書(防犯一覧)'!$B$32:$IV$81,4,FALSE())="①","□",VLOOKUP($E260,'設計内容説明書(防犯一覧)'!$B$32:$IV$81,AJ$14,FALSE()))</f>
        <v>#VALUE!</v>
      </c>
      <c r="AK260" s="239" t="e">
        <f aca="false">IF(VLOOKUP($E260,'設計内容説明書(防犯一覧)'!$B$32:$IV$81,4,FALSE())="①","□",VLOOKUP($E260,'設計内容説明書(防犯一覧)'!$B$32:$IV$81,AK$14,FALSE()))</f>
        <v>#VALUE!</v>
      </c>
      <c r="AL260" s="238" t="e">
        <f aca="false">IF(VLOOKUP($E260,'設計内容説明書(防犯一覧)'!$B$32:$IV$81,4,FALSE())="①","□",VLOOKUP($E260,'設計内容説明書(防犯一覧)'!$B$32:$IV$81,AL$14,FALSE()))</f>
        <v>#VALUE!</v>
      </c>
      <c r="AM260" s="241" t="e">
        <f aca="false">IF(VLOOKUP($E260,'設計内容説明書(防犯一覧)'!$B$32:$IV$81,4,FALSE())="①","□",VLOOKUP($E260,'設計内容説明書(防犯一覧)'!$B$32:$IV$81,AM$14,FALSE()))</f>
        <v>#VALUE!</v>
      </c>
      <c r="AN260" s="236" t="e">
        <f aca="false">VLOOKUP($E260,'設計内容説明書(防犯一覧)'!$B$32:$IV$81,AN$14,FALSE())</f>
        <v>#VALUE!</v>
      </c>
      <c r="AO260" s="236" t="e">
        <f aca="false">VLOOKUP($E260,'設計内容説明書(防犯一覧)'!$B$32:$IV$81,AO$14,FALSE())</f>
        <v>#VALUE!</v>
      </c>
      <c r="AP260" s="237" t="e">
        <f aca="false">VLOOKUP($E260,'設計内容説明書(防犯一覧)'!$B$32:$IV$81,AP$14,FALSE())</f>
        <v>#VALUE!</v>
      </c>
      <c r="AQ260" s="239" t="e">
        <f aca="false">VLOOKUP($E260,'設計内容説明書(防犯一覧)'!$B$32:$IV$81,AQ$14,FALSE())</f>
        <v>#VALUE!</v>
      </c>
      <c r="AR260" s="239" t="e">
        <f aca="false">VLOOKUP($E260,'設計内容説明書(防犯一覧)'!$B$32:$IV$81,AR$14,FALSE())</f>
        <v>#VALUE!</v>
      </c>
      <c r="AS260" s="241" t="e">
        <f aca="false">VLOOKUP($E260,'設計内容説明書(防犯一覧)'!$B$32:$IV$81,AS$14,FALSE())</f>
        <v>#VALUE!</v>
      </c>
      <c r="AT260" s="237" t="e">
        <f aca="false">VLOOKUP($E260,'設計内容説明書(防犯一覧)'!$B$32:$IV$81,AT$14,FALSE())</f>
        <v>#VALUE!</v>
      </c>
      <c r="AU260" s="239" t="e">
        <f aca="false">VLOOKUP($E260,'設計内容説明書(防犯一覧)'!$B$32:$IV$81,AU$14,FALSE())</f>
        <v>#VALUE!</v>
      </c>
      <c r="AV260" s="239" t="e">
        <f aca="false">VLOOKUP($E260,'設計内容説明書(防犯一覧)'!$B$32:$IV$81,AV$14,FALSE())</f>
        <v>#VALUE!</v>
      </c>
      <c r="AW260" s="241" t="e">
        <f aca="false">VLOOKUP($E260,'設計内容説明書(防犯一覧)'!$B$32:$IV$81,AW$14,FALSE())</f>
        <v>#VALUE!</v>
      </c>
      <c r="AX260" s="237" t="e">
        <f aca="false">VLOOKUP($E260,'設計内容説明書(防犯一覧)'!$B$32:$IV$81,AX$14,FALSE())</f>
        <v>#VALUE!</v>
      </c>
      <c r="AY260" s="239" t="e">
        <f aca="false">VLOOKUP($E260,'設計内容説明書(防犯一覧)'!$B$32:$IV$81,AY$14,FALSE())</f>
        <v>#VALUE!</v>
      </c>
      <c r="AZ260" s="239" t="e">
        <f aca="false">VLOOKUP($E260,'設計内容説明書(防犯一覧)'!$B$32:$IV$81,AZ$14,FALSE())</f>
        <v>#VALUE!</v>
      </c>
      <c r="BA260" s="241" t="e">
        <f aca="false">VLOOKUP($E260,'設計内容説明書(防犯一覧)'!$B$32:$IV$81,BA$14,FALSE())</f>
        <v>#VALUE!</v>
      </c>
      <c r="BB260" s="237" t="e">
        <f aca="false">VLOOKUP($E260,'設計内容説明書(防犯一覧)'!$B$32:$IV$81,BB$14,FALSE())</f>
        <v>#VALUE!</v>
      </c>
      <c r="BC260" s="239" t="e">
        <f aca="false">VLOOKUP($E260,'設計内容説明書(防犯一覧)'!$B$32:$IV$81,BC$14,FALSE())</f>
        <v>#VALUE!</v>
      </c>
      <c r="BD260" s="239" t="e">
        <f aca="false">VLOOKUP($E260,'設計内容説明書(防犯一覧)'!$B$32:$IV$81,BD$14,FALSE())</f>
        <v>#VALUE!</v>
      </c>
      <c r="BE260" s="241" t="e">
        <f aca="false">VLOOKUP($E260,'設計内容説明書(防犯一覧)'!$B$32:$IV$81,BE$14,FALSE())</f>
        <v>#VALUE!</v>
      </c>
    </row>
    <row r="261" customFormat="false" ht="12" hidden="false" customHeight="true" outlineLevel="0" collapsed="false">
      <c r="A261" s="246" t="n">
        <v>240</v>
      </c>
      <c r="B261" s="247" t="e">
        <f aca="false">住戸分類!W244</f>
        <v>#VALUE!</v>
      </c>
      <c r="C261" s="247"/>
      <c r="D261" s="247"/>
      <c r="E261" s="248" t="e">
        <f aca="false">住戸分類!X244</f>
        <v>#VALUE!</v>
      </c>
      <c r="F261" s="248"/>
      <c r="G261" s="248"/>
      <c r="H261" s="236" t="e">
        <f aca="false">IF(VLOOKUP($E261,'設計内容説明書(防犯一覧)'!$B$32:$IV$81,4,FALSE())="①","□","■")</f>
        <v>#VALUE!</v>
      </c>
      <c r="I261" s="236" t="e">
        <f aca="false">IF(VLOOKUP($E261,'設計内容説明書(防犯一覧)'!$B$32:$IV$81,4,FALSE())="②","-",VLOOKUP($E261,'設計内容説明書(防犯一覧)'!$B$32:$IV$81,I$14,FALSE()))</f>
        <v>#VALUE!</v>
      </c>
      <c r="J261" s="237" t="e">
        <f aca="false">IF(VLOOKUP($E261,'設計内容説明書(防犯一覧)'!$B$32:$IV$81,4,FALSE())="②","□",VLOOKUP($E261,'設計内容説明書(防犯一覧)'!$B$32:$IV$81,J$14,FALSE()))</f>
        <v>#VALUE!</v>
      </c>
      <c r="K261" s="238" t="e">
        <f aca="false">IF(VLOOKUP($E261,'設計内容説明書(防犯一覧)'!$B$32:$IV$81,4,FALSE())="②","□",VLOOKUP($E261,'設計内容説明書(防犯一覧)'!$B$32:$IV$81,K$14,FALSE()))</f>
        <v>#VALUE!</v>
      </c>
      <c r="L261" s="239" t="e">
        <f aca="false">IF(VLOOKUP($E261,'設計内容説明書(防犯一覧)'!$B$32:$IV$81,4,FALSE())="②","□",VLOOKUP($E261,'設計内容説明書(防犯一覧)'!$B$32:$IV$81,L$14,FALSE()))</f>
        <v>#VALUE!</v>
      </c>
      <c r="M261" s="240" t="e">
        <f aca="false">IF(VLOOKUP($E261,'設計内容説明書(防犯一覧)'!$B$32:$IV$81,4,FALSE())="②","□",VLOOKUP($E261,'設計内容説明書(防犯一覧)'!$B$32:$IV$81,M$14,FALSE()))</f>
        <v>#VALUE!</v>
      </c>
      <c r="N261" s="237" t="e">
        <f aca="false">IF(VLOOKUP($E261,'設計内容説明書(防犯一覧)'!$B$32:$IV$81,4,FALSE())="②","□",VLOOKUP($E261,'設計内容説明書(防犯一覧)'!$B$32:$IV$81,N$14,FALSE()))</f>
        <v>#VALUE!</v>
      </c>
      <c r="O261" s="238" t="e">
        <f aca="false">IF(VLOOKUP($E261,'設計内容説明書(防犯一覧)'!$B$32:$IV$81,4,FALSE())="②","□",VLOOKUP($E261,'設計内容説明書(防犯一覧)'!$B$32:$IV$81,O$14,FALSE()))</f>
        <v>#VALUE!</v>
      </c>
      <c r="P261" s="239" t="e">
        <f aca="false">IF(VLOOKUP($E261,'設計内容説明書(防犯一覧)'!$B$32:$IV$81,4,FALSE())="②","□",VLOOKUP($E261,'設計内容説明書(防犯一覧)'!$B$32:$IV$81,P$14,FALSE()))</f>
        <v>#VALUE!</v>
      </c>
      <c r="Q261" s="240" t="e">
        <f aca="false">IF(VLOOKUP($E261,'設計内容説明書(防犯一覧)'!$B$32:$IV$81,4,FALSE())="②","□",VLOOKUP($E261,'設計内容説明書(防犯一覧)'!$B$32:$IV$81,Q$14,FALSE()))</f>
        <v>#VALUE!</v>
      </c>
      <c r="R261" s="237" t="e">
        <f aca="false">IF(VLOOKUP($E261,'設計内容説明書(防犯一覧)'!$B$32:$IV$81,4,FALSE())="②","□",VLOOKUP($E261,'設計内容説明書(防犯一覧)'!$B$32:$IV$81,R$14,FALSE()))</f>
        <v>#VALUE!</v>
      </c>
      <c r="S261" s="239" t="e">
        <f aca="false">IF(VLOOKUP($E261,'設計内容説明書(防犯一覧)'!$B$32:$IV$81,4,FALSE())="②","□",VLOOKUP($E261,'設計内容説明書(防犯一覧)'!$B$32:$IV$81,S$14,FALSE()))</f>
        <v>#VALUE!</v>
      </c>
      <c r="T261" s="238" t="e">
        <f aca="false">IF(VLOOKUP($E261,'設計内容説明書(防犯一覧)'!$B$32:$IV$81,4,FALSE())="②","□",VLOOKUP($E261,'設計内容説明書(防犯一覧)'!$B$32:$IV$81,T$14,FALSE()))</f>
        <v>#VALUE!</v>
      </c>
      <c r="U261" s="241" t="e">
        <f aca="false">IF(VLOOKUP($E261,'設計内容説明書(防犯一覧)'!$B$32:$IV$81,4,FALSE())="②","□",VLOOKUP($E261,'設計内容説明書(防犯一覧)'!$B$32:$IV$81,U$14,FALSE()))</f>
        <v>#VALUE!</v>
      </c>
      <c r="V261" s="236" t="e">
        <f aca="false">IF(VLOOKUP($E261,'設計内容説明書(防犯一覧)'!$B$32:$IV$81,4,FALSE())="②","□","■")</f>
        <v>#VALUE!</v>
      </c>
      <c r="W261" s="236" t="e">
        <f aca="false">IF(VLOOKUP($E261,'設計内容説明書(防犯一覧)'!$B$32:$IV$81,4,FALSE())="①","-",VLOOKUP($E261,'設計内容説明書(防犯一覧)'!$B$32:$IV$81,W$14,FALSE()))</f>
        <v>#VALUE!</v>
      </c>
      <c r="X261" s="237" t="e">
        <f aca="false">IF(VLOOKUP($E261,'設計内容説明書(防犯一覧)'!$B$32:$IV$81,4,FALSE())="①","□",VLOOKUP($E261,'設計内容説明書(防犯一覧)'!$B$32:$IV$81,X$14,FALSE()))</f>
        <v>#VALUE!</v>
      </c>
      <c r="Y261" s="238" t="e">
        <f aca="false">IF(VLOOKUP($E261,'設計内容説明書(防犯一覧)'!$B$32:$IV$81,4,FALSE())="①","□",VLOOKUP($E261,'設計内容説明書(防犯一覧)'!$B$32:$IV$81,Y$14,FALSE()))</f>
        <v>#VALUE!</v>
      </c>
      <c r="Z261" s="239" t="e">
        <f aca="false">IF(VLOOKUP($E261,'設計内容説明書(防犯一覧)'!$B$32:$IV$81,4,FALSE())="①","□",VLOOKUP($E261,'設計内容説明書(防犯一覧)'!$B$32:$IV$81,Z$14,FALSE()))</f>
        <v>#VALUE!</v>
      </c>
      <c r="AA261" s="240" t="e">
        <f aca="false">IF(VLOOKUP($E261,'設計内容説明書(防犯一覧)'!$B$32:$IV$81,4,FALSE())="①","□",VLOOKUP($E261,'設計内容説明書(防犯一覧)'!$B$32:$IV$81,AA$14,FALSE()))</f>
        <v>#VALUE!</v>
      </c>
      <c r="AB261" s="237" t="e">
        <f aca="false">IF(VLOOKUP($E261,'設計内容説明書(防犯一覧)'!$B$32:$IV$81,4,FALSE())="①","□",VLOOKUP($E261,'設計内容説明書(防犯一覧)'!$B$32:$IV$81,AB$14,FALSE()))</f>
        <v>#VALUE!</v>
      </c>
      <c r="AC261" s="238" t="e">
        <f aca="false">IF(VLOOKUP($E261,'設計内容説明書(防犯一覧)'!$B$32:$IV$81,4,FALSE())="①","□",VLOOKUP($E261,'設計内容説明書(防犯一覧)'!$B$32:$IV$81,AC$14,FALSE()))</f>
        <v>#VALUE!</v>
      </c>
      <c r="AD261" s="239" t="e">
        <f aca="false">IF(VLOOKUP($E261,'設計内容説明書(防犯一覧)'!$B$32:$IV$81,4,FALSE())="①","□",VLOOKUP($E261,'設計内容説明書(防犯一覧)'!$B$32:$IV$81,AD$14,FALSE()))</f>
        <v>#VALUE!</v>
      </c>
      <c r="AE261" s="240" t="e">
        <f aca="false">IF(VLOOKUP($E261,'設計内容説明書(防犯一覧)'!$B$32:$IV$81,4,FALSE())="①","□",VLOOKUP($E261,'設計内容説明書(防犯一覧)'!$B$32:$IV$81,AE$14,FALSE()))</f>
        <v>#VALUE!</v>
      </c>
      <c r="AF261" s="237" t="e">
        <f aca="false">IF(VLOOKUP($E261,'設計内容説明書(防犯一覧)'!$B$32:$IV$81,4,FALSE())="①","□",VLOOKUP($E261,'設計内容説明書(防犯一覧)'!$B$32:$IV$81,AF$14,FALSE()))</f>
        <v>#VALUE!</v>
      </c>
      <c r="AG261" s="238" t="e">
        <f aca="false">IF(VLOOKUP($E261,'設計内容説明書(防犯一覧)'!$B$32:$IV$81,4,FALSE())="①","□",VLOOKUP($E261,'設計内容説明書(防犯一覧)'!$B$32:$IV$81,AG$14,FALSE()))</f>
        <v>#VALUE!</v>
      </c>
      <c r="AH261" s="239" t="e">
        <f aca="false">IF(VLOOKUP($E261,'設計内容説明書(防犯一覧)'!$B$32:$IV$81,4,FALSE())="①","□",VLOOKUP($E261,'設計内容説明書(防犯一覧)'!$B$32:$IV$81,AH$14,FALSE()))</f>
        <v>#VALUE!</v>
      </c>
      <c r="AI261" s="240" t="e">
        <f aca="false">IF(VLOOKUP($E261,'設計内容説明書(防犯一覧)'!$B$32:$IV$81,4,FALSE())="①","□",VLOOKUP($E261,'設計内容説明書(防犯一覧)'!$B$32:$IV$81,AI$14,FALSE()))</f>
        <v>#VALUE!</v>
      </c>
      <c r="AJ261" s="237" t="e">
        <f aca="false">IF(VLOOKUP($E261,'設計内容説明書(防犯一覧)'!$B$32:$IV$81,4,FALSE())="①","□",VLOOKUP($E261,'設計内容説明書(防犯一覧)'!$B$32:$IV$81,AJ$14,FALSE()))</f>
        <v>#VALUE!</v>
      </c>
      <c r="AK261" s="239" t="e">
        <f aca="false">IF(VLOOKUP($E261,'設計内容説明書(防犯一覧)'!$B$32:$IV$81,4,FALSE())="①","□",VLOOKUP($E261,'設計内容説明書(防犯一覧)'!$B$32:$IV$81,AK$14,FALSE()))</f>
        <v>#VALUE!</v>
      </c>
      <c r="AL261" s="238" t="e">
        <f aca="false">IF(VLOOKUP($E261,'設計内容説明書(防犯一覧)'!$B$32:$IV$81,4,FALSE())="①","□",VLOOKUP($E261,'設計内容説明書(防犯一覧)'!$B$32:$IV$81,AL$14,FALSE()))</f>
        <v>#VALUE!</v>
      </c>
      <c r="AM261" s="241" t="e">
        <f aca="false">IF(VLOOKUP($E261,'設計内容説明書(防犯一覧)'!$B$32:$IV$81,4,FALSE())="①","□",VLOOKUP($E261,'設計内容説明書(防犯一覧)'!$B$32:$IV$81,AM$14,FALSE()))</f>
        <v>#VALUE!</v>
      </c>
      <c r="AN261" s="236" t="e">
        <f aca="false">VLOOKUP($E261,'設計内容説明書(防犯一覧)'!$B$32:$IV$81,AN$14,FALSE())</f>
        <v>#VALUE!</v>
      </c>
      <c r="AO261" s="236" t="e">
        <f aca="false">VLOOKUP($E261,'設計内容説明書(防犯一覧)'!$B$32:$IV$81,AO$14,FALSE())</f>
        <v>#VALUE!</v>
      </c>
      <c r="AP261" s="237" t="e">
        <f aca="false">VLOOKUP($E261,'設計内容説明書(防犯一覧)'!$B$32:$IV$81,AP$14,FALSE())</f>
        <v>#VALUE!</v>
      </c>
      <c r="AQ261" s="239" t="e">
        <f aca="false">VLOOKUP($E261,'設計内容説明書(防犯一覧)'!$B$32:$IV$81,AQ$14,FALSE())</f>
        <v>#VALUE!</v>
      </c>
      <c r="AR261" s="239" t="e">
        <f aca="false">VLOOKUP($E261,'設計内容説明書(防犯一覧)'!$B$32:$IV$81,AR$14,FALSE())</f>
        <v>#VALUE!</v>
      </c>
      <c r="AS261" s="241" t="e">
        <f aca="false">VLOOKUP($E261,'設計内容説明書(防犯一覧)'!$B$32:$IV$81,AS$14,FALSE())</f>
        <v>#VALUE!</v>
      </c>
      <c r="AT261" s="237" t="e">
        <f aca="false">VLOOKUP($E261,'設計内容説明書(防犯一覧)'!$B$32:$IV$81,AT$14,FALSE())</f>
        <v>#VALUE!</v>
      </c>
      <c r="AU261" s="239" t="e">
        <f aca="false">VLOOKUP($E261,'設計内容説明書(防犯一覧)'!$B$32:$IV$81,AU$14,FALSE())</f>
        <v>#VALUE!</v>
      </c>
      <c r="AV261" s="239" t="e">
        <f aca="false">VLOOKUP($E261,'設計内容説明書(防犯一覧)'!$B$32:$IV$81,AV$14,FALSE())</f>
        <v>#VALUE!</v>
      </c>
      <c r="AW261" s="241" t="e">
        <f aca="false">VLOOKUP($E261,'設計内容説明書(防犯一覧)'!$B$32:$IV$81,AW$14,FALSE())</f>
        <v>#VALUE!</v>
      </c>
      <c r="AX261" s="237" t="e">
        <f aca="false">VLOOKUP($E261,'設計内容説明書(防犯一覧)'!$B$32:$IV$81,AX$14,FALSE())</f>
        <v>#VALUE!</v>
      </c>
      <c r="AY261" s="239" t="e">
        <f aca="false">VLOOKUP($E261,'設計内容説明書(防犯一覧)'!$B$32:$IV$81,AY$14,FALSE())</f>
        <v>#VALUE!</v>
      </c>
      <c r="AZ261" s="239" t="e">
        <f aca="false">VLOOKUP($E261,'設計内容説明書(防犯一覧)'!$B$32:$IV$81,AZ$14,FALSE())</f>
        <v>#VALUE!</v>
      </c>
      <c r="BA261" s="241" t="e">
        <f aca="false">VLOOKUP($E261,'設計内容説明書(防犯一覧)'!$B$32:$IV$81,BA$14,FALSE())</f>
        <v>#VALUE!</v>
      </c>
      <c r="BB261" s="237" t="e">
        <f aca="false">VLOOKUP($E261,'設計内容説明書(防犯一覧)'!$B$32:$IV$81,BB$14,FALSE())</f>
        <v>#VALUE!</v>
      </c>
      <c r="BC261" s="239" t="e">
        <f aca="false">VLOOKUP($E261,'設計内容説明書(防犯一覧)'!$B$32:$IV$81,BC$14,FALSE())</f>
        <v>#VALUE!</v>
      </c>
      <c r="BD261" s="239" t="e">
        <f aca="false">VLOOKUP($E261,'設計内容説明書(防犯一覧)'!$B$32:$IV$81,BD$14,FALSE())</f>
        <v>#VALUE!</v>
      </c>
      <c r="BE261" s="241" t="e">
        <f aca="false">VLOOKUP($E261,'設計内容説明書(防犯一覧)'!$B$32:$IV$81,BE$14,FALSE())</f>
        <v>#VALUE!</v>
      </c>
    </row>
    <row r="262" customFormat="false" ht="12" hidden="false" customHeight="true" outlineLevel="0" collapsed="false">
      <c r="A262" s="246" t="n">
        <v>241</v>
      </c>
      <c r="B262" s="247" t="e">
        <f aca="false">住戸分類!W245</f>
        <v>#VALUE!</v>
      </c>
      <c r="C262" s="247"/>
      <c r="D262" s="247"/>
      <c r="E262" s="248" t="e">
        <f aca="false">住戸分類!X245</f>
        <v>#VALUE!</v>
      </c>
      <c r="F262" s="248"/>
      <c r="G262" s="248"/>
      <c r="H262" s="236" t="e">
        <f aca="false">IF(VLOOKUP($E262,'設計内容説明書(防犯一覧)'!$B$32:$IV$81,4,FALSE())="①","□","■")</f>
        <v>#VALUE!</v>
      </c>
      <c r="I262" s="236" t="e">
        <f aca="false">IF(VLOOKUP($E262,'設計内容説明書(防犯一覧)'!$B$32:$IV$81,4,FALSE())="②","-",VLOOKUP($E262,'設計内容説明書(防犯一覧)'!$B$32:$IV$81,I$14,FALSE()))</f>
        <v>#VALUE!</v>
      </c>
      <c r="J262" s="237" t="e">
        <f aca="false">IF(VLOOKUP($E262,'設計内容説明書(防犯一覧)'!$B$32:$IV$81,4,FALSE())="②","□",VLOOKUP($E262,'設計内容説明書(防犯一覧)'!$B$32:$IV$81,J$14,FALSE()))</f>
        <v>#VALUE!</v>
      </c>
      <c r="K262" s="238" t="e">
        <f aca="false">IF(VLOOKUP($E262,'設計内容説明書(防犯一覧)'!$B$32:$IV$81,4,FALSE())="②","□",VLOOKUP($E262,'設計内容説明書(防犯一覧)'!$B$32:$IV$81,K$14,FALSE()))</f>
        <v>#VALUE!</v>
      </c>
      <c r="L262" s="239" t="e">
        <f aca="false">IF(VLOOKUP($E262,'設計内容説明書(防犯一覧)'!$B$32:$IV$81,4,FALSE())="②","□",VLOOKUP($E262,'設計内容説明書(防犯一覧)'!$B$32:$IV$81,L$14,FALSE()))</f>
        <v>#VALUE!</v>
      </c>
      <c r="M262" s="240" t="e">
        <f aca="false">IF(VLOOKUP($E262,'設計内容説明書(防犯一覧)'!$B$32:$IV$81,4,FALSE())="②","□",VLOOKUP($E262,'設計内容説明書(防犯一覧)'!$B$32:$IV$81,M$14,FALSE()))</f>
        <v>#VALUE!</v>
      </c>
      <c r="N262" s="237" t="e">
        <f aca="false">IF(VLOOKUP($E262,'設計内容説明書(防犯一覧)'!$B$32:$IV$81,4,FALSE())="②","□",VLOOKUP($E262,'設計内容説明書(防犯一覧)'!$B$32:$IV$81,N$14,FALSE()))</f>
        <v>#VALUE!</v>
      </c>
      <c r="O262" s="238" t="e">
        <f aca="false">IF(VLOOKUP($E262,'設計内容説明書(防犯一覧)'!$B$32:$IV$81,4,FALSE())="②","□",VLOOKUP($E262,'設計内容説明書(防犯一覧)'!$B$32:$IV$81,O$14,FALSE()))</f>
        <v>#VALUE!</v>
      </c>
      <c r="P262" s="239" t="e">
        <f aca="false">IF(VLOOKUP($E262,'設計内容説明書(防犯一覧)'!$B$32:$IV$81,4,FALSE())="②","□",VLOOKUP($E262,'設計内容説明書(防犯一覧)'!$B$32:$IV$81,P$14,FALSE()))</f>
        <v>#VALUE!</v>
      </c>
      <c r="Q262" s="240" t="e">
        <f aca="false">IF(VLOOKUP($E262,'設計内容説明書(防犯一覧)'!$B$32:$IV$81,4,FALSE())="②","□",VLOOKUP($E262,'設計内容説明書(防犯一覧)'!$B$32:$IV$81,Q$14,FALSE()))</f>
        <v>#VALUE!</v>
      </c>
      <c r="R262" s="237" t="e">
        <f aca="false">IF(VLOOKUP($E262,'設計内容説明書(防犯一覧)'!$B$32:$IV$81,4,FALSE())="②","□",VLOOKUP($E262,'設計内容説明書(防犯一覧)'!$B$32:$IV$81,R$14,FALSE()))</f>
        <v>#VALUE!</v>
      </c>
      <c r="S262" s="239" t="e">
        <f aca="false">IF(VLOOKUP($E262,'設計内容説明書(防犯一覧)'!$B$32:$IV$81,4,FALSE())="②","□",VLOOKUP($E262,'設計内容説明書(防犯一覧)'!$B$32:$IV$81,S$14,FALSE()))</f>
        <v>#VALUE!</v>
      </c>
      <c r="T262" s="238" t="e">
        <f aca="false">IF(VLOOKUP($E262,'設計内容説明書(防犯一覧)'!$B$32:$IV$81,4,FALSE())="②","□",VLOOKUP($E262,'設計内容説明書(防犯一覧)'!$B$32:$IV$81,T$14,FALSE()))</f>
        <v>#VALUE!</v>
      </c>
      <c r="U262" s="241" t="e">
        <f aca="false">IF(VLOOKUP($E262,'設計内容説明書(防犯一覧)'!$B$32:$IV$81,4,FALSE())="②","□",VLOOKUP($E262,'設計内容説明書(防犯一覧)'!$B$32:$IV$81,U$14,FALSE()))</f>
        <v>#VALUE!</v>
      </c>
      <c r="V262" s="236" t="e">
        <f aca="false">IF(VLOOKUP($E262,'設計内容説明書(防犯一覧)'!$B$32:$IV$81,4,FALSE())="②","□","■")</f>
        <v>#VALUE!</v>
      </c>
      <c r="W262" s="236" t="e">
        <f aca="false">IF(VLOOKUP($E262,'設計内容説明書(防犯一覧)'!$B$32:$IV$81,4,FALSE())="①","-",VLOOKUP($E262,'設計内容説明書(防犯一覧)'!$B$32:$IV$81,W$14,FALSE()))</f>
        <v>#VALUE!</v>
      </c>
      <c r="X262" s="237" t="e">
        <f aca="false">IF(VLOOKUP($E262,'設計内容説明書(防犯一覧)'!$B$32:$IV$81,4,FALSE())="①","□",VLOOKUP($E262,'設計内容説明書(防犯一覧)'!$B$32:$IV$81,X$14,FALSE()))</f>
        <v>#VALUE!</v>
      </c>
      <c r="Y262" s="238" t="e">
        <f aca="false">IF(VLOOKUP($E262,'設計内容説明書(防犯一覧)'!$B$32:$IV$81,4,FALSE())="①","□",VLOOKUP($E262,'設計内容説明書(防犯一覧)'!$B$32:$IV$81,Y$14,FALSE()))</f>
        <v>#VALUE!</v>
      </c>
      <c r="Z262" s="239" t="e">
        <f aca="false">IF(VLOOKUP($E262,'設計内容説明書(防犯一覧)'!$B$32:$IV$81,4,FALSE())="①","□",VLOOKUP($E262,'設計内容説明書(防犯一覧)'!$B$32:$IV$81,Z$14,FALSE()))</f>
        <v>#VALUE!</v>
      </c>
      <c r="AA262" s="240" t="e">
        <f aca="false">IF(VLOOKUP($E262,'設計内容説明書(防犯一覧)'!$B$32:$IV$81,4,FALSE())="①","□",VLOOKUP($E262,'設計内容説明書(防犯一覧)'!$B$32:$IV$81,AA$14,FALSE()))</f>
        <v>#VALUE!</v>
      </c>
      <c r="AB262" s="237" t="e">
        <f aca="false">IF(VLOOKUP($E262,'設計内容説明書(防犯一覧)'!$B$32:$IV$81,4,FALSE())="①","□",VLOOKUP($E262,'設計内容説明書(防犯一覧)'!$B$32:$IV$81,AB$14,FALSE()))</f>
        <v>#VALUE!</v>
      </c>
      <c r="AC262" s="238" t="e">
        <f aca="false">IF(VLOOKUP($E262,'設計内容説明書(防犯一覧)'!$B$32:$IV$81,4,FALSE())="①","□",VLOOKUP($E262,'設計内容説明書(防犯一覧)'!$B$32:$IV$81,AC$14,FALSE()))</f>
        <v>#VALUE!</v>
      </c>
      <c r="AD262" s="239" t="e">
        <f aca="false">IF(VLOOKUP($E262,'設計内容説明書(防犯一覧)'!$B$32:$IV$81,4,FALSE())="①","□",VLOOKUP($E262,'設計内容説明書(防犯一覧)'!$B$32:$IV$81,AD$14,FALSE()))</f>
        <v>#VALUE!</v>
      </c>
      <c r="AE262" s="240" t="e">
        <f aca="false">IF(VLOOKUP($E262,'設計内容説明書(防犯一覧)'!$B$32:$IV$81,4,FALSE())="①","□",VLOOKUP($E262,'設計内容説明書(防犯一覧)'!$B$32:$IV$81,AE$14,FALSE()))</f>
        <v>#VALUE!</v>
      </c>
      <c r="AF262" s="237" t="e">
        <f aca="false">IF(VLOOKUP($E262,'設計内容説明書(防犯一覧)'!$B$32:$IV$81,4,FALSE())="①","□",VLOOKUP($E262,'設計内容説明書(防犯一覧)'!$B$32:$IV$81,AF$14,FALSE()))</f>
        <v>#VALUE!</v>
      </c>
      <c r="AG262" s="238" t="e">
        <f aca="false">IF(VLOOKUP($E262,'設計内容説明書(防犯一覧)'!$B$32:$IV$81,4,FALSE())="①","□",VLOOKUP($E262,'設計内容説明書(防犯一覧)'!$B$32:$IV$81,AG$14,FALSE()))</f>
        <v>#VALUE!</v>
      </c>
      <c r="AH262" s="239" t="e">
        <f aca="false">IF(VLOOKUP($E262,'設計内容説明書(防犯一覧)'!$B$32:$IV$81,4,FALSE())="①","□",VLOOKUP($E262,'設計内容説明書(防犯一覧)'!$B$32:$IV$81,AH$14,FALSE()))</f>
        <v>#VALUE!</v>
      </c>
      <c r="AI262" s="240" t="e">
        <f aca="false">IF(VLOOKUP($E262,'設計内容説明書(防犯一覧)'!$B$32:$IV$81,4,FALSE())="①","□",VLOOKUP($E262,'設計内容説明書(防犯一覧)'!$B$32:$IV$81,AI$14,FALSE()))</f>
        <v>#VALUE!</v>
      </c>
      <c r="AJ262" s="237" t="e">
        <f aca="false">IF(VLOOKUP($E262,'設計内容説明書(防犯一覧)'!$B$32:$IV$81,4,FALSE())="①","□",VLOOKUP($E262,'設計内容説明書(防犯一覧)'!$B$32:$IV$81,AJ$14,FALSE()))</f>
        <v>#VALUE!</v>
      </c>
      <c r="AK262" s="239" t="e">
        <f aca="false">IF(VLOOKUP($E262,'設計内容説明書(防犯一覧)'!$B$32:$IV$81,4,FALSE())="①","□",VLOOKUP($E262,'設計内容説明書(防犯一覧)'!$B$32:$IV$81,AK$14,FALSE()))</f>
        <v>#VALUE!</v>
      </c>
      <c r="AL262" s="238" t="e">
        <f aca="false">IF(VLOOKUP($E262,'設計内容説明書(防犯一覧)'!$B$32:$IV$81,4,FALSE())="①","□",VLOOKUP($E262,'設計内容説明書(防犯一覧)'!$B$32:$IV$81,AL$14,FALSE()))</f>
        <v>#VALUE!</v>
      </c>
      <c r="AM262" s="241" t="e">
        <f aca="false">IF(VLOOKUP($E262,'設計内容説明書(防犯一覧)'!$B$32:$IV$81,4,FALSE())="①","□",VLOOKUP($E262,'設計内容説明書(防犯一覧)'!$B$32:$IV$81,AM$14,FALSE()))</f>
        <v>#VALUE!</v>
      </c>
      <c r="AN262" s="236" t="e">
        <f aca="false">VLOOKUP($E262,'設計内容説明書(防犯一覧)'!$B$32:$IV$81,AN$14,FALSE())</f>
        <v>#VALUE!</v>
      </c>
      <c r="AO262" s="236" t="e">
        <f aca="false">VLOOKUP($E262,'設計内容説明書(防犯一覧)'!$B$32:$IV$81,AO$14,FALSE())</f>
        <v>#VALUE!</v>
      </c>
      <c r="AP262" s="237" t="e">
        <f aca="false">VLOOKUP($E262,'設計内容説明書(防犯一覧)'!$B$32:$IV$81,AP$14,FALSE())</f>
        <v>#VALUE!</v>
      </c>
      <c r="AQ262" s="239" t="e">
        <f aca="false">VLOOKUP($E262,'設計内容説明書(防犯一覧)'!$B$32:$IV$81,AQ$14,FALSE())</f>
        <v>#VALUE!</v>
      </c>
      <c r="AR262" s="239" t="e">
        <f aca="false">VLOOKUP($E262,'設計内容説明書(防犯一覧)'!$B$32:$IV$81,AR$14,FALSE())</f>
        <v>#VALUE!</v>
      </c>
      <c r="AS262" s="241" t="e">
        <f aca="false">VLOOKUP($E262,'設計内容説明書(防犯一覧)'!$B$32:$IV$81,AS$14,FALSE())</f>
        <v>#VALUE!</v>
      </c>
      <c r="AT262" s="237" t="e">
        <f aca="false">VLOOKUP($E262,'設計内容説明書(防犯一覧)'!$B$32:$IV$81,AT$14,FALSE())</f>
        <v>#VALUE!</v>
      </c>
      <c r="AU262" s="239" t="e">
        <f aca="false">VLOOKUP($E262,'設計内容説明書(防犯一覧)'!$B$32:$IV$81,AU$14,FALSE())</f>
        <v>#VALUE!</v>
      </c>
      <c r="AV262" s="239" t="e">
        <f aca="false">VLOOKUP($E262,'設計内容説明書(防犯一覧)'!$B$32:$IV$81,AV$14,FALSE())</f>
        <v>#VALUE!</v>
      </c>
      <c r="AW262" s="241" t="e">
        <f aca="false">VLOOKUP($E262,'設計内容説明書(防犯一覧)'!$B$32:$IV$81,AW$14,FALSE())</f>
        <v>#VALUE!</v>
      </c>
      <c r="AX262" s="237" t="e">
        <f aca="false">VLOOKUP($E262,'設計内容説明書(防犯一覧)'!$B$32:$IV$81,AX$14,FALSE())</f>
        <v>#VALUE!</v>
      </c>
      <c r="AY262" s="239" t="e">
        <f aca="false">VLOOKUP($E262,'設計内容説明書(防犯一覧)'!$B$32:$IV$81,AY$14,FALSE())</f>
        <v>#VALUE!</v>
      </c>
      <c r="AZ262" s="239" t="e">
        <f aca="false">VLOOKUP($E262,'設計内容説明書(防犯一覧)'!$B$32:$IV$81,AZ$14,FALSE())</f>
        <v>#VALUE!</v>
      </c>
      <c r="BA262" s="241" t="e">
        <f aca="false">VLOOKUP($E262,'設計内容説明書(防犯一覧)'!$B$32:$IV$81,BA$14,FALSE())</f>
        <v>#VALUE!</v>
      </c>
      <c r="BB262" s="237" t="e">
        <f aca="false">VLOOKUP($E262,'設計内容説明書(防犯一覧)'!$B$32:$IV$81,BB$14,FALSE())</f>
        <v>#VALUE!</v>
      </c>
      <c r="BC262" s="239" t="e">
        <f aca="false">VLOOKUP($E262,'設計内容説明書(防犯一覧)'!$B$32:$IV$81,BC$14,FALSE())</f>
        <v>#VALUE!</v>
      </c>
      <c r="BD262" s="239" t="e">
        <f aca="false">VLOOKUP($E262,'設計内容説明書(防犯一覧)'!$B$32:$IV$81,BD$14,FALSE())</f>
        <v>#VALUE!</v>
      </c>
      <c r="BE262" s="241" t="e">
        <f aca="false">VLOOKUP($E262,'設計内容説明書(防犯一覧)'!$B$32:$IV$81,BE$14,FALSE())</f>
        <v>#VALUE!</v>
      </c>
    </row>
    <row r="263" customFormat="false" ht="12" hidden="false" customHeight="true" outlineLevel="0" collapsed="false">
      <c r="A263" s="246" t="n">
        <v>242</v>
      </c>
      <c r="B263" s="247" t="e">
        <f aca="false">住戸分類!W246</f>
        <v>#VALUE!</v>
      </c>
      <c r="C263" s="247"/>
      <c r="D263" s="247"/>
      <c r="E263" s="248" t="e">
        <f aca="false">住戸分類!X246</f>
        <v>#VALUE!</v>
      </c>
      <c r="F263" s="248"/>
      <c r="G263" s="248"/>
      <c r="H263" s="236" t="e">
        <f aca="false">IF(VLOOKUP($E263,'設計内容説明書(防犯一覧)'!$B$32:$IV$81,4,FALSE())="①","□","■")</f>
        <v>#VALUE!</v>
      </c>
      <c r="I263" s="236" t="e">
        <f aca="false">IF(VLOOKUP($E263,'設計内容説明書(防犯一覧)'!$B$32:$IV$81,4,FALSE())="②","-",VLOOKUP($E263,'設計内容説明書(防犯一覧)'!$B$32:$IV$81,I$14,FALSE()))</f>
        <v>#VALUE!</v>
      </c>
      <c r="J263" s="237" t="e">
        <f aca="false">IF(VLOOKUP($E263,'設計内容説明書(防犯一覧)'!$B$32:$IV$81,4,FALSE())="②","□",VLOOKUP($E263,'設計内容説明書(防犯一覧)'!$B$32:$IV$81,J$14,FALSE()))</f>
        <v>#VALUE!</v>
      </c>
      <c r="K263" s="238" t="e">
        <f aca="false">IF(VLOOKUP($E263,'設計内容説明書(防犯一覧)'!$B$32:$IV$81,4,FALSE())="②","□",VLOOKUP($E263,'設計内容説明書(防犯一覧)'!$B$32:$IV$81,K$14,FALSE()))</f>
        <v>#VALUE!</v>
      </c>
      <c r="L263" s="239" t="e">
        <f aca="false">IF(VLOOKUP($E263,'設計内容説明書(防犯一覧)'!$B$32:$IV$81,4,FALSE())="②","□",VLOOKUP($E263,'設計内容説明書(防犯一覧)'!$B$32:$IV$81,L$14,FALSE()))</f>
        <v>#VALUE!</v>
      </c>
      <c r="M263" s="240" t="e">
        <f aca="false">IF(VLOOKUP($E263,'設計内容説明書(防犯一覧)'!$B$32:$IV$81,4,FALSE())="②","□",VLOOKUP($E263,'設計内容説明書(防犯一覧)'!$B$32:$IV$81,M$14,FALSE()))</f>
        <v>#VALUE!</v>
      </c>
      <c r="N263" s="237" t="e">
        <f aca="false">IF(VLOOKUP($E263,'設計内容説明書(防犯一覧)'!$B$32:$IV$81,4,FALSE())="②","□",VLOOKUP($E263,'設計内容説明書(防犯一覧)'!$B$32:$IV$81,N$14,FALSE()))</f>
        <v>#VALUE!</v>
      </c>
      <c r="O263" s="238" t="e">
        <f aca="false">IF(VLOOKUP($E263,'設計内容説明書(防犯一覧)'!$B$32:$IV$81,4,FALSE())="②","□",VLOOKUP($E263,'設計内容説明書(防犯一覧)'!$B$32:$IV$81,O$14,FALSE()))</f>
        <v>#VALUE!</v>
      </c>
      <c r="P263" s="239" t="e">
        <f aca="false">IF(VLOOKUP($E263,'設計内容説明書(防犯一覧)'!$B$32:$IV$81,4,FALSE())="②","□",VLOOKUP($E263,'設計内容説明書(防犯一覧)'!$B$32:$IV$81,P$14,FALSE()))</f>
        <v>#VALUE!</v>
      </c>
      <c r="Q263" s="240" t="e">
        <f aca="false">IF(VLOOKUP($E263,'設計内容説明書(防犯一覧)'!$B$32:$IV$81,4,FALSE())="②","□",VLOOKUP($E263,'設計内容説明書(防犯一覧)'!$B$32:$IV$81,Q$14,FALSE()))</f>
        <v>#VALUE!</v>
      </c>
      <c r="R263" s="237" t="e">
        <f aca="false">IF(VLOOKUP($E263,'設計内容説明書(防犯一覧)'!$B$32:$IV$81,4,FALSE())="②","□",VLOOKUP($E263,'設計内容説明書(防犯一覧)'!$B$32:$IV$81,R$14,FALSE()))</f>
        <v>#VALUE!</v>
      </c>
      <c r="S263" s="239" t="e">
        <f aca="false">IF(VLOOKUP($E263,'設計内容説明書(防犯一覧)'!$B$32:$IV$81,4,FALSE())="②","□",VLOOKUP($E263,'設計内容説明書(防犯一覧)'!$B$32:$IV$81,S$14,FALSE()))</f>
        <v>#VALUE!</v>
      </c>
      <c r="T263" s="238" t="e">
        <f aca="false">IF(VLOOKUP($E263,'設計内容説明書(防犯一覧)'!$B$32:$IV$81,4,FALSE())="②","□",VLOOKUP($E263,'設計内容説明書(防犯一覧)'!$B$32:$IV$81,T$14,FALSE()))</f>
        <v>#VALUE!</v>
      </c>
      <c r="U263" s="241" t="e">
        <f aca="false">IF(VLOOKUP($E263,'設計内容説明書(防犯一覧)'!$B$32:$IV$81,4,FALSE())="②","□",VLOOKUP($E263,'設計内容説明書(防犯一覧)'!$B$32:$IV$81,U$14,FALSE()))</f>
        <v>#VALUE!</v>
      </c>
      <c r="V263" s="236" t="e">
        <f aca="false">IF(VLOOKUP($E263,'設計内容説明書(防犯一覧)'!$B$32:$IV$81,4,FALSE())="②","□","■")</f>
        <v>#VALUE!</v>
      </c>
      <c r="W263" s="236" t="e">
        <f aca="false">IF(VLOOKUP($E263,'設計内容説明書(防犯一覧)'!$B$32:$IV$81,4,FALSE())="①","-",VLOOKUP($E263,'設計内容説明書(防犯一覧)'!$B$32:$IV$81,W$14,FALSE()))</f>
        <v>#VALUE!</v>
      </c>
      <c r="X263" s="237" t="e">
        <f aca="false">IF(VLOOKUP($E263,'設計内容説明書(防犯一覧)'!$B$32:$IV$81,4,FALSE())="①","□",VLOOKUP($E263,'設計内容説明書(防犯一覧)'!$B$32:$IV$81,X$14,FALSE()))</f>
        <v>#VALUE!</v>
      </c>
      <c r="Y263" s="238" t="e">
        <f aca="false">IF(VLOOKUP($E263,'設計内容説明書(防犯一覧)'!$B$32:$IV$81,4,FALSE())="①","□",VLOOKUP($E263,'設計内容説明書(防犯一覧)'!$B$32:$IV$81,Y$14,FALSE()))</f>
        <v>#VALUE!</v>
      </c>
      <c r="Z263" s="239" t="e">
        <f aca="false">IF(VLOOKUP($E263,'設計内容説明書(防犯一覧)'!$B$32:$IV$81,4,FALSE())="①","□",VLOOKUP($E263,'設計内容説明書(防犯一覧)'!$B$32:$IV$81,Z$14,FALSE()))</f>
        <v>#VALUE!</v>
      </c>
      <c r="AA263" s="240" t="e">
        <f aca="false">IF(VLOOKUP($E263,'設計内容説明書(防犯一覧)'!$B$32:$IV$81,4,FALSE())="①","□",VLOOKUP($E263,'設計内容説明書(防犯一覧)'!$B$32:$IV$81,AA$14,FALSE()))</f>
        <v>#VALUE!</v>
      </c>
      <c r="AB263" s="237" t="e">
        <f aca="false">IF(VLOOKUP($E263,'設計内容説明書(防犯一覧)'!$B$32:$IV$81,4,FALSE())="①","□",VLOOKUP($E263,'設計内容説明書(防犯一覧)'!$B$32:$IV$81,AB$14,FALSE()))</f>
        <v>#VALUE!</v>
      </c>
      <c r="AC263" s="238" t="e">
        <f aca="false">IF(VLOOKUP($E263,'設計内容説明書(防犯一覧)'!$B$32:$IV$81,4,FALSE())="①","□",VLOOKUP($E263,'設計内容説明書(防犯一覧)'!$B$32:$IV$81,AC$14,FALSE()))</f>
        <v>#VALUE!</v>
      </c>
      <c r="AD263" s="239" t="e">
        <f aca="false">IF(VLOOKUP($E263,'設計内容説明書(防犯一覧)'!$B$32:$IV$81,4,FALSE())="①","□",VLOOKUP($E263,'設計内容説明書(防犯一覧)'!$B$32:$IV$81,AD$14,FALSE()))</f>
        <v>#VALUE!</v>
      </c>
      <c r="AE263" s="240" t="e">
        <f aca="false">IF(VLOOKUP($E263,'設計内容説明書(防犯一覧)'!$B$32:$IV$81,4,FALSE())="①","□",VLOOKUP($E263,'設計内容説明書(防犯一覧)'!$B$32:$IV$81,AE$14,FALSE()))</f>
        <v>#VALUE!</v>
      </c>
      <c r="AF263" s="237" t="e">
        <f aca="false">IF(VLOOKUP($E263,'設計内容説明書(防犯一覧)'!$B$32:$IV$81,4,FALSE())="①","□",VLOOKUP($E263,'設計内容説明書(防犯一覧)'!$B$32:$IV$81,AF$14,FALSE()))</f>
        <v>#VALUE!</v>
      </c>
      <c r="AG263" s="238" t="e">
        <f aca="false">IF(VLOOKUP($E263,'設計内容説明書(防犯一覧)'!$B$32:$IV$81,4,FALSE())="①","□",VLOOKUP($E263,'設計内容説明書(防犯一覧)'!$B$32:$IV$81,AG$14,FALSE()))</f>
        <v>#VALUE!</v>
      </c>
      <c r="AH263" s="239" t="e">
        <f aca="false">IF(VLOOKUP($E263,'設計内容説明書(防犯一覧)'!$B$32:$IV$81,4,FALSE())="①","□",VLOOKUP($E263,'設計内容説明書(防犯一覧)'!$B$32:$IV$81,AH$14,FALSE()))</f>
        <v>#VALUE!</v>
      </c>
      <c r="AI263" s="240" t="e">
        <f aca="false">IF(VLOOKUP($E263,'設計内容説明書(防犯一覧)'!$B$32:$IV$81,4,FALSE())="①","□",VLOOKUP($E263,'設計内容説明書(防犯一覧)'!$B$32:$IV$81,AI$14,FALSE()))</f>
        <v>#VALUE!</v>
      </c>
      <c r="AJ263" s="237" t="e">
        <f aca="false">IF(VLOOKUP($E263,'設計内容説明書(防犯一覧)'!$B$32:$IV$81,4,FALSE())="①","□",VLOOKUP($E263,'設計内容説明書(防犯一覧)'!$B$32:$IV$81,AJ$14,FALSE()))</f>
        <v>#VALUE!</v>
      </c>
      <c r="AK263" s="239" t="e">
        <f aca="false">IF(VLOOKUP($E263,'設計内容説明書(防犯一覧)'!$B$32:$IV$81,4,FALSE())="①","□",VLOOKUP($E263,'設計内容説明書(防犯一覧)'!$B$32:$IV$81,AK$14,FALSE()))</f>
        <v>#VALUE!</v>
      </c>
      <c r="AL263" s="238" t="e">
        <f aca="false">IF(VLOOKUP($E263,'設計内容説明書(防犯一覧)'!$B$32:$IV$81,4,FALSE())="①","□",VLOOKUP($E263,'設計内容説明書(防犯一覧)'!$B$32:$IV$81,AL$14,FALSE()))</f>
        <v>#VALUE!</v>
      </c>
      <c r="AM263" s="241" t="e">
        <f aca="false">IF(VLOOKUP($E263,'設計内容説明書(防犯一覧)'!$B$32:$IV$81,4,FALSE())="①","□",VLOOKUP($E263,'設計内容説明書(防犯一覧)'!$B$32:$IV$81,AM$14,FALSE()))</f>
        <v>#VALUE!</v>
      </c>
      <c r="AN263" s="236" t="e">
        <f aca="false">VLOOKUP($E263,'設計内容説明書(防犯一覧)'!$B$32:$IV$81,AN$14,FALSE())</f>
        <v>#VALUE!</v>
      </c>
      <c r="AO263" s="236" t="e">
        <f aca="false">VLOOKUP($E263,'設計内容説明書(防犯一覧)'!$B$32:$IV$81,AO$14,FALSE())</f>
        <v>#VALUE!</v>
      </c>
      <c r="AP263" s="237" t="e">
        <f aca="false">VLOOKUP($E263,'設計内容説明書(防犯一覧)'!$B$32:$IV$81,AP$14,FALSE())</f>
        <v>#VALUE!</v>
      </c>
      <c r="AQ263" s="239" t="e">
        <f aca="false">VLOOKUP($E263,'設計内容説明書(防犯一覧)'!$B$32:$IV$81,AQ$14,FALSE())</f>
        <v>#VALUE!</v>
      </c>
      <c r="AR263" s="239" t="e">
        <f aca="false">VLOOKUP($E263,'設計内容説明書(防犯一覧)'!$B$32:$IV$81,AR$14,FALSE())</f>
        <v>#VALUE!</v>
      </c>
      <c r="AS263" s="241" t="e">
        <f aca="false">VLOOKUP($E263,'設計内容説明書(防犯一覧)'!$B$32:$IV$81,AS$14,FALSE())</f>
        <v>#VALUE!</v>
      </c>
      <c r="AT263" s="237" t="e">
        <f aca="false">VLOOKUP($E263,'設計内容説明書(防犯一覧)'!$B$32:$IV$81,AT$14,FALSE())</f>
        <v>#VALUE!</v>
      </c>
      <c r="AU263" s="239" t="e">
        <f aca="false">VLOOKUP($E263,'設計内容説明書(防犯一覧)'!$B$32:$IV$81,AU$14,FALSE())</f>
        <v>#VALUE!</v>
      </c>
      <c r="AV263" s="239" t="e">
        <f aca="false">VLOOKUP($E263,'設計内容説明書(防犯一覧)'!$B$32:$IV$81,AV$14,FALSE())</f>
        <v>#VALUE!</v>
      </c>
      <c r="AW263" s="241" t="e">
        <f aca="false">VLOOKUP($E263,'設計内容説明書(防犯一覧)'!$B$32:$IV$81,AW$14,FALSE())</f>
        <v>#VALUE!</v>
      </c>
      <c r="AX263" s="237" t="e">
        <f aca="false">VLOOKUP($E263,'設計内容説明書(防犯一覧)'!$B$32:$IV$81,AX$14,FALSE())</f>
        <v>#VALUE!</v>
      </c>
      <c r="AY263" s="239" t="e">
        <f aca="false">VLOOKUP($E263,'設計内容説明書(防犯一覧)'!$B$32:$IV$81,AY$14,FALSE())</f>
        <v>#VALUE!</v>
      </c>
      <c r="AZ263" s="239" t="e">
        <f aca="false">VLOOKUP($E263,'設計内容説明書(防犯一覧)'!$B$32:$IV$81,AZ$14,FALSE())</f>
        <v>#VALUE!</v>
      </c>
      <c r="BA263" s="241" t="e">
        <f aca="false">VLOOKUP($E263,'設計内容説明書(防犯一覧)'!$B$32:$IV$81,BA$14,FALSE())</f>
        <v>#VALUE!</v>
      </c>
      <c r="BB263" s="237" t="e">
        <f aca="false">VLOOKUP($E263,'設計内容説明書(防犯一覧)'!$B$32:$IV$81,BB$14,FALSE())</f>
        <v>#VALUE!</v>
      </c>
      <c r="BC263" s="239" t="e">
        <f aca="false">VLOOKUP($E263,'設計内容説明書(防犯一覧)'!$B$32:$IV$81,BC$14,FALSE())</f>
        <v>#VALUE!</v>
      </c>
      <c r="BD263" s="239" t="e">
        <f aca="false">VLOOKUP($E263,'設計内容説明書(防犯一覧)'!$B$32:$IV$81,BD$14,FALSE())</f>
        <v>#VALUE!</v>
      </c>
      <c r="BE263" s="241" t="e">
        <f aca="false">VLOOKUP($E263,'設計内容説明書(防犯一覧)'!$B$32:$IV$81,BE$14,FALSE())</f>
        <v>#VALUE!</v>
      </c>
    </row>
    <row r="264" customFormat="false" ht="12" hidden="false" customHeight="true" outlineLevel="0" collapsed="false">
      <c r="A264" s="246" t="n">
        <v>243</v>
      </c>
      <c r="B264" s="247" t="e">
        <f aca="false">住戸分類!W247</f>
        <v>#VALUE!</v>
      </c>
      <c r="C264" s="247"/>
      <c r="D264" s="247"/>
      <c r="E264" s="248" t="e">
        <f aca="false">住戸分類!X247</f>
        <v>#VALUE!</v>
      </c>
      <c r="F264" s="248"/>
      <c r="G264" s="248"/>
      <c r="H264" s="236" t="e">
        <f aca="false">IF(VLOOKUP($E264,'設計内容説明書(防犯一覧)'!$B$32:$IV$81,4,FALSE())="①","□","■")</f>
        <v>#VALUE!</v>
      </c>
      <c r="I264" s="236" t="e">
        <f aca="false">IF(VLOOKUP($E264,'設計内容説明書(防犯一覧)'!$B$32:$IV$81,4,FALSE())="②","-",VLOOKUP($E264,'設計内容説明書(防犯一覧)'!$B$32:$IV$81,I$14,FALSE()))</f>
        <v>#VALUE!</v>
      </c>
      <c r="J264" s="237" t="e">
        <f aca="false">IF(VLOOKUP($E264,'設計内容説明書(防犯一覧)'!$B$32:$IV$81,4,FALSE())="②","□",VLOOKUP($E264,'設計内容説明書(防犯一覧)'!$B$32:$IV$81,J$14,FALSE()))</f>
        <v>#VALUE!</v>
      </c>
      <c r="K264" s="238" t="e">
        <f aca="false">IF(VLOOKUP($E264,'設計内容説明書(防犯一覧)'!$B$32:$IV$81,4,FALSE())="②","□",VLOOKUP($E264,'設計内容説明書(防犯一覧)'!$B$32:$IV$81,K$14,FALSE()))</f>
        <v>#VALUE!</v>
      </c>
      <c r="L264" s="239" t="e">
        <f aca="false">IF(VLOOKUP($E264,'設計内容説明書(防犯一覧)'!$B$32:$IV$81,4,FALSE())="②","□",VLOOKUP($E264,'設計内容説明書(防犯一覧)'!$B$32:$IV$81,L$14,FALSE()))</f>
        <v>#VALUE!</v>
      </c>
      <c r="M264" s="240" t="e">
        <f aca="false">IF(VLOOKUP($E264,'設計内容説明書(防犯一覧)'!$B$32:$IV$81,4,FALSE())="②","□",VLOOKUP($E264,'設計内容説明書(防犯一覧)'!$B$32:$IV$81,M$14,FALSE()))</f>
        <v>#VALUE!</v>
      </c>
      <c r="N264" s="237" t="e">
        <f aca="false">IF(VLOOKUP($E264,'設計内容説明書(防犯一覧)'!$B$32:$IV$81,4,FALSE())="②","□",VLOOKUP($E264,'設計内容説明書(防犯一覧)'!$B$32:$IV$81,N$14,FALSE()))</f>
        <v>#VALUE!</v>
      </c>
      <c r="O264" s="238" t="e">
        <f aca="false">IF(VLOOKUP($E264,'設計内容説明書(防犯一覧)'!$B$32:$IV$81,4,FALSE())="②","□",VLOOKUP($E264,'設計内容説明書(防犯一覧)'!$B$32:$IV$81,O$14,FALSE()))</f>
        <v>#VALUE!</v>
      </c>
      <c r="P264" s="239" t="e">
        <f aca="false">IF(VLOOKUP($E264,'設計内容説明書(防犯一覧)'!$B$32:$IV$81,4,FALSE())="②","□",VLOOKUP($E264,'設計内容説明書(防犯一覧)'!$B$32:$IV$81,P$14,FALSE()))</f>
        <v>#VALUE!</v>
      </c>
      <c r="Q264" s="240" t="e">
        <f aca="false">IF(VLOOKUP($E264,'設計内容説明書(防犯一覧)'!$B$32:$IV$81,4,FALSE())="②","□",VLOOKUP($E264,'設計内容説明書(防犯一覧)'!$B$32:$IV$81,Q$14,FALSE()))</f>
        <v>#VALUE!</v>
      </c>
      <c r="R264" s="237" t="e">
        <f aca="false">IF(VLOOKUP($E264,'設計内容説明書(防犯一覧)'!$B$32:$IV$81,4,FALSE())="②","□",VLOOKUP($E264,'設計内容説明書(防犯一覧)'!$B$32:$IV$81,R$14,FALSE()))</f>
        <v>#VALUE!</v>
      </c>
      <c r="S264" s="239" t="e">
        <f aca="false">IF(VLOOKUP($E264,'設計内容説明書(防犯一覧)'!$B$32:$IV$81,4,FALSE())="②","□",VLOOKUP($E264,'設計内容説明書(防犯一覧)'!$B$32:$IV$81,S$14,FALSE()))</f>
        <v>#VALUE!</v>
      </c>
      <c r="T264" s="238" t="e">
        <f aca="false">IF(VLOOKUP($E264,'設計内容説明書(防犯一覧)'!$B$32:$IV$81,4,FALSE())="②","□",VLOOKUP($E264,'設計内容説明書(防犯一覧)'!$B$32:$IV$81,T$14,FALSE()))</f>
        <v>#VALUE!</v>
      </c>
      <c r="U264" s="241" t="e">
        <f aca="false">IF(VLOOKUP($E264,'設計内容説明書(防犯一覧)'!$B$32:$IV$81,4,FALSE())="②","□",VLOOKUP($E264,'設計内容説明書(防犯一覧)'!$B$32:$IV$81,U$14,FALSE()))</f>
        <v>#VALUE!</v>
      </c>
      <c r="V264" s="236" t="e">
        <f aca="false">IF(VLOOKUP($E264,'設計内容説明書(防犯一覧)'!$B$32:$IV$81,4,FALSE())="②","□","■")</f>
        <v>#VALUE!</v>
      </c>
      <c r="W264" s="236" t="e">
        <f aca="false">IF(VLOOKUP($E264,'設計内容説明書(防犯一覧)'!$B$32:$IV$81,4,FALSE())="①","-",VLOOKUP($E264,'設計内容説明書(防犯一覧)'!$B$32:$IV$81,W$14,FALSE()))</f>
        <v>#VALUE!</v>
      </c>
      <c r="X264" s="237" t="e">
        <f aca="false">IF(VLOOKUP($E264,'設計内容説明書(防犯一覧)'!$B$32:$IV$81,4,FALSE())="①","□",VLOOKUP($E264,'設計内容説明書(防犯一覧)'!$B$32:$IV$81,X$14,FALSE()))</f>
        <v>#VALUE!</v>
      </c>
      <c r="Y264" s="238" t="e">
        <f aca="false">IF(VLOOKUP($E264,'設計内容説明書(防犯一覧)'!$B$32:$IV$81,4,FALSE())="①","□",VLOOKUP($E264,'設計内容説明書(防犯一覧)'!$B$32:$IV$81,Y$14,FALSE()))</f>
        <v>#VALUE!</v>
      </c>
      <c r="Z264" s="239" t="e">
        <f aca="false">IF(VLOOKUP($E264,'設計内容説明書(防犯一覧)'!$B$32:$IV$81,4,FALSE())="①","□",VLOOKUP($E264,'設計内容説明書(防犯一覧)'!$B$32:$IV$81,Z$14,FALSE()))</f>
        <v>#VALUE!</v>
      </c>
      <c r="AA264" s="240" t="e">
        <f aca="false">IF(VLOOKUP($E264,'設計内容説明書(防犯一覧)'!$B$32:$IV$81,4,FALSE())="①","□",VLOOKUP($E264,'設計内容説明書(防犯一覧)'!$B$32:$IV$81,AA$14,FALSE()))</f>
        <v>#VALUE!</v>
      </c>
      <c r="AB264" s="237" t="e">
        <f aca="false">IF(VLOOKUP($E264,'設計内容説明書(防犯一覧)'!$B$32:$IV$81,4,FALSE())="①","□",VLOOKUP($E264,'設計内容説明書(防犯一覧)'!$B$32:$IV$81,AB$14,FALSE()))</f>
        <v>#VALUE!</v>
      </c>
      <c r="AC264" s="238" t="e">
        <f aca="false">IF(VLOOKUP($E264,'設計内容説明書(防犯一覧)'!$B$32:$IV$81,4,FALSE())="①","□",VLOOKUP($E264,'設計内容説明書(防犯一覧)'!$B$32:$IV$81,AC$14,FALSE()))</f>
        <v>#VALUE!</v>
      </c>
      <c r="AD264" s="239" t="e">
        <f aca="false">IF(VLOOKUP($E264,'設計内容説明書(防犯一覧)'!$B$32:$IV$81,4,FALSE())="①","□",VLOOKUP($E264,'設計内容説明書(防犯一覧)'!$B$32:$IV$81,AD$14,FALSE()))</f>
        <v>#VALUE!</v>
      </c>
      <c r="AE264" s="240" t="e">
        <f aca="false">IF(VLOOKUP($E264,'設計内容説明書(防犯一覧)'!$B$32:$IV$81,4,FALSE())="①","□",VLOOKUP($E264,'設計内容説明書(防犯一覧)'!$B$32:$IV$81,AE$14,FALSE()))</f>
        <v>#VALUE!</v>
      </c>
      <c r="AF264" s="237" t="e">
        <f aca="false">IF(VLOOKUP($E264,'設計内容説明書(防犯一覧)'!$B$32:$IV$81,4,FALSE())="①","□",VLOOKUP($E264,'設計内容説明書(防犯一覧)'!$B$32:$IV$81,AF$14,FALSE()))</f>
        <v>#VALUE!</v>
      </c>
      <c r="AG264" s="238" t="e">
        <f aca="false">IF(VLOOKUP($E264,'設計内容説明書(防犯一覧)'!$B$32:$IV$81,4,FALSE())="①","□",VLOOKUP($E264,'設計内容説明書(防犯一覧)'!$B$32:$IV$81,AG$14,FALSE()))</f>
        <v>#VALUE!</v>
      </c>
      <c r="AH264" s="239" t="e">
        <f aca="false">IF(VLOOKUP($E264,'設計内容説明書(防犯一覧)'!$B$32:$IV$81,4,FALSE())="①","□",VLOOKUP($E264,'設計内容説明書(防犯一覧)'!$B$32:$IV$81,AH$14,FALSE()))</f>
        <v>#VALUE!</v>
      </c>
      <c r="AI264" s="240" t="e">
        <f aca="false">IF(VLOOKUP($E264,'設計内容説明書(防犯一覧)'!$B$32:$IV$81,4,FALSE())="①","□",VLOOKUP($E264,'設計内容説明書(防犯一覧)'!$B$32:$IV$81,AI$14,FALSE()))</f>
        <v>#VALUE!</v>
      </c>
      <c r="AJ264" s="237" t="e">
        <f aca="false">IF(VLOOKUP($E264,'設計内容説明書(防犯一覧)'!$B$32:$IV$81,4,FALSE())="①","□",VLOOKUP($E264,'設計内容説明書(防犯一覧)'!$B$32:$IV$81,AJ$14,FALSE()))</f>
        <v>#VALUE!</v>
      </c>
      <c r="AK264" s="239" t="e">
        <f aca="false">IF(VLOOKUP($E264,'設計内容説明書(防犯一覧)'!$B$32:$IV$81,4,FALSE())="①","□",VLOOKUP($E264,'設計内容説明書(防犯一覧)'!$B$32:$IV$81,AK$14,FALSE()))</f>
        <v>#VALUE!</v>
      </c>
      <c r="AL264" s="238" t="e">
        <f aca="false">IF(VLOOKUP($E264,'設計内容説明書(防犯一覧)'!$B$32:$IV$81,4,FALSE())="①","□",VLOOKUP($E264,'設計内容説明書(防犯一覧)'!$B$32:$IV$81,AL$14,FALSE()))</f>
        <v>#VALUE!</v>
      </c>
      <c r="AM264" s="241" t="e">
        <f aca="false">IF(VLOOKUP($E264,'設計内容説明書(防犯一覧)'!$B$32:$IV$81,4,FALSE())="①","□",VLOOKUP($E264,'設計内容説明書(防犯一覧)'!$B$32:$IV$81,AM$14,FALSE()))</f>
        <v>#VALUE!</v>
      </c>
      <c r="AN264" s="236" t="e">
        <f aca="false">VLOOKUP($E264,'設計内容説明書(防犯一覧)'!$B$32:$IV$81,AN$14,FALSE())</f>
        <v>#VALUE!</v>
      </c>
      <c r="AO264" s="236" t="e">
        <f aca="false">VLOOKUP($E264,'設計内容説明書(防犯一覧)'!$B$32:$IV$81,AO$14,FALSE())</f>
        <v>#VALUE!</v>
      </c>
      <c r="AP264" s="237" t="e">
        <f aca="false">VLOOKUP($E264,'設計内容説明書(防犯一覧)'!$B$32:$IV$81,AP$14,FALSE())</f>
        <v>#VALUE!</v>
      </c>
      <c r="AQ264" s="239" t="e">
        <f aca="false">VLOOKUP($E264,'設計内容説明書(防犯一覧)'!$B$32:$IV$81,AQ$14,FALSE())</f>
        <v>#VALUE!</v>
      </c>
      <c r="AR264" s="239" t="e">
        <f aca="false">VLOOKUP($E264,'設計内容説明書(防犯一覧)'!$B$32:$IV$81,AR$14,FALSE())</f>
        <v>#VALUE!</v>
      </c>
      <c r="AS264" s="241" t="e">
        <f aca="false">VLOOKUP($E264,'設計内容説明書(防犯一覧)'!$B$32:$IV$81,AS$14,FALSE())</f>
        <v>#VALUE!</v>
      </c>
      <c r="AT264" s="237" t="e">
        <f aca="false">VLOOKUP($E264,'設計内容説明書(防犯一覧)'!$B$32:$IV$81,AT$14,FALSE())</f>
        <v>#VALUE!</v>
      </c>
      <c r="AU264" s="239" t="e">
        <f aca="false">VLOOKUP($E264,'設計内容説明書(防犯一覧)'!$B$32:$IV$81,AU$14,FALSE())</f>
        <v>#VALUE!</v>
      </c>
      <c r="AV264" s="239" t="e">
        <f aca="false">VLOOKUP($E264,'設計内容説明書(防犯一覧)'!$B$32:$IV$81,AV$14,FALSE())</f>
        <v>#VALUE!</v>
      </c>
      <c r="AW264" s="241" t="e">
        <f aca="false">VLOOKUP($E264,'設計内容説明書(防犯一覧)'!$B$32:$IV$81,AW$14,FALSE())</f>
        <v>#VALUE!</v>
      </c>
      <c r="AX264" s="237" t="e">
        <f aca="false">VLOOKUP($E264,'設計内容説明書(防犯一覧)'!$B$32:$IV$81,AX$14,FALSE())</f>
        <v>#VALUE!</v>
      </c>
      <c r="AY264" s="239" t="e">
        <f aca="false">VLOOKUP($E264,'設計内容説明書(防犯一覧)'!$B$32:$IV$81,AY$14,FALSE())</f>
        <v>#VALUE!</v>
      </c>
      <c r="AZ264" s="239" t="e">
        <f aca="false">VLOOKUP($E264,'設計内容説明書(防犯一覧)'!$B$32:$IV$81,AZ$14,FALSE())</f>
        <v>#VALUE!</v>
      </c>
      <c r="BA264" s="241" t="e">
        <f aca="false">VLOOKUP($E264,'設計内容説明書(防犯一覧)'!$B$32:$IV$81,BA$14,FALSE())</f>
        <v>#VALUE!</v>
      </c>
      <c r="BB264" s="237" t="e">
        <f aca="false">VLOOKUP($E264,'設計内容説明書(防犯一覧)'!$B$32:$IV$81,BB$14,FALSE())</f>
        <v>#VALUE!</v>
      </c>
      <c r="BC264" s="239" t="e">
        <f aca="false">VLOOKUP($E264,'設計内容説明書(防犯一覧)'!$B$32:$IV$81,BC$14,FALSE())</f>
        <v>#VALUE!</v>
      </c>
      <c r="BD264" s="239" t="e">
        <f aca="false">VLOOKUP($E264,'設計内容説明書(防犯一覧)'!$B$32:$IV$81,BD$14,FALSE())</f>
        <v>#VALUE!</v>
      </c>
      <c r="BE264" s="241" t="e">
        <f aca="false">VLOOKUP($E264,'設計内容説明書(防犯一覧)'!$B$32:$IV$81,BE$14,FALSE())</f>
        <v>#VALUE!</v>
      </c>
    </row>
    <row r="265" customFormat="false" ht="12" hidden="false" customHeight="true" outlineLevel="0" collapsed="false">
      <c r="A265" s="246" t="n">
        <v>244</v>
      </c>
      <c r="B265" s="247" t="e">
        <f aca="false">住戸分類!W248</f>
        <v>#VALUE!</v>
      </c>
      <c r="C265" s="247"/>
      <c r="D265" s="247"/>
      <c r="E265" s="248" t="e">
        <f aca="false">住戸分類!X248</f>
        <v>#VALUE!</v>
      </c>
      <c r="F265" s="248"/>
      <c r="G265" s="248"/>
      <c r="H265" s="236" t="e">
        <f aca="false">IF(VLOOKUP($E265,'設計内容説明書(防犯一覧)'!$B$32:$IV$81,4,FALSE())="①","□","■")</f>
        <v>#VALUE!</v>
      </c>
      <c r="I265" s="236" t="e">
        <f aca="false">IF(VLOOKUP($E265,'設計内容説明書(防犯一覧)'!$B$32:$IV$81,4,FALSE())="②","-",VLOOKUP($E265,'設計内容説明書(防犯一覧)'!$B$32:$IV$81,I$14,FALSE()))</f>
        <v>#VALUE!</v>
      </c>
      <c r="J265" s="237" t="e">
        <f aca="false">IF(VLOOKUP($E265,'設計内容説明書(防犯一覧)'!$B$32:$IV$81,4,FALSE())="②","□",VLOOKUP($E265,'設計内容説明書(防犯一覧)'!$B$32:$IV$81,J$14,FALSE()))</f>
        <v>#VALUE!</v>
      </c>
      <c r="K265" s="238" t="e">
        <f aca="false">IF(VLOOKUP($E265,'設計内容説明書(防犯一覧)'!$B$32:$IV$81,4,FALSE())="②","□",VLOOKUP($E265,'設計内容説明書(防犯一覧)'!$B$32:$IV$81,K$14,FALSE()))</f>
        <v>#VALUE!</v>
      </c>
      <c r="L265" s="239" t="e">
        <f aca="false">IF(VLOOKUP($E265,'設計内容説明書(防犯一覧)'!$B$32:$IV$81,4,FALSE())="②","□",VLOOKUP($E265,'設計内容説明書(防犯一覧)'!$B$32:$IV$81,L$14,FALSE()))</f>
        <v>#VALUE!</v>
      </c>
      <c r="M265" s="240" t="e">
        <f aca="false">IF(VLOOKUP($E265,'設計内容説明書(防犯一覧)'!$B$32:$IV$81,4,FALSE())="②","□",VLOOKUP($E265,'設計内容説明書(防犯一覧)'!$B$32:$IV$81,M$14,FALSE()))</f>
        <v>#VALUE!</v>
      </c>
      <c r="N265" s="237" t="e">
        <f aca="false">IF(VLOOKUP($E265,'設計内容説明書(防犯一覧)'!$B$32:$IV$81,4,FALSE())="②","□",VLOOKUP($E265,'設計内容説明書(防犯一覧)'!$B$32:$IV$81,N$14,FALSE()))</f>
        <v>#VALUE!</v>
      </c>
      <c r="O265" s="238" t="e">
        <f aca="false">IF(VLOOKUP($E265,'設計内容説明書(防犯一覧)'!$B$32:$IV$81,4,FALSE())="②","□",VLOOKUP($E265,'設計内容説明書(防犯一覧)'!$B$32:$IV$81,O$14,FALSE()))</f>
        <v>#VALUE!</v>
      </c>
      <c r="P265" s="239" t="e">
        <f aca="false">IF(VLOOKUP($E265,'設計内容説明書(防犯一覧)'!$B$32:$IV$81,4,FALSE())="②","□",VLOOKUP($E265,'設計内容説明書(防犯一覧)'!$B$32:$IV$81,P$14,FALSE()))</f>
        <v>#VALUE!</v>
      </c>
      <c r="Q265" s="240" t="e">
        <f aca="false">IF(VLOOKUP($E265,'設計内容説明書(防犯一覧)'!$B$32:$IV$81,4,FALSE())="②","□",VLOOKUP($E265,'設計内容説明書(防犯一覧)'!$B$32:$IV$81,Q$14,FALSE()))</f>
        <v>#VALUE!</v>
      </c>
      <c r="R265" s="237" t="e">
        <f aca="false">IF(VLOOKUP($E265,'設計内容説明書(防犯一覧)'!$B$32:$IV$81,4,FALSE())="②","□",VLOOKUP($E265,'設計内容説明書(防犯一覧)'!$B$32:$IV$81,R$14,FALSE()))</f>
        <v>#VALUE!</v>
      </c>
      <c r="S265" s="239" t="e">
        <f aca="false">IF(VLOOKUP($E265,'設計内容説明書(防犯一覧)'!$B$32:$IV$81,4,FALSE())="②","□",VLOOKUP($E265,'設計内容説明書(防犯一覧)'!$B$32:$IV$81,S$14,FALSE()))</f>
        <v>#VALUE!</v>
      </c>
      <c r="T265" s="238" t="e">
        <f aca="false">IF(VLOOKUP($E265,'設計内容説明書(防犯一覧)'!$B$32:$IV$81,4,FALSE())="②","□",VLOOKUP($E265,'設計内容説明書(防犯一覧)'!$B$32:$IV$81,T$14,FALSE()))</f>
        <v>#VALUE!</v>
      </c>
      <c r="U265" s="241" t="e">
        <f aca="false">IF(VLOOKUP($E265,'設計内容説明書(防犯一覧)'!$B$32:$IV$81,4,FALSE())="②","□",VLOOKUP($E265,'設計内容説明書(防犯一覧)'!$B$32:$IV$81,U$14,FALSE()))</f>
        <v>#VALUE!</v>
      </c>
      <c r="V265" s="236" t="e">
        <f aca="false">IF(VLOOKUP($E265,'設計内容説明書(防犯一覧)'!$B$32:$IV$81,4,FALSE())="②","□","■")</f>
        <v>#VALUE!</v>
      </c>
      <c r="W265" s="236" t="e">
        <f aca="false">IF(VLOOKUP($E265,'設計内容説明書(防犯一覧)'!$B$32:$IV$81,4,FALSE())="①","-",VLOOKUP($E265,'設計内容説明書(防犯一覧)'!$B$32:$IV$81,W$14,FALSE()))</f>
        <v>#VALUE!</v>
      </c>
      <c r="X265" s="237" t="e">
        <f aca="false">IF(VLOOKUP($E265,'設計内容説明書(防犯一覧)'!$B$32:$IV$81,4,FALSE())="①","□",VLOOKUP($E265,'設計内容説明書(防犯一覧)'!$B$32:$IV$81,X$14,FALSE()))</f>
        <v>#VALUE!</v>
      </c>
      <c r="Y265" s="238" t="e">
        <f aca="false">IF(VLOOKUP($E265,'設計内容説明書(防犯一覧)'!$B$32:$IV$81,4,FALSE())="①","□",VLOOKUP($E265,'設計内容説明書(防犯一覧)'!$B$32:$IV$81,Y$14,FALSE()))</f>
        <v>#VALUE!</v>
      </c>
      <c r="Z265" s="239" t="e">
        <f aca="false">IF(VLOOKUP($E265,'設計内容説明書(防犯一覧)'!$B$32:$IV$81,4,FALSE())="①","□",VLOOKUP($E265,'設計内容説明書(防犯一覧)'!$B$32:$IV$81,Z$14,FALSE()))</f>
        <v>#VALUE!</v>
      </c>
      <c r="AA265" s="240" t="e">
        <f aca="false">IF(VLOOKUP($E265,'設計内容説明書(防犯一覧)'!$B$32:$IV$81,4,FALSE())="①","□",VLOOKUP($E265,'設計内容説明書(防犯一覧)'!$B$32:$IV$81,AA$14,FALSE()))</f>
        <v>#VALUE!</v>
      </c>
      <c r="AB265" s="237" t="e">
        <f aca="false">IF(VLOOKUP($E265,'設計内容説明書(防犯一覧)'!$B$32:$IV$81,4,FALSE())="①","□",VLOOKUP($E265,'設計内容説明書(防犯一覧)'!$B$32:$IV$81,AB$14,FALSE()))</f>
        <v>#VALUE!</v>
      </c>
      <c r="AC265" s="238" t="e">
        <f aca="false">IF(VLOOKUP($E265,'設計内容説明書(防犯一覧)'!$B$32:$IV$81,4,FALSE())="①","□",VLOOKUP($E265,'設計内容説明書(防犯一覧)'!$B$32:$IV$81,AC$14,FALSE()))</f>
        <v>#VALUE!</v>
      </c>
      <c r="AD265" s="239" t="e">
        <f aca="false">IF(VLOOKUP($E265,'設計内容説明書(防犯一覧)'!$B$32:$IV$81,4,FALSE())="①","□",VLOOKUP($E265,'設計内容説明書(防犯一覧)'!$B$32:$IV$81,AD$14,FALSE()))</f>
        <v>#VALUE!</v>
      </c>
      <c r="AE265" s="240" t="e">
        <f aca="false">IF(VLOOKUP($E265,'設計内容説明書(防犯一覧)'!$B$32:$IV$81,4,FALSE())="①","□",VLOOKUP($E265,'設計内容説明書(防犯一覧)'!$B$32:$IV$81,AE$14,FALSE()))</f>
        <v>#VALUE!</v>
      </c>
      <c r="AF265" s="237" t="e">
        <f aca="false">IF(VLOOKUP($E265,'設計内容説明書(防犯一覧)'!$B$32:$IV$81,4,FALSE())="①","□",VLOOKUP($E265,'設計内容説明書(防犯一覧)'!$B$32:$IV$81,AF$14,FALSE()))</f>
        <v>#VALUE!</v>
      </c>
      <c r="AG265" s="238" t="e">
        <f aca="false">IF(VLOOKUP($E265,'設計内容説明書(防犯一覧)'!$B$32:$IV$81,4,FALSE())="①","□",VLOOKUP($E265,'設計内容説明書(防犯一覧)'!$B$32:$IV$81,AG$14,FALSE()))</f>
        <v>#VALUE!</v>
      </c>
      <c r="AH265" s="239" t="e">
        <f aca="false">IF(VLOOKUP($E265,'設計内容説明書(防犯一覧)'!$B$32:$IV$81,4,FALSE())="①","□",VLOOKUP($E265,'設計内容説明書(防犯一覧)'!$B$32:$IV$81,AH$14,FALSE()))</f>
        <v>#VALUE!</v>
      </c>
      <c r="AI265" s="240" t="e">
        <f aca="false">IF(VLOOKUP($E265,'設計内容説明書(防犯一覧)'!$B$32:$IV$81,4,FALSE())="①","□",VLOOKUP($E265,'設計内容説明書(防犯一覧)'!$B$32:$IV$81,AI$14,FALSE()))</f>
        <v>#VALUE!</v>
      </c>
      <c r="AJ265" s="237" t="e">
        <f aca="false">IF(VLOOKUP($E265,'設計内容説明書(防犯一覧)'!$B$32:$IV$81,4,FALSE())="①","□",VLOOKUP($E265,'設計内容説明書(防犯一覧)'!$B$32:$IV$81,AJ$14,FALSE()))</f>
        <v>#VALUE!</v>
      </c>
      <c r="AK265" s="239" t="e">
        <f aca="false">IF(VLOOKUP($E265,'設計内容説明書(防犯一覧)'!$B$32:$IV$81,4,FALSE())="①","□",VLOOKUP($E265,'設計内容説明書(防犯一覧)'!$B$32:$IV$81,AK$14,FALSE()))</f>
        <v>#VALUE!</v>
      </c>
      <c r="AL265" s="238" t="e">
        <f aca="false">IF(VLOOKUP($E265,'設計内容説明書(防犯一覧)'!$B$32:$IV$81,4,FALSE())="①","□",VLOOKUP($E265,'設計内容説明書(防犯一覧)'!$B$32:$IV$81,AL$14,FALSE()))</f>
        <v>#VALUE!</v>
      </c>
      <c r="AM265" s="241" t="e">
        <f aca="false">IF(VLOOKUP($E265,'設計内容説明書(防犯一覧)'!$B$32:$IV$81,4,FALSE())="①","□",VLOOKUP($E265,'設計内容説明書(防犯一覧)'!$B$32:$IV$81,AM$14,FALSE()))</f>
        <v>#VALUE!</v>
      </c>
      <c r="AN265" s="236" t="e">
        <f aca="false">VLOOKUP($E265,'設計内容説明書(防犯一覧)'!$B$32:$IV$81,AN$14,FALSE())</f>
        <v>#VALUE!</v>
      </c>
      <c r="AO265" s="236" t="e">
        <f aca="false">VLOOKUP($E265,'設計内容説明書(防犯一覧)'!$B$32:$IV$81,AO$14,FALSE())</f>
        <v>#VALUE!</v>
      </c>
      <c r="AP265" s="237" t="e">
        <f aca="false">VLOOKUP($E265,'設計内容説明書(防犯一覧)'!$B$32:$IV$81,AP$14,FALSE())</f>
        <v>#VALUE!</v>
      </c>
      <c r="AQ265" s="239" t="e">
        <f aca="false">VLOOKUP($E265,'設計内容説明書(防犯一覧)'!$B$32:$IV$81,AQ$14,FALSE())</f>
        <v>#VALUE!</v>
      </c>
      <c r="AR265" s="239" t="e">
        <f aca="false">VLOOKUP($E265,'設計内容説明書(防犯一覧)'!$B$32:$IV$81,AR$14,FALSE())</f>
        <v>#VALUE!</v>
      </c>
      <c r="AS265" s="241" t="e">
        <f aca="false">VLOOKUP($E265,'設計内容説明書(防犯一覧)'!$B$32:$IV$81,AS$14,FALSE())</f>
        <v>#VALUE!</v>
      </c>
      <c r="AT265" s="237" t="e">
        <f aca="false">VLOOKUP($E265,'設計内容説明書(防犯一覧)'!$B$32:$IV$81,AT$14,FALSE())</f>
        <v>#VALUE!</v>
      </c>
      <c r="AU265" s="239" t="e">
        <f aca="false">VLOOKUP($E265,'設計内容説明書(防犯一覧)'!$B$32:$IV$81,AU$14,FALSE())</f>
        <v>#VALUE!</v>
      </c>
      <c r="AV265" s="239" t="e">
        <f aca="false">VLOOKUP($E265,'設計内容説明書(防犯一覧)'!$B$32:$IV$81,AV$14,FALSE())</f>
        <v>#VALUE!</v>
      </c>
      <c r="AW265" s="241" t="e">
        <f aca="false">VLOOKUP($E265,'設計内容説明書(防犯一覧)'!$B$32:$IV$81,AW$14,FALSE())</f>
        <v>#VALUE!</v>
      </c>
      <c r="AX265" s="237" t="e">
        <f aca="false">VLOOKUP($E265,'設計内容説明書(防犯一覧)'!$B$32:$IV$81,AX$14,FALSE())</f>
        <v>#VALUE!</v>
      </c>
      <c r="AY265" s="239" t="e">
        <f aca="false">VLOOKUP($E265,'設計内容説明書(防犯一覧)'!$B$32:$IV$81,AY$14,FALSE())</f>
        <v>#VALUE!</v>
      </c>
      <c r="AZ265" s="239" t="e">
        <f aca="false">VLOOKUP($E265,'設計内容説明書(防犯一覧)'!$B$32:$IV$81,AZ$14,FALSE())</f>
        <v>#VALUE!</v>
      </c>
      <c r="BA265" s="241" t="e">
        <f aca="false">VLOOKUP($E265,'設計内容説明書(防犯一覧)'!$B$32:$IV$81,BA$14,FALSE())</f>
        <v>#VALUE!</v>
      </c>
      <c r="BB265" s="237" t="e">
        <f aca="false">VLOOKUP($E265,'設計内容説明書(防犯一覧)'!$B$32:$IV$81,BB$14,FALSE())</f>
        <v>#VALUE!</v>
      </c>
      <c r="BC265" s="239" t="e">
        <f aca="false">VLOOKUP($E265,'設計内容説明書(防犯一覧)'!$B$32:$IV$81,BC$14,FALSE())</f>
        <v>#VALUE!</v>
      </c>
      <c r="BD265" s="239" t="e">
        <f aca="false">VLOOKUP($E265,'設計内容説明書(防犯一覧)'!$B$32:$IV$81,BD$14,FALSE())</f>
        <v>#VALUE!</v>
      </c>
      <c r="BE265" s="241" t="e">
        <f aca="false">VLOOKUP($E265,'設計内容説明書(防犯一覧)'!$B$32:$IV$81,BE$14,FALSE())</f>
        <v>#VALUE!</v>
      </c>
    </row>
    <row r="266" customFormat="false" ht="12" hidden="false" customHeight="true" outlineLevel="0" collapsed="false">
      <c r="A266" s="246" t="n">
        <v>245</v>
      </c>
      <c r="B266" s="247" t="e">
        <f aca="false">住戸分類!W249</f>
        <v>#VALUE!</v>
      </c>
      <c r="C266" s="247"/>
      <c r="D266" s="247"/>
      <c r="E266" s="248" t="e">
        <f aca="false">住戸分類!X249</f>
        <v>#VALUE!</v>
      </c>
      <c r="F266" s="248"/>
      <c r="G266" s="248"/>
      <c r="H266" s="236" t="e">
        <f aca="false">IF(VLOOKUP($E266,'設計内容説明書(防犯一覧)'!$B$32:$IV$81,4,FALSE())="①","□","■")</f>
        <v>#VALUE!</v>
      </c>
      <c r="I266" s="236" t="e">
        <f aca="false">IF(VLOOKUP($E266,'設計内容説明書(防犯一覧)'!$B$32:$IV$81,4,FALSE())="②","-",VLOOKUP($E266,'設計内容説明書(防犯一覧)'!$B$32:$IV$81,I$14,FALSE()))</f>
        <v>#VALUE!</v>
      </c>
      <c r="J266" s="237" t="e">
        <f aca="false">IF(VLOOKUP($E266,'設計内容説明書(防犯一覧)'!$B$32:$IV$81,4,FALSE())="②","□",VLOOKUP($E266,'設計内容説明書(防犯一覧)'!$B$32:$IV$81,J$14,FALSE()))</f>
        <v>#VALUE!</v>
      </c>
      <c r="K266" s="238" t="e">
        <f aca="false">IF(VLOOKUP($E266,'設計内容説明書(防犯一覧)'!$B$32:$IV$81,4,FALSE())="②","□",VLOOKUP($E266,'設計内容説明書(防犯一覧)'!$B$32:$IV$81,K$14,FALSE()))</f>
        <v>#VALUE!</v>
      </c>
      <c r="L266" s="239" t="e">
        <f aca="false">IF(VLOOKUP($E266,'設計内容説明書(防犯一覧)'!$B$32:$IV$81,4,FALSE())="②","□",VLOOKUP($E266,'設計内容説明書(防犯一覧)'!$B$32:$IV$81,L$14,FALSE()))</f>
        <v>#VALUE!</v>
      </c>
      <c r="M266" s="240" t="e">
        <f aca="false">IF(VLOOKUP($E266,'設計内容説明書(防犯一覧)'!$B$32:$IV$81,4,FALSE())="②","□",VLOOKUP($E266,'設計内容説明書(防犯一覧)'!$B$32:$IV$81,M$14,FALSE()))</f>
        <v>#VALUE!</v>
      </c>
      <c r="N266" s="237" t="e">
        <f aca="false">IF(VLOOKUP($E266,'設計内容説明書(防犯一覧)'!$B$32:$IV$81,4,FALSE())="②","□",VLOOKUP($E266,'設計内容説明書(防犯一覧)'!$B$32:$IV$81,N$14,FALSE()))</f>
        <v>#VALUE!</v>
      </c>
      <c r="O266" s="238" t="e">
        <f aca="false">IF(VLOOKUP($E266,'設計内容説明書(防犯一覧)'!$B$32:$IV$81,4,FALSE())="②","□",VLOOKUP($E266,'設計内容説明書(防犯一覧)'!$B$32:$IV$81,O$14,FALSE()))</f>
        <v>#VALUE!</v>
      </c>
      <c r="P266" s="239" t="e">
        <f aca="false">IF(VLOOKUP($E266,'設計内容説明書(防犯一覧)'!$B$32:$IV$81,4,FALSE())="②","□",VLOOKUP($E266,'設計内容説明書(防犯一覧)'!$B$32:$IV$81,P$14,FALSE()))</f>
        <v>#VALUE!</v>
      </c>
      <c r="Q266" s="240" t="e">
        <f aca="false">IF(VLOOKUP($E266,'設計内容説明書(防犯一覧)'!$B$32:$IV$81,4,FALSE())="②","□",VLOOKUP($E266,'設計内容説明書(防犯一覧)'!$B$32:$IV$81,Q$14,FALSE()))</f>
        <v>#VALUE!</v>
      </c>
      <c r="R266" s="237" t="e">
        <f aca="false">IF(VLOOKUP($E266,'設計内容説明書(防犯一覧)'!$B$32:$IV$81,4,FALSE())="②","□",VLOOKUP($E266,'設計内容説明書(防犯一覧)'!$B$32:$IV$81,R$14,FALSE()))</f>
        <v>#VALUE!</v>
      </c>
      <c r="S266" s="239" t="e">
        <f aca="false">IF(VLOOKUP($E266,'設計内容説明書(防犯一覧)'!$B$32:$IV$81,4,FALSE())="②","□",VLOOKUP($E266,'設計内容説明書(防犯一覧)'!$B$32:$IV$81,S$14,FALSE()))</f>
        <v>#VALUE!</v>
      </c>
      <c r="T266" s="238" t="e">
        <f aca="false">IF(VLOOKUP($E266,'設計内容説明書(防犯一覧)'!$B$32:$IV$81,4,FALSE())="②","□",VLOOKUP($E266,'設計内容説明書(防犯一覧)'!$B$32:$IV$81,T$14,FALSE()))</f>
        <v>#VALUE!</v>
      </c>
      <c r="U266" s="241" t="e">
        <f aca="false">IF(VLOOKUP($E266,'設計内容説明書(防犯一覧)'!$B$32:$IV$81,4,FALSE())="②","□",VLOOKUP($E266,'設計内容説明書(防犯一覧)'!$B$32:$IV$81,U$14,FALSE()))</f>
        <v>#VALUE!</v>
      </c>
      <c r="V266" s="236" t="e">
        <f aca="false">IF(VLOOKUP($E266,'設計内容説明書(防犯一覧)'!$B$32:$IV$81,4,FALSE())="②","□","■")</f>
        <v>#VALUE!</v>
      </c>
      <c r="W266" s="236" t="e">
        <f aca="false">IF(VLOOKUP($E266,'設計内容説明書(防犯一覧)'!$B$32:$IV$81,4,FALSE())="①","-",VLOOKUP($E266,'設計内容説明書(防犯一覧)'!$B$32:$IV$81,W$14,FALSE()))</f>
        <v>#VALUE!</v>
      </c>
      <c r="X266" s="237" t="e">
        <f aca="false">IF(VLOOKUP($E266,'設計内容説明書(防犯一覧)'!$B$32:$IV$81,4,FALSE())="①","□",VLOOKUP($E266,'設計内容説明書(防犯一覧)'!$B$32:$IV$81,X$14,FALSE()))</f>
        <v>#VALUE!</v>
      </c>
      <c r="Y266" s="238" t="e">
        <f aca="false">IF(VLOOKUP($E266,'設計内容説明書(防犯一覧)'!$B$32:$IV$81,4,FALSE())="①","□",VLOOKUP($E266,'設計内容説明書(防犯一覧)'!$B$32:$IV$81,Y$14,FALSE()))</f>
        <v>#VALUE!</v>
      </c>
      <c r="Z266" s="239" t="e">
        <f aca="false">IF(VLOOKUP($E266,'設計内容説明書(防犯一覧)'!$B$32:$IV$81,4,FALSE())="①","□",VLOOKUP($E266,'設計内容説明書(防犯一覧)'!$B$32:$IV$81,Z$14,FALSE()))</f>
        <v>#VALUE!</v>
      </c>
      <c r="AA266" s="240" t="e">
        <f aca="false">IF(VLOOKUP($E266,'設計内容説明書(防犯一覧)'!$B$32:$IV$81,4,FALSE())="①","□",VLOOKUP($E266,'設計内容説明書(防犯一覧)'!$B$32:$IV$81,AA$14,FALSE()))</f>
        <v>#VALUE!</v>
      </c>
      <c r="AB266" s="237" t="e">
        <f aca="false">IF(VLOOKUP($E266,'設計内容説明書(防犯一覧)'!$B$32:$IV$81,4,FALSE())="①","□",VLOOKUP($E266,'設計内容説明書(防犯一覧)'!$B$32:$IV$81,AB$14,FALSE()))</f>
        <v>#VALUE!</v>
      </c>
      <c r="AC266" s="238" t="e">
        <f aca="false">IF(VLOOKUP($E266,'設計内容説明書(防犯一覧)'!$B$32:$IV$81,4,FALSE())="①","□",VLOOKUP($E266,'設計内容説明書(防犯一覧)'!$B$32:$IV$81,AC$14,FALSE()))</f>
        <v>#VALUE!</v>
      </c>
      <c r="AD266" s="239" t="e">
        <f aca="false">IF(VLOOKUP($E266,'設計内容説明書(防犯一覧)'!$B$32:$IV$81,4,FALSE())="①","□",VLOOKUP($E266,'設計内容説明書(防犯一覧)'!$B$32:$IV$81,AD$14,FALSE()))</f>
        <v>#VALUE!</v>
      </c>
      <c r="AE266" s="240" t="e">
        <f aca="false">IF(VLOOKUP($E266,'設計内容説明書(防犯一覧)'!$B$32:$IV$81,4,FALSE())="①","□",VLOOKUP($E266,'設計内容説明書(防犯一覧)'!$B$32:$IV$81,AE$14,FALSE()))</f>
        <v>#VALUE!</v>
      </c>
      <c r="AF266" s="237" t="e">
        <f aca="false">IF(VLOOKUP($E266,'設計内容説明書(防犯一覧)'!$B$32:$IV$81,4,FALSE())="①","□",VLOOKUP($E266,'設計内容説明書(防犯一覧)'!$B$32:$IV$81,AF$14,FALSE()))</f>
        <v>#VALUE!</v>
      </c>
      <c r="AG266" s="238" t="e">
        <f aca="false">IF(VLOOKUP($E266,'設計内容説明書(防犯一覧)'!$B$32:$IV$81,4,FALSE())="①","□",VLOOKUP($E266,'設計内容説明書(防犯一覧)'!$B$32:$IV$81,AG$14,FALSE()))</f>
        <v>#VALUE!</v>
      </c>
      <c r="AH266" s="239" t="e">
        <f aca="false">IF(VLOOKUP($E266,'設計内容説明書(防犯一覧)'!$B$32:$IV$81,4,FALSE())="①","□",VLOOKUP($E266,'設計内容説明書(防犯一覧)'!$B$32:$IV$81,AH$14,FALSE()))</f>
        <v>#VALUE!</v>
      </c>
      <c r="AI266" s="240" t="e">
        <f aca="false">IF(VLOOKUP($E266,'設計内容説明書(防犯一覧)'!$B$32:$IV$81,4,FALSE())="①","□",VLOOKUP($E266,'設計内容説明書(防犯一覧)'!$B$32:$IV$81,AI$14,FALSE()))</f>
        <v>#VALUE!</v>
      </c>
      <c r="AJ266" s="237" t="e">
        <f aca="false">IF(VLOOKUP($E266,'設計内容説明書(防犯一覧)'!$B$32:$IV$81,4,FALSE())="①","□",VLOOKUP($E266,'設計内容説明書(防犯一覧)'!$B$32:$IV$81,AJ$14,FALSE()))</f>
        <v>#VALUE!</v>
      </c>
      <c r="AK266" s="239" t="e">
        <f aca="false">IF(VLOOKUP($E266,'設計内容説明書(防犯一覧)'!$B$32:$IV$81,4,FALSE())="①","□",VLOOKUP($E266,'設計内容説明書(防犯一覧)'!$B$32:$IV$81,AK$14,FALSE()))</f>
        <v>#VALUE!</v>
      </c>
      <c r="AL266" s="238" t="e">
        <f aca="false">IF(VLOOKUP($E266,'設計内容説明書(防犯一覧)'!$B$32:$IV$81,4,FALSE())="①","□",VLOOKUP($E266,'設計内容説明書(防犯一覧)'!$B$32:$IV$81,AL$14,FALSE()))</f>
        <v>#VALUE!</v>
      </c>
      <c r="AM266" s="241" t="e">
        <f aca="false">IF(VLOOKUP($E266,'設計内容説明書(防犯一覧)'!$B$32:$IV$81,4,FALSE())="①","□",VLOOKUP($E266,'設計内容説明書(防犯一覧)'!$B$32:$IV$81,AM$14,FALSE()))</f>
        <v>#VALUE!</v>
      </c>
      <c r="AN266" s="236" t="e">
        <f aca="false">VLOOKUP($E266,'設計内容説明書(防犯一覧)'!$B$32:$IV$81,AN$14,FALSE())</f>
        <v>#VALUE!</v>
      </c>
      <c r="AO266" s="236" t="e">
        <f aca="false">VLOOKUP($E266,'設計内容説明書(防犯一覧)'!$B$32:$IV$81,AO$14,FALSE())</f>
        <v>#VALUE!</v>
      </c>
      <c r="AP266" s="237" t="e">
        <f aca="false">VLOOKUP($E266,'設計内容説明書(防犯一覧)'!$B$32:$IV$81,AP$14,FALSE())</f>
        <v>#VALUE!</v>
      </c>
      <c r="AQ266" s="239" t="e">
        <f aca="false">VLOOKUP($E266,'設計内容説明書(防犯一覧)'!$B$32:$IV$81,AQ$14,FALSE())</f>
        <v>#VALUE!</v>
      </c>
      <c r="AR266" s="239" t="e">
        <f aca="false">VLOOKUP($E266,'設計内容説明書(防犯一覧)'!$B$32:$IV$81,AR$14,FALSE())</f>
        <v>#VALUE!</v>
      </c>
      <c r="AS266" s="241" t="e">
        <f aca="false">VLOOKUP($E266,'設計内容説明書(防犯一覧)'!$B$32:$IV$81,AS$14,FALSE())</f>
        <v>#VALUE!</v>
      </c>
      <c r="AT266" s="237" t="e">
        <f aca="false">VLOOKUP($E266,'設計内容説明書(防犯一覧)'!$B$32:$IV$81,AT$14,FALSE())</f>
        <v>#VALUE!</v>
      </c>
      <c r="AU266" s="239" t="e">
        <f aca="false">VLOOKUP($E266,'設計内容説明書(防犯一覧)'!$B$32:$IV$81,AU$14,FALSE())</f>
        <v>#VALUE!</v>
      </c>
      <c r="AV266" s="239" t="e">
        <f aca="false">VLOOKUP($E266,'設計内容説明書(防犯一覧)'!$B$32:$IV$81,AV$14,FALSE())</f>
        <v>#VALUE!</v>
      </c>
      <c r="AW266" s="241" t="e">
        <f aca="false">VLOOKUP($E266,'設計内容説明書(防犯一覧)'!$B$32:$IV$81,AW$14,FALSE())</f>
        <v>#VALUE!</v>
      </c>
      <c r="AX266" s="237" t="e">
        <f aca="false">VLOOKUP($E266,'設計内容説明書(防犯一覧)'!$B$32:$IV$81,AX$14,FALSE())</f>
        <v>#VALUE!</v>
      </c>
      <c r="AY266" s="239" t="e">
        <f aca="false">VLOOKUP($E266,'設計内容説明書(防犯一覧)'!$B$32:$IV$81,AY$14,FALSE())</f>
        <v>#VALUE!</v>
      </c>
      <c r="AZ266" s="239" t="e">
        <f aca="false">VLOOKUP($E266,'設計内容説明書(防犯一覧)'!$B$32:$IV$81,AZ$14,FALSE())</f>
        <v>#VALUE!</v>
      </c>
      <c r="BA266" s="241" t="e">
        <f aca="false">VLOOKUP($E266,'設計内容説明書(防犯一覧)'!$B$32:$IV$81,BA$14,FALSE())</f>
        <v>#VALUE!</v>
      </c>
      <c r="BB266" s="237" t="e">
        <f aca="false">VLOOKUP($E266,'設計内容説明書(防犯一覧)'!$B$32:$IV$81,BB$14,FALSE())</f>
        <v>#VALUE!</v>
      </c>
      <c r="BC266" s="239" t="e">
        <f aca="false">VLOOKUP($E266,'設計内容説明書(防犯一覧)'!$B$32:$IV$81,BC$14,FALSE())</f>
        <v>#VALUE!</v>
      </c>
      <c r="BD266" s="239" t="e">
        <f aca="false">VLOOKUP($E266,'設計内容説明書(防犯一覧)'!$B$32:$IV$81,BD$14,FALSE())</f>
        <v>#VALUE!</v>
      </c>
      <c r="BE266" s="241" t="e">
        <f aca="false">VLOOKUP($E266,'設計内容説明書(防犯一覧)'!$B$32:$IV$81,BE$14,FALSE())</f>
        <v>#VALUE!</v>
      </c>
    </row>
    <row r="267" customFormat="false" ht="12" hidden="false" customHeight="true" outlineLevel="0" collapsed="false">
      <c r="A267" s="246" t="n">
        <v>246</v>
      </c>
      <c r="B267" s="247" t="e">
        <f aca="false">住戸分類!W250</f>
        <v>#VALUE!</v>
      </c>
      <c r="C267" s="247"/>
      <c r="D267" s="247"/>
      <c r="E267" s="248" t="e">
        <f aca="false">住戸分類!X250</f>
        <v>#VALUE!</v>
      </c>
      <c r="F267" s="248"/>
      <c r="G267" s="248"/>
      <c r="H267" s="236" t="e">
        <f aca="false">IF(VLOOKUP($E267,'設計内容説明書(防犯一覧)'!$B$32:$IV$81,4,FALSE())="①","□","■")</f>
        <v>#VALUE!</v>
      </c>
      <c r="I267" s="236" t="e">
        <f aca="false">IF(VLOOKUP($E267,'設計内容説明書(防犯一覧)'!$B$32:$IV$81,4,FALSE())="②","-",VLOOKUP($E267,'設計内容説明書(防犯一覧)'!$B$32:$IV$81,I$14,FALSE()))</f>
        <v>#VALUE!</v>
      </c>
      <c r="J267" s="237" t="e">
        <f aca="false">IF(VLOOKUP($E267,'設計内容説明書(防犯一覧)'!$B$32:$IV$81,4,FALSE())="②","□",VLOOKUP($E267,'設計内容説明書(防犯一覧)'!$B$32:$IV$81,J$14,FALSE()))</f>
        <v>#VALUE!</v>
      </c>
      <c r="K267" s="238" t="e">
        <f aca="false">IF(VLOOKUP($E267,'設計内容説明書(防犯一覧)'!$B$32:$IV$81,4,FALSE())="②","□",VLOOKUP($E267,'設計内容説明書(防犯一覧)'!$B$32:$IV$81,K$14,FALSE()))</f>
        <v>#VALUE!</v>
      </c>
      <c r="L267" s="239" t="e">
        <f aca="false">IF(VLOOKUP($E267,'設計内容説明書(防犯一覧)'!$B$32:$IV$81,4,FALSE())="②","□",VLOOKUP($E267,'設計内容説明書(防犯一覧)'!$B$32:$IV$81,L$14,FALSE()))</f>
        <v>#VALUE!</v>
      </c>
      <c r="M267" s="240" t="e">
        <f aca="false">IF(VLOOKUP($E267,'設計内容説明書(防犯一覧)'!$B$32:$IV$81,4,FALSE())="②","□",VLOOKUP($E267,'設計内容説明書(防犯一覧)'!$B$32:$IV$81,M$14,FALSE()))</f>
        <v>#VALUE!</v>
      </c>
      <c r="N267" s="237" t="e">
        <f aca="false">IF(VLOOKUP($E267,'設計内容説明書(防犯一覧)'!$B$32:$IV$81,4,FALSE())="②","□",VLOOKUP($E267,'設計内容説明書(防犯一覧)'!$B$32:$IV$81,N$14,FALSE()))</f>
        <v>#VALUE!</v>
      </c>
      <c r="O267" s="238" t="e">
        <f aca="false">IF(VLOOKUP($E267,'設計内容説明書(防犯一覧)'!$B$32:$IV$81,4,FALSE())="②","□",VLOOKUP($E267,'設計内容説明書(防犯一覧)'!$B$32:$IV$81,O$14,FALSE()))</f>
        <v>#VALUE!</v>
      </c>
      <c r="P267" s="239" t="e">
        <f aca="false">IF(VLOOKUP($E267,'設計内容説明書(防犯一覧)'!$B$32:$IV$81,4,FALSE())="②","□",VLOOKUP($E267,'設計内容説明書(防犯一覧)'!$B$32:$IV$81,P$14,FALSE()))</f>
        <v>#VALUE!</v>
      </c>
      <c r="Q267" s="240" t="e">
        <f aca="false">IF(VLOOKUP($E267,'設計内容説明書(防犯一覧)'!$B$32:$IV$81,4,FALSE())="②","□",VLOOKUP($E267,'設計内容説明書(防犯一覧)'!$B$32:$IV$81,Q$14,FALSE()))</f>
        <v>#VALUE!</v>
      </c>
      <c r="R267" s="237" t="e">
        <f aca="false">IF(VLOOKUP($E267,'設計内容説明書(防犯一覧)'!$B$32:$IV$81,4,FALSE())="②","□",VLOOKUP($E267,'設計内容説明書(防犯一覧)'!$B$32:$IV$81,R$14,FALSE()))</f>
        <v>#VALUE!</v>
      </c>
      <c r="S267" s="239" t="e">
        <f aca="false">IF(VLOOKUP($E267,'設計内容説明書(防犯一覧)'!$B$32:$IV$81,4,FALSE())="②","□",VLOOKUP($E267,'設計内容説明書(防犯一覧)'!$B$32:$IV$81,S$14,FALSE()))</f>
        <v>#VALUE!</v>
      </c>
      <c r="T267" s="238" t="e">
        <f aca="false">IF(VLOOKUP($E267,'設計内容説明書(防犯一覧)'!$B$32:$IV$81,4,FALSE())="②","□",VLOOKUP($E267,'設計内容説明書(防犯一覧)'!$B$32:$IV$81,T$14,FALSE()))</f>
        <v>#VALUE!</v>
      </c>
      <c r="U267" s="241" t="e">
        <f aca="false">IF(VLOOKUP($E267,'設計内容説明書(防犯一覧)'!$B$32:$IV$81,4,FALSE())="②","□",VLOOKUP($E267,'設計内容説明書(防犯一覧)'!$B$32:$IV$81,U$14,FALSE()))</f>
        <v>#VALUE!</v>
      </c>
      <c r="V267" s="236" t="e">
        <f aca="false">IF(VLOOKUP($E267,'設計内容説明書(防犯一覧)'!$B$32:$IV$81,4,FALSE())="②","□","■")</f>
        <v>#VALUE!</v>
      </c>
      <c r="W267" s="236" t="e">
        <f aca="false">IF(VLOOKUP($E267,'設計内容説明書(防犯一覧)'!$B$32:$IV$81,4,FALSE())="①","-",VLOOKUP($E267,'設計内容説明書(防犯一覧)'!$B$32:$IV$81,W$14,FALSE()))</f>
        <v>#VALUE!</v>
      </c>
      <c r="X267" s="237" t="e">
        <f aca="false">IF(VLOOKUP($E267,'設計内容説明書(防犯一覧)'!$B$32:$IV$81,4,FALSE())="①","□",VLOOKUP($E267,'設計内容説明書(防犯一覧)'!$B$32:$IV$81,X$14,FALSE()))</f>
        <v>#VALUE!</v>
      </c>
      <c r="Y267" s="238" t="e">
        <f aca="false">IF(VLOOKUP($E267,'設計内容説明書(防犯一覧)'!$B$32:$IV$81,4,FALSE())="①","□",VLOOKUP($E267,'設計内容説明書(防犯一覧)'!$B$32:$IV$81,Y$14,FALSE()))</f>
        <v>#VALUE!</v>
      </c>
      <c r="Z267" s="239" t="e">
        <f aca="false">IF(VLOOKUP($E267,'設計内容説明書(防犯一覧)'!$B$32:$IV$81,4,FALSE())="①","□",VLOOKUP($E267,'設計内容説明書(防犯一覧)'!$B$32:$IV$81,Z$14,FALSE()))</f>
        <v>#VALUE!</v>
      </c>
      <c r="AA267" s="240" t="e">
        <f aca="false">IF(VLOOKUP($E267,'設計内容説明書(防犯一覧)'!$B$32:$IV$81,4,FALSE())="①","□",VLOOKUP($E267,'設計内容説明書(防犯一覧)'!$B$32:$IV$81,AA$14,FALSE()))</f>
        <v>#VALUE!</v>
      </c>
      <c r="AB267" s="237" t="e">
        <f aca="false">IF(VLOOKUP($E267,'設計内容説明書(防犯一覧)'!$B$32:$IV$81,4,FALSE())="①","□",VLOOKUP($E267,'設計内容説明書(防犯一覧)'!$B$32:$IV$81,AB$14,FALSE()))</f>
        <v>#VALUE!</v>
      </c>
      <c r="AC267" s="238" t="e">
        <f aca="false">IF(VLOOKUP($E267,'設計内容説明書(防犯一覧)'!$B$32:$IV$81,4,FALSE())="①","□",VLOOKUP($E267,'設計内容説明書(防犯一覧)'!$B$32:$IV$81,AC$14,FALSE()))</f>
        <v>#VALUE!</v>
      </c>
      <c r="AD267" s="239" t="e">
        <f aca="false">IF(VLOOKUP($E267,'設計内容説明書(防犯一覧)'!$B$32:$IV$81,4,FALSE())="①","□",VLOOKUP($E267,'設計内容説明書(防犯一覧)'!$B$32:$IV$81,AD$14,FALSE()))</f>
        <v>#VALUE!</v>
      </c>
      <c r="AE267" s="240" t="e">
        <f aca="false">IF(VLOOKUP($E267,'設計内容説明書(防犯一覧)'!$B$32:$IV$81,4,FALSE())="①","□",VLOOKUP($E267,'設計内容説明書(防犯一覧)'!$B$32:$IV$81,AE$14,FALSE()))</f>
        <v>#VALUE!</v>
      </c>
      <c r="AF267" s="237" t="e">
        <f aca="false">IF(VLOOKUP($E267,'設計内容説明書(防犯一覧)'!$B$32:$IV$81,4,FALSE())="①","□",VLOOKUP($E267,'設計内容説明書(防犯一覧)'!$B$32:$IV$81,AF$14,FALSE()))</f>
        <v>#VALUE!</v>
      </c>
      <c r="AG267" s="238" t="e">
        <f aca="false">IF(VLOOKUP($E267,'設計内容説明書(防犯一覧)'!$B$32:$IV$81,4,FALSE())="①","□",VLOOKUP($E267,'設計内容説明書(防犯一覧)'!$B$32:$IV$81,AG$14,FALSE()))</f>
        <v>#VALUE!</v>
      </c>
      <c r="AH267" s="239" t="e">
        <f aca="false">IF(VLOOKUP($E267,'設計内容説明書(防犯一覧)'!$B$32:$IV$81,4,FALSE())="①","□",VLOOKUP($E267,'設計内容説明書(防犯一覧)'!$B$32:$IV$81,AH$14,FALSE()))</f>
        <v>#VALUE!</v>
      </c>
      <c r="AI267" s="240" t="e">
        <f aca="false">IF(VLOOKUP($E267,'設計内容説明書(防犯一覧)'!$B$32:$IV$81,4,FALSE())="①","□",VLOOKUP($E267,'設計内容説明書(防犯一覧)'!$B$32:$IV$81,AI$14,FALSE()))</f>
        <v>#VALUE!</v>
      </c>
      <c r="AJ267" s="237" t="e">
        <f aca="false">IF(VLOOKUP($E267,'設計内容説明書(防犯一覧)'!$B$32:$IV$81,4,FALSE())="①","□",VLOOKUP($E267,'設計内容説明書(防犯一覧)'!$B$32:$IV$81,AJ$14,FALSE()))</f>
        <v>#VALUE!</v>
      </c>
      <c r="AK267" s="239" t="e">
        <f aca="false">IF(VLOOKUP($E267,'設計内容説明書(防犯一覧)'!$B$32:$IV$81,4,FALSE())="①","□",VLOOKUP($E267,'設計内容説明書(防犯一覧)'!$B$32:$IV$81,AK$14,FALSE()))</f>
        <v>#VALUE!</v>
      </c>
      <c r="AL267" s="238" t="e">
        <f aca="false">IF(VLOOKUP($E267,'設計内容説明書(防犯一覧)'!$B$32:$IV$81,4,FALSE())="①","□",VLOOKUP($E267,'設計内容説明書(防犯一覧)'!$B$32:$IV$81,AL$14,FALSE()))</f>
        <v>#VALUE!</v>
      </c>
      <c r="AM267" s="241" t="e">
        <f aca="false">IF(VLOOKUP($E267,'設計内容説明書(防犯一覧)'!$B$32:$IV$81,4,FALSE())="①","□",VLOOKUP($E267,'設計内容説明書(防犯一覧)'!$B$32:$IV$81,AM$14,FALSE()))</f>
        <v>#VALUE!</v>
      </c>
      <c r="AN267" s="236" t="e">
        <f aca="false">VLOOKUP($E267,'設計内容説明書(防犯一覧)'!$B$32:$IV$81,AN$14,FALSE())</f>
        <v>#VALUE!</v>
      </c>
      <c r="AO267" s="236" t="e">
        <f aca="false">VLOOKUP($E267,'設計内容説明書(防犯一覧)'!$B$32:$IV$81,AO$14,FALSE())</f>
        <v>#VALUE!</v>
      </c>
      <c r="AP267" s="237" t="e">
        <f aca="false">VLOOKUP($E267,'設計内容説明書(防犯一覧)'!$B$32:$IV$81,AP$14,FALSE())</f>
        <v>#VALUE!</v>
      </c>
      <c r="AQ267" s="239" t="e">
        <f aca="false">VLOOKUP($E267,'設計内容説明書(防犯一覧)'!$B$32:$IV$81,AQ$14,FALSE())</f>
        <v>#VALUE!</v>
      </c>
      <c r="AR267" s="239" t="e">
        <f aca="false">VLOOKUP($E267,'設計内容説明書(防犯一覧)'!$B$32:$IV$81,AR$14,FALSE())</f>
        <v>#VALUE!</v>
      </c>
      <c r="AS267" s="241" t="e">
        <f aca="false">VLOOKUP($E267,'設計内容説明書(防犯一覧)'!$B$32:$IV$81,AS$14,FALSE())</f>
        <v>#VALUE!</v>
      </c>
      <c r="AT267" s="237" t="e">
        <f aca="false">VLOOKUP($E267,'設計内容説明書(防犯一覧)'!$B$32:$IV$81,AT$14,FALSE())</f>
        <v>#VALUE!</v>
      </c>
      <c r="AU267" s="239" t="e">
        <f aca="false">VLOOKUP($E267,'設計内容説明書(防犯一覧)'!$B$32:$IV$81,AU$14,FALSE())</f>
        <v>#VALUE!</v>
      </c>
      <c r="AV267" s="239" t="e">
        <f aca="false">VLOOKUP($E267,'設計内容説明書(防犯一覧)'!$B$32:$IV$81,AV$14,FALSE())</f>
        <v>#VALUE!</v>
      </c>
      <c r="AW267" s="241" t="e">
        <f aca="false">VLOOKUP($E267,'設計内容説明書(防犯一覧)'!$B$32:$IV$81,AW$14,FALSE())</f>
        <v>#VALUE!</v>
      </c>
      <c r="AX267" s="237" t="e">
        <f aca="false">VLOOKUP($E267,'設計内容説明書(防犯一覧)'!$B$32:$IV$81,AX$14,FALSE())</f>
        <v>#VALUE!</v>
      </c>
      <c r="AY267" s="239" t="e">
        <f aca="false">VLOOKUP($E267,'設計内容説明書(防犯一覧)'!$B$32:$IV$81,AY$14,FALSE())</f>
        <v>#VALUE!</v>
      </c>
      <c r="AZ267" s="239" t="e">
        <f aca="false">VLOOKUP($E267,'設計内容説明書(防犯一覧)'!$B$32:$IV$81,AZ$14,FALSE())</f>
        <v>#VALUE!</v>
      </c>
      <c r="BA267" s="241" t="e">
        <f aca="false">VLOOKUP($E267,'設計内容説明書(防犯一覧)'!$B$32:$IV$81,BA$14,FALSE())</f>
        <v>#VALUE!</v>
      </c>
      <c r="BB267" s="237" t="e">
        <f aca="false">VLOOKUP($E267,'設計内容説明書(防犯一覧)'!$B$32:$IV$81,BB$14,FALSE())</f>
        <v>#VALUE!</v>
      </c>
      <c r="BC267" s="239" t="e">
        <f aca="false">VLOOKUP($E267,'設計内容説明書(防犯一覧)'!$B$32:$IV$81,BC$14,FALSE())</f>
        <v>#VALUE!</v>
      </c>
      <c r="BD267" s="239" t="e">
        <f aca="false">VLOOKUP($E267,'設計内容説明書(防犯一覧)'!$B$32:$IV$81,BD$14,FALSE())</f>
        <v>#VALUE!</v>
      </c>
      <c r="BE267" s="241" t="e">
        <f aca="false">VLOOKUP($E267,'設計内容説明書(防犯一覧)'!$B$32:$IV$81,BE$14,FALSE())</f>
        <v>#VALUE!</v>
      </c>
    </row>
    <row r="268" customFormat="false" ht="12" hidden="false" customHeight="true" outlineLevel="0" collapsed="false">
      <c r="A268" s="246" t="n">
        <v>247</v>
      </c>
      <c r="B268" s="247" t="e">
        <f aca="false">住戸分類!W251</f>
        <v>#VALUE!</v>
      </c>
      <c r="C268" s="247"/>
      <c r="D268" s="247"/>
      <c r="E268" s="248" t="e">
        <f aca="false">住戸分類!X251</f>
        <v>#VALUE!</v>
      </c>
      <c r="F268" s="248"/>
      <c r="G268" s="248"/>
      <c r="H268" s="236" t="e">
        <f aca="false">IF(VLOOKUP($E268,'設計内容説明書(防犯一覧)'!$B$32:$IV$81,4,FALSE())="①","□","■")</f>
        <v>#VALUE!</v>
      </c>
      <c r="I268" s="236" t="e">
        <f aca="false">IF(VLOOKUP($E268,'設計内容説明書(防犯一覧)'!$B$32:$IV$81,4,FALSE())="②","-",VLOOKUP($E268,'設計内容説明書(防犯一覧)'!$B$32:$IV$81,I$14,FALSE()))</f>
        <v>#VALUE!</v>
      </c>
      <c r="J268" s="237" t="e">
        <f aca="false">IF(VLOOKUP($E268,'設計内容説明書(防犯一覧)'!$B$32:$IV$81,4,FALSE())="②","□",VLOOKUP($E268,'設計内容説明書(防犯一覧)'!$B$32:$IV$81,J$14,FALSE()))</f>
        <v>#VALUE!</v>
      </c>
      <c r="K268" s="238" t="e">
        <f aca="false">IF(VLOOKUP($E268,'設計内容説明書(防犯一覧)'!$B$32:$IV$81,4,FALSE())="②","□",VLOOKUP($E268,'設計内容説明書(防犯一覧)'!$B$32:$IV$81,K$14,FALSE()))</f>
        <v>#VALUE!</v>
      </c>
      <c r="L268" s="239" t="e">
        <f aca="false">IF(VLOOKUP($E268,'設計内容説明書(防犯一覧)'!$B$32:$IV$81,4,FALSE())="②","□",VLOOKUP($E268,'設計内容説明書(防犯一覧)'!$B$32:$IV$81,L$14,FALSE()))</f>
        <v>#VALUE!</v>
      </c>
      <c r="M268" s="240" t="e">
        <f aca="false">IF(VLOOKUP($E268,'設計内容説明書(防犯一覧)'!$B$32:$IV$81,4,FALSE())="②","□",VLOOKUP($E268,'設計内容説明書(防犯一覧)'!$B$32:$IV$81,M$14,FALSE()))</f>
        <v>#VALUE!</v>
      </c>
      <c r="N268" s="237" t="e">
        <f aca="false">IF(VLOOKUP($E268,'設計内容説明書(防犯一覧)'!$B$32:$IV$81,4,FALSE())="②","□",VLOOKUP($E268,'設計内容説明書(防犯一覧)'!$B$32:$IV$81,N$14,FALSE()))</f>
        <v>#VALUE!</v>
      </c>
      <c r="O268" s="238" t="e">
        <f aca="false">IF(VLOOKUP($E268,'設計内容説明書(防犯一覧)'!$B$32:$IV$81,4,FALSE())="②","□",VLOOKUP($E268,'設計内容説明書(防犯一覧)'!$B$32:$IV$81,O$14,FALSE()))</f>
        <v>#VALUE!</v>
      </c>
      <c r="P268" s="239" t="e">
        <f aca="false">IF(VLOOKUP($E268,'設計内容説明書(防犯一覧)'!$B$32:$IV$81,4,FALSE())="②","□",VLOOKUP($E268,'設計内容説明書(防犯一覧)'!$B$32:$IV$81,P$14,FALSE()))</f>
        <v>#VALUE!</v>
      </c>
      <c r="Q268" s="240" t="e">
        <f aca="false">IF(VLOOKUP($E268,'設計内容説明書(防犯一覧)'!$B$32:$IV$81,4,FALSE())="②","□",VLOOKUP($E268,'設計内容説明書(防犯一覧)'!$B$32:$IV$81,Q$14,FALSE()))</f>
        <v>#VALUE!</v>
      </c>
      <c r="R268" s="237" t="e">
        <f aca="false">IF(VLOOKUP($E268,'設計内容説明書(防犯一覧)'!$B$32:$IV$81,4,FALSE())="②","□",VLOOKUP($E268,'設計内容説明書(防犯一覧)'!$B$32:$IV$81,R$14,FALSE()))</f>
        <v>#VALUE!</v>
      </c>
      <c r="S268" s="239" t="e">
        <f aca="false">IF(VLOOKUP($E268,'設計内容説明書(防犯一覧)'!$B$32:$IV$81,4,FALSE())="②","□",VLOOKUP($E268,'設計内容説明書(防犯一覧)'!$B$32:$IV$81,S$14,FALSE()))</f>
        <v>#VALUE!</v>
      </c>
      <c r="T268" s="238" t="e">
        <f aca="false">IF(VLOOKUP($E268,'設計内容説明書(防犯一覧)'!$B$32:$IV$81,4,FALSE())="②","□",VLOOKUP($E268,'設計内容説明書(防犯一覧)'!$B$32:$IV$81,T$14,FALSE()))</f>
        <v>#VALUE!</v>
      </c>
      <c r="U268" s="241" t="e">
        <f aca="false">IF(VLOOKUP($E268,'設計内容説明書(防犯一覧)'!$B$32:$IV$81,4,FALSE())="②","□",VLOOKUP($E268,'設計内容説明書(防犯一覧)'!$B$32:$IV$81,U$14,FALSE()))</f>
        <v>#VALUE!</v>
      </c>
      <c r="V268" s="236" t="e">
        <f aca="false">IF(VLOOKUP($E268,'設計内容説明書(防犯一覧)'!$B$32:$IV$81,4,FALSE())="②","□","■")</f>
        <v>#VALUE!</v>
      </c>
      <c r="W268" s="236" t="e">
        <f aca="false">IF(VLOOKUP($E268,'設計内容説明書(防犯一覧)'!$B$32:$IV$81,4,FALSE())="①","-",VLOOKUP($E268,'設計内容説明書(防犯一覧)'!$B$32:$IV$81,W$14,FALSE()))</f>
        <v>#VALUE!</v>
      </c>
      <c r="X268" s="237" t="e">
        <f aca="false">IF(VLOOKUP($E268,'設計内容説明書(防犯一覧)'!$B$32:$IV$81,4,FALSE())="①","□",VLOOKUP($E268,'設計内容説明書(防犯一覧)'!$B$32:$IV$81,X$14,FALSE()))</f>
        <v>#VALUE!</v>
      </c>
      <c r="Y268" s="238" t="e">
        <f aca="false">IF(VLOOKUP($E268,'設計内容説明書(防犯一覧)'!$B$32:$IV$81,4,FALSE())="①","□",VLOOKUP($E268,'設計内容説明書(防犯一覧)'!$B$32:$IV$81,Y$14,FALSE()))</f>
        <v>#VALUE!</v>
      </c>
      <c r="Z268" s="239" t="e">
        <f aca="false">IF(VLOOKUP($E268,'設計内容説明書(防犯一覧)'!$B$32:$IV$81,4,FALSE())="①","□",VLOOKUP($E268,'設計内容説明書(防犯一覧)'!$B$32:$IV$81,Z$14,FALSE()))</f>
        <v>#VALUE!</v>
      </c>
      <c r="AA268" s="240" t="e">
        <f aca="false">IF(VLOOKUP($E268,'設計内容説明書(防犯一覧)'!$B$32:$IV$81,4,FALSE())="①","□",VLOOKUP($E268,'設計内容説明書(防犯一覧)'!$B$32:$IV$81,AA$14,FALSE()))</f>
        <v>#VALUE!</v>
      </c>
      <c r="AB268" s="237" t="e">
        <f aca="false">IF(VLOOKUP($E268,'設計内容説明書(防犯一覧)'!$B$32:$IV$81,4,FALSE())="①","□",VLOOKUP($E268,'設計内容説明書(防犯一覧)'!$B$32:$IV$81,AB$14,FALSE()))</f>
        <v>#VALUE!</v>
      </c>
      <c r="AC268" s="238" t="e">
        <f aca="false">IF(VLOOKUP($E268,'設計内容説明書(防犯一覧)'!$B$32:$IV$81,4,FALSE())="①","□",VLOOKUP($E268,'設計内容説明書(防犯一覧)'!$B$32:$IV$81,AC$14,FALSE()))</f>
        <v>#VALUE!</v>
      </c>
      <c r="AD268" s="239" t="e">
        <f aca="false">IF(VLOOKUP($E268,'設計内容説明書(防犯一覧)'!$B$32:$IV$81,4,FALSE())="①","□",VLOOKUP($E268,'設計内容説明書(防犯一覧)'!$B$32:$IV$81,AD$14,FALSE()))</f>
        <v>#VALUE!</v>
      </c>
      <c r="AE268" s="240" t="e">
        <f aca="false">IF(VLOOKUP($E268,'設計内容説明書(防犯一覧)'!$B$32:$IV$81,4,FALSE())="①","□",VLOOKUP($E268,'設計内容説明書(防犯一覧)'!$B$32:$IV$81,AE$14,FALSE()))</f>
        <v>#VALUE!</v>
      </c>
      <c r="AF268" s="237" t="e">
        <f aca="false">IF(VLOOKUP($E268,'設計内容説明書(防犯一覧)'!$B$32:$IV$81,4,FALSE())="①","□",VLOOKUP($E268,'設計内容説明書(防犯一覧)'!$B$32:$IV$81,AF$14,FALSE()))</f>
        <v>#VALUE!</v>
      </c>
      <c r="AG268" s="238" t="e">
        <f aca="false">IF(VLOOKUP($E268,'設計内容説明書(防犯一覧)'!$B$32:$IV$81,4,FALSE())="①","□",VLOOKUP($E268,'設計内容説明書(防犯一覧)'!$B$32:$IV$81,AG$14,FALSE()))</f>
        <v>#VALUE!</v>
      </c>
      <c r="AH268" s="239" t="e">
        <f aca="false">IF(VLOOKUP($E268,'設計内容説明書(防犯一覧)'!$B$32:$IV$81,4,FALSE())="①","□",VLOOKUP($E268,'設計内容説明書(防犯一覧)'!$B$32:$IV$81,AH$14,FALSE()))</f>
        <v>#VALUE!</v>
      </c>
      <c r="AI268" s="240" t="e">
        <f aca="false">IF(VLOOKUP($E268,'設計内容説明書(防犯一覧)'!$B$32:$IV$81,4,FALSE())="①","□",VLOOKUP($E268,'設計内容説明書(防犯一覧)'!$B$32:$IV$81,AI$14,FALSE()))</f>
        <v>#VALUE!</v>
      </c>
      <c r="AJ268" s="237" t="e">
        <f aca="false">IF(VLOOKUP($E268,'設計内容説明書(防犯一覧)'!$B$32:$IV$81,4,FALSE())="①","□",VLOOKUP($E268,'設計内容説明書(防犯一覧)'!$B$32:$IV$81,AJ$14,FALSE()))</f>
        <v>#VALUE!</v>
      </c>
      <c r="AK268" s="239" t="e">
        <f aca="false">IF(VLOOKUP($E268,'設計内容説明書(防犯一覧)'!$B$32:$IV$81,4,FALSE())="①","□",VLOOKUP($E268,'設計内容説明書(防犯一覧)'!$B$32:$IV$81,AK$14,FALSE()))</f>
        <v>#VALUE!</v>
      </c>
      <c r="AL268" s="238" t="e">
        <f aca="false">IF(VLOOKUP($E268,'設計内容説明書(防犯一覧)'!$B$32:$IV$81,4,FALSE())="①","□",VLOOKUP($E268,'設計内容説明書(防犯一覧)'!$B$32:$IV$81,AL$14,FALSE()))</f>
        <v>#VALUE!</v>
      </c>
      <c r="AM268" s="241" t="e">
        <f aca="false">IF(VLOOKUP($E268,'設計内容説明書(防犯一覧)'!$B$32:$IV$81,4,FALSE())="①","□",VLOOKUP($E268,'設計内容説明書(防犯一覧)'!$B$32:$IV$81,AM$14,FALSE()))</f>
        <v>#VALUE!</v>
      </c>
      <c r="AN268" s="236" t="e">
        <f aca="false">VLOOKUP($E268,'設計内容説明書(防犯一覧)'!$B$32:$IV$81,AN$14,FALSE())</f>
        <v>#VALUE!</v>
      </c>
      <c r="AO268" s="236" t="e">
        <f aca="false">VLOOKUP($E268,'設計内容説明書(防犯一覧)'!$B$32:$IV$81,AO$14,FALSE())</f>
        <v>#VALUE!</v>
      </c>
      <c r="AP268" s="237" t="e">
        <f aca="false">VLOOKUP($E268,'設計内容説明書(防犯一覧)'!$B$32:$IV$81,AP$14,FALSE())</f>
        <v>#VALUE!</v>
      </c>
      <c r="AQ268" s="239" t="e">
        <f aca="false">VLOOKUP($E268,'設計内容説明書(防犯一覧)'!$B$32:$IV$81,AQ$14,FALSE())</f>
        <v>#VALUE!</v>
      </c>
      <c r="AR268" s="239" t="e">
        <f aca="false">VLOOKUP($E268,'設計内容説明書(防犯一覧)'!$B$32:$IV$81,AR$14,FALSE())</f>
        <v>#VALUE!</v>
      </c>
      <c r="AS268" s="241" t="e">
        <f aca="false">VLOOKUP($E268,'設計内容説明書(防犯一覧)'!$B$32:$IV$81,AS$14,FALSE())</f>
        <v>#VALUE!</v>
      </c>
      <c r="AT268" s="237" t="e">
        <f aca="false">VLOOKUP($E268,'設計内容説明書(防犯一覧)'!$B$32:$IV$81,AT$14,FALSE())</f>
        <v>#VALUE!</v>
      </c>
      <c r="AU268" s="239" t="e">
        <f aca="false">VLOOKUP($E268,'設計内容説明書(防犯一覧)'!$B$32:$IV$81,AU$14,FALSE())</f>
        <v>#VALUE!</v>
      </c>
      <c r="AV268" s="239" t="e">
        <f aca="false">VLOOKUP($E268,'設計内容説明書(防犯一覧)'!$B$32:$IV$81,AV$14,FALSE())</f>
        <v>#VALUE!</v>
      </c>
      <c r="AW268" s="241" t="e">
        <f aca="false">VLOOKUP($E268,'設計内容説明書(防犯一覧)'!$B$32:$IV$81,AW$14,FALSE())</f>
        <v>#VALUE!</v>
      </c>
      <c r="AX268" s="237" t="e">
        <f aca="false">VLOOKUP($E268,'設計内容説明書(防犯一覧)'!$B$32:$IV$81,AX$14,FALSE())</f>
        <v>#VALUE!</v>
      </c>
      <c r="AY268" s="239" t="e">
        <f aca="false">VLOOKUP($E268,'設計内容説明書(防犯一覧)'!$B$32:$IV$81,AY$14,FALSE())</f>
        <v>#VALUE!</v>
      </c>
      <c r="AZ268" s="239" t="e">
        <f aca="false">VLOOKUP($E268,'設計内容説明書(防犯一覧)'!$B$32:$IV$81,AZ$14,FALSE())</f>
        <v>#VALUE!</v>
      </c>
      <c r="BA268" s="241" t="e">
        <f aca="false">VLOOKUP($E268,'設計内容説明書(防犯一覧)'!$B$32:$IV$81,BA$14,FALSE())</f>
        <v>#VALUE!</v>
      </c>
      <c r="BB268" s="237" t="e">
        <f aca="false">VLOOKUP($E268,'設計内容説明書(防犯一覧)'!$B$32:$IV$81,BB$14,FALSE())</f>
        <v>#VALUE!</v>
      </c>
      <c r="BC268" s="239" t="e">
        <f aca="false">VLOOKUP($E268,'設計内容説明書(防犯一覧)'!$B$32:$IV$81,BC$14,FALSE())</f>
        <v>#VALUE!</v>
      </c>
      <c r="BD268" s="239" t="e">
        <f aca="false">VLOOKUP($E268,'設計内容説明書(防犯一覧)'!$B$32:$IV$81,BD$14,FALSE())</f>
        <v>#VALUE!</v>
      </c>
      <c r="BE268" s="241" t="e">
        <f aca="false">VLOOKUP($E268,'設計内容説明書(防犯一覧)'!$B$32:$IV$81,BE$14,FALSE())</f>
        <v>#VALUE!</v>
      </c>
    </row>
    <row r="269" customFormat="false" ht="12" hidden="false" customHeight="true" outlineLevel="0" collapsed="false">
      <c r="A269" s="246" t="n">
        <v>248</v>
      </c>
      <c r="B269" s="247" t="e">
        <f aca="false">住戸分類!W252</f>
        <v>#VALUE!</v>
      </c>
      <c r="C269" s="247"/>
      <c r="D269" s="247"/>
      <c r="E269" s="248" t="e">
        <f aca="false">住戸分類!X252</f>
        <v>#VALUE!</v>
      </c>
      <c r="F269" s="248"/>
      <c r="G269" s="248"/>
      <c r="H269" s="236" t="e">
        <f aca="false">IF(VLOOKUP($E269,'設計内容説明書(防犯一覧)'!$B$32:$IV$81,4,FALSE())="①","□","■")</f>
        <v>#VALUE!</v>
      </c>
      <c r="I269" s="236" t="e">
        <f aca="false">IF(VLOOKUP($E269,'設計内容説明書(防犯一覧)'!$B$32:$IV$81,4,FALSE())="②","-",VLOOKUP($E269,'設計内容説明書(防犯一覧)'!$B$32:$IV$81,I$14,FALSE()))</f>
        <v>#VALUE!</v>
      </c>
      <c r="J269" s="237" t="e">
        <f aca="false">IF(VLOOKUP($E269,'設計内容説明書(防犯一覧)'!$B$32:$IV$81,4,FALSE())="②","□",VLOOKUP($E269,'設計内容説明書(防犯一覧)'!$B$32:$IV$81,J$14,FALSE()))</f>
        <v>#VALUE!</v>
      </c>
      <c r="K269" s="238" t="e">
        <f aca="false">IF(VLOOKUP($E269,'設計内容説明書(防犯一覧)'!$B$32:$IV$81,4,FALSE())="②","□",VLOOKUP($E269,'設計内容説明書(防犯一覧)'!$B$32:$IV$81,K$14,FALSE()))</f>
        <v>#VALUE!</v>
      </c>
      <c r="L269" s="239" t="e">
        <f aca="false">IF(VLOOKUP($E269,'設計内容説明書(防犯一覧)'!$B$32:$IV$81,4,FALSE())="②","□",VLOOKUP($E269,'設計内容説明書(防犯一覧)'!$B$32:$IV$81,L$14,FALSE()))</f>
        <v>#VALUE!</v>
      </c>
      <c r="M269" s="240" t="e">
        <f aca="false">IF(VLOOKUP($E269,'設計内容説明書(防犯一覧)'!$B$32:$IV$81,4,FALSE())="②","□",VLOOKUP($E269,'設計内容説明書(防犯一覧)'!$B$32:$IV$81,M$14,FALSE()))</f>
        <v>#VALUE!</v>
      </c>
      <c r="N269" s="237" t="e">
        <f aca="false">IF(VLOOKUP($E269,'設計内容説明書(防犯一覧)'!$B$32:$IV$81,4,FALSE())="②","□",VLOOKUP($E269,'設計内容説明書(防犯一覧)'!$B$32:$IV$81,N$14,FALSE()))</f>
        <v>#VALUE!</v>
      </c>
      <c r="O269" s="238" t="e">
        <f aca="false">IF(VLOOKUP($E269,'設計内容説明書(防犯一覧)'!$B$32:$IV$81,4,FALSE())="②","□",VLOOKUP($E269,'設計内容説明書(防犯一覧)'!$B$32:$IV$81,O$14,FALSE()))</f>
        <v>#VALUE!</v>
      </c>
      <c r="P269" s="239" t="e">
        <f aca="false">IF(VLOOKUP($E269,'設計内容説明書(防犯一覧)'!$B$32:$IV$81,4,FALSE())="②","□",VLOOKUP($E269,'設計内容説明書(防犯一覧)'!$B$32:$IV$81,P$14,FALSE()))</f>
        <v>#VALUE!</v>
      </c>
      <c r="Q269" s="240" t="e">
        <f aca="false">IF(VLOOKUP($E269,'設計内容説明書(防犯一覧)'!$B$32:$IV$81,4,FALSE())="②","□",VLOOKUP($E269,'設計内容説明書(防犯一覧)'!$B$32:$IV$81,Q$14,FALSE()))</f>
        <v>#VALUE!</v>
      </c>
      <c r="R269" s="237" t="e">
        <f aca="false">IF(VLOOKUP($E269,'設計内容説明書(防犯一覧)'!$B$32:$IV$81,4,FALSE())="②","□",VLOOKUP($E269,'設計内容説明書(防犯一覧)'!$B$32:$IV$81,R$14,FALSE()))</f>
        <v>#VALUE!</v>
      </c>
      <c r="S269" s="239" t="e">
        <f aca="false">IF(VLOOKUP($E269,'設計内容説明書(防犯一覧)'!$B$32:$IV$81,4,FALSE())="②","□",VLOOKUP($E269,'設計内容説明書(防犯一覧)'!$B$32:$IV$81,S$14,FALSE()))</f>
        <v>#VALUE!</v>
      </c>
      <c r="T269" s="238" t="e">
        <f aca="false">IF(VLOOKUP($E269,'設計内容説明書(防犯一覧)'!$B$32:$IV$81,4,FALSE())="②","□",VLOOKUP($E269,'設計内容説明書(防犯一覧)'!$B$32:$IV$81,T$14,FALSE()))</f>
        <v>#VALUE!</v>
      </c>
      <c r="U269" s="241" t="e">
        <f aca="false">IF(VLOOKUP($E269,'設計内容説明書(防犯一覧)'!$B$32:$IV$81,4,FALSE())="②","□",VLOOKUP($E269,'設計内容説明書(防犯一覧)'!$B$32:$IV$81,U$14,FALSE()))</f>
        <v>#VALUE!</v>
      </c>
      <c r="V269" s="236" t="e">
        <f aca="false">IF(VLOOKUP($E269,'設計内容説明書(防犯一覧)'!$B$32:$IV$81,4,FALSE())="②","□","■")</f>
        <v>#VALUE!</v>
      </c>
      <c r="W269" s="236" t="e">
        <f aca="false">IF(VLOOKUP($E269,'設計内容説明書(防犯一覧)'!$B$32:$IV$81,4,FALSE())="①","-",VLOOKUP($E269,'設計内容説明書(防犯一覧)'!$B$32:$IV$81,W$14,FALSE()))</f>
        <v>#VALUE!</v>
      </c>
      <c r="X269" s="237" t="e">
        <f aca="false">IF(VLOOKUP($E269,'設計内容説明書(防犯一覧)'!$B$32:$IV$81,4,FALSE())="①","□",VLOOKUP($E269,'設計内容説明書(防犯一覧)'!$B$32:$IV$81,X$14,FALSE()))</f>
        <v>#VALUE!</v>
      </c>
      <c r="Y269" s="238" t="e">
        <f aca="false">IF(VLOOKUP($E269,'設計内容説明書(防犯一覧)'!$B$32:$IV$81,4,FALSE())="①","□",VLOOKUP($E269,'設計内容説明書(防犯一覧)'!$B$32:$IV$81,Y$14,FALSE()))</f>
        <v>#VALUE!</v>
      </c>
      <c r="Z269" s="239" t="e">
        <f aca="false">IF(VLOOKUP($E269,'設計内容説明書(防犯一覧)'!$B$32:$IV$81,4,FALSE())="①","□",VLOOKUP($E269,'設計内容説明書(防犯一覧)'!$B$32:$IV$81,Z$14,FALSE()))</f>
        <v>#VALUE!</v>
      </c>
      <c r="AA269" s="240" t="e">
        <f aca="false">IF(VLOOKUP($E269,'設計内容説明書(防犯一覧)'!$B$32:$IV$81,4,FALSE())="①","□",VLOOKUP($E269,'設計内容説明書(防犯一覧)'!$B$32:$IV$81,AA$14,FALSE()))</f>
        <v>#VALUE!</v>
      </c>
      <c r="AB269" s="237" t="e">
        <f aca="false">IF(VLOOKUP($E269,'設計内容説明書(防犯一覧)'!$B$32:$IV$81,4,FALSE())="①","□",VLOOKUP($E269,'設計内容説明書(防犯一覧)'!$B$32:$IV$81,AB$14,FALSE()))</f>
        <v>#VALUE!</v>
      </c>
      <c r="AC269" s="238" t="e">
        <f aca="false">IF(VLOOKUP($E269,'設計内容説明書(防犯一覧)'!$B$32:$IV$81,4,FALSE())="①","□",VLOOKUP($E269,'設計内容説明書(防犯一覧)'!$B$32:$IV$81,AC$14,FALSE()))</f>
        <v>#VALUE!</v>
      </c>
      <c r="AD269" s="239" t="e">
        <f aca="false">IF(VLOOKUP($E269,'設計内容説明書(防犯一覧)'!$B$32:$IV$81,4,FALSE())="①","□",VLOOKUP($E269,'設計内容説明書(防犯一覧)'!$B$32:$IV$81,AD$14,FALSE()))</f>
        <v>#VALUE!</v>
      </c>
      <c r="AE269" s="240" t="e">
        <f aca="false">IF(VLOOKUP($E269,'設計内容説明書(防犯一覧)'!$B$32:$IV$81,4,FALSE())="①","□",VLOOKUP($E269,'設計内容説明書(防犯一覧)'!$B$32:$IV$81,AE$14,FALSE()))</f>
        <v>#VALUE!</v>
      </c>
      <c r="AF269" s="237" t="e">
        <f aca="false">IF(VLOOKUP($E269,'設計内容説明書(防犯一覧)'!$B$32:$IV$81,4,FALSE())="①","□",VLOOKUP($E269,'設計内容説明書(防犯一覧)'!$B$32:$IV$81,AF$14,FALSE()))</f>
        <v>#VALUE!</v>
      </c>
      <c r="AG269" s="238" t="e">
        <f aca="false">IF(VLOOKUP($E269,'設計内容説明書(防犯一覧)'!$B$32:$IV$81,4,FALSE())="①","□",VLOOKUP($E269,'設計内容説明書(防犯一覧)'!$B$32:$IV$81,AG$14,FALSE()))</f>
        <v>#VALUE!</v>
      </c>
      <c r="AH269" s="239" t="e">
        <f aca="false">IF(VLOOKUP($E269,'設計内容説明書(防犯一覧)'!$B$32:$IV$81,4,FALSE())="①","□",VLOOKUP($E269,'設計内容説明書(防犯一覧)'!$B$32:$IV$81,AH$14,FALSE()))</f>
        <v>#VALUE!</v>
      </c>
      <c r="AI269" s="240" t="e">
        <f aca="false">IF(VLOOKUP($E269,'設計内容説明書(防犯一覧)'!$B$32:$IV$81,4,FALSE())="①","□",VLOOKUP($E269,'設計内容説明書(防犯一覧)'!$B$32:$IV$81,AI$14,FALSE()))</f>
        <v>#VALUE!</v>
      </c>
      <c r="AJ269" s="237" t="e">
        <f aca="false">IF(VLOOKUP($E269,'設計内容説明書(防犯一覧)'!$B$32:$IV$81,4,FALSE())="①","□",VLOOKUP($E269,'設計内容説明書(防犯一覧)'!$B$32:$IV$81,AJ$14,FALSE()))</f>
        <v>#VALUE!</v>
      </c>
      <c r="AK269" s="239" t="e">
        <f aca="false">IF(VLOOKUP($E269,'設計内容説明書(防犯一覧)'!$B$32:$IV$81,4,FALSE())="①","□",VLOOKUP($E269,'設計内容説明書(防犯一覧)'!$B$32:$IV$81,AK$14,FALSE()))</f>
        <v>#VALUE!</v>
      </c>
      <c r="AL269" s="238" t="e">
        <f aca="false">IF(VLOOKUP($E269,'設計内容説明書(防犯一覧)'!$B$32:$IV$81,4,FALSE())="①","□",VLOOKUP($E269,'設計内容説明書(防犯一覧)'!$B$32:$IV$81,AL$14,FALSE()))</f>
        <v>#VALUE!</v>
      </c>
      <c r="AM269" s="241" t="e">
        <f aca="false">IF(VLOOKUP($E269,'設計内容説明書(防犯一覧)'!$B$32:$IV$81,4,FALSE())="①","□",VLOOKUP($E269,'設計内容説明書(防犯一覧)'!$B$32:$IV$81,AM$14,FALSE()))</f>
        <v>#VALUE!</v>
      </c>
      <c r="AN269" s="236" t="e">
        <f aca="false">VLOOKUP($E269,'設計内容説明書(防犯一覧)'!$B$32:$IV$81,AN$14,FALSE())</f>
        <v>#VALUE!</v>
      </c>
      <c r="AO269" s="236" t="e">
        <f aca="false">VLOOKUP($E269,'設計内容説明書(防犯一覧)'!$B$32:$IV$81,AO$14,FALSE())</f>
        <v>#VALUE!</v>
      </c>
      <c r="AP269" s="237" t="e">
        <f aca="false">VLOOKUP($E269,'設計内容説明書(防犯一覧)'!$B$32:$IV$81,AP$14,FALSE())</f>
        <v>#VALUE!</v>
      </c>
      <c r="AQ269" s="239" t="e">
        <f aca="false">VLOOKUP($E269,'設計内容説明書(防犯一覧)'!$B$32:$IV$81,AQ$14,FALSE())</f>
        <v>#VALUE!</v>
      </c>
      <c r="AR269" s="239" t="e">
        <f aca="false">VLOOKUP($E269,'設計内容説明書(防犯一覧)'!$B$32:$IV$81,AR$14,FALSE())</f>
        <v>#VALUE!</v>
      </c>
      <c r="AS269" s="241" t="e">
        <f aca="false">VLOOKUP($E269,'設計内容説明書(防犯一覧)'!$B$32:$IV$81,AS$14,FALSE())</f>
        <v>#VALUE!</v>
      </c>
      <c r="AT269" s="237" t="e">
        <f aca="false">VLOOKUP($E269,'設計内容説明書(防犯一覧)'!$B$32:$IV$81,AT$14,FALSE())</f>
        <v>#VALUE!</v>
      </c>
      <c r="AU269" s="239" t="e">
        <f aca="false">VLOOKUP($E269,'設計内容説明書(防犯一覧)'!$B$32:$IV$81,AU$14,FALSE())</f>
        <v>#VALUE!</v>
      </c>
      <c r="AV269" s="239" t="e">
        <f aca="false">VLOOKUP($E269,'設計内容説明書(防犯一覧)'!$B$32:$IV$81,AV$14,FALSE())</f>
        <v>#VALUE!</v>
      </c>
      <c r="AW269" s="241" t="e">
        <f aca="false">VLOOKUP($E269,'設計内容説明書(防犯一覧)'!$B$32:$IV$81,AW$14,FALSE())</f>
        <v>#VALUE!</v>
      </c>
      <c r="AX269" s="237" t="e">
        <f aca="false">VLOOKUP($E269,'設計内容説明書(防犯一覧)'!$B$32:$IV$81,AX$14,FALSE())</f>
        <v>#VALUE!</v>
      </c>
      <c r="AY269" s="239" t="e">
        <f aca="false">VLOOKUP($E269,'設計内容説明書(防犯一覧)'!$B$32:$IV$81,AY$14,FALSE())</f>
        <v>#VALUE!</v>
      </c>
      <c r="AZ269" s="239" t="e">
        <f aca="false">VLOOKUP($E269,'設計内容説明書(防犯一覧)'!$B$32:$IV$81,AZ$14,FALSE())</f>
        <v>#VALUE!</v>
      </c>
      <c r="BA269" s="241" t="e">
        <f aca="false">VLOOKUP($E269,'設計内容説明書(防犯一覧)'!$B$32:$IV$81,BA$14,FALSE())</f>
        <v>#VALUE!</v>
      </c>
      <c r="BB269" s="237" t="e">
        <f aca="false">VLOOKUP($E269,'設計内容説明書(防犯一覧)'!$B$32:$IV$81,BB$14,FALSE())</f>
        <v>#VALUE!</v>
      </c>
      <c r="BC269" s="239" t="e">
        <f aca="false">VLOOKUP($E269,'設計内容説明書(防犯一覧)'!$B$32:$IV$81,BC$14,FALSE())</f>
        <v>#VALUE!</v>
      </c>
      <c r="BD269" s="239" t="e">
        <f aca="false">VLOOKUP($E269,'設計内容説明書(防犯一覧)'!$B$32:$IV$81,BD$14,FALSE())</f>
        <v>#VALUE!</v>
      </c>
      <c r="BE269" s="241" t="e">
        <f aca="false">VLOOKUP($E269,'設計内容説明書(防犯一覧)'!$B$32:$IV$81,BE$14,FALSE())</f>
        <v>#VALUE!</v>
      </c>
    </row>
    <row r="270" customFormat="false" ht="12" hidden="false" customHeight="true" outlineLevel="0" collapsed="false">
      <c r="A270" s="246" t="n">
        <v>249</v>
      </c>
      <c r="B270" s="247" t="e">
        <f aca="false">住戸分類!W253</f>
        <v>#VALUE!</v>
      </c>
      <c r="C270" s="247"/>
      <c r="D270" s="247"/>
      <c r="E270" s="248" t="e">
        <f aca="false">住戸分類!X253</f>
        <v>#VALUE!</v>
      </c>
      <c r="F270" s="248"/>
      <c r="G270" s="248"/>
      <c r="H270" s="236" t="e">
        <f aca="false">IF(VLOOKUP($E270,'設計内容説明書(防犯一覧)'!$B$32:$IV$81,4,FALSE())="①","□","■")</f>
        <v>#VALUE!</v>
      </c>
      <c r="I270" s="236" t="e">
        <f aca="false">IF(VLOOKUP($E270,'設計内容説明書(防犯一覧)'!$B$32:$IV$81,4,FALSE())="②","-",VLOOKUP($E270,'設計内容説明書(防犯一覧)'!$B$32:$IV$81,I$14,FALSE()))</f>
        <v>#VALUE!</v>
      </c>
      <c r="J270" s="237" t="e">
        <f aca="false">IF(VLOOKUP($E270,'設計内容説明書(防犯一覧)'!$B$32:$IV$81,4,FALSE())="②","□",VLOOKUP($E270,'設計内容説明書(防犯一覧)'!$B$32:$IV$81,J$14,FALSE()))</f>
        <v>#VALUE!</v>
      </c>
      <c r="K270" s="238" t="e">
        <f aca="false">IF(VLOOKUP($E270,'設計内容説明書(防犯一覧)'!$B$32:$IV$81,4,FALSE())="②","□",VLOOKUP($E270,'設計内容説明書(防犯一覧)'!$B$32:$IV$81,K$14,FALSE()))</f>
        <v>#VALUE!</v>
      </c>
      <c r="L270" s="239" t="e">
        <f aca="false">IF(VLOOKUP($E270,'設計内容説明書(防犯一覧)'!$B$32:$IV$81,4,FALSE())="②","□",VLOOKUP($E270,'設計内容説明書(防犯一覧)'!$B$32:$IV$81,L$14,FALSE()))</f>
        <v>#VALUE!</v>
      </c>
      <c r="M270" s="240" t="e">
        <f aca="false">IF(VLOOKUP($E270,'設計内容説明書(防犯一覧)'!$B$32:$IV$81,4,FALSE())="②","□",VLOOKUP($E270,'設計内容説明書(防犯一覧)'!$B$32:$IV$81,M$14,FALSE()))</f>
        <v>#VALUE!</v>
      </c>
      <c r="N270" s="237" t="e">
        <f aca="false">IF(VLOOKUP($E270,'設計内容説明書(防犯一覧)'!$B$32:$IV$81,4,FALSE())="②","□",VLOOKUP($E270,'設計内容説明書(防犯一覧)'!$B$32:$IV$81,N$14,FALSE()))</f>
        <v>#VALUE!</v>
      </c>
      <c r="O270" s="238" t="e">
        <f aca="false">IF(VLOOKUP($E270,'設計内容説明書(防犯一覧)'!$B$32:$IV$81,4,FALSE())="②","□",VLOOKUP($E270,'設計内容説明書(防犯一覧)'!$B$32:$IV$81,O$14,FALSE()))</f>
        <v>#VALUE!</v>
      </c>
      <c r="P270" s="239" t="e">
        <f aca="false">IF(VLOOKUP($E270,'設計内容説明書(防犯一覧)'!$B$32:$IV$81,4,FALSE())="②","□",VLOOKUP($E270,'設計内容説明書(防犯一覧)'!$B$32:$IV$81,P$14,FALSE()))</f>
        <v>#VALUE!</v>
      </c>
      <c r="Q270" s="240" t="e">
        <f aca="false">IF(VLOOKUP($E270,'設計内容説明書(防犯一覧)'!$B$32:$IV$81,4,FALSE())="②","□",VLOOKUP($E270,'設計内容説明書(防犯一覧)'!$B$32:$IV$81,Q$14,FALSE()))</f>
        <v>#VALUE!</v>
      </c>
      <c r="R270" s="237" t="e">
        <f aca="false">IF(VLOOKUP($E270,'設計内容説明書(防犯一覧)'!$B$32:$IV$81,4,FALSE())="②","□",VLOOKUP($E270,'設計内容説明書(防犯一覧)'!$B$32:$IV$81,R$14,FALSE()))</f>
        <v>#VALUE!</v>
      </c>
      <c r="S270" s="239" t="e">
        <f aca="false">IF(VLOOKUP($E270,'設計内容説明書(防犯一覧)'!$B$32:$IV$81,4,FALSE())="②","□",VLOOKUP($E270,'設計内容説明書(防犯一覧)'!$B$32:$IV$81,S$14,FALSE()))</f>
        <v>#VALUE!</v>
      </c>
      <c r="T270" s="238" t="e">
        <f aca="false">IF(VLOOKUP($E270,'設計内容説明書(防犯一覧)'!$B$32:$IV$81,4,FALSE())="②","□",VLOOKUP($E270,'設計内容説明書(防犯一覧)'!$B$32:$IV$81,T$14,FALSE()))</f>
        <v>#VALUE!</v>
      </c>
      <c r="U270" s="241" t="e">
        <f aca="false">IF(VLOOKUP($E270,'設計内容説明書(防犯一覧)'!$B$32:$IV$81,4,FALSE())="②","□",VLOOKUP($E270,'設計内容説明書(防犯一覧)'!$B$32:$IV$81,U$14,FALSE()))</f>
        <v>#VALUE!</v>
      </c>
      <c r="V270" s="236" t="e">
        <f aca="false">IF(VLOOKUP($E270,'設計内容説明書(防犯一覧)'!$B$32:$IV$81,4,FALSE())="②","□","■")</f>
        <v>#VALUE!</v>
      </c>
      <c r="W270" s="236" t="e">
        <f aca="false">IF(VLOOKUP($E270,'設計内容説明書(防犯一覧)'!$B$32:$IV$81,4,FALSE())="①","-",VLOOKUP($E270,'設計内容説明書(防犯一覧)'!$B$32:$IV$81,W$14,FALSE()))</f>
        <v>#VALUE!</v>
      </c>
      <c r="X270" s="237" t="e">
        <f aca="false">IF(VLOOKUP($E270,'設計内容説明書(防犯一覧)'!$B$32:$IV$81,4,FALSE())="①","□",VLOOKUP($E270,'設計内容説明書(防犯一覧)'!$B$32:$IV$81,X$14,FALSE()))</f>
        <v>#VALUE!</v>
      </c>
      <c r="Y270" s="238" t="e">
        <f aca="false">IF(VLOOKUP($E270,'設計内容説明書(防犯一覧)'!$B$32:$IV$81,4,FALSE())="①","□",VLOOKUP($E270,'設計内容説明書(防犯一覧)'!$B$32:$IV$81,Y$14,FALSE()))</f>
        <v>#VALUE!</v>
      </c>
      <c r="Z270" s="239" t="e">
        <f aca="false">IF(VLOOKUP($E270,'設計内容説明書(防犯一覧)'!$B$32:$IV$81,4,FALSE())="①","□",VLOOKUP($E270,'設計内容説明書(防犯一覧)'!$B$32:$IV$81,Z$14,FALSE()))</f>
        <v>#VALUE!</v>
      </c>
      <c r="AA270" s="240" t="e">
        <f aca="false">IF(VLOOKUP($E270,'設計内容説明書(防犯一覧)'!$B$32:$IV$81,4,FALSE())="①","□",VLOOKUP($E270,'設計内容説明書(防犯一覧)'!$B$32:$IV$81,AA$14,FALSE()))</f>
        <v>#VALUE!</v>
      </c>
      <c r="AB270" s="237" t="e">
        <f aca="false">IF(VLOOKUP($E270,'設計内容説明書(防犯一覧)'!$B$32:$IV$81,4,FALSE())="①","□",VLOOKUP($E270,'設計内容説明書(防犯一覧)'!$B$32:$IV$81,AB$14,FALSE()))</f>
        <v>#VALUE!</v>
      </c>
      <c r="AC270" s="238" t="e">
        <f aca="false">IF(VLOOKUP($E270,'設計内容説明書(防犯一覧)'!$B$32:$IV$81,4,FALSE())="①","□",VLOOKUP($E270,'設計内容説明書(防犯一覧)'!$B$32:$IV$81,AC$14,FALSE()))</f>
        <v>#VALUE!</v>
      </c>
      <c r="AD270" s="239" t="e">
        <f aca="false">IF(VLOOKUP($E270,'設計内容説明書(防犯一覧)'!$B$32:$IV$81,4,FALSE())="①","□",VLOOKUP($E270,'設計内容説明書(防犯一覧)'!$B$32:$IV$81,AD$14,FALSE()))</f>
        <v>#VALUE!</v>
      </c>
      <c r="AE270" s="240" t="e">
        <f aca="false">IF(VLOOKUP($E270,'設計内容説明書(防犯一覧)'!$B$32:$IV$81,4,FALSE())="①","□",VLOOKUP($E270,'設計内容説明書(防犯一覧)'!$B$32:$IV$81,AE$14,FALSE()))</f>
        <v>#VALUE!</v>
      </c>
      <c r="AF270" s="237" t="e">
        <f aca="false">IF(VLOOKUP($E270,'設計内容説明書(防犯一覧)'!$B$32:$IV$81,4,FALSE())="①","□",VLOOKUP($E270,'設計内容説明書(防犯一覧)'!$B$32:$IV$81,AF$14,FALSE()))</f>
        <v>#VALUE!</v>
      </c>
      <c r="AG270" s="238" t="e">
        <f aca="false">IF(VLOOKUP($E270,'設計内容説明書(防犯一覧)'!$B$32:$IV$81,4,FALSE())="①","□",VLOOKUP($E270,'設計内容説明書(防犯一覧)'!$B$32:$IV$81,AG$14,FALSE()))</f>
        <v>#VALUE!</v>
      </c>
      <c r="AH270" s="239" t="e">
        <f aca="false">IF(VLOOKUP($E270,'設計内容説明書(防犯一覧)'!$B$32:$IV$81,4,FALSE())="①","□",VLOOKUP($E270,'設計内容説明書(防犯一覧)'!$B$32:$IV$81,AH$14,FALSE()))</f>
        <v>#VALUE!</v>
      </c>
      <c r="AI270" s="240" t="e">
        <f aca="false">IF(VLOOKUP($E270,'設計内容説明書(防犯一覧)'!$B$32:$IV$81,4,FALSE())="①","□",VLOOKUP($E270,'設計内容説明書(防犯一覧)'!$B$32:$IV$81,AI$14,FALSE()))</f>
        <v>#VALUE!</v>
      </c>
      <c r="AJ270" s="237" t="e">
        <f aca="false">IF(VLOOKUP($E270,'設計内容説明書(防犯一覧)'!$B$32:$IV$81,4,FALSE())="①","□",VLOOKUP($E270,'設計内容説明書(防犯一覧)'!$B$32:$IV$81,AJ$14,FALSE()))</f>
        <v>#VALUE!</v>
      </c>
      <c r="AK270" s="239" t="e">
        <f aca="false">IF(VLOOKUP($E270,'設計内容説明書(防犯一覧)'!$B$32:$IV$81,4,FALSE())="①","□",VLOOKUP($E270,'設計内容説明書(防犯一覧)'!$B$32:$IV$81,AK$14,FALSE()))</f>
        <v>#VALUE!</v>
      </c>
      <c r="AL270" s="238" t="e">
        <f aca="false">IF(VLOOKUP($E270,'設計内容説明書(防犯一覧)'!$B$32:$IV$81,4,FALSE())="①","□",VLOOKUP($E270,'設計内容説明書(防犯一覧)'!$B$32:$IV$81,AL$14,FALSE()))</f>
        <v>#VALUE!</v>
      </c>
      <c r="AM270" s="241" t="e">
        <f aca="false">IF(VLOOKUP($E270,'設計内容説明書(防犯一覧)'!$B$32:$IV$81,4,FALSE())="①","□",VLOOKUP($E270,'設計内容説明書(防犯一覧)'!$B$32:$IV$81,AM$14,FALSE()))</f>
        <v>#VALUE!</v>
      </c>
      <c r="AN270" s="236" t="e">
        <f aca="false">VLOOKUP($E270,'設計内容説明書(防犯一覧)'!$B$32:$IV$81,AN$14,FALSE())</f>
        <v>#VALUE!</v>
      </c>
      <c r="AO270" s="236" t="e">
        <f aca="false">VLOOKUP($E270,'設計内容説明書(防犯一覧)'!$B$32:$IV$81,AO$14,FALSE())</f>
        <v>#VALUE!</v>
      </c>
      <c r="AP270" s="237" t="e">
        <f aca="false">VLOOKUP($E270,'設計内容説明書(防犯一覧)'!$B$32:$IV$81,AP$14,FALSE())</f>
        <v>#VALUE!</v>
      </c>
      <c r="AQ270" s="239" t="e">
        <f aca="false">VLOOKUP($E270,'設計内容説明書(防犯一覧)'!$B$32:$IV$81,AQ$14,FALSE())</f>
        <v>#VALUE!</v>
      </c>
      <c r="AR270" s="239" t="e">
        <f aca="false">VLOOKUP($E270,'設計内容説明書(防犯一覧)'!$B$32:$IV$81,AR$14,FALSE())</f>
        <v>#VALUE!</v>
      </c>
      <c r="AS270" s="241" t="e">
        <f aca="false">VLOOKUP($E270,'設計内容説明書(防犯一覧)'!$B$32:$IV$81,AS$14,FALSE())</f>
        <v>#VALUE!</v>
      </c>
      <c r="AT270" s="237" t="e">
        <f aca="false">VLOOKUP($E270,'設計内容説明書(防犯一覧)'!$B$32:$IV$81,AT$14,FALSE())</f>
        <v>#VALUE!</v>
      </c>
      <c r="AU270" s="239" t="e">
        <f aca="false">VLOOKUP($E270,'設計内容説明書(防犯一覧)'!$B$32:$IV$81,AU$14,FALSE())</f>
        <v>#VALUE!</v>
      </c>
      <c r="AV270" s="239" t="e">
        <f aca="false">VLOOKUP($E270,'設計内容説明書(防犯一覧)'!$B$32:$IV$81,AV$14,FALSE())</f>
        <v>#VALUE!</v>
      </c>
      <c r="AW270" s="241" t="e">
        <f aca="false">VLOOKUP($E270,'設計内容説明書(防犯一覧)'!$B$32:$IV$81,AW$14,FALSE())</f>
        <v>#VALUE!</v>
      </c>
      <c r="AX270" s="237" t="e">
        <f aca="false">VLOOKUP($E270,'設計内容説明書(防犯一覧)'!$B$32:$IV$81,AX$14,FALSE())</f>
        <v>#VALUE!</v>
      </c>
      <c r="AY270" s="239" t="e">
        <f aca="false">VLOOKUP($E270,'設計内容説明書(防犯一覧)'!$B$32:$IV$81,AY$14,FALSE())</f>
        <v>#VALUE!</v>
      </c>
      <c r="AZ270" s="239" t="e">
        <f aca="false">VLOOKUP($E270,'設計内容説明書(防犯一覧)'!$B$32:$IV$81,AZ$14,FALSE())</f>
        <v>#VALUE!</v>
      </c>
      <c r="BA270" s="241" t="e">
        <f aca="false">VLOOKUP($E270,'設計内容説明書(防犯一覧)'!$B$32:$IV$81,BA$14,FALSE())</f>
        <v>#VALUE!</v>
      </c>
      <c r="BB270" s="237" t="e">
        <f aca="false">VLOOKUP($E270,'設計内容説明書(防犯一覧)'!$B$32:$IV$81,BB$14,FALSE())</f>
        <v>#VALUE!</v>
      </c>
      <c r="BC270" s="239" t="e">
        <f aca="false">VLOOKUP($E270,'設計内容説明書(防犯一覧)'!$B$32:$IV$81,BC$14,FALSE())</f>
        <v>#VALUE!</v>
      </c>
      <c r="BD270" s="239" t="e">
        <f aca="false">VLOOKUP($E270,'設計内容説明書(防犯一覧)'!$B$32:$IV$81,BD$14,FALSE())</f>
        <v>#VALUE!</v>
      </c>
      <c r="BE270" s="241" t="e">
        <f aca="false">VLOOKUP($E270,'設計内容説明書(防犯一覧)'!$B$32:$IV$81,BE$14,FALSE())</f>
        <v>#VALUE!</v>
      </c>
    </row>
    <row r="271" customFormat="false" ht="12" hidden="false" customHeight="true" outlineLevel="0" collapsed="false">
      <c r="A271" s="246" t="n">
        <v>250</v>
      </c>
      <c r="B271" s="247" t="e">
        <f aca="false">住戸分類!W254</f>
        <v>#VALUE!</v>
      </c>
      <c r="C271" s="247"/>
      <c r="D271" s="247"/>
      <c r="E271" s="248" t="e">
        <f aca="false">住戸分類!X254</f>
        <v>#VALUE!</v>
      </c>
      <c r="F271" s="248"/>
      <c r="G271" s="248"/>
      <c r="H271" s="236" t="e">
        <f aca="false">IF(VLOOKUP($E271,'設計内容説明書(防犯一覧)'!$B$32:$IV$81,4,FALSE())="①","□","■")</f>
        <v>#VALUE!</v>
      </c>
      <c r="I271" s="236" t="e">
        <f aca="false">IF(VLOOKUP($E271,'設計内容説明書(防犯一覧)'!$B$32:$IV$81,4,FALSE())="②","-",VLOOKUP($E271,'設計内容説明書(防犯一覧)'!$B$32:$IV$81,I$14,FALSE()))</f>
        <v>#VALUE!</v>
      </c>
      <c r="J271" s="237" t="e">
        <f aca="false">IF(VLOOKUP($E271,'設計内容説明書(防犯一覧)'!$B$32:$IV$81,4,FALSE())="②","□",VLOOKUP($E271,'設計内容説明書(防犯一覧)'!$B$32:$IV$81,J$14,FALSE()))</f>
        <v>#VALUE!</v>
      </c>
      <c r="K271" s="238" t="e">
        <f aca="false">IF(VLOOKUP($E271,'設計内容説明書(防犯一覧)'!$B$32:$IV$81,4,FALSE())="②","□",VLOOKUP($E271,'設計内容説明書(防犯一覧)'!$B$32:$IV$81,K$14,FALSE()))</f>
        <v>#VALUE!</v>
      </c>
      <c r="L271" s="239" t="e">
        <f aca="false">IF(VLOOKUP($E271,'設計内容説明書(防犯一覧)'!$B$32:$IV$81,4,FALSE())="②","□",VLOOKUP($E271,'設計内容説明書(防犯一覧)'!$B$32:$IV$81,L$14,FALSE()))</f>
        <v>#VALUE!</v>
      </c>
      <c r="M271" s="240" t="e">
        <f aca="false">IF(VLOOKUP($E271,'設計内容説明書(防犯一覧)'!$B$32:$IV$81,4,FALSE())="②","□",VLOOKUP($E271,'設計内容説明書(防犯一覧)'!$B$32:$IV$81,M$14,FALSE()))</f>
        <v>#VALUE!</v>
      </c>
      <c r="N271" s="237" t="e">
        <f aca="false">IF(VLOOKUP($E271,'設計内容説明書(防犯一覧)'!$B$32:$IV$81,4,FALSE())="②","□",VLOOKUP($E271,'設計内容説明書(防犯一覧)'!$B$32:$IV$81,N$14,FALSE()))</f>
        <v>#VALUE!</v>
      </c>
      <c r="O271" s="238" t="e">
        <f aca="false">IF(VLOOKUP($E271,'設計内容説明書(防犯一覧)'!$B$32:$IV$81,4,FALSE())="②","□",VLOOKUP($E271,'設計内容説明書(防犯一覧)'!$B$32:$IV$81,O$14,FALSE()))</f>
        <v>#VALUE!</v>
      </c>
      <c r="P271" s="239" t="e">
        <f aca="false">IF(VLOOKUP($E271,'設計内容説明書(防犯一覧)'!$B$32:$IV$81,4,FALSE())="②","□",VLOOKUP($E271,'設計内容説明書(防犯一覧)'!$B$32:$IV$81,P$14,FALSE()))</f>
        <v>#VALUE!</v>
      </c>
      <c r="Q271" s="240" t="e">
        <f aca="false">IF(VLOOKUP($E271,'設計内容説明書(防犯一覧)'!$B$32:$IV$81,4,FALSE())="②","□",VLOOKUP($E271,'設計内容説明書(防犯一覧)'!$B$32:$IV$81,Q$14,FALSE()))</f>
        <v>#VALUE!</v>
      </c>
      <c r="R271" s="237" t="e">
        <f aca="false">IF(VLOOKUP($E271,'設計内容説明書(防犯一覧)'!$B$32:$IV$81,4,FALSE())="②","□",VLOOKUP($E271,'設計内容説明書(防犯一覧)'!$B$32:$IV$81,R$14,FALSE()))</f>
        <v>#VALUE!</v>
      </c>
      <c r="S271" s="239" t="e">
        <f aca="false">IF(VLOOKUP($E271,'設計内容説明書(防犯一覧)'!$B$32:$IV$81,4,FALSE())="②","□",VLOOKUP($E271,'設計内容説明書(防犯一覧)'!$B$32:$IV$81,S$14,FALSE()))</f>
        <v>#VALUE!</v>
      </c>
      <c r="T271" s="238" t="e">
        <f aca="false">IF(VLOOKUP($E271,'設計内容説明書(防犯一覧)'!$B$32:$IV$81,4,FALSE())="②","□",VLOOKUP($E271,'設計内容説明書(防犯一覧)'!$B$32:$IV$81,T$14,FALSE()))</f>
        <v>#VALUE!</v>
      </c>
      <c r="U271" s="241" t="e">
        <f aca="false">IF(VLOOKUP($E271,'設計内容説明書(防犯一覧)'!$B$32:$IV$81,4,FALSE())="②","□",VLOOKUP($E271,'設計内容説明書(防犯一覧)'!$B$32:$IV$81,U$14,FALSE()))</f>
        <v>#VALUE!</v>
      </c>
      <c r="V271" s="236" t="e">
        <f aca="false">IF(VLOOKUP($E271,'設計内容説明書(防犯一覧)'!$B$32:$IV$81,4,FALSE())="②","□","■")</f>
        <v>#VALUE!</v>
      </c>
      <c r="W271" s="236" t="e">
        <f aca="false">IF(VLOOKUP($E271,'設計内容説明書(防犯一覧)'!$B$32:$IV$81,4,FALSE())="①","-",VLOOKUP($E271,'設計内容説明書(防犯一覧)'!$B$32:$IV$81,W$14,FALSE()))</f>
        <v>#VALUE!</v>
      </c>
      <c r="X271" s="237" t="e">
        <f aca="false">IF(VLOOKUP($E271,'設計内容説明書(防犯一覧)'!$B$32:$IV$81,4,FALSE())="①","□",VLOOKUP($E271,'設計内容説明書(防犯一覧)'!$B$32:$IV$81,X$14,FALSE()))</f>
        <v>#VALUE!</v>
      </c>
      <c r="Y271" s="238" t="e">
        <f aca="false">IF(VLOOKUP($E271,'設計内容説明書(防犯一覧)'!$B$32:$IV$81,4,FALSE())="①","□",VLOOKUP($E271,'設計内容説明書(防犯一覧)'!$B$32:$IV$81,Y$14,FALSE()))</f>
        <v>#VALUE!</v>
      </c>
      <c r="Z271" s="239" t="e">
        <f aca="false">IF(VLOOKUP($E271,'設計内容説明書(防犯一覧)'!$B$32:$IV$81,4,FALSE())="①","□",VLOOKUP($E271,'設計内容説明書(防犯一覧)'!$B$32:$IV$81,Z$14,FALSE()))</f>
        <v>#VALUE!</v>
      </c>
      <c r="AA271" s="240" t="e">
        <f aca="false">IF(VLOOKUP($E271,'設計内容説明書(防犯一覧)'!$B$32:$IV$81,4,FALSE())="①","□",VLOOKUP($E271,'設計内容説明書(防犯一覧)'!$B$32:$IV$81,AA$14,FALSE()))</f>
        <v>#VALUE!</v>
      </c>
      <c r="AB271" s="237" t="e">
        <f aca="false">IF(VLOOKUP($E271,'設計内容説明書(防犯一覧)'!$B$32:$IV$81,4,FALSE())="①","□",VLOOKUP($E271,'設計内容説明書(防犯一覧)'!$B$32:$IV$81,AB$14,FALSE()))</f>
        <v>#VALUE!</v>
      </c>
      <c r="AC271" s="238" t="e">
        <f aca="false">IF(VLOOKUP($E271,'設計内容説明書(防犯一覧)'!$B$32:$IV$81,4,FALSE())="①","□",VLOOKUP($E271,'設計内容説明書(防犯一覧)'!$B$32:$IV$81,AC$14,FALSE()))</f>
        <v>#VALUE!</v>
      </c>
      <c r="AD271" s="239" t="e">
        <f aca="false">IF(VLOOKUP($E271,'設計内容説明書(防犯一覧)'!$B$32:$IV$81,4,FALSE())="①","□",VLOOKUP($E271,'設計内容説明書(防犯一覧)'!$B$32:$IV$81,AD$14,FALSE()))</f>
        <v>#VALUE!</v>
      </c>
      <c r="AE271" s="240" t="e">
        <f aca="false">IF(VLOOKUP($E271,'設計内容説明書(防犯一覧)'!$B$32:$IV$81,4,FALSE())="①","□",VLOOKUP($E271,'設計内容説明書(防犯一覧)'!$B$32:$IV$81,AE$14,FALSE()))</f>
        <v>#VALUE!</v>
      </c>
      <c r="AF271" s="237" t="e">
        <f aca="false">IF(VLOOKUP($E271,'設計内容説明書(防犯一覧)'!$B$32:$IV$81,4,FALSE())="①","□",VLOOKUP($E271,'設計内容説明書(防犯一覧)'!$B$32:$IV$81,AF$14,FALSE()))</f>
        <v>#VALUE!</v>
      </c>
      <c r="AG271" s="238" t="e">
        <f aca="false">IF(VLOOKUP($E271,'設計内容説明書(防犯一覧)'!$B$32:$IV$81,4,FALSE())="①","□",VLOOKUP($E271,'設計内容説明書(防犯一覧)'!$B$32:$IV$81,AG$14,FALSE()))</f>
        <v>#VALUE!</v>
      </c>
      <c r="AH271" s="239" t="e">
        <f aca="false">IF(VLOOKUP($E271,'設計内容説明書(防犯一覧)'!$B$32:$IV$81,4,FALSE())="①","□",VLOOKUP($E271,'設計内容説明書(防犯一覧)'!$B$32:$IV$81,AH$14,FALSE()))</f>
        <v>#VALUE!</v>
      </c>
      <c r="AI271" s="240" t="e">
        <f aca="false">IF(VLOOKUP($E271,'設計内容説明書(防犯一覧)'!$B$32:$IV$81,4,FALSE())="①","□",VLOOKUP($E271,'設計内容説明書(防犯一覧)'!$B$32:$IV$81,AI$14,FALSE()))</f>
        <v>#VALUE!</v>
      </c>
      <c r="AJ271" s="237" t="e">
        <f aca="false">IF(VLOOKUP($E271,'設計内容説明書(防犯一覧)'!$B$32:$IV$81,4,FALSE())="①","□",VLOOKUP($E271,'設計内容説明書(防犯一覧)'!$B$32:$IV$81,AJ$14,FALSE()))</f>
        <v>#VALUE!</v>
      </c>
      <c r="AK271" s="239" t="e">
        <f aca="false">IF(VLOOKUP($E271,'設計内容説明書(防犯一覧)'!$B$32:$IV$81,4,FALSE())="①","□",VLOOKUP($E271,'設計内容説明書(防犯一覧)'!$B$32:$IV$81,AK$14,FALSE()))</f>
        <v>#VALUE!</v>
      </c>
      <c r="AL271" s="238" t="e">
        <f aca="false">IF(VLOOKUP($E271,'設計内容説明書(防犯一覧)'!$B$32:$IV$81,4,FALSE())="①","□",VLOOKUP($E271,'設計内容説明書(防犯一覧)'!$B$32:$IV$81,AL$14,FALSE()))</f>
        <v>#VALUE!</v>
      </c>
      <c r="AM271" s="241" t="e">
        <f aca="false">IF(VLOOKUP($E271,'設計内容説明書(防犯一覧)'!$B$32:$IV$81,4,FALSE())="①","□",VLOOKUP($E271,'設計内容説明書(防犯一覧)'!$B$32:$IV$81,AM$14,FALSE()))</f>
        <v>#VALUE!</v>
      </c>
      <c r="AN271" s="236" t="e">
        <f aca="false">VLOOKUP($E271,'設計内容説明書(防犯一覧)'!$B$32:$IV$81,AN$14,FALSE())</f>
        <v>#VALUE!</v>
      </c>
      <c r="AO271" s="236" t="e">
        <f aca="false">VLOOKUP($E271,'設計内容説明書(防犯一覧)'!$B$32:$IV$81,AO$14,FALSE())</f>
        <v>#VALUE!</v>
      </c>
      <c r="AP271" s="237" t="e">
        <f aca="false">VLOOKUP($E271,'設計内容説明書(防犯一覧)'!$B$32:$IV$81,AP$14,FALSE())</f>
        <v>#VALUE!</v>
      </c>
      <c r="AQ271" s="239" t="e">
        <f aca="false">VLOOKUP($E271,'設計内容説明書(防犯一覧)'!$B$32:$IV$81,AQ$14,FALSE())</f>
        <v>#VALUE!</v>
      </c>
      <c r="AR271" s="239" t="e">
        <f aca="false">VLOOKUP($E271,'設計内容説明書(防犯一覧)'!$B$32:$IV$81,AR$14,FALSE())</f>
        <v>#VALUE!</v>
      </c>
      <c r="AS271" s="241" t="e">
        <f aca="false">VLOOKUP($E271,'設計内容説明書(防犯一覧)'!$B$32:$IV$81,AS$14,FALSE())</f>
        <v>#VALUE!</v>
      </c>
      <c r="AT271" s="237" t="e">
        <f aca="false">VLOOKUP($E271,'設計内容説明書(防犯一覧)'!$B$32:$IV$81,AT$14,FALSE())</f>
        <v>#VALUE!</v>
      </c>
      <c r="AU271" s="239" t="e">
        <f aca="false">VLOOKUP($E271,'設計内容説明書(防犯一覧)'!$B$32:$IV$81,AU$14,FALSE())</f>
        <v>#VALUE!</v>
      </c>
      <c r="AV271" s="239" t="e">
        <f aca="false">VLOOKUP($E271,'設計内容説明書(防犯一覧)'!$B$32:$IV$81,AV$14,FALSE())</f>
        <v>#VALUE!</v>
      </c>
      <c r="AW271" s="241" t="e">
        <f aca="false">VLOOKUP($E271,'設計内容説明書(防犯一覧)'!$B$32:$IV$81,AW$14,FALSE())</f>
        <v>#VALUE!</v>
      </c>
      <c r="AX271" s="237" t="e">
        <f aca="false">VLOOKUP($E271,'設計内容説明書(防犯一覧)'!$B$32:$IV$81,AX$14,FALSE())</f>
        <v>#VALUE!</v>
      </c>
      <c r="AY271" s="239" t="e">
        <f aca="false">VLOOKUP($E271,'設計内容説明書(防犯一覧)'!$B$32:$IV$81,AY$14,FALSE())</f>
        <v>#VALUE!</v>
      </c>
      <c r="AZ271" s="239" t="e">
        <f aca="false">VLOOKUP($E271,'設計内容説明書(防犯一覧)'!$B$32:$IV$81,AZ$14,FALSE())</f>
        <v>#VALUE!</v>
      </c>
      <c r="BA271" s="241" t="e">
        <f aca="false">VLOOKUP($E271,'設計内容説明書(防犯一覧)'!$B$32:$IV$81,BA$14,FALSE())</f>
        <v>#VALUE!</v>
      </c>
      <c r="BB271" s="237" t="e">
        <f aca="false">VLOOKUP($E271,'設計内容説明書(防犯一覧)'!$B$32:$IV$81,BB$14,FALSE())</f>
        <v>#VALUE!</v>
      </c>
      <c r="BC271" s="239" t="e">
        <f aca="false">VLOOKUP($E271,'設計内容説明書(防犯一覧)'!$B$32:$IV$81,BC$14,FALSE())</f>
        <v>#VALUE!</v>
      </c>
      <c r="BD271" s="239" t="e">
        <f aca="false">VLOOKUP($E271,'設計内容説明書(防犯一覧)'!$B$32:$IV$81,BD$14,FALSE())</f>
        <v>#VALUE!</v>
      </c>
      <c r="BE271" s="241" t="e">
        <f aca="false">VLOOKUP($E271,'設計内容説明書(防犯一覧)'!$B$32:$IV$81,BE$14,FALSE())</f>
        <v>#VALUE!</v>
      </c>
    </row>
    <row r="272" customFormat="false" ht="12" hidden="false" customHeight="true" outlineLevel="0" collapsed="false">
      <c r="A272" s="246" t="n">
        <v>251</v>
      </c>
      <c r="B272" s="247" t="e">
        <f aca="false">住戸分類!W255</f>
        <v>#VALUE!</v>
      </c>
      <c r="C272" s="247"/>
      <c r="D272" s="247"/>
      <c r="E272" s="248" t="e">
        <f aca="false">住戸分類!X255</f>
        <v>#VALUE!</v>
      </c>
      <c r="F272" s="248"/>
      <c r="G272" s="248"/>
      <c r="H272" s="236" t="e">
        <f aca="false">IF(VLOOKUP($E272,'設計内容説明書(防犯一覧)'!$B$32:$IV$81,4,FALSE())="①","□","■")</f>
        <v>#VALUE!</v>
      </c>
      <c r="I272" s="236" t="e">
        <f aca="false">IF(VLOOKUP($E272,'設計内容説明書(防犯一覧)'!$B$32:$IV$81,4,FALSE())="②","-",VLOOKUP($E272,'設計内容説明書(防犯一覧)'!$B$32:$IV$81,I$14,FALSE()))</f>
        <v>#VALUE!</v>
      </c>
      <c r="J272" s="237" t="e">
        <f aca="false">IF(VLOOKUP($E272,'設計内容説明書(防犯一覧)'!$B$32:$IV$81,4,FALSE())="②","□",VLOOKUP($E272,'設計内容説明書(防犯一覧)'!$B$32:$IV$81,J$14,FALSE()))</f>
        <v>#VALUE!</v>
      </c>
      <c r="K272" s="238" t="e">
        <f aca="false">IF(VLOOKUP($E272,'設計内容説明書(防犯一覧)'!$B$32:$IV$81,4,FALSE())="②","□",VLOOKUP($E272,'設計内容説明書(防犯一覧)'!$B$32:$IV$81,K$14,FALSE()))</f>
        <v>#VALUE!</v>
      </c>
      <c r="L272" s="239" t="e">
        <f aca="false">IF(VLOOKUP($E272,'設計内容説明書(防犯一覧)'!$B$32:$IV$81,4,FALSE())="②","□",VLOOKUP($E272,'設計内容説明書(防犯一覧)'!$B$32:$IV$81,L$14,FALSE()))</f>
        <v>#VALUE!</v>
      </c>
      <c r="M272" s="240" t="e">
        <f aca="false">IF(VLOOKUP($E272,'設計内容説明書(防犯一覧)'!$B$32:$IV$81,4,FALSE())="②","□",VLOOKUP($E272,'設計内容説明書(防犯一覧)'!$B$32:$IV$81,M$14,FALSE()))</f>
        <v>#VALUE!</v>
      </c>
      <c r="N272" s="237" t="e">
        <f aca="false">IF(VLOOKUP($E272,'設計内容説明書(防犯一覧)'!$B$32:$IV$81,4,FALSE())="②","□",VLOOKUP($E272,'設計内容説明書(防犯一覧)'!$B$32:$IV$81,N$14,FALSE()))</f>
        <v>#VALUE!</v>
      </c>
      <c r="O272" s="238" t="e">
        <f aca="false">IF(VLOOKUP($E272,'設計内容説明書(防犯一覧)'!$B$32:$IV$81,4,FALSE())="②","□",VLOOKUP($E272,'設計内容説明書(防犯一覧)'!$B$32:$IV$81,O$14,FALSE()))</f>
        <v>#VALUE!</v>
      </c>
      <c r="P272" s="239" t="e">
        <f aca="false">IF(VLOOKUP($E272,'設計内容説明書(防犯一覧)'!$B$32:$IV$81,4,FALSE())="②","□",VLOOKUP($E272,'設計内容説明書(防犯一覧)'!$B$32:$IV$81,P$14,FALSE()))</f>
        <v>#VALUE!</v>
      </c>
      <c r="Q272" s="240" t="e">
        <f aca="false">IF(VLOOKUP($E272,'設計内容説明書(防犯一覧)'!$B$32:$IV$81,4,FALSE())="②","□",VLOOKUP($E272,'設計内容説明書(防犯一覧)'!$B$32:$IV$81,Q$14,FALSE()))</f>
        <v>#VALUE!</v>
      </c>
      <c r="R272" s="237" t="e">
        <f aca="false">IF(VLOOKUP($E272,'設計内容説明書(防犯一覧)'!$B$32:$IV$81,4,FALSE())="②","□",VLOOKUP($E272,'設計内容説明書(防犯一覧)'!$B$32:$IV$81,R$14,FALSE()))</f>
        <v>#VALUE!</v>
      </c>
      <c r="S272" s="239" t="e">
        <f aca="false">IF(VLOOKUP($E272,'設計内容説明書(防犯一覧)'!$B$32:$IV$81,4,FALSE())="②","□",VLOOKUP($E272,'設計内容説明書(防犯一覧)'!$B$32:$IV$81,S$14,FALSE()))</f>
        <v>#VALUE!</v>
      </c>
      <c r="T272" s="238" t="e">
        <f aca="false">IF(VLOOKUP($E272,'設計内容説明書(防犯一覧)'!$B$32:$IV$81,4,FALSE())="②","□",VLOOKUP($E272,'設計内容説明書(防犯一覧)'!$B$32:$IV$81,T$14,FALSE()))</f>
        <v>#VALUE!</v>
      </c>
      <c r="U272" s="241" t="e">
        <f aca="false">IF(VLOOKUP($E272,'設計内容説明書(防犯一覧)'!$B$32:$IV$81,4,FALSE())="②","□",VLOOKUP($E272,'設計内容説明書(防犯一覧)'!$B$32:$IV$81,U$14,FALSE()))</f>
        <v>#VALUE!</v>
      </c>
      <c r="V272" s="236" t="e">
        <f aca="false">IF(VLOOKUP($E272,'設計内容説明書(防犯一覧)'!$B$32:$IV$81,4,FALSE())="②","□","■")</f>
        <v>#VALUE!</v>
      </c>
      <c r="W272" s="236" t="e">
        <f aca="false">IF(VLOOKUP($E272,'設計内容説明書(防犯一覧)'!$B$32:$IV$81,4,FALSE())="①","-",VLOOKUP($E272,'設計内容説明書(防犯一覧)'!$B$32:$IV$81,W$14,FALSE()))</f>
        <v>#VALUE!</v>
      </c>
      <c r="X272" s="237" t="e">
        <f aca="false">IF(VLOOKUP($E272,'設計内容説明書(防犯一覧)'!$B$32:$IV$81,4,FALSE())="①","□",VLOOKUP($E272,'設計内容説明書(防犯一覧)'!$B$32:$IV$81,X$14,FALSE()))</f>
        <v>#VALUE!</v>
      </c>
      <c r="Y272" s="238" t="e">
        <f aca="false">IF(VLOOKUP($E272,'設計内容説明書(防犯一覧)'!$B$32:$IV$81,4,FALSE())="①","□",VLOOKUP($E272,'設計内容説明書(防犯一覧)'!$B$32:$IV$81,Y$14,FALSE()))</f>
        <v>#VALUE!</v>
      </c>
      <c r="Z272" s="239" t="e">
        <f aca="false">IF(VLOOKUP($E272,'設計内容説明書(防犯一覧)'!$B$32:$IV$81,4,FALSE())="①","□",VLOOKUP($E272,'設計内容説明書(防犯一覧)'!$B$32:$IV$81,Z$14,FALSE()))</f>
        <v>#VALUE!</v>
      </c>
      <c r="AA272" s="240" t="e">
        <f aca="false">IF(VLOOKUP($E272,'設計内容説明書(防犯一覧)'!$B$32:$IV$81,4,FALSE())="①","□",VLOOKUP($E272,'設計内容説明書(防犯一覧)'!$B$32:$IV$81,AA$14,FALSE()))</f>
        <v>#VALUE!</v>
      </c>
      <c r="AB272" s="237" t="e">
        <f aca="false">IF(VLOOKUP($E272,'設計内容説明書(防犯一覧)'!$B$32:$IV$81,4,FALSE())="①","□",VLOOKUP($E272,'設計内容説明書(防犯一覧)'!$B$32:$IV$81,AB$14,FALSE()))</f>
        <v>#VALUE!</v>
      </c>
      <c r="AC272" s="238" t="e">
        <f aca="false">IF(VLOOKUP($E272,'設計内容説明書(防犯一覧)'!$B$32:$IV$81,4,FALSE())="①","□",VLOOKUP($E272,'設計内容説明書(防犯一覧)'!$B$32:$IV$81,AC$14,FALSE()))</f>
        <v>#VALUE!</v>
      </c>
      <c r="AD272" s="239" t="e">
        <f aca="false">IF(VLOOKUP($E272,'設計内容説明書(防犯一覧)'!$B$32:$IV$81,4,FALSE())="①","□",VLOOKUP($E272,'設計内容説明書(防犯一覧)'!$B$32:$IV$81,AD$14,FALSE()))</f>
        <v>#VALUE!</v>
      </c>
      <c r="AE272" s="240" t="e">
        <f aca="false">IF(VLOOKUP($E272,'設計内容説明書(防犯一覧)'!$B$32:$IV$81,4,FALSE())="①","□",VLOOKUP($E272,'設計内容説明書(防犯一覧)'!$B$32:$IV$81,AE$14,FALSE()))</f>
        <v>#VALUE!</v>
      </c>
      <c r="AF272" s="237" t="e">
        <f aca="false">IF(VLOOKUP($E272,'設計内容説明書(防犯一覧)'!$B$32:$IV$81,4,FALSE())="①","□",VLOOKUP($E272,'設計内容説明書(防犯一覧)'!$B$32:$IV$81,AF$14,FALSE()))</f>
        <v>#VALUE!</v>
      </c>
      <c r="AG272" s="238" t="e">
        <f aca="false">IF(VLOOKUP($E272,'設計内容説明書(防犯一覧)'!$B$32:$IV$81,4,FALSE())="①","□",VLOOKUP($E272,'設計内容説明書(防犯一覧)'!$B$32:$IV$81,AG$14,FALSE()))</f>
        <v>#VALUE!</v>
      </c>
      <c r="AH272" s="239" t="e">
        <f aca="false">IF(VLOOKUP($E272,'設計内容説明書(防犯一覧)'!$B$32:$IV$81,4,FALSE())="①","□",VLOOKUP($E272,'設計内容説明書(防犯一覧)'!$B$32:$IV$81,AH$14,FALSE()))</f>
        <v>#VALUE!</v>
      </c>
      <c r="AI272" s="240" t="e">
        <f aca="false">IF(VLOOKUP($E272,'設計内容説明書(防犯一覧)'!$B$32:$IV$81,4,FALSE())="①","□",VLOOKUP($E272,'設計内容説明書(防犯一覧)'!$B$32:$IV$81,AI$14,FALSE()))</f>
        <v>#VALUE!</v>
      </c>
      <c r="AJ272" s="237" t="e">
        <f aca="false">IF(VLOOKUP($E272,'設計内容説明書(防犯一覧)'!$B$32:$IV$81,4,FALSE())="①","□",VLOOKUP($E272,'設計内容説明書(防犯一覧)'!$B$32:$IV$81,AJ$14,FALSE()))</f>
        <v>#VALUE!</v>
      </c>
      <c r="AK272" s="239" t="e">
        <f aca="false">IF(VLOOKUP($E272,'設計内容説明書(防犯一覧)'!$B$32:$IV$81,4,FALSE())="①","□",VLOOKUP($E272,'設計内容説明書(防犯一覧)'!$B$32:$IV$81,AK$14,FALSE()))</f>
        <v>#VALUE!</v>
      </c>
      <c r="AL272" s="238" t="e">
        <f aca="false">IF(VLOOKUP($E272,'設計内容説明書(防犯一覧)'!$B$32:$IV$81,4,FALSE())="①","□",VLOOKUP($E272,'設計内容説明書(防犯一覧)'!$B$32:$IV$81,AL$14,FALSE()))</f>
        <v>#VALUE!</v>
      </c>
      <c r="AM272" s="241" t="e">
        <f aca="false">IF(VLOOKUP($E272,'設計内容説明書(防犯一覧)'!$B$32:$IV$81,4,FALSE())="①","□",VLOOKUP($E272,'設計内容説明書(防犯一覧)'!$B$32:$IV$81,AM$14,FALSE()))</f>
        <v>#VALUE!</v>
      </c>
      <c r="AN272" s="236" t="e">
        <f aca="false">VLOOKUP($E272,'設計内容説明書(防犯一覧)'!$B$32:$IV$81,AN$14,FALSE())</f>
        <v>#VALUE!</v>
      </c>
      <c r="AO272" s="236" t="e">
        <f aca="false">VLOOKUP($E272,'設計内容説明書(防犯一覧)'!$B$32:$IV$81,AO$14,FALSE())</f>
        <v>#VALUE!</v>
      </c>
      <c r="AP272" s="237" t="e">
        <f aca="false">VLOOKUP($E272,'設計内容説明書(防犯一覧)'!$B$32:$IV$81,AP$14,FALSE())</f>
        <v>#VALUE!</v>
      </c>
      <c r="AQ272" s="239" t="e">
        <f aca="false">VLOOKUP($E272,'設計内容説明書(防犯一覧)'!$B$32:$IV$81,AQ$14,FALSE())</f>
        <v>#VALUE!</v>
      </c>
      <c r="AR272" s="239" t="e">
        <f aca="false">VLOOKUP($E272,'設計内容説明書(防犯一覧)'!$B$32:$IV$81,AR$14,FALSE())</f>
        <v>#VALUE!</v>
      </c>
      <c r="AS272" s="241" t="e">
        <f aca="false">VLOOKUP($E272,'設計内容説明書(防犯一覧)'!$B$32:$IV$81,AS$14,FALSE())</f>
        <v>#VALUE!</v>
      </c>
      <c r="AT272" s="237" t="e">
        <f aca="false">VLOOKUP($E272,'設計内容説明書(防犯一覧)'!$B$32:$IV$81,AT$14,FALSE())</f>
        <v>#VALUE!</v>
      </c>
      <c r="AU272" s="239" t="e">
        <f aca="false">VLOOKUP($E272,'設計内容説明書(防犯一覧)'!$B$32:$IV$81,AU$14,FALSE())</f>
        <v>#VALUE!</v>
      </c>
      <c r="AV272" s="239" t="e">
        <f aca="false">VLOOKUP($E272,'設計内容説明書(防犯一覧)'!$B$32:$IV$81,AV$14,FALSE())</f>
        <v>#VALUE!</v>
      </c>
      <c r="AW272" s="241" t="e">
        <f aca="false">VLOOKUP($E272,'設計内容説明書(防犯一覧)'!$B$32:$IV$81,AW$14,FALSE())</f>
        <v>#VALUE!</v>
      </c>
      <c r="AX272" s="237" t="e">
        <f aca="false">VLOOKUP($E272,'設計内容説明書(防犯一覧)'!$B$32:$IV$81,AX$14,FALSE())</f>
        <v>#VALUE!</v>
      </c>
      <c r="AY272" s="239" t="e">
        <f aca="false">VLOOKUP($E272,'設計内容説明書(防犯一覧)'!$B$32:$IV$81,AY$14,FALSE())</f>
        <v>#VALUE!</v>
      </c>
      <c r="AZ272" s="239" t="e">
        <f aca="false">VLOOKUP($E272,'設計内容説明書(防犯一覧)'!$B$32:$IV$81,AZ$14,FALSE())</f>
        <v>#VALUE!</v>
      </c>
      <c r="BA272" s="241" t="e">
        <f aca="false">VLOOKUP($E272,'設計内容説明書(防犯一覧)'!$B$32:$IV$81,BA$14,FALSE())</f>
        <v>#VALUE!</v>
      </c>
      <c r="BB272" s="237" t="e">
        <f aca="false">VLOOKUP($E272,'設計内容説明書(防犯一覧)'!$B$32:$IV$81,BB$14,FALSE())</f>
        <v>#VALUE!</v>
      </c>
      <c r="BC272" s="239" t="e">
        <f aca="false">VLOOKUP($E272,'設計内容説明書(防犯一覧)'!$B$32:$IV$81,BC$14,FALSE())</f>
        <v>#VALUE!</v>
      </c>
      <c r="BD272" s="239" t="e">
        <f aca="false">VLOOKUP($E272,'設計内容説明書(防犯一覧)'!$B$32:$IV$81,BD$14,FALSE())</f>
        <v>#VALUE!</v>
      </c>
      <c r="BE272" s="241" t="e">
        <f aca="false">VLOOKUP($E272,'設計内容説明書(防犯一覧)'!$B$32:$IV$81,BE$14,FALSE())</f>
        <v>#VALUE!</v>
      </c>
    </row>
    <row r="273" customFormat="false" ht="12" hidden="false" customHeight="true" outlineLevel="0" collapsed="false">
      <c r="A273" s="246" t="n">
        <v>252</v>
      </c>
      <c r="B273" s="247" t="e">
        <f aca="false">住戸分類!W256</f>
        <v>#VALUE!</v>
      </c>
      <c r="C273" s="247"/>
      <c r="D273" s="247"/>
      <c r="E273" s="248" t="e">
        <f aca="false">住戸分類!X256</f>
        <v>#VALUE!</v>
      </c>
      <c r="F273" s="248"/>
      <c r="G273" s="248"/>
      <c r="H273" s="236" t="e">
        <f aca="false">IF(VLOOKUP($E273,'設計内容説明書(防犯一覧)'!$B$32:$IV$81,4,FALSE())="①","□","■")</f>
        <v>#VALUE!</v>
      </c>
      <c r="I273" s="236" t="e">
        <f aca="false">IF(VLOOKUP($E273,'設計内容説明書(防犯一覧)'!$B$32:$IV$81,4,FALSE())="②","-",VLOOKUP($E273,'設計内容説明書(防犯一覧)'!$B$32:$IV$81,I$14,FALSE()))</f>
        <v>#VALUE!</v>
      </c>
      <c r="J273" s="237" t="e">
        <f aca="false">IF(VLOOKUP($E273,'設計内容説明書(防犯一覧)'!$B$32:$IV$81,4,FALSE())="②","□",VLOOKUP($E273,'設計内容説明書(防犯一覧)'!$B$32:$IV$81,J$14,FALSE()))</f>
        <v>#VALUE!</v>
      </c>
      <c r="K273" s="238" t="e">
        <f aca="false">IF(VLOOKUP($E273,'設計内容説明書(防犯一覧)'!$B$32:$IV$81,4,FALSE())="②","□",VLOOKUP($E273,'設計内容説明書(防犯一覧)'!$B$32:$IV$81,K$14,FALSE()))</f>
        <v>#VALUE!</v>
      </c>
      <c r="L273" s="239" t="e">
        <f aca="false">IF(VLOOKUP($E273,'設計内容説明書(防犯一覧)'!$B$32:$IV$81,4,FALSE())="②","□",VLOOKUP($E273,'設計内容説明書(防犯一覧)'!$B$32:$IV$81,L$14,FALSE()))</f>
        <v>#VALUE!</v>
      </c>
      <c r="M273" s="240" t="e">
        <f aca="false">IF(VLOOKUP($E273,'設計内容説明書(防犯一覧)'!$B$32:$IV$81,4,FALSE())="②","□",VLOOKUP($E273,'設計内容説明書(防犯一覧)'!$B$32:$IV$81,M$14,FALSE()))</f>
        <v>#VALUE!</v>
      </c>
      <c r="N273" s="237" t="e">
        <f aca="false">IF(VLOOKUP($E273,'設計内容説明書(防犯一覧)'!$B$32:$IV$81,4,FALSE())="②","□",VLOOKUP($E273,'設計内容説明書(防犯一覧)'!$B$32:$IV$81,N$14,FALSE()))</f>
        <v>#VALUE!</v>
      </c>
      <c r="O273" s="238" t="e">
        <f aca="false">IF(VLOOKUP($E273,'設計内容説明書(防犯一覧)'!$B$32:$IV$81,4,FALSE())="②","□",VLOOKUP($E273,'設計内容説明書(防犯一覧)'!$B$32:$IV$81,O$14,FALSE()))</f>
        <v>#VALUE!</v>
      </c>
      <c r="P273" s="239" t="e">
        <f aca="false">IF(VLOOKUP($E273,'設計内容説明書(防犯一覧)'!$B$32:$IV$81,4,FALSE())="②","□",VLOOKUP($E273,'設計内容説明書(防犯一覧)'!$B$32:$IV$81,P$14,FALSE()))</f>
        <v>#VALUE!</v>
      </c>
      <c r="Q273" s="240" t="e">
        <f aca="false">IF(VLOOKUP($E273,'設計内容説明書(防犯一覧)'!$B$32:$IV$81,4,FALSE())="②","□",VLOOKUP($E273,'設計内容説明書(防犯一覧)'!$B$32:$IV$81,Q$14,FALSE()))</f>
        <v>#VALUE!</v>
      </c>
      <c r="R273" s="237" t="e">
        <f aca="false">IF(VLOOKUP($E273,'設計内容説明書(防犯一覧)'!$B$32:$IV$81,4,FALSE())="②","□",VLOOKUP($E273,'設計内容説明書(防犯一覧)'!$B$32:$IV$81,R$14,FALSE()))</f>
        <v>#VALUE!</v>
      </c>
      <c r="S273" s="239" t="e">
        <f aca="false">IF(VLOOKUP($E273,'設計内容説明書(防犯一覧)'!$B$32:$IV$81,4,FALSE())="②","□",VLOOKUP($E273,'設計内容説明書(防犯一覧)'!$B$32:$IV$81,S$14,FALSE()))</f>
        <v>#VALUE!</v>
      </c>
      <c r="T273" s="238" t="e">
        <f aca="false">IF(VLOOKUP($E273,'設計内容説明書(防犯一覧)'!$B$32:$IV$81,4,FALSE())="②","□",VLOOKUP($E273,'設計内容説明書(防犯一覧)'!$B$32:$IV$81,T$14,FALSE()))</f>
        <v>#VALUE!</v>
      </c>
      <c r="U273" s="241" t="e">
        <f aca="false">IF(VLOOKUP($E273,'設計内容説明書(防犯一覧)'!$B$32:$IV$81,4,FALSE())="②","□",VLOOKUP($E273,'設計内容説明書(防犯一覧)'!$B$32:$IV$81,U$14,FALSE()))</f>
        <v>#VALUE!</v>
      </c>
      <c r="V273" s="236" t="e">
        <f aca="false">IF(VLOOKUP($E273,'設計内容説明書(防犯一覧)'!$B$32:$IV$81,4,FALSE())="②","□","■")</f>
        <v>#VALUE!</v>
      </c>
      <c r="W273" s="236" t="e">
        <f aca="false">IF(VLOOKUP($E273,'設計内容説明書(防犯一覧)'!$B$32:$IV$81,4,FALSE())="①","-",VLOOKUP($E273,'設計内容説明書(防犯一覧)'!$B$32:$IV$81,W$14,FALSE()))</f>
        <v>#VALUE!</v>
      </c>
      <c r="X273" s="237" t="e">
        <f aca="false">IF(VLOOKUP($E273,'設計内容説明書(防犯一覧)'!$B$32:$IV$81,4,FALSE())="①","□",VLOOKUP($E273,'設計内容説明書(防犯一覧)'!$B$32:$IV$81,X$14,FALSE()))</f>
        <v>#VALUE!</v>
      </c>
      <c r="Y273" s="238" t="e">
        <f aca="false">IF(VLOOKUP($E273,'設計内容説明書(防犯一覧)'!$B$32:$IV$81,4,FALSE())="①","□",VLOOKUP($E273,'設計内容説明書(防犯一覧)'!$B$32:$IV$81,Y$14,FALSE()))</f>
        <v>#VALUE!</v>
      </c>
      <c r="Z273" s="239" t="e">
        <f aca="false">IF(VLOOKUP($E273,'設計内容説明書(防犯一覧)'!$B$32:$IV$81,4,FALSE())="①","□",VLOOKUP($E273,'設計内容説明書(防犯一覧)'!$B$32:$IV$81,Z$14,FALSE()))</f>
        <v>#VALUE!</v>
      </c>
      <c r="AA273" s="240" t="e">
        <f aca="false">IF(VLOOKUP($E273,'設計内容説明書(防犯一覧)'!$B$32:$IV$81,4,FALSE())="①","□",VLOOKUP($E273,'設計内容説明書(防犯一覧)'!$B$32:$IV$81,AA$14,FALSE()))</f>
        <v>#VALUE!</v>
      </c>
      <c r="AB273" s="237" t="e">
        <f aca="false">IF(VLOOKUP($E273,'設計内容説明書(防犯一覧)'!$B$32:$IV$81,4,FALSE())="①","□",VLOOKUP($E273,'設計内容説明書(防犯一覧)'!$B$32:$IV$81,AB$14,FALSE()))</f>
        <v>#VALUE!</v>
      </c>
      <c r="AC273" s="238" t="e">
        <f aca="false">IF(VLOOKUP($E273,'設計内容説明書(防犯一覧)'!$B$32:$IV$81,4,FALSE())="①","□",VLOOKUP($E273,'設計内容説明書(防犯一覧)'!$B$32:$IV$81,AC$14,FALSE()))</f>
        <v>#VALUE!</v>
      </c>
      <c r="AD273" s="239" t="e">
        <f aca="false">IF(VLOOKUP($E273,'設計内容説明書(防犯一覧)'!$B$32:$IV$81,4,FALSE())="①","□",VLOOKUP($E273,'設計内容説明書(防犯一覧)'!$B$32:$IV$81,AD$14,FALSE()))</f>
        <v>#VALUE!</v>
      </c>
      <c r="AE273" s="240" t="e">
        <f aca="false">IF(VLOOKUP($E273,'設計内容説明書(防犯一覧)'!$B$32:$IV$81,4,FALSE())="①","□",VLOOKUP($E273,'設計内容説明書(防犯一覧)'!$B$32:$IV$81,AE$14,FALSE()))</f>
        <v>#VALUE!</v>
      </c>
      <c r="AF273" s="237" t="e">
        <f aca="false">IF(VLOOKUP($E273,'設計内容説明書(防犯一覧)'!$B$32:$IV$81,4,FALSE())="①","□",VLOOKUP($E273,'設計内容説明書(防犯一覧)'!$B$32:$IV$81,AF$14,FALSE()))</f>
        <v>#VALUE!</v>
      </c>
      <c r="AG273" s="238" t="e">
        <f aca="false">IF(VLOOKUP($E273,'設計内容説明書(防犯一覧)'!$B$32:$IV$81,4,FALSE())="①","□",VLOOKUP($E273,'設計内容説明書(防犯一覧)'!$B$32:$IV$81,AG$14,FALSE()))</f>
        <v>#VALUE!</v>
      </c>
      <c r="AH273" s="239" t="e">
        <f aca="false">IF(VLOOKUP($E273,'設計内容説明書(防犯一覧)'!$B$32:$IV$81,4,FALSE())="①","□",VLOOKUP($E273,'設計内容説明書(防犯一覧)'!$B$32:$IV$81,AH$14,FALSE()))</f>
        <v>#VALUE!</v>
      </c>
      <c r="AI273" s="240" t="e">
        <f aca="false">IF(VLOOKUP($E273,'設計内容説明書(防犯一覧)'!$B$32:$IV$81,4,FALSE())="①","□",VLOOKUP($E273,'設計内容説明書(防犯一覧)'!$B$32:$IV$81,AI$14,FALSE()))</f>
        <v>#VALUE!</v>
      </c>
      <c r="AJ273" s="237" t="e">
        <f aca="false">IF(VLOOKUP($E273,'設計内容説明書(防犯一覧)'!$B$32:$IV$81,4,FALSE())="①","□",VLOOKUP($E273,'設計内容説明書(防犯一覧)'!$B$32:$IV$81,AJ$14,FALSE()))</f>
        <v>#VALUE!</v>
      </c>
      <c r="AK273" s="239" t="e">
        <f aca="false">IF(VLOOKUP($E273,'設計内容説明書(防犯一覧)'!$B$32:$IV$81,4,FALSE())="①","□",VLOOKUP($E273,'設計内容説明書(防犯一覧)'!$B$32:$IV$81,AK$14,FALSE()))</f>
        <v>#VALUE!</v>
      </c>
      <c r="AL273" s="238" t="e">
        <f aca="false">IF(VLOOKUP($E273,'設計内容説明書(防犯一覧)'!$B$32:$IV$81,4,FALSE())="①","□",VLOOKUP($E273,'設計内容説明書(防犯一覧)'!$B$32:$IV$81,AL$14,FALSE()))</f>
        <v>#VALUE!</v>
      </c>
      <c r="AM273" s="241" t="e">
        <f aca="false">IF(VLOOKUP($E273,'設計内容説明書(防犯一覧)'!$B$32:$IV$81,4,FALSE())="①","□",VLOOKUP($E273,'設計内容説明書(防犯一覧)'!$B$32:$IV$81,AM$14,FALSE()))</f>
        <v>#VALUE!</v>
      </c>
      <c r="AN273" s="236" t="e">
        <f aca="false">VLOOKUP($E273,'設計内容説明書(防犯一覧)'!$B$32:$IV$81,AN$14,FALSE())</f>
        <v>#VALUE!</v>
      </c>
      <c r="AO273" s="236" t="e">
        <f aca="false">VLOOKUP($E273,'設計内容説明書(防犯一覧)'!$B$32:$IV$81,AO$14,FALSE())</f>
        <v>#VALUE!</v>
      </c>
      <c r="AP273" s="237" t="e">
        <f aca="false">VLOOKUP($E273,'設計内容説明書(防犯一覧)'!$B$32:$IV$81,AP$14,FALSE())</f>
        <v>#VALUE!</v>
      </c>
      <c r="AQ273" s="239" t="e">
        <f aca="false">VLOOKUP($E273,'設計内容説明書(防犯一覧)'!$B$32:$IV$81,AQ$14,FALSE())</f>
        <v>#VALUE!</v>
      </c>
      <c r="AR273" s="239" t="e">
        <f aca="false">VLOOKUP($E273,'設計内容説明書(防犯一覧)'!$B$32:$IV$81,AR$14,FALSE())</f>
        <v>#VALUE!</v>
      </c>
      <c r="AS273" s="241" t="e">
        <f aca="false">VLOOKUP($E273,'設計内容説明書(防犯一覧)'!$B$32:$IV$81,AS$14,FALSE())</f>
        <v>#VALUE!</v>
      </c>
      <c r="AT273" s="237" t="e">
        <f aca="false">VLOOKUP($E273,'設計内容説明書(防犯一覧)'!$B$32:$IV$81,AT$14,FALSE())</f>
        <v>#VALUE!</v>
      </c>
      <c r="AU273" s="239" t="e">
        <f aca="false">VLOOKUP($E273,'設計内容説明書(防犯一覧)'!$B$32:$IV$81,AU$14,FALSE())</f>
        <v>#VALUE!</v>
      </c>
      <c r="AV273" s="239" t="e">
        <f aca="false">VLOOKUP($E273,'設計内容説明書(防犯一覧)'!$B$32:$IV$81,AV$14,FALSE())</f>
        <v>#VALUE!</v>
      </c>
      <c r="AW273" s="241" t="e">
        <f aca="false">VLOOKUP($E273,'設計内容説明書(防犯一覧)'!$B$32:$IV$81,AW$14,FALSE())</f>
        <v>#VALUE!</v>
      </c>
      <c r="AX273" s="237" t="e">
        <f aca="false">VLOOKUP($E273,'設計内容説明書(防犯一覧)'!$B$32:$IV$81,AX$14,FALSE())</f>
        <v>#VALUE!</v>
      </c>
      <c r="AY273" s="239" t="e">
        <f aca="false">VLOOKUP($E273,'設計内容説明書(防犯一覧)'!$B$32:$IV$81,AY$14,FALSE())</f>
        <v>#VALUE!</v>
      </c>
      <c r="AZ273" s="239" t="e">
        <f aca="false">VLOOKUP($E273,'設計内容説明書(防犯一覧)'!$B$32:$IV$81,AZ$14,FALSE())</f>
        <v>#VALUE!</v>
      </c>
      <c r="BA273" s="241" t="e">
        <f aca="false">VLOOKUP($E273,'設計内容説明書(防犯一覧)'!$B$32:$IV$81,BA$14,FALSE())</f>
        <v>#VALUE!</v>
      </c>
      <c r="BB273" s="237" t="e">
        <f aca="false">VLOOKUP($E273,'設計内容説明書(防犯一覧)'!$B$32:$IV$81,BB$14,FALSE())</f>
        <v>#VALUE!</v>
      </c>
      <c r="BC273" s="239" t="e">
        <f aca="false">VLOOKUP($E273,'設計内容説明書(防犯一覧)'!$B$32:$IV$81,BC$14,FALSE())</f>
        <v>#VALUE!</v>
      </c>
      <c r="BD273" s="239" t="e">
        <f aca="false">VLOOKUP($E273,'設計内容説明書(防犯一覧)'!$B$32:$IV$81,BD$14,FALSE())</f>
        <v>#VALUE!</v>
      </c>
      <c r="BE273" s="241" t="e">
        <f aca="false">VLOOKUP($E273,'設計内容説明書(防犯一覧)'!$B$32:$IV$81,BE$14,FALSE())</f>
        <v>#VALUE!</v>
      </c>
    </row>
    <row r="274" customFormat="false" ht="12" hidden="false" customHeight="true" outlineLevel="0" collapsed="false">
      <c r="A274" s="246" t="n">
        <v>253</v>
      </c>
      <c r="B274" s="247" t="e">
        <f aca="false">住戸分類!W257</f>
        <v>#VALUE!</v>
      </c>
      <c r="C274" s="247"/>
      <c r="D274" s="247"/>
      <c r="E274" s="248" t="e">
        <f aca="false">住戸分類!X257</f>
        <v>#VALUE!</v>
      </c>
      <c r="F274" s="248"/>
      <c r="G274" s="248"/>
      <c r="H274" s="236" t="e">
        <f aca="false">IF(VLOOKUP($E274,'設計内容説明書(防犯一覧)'!$B$32:$IV$81,4,FALSE())="①","□","■")</f>
        <v>#VALUE!</v>
      </c>
      <c r="I274" s="236" t="e">
        <f aca="false">IF(VLOOKUP($E274,'設計内容説明書(防犯一覧)'!$B$32:$IV$81,4,FALSE())="②","-",VLOOKUP($E274,'設計内容説明書(防犯一覧)'!$B$32:$IV$81,I$14,FALSE()))</f>
        <v>#VALUE!</v>
      </c>
      <c r="J274" s="237" t="e">
        <f aca="false">IF(VLOOKUP($E274,'設計内容説明書(防犯一覧)'!$B$32:$IV$81,4,FALSE())="②","□",VLOOKUP($E274,'設計内容説明書(防犯一覧)'!$B$32:$IV$81,J$14,FALSE()))</f>
        <v>#VALUE!</v>
      </c>
      <c r="K274" s="238" t="e">
        <f aca="false">IF(VLOOKUP($E274,'設計内容説明書(防犯一覧)'!$B$32:$IV$81,4,FALSE())="②","□",VLOOKUP($E274,'設計内容説明書(防犯一覧)'!$B$32:$IV$81,K$14,FALSE()))</f>
        <v>#VALUE!</v>
      </c>
      <c r="L274" s="239" t="e">
        <f aca="false">IF(VLOOKUP($E274,'設計内容説明書(防犯一覧)'!$B$32:$IV$81,4,FALSE())="②","□",VLOOKUP($E274,'設計内容説明書(防犯一覧)'!$B$32:$IV$81,L$14,FALSE()))</f>
        <v>#VALUE!</v>
      </c>
      <c r="M274" s="240" t="e">
        <f aca="false">IF(VLOOKUP($E274,'設計内容説明書(防犯一覧)'!$B$32:$IV$81,4,FALSE())="②","□",VLOOKUP($E274,'設計内容説明書(防犯一覧)'!$B$32:$IV$81,M$14,FALSE()))</f>
        <v>#VALUE!</v>
      </c>
      <c r="N274" s="237" t="e">
        <f aca="false">IF(VLOOKUP($E274,'設計内容説明書(防犯一覧)'!$B$32:$IV$81,4,FALSE())="②","□",VLOOKUP($E274,'設計内容説明書(防犯一覧)'!$B$32:$IV$81,N$14,FALSE()))</f>
        <v>#VALUE!</v>
      </c>
      <c r="O274" s="238" t="e">
        <f aca="false">IF(VLOOKUP($E274,'設計内容説明書(防犯一覧)'!$B$32:$IV$81,4,FALSE())="②","□",VLOOKUP($E274,'設計内容説明書(防犯一覧)'!$B$32:$IV$81,O$14,FALSE()))</f>
        <v>#VALUE!</v>
      </c>
      <c r="P274" s="239" t="e">
        <f aca="false">IF(VLOOKUP($E274,'設計内容説明書(防犯一覧)'!$B$32:$IV$81,4,FALSE())="②","□",VLOOKUP($E274,'設計内容説明書(防犯一覧)'!$B$32:$IV$81,P$14,FALSE()))</f>
        <v>#VALUE!</v>
      </c>
      <c r="Q274" s="240" t="e">
        <f aca="false">IF(VLOOKUP($E274,'設計内容説明書(防犯一覧)'!$B$32:$IV$81,4,FALSE())="②","□",VLOOKUP($E274,'設計内容説明書(防犯一覧)'!$B$32:$IV$81,Q$14,FALSE()))</f>
        <v>#VALUE!</v>
      </c>
      <c r="R274" s="237" t="e">
        <f aca="false">IF(VLOOKUP($E274,'設計内容説明書(防犯一覧)'!$B$32:$IV$81,4,FALSE())="②","□",VLOOKUP($E274,'設計内容説明書(防犯一覧)'!$B$32:$IV$81,R$14,FALSE()))</f>
        <v>#VALUE!</v>
      </c>
      <c r="S274" s="239" t="e">
        <f aca="false">IF(VLOOKUP($E274,'設計内容説明書(防犯一覧)'!$B$32:$IV$81,4,FALSE())="②","□",VLOOKUP($E274,'設計内容説明書(防犯一覧)'!$B$32:$IV$81,S$14,FALSE()))</f>
        <v>#VALUE!</v>
      </c>
      <c r="T274" s="238" t="e">
        <f aca="false">IF(VLOOKUP($E274,'設計内容説明書(防犯一覧)'!$B$32:$IV$81,4,FALSE())="②","□",VLOOKUP($E274,'設計内容説明書(防犯一覧)'!$B$32:$IV$81,T$14,FALSE()))</f>
        <v>#VALUE!</v>
      </c>
      <c r="U274" s="241" t="e">
        <f aca="false">IF(VLOOKUP($E274,'設計内容説明書(防犯一覧)'!$B$32:$IV$81,4,FALSE())="②","□",VLOOKUP($E274,'設計内容説明書(防犯一覧)'!$B$32:$IV$81,U$14,FALSE()))</f>
        <v>#VALUE!</v>
      </c>
      <c r="V274" s="236" t="e">
        <f aca="false">IF(VLOOKUP($E274,'設計内容説明書(防犯一覧)'!$B$32:$IV$81,4,FALSE())="②","□","■")</f>
        <v>#VALUE!</v>
      </c>
      <c r="W274" s="236" t="e">
        <f aca="false">IF(VLOOKUP($E274,'設計内容説明書(防犯一覧)'!$B$32:$IV$81,4,FALSE())="①","-",VLOOKUP($E274,'設計内容説明書(防犯一覧)'!$B$32:$IV$81,W$14,FALSE()))</f>
        <v>#VALUE!</v>
      </c>
      <c r="X274" s="237" t="e">
        <f aca="false">IF(VLOOKUP($E274,'設計内容説明書(防犯一覧)'!$B$32:$IV$81,4,FALSE())="①","□",VLOOKUP($E274,'設計内容説明書(防犯一覧)'!$B$32:$IV$81,X$14,FALSE()))</f>
        <v>#VALUE!</v>
      </c>
      <c r="Y274" s="238" t="e">
        <f aca="false">IF(VLOOKUP($E274,'設計内容説明書(防犯一覧)'!$B$32:$IV$81,4,FALSE())="①","□",VLOOKUP($E274,'設計内容説明書(防犯一覧)'!$B$32:$IV$81,Y$14,FALSE()))</f>
        <v>#VALUE!</v>
      </c>
      <c r="Z274" s="239" t="e">
        <f aca="false">IF(VLOOKUP($E274,'設計内容説明書(防犯一覧)'!$B$32:$IV$81,4,FALSE())="①","□",VLOOKUP($E274,'設計内容説明書(防犯一覧)'!$B$32:$IV$81,Z$14,FALSE()))</f>
        <v>#VALUE!</v>
      </c>
      <c r="AA274" s="240" t="e">
        <f aca="false">IF(VLOOKUP($E274,'設計内容説明書(防犯一覧)'!$B$32:$IV$81,4,FALSE())="①","□",VLOOKUP($E274,'設計内容説明書(防犯一覧)'!$B$32:$IV$81,AA$14,FALSE()))</f>
        <v>#VALUE!</v>
      </c>
      <c r="AB274" s="237" t="e">
        <f aca="false">IF(VLOOKUP($E274,'設計内容説明書(防犯一覧)'!$B$32:$IV$81,4,FALSE())="①","□",VLOOKUP($E274,'設計内容説明書(防犯一覧)'!$B$32:$IV$81,AB$14,FALSE()))</f>
        <v>#VALUE!</v>
      </c>
      <c r="AC274" s="238" t="e">
        <f aca="false">IF(VLOOKUP($E274,'設計内容説明書(防犯一覧)'!$B$32:$IV$81,4,FALSE())="①","□",VLOOKUP($E274,'設計内容説明書(防犯一覧)'!$B$32:$IV$81,AC$14,FALSE()))</f>
        <v>#VALUE!</v>
      </c>
      <c r="AD274" s="239" t="e">
        <f aca="false">IF(VLOOKUP($E274,'設計内容説明書(防犯一覧)'!$B$32:$IV$81,4,FALSE())="①","□",VLOOKUP($E274,'設計内容説明書(防犯一覧)'!$B$32:$IV$81,AD$14,FALSE()))</f>
        <v>#VALUE!</v>
      </c>
      <c r="AE274" s="240" t="e">
        <f aca="false">IF(VLOOKUP($E274,'設計内容説明書(防犯一覧)'!$B$32:$IV$81,4,FALSE())="①","□",VLOOKUP($E274,'設計内容説明書(防犯一覧)'!$B$32:$IV$81,AE$14,FALSE()))</f>
        <v>#VALUE!</v>
      </c>
      <c r="AF274" s="237" t="e">
        <f aca="false">IF(VLOOKUP($E274,'設計内容説明書(防犯一覧)'!$B$32:$IV$81,4,FALSE())="①","□",VLOOKUP($E274,'設計内容説明書(防犯一覧)'!$B$32:$IV$81,AF$14,FALSE()))</f>
        <v>#VALUE!</v>
      </c>
      <c r="AG274" s="238" t="e">
        <f aca="false">IF(VLOOKUP($E274,'設計内容説明書(防犯一覧)'!$B$32:$IV$81,4,FALSE())="①","□",VLOOKUP($E274,'設計内容説明書(防犯一覧)'!$B$32:$IV$81,AG$14,FALSE()))</f>
        <v>#VALUE!</v>
      </c>
      <c r="AH274" s="239" t="e">
        <f aca="false">IF(VLOOKUP($E274,'設計内容説明書(防犯一覧)'!$B$32:$IV$81,4,FALSE())="①","□",VLOOKUP($E274,'設計内容説明書(防犯一覧)'!$B$32:$IV$81,AH$14,FALSE()))</f>
        <v>#VALUE!</v>
      </c>
      <c r="AI274" s="240" t="e">
        <f aca="false">IF(VLOOKUP($E274,'設計内容説明書(防犯一覧)'!$B$32:$IV$81,4,FALSE())="①","□",VLOOKUP($E274,'設計内容説明書(防犯一覧)'!$B$32:$IV$81,AI$14,FALSE()))</f>
        <v>#VALUE!</v>
      </c>
      <c r="AJ274" s="237" t="e">
        <f aca="false">IF(VLOOKUP($E274,'設計内容説明書(防犯一覧)'!$B$32:$IV$81,4,FALSE())="①","□",VLOOKUP($E274,'設計内容説明書(防犯一覧)'!$B$32:$IV$81,AJ$14,FALSE()))</f>
        <v>#VALUE!</v>
      </c>
      <c r="AK274" s="239" t="e">
        <f aca="false">IF(VLOOKUP($E274,'設計内容説明書(防犯一覧)'!$B$32:$IV$81,4,FALSE())="①","□",VLOOKUP($E274,'設計内容説明書(防犯一覧)'!$B$32:$IV$81,AK$14,FALSE()))</f>
        <v>#VALUE!</v>
      </c>
      <c r="AL274" s="238" t="e">
        <f aca="false">IF(VLOOKUP($E274,'設計内容説明書(防犯一覧)'!$B$32:$IV$81,4,FALSE())="①","□",VLOOKUP($E274,'設計内容説明書(防犯一覧)'!$B$32:$IV$81,AL$14,FALSE()))</f>
        <v>#VALUE!</v>
      </c>
      <c r="AM274" s="241" t="e">
        <f aca="false">IF(VLOOKUP($E274,'設計内容説明書(防犯一覧)'!$B$32:$IV$81,4,FALSE())="①","□",VLOOKUP($E274,'設計内容説明書(防犯一覧)'!$B$32:$IV$81,AM$14,FALSE()))</f>
        <v>#VALUE!</v>
      </c>
      <c r="AN274" s="236" t="e">
        <f aca="false">VLOOKUP($E274,'設計内容説明書(防犯一覧)'!$B$32:$IV$81,AN$14,FALSE())</f>
        <v>#VALUE!</v>
      </c>
      <c r="AO274" s="236" t="e">
        <f aca="false">VLOOKUP($E274,'設計内容説明書(防犯一覧)'!$B$32:$IV$81,AO$14,FALSE())</f>
        <v>#VALUE!</v>
      </c>
      <c r="AP274" s="237" t="e">
        <f aca="false">VLOOKUP($E274,'設計内容説明書(防犯一覧)'!$B$32:$IV$81,AP$14,FALSE())</f>
        <v>#VALUE!</v>
      </c>
      <c r="AQ274" s="239" t="e">
        <f aca="false">VLOOKUP($E274,'設計内容説明書(防犯一覧)'!$B$32:$IV$81,AQ$14,FALSE())</f>
        <v>#VALUE!</v>
      </c>
      <c r="AR274" s="239" t="e">
        <f aca="false">VLOOKUP($E274,'設計内容説明書(防犯一覧)'!$B$32:$IV$81,AR$14,FALSE())</f>
        <v>#VALUE!</v>
      </c>
      <c r="AS274" s="241" t="e">
        <f aca="false">VLOOKUP($E274,'設計内容説明書(防犯一覧)'!$B$32:$IV$81,AS$14,FALSE())</f>
        <v>#VALUE!</v>
      </c>
      <c r="AT274" s="237" t="e">
        <f aca="false">VLOOKUP($E274,'設計内容説明書(防犯一覧)'!$B$32:$IV$81,AT$14,FALSE())</f>
        <v>#VALUE!</v>
      </c>
      <c r="AU274" s="239" t="e">
        <f aca="false">VLOOKUP($E274,'設計内容説明書(防犯一覧)'!$B$32:$IV$81,AU$14,FALSE())</f>
        <v>#VALUE!</v>
      </c>
      <c r="AV274" s="239" t="e">
        <f aca="false">VLOOKUP($E274,'設計内容説明書(防犯一覧)'!$B$32:$IV$81,AV$14,FALSE())</f>
        <v>#VALUE!</v>
      </c>
      <c r="AW274" s="241" t="e">
        <f aca="false">VLOOKUP($E274,'設計内容説明書(防犯一覧)'!$B$32:$IV$81,AW$14,FALSE())</f>
        <v>#VALUE!</v>
      </c>
      <c r="AX274" s="237" t="e">
        <f aca="false">VLOOKUP($E274,'設計内容説明書(防犯一覧)'!$B$32:$IV$81,AX$14,FALSE())</f>
        <v>#VALUE!</v>
      </c>
      <c r="AY274" s="239" t="e">
        <f aca="false">VLOOKUP($E274,'設計内容説明書(防犯一覧)'!$B$32:$IV$81,AY$14,FALSE())</f>
        <v>#VALUE!</v>
      </c>
      <c r="AZ274" s="239" t="e">
        <f aca="false">VLOOKUP($E274,'設計内容説明書(防犯一覧)'!$B$32:$IV$81,AZ$14,FALSE())</f>
        <v>#VALUE!</v>
      </c>
      <c r="BA274" s="241" t="e">
        <f aca="false">VLOOKUP($E274,'設計内容説明書(防犯一覧)'!$B$32:$IV$81,BA$14,FALSE())</f>
        <v>#VALUE!</v>
      </c>
      <c r="BB274" s="237" t="e">
        <f aca="false">VLOOKUP($E274,'設計内容説明書(防犯一覧)'!$B$32:$IV$81,BB$14,FALSE())</f>
        <v>#VALUE!</v>
      </c>
      <c r="BC274" s="239" t="e">
        <f aca="false">VLOOKUP($E274,'設計内容説明書(防犯一覧)'!$B$32:$IV$81,BC$14,FALSE())</f>
        <v>#VALUE!</v>
      </c>
      <c r="BD274" s="239" t="e">
        <f aca="false">VLOOKUP($E274,'設計内容説明書(防犯一覧)'!$B$32:$IV$81,BD$14,FALSE())</f>
        <v>#VALUE!</v>
      </c>
      <c r="BE274" s="241" t="e">
        <f aca="false">VLOOKUP($E274,'設計内容説明書(防犯一覧)'!$B$32:$IV$81,BE$14,FALSE())</f>
        <v>#VALUE!</v>
      </c>
    </row>
    <row r="275" customFormat="false" ht="12" hidden="false" customHeight="true" outlineLevel="0" collapsed="false">
      <c r="A275" s="246" t="n">
        <v>254</v>
      </c>
      <c r="B275" s="247" t="e">
        <f aca="false">住戸分類!W258</f>
        <v>#VALUE!</v>
      </c>
      <c r="C275" s="247"/>
      <c r="D275" s="247"/>
      <c r="E275" s="248" t="e">
        <f aca="false">住戸分類!X258</f>
        <v>#VALUE!</v>
      </c>
      <c r="F275" s="248"/>
      <c r="G275" s="248"/>
      <c r="H275" s="236" t="e">
        <f aca="false">IF(VLOOKUP($E275,'設計内容説明書(防犯一覧)'!$B$32:$IV$81,4,FALSE())="①","□","■")</f>
        <v>#VALUE!</v>
      </c>
      <c r="I275" s="236" t="e">
        <f aca="false">IF(VLOOKUP($E275,'設計内容説明書(防犯一覧)'!$B$32:$IV$81,4,FALSE())="②","-",VLOOKUP($E275,'設計内容説明書(防犯一覧)'!$B$32:$IV$81,I$14,FALSE()))</f>
        <v>#VALUE!</v>
      </c>
      <c r="J275" s="237" t="e">
        <f aca="false">IF(VLOOKUP($E275,'設計内容説明書(防犯一覧)'!$B$32:$IV$81,4,FALSE())="②","□",VLOOKUP($E275,'設計内容説明書(防犯一覧)'!$B$32:$IV$81,J$14,FALSE()))</f>
        <v>#VALUE!</v>
      </c>
      <c r="K275" s="238" t="e">
        <f aca="false">IF(VLOOKUP($E275,'設計内容説明書(防犯一覧)'!$B$32:$IV$81,4,FALSE())="②","□",VLOOKUP($E275,'設計内容説明書(防犯一覧)'!$B$32:$IV$81,K$14,FALSE()))</f>
        <v>#VALUE!</v>
      </c>
      <c r="L275" s="239" t="e">
        <f aca="false">IF(VLOOKUP($E275,'設計内容説明書(防犯一覧)'!$B$32:$IV$81,4,FALSE())="②","□",VLOOKUP($E275,'設計内容説明書(防犯一覧)'!$B$32:$IV$81,L$14,FALSE()))</f>
        <v>#VALUE!</v>
      </c>
      <c r="M275" s="240" t="e">
        <f aca="false">IF(VLOOKUP($E275,'設計内容説明書(防犯一覧)'!$B$32:$IV$81,4,FALSE())="②","□",VLOOKUP($E275,'設計内容説明書(防犯一覧)'!$B$32:$IV$81,M$14,FALSE()))</f>
        <v>#VALUE!</v>
      </c>
      <c r="N275" s="237" t="e">
        <f aca="false">IF(VLOOKUP($E275,'設計内容説明書(防犯一覧)'!$B$32:$IV$81,4,FALSE())="②","□",VLOOKUP($E275,'設計内容説明書(防犯一覧)'!$B$32:$IV$81,N$14,FALSE()))</f>
        <v>#VALUE!</v>
      </c>
      <c r="O275" s="238" t="e">
        <f aca="false">IF(VLOOKUP($E275,'設計内容説明書(防犯一覧)'!$B$32:$IV$81,4,FALSE())="②","□",VLOOKUP($E275,'設計内容説明書(防犯一覧)'!$B$32:$IV$81,O$14,FALSE()))</f>
        <v>#VALUE!</v>
      </c>
      <c r="P275" s="239" t="e">
        <f aca="false">IF(VLOOKUP($E275,'設計内容説明書(防犯一覧)'!$B$32:$IV$81,4,FALSE())="②","□",VLOOKUP($E275,'設計内容説明書(防犯一覧)'!$B$32:$IV$81,P$14,FALSE()))</f>
        <v>#VALUE!</v>
      </c>
      <c r="Q275" s="240" t="e">
        <f aca="false">IF(VLOOKUP($E275,'設計内容説明書(防犯一覧)'!$B$32:$IV$81,4,FALSE())="②","□",VLOOKUP($E275,'設計内容説明書(防犯一覧)'!$B$32:$IV$81,Q$14,FALSE()))</f>
        <v>#VALUE!</v>
      </c>
      <c r="R275" s="237" t="e">
        <f aca="false">IF(VLOOKUP($E275,'設計内容説明書(防犯一覧)'!$B$32:$IV$81,4,FALSE())="②","□",VLOOKUP($E275,'設計内容説明書(防犯一覧)'!$B$32:$IV$81,R$14,FALSE()))</f>
        <v>#VALUE!</v>
      </c>
      <c r="S275" s="239" t="e">
        <f aca="false">IF(VLOOKUP($E275,'設計内容説明書(防犯一覧)'!$B$32:$IV$81,4,FALSE())="②","□",VLOOKUP($E275,'設計内容説明書(防犯一覧)'!$B$32:$IV$81,S$14,FALSE()))</f>
        <v>#VALUE!</v>
      </c>
      <c r="T275" s="238" t="e">
        <f aca="false">IF(VLOOKUP($E275,'設計内容説明書(防犯一覧)'!$B$32:$IV$81,4,FALSE())="②","□",VLOOKUP($E275,'設計内容説明書(防犯一覧)'!$B$32:$IV$81,T$14,FALSE()))</f>
        <v>#VALUE!</v>
      </c>
      <c r="U275" s="241" t="e">
        <f aca="false">IF(VLOOKUP($E275,'設計内容説明書(防犯一覧)'!$B$32:$IV$81,4,FALSE())="②","□",VLOOKUP($E275,'設計内容説明書(防犯一覧)'!$B$32:$IV$81,U$14,FALSE()))</f>
        <v>#VALUE!</v>
      </c>
      <c r="V275" s="236" t="e">
        <f aca="false">IF(VLOOKUP($E275,'設計内容説明書(防犯一覧)'!$B$32:$IV$81,4,FALSE())="②","□","■")</f>
        <v>#VALUE!</v>
      </c>
      <c r="W275" s="236" t="e">
        <f aca="false">IF(VLOOKUP($E275,'設計内容説明書(防犯一覧)'!$B$32:$IV$81,4,FALSE())="①","-",VLOOKUP($E275,'設計内容説明書(防犯一覧)'!$B$32:$IV$81,W$14,FALSE()))</f>
        <v>#VALUE!</v>
      </c>
      <c r="X275" s="237" t="e">
        <f aca="false">IF(VLOOKUP($E275,'設計内容説明書(防犯一覧)'!$B$32:$IV$81,4,FALSE())="①","□",VLOOKUP($E275,'設計内容説明書(防犯一覧)'!$B$32:$IV$81,X$14,FALSE()))</f>
        <v>#VALUE!</v>
      </c>
      <c r="Y275" s="238" t="e">
        <f aca="false">IF(VLOOKUP($E275,'設計内容説明書(防犯一覧)'!$B$32:$IV$81,4,FALSE())="①","□",VLOOKUP($E275,'設計内容説明書(防犯一覧)'!$B$32:$IV$81,Y$14,FALSE()))</f>
        <v>#VALUE!</v>
      </c>
      <c r="Z275" s="239" t="e">
        <f aca="false">IF(VLOOKUP($E275,'設計内容説明書(防犯一覧)'!$B$32:$IV$81,4,FALSE())="①","□",VLOOKUP($E275,'設計内容説明書(防犯一覧)'!$B$32:$IV$81,Z$14,FALSE()))</f>
        <v>#VALUE!</v>
      </c>
      <c r="AA275" s="240" t="e">
        <f aca="false">IF(VLOOKUP($E275,'設計内容説明書(防犯一覧)'!$B$32:$IV$81,4,FALSE())="①","□",VLOOKUP($E275,'設計内容説明書(防犯一覧)'!$B$32:$IV$81,AA$14,FALSE()))</f>
        <v>#VALUE!</v>
      </c>
      <c r="AB275" s="237" t="e">
        <f aca="false">IF(VLOOKUP($E275,'設計内容説明書(防犯一覧)'!$B$32:$IV$81,4,FALSE())="①","□",VLOOKUP($E275,'設計内容説明書(防犯一覧)'!$B$32:$IV$81,AB$14,FALSE()))</f>
        <v>#VALUE!</v>
      </c>
      <c r="AC275" s="238" t="e">
        <f aca="false">IF(VLOOKUP($E275,'設計内容説明書(防犯一覧)'!$B$32:$IV$81,4,FALSE())="①","□",VLOOKUP($E275,'設計内容説明書(防犯一覧)'!$B$32:$IV$81,AC$14,FALSE()))</f>
        <v>#VALUE!</v>
      </c>
      <c r="AD275" s="239" t="e">
        <f aca="false">IF(VLOOKUP($E275,'設計内容説明書(防犯一覧)'!$B$32:$IV$81,4,FALSE())="①","□",VLOOKUP($E275,'設計内容説明書(防犯一覧)'!$B$32:$IV$81,AD$14,FALSE()))</f>
        <v>#VALUE!</v>
      </c>
      <c r="AE275" s="240" t="e">
        <f aca="false">IF(VLOOKUP($E275,'設計内容説明書(防犯一覧)'!$B$32:$IV$81,4,FALSE())="①","□",VLOOKUP($E275,'設計内容説明書(防犯一覧)'!$B$32:$IV$81,AE$14,FALSE()))</f>
        <v>#VALUE!</v>
      </c>
      <c r="AF275" s="237" t="e">
        <f aca="false">IF(VLOOKUP($E275,'設計内容説明書(防犯一覧)'!$B$32:$IV$81,4,FALSE())="①","□",VLOOKUP($E275,'設計内容説明書(防犯一覧)'!$B$32:$IV$81,AF$14,FALSE()))</f>
        <v>#VALUE!</v>
      </c>
      <c r="AG275" s="238" t="e">
        <f aca="false">IF(VLOOKUP($E275,'設計内容説明書(防犯一覧)'!$B$32:$IV$81,4,FALSE())="①","□",VLOOKUP($E275,'設計内容説明書(防犯一覧)'!$B$32:$IV$81,AG$14,FALSE()))</f>
        <v>#VALUE!</v>
      </c>
      <c r="AH275" s="239" t="e">
        <f aca="false">IF(VLOOKUP($E275,'設計内容説明書(防犯一覧)'!$B$32:$IV$81,4,FALSE())="①","□",VLOOKUP($E275,'設計内容説明書(防犯一覧)'!$B$32:$IV$81,AH$14,FALSE()))</f>
        <v>#VALUE!</v>
      </c>
      <c r="AI275" s="240" t="e">
        <f aca="false">IF(VLOOKUP($E275,'設計内容説明書(防犯一覧)'!$B$32:$IV$81,4,FALSE())="①","□",VLOOKUP($E275,'設計内容説明書(防犯一覧)'!$B$32:$IV$81,AI$14,FALSE()))</f>
        <v>#VALUE!</v>
      </c>
      <c r="AJ275" s="237" t="e">
        <f aca="false">IF(VLOOKUP($E275,'設計内容説明書(防犯一覧)'!$B$32:$IV$81,4,FALSE())="①","□",VLOOKUP($E275,'設計内容説明書(防犯一覧)'!$B$32:$IV$81,AJ$14,FALSE()))</f>
        <v>#VALUE!</v>
      </c>
      <c r="AK275" s="239" t="e">
        <f aca="false">IF(VLOOKUP($E275,'設計内容説明書(防犯一覧)'!$B$32:$IV$81,4,FALSE())="①","□",VLOOKUP($E275,'設計内容説明書(防犯一覧)'!$B$32:$IV$81,AK$14,FALSE()))</f>
        <v>#VALUE!</v>
      </c>
      <c r="AL275" s="238" t="e">
        <f aca="false">IF(VLOOKUP($E275,'設計内容説明書(防犯一覧)'!$B$32:$IV$81,4,FALSE())="①","□",VLOOKUP($E275,'設計内容説明書(防犯一覧)'!$B$32:$IV$81,AL$14,FALSE()))</f>
        <v>#VALUE!</v>
      </c>
      <c r="AM275" s="241" t="e">
        <f aca="false">IF(VLOOKUP($E275,'設計内容説明書(防犯一覧)'!$B$32:$IV$81,4,FALSE())="①","□",VLOOKUP($E275,'設計内容説明書(防犯一覧)'!$B$32:$IV$81,AM$14,FALSE()))</f>
        <v>#VALUE!</v>
      </c>
      <c r="AN275" s="236" t="e">
        <f aca="false">VLOOKUP($E275,'設計内容説明書(防犯一覧)'!$B$32:$IV$81,AN$14,FALSE())</f>
        <v>#VALUE!</v>
      </c>
      <c r="AO275" s="236" t="e">
        <f aca="false">VLOOKUP($E275,'設計内容説明書(防犯一覧)'!$B$32:$IV$81,AO$14,FALSE())</f>
        <v>#VALUE!</v>
      </c>
      <c r="AP275" s="237" t="e">
        <f aca="false">VLOOKUP($E275,'設計内容説明書(防犯一覧)'!$B$32:$IV$81,AP$14,FALSE())</f>
        <v>#VALUE!</v>
      </c>
      <c r="AQ275" s="239" t="e">
        <f aca="false">VLOOKUP($E275,'設計内容説明書(防犯一覧)'!$B$32:$IV$81,AQ$14,FALSE())</f>
        <v>#VALUE!</v>
      </c>
      <c r="AR275" s="239" t="e">
        <f aca="false">VLOOKUP($E275,'設計内容説明書(防犯一覧)'!$B$32:$IV$81,AR$14,FALSE())</f>
        <v>#VALUE!</v>
      </c>
      <c r="AS275" s="241" t="e">
        <f aca="false">VLOOKUP($E275,'設計内容説明書(防犯一覧)'!$B$32:$IV$81,AS$14,FALSE())</f>
        <v>#VALUE!</v>
      </c>
      <c r="AT275" s="237" t="e">
        <f aca="false">VLOOKUP($E275,'設計内容説明書(防犯一覧)'!$B$32:$IV$81,AT$14,FALSE())</f>
        <v>#VALUE!</v>
      </c>
      <c r="AU275" s="239" t="e">
        <f aca="false">VLOOKUP($E275,'設計内容説明書(防犯一覧)'!$B$32:$IV$81,AU$14,FALSE())</f>
        <v>#VALUE!</v>
      </c>
      <c r="AV275" s="239" t="e">
        <f aca="false">VLOOKUP($E275,'設計内容説明書(防犯一覧)'!$B$32:$IV$81,AV$14,FALSE())</f>
        <v>#VALUE!</v>
      </c>
      <c r="AW275" s="241" t="e">
        <f aca="false">VLOOKUP($E275,'設計内容説明書(防犯一覧)'!$B$32:$IV$81,AW$14,FALSE())</f>
        <v>#VALUE!</v>
      </c>
      <c r="AX275" s="237" t="e">
        <f aca="false">VLOOKUP($E275,'設計内容説明書(防犯一覧)'!$B$32:$IV$81,AX$14,FALSE())</f>
        <v>#VALUE!</v>
      </c>
      <c r="AY275" s="239" t="e">
        <f aca="false">VLOOKUP($E275,'設計内容説明書(防犯一覧)'!$B$32:$IV$81,AY$14,FALSE())</f>
        <v>#VALUE!</v>
      </c>
      <c r="AZ275" s="239" t="e">
        <f aca="false">VLOOKUP($E275,'設計内容説明書(防犯一覧)'!$B$32:$IV$81,AZ$14,FALSE())</f>
        <v>#VALUE!</v>
      </c>
      <c r="BA275" s="241" t="e">
        <f aca="false">VLOOKUP($E275,'設計内容説明書(防犯一覧)'!$B$32:$IV$81,BA$14,FALSE())</f>
        <v>#VALUE!</v>
      </c>
      <c r="BB275" s="237" t="e">
        <f aca="false">VLOOKUP($E275,'設計内容説明書(防犯一覧)'!$B$32:$IV$81,BB$14,FALSE())</f>
        <v>#VALUE!</v>
      </c>
      <c r="BC275" s="239" t="e">
        <f aca="false">VLOOKUP($E275,'設計内容説明書(防犯一覧)'!$B$32:$IV$81,BC$14,FALSE())</f>
        <v>#VALUE!</v>
      </c>
      <c r="BD275" s="239" t="e">
        <f aca="false">VLOOKUP($E275,'設計内容説明書(防犯一覧)'!$B$32:$IV$81,BD$14,FALSE())</f>
        <v>#VALUE!</v>
      </c>
      <c r="BE275" s="241" t="e">
        <f aca="false">VLOOKUP($E275,'設計内容説明書(防犯一覧)'!$B$32:$IV$81,BE$14,FALSE())</f>
        <v>#VALUE!</v>
      </c>
    </row>
    <row r="276" customFormat="false" ht="12" hidden="false" customHeight="true" outlineLevel="0" collapsed="false">
      <c r="A276" s="246" t="n">
        <v>255</v>
      </c>
      <c r="B276" s="247" t="e">
        <f aca="false">住戸分類!W259</f>
        <v>#VALUE!</v>
      </c>
      <c r="C276" s="247"/>
      <c r="D276" s="247"/>
      <c r="E276" s="248" t="e">
        <f aca="false">住戸分類!X259</f>
        <v>#VALUE!</v>
      </c>
      <c r="F276" s="248"/>
      <c r="G276" s="248"/>
      <c r="H276" s="236" t="e">
        <f aca="false">IF(VLOOKUP($E276,'設計内容説明書(防犯一覧)'!$B$32:$IV$81,4,FALSE())="①","□","■")</f>
        <v>#VALUE!</v>
      </c>
      <c r="I276" s="236" t="e">
        <f aca="false">IF(VLOOKUP($E276,'設計内容説明書(防犯一覧)'!$B$32:$IV$81,4,FALSE())="②","-",VLOOKUP($E276,'設計内容説明書(防犯一覧)'!$B$32:$IV$81,I$14,FALSE()))</f>
        <v>#VALUE!</v>
      </c>
      <c r="J276" s="237" t="e">
        <f aca="false">IF(VLOOKUP($E276,'設計内容説明書(防犯一覧)'!$B$32:$IV$81,4,FALSE())="②","□",VLOOKUP($E276,'設計内容説明書(防犯一覧)'!$B$32:$IV$81,J$14,FALSE()))</f>
        <v>#VALUE!</v>
      </c>
      <c r="K276" s="238" t="e">
        <f aca="false">IF(VLOOKUP($E276,'設計内容説明書(防犯一覧)'!$B$32:$IV$81,4,FALSE())="②","□",VLOOKUP($E276,'設計内容説明書(防犯一覧)'!$B$32:$IV$81,K$14,FALSE()))</f>
        <v>#VALUE!</v>
      </c>
      <c r="L276" s="239" t="e">
        <f aca="false">IF(VLOOKUP($E276,'設計内容説明書(防犯一覧)'!$B$32:$IV$81,4,FALSE())="②","□",VLOOKUP($E276,'設計内容説明書(防犯一覧)'!$B$32:$IV$81,L$14,FALSE()))</f>
        <v>#VALUE!</v>
      </c>
      <c r="M276" s="240" t="e">
        <f aca="false">IF(VLOOKUP($E276,'設計内容説明書(防犯一覧)'!$B$32:$IV$81,4,FALSE())="②","□",VLOOKUP($E276,'設計内容説明書(防犯一覧)'!$B$32:$IV$81,M$14,FALSE()))</f>
        <v>#VALUE!</v>
      </c>
      <c r="N276" s="237" t="e">
        <f aca="false">IF(VLOOKUP($E276,'設計内容説明書(防犯一覧)'!$B$32:$IV$81,4,FALSE())="②","□",VLOOKUP($E276,'設計内容説明書(防犯一覧)'!$B$32:$IV$81,N$14,FALSE()))</f>
        <v>#VALUE!</v>
      </c>
      <c r="O276" s="238" t="e">
        <f aca="false">IF(VLOOKUP($E276,'設計内容説明書(防犯一覧)'!$B$32:$IV$81,4,FALSE())="②","□",VLOOKUP($E276,'設計内容説明書(防犯一覧)'!$B$32:$IV$81,O$14,FALSE()))</f>
        <v>#VALUE!</v>
      </c>
      <c r="P276" s="239" t="e">
        <f aca="false">IF(VLOOKUP($E276,'設計内容説明書(防犯一覧)'!$B$32:$IV$81,4,FALSE())="②","□",VLOOKUP($E276,'設計内容説明書(防犯一覧)'!$B$32:$IV$81,P$14,FALSE()))</f>
        <v>#VALUE!</v>
      </c>
      <c r="Q276" s="240" t="e">
        <f aca="false">IF(VLOOKUP($E276,'設計内容説明書(防犯一覧)'!$B$32:$IV$81,4,FALSE())="②","□",VLOOKUP($E276,'設計内容説明書(防犯一覧)'!$B$32:$IV$81,Q$14,FALSE()))</f>
        <v>#VALUE!</v>
      </c>
      <c r="R276" s="237" t="e">
        <f aca="false">IF(VLOOKUP($E276,'設計内容説明書(防犯一覧)'!$B$32:$IV$81,4,FALSE())="②","□",VLOOKUP($E276,'設計内容説明書(防犯一覧)'!$B$32:$IV$81,R$14,FALSE()))</f>
        <v>#VALUE!</v>
      </c>
      <c r="S276" s="239" t="e">
        <f aca="false">IF(VLOOKUP($E276,'設計内容説明書(防犯一覧)'!$B$32:$IV$81,4,FALSE())="②","□",VLOOKUP($E276,'設計内容説明書(防犯一覧)'!$B$32:$IV$81,S$14,FALSE()))</f>
        <v>#VALUE!</v>
      </c>
      <c r="T276" s="238" t="e">
        <f aca="false">IF(VLOOKUP($E276,'設計内容説明書(防犯一覧)'!$B$32:$IV$81,4,FALSE())="②","□",VLOOKUP($E276,'設計内容説明書(防犯一覧)'!$B$32:$IV$81,T$14,FALSE()))</f>
        <v>#VALUE!</v>
      </c>
      <c r="U276" s="241" t="e">
        <f aca="false">IF(VLOOKUP($E276,'設計内容説明書(防犯一覧)'!$B$32:$IV$81,4,FALSE())="②","□",VLOOKUP($E276,'設計内容説明書(防犯一覧)'!$B$32:$IV$81,U$14,FALSE()))</f>
        <v>#VALUE!</v>
      </c>
      <c r="V276" s="236" t="e">
        <f aca="false">IF(VLOOKUP($E276,'設計内容説明書(防犯一覧)'!$B$32:$IV$81,4,FALSE())="②","□","■")</f>
        <v>#VALUE!</v>
      </c>
      <c r="W276" s="236" t="e">
        <f aca="false">IF(VLOOKUP($E276,'設計内容説明書(防犯一覧)'!$B$32:$IV$81,4,FALSE())="①","-",VLOOKUP($E276,'設計内容説明書(防犯一覧)'!$B$32:$IV$81,W$14,FALSE()))</f>
        <v>#VALUE!</v>
      </c>
      <c r="X276" s="237" t="e">
        <f aca="false">IF(VLOOKUP($E276,'設計内容説明書(防犯一覧)'!$B$32:$IV$81,4,FALSE())="①","□",VLOOKUP($E276,'設計内容説明書(防犯一覧)'!$B$32:$IV$81,X$14,FALSE()))</f>
        <v>#VALUE!</v>
      </c>
      <c r="Y276" s="238" t="e">
        <f aca="false">IF(VLOOKUP($E276,'設計内容説明書(防犯一覧)'!$B$32:$IV$81,4,FALSE())="①","□",VLOOKUP($E276,'設計内容説明書(防犯一覧)'!$B$32:$IV$81,Y$14,FALSE()))</f>
        <v>#VALUE!</v>
      </c>
      <c r="Z276" s="239" t="e">
        <f aca="false">IF(VLOOKUP($E276,'設計内容説明書(防犯一覧)'!$B$32:$IV$81,4,FALSE())="①","□",VLOOKUP($E276,'設計内容説明書(防犯一覧)'!$B$32:$IV$81,Z$14,FALSE()))</f>
        <v>#VALUE!</v>
      </c>
      <c r="AA276" s="240" t="e">
        <f aca="false">IF(VLOOKUP($E276,'設計内容説明書(防犯一覧)'!$B$32:$IV$81,4,FALSE())="①","□",VLOOKUP($E276,'設計内容説明書(防犯一覧)'!$B$32:$IV$81,AA$14,FALSE()))</f>
        <v>#VALUE!</v>
      </c>
      <c r="AB276" s="237" t="e">
        <f aca="false">IF(VLOOKUP($E276,'設計内容説明書(防犯一覧)'!$B$32:$IV$81,4,FALSE())="①","□",VLOOKUP($E276,'設計内容説明書(防犯一覧)'!$B$32:$IV$81,AB$14,FALSE()))</f>
        <v>#VALUE!</v>
      </c>
      <c r="AC276" s="238" t="e">
        <f aca="false">IF(VLOOKUP($E276,'設計内容説明書(防犯一覧)'!$B$32:$IV$81,4,FALSE())="①","□",VLOOKUP($E276,'設計内容説明書(防犯一覧)'!$B$32:$IV$81,AC$14,FALSE()))</f>
        <v>#VALUE!</v>
      </c>
      <c r="AD276" s="239" t="e">
        <f aca="false">IF(VLOOKUP($E276,'設計内容説明書(防犯一覧)'!$B$32:$IV$81,4,FALSE())="①","□",VLOOKUP($E276,'設計内容説明書(防犯一覧)'!$B$32:$IV$81,AD$14,FALSE()))</f>
        <v>#VALUE!</v>
      </c>
      <c r="AE276" s="240" t="e">
        <f aca="false">IF(VLOOKUP($E276,'設計内容説明書(防犯一覧)'!$B$32:$IV$81,4,FALSE())="①","□",VLOOKUP($E276,'設計内容説明書(防犯一覧)'!$B$32:$IV$81,AE$14,FALSE()))</f>
        <v>#VALUE!</v>
      </c>
      <c r="AF276" s="237" t="e">
        <f aca="false">IF(VLOOKUP($E276,'設計内容説明書(防犯一覧)'!$B$32:$IV$81,4,FALSE())="①","□",VLOOKUP($E276,'設計内容説明書(防犯一覧)'!$B$32:$IV$81,AF$14,FALSE()))</f>
        <v>#VALUE!</v>
      </c>
      <c r="AG276" s="238" t="e">
        <f aca="false">IF(VLOOKUP($E276,'設計内容説明書(防犯一覧)'!$B$32:$IV$81,4,FALSE())="①","□",VLOOKUP($E276,'設計内容説明書(防犯一覧)'!$B$32:$IV$81,AG$14,FALSE()))</f>
        <v>#VALUE!</v>
      </c>
      <c r="AH276" s="239" t="e">
        <f aca="false">IF(VLOOKUP($E276,'設計内容説明書(防犯一覧)'!$B$32:$IV$81,4,FALSE())="①","□",VLOOKUP($E276,'設計内容説明書(防犯一覧)'!$B$32:$IV$81,AH$14,FALSE()))</f>
        <v>#VALUE!</v>
      </c>
      <c r="AI276" s="240" t="e">
        <f aca="false">IF(VLOOKUP($E276,'設計内容説明書(防犯一覧)'!$B$32:$IV$81,4,FALSE())="①","□",VLOOKUP($E276,'設計内容説明書(防犯一覧)'!$B$32:$IV$81,AI$14,FALSE()))</f>
        <v>#VALUE!</v>
      </c>
      <c r="AJ276" s="237" t="e">
        <f aca="false">IF(VLOOKUP($E276,'設計内容説明書(防犯一覧)'!$B$32:$IV$81,4,FALSE())="①","□",VLOOKUP($E276,'設計内容説明書(防犯一覧)'!$B$32:$IV$81,AJ$14,FALSE()))</f>
        <v>#VALUE!</v>
      </c>
      <c r="AK276" s="239" t="e">
        <f aca="false">IF(VLOOKUP($E276,'設計内容説明書(防犯一覧)'!$B$32:$IV$81,4,FALSE())="①","□",VLOOKUP($E276,'設計内容説明書(防犯一覧)'!$B$32:$IV$81,AK$14,FALSE()))</f>
        <v>#VALUE!</v>
      </c>
      <c r="AL276" s="238" t="e">
        <f aca="false">IF(VLOOKUP($E276,'設計内容説明書(防犯一覧)'!$B$32:$IV$81,4,FALSE())="①","□",VLOOKUP($E276,'設計内容説明書(防犯一覧)'!$B$32:$IV$81,AL$14,FALSE()))</f>
        <v>#VALUE!</v>
      </c>
      <c r="AM276" s="241" t="e">
        <f aca="false">IF(VLOOKUP($E276,'設計内容説明書(防犯一覧)'!$B$32:$IV$81,4,FALSE())="①","□",VLOOKUP($E276,'設計内容説明書(防犯一覧)'!$B$32:$IV$81,AM$14,FALSE()))</f>
        <v>#VALUE!</v>
      </c>
      <c r="AN276" s="236" t="e">
        <f aca="false">VLOOKUP($E276,'設計内容説明書(防犯一覧)'!$B$32:$IV$81,AN$14,FALSE())</f>
        <v>#VALUE!</v>
      </c>
      <c r="AO276" s="236" t="e">
        <f aca="false">VLOOKUP($E276,'設計内容説明書(防犯一覧)'!$B$32:$IV$81,AO$14,FALSE())</f>
        <v>#VALUE!</v>
      </c>
      <c r="AP276" s="237" t="e">
        <f aca="false">VLOOKUP($E276,'設計内容説明書(防犯一覧)'!$B$32:$IV$81,AP$14,FALSE())</f>
        <v>#VALUE!</v>
      </c>
      <c r="AQ276" s="239" t="e">
        <f aca="false">VLOOKUP($E276,'設計内容説明書(防犯一覧)'!$B$32:$IV$81,AQ$14,FALSE())</f>
        <v>#VALUE!</v>
      </c>
      <c r="AR276" s="239" t="e">
        <f aca="false">VLOOKUP($E276,'設計内容説明書(防犯一覧)'!$B$32:$IV$81,AR$14,FALSE())</f>
        <v>#VALUE!</v>
      </c>
      <c r="AS276" s="241" t="e">
        <f aca="false">VLOOKUP($E276,'設計内容説明書(防犯一覧)'!$B$32:$IV$81,AS$14,FALSE())</f>
        <v>#VALUE!</v>
      </c>
      <c r="AT276" s="237" t="e">
        <f aca="false">VLOOKUP($E276,'設計内容説明書(防犯一覧)'!$B$32:$IV$81,AT$14,FALSE())</f>
        <v>#VALUE!</v>
      </c>
      <c r="AU276" s="239" t="e">
        <f aca="false">VLOOKUP($E276,'設計内容説明書(防犯一覧)'!$B$32:$IV$81,AU$14,FALSE())</f>
        <v>#VALUE!</v>
      </c>
      <c r="AV276" s="239" t="e">
        <f aca="false">VLOOKUP($E276,'設計内容説明書(防犯一覧)'!$B$32:$IV$81,AV$14,FALSE())</f>
        <v>#VALUE!</v>
      </c>
      <c r="AW276" s="241" t="e">
        <f aca="false">VLOOKUP($E276,'設計内容説明書(防犯一覧)'!$B$32:$IV$81,AW$14,FALSE())</f>
        <v>#VALUE!</v>
      </c>
      <c r="AX276" s="237" t="e">
        <f aca="false">VLOOKUP($E276,'設計内容説明書(防犯一覧)'!$B$32:$IV$81,AX$14,FALSE())</f>
        <v>#VALUE!</v>
      </c>
      <c r="AY276" s="239" t="e">
        <f aca="false">VLOOKUP($E276,'設計内容説明書(防犯一覧)'!$B$32:$IV$81,AY$14,FALSE())</f>
        <v>#VALUE!</v>
      </c>
      <c r="AZ276" s="239" t="e">
        <f aca="false">VLOOKUP($E276,'設計内容説明書(防犯一覧)'!$B$32:$IV$81,AZ$14,FALSE())</f>
        <v>#VALUE!</v>
      </c>
      <c r="BA276" s="241" t="e">
        <f aca="false">VLOOKUP($E276,'設計内容説明書(防犯一覧)'!$B$32:$IV$81,BA$14,FALSE())</f>
        <v>#VALUE!</v>
      </c>
      <c r="BB276" s="237" t="e">
        <f aca="false">VLOOKUP($E276,'設計内容説明書(防犯一覧)'!$B$32:$IV$81,BB$14,FALSE())</f>
        <v>#VALUE!</v>
      </c>
      <c r="BC276" s="239" t="e">
        <f aca="false">VLOOKUP($E276,'設計内容説明書(防犯一覧)'!$B$32:$IV$81,BC$14,FALSE())</f>
        <v>#VALUE!</v>
      </c>
      <c r="BD276" s="239" t="e">
        <f aca="false">VLOOKUP($E276,'設計内容説明書(防犯一覧)'!$B$32:$IV$81,BD$14,FALSE())</f>
        <v>#VALUE!</v>
      </c>
      <c r="BE276" s="241" t="e">
        <f aca="false">VLOOKUP($E276,'設計内容説明書(防犯一覧)'!$B$32:$IV$81,BE$14,FALSE())</f>
        <v>#VALUE!</v>
      </c>
    </row>
    <row r="277" customFormat="false" ht="12" hidden="false" customHeight="true" outlineLevel="0" collapsed="false">
      <c r="A277" s="246" t="n">
        <v>256</v>
      </c>
      <c r="B277" s="247" t="e">
        <f aca="false">住戸分類!W260</f>
        <v>#VALUE!</v>
      </c>
      <c r="C277" s="247"/>
      <c r="D277" s="247"/>
      <c r="E277" s="248" t="e">
        <f aca="false">住戸分類!X260</f>
        <v>#VALUE!</v>
      </c>
      <c r="F277" s="248"/>
      <c r="G277" s="248"/>
      <c r="H277" s="236" t="e">
        <f aca="false">IF(VLOOKUP($E277,'設計内容説明書(防犯一覧)'!$B$32:$IV$81,4,FALSE())="①","□","■")</f>
        <v>#VALUE!</v>
      </c>
      <c r="I277" s="236" t="e">
        <f aca="false">IF(VLOOKUP($E277,'設計内容説明書(防犯一覧)'!$B$32:$IV$81,4,FALSE())="②","-",VLOOKUP($E277,'設計内容説明書(防犯一覧)'!$B$32:$IV$81,I$14,FALSE()))</f>
        <v>#VALUE!</v>
      </c>
      <c r="J277" s="237" t="e">
        <f aca="false">IF(VLOOKUP($E277,'設計内容説明書(防犯一覧)'!$B$32:$IV$81,4,FALSE())="②","□",VLOOKUP($E277,'設計内容説明書(防犯一覧)'!$B$32:$IV$81,J$14,FALSE()))</f>
        <v>#VALUE!</v>
      </c>
      <c r="K277" s="238" t="e">
        <f aca="false">IF(VLOOKUP($E277,'設計内容説明書(防犯一覧)'!$B$32:$IV$81,4,FALSE())="②","□",VLOOKUP($E277,'設計内容説明書(防犯一覧)'!$B$32:$IV$81,K$14,FALSE()))</f>
        <v>#VALUE!</v>
      </c>
      <c r="L277" s="239" t="e">
        <f aca="false">IF(VLOOKUP($E277,'設計内容説明書(防犯一覧)'!$B$32:$IV$81,4,FALSE())="②","□",VLOOKUP($E277,'設計内容説明書(防犯一覧)'!$B$32:$IV$81,L$14,FALSE()))</f>
        <v>#VALUE!</v>
      </c>
      <c r="M277" s="240" t="e">
        <f aca="false">IF(VLOOKUP($E277,'設計内容説明書(防犯一覧)'!$B$32:$IV$81,4,FALSE())="②","□",VLOOKUP($E277,'設計内容説明書(防犯一覧)'!$B$32:$IV$81,M$14,FALSE()))</f>
        <v>#VALUE!</v>
      </c>
      <c r="N277" s="237" t="e">
        <f aca="false">IF(VLOOKUP($E277,'設計内容説明書(防犯一覧)'!$B$32:$IV$81,4,FALSE())="②","□",VLOOKUP($E277,'設計内容説明書(防犯一覧)'!$B$32:$IV$81,N$14,FALSE()))</f>
        <v>#VALUE!</v>
      </c>
      <c r="O277" s="238" t="e">
        <f aca="false">IF(VLOOKUP($E277,'設計内容説明書(防犯一覧)'!$B$32:$IV$81,4,FALSE())="②","□",VLOOKUP($E277,'設計内容説明書(防犯一覧)'!$B$32:$IV$81,O$14,FALSE()))</f>
        <v>#VALUE!</v>
      </c>
      <c r="P277" s="239" t="e">
        <f aca="false">IF(VLOOKUP($E277,'設計内容説明書(防犯一覧)'!$B$32:$IV$81,4,FALSE())="②","□",VLOOKUP($E277,'設計内容説明書(防犯一覧)'!$B$32:$IV$81,P$14,FALSE()))</f>
        <v>#VALUE!</v>
      </c>
      <c r="Q277" s="240" t="e">
        <f aca="false">IF(VLOOKUP($E277,'設計内容説明書(防犯一覧)'!$B$32:$IV$81,4,FALSE())="②","□",VLOOKUP($E277,'設計内容説明書(防犯一覧)'!$B$32:$IV$81,Q$14,FALSE()))</f>
        <v>#VALUE!</v>
      </c>
      <c r="R277" s="237" t="e">
        <f aca="false">IF(VLOOKUP($E277,'設計内容説明書(防犯一覧)'!$B$32:$IV$81,4,FALSE())="②","□",VLOOKUP($E277,'設計内容説明書(防犯一覧)'!$B$32:$IV$81,R$14,FALSE()))</f>
        <v>#VALUE!</v>
      </c>
      <c r="S277" s="239" t="e">
        <f aca="false">IF(VLOOKUP($E277,'設計内容説明書(防犯一覧)'!$B$32:$IV$81,4,FALSE())="②","□",VLOOKUP($E277,'設計内容説明書(防犯一覧)'!$B$32:$IV$81,S$14,FALSE()))</f>
        <v>#VALUE!</v>
      </c>
      <c r="T277" s="238" t="e">
        <f aca="false">IF(VLOOKUP($E277,'設計内容説明書(防犯一覧)'!$B$32:$IV$81,4,FALSE())="②","□",VLOOKUP($E277,'設計内容説明書(防犯一覧)'!$B$32:$IV$81,T$14,FALSE()))</f>
        <v>#VALUE!</v>
      </c>
      <c r="U277" s="241" t="e">
        <f aca="false">IF(VLOOKUP($E277,'設計内容説明書(防犯一覧)'!$B$32:$IV$81,4,FALSE())="②","□",VLOOKUP($E277,'設計内容説明書(防犯一覧)'!$B$32:$IV$81,U$14,FALSE()))</f>
        <v>#VALUE!</v>
      </c>
      <c r="V277" s="236" t="e">
        <f aca="false">IF(VLOOKUP($E277,'設計内容説明書(防犯一覧)'!$B$32:$IV$81,4,FALSE())="②","□","■")</f>
        <v>#VALUE!</v>
      </c>
      <c r="W277" s="236" t="e">
        <f aca="false">IF(VLOOKUP($E277,'設計内容説明書(防犯一覧)'!$B$32:$IV$81,4,FALSE())="①","-",VLOOKUP($E277,'設計内容説明書(防犯一覧)'!$B$32:$IV$81,W$14,FALSE()))</f>
        <v>#VALUE!</v>
      </c>
      <c r="X277" s="237" t="e">
        <f aca="false">IF(VLOOKUP($E277,'設計内容説明書(防犯一覧)'!$B$32:$IV$81,4,FALSE())="①","□",VLOOKUP($E277,'設計内容説明書(防犯一覧)'!$B$32:$IV$81,X$14,FALSE()))</f>
        <v>#VALUE!</v>
      </c>
      <c r="Y277" s="238" t="e">
        <f aca="false">IF(VLOOKUP($E277,'設計内容説明書(防犯一覧)'!$B$32:$IV$81,4,FALSE())="①","□",VLOOKUP($E277,'設計内容説明書(防犯一覧)'!$B$32:$IV$81,Y$14,FALSE()))</f>
        <v>#VALUE!</v>
      </c>
      <c r="Z277" s="239" t="e">
        <f aca="false">IF(VLOOKUP($E277,'設計内容説明書(防犯一覧)'!$B$32:$IV$81,4,FALSE())="①","□",VLOOKUP($E277,'設計内容説明書(防犯一覧)'!$B$32:$IV$81,Z$14,FALSE()))</f>
        <v>#VALUE!</v>
      </c>
      <c r="AA277" s="240" t="e">
        <f aca="false">IF(VLOOKUP($E277,'設計内容説明書(防犯一覧)'!$B$32:$IV$81,4,FALSE())="①","□",VLOOKUP($E277,'設計内容説明書(防犯一覧)'!$B$32:$IV$81,AA$14,FALSE()))</f>
        <v>#VALUE!</v>
      </c>
      <c r="AB277" s="237" t="e">
        <f aca="false">IF(VLOOKUP($E277,'設計内容説明書(防犯一覧)'!$B$32:$IV$81,4,FALSE())="①","□",VLOOKUP($E277,'設計内容説明書(防犯一覧)'!$B$32:$IV$81,AB$14,FALSE()))</f>
        <v>#VALUE!</v>
      </c>
      <c r="AC277" s="238" t="e">
        <f aca="false">IF(VLOOKUP($E277,'設計内容説明書(防犯一覧)'!$B$32:$IV$81,4,FALSE())="①","□",VLOOKUP($E277,'設計内容説明書(防犯一覧)'!$B$32:$IV$81,AC$14,FALSE()))</f>
        <v>#VALUE!</v>
      </c>
      <c r="AD277" s="239" t="e">
        <f aca="false">IF(VLOOKUP($E277,'設計内容説明書(防犯一覧)'!$B$32:$IV$81,4,FALSE())="①","□",VLOOKUP($E277,'設計内容説明書(防犯一覧)'!$B$32:$IV$81,AD$14,FALSE()))</f>
        <v>#VALUE!</v>
      </c>
      <c r="AE277" s="240" t="e">
        <f aca="false">IF(VLOOKUP($E277,'設計内容説明書(防犯一覧)'!$B$32:$IV$81,4,FALSE())="①","□",VLOOKUP($E277,'設計内容説明書(防犯一覧)'!$B$32:$IV$81,AE$14,FALSE()))</f>
        <v>#VALUE!</v>
      </c>
      <c r="AF277" s="237" t="e">
        <f aca="false">IF(VLOOKUP($E277,'設計内容説明書(防犯一覧)'!$B$32:$IV$81,4,FALSE())="①","□",VLOOKUP($E277,'設計内容説明書(防犯一覧)'!$B$32:$IV$81,AF$14,FALSE()))</f>
        <v>#VALUE!</v>
      </c>
      <c r="AG277" s="238" t="e">
        <f aca="false">IF(VLOOKUP($E277,'設計内容説明書(防犯一覧)'!$B$32:$IV$81,4,FALSE())="①","□",VLOOKUP($E277,'設計内容説明書(防犯一覧)'!$B$32:$IV$81,AG$14,FALSE()))</f>
        <v>#VALUE!</v>
      </c>
      <c r="AH277" s="239" t="e">
        <f aca="false">IF(VLOOKUP($E277,'設計内容説明書(防犯一覧)'!$B$32:$IV$81,4,FALSE())="①","□",VLOOKUP($E277,'設計内容説明書(防犯一覧)'!$B$32:$IV$81,AH$14,FALSE()))</f>
        <v>#VALUE!</v>
      </c>
      <c r="AI277" s="240" t="e">
        <f aca="false">IF(VLOOKUP($E277,'設計内容説明書(防犯一覧)'!$B$32:$IV$81,4,FALSE())="①","□",VLOOKUP($E277,'設計内容説明書(防犯一覧)'!$B$32:$IV$81,AI$14,FALSE()))</f>
        <v>#VALUE!</v>
      </c>
      <c r="AJ277" s="237" t="e">
        <f aca="false">IF(VLOOKUP($E277,'設計内容説明書(防犯一覧)'!$B$32:$IV$81,4,FALSE())="①","□",VLOOKUP($E277,'設計内容説明書(防犯一覧)'!$B$32:$IV$81,AJ$14,FALSE()))</f>
        <v>#VALUE!</v>
      </c>
      <c r="AK277" s="239" t="e">
        <f aca="false">IF(VLOOKUP($E277,'設計内容説明書(防犯一覧)'!$B$32:$IV$81,4,FALSE())="①","□",VLOOKUP($E277,'設計内容説明書(防犯一覧)'!$B$32:$IV$81,AK$14,FALSE()))</f>
        <v>#VALUE!</v>
      </c>
      <c r="AL277" s="238" t="e">
        <f aca="false">IF(VLOOKUP($E277,'設計内容説明書(防犯一覧)'!$B$32:$IV$81,4,FALSE())="①","□",VLOOKUP($E277,'設計内容説明書(防犯一覧)'!$B$32:$IV$81,AL$14,FALSE()))</f>
        <v>#VALUE!</v>
      </c>
      <c r="AM277" s="241" t="e">
        <f aca="false">IF(VLOOKUP($E277,'設計内容説明書(防犯一覧)'!$B$32:$IV$81,4,FALSE())="①","□",VLOOKUP($E277,'設計内容説明書(防犯一覧)'!$B$32:$IV$81,AM$14,FALSE()))</f>
        <v>#VALUE!</v>
      </c>
      <c r="AN277" s="236" t="e">
        <f aca="false">VLOOKUP($E277,'設計内容説明書(防犯一覧)'!$B$32:$IV$81,AN$14,FALSE())</f>
        <v>#VALUE!</v>
      </c>
      <c r="AO277" s="236" t="e">
        <f aca="false">VLOOKUP($E277,'設計内容説明書(防犯一覧)'!$B$32:$IV$81,AO$14,FALSE())</f>
        <v>#VALUE!</v>
      </c>
      <c r="AP277" s="237" t="e">
        <f aca="false">VLOOKUP($E277,'設計内容説明書(防犯一覧)'!$B$32:$IV$81,AP$14,FALSE())</f>
        <v>#VALUE!</v>
      </c>
      <c r="AQ277" s="239" t="e">
        <f aca="false">VLOOKUP($E277,'設計内容説明書(防犯一覧)'!$B$32:$IV$81,AQ$14,FALSE())</f>
        <v>#VALUE!</v>
      </c>
      <c r="AR277" s="239" t="e">
        <f aca="false">VLOOKUP($E277,'設計内容説明書(防犯一覧)'!$B$32:$IV$81,AR$14,FALSE())</f>
        <v>#VALUE!</v>
      </c>
      <c r="AS277" s="241" t="e">
        <f aca="false">VLOOKUP($E277,'設計内容説明書(防犯一覧)'!$B$32:$IV$81,AS$14,FALSE())</f>
        <v>#VALUE!</v>
      </c>
      <c r="AT277" s="237" t="e">
        <f aca="false">VLOOKUP($E277,'設計内容説明書(防犯一覧)'!$B$32:$IV$81,AT$14,FALSE())</f>
        <v>#VALUE!</v>
      </c>
      <c r="AU277" s="239" t="e">
        <f aca="false">VLOOKUP($E277,'設計内容説明書(防犯一覧)'!$B$32:$IV$81,AU$14,FALSE())</f>
        <v>#VALUE!</v>
      </c>
      <c r="AV277" s="239" t="e">
        <f aca="false">VLOOKUP($E277,'設計内容説明書(防犯一覧)'!$B$32:$IV$81,AV$14,FALSE())</f>
        <v>#VALUE!</v>
      </c>
      <c r="AW277" s="241" t="e">
        <f aca="false">VLOOKUP($E277,'設計内容説明書(防犯一覧)'!$B$32:$IV$81,AW$14,FALSE())</f>
        <v>#VALUE!</v>
      </c>
      <c r="AX277" s="237" t="e">
        <f aca="false">VLOOKUP($E277,'設計内容説明書(防犯一覧)'!$B$32:$IV$81,AX$14,FALSE())</f>
        <v>#VALUE!</v>
      </c>
      <c r="AY277" s="239" t="e">
        <f aca="false">VLOOKUP($E277,'設計内容説明書(防犯一覧)'!$B$32:$IV$81,AY$14,FALSE())</f>
        <v>#VALUE!</v>
      </c>
      <c r="AZ277" s="239" t="e">
        <f aca="false">VLOOKUP($E277,'設計内容説明書(防犯一覧)'!$B$32:$IV$81,AZ$14,FALSE())</f>
        <v>#VALUE!</v>
      </c>
      <c r="BA277" s="241" t="e">
        <f aca="false">VLOOKUP($E277,'設計内容説明書(防犯一覧)'!$B$32:$IV$81,BA$14,FALSE())</f>
        <v>#VALUE!</v>
      </c>
      <c r="BB277" s="237" t="e">
        <f aca="false">VLOOKUP($E277,'設計内容説明書(防犯一覧)'!$B$32:$IV$81,BB$14,FALSE())</f>
        <v>#VALUE!</v>
      </c>
      <c r="BC277" s="239" t="e">
        <f aca="false">VLOOKUP($E277,'設計内容説明書(防犯一覧)'!$B$32:$IV$81,BC$14,FALSE())</f>
        <v>#VALUE!</v>
      </c>
      <c r="BD277" s="239" t="e">
        <f aca="false">VLOOKUP($E277,'設計内容説明書(防犯一覧)'!$B$32:$IV$81,BD$14,FALSE())</f>
        <v>#VALUE!</v>
      </c>
      <c r="BE277" s="241" t="e">
        <f aca="false">VLOOKUP($E277,'設計内容説明書(防犯一覧)'!$B$32:$IV$81,BE$14,FALSE())</f>
        <v>#VALUE!</v>
      </c>
    </row>
    <row r="278" customFormat="false" ht="12" hidden="false" customHeight="true" outlineLevel="0" collapsed="false">
      <c r="A278" s="246" t="n">
        <v>257</v>
      </c>
      <c r="B278" s="247" t="e">
        <f aca="false">住戸分類!W261</f>
        <v>#VALUE!</v>
      </c>
      <c r="C278" s="247"/>
      <c r="D278" s="247"/>
      <c r="E278" s="248" t="e">
        <f aca="false">住戸分類!X261</f>
        <v>#VALUE!</v>
      </c>
      <c r="F278" s="248"/>
      <c r="G278" s="248"/>
      <c r="H278" s="236" t="e">
        <f aca="false">IF(VLOOKUP($E278,'設計内容説明書(防犯一覧)'!$B$32:$IV$81,4,FALSE())="①","□","■")</f>
        <v>#VALUE!</v>
      </c>
      <c r="I278" s="236" t="e">
        <f aca="false">IF(VLOOKUP($E278,'設計内容説明書(防犯一覧)'!$B$32:$IV$81,4,FALSE())="②","-",VLOOKUP($E278,'設計内容説明書(防犯一覧)'!$B$32:$IV$81,I$14,FALSE()))</f>
        <v>#VALUE!</v>
      </c>
      <c r="J278" s="237" t="e">
        <f aca="false">IF(VLOOKUP($E278,'設計内容説明書(防犯一覧)'!$B$32:$IV$81,4,FALSE())="②","□",VLOOKUP($E278,'設計内容説明書(防犯一覧)'!$B$32:$IV$81,J$14,FALSE()))</f>
        <v>#VALUE!</v>
      </c>
      <c r="K278" s="238" t="e">
        <f aca="false">IF(VLOOKUP($E278,'設計内容説明書(防犯一覧)'!$B$32:$IV$81,4,FALSE())="②","□",VLOOKUP($E278,'設計内容説明書(防犯一覧)'!$B$32:$IV$81,K$14,FALSE()))</f>
        <v>#VALUE!</v>
      </c>
      <c r="L278" s="239" t="e">
        <f aca="false">IF(VLOOKUP($E278,'設計内容説明書(防犯一覧)'!$B$32:$IV$81,4,FALSE())="②","□",VLOOKUP($E278,'設計内容説明書(防犯一覧)'!$B$32:$IV$81,L$14,FALSE()))</f>
        <v>#VALUE!</v>
      </c>
      <c r="M278" s="240" t="e">
        <f aca="false">IF(VLOOKUP($E278,'設計内容説明書(防犯一覧)'!$B$32:$IV$81,4,FALSE())="②","□",VLOOKUP($E278,'設計内容説明書(防犯一覧)'!$B$32:$IV$81,M$14,FALSE()))</f>
        <v>#VALUE!</v>
      </c>
      <c r="N278" s="237" t="e">
        <f aca="false">IF(VLOOKUP($E278,'設計内容説明書(防犯一覧)'!$B$32:$IV$81,4,FALSE())="②","□",VLOOKUP($E278,'設計内容説明書(防犯一覧)'!$B$32:$IV$81,N$14,FALSE()))</f>
        <v>#VALUE!</v>
      </c>
      <c r="O278" s="238" t="e">
        <f aca="false">IF(VLOOKUP($E278,'設計内容説明書(防犯一覧)'!$B$32:$IV$81,4,FALSE())="②","□",VLOOKUP($E278,'設計内容説明書(防犯一覧)'!$B$32:$IV$81,O$14,FALSE()))</f>
        <v>#VALUE!</v>
      </c>
      <c r="P278" s="239" t="e">
        <f aca="false">IF(VLOOKUP($E278,'設計内容説明書(防犯一覧)'!$B$32:$IV$81,4,FALSE())="②","□",VLOOKUP($E278,'設計内容説明書(防犯一覧)'!$B$32:$IV$81,P$14,FALSE()))</f>
        <v>#VALUE!</v>
      </c>
      <c r="Q278" s="240" t="e">
        <f aca="false">IF(VLOOKUP($E278,'設計内容説明書(防犯一覧)'!$B$32:$IV$81,4,FALSE())="②","□",VLOOKUP($E278,'設計内容説明書(防犯一覧)'!$B$32:$IV$81,Q$14,FALSE()))</f>
        <v>#VALUE!</v>
      </c>
      <c r="R278" s="237" t="e">
        <f aca="false">IF(VLOOKUP($E278,'設計内容説明書(防犯一覧)'!$B$32:$IV$81,4,FALSE())="②","□",VLOOKUP($E278,'設計内容説明書(防犯一覧)'!$B$32:$IV$81,R$14,FALSE()))</f>
        <v>#VALUE!</v>
      </c>
      <c r="S278" s="239" t="e">
        <f aca="false">IF(VLOOKUP($E278,'設計内容説明書(防犯一覧)'!$B$32:$IV$81,4,FALSE())="②","□",VLOOKUP($E278,'設計内容説明書(防犯一覧)'!$B$32:$IV$81,S$14,FALSE()))</f>
        <v>#VALUE!</v>
      </c>
      <c r="T278" s="238" t="e">
        <f aca="false">IF(VLOOKUP($E278,'設計内容説明書(防犯一覧)'!$B$32:$IV$81,4,FALSE())="②","□",VLOOKUP($E278,'設計内容説明書(防犯一覧)'!$B$32:$IV$81,T$14,FALSE()))</f>
        <v>#VALUE!</v>
      </c>
      <c r="U278" s="241" t="e">
        <f aca="false">IF(VLOOKUP($E278,'設計内容説明書(防犯一覧)'!$B$32:$IV$81,4,FALSE())="②","□",VLOOKUP($E278,'設計内容説明書(防犯一覧)'!$B$32:$IV$81,U$14,FALSE()))</f>
        <v>#VALUE!</v>
      </c>
      <c r="V278" s="236" t="e">
        <f aca="false">IF(VLOOKUP($E278,'設計内容説明書(防犯一覧)'!$B$32:$IV$81,4,FALSE())="②","□","■")</f>
        <v>#VALUE!</v>
      </c>
      <c r="W278" s="236" t="e">
        <f aca="false">IF(VLOOKUP($E278,'設計内容説明書(防犯一覧)'!$B$32:$IV$81,4,FALSE())="①","-",VLOOKUP($E278,'設計内容説明書(防犯一覧)'!$B$32:$IV$81,W$14,FALSE()))</f>
        <v>#VALUE!</v>
      </c>
      <c r="X278" s="237" t="e">
        <f aca="false">IF(VLOOKUP($E278,'設計内容説明書(防犯一覧)'!$B$32:$IV$81,4,FALSE())="①","□",VLOOKUP($E278,'設計内容説明書(防犯一覧)'!$B$32:$IV$81,X$14,FALSE()))</f>
        <v>#VALUE!</v>
      </c>
      <c r="Y278" s="238" t="e">
        <f aca="false">IF(VLOOKUP($E278,'設計内容説明書(防犯一覧)'!$B$32:$IV$81,4,FALSE())="①","□",VLOOKUP($E278,'設計内容説明書(防犯一覧)'!$B$32:$IV$81,Y$14,FALSE()))</f>
        <v>#VALUE!</v>
      </c>
      <c r="Z278" s="239" t="e">
        <f aca="false">IF(VLOOKUP($E278,'設計内容説明書(防犯一覧)'!$B$32:$IV$81,4,FALSE())="①","□",VLOOKUP($E278,'設計内容説明書(防犯一覧)'!$B$32:$IV$81,Z$14,FALSE()))</f>
        <v>#VALUE!</v>
      </c>
      <c r="AA278" s="240" t="e">
        <f aca="false">IF(VLOOKUP($E278,'設計内容説明書(防犯一覧)'!$B$32:$IV$81,4,FALSE())="①","□",VLOOKUP($E278,'設計内容説明書(防犯一覧)'!$B$32:$IV$81,AA$14,FALSE()))</f>
        <v>#VALUE!</v>
      </c>
      <c r="AB278" s="237" t="e">
        <f aca="false">IF(VLOOKUP($E278,'設計内容説明書(防犯一覧)'!$B$32:$IV$81,4,FALSE())="①","□",VLOOKUP($E278,'設計内容説明書(防犯一覧)'!$B$32:$IV$81,AB$14,FALSE()))</f>
        <v>#VALUE!</v>
      </c>
      <c r="AC278" s="238" t="e">
        <f aca="false">IF(VLOOKUP($E278,'設計内容説明書(防犯一覧)'!$B$32:$IV$81,4,FALSE())="①","□",VLOOKUP($E278,'設計内容説明書(防犯一覧)'!$B$32:$IV$81,AC$14,FALSE()))</f>
        <v>#VALUE!</v>
      </c>
      <c r="AD278" s="239" t="e">
        <f aca="false">IF(VLOOKUP($E278,'設計内容説明書(防犯一覧)'!$B$32:$IV$81,4,FALSE())="①","□",VLOOKUP($E278,'設計内容説明書(防犯一覧)'!$B$32:$IV$81,AD$14,FALSE()))</f>
        <v>#VALUE!</v>
      </c>
      <c r="AE278" s="240" t="e">
        <f aca="false">IF(VLOOKUP($E278,'設計内容説明書(防犯一覧)'!$B$32:$IV$81,4,FALSE())="①","□",VLOOKUP($E278,'設計内容説明書(防犯一覧)'!$B$32:$IV$81,AE$14,FALSE()))</f>
        <v>#VALUE!</v>
      </c>
      <c r="AF278" s="237" t="e">
        <f aca="false">IF(VLOOKUP($E278,'設計内容説明書(防犯一覧)'!$B$32:$IV$81,4,FALSE())="①","□",VLOOKUP($E278,'設計内容説明書(防犯一覧)'!$B$32:$IV$81,AF$14,FALSE()))</f>
        <v>#VALUE!</v>
      </c>
      <c r="AG278" s="238" t="e">
        <f aca="false">IF(VLOOKUP($E278,'設計内容説明書(防犯一覧)'!$B$32:$IV$81,4,FALSE())="①","□",VLOOKUP($E278,'設計内容説明書(防犯一覧)'!$B$32:$IV$81,AG$14,FALSE()))</f>
        <v>#VALUE!</v>
      </c>
      <c r="AH278" s="239" t="e">
        <f aca="false">IF(VLOOKUP($E278,'設計内容説明書(防犯一覧)'!$B$32:$IV$81,4,FALSE())="①","□",VLOOKUP($E278,'設計内容説明書(防犯一覧)'!$B$32:$IV$81,AH$14,FALSE()))</f>
        <v>#VALUE!</v>
      </c>
      <c r="AI278" s="240" t="e">
        <f aca="false">IF(VLOOKUP($E278,'設計内容説明書(防犯一覧)'!$B$32:$IV$81,4,FALSE())="①","□",VLOOKUP($E278,'設計内容説明書(防犯一覧)'!$B$32:$IV$81,AI$14,FALSE()))</f>
        <v>#VALUE!</v>
      </c>
      <c r="AJ278" s="237" t="e">
        <f aca="false">IF(VLOOKUP($E278,'設計内容説明書(防犯一覧)'!$B$32:$IV$81,4,FALSE())="①","□",VLOOKUP($E278,'設計内容説明書(防犯一覧)'!$B$32:$IV$81,AJ$14,FALSE()))</f>
        <v>#VALUE!</v>
      </c>
      <c r="AK278" s="239" t="e">
        <f aca="false">IF(VLOOKUP($E278,'設計内容説明書(防犯一覧)'!$B$32:$IV$81,4,FALSE())="①","□",VLOOKUP($E278,'設計内容説明書(防犯一覧)'!$B$32:$IV$81,AK$14,FALSE()))</f>
        <v>#VALUE!</v>
      </c>
      <c r="AL278" s="238" t="e">
        <f aca="false">IF(VLOOKUP($E278,'設計内容説明書(防犯一覧)'!$B$32:$IV$81,4,FALSE())="①","□",VLOOKUP($E278,'設計内容説明書(防犯一覧)'!$B$32:$IV$81,AL$14,FALSE()))</f>
        <v>#VALUE!</v>
      </c>
      <c r="AM278" s="241" t="e">
        <f aca="false">IF(VLOOKUP($E278,'設計内容説明書(防犯一覧)'!$B$32:$IV$81,4,FALSE())="①","□",VLOOKUP($E278,'設計内容説明書(防犯一覧)'!$B$32:$IV$81,AM$14,FALSE()))</f>
        <v>#VALUE!</v>
      </c>
      <c r="AN278" s="236" t="e">
        <f aca="false">VLOOKUP($E278,'設計内容説明書(防犯一覧)'!$B$32:$IV$81,AN$14,FALSE())</f>
        <v>#VALUE!</v>
      </c>
      <c r="AO278" s="236" t="e">
        <f aca="false">VLOOKUP($E278,'設計内容説明書(防犯一覧)'!$B$32:$IV$81,AO$14,FALSE())</f>
        <v>#VALUE!</v>
      </c>
      <c r="AP278" s="237" t="e">
        <f aca="false">VLOOKUP($E278,'設計内容説明書(防犯一覧)'!$B$32:$IV$81,AP$14,FALSE())</f>
        <v>#VALUE!</v>
      </c>
      <c r="AQ278" s="239" t="e">
        <f aca="false">VLOOKUP($E278,'設計内容説明書(防犯一覧)'!$B$32:$IV$81,AQ$14,FALSE())</f>
        <v>#VALUE!</v>
      </c>
      <c r="AR278" s="239" t="e">
        <f aca="false">VLOOKUP($E278,'設計内容説明書(防犯一覧)'!$B$32:$IV$81,AR$14,FALSE())</f>
        <v>#VALUE!</v>
      </c>
      <c r="AS278" s="241" t="e">
        <f aca="false">VLOOKUP($E278,'設計内容説明書(防犯一覧)'!$B$32:$IV$81,AS$14,FALSE())</f>
        <v>#VALUE!</v>
      </c>
      <c r="AT278" s="237" t="e">
        <f aca="false">VLOOKUP($E278,'設計内容説明書(防犯一覧)'!$B$32:$IV$81,AT$14,FALSE())</f>
        <v>#VALUE!</v>
      </c>
      <c r="AU278" s="239" t="e">
        <f aca="false">VLOOKUP($E278,'設計内容説明書(防犯一覧)'!$B$32:$IV$81,AU$14,FALSE())</f>
        <v>#VALUE!</v>
      </c>
      <c r="AV278" s="239" t="e">
        <f aca="false">VLOOKUP($E278,'設計内容説明書(防犯一覧)'!$B$32:$IV$81,AV$14,FALSE())</f>
        <v>#VALUE!</v>
      </c>
      <c r="AW278" s="241" t="e">
        <f aca="false">VLOOKUP($E278,'設計内容説明書(防犯一覧)'!$B$32:$IV$81,AW$14,FALSE())</f>
        <v>#VALUE!</v>
      </c>
      <c r="AX278" s="237" t="e">
        <f aca="false">VLOOKUP($E278,'設計内容説明書(防犯一覧)'!$B$32:$IV$81,AX$14,FALSE())</f>
        <v>#VALUE!</v>
      </c>
      <c r="AY278" s="239" t="e">
        <f aca="false">VLOOKUP($E278,'設計内容説明書(防犯一覧)'!$B$32:$IV$81,AY$14,FALSE())</f>
        <v>#VALUE!</v>
      </c>
      <c r="AZ278" s="239" t="e">
        <f aca="false">VLOOKUP($E278,'設計内容説明書(防犯一覧)'!$B$32:$IV$81,AZ$14,FALSE())</f>
        <v>#VALUE!</v>
      </c>
      <c r="BA278" s="241" t="e">
        <f aca="false">VLOOKUP($E278,'設計内容説明書(防犯一覧)'!$B$32:$IV$81,BA$14,FALSE())</f>
        <v>#VALUE!</v>
      </c>
      <c r="BB278" s="237" t="e">
        <f aca="false">VLOOKUP($E278,'設計内容説明書(防犯一覧)'!$B$32:$IV$81,BB$14,FALSE())</f>
        <v>#VALUE!</v>
      </c>
      <c r="BC278" s="239" t="e">
        <f aca="false">VLOOKUP($E278,'設計内容説明書(防犯一覧)'!$B$32:$IV$81,BC$14,FALSE())</f>
        <v>#VALUE!</v>
      </c>
      <c r="BD278" s="239" t="e">
        <f aca="false">VLOOKUP($E278,'設計内容説明書(防犯一覧)'!$B$32:$IV$81,BD$14,FALSE())</f>
        <v>#VALUE!</v>
      </c>
      <c r="BE278" s="241" t="e">
        <f aca="false">VLOOKUP($E278,'設計内容説明書(防犯一覧)'!$B$32:$IV$81,BE$14,FALSE())</f>
        <v>#VALUE!</v>
      </c>
    </row>
    <row r="279" customFormat="false" ht="12" hidden="false" customHeight="true" outlineLevel="0" collapsed="false">
      <c r="A279" s="246" t="n">
        <v>258</v>
      </c>
      <c r="B279" s="247" t="e">
        <f aca="false">住戸分類!W262</f>
        <v>#VALUE!</v>
      </c>
      <c r="C279" s="247"/>
      <c r="D279" s="247"/>
      <c r="E279" s="248" t="e">
        <f aca="false">住戸分類!X262</f>
        <v>#VALUE!</v>
      </c>
      <c r="F279" s="248"/>
      <c r="G279" s="248"/>
      <c r="H279" s="236" t="e">
        <f aca="false">IF(VLOOKUP($E279,'設計内容説明書(防犯一覧)'!$B$32:$IV$81,4,FALSE())="①","□","■")</f>
        <v>#VALUE!</v>
      </c>
      <c r="I279" s="236" t="e">
        <f aca="false">IF(VLOOKUP($E279,'設計内容説明書(防犯一覧)'!$B$32:$IV$81,4,FALSE())="②","-",VLOOKUP($E279,'設計内容説明書(防犯一覧)'!$B$32:$IV$81,I$14,FALSE()))</f>
        <v>#VALUE!</v>
      </c>
      <c r="J279" s="237" t="e">
        <f aca="false">IF(VLOOKUP($E279,'設計内容説明書(防犯一覧)'!$B$32:$IV$81,4,FALSE())="②","□",VLOOKUP($E279,'設計内容説明書(防犯一覧)'!$B$32:$IV$81,J$14,FALSE()))</f>
        <v>#VALUE!</v>
      </c>
      <c r="K279" s="238" t="e">
        <f aca="false">IF(VLOOKUP($E279,'設計内容説明書(防犯一覧)'!$B$32:$IV$81,4,FALSE())="②","□",VLOOKUP($E279,'設計内容説明書(防犯一覧)'!$B$32:$IV$81,K$14,FALSE()))</f>
        <v>#VALUE!</v>
      </c>
      <c r="L279" s="239" t="e">
        <f aca="false">IF(VLOOKUP($E279,'設計内容説明書(防犯一覧)'!$B$32:$IV$81,4,FALSE())="②","□",VLOOKUP($E279,'設計内容説明書(防犯一覧)'!$B$32:$IV$81,L$14,FALSE()))</f>
        <v>#VALUE!</v>
      </c>
      <c r="M279" s="240" t="e">
        <f aca="false">IF(VLOOKUP($E279,'設計内容説明書(防犯一覧)'!$B$32:$IV$81,4,FALSE())="②","□",VLOOKUP($E279,'設計内容説明書(防犯一覧)'!$B$32:$IV$81,M$14,FALSE()))</f>
        <v>#VALUE!</v>
      </c>
      <c r="N279" s="237" t="e">
        <f aca="false">IF(VLOOKUP($E279,'設計内容説明書(防犯一覧)'!$B$32:$IV$81,4,FALSE())="②","□",VLOOKUP($E279,'設計内容説明書(防犯一覧)'!$B$32:$IV$81,N$14,FALSE()))</f>
        <v>#VALUE!</v>
      </c>
      <c r="O279" s="238" t="e">
        <f aca="false">IF(VLOOKUP($E279,'設計内容説明書(防犯一覧)'!$B$32:$IV$81,4,FALSE())="②","□",VLOOKUP($E279,'設計内容説明書(防犯一覧)'!$B$32:$IV$81,O$14,FALSE()))</f>
        <v>#VALUE!</v>
      </c>
      <c r="P279" s="239" t="e">
        <f aca="false">IF(VLOOKUP($E279,'設計内容説明書(防犯一覧)'!$B$32:$IV$81,4,FALSE())="②","□",VLOOKUP($E279,'設計内容説明書(防犯一覧)'!$B$32:$IV$81,P$14,FALSE()))</f>
        <v>#VALUE!</v>
      </c>
      <c r="Q279" s="240" t="e">
        <f aca="false">IF(VLOOKUP($E279,'設計内容説明書(防犯一覧)'!$B$32:$IV$81,4,FALSE())="②","□",VLOOKUP($E279,'設計内容説明書(防犯一覧)'!$B$32:$IV$81,Q$14,FALSE()))</f>
        <v>#VALUE!</v>
      </c>
      <c r="R279" s="237" t="e">
        <f aca="false">IF(VLOOKUP($E279,'設計内容説明書(防犯一覧)'!$B$32:$IV$81,4,FALSE())="②","□",VLOOKUP($E279,'設計内容説明書(防犯一覧)'!$B$32:$IV$81,R$14,FALSE()))</f>
        <v>#VALUE!</v>
      </c>
      <c r="S279" s="239" t="e">
        <f aca="false">IF(VLOOKUP($E279,'設計内容説明書(防犯一覧)'!$B$32:$IV$81,4,FALSE())="②","□",VLOOKUP($E279,'設計内容説明書(防犯一覧)'!$B$32:$IV$81,S$14,FALSE()))</f>
        <v>#VALUE!</v>
      </c>
      <c r="T279" s="238" t="e">
        <f aca="false">IF(VLOOKUP($E279,'設計内容説明書(防犯一覧)'!$B$32:$IV$81,4,FALSE())="②","□",VLOOKUP($E279,'設計内容説明書(防犯一覧)'!$B$32:$IV$81,T$14,FALSE()))</f>
        <v>#VALUE!</v>
      </c>
      <c r="U279" s="241" t="e">
        <f aca="false">IF(VLOOKUP($E279,'設計内容説明書(防犯一覧)'!$B$32:$IV$81,4,FALSE())="②","□",VLOOKUP($E279,'設計内容説明書(防犯一覧)'!$B$32:$IV$81,U$14,FALSE()))</f>
        <v>#VALUE!</v>
      </c>
      <c r="V279" s="236" t="e">
        <f aca="false">IF(VLOOKUP($E279,'設計内容説明書(防犯一覧)'!$B$32:$IV$81,4,FALSE())="②","□","■")</f>
        <v>#VALUE!</v>
      </c>
      <c r="W279" s="236" t="e">
        <f aca="false">IF(VLOOKUP($E279,'設計内容説明書(防犯一覧)'!$B$32:$IV$81,4,FALSE())="①","-",VLOOKUP($E279,'設計内容説明書(防犯一覧)'!$B$32:$IV$81,W$14,FALSE()))</f>
        <v>#VALUE!</v>
      </c>
      <c r="X279" s="237" t="e">
        <f aca="false">IF(VLOOKUP($E279,'設計内容説明書(防犯一覧)'!$B$32:$IV$81,4,FALSE())="①","□",VLOOKUP($E279,'設計内容説明書(防犯一覧)'!$B$32:$IV$81,X$14,FALSE()))</f>
        <v>#VALUE!</v>
      </c>
      <c r="Y279" s="238" t="e">
        <f aca="false">IF(VLOOKUP($E279,'設計内容説明書(防犯一覧)'!$B$32:$IV$81,4,FALSE())="①","□",VLOOKUP($E279,'設計内容説明書(防犯一覧)'!$B$32:$IV$81,Y$14,FALSE()))</f>
        <v>#VALUE!</v>
      </c>
      <c r="Z279" s="239" t="e">
        <f aca="false">IF(VLOOKUP($E279,'設計内容説明書(防犯一覧)'!$B$32:$IV$81,4,FALSE())="①","□",VLOOKUP($E279,'設計内容説明書(防犯一覧)'!$B$32:$IV$81,Z$14,FALSE()))</f>
        <v>#VALUE!</v>
      </c>
      <c r="AA279" s="240" t="e">
        <f aca="false">IF(VLOOKUP($E279,'設計内容説明書(防犯一覧)'!$B$32:$IV$81,4,FALSE())="①","□",VLOOKUP($E279,'設計内容説明書(防犯一覧)'!$B$32:$IV$81,AA$14,FALSE()))</f>
        <v>#VALUE!</v>
      </c>
      <c r="AB279" s="237" t="e">
        <f aca="false">IF(VLOOKUP($E279,'設計内容説明書(防犯一覧)'!$B$32:$IV$81,4,FALSE())="①","□",VLOOKUP($E279,'設計内容説明書(防犯一覧)'!$B$32:$IV$81,AB$14,FALSE()))</f>
        <v>#VALUE!</v>
      </c>
      <c r="AC279" s="238" t="e">
        <f aca="false">IF(VLOOKUP($E279,'設計内容説明書(防犯一覧)'!$B$32:$IV$81,4,FALSE())="①","□",VLOOKUP($E279,'設計内容説明書(防犯一覧)'!$B$32:$IV$81,AC$14,FALSE()))</f>
        <v>#VALUE!</v>
      </c>
      <c r="AD279" s="239" t="e">
        <f aca="false">IF(VLOOKUP($E279,'設計内容説明書(防犯一覧)'!$B$32:$IV$81,4,FALSE())="①","□",VLOOKUP($E279,'設計内容説明書(防犯一覧)'!$B$32:$IV$81,AD$14,FALSE()))</f>
        <v>#VALUE!</v>
      </c>
      <c r="AE279" s="240" t="e">
        <f aca="false">IF(VLOOKUP($E279,'設計内容説明書(防犯一覧)'!$B$32:$IV$81,4,FALSE())="①","□",VLOOKUP($E279,'設計内容説明書(防犯一覧)'!$B$32:$IV$81,AE$14,FALSE()))</f>
        <v>#VALUE!</v>
      </c>
      <c r="AF279" s="237" t="e">
        <f aca="false">IF(VLOOKUP($E279,'設計内容説明書(防犯一覧)'!$B$32:$IV$81,4,FALSE())="①","□",VLOOKUP($E279,'設計内容説明書(防犯一覧)'!$B$32:$IV$81,AF$14,FALSE()))</f>
        <v>#VALUE!</v>
      </c>
      <c r="AG279" s="238" t="e">
        <f aca="false">IF(VLOOKUP($E279,'設計内容説明書(防犯一覧)'!$B$32:$IV$81,4,FALSE())="①","□",VLOOKUP($E279,'設計内容説明書(防犯一覧)'!$B$32:$IV$81,AG$14,FALSE()))</f>
        <v>#VALUE!</v>
      </c>
      <c r="AH279" s="239" t="e">
        <f aca="false">IF(VLOOKUP($E279,'設計内容説明書(防犯一覧)'!$B$32:$IV$81,4,FALSE())="①","□",VLOOKUP($E279,'設計内容説明書(防犯一覧)'!$B$32:$IV$81,AH$14,FALSE()))</f>
        <v>#VALUE!</v>
      </c>
      <c r="AI279" s="240" t="e">
        <f aca="false">IF(VLOOKUP($E279,'設計内容説明書(防犯一覧)'!$B$32:$IV$81,4,FALSE())="①","□",VLOOKUP($E279,'設計内容説明書(防犯一覧)'!$B$32:$IV$81,AI$14,FALSE()))</f>
        <v>#VALUE!</v>
      </c>
      <c r="AJ279" s="237" t="e">
        <f aca="false">IF(VLOOKUP($E279,'設計内容説明書(防犯一覧)'!$B$32:$IV$81,4,FALSE())="①","□",VLOOKUP($E279,'設計内容説明書(防犯一覧)'!$B$32:$IV$81,AJ$14,FALSE()))</f>
        <v>#VALUE!</v>
      </c>
      <c r="AK279" s="239" t="e">
        <f aca="false">IF(VLOOKUP($E279,'設計内容説明書(防犯一覧)'!$B$32:$IV$81,4,FALSE())="①","□",VLOOKUP($E279,'設計内容説明書(防犯一覧)'!$B$32:$IV$81,AK$14,FALSE()))</f>
        <v>#VALUE!</v>
      </c>
      <c r="AL279" s="238" t="e">
        <f aca="false">IF(VLOOKUP($E279,'設計内容説明書(防犯一覧)'!$B$32:$IV$81,4,FALSE())="①","□",VLOOKUP($E279,'設計内容説明書(防犯一覧)'!$B$32:$IV$81,AL$14,FALSE()))</f>
        <v>#VALUE!</v>
      </c>
      <c r="AM279" s="241" t="e">
        <f aca="false">IF(VLOOKUP($E279,'設計内容説明書(防犯一覧)'!$B$32:$IV$81,4,FALSE())="①","□",VLOOKUP($E279,'設計内容説明書(防犯一覧)'!$B$32:$IV$81,AM$14,FALSE()))</f>
        <v>#VALUE!</v>
      </c>
      <c r="AN279" s="236" t="e">
        <f aca="false">VLOOKUP($E279,'設計内容説明書(防犯一覧)'!$B$32:$IV$81,AN$14,FALSE())</f>
        <v>#VALUE!</v>
      </c>
      <c r="AO279" s="236" t="e">
        <f aca="false">VLOOKUP($E279,'設計内容説明書(防犯一覧)'!$B$32:$IV$81,AO$14,FALSE())</f>
        <v>#VALUE!</v>
      </c>
      <c r="AP279" s="237" t="e">
        <f aca="false">VLOOKUP($E279,'設計内容説明書(防犯一覧)'!$B$32:$IV$81,AP$14,FALSE())</f>
        <v>#VALUE!</v>
      </c>
      <c r="AQ279" s="239" t="e">
        <f aca="false">VLOOKUP($E279,'設計内容説明書(防犯一覧)'!$B$32:$IV$81,AQ$14,FALSE())</f>
        <v>#VALUE!</v>
      </c>
      <c r="AR279" s="239" t="e">
        <f aca="false">VLOOKUP($E279,'設計内容説明書(防犯一覧)'!$B$32:$IV$81,AR$14,FALSE())</f>
        <v>#VALUE!</v>
      </c>
      <c r="AS279" s="241" t="e">
        <f aca="false">VLOOKUP($E279,'設計内容説明書(防犯一覧)'!$B$32:$IV$81,AS$14,FALSE())</f>
        <v>#VALUE!</v>
      </c>
      <c r="AT279" s="237" t="e">
        <f aca="false">VLOOKUP($E279,'設計内容説明書(防犯一覧)'!$B$32:$IV$81,AT$14,FALSE())</f>
        <v>#VALUE!</v>
      </c>
      <c r="AU279" s="239" t="e">
        <f aca="false">VLOOKUP($E279,'設計内容説明書(防犯一覧)'!$B$32:$IV$81,AU$14,FALSE())</f>
        <v>#VALUE!</v>
      </c>
      <c r="AV279" s="239" t="e">
        <f aca="false">VLOOKUP($E279,'設計内容説明書(防犯一覧)'!$B$32:$IV$81,AV$14,FALSE())</f>
        <v>#VALUE!</v>
      </c>
      <c r="AW279" s="241" t="e">
        <f aca="false">VLOOKUP($E279,'設計内容説明書(防犯一覧)'!$B$32:$IV$81,AW$14,FALSE())</f>
        <v>#VALUE!</v>
      </c>
      <c r="AX279" s="237" t="e">
        <f aca="false">VLOOKUP($E279,'設計内容説明書(防犯一覧)'!$B$32:$IV$81,AX$14,FALSE())</f>
        <v>#VALUE!</v>
      </c>
      <c r="AY279" s="239" t="e">
        <f aca="false">VLOOKUP($E279,'設計内容説明書(防犯一覧)'!$B$32:$IV$81,AY$14,FALSE())</f>
        <v>#VALUE!</v>
      </c>
      <c r="AZ279" s="239" t="e">
        <f aca="false">VLOOKUP($E279,'設計内容説明書(防犯一覧)'!$B$32:$IV$81,AZ$14,FALSE())</f>
        <v>#VALUE!</v>
      </c>
      <c r="BA279" s="241" t="e">
        <f aca="false">VLOOKUP($E279,'設計内容説明書(防犯一覧)'!$B$32:$IV$81,BA$14,FALSE())</f>
        <v>#VALUE!</v>
      </c>
      <c r="BB279" s="237" t="e">
        <f aca="false">VLOOKUP($E279,'設計内容説明書(防犯一覧)'!$B$32:$IV$81,BB$14,FALSE())</f>
        <v>#VALUE!</v>
      </c>
      <c r="BC279" s="239" t="e">
        <f aca="false">VLOOKUP($E279,'設計内容説明書(防犯一覧)'!$B$32:$IV$81,BC$14,FALSE())</f>
        <v>#VALUE!</v>
      </c>
      <c r="BD279" s="239" t="e">
        <f aca="false">VLOOKUP($E279,'設計内容説明書(防犯一覧)'!$B$32:$IV$81,BD$14,FALSE())</f>
        <v>#VALUE!</v>
      </c>
      <c r="BE279" s="241" t="e">
        <f aca="false">VLOOKUP($E279,'設計内容説明書(防犯一覧)'!$B$32:$IV$81,BE$14,FALSE())</f>
        <v>#VALUE!</v>
      </c>
    </row>
    <row r="280" customFormat="false" ht="12" hidden="false" customHeight="true" outlineLevel="0" collapsed="false">
      <c r="A280" s="246" t="n">
        <v>259</v>
      </c>
      <c r="B280" s="247" t="e">
        <f aca="false">住戸分類!W263</f>
        <v>#VALUE!</v>
      </c>
      <c r="C280" s="247"/>
      <c r="D280" s="247"/>
      <c r="E280" s="248" t="e">
        <f aca="false">住戸分類!X263</f>
        <v>#VALUE!</v>
      </c>
      <c r="F280" s="248"/>
      <c r="G280" s="248"/>
      <c r="H280" s="236" t="e">
        <f aca="false">IF(VLOOKUP($E280,'設計内容説明書(防犯一覧)'!$B$32:$IV$81,4,FALSE())="①","□","■")</f>
        <v>#VALUE!</v>
      </c>
      <c r="I280" s="236" t="e">
        <f aca="false">IF(VLOOKUP($E280,'設計内容説明書(防犯一覧)'!$B$32:$IV$81,4,FALSE())="②","-",VLOOKUP($E280,'設計内容説明書(防犯一覧)'!$B$32:$IV$81,I$14,FALSE()))</f>
        <v>#VALUE!</v>
      </c>
      <c r="J280" s="237" t="e">
        <f aca="false">IF(VLOOKUP($E280,'設計内容説明書(防犯一覧)'!$B$32:$IV$81,4,FALSE())="②","□",VLOOKUP($E280,'設計内容説明書(防犯一覧)'!$B$32:$IV$81,J$14,FALSE()))</f>
        <v>#VALUE!</v>
      </c>
      <c r="K280" s="238" t="e">
        <f aca="false">IF(VLOOKUP($E280,'設計内容説明書(防犯一覧)'!$B$32:$IV$81,4,FALSE())="②","□",VLOOKUP($E280,'設計内容説明書(防犯一覧)'!$B$32:$IV$81,K$14,FALSE()))</f>
        <v>#VALUE!</v>
      </c>
      <c r="L280" s="239" t="e">
        <f aca="false">IF(VLOOKUP($E280,'設計内容説明書(防犯一覧)'!$B$32:$IV$81,4,FALSE())="②","□",VLOOKUP($E280,'設計内容説明書(防犯一覧)'!$B$32:$IV$81,L$14,FALSE()))</f>
        <v>#VALUE!</v>
      </c>
      <c r="M280" s="240" t="e">
        <f aca="false">IF(VLOOKUP($E280,'設計内容説明書(防犯一覧)'!$B$32:$IV$81,4,FALSE())="②","□",VLOOKUP($E280,'設計内容説明書(防犯一覧)'!$B$32:$IV$81,M$14,FALSE()))</f>
        <v>#VALUE!</v>
      </c>
      <c r="N280" s="237" t="e">
        <f aca="false">IF(VLOOKUP($E280,'設計内容説明書(防犯一覧)'!$B$32:$IV$81,4,FALSE())="②","□",VLOOKUP($E280,'設計内容説明書(防犯一覧)'!$B$32:$IV$81,N$14,FALSE()))</f>
        <v>#VALUE!</v>
      </c>
      <c r="O280" s="238" t="e">
        <f aca="false">IF(VLOOKUP($E280,'設計内容説明書(防犯一覧)'!$B$32:$IV$81,4,FALSE())="②","□",VLOOKUP($E280,'設計内容説明書(防犯一覧)'!$B$32:$IV$81,O$14,FALSE()))</f>
        <v>#VALUE!</v>
      </c>
      <c r="P280" s="239" t="e">
        <f aca="false">IF(VLOOKUP($E280,'設計内容説明書(防犯一覧)'!$B$32:$IV$81,4,FALSE())="②","□",VLOOKUP($E280,'設計内容説明書(防犯一覧)'!$B$32:$IV$81,P$14,FALSE()))</f>
        <v>#VALUE!</v>
      </c>
      <c r="Q280" s="240" t="e">
        <f aca="false">IF(VLOOKUP($E280,'設計内容説明書(防犯一覧)'!$B$32:$IV$81,4,FALSE())="②","□",VLOOKUP($E280,'設計内容説明書(防犯一覧)'!$B$32:$IV$81,Q$14,FALSE()))</f>
        <v>#VALUE!</v>
      </c>
      <c r="R280" s="237" t="e">
        <f aca="false">IF(VLOOKUP($E280,'設計内容説明書(防犯一覧)'!$B$32:$IV$81,4,FALSE())="②","□",VLOOKUP($E280,'設計内容説明書(防犯一覧)'!$B$32:$IV$81,R$14,FALSE()))</f>
        <v>#VALUE!</v>
      </c>
      <c r="S280" s="239" t="e">
        <f aca="false">IF(VLOOKUP($E280,'設計内容説明書(防犯一覧)'!$B$32:$IV$81,4,FALSE())="②","□",VLOOKUP($E280,'設計内容説明書(防犯一覧)'!$B$32:$IV$81,S$14,FALSE()))</f>
        <v>#VALUE!</v>
      </c>
      <c r="T280" s="238" t="e">
        <f aca="false">IF(VLOOKUP($E280,'設計内容説明書(防犯一覧)'!$B$32:$IV$81,4,FALSE())="②","□",VLOOKUP($E280,'設計内容説明書(防犯一覧)'!$B$32:$IV$81,T$14,FALSE()))</f>
        <v>#VALUE!</v>
      </c>
      <c r="U280" s="241" t="e">
        <f aca="false">IF(VLOOKUP($E280,'設計内容説明書(防犯一覧)'!$B$32:$IV$81,4,FALSE())="②","□",VLOOKUP($E280,'設計内容説明書(防犯一覧)'!$B$32:$IV$81,U$14,FALSE()))</f>
        <v>#VALUE!</v>
      </c>
      <c r="V280" s="236" t="e">
        <f aca="false">IF(VLOOKUP($E280,'設計内容説明書(防犯一覧)'!$B$32:$IV$81,4,FALSE())="②","□","■")</f>
        <v>#VALUE!</v>
      </c>
      <c r="W280" s="236" t="e">
        <f aca="false">IF(VLOOKUP($E280,'設計内容説明書(防犯一覧)'!$B$32:$IV$81,4,FALSE())="①","-",VLOOKUP($E280,'設計内容説明書(防犯一覧)'!$B$32:$IV$81,W$14,FALSE()))</f>
        <v>#VALUE!</v>
      </c>
      <c r="X280" s="237" t="e">
        <f aca="false">IF(VLOOKUP($E280,'設計内容説明書(防犯一覧)'!$B$32:$IV$81,4,FALSE())="①","□",VLOOKUP($E280,'設計内容説明書(防犯一覧)'!$B$32:$IV$81,X$14,FALSE()))</f>
        <v>#VALUE!</v>
      </c>
      <c r="Y280" s="238" t="e">
        <f aca="false">IF(VLOOKUP($E280,'設計内容説明書(防犯一覧)'!$B$32:$IV$81,4,FALSE())="①","□",VLOOKUP($E280,'設計内容説明書(防犯一覧)'!$B$32:$IV$81,Y$14,FALSE()))</f>
        <v>#VALUE!</v>
      </c>
      <c r="Z280" s="239" t="e">
        <f aca="false">IF(VLOOKUP($E280,'設計内容説明書(防犯一覧)'!$B$32:$IV$81,4,FALSE())="①","□",VLOOKUP($E280,'設計内容説明書(防犯一覧)'!$B$32:$IV$81,Z$14,FALSE()))</f>
        <v>#VALUE!</v>
      </c>
      <c r="AA280" s="240" t="e">
        <f aca="false">IF(VLOOKUP($E280,'設計内容説明書(防犯一覧)'!$B$32:$IV$81,4,FALSE())="①","□",VLOOKUP($E280,'設計内容説明書(防犯一覧)'!$B$32:$IV$81,AA$14,FALSE()))</f>
        <v>#VALUE!</v>
      </c>
      <c r="AB280" s="237" t="e">
        <f aca="false">IF(VLOOKUP($E280,'設計内容説明書(防犯一覧)'!$B$32:$IV$81,4,FALSE())="①","□",VLOOKUP($E280,'設計内容説明書(防犯一覧)'!$B$32:$IV$81,AB$14,FALSE()))</f>
        <v>#VALUE!</v>
      </c>
      <c r="AC280" s="238" t="e">
        <f aca="false">IF(VLOOKUP($E280,'設計内容説明書(防犯一覧)'!$B$32:$IV$81,4,FALSE())="①","□",VLOOKUP($E280,'設計内容説明書(防犯一覧)'!$B$32:$IV$81,AC$14,FALSE()))</f>
        <v>#VALUE!</v>
      </c>
      <c r="AD280" s="239" t="e">
        <f aca="false">IF(VLOOKUP($E280,'設計内容説明書(防犯一覧)'!$B$32:$IV$81,4,FALSE())="①","□",VLOOKUP($E280,'設計内容説明書(防犯一覧)'!$B$32:$IV$81,AD$14,FALSE()))</f>
        <v>#VALUE!</v>
      </c>
      <c r="AE280" s="240" t="e">
        <f aca="false">IF(VLOOKUP($E280,'設計内容説明書(防犯一覧)'!$B$32:$IV$81,4,FALSE())="①","□",VLOOKUP($E280,'設計内容説明書(防犯一覧)'!$B$32:$IV$81,AE$14,FALSE()))</f>
        <v>#VALUE!</v>
      </c>
      <c r="AF280" s="237" t="e">
        <f aca="false">IF(VLOOKUP($E280,'設計内容説明書(防犯一覧)'!$B$32:$IV$81,4,FALSE())="①","□",VLOOKUP($E280,'設計内容説明書(防犯一覧)'!$B$32:$IV$81,AF$14,FALSE()))</f>
        <v>#VALUE!</v>
      </c>
      <c r="AG280" s="238" t="e">
        <f aca="false">IF(VLOOKUP($E280,'設計内容説明書(防犯一覧)'!$B$32:$IV$81,4,FALSE())="①","□",VLOOKUP($E280,'設計内容説明書(防犯一覧)'!$B$32:$IV$81,AG$14,FALSE()))</f>
        <v>#VALUE!</v>
      </c>
      <c r="AH280" s="239" t="e">
        <f aca="false">IF(VLOOKUP($E280,'設計内容説明書(防犯一覧)'!$B$32:$IV$81,4,FALSE())="①","□",VLOOKUP($E280,'設計内容説明書(防犯一覧)'!$B$32:$IV$81,AH$14,FALSE()))</f>
        <v>#VALUE!</v>
      </c>
      <c r="AI280" s="240" t="e">
        <f aca="false">IF(VLOOKUP($E280,'設計内容説明書(防犯一覧)'!$B$32:$IV$81,4,FALSE())="①","□",VLOOKUP($E280,'設計内容説明書(防犯一覧)'!$B$32:$IV$81,AI$14,FALSE()))</f>
        <v>#VALUE!</v>
      </c>
      <c r="AJ280" s="237" t="e">
        <f aca="false">IF(VLOOKUP($E280,'設計内容説明書(防犯一覧)'!$B$32:$IV$81,4,FALSE())="①","□",VLOOKUP($E280,'設計内容説明書(防犯一覧)'!$B$32:$IV$81,AJ$14,FALSE()))</f>
        <v>#VALUE!</v>
      </c>
      <c r="AK280" s="239" t="e">
        <f aca="false">IF(VLOOKUP($E280,'設計内容説明書(防犯一覧)'!$B$32:$IV$81,4,FALSE())="①","□",VLOOKUP($E280,'設計内容説明書(防犯一覧)'!$B$32:$IV$81,AK$14,FALSE()))</f>
        <v>#VALUE!</v>
      </c>
      <c r="AL280" s="238" t="e">
        <f aca="false">IF(VLOOKUP($E280,'設計内容説明書(防犯一覧)'!$B$32:$IV$81,4,FALSE())="①","□",VLOOKUP($E280,'設計内容説明書(防犯一覧)'!$B$32:$IV$81,AL$14,FALSE()))</f>
        <v>#VALUE!</v>
      </c>
      <c r="AM280" s="241" t="e">
        <f aca="false">IF(VLOOKUP($E280,'設計内容説明書(防犯一覧)'!$B$32:$IV$81,4,FALSE())="①","□",VLOOKUP($E280,'設計内容説明書(防犯一覧)'!$B$32:$IV$81,AM$14,FALSE()))</f>
        <v>#VALUE!</v>
      </c>
      <c r="AN280" s="236" t="e">
        <f aca="false">VLOOKUP($E280,'設計内容説明書(防犯一覧)'!$B$32:$IV$81,AN$14,FALSE())</f>
        <v>#VALUE!</v>
      </c>
      <c r="AO280" s="236" t="e">
        <f aca="false">VLOOKUP($E280,'設計内容説明書(防犯一覧)'!$B$32:$IV$81,AO$14,FALSE())</f>
        <v>#VALUE!</v>
      </c>
      <c r="AP280" s="237" t="e">
        <f aca="false">VLOOKUP($E280,'設計内容説明書(防犯一覧)'!$B$32:$IV$81,AP$14,FALSE())</f>
        <v>#VALUE!</v>
      </c>
      <c r="AQ280" s="239" t="e">
        <f aca="false">VLOOKUP($E280,'設計内容説明書(防犯一覧)'!$B$32:$IV$81,AQ$14,FALSE())</f>
        <v>#VALUE!</v>
      </c>
      <c r="AR280" s="239" t="e">
        <f aca="false">VLOOKUP($E280,'設計内容説明書(防犯一覧)'!$B$32:$IV$81,AR$14,FALSE())</f>
        <v>#VALUE!</v>
      </c>
      <c r="AS280" s="241" t="e">
        <f aca="false">VLOOKUP($E280,'設計内容説明書(防犯一覧)'!$B$32:$IV$81,AS$14,FALSE())</f>
        <v>#VALUE!</v>
      </c>
      <c r="AT280" s="237" t="e">
        <f aca="false">VLOOKUP($E280,'設計内容説明書(防犯一覧)'!$B$32:$IV$81,AT$14,FALSE())</f>
        <v>#VALUE!</v>
      </c>
      <c r="AU280" s="239" t="e">
        <f aca="false">VLOOKUP($E280,'設計内容説明書(防犯一覧)'!$B$32:$IV$81,AU$14,FALSE())</f>
        <v>#VALUE!</v>
      </c>
      <c r="AV280" s="239" t="e">
        <f aca="false">VLOOKUP($E280,'設計内容説明書(防犯一覧)'!$B$32:$IV$81,AV$14,FALSE())</f>
        <v>#VALUE!</v>
      </c>
      <c r="AW280" s="241" t="e">
        <f aca="false">VLOOKUP($E280,'設計内容説明書(防犯一覧)'!$B$32:$IV$81,AW$14,FALSE())</f>
        <v>#VALUE!</v>
      </c>
      <c r="AX280" s="237" t="e">
        <f aca="false">VLOOKUP($E280,'設計内容説明書(防犯一覧)'!$B$32:$IV$81,AX$14,FALSE())</f>
        <v>#VALUE!</v>
      </c>
      <c r="AY280" s="239" t="e">
        <f aca="false">VLOOKUP($E280,'設計内容説明書(防犯一覧)'!$B$32:$IV$81,AY$14,FALSE())</f>
        <v>#VALUE!</v>
      </c>
      <c r="AZ280" s="239" t="e">
        <f aca="false">VLOOKUP($E280,'設計内容説明書(防犯一覧)'!$B$32:$IV$81,AZ$14,FALSE())</f>
        <v>#VALUE!</v>
      </c>
      <c r="BA280" s="241" t="e">
        <f aca="false">VLOOKUP($E280,'設計内容説明書(防犯一覧)'!$B$32:$IV$81,BA$14,FALSE())</f>
        <v>#VALUE!</v>
      </c>
      <c r="BB280" s="237" t="e">
        <f aca="false">VLOOKUP($E280,'設計内容説明書(防犯一覧)'!$B$32:$IV$81,BB$14,FALSE())</f>
        <v>#VALUE!</v>
      </c>
      <c r="BC280" s="239" t="e">
        <f aca="false">VLOOKUP($E280,'設計内容説明書(防犯一覧)'!$B$32:$IV$81,BC$14,FALSE())</f>
        <v>#VALUE!</v>
      </c>
      <c r="BD280" s="239" t="e">
        <f aca="false">VLOOKUP($E280,'設計内容説明書(防犯一覧)'!$B$32:$IV$81,BD$14,FALSE())</f>
        <v>#VALUE!</v>
      </c>
      <c r="BE280" s="241" t="e">
        <f aca="false">VLOOKUP($E280,'設計内容説明書(防犯一覧)'!$B$32:$IV$81,BE$14,FALSE())</f>
        <v>#VALUE!</v>
      </c>
    </row>
    <row r="281" customFormat="false" ht="12" hidden="false" customHeight="true" outlineLevel="0" collapsed="false">
      <c r="A281" s="246" t="n">
        <v>260</v>
      </c>
      <c r="B281" s="247" t="e">
        <f aca="false">住戸分類!W264</f>
        <v>#VALUE!</v>
      </c>
      <c r="C281" s="247"/>
      <c r="D281" s="247"/>
      <c r="E281" s="248" t="e">
        <f aca="false">住戸分類!X264</f>
        <v>#VALUE!</v>
      </c>
      <c r="F281" s="248"/>
      <c r="G281" s="248"/>
      <c r="H281" s="236" t="e">
        <f aca="false">IF(VLOOKUP($E281,'設計内容説明書(防犯一覧)'!$B$32:$IV$81,4,FALSE())="①","□","■")</f>
        <v>#VALUE!</v>
      </c>
      <c r="I281" s="236" t="e">
        <f aca="false">IF(VLOOKUP($E281,'設計内容説明書(防犯一覧)'!$B$32:$IV$81,4,FALSE())="②","-",VLOOKUP($E281,'設計内容説明書(防犯一覧)'!$B$32:$IV$81,I$14,FALSE()))</f>
        <v>#VALUE!</v>
      </c>
      <c r="J281" s="237" t="e">
        <f aca="false">IF(VLOOKUP($E281,'設計内容説明書(防犯一覧)'!$B$32:$IV$81,4,FALSE())="②","□",VLOOKUP($E281,'設計内容説明書(防犯一覧)'!$B$32:$IV$81,J$14,FALSE()))</f>
        <v>#VALUE!</v>
      </c>
      <c r="K281" s="238" t="e">
        <f aca="false">IF(VLOOKUP($E281,'設計内容説明書(防犯一覧)'!$B$32:$IV$81,4,FALSE())="②","□",VLOOKUP($E281,'設計内容説明書(防犯一覧)'!$B$32:$IV$81,K$14,FALSE()))</f>
        <v>#VALUE!</v>
      </c>
      <c r="L281" s="239" t="e">
        <f aca="false">IF(VLOOKUP($E281,'設計内容説明書(防犯一覧)'!$B$32:$IV$81,4,FALSE())="②","□",VLOOKUP($E281,'設計内容説明書(防犯一覧)'!$B$32:$IV$81,L$14,FALSE()))</f>
        <v>#VALUE!</v>
      </c>
      <c r="M281" s="240" t="e">
        <f aca="false">IF(VLOOKUP($E281,'設計内容説明書(防犯一覧)'!$B$32:$IV$81,4,FALSE())="②","□",VLOOKUP($E281,'設計内容説明書(防犯一覧)'!$B$32:$IV$81,M$14,FALSE()))</f>
        <v>#VALUE!</v>
      </c>
      <c r="N281" s="237" t="e">
        <f aca="false">IF(VLOOKUP($E281,'設計内容説明書(防犯一覧)'!$B$32:$IV$81,4,FALSE())="②","□",VLOOKUP($E281,'設計内容説明書(防犯一覧)'!$B$32:$IV$81,N$14,FALSE()))</f>
        <v>#VALUE!</v>
      </c>
      <c r="O281" s="238" t="e">
        <f aca="false">IF(VLOOKUP($E281,'設計内容説明書(防犯一覧)'!$B$32:$IV$81,4,FALSE())="②","□",VLOOKUP($E281,'設計内容説明書(防犯一覧)'!$B$32:$IV$81,O$14,FALSE()))</f>
        <v>#VALUE!</v>
      </c>
      <c r="P281" s="239" t="e">
        <f aca="false">IF(VLOOKUP($E281,'設計内容説明書(防犯一覧)'!$B$32:$IV$81,4,FALSE())="②","□",VLOOKUP($E281,'設計内容説明書(防犯一覧)'!$B$32:$IV$81,P$14,FALSE()))</f>
        <v>#VALUE!</v>
      </c>
      <c r="Q281" s="240" t="e">
        <f aca="false">IF(VLOOKUP($E281,'設計内容説明書(防犯一覧)'!$B$32:$IV$81,4,FALSE())="②","□",VLOOKUP($E281,'設計内容説明書(防犯一覧)'!$B$32:$IV$81,Q$14,FALSE()))</f>
        <v>#VALUE!</v>
      </c>
      <c r="R281" s="237" t="e">
        <f aca="false">IF(VLOOKUP($E281,'設計内容説明書(防犯一覧)'!$B$32:$IV$81,4,FALSE())="②","□",VLOOKUP($E281,'設計内容説明書(防犯一覧)'!$B$32:$IV$81,R$14,FALSE()))</f>
        <v>#VALUE!</v>
      </c>
      <c r="S281" s="239" t="e">
        <f aca="false">IF(VLOOKUP($E281,'設計内容説明書(防犯一覧)'!$B$32:$IV$81,4,FALSE())="②","□",VLOOKUP($E281,'設計内容説明書(防犯一覧)'!$B$32:$IV$81,S$14,FALSE()))</f>
        <v>#VALUE!</v>
      </c>
      <c r="T281" s="238" t="e">
        <f aca="false">IF(VLOOKUP($E281,'設計内容説明書(防犯一覧)'!$B$32:$IV$81,4,FALSE())="②","□",VLOOKUP($E281,'設計内容説明書(防犯一覧)'!$B$32:$IV$81,T$14,FALSE()))</f>
        <v>#VALUE!</v>
      </c>
      <c r="U281" s="241" t="e">
        <f aca="false">IF(VLOOKUP($E281,'設計内容説明書(防犯一覧)'!$B$32:$IV$81,4,FALSE())="②","□",VLOOKUP($E281,'設計内容説明書(防犯一覧)'!$B$32:$IV$81,U$14,FALSE()))</f>
        <v>#VALUE!</v>
      </c>
      <c r="V281" s="236" t="e">
        <f aca="false">IF(VLOOKUP($E281,'設計内容説明書(防犯一覧)'!$B$32:$IV$81,4,FALSE())="②","□","■")</f>
        <v>#VALUE!</v>
      </c>
      <c r="W281" s="236" t="e">
        <f aca="false">IF(VLOOKUP($E281,'設計内容説明書(防犯一覧)'!$B$32:$IV$81,4,FALSE())="①","-",VLOOKUP($E281,'設計内容説明書(防犯一覧)'!$B$32:$IV$81,W$14,FALSE()))</f>
        <v>#VALUE!</v>
      </c>
      <c r="X281" s="237" t="e">
        <f aca="false">IF(VLOOKUP($E281,'設計内容説明書(防犯一覧)'!$B$32:$IV$81,4,FALSE())="①","□",VLOOKUP($E281,'設計内容説明書(防犯一覧)'!$B$32:$IV$81,X$14,FALSE()))</f>
        <v>#VALUE!</v>
      </c>
      <c r="Y281" s="238" t="e">
        <f aca="false">IF(VLOOKUP($E281,'設計内容説明書(防犯一覧)'!$B$32:$IV$81,4,FALSE())="①","□",VLOOKUP($E281,'設計内容説明書(防犯一覧)'!$B$32:$IV$81,Y$14,FALSE()))</f>
        <v>#VALUE!</v>
      </c>
      <c r="Z281" s="239" t="e">
        <f aca="false">IF(VLOOKUP($E281,'設計内容説明書(防犯一覧)'!$B$32:$IV$81,4,FALSE())="①","□",VLOOKUP($E281,'設計内容説明書(防犯一覧)'!$B$32:$IV$81,Z$14,FALSE()))</f>
        <v>#VALUE!</v>
      </c>
      <c r="AA281" s="240" t="e">
        <f aca="false">IF(VLOOKUP($E281,'設計内容説明書(防犯一覧)'!$B$32:$IV$81,4,FALSE())="①","□",VLOOKUP($E281,'設計内容説明書(防犯一覧)'!$B$32:$IV$81,AA$14,FALSE()))</f>
        <v>#VALUE!</v>
      </c>
      <c r="AB281" s="237" t="e">
        <f aca="false">IF(VLOOKUP($E281,'設計内容説明書(防犯一覧)'!$B$32:$IV$81,4,FALSE())="①","□",VLOOKUP($E281,'設計内容説明書(防犯一覧)'!$B$32:$IV$81,AB$14,FALSE()))</f>
        <v>#VALUE!</v>
      </c>
      <c r="AC281" s="238" t="e">
        <f aca="false">IF(VLOOKUP($E281,'設計内容説明書(防犯一覧)'!$B$32:$IV$81,4,FALSE())="①","□",VLOOKUP($E281,'設計内容説明書(防犯一覧)'!$B$32:$IV$81,AC$14,FALSE()))</f>
        <v>#VALUE!</v>
      </c>
      <c r="AD281" s="239" t="e">
        <f aca="false">IF(VLOOKUP($E281,'設計内容説明書(防犯一覧)'!$B$32:$IV$81,4,FALSE())="①","□",VLOOKUP($E281,'設計内容説明書(防犯一覧)'!$B$32:$IV$81,AD$14,FALSE()))</f>
        <v>#VALUE!</v>
      </c>
      <c r="AE281" s="240" t="e">
        <f aca="false">IF(VLOOKUP($E281,'設計内容説明書(防犯一覧)'!$B$32:$IV$81,4,FALSE())="①","□",VLOOKUP($E281,'設計内容説明書(防犯一覧)'!$B$32:$IV$81,AE$14,FALSE()))</f>
        <v>#VALUE!</v>
      </c>
      <c r="AF281" s="237" t="e">
        <f aca="false">IF(VLOOKUP($E281,'設計内容説明書(防犯一覧)'!$B$32:$IV$81,4,FALSE())="①","□",VLOOKUP($E281,'設計内容説明書(防犯一覧)'!$B$32:$IV$81,AF$14,FALSE()))</f>
        <v>#VALUE!</v>
      </c>
      <c r="AG281" s="238" t="e">
        <f aca="false">IF(VLOOKUP($E281,'設計内容説明書(防犯一覧)'!$B$32:$IV$81,4,FALSE())="①","□",VLOOKUP($E281,'設計内容説明書(防犯一覧)'!$B$32:$IV$81,AG$14,FALSE()))</f>
        <v>#VALUE!</v>
      </c>
      <c r="AH281" s="239" t="e">
        <f aca="false">IF(VLOOKUP($E281,'設計内容説明書(防犯一覧)'!$B$32:$IV$81,4,FALSE())="①","□",VLOOKUP($E281,'設計内容説明書(防犯一覧)'!$B$32:$IV$81,AH$14,FALSE()))</f>
        <v>#VALUE!</v>
      </c>
      <c r="AI281" s="240" t="e">
        <f aca="false">IF(VLOOKUP($E281,'設計内容説明書(防犯一覧)'!$B$32:$IV$81,4,FALSE())="①","□",VLOOKUP($E281,'設計内容説明書(防犯一覧)'!$B$32:$IV$81,AI$14,FALSE()))</f>
        <v>#VALUE!</v>
      </c>
      <c r="AJ281" s="237" t="e">
        <f aca="false">IF(VLOOKUP($E281,'設計内容説明書(防犯一覧)'!$B$32:$IV$81,4,FALSE())="①","□",VLOOKUP($E281,'設計内容説明書(防犯一覧)'!$B$32:$IV$81,AJ$14,FALSE()))</f>
        <v>#VALUE!</v>
      </c>
      <c r="AK281" s="239" t="e">
        <f aca="false">IF(VLOOKUP($E281,'設計内容説明書(防犯一覧)'!$B$32:$IV$81,4,FALSE())="①","□",VLOOKUP($E281,'設計内容説明書(防犯一覧)'!$B$32:$IV$81,AK$14,FALSE()))</f>
        <v>#VALUE!</v>
      </c>
      <c r="AL281" s="238" t="e">
        <f aca="false">IF(VLOOKUP($E281,'設計内容説明書(防犯一覧)'!$B$32:$IV$81,4,FALSE())="①","□",VLOOKUP($E281,'設計内容説明書(防犯一覧)'!$B$32:$IV$81,AL$14,FALSE()))</f>
        <v>#VALUE!</v>
      </c>
      <c r="AM281" s="241" t="e">
        <f aca="false">IF(VLOOKUP($E281,'設計内容説明書(防犯一覧)'!$B$32:$IV$81,4,FALSE())="①","□",VLOOKUP($E281,'設計内容説明書(防犯一覧)'!$B$32:$IV$81,AM$14,FALSE()))</f>
        <v>#VALUE!</v>
      </c>
      <c r="AN281" s="236" t="e">
        <f aca="false">VLOOKUP($E281,'設計内容説明書(防犯一覧)'!$B$32:$IV$81,AN$14,FALSE())</f>
        <v>#VALUE!</v>
      </c>
      <c r="AO281" s="236" t="e">
        <f aca="false">VLOOKUP($E281,'設計内容説明書(防犯一覧)'!$B$32:$IV$81,AO$14,FALSE())</f>
        <v>#VALUE!</v>
      </c>
      <c r="AP281" s="237" t="e">
        <f aca="false">VLOOKUP($E281,'設計内容説明書(防犯一覧)'!$B$32:$IV$81,AP$14,FALSE())</f>
        <v>#VALUE!</v>
      </c>
      <c r="AQ281" s="239" t="e">
        <f aca="false">VLOOKUP($E281,'設計内容説明書(防犯一覧)'!$B$32:$IV$81,AQ$14,FALSE())</f>
        <v>#VALUE!</v>
      </c>
      <c r="AR281" s="239" t="e">
        <f aca="false">VLOOKUP($E281,'設計内容説明書(防犯一覧)'!$B$32:$IV$81,AR$14,FALSE())</f>
        <v>#VALUE!</v>
      </c>
      <c r="AS281" s="241" t="e">
        <f aca="false">VLOOKUP($E281,'設計内容説明書(防犯一覧)'!$B$32:$IV$81,AS$14,FALSE())</f>
        <v>#VALUE!</v>
      </c>
      <c r="AT281" s="237" t="e">
        <f aca="false">VLOOKUP($E281,'設計内容説明書(防犯一覧)'!$B$32:$IV$81,AT$14,FALSE())</f>
        <v>#VALUE!</v>
      </c>
      <c r="AU281" s="239" t="e">
        <f aca="false">VLOOKUP($E281,'設計内容説明書(防犯一覧)'!$B$32:$IV$81,AU$14,FALSE())</f>
        <v>#VALUE!</v>
      </c>
      <c r="AV281" s="239" t="e">
        <f aca="false">VLOOKUP($E281,'設計内容説明書(防犯一覧)'!$B$32:$IV$81,AV$14,FALSE())</f>
        <v>#VALUE!</v>
      </c>
      <c r="AW281" s="241" t="e">
        <f aca="false">VLOOKUP($E281,'設計内容説明書(防犯一覧)'!$B$32:$IV$81,AW$14,FALSE())</f>
        <v>#VALUE!</v>
      </c>
      <c r="AX281" s="237" t="e">
        <f aca="false">VLOOKUP($E281,'設計内容説明書(防犯一覧)'!$B$32:$IV$81,AX$14,FALSE())</f>
        <v>#VALUE!</v>
      </c>
      <c r="AY281" s="239" t="e">
        <f aca="false">VLOOKUP($E281,'設計内容説明書(防犯一覧)'!$B$32:$IV$81,AY$14,FALSE())</f>
        <v>#VALUE!</v>
      </c>
      <c r="AZ281" s="239" t="e">
        <f aca="false">VLOOKUP($E281,'設計内容説明書(防犯一覧)'!$B$32:$IV$81,AZ$14,FALSE())</f>
        <v>#VALUE!</v>
      </c>
      <c r="BA281" s="241" t="e">
        <f aca="false">VLOOKUP($E281,'設計内容説明書(防犯一覧)'!$B$32:$IV$81,BA$14,FALSE())</f>
        <v>#VALUE!</v>
      </c>
      <c r="BB281" s="237" t="e">
        <f aca="false">VLOOKUP($E281,'設計内容説明書(防犯一覧)'!$B$32:$IV$81,BB$14,FALSE())</f>
        <v>#VALUE!</v>
      </c>
      <c r="BC281" s="239" t="e">
        <f aca="false">VLOOKUP($E281,'設計内容説明書(防犯一覧)'!$B$32:$IV$81,BC$14,FALSE())</f>
        <v>#VALUE!</v>
      </c>
      <c r="BD281" s="239" t="e">
        <f aca="false">VLOOKUP($E281,'設計内容説明書(防犯一覧)'!$B$32:$IV$81,BD$14,FALSE())</f>
        <v>#VALUE!</v>
      </c>
      <c r="BE281" s="241" t="e">
        <f aca="false">VLOOKUP($E281,'設計内容説明書(防犯一覧)'!$B$32:$IV$81,BE$14,FALSE())</f>
        <v>#VALUE!</v>
      </c>
    </row>
    <row r="282" customFormat="false" ht="12" hidden="false" customHeight="true" outlineLevel="0" collapsed="false">
      <c r="A282" s="246" t="n">
        <v>261</v>
      </c>
      <c r="B282" s="247" t="e">
        <f aca="false">住戸分類!W265</f>
        <v>#VALUE!</v>
      </c>
      <c r="C282" s="247"/>
      <c r="D282" s="247"/>
      <c r="E282" s="248" t="e">
        <f aca="false">住戸分類!X265</f>
        <v>#VALUE!</v>
      </c>
      <c r="F282" s="248"/>
      <c r="G282" s="248"/>
      <c r="H282" s="236" t="e">
        <f aca="false">IF(VLOOKUP($E282,'設計内容説明書(防犯一覧)'!$B$32:$IV$81,4,FALSE())="①","□","■")</f>
        <v>#VALUE!</v>
      </c>
      <c r="I282" s="236" t="e">
        <f aca="false">IF(VLOOKUP($E282,'設計内容説明書(防犯一覧)'!$B$32:$IV$81,4,FALSE())="②","-",VLOOKUP($E282,'設計内容説明書(防犯一覧)'!$B$32:$IV$81,I$14,FALSE()))</f>
        <v>#VALUE!</v>
      </c>
      <c r="J282" s="237" t="e">
        <f aca="false">IF(VLOOKUP($E282,'設計内容説明書(防犯一覧)'!$B$32:$IV$81,4,FALSE())="②","□",VLOOKUP($E282,'設計内容説明書(防犯一覧)'!$B$32:$IV$81,J$14,FALSE()))</f>
        <v>#VALUE!</v>
      </c>
      <c r="K282" s="238" t="e">
        <f aca="false">IF(VLOOKUP($E282,'設計内容説明書(防犯一覧)'!$B$32:$IV$81,4,FALSE())="②","□",VLOOKUP($E282,'設計内容説明書(防犯一覧)'!$B$32:$IV$81,K$14,FALSE()))</f>
        <v>#VALUE!</v>
      </c>
      <c r="L282" s="239" t="e">
        <f aca="false">IF(VLOOKUP($E282,'設計内容説明書(防犯一覧)'!$B$32:$IV$81,4,FALSE())="②","□",VLOOKUP($E282,'設計内容説明書(防犯一覧)'!$B$32:$IV$81,L$14,FALSE()))</f>
        <v>#VALUE!</v>
      </c>
      <c r="M282" s="240" t="e">
        <f aca="false">IF(VLOOKUP($E282,'設計内容説明書(防犯一覧)'!$B$32:$IV$81,4,FALSE())="②","□",VLOOKUP($E282,'設計内容説明書(防犯一覧)'!$B$32:$IV$81,M$14,FALSE()))</f>
        <v>#VALUE!</v>
      </c>
      <c r="N282" s="237" t="e">
        <f aca="false">IF(VLOOKUP($E282,'設計内容説明書(防犯一覧)'!$B$32:$IV$81,4,FALSE())="②","□",VLOOKUP($E282,'設計内容説明書(防犯一覧)'!$B$32:$IV$81,N$14,FALSE()))</f>
        <v>#VALUE!</v>
      </c>
      <c r="O282" s="238" t="e">
        <f aca="false">IF(VLOOKUP($E282,'設計内容説明書(防犯一覧)'!$B$32:$IV$81,4,FALSE())="②","□",VLOOKUP($E282,'設計内容説明書(防犯一覧)'!$B$32:$IV$81,O$14,FALSE()))</f>
        <v>#VALUE!</v>
      </c>
      <c r="P282" s="239" t="e">
        <f aca="false">IF(VLOOKUP($E282,'設計内容説明書(防犯一覧)'!$B$32:$IV$81,4,FALSE())="②","□",VLOOKUP($E282,'設計内容説明書(防犯一覧)'!$B$32:$IV$81,P$14,FALSE()))</f>
        <v>#VALUE!</v>
      </c>
      <c r="Q282" s="240" t="e">
        <f aca="false">IF(VLOOKUP($E282,'設計内容説明書(防犯一覧)'!$B$32:$IV$81,4,FALSE())="②","□",VLOOKUP($E282,'設計内容説明書(防犯一覧)'!$B$32:$IV$81,Q$14,FALSE()))</f>
        <v>#VALUE!</v>
      </c>
      <c r="R282" s="237" t="e">
        <f aca="false">IF(VLOOKUP($E282,'設計内容説明書(防犯一覧)'!$B$32:$IV$81,4,FALSE())="②","□",VLOOKUP($E282,'設計内容説明書(防犯一覧)'!$B$32:$IV$81,R$14,FALSE()))</f>
        <v>#VALUE!</v>
      </c>
      <c r="S282" s="239" t="e">
        <f aca="false">IF(VLOOKUP($E282,'設計内容説明書(防犯一覧)'!$B$32:$IV$81,4,FALSE())="②","□",VLOOKUP($E282,'設計内容説明書(防犯一覧)'!$B$32:$IV$81,S$14,FALSE()))</f>
        <v>#VALUE!</v>
      </c>
      <c r="T282" s="238" t="e">
        <f aca="false">IF(VLOOKUP($E282,'設計内容説明書(防犯一覧)'!$B$32:$IV$81,4,FALSE())="②","□",VLOOKUP($E282,'設計内容説明書(防犯一覧)'!$B$32:$IV$81,T$14,FALSE()))</f>
        <v>#VALUE!</v>
      </c>
      <c r="U282" s="241" t="e">
        <f aca="false">IF(VLOOKUP($E282,'設計内容説明書(防犯一覧)'!$B$32:$IV$81,4,FALSE())="②","□",VLOOKUP($E282,'設計内容説明書(防犯一覧)'!$B$32:$IV$81,U$14,FALSE()))</f>
        <v>#VALUE!</v>
      </c>
      <c r="V282" s="236" t="e">
        <f aca="false">IF(VLOOKUP($E282,'設計内容説明書(防犯一覧)'!$B$32:$IV$81,4,FALSE())="②","□","■")</f>
        <v>#VALUE!</v>
      </c>
      <c r="W282" s="236" t="e">
        <f aca="false">IF(VLOOKUP($E282,'設計内容説明書(防犯一覧)'!$B$32:$IV$81,4,FALSE())="①","-",VLOOKUP($E282,'設計内容説明書(防犯一覧)'!$B$32:$IV$81,W$14,FALSE()))</f>
        <v>#VALUE!</v>
      </c>
      <c r="X282" s="237" t="e">
        <f aca="false">IF(VLOOKUP($E282,'設計内容説明書(防犯一覧)'!$B$32:$IV$81,4,FALSE())="①","□",VLOOKUP($E282,'設計内容説明書(防犯一覧)'!$B$32:$IV$81,X$14,FALSE()))</f>
        <v>#VALUE!</v>
      </c>
      <c r="Y282" s="238" t="e">
        <f aca="false">IF(VLOOKUP($E282,'設計内容説明書(防犯一覧)'!$B$32:$IV$81,4,FALSE())="①","□",VLOOKUP($E282,'設計内容説明書(防犯一覧)'!$B$32:$IV$81,Y$14,FALSE()))</f>
        <v>#VALUE!</v>
      </c>
      <c r="Z282" s="239" t="e">
        <f aca="false">IF(VLOOKUP($E282,'設計内容説明書(防犯一覧)'!$B$32:$IV$81,4,FALSE())="①","□",VLOOKUP($E282,'設計内容説明書(防犯一覧)'!$B$32:$IV$81,Z$14,FALSE()))</f>
        <v>#VALUE!</v>
      </c>
      <c r="AA282" s="240" t="e">
        <f aca="false">IF(VLOOKUP($E282,'設計内容説明書(防犯一覧)'!$B$32:$IV$81,4,FALSE())="①","□",VLOOKUP($E282,'設計内容説明書(防犯一覧)'!$B$32:$IV$81,AA$14,FALSE()))</f>
        <v>#VALUE!</v>
      </c>
      <c r="AB282" s="237" t="e">
        <f aca="false">IF(VLOOKUP($E282,'設計内容説明書(防犯一覧)'!$B$32:$IV$81,4,FALSE())="①","□",VLOOKUP($E282,'設計内容説明書(防犯一覧)'!$B$32:$IV$81,AB$14,FALSE()))</f>
        <v>#VALUE!</v>
      </c>
      <c r="AC282" s="238" t="e">
        <f aca="false">IF(VLOOKUP($E282,'設計内容説明書(防犯一覧)'!$B$32:$IV$81,4,FALSE())="①","□",VLOOKUP($E282,'設計内容説明書(防犯一覧)'!$B$32:$IV$81,AC$14,FALSE()))</f>
        <v>#VALUE!</v>
      </c>
      <c r="AD282" s="239" t="e">
        <f aca="false">IF(VLOOKUP($E282,'設計内容説明書(防犯一覧)'!$B$32:$IV$81,4,FALSE())="①","□",VLOOKUP($E282,'設計内容説明書(防犯一覧)'!$B$32:$IV$81,AD$14,FALSE()))</f>
        <v>#VALUE!</v>
      </c>
      <c r="AE282" s="240" t="e">
        <f aca="false">IF(VLOOKUP($E282,'設計内容説明書(防犯一覧)'!$B$32:$IV$81,4,FALSE())="①","□",VLOOKUP($E282,'設計内容説明書(防犯一覧)'!$B$32:$IV$81,AE$14,FALSE()))</f>
        <v>#VALUE!</v>
      </c>
      <c r="AF282" s="237" t="e">
        <f aca="false">IF(VLOOKUP($E282,'設計内容説明書(防犯一覧)'!$B$32:$IV$81,4,FALSE())="①","□",VLOOKUP($E282,'設計内容説明書(防犯一覧)'!$B$32:$IV$81,AF$14,FALSE()))</f>
        <v>#VALUE!</v>
      </c>
      <c r="AG282" s="238" t="e">
        <f aca="false">IF(VLOOKUP($E282,'設計内容説明書(防犯一覧)'!$B$32:$IV$81,4,FALSE())="①","□",VLOOKUP($E282,'設計内容説明書(防犯一覧)'!$B$32:$IV$81,AG$14,FALSE()))</f>
        <v>#VALUE!</v>
      </c>
      <c r="AH282" s="239" t="e">
        <f aca="false">IF(VLOOKUP($E282,'設計内容説明書(防犯一覧)'!$B$32:$IV$81,4,FALSE())="①","□",VLOOKUP($E282,'設計内容説明書(防犯一覧)'!$B$32:$IV$81,AH$14,FALSE()))</f>
        <v>#VALUE!</v>
      </c>
      <c r="AI282" s="240" t="e">
        <f aca="false">IF(VLOOKUP($E282,'設計内容説明書(防犯一覧)'!$B$32:$IV$81,4,FALSE())="①","□",VLOOKUP($E282,'設計内容説明書(防犯一覧)'!$B$32:$IV$81,AI$14,FALSE()))</f>
        <v>#VALUE!</v>
      </c>
      <c r="AJ282" s="237" t="e">
        <f aca="false">IF(VLOOKUP($E282,'設計内容説明書(防犯一覧)'!$B$32:$IV$81,4,FALSE())="①","□",VLOOKUP($E282,'設計内容説明書(防犯一覧)'!$B$32:$IV$81,AJ$14,FALSE()))</f>
        <v>#VALUE!</v>
      </c>
      <c r="AK282" s="239" t="e">
        <f aca="false">IF(VLOOKUP($E282,'設計内容説明書(防犯一覧)'!$B$32:$IV$81,4,FALSE())="①","□",VLOOKUP($E282,'設計内容説明書(防犯一覧)'!$B$32:$IV$81,AK$14,FALSE()))</f>
        <v>#VALUE!</v>
      </c>
      <c r="AL282" s="238" t="e">
        <f aca="false">IF(VLOOKUP($E282,'設計内容説明書(防犯一覧)'!$B$32:$IV$81,4,FALSE())="①","□",VLOOKUP($E282,'設計内容説明書(防犯一覧)'!$B$32:$IV$81,AL$14,FALSE()))</f>
        <v>#VALUE!</v>
      </c>
      <c r="AM282" s="241" t="e">
        <f aca="false">IF(VLOOKUP($E282,'設計内容説明書(防犯一覧)'!$B$32:$IV$81,4,FALSE())="①","□",VLOOKUP($E282,'設計内容説明書(防犯一覧)'!$B$32:$IV$81,AM$14,FALSE()))</f>
        <v>#VALUE!</v>
      </c>
      <c r="AN282" s="236" t="e">
        <f aca="false">VLOOKUP($E282,'設計内容説明書(防犯一覧)'!$B$32:$IV$81,AN$14,FALSE())</f>
        <v>#VALUE!</v>
      </c>
      <c r="AO282" s="236" t="e">
        <f aca="false">VLOOKUP($E282,'設計内容説明書(防犯一覧)'!$B$32:$IV$81,AO$14,FALSE())</f>
        <v>#VALUE!</v>
      </c>
      <c r="AP282" s="237" t="e">
        <f aca="false">VLOOKUP($E282,'設計内容説明書(防犯一覧)'!$B$32:$IV$81,AP$14,FALSE())</f>
        <v>#VALUE!</v>
      </c>
      <c r="AQ282" s="239" t="e">
        <f aca="false">VLOOKUP($E282,'設計内容説明書(防犯一覧)'!$B$32:$IV$81,AQ$14,FALSE())</f>
        <v>#VALUE!</v>
      </c>
      <c r="AR282" s="239" t="e">
        <f aca="false">VLOOKUP($E282,'設計内容説明書(防犯一覧)'!$B$32:$IV$81,AR$14,FALSE())</f>
        <v>#VALUE!</v>
      </c>
      <c r="AS282" s="241" t="e">
        <f aca="false">VLOOKUP($E282,'設計内容説明書(防犯一覧)'!$B$32:$IV$81,AS$14,FALSE())</f>
        <v>#VALUE!</v>
      </c>
      <c r="AT282" s="237" t="e">
        <f aca="false">VLOOKUP($E282,'設計内容説明書(防犯一覧)'!$B$32:$IV$81,AT$14,FALSE())</f>
        <v>#VALUE!</v>
      </c>
      <c r="AU282" s="239" t="e">
        <f aca="false">VLOOKUP($E282,'設計内容説明書(防犯一覧)'!$B$32:$IV$81,AU$14,FALSE())</f>
        <v>#VALUE!</v>
      </c>
      <c r="AV282" s="239" t="e">
        <f aca="false">VLOOKUP($E282,'設計内容説明書(防犯一覧)'!$B$32:$IV$81,AV$14,FALSE())</f>
        <v>#VALUE!</v>
      </c>
      <c r="AW282" s="241" t="e">
        <f aca="false">VLOOKUP($E282,'設計内容説明書(防犯一覧)'!$B$32:$IV$81,AW$14,FALSE())</f>
        <v>#VALUE!</v>
      </c>
      <c r="AX282" s="237" t="e">
        <f aca="false">VLOOKUP($E282,'設計内容説明書(防犯一覧)'!$B$32:$IV$81,AX$14,FALSE())</f>
        <v>#VALUE!</v>
      </c>
      <c r="AY282" s="239" t="e">
        <f aca="false">VLOOKUP($E282,'設計内容説明書(防犯一覧)'!$B$32:$IV$81,AY$14,FALSE())</f>
        <v>#VALUE!</v>
      </c>
      <c r="AZ282" s="239" t="e">
        <f aca="false">VLOOKUP($E282,'設計内容説明書(防犯一覧)'!$B$32:$IV$81,AZ$14,FALSE())</f>
        <v>#VALUE!</v>
      </c>
      <c r="BA282" s="241" t="e">
        <f aca="false">VLOOKUP($E282,'設計内容説明書(防犯一覧)'!$B$32:$IV$81,BA$14,FALSE())</f>
        <v>#VALUE!</v>
      </c>
      <c r="BB282" s="237" t="e">
        <f aca="false">VLOOKUP($E282,'設計内容説明書(防犯一覧)'!$B$32:$IV$81,BB$14,FALSE())</f>
        <v>#VALUE!</v>
      </c>
      <c r="BC282" s="239" t="e">
        <f aca="false">VLOOKUP($E282,'設計内容説明書(防犯一覧)'!$B$32:$IV$81,BC$14,FALSE())</f>
        <v>#VALUE!</v>
      </c>
      <c r="BD282" s="239" t="e">
        <f aca="false">VLOOKUP($E282,'設計内容説明書(防犯一覧)'!$B$32:$IV$81,BD$14,FALSE())</f>
        <v>#VALUE!</v>
      </c>
      <c r="BE282" s="241" t="e">
        <f aca="false">VLOOKUP($E282,'設計内容説明書(防犯一覧)'!$B$32:$IV$81,BE$14,FALSE())</f>
        <v>#VALUE!</v>
      </c>
    </row>
    <row r="283" customFormat="false" ht="12" hidden="false" customHeight="true" outlineLevel="0" collapsed="false">
      <c r="A283" s="246" t="n">
        <v>262</v>
      </c>
      <c r="B283" s="247" t="e">
        <f aca="false">住戸分類!W266</f>
        <v>#VALUE!</v>
      </c>
      <c r="C283" s="247"/>
      <c r="D283" s="247"/>
      <c r="E283" s="248" t="e">
        <f aca="false">住戸分類!X266</f>
        <v>#VALUE!</v>
      </c>
      <c r="F283" s="248"/>
      <c r="G283" s="248"/>
      <c r="H283" s="236" t="e">
        <f aca="false">IF(VLOOKUP($E283,'設計内容説明書(防犯一覧)'!$B$32:$IV$81,4,FALSE())="①","□","■")</f>
        <v>#VALUE!</v>
      </c>
      <c r="I283" s="236" t="e">
        <f aca="false">IF(VLOOKUP($E283,'設計内容説明書(防犯一覧)'!$B$32:$IV$81,4,FALSE())="②","-",VLOOKUP($E283,'設計内容説明書(防犯一覧)'!$B$32:$IV$81,I$14,FALSE()))</f>
        <v>#VALUE!</v>
      </c>
      <c r="J283" s="237" t="e">
        <f aca="false">IF(VLOOKUP($E283,'設計内容説明書(防犯一覧)'!$B$32:$IV$81,4,FALSE())="②","□",VLOOKUP($E283,'設計内容説明書(防犯一覧)'!$B$32:$IV$81,J$14,FALSE()))</f>
        <v>#VALUE!</v>
      </c>
      <c r="K283" s="238" t="e">
        <f aca="false">IF(VLOOKUP($E283,'設計内容説明書(防犯一覧)'!$B$32:$IV$81,4,FALSE())="②","□",VLOOKUP($E283,'設計内容説明書(防犯一覧)'!$B$32:$IV$81,K$14,FALSE()))</f>
        <v>#VALUE!</v>
      </c>
      <c r="L283" s="239" t="e">
        <f aca="false">IF(VLOOKUP($E283,'設計内容説明書(防犯一覧)'!$B$32:$IV$81,4,FALSE())="②","□",VLOOKUP($E283,'設計内容説明書(防犯一覧)'!$B$32:$IV$81,L$14,FALSE()))</f>
        <v>#VALUE!</v>
      </c>
      <c r="M283" s="240" t="e">
        <f aca="false">IF(VLOOKUP($E283,'設計内容説明書(防犯一覧)'!$B$32:$IV$81,4,FALSE())="②","□",VLOOKUP($E283,'設計内容説明書(防犯一覧)'!$B$32:$IV$81,M$14,FALSE()))</f>
        <v>#VALUE!</v>
      </c>
      <c r="N283" s="237" t="e">
        <f aca="false">IF(VLOOKUP($E283,'設計内容説明書(防犯一覧)'!$B$32:$IV$81,4,FALSE())="②","□",VLOOKUP($E283,'設計内容説明書(防犯一覧)'!$B$32:$IV$81,N$14,FALSE()))</f>
        <v>#VALUE!</v>
      </c>
      <c r="O283" s="238" t="e">
        <f aca="false">IF(VLOOKUP($E283,'設計内容説明書(防犯一覧)'!$B$32:$IV$81,4,FALSE())="②","□",VLOOKUP($E283,'設計内容説明書(防犯一覧)'!$B$32:$IV$81,O$14,FALSE()))</f>
        <v>#VALUE!</v>
      </c>
      <c r="P283" s="239" t="e">
        <f aca="false">IF(VLOOKUP($E283,'設計内容説明書(防犯一覧)'!$B$32:$IV$81,4,FALSE())="②","□",VLOOKUP($E283,'設計内容説明書(防犯一覧)'!$B$32:$IV$81,P$14,FALSE()))</f>
        <v>#VALUE!</v>
      </c>
      <c r="Q283" s="240" t="e">
        <f aca="false">IF(VLOOKUP($E283,'設計内容説明書(防犯一覧)'!$B$32:$IV$81,4,FALSE())="②","□",VLOOKUP($E283,'設計内容説明書(防犯一覧)'!$B$32:$IV$81,Q$14,FALSE()))</f>
        <v>#VALUE!</v>
      </c>
      <c r="R283" s="237" t="e">
        <f aca="false">IF(VLOOKUP($E283,'設計内容説明書(防犯一覧)'!$B$32:$IV$81,4,FALSE())="②","□",VLOOKUP($E283,'設計内容説明書(防犯一覧)'!$B$32:$IV$81,R$14,FALSE()))</f>
        <v>#VALUE!</v>
      </c>
      <c r="S283" s="239" t="e">
        <f aca="false">IF(VLOOKUP($E283,'設計内容説明書(防犯一覧)'!$B$32:$IV$81,4,FALSE())="②","□",VLOOKUP($E283,'設計内容説明書(防犯一覧)'!$B$32:$IV$81,S$14,FALSE()))</f>
        <v>#VALUE!</v>
      </c>
      <c r="T283" s="238" t="e">
        <f aca="false">IF(VLOOKUP($E283,'設計内容説明書(防犯一覧)'!$B$32:$IV$81,4,FALSE())="②","□",VLOOKUP($E283,'設計内容説明書(防犯一覧)'!$B$32:$IV$81,T$14,FALSE()))</f>
        <v>#VALUE!</v>
      </c>
      <c r="U283" s="241" t="e">
        <f aca="false">IF(VLOOKUP($E283,'設計内容説明書(防犯一覧)'!$B$32:$IV$81,4,FALSE())="②","□",VLOOKUP($E283,'設計内容説明書(防犯一覧)'!$B$32:$IV$81,U$14,FALSE()))</f>
        <v>#VALUE!</v>
      </c>
      <c r="V283" s="236" t="e">
        <f aca="false">IF(VLOOKUP($E283,'設計内容説明書(防犯一覧)'!$B$32:$IV$81,4,FALSE())="②","□","■")</f>
        <v>#VALUE!</v>
      </c>
      <c r="W283" s="236" t="e">
        <f aca="false">IF(VLOOKUP($E283,'設計内容説明書(防犯一覧)'!$B$32:$IV$81,4,FALSE())="①","-",VLOOKUP($E283,'設計内容説明書(防犯一覧)'!$B$32:$IV$81,W$14,FALSE()))</f>
        <v>#VALUE!</v>
      </c>
      <c r="X283" s="237" t="e">
        <f aca="false">IF(VLOOKUP($E283,'設計内容説明書(防犯一覧)'!$B$32:$IV$81,4,FALSE())="①","□",VLOOKUP($E283,'設計内容説明書(防犯一覧)'!$B$32:$IV$81,X$14,FALSE()))</f>
        <v>#VALUE!</v>
      </c>
      <c r="Y283" s="238" t="e">
        <f aca="false">IF(VLOOKUP($E283,'設計内容説明書(防犯一覧)'!$B$32:$IV$81,4,FALSE())="①","□",VLOOKUP($E283,'設計内容説明書(防犯一覧)'!$B$32:$IV$81,Y$14,FALSE()))</f>
        <v>#VALUE!</v>
      </c>
      <c r="Z283" s="239" t="e">
        <f aca="false">IF(VLOOKUP($E283,'設計内容説明書(防犯一覧)'!$B$32:$IV$81,4,FALSE())="①","□",VLOOKUP($E283,'設計内容説明書(防犯一覧)'!$B$32:$IV$81,Z$14,FALSE()))</f>
        <v>#VALUE!</v>
      </c>
      <c r="AA283" s="240" t="e">
        <f aca="false">IF(VLOOKUP($E283,'設計内容説明書(防犯一覧)'!$B$32:$IV$81,4,FALSE())="①","□",VLOOKUP($E283,'設計内容説明書(防犯一覧)'!$B$32:$IV$81,AA$14,FALSE()))</f>
        <v>#VALUE!</v>
      </c>
      <c r="AB283" s="237" t="e">
        <f aca="false">IF(VLOOKUP($E283,'設計内容説明書(防犯一覧)'!$B$32:$IV$81,4,FALSE())="①","□",VLOOKUP($E283,'設計内容説明書(防犯一覧)'!$B$32:$IV$81,AB$14,FALSE()))</f>
        <v>#VALUE!</v>
      </c>
      <c r="AC283" s="238" t="e">
        <f aca="false">IF(VLOOKUP($E283,'設計内容説明書(防犯一覧)'!$B$32:$IV$81,4,FALSE())="①","□",VLOOKUP($E283,'設計内容説明書(防犯一覧)'!$B$32:$IV$81,AC$14,FALSE()))</f>
        <v>#VALUE!</v>
      </c>
      <c r="AD283" s="239" t="e">
        <f aca="false">IF(VLOOKUP($E283,'設計内容説明書(防犯一覧)'!$B$32:$IV$81,4,FALSE())="①","□",VLOOKUP($E283,'設計内容説明書(防犯一覧)'!$B$32:$IV$81,AD$14,FALSE()))</f>
        <v>#VALUE!</v>
      </c>
      <c r="AE283" s="240" t="e">
        <f aca="false">IF(VLOOKUP($E283,'設計内容説明書(防犯一覧)'!$B$32:$IV$81,4,FALSE())="①","□",VLOOKUP($E283,'設計内容説明書(防犯一覧)'!$B$32:$IV$81,AE$14,FALSE()))</f>
        <v>#VALUE!</v>
      </c>
      <c r="AF283" s="237" t="e">
        <f aca="false">IF(VLOOKUP($E283,'設計内容説明書(防犯一覧)'!$B$32:$IV$81,4,FALSE())="①","□",VLOOKUP($E283,'設計内容説明書(防犯一覧)'!$B$32:$IV$81,AF$14,FALSE()))</f>
        <v>#VALUE!</v>
      </c>
      <c r="AG283" s="238" t="e">
        <f aca="false">IF(VLOOKUP($E283,'設計内容説明書(防犯一覧)'!$B$32:$IV$81,4,FALSE())="①","□",VLOOKUP($E283,'設計内容説明書(防犯一覧)'!$B$32:$IV$81,AG$14,FALSE()))</f>
        <v>#VALUE!</v>
      </c>
      <c r="AH283" s="239" t="e">
        <f aca="false">IF(VLOOKUP($E283,'設計内容説明書(防犯一覧)'!$B$32:$IV$81,4,FALSE())="①","□",VLOOKUP($E283,'設計内容説明書(防犯一覧)'!$B$32:$IV$81,AH$14,FALSE()))</f>
        <v>#VALUE!</v>
      </c>
      <c r="AI283" s="240" t="e">
        <f aca="false">IF(VLOOKUP($E283,'設計内容説明書(防犯一覧)'!$B$32:$IV$81,4,FALSE())="①","□",VLOOKUP($E283,'設計内容説明書(防犯一覧)'!$B$32:$IV$81,AI$14,FALSE()))</f>
        <v>#VALUE!</v>
      </c>
      <c r="AJ283" s="237" t="e">
        <f aca="false">IF(VLOOKUP($E283,'設計内容説明書(防犯一覧)'!$B$32:$IV$81,4,FALSE())="①","□",VLOOKUP($E283,'設計内容説明書(防犯一覧)'!$B$32:$IV$81,AJ$14,FALSE()))</f>
        <v>#VALUE!</v>
      </c>
      <c r="AK283" s="239" t="e">
        <f aca="false">IF(VLOOKUP($E283,'設計内容説明書(防犯一覧)'!$B$32:$IV$81,4,FALSE())="①","□",VLOOKUP($E283,'設計内容説明書(防犯一覧)'!$B$32:$IV$81,AK$14,FALSE()))</f>
        <v>#VALUE!</v>
      </c>
      <c r="AL283" s="238" t="e">
        <f aca="false">IF(VLOOKUP($E283,'設計内容説明書(防犯一覧)'!$B$32:$IV$81,4,FALSE())="①","□",VLOOKUP($E283,'設計内容説明書(防犯一覧)'!$B$32:$IV$81,AL$14,FALSE()))</f>
        <v>#VALUE!</v>
      </c>
      <c r="AM283" s="241" t="e">
        <f aca="false">IF(VLOOKUP($E283,'設計内容説明書(防犯一覧)'!$B$32:$IV$81,4,FALSE())="①","□",VLOOKUP($E283,'設計内容説明書(防犯一覧)'!$B$32:$IV$81,AM$14,FALSE()))</f>
        <v>#VALUE!</v>
      </c>
      <c r="AN283" s="236" t="e">
        <f aca="false">VLOOKUP($E283,'設計内容説明書(防犯一覧)'!$B$32:$IV$81,AN$14,FALSE())</f>
        <v>#VALUE!</v>
      </c>
      <c r="AO283" s="236" t="e">
        <f aca="false">VLOOKUP($E283,'設計内容説明書(防犯一覧)'!$B$32:$IV$81,AO$14,FALSE())</f>
        <v>#VALUE!</v>
      </c>
      <c r="AP283" s="237" t="e">
        <f aca="false">VLOOKUP($E283,'設計内容説明書(防犯一覧)'!$B$32:$IV$81,AP$14,FALSE())</f>
        <v>#VALUE!</v>
      </c>
      <c r="AQ283" s="239" t="e">
        <f aca="false">VLOOKUP($E283,'設計内容説明書(防犯一覧)'!$B$32:$IV$81,AQ$14,FALSE())</f>
        <v>#VALUE!</v>
      </c>
      <c r="AR283" s="239" t="e">
        <f aca="false">VLOOKUP($E283,'設計内容説明書(防犯一覧)'!$B$32:$IV$81,AR$14,FALSE())</f>
        <v>#VALUE!</v>
      </c>
      <c r="AS283" s="241" t="e">
        <f aca="false">VLOOKUP($E283,'設計内容説明書(防犯一覧)'!$B$32:$IV$81,AS$14,FALSE())</f>
        <v>#VALUE!</v>
      </c>
      <c r="AT283" s="237" t="e">
        <f aca="false">VLOOKUP($E283,'設計内容説明書(防犯一覧)'!$B$32:$IV$81,AT$14,FALSE())</f>
        <v>#VALUE!</v>
      </c>
      <c r="AU283" s="239" t="e">
        <f aca="false">VLOOKUP($E283,'設計内容説明書(防犯一覧)'!$B$32:$IV$81,AU$14,FALSE())</f>
        <v>#VALUE!</v>
      </c>
      <c r="AV283" s="239" t="e">
        <f aca="false">VLOOKUP($E283,'設計内容説明書(防犯一覧)'!$B$32:$IV$81,AV$14,FALSE())</f>
        <v>#VALUE!</v>
      </c>
      <c r="AW283" s="241" t="e">
        <f aca="false">VLOOKUP($E283,'設計内容説明書(防犯一覧)'!$B$32:$IV$81,AW$14,FALSE())</f>
        <v>#VALUE!</v>
      </c>
      <c r="AX283" s="237" t="e">
        <f aca="false">VLOOKUP($E283,'設計内容説明書(防犯一覧)'!$B$32:$IV$81,AX$14,FALSE())</f>
        <v>#VALUE!</v>
      </c>
      <c r="AY283" s="239" t="e">
        <f aca="false">VLOOKUP($E283,'設計内容説明書(防犯一覧)'!$B$32:$IV$81,AY$14,FALSE())</f>
        <v>#VALUE!</v>
      </c>
      <c r="AZ283" s="239" t="e">
        <f aca="false">VLOOKUP($E283,'設計内容説明書(防犯一覧)'!$B$32:$IV$81,AZ$14,FALSE())</f>
        <v>#VALUE!</v>
      </c>
      <c r="BA283" s="241" t="e">
        <f aca="false">VLOOKUP($E283,'設計内容説明書(防犯一覧)'!$B$32:$IV$81,BA$14,FALSE())</f>
        <v>#VALUE!</v>
      </c>
      <c r="BB283" s="237" t="e">
        <f aca="false">VLOOKUP($E283,'設計内容説明書(防犯一覧)'!$B$32:$IV$81,BB$14,FALSE())</f>
        <v>#VALUE!</v>
      </c>
      <c r="BC283" s="239" t="e">
        <f aca="false">VLOOKUP($E283,'設計内容説明書(防犯一覧)'!$B$32:$IV$81,BC$14,FALSE())</f>
        <v>#VALUE!</v>
      </c>
      <c r="BD283" s="239" t="e">
        <f aca="false">VLOOKUP($E283,'設計内容説明書(防犯一覧)'!$B$32:$IV$81,BD$14,FALSE())</f>
        <v>#VALUE!</v>
      </c>
      <c r="BE283" s="241" t="e">
        <f aca="false">VLOOKUP($E283,'設計内容説明書(防犯一覧)'!$B$32:$IV$81,BE$14,FALSE())</f>
        <v>#VALUE!</v>
      </c>
    </row>
    <row r="284" customFormat="false" ht="12" hidden="false" customHeight="true" outlineLevel="0" collapsed="false">
      <c r="A284" s="246" t="n">
        <v>263</v>
      </c>
      <c r="B284" s="247" t="e">
        <f aca="false">住戸分類!W267</f>
        <v>#VALUE!</v>
      </c>
      <c r="C284" s="247"/>
      <c r="D284" s="247"/>
      <c r="E284" s="248" t="e">
        <f aca="false">住戸分類!X267</f>
        <v>#VALUE!</v>
      </c>
      <c r="F284" s="248"/>
      <c r="G284" s="248"/>
      <c r="H284" s="236" t="e">
        <f aca="false">IF(VLOOKUP($E284,'設計内容説明書(防犯一覧)'!$B$32:$IV$81,4,FALSE())="①","□","■")</f>
        <v>#VALUE!</v>
      </c>
      <c r="I284" s="236" t="e">
        <f aca="false">IF(VLOOKUP($E284,'設計内容説明書(防犯一覧)'!$B$32:$IV$81,4,FALSE())="②","-",VLOOKUP($E284,'設計内容説明書(防犯一覧)'!$B$32:$IV$81,I$14,FALSE()))</f>
        <v>#VALUE!</v>
      </c>
      <c r="J284" s="237" t="e">
        <f aca="false">IF(VLOOKUP($E284,'設計内容説明書(防犯一覧)'!$B$32:$IV$81,4,FALSE())="②","□",VLOOKUP($E284,'設計内容説明書(防犯一覧)'!$B$32:$IV$81,J$14,FALSE()))</f>
        <v>#VALUE!</v>
      </c>
      <c r="K284" s="238" t="e">
        <f aca="false">IF(VLOOKUP($E284,'設計内容説明書(防犯一覧)'!$B$32:$IV$81,4,FALSE())="②","□",VLOOKUP($E284,'設計内容説明書(防犯一覧)'!$B$32:$IV$81,K$14,FALSE()))</f>
        <v>#VALUE!</v>
      </c>
      <c r="L284" s="239" t="e">
        <f aca="false">IF(VLOOKUP($E284,'設計内容説明書(防犯一覧)'!$B$32:$IV$81,4,FALSE())="②","□",VLOOKUP($E284,'設計内容説明書(防犯一覧)'!$B$32:$IV$81,L$14,FALSE()))</f>
        <v>#VALUE!</v>
      </c>
      <c r="M284" s="240" t="e">
        <f aca="false">IF(VLOOKUP($E284,'設計内容説明書(防犯一覧)'!$B$32:$IV$81,4,FALSE())="②","□",VLOOKUP($E284,'設計内容説明書(防犯一覧)'!$B$32:$IV$81,M$14,FALSE()))</f>
        <v>#VALUE!</v>
      </c>
      <c r="N284" s="237" t="e">
        <f aca="false">IF(VLOOKUP($E284,'設計内容説明書(防犯一覧)'!$B$32:$IV$81,4,FALSE())="②","□",VLOOKUP($E284,'設計内容説明書(防犯一覧)'!$B$32:$IV$81,N$14,FALSE()))</f>
        <v>#VALUE!</v>
      </c>
      <c r="O284" s="238" t="e">
        <f aca="false">IF(VLOOKUP($E284,'設計内容説明書(防犯一覧)'!$B$32:$IV$81,4,FALSE())="②","□",VLOOKUP($E284,'設計内容説明書(防犯一覧)'!$B$32:$IV$81,O$14,FALSE()))</f>
        <v>#VALUE!</v>
      </c>
      <c r="P284" s="239" t="e">
        <f aca="false">IF(VLOOKUP($E284,'設計内容説明書(防犯一覧)'!$B$32:$IV$81,4,FALSE())="②","□",VLOOKUP($E284,'設計内容説明書(防犯一覧)'!$B$32:$IV$81,P$14,FALSE()))</f>
        <v>#VALUE!</v>
      </c>
      <c r="Q284" s="240" t="e">
        <f aca="false">IF(VLOOKUP($E284,'設計内容説明書(防犯一覧)'!$B$32:$IV$81,4,FALSE())="②","□",VLOOKUP($E284,'設計内容説明書(防犯一覧)'!$B$32:$IV$81,Q$14,FALSE()))</f>
        <v>#VALUE!</v>
      </c>
      <c r="R284" s="237" t="e">
        <f aca="false">IF(VLOOKUP($E284,'設計内容説明書(防犯一覧)'!$B$32:$IV$81,4,FALSE())="②","□",VLOOKUP($E284,'設計内容説明書(防犯一覧)'!$B$32:$IV$81,R$14,FALSE()))</f>
        <v>#VALUE!</v>
      </c>
      <c r="S284" s="239" t="e">
        <f aca="false">IF(VLOOKUP($E284,'設計内容説明書(防犯一覧)'!$B$32:$IV$81,4,FALSE())="②","□",VLOOKUP($E284,'設計内容説明書(防犯一覧)'!$B$32:$IV$81,S$14,FALSE()))</f>
        <v>#VALUE!</v>
      </c>
      <c r="T284" s="238" t="e">
        <f aca="false">IF(VLOOKUP($E284,'設計内容説明書(防犯一覧)'!$B$32:$IV$81,4,FALSE())="②","□",VLOOKUP($E284,'設計内容説明書(防犯一覧)'!$B$32:$IV$81,T$14,FALSE()))</f>
        <v>#VALUE!</v>
      </c>
      <c r="U284" s="241" t="e">
        <f aca="false">IF(VLOOKUP($E284,'設計内容説明書(防犯一覧)'!$B$32:$IV$81,4,FALSE())="②","□",VLOOKUP($E284,'設計内容説明書(防犯一覧)'!$B$32:$IV$81,U$14,FALSE()))</f>
        <v>#VALUE!</v>
      </c>
      <c r="V284" s="236" t="e">
        <f aca="false">IF(VLOOKUP($E284,'設計内容説明書(防犯一覧)'!$B$32:$IV$81,4,FALSE())="②","□","■")</f>
        <v>#VALUE!</v>
      </c>
      <c r="W284" s="236" t="e">
        <f aca="false">IF(VLOOKUP($E284,'設計内容説明書(防犯一覧)'!$B$32:$IV$81,4,FALSE())="①","-",VLOOKUP($E284,'設計内容説明書(防犯一覧)'!$B$32:$IV$81,W$14,FALSE()))</f>
        <v>#VALUE!</v>
      </c>
      <c r="X284" s="237" t="e">
        <f aca="false">IF(VLOOKUP($E284,'設計内容説明書(防犯一覧)'!$B$32:$IV$81,4,FALSE())="①","□",VLOOKUP($E284,'設計内容説明書(防犯一覧)'!$B$32:$IV$81,X$14,FALSE()))</f>
        <v>#VALUE!</v>
      </c>
      <c r="Y284" s="238" t="e">
        <f aca="false">IF(VLOOKUP($E284,'設計内容説明書(防犯一覧)'!$B$32:$IV$81,4,FALSE())="①","□",VLOOKUP($E284,'設計内容説明書(防犯一覧)'!$B$32:$IV$81,Y$14,FALSE()))</f>
        <v>#VALUE!</v>
      </c>
      <c r="Z284" s="239" t="e">
        <f aca="false">IF(VLOOKUP($E284,'設計内容説明書(防犯一覧)'!$B$32:$IV$81,4,FALSE())="①","□",VLOOKUP($E284,'設計内容説明書(防犯一覧)'!$B$32:$IV$81,Z$14,FALSE()))</f>
        <v>#VALUE!</v>
      </c>
      <c r="AA284" s="240" t="e">
        <f aca="false">IF(VLOOKUP($E284,'設計内容説明書(防犯一覧)'!$B$32:$IV$81,4,FALSE())="①","□",VLOOKUP($E284,'設計内容説明書(防犯一覧)'!$B$32:$IV$81,AA$14,FALSE()))</f>
        <v>#VALUE!</v>
      </c>
      <c r="AB284" s="237" t="e">
        <f aca="false">IF(VLOOKUP($E284,'設計内容説明書(防犯一覧)'!$B$32:$IV$81,4,FALSE())="①","□",VLOOKUP($E284,'設計内容説明書(防犯一覧)'!$B$32:$IV$81,AB$14,FALSE()))</f>
        <v>#VALUE!</v>
      </c>
      <c r="AC284" s="238" t="e">
        <f aca="false">IF(VLOOKUP($E284,'設計内容説明書(防犯一覧)'!$B$32:$IV$81,4,FALSE())="①","□",VLOOKUP($E284,'設計内容説明書(防犯一覧)'!$B$32:$IV$81,AC$14,FALSE()))</f>
        <v>#VALUE!</v>
      </c>
      <c r="AD284" s="239" t="e">
        <f aca="false">IF(VLOOKUP($E284,'設計内容説明書(防犯一覧)'!$B$32:$IV$81,4,FALSE())="①","□",VLOOKUP($E284,'設計内容説明書(防犯一覧)'!$B$32:$IV$81,AD$14,FALSE()))</f>
        <v>#VALUE!</v>
      </c>
      <c r="AE284" s="240" t="e">
        <f aca="false">IF(VLOOKUP($E284,'設計内容説明書(防犯一覧)'!$B$32:$IV$81,4,FALSE())="①","□",VLOOKUP($E284,'設計内容説明書(防犯一覧)'!$B$32:$IV$81,AE$14,FALSE()))</f>
        <v>#VALUE!</v>
      </c>
      <c r="AF284" s="237" t="e">
        <f aca="false">IF(VLOOKUP($E284,'設計内容説明書(防犯一覧)'!$B$32:$IV$81,4,FALSE())="①","□",VLOOKUP($E284,'設計内容説明書(防犯一覧)'!$B$32:$IV$81,AF$14,FALSE()))</f>
        <v>#VALUE!</v>
      </c>
      <c r="AG284" s="238" t="e">
        <f aca="false">IF(VLOOKUP($E284,'設計内容説明書(防犯一覧)'!$B$32:$IV$81,4,FALSE())="①","□",VLOOKUP($E284,'設計内容説明書(防犯一覧)'!$B$32:$IV$81,AG$14,FALSE()))</f>
        <v>#VALUE!</v>
      </c>
      <c r="AH284" s="239" t="e">
        <f aca="false">IF(VLOOKUP($E284,'設計内容説明書(防犯一覧)'!$B$32:$IV$81,4,FALSE())="①","□",VLOOKUP($E284,'設計内容説明書(防犯一覧)'!$B$32:$IV$81,AH$14,FALSE()))</f>
        <v>#VALUE!</v>
      </c>
      <c r="AI284" s="240" t="e">
        <f aca="false">IF(VLOOKUP($E284,'設計内容説明書(防犯一覧)'!$B$32:$IV$81,4,FALSE())="①","□",VLOOKUP($E284,'設計内容説明書(防犯一覧)'!$B$32:$IV$81,AI$14,FALSE()))</f>
        <v>#VALUE!</v>
      </c>
      <c r="AJ284" s="237" t="e">
        <f aca="false">IF(VLOOKUP($E284,'設計内容説明書(防犯一覧)'!$B$32:$IV$81,4,FALSE())="①","□",VLOOKUP($E284,'設計内容説明書(防犯一覧)'!$B$32:$IV$81,AJ$14,FALSE()))</f>
        <v>#VALUE!</v>
      </c>
      <c r="AK284" s="239" t="e">
        <f aca="false">IF(VLOOKUP($E284,'設計内容説明書(防犯一覧)'!$B$32:$IV$81,4,FALSE())="①","□",VLOOKUP($E284,'設計内容説明書(防犯一覧)'!$B$32:$IV$81,AK$14,FALSE()))</f>
        <v>#VALUE!</v>
      </c>
      <c r="AL284" s="238" t="e">
        <f aca="false">IF(VLOOKUP($E284,'設計内容説明書(防犯一覧)'!$B$32:$IV$81,4,FALSE())="①","□",VLOOKUP($E284,'設計内容説明書(防犯一覧)'!$B$32:$IV$81,AL$14,FALSE()))</f>
        <v>#VALUE!</v>
      </c>
      <c r="AM284" s="241" t="e">
        <f aca="false">IF(VLOOKUP($E284,'設計内容説明書(防犯一覧)'!$B$32:$IV$81,4,FALSE())="①","□",VLOOKUP($E284,'設計内容説明書(防犯一覧)'!$B$32:$IV$81,AM$14,FALSE()))</f>
        <v>#VALUE!</v>
      </c>
      <c r="AN284" s="236" t="e">
        <f aca="false">VLOOKUP($E284,'設計内容説明書(防犯一覧)'!$B$32:$IV$81,AN$14,FALSE())</f>
        <v>#VALUE!</v>
      </c>
      <c r="AO284" s="236" t="e">
        <f aca="false">VLOOKUP($E284,'設計内容説明書(防犯一覧)'!$B$32:$IV$81,AO$14,FALSE())</f>
        <v>#VALUE!</v>
      </c>
      <c r="AP284" s="237" t="e">
        <f aca="false">VLOOKUP($E284,'設計内容説明書(防犯一覧)'!$B$32:$IV$81,AP$14,FALSE())</f>
        <v>#VALUE!</v>
      </c>
      <c r="AQ284" s="239" t="e">
        <f aca="false">VLOOKUP($E284,'設計内容説明書(防犯一覧)'!$B$32:$IV$81,AQ$14,FALSE())</f>
        <v>#VALUE!</v>
      </c>
      <c r="AR284" s="239" t="e">
        <f aca="false">VLOOKUP($E284,'設計内容説明書(防犯一覧)'!$B$32:$IV$81,AR$14,FALSE())</f>
        <v>#VALUE!</v>
      </c>
      <c r="AS284" s="241" t="e">
        <f aca="false">VLOOKUP($E284,'設計内容説明書(防犯一覧)'!$B$32:$IV$81,AS$14,FALSE())</f>
        <v>#VALUE!</v>
      </c>
      <c r="AT284" s="237" t="e">
        <f aca="false">VLOOKUP($E284,'設計内容説明書(防犯一覧)'!$B$32:$IV$81,AT$14,FALSE())</f>
        <v>#VALUE!</v>
      </c>
      <c r="AU284" s="239" t="e">
        <f aca="false">VLOOKUP($E284,'設計内容説明書(防犯一覧)'!$B$32:$IV$81,AU$14,FALSE())</f>
        <v>#VALUE!</v>
      </c>
      <c r="AV284" s="239" t="e">
        <f aca="false">VLOOKUP($E284,'設計内容説明書(防犯一覧)'!$B$32:$IV$81,AV$14,FALSE())</f>
        <v>#VALUE!</v>
      </c>
      <c r="AW284" s="241" t="e">
        <f aca="false">VLOOKUP($E284,'設計内容説明書(防犯一覧)'!$B$32:$IV$81,AW$14,FALSE())</f>
        <v>#VALUE!</v>
      </c>
      <c r="AX284" s="237" t="e">
        <f aca="false">VLOOKUP($E284,'設計内容説明書(防犯一覧)'!$B$32:$IV$81,AX$14,FALSE())</f>
        <v>#VALUE!</v>
      </c>
      <c r="AY284" s="239" t="e">
        <f aca="false">VLOOKUP($E284,'設計内容説明書(防犯一覧)'!$B$32:$IV$81,AY$14,FALSE())</f>
        <v>#VALUE!</v>
      </c>
      <c r="AZ284" s="239" t="e">
        <f aca="false">VLOOKUP($E284,'設計内容説明書(防犯一覧)'!$B$32:$IV$81,AZ$14,FALSE())</f>
        <v>#VALUE!</v>
      </c>
      <c r="BA284" s="241" t="e">
        <f aca="false">VLOOKUP($E284,'設計内容説明書(防犯一覧)'!$B$32:$IV$81,BA$14,FALSE())</f>
        <v>#VALUE!</v>
      </c>
      <c r="BB284" s="237" t="e">
        <f aca="false">VLOOKUP($E284,'設計内容説明書(防犯一覧)'!$B$32:$IV$81,BB$14,FALSE())</f>
        <v>#VALUE!</v>
      </c>
      <c r="BC284" s="239" t="e">
        <f aca="false">VLOOKUP($E284,'設計内容説明書(防犯一覧)'!$B$32:$IV$81,BC$14,FALSE())</f>
        <v>#VALUE!</v>
      </c>
      <c r="BD284" s="239" t="e">
        <f aca="false">VLOOKUP($E284,'設計内容説明書(防犯一覧)'!$B$32:$IV$81,BD$14,FALSE())</f>
        <v>#VALUE!</v>
      </c>
      <c r="BE284" s="241" t="e">
        <f aca="false">VLOOKUP($E284,'設計内容説明書(防犯一覧)'!$B$32:$IV$81,BE$14,FALSE())</f>
        <v>#VALUE!</v>
      </c>
    </row>
    <row r="285" customFormat="false" ht="12" hidden="false" customHeight="true" outlineLevel="0" collapsed="false">
      <c r="A285" s="246" t="n">
        <v>264</v>
      </c>
      <c r="B285" s="247" t="e">
        <f aca="false">住戸分類!W268</f>
        <v>#VALUE!</v>
      </c>
      <c r="C285" s="247"/>
      <c r="D285" s="247"/>
      <c r="E285" s="248" t="e">
        <f aca="false">住戸分類!X268</f>
        <v>#VALUE!</v>
      </c>
      <c r="F285" s="248"/>
      <c r="G285" s="248"/>
      <c r="H285" s="236" t="e">
        <f aca="false">IF(VLOOKUP($E285,'設計内容説明書(防犯一覧)'!$B$32:$IV$81,4,FALSE())="①","□","■")</f>
        <v>#VALUE!</v>
      </c>
      <c r="I285" s="236" t="e">
        <f aca="false">IF(VLOOKUP($E285,'設計内容説明書(防犯一覧)'!$B$32:$IV$81,4,FALSE())="②","-",VLOOKUP($E285,'設計内容説明書(防犯一覧)'!$B$32:$IV$81,I$14,FALSE()))</f>
        <v>#VALUE!</v>
      </c>
      <c r="J285" s="237" t="e">
        <f aca="false">IF(VLOOKUP($E285,'設計内容説明書(防犯一覧)'!$B$32:$IV$81,4,FALSE())="②","□",VLOOKUP($E285,'設計内容説明書(防犯一覧)'!$B$32:$IV$81,J$14,FALSE()))</f>
        <v>#VALUE!</v>
      </c>
      <c r="K285" s="238" t="e">
        <f aca="false">IF(VLOOKUP($E285,'設計内容説明書(防犯一覧)'!$B$32:$IV$81,4,FALSE())="②","□",VLOOKUP($E285,'設計内容説明書(防犯一覧)'!$B$32:$IV$81,K$14,FALSE()))</f>
        <v>#VALUE!</v>
      </c>
      <c r="L285" s="239" t="e">
        <f aca="false">IF(VLOOKUP($E285,'設計内容説明書(防犯一覧)'!$B$32:$IV$81,4,FALSE())="②","□",VLOOKUP($E285,'設計内容説明書(防犯一覧)'!$B$32:$IV$81,L$14,FALSE()))</f>
        <v>#VALUE!</v>
      </c>
      <c r="M285" s="240" t="e">
        <f aca="false">IF(VLOOKUP($E285,'設計内容説明書(防犯一覧)'!$B$32:$IV$81,4,FALSE())="②","□",VLOOKUP($E285,'設計内容説明書(防犯一覧)'!$B$32:$IV$81,M$14,FALSE()))</f>
        <v>#VALUE!</v>
      </c>
      <c r="N285" s="237" t="e">
        <f aca="false">IF(VLOOKUP($E285,'設計内容説明書(防犯一覧)'!$B$32:$IV$81,4,FALSE())="②","□",VLOOKUP($E285,'設計内容説明書(防犯一覧)'!$B$32:$IV$81,N$14,FALSE()))</f>
        <v>#VALUE!</v>
      </c>
      <c r="O285" s="238" t="e">
        <f aca="false">IF(VLOOKUP($E285,'設計内容説明書(防犯一覧)'!$B$32:$IV$81,4,FALSE())="②","□",VLOOKUP($E285,'設計内容説明書(防犯一覧)'!$B$32:$IV$81,O$14,FALSE()))</f>
        <v>#VALUE!</v>
      </c>
      <c r="P285" s="239" t="e">
        <f aca="false">IF(VLOOKUP($E285,'設計内容説明書(防犯一覧)'!$B$32:$IV$81,4,FALSE())="②","□",VLOOKUP($E285,'設計内容説明書(防犯一覧)'!$B$32:$IV$81,P$14,FALSE()))</f>
        <v>#VALUE!</v>
      </c>
      <c r="Q285" s="240" t="e">
        <f aca="false">IF(VLOOKUP($E285,'設計内容説明書(防犯一覧)'!$B$32:$IV$81,4,FALSE())="②","□",VLOOKUP($E285,'設計内容説明書(防犯一覧)'!$B$32:$IV$81,Q$14,FALSE()))</f>
        <v>#VALUE!</v>
      </c>
      <c r="R285" s="237" t="e">
        <f aca="false">IF(VLOOKUP($E285,'設計内容説明書(防犯一覧)'!$B$32:$IV$81,4,FALSE())="②","□",VLOOKUP($E285,'設計内容説明書(防犯一覧)'!$B$32:$IV$81,R$14,FALSE()))</f>
        <v>#VALUE!</v>
      </c>
      <c r="S285" s="239" t="e">
        <f aca="false">IF(VLOOKUP($E285,'設計内容説明書(防犯一覧)'!$B$32:$IV$81,4,FALSE())="②","□",VLOOKUP($E285,'設計内容説明書(防犯一覧)'!$B$32:$IV$81,S$14,FALSE()))</f>
        <v>#VALUE!</v>
      </c>
      <c r="T285" s="238" t="e">
        <f aca="false">IF(VLOOKUP($E285,'設計内容説明書(防犯一覧)'!$B$32:$IV$81,4,FALSE())="②","□",VLOOKUP($E285,'設計内容説明書(防犯一覧)'!$B$32:$IV$81,T$14,FALSE()))</f>
        <v>#VALUE!</v>
      </c>
      <c r="U285" s="241" t="e">
        <f aca="false">IF(VLOOKUP($E285,'設計内容説明書(防犯一覧)'!$B$32:$IV$81,4,FALSE())="②","□",VLOOKUP($E285,'設計内容説明書(防犯一覧)'!$B$32:$IV$81,U$14,FALSE()))</f>
        <v>#VALUE!</v>
      </c>
      <c r="V285" s="236" t="e">
        <f aca="false">IF(VLOOKUP($E285,'設計内容説明書(防犯一覧)'!$B$32:$IV$81,4,FALSE())="②","□","■")</f>
        <v>#VALUE!</v>
      </c>
      <c r="W285" s="236" t="e">
        <f aca="false">IF(VLOOKUP($E285,'設計内容説明書(防犯一覧)'!$B$32:$IV$81,4,FALSE())="①","-",VLOOKUP($E285,'設計内容説明書(防犯一覧)'!$B$32:$IV$81,W$14,FALSE()))</f>
        <v>#VALUE!</v>
      </c>
      <c r="X285" s="237" t="e">
        <f aca="false">IF(VLOOKUP($E285,'設計内容説明書(防犯一覧)'!$B$32:$IV$81,4,FALSE())="①","□",VLOOKUP($E285,'設計内容説明書(防犯一覧)'!$B$32:$IV$81,X$14,FALSE()))</f>
        <v>#VALUE!</v>
      </c>
      <c r="Y285" s="238" t="e">
        <f aca="false">IF(VLOOKUP($E285,'設計内容説明書(防犯一覧)'!$B$32:$IV$81,4,FALSE())="①","□",VLOOKUP($E285,'設計内容説明書(防犯一覧)'!$B$32:$IV$81,Y$14,FALSE()))</f>
        <v>#VALUE!</v>
      </c>
      <c r="Z285" s="239" t="e">
        <f aca="false">IF(VLOOKUP($E285,'設計内容説明書(防犯一覧)'!$B$32:$IV$81,4,FALSE())="①","□",VLOOKUP($E285,'設計内容説明書(防犯一覧)'!$B$32:$IV$81,Z$14,FALSE()))</f>
        <v>#VALUE!</v>
      </c>
      <c r="AA285" s="240" t="e">
        <f aca="false">IF(VLOOKUP($E285,'設計内容説明書(防犯一覧)'!$B$32:$IV$81,4,FALSE())="①","□",VLOOKUP($E285,'設計内容説明書(防犯一覧)'!$B$32:$IV$81,AA$14,FALSE()))</f>
        <v>#VALUE!</v>
      </c>
      <c r="AB285" s="237" t="e">
        <f aca="false">IF(VLOOKUP($E285,'設計内容説明書(防犯一覧)'!$B$32:$IV$81,4,FALSE())="①","□",VLOOKUP($E285,'設計内容説明書(防犯一覧)'!$B$32:$IV$81,AB$14,FALSE()))</f>
        <v>#VALUE!</v>
      </c>
      <c r="AC285" s="238" t="e">
        <f aca="false">IF(VLOOKUP($E285,'設計内容説明書(防犯一覧)'!$B$32:$IV$81,4,FALSE())="①","□",VLOOKUP($E285,'設計内容説明書(防犯一覧)'!$B$32:$IV$81,AC$14,FALSE()))</f>
        <v>#VALUE!</v>
      </c>
      <c r="AD285" s="239" t="e">
        <f aca="false">IF(VLOOKUP($E285,'設計内容説明書(防犯一覧)'!$B$32:$IV$81,4,FALSE())="①","□",VLOOKUP($E285,'設計内容説明書(防犯一覧)'!$B$32:$IV$81,AD$14,FALSE()))</f>
        <v>#VALUE!</v>
      </c>
      <c r="AE285" s="240" t="e">
        <f aca="false">IF(VLOOKUP($E285,'設計内容説明書(防犯一覧)'!$B$32:$IV$81,4,FALSE())="①","□",VLOOKUP($E285,'設計内容説明書(防犯一覧)'!$B$32:$IV$81,AE$14,FALSE()))</f>
        <v>#VALUE!</v>
      </c>
      <c r="AF285" s="237" t="e">
        <f aca="false">IF(VLOOKUP($E285,'設計内容説明書(防犯一覧)'!$B$32:$IV$81,4,FALSE())="①","□",VLOOKUP($E285,'設計内容説明書(防犯一覧)'!$B$32:$IV$81,AF$14,FALSE()))</f>
        <v>#VALUE!</v>
      </c>
      <c r="AG285" s="238" t="e">
        <f aca="false">IF(VLOOKUP($E285,'設計内容説明書(防犯一覧)'!$B$32:$IV$81,4,FALSE())="①","□",VLOOKUP($E285,'設計内容説明書(防犯一覧)'!$B$32:$IV$81,AG$14,FALSE()))</f>
        <v>#VALUE!</v>
      </c>
      <c r="AH285" s="239" t="e">
        <f aca="false">IF(VLOOKUP($E285,'設計内容説明書(防犯一覧)'!$B$32:$IV$81,4,FALSE())="①","□",VLOOKUP($E285,'設計内容説明書(防犯一覧)'!$B$32:$IV$81,AH$14,FALSE()))</f>
        <v>#VALUE!</v>
      </c>
      <c r="AI285" s="240" t="e">
        <f aca="false">IF(VLOOKUP($E285,'設計内容説明書(防犯一覧)'!$B$32:$IV$81,4,FALSE())="①","□",VLOOKUP($E285,'設計内容説明書(防犯一覧)'!$B$32:$IV$81,AI$14,FALSE()))</f>
        <v>#VALUE!</v>
      </c>
      <c r="AJ285" s="237" t="e">
        <f aca="false">IF(VLOOKUP($E285,'設計内容説明書(防犯一覧)'!$B$32:$IV$81,4,FALSE())="①","□",VLOOKUP($E285,'設計内容説明書(防犯一覧)'!$B$32:$IV$81,AJ$14,FALSE()))</f>
        <v>#VALUE!</v>
      </c>
      <c r="AK285" s="239" t="e">
        <f aca="false">IF(VLOOKUP($E285,'設計内容説明書(防犯一覧)'!$B$32:$IV$81,4,FALSE())="①","□",VLOOKUP($E285,'設計内容説明書(防犯一覧)'!$B$32:$IV$81,AK$14,FALSE()))</f>
        <v>#VALUE!</v>
      </c>
      <c r="AL285" s="238" t="e">
        <f aca="false">IF(VLOOKUP($E285,'設計内容説明書(防犯一覧)'!$B$32:$IV$81,4,FALSE())="①","□",VLOOKUP($E285,'設計内容説明書(防犯一覧)'!$B$32:$IV$81,AL$14,FALSE()))</f>
        <v>#VALUE!</v>
      </c>
      <c r="AM285" s="241" t="e">
        <f aca="false">IF(VLOOKUP($E285,'設計内容説明書(防犯一覧)'!$B$32:$IV$81,4,FALSE())="①","□",VLOOKUP($E285,'設計内容説明書(防犯一覧)'!$B$32:$IV$81,AM$14,FALSE()))</f>
        <v>#VALUE!</v>
      </c>
      <c r="AN285" s="236" t="e">
        <f aca="false">VLOOKUP($E285,'設計内容説明書(防犯一覧)'!$B$32:$IV$81,AN$14,FALSE())</f>
        <v>#VALUE!</v>
      </c>
      <c r="AO285" s="236" t="e">
        <f aca="false">VLOOKUP($E285,'設計内容説明書(防犯一覧)'!$B$32:$IV$81,AO$14,FALSE())</f>
        <v>#VALUE!</v>
      </c>
      <c r="AP285" s="237" t="e">
        <f aca="false">VLOOKUP($E285,'設計内容説明書(防犯一覧)'!$B$32:$IV$81,AP$14,FALSE())</f>
        <v>#VALUE!</v>
      </c>
      <c r="AQ285" s="239" t="e">
        <f aca="false">VLOOKUP($E285,'設計内容説明書(防犯一覧)'!$B$32:$IV$81,AQ$14,FALSE())</f>
        <v>#VALUE!</v>
      </c>
      <c r="AR285" s="239" t="e">
        <f aca="false">VLOOKUP($E285,'設計内容説明書(防犯一覧)'!$B$32:$IV$81,AR$14,FALSE())</f>
        <v>#VALUE!</v>
      </c>
      <c r="AS285" s="241" t="e">
        <f aca="false">VLOOKUP($E285,'設計内容説明書(防犯一覧)'!$B$32:$IV$81,AS$14,FALSE())</f>
        <v>#VALUE!</v>
      </c>
      <c r="AT285" s="237" t="e">
        <f aca="false">VLOOKUP($E285,'設計内容説明書(防犯一覧)'!$B$32:$IV$81,AT$14,FALSE())</f>
        <v>#VALUE!</v>
      </c>
      <c r="AU285" s="239" t="e">
        <f aca="false">VLOOKUP($E285,'設計内容説明書(防犯一覧)'!$B$32:$IV$81,AU$14,FALSE())</f>
        <v>#VALUE!</v>
      </c>
      <c r="AV285" s="239" t="e">
        <f aca="false">VLOOKUP($E285,'設計内容説明書(防犯一覧)'!$B$32:$IV$81,AV$14,FALSE())</f>
        <v>#VALUE!</v>
      </c>
      <c r="AW285" s="241" t="e">
        <f aca="false">VLOOKUP($E285,'設計内容説明書(防犯一覧)'!$B$32:$IV$81,AW$14,FALSE())</f>
        <v>#VALUE!</v>
      </c>
      <c r="AX285" s="237" t="e">
        <f aca="false">VLOOKUP($E285,'設計内容説明書(防犯一覧)'!$B$32:$IV$81,AX$14,FALSE())</f>
        <v>#VALUE!</v>
      </c>
      <c r="AY285" s="239" t="e">
        <f aca="false">VLOOKUP($E285,'設計内容説明書(防犯一覧)'!$B$32:$IV$81,AY$14,FALSE())</f>
        <v>#VALUE!</v>
      </c>
      <c r="AZ285" s="239" t="e">
        <f aca="false">VLOOKUP($E285,'設計内容説明書(防犯一覧)'!$B$32:$IV$81,AZ$14,FALSE())</f>
        <v>#VALUE!</v>
      </c>
      <c r="BA285" s="241" t="e">
        <f aca="false">VLOOKUP($E285,'設計内容説明書(防犯一覧)'!$B$32:$IV$81,BA$14,FALSE())</f>
        <v>#VALUE!</v>
      </c>
      <c r="BB285" s="237" t="e">
        <f aca="false">VLOOKUP($E285,'設計内容説明書(防犯一覧)'!$B$32:$IV$81,BB$14,FALSE())</f>
        <v>#VALUE!</v>
      </c>
      <c r="BC285" s="239" t="e">
        <f aca="false">VLOOKUP($E285,'設計内容説明書(防犯一覧)'!$B$32:$IV$81,BC$14,FALSE())</f>
        <v>#VALUE!</v>
      </c>
      <c r="BD285" s="239" t="e">
        <f aca="false">VLOOKUP($E285,'設計内容説明書(防犯一覧)'!$B$32:$IV$81,BD$14,FALSE())</f>
        <v>#VALUE!</v>
      </c>
      <c r="BE285" s="241" t="e">
        <f aca="false">VLOOKUP($E285,'設計内容説明書(防犯一覧)'!$B$32:$IV$81,BE$14,FALSE())</f>
        <v>#VALUE!</v>
      </c>
    </row>
    <row r="286" customFormat="false" ht="12" hidden="false" customHeight="true" outlineLevel="0" collapsed="false">
      <c r="A286" s="246" t="n">
        <v>265</v>
      </c>
      <c r="B286" s="247" t="e">
        <f aca="false">住戸分類!W269</f>
        <v>#VALUE!</v>
      </c>
      <c r="C286" s="247"/>
      <c r="D286" s="247"/>
      <c r="E286" s="248" t="e">
        <f aca="false">住戸分類!X269</f>
        <v>#VALUE!</v>
      </c>
      <c r="F286" s="248"/>
      <c r="G286" s="248"/>
      <c r="H286" s="236" t="e">
        <f aca="false">IF(VLOOKUP($E286,'設計内容説明書(防犯一覧)'!$B$32:$IV$81,4,FALSE())="①","□","■")</f>
        <v>#VALUE!</v>
      </c>
      <c r="I286" s="236" t="e">
        <f aca="false">IF(VLOOKUP($E286,'設計内容説明書(防犯一覧)'!$B$32:$IV$81,4,FALSE())="②","-",VLOOKUP($E286,'設計内容説明書(防犯一覧)'!$B$32:$IV$81,I$14,FALSE()))</f>
        <v>#VALUE!</v>
      </c>
      <c r="J286" s="237" t="e">
        <f aca="false">IF(VLOOKUP($E286,'設計内容説明書(防犯一覧)'!$B$32:$IV$81,4,FALSE())="②","□",VLOOKUP($E286,'設計内容説明書(防犯一覧)'!$B$32:$IV$81,J$14,FALSE()))</f>
        <v>#VALUE!</v>
      </c>
      <c r="K286" s="238" t="e">
        <f aca="false">IF(VLOOKUP($E286,'設計内容説明書(防犯一覧)'!$B$32:$IV$81,4,FALSE())="②","□",VLOOKUP($E286,'設計内容説明書(防犯一覧)'!$B$32:$IV$81,K$14,FALSE()))</f>
        <v>#VALUE!</v>
      </c>
      <c r="L286" s="239" t="e">
        <f aca="false">IF(VLOOKUP($E286,'設計内容説明書(防犯一覧)'!$B$32:$IV$81,4,FALSE())="②","□",VLOOKUP($E286,'設計内容説明書(防犯一覧)'!$B$32:$IV$81,L$14,FALSE()))</f>
        <v>#VALUE!</v>
      </c>
      <c r="M286" s="240" t="e">
        <f aca="false">IF(VLOOKUP($E286,'設計内容説明書(防犯一覧)'!$B$32:$IV$81,4,FALSE())="②","□",VLOOKUP($E286,'設計内容説明書(防犯一覧)'!$B$32:$IV$81,M$14,FALSE()))</f>
        <v>#VALUE!</v>
      </c>
      <c r="N286" s="237" t="e">
        <f aca="false">IF(VLOOKUP($E286,'設計内容説明書(防犯一覧)'!$B$32:$IV$81,4,FALSE())="②","□",VLOOKUP($E286,'設計内容説明書(防犯一覧)'!$B$32:$IV$81,N$14,FALSE()))</f>
        <v>#VALUE!</v>
      </c>
      <c r="O286" s="238" t="e">
        <f aca="false">IF(VLOOKUP($E286,'設計内容説明書(防犯一覧)'!$B$32:$IV$81,4,FALSE())="②","□",VLOOKUP($E286,'設計内容説明書(防犯一覧)'!$B$32:$IV$81,O$14,FALSE()))</f>
        <v>#VALUE!</v>
      </c>
      <c r="P286" s="239" t="e">
        <f aca="false">IF(VLOOKUP($E286,'設計内容説明書(防犯一覧)'!$B$32:$IV$81,4,FALSE())="②","□",VLOOKUP($E286,'設計内容説明書(防犯一覧)'!$B$32:$IV$81,P$14,FALSE()))</f>
        <v>#VALUE!</v>
      </c>
      <c r="Q286" s="240" t="e">
        <f aca="false">IF(VLOOKUP($E286,'設計内容説明書(防犯一覧)'!$B$32:$IV$81,4,FALSE())="②","□",VLOOKUP($E286,'設計内容説明書(防犯一覧)'!$B$32:$IV$81,Q$14,FALSE()))</f>
        <v>#VALUE!</v>
      </c>
      <c r="R286" s="237" t="e">
        <f aca="false">IF(VLOOKUP($E286,'設計内容説明書(防犯一覧)'!$B$32:$IV$81,4,FALSE())="②","□",VLOOKUP($E286,'設計内容説明書(防犯一覧)'!$B$32:$IV$81,R$14,FALSE()))</f>
        <v>#VALUE!</v>
      </c>
      <c r="S286" s="239" t="e">
        <f aca="false">IF(VLOOKUP($E286,'設計内容説明書(防犯一覧)'!$B$32:$IV$81,4,FALSE())="②","□",VLOOKUP($E286,'設計内容説明書(防犯一覧)'!$B$32:$IV$81,S$14,FALSE()))</f>
        <v>#VALUE!</v>
      </c>
      <c r="T286" s="238" t="e">
        <f aca="false">IF(VLOOKUP($E286,'設計内容説明書(防犯一覧)'!$B$32:$IV$81,4,FALSE())="②","□",VLOOKUP($E286,'設計内容説明書(防犯一覧)'!$B$32:$IV$81,T$14,FALSE()))</f>
        <v>#VALUE!</v>
      </c>
      <c r="U286" s="241" t="e">
        <f aca="false">IF(VLOOKUP($E286,'設計内容説明書(防犯一覧)'!$B$32:$IV$81,4,FALSE())="②","□",VLOOKUP($E286,'設計内容説明書(防犯一覧)'!$B$32:$IV$81,U$14,FALSE()))</f>
        <v>#VALUE!</v>
      </c>
      <c r="V286" s="236" t="e">
        <f aca="false">IF(VLOOKUP($E286,'設計内容説明書(防犯一覧)'!$B$32:$IV$81,4,FALSE())="②","□","■")</f>
        <v>#VALUE!</v>
      </c>
      <c r="W286" s="236" t="e">
        <f aca="false">IF(VLOOKUP($E286,'設計内容説明書(防犯一覧)'!$B$32:$IV$81,4,FALSE())="①","-",VLOOKUP($E286,'設計内容説明書(防犯一覧)'!$B$32:$IV$81,W$14,FALSE()))</f>
        <v>#VALUE!</v>
      </c>
      <c r="X286" s="237" t="e">
        <f aca="false">IF(VLOOKUP($E286,'設計内容説明書(防犯一覧)'!$B$32:$IV$81,4,FALSE())="①","□",VLOOKUP($E286,'設計内容説明書(防犯一覧)'!$B$32:$IV$81,X$14,FALSE()))</f>
        <v>#VALUE!</v>
      </c>
      <c r="Y286" s="238" t="e">
        <f aca="false">IF(VLOOKUP($E286,'設計内容説明書(防犯一覧)'!$B$32:$IV$81,4,FALSE())="①","□",VLOOKUP($E286,'設計内容説明書(防犯一覧)'!$B$32:$IV$81,Y$14,FALSE()))</f>
        <v>#VALUE!</v>
      </c>
      <c r="Z286" s="239" t="e">
        <f aca="false">IF(VLOOKUP($E286,'設計内容説明書(防犯一覧)'!$B$32:$IV$81,4,FALSE())="①","□",VLOOKUP($E286,'設計内容説明書(防犯一覧)'!$B$32:$IV$81,Z$14,FALSE()))</f>
        <v>#VALUE!</v>
      </c>
      <c r="AA286" s="240" t="e">
        <f aca="false">IF(VLOOKUP($E286,'設計内容説明書(防犯一覧)'!$B$32:$IV$81,4,FALSE())="①","□",VLOOKUP($E286,'設計内容説明書(防犯一覧)'!$B$32:$IV$81,AA$14,FALSE()))</f>
        <v>#VALUE!</v>
      </c>
      <c r="AB286" s="237" t="e">
        <f aca="false">IF(VLOOKUP($E286,'設計内容説明書(防犯一覧)'!$B$32:$IV$81,4,FALSE())="①","□",VLOOKUP($E286,'設計内容説明書(防犯一覧)'!$B$32:$IV$81,AB$14,FALSE()))</f>
        <v>#VALUE!</v>
      </c>
      <c r="AC286" s="238" t="e">
        <f aca="false">IF(VLOOKUP($E286,'設計内容説明書(防犯一覧)'!$B$32:$IV$81,4,FALSE())="①","□",VLOOKUP($E286,'設計内容説明書(防犯一覧)'!$B$32:$IV$81,AC$14,FALSE()))</f>
        <v>#VALUE!</v>
      </c>
      <c r="AD286" s="239" t="e">
        <f aca="false">IF(VLOOKUP($E286,'設計内容説明書(防犯一覧)'!$B$32:$IV$81,4,FALSE())="①","□",VLOOKUP($E286,'設計内容説明書(防犯一覧)'!$B$32:$IV$81,AD$14,FALSE()))</f>
        <v>#VALUE!</v>
      </c>
      <c r="AE286" s="240" t="e">
        <f aca="false">IF(VLOOKUP($E286,'設計内容説明書(防犯一覧)'!$B$32:$IV$81,4,FALSE())="①","□",VLOOKUP($E286,'設計内容説明書(防犯一覧)'!$B$32:$IV$81,AE$14,FALSE()))</f>
        <v>#VALUE!</v>
      </c>
      <c r="AF286" s="237" t="e">
        <f aca="false">IF(VLOOKUP($E286,'設計内容説明書(防犯一覧)'!$B$32:$IV$81,4,FALSE())="①","□",VLOOKUP($E286,'設計内容説明書(防犯一覧)'!$B$32:$IV$81,AF$14,FALSE()))</f>
        <v>#VALUE!</v>
      </c>
      <c r="AG286" s="238" t="e">
        <f aca="false">IF(VLOOKUP($E286,'設計内容説明書(防犯一覧)'!$B$32:$IV$81,4,FALSE())="①","□",VLOOKUP($E286,'設計内容説明書(防犯一覧)'!$B$32:$IV$81,AG$14,FALSE()))</f>
        <v>#VALUE!</v>
      </c>
      <c r="AH286" s="239" t="e">
        <f aca="false">IF(VLOOKUP($E286,'設計内容説明書(防犯一覧)'!$B$32:$IV$81,4,FALSE())="①","□",VLOOKUP($E286,'設計内容説明書(防犯一覧)'!$B$32:$IV$81,AH$14,FALSE()))</f>
        <v>#VALUE!</v>
      </c>
      <c r="AI286" s="240" t="e">
        <f aca="false">IF(VLOOKUP($E286,'設計内容説明書(防犯一覧)'!$B$32:$IV$81,4,FALSE())="①","□",VLOOKUP($E286,'設計内容説明書(防犯一覧)'!$B$32:$IV$81,AI$14,FALSE()))</f>
        <v>#VALUE!</v>
      </c>
      <c r="AJ286" s="237" t="e">
        <f aca="false">IF(VLOOKUP($E286,'設計内容説明書(防犯一覧)'!$B$32:$IV$81,4,FALSE())="①","□",VLOOKUP($E286,'設計内容説明書(防犯一覧)'!$B$32:$IV$81,AJ$14,FALSE()))</f>
        <v>#VALUE!</v>
      </c>
      <c r="AK286" s="239" t="e">
        <f aca="false">IF(VLOOKUP($E286,'設計内容説明書(防犯一覧)'!$B$32:$IV$81,4,FALSE())="①","□",VLOOKUP($E286,'設計内容説明書(防犯一覧)'!$B$32:$IV$81,AK$14,FALSE()))</f>
        <v>#VALUE!</v>
      </c>
      <c r="AL286" s="238" t="e">
        <f aca="false">IF(VLOOKUP($E286,'設計内容説明書(防犯一覧)'!$B$32:$IV$81,4,FALSE())="①","□",VLOOKUP($E286,'設計内容説明書(防犯一覧)'!$B$32:$IV$81,AL$14,FALSE()))</f>
        <v>#VALUE!</v>
      </c>
      <c r="AM286" s="241" t="e">
        <f aca="false">IF(VLOOKUP($E286,'設計内容説明書(防犯一覧)'!$B$32:$IV$81,4,FALSE())="①","□",VLOOKUP($E286,'設計内容説明書(防犯一覧)'!$B$32:$IV$81,AM$14,FALSE()))</f>
        <v>#VALUE!</v>
      </c>
      <c r="AN286" s="236" t="e">
        <f aca="false">VLOOKUP($E286,'設計内容説明書(防犯一覧)'!$B$32:$IV$81,AN$14,FALSE())</f>
        <v>#VALUE!</v>
      </c>
      <c r="AO286" s="236" t="e">
        <f aca="false">VLOOKUP($E286,'設計内容説明書(防犯一覧)'!$B$32:$IV$81,AO$14,FALSE())</f>
        <v>#VALUE!</v>
      </c>
      <c r="AP286" s="237" t="e">
        <f aca="false">VLOOKUP($E286,'設計内容説明書(防犯一覧)'!$B$32:$IV$81,AP$14,FALSE())</f>
        <v>#VALUE!</v>
      </c>
      <c r="AQ286" s="239" t="e">
        <f aca="false">VLOOKUP($E286,'設計内容説明書(防犯一覧)'!$B$32:$IV$81,AQ$14,FALSE())</f>
        <v>#VALUE!</v>
      </c>
      <c r="AR286" s="239" t="e">
        <f aca="false">VLOOKUP($E286,'設計内容説明書(防犯一覧)'!$B$32:$IV$81,AR$14,FALSE())</f>
        <v>#VALUE!</v>
      </c>
      <c r="AS286" s="241" t="e">
        <f aca="false">VLOOKUP($E286,'設計内容説明書(防犯一覧)'!$B$32:$IV$81,AS$14,FALSE())</f>
        <v>#VALUE!</v>
      </c>
      <c r="AT286" s="237" t="e">
        <f aca="false">VLOOKUP($E286,'設計内容説明書(防犯一覧)'!$B$32:$IV$81,AT$14,FALSE())</f>
        <v>#VALUE!</v>
      </c>
      <c r="AU286" s="239" t="e">
        <f aca="false">VLOOKUP($E286,'設計内容説明書(防犯一覧)'!$B$32:$IV$81,AU$14,FALSE())</f>
        <v>#VALUE!</v>
      </c>
      <c r="AV286" s="239" t="e">
        <f aca="false">VLOOKUP($E286,'設計内容説明書(防犯一覧)'!$B$32:$IV$81,AV$14,FALSE())</f>
        <v>#VALUE!</v>
      </c>
      <c r="AW286" s="241" t="e">
        <f aca="false">VLOOKUP($E286,'設計内容説明書(防犯一覧)'!$B$32:$IV$81,AW$14,FALSE())</f>
        <v>#VALUE!</v>
      </c>
      <c r="AX286" s="237" t="e">
        <f aca="false">VLOOKUP($E286,'設計内容説明書(防犯一覧)'!$B$32:$IV$81,AX$14,FALSE())</f>
        <v>#VALUE!</v>
      </c>
      <c r="AY286" s="239" t="e">
        <f aca="false">VLOOKUP($E286,'設計内容説明書(防犯一覧)'!$B$32:$IV$81,AY$14,FALSE())</f>
        <v>#VALUE!</v>
      </c>
      <c r="AZ286" s="239" t="e">
        <f aca="false">VLOOKUP($E286,'設計内容説明書(防犯一覧)'!$B$32:$IV$81,AZ$14,FALSE())</f>
        <v>#VALUE!</v>
      </c>
      <c r="BA286" s="241" t="e">
        <f aca="false">VLOOKUP($E286,'設計内容説明書(防犯一覧)'!$B$32:$IV$81,BA$14,FALSE())</f>
        <v>#VALUE!</v>
      </c>
      <c r="BB286" s="237" t="e">
        <f aca="false">VLOOKUP($E286,'設計内容説明書(防犯一覧)'!$B$32:$IV$81,BB$14,FALSE())</f>
        <v>#VALUE!</v>
      </c>
      <c r="BC286" s="239" t="e">
        <f aca="false">VLOOKUP($E286,'設計内容説明書(防犯一覧)'!$B$32:$IV$81,BC$14,FALSE())</f>
        <v>#VALUE!</v>
      </c>
      <c r="BD286" s="239" t="e">
        <f aca="false">VLOOKUP($E286,'設計内容説明書(防犯一覧)'!$B$32:$IV$81,BD$14,FALSE())</f>
        <v>#VALUE!</v>
      </c>
      <c r="BE286" s="241" t="e">
        <f aca="false">VLOOKUP($E286,'設計内容説明書(防犯一覧)'!$B$32:$IV$81,BE$14,FALSE())</f>
        <v>#VALUE!</v>
      </c>
    </row>
    <row r="287" customFormat="false" ht="12" hidden="false" customHeight="true" outlineLevel="0" collapsed="false">
      <c r="A287" s="246" t="n">
        <v>266</v>
      </c>
      <c r="B287" s="247" t="e">
        <f aca="false">住戸分類!W270</f>
        <v>#VALUE!</v>
      </c>
      <c r="C287" s="247"/>
      <c r="D287" s="247"/>
      <c r="E287" s="248" t="e">
        <f aca="false">住戸分類!X270</f>
        <v>#VALUE!</v>
      </c>
      <c r="F287" s="248"/>
      <c r="G287" s="248"/>
      <c r="H287" s="236" t="e">
        <f aca="false">IF(VLOOKUP($E287,'設計内容説明書(防犯一覧)'!$B$32:$IV$81,4,FALSE())="①","□","■")</f>
        <v>#VALUE!</v>
      </c>
      <c r="I287" s="236" t="e">
        <f aca="false">IF(VLOOKUP($E287,'設計内容説明書(防犯一覧)'!$B$32:$IV$81,4,FALSE())="②","-",VLOOKUP($E287,'設計内容説明書(防犯一覧)'!$B$32:$IV$81,I$14,FALSE()))</f>
        <v>#VALUE!</v>
      </c>
      <c r="J287" s="237" t="e">
        <f aca="false">IF(VLOOKUP($E287,'設計内容説明書(防犯一覧)'!$B$32:$IV$81,4,FALSE())="②","□",VLOOKUP($E287,'設計内容説明書(防犯一覧)'!$B$32:$IV$81,J$14,FALSE()))</f>
        <v>#VALUE!</v>
      </c>
      <c r="K287" s="238" t="e">
        <f aca="false">IF(VLOOKUP($E287,'設計内容説明書(防犯一覧)'!$B$32:$IV$81,4,FALSE())="②","□",VLOOKUP($E287,'設計内容説明書(防犯一覧)'!$B$32:$IV$81,K$14,FALSE()))</f>
        <v>#VALUE!</v>
      </c>
      <c r="L287" s="239" t="e">
        <f aca="false">IF(VLOOKUP($E287,'設計内容説明書(防犯一覧)'!$B$32:$IV$81,4,FALSE())="②","□",VLOOKUP($E287,'設計内容説明書(防犯一覧)'!$B$32:$IV$81,L$14,FALSE()))</f>
        <v>#VALUE!</v>
      </c>
      <c r="M287" s="240" t="e">
        <f aca="false">IF(VLOOKUP($E287,'設計内容説明書(防犯一覧)'!$B$32:$IV$81,4,FALSE())="②","□",VLOOKUP($E287,'設計内容説明書(防犯一覧)'!$B$32:$IV$81,M$14,FALSE()))</f>
        <v>#VALUE!</v>
      </c>
      <c r="N287" s="237" t="e">
        <f aca="false">IF(VLOOKUP($E287,'設計内容説明書(防犯一覧)'!$B$32:$IV$81,4,FALSE())="②","□",VLOOKUP($E287,'設計内容説明書(防犯一覧)'!$B$32:$IV$81,N$14,FALSE()))</f>
        <v>#VALUE!</v>
      </c>
      <c r="O287" s="238" t="e">
        <f aca="false">IF(VLOOKUP($E287,'設計内容説明書(防犯一覧)'!$B$32:$IV$81,4,FALSE())="②","□",VLOOKUP($E287,'設計内容説明書(防犯一覧)'!$B$32:$IV$81,O$14,FALSE()))</f>
        <v>#VALUE!</v>
      </c>
      <c r="P287" s="239" t="e">
        <f aca="false">IF(VLOOKUP($E287,'設計内容説明書(防犯一覧)'!$B$32:$IV$81,4,FALSE())="②","□",VLOOKUP($E287,'設計内容説明書(防犯一覧)'!$B$32:$IV$81,P$14,FALSE()))</f>
        <v>#VALUE!</v>
      </c>
      <c r="Q287" s="240" t="e">
        <f aca="false">IF(VLOOKUP($E287,'設計内容説明書(防犯一覧)'!$B$32:$IV$81,4,FALSE())="②","□",VLOOKUP($E287,'設計内容説明書(防犯一覧)'!$B$32:$IV$81,Q$14,FALSE()))</f>
        <v>#VALUE!</v>
      </c>
      <c r="R287" s="237" t="e">
        <f aca="false">IF(VLOOKUP($E287,'設計内容説明書(防犯一覧)'!$B$32:$IV$81,4,FALSE())="②","□",VLOOKUP($E287,'設計内容説明書(防犯一覧)'!$B$32:$IV$81,R$14,FALSE()))</f>
        <v>#VALUE!</v>
      </c>
      <c r="S287" s="239" t="e">
        <f aca="false">IF(VLOOKUP($E287,'設計内容説明書(防犯一覧)'!$B$32:$IV$81,4,FALSE())="②","□",VLOOKUP($E287,'設計内容説明書(防犯一覧)'!$B$32:$IV$81,S$14,FALSE()))</f>
        <v>#VALUE!</v>
      </c>
      <c r="T287" s="238" t="e">
        <f aca="false">IF(VLOOKUP($E287,'設計内容説明書(防犯一覧)'!$B$32:$IV$81,4,FALSE())="②","□",VLOOKUP($E287,'設計内容説明書(防犯一覧)'!$B$32:$IV$81,T$14,FALSE()))</f>
        <v>#VALUE!</v>
      </c>
      <c r="U287" s="241" t="e">
        <f aca="false">IF(VLOOKUP($E287,'設計内容説明書(防犯一覧)'!$B$32:$IV$81,4,FALSE())="②","□",VLOOKUP($E287,'設計内容説明書(防犯一覧)'!$B$32:$IV$81,U$14,FALSE()))</f>
        <v>#VALUE!</v>
      </c>
      <c r="V287" s="236" t="e">
        <f aca="false">IF(VLOOKUP($E287,'設計内容説明書(防犯一覧)'!$B$32:$IV$81,4,FALSE())="②","□","■")</f>
        <v>#VALUE!</v>
      </c>
      <c r="W287" s="236" t="e">
        <f aca="false">IF(VLOOKUP($E287,'設計内容説明書(防犯一覧)'!$B$32:$IV$81,4,FALSE())="①","-",VLOOKUP($E287,'設計内容説明書(防犯一覧)'!$B$32:$IV$81,W$14,FALSE()))</f>
        <v>#VALUE!</v>
      </c>
      <c r="X287" s="237" t="e">
        <f aca="false">IF(VLOOKUP($E287,'設計内容説明書(防犯一覧)'!$B$32:$IV$81,4,FALSE())="①","□",VLOOKUP($E287,'設計内容説明書(防犯一覧)'!$B$32:$IV$81,X$14,FALSE()))</f>
        <v>#VALUE!</v>
      </c>
      <c r="Y287" s="238" t="e">
        <f aca="false">IF(VLOOKUP($E287,'設計内容説明書(防犯一覧)'!$B$32:$IV$81,4,FALSE())="①","□",VLOOKUP($E287,'設計内容説明書(防犯一覧)'!$B$32:$IV$81,Y$14,FALSE()))</f>
        <v>#VALUE!</v>
      </c>
      <c r="Z287" s="239" t="e">
        <f aca="false">IF(VLOOKUP($E287,'設計内容説明書(防犯一覧)'!$B$32:$IV$81,4,FALSE())="①","□",VLOOKUP($E287,'設計内容説明書(防犯一覧)'!$B$32:$IV$81,Z$14,FALSE()))</f>
        <v>#VALUE!</v>
      </c>
      <c r="AA287" s="240" t="e">
        <f aca="false">IF(VLOOKUP($E287,'設計内容説明書(防犯一覧)'!$B$32:$IV$81,4,FALSE())="①","□",VLOOKUP($E287,'設計内容説明書(防犯一覧)'!$B$32:$IV$81,AA$14,FALSE()))</f>
        <v>#VALUE!</v>
      </c>
      <c r="AB287" s="237" t="e">
        <f aca="false">IF(VLOOKUP($E287,'設計内容説明書(防犯一覧)'!$B$32:$IV$81,4,FALSE())="①","□",VLOOKUP($E287,'設計内容説明書(防犯一覧)'!$B$32:$IV$81,AB$14,FALSE()))</f>
        <v>#VALUE!</v>
      </c>
      <c r="AC287" s="238" t="e">
        <f aca="false">IF(VLOOKUP($E287,'設計内容説明書(防犯一覧)'!$B$32:$IV$81,4,FALSE())="①","□",VLOOKUP($E287,'設計内容説明書(防犯一覧)'!$B$32:$IV$81,AC$14,FALSE()))</f>
        <v>#VALUE!</v>
      </c>
      <c r="AD287" s="239" t="e">
        <f aca="false">IF(VLOOKUP($E287,'設計内容説明書(防犯一覧)'!$B$32:$IV$81,4,FALSE())="①","□",VLOOKUP($E287,'設計内容説明書(防犯一覧)'!$B$32:$IV$81,AD$14,FALSE()))</f>
        <v>#VALUE!</v>
      </c>
      <c r="AE287" s="240" t="e">
        <f aca="false">IF(VLOOKUP($E287,'設計内容説明書(防犯一覧)'!$B$32:$IV$81,4,FALSE())="①","□",VLOOKUP($E287,'設計内容説明書(防犯一覧)'!$B$32:$IV$81,AE$14,FALSE()))</f>
        <v>#VALUE!</v>
      </c>
      <c r="AF287" s="237" t="e">
        <f aca="false">IF(VLOOKUP($E287,'設計内容説明書(防犯一覧)'!$B$32:$IV$81,4,FALSE())="①","□",VLOOKUP($E287,'設計内容説明書(防犯一覧)'!$B$32:$IV$81,AF$14,FALSE()))</f>
        <v>#VALUE!</v>
      </c>
      <c r="AG287" s="238" t="e">
        <f aca="false">IF(VLOOKUP($E287,'設計内容説明書(防犯一覧)'!$B$32:$IV$81,4,FALSE())="①","□",VLOOKUP($E287,'設計内容説明書(防犯一覧)'!$B$32:$IV$81,AG$14,FALSE()))</f>
        <v>#VALUE!</v>
      </c>
      <c r="AH287" s="239" t="e">
        <f aca="false">IF(VLOOKUP($E287,'設計内容説明書(防犯一覧)'!$B$32:$IV$81,4,FALSE())="①","□",VLOOKUP($E287,'設計内容説明書(防犯一覧)'!$B$32:$IV$81,AH$14,FALSE()))</f>
        <v>#VALUE!</v>
      </c>
      <c r="AI287" s="240" t="e">
        <f aca="false">IF(VLOOKUP($E287,'設計内容説明書(防犯一覧)'!$B$32:$IV$81,4,FALSE())="①","□",VLOOKUP($E287,'設計内容説明書(防犯一覧)'!$B$32:$IV$81,AI$14,FALSE()))</f>
        <v>#VALUE!</v>
      </c>
      <c r="AJ287" s="237" t="e">
        <f aca="false">IF(VLOOKUP($E287,'設計内容説明書(防犯一覧)'!$B$32:$IV$81,4,FALSE())="①","□",VLOOKUP($E287,'設計内容説明書(防犯一覧)'!$B$32:$IV$81,AJ$14,FALSE()))</f>
        <v>#VALUE!</v>
      </c>
      <c r="AK287" s="239" t="e">
        <f aca="false">IF(VLOOKUP($E287,'設計内容説明書(防犯一覧)'!$B$32:$IV$81,4,FALSE())="①","□",VLOOKUP($E287,'設計内容説明書(防犯一覧)'!$B$32:$IV$81,AK$14,FALSE()))</f>
        <v>#VALUE!</v>
      </c>
      <c r="AL287" s="238" t="e">
        <f aca="false">IF(VLOOKUP($E287,'設計内容説明書(防犯一覧)'!$B$32:$IV$81,4,FALSE())="①","□",VLOOKUP($E287,'設計内容説明書(防犯一覧)'!$B$32:$IV$81,AL$14,FALSE()))</f>
        <v>#VALUE!</v>
      </c>
      <c r="AM287" s="241" t="e">
        <f aca="false">IF(VLOOKUP($E287,'設計内容説明書(防犯一覧)'!$B$32:$IV$81,4,FALSE())="①","□",VLOOKUP($E287,'設計内容説明書(防犯一覧)'!$B$32:$IV$81,AM$14,FALSE()))</f>
        <v>#VALUE!</v>
      </c>
      <c r="AN287" s="236" t="e">
        <f aca="false">VLOOKUP($E287,'設計内容説明書(防犯一覧)'!$B$32:$IV$81,AN$14,FALSE())</f>
        <v>#VALUE!</v>
      </c>
      <c r="AO287" s="236" t="e">
        <f aca="false">VLOOKUP($E287,'設計内容説明書(防犯一覧)'!$B$32:$IV$81,AO$14,FALSE())</f>
        <v>#VALUE!</v>
      </c>
      <c r="AP287" s="237" t="e">
        <f aca="false">VLOOKUP($E287,'設計内容説明書(防犯一覧)'!$B$32:$IV$81,AP$14,FALSE())</f>
        <v>#VALUE!</v>
      </c>
      <c r="AQ287" s="239" t="e">
        <f aca="false">VLOOKUP($E287,'設計内容説明書(防犯一覧)'!$B$32:$IV$81,AQ$14,FALSE())</f>
        <v>#VALUE!</v>
      </c>
      <c r="AR287" s="239" t="e">
        <f aca="false">VLOOKUP($E287,'設計内容説明書(防犯一覧)'!$B$32:$IV$81,AR$14,FALSE())</f>
        <v>#VALUE!</v>
      </c>
      <c r="AS287" s="241" t="e">
        <f aca="false">VLOOKUP($E287,'設計内容説明書(防犯一覧)'!$B$32:$IV$81,AS$14,FALSE())</f>
        <v>#VALUE!</v>
      </c>
      <c r="AT287" s="237" t="e">
        <f aca="false">VLOOKUP($E287,'設計内容説明書(防犯一覧)'!$B$32:$IV$81,AT$14,FALSE())</f>
        <v>#VALUE!</v>
      </c>
      <c r="AU287" s="239" t="e">
        <f aca="false">VLOOKUP($E287,'設計内容説明書(防犯一覧)'!$B$32:$IV$81,AU$14,FALSE())</f>
        <v>#VALUE!</v>
      </c>
      <c r="AV287" s="239" t="e">
        <f aca="false">VLOOKUP($E287,'設計内容説明書(防犯一覧)'!$B$32:$IV$81,AV$14,FALSE())</f>
        <v>#VALUE!</v>
      </c>
      <c r="AW287" s="241" t="e">
        <f aca="false">VLOOKUP($E287,'設計内容説明書(防犯一覧)'!$B$32:$IV$81,AW$14,FALSE())</f>
        <v>#VALUE!</v>
      </c>
      <c r="AX287" s="237" t="e">
        <f aca="false">VLOOKUP($E287,'設計内容説明書(防犯一覧)'!$B$32:$IV$81,AX$14,FALSE())</f>
        <v>#VALUE!</v>
      </c>
      <c r="AY287" s="239" t="e">
        <f aca="false">VLOOKUP($E287,'設計内容説明書(防犯一覧)'!$B$32:$IV$81,AY$14,FALSE())</f>
        <v>#VALUE!</v>
      </c>
      <c r="AZ287" s="239" t="e">
        <f aca="false">VLOOKUP($E287,'設計内容説明書(防犯一覧)'!$B$32:$IV$81,AZ$14,FALSE())</f>
        <v>#VALUE!</v>
      </c>
      <c r="BA287" s="241" t="e">
        <f aca="false">VLOOKUP($E287,'設計内容説明書(防犯一覧)'!$B$32:$IV$81,BA$14,FALSE())</f>
        <v>#VALUE!</v>
      </c>
      <c r="BB287" s="237" t="e">
        <f aca="false">VLOOKUP($E287,'設計内容説明書(防犯一覧)'!$B$32:$IV$81,BB$14,FALSE())</f>
        <v>#VALUE!</v>
      </c>
      <c r="BC287" s="239" t="e">
        <f aca="false">VLOOKUP($E287,'設計内容説明書(防犯一覧)'!$B$32:$IV$81,BC$14,FALSE())</f>
        <v>#VALUE!</v>
      </c>
      <c r="BD287" s="239" t="e">
        <f aca="false">VLOOKUP($E287,'設計内容説明書(防犯一覧)'!$B$32:$IV$81,BD$14,FALSE())</f>
        <v>#VALUE!</v>
      </c>
      <c r="BE287" s="241" t="e">
        <f aca="false">VLOOKUP($E287,'設計内容説明書(防犯一覧)'!$B$32:$IV$81,BE$14,FALSE())</f>
        <v>#VALUE!</v>
      </c>
    </row>
    <row r="288" customFormat="false" ht="12" hidden="false" customHeight="true" outlineLevel="0" collapsed="false">
      <c r="A288" s="246" t="n">
        <v>267</v>
      </c>
      <c r="B288" s="247" t="e">
        <f aca="false">住戸分類!W271</f>
        <v>#VALUE!</v>
      </c>
      <c r="C288" s="247"/>
      <c r="D288" s="247"/>
      <c r="E288" s="248" t="e">
        <f aca="false">住戸分類!X271</f>
        <v>#VALUE!</v>
      </c>
      <c r="F288" s="248"/>
      <c r="G288" s="248"/>
      <c r="H288" s="236" t="e">
        <f aca="false">IF(VLOOKUP($E288,'設計内容説明書(防犯一覧)'!$B$32:$IV$81,4,FALSE())="①","□","■")</f>
        <v>#VALUE!</v>
      </c>
      <c r="I288" s="236" t="e">
        <f aca="false">IF(VLOOKUP($E288,'設計内容説明書(防犯一覧)'!$B$32:$IV$81,4,FALSE())="②","-",VLOOKUP($E288,'設計内容説明書(防犯一覧)'!$B$32:$IV$81,I$14,FALSE()))</f>
        <v>#VALUE!</v>
      </c>
      <c r="J288" s="237" t="e">
        <f aca="false">IF(VLOOKUP($E288,'設計内容説明書(防犯一覧)'!$B$32:$IV$81,4,FALSE())="②","□",VLOOKUP($E288,'設計内容説明書(防犯一覧)'!$B$32:$IV$81,J$14,FALSE()))</f>
        <v>#VALUE!</v>
      </c>
      <c r="K288" s="238" t="e">
        <f aca="false">IF(VLOOKUP($E288,'設計内容説明書(防犯一覧)'!$B$32:$IV$81,4,FALSE())="②","□",VLOOKUP($E288,'設計内容説明書(防犯一覧)'!$B$32:$IV$81,K$14,FALSE()))</f>
        <v>#VALUE!</v>
      </c>
      <c r="L288" s="239" t="e">
        <f aca="false">IF(VLOOKUP($E288,'設計内容説明書(防犯一覧)'!$B$32:$IV$81,4,FALSE())="②","□",VLOOKUP($E288,'設計内容説明書(防犯一覧)'!$B$32:$IV$81,L$14,FALSE()))</f>
        <v>#VALUE!</v>
      </c>
      <c r="M288" s="240" t="e">
        <f aca="false">IF(VLOOKUP($E288,'設計内容説明書(防犯一覧)'!$B$32:$IV$81,4,FALSE())="②","□",VLOOKUP($E288,'設計内容説明書(防犯一覧)'!$B$32:$IV$81,M$14,FALSE()))</f>
        <v>#VALUE!</v>
      </c>
      <c r="N288" s="237" t="e">
        <f aca="false">IF(VLOOKUP($E288,'設計内容説明書(防犯一覧)'!$B$32:$IV$81,4,FALSE())="②","□",VLOOKUP($E288,'設計内容説明書(防犯一覧)'!$B$32:$IV$81,N$14,FALSE()))</f>
        <v>#VALUE!</v>
      </c>
      <c r="O288" s="238" t="e">
        <f aca="false">IF(VLOOKUP($E288,'設計内容説明書(防犯一覧)'!$B$32:$IV$81,4,FALSE())="②","□",VLOOKUP($E288,'設計内容説明書(防犯一覧)'!$B$32:$IV$81,O$14,FALSE()))</f>
        <v>#VALUE!</v>
      </c>
      <c r="P288" s="239" t="e">
        <f aca="false">IF(VLOOKUP($E288,'設計内容説明書(防犯一覧)'!$B$32:$IV$81,4,FALSE())="②","□",VLOOKUP($E288,'設計内容説明書(防犯一覧)'!$B$32:$IV$81,P$14,FALSE()))</f>
        <v>#VALUE!</v>
      </c>
      <c r="Q288" s="240" t="e">
        <f aca="false">IF(VLOOKUP($E288,'設計内容説明書(防犯一覧)'!$B$32:$IV$81,4,FALSE())="②","□",VLOOKUP($E288,'設計内容説明書(防犯一覧)'!$B$32:$IV$81,Q$14,FALSE()))</f>
        <v>#VALUE!</v>
      </c>
      <c r="R288" s="237" t="e">
        <f aca="false">IF(VLOOKUP($E288,'設計内容説明書(防犯一覧)'!$B$32:$IV$81,4,FALSE())="②","□",VLOOKUP($E288,'設計内容説明書(防犯一覧)'!$B$32:$IV$81,R$14,FALSE()))</f>
        <v>#VALUE!</v>
      </c>
      <c r="S288" s="239" t="e">
        <f aca="false">IF(VLOOKUP($E288,'設計内容説明書(防犯一覧)'!$B$32:$IV$81,4,FALSE())="②","□",VLOOKUP($E288,'設計内容説明書(防犯一覧)'!$B$32:$IV$81,S$14,FALSE()))</f>
        <v>#VALUE!</v>
      </c>
      <c r="T288" s="238" t="e">
        <f aca="false">IF(VLOOKUP($E288,'設計内容説明書(防犯一覧)'!$B$32:$IV$81,4,FALSE())="②","□",VLOOKUP($E288,'設計内容説明書(防犯一覧)'!$B$32:$IV$81,T$14,FALSE()))</f>
        <v>#VALUE!</v>
      </c>
      <c r="U288" s="241" t="e">
        <f aca="false">IF(VLOOKUP($E288,'設計内容説明書(防犯一覧)'!$B$32:$IV$81,4,FALSE())="②","□",VLOOKUP($E288,'設計内容説明書(防犯一覧)'!$B$32:$IV$81,U$14,FALSE()))</f>
        <v>#VALUE!</v>
      </c>
      <c r="V288" s="236" t="e">
        <f aca="false">IF(VLOOKUP($E288,'設計内容説明書(防犯一覧)'!$B$32:$IV$81,4,FALSE())="②","□","■")</f>
        <v>#VALUE!</v>
      </c>
      <c r="W288" s="236" t="e">
        <f aca="false">IF(VLOOKUP($E288,'設計内容説明書(防犯一覧)'!$B$32:$IV$81,4,FALSE())="①","-",VLOOKUP($E288,'設計内容説明書(防犯一覧)'!$B$32:$IV$81,W$14,FALSE()))</f>
        <v>#VALUE!</v>
      </c>
      <c r="X288" s="237" t="e">
        <f aca="false">IF(VLOOKUP($E288,'設計内容説明書(防犯一覧)'!$B$32:$IV$81,4,FALSE())="①","□",VLOOKUP($E288,'設計内容説明書(防犯一覧)'!$B$32:$IV$81,X$14,FALSE()))</f>
        <v>#VALUE!</v>
      </c>
      <c r="Y288" s="238" t="e">
        <f aca="false">IF(VLOOKUP($E288,'設計内容説明書(防犯一覧)'!$B$32:$IV$81,4,FALSE())="①","□",VLOOKUP($E288,'設計内容説明書(防犯一覧)'!$B$32:$IV$81,Y$14,FALSE()))</f>
        <v>#VALUE!</v>
      </c>
      <c r="Z288" s="239" t="e">
        <f aca="false">IF(VLOOKUP($E288,'設計内容説明書(防犯一覧)'!$B$32:$IV$81,4,FALSE())="①","□",VLOOKUP($E288,'設計内容説明書(防犯一覧)'!$B$32:$IV$81,Z$14,FALSE()))</f>
        <v>#VALUE!</v>
      </c>
      <c r="AA288" s="240" t="e">
        <f aca="false">IF(VLOOKUP($E288,'設計内容説明書(防犯一覧)'!$B$32:$IV$81,4,FALSE())="①","□",VLOOKUP($E288,'設計内容説明書(防犯一覧)'!$B$32:$IV$81,AA$14,FALSE()))</f>
        <v>#VALUE!</v>
      </c>
      <c r="AB288" s="237" t="e">
        <f aca="false">IF(VLOOKUP($E288,'設計内容説明書(防犯一覧)'!$B$32:$IV$81,4,FALSE())="①","□",VLOOKUP($E288,'設計内容説明書(防犯一覧)'!$B$32:$IV$81,AB$14,FALSE()))</f>
        <v>#VALUE!</v>
      </c>
      <c r="AC288" s="238" t="e">
        <f aca="false">IF(VLOOKUP($E288,'設計内容説明書(防犯一覧)'!$B$32:$IV$81,4,FALSE())="①","□",VLOOKUP($E288,'設計内容説明書(防犯一覧)'!$B$32:$IV$81,AC$14,FALSE()))</f>
        <v>#VALUE!</v>
      </c>
      <c r="AD288" s="239" t="e">
        <f aca="false">IF(VLOOKUP($E288,'設計内容説明書(防犯一覧)'!$B$32:$IV$81,4,FALSE())="①","□",VLOOKUP($E288,'設計内容説明書(防犯一覧)'!$B$32:$IV$81,AD$14,FALSE()))</f>
        <v>#VALUE!</v>
      </c>
      <c r="AE288" s="240" t="e">
        <f aca="false">IF(VLOOKUP($E288,'設計内容説明書(防犯一覧)'!$B$32:$IV$81,4,FALSE())="①","□",VLOOKUP($E288,'設計内容説明書(防犯一覧)'!$B$32:$IV$81,AE$14,FALSE()))</f>
        <v>#VALUE!</v>
      </c>
      <c r="AF288" s="237" t="e">
        <f aca="false">IF(VLOOKUP($E288,'設計内容説明書(防犯一覧)'!$B$32:$IV$81,4,FALSE())="①","□",VLOOKUP($E288,'設計内容説明書(防犯一覧)'!$B$32:$IV$81,AF$14,FALSE()))</f>
        <v>#VALUE!</v>
      </c>
      <c r="AG288" s="238" t="e">
        <f aca="false">IF(VLOOKUP($E288,'設計内容説明書(防犯一覧)'!$B$32:$IV$81,4,FALSE())="①","□",VLOOKUP($E288,'設計内容説明書(防犯一覧)'!$B$32:$IV$81,AG$14,FALSE()))</f>
        <v>#VALUE!</v>
      </c>
      <c r="AH288" s="239" t="e">
        <f aca="false">IF(VLOOKUP($E288,'設計内容説明書(防犯一覧)'!$B$32:$IV$81,4,FALSE())="①","□",VLOOKUP($E288,'設計内容説明書(防犯一覧)'!$B$32:$IV$81,AH$14,FALSE()))</f>
        <v>#VALUE!</v>
      </c>
      <c r="AI288" s="240" t="e">
        <f aca="false">IF(VLOOKUP($E288,'設計内容説明書(防犯一覧)'!$B$32:$IV$81,4,FALSE())="①","□",VLOOKUP($E288,'設計内容説明書(防犯一覧)'!$B$32:$IV$81,AI$14,FALSE()))</f>
        <v>#VALUE!</v>
      </c>
      <c r="AJ288" s="237" t="e">
        <f aca="false">IF(VLOOKUP($E288,'設計内容説明書(防犯一覧)'!$B$32:$IV$81,4,FALSE())="①","□",VLOOKUP($E288,'設計内容説明書(防犯一覧)'!$B$32:$IV$81,AJ$14,FALSE()))</f>
        <v>#VALUE!</v>
      </c>
      <c r="AK288" s="239" t="e">
        <f aca="false">IF(VLOOKUP($E288,'設計内容説明書(防犯一覧)'!$B$32:$IV$81,4,FALSE())="①","□",VLOOKUP($E288,'設計内容説明書(防犯一覧)'!$B$32:$IV$81,AK$14,FALSE()))</f>
        <v>#VALUE!</v>
      </c>
      <c r="AL288" s="238" t="e">
        <f aca="false">IF(VLOOKUP($E288,'設計内容説明書(防犯一覧)'!$B$32:$IV$81,4,FALSE())="①","□",VLOOKUP($E288,'設計内容説明書(防犯一覧)'!$B$32:$IV$81,AL$14,FALSE()))</f>
        <v>#VALUE!</v>
      </c>
      <c r="AM288" s="241" t="e">
        <f aca="false">IF(VLOOKUP($E288,'設計内容説明書(防犯一覧)'!$B$32:$IV$81,4,FALSE())="①","□",VLOOKUP($E288,'設計内容説明書(防犯一覧)'!$B$32:$IV$81,AM$14,FALSE()))</f>
        <v>#VALUE!</v>
      </c>
      <c r="AN288" s="236" t="e">
        <f aca="false">VLOOKUP($E288,'設計内容説明書(防犯一覧)'!$B$32:$IV$81,AN$14,FALSE())</f>
        <v>#VALUE!</v>
      </c>
      <c r="AO288" s="236" t="e">
        <f aca="false">VLOOKUP($E288,'設計内容説明書(防犯一覧)'!$B$32:$IV$81,AO$14,FALSE())</f>
        <v>#VALUE!</v>
      </c>
      <c r="AP288" s="237" t="e">
        <f aca="false">VLOOKUP($E288,'設計内容説明書(防犯一覧)'!$B$32:$IV$81,AP$14,FALSE())</f>
        <v>#VALUE!</v>
      </c>
      <c r="AQ288" s="239" t="e">
        <f aca="false">VLOOKUP($E288,'設計内容説明書(防犯一覧)'!$B$32:$IV$81,AQ$14,FALSE())</f>
        <v>#VALUE!</v>
      </c>
      <c r="AR288" s="239" t="e">
        <f aca="false">VLOOKUP($E288,'設計内容説明書(防犯一覧)'!$B$32:$IV$81,AR$14,FALSE())</f>
        <v>#VALUE!</v>
      </c>
      <c r="AS288" s="241" t="e">
        <f aca="false">VLOOKUP($E288,'設計内容説明書(防犯一覧)'!$B$32:$IV$81,AS$14,FALSE())</f>
        <v>#VALUE!</v>
      </c>
      <c r="AT288" s="237" t="e">
        <f aca="false">VLOOKUP($E288,'設計内容説明書(防犯一覧)'!$B$32:$IV$81,AT$14,FALSE())</f>
        <v>#VALUE!</v>
      </c>
      <c r="AU288" s="239" t="e">
        <f aca="false">VLOOKUP($E288,'設計内容説明書(防犯一覧)'!$B$32:$IV$81,AU$14,FALSE())</f>
        <v>#VALUE!</v>
      </c>
      <c r="AV288" s="239" t="e">
        <f aca="false">VLOOKUP($E288,'設計内容説明書(防犯一覧)'!$B$32:$IV$81,AV$14,FALSE())</f>
        <v>#VALUE!</v>
      </c>
      <c r="AW288" s="241" t="e">
        <f aca="false">VLOOKUP($E288,'設計内容説明書(防犯一覧)'!$B$32:$IV$81,AW$14,FALSE())</f>
        <v>#VALUE!</v>
      </c>
      <c r="AX288" s="237" t="e">
        <f aca="false">VLOOKUP($E288,'設計内容説明書(防犯一覧)'!$B$32:$IV$81,AX$14,FALSE())</f>
        <v>#VALUE!</v>
      </c>
      <c r="AY288" s="239" t="e">
        <f aca="false">VLOOKUP($E288,'設計内容説明書(防犯一覧)'!$B$32:$IV$81,AY$14,FALSE())</f>
        <v>#VALUE!</v>
      </c>
      <c r="AZ288" s="239" t="e">
        <f aca="false">VLOOKUP($E288,'設計内容説明書(防犯一覧)'!$B$32:$IV$81,AZ$14,FALSE())</f>
        <v>#VALUE!</v>
      </c>
      <c r="BA288" s="241" t="e">
        <f aca="false">VLOOKUP($E288,'設計内容説明書(防犯一覧)'!$B$32:$IV$81,BA$14,FALSE())</f>
        <v>#VALUE!</v>
      </c>
      <c r="BB288" s="237" t="e">
        <f aca="false">VLOOKUP($E288,'設計内容説明書(防犯一覧)'!$B$32:$IV$81,BB$14,FALSE())</f>
        <v>#VALUE!</v>
      </c>
      <c r="BC288" s="239" t="e">
        <f aca="false">VLOOKUP($E288,'設計内容説明書(防犯一覧)'!$B$32:$IV$81,BC$14,FALSE())</f>
        <v>#VALUE!</v>
      </c>
      <c r="BD288" s="239" t="e">
        <f aca="false">VLOOKUP($E288,'設計内容説明書(防犯一覧)'!$B$32:$IV$81,BD$14,FALSE())</f>
        <v>#VALUE!</v>
      </c>
      <c r="BE288" s="241" t="e">
        <f aca="false">VLOOKUP($E288,'設計内容説明書(防犯一覧)'!$B$32:$IV$81,BE$14,FALSE())</f>
        <v>#VALUE!</v>
      </c>
    </row>
    <row r="289" customFormat="false" ht="12" hidden="false" customHeight="true" outlineLevel="0" collapsed="false">
      <c r="A289" s="246" t="n">
        <v>268</v>
      </c>
      <c r="B289" s="247" t="e">
        <f aca="false">住戸分類!W272</f>
        <v>#VALUE!</v>
      </c>
      <c r="C289" s="247"/>
      <c r="D289" s="247"/>
      <c r="E289" s="248" t="e">
        <f aca="false">住戸分類!X272</f>
        <v>#VALUE!</v>
      </c>
      <c r="F289" s="248"/>
      <c r="G289" s="248"/>
      <c r="H289" s="236" t="e">
        <f aca="false">IF(VLOOKUP($E289,'設計内容説明書(防犯一覧)'!$B$32:$IV$81,4,FALSE())="①","□","■")</f>
        <v>#VALUE!</v>
      </c>
      <c r="I289" s="236" t="e">
        <f aca="false">IF(VLOOKUP($E289,'設計内容説明書(防犯一覧)'!$B$32:$IV$81,4,FALSE())="②","-",VLOOKUP($E289,'設計内容説明書(防犯一覧)'!$B$32:$IV$81,I$14,FALSE()))</f>
        <v>#VALUE!</v>
      </c>
      <c r="J289" s="237" t="e">
        <f aca="false">IF(VLOOKUP($E289,'設計内容説明書(防犯一覧)'!$B$32:$IV$81,4,FALSE())="②","□",VLOOKUP($E289,'設計内容説明書(防犯一覧)'!$B$32:$IV$81,J$14,FALSE()))</f>
        <v>#VALUE!</v>
      </c>
      <c r="K289" s="238" t="e">
        <f aca="false">IF(VLOOKUP($E289,'設計内容説明書(防犯一覧)'!$B$32:$IV$81,4,FALSE())="②","□",VLOOKUP($E289,'設計内容説明書(防犯一覧)'!$B$32:$IV$81,K$14,FALSE()))</f>
        <v>#VALUE!</v>
      </c>
      <c r="L289" s="239" t="e">
        <f aca="false">IF(VLOOKUP($E289,'設計内容説明書(防犯一覧)'!$B$32:$IV$81,4,FALSE())="②","□",VLOOKUP($E289,'設計内容説明書(防犯一覧)'!$B$32:$IV$81,L$14,FALSE()))</f>
        <v>#VALUE!</v>
      </c>
      <c r="M289" s="240" t="e">
        <f aca="false">IF(VLOOKUP($E289,'設計内容説明書(防犯一覧)'!$B$32:$IV$81,4,FALSE())="②","□",VLOOKUP($E289,'設計内容説明書(防犯一覧)'!$B$32:$IV$81,M$14,FALSE()))</f>
        <v>#VALUE!</v>
      </c>
      <c r="N289" s="237" t="e">
        <f aca="false">IF(VLOOKUP($E289,'設計内容説明書(防犯一覧)'!$B$32:$IV$81,4,FALSE())="②","□",VLOOKUP($E289,'設計内容説明書(防犯一覧)'!$B$32:$IV$81,N$14,FALSE()))</f>
        <v>#VALUE!</v>
      </c>
      <c r="O289" s="238" t="e">
        <f aca="false">IF(VLOOKUP($E289,'設計内容説明書(防犯一覧)'!$B$32:$IV$81,4,FALSE())="②","□",VLOOKUP($E289,'設計内容説明書(防犯一覧)'!$B$32:$IV$81,O$14,FALSE()))</f>
        <v>#VALUE!</v>
      </c>
      <c r="P289" s="239" t="e">
        <f aca="false">IF(VLOOKUP($E289,'設計内容説明書(防犯一覧)'!$B$32:$IV$81,4,FALSE())="②","□",VLOOKUP($E289,'設計内容説明書(防犯一覧)'!$B$32:$IV$81,P$14,FALSE()))</f>
        <v>#VALUE!</v>
      </c>
      <c r="Q289" s="240" t="e">
        <f aca="false">IF(VLOOKUP($E289,'設計内容説明書(防犯一覧)'!$B$32:$IV$81,4,FALSE())="②","□",VLOOKUP($E289,'設計内容説明書(防犯一覧)'!$B$32:$IV$81,Q$14,FALSE()))</f>
        <v>#VALUE!</v>
      </c>
      <c r="R289" s="237" t="e">
        <f aca="false">IF(VLOOKUP($E289,'設計内容説明書(防犯一覧)'!$B$32:$IV$81,4,FALSE())="②","□",VLOOKUP($E289,'設計内容説明書(防犯一覧)'!$B$32:$IV$81,R$14,FALSE()))</f>
        <v>#VALUE!</v>
      </c>
      <c r="S289" s="239" t="e">
        <f aca="false">IF(VLOOKUP($E289,'設計内容説明書(防犯一覧)'!$B$32:$IV$81,4,FALSE())="②","□",VLOOKUP($E289,'設計内容説明書(防犯一覧)'!$B$32:$IV$81,S$14,FALSE()))</f>
        <v>#VALUE!</v>
      </c>
      <c r="T289" s="238" t="e">
        <f aca="false">IF(VLOOKUP($E289,'設計内容説明書(防犯一覧)'!$B$32:$IV$81,4,FALSE())="②","□",VLOOKUP($E289,'設計内容説明書(防犯一覧)'!$B$32:$IV$81,T$14,FALSE()))</f>
        <v>#VALUE!</v>
      </c>
      <c r="U289" s="241" t="e">
        <f aca="false">IF(VLOOKUP($E289,'設計内容説明書(防犯一覧)'!$B$32:$IV$81,4,FALSE())="②","□",VLOOKUP($E289,'設計内容説明書(防犯一覧)'!$B$32:$IV$81,U$14,FALSE()))</f>
        <v>#VALUE!</v>
      </c>
      <c r="V289" s="236" t="e">
        <f aca="false">IF(VLOOKUP($E289,'設計内容説明書(防犯一覧)'!$B$32:$IV$81,4,FALSE())="②","□","■")</f>
        <v>#VALUE!</v>
      </c>
      <c r="W289" s="236" t="e">
        <f aca="false">IF(VLOOKUP($E289,'設計内容説明書(防犯一覧)'!$B$32:$IV$81,4,FALSE())="①","-",VLOOKUP($E289,'設計内容説明書(防犯一覧)'!$B$32:$IV$81,W$14,FALSE()))</f>
        <v>#VALUE!</v>
      </c>
      <c r="X289" s="237" t="e">
        <f aca="false">IF(VLOOKUP($E289,'設計内容説明書(防犯一覧)'!$B$32:$IV$81,4,FALSE())="①","□",VLOOKUP($E289,'設計内容説明書(防犯一覧)'!$B$32:$IV$81,X$14,FALSE()))</f>
        <v>#VALUE!</v>
      </c>
      <c r="Y289" s="238" t="e">
        <f aca="false">IF(VLOOKUP($E289,'設計内容説明書(防犯一覧)'!$B$32:$IV$81,4,FALSE())="①","□",VLOOKUP($E289,'設計内容説明書(防犯一覧)'!$B$32:$IV$81,Y$14,FALSE()))</f>
        <v>#VALUE!</v>
      </c>
      <c r="Z289" s="239" t="e">
        <f aca="false">IF(VLOOKUP($E289,'設計内容説明書(防犯一覧)'!$B$32:$IV$81,4,FALSE())="①","□",VLOOKUP($E289,'設計内容説明書(防犯一覧)'!$B$32:$IV$81,Z$14,FALSE()))</f>
        <v>#VALUE!</v>
      </c>
      <c r="AA289" s="240" t="e">
        <f aca="false">IF(VLOOKUP($E289,'設計内容説明書(防犯一覧)'!$B$32:$IV$81,4,FALSE())="①","□",VLOOKUP($E289,'設計内容説明書(防犯一覧)'!$B$32:$IV$81,AA$14,FALSE()))</f>
        <v>#VALUE!</v>
      </c>
      <c r="AB289" s="237" t="e">
        <f aca="false">IF(VLOOKUP($E289,'設計内容説明書(防犯一覧)'!$B$32:$IV$81,4,FALSE())="①","□",VLOOKUP($E289,'設計内容説明書(防犯一覧)'!$B$32:$IV$81,AB$14,FALSE()))</f>
        <v>#VALUE!</v>
      </c>
      <c r="AC289" s="238" t="e">
        <f aca="false">IF(VLOOKUP($E289,'設計内容説明書(防犯一覧)'!$B$32:$IV$81,4,FALSE())="①","□",VLOOKUP($E289,'設計内容説明書(防犯一覧)'!$B$32:$IV$81,AC$14,FALSE()))</f>
        <v>#VALUE!</v>
      </c>
      <c r="AD289" s="239" t="e">
        <f aca="false">IF(VLOOKUP($E289,'設計内容説明書(防犯一覧)'!$B$32:$IV$81,4,FALSE())="①","□",VLOOKUP($E289,'設計内容説明書(防犯一覧)'!$B$32:$IV$81,AD$14,FALSE()))</f>
        <v>#VALUE!</v>
      </c>
      <c r="AE289" s="240" t="e">
        <f aca="false">IF(VLOOKUP($E289,'設計内容説明書(防犯一覧)'!$B$32:$IV$81,4,FALSE())="①","□",VLOOKUP($E289,'設計内容説明書(防犯一覧)'!$B$32:$IV$81,AE$14,FALSE()))</f>
        <v>#VALUE!</v>
      </c>
      <c r="AF289" s="237" t="e">
        <f aca="false">IF(VLOOKUP($E289,'設計内容説明書(防犯一覧)'!$B$32:$IV$81,4,FALSE())="①","□",VLOOKUP($E289,'設計内容説明書(防犯一覧)'!$B$32:$IV$81,AF$14,FALSE()))</f>
        <v>#VALUE!</v>
      </c>
      <c r="AG289" s="238" t="e">
        <f aca="false">IF(VLOOKUP($E289,'設計内容説明書(防犯一覧)'!$B$32:$IV$81,4,FALSE())="①","□",VLOOKUP($E289,'設計内容説明書(防犯一覧)'!$B$32:$IV$81,AG$14,FALSE()))</f>
        <v>#VALUE!</v>
      </c>
      <c r="AH289" s="239" t="e">
        <f aca="false">IF(VLOOKUP($E289,'設計内容説明書(防犯一覧)'!$B$32:$IV$81,4,FALSE())="①","□",VLOOKUP($E289,'設計内容説明書(防犯一覧)'!$B$32:$IV$81,AH$14,FALSE()))</f>
        <v>#VALUE!</v>
      </c>
      <c r="AI289" s="240" t="e">
        <f aca="false">IF(VLOOKUP($E289,'設計内容説明書(防犯一覧)'!$B$32:$IV$81,4,FALSE())="①","□",VLOOKUP($E289,'設計内容説明書(防犯一覧)'!$B$32:$IV$81,AI$14,FALSE()))</f>
        <v>#VALUE!</v>
      </c>
      <c r="AJ289" s="237" t="e">
        <f aca="false">IF(VLOOKUP($E289,'設計内容説明書(防犯一覧)'!$B$32:$IV$81,4,FALSE())="①","□",VLOOKUP($E289,'設計内容説明書(防犯一覧)'!$B$32:$IV$81,AJ$14,FALSE()))</f>
        <v>#VALUE!</v>
      </c>
      <c r="AK289" s="239" t="e">
        <f aca="false">IF(VLOOKUP($E289,'設計内容説明書(防犯一覧)'!$B$32:$IV$81,4,FALSE())="①","□",VLOOKUP($E289,'設計内容説明書(防犯一覧)'!$B$32:$IV$81,AK$14,FALSE()))</f>
        <v>#VALUE!</v>
      </c>
      <c r="AL289" s="238" t="e">
        <f aca="false">IF(VLOOKUP($E289,'設計内容説明書(防犯一覧)'!$B$32:$IV$81,4,FALSE())="①","□",VLOOKUP($E289,'設計内容説明書(防犯一覧)'!$B$32:$IV$81,AL$14,FALSE()))</f>
        <v>#VALUE!</v>
      </c>
      <c r="AM289" s="241" t="e">
        <f aca="false">IF(VLOOKUP($E289,'設計内容説明書(防犯一覧)'!$B$32:$IV$81,4,FALSE())="①","□",VLOOKUP($E289,'設計内容説明書(防犯一覧)'!$B$32:$IV$81,AM$14,FALSE()))</f>
        <v>#VALUE!</v>
      </c>
      <c r="AN289" s="236" t="e">
        <f aca="false">VLOOKUP($E289,'設計内容説明書(防犯一覧)'!$B$32:$IV$81,AN$14,FALSE())</f>
        <v>#VALUE!</v>
      </c>
      <c r="AO289" s="236" t="e">
        <f aca="false">VLOOKUP($E289,'設計内容説明書(防犯一覧)'!$B$32:$IV$81,AO$14,FALSE())</f>
        <v>#VALUE!</v>
      </c>
      <c r="AP289" s="237" t="e">
        <f aca="false">VLOOKUP($E289,'設計内容説明書(防犯一覧)'!$B$32:$IV$81,AP$14,FALSE())</f>
        <v>#VALUE!</v>
      </c>
      <c r="AQ289" s="239" t="e">
        <f aca="false">VLOOKUP($E289,'設計内容説明書(防犯一覧)'!$B$32:$IV$81,AQ$14,FALSE())</f>
        <v>#VALUE!</v>
      </c>
      <c r="AR289" s="239" t="e">
        <f aca="false">VLOOKUP($E289,'設計内容説明書(防犯一覧)'!$B$32:$IV$81,AR$14,FALSE())</f>
        <v>#VALUE!</v>
      </c>
      <c r="AS289" s="241" t="e">
        <f aca="false">VLOOKUP($E289,'設計内容説明書(防犯一覧)'!$B$32:$IV$81,AS$14,FALSE())</f>
        <v>#VALUE!</v>
      </c>
      <c r="AT289" s="237" t="e">
        <f aca="false">VLOOKUP($E289,'設計内容説明書(防犯一覧)'!$B$32:$IV$81,AT$14,FALSE())</f>
        <v>#VALUE!</v>
      </c>
      <c r="AU289" s="239" t="e">
        <f aca="false">VLOOKUP($E289,'設計内容説明書(防犯一覧)'!$B$32:$IV$81,AU$14,FALSE())</f>
        <v>#VALUE!</v>
      </c>
      <c r="AV289" s="239" t="e">
        <f aca="false">VLOOKUP($E289,'設計内容説明書(防犯一覧)'!$B$32:$IV$81,AV$14,FALSE())</f>
        <v>#VALUE!</v>
      </c>
      <c r="AW289" s="241" t="e">
        <f aca="false">VLOOKUP($E289,'設計内容説明書(防犯一覧)'!$B$32:$IV$81,AW$14,FALSE())</f>
        <v>#VALUE!</v>
      </c>
      <c r="AX289" s="237" t="e">
        <f aca="false">VLOOKUP($E289,'設計内容説明書(防犯一覧)'!$B$32:$IV$81,AX$14,FALSE())</f>
        <v>#VALUE!</v>
      </c>
      <c r="AY289" s="239" t="e">
        <f aca="false">VLOOKUP($E289,'設計内容説明書(防犯一覧)'!$B$32:$IV$81,AY$14,FALSE())</f>
        <v>#VALUE!</v>
      </c>
      <c r="AZ289" s="239" t="e">
        <f aca="false">VLOOKUP($E289,'設計内容説明書(防犯一覧)'!$B$32:$IV$81,AZ$14,FALSE())</f>
        <v>#VALUE!</v>
      </c>
      <c r="BA289" s="241" t="e">
        <f aca="false">VLOOKUP($E289,'設計内容説明書(防犯一覧)'!$B$32:$IV$81,BA$14,FALSE())</f>
        <v>#VALUE!</v>
      </c>
      <c r="BB289" s="237" t="e">
        <f aca="false">VLOOKUP($E289,'設計内容説明書(防犯一覧)'!$B$32:$IV$81,BB$14,FALSE())</f>
        <v>#VALUE!</v>
      </c>
      <c r="BC289" s="239" t="e">
        <f aca="false">VLOOKUP($E289,'設計内容説明書(防犯一覧)'!$B$32:$IV$81,BC$14,FALSE())</f>
        <v>#VALUE!</v>
      </c>
      <c r="BD289" s="239" t="e">
        <f aca="false">VLOOKUP($E289,'設計内容説明書(防犯一覧)'!$B$32:$IV$81,BD$14,FALSE())</f>
        <v>#VALUE!</v>
      </c>
      <c r="BE289" s="241" t="e">
        <f aca="false">VLOOKUP($E289,'設計内容説明書(防犯一覧)'!$B$32:$IV$81,BE$14,FALSE())</f>
        <v>#VALUE!</v>
      </c>
    </row>
    <row r="290" customFormat="false" ht="12" hidden="false" customHeight="true" outlineLevel="0" collapsed="false">
      <c r="A290" s="246" t="n">
        <v>269</v>
      </c>
      <c r="B290" s="247" t="e">
        <f aca="false">住戸分類!W273</f>
        <v>#VALUE!</v>
      </c>
      <c r="C290" s="247"/>
      <c r="D290" s="247"/>
      <c r="E290" s="248" t="e">
        <f aca="false">住戸分類!X273</f>
        <v>#VALUE!</v>
      </c>
      <c r="F290" s="248"/>
      <c r="G290" s="248"/>
      <c r="H290" s="236" t="e">
        <f aca="false">IF(VLOOKUP($E290,'設計内容説明書(防犯一覧)'!$B$32:$IV$81,4,FALSE())="①","□","■")</f>
        <v>#VALUE!</v>
      </c>
      <c r="I290" s="236" t="e">
        <f aca="false">IF(VLOOKUP($E290,'設計内容説明書(防犯一覧)'!$B$32:$IV$81,4,FALSE())="②","-",VLOOKUP($E290,'設計内容説明書(防犯一覧)'!$B$32:$IV$81,I$14,FALSE()))</f>
        <v>#VALUE!</v>
      </c>
      <c r="J290" s="237" t="e">
        <f aca="false">IF(VLOOKUP($E290,'設計内容説明書(防犯一覧)'!$B$32:$IV$81,4,FALSE())="②","□",VLOOKUP($E290,'設計内容説明書(防犯一覧)'!$B$32:$IV$81,J$14,FALSE()))</f>
        <v>#VALUE!</v>
      </c>
      <c r="K290" s="238" t="e">
        <f aca="false">IF(VLOOKUP($E290,'設計内容説明書(防犯一覧)'!$B$32:$IV$81,4,FALSE())="②","□",VLOOKUP($E290,'設計内容説明書(防犯一覧)'!$B$32:$IV$81,K$14,FALSE()))</f>
        <v>#VALUE!</v>
      </c>
      <c r="L290" s="239" t="e">
        <f aca="false">IF(VLOOKUP($E290,'設計内容説明書(防犯一覧)'!$B$32:$IV$81,4,FALSE())="②","□",VLOOKUP($E290,'設計内容説明書(防犯一覧)'!$B$32:$IV$81,L$14,FALSE()))</f>
        <v>#VALUE!</v>
      </c>
      <c r="M290" s="240" t="e">
        <f aca="false">IF(VLOOKUP($E290,'設計内容説明書(防犯一覧)'!$B$32:$IV$81,4,FALSE())="②","□",VLOOKUP($E290,'設計内容説明書(防犯一覧)'!$B$32:$IV$81,M$14,FALSE()))</f>
        <v>#VALUE!</v>
      </c>
      <c r="N290" s="237" t="e">
        <f aca="false">IF(VLOOKUP($E290,'設計内容説明書(防犯一覧)'!$B$32:$IV$81,4,FALSE())="②","□",VLOOKUP($E290,'設計内容説明書(防犯一覧)'!$B$32:$IV$81,N$14,FALSE()))</f>
        <v>#VALUE!</v>
      </c>
      <c r="O290" s="238" t="e">
        <f aca="false">IF(VLOOKUP($E290,'設計内容説明書(防犯一覧)'!$B$32:$IV$81,4,FALSE())="②","□",VLOOKUP($E290,'設計内容説明書(防犯一覧)'!$B$32:$IV$81,O$14,FALSE()))</f>
        <v>#VALUE!</v>
      </c>
      <c r="P290" s="239" t="e">
        <f aca="false">IF(VLOOKUP($E290,'設計内容説明書(防犯一覧)'!$B$32:$IV$81,4,FALSE())="②","□",VLOOKUP($E290,'設計内容説明書(防犯一覧)'!$B$32:$IV$81,P$14,FALSE()))</f>
        <v>#VALUE!</v>
      </c>
      <c r="Q290" s="240" t="e">
        <f aca="false">IF(VLOOKUP($E290,'設計内容説明書(防犯一覧)'!$B$32:$IV$81,4,FALSE())="②","□",VLOOKUP($E290,'設計内容説明書(防犯一覧)'!$B$32:$IV$81,Q$14,FALSE()))</f>
        <v>#VALUE!</v>
      </c>
      <c r="R290" s="237" t="e">
        <f aca="false">IF(VLOOKUP($E290,'設計内容説明書(防犯一覧)'!$B$32:$IV$81,4,FALSE())="②","□",VLOOKUP($E290,'設計内容説明書(防犯一覧)'!$B$32:$IV$81,R$14,FALSE()))</f>
        <v>#VALUE!</v>
      </c>
      <c r="S290" s="239" t="e">
        <f aca="false">IF(VLOOKUP($E290,'設計内容説明書(防犯一覧)'!$B$32:$IV$81,4,FALSE())="②","□",VLOOKUP($E290,'設計内容説明書(防犯一覧)'!$B$32:$IV$81,S$14,FALSE()))</f>
        <v>#VALUE!</v>
      </c>
      <c r="T290" s="238" t="e">
        <f aca="false">IF(VLOOKUP($E290,'設計内容説明書(防犯一覧)'!$B$32:$IV$81,4,FALSE())="②","□",VLOOKUP($E290,'設計内容説明書(防犯一覧)'!$B$32:$IV$81,T$14,FALSE()))</f>
        <v>#VALUE!</v>
      </c>
      <c r="U290" s="241" t="e">
        <f aca="false">IF(VLOOKUP($E290,'設計内容説明書(防犯一覧)'!$B$32:$IV$81,4,FALSE())="②","□",VLOOKUP($E290,'設計内容説明書(防犯一覧)'!$B$32:$IV$81,U$14,FALSE()))</f>
        <v>#VALUE!</v>
      </c>
      <c r="V290" s="236" t="e">
        <f aca="false">IF(VLOOKUP($E290,'設計内容説明書(防犯一覧)'!$B$32:$IV$81,4,FALSE())="②","□","■")</f>
        <v>#VALUE!</v>
      </c>
      <c r="W290" s="236" t="e">
        <f aca="false">IF(VLOOKUP($E290,'設計内容説明書(防犯一覧)'!$B$32:$IV$81,4,FALSE())="①","-",VLOOKUP($E290,'設計内容説明書(防犯一覧)'!$B$32:$IV$81,W$14,FALSE()))</f>
        <v>#VALUE!</v>
      </c>
      <c r="X290" s="237" t="e">
        <f aca="false">IF(VLOOKUP($E290,'設計内容説明書(防犯一覧)'!$B$32:$IV$81,4,FALSE())="①","□",VLOOKUP($E290,'設計内容説明書(防犯一覧)'!$B$32:$IV$81,X$14,FALSE()))</f>
        <v>#VALUE!</v>
      </c>
      <c r="Y290" s="238" t="e">
        <f aca="false">IF(VLOOKUP($E290,'設計内容説明書(防犯一覧)'!$B$32:$IV$81,4,FALSE())="①","□",VLOOKUP($E290,'設計内容説明書(防犯一覧)'!$B$32:$IV$81,Y$14,FALSE()))</f>
        <v>#VALUE!</v>
      </c>
      <c r="Z290" s="239" t="e">
        <f aca="false">IF(VLOOKUP($E290,'設計内容説明書(防犯一覧)'!$B$32:$IV$81,4,FALSE())="①","□",VLOOKUP($E290,'設計内容説明書(防犯一覧)'!$B$32:$IV$81,Z$14,FALSE()))</f>
        <v>#VALUE!</v>
      </c>
      <c r="AA290" s="240" t="e">
        <f aca="false">IF(VLOOKUP($E290,'設計内容説明書(防犯一覧)'!$B$32:$IV$81,4,FALSE())="①","□",VLOOKUP($E290,'設計内容説明書(防犯一覧)'!$B$32:$IV$81,AA$14,FALSE()))</f>
        <v>#VALUE!</v>
      </c>
      <c r="AB290" s="237" t="e">
        <f aca="false">IF(VLOOKUP($E290,'設計内容説明書(防犯一覧)'!$B$32:$IV$81,4,FALSE())="①","□",VLOOKUP($E290,'設計内容説明書(防犯一覧)'!$B$32:$IV$81,AB$14,FALSE()))</f>
        <v>#VALUE!</v>
      </c>
      <c r="AC290" s="238" t="e">
        <f aca="false">IF(VLOOKUP($E290,'設計内容説明書(防犯一覧)'!$B$32:$IV$81,4,FALSE())="①","□",VLOOKUP($E290,'設計内容説明書(防犯一覧)'!$B$32:$IV$81,AC$14,FALSE()))</f>
        <v>#VALUE!</v>
      </c>
      <c r="AD290" s="239" t="e">
        <f aca="false">IF(VLOOKUP($E290,'設計内容説明書(防犯一覧)'!$B$32:$IV$81,4,FALSE())="①","□",VLOOKUP($E290,'設計内容説明書(防犯一覧)'!$B$32:$IV$81,AD$14,FALSE()))</f>
        <v>#VALUE!</v>
      </c>
      <c r="AE290" s="240" t="e">
        <f aca="false">IF(VLOOKUP($E290,'設計内容説明書(防犯一覧)'!$B$32:$IV$81,4,FALSE())="①","□",VLOOKUP($E290,'設計内容説明書(防犯一覧)'!$B$32:$IV$81,AE$14,FALSE()))</f>
        <v>#VALUE!</v>
      </c>
      <c r="AF290" s="237" t="e">
        <f aca="false">IF(VLOOKUP($E290,'設計内容説明書(防犯一覧)'!$B$32:$IV$81,4,FALSE())="①","□",VLOOKUP($E290,'設計内容説明書(防犯一覧)'!$B$32:$IV$81,AF$14,FALSE()))</f>
        <v>#VALUE!</v>
      </c>
      <c r="AG290" s="238" t="e">
        <f aca="false">IF(VLOOKUP($E290,'設計内容説明書(防犯一覧)'!$B$32:$IV$81,4,FALSE())="①","□",VLOOKUP($E290,'設計内容説明書(防犯一覧)'!$B$32:$IV$81,AG$14,FALSE()))</f>
        <v>#VALUE!</v>
      </c>
      <c r="AH290" s="239" t="e">
        <f aca="false">IF(VLOOKUP($E290,'設計内容説明書(防犯一覧)'!$B$32:$IV$81,4,FALSE())="①","□",VLOOKUP($E290,'設計内容説明書(防犯一覧)'!$B$32:$IV$81,AH$14,FALSE()))</f>
        <v>#VALUE!</v>
      </c>
      <c r="AI290" s="240" t="e">
        <f aca="false">IF(VLOOKUP($E290,'設計内容説明書(防犯一覧)'!$B$32:$IV$81,4,FALSE())="①","□",VLOOKUP($E290,'設計内容説明書(防犯一覧)'!$B$32:$IV$81,AI$14,FALSE()))</f>
        <v>#VALUE!</v>
      </c>
      <c r="AJ290" s="237" t="e">
        <f aca="false">IF(VLOOKUP($E290,'設計内容説明書(防犯一覧)'!$B$32:$IV$81,4,FALSE())="①","□",VLOOKUP($E290,'設計内容説明書(防犯一覧)'!$B$32:$IV$81,AJ$14,FALSE()))</f>
        <v>#VALUE!</v>
      </c>
      <c r="AK290" s="239" t="e">
        <f aca="false">IF(VLOOKUP($E290,'設計内容説明書(防犯一覧)'!$B$32:$IV$81,4,FALSE())="①","□",VLOOKUP($E290,'設計内容説明書(防犯一覧)'!$B$32:$IV$81,AK$14,FALSE()))</f>
        <v>#VALUE!</v>
      </c>
      <c r="AL290" s="238" t="e">
        <f aca="false">IF(VLOOKUP($E290,'設計内容説明書(防犯一覧)'!$B$32:$IV$81,4,FALSE())="①","□",VLOOKUP($E290,'設計内容説明書(防犯一覧)'!$B$32:$IV$81,AL$14,FALSE()))</f>
        <v>#VALUE!</v>
      </c>
      <c r="AM290" s="241" t="e">
        <f aca="false">IF(VLOOKUP($E290,'設計内容説明書(防犯一覧)'!$B$32:$IV$81,4,FALSE())="①","□",VLOOKUP($E290,'設計内容説明書(防犯一覧)'!$B$32:$IV$81,AM$14,FALSE()))</f>
        <v>#VALUE!</v>
      </c>
      <c r="AN290" s="236" t="e">
        <f aca="false">VLOOKUP($E290,'設計内容説明書(防犯一覧)'!$B$32:$IV$81,AN$14,FALSE())</f>
        <v>#VALUE!</v>
      </c>
      <c r="AO290" s="236" t="e">
        <f aca="false">VLOOKUP($E290,'設計内容説明書(防犯一覧)'!$B$32:$IV$81,AO$14,FALSE())</f>
        <v>#VALUE!</v>
      </c>
      <c r="AP290" s="237" t="e">
        <f aca="false">VLOOKUP($E290,'設計内容説明書(防犯一覧)'!$B$32:$IV$81,AP$14,FALSE())</f>
        <v>#VALUE!</v>
      </c>
      <c r="AQ290" s="239" t="e">
        <f aca="false">VLOOKUP($E290,'設計内容説明書(防犯一覧)'!$B$32:$IV$81,AQ$14,FALSE())</f>
        <v>#VALUE!</v>
      </c>
      <c r="AR290" s="239" t="e">
        <f aca="false">VLOOKUP($E290,'設計内容説明書(防犯一覧)'!$B$32:$IV$81,AR$14,FALSE())</f>
        <v>#VALUE!</v>
      </c>
      <c r="AS290" s="241" t="e">
        <f aca="false">VLOOKUP($E290,'設計内容説明書(防犯一覧)'!$B$32:$IV$81,AS$14,FALSE())</f>
        <v>#VALUE!</v>
      </c>
      <c r="AT290" s="237" t="e">
        <f aca="false">VLOOKUP($E290,'設計内容説明書(防犯一覧)'!$B$32:$IV$81,AT$14,FALSE())</f>
        <v>#VALUE!</v>
      </c>
      <c r="AU290" s="239" t="e">
        <f aca="false">VLOOKUP($E290,'設計内容説明書(防犯一覧)'!$B$32:$IV$81,AU$14,FALSE())</f>
        <v>#VALUE!</v>
      </c>
      <c r="AV290" s="239" t="e">
        <f aca="false">VLOOKUP($E290,'設計内容説明書(防犯一覧)'!$B$32:$IV$81,AV$14,FALSE())</f>
        <v>#VALUE!</v>
      </c>
      <c r="AW290" s="241" t="e">
        <f aca="false">VLOOKUP($E290,'設計内容説明書(防犯一覧)'!$B$32:$IV$81,AW$14,FALSE())</f>
        <v>#VALUE!</v>
      </c>
      <c r="AX290" s="237" t="e">
        <f aca="false">VLOOKUP($E290,'設計内容説明書(防犯一覧)'!$B$32:$IV$81,AX$14,FALSE())</f>
        <v>#VALUE!</v>
      </c>
      <c r="AY290" s="239" t="e">
        <f aca="false">VLOOKUP($E290,'設計内容説明書(防犯一覧)'!$B$32:$IV$81,AY$14,FALSE())</f>
        <v>#VALUE!</v>
      </c>
      <c r="AZ290" s="239" t="e">
        <f aca="false">VLOOKUP($E290,'設計内容説明書(防犯一覧)'!$B$32:$IV$81,AZ$14,FALSE())</f>
        <v>#VALUE!</v>
      </c>
      <c r="BA290" s="241" t="e">
        <f aca="false">VLOOKUP($E290,'設計内容説明書(防犯一覧)'!$B$32:$IV$81,BA$14,FALSE())</f>
        <v>#VALUE!</v>
      </c>
      <c r="BB290" s="237" t="e">
        <f aca="false">VLOOKUP($E290,'設計内容説明書(防犯一覧)'!$B$32:$IV$81,BB$14,FALSE())</f>
        <v>#VALUE!</v>
      </c>
      <c r="BC290" s="239" t="e">
        <f aca="false">VLOOKUP($E290,'設計内容説明書(防犯一覧)'!$B$32:$IV$81,BC$14,FALSE())</f>
        <v>#VALUE!</v>
      </c>
      <c r="BD290" s="239" t="e">
        <f aca="false">VLOOKUP($E290,'設計内容説明書(防犯一覧)'!$B$32:$IV$81,BD$14,FALSE())</f>
        <v>#VALUE!</v>
      </c>
      <c r="BE290" s="241" t="e">
        <f aca="false">VLOOKUP($E290,'設計内容説明書(防犯一覧)'!$B$32:$IV$81,BE$14,FALSE())</f>
        <v>#VALUE!</v>
      </c>
    </row>
    <row r="291" customFormat="false" ht="12" hidden="false" customHeight="true" outlineLevel="0" collapsed="false">
      <c r="A291" s="246" t="n">
        <v>270</v>
      </c>
      <c r="B291" s="247" t="e">
        <f aca="false">住戸分類!W274</f>
        <v>#VALUE!</v>
      </c>
      <c r="C291" s="247"/>
      <c r="D291" s="247"/>
      <c r="E291" s="248" t="e">
        <f aca="false">住戸分類!X274</f>
        <v>#VALUE!</v>
      </c>
      <c r="F291" s="248"/>
      <c r="G291" s="248"/>
      <c r="H291" s="236" t="e">
        <f aca="false">IF(VLOOKUP($E291,'設計内容説明書(防犯一覧)'!$B$32:$IV$81,4,FALSE())="①","□","■")</f>
        <v>#VALUE!</v>
      </c>
      <c r="I291" s="236" t="e">
        <f aca="false">IF(VLOOKUP($E291,'設計内容説明書(防犯一覧)'!$B$32:$IV$81,4,FALSE())="②","-",VLOOKUP($E291,'設計内容説明書(防犯一覧)'!$B$32:$IV$81,I$14,FALSE()))</f>
        <v>#VALUE!</v>
      </c>
      <c r="J291" s="237" t="e">
        <f aca="false">IF(VLOOKUP($E291,'設計内容説明書(防犯一覧)'!$B$32:$IV$81,4,FALSE())="②","□",VLOOKUP($E291,'設計内容説明書(防犯一覧)'!$B$32:$IV$81,J$14,FALSE()))</f>
        <v>#VALUE!</v>
      </c>
      <c r="K291" s="238" t="e">
        <f aca="false">IF(VLOOKUP($E291,'設計内容説明書(防犯一覧)'!$B$32:$IV$81,4,FALSE())="②","□",VLOOKUP($E291,'設計内容説明書(防犯一覧)'!$B$32:$IV$81,K$14,FALSE()))</f>
        <v>#VALUE!</v>
      </c>
      <c r="L291" s="239" t="e">
        <f aca="false">IF(VLOOKUP($E291,'設計内容説明書(防犯一覧)'!$B$32:$IV$81,4,FALSE())="②","□",VLOOKUP($E291,'設計内容説明書(防犯一覧)'!$B$32:$IV$81,L$14,FALSE()))</f>
        <v>#VALUE!</v>
      </c>
      <c r="M291" s="240" t="e">
        <f aca="false">IF(VLOOKUP($E291,'設計内容説明書(防犯一覧)'!$B$32:$IV$81,4,FALSE())="②","□",VLOOKUP($E291,'設計内容説明書(防犯一覧)'!$B$32:$IV$81,M$14,FALSE()))</f>
        <v>#VALUE!</v>
      </c>
      <c r="N291" s="237" t="e">
        <f aca="false">IF(VLOOKUP($E291,'設計内容説明書(防犯一覧)'!$B$32:$IV$81,4,FALSE())="②","□",VLOOKUP($E291,'設計内容説明書(防犯一覧)'!$B$32:$IV$81,N$14,FALSE()))</f>
        <v>#VALUE!</v>
      </c>
      <c r="O291" s="238" t="e">
        <f aca="false">IF(VLOOKUP($E291,'設計内容説明書(防犯一覧)'!$B$32:$IV$81,4,FALSE())="②","□",VLOOKUP($E291,'設計内容説明書(防犯一覧)'!$B$32:$IV$81,O$14,FALSE()))</f>
        <v>#VALUE!</v>
      </c>
      <c r="P291" s="239" t="e">
        <f aca="false">IF(VLOOKUP($E291,'設計内容説明書(防犯一覧)'!$B$32:$IV$81,4,FALSE())="②","□",VLOOKUP($E291,'設計内容説明書(防犯一覧)'!$B$32:$IV$81,P$14,FALSE()))</f>
        <v>#VALUE!</v>
      </c>
      <c r="Q291" s="240" t="e">
        <f aca="false">IF(VLOOKUP($E291,'設計内容説明書(防犯一覧)'!$B$32:$IV$81,4,FALSE())="②","□",VLOOKUP($E291,'設計内容説明書(防犯一覧)'!$B$32:$IV$81,Q$14,FALSE()))</f>
        <v>#VALUE!</v>
      </c>
      <c r="R291" s="237" t="e">
        <f aca="false">IF(VLOOKUP($E291,'設計内容説明書(防犯一覧)'!$B$32:$IV$81,4,FALSE())="②","□",VLOOKUP($E291,'設計内容説明書(防犯一覧)'!$B$32:$IV$81,R$14,FALSE()))</f>
        <v>#VALUE!</v>
      </c>
      <c r="S291" s="239" t="e">
        <f aca="false">IF(VLOOKUP($E291,'設計内容説明書(防犯一覧)'!$B$32:$IV$81,4,FALSE())="②","□",VLOOKUP($E291,'設計内容説明書(防犯一覧)'!$B$32:$IV$81,S$14,FALSE()))</f>
        <v>#VALUE!</v>
      </c>
      <c r="T291" s="238" t="e">
        <f aca="false">IF(VLOOKUP($E291,'設計内容説明書(防犯一覧)'!$B$32:$IV$81,4,FALSE())="②","□",VLOOKUP($E291,'設計内容説明書(防犯一覧)'!$B$32:$IV$81,T$14,FALSE()))</f>
        <v>#VALUE!</v>
      </c>
      <c r="U291" s="241" t="e">
        <f aca="false">IF(VLOOKUP($E291,'設計内容説明書(防犯一覧)'!$B$32:$IV$81,4,FALSE())="②","□",VLOOKUP($E291,'設計内容説明書(防犯一覧)'!$B$32:$IV$81,U$14,FALSE()))</f>
        <v>#VALUE!</v>
      </c>
      <c r="V291" s="236" t="e">
        <f aca="false">IF(VLOOKUP($E291,'設計内容説明書(防犯一覧)'!$B$32:$IV$81,4,FALSE())="②","□","■")</f>
        <v>#VALUE!</v>
      </c>
      <c r="W291" s="236" t="e">
        <f aca="false">IF(VLOOKUP($E291,'設計内容説明書(防犯一覧)'!$B$32:$IV$81,4,FALSE())="①","-",VLOOKUP($E291,'設計内容説明書(防犯一覧)'!$B$32:$IV$81,W$14,FALSE()))</f>
        <v>#VALUE!</v>
      </c>
      <c r="X291" s="237" t="e">
        <f aca="false">IF(VLOOKUP($E291,'設計内容説明書(防犯一覧)'!$B$32:$IV$81,4,FALSE())="①","□",VLOOKUP($E291,'設計内容説明書(防犯一覧)'!$B$32:$IV$81,X$14,FALSE()))</f>
        <v>#VALUE!</v>
      </c>
      <c r="Y291" s="238" t="e">
        <f aca="false">IF(VLOOKUP($E291,'設計内容説明書(防犯一覧)'!$B$32:$IV$81,4,FALSE())="①","□",VLOOKUP($E291,'設計内容説明書(防犯一覧)'!$B$32:$IV$81,Y$14,FALSE()))</f>
        <v>#VALUE!</v>
      </c>
      <c r="Z291" s="239" t="e">
        <f aca="false">IF(VLOOKUP($E291,'設計内容説明書(防犯一覧)'!$B$32:$IV$81,4,FALSE())="①","□",VLOOKUP($E291,'設計内容説明書(防犯一覧)'!$B$32:$IV$81,Z$14,FALSE()))</f>
        <v>#VALUE!</v>
      </c>
      <c r="AA291" s="240" t="e">
        <f aca="false">IF(VLOOKUP($E291,'設計内容説明書(防犯一覧)'!$B$32:$IV$81,4,FALSE())="①","□",VLOOKUP($E291,'設計内容説明書(防犯一覧)'!$B$32:$IV$81,AA$14,FALSE()))</f>
        <v>#VALUE!</v>
      </c>
      <c r="AB291" s="237" t="e">
        <f aca="false">IF(VLOOKUP($E291,'設計内容説明書(防犯一覧)'!$B$32:$IV$81,4,FALSE())="①","□",VLOOKUP($E291,'設計内容説明書(防犯一覧)'!$B$32:$IV$81,AB$14,FALSE()))</f>
        <v>#VALUE!</v>
      </c>
      <c r="AC291" s="238" t="e">
        <f aca="false">IF(VLOOKUP($E291,'設計内容説明書(防犯一覧)'!$B$32:$IV$81,4,FALSE())="①","□",VLOOKUP($E291,'設計内容説明書(防犯一覧)'!$B$32:$IV$81,AC$14,FALSE()))</f>
        <v>#VALUE!</v>
      </c>
      <c r="AD291" s="239" t="e">
        <f aca="false">IF(VLOOKUP($E291,'設計内容説明書(防犯一覧)'!$B$32:$IV$81,4,FALSE())="①","□",VLOOKUP($E291,'設計内容説明書(防犯一覧)'!$B$32:$IV$81,AD$14,FALSE()))</f>
        <v>#VALUE!</v>
      </c>
      <c r="AE291" s="240" t="e">
        <f aca="false">IF(VLOOKUP($E291,'設計内容説明書(防犯一覧)'!$B$32:$IV$81,4,FALSE())="①","□",VLOOKUP($E291,'設計内容説明書(防犯一覧)'!$B$32:$IV$81,AE$14,FALSE()))</f>
        <v>#VALUE!</v>
      </c>
      <c r="AF291" s="237" t="e">
        <f aca="false">IF(VLOOKUP($E291,'設計内容説明書(防犯一覧)'!$B$32:$IV$81,4,FALSE())="①","□",VLOOKUP($E291,'設計内容説明書(防犯一覧)'!$B$32:$IV$81,AF$14,FALSE()))</f>
        <v>#VALUE!</v>
      </c>
      <c r="AG291" s="238" t="e">
        <f aca="false">IF(VLOOKUP($E291,'設計内容説明書(防犯一覧)'!$B$32:$IV$81,4,FALSE())="①","□",VLOOKUP($E291,'設計内容説明書(防犯一覧)'!$B$32:$IV$81,AG$14,FALSE()))</f>
        <v>#VALUE!</v>
      </c>
      <c r="AH291" s="239" t="e">
        <f aca="false">IF(VLOOKUP($E291,'設計内容説明書(防犯一覧)'!$B$32:$IV$81,4,FALSE())="①","□",VLOOKUP($E291,'設計内容説明書(防犯一覧)'!$B$32:$IV$81,AH$14,FALSE()))</f>
        <v>#VALUE!</v>
      </c>
      <c r="AI291" s="240" t="e">
        <f aca="false">IF(VLOOKUP($E291,'設計内容説明書(防犯一覧)'!$B$32:$IV$81,4,FALSE())="①","□",VLOOKUP($E291,'設計内容説明書(防犯一覧)'!$B$32:$IV$81,AI$14,FALSE()))</f>
        <v>#VALUE!</v>
      </c>
      <c r="AJ291" s="237" t="e">
        <f aca="false">IF(VLOOKUP($E291,'設計内容説明書(防犯一覧)'!$B$32:$IV$81,4,FALSE())="①","□",VLOOKUP($E291,'設計内容説明書(防犯一覧)'!$B$32:$IV$81,AJ$14,FALSE()))</f>
        <v>#VALUE!</v>
      </c>
      <c r="AK291" s="239" t="e">
        <f aca="false">IF(VLOOKUP($E291,'設計内容説明書(防犯一覧)'!$B$32:$IV$81,4,FALSE())="①","□",VLOOKUP($E291,'設計内容説明書(防犯一覧)'!$B$32:$IV$81,AK$14,FALSE()))</f>
        <v>#VALUE!</v>
      </c>
      <c r="AL291" s="238" t="e">
        <f aca="false">IF(VLOOKUP($E291,'設計内容説明書(防犯一覧)'!$B$32:$IV$81,4,FALSE())="①","□",VLOOKUP($E291,'設計内容説明書(防犯一覧)'!$B$32:$IV$81,AL$14,FALSE()))</f>
        <v>#VALUE!</v>
      </c>
      <c r="AM291" s="241" t="e">
        <f aca="false">IF(VLOOKUP($E291,'設計内容説明書(防犯一覧)'!$B$32:$IV$81,4,FALSE())="①","□",VLOOKUP($E291,'設計内容説明書(防犯一覧)'!$B$32:$IV$81,AM$14,FALSE()))</f>
        <v>#VALUE!</v>
      </c>
      <c r="AN291" s="236" t="e">
        <f aca="false">VLOOKUP($E291,'設計内容説明書(防犯一覧)'!$B$32:$IV$81,AN$14,FALSE())</f>
        <v>#VALUE!</v>
      </c>
      <c r="AO291" s="236" t="e">
        <f aca="false">VLOOKUP($E291,'設計内容説明書(防犯一覧)'!$B$32:$IV$81,AO$14,FALSE())</f>
        <v>#VALUE!</v>
      </c>
      <c r="AP291" s="237" t="e">
        <f aca="false">VLOOKUP($E291,'設計内容説明書(防犯一覧)'!$B$32:$IV$81,AP$14,FALSE())</f>
        <v>#VALUE!</v>
      </c>
      <c r="AQ291" s="239" t="e">
        <f aca="false">VLOOKUP($E291,'設計内容説明書(防犯一覧)'!$B$32:$IV$81,AQ$14,FALSE())</f>
        <v>#VALUE!</v>
      </c>
      <c r="AR291" s="239" t="e">
        <f aca="false">VLOOKUP($E291,'設計内容説明書(防犯一覧)'!$B$32:$IV$81,AR$14,FALSE())</f>
        <v>#VALUE!</v>
      </c>
      <c r="AS291" s="241" t="e">
        <f aca="false">VLOOKUP($E291,'設計内容説明書(防犯一覧)'!$B$32:$IV$81,AS$14,FALSE())</f>
        <v>#VALUE!</v>
      </c>
      <c r="AT291" s="237" t="e">
        <f aca="false">VLOOKUP($E291,'設計内容説明書(防犯一覧)'!$B$32:$IV$81,AT$14,FALSE())</f>
        <v>#VALUE!</v>
      </c>
      <c r="AU291" s="239" t="e">
        <f aca="false">VLOOKUP($E291,'設計内容説明書(防犯一覧)'!$B$32:$IV$81,AU$14,FALSE())</f>
        <v>#VALUE!</v>
      </c>
      <c r="AV291" s="239" t="e">
        <f aca="false">VLOOKUP($E291,'設計内容説明書(防犯一覧)'!$B$32:$IV$81,AV$14,FALSE())</f>
        <v>#VALUE!</v>
      </c>
      <c r="AW291" s="241" t="e">
        <f aca="false">VLOOKUP($E291,'設計内容説明書(防犯一覧)'!$B$32:$IV$81,AW$14,FALSE())</f>
        <v>#VALUE!</v>
      </c>
      <c r="AX291" s="237" t="e">
        <f aca="false">VLOOKUP($E291,'設計内容説明書(防犯一覧)'!$B$32:$IV$81,AX$14,FALSE())</f>
        <v>#VALUE!</v>
      </c>
      <c r="AY291" s="239" t="e">
        <f aca="false">VLOOKUP($E291,'設計内容説明書(防犯一覧)'!$B$32:$IV$81,AY$14,FALSE())</f>
        <v>#VALUE!</v>
      </c>
      <c r="AZ291" s="239" t="e">
        <f aca="false">VLOOKUP($E291,'設計内容説明書(防犯一覧)'!$B$32:$IV$81,AZ$14,FALSE())</f>
        <v>#VALUE!</v>
      </c>
      <c r="BA291" s="241" t="e">
        <f aca="false">VLOOKUP($E291,'設計内容説明書(防犯一覧)'!$B$32:$IV$81,BA$14,FALSE())</f>
        <v>#VALUE!</v>
      </c>
      <c r="BB291" s="237" t="e">
        <f aca="false">VLOOKUP($E291,'設計内容説明書(防犯一覧)'!$B$32:$IV$81,BB$14,FALSE())</f>
        <v>#VALUE!</v>
      </c>
      <c r="BC291" s="239" t="e">
        <f aca="false">VLOOKUP($E291,'設計内容説明書(防犯一覧)'!$B$32:$IV$81,BC$14,FALSE())</f>
        <v>#VALUE!</v>
      </c>
      <c r="BD291" s="239" t="e">
        <f aca="false">VLOOKUP($E291,'設計内容説明書(防犯一覧)'!$B$32:$IV$81,BD$14,FALSE())</f>
        <v>#VALUE!</v>
      </c>
      <c r="BE291" s="241" t="e">
        <f aca="false">VLOOKUP($E291,'設計内容説明書(防犯一覧)'!$B$32:$IV$81,BE$14,FALSE())</f>
        <v>#VALUE!</v>
      </c>
    </row>
    <row r="292" customFormat="false" ht="12" hidden="false" customHeight="true" outlineLevel="0" collapsed="false">
      <c r="A292" s="246" t="n">
        <v>271</v>
      </c>
      <c r="B292" s="247" t="e">
        <f aca="false">住戸分類!W275</f>
        <v>#VALUE!</v>
      </c>
      <c r="C292" s="247"/>
      <c r="D292" s="247"/>
      <c r="E292" s="248" t="e">
        <f aca="false">住戸分類!X275</f>
        <v>#VALUE!</v>
      </c>
      <c r="F292" s="248"/>
      <c r="G292" s="248"/>
      <c r="H292" s="236" t="e">
        <f aca="false">IF(VLOOKUP($E292,'設計内容説明書(防犯一覧)'!$B$32:$IV$81,4,FALSE())="①","□","■")</f>
        <v>#VALUE!</v>
      </c>
      <c r="I292" s="236" t="e">
        <f aca="false">IF(VLOOKUP($E292,'設計内容説明書(防犯一覧)'!$B$32:$IV$81,4,FALSE())="②","-",VLOOKUP($E292,'設計内容説明書(防犯一覧)'!$B$32:$IV$81,I$14,FALSE()))</f>
        <v>#VALUE!</v>
      </c>
      <c r="J292" s="237" t="e">
        <f aca="false">IF(VLOOKUP($E292,'設計内容説明書(防犯一覧)'!$B$32:$IV$81,4,FALSE())="②","□",VLOOKUP($E292,'設計内容説明書(防犯一覧)'!$B$32:$IV$81,J$14,FALSE()))</f>
        <v>#VALUE!</v>
      </c>
      <c r="K292" s="238" t="e">
        <f aca="false">IF(VLOOKUP($E292,'設計内容説明書(防犯一覧)'!$B$32:$IV$81,4,FALSE())="②","□",VLOOKUP($E292,'設計内容説明書(防犯一覧)'!$B$32:$IV$81,K$14,FALSE()))</f>
        <v>#VALUE!</v>
      </c>
      <c r="L292" s="239" t="e">
        <f aca="false">IF(VLOOKUP($E292,'設計内容説明書(防犯一覧)'!$B$32:$IV$81,4,FALSE())="②","□",VLOOKUP($E292,'設計内容説明書(防犯一覧)'!$B$32:$IV$81,L$14,FALSE()))</f>
        <v>#VALUE!</v>
      </c>
      <c r="M292" s="240" t="e">
        <f aca="false">IF(VLOOKUP($E292,'設計内容説明書(防犯一覧)'!$B$32:$IV$81,4,FALSE())="②","□",VLOOKUP($E292,'設計内容説明書(防犯一覧)'!$B$32:$IV$81,M$14,FALSE()))</f>
        <v>#VALUE!</v>
      </c>
      <c r="N292" s="237" t="e">
        <f aca="false">IF(VLOOKUP($E292,'設計内容説明書(防犯一覧)'!$B$32:$IV$81,4,FALSE())="②","□",VLOOKUP($E292,'設計内容説明書(防犯一覧)'!$B$32:$IV$81,N$14,FALSE()))</f>
        <v>#VALUE!</v>
      </c>
      <c r="O292" s="238" t="e">
        <f aca="false">IF(VLOOKUP($E292,'設計内容説明書(防犯一覧)'!$B$32:$IV$81,4,FALSE())="②","□",VLOOKUP($E292,'設計内容説明書(防犯一覧)'!$B$32:$IV$81,O$14,FALSE()))</f>
        <v>#VALUE!</v>
      </c>
      <c r="P292" s="239" t="e">
        <f aca="false">IF(VLOOKUP($E292,'設計内容説明書(防犯一覧)'!$B$32:$IV$81,4,FALSE())="②","□",VLOOKUP($E292,'設計内容説明書(防犯一覧)'!$B$32:$IV$81,P$14,FALSE()))</f>
        <v>#VALUE!</v>
      </c>
      <c r="Q292" s="240" t="e">
        <f aca="false">IF(VLOOKUP($E292,'設計内容説明書(防犯一覧)'!$B$32:$IV$81,4,FALSE())="②","□",VLOOKUP($E292,'設計内容説明書(防犯一覧)'!$B$32:$IV$81,Q$14,FALSE()))</f>
        <v>#VALUE!</v>
      </c>
      <c r="R292" s="237" t="e">
        <f aca="false">IF(VLOOKUP($E292,'設計内容説明書(防犯一覧)'!$B$32:$IV$81,4,FALSE())="②","□",VLOOKUP($E292,'設計内容説明書(防犯一覧)'!$B$32:$IV$81,R$14,FALSE()))</f>
        <v>#VALUE!</v>
      </c>
      <c r="S292" s="239" t="e">
        <f aca="false">IF(VLOOKUP($E292,'設計内容説明書(防犯一覧)'!$B$32:$IV$81,4,FALSE())="②","□",VLOOKUP($E292,'設計内容説明書(防犯一覧)'!$B$32:$IV$81,S$14,FALSE()))</f>
        <v>#VALUE!</v>
      </c>
      <c r="T292" s="238" t="e">
        <f aca="false">IF(VLOOKUP($E292,'設計内容説明書(防犯一覧)'!$B$32:$IV$81,4,FALSE())="②","□",VLOOKUP($E292,'設計内容説明書(防犯一覧)'!$B$32:$IV$81,T$14,FALSE()))</f>
        <v>#VALUE!</v>
      </c>
      <c r="U292" s="241" t="e">
        <f aca="false">IF(VLOOKUP($E292,'設計内容説明書(防犯一覧)'!$B$32:$IV$81,4,FALSE())="②","□",VLOOKUP($E292,'設計内容説明書(防犯一覧)'!$B$32:$IV$81,U$14,FALSE()))</f>
        <v>#VALUE!</v>
      </c>
      <c r="V292" s="236" t="e">
        <f aca="false">IF(VLOOKUP($E292,'設計内容説明書(防犯一覧)'!$B$32:$IV$81,4,FALSE())="②","□","■")</f>
        <v>#VALUE!</v>
      </c>
      <c r="W292" s="236" t="e">
        <f aca="false">IF(VLOOKUP($E292,'設計内容説明書(防犯一覧)'!$B$32:$IV$81,4,FALSE())="①","-",VLOOKUP($E292,'設計内容説明書(防犯一覧)'!$B$32:$IV$81,W$14,FALSE()))</f>
        <v>#VALUE!</v>
      </c>
      <c r="X292" s="237" t="e">
        <f aca="false">IF(VLOOKUP($E292,'設計内容説明書(防犯一覧)'!$B$32:$IV$81,4,FALSE())="①","□",VLOOKUP($E292,'設計内容説明書(防犯一覧)'!$B$32:$IV$81,X$14,FALSE()))</f>
        <v>#VALUE!</v>
      </c>
      <c r="Y292" s="238" t="e">
        <f aca="false">IF(VLOOKUP($E292,'設計内容説明書(防犯一覧)'!$B$32:$IV$81,4,FALSE())="①","□",VLOOKUP($E292,'設計内容説明書(防犯一覧)'!$B$32:$IV$81,Y$14,FALSE()))</f>
        <v>#VALUE!</v>
      </c>
      <c r="Z292" s="239" t="e">
        <f aca="false">IF(VLOOKUP($E292,'設計内容説明書(防犯一覧)'!$B$32:$IV$81,4,FALSE())="①","□",VLOOKUP($E292,'設計内容説明書(防犯一覧)'!$B$32:$IV$81,Z$14,FALSE()))</f>
        <v>#VALUE!</v>
      </c>
      <c r="AA292" s="240" t="e">
        <f aca="false">IF(VLOOKUP($E292,'設計内容説明書(防犯一覧)'!$B$32:$IV$81,4,FALSE())="①","□",VLOOKUP($E292,'設計内容説明書(防犯一覧)'!$B$32:$IV$81,AA$14,FALSE()))</f>
        <v>#VALUE!</v>
      </c>
      <c r="AB292" s="237" t="e">
        <f aca="false">IF(VLOOKUP($E292,'設計内容説明書(防犯一覧)'!$B$32:$IV$81,4,FALSE())="①","□",VLOOKUP($E292,'設計内容説明書(防犯一覧)'!$B$32:$IV$81,AB$14,FALSE()))</f>
        <v>#VALUE!</v>
      </c>
      <c r="AC292" s="238" t="e">
        <f aca="false">IF(VLOOKUP($E292,'設計内容説明書(防犯一覧)'!$B$32:$IV$81,4,FALSE())="①","□",VLOOKUP($E292,'設計内容説明書(防犯一覧)'!$B$32:$IV$81,AC$14,FALSE()))</f>
        <v>#VALUE!</v>
      </c>
      <c r="AD292" s="239" t="e">
        <f aca="false">IF(VLOOKUP($E292,'設計内容説明書(防犯一覧)'!$B$32:$IV$81,4,FALSE())="①","□",VLOOKUP($E292,'設計内容説明書(防犯一覧)'!$B$32:$IV$81,AD$14,FALSE()))</f>
        <v>#VALUE!</v>
      </c>
      <c r="AE292" s="240" t="e">
        <f aca="false">IF(VLOOKUP($E292,'設計内容説明書(防犯一覧)'!$B$32:$IV$81,4,FALSE())="①","□",VLOOKUP($E292,'設計内容説明書(防犯一覧)'!$B$32:$IV$81,AE$14,FALSE()))</f>
        <v>#VALUE!</v>
      </c>
      <c r="AF292" s="237" t="e">
        <f aca="false">IF(VLOOKUP($E292,'設計内容説明書(防犯一覧)'!$B$32:$IV$81,4,FALSE())="①","□",VLOOKUP($E292,'設計内容説明書(防犯一覧)'!$B$32:$IV$81,AF$14,FALSE()))</f>
        <v>#VALUE!</v>
      </c>
      <c r="AG292" s="238" t="e">
        <f aca="false">IF(VLOOKUP($E292,'設計内容説明書(防犯一覧)'!$B$32:$IV$81,4,FALSE())="①","□",VLOOKUP($E292,'設計内容説明書(防犯一覧)'!$B$32:$IV$81,AG$14,FALSE()))</f>
        <v>#VALUE!</v>
      </c>
      <c r="AH292" s="239" t="e">
        <f aca="false">IF(VLOOKUP($E292,'設計内容説明書(防犯一覧)'!$B$32:$IV$81,4,FALSE())="①","□",VLOOKUP($E292,'設計内容説明書(防犯一覧)'!$B$32:$IV$81,AH$14,FALSE()))</f>
        <v>#VALUE!</v>
      </c>
      <c r="AI292" s="240" t="e">
        <f aca="false">IF(VLOOKUP($E292,'設計内容説明書(防犯一覧)'!$B$32:$IV$81,4,FALSE())="①","□",VLOOKUP($E292,'設計内容説明書(防犯一覧)'!$B$32:$IV$81,AI$14,FALSE()))</f>
        <v>#VALUE!</v>
      </c>
      <c r="AJ292" s="237" t="e">
        <f aca="false">IF(VLOOKUP($E292,'設計内容説明書(防犯一覧)'!$B$32:$IV$81,4,FALSE())="①","□",VLOOKUP($E292,'設計内容説明書(防犯一覧)'!$B$32:$IV$81,AJ$14,FALSE()))</f>
        <v>#VALUE!</v>
      </c>
      <c r="AK292" s="239" t="e">
        <f aca="false">IF(VLOOKUP($E292,'設計内容説明書(防犯一覧)'!$B$32:$IV$81,4,FALSE())="①","□",VLOOKUP($E292,'設計内容説明書(防犯一覧)'!$B$32:$IV$81,AK$14,FALSE()))</f>
        <v>#VALUE!</v>
      </c>
      <c r="AL292" s="238" t="e">
        <f aca="false">IF(VLOOKUP($E292,'設計内容説明書(防犯一覧)'!$B$32:$IV$81,4,FALSE())="①","□",VLOOKUP($E292,'設計内容説明書(防犯一覧)'!$B$32:$IV$81,AL$14,FALSE()))</f>
        <v>#VALUE!</v>
      </c>
      <c r="AM292" s="241" t="e">
        <f aca="false">IF(VLOOKUP($E292,'設計内容説明書(防犯一覧)'!$B$32:$IV$81,4,FALSE())="①","□",VLOOKUP($E292,'設計内容説明書(防犯一覧)'!$B$32:$IV$81,AM$14,FALSE()))</f>
        <v>#VALUE!</v>
      </c>
      <c r="AN292" s="236" t="e">
        <f aca="false">VLOOKUP($E292,'設計内容説明書(防犯一覧)'!$B$32:$IV$81,AN$14,FALSE())</f>
        <v>#VALUE!</v>
      </c>
      <c r="AO292" s="236" t="e">
        <f aca="false">VLOOKUP($E292,'設計内容説明書(防犯一覧)'!$B$32:$IV$81,AO$14,FALSE())</f>
        <v>#VALUE!</v>
      </c>
      <c r="AP292" s="237" t="e">
        <f aca="false">VLOOKUP($E292,'設計内容説明書(防犯一覧)'!$B$32:$IV$81,AP$14,FALSE())</f>
        <v>#VALUE!</v>
      </c>
      <c r="AQ292" s="239" t="e">
        <f aca="false">VLOOKUP($E292,'設計内容説明書(防犯一覧)'!$B$32:$IV$81,AQ$14,FALSE())</f>
        <v>#VALUE!</v>
      </c>
      <c r="AR292" s="239" t="e">
        <f aca="false">VLOOKUP($E292,'設計内容説明書(防犯一覧)'!$B$32:$IV$81,AR$14,FALSE())</f>
        <v>#VALUE!</v>
      </c>
      <c r="AS292" s="241" t="e">
        <f aca="false">VLOOKUP($E292,'設計内容説明書(防犯一覧)'!$B$32:$IV$81,AS$14,FALSE())</f>
        <v>#VALUE!</v>
      </c>
      <c r="AT292" s="237" t="e">
        <f aca="false">VLOOKUP($E292,'設計内容説明書(防犯一覧)'!$B$32:$IV$81,AT$14,FALSE())</f>
        <v>#VALUE!</v>
      </c>
      <c r="AU292" s="239" t="e">
        <f aca="false">VLOOKUP($E292,'設計内容説明書(防犯一覧)'!$B$32:$IV$81,AU$14,FALSE())</f>
        <v>#VALUE!</v>
      </c>
      <c r="AV292" s="239" t="e">
        <f aca="false">VLOOKUP($E292,'設計内容説明書(防犯一覧)'!$B$32:$IV$81,AV$14,FALSE())</f>
        <v>#VALUE!</v>
      </c>
      <c r="AW292" s="241" t="e">
        <f aca="false">VLOOKUP($E292,'設計内容説明書(防犯一覧)'!$B$32:$IV$81,AW$14,FALSE())</f>
        <v>#VALUE!</v>
      </c>
      <c r="AX292" s="237" t="e">
        <f aca="false">VLOOKUP($E292,'設計内容説明書(防犯一覧)'!$B$32:$IV$81,AX$14,FALSE())</f>
        <v>#VALUE!</v>
      </c>
      <c r="AY292" s="239" t="e">
        <f aca="false">VLOOKUP($E292,'設計内容説明書(防犯一覧)'!$B$32:$IV$81,AY$14,FALSE())</f>
        <v>#VALUE!</v>
      </c>
      <c r="AZ292" s="239" t="e">
        <f aca="false">VLOOKUP($E292,'設計内容説明書(防犯一覧)'!$B$32:$IV$81,AZ$14,FALSE())</f>
        <v>#VALUE!</v>
      </c>
      <c r="BA292" s="241" t="e">
        <f aca="false">VLOOKUP($E292,'設計内容説明書(防犯一覧)'!$B$32:$IV$81,BA$14,FALSE())</f>
        <v>#VALUE!</v>
      </c>
      <c r="BB292" s="237" t="e">
        <f aca="false">VLOOKUP($E292,'設計内容説明書(防犯一覧)'!$B$32:$IV$81,BB$14,FALSE())</f>
        <v>#VALUE!</v>
      </c>
      <c r="BC292" s="239" t="e">
        <f aca="false">VLOOKUP($E292,'設計内容説明書(防犯一覧)'!$B$32:$IV$81,BC$14,FALSE())</f>
        <v>#VALUE!</v>
      </c>
      <c r="BD292" s="239" t="e">
        <f aca="false">VLOOKUP($E292,'設計内容説明書(防犯一覧)'!$B$32:$IV$81,BD$14,FALSE())</f>
        <v>#VALUE!</v>
      </c>
      <c r="BE292" s="241" t="e">
        <f aca="false">VLOOKUP($E292,'設計内容説明書(防犯一覧)'!$B$32:$IV$81,BE$14,FALSE())</f>
        <v>#VALUE!</v>
      </c>
    </row>
    <row r="293" customFormat="false" ht="12" hidden="false" customHeight="true" outlineLevel="0" collapsed="false">
      <c r="A293" s="246" t="n">
        <v>272</v>
      </c>
      <c r="B293" s="247" t="e">
        <f aca="false">住戸分類!W276</f>
        <v>#VALUE!</v>
      </c>
      <c r="C293" s="247"/>
      <c r="D293" s="247"/>
      <c r="E293" s="248" t="e">
        <f aca="false">住戸分類!X276</f>
        <v>#VALUE!</v>
      </c>
      <c r="F293" s="248"/>
      <c r="G293" s="248"/>
      <c r="H293" s="236" t="e">
        <f aca="false">IF(VLOOKUP($E293,'設計内容説明書(防犯一覧)'!$B$32:$IV$81,4,FALSE())="①","□","■")</f>
        <v>#VALUE!</v>
      </c>
      <c r="I293" s="236" t="e">
        <f aca="false">IF(VLOOKUP($E293,'設計内容説明書(防犯一覧)'!$B$32:$IV$81,4,FALSE())="②","-",VLOOKUP($E293,'設計内容説明書(防犯一覧)'!$B$32:$IV$81,I$14,FALSE()))</f>
        <v>#VALUE!</v>
      </c>
      <c r="J293" s="237" t="e">
        <f aca="false">IF(VLOOKUP($E293,'設計内容説明書(防犯一覧)'!$B$32:$IV$81,4,FALSE())="②","□",VLOOKUP($E293,'設計内容説明書(防犯一覧)'!$B$32:$IV$81,J$14,FALSE()))</f>
        <v>#VALUE!</v>
      </c>
      <c r="K293" s="238" t="e">
        <f aca="false">IF(VLOOKUP($E293,'設計内容説明書(防犯一覧)'!$B$32:$IV$81,4,FALSE())="②","□",VLOOKUP($E293,'設計内容説明書(防犯一覧)'!$B$32:$IV$81,K$14,FALSE()))</f>
        <v>#VALUE!</v>
      </c>
      <c r="L293" s="239" t="e">
        <f aca="false">IF(VLOOKUP($E293,'設計内容説明書(防犯一覧)'!$B$32:$IV$81,4,FALSE())="②","□",VLOOKUP($E293,'設計内容説明書(防犯一覧)'!$B$32:$IV$81,L$14,FALSE()))</f>
        <v>#VALUE!</v>
      </c>
      <c r="M293" s="240" t="e">
        <f aca="false">IF(VLOOKUP($E293,'設計内容説明書(防犯一覧)'!$B$32:$IV$81,4,FALSE())="②","□",VLOOKUP($E293,'設計内容説明書(防犯一覧)'!$B$32:$IV$81,M$14,FALSE()))</f>
        <v>#VALUE!</v>
      </c>
      <c r="N293" s="237" t="e">
        <f aca="false">IF(VLOOKUP($E293,'設計内容説明書(防犯一覧)'!$B$32:$IV$81,4,FALSE())="②","□",VLOOKUP($E293,'設計内容説明書(防犯一覧)'!$B$32:$IV$81,N$14,FALSE()))</f>
        <v>#VALUE!</v>
      </c>
      <c r="O293" s="238" t="e">
        <f aca="false">IF(VLOOKUP($E293,'設計内容説明書(防犯一覧)'!$B$32:$IV$81,4,FALSE())="②","□",VLOOKUP($E293,'設計内容説明書(防犯一覧)'!$B$32:$IV$81,O$14,FALSE()))</f>
        <v>#VALUE!</v>
      </c>
      <c r="P293" s="239" t="e">
        <f aca="false">IF(VLOOKUP($E293,'設計内容説明書(防犯一覧)'!$B$32:$IV$81,4,FALSE())="②","□",VLOOKUP($E293,'設計内容説明書(防犯一覧)'!$B$32:$IV$81,P$14,FALSE()))</f>
        <v>#VALUE!</v>
      </c>
      <c r="Q293" s="240" t="e">
        <f aca="false">IF(VLOOKUP($E293,'設計内容説明書(防犯一覧)'!$B$32:$IV$81,4,FALSE())="②","□",VLOOKUP($E293,'設計内容説明書(防犯一覧)'!$B$32:$IV$81,Q$14,FALSE()))</f>
        <v>#VALUE!</v>
      </c>
      <c r="R293" s="237" t="e">
        <f aca="false">IF(VLOOKUP($E293,'設計内容説明書(防犯一覧)'!$B$32:$IV$81,4,FALSE())="②","□",VLOOKUP($E293,'設計内容説明書(防犯一覧)'!$B$32:$IV$81,R$14,FALSE()))</f>
        <v>#VALUE!</v>
      </c>
      <c r="S293" s="239" t="e">
        <f aca="false">IF(VLOOKUP($E293,'設計内容説明書(防犯一覧)'!$B$32:$IV$81,4,FALSE())="②","□",VLOOKUP($E293,'設計内容説明書(防犯一覧)'!$B$32:$IV$81,S$14,FALSE()))</f>
        <v>#VALUE!</v>
      </c>
      <c r="T293" s="238" t="e">
        <f aca="false">IF(VLOOKUP($E293,'設計内容説明書(防犯一覧)'!$B$32:$IV$81,4,FALSE())="②","□",VLOOKUP($E293,'設計内容説明書(防犯一覧)'!$B$32:$IV$81,T$14,FALSE()))</f>
        <v>#VALUE!</v>
      </c>
      <c r="U293" s="241" t="e">
        <f aca="false">IF(VLOOKUP($E293,'設計内容説明書(防犯一覧)'!$B$32:$IV$81,4,FALSE())="②","□",VLOOKUP($E293,'設計内容説明書(防犯一覧)'!$B$32:$IV$81,U$14,FALSE()))</f>
        <v>#VALUE!</v>
      </c>
      <c r="V293" s="236" t="e">
        <f aca="false">IF(VLOOKUP($E293,'設計内容説明書(防犯一覧)'!$B$32:$IV$81,4,FALSE())="②","□","■")</f>
        <v>#VALUE!</v>
      </c>
      <c r="W293" s="236" t="e">
        <f aca="false">IF(VLOOKUP($E293,'設計内容説明書(防犯一覧)'!$B$32:$IV$81,4,FALSE())="①","-",VLOOKUP($E293,'設計内容説明書(防犯一覧)'!$B$32:$IV$81,W$14,FALSE()))</f>
        <v>#VALUE!</v>
      </c>
      <c r="X293" s="237" t="e">
        <f aca="false">IF(VLOOKUP($E293,'設計内容説明書(防犯一覧)'!$B$32:$IV$81,4,FALSE())="①","□",VLOOKUP($E293,'設計内容説明書(防犯一覧)'!$B$32:$IV$81,X$14,FALSE()))</f>
        <v>#VALUE!</v>
      </c>
      <c r="Y293" s="238" t="e">
        <f aca="false">IF(VLOOKUP($E293,'設計内容説明書(防犯一覧)'!$B$32:$IV$81,4,FALSE())="①","□",VLOOKUP($E293,'設計内容説明書(防犯一覧)'!$B$32:$IV$81,Y$14,FALSE()))</f>
        <v>#VALUE!</v>
      </c>
      <c r="Z293" s="239" t="e">
        <f aca="false">IF(VLOOKUP($E293,'設計内容説明書(防犯一覧)'!$B$32:$IV$81,4,FALSE())="①","□",VLOOKUP($E293,'設計内容説明書(防犯一覧)'!$B$32:$IV$81,Z$14,FALSE()))</f>
        <v>#VALUE!</v>
      </c>
      <c r="AA293" s="240" t="e">
        <f aca="false">IF(VLOOKUP($E293,'設計内容説明書(防犯一覧)'!$B$32:$IV$81,4,FALSE())="①","□",VLOOKUP($E293,'設計内容説明書(防犯一覧)'!$B$32:$IV$81,AA$14,FALSE()))</f>
        <v>#VALUE!</v>
      </c>
      <c r="AB293" s="237" t="e">
        <f aca="false">IF(VLOOKUP($E293,'設計内容説明書(防犯一覧)'!$B$32:$IV$81,4,FALSE())="①","□",VLOOKUP($E293,'設計内容説明書(防犯一覧)'!$B$32:$IV$81,AB$14,FALSE()))</f>
        <v>#VALUE!</v>
      </c>
      <c r="AC293" s="238" t="e">
        <f aca="false">IF(VLOOKUP($E293,'設計内容説明書(防犯一覧)'!$B$32:$IV$81,4,FALSE())="①","□",VLOOKUP($E293,'設計内容説明書(防犯一覧)'!$B$32:$IV$81,AC$14,FALSE()))</f>
        <v>#VALUE!</v>
      </c>
      <c r="AD293" s="239" t="e">
        <f aca="false">IF(VLOOKUP($E293,'設計内容説明書(防犯一覧)'!$B$32:$IV$81,4,FALSE())="①","□",VLOOKUP($E293,'設計内容説明書(防犯一覧)'!$B$32:$IV$81,AD$14,FALSE()))</f>
        <v>#VALUE!</v>
      </c>
      <c r="AE293" s="240" t="e">
        <f aca="false">IF(VLOOKUP($E293,'設計内容説明書(防犯一覧)'!$B$32:$IV$81,4,FALSE())="①","□",VLOOKUP($E293,'設計内容説明書(防犯一覧)'!$B$32:$IV$81,AE$14,FALSE()))</f>
        <v>#VALUE!</v>
      </c>
      <c r="AF293" s="237" t="e">
        <f aca="false">IF(VLOOKUP($E293,'設計内容説明書(防犯一覧)'!$B$32:$IV$81,4,FALSE())="①","□",VLOOKUP($E293,'設計内容説明書(防犯一覧)'!$B$32:$IV$81,AF$14,FALSE()))</f>
        <v>#VALUE!</v>
      </c>
      <c r="AG293" s="238" t="e">
        <f aca="false">IF(VLOOKUP($E293,'設計内容説明書(防犯一覧)'!$B$32:$IV$81,4,FALSE())="①","□",VLOOKUP($E293,'設計内容説明書(防犯一覧)'!$B$32:$IV$81,AG$14,FALSE()))</f>
        <v>#VALUE!</v>
      </c>
      <c r="AH293" s="239" t="e">
        <f aca="false">IF(VLOOKUP($E293,'設計内容説明書(防犯一覧)'!$B$32:$IV$81,4,FALSE())="①","□",VLOOKUP($E293,'設計内容説明書(防犯一覧)'!$B$32:$IV$81,AH$14,FALSE()))</f>
        <v>#VALUE!</v>
      </c>
      <c r="AI293" s="240" t="e">
        <f aca="false">IF(VLOOKUP($E293,'設計内容説明書(防犯一覧)'!$B$32:$IV$81,4,FALSE())="①","□",VLOOKUP($E293,'設計内容説明書(防犯一覧)'!$B$32:$IV$81,AI$14,FALSE()))</f>
        <v>#VALUE!</v>
      </c>
      <c r="AJ293" s="237" t="e">
        <f aca="false">IF(VLOOKUP($E293,'設計内容説明書(防犯一覧)'!$B$32:$IV$81,4,FALSE())="①","□",VLOOKUP($E293,'設計内容説明書(防犯一覧)'!$B$32:$IV$81,AJ$14,FALSE()))</f>
        <v>#VALUE!</v>
      </c>
      <c r="AK293" s="239" t="e">
        <f aca="false">IF(VLOOKUP($E293,'設計内容説明書(防犯一覧)'!$B$32:$IV$81,4,FALSE())="①","□",VLOOKUP($E293,'設計内容説明書(防犯一覧)'!$B$32:$IV$81,AK$14,FALSE()))</f>
        <v>#VALUE!</v>
      </c>
      <c r="AL293" s="238" t="e">
        <f aca="false">IF(VLOOKUP($E293,'設計内容説明書(防犯一覧)'!$B$32:$IV$81,4,FALSE())="①","□",VLOOKUP($E293,'設計内容説明書(防犯一覧)'!$B$32:$IV$81,AL$14,FALSE()))</f>
        <v>#VALUE!</v>
      </c>
      <c r="AM293" s="241" t="e">
        <f aca="false">IF(VLOOKUP($E293,'設計内容説明書(防犯一覧)'!$B$32:$IV$81,4,FALSE())="①","□",VLOOKUP($E293,'設計内容説明書(防犯一覧)'!$B$32:$IV$81,AM$14,FALSE()))</f>
        <v>#VALUE!</v>
      </c>
      <c r="AN293" s="236" t="e">
        <f aca="false">VLOOKUP($E293,'設計内容説明書(防犯一覧)'!$B$32:$IV$81,AN$14,FALSE())</f>
        <v>#VALUE!</v>
      </c>
      <c r="AO293" s="236" t="e">
        <f aca="false">VLOOKUP($E293,'設計内容説明書(防犯一覧)'!$B$32:$IV$81,AO$14,FALSE())</f>
        <v>#VALUE!</v>
      </c>
      <c r="AP293" s="237" t="e">
        <f aca="false">VLOOKUP($E293,'設計内容説明書(防犯一覧)'!$B$32:$IV$81,AP$14,FALSE())</f>
        <v>#VALUE!</v>
      </c>
      <c r="AQ293" s="239" t="e">
        <f aca="false">VLOOKUP($E293,'設計内容説明書(防犯一覧)'!$B$32:$IV$81,AQ$14,FALSE())</f>
        <v>#VALUE!</v>
      </c>
      <c r="AR293" s="239" t="e">
        <f aca="false">VLOOKUP($E293,'設計内容説明書(防犯一覧)'!$B$32:$IV$81,AR$14,FALSE())</f>
        <v>#VALUE!</v>
      </c>
      <c r="AS293" s="241" t="e">
        <f aca="false">VLOOKUP($E293,'設計内容説明書(防犯一覧)'!$B$32:$IV$81,AS$14,FALSE())</f>
        <v>#VALUE!</v>
      </c>
      <c r="AT293" s="237" t="e">
        <f aca="false">VLOOKUP($E293,'設計内容説明書(防犯一覧)'!$B$32:$IV$81,AT$14,FALSE())</f>
        <v>#VALUE!</v>
      </c>
      <c r="AU293" s="239" t="e">
        <f aca="false">VLOOKUP($E293,'設計内容説明書(防犯一覧)'!$B$32:$IV$81,AU$14,FALSE())</f>
        <v>#VALUE!</v>
      </c>
      <c r="AV293" s="239" t="e">
        <f aca="false">VLOOKUP($E293,'設計内容説明書(防犯一覧)'!$B$32:$IV$81,AV$14,FALSE())</f>
        <v>#VALUE!</v>
      </c>
      <c r="AW293" s="241" t="e">
        <f aca="false">VLOOKUP($E293,'設計内容説明書(防犯一覧)'!$B$32:$IV$81,AW$14,FALSE())</f>
        <v>#VALUE!</v>
      </c>
      <c r="AX293" s="237" t="e">
        <f aca="false">VLOOKUP($E293,'設計内容説明書(防犯一覧)'!$B$32:$IV$81,AX$14,FALSE())</f>
        <v>#VALUE!</v>
      </c>
      <c r="AY293" s="239" t="e">
        <f aca="false">VLOOKUP($E293,'設計内容説明書(防犯一覧)'!$B$32:$IV$81,AY$14,FALSE())</f>
        <v>#VALUE!</v>
      </c>
      <c r="AZ293" s="239" t="e">
        <f aca="false">VLOOKUP($E293,'設計内容説明書(防犯一覧)'!$B$32:$IV$81,AZ$14,FALSE())</f>
        <v>#VALUE!</v>
      </c>
      <c r="BA293" s="241" t="e">
        <f aca="false">VLOOKUP($E293,'設計内容説明書(防犯一覧)'!$B$32:$IV$81,BA$14,FALSE())</f>
        <v>#VALUE!</v>
      </c>
      <c r="BB293" s="237" t="e">
        <f aca="false">VLOOKUP($E293,'設計内容説明書(防犯一覧)'!$B$32:$IV$81,BB$14,FALSE())</f>
        <v>#VALUE!</v>
      </c>
      <c r="BC293" s="239" t="e">
        <f aca="false">VLOOKUP($E293,'設計内容説明書(防犯一覧)'!$B$32:$IV$81,BC$14,FALSE())</f>
        <v>#VALUE!</v>
      </c>
      <c r="BD293" s="239" t="e">
        <f aca="false">VLOOKUP($E293,'設計内容説明書(防犯一覧)'!$B$32:$IV$81,BD$14,FALSE())</f>
        <v>#VALUE!</v>
      </c>
      <c r="BE293" s="241" t="e">
        <f aca="false">VLOOKUP($E293,'設計内容説明書(防犯一覧)'!$B$32:$IV$81,BE$14,FALSE())</f>
        <v>#VALUE!</v>
      </c>
    </row>
    <row r="294" customFormat="false" ht="12" hidden="false" customHeight="true" outlineLevel="0" collapsed="false">
      <c r="A294" s="246" t="n">
        <v>273</v>
      </c>
      <c r="B294" s="247" t="e">
        <f aca="false">住戸分類!W277</f>
        <v>#VALUE!</v>
      </c>
      <c r="C294" s="247"/>
      <c r="D294" s="247"/>
      <c r="E294" s="248" t="e">
        <f aca="false">住戸分類!X277</f>
        <v>#VALUE!</v>
      </c>
      <c r="F294" s="248"/>
      <c r="G294" s="248"/>
      <c r="H294" s="236" t="e">
        <f aca="false">IF(VLOOKUP($E294,'設計内容説明書(防犯一覧)'!$B$32:$IV$81,4,FALSE())="①","□","■")</f>
        <v>#VALUE!</v>
      </c>
      <c r="I294" s="236" t="e">
        <f aca="false">IF(VLOOKUP($E294,'設計内容説明書(防犯一覧)'!$B$32:$IV$81,4,FALSE())="②","-",VLOOKUP($E294,'設計内容説明書(防犯一覧)'!$B$32:$IV$81,I$14,FALSE()))</f>
        <v>#VALUE!</v>
      </c>
      <c r="J294" s="237" t="e">
        <f aca="false">IF(VLOOKUP($E294,'設計内容説明書(防犯一覧)'!$B$32:$IV$81,4,FALSE())="②","□",VLOOKUP($E294,'設計内容説明書(防犯一覧)'!$B$32:$IV$81,J$14,FALSE()))</f>
        <v>#VALUE!</v>
      </c>
      <c r="K294" s="238" t="e">
        <f aca="false">IF(VLOOKUP($E294,'設計内容説明書(防犯一覧)'!$B$32:$IV$81,4,FALSE())="②","□",VLOOKUP($E294,'設計内容説明書(防犯一覧)'!$B$32:$IV$81,K$14,FALSE()))</f>
        <v>#VALUE!</v>
      </c>
      <c r="L294" s="239" t="e">
        <f aca="false">IF(VLOOKUP($E294,'設計内容説明書(防犯一覧)'!$B$32:$IV$81,4,FALSE())="②","□",VLOOKUP($E294,'設計内容説明書(防犯一覧)'!$B$32:$IV$81,L$14,FALSE()))</f>
        <v>#VALUE!</v>
      </c>
      <c r="M294" s="240" t="e">
        <f aca="false">IF(VLOOKUP($E294,'設計内容説明書(防犯一覧)'!$B$32:$IV$81,4,FALSE())="②","□",VLOOKUP($E294,'設計内容説明書(防犯一覧)'!$B$32:$IV$81,M$14,FALSE()))</f>
        <v>#VALUE!</v>
      </c>
      <c r="N294" s="237" t="e">
        <f aca="false">IF(VLOOKUP($E294,'設計内容説明書(防犯一覧)'!$B$32:$IV$81,4,FALSE())="②","□",VLOOKUP($E294,'設計内容説明書(防犯一覧)'!$B$32:$IV$81,N$14,FALSE()))</f>
        <v>#VALUE!</v>
      </c>
      <c r="O294" s="238" t="e">
        <f aca="false">IF(VLOOKUP($E294,'設計内容説明書(防犯一覧)'!$B$32:$IV$81,4,FALSE())="②","□",VLOOKUP($E294,'設計内容説明書(防犯一覧)'!$B$32:$IV$81,O$14,FALSE()))</f>
        <v>#VALUE!</v>
      </c>
      <c r="P294" s="239" t="e">
        <f aca="false">IF(VLOOKUP($E294,'設計内容説明書(防犯一覧)'!$B$32:$IV$81,4,FALSE())="②","□",VLOOKUP($E294,'設計内容説明書(防犯一覧)'!$B$32:$IV$81,P$14,FALSE()))</f>
        <v>#VALUE!</v>
      </c>
      <c r="Q294" s="240" t="e">
        <f aca="false">IF(VLOOKUP($E294,'設計内容説明書(防犯一覧)'!$B$32:$IV$81,4,FALSE())="②","□",VLOOKUP($E294,'設計内容説明書(防犯一覧)'!$B$32:$IV$81,Q$14,FALSE()))</f>
        <v>#VALUE!</v>
      </c>
      <c r="R294" s="237" t="e">
        <f aca="false">IF(VLOOKUP($E294,'設計内容説明書(防犯一覧)'!$B$32:$IV$81,4,FALSE())="②","□",VLOOKUP($E294,'設計内容説明書(防犯一覧)'!$B$32:$IV$81,R$14,FALSE()))</f>
        <v>#VALUE!</v>
      </c>
      <c r="S294" s="239" t="e">
        <f aca="false">IF(VLOOKUP($E294,'設計内容説明書(防犯一覧)'!$B$32:$IV$81,4,FALSE())="②","□",VLOOKUP($E294,'設計内容説明書(防犯一覧)'!$B$32:$IV$81,S$14,FALSE()))</f>
        <v>#VALUE!</v>
      </c>
      <c r="T294" s="238" t="e">
        <f aca="false">IF(VLOOKUP($E294,'設計内容説明書(防犯一覧)'!$B$32:$IV$81,4,FALSE())="②","□",VLOOKUP($E294,'設計内容説明書(防犯一覧)'!$B$32:$IV$81,T$14,FALSE()))</f>
        <v>#VALUE!</v>
      </c>
      <c r="U294" s="241" t="e">
        <f aca="false">IF(VLOOKUP($E294,'設計内容説明書(防犯一覧)'!$B$32:$IV$81,4,FALSE())="②","□",VLOOKUP($E294,'設計内容説明書(防犯一覧)'!$B$32:$IV$81,U$14,FALSE()))</f>
        <v>#VALUE!</v>
      </c>
      <c r="V294" s="236" t="e">
        <f aca="false">IF(VLOOKUP($E294,'設計内容説明書(防犯一覧)'!$B$32:$IV$81,4,FALSE())="②","□","■")</f>
        <v>#VALUE!</v>
      </c>
      <c r="W294" s="236" t="e">
        <f aca="false">IF(VLOOKUP($E294,'設計内容説明書(防犯一覧)'!$B$32:$IV$81,4,FALSE())="①","-",VLOOKUP($E294,'設計内容説明書(防犯一覧)'!$B$32:$IV$81,W$14,FALSE()))</f>
        <v>#VALUE!</v>
      </c>
      <c r="X294" s="237" t="e">
        <f aca="false">IF(VLOOKUP($E294,'設計内容説明書(防犯一覧)'!$B$32:$IV$81,4,FALSE())="①","□",VLOOKUP($E294,'設計内容説明書(防犯一覧)'!$B$32:$IV$81,X$14,FALSE()))</f>
        <v>#VALUE!</v>
      </c>
      <c r="Y294" s="238" t="e">
        <f aca="false">IF(VLOOKUP($E294,'設計内容説明書(防犯一覧)'!$B$32:$IV$81,4,FALSE())="①","□",VLOOKUP($E294,'設計内容説明書(防犯一覧)'!$B$32:$IV$81,Y$14,FALSE()))</f>
        <v>#VALUE!</v>
      </c>
      <c r="Z294" s="239" t="e">
        <f aca="false">IF(VLOOKUP($E294,'設計内容説明書(防犯一覧)'!$B$32:$IV$81,4,FALSE())="①","□",VLOOKUP($E294,'設計内容説明書(防犯一覧)'!$B$32:$IV$81,Z$14,FALSE()))</f>
        <v>#VALUE!</v>
      </c>
      <c r="AA294" s="240" t="e">
        <f aca="false">IF(VLOOKUP($E294,'設計内容説明書(防犯一覧)'!$B$32:$IV$81,4,FALSE())="①","□",VLOOKUP($E294,'設計内容説明書(防犯一覧)'!$B$32:$IV$81,AA$14,FALSE()))</f>
        <v>#VALUE!</v>
      </c>
      <c r="AB294" s="237" t="e">
        <f aca="false">IF(VLOOKUP($E294,'設計内容説明書(防犯一覧)'!$B$32:$IV$81,4,FALSE())="①","□",VLOOKUP($E294,'設計内容説明書(防犯一覧)'!$B$32:$IV$81,AB$14,FALSE()))</f>
        <v>#VALUE!</v>
      </c>
      <c r="AC294" s="238" t="e">
        <f aca="false">IF(VLOOKUP($E294,'設計内容説明書(防犯一覧)'!$B$32:$IV$81,4,FALSE())="①","□",VLOOKUP($E294,'設計内容説明書(防犯一覧)'!$B$32:$IV$81,AC$14,FALSE()))</f>
        <v>#VALUE!</v>
      </c>
      <c r="AD294" s="239" t="e">
        <f aca="false">IF(VLOOKUP($E294,'設計内容説明書(防犯一覧)'!$B$32:$IV$81,4,FALSE())="①","□",VLOOKUP($E294,'設計内容説明書(防犯一覧)'!$B$32:$IV$81,AD$14,FALSE()))</f>
        <v>#VALUE!</v>
      </c>
      <c r="AE294" s="240" t="e">
        <f aca="false">IF(VLOOKUP($E294,'設計内容説明書(防犯一覧)'!$B$32:$IV$81,4,FALSE())="①","□",VLOOKUP($E294,'設計内容説明書(防犯一覧)'!$B$32:$IV$81,AE$14,FALSE()))</f>
        <v>#VALUE!</v>
      </c>
      <c r="AF294" s="237" t="e">
        <f aca="false">IF(VLOOKUP($E294,'設計内容説明書(防犯一覧)'!$B$32:$IV$81,4,FALSE())="①","□",VLOOKUP($E294,'設計内容説明書(防犯一覧)'!$B$32:$IV$81,AF$14,FALSE()))</f>
        <v>#VALUE!</v>
      </c>
      <c r="AG294" s="238" t="e">
        <f aca="false">IF(VLOOKUP($E294,'設計内容説明書(防犯一覧)'!$B$32:$IV$81,4,FALSE())="①","□",VLOOKUP($E294,'設計内容説明書(防犯一覧)'!$B$32:$IV$81,AG$14,FALSE()))</f>
        <v>#VALUE!</v>
      </c>
      <c r="AH294" s="239" t="e">
        <f aca="false">IF(VLOOKUP($E294,'設計内容説明書(防犯一覧)'!$B$32:$IV$81,4,FALSE())="①","□",VLOOKUP($E294,'設計内容説明書(防犯一覧)'!$B$32:$IV$81,AH$14,FALSE()))</f>
        <v>#VALUE!</v>
      </c>
      <c r="AI294" s="240" t="e">
        <f aca="false">IF(VLOOKUP($E294,'設計内容説明書(防犯一覧)'!$B$32:$IV$81,4,FALSE())="①","□",VLOOKUP($E294,'設計内容説明書(防犯一覧)'!$B$32:$IV$81,AI$14,FALSE()))</f>
        <v>#VALUE!</v>
      </c>
      <c r="AJ294" s="237" t="e">
        <f aca="false">IF(VLOOKUP($E294,'設計内容説明書(防犯一覧)'!$B$32:$IV$81,4,FALSE())="①","□",VLOOKUP($E294,'設計内容説明書(防犯一覧)'!$B$32:$IV$81,AJ$14,FALSE()))</f>
        <v>#VALUE!</v>
      </c>
      <c r="AK294" s="239" t="e">
        <f aca="false">IF(VLOOKUP($E294,'設計内容説明書(防犯一覧)'!$B$32:$IV$81,4,FALSE())="①","□",VLOOKUP($E294,'設計内容説明書(防犯一覧)'!$B$32:$IV$81,AK$14,FALSE()))</f>
        <v>#VALUE!</v>
      </c>
      <c r="AL294" s="238" t="e">
        <f aca="false">IF(VLOOKUP($E294,'設計内容説明書(防犯一覧)'!$B$32:$IV$81,4,FALSE())="①","□",VLOOKUP($E294,'設計内容説明書(防犯一覧)'!$B$32:$IV$81,AL$14,FALSE()))</f>
        <v>#VALUE!</v>
      </c>
      <c r="AM294" s="241" t="e">
        <f aca="false">IF(VLOOKUP($E294,'設計内容説明書(防犯一覧)'!$B$32:$IV$81,4,FALSE())="①","□",VLOOKUP($E294,'設計内容説明書(防犯一覧)'!$B$32:$IV$81,AM$14,FALSE()))</f>
        <v>#VALUE!</v>
      </c>
      <c r="AN294" s="236" t="e">
        <f aca="false">VLOOKUP($E294,'設計内容説明書(防犯一覧)'!$B$32:$IV$81,AN$14,FALSE())</f>
        <v>#VALUE!</v>
      </c>
      <c r="AO294" s="236" t="e">
        <f aca="false">VLOOKUP($E294,'設計内容説明書(防犯一覧)'!$B$32:$IV$81,AO$14,FALSE())</f>
        <v>#VALUE!</v>
      </c>
      <c r="AP294" s="237" t="e">
        <f aca="false">VLOOKUP($E294,'設計内容説明書(防犯一覧)'!$B$32:$IV$81,AP$14,FALSE())</f>
        <v>#VALUE!</v>
      </c>
      <c r="AQ294" s="239" t="e">
        <f aca="false">VLOOKUP($E294,'設計内容説明書(防犯一覧)'!$B$32:$IV$81,AQ$14,FALSE())</f>
        <v>#VALUE!</v>
      </c>
      <c r="AR294" s="239" t="e">
        <f aca="false">VLOOKUP($E294,'設計内容説明書(防犯一覧)'!$B$32:$IV$81,AR$14,FALSE())</f>
        <v>#VALUE!</v>
      </c>
      <c r="AS294" s="241" t="e">
        <f aca="false">VLOOKUP($E294,'設計内容説明書(防犯一覧)'!$B$32:$IV$81,AS$14,FALSE())</f>
        <v>#VALUE!</v>
      </c>
      <c r="AT294" s="237" t="e">
        <f aca="false">VLOOKUP($E294,'設計内容説明書(防犯一覧)'!$B$32:$IV$81,AT$14,FALSE())</f>
        <v>#VALUE!</v>
      </c>
      <c r="AU294" s="239" t="e">
        <f aca="false">VLOOKUP($E294,'設計内容説明書(防犯一覧)'!$B$32:$IV$81,AU$14,FALSE())</f>
        <v>#VALUE!</v>
      </c>
      <c r="AV294" s="239" t="e">
        <f aca="false">VLOOKUP($E294,'設計内容説明書(防犯一覧)'!$B$32:$IV$81,AV$14,FALSE())</f>
        <v>#VALUE!</v>
      </c>
      <c r="AW294" s="241" t="e">
        <f aca="false">VLOOKUP($E294,'設計内容説明書(防犯一覧)'!$B$32:$IV$81,AW$14,FALSE())</f>
        <v>#VALUE!</v>
      </c>
      <c r="AX294" s="237" t="e">
        <f aca="false">VLOOKUP($E294,'設計内容説明書(防犯一覧)'!$B$32:$IV$81,AX$14,FALSE())</f>
        <v>#VALUE!</v>
      </c>
      <c r="AY294" s="239" t="e">
        <f aca="false">VLOOKUP($E294,'設計内容説明書(防犯一覧)'!$B$32:$IV$81,AY$14,FALSE())</f>
        <v>#VALUE!</v>
      </c>
      <c r="AZ294" s="239" t="e">
        <f aca="false">VLOOKUP($E294,'設計内容説明書(防犯一覧)'!$B$32:$IV$81,AZ$14,FALSE())</f>
        <v>#VALUE!</v>
      </c>
      <c r="BA294" s="241" t="e">
        <f aca="false">VLOOKUP($E294,'設計内容説明書(防犯一覧)'!$B$32:$IV$81,BA$14,FALSE())</f>
        <v>#VALUE!</v>
      </c>
      <c r="BB294" s="237" t="e">
        <f aca="false">VLOOKUP($E294,'設計内容説明書(防犯一覧)'!$B$32:$IV$81,BB$14,FALSE())</f>
        <v>#VALUE!</v>
      </c>
      <c r="BC294" s="239" t="e">
        <f aca="false">VLOOKUP($E294,'設計内容説明書(防犯一覧)'!$B$32:$IV$81,BC$14,FALSE())</f>
        <v>#VALUE!</v>
      </c>
      <c r="BD294" s="239" t="e">
        <f aca="false">VLOOKUP($E294,'設計内容説明書(防犯一覧)'!$B$32:$IV$81,BD$14,FALSE())</f>
        <v>#VALUE!</v>
      </c>
      <c r="BE294" s="241" t="e">
        <f aca="false">VLOOKUP($E294,'設計内容説明書(防犯一覧)'!$B$32:$IV$81,BE$14,FALSE())</f>
        <v>#VALUE!</v>
      </c>
    </row>
    <row r="295" customFormat="false" ht="12" hidden="false" customHeight="true" outlineLevel="0" collapsed="false">
      <c r="A295" s="246" t="n">
        <v>274</v>
      </c>
      <c r="B295" s="247" t="e">
        <f aca="false">住戸分類!W278</f>
        <v>#VALUE!</v>
      </c>
      <c r="C295" s="247"/>
      <c r="D295" s="247"/>
      <c r="E295" s="248" t="e">
        <f aca="false">住戸分類!X278</f>
        <v>#VALUE!</v>
      </c>
      <c r="F295" s="248"/>
      <c r="G295" s="248"/>
      <c r="H295" s="236" t="e">
        <f aca="false">IF(VLOOKUP($E295,'設計内容説明書(防犯一覧)'!$B$32:$IV$81,4,FALSE())="①","□","■")</f>
        <v>#VALUE!</v>
      </c>
      <c r="I295" s="236" t="e">
        <f aca="false">IF(VLOOKUP($E295,'設計内容説明書(防犯一覧)'!$B$32:$IV$81,4,FALSE())="②","-",VLOOKUP($E295,'設計内容説明書(防犯一覧)'!$B$32:$IV$81,I$14,FALSE()))</f>
        <v>#VALUE!</v>
      </c>
      <c r="J295" s="237" t="e">
        <f aca="false">IF(VLOOKUP($E295,'設計内容説明書(防犯一覧)'!$B$32:$IV$81,4,FALSE())="②","□",VLOOKUP($E295,'設計内容説明書(防犯一覧)'!$B$32:$IV$81,J$14,FALSE()))</f>
        <v>#VALUE!</v>
      </c>
      <c r="K295" s="238" t="e">
        <f aca="false">IF(VLOOKUP($E295,'設計内容説明書(防犯一覧)'!$B$32:$IV$81,4,FALSE())="②","□",VLOOKUP($E295,'設計内容説明書(防犯一覧)'!$B$32:$IV$81,K$14,FALSE()))</f>
        <v>#VALUE!</v>
      </c>
      <c r="L295" s="239" t="e">
        <f aca="false">IF(VLOOKUP($E295,'設計内容説明書(防犯一覧)'!$B$32:$IV$81,4,FALSE())="②","□",VLOOKUP($E295,'設計内容説明書(防犯一覧)'!$B$32:$IV$81,L$14,FALSE()))</f>
        <v>#VALUE!</v>
      </c>
      <c r="M295" s="240" t="e">
        <f aca="false">IF(VLOOKUP($E295,'設計内容説明書(防犯一覧)'!$B$32:$IV$81,4,FALSE())="②","□",VLOOKUP($E295,'設計内容説明書(防犯一覧)'!$B$32:$IV$81,M$14,FALSE()))</f>
        <v>#VALUE!</v>
      </c>
      <c r="N295" s="237" t="e">
        <f aca="false">IF(VLOOKUP($E295,'設計内容説明書(防犯一覧)'!$B$32:$IV$81,4,FALSE())="②","□",VLOOKUP($E295,'設計内容説明書(防犯一覧)'!$B$32:$IV$81,N$14,FALSE()))</f>
        <v>#VALUE!</v>
      </c>
      <c r="O295" s="238" t="e">
        <f aca="false">IF(VLOOKUP($E295,'設計内容説明書(防犯一覧)'!$B$32:$IV$81,4,FALSE())="②","□",VLOOKUP($E295,'設計内容説明書(防犯一覧)'!$B$32:$IV$81,O$14,FALSE()))</f>
        <v>#VALUE!</v>
      </c>
      <c r="P295" s="239" t="e">
        <f aca="false">IF(VLOOKUP($E295,'設計内容説明書(防犯一覧)'!$B$32:$IV$81,4,FALSE())="②","□",VLOOKUP($E295,'設計内容説明書(防犯一覧)'!$B$32:$IV$81,P$14,FALSE()))</f>
        <v>#VALUE!</v>
      </c>
      <c r="Q295" s="240" t="e">
        <f aca="false">IF(VLOOKUP($E295,'設計内容説明書(防犯一覧)'!$B$32:$IV$81,4,FALSE())="②","□",VLOOKUP($E295,'設計内容説明書(防犯一覧)'!$B$32:$IV$81,Q$14,FALSE()))</f>
        <v>#VALUE!</v>
      </c>
      <c r="R295" s="237" t="e">
        <f aca="false">IF(VLOOKUP($E295,'設計内容説明書(防犯一覧)'!$B$32:$IV$81,4,FALSE())="②","□",VLOOKUP($E295,'設計内容説明書(防犯一覧)'!$B$32:$IV$81,R$14,FALSE()))</f>
        <v>#VALUE!</v>
      </c>
      <c r="S295" s="239" t="e">
        <f aca="false">IF(VLOOKUP($E295,'設計内容説明書(防犯一覧)'!$B$32:$IV$81,4,FALSE())="②","□",VLOOKUP($E295,'設計内容説明書(防犯一覧)'!$B$32:$IV$81,S$14,FALSE()))</f>
        <v>#VALUE!</v>
      </c>
      <c r="T295" s="238" t="e">
        <f aca="false">IF(VLOOKUP($E295,'設計内容説明書(防犯一覧)'!$B$32:$IV$81,4,FALSE())="②","□",VLOOKUP($E295,'設計内容説明書(防犯一覧)'!$B$32:$IV$81,T$14,FALSE()))</f>
        <v>#VALUE!</v>
      </c>
      <c r="U295" s="241" t="e">
        <f aca="false">IF(VLOOKUP($E295,'設計内容説明書(防犯一覧)'!$B$32:$IV$81,4,FALSE())="②","□",VLOOKUP($E295,'設計内容説明書(防犯一覧)'!$B$32:$IV$81,U$14,FALSE()))</f>
        <v>#VALUE!</v>
      </c>
      <c r="V295" s="236" t="e">
        <f aca="false">IF(VLOOKUP($E295,'設計内容説明書(防犯一覧)'!$B$32:$IV$81,4,FALSE())="②","□","■")</f>
        <v>#VALUE!</v>
      </c>
      <c r="W295" s="236" t="e">
        <f aca="false">IF(VLOOKUP($E295,'設計内容説明書(防犯一覧)'!$B$32:$IV$81,4,FALSE())="①","-",VLOOKUP($E295,'設計内容説明書(防犯一覧)'!$B$32:$IV$81,W$14,FALSE()))</f>
        <v>#VALUE!</v>
      </c>
      <c r="X295" s="237" t="e">
        <f aca="false">IF(VLOOKUP($E295,'設計内容説明書(防犯一覧)'!$B$32:$IV$81,4,FALSE())="①","□",VLOOKUP($E295,'設計内容説明書(防犯一覧)'!$B$32:$IV$81,X$14,FALSE()))</f>
        <v>#VALUE!</v>
      </c>
      <c r="Y295" s="238" t="e">
        <f aca="false">IF(VLOOKUP($E295,'設計内容説明書(防犯一覧)'!$B$32:$IV$81,4,FALSE())="①","□",VLOOKUP($E295,'設計内容説明書(防犯一覧)'!$B$32:$IV$81,Y$14,FALSE()))</f>
        <v>#VALUE!</v>
      </c>
      <c r="Z295" s="239" t="e">
        <f aca="false">IF(VLOOKUP($E295,'設計内容説明書(防犯一覧)'!$B$32:$IV$81,4,FALSE())="①","□",VLOOKUP($E295,'設計内容説明書(防犯一覧)'!$B$32:$IV$81,Z$14,FALSE()))</f>
        <v>#VALUE!</v>
      </c>
      <c r="AA295" s="240" t="e">
        <f aca="false">IF(VLOOKUP($E295,'設計内容説明書(防犯一覧)'!$B$32:$IV$81,4,FALSE())="①","□",VLOOKUP($E295,'設計内容説明書(防犯一覧)'!$B$32:$IV$81,AA$14,FALSE()))</f>
        <v>#VALUE!</v>
      </c>
      <c r="AB295" s="237" t="e">
        <f aca="false">IF(VLOOKUP($E295,'設計内容説明書(防犯一覧)'!$B$32:$IV$81,4,FALSE())="①","□",VLOOKUP($E295,'設計内容説明書(防犯一覧)'!$B$32:$IV$81,AB$14,FALSE()))</f>
        <v>#VALUE!</v>
      </c>
      <c r="AC295" s="238" t="e">
        <f aca="false">IF(VLOOKUP($E295,'設計内容説明書(防犯一覧)'!$B$32:$IV$81,4,FALSE())="①","□",VLOOKUP($E295,'設計内容説明書(防犯一覧)'!$B$32:$IV$81,AC$14,FALSE()))</f>
        <v>#VALUE!</v>
      </c>
      <c r="AD295" s="239" t="e">
        <f aca="false">IF(VLOOKUP($E295,'設計内容説明書(防犯一覧)'!$B$32:$IV$81,4,FALSE())="①","□",VLOOKUP($E295,'設計内容説明書(防犯一覧)'!$B$32:$IV$81,AD$14,FALSE()))</f>
        <v>#VALUE!</v>
      </c>
      <c r="AE295" s="240" t="e">
        <f aca="false">IF(VLOOKUP($E295,'設計内容説明書(防犯一覧)'!$B$32:$IV$81,4,FALSE())="①","□",VLOOKUP($E295,'設計内容説明書(防犯一覧)'!$B$32:$IV$81,AE$14,FALSE()))</f>
        <v>#VALUE!</v>
      </c>
      <c r="AF295" s="237" t="e">
        <f aca="false">IF(VLOOKUP($E295,'設計内容説明書(防犯一覧)'!$B$32:$IV$81,4,FALSE())="①","□",VLOOKUP($E295,'設計内容説明書(防犯一覧)'!$B$32:$IV$81,AF$14,FALSE()))</f>
        <v>#VALUE!</v>
      </c>
      <c r="AG295" s="238" t="e">
        <f aca="false">IF(VLOOKUP($E295,'設計内容説明書(防犯一覧)'!$B$32:$IV$81,4,FALSE())="①","□",VLOOKUP($E295,'設計内容説明書(防犯一覧)'!$B$32:$IV$81,AG$14,FALSE()))</f>
        <v>#VALUE!</v>
      </c>
      <c r="AH295" s="239" t="e">
        <f aca="false">IF(VLOOKUP($E295,'設計内容説明書(防犯一覧)'!$B$32:$IV$81,4,FALSE())="①","□",VLOOKUP($E295,'設計内容説明書(防犯一覧)'!$B$32:$IV$81,AH$14,FALSE()))</f>
        <v>#VALUE!</v>
      </c>
      <c r="AI295" s="240" t="e">
        <f aca="false">IF(VLOOKUP($E295,'設計内容説明書(防犯一覧)'!$B$32:$IV$81,4,FALSE())="①","□",VLOOKUP($E295,'設計内容説明書(防犯一覧)'!$B$32:$IV$81,AI$14,FALSE()))</f>
        <v>#VALUE!</v>
      </c>
      <c r="AJ295" s="237" t="e">
        <f aca="false">IF(VLOOKUP($E295,'設計内容説明書(防犯一覧)'!$B$32:$IV$81,4,FALSE())="①","□",VLOOKUP($E295,'設計内容説明書(防犯一覧)'!$B$32:$IV$81,AJ$14,FALSE()))</f>
        <v>#VALUE!</v>
      </c>
      <c r="AK295" s="239" t="e">
        <f aca="false">IF(VLOOKUP($E295,'設計内容説明書(防犯一覧)'!$B$32:$IV$81,4,FALSE())="①","□",VLOOKUP($E295,'設計内容説明書(防犯一覧)'!$B$32:$IV$81,AK$14,FALSE()))</f>
        <v>#VALUE!</v>
      </c>
      <c r="AL295" s="238" t="e">
        <f aca="false">IF(VLOOKUP($E295,'設計内容説明書(防犯一覧)'!$B$32:$IV$81,4,FALSE())="①","□",VLOOKUP($E295,'設計内容説明書(防犯一覧)'!$B$32:$IV$81,AL$14,FALSE()))</f>
        <v>#VALUE!</v>
      </c>
      <c r="AM295" s="241" t="e">
        <f aca="false">IF(VLOOKUP($E295,'設計内容説明書(防犯一覧)'!$B$32:$IV$81,4,FALSE())="①","□",VLOOKUP($E295,'設計内容説明書(防犯一覧)'!$B$32:$IV$81,AM$14,FALSE()))</f>
        <v>#VALUE!</v>
      </c>
      <c r="AN295" s="236" t="e">
        <f aca="false">VLOOKUP($E295,'設計内容説明書(防犯一覧)'!$B$32:$IV$81,AN$14,FALSE())</f>
        <v>#VALUE!</v>
      </c>
      <c r="AO295" s="236" t="e">
        <f aca="false">VLOOKUP($E295,'設計内容説明書(防犯一覧)'!$B$32:$IV$81,AO$14,FALSE())</f>
        <v>#VALUE!</v>
      </c>
      <c r="AP295" s="237" t="e">
        <f aca="false">VLOOKUP($E295,'設計内容説明書(防犯一覧)'!$B$32:$IV$81,AP$14,FALSE())</f>
        <v>#VALUE!</v>
      </c>
      <c r="AQ295" s="239" t="e">
        <f aca="false">VLOOKUP($E295,'設計内容説明書(防犯一覧)'!$B$32:$IV$81,AQ$14,FALSE())</f>
        <v>#VALUE!</v>
      </c>
      <c r="AR295" s="239" t="e">
        <f aca="false">VLOOKUP($E295,'設計内容説明書(防犯一覧)'!$B$32:$IV$81,AR$14,FALSE())</f>
        <v>#VALUE!</v>
      </c>
      <c r="AS295" s="241" t="e">
        <f aca="false">VLOOKUP($E295,'設計内容説明書(防犯一覧)'!$B$32:$IV$81,AS$14,FALSE())</f>
        <v>#VALUE!</v>
      </c>
      <c r="AT295" s="237" t="e">
        <f aca="false">VLOOKUP($E295,'設計内容説明書(防犯一覧)'!$B$32:$IV$81,AT$14,FALSE())</f>
        <v>#VALUE!</v>
      </c>
      <c r="AU295" s="239" t="e">
        <f aca="false">VLOOKUP($E295,'設計内容説明書(防犯一覧)'!$B$32:$IV$81,AU$14,FALSE())</f>
        <v>#VALUE!</v>
      </c>
      <c r="AV295" s="239" t="e">
        <f aca="false">VLOOKUP($E295,'設計内容説明書(防犯一覧)'!$B$32:$IV$81,AV$14,FALSE())</f>
        <v>#VALUE!</v>
      </c>
      <c r="AW295" s="241" t="e">
        <f aca="false">VLOOKUP($E295,'設計内容説明書(防犯一覧)'!$B$32:$IV$81,AW$14,FALSE())</f>
        <v>#VALUE!</v>
      </c>
      <c r="AX295" s="237" t="e">
        <f aca="false">VLOOKUP($E295,'設計内容説明書(防犯一覧)'!$B$32:$IV$81,AX$14,FALSE())</f>
        <v>#VALUE!</v>
      </c>
      <c r="AY295" s="239" t="e">
        <f aca="false">VLOOKUP($E295,'設計内容説明書(防犯一覧)'!$B$32:$IV$81,AY$14,FALSE())</f>
        <v>#VALUE!</v>
      </c>
      <c r="AZ295" s="239" t="e">
        <f aca="false">VLOOKUP($E295,'設計内容説明書(防犯一覧)'!$B$32:$IV$81,AZ$14,FALSE())</f>
        <v>#VALUE!</v>
      </c>
      <c r="BA295" s="241" t="e">
        <f aca="false">VLOOKUP($E295,'設計内容説明書(防犯一覧)'!$B$32:$IV$81,BA$14,FALSE())</f>
        <v>#VALUE!</v>
      </c>
      <c r="BB295" s="237" t="e">
        <f aca="false">VLOOKUP($E295,'設計内容説明書(防犯一覧)'!$B$32:$IV$81,BB$14,FALSE())</f>
        <v>#VALUE!</v>
      </c>
      <c r="BC295" s="239" t="e">
        <f aca="false">VLOOKUP($E295,'設計内容説明書(防犯一覧)'!$B$32:$IV$81,BC$14,FALSE())</f>
        <v>#VALUE!</v>
      </c>
      <c r="BD295" s="239" t="e">
        <f aca="false">VLOOKUP($E295,'設計内容説明書(防犯一覧)'!$B$32:$IV$81,BD$14,FALSE())</f>
        <v>#VALUE!</v>
      </c>
      <c r="BE295" s="241" t="e">
        <f aca="false">VLOOKUP($E295,'設計内容説明書(防犯一覧)'!$B$32:$IV$81,BE$14,FALSE())</f>
        <v>#VALUE!</v>
      </c>
    </row>
    <row r="296" customFormat="false" ht="12" hidden="false" customHeight="true" outlineLevel="0" collapsed="false">
      <c r="A296" s="246" t="n">
        <v>275</v>
      </c>
      <c r="B296" s="247" t="e">
        <f aca="false">住戸分類!W279</f>
        <v>#VALUE!</v>
      </c>
      <c r="C296" s="247"/>
      <c r="D296" s="247"/>
      <c r="E296" s="248" t="e">
        <f aca="false">住戸分類!X279</f>
        <v>#VALUE!</v>
      </c>
      <c r="F296" s="248"/>
      <c r="G296" s="248"/>
      <c r="H296" s="236" t="e">
        <f aca="false">IF(VLOOKUP($E296,'設計内容説明書(防犯一覧)'!$B$32:$IV$81,4,FALSE())="①","□","■")</f>
        <v>#VALUE!</v>
      </c>
      <c r="I296" s="236" t="e">
        <f aca="false">IF(VLOOKUP($E296,'設計内容説明書(防犯一覧)'!$B$32:$IV$81,4,FALSE())="②","-",VLOOKUP($E296,'設計内容説明書(防犯一覧)'!$B$32:$IV$81,I$14,FALSE()))</f>
        <v>#VALUE!</v>
      </c>
      <c r="J296" s="237" t="e">
        <f aca="false">IF(VLOOKUP($E296,'設計内容説明書(防犯一覧)'!$B$32:$IV$81,4,FALSE())="②","□",VLOOKUP($E296,'設計内容説明書(防犯一覧)'!$B$32:$IV$81,J$14,FALSE()))</f>
        <v>#VALUE!</v>
      </c>
      <c r="K296" s="238" t="e">
        <f aca="false">IF(VLOOKUP($E296,'設計内容説明書(防犯一覧)'!$B$32:$IV$81,4,FALSE())="②","□",VLOOKUP($E296,'設計内容説明書(防犯一覧)'!$B$32:$IV$81,K$14,FALSE()))</f>
        <v>#VALUE!</v>
      </c>
      <c r="L296" s="239" t="e">
        <f aca="false">IF(VLOOKUP($E296,'設計内容説明書(防犯一覧)'!$B$32:$IV$81,4,FALSE())="②","□",VLOOKUP($E296,'設計内容説明書(防犯一覧)'!$B$32:$IV$81,L$14,FALSE()))</f>
        <v>#VALUE!</v>
      </c>
      <c r="M296" s="240" t="e">
        <f aca="false">IF(VLOOKUP($E296,'設計内容説明書(防犯一覧)'!$B$32:$IV$81,4,FALSE())="②","□",VLOOKUP($E296,'設計内容説明書(防犯一覧)'!$B$32:$IV$81,M$14,FALSE()))</f>
        <v>#VALUE!</v>
      </c>
      <c r="N296" s="237" t="e">
        <f aca="false">IF(VLOOKUP($E296,'設計内容説明書(防犯一覧)'!$B$32:$IV$81,4,FALSE())="②","□",VLOOKUP($E296,'設計内容説明書(防犯一覧)'!$B$32:$IV$81,N$14,FALSE()))</f>
        <v>#VALUE!</v>
      </c>
      <c r="O296" s="238" t="e">
        <f aca="false">IF(VLOOKUP($E296,'設計内容説明書(防犯一覧)'!$B$32:$IV$81,4,FALSE())="②","□",VLOOKUP($E296,'設計内容説明書(防犯一覧)'!$B$32:$IV$81,O$14,FALSE()))</f>
        <v>#VALUE!</v>
      </c>
      <c r="P296" s="239" t="e">
        <f aca="false">IF(VLOOKUP($E296,'設計内容説明書(防犯一覧)'!$B$32:$IV$81,4,FALSE())="②","□",VLOOKUP($E296,'設計内容説明書(防犯一覧)'!$B$32:$IV$81,P$14,FALSE()))</f>
        <v>#VALUE!</v>
      </c>
      <c r="Q296" s="240" t="e">
        <f aca="false">IF(VLOOKUP($E296,'設計内容説明書(防犯一覧)'!$B$32:$IV$81,4,FALSE())="②","□",VLOOKUP($E296,'設計内容説明書(防犯一覧)'!$B$32:$IV$81,Q$14,FALSE()))</f>
        <v>#VALUE!</v>
      </c>
      <c r="R296" s="237" t="e">
        <f aca="false">IF(VLOOKUP($E296,'設計内容説明書(防犯一覧)'!$B$32:$IV$81,4,FALSE())="②","□",VLOOKUP($E296,'設計内容説明書(防犯一覧)'!$B$32:$IV$81,R$14,FALSE()))</f>
        <v>#VALUE!</v>
      </c>
      <c r="S296" s="239" t="e">
        <f aca="false">IF(VLOOKUP($E296,'設計内容説明書(防犯一覧)'!$B$32:$IV$81,4,FALSE())="②","□",VLOOKUP($E296,'設計内容説明書(防犯一覧)'!$B$32:$IV$81,S$14,FALSE()))</f>
        <v>#VALUE!</v>
      </c>
      <c r="T296" s="238" t="e">
        <f aca="false">IF(VLOOKUP($E296,'設計内容説明書(防犯一覧)'!$B$32:$IV$81,4,FALSE())="②","□",VLOOKUP($E296,'設計内容説明書(防犯一覧)'!$B$32:$IV$81,T$14,FALSE()))</f>
        <v>#VALUE!</v>
      </c>
      <c r="U296" s="241" t="e">
        <f aca="false">IF(VLOOKUP($E296,'設計内容説明書(防犯一覧)'!$B$32:$IV$81,4,FALSE())="②","□",VLOOKUP($E296,'設計内容説明書(防犯一覧)'!$B$32:$IV$81,U$14,FALSE()))</f>
        <v>#VALUE!</v>
      </c>
      <c r="V296" s="236" t="e">
        <f aca="false">IF(VLOOKUP($E296,'設計内容説明書(防犯一覧)'!$B$32:$IV$81,4,FALSE())="②","□","■")</f>
        <v>#VALUE!</v>
      </c>
      <c r="W296" s="236" t="e">
        <f aca="false">IF(VLOOKUP($E296,'設計内容説明書(防犯一覧)'!$B$32:$IV$81,4,FALSE())="①","-",VLOOKUP($E296,'設計内容説明書(防犯一覧)'!$B$32:$IV$81,W$14,FALSE()))</f>
        <v>#VALUE!</v>
      </c>
      <c r="X296" s="237" t="e">
        <f aca="false">IF(VLOOKUP($E296,'設計内容説明書(防犯一覧)'!$B$32:$IV$81,4,FALSE())="①","□",VLOOKUP($E296,'設計内容説明書(防犯一覧)'!$B$32:$IV$81,X$14,FALSE()))</f>
        <v>#VALUE!</v>
      </c>
      <c r="Y296" s="238" t="e">
        <f aca="false">IF(VLOOKUP($E296,'設計内容説明書(防犯一覧)'!$B$32:$IV$81,4,FALSE())="①","□",VLOOKUP($E296,'設計内容説明書(防犯一覧)'!$B$32:$IV$81,Y$14,FALSE()))</f>
        <v>#VALUE!</v>
      </c>
      <c r="Z296" s="239" t="e">
        <f aca="false">IF(VLOOKUP($E296,'設計内容説明書(防犯一覧)'!$B$32:$IV$81,4,FALSE())="①","□",VLOOKUP($E296,'設計内容説明書(防犯一覧)'!$B$32:$IV$81,Z$14,FALSE()))</f>
        <v>#VALUE!</v>
      </c>
      <c r="AA296" s="240" t="e">
        <f aca="false">IF(VLOOKUP($E296,'設計内容説明書(防犯一覧)'!$B$32:$IV$81,4,FALSE())="①","□",VLOOKUP($E296,'設計内容説明書(防犯一覧)'!$B$32:$IV$81,AA$14,FALSE()))</f>
        <v>#VALUE!</v>
      </c>
      <c r="AB296" s="237" t="e">
        <f aca="false">IF(VLOOKUP($E296,'設計内容説明書(防犯一覧)'!$B$32:$IV$81,4,FALSE())="①","□",VLOOKUP($E296,'設計内容説明書(防犯一覧)'!$B$32:$IV$81,AB$14,FALSE()))</f>
        <v>#VALUE!</v>
      </c>
      <c r="AC296" s="238" t="e">
        <f aca="false">IF(VLOOKUP($E296,'設計内容説明書(防犯一覧)'!$B$32:$IV$81,4,FALSE())="①","□",VLOOKUP($E296,'設計内容説明書(防犯一覧)'!$B$32:$IV$81,AC$14,FALSE()))</f>
        <v>#VALUE!</v>
      </c>
      <c r="AD296" s="239" t="e">
        <f aca="false">IF(VLOOKUP($E296,'設計内容説明書(防犯一覧)'!$B$32:$IV$81,4,FALSE())="①","□",VLOOKUP($E296,'設計内容説明書(防犯一覧)'!$B$32:$IV$81,AD$14,FALSE()))</f>
        <v>#VALUE!</v>
      </c>
      <c r="AE296" s="240" t="e">
        <f aca="false">IF(VLOOKUP($E296,'設計内容説明書(防犯一覧)'!$B$32:$IV$81,4,FALSE())="①","□",VLOOKUP($E296,'設計内容説明書(防犯一覧)'!$B$32:$IV$81,AE$14,FALSE()))</f>
        <v>#VALUE!</v>
      </c>
      <c r="AF296" s="237" t="e">
        <f aca="false">IF(VLOOKUP($E296,'設計内容説明書(防犯一覧)'!$B$32:$IV$81,4,FALSE())="①","□",VLOOKUP($E296,'設計内容説明書(防犯一覧)'!$B$32:$IV$81,AF$14,FALSE()))</f>
        <v>#VALUE!</v>
      </c>
      <c r="AG296" s="238" t="e">
        <f aca="false">IF(VLOOKUP($E296,'設計内容説明書(防犯一覧)'!$B$32:$IV$81,4,FALSE())="①","□",VLOOKUP($E296,'設計内容説明書(防犯一覧)'!$B$32:$IV$81,AG$14,FALSE()))</f>
        <v>#VALUE!</v>
      </c>
      <c r="AH296" s="239" t="e">
        <f aca="false">IF(VLOOKUP($E296,'設計内容説明書(防犯一覧)'!$B$32:$IV$81,4,FALSE())="①","□",VLOOKUP($E296,'設計内容説明書(防犯一覧)'!$B$32:$IV$81,AH$14,FALSE()))</f>
        <v>#VALUE!</v>
      </c>
      <c r="AI296" s="240" t="e">
        <f aca="false">IF(VLOOKUP($E296,'設計内容説明書(防犯一覧)'!$B$32:$IV$81,4,FALSE())="①","□",VLOOKUP($E296,'設計内容説明書(防犯一覧)'!$B$32:$IV$81,AI$14,FALSE()))</f>
        <v>#VALUE!</v>
      </c>
      <c r="AJ296" s="237" t="e">
        <f aca="false">IF(VLOOKUP($E296,'設計内容説明書(防犯一覧)'!$B$32:$IV$81,4,FALSE())="①","□",VLOOKUP($E296,'設計内容説明書(防犯一覧)'!$B$32:$IV$81,AJ$14,FALSE()))</f>
        <v>#VALUE!</v>
      </c>
      <c r="AK296" s="239" t="e">
        <f aca="false">IF(VLOOKUP($E296,'設計内容説明書(防犯一覧)'!$B$32:$IV$81,4,FALSE())="①","□",VLOOKUP($E296,'設計内容説明書(防犯一覧)'!$B$32:$IV$81,AK$14,FALSE()))</f>
        <v>#VALUE!</v>
      </c>
      <c r="AL296" s="238" t="e">
        <f aca="false">IF(VLOOKUP($E296,'設計内容説明書(防犯一覧)'!$B$32:$IV$81,4,FALSE())="①","□",VLOOKUP($E296,'設計内容説明書(防犯一覧)'!$B$32:$IV$81,AL$14,FALSE()))</f>
        <v>#VALUE!</v>
      </c>
      <c r="AM296" s="241" t="e">
        <f aca="false">IF(VLOOKUP($E296,'設計内容説明書(防犯一覧)'!$B$32:$IV$81,4,FALSE())="①","□",VLOOKUP($E296,'設計内容説明書(防犯一覧)'!$B$32:$IV$81,AM$14,FALSE()))</f>
        <v>#VALUE!</v>
      </c>
      <c r="AN296" s="236" t="e">
        <f aca="false">VLOOKUP($E296,'設計内容説明書(防犯一覧)'!$B$32:$IV$81,AN$14,FALSE())</f>
        <v>#VALUE!</v>
      </c>
      <c r="AO296" s="236" t="e">
        <f aca="false">VLOOKUP($E296,'設計内容説明書(防犯一覧)'!$B$32:$IV$81,AO$14,FALSE())</f>
        <v>#VALUE!</v>
      </c>
      <c r="AP296" s="237" t="e">
        <f aca="false">VLOOKUP($E296,'設計内容説明書(防犯一覧)'!$B$32:$IV$81,AP$14,FALSE())</f>
        <v>#VALUE!</v>
      </c>
      <c r="AQ296" s="239" t="e">
        <f aca="false">VLOOKUP($E296,'設計内容説明書(防犯一覧)'!$B$32:$IV$81,AQ$14,FALSE())</f>
        <v>#VALUE!</v>
      </c>
      <c r="AR296" s="239" t="e">
        <f aca="false">VLOOKUP($E296,'設計内容説明書(防犯一覧)'!$B$32:$IV$81,AR$14,FALSE())</f>
        <v>#VALUE!</v>
      </c>
      <c r="AS296" s="241" t="e">
        <f aca="false">VLOOKUP($E296,'設計内容説明書(防犯一覧)'!$B$32:$IV$81,AS$14,FALSE())</f>
        <v>#VALUE!</v>
      </c>
      <c r="AT296" s="237" t="e">
        <f aca="false">VLOOKUP($E296,'設計内容説明書(防犯一覧)'!$B$32:$IV$81,AT$14,FALSE())</f>
        <v>#VALUE!</v>
      </c>
      <c r="AU296" s="239" t="e">
        <f aca="false">VLOOKUP($E296,'設計内容説明書(防犯一覧)'!$B$32:$IV$81,AU$14,FALSE())</f>
        <v>#VALUE!</v>
      </c>
      <c r="AV296" s="239" t="e">
        <f aca="false">VLOOKUP($E296,'設計内容説明書(防犯一覧)'!$B$32:$IV$81,AV$14,FALSE())</f>
        <v>#VALUE!</v>
      </c>
      <c r="AW296" s="241" t="e">
        <f aca="false">VLOOKUP($E296,'設計内容説明書(防犯一覧)'!$B$32:$IV$81,AW$14,FALSE())</f>
        <v>#VALUE!</v>
      </c>
      <c r="AX296" s="237" t="e">
        <f aca="false">VLOOKUP($E296,'設計内容説明書(防犯一覧)'!$B$32:$IV$81,AX$14,FALSE())</f>
        <v>#VALUE!</v>
      </c>
      <c r="AY296" s="239" t="e">
        <f aca="false">VLOOKUP($E296,'設計内容説明書(防犯一覧)'!$B$32:$IV$81,AY$14,FALSE())</f>
        <v>#VALUE!</v>
      </c>
      <c r="AZ296" s="239" t="e">
        <f aca="false">VLOOKUP($E296,'設計内容説明書(防犯一覧)'!$B$32:$IV$81,AZ$14,FALSE())</f>
        <v>#VALUE!</v>
      </c>
      <c r="BA296" s="241" t="e">
        <f aca="false">VLOOKUP($E296,'設計内容説明書(防犯一覧)'!$B$32:$IV$81,BA$14,FALSE())</f>
        <v>#VALUE!</v>
      </c>
      <c r="BB296" s="237" t="e">
        <f aca="false">VLOOKUP($E296,'設計内容説明書(防犯一覧)'!$B$32:$IV$81,BB$14,FALSE())</f>
        <v>#VALUE!</v>
      </c>
      <c r="BC296" s="239" t="e">
        <f aca="false">VLOOKUP($E296,'設計内容説明書(防犯一覧)'!$B$32:$IV$81,BC$14,FALSE())</f>
        <v>#VALUE!</v>
      </c>
      <c r="BD296" s="239" t="e">
        <f aca="false">VLOOKUP($E296,'設計内容説明書(防犯一覧)'!$B$32:$IV$81,BD$14,FALSE())</f>
        <v>#VALUE!</v>
      </c>
      <c r="BE296" s="241" t="e">
        <f aca="false">VLOOKUP($E296,'設計内容説明書(防犯一覧)'!$B$32:$IV$81,BE$14,FALSE())</f>
        <v>#VALUE!</v>
      </c>
    </row>
    <row r="297" customFormat="false" ht="12" hidden="false" customHeight="true" outlineLevel="0" collapsed="false">
      <c r="A297" s="246" t="n">
        <v>276</v>
      </c>
      <c r="B297" s="247" t="e">
        <f aca="false">住戸分類!W280</f>
        <v>#VALUE!</v>
      </c>
      <c r="C297" s="247"/>
      <c r="D297" s="247"/>
      <c r="E297" s="248" t="e">
        <f aca="false">住戸分類!X280</f>
        <v>#VALUE!</v>
      </c>
      <c r="F297" s="248"/>
      <c r="G297" s="248"/>
      <c r="H297" s="236" t="e">
        <f aca="false">IF(VLOOKUP($E297,'設計内容説明書(防犯一覧)'!$B$32:$IV$81,4,FALSE())="①","□","■")</f>
        <v>#VALUE!</v>
      </c>
      <c r="I297" s="236" t="e">
        <f aca="false">IF(VLOOKUP($E297,'設計内容説明書(防犯一覧)'!$B$32:$IV$81,4,FALSE())="②","-",VLOOKUP($E297,'設計内容説明書(防犯一覧)'!$B$32:$IV$81,I$14,FALSE()))</f>
        <v>#VALUE!</v>
      </c>
      <c r="J297" s="237" t="e">
        <f aca="false">IF(VLOOKUP($E297,'設計内容説明書(防犯一覧)'!$B$32:$IV$81,4,FALSE())="②","□",VLOOKUP($E297,'設計内容説明書(防犯一覧)'!$B$32:$IV$81,J$14,FALSE()))</f>
        <v>#VALUE!</v>
      </c>
      <c r="K297" s="238" t="e">
        <f aca="false">IF(VLOOKUP($E297,'設計内容説明書(防犯一覧)'!$B$32:$IV$81,4,FALSE())="②","□",VLOOKUP($E297,'設計内容説明書(防犯一覧)'!$B$32:$IV$81,K$14,FALSE()))</f>
        <v>#VALUE!</v>
      </c>
      <c r="L297" s="239" t="e">
        <f aca="false">IF(VLOOKUP($E297,'設計内容説明書(防犯一覧)'!$B$32:$IV$81,4,FALSE())="②","□",VLOOKUP($E297,'設計内容説明書(防犯一覧)'!$B$32:$IV$81,L$14,FALSE()))</f>
        <v>#VALUE!</v>
      </c>
      <c r="M297" s="240" t="e">
        <f aca="false">IF(VLOOKUP($E297,'設計内容説明書(防犯一覧)'!$B$32:$IV$81,4,FALSE())="②","□",VLOOKUP($E297,'設計内容説明書(防犯一覧)'!$B$32:$IV$81,M$14,FALSE()))</f>
        <v>#VALUE!</v>
      </c>
      <c r="N297" s="237" t="e">
        <f aca="false">IF(VLOOKUP($E297,'設計内容説明書(防犯一覧)'!$B$32:$IV$81,4,FALSE())="②","□",VLOOKUP($E297,'設計内容説明書(防犯一覧)'!$B$32:$IV$81,N$14,FALSE()))</f>
        <v>#VALUE!</v>
      </c>
      <c r="O297" s="238" t="e">
        <f aca="false">IF(VLOOKUP($E297,'設計内容説明書(防犯一覧)'!$B$32:$IV$81,4,FALSE())="②","□",VLOOKUP($E297,'設計内容説明書(防犯一覧)'!$B$32:$IV$81,O$14,FALSE()))</f>
        <v>#VALUE!</v>
      </c>
      <c r="P297" s="239" t="e">
        <f aca="false">IF(VLOOKUP($E297,'設計内容説明書(防犯一覧)'!$B$32:$IV$81,4,FALSE())="②","□",VLOOKUP($E297,'設計内容説明書(防犯一覧)'!$B$32:$IV$81,P$14,FALSE()))</f>
        <v>#VALUE!</v>
      </c>
      <c r="Q297" s="240" t="e">
        <f aca="false">IF(VLOOKUP($E297,'設計内容説明書(防犯一覧)'!$B$32:$IV$81,4,FALSE())="②","□",VLOOKUP($E297,'設計内容説明書(防犯一覧)'!$B$32:$IV$81,Q$14,FALSE()))</f>
        <v>#VALUE!</v>
      </c>
      <c r="R297" s="237" t="e">
        <f aca="false">IF(VLOOKUP($E297,'設計内容説明書(防犯一覧)'!$B$32:$IV$81,4,FALSE())="②","□",VLOOKUP($E297,'設計内容説明書(防犯一覧)'!$B$32:$IV$81,R$14,FALSE()))</f>
        <v>#VALUE!</v>
      </c>
      <c r="S297" s="239" t="e">
        <f aca="false">IF(VLOOKUP($E297,'設計内容説明書(防犯一覧)'!$B$32:$IV$81,4,FALSE())="②","□",VLOOKUP($E297,'設計内容説明書(防犯一覧)'!$B$32:$IV$81,S$14,FALSE()))</f>
        <v>#VALUE!</v>
      </c>
      <c r="T297" s="238" t="e">
        <f aca="false">IF(VLOOKUP($E297,'設計内容説明書(防犯一覧)'!$B$32:$IV$81,4,FALSE())="②","□",VLOOKUP($E297,'設計内容説明書(防犯一覧)'!$B$32:$IV$81,T$14,FALSE()))</f>
        <v>#VALUE!</v>
      </c>
      <c r="U297" s="241" t="e">
        <f aca="false">IF(VLOOKUP($E297,'設計内容説明書(防犯一覧)'!$B$32:$IV$81,4,FALSE())="②","□",VLOOKUP($E297,'設計内容説明書(防犯一覧)'!$B$32:$IV$81,U$14,FALSE()))</f>
        <v>#VALUE!</v>
      </c>
      <c r="V297" s="236" t="e">
        <f aca="false">IF(VLOOKUP($E297,'設計内容説明書(防犯一覧)'!$B$32:$IV$81,4,FALSE())="②","□","■")</f>
        <v>#VALUE!</v>
      </c>
      <c r="W297" s="236" t="e">
        <f aca="false">IF(VLOOKUP($E297,'設計内容説明書(防犯一覧)'!$B$32:$IV$81,4,FALSE())="①","-",VLOOKUP($E297,'設計内容説明書(防犯一覧)'!$B$32:$IV$81,W$14,FALSE()))</f>
        <v>#VALUE!</v>
      </c>
      <c r="X297" s="237" t="e">
        <f aca="false">IF(VLOOKUP($E297,'設計内容説明書(防犯一覧)'!$B$32:$IV$81,4,FALSE())="①","□",VLOOKUP($E297,'設計内容説明書(防犯一覧)'!$B$32:$IV$81,X$14,FALSE()))</f>
        <v>#VALUE!</v>
      </c>
      <c r="Y297" s="238" t="e">
        <f aca="false">IF(VLOOKUP($E297,'設計内容説明書(防犯一覧)'!$B$32:$IV$81,4,FALSE())="①","□",VLOOKUP($E297,'設計内容説明書(防犯一覧)'!$B$32:$IV$81,Y$14,FALSE()))</f>
        <v>#VALUE!</v>
      </c>
      <c r="Z297" s="239" t="e">
        <f aca="false">IF(VLOOKUP($E297,'設計内容説明書(防犯一覧)'!$B$32:$IV$81,4,FALSE())="①","□",VLOOKUP($E297,'設計内容説明書(防犯一覧)'!$B$32:$IV$81,Z$14,FALSE()))</f>
        <v>#VALUE!</v>
      </c>
      <c r="AA297" s="240" t="e">
        <f aca="false">IF(VLOOKUP($E297,'設計内容説明書(防犯一覧)'!$B$32:$IV$81,4,FALSE())="①","□",VLOOKUP($E297,'設計内容説明書(防犯一覧)'!$B$32:$IV$81,AA$14,FALSE()))</f>
        <v>#VALUE!</v>
      </c>
      <c r="AB297" s="237" t="e">
        <f aca="false">IF(VLOOKUP($E297,'設計内容説明書(防犯一覧)'!$B$32:$IV$81,4,FALSE())="①","□",VLOOKUP($E297,'設計内容説明書(防犯一覧)'!$B$32:$IV$81,AB$14,FALSE()))</f>
        <v>#VALUE!</v>
      </c>
      <c r="AC297" s="238" t="e">
        <f aca="false">IF(VLOOKUP($E297,'設計内容説明書(防犯一覧)'!$B$32:$IV$81,4,FALSE())="①","□",VLOOKUP($E297,'設計内容説明書(防犯一覧)'!$B$32:$IV$81,AC$14,FALSE()))</f>
        <v>#VALUE!</v>
      </c>
      <c r="AD297" s="239" t="e">
        <f aca="false">IF(VLOOKUP($E297,'設計内容説明書(防犯一覧)'!$B$32:$IV$81,4,FALSE())="①","□",VLOOKUP($E297,'設計内容説明書(防犯一覧)'!$B$32:$IV$81,AD$14,FALSE()))</f>
        <v>#VALUE!</v>
      </c>
      <c r="AE297" s="240" t="e">
        <f aca="false">IF(VLOOKUP($E297,'設計内容説明書(防犯一覧)'!$B$32:$IV$81,4,FALSE())="①","□",VLOOKUP($E297,'設計内容説明書(防犯一覧)'!$B$32:$IV$81,AE$14,FALSE()))</f>
        <v>#VALUE!</v>
      </c>
      <c r="AF297" s="237" t="e">
        <f aca="false">IF(VLOOKUP($E297,'設計内容説明書(防犯一覧)'!$B$32:$IV$81,4,FALSE())="①","□",VLOOKUP($E297,'設計内容説明書(防犯一覧)'!$B$32:$IV$81,AF$14,FALSE()))</f>
        <v>#VALUE!</v>
      </c>
      <c r="AG297" s="238" t="e">
        <f aca="false">IF(VLOOKUP($E297,'設計内容説明書(防犯一覧)'!$B$32:$IV$81,4,FALSE())="①","□",VLOOKUP($E297,'設計内容説明書(防犯一覧)'!$B$32:$IV$81,AG$14,FALSE()))</f>
        <v>#VALUE!</v>
      </c>
      <c r="AH297" s="239" t="e">
        <f aca="false">IF(VLOOKUP($E297,'設計内容説明書(防犯一覧)'!$B$32:$IV$81,4,FALSE())="①","□",VLOOKUP($E297,'設計内容説明書(防犯一覧)'!$B$32:$IV$81,AH$14,FALSE()))</f>
        <v>#VALUE!</v>
      </c>
      <c r="AI297" s="240" t="e">
        <f aca="false">IF(VLOOKUP($E297,'設計内容説明書(防犯一覧)'!$B$32:$IV$81,4,FALSE())="①","□",VLOOKUP($E297,'設計内容説明書(防犯一覧)'!$B$32:$IV$81,AI$14,FALSE()))</f>
        <v>#VALUE!</v>
      </c>
      <c r="AJ297" s="237" t="e">
        <f aca="false">IF(VLOOKUP($E297,'設計内容説明書(防犯一覧)'!$B$32:$IV$81,4,FALSE())="①","□",VLOOKUP($E297,'設計内容説明書(防犯一覧)'!$B$32:$IV$81,AJ$14,FALSE()))</f>
        <v>#VALUE!</v>
      </c>
      <c r="AK297" s="239" t="e">
        <f aca="false">IF(VLOOKUP($E297,'設計内容説明書(防犯一覧)'!$B$32:$IV$81,4,FALSE())="①","□",VLOOKUP($E297,'設計内容説明書(防犯一覧)'!$B$32:$IV$81,AK$14,FALSE()))</f>
        <v>#VALUE!</v>
      </c>
      <c r="AL297" s="238" t="e">
        <f aca="false">IF(VLOOKUP($E297,'設計内容説明書(防犯一覧)'!$B$32:$IV$81,4,FALSE())="①","□",VLOOKUP($E297,'設計内容説明書(防犯一覧)'!$B$32:$IV$81,AL$14,FALSE()))</f>
        <v>#VALUE!</v>
      </c>
      <c r="AM297" s="241" t="e">
        <f aca="false">IF(VLOOKUP($E297,'設計内容説明書(防犯一覧)'!$B$32:$IV$81,4,FALSE())="①","□",VLOOKUP($E297,'設計内容説明書(防犯一覧)'!$B$32:$IV$81,AM$14,FALSE()))</f>
        <v>#VALUE!</v>
      </c>
      <c r="AN297" s="236" t="e">
        <f aca="false">VLOOKUP($E297,'設計内容説明書(防犯一覧)'!$B$32:$IV$81,AN$14,FALSE())</f>
        <v>#VALUE!</v>
      </c>
      <c r="AO297" s="236" t="e">
        <f aca="false">VLOOKUP($E297,'設計内容説明書(防犯一覧)'!$B$32:$IV$81,AO$14,FALSE())</f>
        <v>#VALUE!</v>
      </c>
      <c r="AP297" s="237" t="e">
        <f aca="false">VLOOKUP($E297,'設計内容説明書(防犯一覧)'!$B$32:$IV$81,AP$14,FALSE())</f>
        <v>#VALUE!</v>
      </c>
      <c r="AQ297" s="239" t="e">
        <f aca="false">VLOOKUP($E297,'設計内容説明書(防犯一覧)'!$B$32:$IV$81,AQ$14,FALSE())</f>
        <v>#VALUE!</v>
      </c>
      <c r="AR297" s="239" t="e">
        <f aca="false">VLOOKUP($E297,'設計内容説明書(防犯一覧)'!$B$32:$IV$81,AR$14,FALSE())</f>
        <v>#VALUE!</v>
      </c>
      <c r="AS297" s="241" t="e">
        <f aca="false">VLOOKUP($E297,'設計内容説明書(防犯一覧)'!$B$32:$IV$81,AS$14,FALSE())</f>
        <v>#VALUE!</v>
      </c>
      <c r="AT297" s="237" t="e">
        <f aca="false">VLOOKUP($E297,'設計内容説明書(防犯一覧)'!$B$32:$IV$81,AT$14,FALSE())</f>
        <v>#VALUE!</v>
      </c>
      <c r="AU297" s="239" t="e">
        <f aca="false">VLOOKUP($E297,'設計内容説明書(防犯一覧)'!$B$32:$IV$81,AU$14,FALSE())</f>
        <v>#VALUE!</v>
      </c>
      <c r="AV297" s="239" t="e">
        <f aca="false">VLOOKUP($E297,'設計内容説明書(防犯一覧)'!$B$32:$IV$81,AV$14,FALSE())</f>
        <v>#VALUE!</v>
      </c>
      <c r="AW297" s="241" t="e">
        <f aca="false">VLOOKUP($E297,'設計内容説明書(防犯一覧)'!$B$32:$IV$81,AW$14,FALSE())</f>
        <v>#VALUE!</v>
      </c>
      <c r="AX297" s="237" t="e">
        <f aca="false">VLOOKUP($E297,'設計内容説明書(防犯一覧)'!$B$32:$IV$81,AX$14,FALSE())</f>
        <v>#VALUE!</v>
      </c>
      <c r="AY297" s="239" t="e">
        <f aca="false">VLOOKUP($E297,'設計内容説明書(防犯一覧)'!$B$32:$IV$81,AY$14,FALSE())</f>
        <v>#VALUE!</v>
      </c>
      <c r="AZ297" s="239" t="e">
        <f aca="false">VLOOKUP($E297,'設計内容説明書(防犯一覧)'!$B$32:$IV$81,AZ$14,FALSE())</f>
        <v>#VALUE!</v>
      </c>
      <c r="BA297" s="241" t="e">
        <f aca="false">VLOOKUP($E297,'設計内容説明書(防犯一覧)'!$B$32:$IV$81,BA$14,FALSE())</f>
        <v>#VALUE!</v>
      </c>
      <c r="BB297" s="237" t="e">
        <f aca="false">VLOOKUP($E297,'設計内容説明書(防犯一覧)'!$B$32:$IV$81,BB$14,FALSE())</f>
        <v>#VALUE!</v>
      </c>
      <c r="BC297" s="239" t="e">
        <f aca="false">VLOOKUP($E297,'設計内容説明書(防犯一覧)'!$B$32:$IV$81,BC$14,FALSE())</f>
        <v>#VALUE!</v>
      </c>
      <c r="BD297" s="239" t="e">
        <f aca="false">VLOOKUP($E297,'設計内容説明書(防犯一覧)'!$B$32:$IV$81,BD$14,FALSE())</f>
        <v>#VALUE!</v>
      </c>
      <c r="BE297" s="241" t="e">
        <f aca="false">VLOOKUP($E297,'設計内容説明書(防犯一覧)'!$B$32:$IV$81,BE$14,FALSE())</f>
        <v>#VALUE!</v>
      </c>
    </row>
    <row r="298" customFormat="false" ht="12" hidden="false" customHeight="true" outlineLevel="0" collapsed="false">
      <c r="A298" s="246" t="n">
        <v>277</v>
      </c>
      <c r="B298" s="247" t="e">
        <f aca="false">住戸分類!W281</f>
        <v>#VALUE!</v>
      </c>
      <c r="C298" s="247"/>
      <c r="D298" s="247"/>
      <c r="E298" s="248" t="e">
        <f aca="false">住戸分類!X281</f>
        <v>#VALUE!</v>
      </c>
      <c r="F298" s="248"/>
      <c r="G298" s="248"/>
      <c r="H298" s="236" t="e">
        <f aca="false">IF(VLOOKUP($E298,'設計内容説明書(防犯一覧)'!$B$32:$IV$81,4,FALSE())="①","□","■")</f>
        <v>#VALUE!</v>
      </c>
      <c r="I298" s="236" t="e">
        <f aca="false">IF(VLOOKUP($E298,'設計内容説明書(防犯一覧)'!$B$32:$IV$81,4,FALSE())="②","-",VLOOKUP($E298,'設計内容説明書(防犯一覧)'!$B$32:$IV$81,I$14,FALSE()))</f>
        <v>#VALUE!</v>
      </c>
      <c r="J298" s="237" t="e">
        <f aca="false">IF(VLOOKUP($E298,'設計内容説明書(防犯一覧)'!$B$32:$IV$81,4,FALSE())="②","□",VLOOKUP($E298,'設計内容説明書(防犯一覧)'!$B$32:$IV$81,J$14,FALSE()))</f>
        <v>#VALUE!</v>
      </c>
      <c r="K298" s="238" t="e">
        <f aca="false">IF(VLOOKUP($E298,'設計内容説明書(防犯一覧)'!$B$32:$IV$81,4,FALSE())="②","□",VLOOKUP($E298,'設計内容説明書(防犯一覧)'!$B$32:$IV$81,K$14,FALSE()))</f>
        <v>#VALUE!</v>
      </c>
      <c r="L298" s="239" t="e">
        <f aca="false">IF(VLOOKUP($E298,'設計内容説明書(防犯一覧)'!$B$32:$IV$81,4,FALSE())="②","□",VLOOKUP($E298,'設計内容説明書(防犯一覧)'!$B$32:$IV$81,L$14,FALSE()))</f>
        <v>#VALUE!</v>
      </c>
      <c r="M298" s="240" t="e">
        <f aca="false">IF(VLOOKUP($E298,'設計内容説明書(防犯一覧)'!$B$32:$IV$81,4,FALSE())="②","□",VLOOKUP($E298,'設計内容説明書(防犯一覧)'!$B$32:$IV$81,M$14,FALSE()))</f>
        <v>#VALUE!</v>
      </c>
      <c r="N298" s="237" t="e">
        <f aca="false">IF(VLOOKUP($E298,'設計内容説明書(防犯一覧)'!$B$32:$IV$81,4,FALSE())="②","□",VLOOKUP($E298,'設計内容説明書(防犯一覧)'!$B$32:$IV$81,N$14,FALSE()))</f>
        <v>#VALUE!</v>
      </c>
      <c r="O298" s="238" t="e">
        <f aca="false">IF(VLOOKUP($E298,'設計内容説明書(防犯一覧)'!$B$32:$IV$81,4,FALSE())="②","□",VLOOKUP($E298,'設計内容説明書(防犯一覧)'!$B$32:$IV$81,O$14,FALSE()))</f>
        <v>#VALUE!</v>
      </c>
      <c r="P298" s="239" t="e">
        <f aca="false">IF(VLOOKUP($E298,'設計内容説明書(防犯一覧)'!$B$32:$IV$81,4,FALSE())="②","□",VLOOKUP($E298,'設計内容説明書(防犯一覧)'!$B$32:$IV$81,P$14,FALSE()))</f>
        <v>#VALUE!</v>
      </c>
      <c r="Q298" s="240" t="e">
        <f aca="false">IF(VLOOKUP($E298,'設計内容説明書(防犯一覧)'!$B$32:$IV$81,4,FALSE())="②","□",VLOOKUP($E298,'設計内容説明書(防犯一覧)'!$B$32:$IV$81,Q$14,FALSE()))</f>
        <v>#VALUE!</v>
      </c>
      <c r="R298" s="237" t="e">
        <f aca="false">IF(VLOOKUP($E298,'設計内容説明書(防犯一覧)'!$B$32:$IV$81,4,FALSE())="②","□",VLOOKUP($E298,'設計内容説明書(防犯一覧)'!$B$32:$IV$81,R$14,FALSE()))</f>
        <v>#VALUE!</v>
      </c>
      <c r="S298" s="239" t="e">
        <f aca="false">IF(VLOOKUP($E298,'設計内容説明書(防犯一覧)'!$B$32:$IV$81,4,FALSE())="②","□",VLOOKUP($E298,'設計内容説明書(防犯一覧)'!$B$32:$IV$81,S$14,FALSE()))</f>
        <v>#VALUE!</v>
      </c>
      <c r="T298" s="238" t="e">
        <f aca="false">IF(VLOOKUP($E298,'設計内容説明書(防犯一覧)'!$B$32:$IV$81,4,FALSE())="②","□",VLOOKUP($E298,'設計内容説明書(防犯一覧)'!$B$32:$IV$81,T$14,FALSE()))</f>
        <v>#VALUE!</v>
      </c>
      <c r="U298" s="241" t="e">
        <f aca="false">IF(VLOOKUP($E298,'設計内容説明書(防犯一覧)'!$B$32:$IV$81,4,FALSE())="②","□",VLOOKUP($E298,'設計内容説明書(防犯一覧)'!$B$32:$IV$81,U$14,FALSE()))</f>
        <v>#VALUE!</v>
      </c>
      <c r="V298" s="236" t="e">
        <f aca="false">IF(VLOOKUP($E298,'設計内容説明書(防犯一覧)'!$B$32:$IV$81,4,FALSE())="②","□","■")</f>
        <v>#VALUE!</v>
      </c>
      <c r="W298" s="236" t="e">
        <f aca="false">IF(VLOOKUP($E298,'設計内容説明書(防犯一覧)'!$B$32:$IV$81,4,FALSE())="①","-",VLOOKUP($E298,'設計内容説明書(防犯一覧)'!$B$32:$IV$81,W$14,FALSE()))</f>
        <v>#VALUE!</v>
      </c>
      <c r="X298" s="237" t="e">
        <f aca="false">IF(VLOOKUP($E298,'設計内容説明書(防犯一覧)'!$B$32:$IV$81,4,FALSE())="①","□",VLOOKUP($E298,'設計内容説明書(防犯一覧)'!$B$32:$IV$81,X$14,FALSE()))</f>
        <v>#VALUE!</v>
      </c>
      <c r="Y298" s="238" t="e">
        <f aca="false">IF(VLOOKUP($E298,'設計内容説明書(防犯一覧)'!$B$32:$IV$81,4,FALSE())="①","□",VLOOKUP($E298,'設計内容説明書(防犯一覧)'!$B$32:$IV$81,Y$14,FALSE()))</f>
        <v>#VALUE!</v>
      </c>
      <c r="Z298" s="239" t="e">
        <f aca="false">IF(VLOOKUP($E298,'設計内容説明書(防犯一覧)'!$B$32:$IV$81,4,FALSE())="①","□",VLOOKUP($E298,'設計内容説明書(防犯一覧)'!$B$32:$IV$81,Z$14,FALSE()))</f>
        <v>#VALUE!</v>
      </c>
      <c r="AA298" s="240" t="e">
        <f aca="false">IF(VLOOKUP($E298,'設計内容説明書(防犯一覧)'!$B$32:$IV$81,4,FALSE())="①","□",VLOOKUP($E298,'設計内容説明書(防犯一覧)'!$B$32:$IV$81,AA$14,FALSE()))</f>
        <v>#VALUE!</v>
      </c>
      <c r="AB298" s="237" t="e">
        <f aca="false">IF(VLOOKUP($E298,'設計内容説明書(防犯一覧)'!$B$32:$IV$81,4,FALSE())="①","□",VLOOKUP($E298,'設計内容説明書(防犯一覧)'!$B$32:$IV$81,AB$14,FALSE()))</f>
        <v>#VALUE!</v>
      </c>
      <c r="AC298" s="238" t="e">
        <f aca="false">IF(VLOOKUP($E298,'設計内容説明書(防犯一覧)'!$B$32:$IV$81,4,FALSE())="①","□",VLOOKUP($E298,'設計内容説明書(防犯一覧)'!$B$32:$IV$81,AC$14,FALSE()))</f>
        <v>#VALUE!</v>
      </c>
      <c r="AD298" s="239" t="e">
        <f aca="false">IF(VLOOKUP($E298,'設計内容説明書(防犯一覧)'!$B$32:$IV$81,4,FALSE())="①","□",VLOOKUP($E298,'設計内容説明書(防犯一覧)'!$B$32:$IV$81,AD$14,FALSE()))</f>
        <v>#VALUE!</v>
      </c>
      <c r="AE298" s="240" t="e">
        <f aca="false">IF(VLOOKUP($E298,'設計内容説明書(防犯一覧)'!$B$32:$IV$81,4,FALSE())="①","□",VLOOKUP($E298,'設計内容説明書(防犯一覧)'!$B$32:$IV$81,AE$14,FALSE()))</f>
        <v>#VALUE!</v>
      </c>
      <c r="AF298" s="237" t="e">
        <f aca="false">IF(VLOOKUP($E298,'設計内容説明書(防犯一覧)'!$B$32:$IV$81,4,FALSE())="①","□",VLOOKUP($E298,'設計内容説明書(防犯一覧)'!$B$32:$IV$81,AF$14,FALSE()))</f>
        <v>#VALUE!</v>
      </c>
      <c r="AG298" s="238" t="e">
        <f aca="false">IF(VLOOKUP($E298,'設計内容説明書(防犯一覧)'!$B$32:$IV$81,4,FALSE())="①","□",VLOOKUP($E298,'設計内容説明書(防犯一覧)'!$B$32:$IV$81,AG$14,FALSE()))</f>
        <v>#VALUE!</v>
      </c>
      <c r="AH298" s="239" t="e">
        <f aca="false">IF(VLOOKUP($E298,'設計内容説明書(防犯一覧)'!$B$32:$IV$81,4,FALSE())="①","□",VLOOKUP($E298,'設計内容説明書(防犯一覧)'!$B$32:$IV$81,AH$14,FALSE()))</f>
        <v>#VALUE!</v>
      </c>
      <c r="AI298" s="240" t="e">
        <f aca="false">IF(VLOOKUP($E298,'設計内容説明書(防犯一覧)'!$B$32:$IV$81,4,FALSE())="①","□",VLOOKUP($E298,'設計内容説明書(防犯一覧)'!$B$32:$IV$81,AI$14,FALSE()))</f>
        <v>#VALUE!</v>
      </c>
      <c r="AJ298" s="237" t="e">
        <f aca="false">IF(VLOOKUP($E298,'設計内容説明書(防犯一覧)'!$B$32:$IV$81,4,FALSE())="①","□",VLOOKUP($E298,'設計内容説明書(防犯一覧)'!$B$32:$IV$81,AJ$14,FALSE()))</f>
        <v>#VALUE!</v>
      </c>
      <c r="AK298" s="239" t="e">
        <f aca="false">IF(VLOOKUP($E298,'設計内容説明書(防犯一覧)'!$B$32:$IV$81,4,FALSE())="①","□",VLOOKUP($E298,'設計内容説明書(防犯一覧)'!$B$32:$IV$81,AK$14,FALSE()))</f>
        <v>#VALUE!</v>
      </c>
      <c r="AL298" s="238" t="e">
        <f aca="false">IF(VLOOKUP($E298,'設計内容説明書(防犯一覧)'!$B$32:$IV$81,4,FALSE())="①","□",VLOOKUP($E298,'設計内容説明書(防犯一覧)'!$B$32:$IV$81,AL$14,FALSE()))</f>
        <v>#VALUE!</v>
      </c>
      <c r="AM298" s="241" t="e">
        <f aca="false">IF(VLOOKUP($E298,'設計内容説明書(防犯一覧)'!$B$32:$IV$81,4,FALSE())="①","□",VLOOKUP($E298,'設計内容説明書(防犯一覧)'!$B$32:$IV$81,AM$14,FALSE()))</f>
        <v>#VALUE!</v>
      </c>
      <c r="AN298" s="236" t="e">
        <f aca="false">VLOOKUP($E298,'設計内容説明書(防犯一覧)'!$B$32:$IV$81,AN$14,FALSE())</f>
        <v>#VALUE!</v>
      </c>
      <c r="AO298" s="236" t="e">
        <f aca="false">VLOOKUP($E298,'設計内容説明書(防犯一覧)'!$B$32:$IV$81,AO$14,FALSE())</f>
        <v>#VALUE!</v>
      </c>
      <c r="AP298" s="237" t="e">
        <f aca="false">VLOOKUP($E298,'設計内容説明書(防犯一覧)'!$B$32:$IV$81,AP$14,FALSE())</f>
        <v>#VALUE!</v>
      </c>
      <c r="AQ298" s="239" t="e">
        <f aca="false">VLOOKUP($E298,'設計内容説明書(防犯一覧)'!$B$32:$IV$81,AQ$14,FALSE())</f>
        <v>#VALUE!</v>
      </c>
      <c r="AR298" s="239" t="e">
        <f aca="false">VLOOKUP($E298,'設計内容説明書(防犯一覧)'!$B$32:$IV$81,AR$14,FALSE())</f>
        <v>#VALUE!</v>
      </c>
      <c r="AS298" s="241" t="e">
        <f aca="false">VLOOKUP($E298,'設計内容説明書(防犯一覧)'!$B$32:$IV$81,AS$14,FALSE())</f>
        <v>#VALUE!</v>
      </c>
      <c r="AT298" s="237" t="e">
        <f aca="false">VLOOKUP($E298,'設計内容説明書(防犯一覧)'!$B$32:$IV$81,AT$14,FALSE())</f>
        <v>#VALUE!</v>
      </c>
      <c r="AU298" s="239" t="e">
        <f aca="false">VLOOKUP($E298,'設計内容説明書(防犯一覧)'!$B$32:$IV$81,AU$14,FALSE())</f>
        <v>#VALUE!</v>
      </c>
      <c r="AV298" s="239" t="e">
        <f aca="false">VLOOKUP($E298,'設計内容説明書(防犯一覧)'!$B$32:$IV$81,AV$14,FALSE())</f>
        <v>#VALUE!</v>
      </c>
      <c r="AW298" s="241" t="e">
        <f aca="false">VLOOKUP($E298,'設計内容説明書(防犯一覧)'!$B$32:$IV$81,AW$14,FALSE())</f>
        <v>#VALUE!</v>
      </c>
      <c r="AX298" s="237" t="e">
        <f aca="false">VLOOKUP($E298,'設計内容説明書(防犯一覧)'!$B$32:$IV$81,AX$14,FALSE())</f>
        <v>#VALUE!</v>
      </c>
      <c r="AY298" s="239" t="e">
        <f aca="false">VLOOKUP($E298,'設計内容説明書(防犯一覧)'!$B$32:$IV$81,AY$14,FALSE())</f>
        <v>#VALUE!</v>
      </c>
      <c r="AZ298" s="239" t="e">
        <f aca="false">VLOOKUP($E298,'設計内容説明書(防犯一覧)'!$B$32:$IV$81,AZ$14,FALSE())</f>
        <v>#VALUE!</v>
      </c>
      <c r="BA298" s="241" t="e">
        <f aca="false">VLOOKUP($E298,'設計内容説明書(防犯一覧)'!$B$32:$IV$81,BA$14,FALSE())</f>
        <v>#VALUE!</v>
      </c>
      <c r="BB298" s="237" t="e">
        <f aca="false">VLOOKUP($E298,'設計内容説明書(防犯一覧)'!$B$32:$IV$81,BB$14,FALSE())</f>
        <v>#VALUE!</v>
      </c>
      <c r="BC298" s="239" t="e">
        <f aca="false">VLOOKUP($E298,'設計内容説明書(防犯一覧)'!$B$32:$IV$81,BC$14,FALSE())</f>
        <v>#VALUE!</v>
      </c>
      <c r="BD298" s="239" t="e">
        <f aca="false">VLOOKUP($E298,'設計内容説明書(防犯一覧)'!$B$32:$IV$81,BD$14,FALSE())</f>
        <v>#VALUE!</v>
      </c>
      <c r="BE298" s="241" t="e">
        <f aca="false">VLOOKUP($E298,'設計内容説明書(防犯一覧)'!$B$32:$IV$81,BE$14,FALSE())</f>
        <v>#VALUE!</v>
      </c>
    </row>
    <row r="299" customFormat="false" ht="12" hidden="false" customHeight="true" outlineLevel="0" collapsed="false">
      <c r="A299" s="246" t="n">
        <v>278</v>
      </c>
      <c r="B299" s="247" t="e">
        <f aca="false">住戸分類!W282</f>
        <v>#VALUE!</v>
      </c>
      <c r="C299" s="247"/>
      <c r="D299" s="247"/>
      <c r="E299" s="248" t="e">
        <f aca="false">住戸分類!X282</f>
        <v>#VALUE!</v>
      </c>
      <c r="F299" s="248"/>
      <c r="G299" s="248"/>
      <c r="H299" s="236" t="e">
        <f aca="false">IF(VLOOKUP($E299,'設計内容説明書(防犯一覧)'!$B$32:$IV$81,4,FALSE())="①","□","■")</f>
        <v>#VALUE!</v>
      </c>
      <c r="I299" s="236" t="e">
        <f aca="false">IF(VLOOKUP($E299,'設計内容説明書(防犯一覧)'!$B$32:$IV$81,4,FALSE())="②","-",VLOOKUP($E299,'設計内容説明書(防犯一覧)'!$B$32:$IV$81,I$14,FALSE()))</f>
        <v>#VALUE!</v>
      </c>
      <c r="J299" s="237" t="e">
        <f aca="false">IF(VLOOKUP($E299,'設計内容説明書(防犯一覧)'!$B$32:$IV$81,4,FALSE())="②","□",VLOOKUP($E299,'設計内容説明書(防犯一覧)'!$B$32:$IV$81,J$14,FALSE()))</f>
        <v>#VALUE!</v>
      </c>
      <c r="K299" s="238" t="e">
        <f aca="false">IF(VLOOKUP($E299,'設計内容説明書(防犯一覧)'!$B$32:$IV$81,4,FALSE())="②","□",VLOOKUP($E299,'設計内容説明書(防犯一覧)'!$B$32:$IV$81,K$14,FALSE()))</f>
        <v>#VALUE!</v>
      </c>
      <c r="L299" s="239" t="e">
        <f aca="false">IF(VLOOKUP($E299,'設計内容説明書(防犯一覧)'!$B$32:$IV$81,4,FALSE())="②","□",VLOOKUP($E299,'設計内容説明書(防犯一覧)'!$B$32:$IV$81,L$14,FALSE()))</f>
        <v>#VALUE!</v>
      </c>
      <c r="M299" s="240" t="e">
        <f aca="false">IF(VLOOKUP($E299,'設計内容説明書(防犯一覧)'!$B$32:$IV$81,4,FALSE())="②","□",VLOOKUP($E299,'設計内容説明書(防犯一覧)'!$B$32:$IV$81,M$14,FALSE()))</f>
        <v>#VALUE!</v>
      </c>
      <c r="N299" s="237" t="e">
        <f aca="false">IF(VLOOKUP($E299,'設計内容説明書(防犯一覧)'!$B$32:$IV$81,4,FALSE())="②","□",VLOOKUP($E299,'設計内容説明書(防犯一覧)'!$B$32:$IV$81,N$14,FALSE()))</f>
        <v>#VALUE!</v>
      </c>
      <c r="O299" s="238" t="e">
        <f aca="false">IF(VLOOKUP($E299,'設計内容説明書(防犯一覧)'!$B$32:$IV$81,4,FALSE())="②","□",VLOOKUP($E299,'設計内容説明書(防犯一覧)'!$B$32:$IV$81,O$14,FALSE()))</f>
        <v>#VALUE!</v>
      </c>
      <c r="P299" s="239" t="e">
        <f aca="false">IF(VLOOKUP($E299,'設計内容説明書(防犯一覧)'!$B$32:$IV$81,4,FALSE())="②","□",VLOOKUP($E299,'設計内容説明書(防犯一覧)'!$B$32:$IV$81,P$14,FALSE()))</f>
        <v>#VALUE!</v>
      </c>
      <c r="Q299" s="240" t="e">
        <f aca="false">IF(VLOOKUP($E299,'設計内容説明書(防犯一覧)'!$B$32:$IV$81,4,FALSE())="②","□",VLOOKUP($E299,'設計内容説明書(防犯一覧)'!$B$32:$IV$81,Q$14,FALSE()))</f>
        <v>#VALUE!</v>
      </c>
      <c r="R299" s="237" t="e">
        <f aca="false">IF(VLOOKUP($E299,'設計内容説明書(防犯一覧)'!$B$32:$IV$81,4,FALSE())="②","□",VLOOKUP($E299,'設計内容説明書(防犯一覧)'!$B$32:$IV$81,R$14,FALSE()))</f>
        <v>#VALUE!</v>
      </c>
      <c r="S299" s="239" t="e">
        <f aca="false">IF(VLOOKUP($E299,'設計内容説明書(防犯一覧)'!$B$32:$IV$81,4,FALSE())="②","□",VLOOKUP($E299,'設計内容説明書(防犯一覧)'!$B$32:$IV$81,S$14,FALSE()))</f>
        <v>#VALUE!</v>
      </c>
      <c r="T299" s="238" t="e">
        <f aca="false">IF(VLOOKUP($E299,'設計内容説明書(防犯一覧)'!$B$32:$IV$81,4,FALSE())="②","□",VLOOKUP($E299,'設計内容説明書(防犯一覧)'!$B$32:$IV$81,T$14,FALSE()))</f>
        <v>#VALUE!</v>
      </c>
      <c r="U299" s="241" t="e">
        <f aca="false">IF(VLOOKUP($E299,'設計内容説明書(防犯一覧)'!$B$32:$IV$81,4,FALSE())="②","□",VLOOKUP($E299,'設計内容説明書(防犯一覧)'!$B$32:$IV$81,U$14,FALSE()))</f>
        <v>#VALUE!</v>
      </c>
      <c r="V299" s="236" t="e">
        <f aca="false">IF(VLOOKUP($E299,'設計内容説明書(防犯一覧)'!$B$32:$IV$81,4,FALSE())="②","□","■")</f>
        <v>#VALUE!</v>
      </c>
      <c r="W299" s="236" t="e">
        <f aca="false">IF(VLOOKUP($E299,'設計内容説明書(防犯一覧)'!$B$32:$IV$81,4,FALSE())="①","-",VLOOKUP($E299,'設計内容説明書(防犯一覧)'!$B$32:$IV$81,W$14,FALSE()))</f>
        <v>#VALUE!</v>
      </c>
      <c r="X299" s="237" t="e">
        <f aca="false">IF(VLOOKUP($E299,'設計内容説明書(防犯一覧)'!$B$32:$IV$81,4,FALSE())="①","□",VLOOKUP($E299,'設計内容説明書(防犯一覧)'!$B$32:$IV$81,X$14,FALSE()))</f>
        <v>#VALUE!</v>
      </c>
      <c r="Y299" s="238" t="e">
        <f aca="false">IF(VLOOKUP($E299,'設計内容説明書(防犯一覧)'!$B$32:$IV$81,4,FALSE())="①","□",VLOOKUP($E299,'設計内容説明書(防犯一覧)'!$B$32:$IV$81,Y$14,FALSE()))</f>
        <v>#VALUE!</v>
      </c>
      <c r="Z299" s="239" t="e">
        <f aca="false">IF(VLOOKUP($E299,'設計内容説明書(防犯一覧)'!$B$32:$IV$81,4,FALSE())="①","□",VLOOKUP($E299,'設計内容説明書(防犯一覧)'!$B$32:$IV$81,Z$14,FALSE()))</f>
        <v>#VALUE!</v>
      </c>
      <c r="AA299" s="240" t="e">
        <f aca="false">IF(VLOOKUP($E299,'設計内容説明書(防犯一覧)'!$B$32:$IV$81,4,FALSE())="①","□",VLOOKUP($E299,'設計内容説明書(防犯一覧)'!$B$32:$IV$81,AA$14,FALSE()))</f>
        <v>#VALUE!</v>
      </c>
      <c r="AB299" s="237" t="e">
        <f aca="false">IF(VLOOKUP($E299,'設計内容説明書(防犯一覧)'!$B$32:$IV$81,4,FALSE())="①","□",VLOOKUP($E299,'設計内容説明書(防犯一覧)'!$B$32:$IV$81,AB$14,FALSE()))</f>
        <v>#VALUE!</v>
      </c>
      <c r="AC299" s="238" t="e">
        <f aca="false">IF(VLOOKUP($E299,'設計内容説明書(防犯一覧)'!$B$32:$IV$81,4,FALSE())="①","□",VLOOKUP($E299,'設計内容説明書(防犯一覧)'!$B$32:$IV$81,AC$14,FALSE()))</f>
        <v>#VALUE!</v>
      </c>
      <c r="AD299" s="239" t="e">
        <f aca="false">IF(VLOOKUP($E299,'設計内容説明書(防犯一覧)'!$B$32:$IV$81,4,FALSE())="①","□",VLOOKUP($E299,'設計内容説明書(防犯一覧)'!$B$32:$IV$81,AD$14,FALSE()))</f>
        <v>#VALUE!</v>
      </c>
      <c r="AE299" s="240" t="e">
        <f aca="false">IF(VLOOKUP($E299,'設計内容説明書(防犯一覧)'!$B$32:$IV$81,4,FALSE())="①","□",VLOOKUP($E299,'設計内容説明書(防犯一覧)'!$B$32:$IV$81,AE$14,FALSE()))</f>
        <v>#VALUE!</v>
      </c>
      <c r="AF299" s="237" t="e">
        <f aca="false">IF(VLOOKUP($E299,'設計内容説明書(防犯一覧)'!$B$32:$IV$81,4,FALSE())="①","□",VLOOKUP($E299,'設計内容説明書(防犯一覧)'!$B$32:$IV$81,AF$14,FALSE()))</f>
        <v>#VALUE!</v>
      </c>
      <c r="AG299" s="238" t="e">
        <f aca="false">IF(VLOOKUP($E299,'設計内容説明書(防犯一覧)'!$B$32:$IV$81,4,FALSE())="①","□",VLOOKUP($E299,'設計内容説明書(防犯一覧)'!$B$32:$IV$81,AG$14,FALSE()))</f>
        <v>#VALUE!</v>
      </c>
      <c r="AH299" s="239" t="e">
        <f aca="false">IF(VLOOKUP($E299,'設計内容説明書(防犯一覧)'!$B$32:$IV$81,4,FALSE())="①","□",VLOOKUP($E299,'設計内容説明書(防犯一覧)'!$B$32:$IV$81,AH$14,FALSE()))</f>
        <v>#VALUE!</v>
      </c>
      <c r="AI299" s="240" t="e">
        <f aca="false">IF(VLOOKUP($E299,'設計内容説明書(防犯一覧)'!$B$32:$IV$81,4,FALSE())="①","□",VLOOKUP($E299,'設計内容説明書(防犯一覧)'!$B$32:$IV$81,AI$14,FALSE()))</f>
        <v>#VALUE!</v>
      </c>
      <c r="AJ299" s="237" t="e">
        <f aca="false">IF(VLOOKUP($E299,'設計内容説明書(防犯一覧)'!$B$32:$IV$81,4,FALSE())="①","□",VLOOKUP($E299,'設計内容説明書(防犯一覧)'!$B$32:$IV$81,AJ$14,FALSE()))</f>
        <v>#VALUE!</v>
      </c>
      <c r="AK299" s="239" t="e">
        <f aca="false">IF(VLOOKUP($E299,'設計内容説明書(防犯一覧)'!$B$32:$IV$81,4,FALSE())="①","□",VLOOKUP($E299,'設計内容説明書(防犯一覧)'!$B$32:$IV$81,AK$14,FALSE()))</f>
        <v>#VALUE!</v>
      </c>
      <c r="AL299" s="238" t="e">
        <f aca="false">IF(VLOOKUP($E299,'設計内容説明書(防犯一覧)'!$B$32:$IV$81,4,FALSE())="①","□",VLOOKUP($E299,'設計内容説明書(防犯一覧)'!$B$32:$IV$81,AL$14,FALSE()))</f>
        <v>#VALUE!</v>
      </c>
      <c r="AM299" s="241" t="e">
        <f aca="false">IF(VLOOKUP($E299,'設計内容説明書(防犯一覧)'!$B$32:$IV$81,4,FALSE())="①","□",VLOOKUP($E299,'設計内容説明書(防犯一覧)'!$B$32:$IV$81,AM$14,FALSE()))</f>
        <v>#VALUE!</v>
      </c>
      <c r="AN299" s="236" t="e">
        <f aca="false">VLOOKUP($E299,'設計内容説明書(防犯一覧)'!$B$32:$IV$81,AN$14,FALSE())</f>
        <v>#VALUE!</v>
      </c>
      <c r="AO299" s="236" t="e">
        <f aca="false">VLOOKUP($E299,'設計内容説明書(防犯一覧)'!$B$32:$IV$81,AO$14,FALSE())</f>
        <v>#VALUE!</v>
      </c>
      <c r="AP299" s="237" t="e">
        <f aca="false">VLOOKUP($E299,'設計内容説明書(防犯一覧)'!$B$32:$IV$81,AP$14,FALSE())</f>
        <v>#VALUE!</v>
      </c>
      <c r="AQ299" s="239" t="e">
        <f aca="false">VLOOKUP($E299,'設計内容説明書(防犯一覧)'!$B$32:$IV$81,AQ$14,FALSE())</f>
        <v>#VALUE!</v>
      </c>
      <c r="AR299" s="239" t="e">
        <f aca="false">VLOOKUP($E299,'設計内容説明書(防犯一覧)'!$B$32:$IV$81,AR$14,FALSE())</f>
        <v>#VALUE!</v>
      </c>
      <c r="AS299" s="241" t="e">
        <f aca="false">VLOOKUP($E299,'設計内容説明書(防犯一覧)'!$B$32:$IV$81,AS$14,FALSE())</f>
        <v>#VALUE!</v>
      </c>
      <c r="AT299" s="237" t="e">
        <f aca="false">VLOOKUP($E299,'設計内容説明書(防犯一覧)'!$B$32:$IV$81,AT$14,FALSE())</f>
        <v>#VALUE!</v>
      </c>
      <c r="AU299" s="239" t="e">
        <f aca="false">VLOOKUP($E299,'設計内容説明書(防犯一覧)'!$B$32:$IV$81,AU$14,FALSE())</f>
        <v>#VALUE!</v>
      </c>
      <c r="AV299" s="239" t="e">
        <f aca="false">VLOOKUP($E299,'設計内容説明書(防犯一覧)'!$B$32:$IV$81,AV$14,FALSE())</f>
        <v>#VALUE!</v>
      </c>
      <c r="AW299" s="241" t="e">
        <f aca="false">VLOOKUP($E299,'設計内容説明書(防犯一覧)'!$B$32:$IV$81,AW$14,FALSE())</f>
        <v>#VALUE!</v>
      </c>
      <c r="AX299" s="237" t="e">
        <f aca="false">VLOOKUP($E299,'設計内容説明書(防犯一覧)'!$B$32:$IV$81,AX$14,FALSE())</f>
        <v>#VALUE!</v>
      </c>
      <c r="AY299" s="239" t="e">
        <f aca="false">VLOOKUP($E299,'設計内容説明書(防犯一覧)'!$B$32:$IV$81,AY$14,FALSE())</f>
        <v>#VALUE!</v>
      </c>
      <c r="AZ299" s="239" t="e">
        <f aca="false">VLOOKUP($E299,'設計内容説明書(防犯一覧)'!$B$32:$IV$81,AZ$14,FALSE())</f>
        <v>#VALUE!</v>
      </c>
      <c r="BA299" s="241" t="e">
        <f aca="false">VLOOKUP($E299,'設計内容説明書(防犯一覧)'!$B$32:$IV$81,BA$14,FALSE())</f>
        <v>#VALUE!</v>
      </c>
      <c r="BB299" s="237" t="e">
        <f aca="false">VLOOKUP($E299,'設計内容説明書(防犯一覧)'!$B$32:$IV$81,BB$14,FALSE())</f>
        <v>#VALUE!</v>
      </c>
      <c r="BC299" s="239" t="e">
        <f aca="false">VLOOKUP($E299,'設計内容説明書(防犯一覧)'!$B$32:$IV$81,BC$14,FALSE())</f>
        <v>#VALUE!</v>
      </c>
      <c r="BD299" s="239" t="e">
        <f aca="false">VLOOKUP($E299,'設計内容説明書(防犯一覧)'!$B$32:$IV$81,BD$14,FALSE())</f>
        <v>#VALUE!</v>
      </c>
      <c r="BE299" s="241" t="e">
        <f aca="false">VLOOKUP($E299,'設計内容説明書(防犯一覧)'!$B$32:$IV$81,BE$14,FALSE())</f>
        <v>#VALUE!</v>
      </c>
    </row>
    <row r="300" customFormat="false" ht="12" hidden="false" customHeight="true" outlineLevel="0" collapsed="false">
      <c r="A300" s="246" t="n">
        <v>279</v>
      </c>
      <c r="B300" s="247" t="e">
        <f aca="false">住戸分類!W283</f>
        <v>#VALUE!</v>
      </c>
      <c r="C300" s="247"/>
      <c r="D300" s="247"/>
      <c r="E300" s="248" t="e">
        <f aca="false">住戸分類!X283</f>
        <v>#VALUE!</v>
      </c>
      <c r="F300" s="248"/>
      <c r="G300" s="248"/>
      <c r="H300" s="236" t="e">
        <f aca="false">IF(VLOOKUP($E300,'設計内容説明書(防犯一覧)'!$B$32:$IV$81,4,FALSE())="①","□","■")</f>
        <v>#VALUE!</v>
      </c>
      <c r="I300" s="236" t="e">
        <f aca="false">IF(VLOOKUP($E300,'設計内容説明書(防犯一覧)'!$B$32:$IV$81,4,FALSE())="②","-",VLOOKUP($E300,'設計内容説明書(防犯一覧)'!$B$32:$IV$81,I$14,FALSE()))</f>
        <v>#VALUE!</v>
      </c>
      <c r="J300" s="237" t="e">
        <f aca="false">IF(VLOOKUP($E300,'設計内容説明書(防犯一覧)'!$B$32:$IV$81,4,FALSE())="②","□",VLOOKUP($E300,'設計内容説明書(防犯一覧)'!$B$32:$IV$81,J$14,FALSE()))</f>
        <v>#VALUE!</v>
      </c>
      <c r="K300" s="238" t="e">
        <f aca="false">IF(VLOOKUP($E300,'設計内容説明書(防犯一覧)'!$B$32:$IV$81,4,FALSE())="②","□",VLOOKUP($E300,'設計内容説明書(防犯一覧)'!$B$32:$IV$81,K$14,FALSE()))</f>
        <v>#VALUE!</v>
      </c>
      <c r="L300" s="239" t="e">
        <f aca="false">IF(VLOOKUP($E300,'設計内容説明書(防犯一覧)'!$B$32:$IV$81,4,FALSE())="②","□",VLOOKUP($E300,'設計内容説明書(防犯一覧)'!$B$32:$IV$81,L$14,FALSE()))</f>
        <v>#VALUE!</v>
      </c>
      <c r="M300" s="240" t="e">
        <f aca="false">IF(VLOOKUP($E300,'設計内容説明書(防犯一覧)'!$B$32:$IV$81,4,FALSE())="②","□",VLOOKUP($E300,'設計内容説明書(防犯一覧)'!$B$32:$IV$81,M$14,FALSE()))</f>
        <v>#VALUE!</v>
      </c>
      <c r="N300" s="237" t="e">
        <f aca="false">IF(VLOOKUP($E300,'設計内容説明書(防犯一覧)'!$B$32:$IV$81,4,FALSE())="②","□",VLOOKUP($E300,'設計内容説明書(防犯一覧)'!$B$32:$IV$81,N$14,FALSE()))</f>
        <v>#VALUE!</v>
      </c>
      <c r="O300" s="238" t="e">
        <f aca="false">IF(VLOOKUP($E300,'設計内容説明書(防犯一覧)'!$B$32:$IV$81,4,FALSE())="②","□",VLOOKUP($E300,'設計内容説明書(防犯一覧)'!$B$32:$IV$81,O$14,FALSE()))</f>
        <v>#VALUE!</v>
      </c>
      <c r="P300" s="239" t="e">
        <f aca="false">IF(VLOOKUP($E300,'設計内容説明書(防犯一覧)'!$B$32:$IV$81,4,FALSE())="②","□",VLOOKUP($E300,'設計内容説明書(防犯一覧)'!$B$32:$IV$81,P$14,FALSE()))</f>
        <v>#VALUE!</v>
      </c>
      <c r="Q300" s="240" t="e">
        <f aca="false">IF(VLOOKUP($E300,'設計内容説明書(防犯一覧)'!$B$32:$IV$81,4,FALSE())="②","□",VLOOKUP($E300,'設計内容説明書(防犯一覧)'!$B$32:$IV$81,Q$14,FALSE()))</f>
        <v>#VALUE!</v>
      </c>
      <c r="R300" s="237" t="e">
        <f aca="false">IF(VLOOKUP($E300,'設計内容説明書(防犯一覧)'!$B$32:$IV$81,4,FALSE())="②","□",VLOOKUP($E300,'設計内容説明書(防犯一覧)'!$B$32:$IV$81,R$14,FALSE()))</f>
        <v>#VALUE!</v>
      </c>
      <c r="S300" s="239" t="e">
        <f aca="false">IF(VLOOKUP($E300,'設計内容説明書(防犯一覧)'!$B$32:$IV$81,4,FALSE())="②","□",VLOOKUP($E300,'設計内容説明書(防犯一覧)'!$B$32:$IV$81,S$14,FALSE()))</f>
        <v>#VALUE!</v>
      </c>
      <c r="T300" s="238" t="e">
        <f aca="false">IF(VLOOKUP($E300,'設計内容説明書(防犯一覧)'!$B$32:$IV$81,4,FALSE())="②","□",VLOOKUP($E300,'設計内容説明書(防犯一覧)'!$B$32:$IV$81,T$14,FALSE()))</f>
        <v>#VALUE!</v>
      </c>
      <c r="U300" s="241" t="e">
        <f aca="false">IF(VLOOKUP($E300,'設計内容説明書(防犯一覧)'!$B$32:$IV$81,4,FALSE())="②","□",VLOOKUP($E300,'設計内容説明書(防犯一覧)'!$B$32:$IV$81,U$14,FALSE()))</f>
        <v>#VALUE!</v>
      </c>
      <c r="V300" s="236" t="e">
        <f aca="false">IF(VLOOKUP($E300,'設計内容説明書(防犯一覧)'!$B$32:$IV$81,4,FALSE())="②","□","■")</f>
        <v>#VALUE!</v>
      </c>
      <c r="W300" s="236" t="e">
        <f aca="false">IF(VLOOKUP($E300,'設計内容説明書(防犯一覧)'!$B$32:$IV$81,4,FALSE())="①","-",VLOOKUP($E300,'設計内容説明書(防犯一覧)'!$B$32:$IV$81,W$14,FALSE()))</f>
        <v>#VALUE!</v>
      </c>
      <c r="X300" s="237" t="e">
        <f aca="false">IF(VLOOKUP($E300,'設計内容説明書(防犯一覧)'!$B$32:$IV$81,4,FALSE())="①","□",VLOOKUP($E300,'設計内容説明書(防犯一覧)'!$B$32:$IV$81,X$14,FALSE()))</f>
        <v>#VALUE!</v>
      </c>
      <c r="Y300" s="238" t="e">
        <f aca="false">IF(VLOOKUP($E300,'設計内容説明書(防犯一覧)'!$B$32:$IV$81,4,FALSE())="①","□",VLOOKUP($E300,'設計内容説明書(防犯一覧)'!$B$32:$IV$81,Y$14,FALSE()))</f>
        <v>#VALUE!</v>
      </c>
      <c r="Z300" s="239" t="e">
        <f aca="false">IF(VLOOKUP($E300,'設計内容説明書(防犯一覧)'!$B$32:$IV$81,4,FALSE())="①","□",VLOOKUP($E300,'設計内容説明書(防犯一覧)'!$B$32:$IV$81,Z$14,FALSE()))</f>
        <v>#VALUE!</v>
      </c>
      <c r="AA300" s="240" t="e">
        <f aca="false">IF(VLOOKUP($E300,'設計内容説明書(防犯一覧)'!$B$32:$IV$81,4,FALSE())="①","□",VLOOKUP($E300,'設計内容説明書(防犯一覧)'!$B$32:$IV$81,AA$14,FALSE()))</f>
        <v>#VALUE!</v>
      </c>
      <c r="AB300" s="237" t="e">
        <f aca="false">IF(VLOOKUP($E300,'設計内容説明書(防犯一覧)'!$B$32:$IV$81,4,FALSE())="①","□",VLOOKUP($E300,'設計内容説明書(防犯一覧)'!$B$32:$IV$81,AB$14,FALSE()))</f>
        <v>#VALUE!</v>
      </c>
      <c r="AC300" s="238" t="e">
        <f aca="false">IF(VLOOKUP($E300,'設計内容説明書(防犯一覧)'!$B$32:$IV$81,4,FALSE())="①","□",VLOOKUP($E300,'設計内容説明書(防犯一覧)'!$B$32:$IV$81,AC$14,FALSE()))</f>
        <v>#VALUE!</v>
      </c>
      <c r="AD300" s="239" t="e">
        <f aca="false">IF(VLOOKUP($E300,'設計内容説明書(防犯一覧)'!$B$32:$IV$81,4,FALSE())="①","□",VLOOKUP($E300,'設計内容説明書(防犯一覧)'!$B$32:$IV$81,AD$14,FALSE()))</f>
        <v>#VALUE!</v>
      </c>
      <c r="AE300" s="240" t="e">
        <f aca="false">IF(VLOOKUP($E300,'設計内容説明書(防犯一覧)'!$B$32:$IV$81,4,FALSE())="①","□",VLOOKUP($E300,'設計内容説明書(防犯一覧)'!$B$32:$IV$81,AE$14,FALSE()))</f>
        <v>#VALUE!</v>
      </c>
      <c r="AF300" s="237" t="e">
        <f aca="false">IF(VLOOKUP($E300,'設計内容説明書(防犯一覧)'!$B$32:$IV$81,4,FALSE())="①","□",VLOOKUP($E300,'設計内容説明書(防犯一覧)'!$B$32:$IV$81,AF$14,FALSE()))</f>
        <v>#VALUE!</v>
      </c>
      <c r="AG300" s="238" t="e">
        <f aca="false">IF(VLOOKUP($E300,'設計内容説明書(防犯一覧)'!$B$32:$IV$81,4,FALSE())="①","□",VLOOKUP($E300,'設計内容説明書(防犯一覧)'!$B$32:$IV$81,AG$14,FALSE()))</f>
        <v>#VALUE!</v>
      </c>
      <c r="AH300" s="239" t="e">
        <f aca="false">IF(VLOOKUP($E300,'設計内容説明書(防犯一覧)'!$B$32:$IV$81,4,FALSE())="①","□",VLOOKUP($E300,'設計内容説明書(防犯一覧)'!$B$32:$IV$81,AH$14,FALSE()))</f>
        <v>#VALUE!</v>
      </c>
      <c r="AI300" s="240" t="e">
        <f aca="false">IF(VLOOKUP($E300,'設計内容説明書(防犯一覧)'!$B$32:$IV$81,4,FALSE())="①","□",VLOOKUP($E300,'設計内容説明書(防犯一覧)'!$B$32:$IV$81,AI$14,FALSE()))</f>
        <v>#VALUE!</v>
      </c>
      <c r="AJ300" s="237" t="e">
        <f aca="false">IF(VLOOKUP($E300,'設計内容説明書(防犯一覧)'!$B$32:$IV$81,4,FALSE())="①","□",VLOOKUP($E300,'設計内容説明書(防犯一覧)'!$B$32:$IV$81,AJ$14,FALSE()))</f>
        <v>#VALUE!</v>
      </c>
      <c r="AK300" s="239" t="e">
        <f aca="false">IF(VLOOKUP($E300,'設計内容説明書(防犯一覧)'!$B$32:$IV$81,4,FALSE())="①","□",VLOOKUP($E300,'設計内容説明書(防犯一覧)'!$B$32:$IV$81,AK$14,FALSE()))</f>
        <v>#VALUE!</v>
      </c>
      <c r="AL300" s="238" t="e">
        <f aca="false">IF(VLOOKUP($E300,'設計内容説明書(防犯一覧)'!$B$32:$IV$81,4,FALSE())="①","□",VLOOKUP($E300,'設計内容説明書(防犯一覧)'!$B$32:$IV$81,AL$14,FALSE()))</f>
        <v>#VALUE!</v>
      </c>
      <c r="AM300" s="241" t="e">
        <f aca="false">IF(VLOOKUP($E300,'設計内容説明書(防犯一覧)'!$B$32:$IV$81,4,FALSE())="①","□",VLOOKUP($E300,'設計内容説明書(防犯一覧)'!$B$32:$IV$81,AM$14,FALSE()))</f>
        <v>#VALUE!</v>
      </c>
      <c r="AN300" s="236" t="e">
        <f aca="false">VLOOKUP($E300,'設計内容説明書(防犯一覧)'!$B$32:$IV$81,AN$14,FALSE())</f>
        <v>#VALUE!</v>
      </c>
      <c r="AO300" s="236" t="e">
        <f aca="false">VLOOKUP($E300,'設計内容説明書(防犯一覧)'!$B$32:$IV$81,AO$14,FALSE())</f>
        <v>#VALUE!</v>
      </c>
      <c r="AP300" s="237" t="e">
        <f aca="false">VLOOKUP($E300,'設計内容説明書(防犯一覧)'!$B$32:$IV$81,AP$14,FALSE())</f>
        <v>#VALUE!</v>
      </c>
      <c r="AQ300" s="239" t="e">
        <f aca="false">VLOOKUP($E300,'設計内容説明書(防犯一覧)'!$B$32:$IV$81,AQ$14,FALSE())</f>
        <v>#VALUE!</v>
      </c>
      <c r="AR300" s="239" t="e">
        <f aca="false">VLOOKUP($E300,'設計内容説明書(防犯一覧)'!$B$32:$IV$81,AR$14,FALSE())</f>
        <v>#VALUE!</v>
      </c>
      <c r="AS300" s="241" t="e">
        <f aca="false">VLOOKUP($E300,'設計内容説明書(防犯一覧)'!$B$32:$IV$81,AS$14,FALSE())</f>
        <v>#VALUE!</v>
      </c>
      <c r="AT300" s="237" t="e">
        <f aca="false">VLOOKUP($E300,'設計内容説明書(防犯一覧)'!$B$32:$IV$81,AT$14,FALSE())</f>
        <v>#VALUE!</v>
      </c>
      <c r="AU300" s="239" t="e">
        <f aca="false">VLOOKUP($E300,'設計内容説明書(防犯一覧)'!$B$32:$IV$81,AU$14,FALSE())</f>
        <v>#VALUE!</v>
      </c>
      <c r="AV300" s="239" t="e">
        <f aca="false">VLOOKUP($E300,'設計内容説明書(防犯一覧)'!$B$32:$IV$81,AV$14,FALSE())</f>
        <v>#VALUE!</v>
      </c>
      <c r="AW300" s="241" t="e">
        <f aca="false">VLOOKUP($E300,'設計内容説明書(防犯一覧)'!$B$32:$IV$81,AW$14,FALSE())</f>
        <v>#VALUE!</v>
      </c>
      <c r="AX300" s="237" t="e">
        <f aca="false">VLOOKUP($E300,'設計内容説明書(防犯一覧)'!$B$32:$IV$81,AX$14,FALSE())</f>
        <v>#VALUE!</v>
      </c>
      <c r="AY300" s="239" t="e">
        <f aca="false">VLOOKUP($E300,'設計内容説明書(防犯一覧)'!$B$32:$IV$81,AY$14,FALSE())</f>
        <v>#VALUE!</v>
      </c>
      <c r="AZ300" s="239" t="e">
        <f aca="false">VLOOKUP($E300,'設計内容説明書(防犯一覧)'!$B$32:$IV$81,AZ$14,FALSE())</f>
        <v>#VALUE!</v>
      </c>
      <c r="BA300" s="241" t="e">
        <f aca="false">VLOOKUP($E300,'設計内容説明書(防犯一覧)'!$B$32:$IV$81,BA$14,FALSE())</f>
        <v>#VALUE!</v>
      </c>
      <c r="BB300" s="237" t="e">
        <f aca="false">VLOOKUP($E300,'設計内容説明書(防犯一覧)'!$B$32:$IV$81,BB$14,FALSE())</f>
        <v>#VALUE!</v>
      </c>
      <c r="BC300" s="239" t="e">
        <f aca="false">VLOOKUP($E300,'設計内容説明書(防犯一覧)'!$B$32:$IV$81,BC$14,FALSE())</f>
        <v>#VALUE!</v>
      </c>
      <c r="BD300" s="239" t="e">
        <f aca="false">VLOOKUP($E300,'設計内容説明書(防犯一覧)'!$B$32:$IV$81,BD$14,FALSE())</f>
        <v>#VALUE!</v>
      </c>
      <c r="BE300" s="241" t="e">
        <f aca="false">VLOOKUP($E300,'設計内容説明書(防犯一覧)'!$B$32:$IV$81,BE$14,FALSE())</f>
        <v>#VALUE!</v>
      </c>
    </row>
    <row r="301" customFormat="false" ht="12" hidden="false" customHeight="true" outlineLevel="0" collapsed="false">
      <c r="A301" s="246" t="n">
        <v>280</v>
      </c>
      <c r="B301" s="247" t="e">
        <f aca="false">住戸分類!W284</f>
        <v>#VALUE!</v>
      </c>
      <c r="C301" s="247"/>
      <c r="D301" s="247"/>
      <c r="E301" s="248" t="e">
        <f aca="false">住戸分類!X284</f>
        <v>#VALUE!</v>
      </c>
      <c r="F301" s="248"/>
      <c r="G301" s="248"/>
      <c r="H301" s="236" t="e">
        <f aca="false">IF(VLOOKUP($E301,'設計内容説明書(防犯一覧)'!$B$32:$IV$81,4,FALSE())="①","□","■")</f>
        <v>#VALUE!</v>
      </c>
      <c r="I301" s="236" t="e">
        <f aca="false">IF(VLOOKUP($E301,'設計内容説明書(防犯一覧)'!$B$32:$IV$81,4,FALSE())="②","-",VLOOKUP($E301,'設計内容説明書(防犯一覧)'!$B$32:$IV$81,I$14,FALSE()))</f>
        <v>#VALUE!</v>
      </c>
      <c r="J301" s="237" t="e">
        <f aca="false">IF(VLOOKUP($E301,'設計内容説明書(防犯一覧)'!$B$32:$IV$81,4,FALSE())="②","□",VLOOKUP($E301,'設計内容説明書(防犯一覧)'!$B$32:$IV$81,J$14,FALSE()))</f>
        <v>#VALUE!</v>
      </c>
      <c r="K301" s="238" t="e">
        <f aca="false">IF(VLOOKUP($E301,'設計内容説明書(防犯一覧)'!$B$32:$IV$81,4,FALSE())="②","□",VLOOKUP($E301,'設計内容説明書(防犯一覧)'!$B$32:$IV$81,K$14,FALSE()))</f>
        <v>#VALUE!</v>
      </c>
      <c r="L301" s="239" t="e">
        <f aca="false">IF(VLOOKUP($E301,'設計内容説明書(防犯一覧)'!$B$32:$IV$81,4,FALSE())="②","□",VLOOKUP($E301,'設計内容説明書(防犯一覧)'!$B$32:$IV$81,L$14,FALSE()))</f>
        <v>#VALUE!</v>
      </c>
      <c r="M301" s="240" t="e">
        <f aca="false">IF(VLOOKUP($E301,'設計内容説明書(防犯一覧)'!$B$32:$IV$81,4,FALSE())="②","□",VLOOKUP($E301,'設計内容説明書(防犯一覧)'!$B$32:$IV$81,M$14,FALSE()))</f>
        <v>#VALUE!</v>
      </c>
      <c r="N301" s="237" t="e">
        <f aca="false">IF(VLOOKUP($E301,'設計内容説明書(防犯一覧)'!$B$32:$IV$81,4,FALSE())="②","□",VLOOKUP($E301,'設計内容説明書(防犯一覧)'!$B$32:$IV$81,N$14,FALSE()))</f>
        <v>#VALUE!</v>
      </c>
      <c r="O301" s="238" t="e">
        <f aca="false">IF(VLOOKUP($E301,'設計内容説明書(防犯一覧)'!$B$32:$IV$81,4,FALSE())="②","□",VLOOKUP($E301,'設計内容説明書(防犯一覧)'!$B$32:$IV$81,O$14,FALSE()))</f>
        <v>#VALUE!</v>
      </c>
      <c r="P301" s="239" t="e">
        <f aca="false">IF(VLOOKUP($E301,'設計内容説明書(防犯一覧)'!$B$32:$IV$81,4,FALSE())="②","□",VLOOKUP($E301,'設計内容説明書(防犯一覧)'!$B$32:$IV$81,P$14,FALSE()))</f>
        <v>#VALUE!</v>
      </c>
      <c r="Q301" s="240" t="e">
        <f aca="false">IF(VLOOKUP($E301,'設計内容説明書(防犯一覧)'!$B$32:$IV$81,4,FALSE())="②","□",VLOOKUP($E301,'設計内容説明書(防犯一覧)'!$B$32:$IV$81,Q$14,FALSE()))</f>
        <v>#VALUE!</v>
      </c>
      <c r="R301" s="237" t="e">
        <f aca="false">IF(VLOOKUP($E301,'設計内容説明書(防犯一覧)'!$B$32:$IV$81,4,FALSE())="②","□",VLOOKUP($E301,'設計内容説明書(防犯一覧)'!$B$32:$IV$81,R$14,FALSE()))</f>
        <v>#VALUE!</v>
      </c>
      <c r="S301" s="239" t="e">
        <f aca="false">IF(VLOOKUP($E301,'設計内容説明書(防犯一覧)'!$B$32:$IV$81,4,FALSE())="②","□",VLOOKUP($E301,'設計内容説明書(防犯一覧)'!$B$32:$IV$81,S$14,FALSE()))</f>
        <v>#VALUE!</v>
      </c>
      <c r="T301" s="238" t="e">
        <f aca="false">IF(VLOOKUP($E301,'設計内容説明書(防犯一覧)'!$B$32:$IV$81,4,FALSE())="②","□",VLOOKUP($E301,'設計内容説明書(防犯一覧)'!$B$32:$IV$81,T$14,FALSE()))</f>
        <v>#VALUE!</v>
      </c>
      <c r="U301" s="241" t="e">
        <f aca="false">IF(VLOOKUP($E301,'設計内容説明書(防犯一覧)'!$B$32:$IV$81,4,FALSE())="②","□",VLOOKUP($E301,'設計内容説明書(防犯一覧)'!$B$32:$IV$81,U$14,FALSE()))</f>
        <v>#VALUE!</v>
      </c>
      <c r="V301" s="236" t="e">
        <f aca="false">IF(VLOOKUP($E301,'設計内容説明書(防犯一覧)'!$B$32:$IV$81,4,FALSE())="②","□","■")</f>
        <v>#VALUE!</v>
      </c>
      <c r="W301" s="236" t="e">
        <f aca="false">IF(VLOOKUP($E301,'設計内容説明書(防犯一覧)'!$B$32:$IV$81,4,FALSE())="①","-",VLOOKUP($E301,'設計内容説明書(防犯一覧)'!$B$32:$IV$81,W$14,FALSE()))</f>
        <v>#VALUE!</v>
      </c>
      <c r="X301" s="237" t="e">
        <f aca="false">IF(VLOOKUP($E301,'設計内容説明書(防犯一覧)'!$B$32:$IV$81,4,FALSE())="①","□",VLOOKUP($E301,'設計内容説明書(防犯一覧)'!$B$32:$IV$81,X$14,FALSE()))</f>
        <v>#VALUE!</v>
      </c>
      <c r="Y301" s="238" t="e">
        <f aca="false">IF(VLOOKUP($E301,'設計内容説明書(防犯一覧)'!$B$32:$IV$81,4,FALSE())="①","□",VLOOKUP($E301,'設計内容説明書(防犯一覧)'!$B$32:$IV$81,Y$14,FALSE()))</f>
        <v>#VALUE!</v>
      </c>
      <c r="Z301" s="239" t="e">
        <f aca="false">IF(VLOOKUP($E301,'設計内容説明書(防犯一覧)'!$B$32:$IV$81,4,FALSE())="①","□",VLOOKUP($E301,'設計内容説明書(防犯一覧)'!$B$32:$IV$81,Z$14,FALSE()))</f>
        <v>#VALUE!</v>
      </c>
      <c r="AA301" s="240" t="e">
        <f aca="false">IF(VLOOKUP($E301,'設計内容説明書(防犯一覧)'!$B$32:$IV$81,4,FALSE())="①","□",VLOOKUP($E301,'設計内容説明書(防犯一覧)'!$B$32:$IV$81,AA$14,FALSE()))</f>
        <v>#VALUE!</v>
      </c>
      <c r="AB301" s="237" t="e">
        <f aca="false">IF(VLOOKUP($E301,'設計内容説明書(防犯一覧)'!$B$32:$IV$81,4,FALSE())="①","□",VLOOKUP($E301,'設計内容説明書(防犯一覧)'!$B$32:$IV$81,AB$14,FALSE()))</f>
        <v>#VALUE!</v>
      </c>
      <c r="AC301" s="238" t="e">
        <f aca="false">IF(VLOOKUP($E301,'設計内容説明書(防犯一覧)'!$B$32:$IV$81,4,FALSE())="①","□",VLOOKUP($E301,'設計内容説明書(防犯一覧)'!$B$32:$IV$81,AC$14,FALSE()))</f>
        <v>#VALUE!</v>
      </c>
      <c r="AD301" s="239" t="e">
        <f aca="false">IF(VLOOKUP($E301,'設計内容説明書(防犯一覧)'!$B$32:$IV$81,4,FALSE())="①","□",VLOOKUP($E301,'設計内容説明書(防犯一覧)'!$B$32:$IV$81,AD$14,FALSE()))</f>
        <v>#VALUE!</v>
      </c>
      <c r="AE301" s="240" t="e">
        <f aca="false">IF(VLOOKUP($E301,'設計内容説明書(防犯一覧)'!$B$32:$IV$81,4,FALSE())="①","□",VLOOKUP($E301,'設計内容説明書(防犯一覧)'!$B$32:$IV$81,AE$14,FALSE()))</f>
        <v>#VALUE!</v>
      </c>
      <c r="AF301" s="237" t="e">
        <f aca="false">IF(VLOOKUP($E301,'設計内容説明書(防犯一覧)'!$B$32:$IV$81,4,FALSE())="①","□",VLOOKUP($E301,'設計内容説明書(防犯一覧)'!$B$32:$IV$81,AF$14,FALSE()))</f>
        <v>#VALUE!</v>
      </c>
      <c r="AG301" s="238" t="e">
        <f aca="false">IF(VLOOKUP($E301,'設計内容説明書(防犯一覧)'!$B$32:$IV$81,4,FALSE())="①","□",VLOOKUP($E301,'設計内容説明書(防犯一覧)'!$B$32:$IV$81,AG$14,FALSE()))</f>
        <v>#VALUE!</v>
      </c>
      <c r="AH301" s="239" t="e">
        <f aca="false">IF(VLOOKUP($E301,'設計内容説明書(防犯一覧)'!$B$32:$IV$81,4,FALSE())="①","□",VLOOKUP($E301,'設計内容説明書(防犯一覧)'!$B$32:$IV$81,AH$14,FALSE()))</f>
        <v>#VALUE!</v>
      </c>
      <c r="AI301" s="240" t="e">
        <f aca="false">IF(VLOOKUP($E301,'設計内容説明書(防犯一覧)'!$B$32:$IV$81,4,FALSE())="①","□",VLOOKUP($E301,'設計内容説明書(防犯一覧)'!$B$32:$IV$81,AI$14,FALSE()))</f>
        <v>#VALUE!</v>
      </c>
      <c r="AJ301" s="237" t="e">
        <f aca="false">IF(VLOOKUP($E301,'設計内容説明書(防犯一覧)'!$B$32:$IV$81,4,FALSE())="①","□",VLOOKUP($E301,'設計内容説明書(防犯一覧)'!$B$32:$IV$81,AJ$14,FALSE()))</f>
        <v>#VALUE!</v>
      </c>
      <c r="AK301" s="239" t="e">
        <f aca="false">IF(VLOOKUP($E301,'設計内容説明書(防犯一覧)'!$B$32:$IV$81,4,FALSE())="①","□",VLOOKUP($E301,'設計内容説明書(防犯一覧)'!$B$32:$IV$81,AK$14,FALSE()))</f>
        <v>#VALUE!</v>
      </c>
      <c r="AL301" s="238" t="e">
        <f aca="false">IF(VLOOKUP($E301,'設計内容説明書(防犯一覧)'!$B$32:$IV$81,4,FALSE())="①","□",VLOOKUP($E301,'設計内容説明書(防犯一覧)'!$B$32:$IV$81,AL$14,FALSE()))</f>
        <v>#VALUE!</v>
      </c>
      <c r="AM301" s="241" t="e">
        <f aca="false">IF(VLOOKUP($E301,'設計内容説明書(防犯一覧)'!$B$32:$IV$81,4,FALSE())="①","□",VLOOKUP($E301,'設計内容説明書(防犯一覧)'!$B$32:$IV$81,AM$14,FALSE()))</f>
        <v>#VALUE!</v>
      </c>
      <c r="AN301" s="236" t="e">
        <f aca="false">VLOOKUP($E301,'設計内容説明書(防犯一覧)'!$B$32:$IV$81,AN$14,FALSE())</f>
        <v>#VALUE!</v>
      </c>
      <c r="AO301" s="236" t="e">
        <f aca="false">VLOOKUP($E301,'設計内容説明書(防犯一覧)'!$B$32:$IV$81,AO$14,FALSE())</f>
        <v>#VALUE!</v>
      </c>
      <c r="AP301" s="237" t="e">
        <f aca="false">VLOOKUP($E301,'設計内容説明書(防犯一覧)'!$B$32:$IV$81,AP$14,FALSE())</f>
        <v>#VALUE!</v>
      </c>
      <c r="AQ301" s="239" t="e">
        <f aca="false">VLOOKUP($E301,'設計内容説明書(防犯一覧)'!$B$32:$IV$81,AQ$14,FALSE())</f>
        <v>#VALUE!</v>
      </c>
      <c r="AR301" s="239" t="e">
        <f aca="false">VLOOKUP($E301,'設計内容説明書(防犯一覧)'!$B$32:$IV$81,AR$14,FALSE())</f>
        <v>#VALUE!</v>
      </c>
      <c r="AS301" s="241" t="e">
        <f aca="false">VLOOKUP($E301,'設計内容説明書(防犯一覧)'!$B$32:$IV$81,AS$14,FALSE())</f>
        <v>#VALUE!</v>
      </c>
      <c r="AT301" s="237" t="e">
        <f aca="false">VLOOKUP($E301,'設計内容説明書(防犯一覧)'!$B$32:$IV$81,AT$14,FALSE())</f>
        <v>#VALUE!</v>
      </c>
      <c r="AU301" s="239" t="e">
        <f aca="false">VLOOKUP($E301,'設計内容説明書(防犯一覧)'!$B$32:$IV$81,AU$14,FALSE())</f>
        <v>#VALUE!</v>
      </c>
      <c r="AV301" s="239" t="e">
        <f aca="false">VLOOKUP($E301,'設計内容説明書(防犯一覧)'!$B$32:$IV$81,AV$14,FALSE())</f>
        <v>#VALUE!</v>
      </c>
      <c r="AW301" s="241" t="e">
        <f aca="false">VLOOKUP($E301,'設計内容説明書(防犯一覧)'!$B$32:$IV$81,AW$14,FALSE())</f>
        <v>#VALUE!</v>
      </c>
      <c r="AX301" s="237" t="e">
        <f aca="false">VLOOKUP($E301,'設計内容説明書(防犯一覧)'!$B$32:$IV$81,AX$14,FALSE())</f>
        <v>#VALUE!</v>
      </c>
      <c r="AY301" s="239" t="e">
        <f aca="false">VLOOKUP($E301,'設計内容説明書(防犯一覧)'!$B$32:$IV$81,AY$14,FALSE())</f>
        <v>#VALUE!</v>
      </c>
      <c r="AZ301" s="239" t="e">
        <f aca="false">VLOOKUP($E301,'設計内容説明書(防犯一覧)'!$B$32:$IV$81,AZ$14,FALSE())</f>
        <v>#VALUE!</v>
      </c>
      <c r="BA301" s="241" t="e">
        <f aca="false">VLOOKUP($E301,'設計内容説明書(防犯一覧)'!$B$32:$IV$81,BA$14,FALSE())</f>
        <v>#VALUE!</v>
      </c>
      <c r="BB301" s="237" t="e">
        <f aca="false">VLOOKUP($E301,'設計内容説明書(防犯一覧)'!$B$32:$IV$81,BB$14,FALSE())</f>
        <v>#VALUE!</v>
      </c>
      <c r="BC301" s="239" t="e">
        <f aca="false">VLOOKUP($E301,'設計内容説明書(防犯一覧)'!$B$32:$IV$81,BC$14,FALSE())</f>
        <v>#VALUE!</v>
      </c>
      <c r="BD301" s="239" t="e">
        <f aca="false">VLOOKUP($E301,'設計内容説明書(防犯一覧)'!$B$32:$IV$81,BD$14,FALSE())</f>
        <v>#VALUE!</v>
      </c>
      <c r="BE301" s="241" t="e">
        <f aca="false">VLOOKUP($E301,'設計内容説明書(防犯一覧)'!$B$32:$IV$81,BE$14,FALSE())</f>
        <v>#VALUE!</v>
      </c>
    </row>
    <row r="302" customFormat="false" ht="12" hidden="false" customHeight="true" outlineLevel="0" collapsed="false">
      <c r="A302" s="246" t="n">
        <v>281</v>
      </c>
      <c r="B302" s="247" t="e">
        <f aca="false">住戸分類!W285</f>
        <v>#VALUE!</v>
      </c>
      <c r="C302" s="247"/>
      <c r="D302" s="247"/>
      <c r="E302" s="248" t="e">
        <f aca="false">住戸分類!X285</f>
        <v>#VALUE!</v>
      </c>
      <c r="F302" s="248"/>
      <c r="G302" s="248"/>
      <c r="H302" s="236" t="e">
        <f aca="false">IF(VLOOKUP($E302,'設計内容説明書(防犯一覧)'!$B$32:$IV$81,4,FALSE())="①","□","■")</f>
        <v>#VALUE!</v>
      </c>
      <c r="I302" s="236" t="e">
        <f aca="false">IF(VLOOKUP($E302,'設計内容説明書(防犯一覧)'!$B$32:$IV$81,4,FALSE())="②","-",VLOOKUP($E302,'設計内容説明書(防犯一覧)'!$B$32:$IV$81,I$14,FALSE()))</f>
        <v>#VALUE!</v>
      </c>
      <c r="J302" s="237" t="e">
        <f aca="false">IF(VLOOKUP($E302,'設計内容説明書(防犯一覧)'!$B$32:$IV$81,4,FALSE())="②","□",VLOOKUP($E302,'設計内容説明書(防犯一覧)'!$B$32:$IV$81,J$14,FALSE()))</f>
        <v>#VALUE!</v>
      </c>
      <c r="K302" s="238" t="e">
        <f aca="false">IF(VLOOKUP($E302,'設計内容説明書(防犯一覧)'!$B$32:$IV$81,4,FALSE())="②","□",VLOOKUP($E302,'設計内容説明書(防犯一覧)'!$B$32:$IV$81,K$14,FALSE()))</f>
        <v>#VALUE!</v>
      </c>
      <c r="L302" s="239" t="e">
        <f aca="false">IF(VLOOKUP($E302,'設計内容説明書(防犯一覧)'!$B$32:$IV$81,4,FALSE())="②","□",VLOOKUP($E302,'設計内容説明書(防犯一覧)'!$B$32:$IV$81,L$14,FALSE()))</f>
        <v>#VALUE!</v>
      </c>
      <c r="M302" s="240" t="e">
        <f aca="false">IF(VLOOKUP($E302,'設計内容説明書(防犯一覧)'!$B$32:$IV$81,4,FALSE())="②","□",VLOOKUP($E302,'設計内容説明書(防犯一覧)'!$B$32:$IV$81,M$14,FALSE()))</f>
        <v>#VALUE!</v>
      </c>
      <c r="N302" s="237" t="e">
        <f aca="false">IF(VLOOKUP($E302,'設計内容説明書(防犯一覧)'!$B$32:$IV$81,4,FALSE())="②","□",VLOOKUP($E302,'設計内容説明書(防犯一覧)'!$B$32:$IV$81,N$14,FALSE()))</f>
        <v>#VALUE!</v>
      </c>
      <c r="O302" s="238" t="e">
        <f aca="false">IF(VLOOKUP($E302,'設計内容説明書(防犯一覧)'!$B$32:$IV$81,4,FALSE())="②","□",VLOOKUP($E302,'設計内容説明書(防犯一覧)'!$B$32:$IV$81,O$14,FALSE()))</f>
        <v>#VALUE!</v>
      </c>
      <c r="P302" s="239" t="e">
        <f aca="false">IF(VLOOKUP($E302,'設計内容説明書(防犯一覧)'!$B$32:$IV$81,4,FALSE())="②","□",VLOOKUP($E302,'設計内容説明書(防犯一覧)'!$B$32:$IV$81,P$14,FALSE()))</f>
        <v>#VALUE!</v>
      </c>
      <c r="Q302" s="240" t="e">
        <f aca="false">IF(VLOOKUP($E302,'設計内容説明書(防犯一覧)'!$B$32:$IV$81,4,FALSE())="②","□",VLOOKUP($E302,'設計内容説明書(防犯一覧)'!$B$32:$IV$81,Q$14,FALSE()))</f>
        <v>#VALUE!</v>
      </c>
      <c r="R302" s="237" t="e">
        <f aca="false">IF(VLOOKUP($E302,'設計内容説明書(防犯一覧)'!$B$32:$IV$81,4,FALSE())="②","□",VLOOKUP($E302,'設計内容説明書(防犯一覧)'!$B$32:$IV$81,R$14,FALSE()))</f>
        <v>#VALUE!</v>
      </c>
      <c r="S302" s="239" t="e">
        <f aca="false">IF(VLOOKUP($E302,'設計内容説明書(防犯一覧)'!$B$32:$IV$81,4,FALSE())="②","□",VLOOKUP($E302,'設計内容説明書(防犯一覧)'!$B$32:$IV$81,S$14,FALSE()))</f>
        <v>#VALUE!</v>
      </c>
      <c r="T302" s="238" t="e">
        <f aca="false">IF(VLOOKUP($E302,'設計内容説明書(防犯一覧)'!$B$32:$IV$81,4,FALSE())="②","□",VLOOKUP($E302,'設計内容説明書(防犯一覧)'!$B$32:$IV$81,T$14,FALSE()))</f>
        <v>#VALUE!</v>
      </c>
      <c r="U302" s="241" t="e">
        <f aca="false">IF(VLOOKUP($E302,'設計内容説明書(防犯一覧)'!$B$32:$IV$81,4,FALSE())="②","□",VLOOKUP($E302,'設計内容説明書(防犯一覧)'!$B$32:$IV$81,U$14,FALSE()))</f>
        <v>#VALUE!</v>
      </c>
      <c r="V302" s="236" t="e">
        <f aca="false">IF(VLOOKUP($E302,'設計内容説明書(防犯一覧)'!$B$32:$IV$81,4,FALSE())="②","□","■")</f>
        <v>#VALUE!</v>
      </c>
      <c r="W302" s="236" t="e">
        <f aca="false">IF(VLOOKUP($E302,'設計内容説明書(防犯一覧)'!$B$32:$IV$81,4,FALSE())="①","-",VLOOKUP($E302,'設計内容説明書(防犯一覧)'!$B$32:$IV$81,W$14,FALSE()))</f>
        <v>#VALUE!</v>
      </c>
      <c r="X302" s="237" t="e">
        <f aca="false">IF(VLOOKUP($E302,'設計内容説明書(防犯一覧)'!$B$32:$IV$81,4,FALSE())="①","□",VLOOKUP($E302,'設計内容説明書(防犯一覧)'!$B$32:$IV$81,X$14,FALSE()))</f>
        <v>#VALUE!</v>
      </c>
      <c r="Y302" s="238" t="e">
        <f aca="false">IF(VLOOKUP($E302,'設計内容説明書(防犯一覧)'!$B$32:$IV$81,4,FALSE())="①","□",VLOOKUP($E302,'設計内容説明書(防犯一覧)'!$B$32:$IV$81,Y$14,FALSE()))</f>
        <v>#VALUE!</v>
      </c>
      <c r="Z302" s="239" t="e">
        <f aca="false">IF(VLOOKUP($E302,'設計内容説明書(防犯一覧)'!$B$32:$IV$81,4,FALSE())="①","□",VLOOKUP($E302,'設計内容説明書(防犯一覧)'!$B$32:$IV$81,Z$14,FALSE()))</f>
        <v>#VALUE!</v>
      </c>
      <c r="AA302" s="240" t="e">
        <f aca="false">IF(VLOOKUP($E302,'設計内容説明書(防犯一覧)'!$B$32:$IV$81,4,FALSE())="①","□",VLOOKUP($E302,'設計内容説明書(防犯一覧)'!$B$32:$IV$81,AA$14,FALSE()))</f>
        <v>#VALUE!</v>
      </c>
      <c r="AB302" s="237" t="e">
        <f aca="false">IF(VLOOKUP($E302,'設計内容説明書(防犯一覧)'!$B$32:$IV$81,4,FALSE())="①","□",VLOOKUP($E302,'設計内容説明書(防犯一覧)'!$B$32:$IV$81,AB$14,FALSE()))</f>
        <v>#VALUE!</v>
      </c>
      <c r="AC302" s="238" t="e">
        <f aca="false">IF(VLOOKUP($E302,'設計内容説明書(防犯一覧)'!$B$32:$IV$81,4,FALSE())="①","□",VLOOKUP($E302,'設計内容説明書(防犯一覧)'!$B$32:$IV$81,AC$14,FALSE()))</f>
        <v>#VALUE!</v>
      </c>
      <c r="AD302" s="239" t="e">
        <f aca="false">IF(VLOOKUP($E302,'設計内容説明書(防犯一覧)'!$B$32:$IV$81,4,FALSE())="①","□",VLOOKUP($E302,'設計内容説明書(防犯一覧)'!$B$32:$IV$81,AD$14,FALSE()))</f>
        <v>#VALUE!</v>
      </c>
      <c r="AE302" s="240" t="e">
        <f aca="false">IF(VLOOKUP($E302,'設計内容説明書(防犯一覧)'!$B$32:$IV$81,4,FALSE())="①","□",VLOOKUP($E302,'設計内容説明書(防犯一覧)'!$B$32:$IV$81,AE$14,FALSE()))</f>
        <v>#VALUE!</v>
      </c>
      <c r="AF302" s="237" t="e">
        <f aca="false">IF(VLOOKUP($E302,'設計内容説明書(防犯一覧)'!$B$32:$IV$81,4,FALSE())="①","□",VLOOKUP($E302,'設計内容説明書(防犯一覧)'!$B$32:$IV$81,AF$14,FALSE()))</f>
        <v>#VALUE!</v>
      </c>
      <c r="AG302" s="238" t="e">
        <f aca="false">IF(VLOOKUP($E302,'設計内容説明書(防犯一覧)'!$B$32:$IV$81,4,FALSE())="①","□",VLOOKUP($E302,'設計内容説明書(防犯一覧)'!$B$32:$IV$81,AG$14,FALSE()))</f>
        <v>#VALUE!</v>
      </c>
      <c r="AH302" s="239" t="e">
        <f aca="false">IF(VLOOKUP($E302,'設計内容説明書(防犯一覧)'!$B$32:$IV$81,4,FALSE())="①","□",VLOOKUP($E302,'設計内容説明書(防犯一覧)'!$B$32:$IV$81,AH$14,FALSE()))</f>
        <v>#VALUE!</v>
      </c>
      <c r="AI302" s="240" t="e">
        <f aca="false">IF(VLOOKUP($E302,'設計内容説明書(防犯一覧)'!$B$32:$IV$81,4,FALSE())="①","□",VLOOKUP($E302,'設計内容説明書(防犯一覧)'!$B$32:$IV$81,AI$14,FALSE()))</f>
        <v>#VALUE!</v>
      </c>
      <c r="AJ302" s="237" t="e">
        <f aca="false">IF(VLOOKUP($E302,'設計内容説明書(防犯一覧)'!$B$32:$IV$81,4,FALSE())="①","□",VLOOKUP($E302,'設計内容説明書(防犯一覧)'!$B$32:$IV$81,AJ$14,FALSE()))</f>
        <v>#VALUE!</v>
      </c>
      <c r="AK302" s="239" t="e">
        <f aca="false">IF(VLOOKUP($E302,'設計内容説明書(防犯一覧)'!$B$32:$IV$81,4,FALSE())="①","□",VLOOKUP($E302,'設計内容説明書(防犯一覧)'!$B$32:$IV$81,AK$14,FALSE()))</f>
        <v>#VALUE!</v>
      </c>
      <c r="AL302" s="238" t="e">
        <f aca="false">IF(VLOOKUP($E302,'設計内容説明書(防犯一覧)'!$B$32:$IV$81,4,FALSE())="①","□",VLOOKUP($E302,'設計内容説明書(防犯一覧)'!$B$32:$IV$81,AL$14,FALSE()))</f>
        <v>#VALUE!</v>
      </c>
      <c r="AM302" s="241" t="e">
        <f aca="false">IF(VLOOKUP($E302,'設計内容説明書(防犯一覧)'!$B$32:$IV$81,4,FALSE())="①","□",VLOOKUP($E302,'設計内容説明書(防犯一覧)'!$B$32:$IV$81,AM$14,FALSE()))</f>
        <v>#VALUE!</v>
      </c>
      <c r="AN302" s="236" t="e">
        <f aca="false">VLOOKUP($E302,'設計内容説明書(防犯一覧)'!$B$32:$IV$81,AN$14,FALSE())</f>
        <v>#VALUE!</v>
      </c>
      <c r="AO302" s="236" t="e">
        <f aca="false">VLOOKUP($E302,'設計内容説明書(防犯一覧)'!$B$32:$IV$81,AO$14,FALSE())</f>
        <v>#VALUE!</v>
      </c>
      <c r="AP302" s="237" t="e">
        <f aca="false">VLOOKUP($E302,'設計内容説明書(防犯一覧)'!$B$32:$IV$81,AP$14,FALSE())</f>
        <v>#VALUE!</v>
      </c>
      <c r="AQ302" s="239" t="e">
        <f aca="false">VLOOKUP($E302,'設計内容説明書(防犯一覧)'!$B$32:$IV$81,AQ$14,FALSE())</f>
        <v>#VALUE!</v>
      </c>
      <c r="AR302" s="239" t="e">
        <f aca="false">VLOOKUP($E302,'設計内容説明書(防犯一覧)'!$B$32:$IV$81,AR$14,FALSE())</f>
        <v>#VALUE!</v>
      </c>
      <c r="AS302" s="241" t="e">
        <f aca="false">VLOOKUP($E302,'設計内容説明書(防犯一覧)'!$B$32:$IV$81,AS$14,FALSE())</f>
        <v>#VALUE!</v>
      </c>
      <c r="AT302" s="237" t="e">
        <f aca="false">VLOOKUP($E302,'設計内容説明書(防犯一覧)'!$B$32:$IV$81,AT$14,FALSE())</f>
        <v>#VALUE!</v>
      </c>
      <c r="AU302" s="239" t="e">
        <f aca="false">VLOOKUP($E302,'設計内容説明書(防犯一覧)'!$B$32:$IV$81,AU$14,FALSE())</f>
        <v>#VALUE!</v>
      </c>
      <c r="AV302" s="239" t="e">
        <f aca="false">VLOOKUP($E302,'設計内容説明書(防犯一覧)'!$B$32:$IV$81,AV$14,FALSE())</f>
        <v>#VALUE!</v>
      </c>
      <c r="AW302" s="241" t="e">
        <f aca="false">VLOOKUP($E302,'設計内容説明書(防犯一覧)'!$B$32:$IV$81,AW$14,FALSE())</f>
        <v>#VALUE!</v>
      </c>
      <c r="AX302" s="237" t="e">
        <f aca="false">VLOOKUP($E302,'設計内容説明書(防犯一覧)'!$B$32:$IV$81,AX$14,FALSE())</f>
        <v>#VALUE!</v>
      </c>
      <c r="AY302" s="239" t="e">
        <f aca="false">VLOOKUP($E302,'設計内容説明書(防犯一覧)'!$B$32:$IV$81,AY$14,FALSE())</f>
        <v>#VALUE!</v>
      </c>
      <c r="AZ302" s="239" t="e">
        <f aca="false">VLOOKUP($E302,'設計内容説明書(防犯一覧)'!$B$32:$IV$81,AZ$14,FALSE())</f>
        <v>#VALUE!</v>
      </c>
      <c r="BA302" s="241" t="e">
        <f aca="false">VLOOKUP($E302,'設計内容説明書(防犯一覧)'!$B$32:$IV$81,BA$14,FALSE())</f>
        <v>#VALUE!</v>
      </c>
      <c r="BB302" s="237" t="e">
        <f aca="false">VLOOKUP($E302,'設計内容説明書(防犯一覧)'!$B$32:$IV$81,BB$14,FALSE())</f>
        <v>#VALUE!</v>
      </c>
      <c r="BC302" s="239" t="e">
        <f aca="false">VLOOKUP($E302,'設計内容説明書(防犯一覧)'!$B$32:$IV$81,BC$14,FALSE())</f>
        <v>#VALUE!</v>
      </c>
      <c r="BD302" s="239" t="e">
        <f aca="false">VLOOKUP($E302,'設計内容説明書(防犯一覧)'!$B$32:$IV$81,BD$14,FALSE())</f>
        <v>#VALUE!</v>
      </c>
      <c r="BE302" s="241" t="e">
        <f aca="false">VLOOKUP($E302,'設計内容説明書(防犯一覧)'!$B$32:$IV$81,BE$14,FALSE())</f>
        <v>#VALUE!</v>
      </c>
    </row>
    <row r="303" customFormat="false" ht="12" hidden="false" customHeight="true" outlineLevel="0" collapsed="false">
      <c r="A303" s="246" t="n">
        <v>282</v>
      </c>
      <c r="B303" s="247" t="e">
        <f aca="false">住戸分類!W286</f>
        <v>#VALUE!</v>
      </c>
      <c r="C303" s="247"/>
      <c r="D303" s="247"/>
      <c r="E303" s="248" t="e">
        <f aca="false">住戸分類!X286</f>
        <v>#VALUE!</v>
      </c>
      <c r="F303" s="248"/>
      <c r="G303" s="248"/>
      <c r="H303" s="236" t="e">
        <f aca="false">IF(VLOOKUP($E303,'設計内容説明書(防犯一覧)'!$B$32:$IV$81,4,FALSE())="①","□","■")</f>
        <v>#VALUE!</v>
      </c>
      <c r="I303" s="236" t="e">
        <f aca="false">IF(VLOOKUP($E303,'設計内容説明書(防犯一覧)'!$B$32:$IV$81,4,FALSE())="②","-",VLOOKUP($E303,'設計内容説明書(防犯一覧)'!$B$32:$IV$81,I$14,FALSE()))</f>
        <v>#VALUE!</v>
      </c>
      <c r="J303" s="237" t="e">
        <f aca="false">IF(VLOOKUP($E303,'設計内容説明書(防犯一覧)'!$B$32:$IV$81,4,FALSE())="②","□",VLOOKUP($E303,'設計内容説明書(防犯一覧)'!$B$32:$IV$81,J$14,FALSE()))</f>
        <v>#VALUE!</v>
      </c>
      <c r="K303" s="238" t="e">
        <f aca="false">IF(VLOOKUP($E303,'設計内容説明書(防犯一覧)'!$B$32:$IV$81,4,FALSE())="②","□",VLOOKUP($E303,'設計内容説明書(防犯一覧)'!$B$32:$IV$81,K$14,FALSE()))</f>
        <v>#VALUE!</v>
      </c>
      <c r="L303" s="239" t="e">
        <f aca="false">IF(VLOOKUP($E303,'設計内容説明書(防犯一覧)'!$B$32:$IV$81,4,FALSE())="②","□",VLOOKUP($E303,'設計内容説明書(防犯一覧)'!$B$32:$IV$81,L$14,FALSE()))</f>
        <v>#VALUE!</v>
      </c>
      <c r="M303" s="240" t="e">
        <f aca="false">IF(VLOOKUP($E303,'設計内容説明書(防犯一覧)'!$B$32:$IV$81,4,FALSE())="②","□",VLOOKUP($E303,'設計内容説明書(防犯一覧)'!$B$32:$IV$81,M$14,FALSE()))</f>
        <v>#VALUE!</v>
      </c>
      <c r="N303" s="237" t="e">
        <f aca="false">IF(VLOOKUP($E303,'設計内容説明書(防犯一覧)'!$B$32:$IV$81,4,FALSE())="②","□",VLOOKUP($E303,'設計内容説明書(防犯一覧)'!$B$32:$IV$81,N$14,FALSE()))</f>
        <v>#VALUE!</v>
      </c>
      <c r="O303" s="238" t="e">
        <f aca="false">IF(VLOOKUP($E303,'設計内容説明書(防犯一覧)'!$B$32:$IV$81,4,FALSE())="②","□",VLOOKUP($E303,'設計内容説明書(防犯一覧)'!$B$32:$IV$81,O$14,FALSE()))</f>
        <v>#VALUE!</v>
      </c>
      <c r="P303" s="239" t="e">
        <f aca="false">IF(VLOOKUP($E303,'設計内容説明書(防犯一覧)'!$B$32:$IV$81,4,FALSE())="②","□",VLOOKUP($E303,'設計内容説明書(防犯一覧)'!$B$32:$IV$81,P$14,FALSE()))</f>
        <v>#VALUE!</v>
      </c>
      <c r="Q303" s="240" t="e">
        <f aca="false">IF(VLOOKUP($E303,'設計内容説明書(防犯一覧)'!$B$32:$IV$81,4,FALSE())="②","□",VLOOKUP($E303,'設計内容説明書(防犯一覧)'!$B$32:$IV$81,Q$14,FALSE()))</f>
        <v>#VALUE!</v>
      </c>
      <c r="R303" s="237" t="e">
        <f aca="false">IF(VLOOKUP($E303,'設計内容説明書(防犯一覧)'!$B$32:$IV$81,4,FALSE())="②","□",VLOOKUP($E303,'設計内容説明書(防犯一覧)'!$B$32:$IV$81,R$14,FALSE()))</f>
        <v>#VALUE!</v>
      </c>
      <c r="S303" s="239" t="e">
        <f aca="false">IF(VLOOKUP($E303,'設計内容説明書(防犯一覧)'!$B$32:$IV$81,4,FALSE())="②","□",VLOOKUP($E303,'設計内容説明書(防犯一覧)'!$B$32:$IV$81,S$14,FALSE()))</f>
        <v>#VALUE!</v>
      </c>
      <c r="T303" s="238" t="e">
        <f aca="false">IF(VLOOKUP($E303,'設計内容説明書(防犯一覧)'!$B$32:$IV$81,4,FALSE())="②","□",VLOOKUP($E303,'設計内容説明書(防犯一覧)'!$B$32:$IV$81,T$14,FALSE()))</f>
        <v>#VALUE!</v>
      </c>
      <c r="U303" s="241" t="e">
        <f aca="false">IF(VLOOKUP($E303,'設計内容説明書(防犯一覧)'!$B$32:$IV$81,4,FALSE())="②","□",VLOOKUP($E303,'設計内容説明書(防犯一覧)'!$B$32:$IV$81,U$14,FALSE()))</f>
        <v>#VALUE!</v>
      </c>
      <c r="V303" s="236" t="e">
        <f aca="false">IF(VLOOKUP($E303,'設計内容説明書(防犯一覧)'!$B$32:$IV$81,4,FALSE())="②","□","■")</f>
        <v>#VALUE!</v>
      </c>
      <c r="W303" s="236" t="e">
        <f aca="false">IF(VLOOKUP($E303,'設計内容説明書(防犯一覧)'!$B$32:$IV$81,4,FALSE())="①","-",VLOOKUP($E303,'設計内容説明書(防犯一覧)'!$B$32:$IV$81,W$14,FALSE()))</f>
        <v>#VALUE!</v>
      </c>
      <c r="X303" s="237" t="e">
        <f aca="false">IF(VLOOKUP($E303,'設計内容説明書(防犯一覧)'!$B$32:$IV$81,4,FALSE())="①","□",VLOOKUP($E303,'設計内容説明書(防犯一覧)'!$B$32:$IV$81,X$14,FALSE()))</f>
        <v>#VALUE!</v>
      </c>
      <c r="Y303" s="238" t="e">
        <f aca="false">IF(VLOOKUP($E303,'設計内容説明書(防犯一覧)'!$B$32:$IV$81,4,FALSE())="①","□",VLOOKUP($E303,'設計内容説明書(防犯一覧)'!$B$32:$IV$81,Y$14,FALSE()))</f>
        <v>#VALUE!</v>
      </c>
      <c r="Z303" s="239" t="e">
        <f aca="false">IF(VLOOKUP($E303,'設計内容説明書(防犯一覧)'!$B$32:$IV$81,4,FALSE())="①","□",VLOOKUP($E303,'設計内容説明書(防犯一覧)'!$B$32:$IV$81,Z$14,FALSE()))</f>
        <v>#VALUE!</v>
      </c>
      <c r="AA303" s="240" t="e">
        <f aca="false">IF(VLOOKUP($E303,'設計内容説明書(防犯一覧)'!$B$32:$IV$81,4,FALSE())="①","□",VLOOKUP($E303,'設計内容説明書(防犯一覧)'!$B$32:$IV$81,AA$14,FALSE()))</f>
        <v>#VALUE!</v>
      </c>
      <c r="AB303" s="237" t="e">
        <f aca="false">IF(VLOOKUP($E303,'設計内容説明書(防犯一覧)'!$B$32:$IV$81,4,FALSE())="①","□",VLOOKUP($E303,'設計内容説明書(防犯一覧)'!$B$32:$IV$81,AB$14,FALSE()))</f>
        <v>#VALUE!</v>
      </c>
      <c r="AC303" s="238" t="e">
        <f aca="false">IF(VLOOKUP($E303,'設計内容説明書(防犯一覧)'!$B$32:$IV$81,4,FALSE())="①","□",VLOOKUP($E303,'設計内容説明書(防犯一覧)'!$B$32:$IV$81,AC$14,FALSE()))</f>
        <v>#VALUE!</v>
      </c>
      <c r="AD303" s="239" t="e">
        <f aca="false">IF(VLOOKUP($E303,'設計内容説明書(防犯一覧)'!$B$32:$IV$81,4,FALSE())="①","□",VLOOKUP($E303,'設計内容説明書(防犯一覧)'!$B$32:$IV$81,AD$14,FALSE()))</f>
        <v>#VALUE!</v>
      </c>
      <c r="AE303" s="240" t="e">
        <f aca="false">IF(VLOOKUP($E303,'設計内容説明書(防犯一覧)'!$B$32:$IV$81,4,FALSE())="①","□",VLOOKUP($E303,'設計内容説明書(防犯一覧)'!$B$32:$IV$81,AE$14,FALSE()))</f>
        <v>#VALUE!</v>
      </c>
      <c r="AF303" s="237" t="e">
        <f aca="false">IF(VLOOKUP($E303,'設計内容説明書(防犯一覧)'!$B$32:$IV$81,4,FALSE())="①","□",VLOOKUP($E303,'設計内容説明書(防犯一覧)'!$B$32:$IV$81,AF$14,FALSE()))</f>
        <v>#VALUE!</v>
      </c>
      <c r="AG303" s="238" t="e">
        <f aca="false">IF(VLOOKUP($E303,'設計内容説明書(防犯一覧)'!$B$32:$IV$81,4,FALSE())="①","□",VLOOKUP($E303,'設計内容説明書(防犯一覧)'!$B$32:$IV$81,AG$14,FALSE()))</f>
        <v>#VALUE!</v>
      </c>
      <c r="AH303" s="239" t="e">
        <f aca="false">IF(VLOOKUP($E303,'設計内容説明書(防犯一覧)'!$B$32:$IV$81,4,FALSE())="①","□",VLOOKUP($E303,'設計内容説明書(防犯一覧)'!$B$32:$IV$81,AH$14,FALSE()))</f>
        <v>#VALUE!</v>
      </c>
      <c r="AI303" s="240" t="e">
        <f aca="false">IF(VLOOKUP($E303,'設計内容説明書(防犯一覧)'!$B$32:$IV$81,4,FALSE())="①","□",VLOOKUP($E303,'設計内容説明書(防犯一覧)'!$B$32:$IV$81,AI$14,FALSE()))</f>
        <v>#VALUE!</v>
      </c>
      <c r="AJ303" s="237" t="e">
        <f aca="false">IF(VLOOKUP($E303,'設計内容説明書(防犯一覧)'!$B$32:$IV$81,4,FALSE())="①","□",VLOOKUP($E303,'設計内容説明書(防犯一覧)'!$B$32:$IV$81,AJ$14,FALSE()))</f>
        <v>#VALUE!</v>
      </c>
      <c r="AK303" s="239" t="e">
        <f aca="false">IF(VLOOKUP($E303,'設計内容説明書(防犯一覧)'!$B$32:$IV$81,4,FALSE())="①","□",VLOOKUP($E303,'設計内容説明書(防犯一覧)'!$B$32:$IV$81,AK$14,FALSE()))</f>
        <v>#VALUE!</v>
      </c>
      <c r="AL303" s="238" t="e">
        <f aca="false">IF(VLOOKUP($E303,'設計内容説明書(防犯一覧)'!$B$32:$IV$81,4,FALSE())="①","□",VLOOKUP($E303,'設計内容説明書(防犯一覧)'!$B$32:$IV$81,AL$14,FALSE()))</f>
        <v>#VALUE!</v>
      </c>
      <c r="AM303" s="241" t="e">
        <f aca="false">IF(VLOOKUP($E303,'設計内容説明書(防犯一覧)'!$B$32:$IV$81,4,FALSE())="①","□",VLOOKUP($E303,'設計内容説明書(防犯一覧)'!$B$32:$IV$81,AM$14,FALSE()))</f>
        <v>#VALUE!</v>
      </c>
      <c r="AN303" s="236" t="e">
        <f aca="false">VLOOKUP($E303,'設計内容説明書(防犯一覧)'!$B$32:$IV$81,AN$14,FALSE())</f>
        <v>#VALUE!</v>
      </c>
      <c r="AO303" s="236" t="e">
        <f aca="false">VLOOKUP($E303,'設計内容説明書(防犯一覧)'!$B$32:$IV$81,AO$14,FALSE())</f>
        <v>#VALUE!</v>
      </c>
      <c r="AP303" s="237" t="e">
        <f aca="false">VLOOKUP($E303,'設計内容説明書(防犯一覧)'!$B$32:$IV$81,AP$14,FALSE())</f>
        <v>#VALUE!</v>
      </c>
      <c r="AQ303" s="239" t="e">
        <f aca="false">VLOOKUP($E303,'設計内容説明書(防犯一覧)'!$B$32:$IV$81,AQ$14,FALSE())</f>
        <v>#VALUE!</v>
      </c>
      <c r="AR303" s="239" t="e">
        <f aca="false">VLOOKUP($E303,'設計内容説明書(防犯一覧)'!$B$32:$IV$81,AR$14,FALSE())</f>
        <v>#VALUE!</v>
      </c>
      <c r="AS303" s="241" t="e">
        <f aca="false">VLOOKUP($E303,'設計内容説明書(防犯一覧)'!$B$32:$IV$81,AS$14,FALSE())</f>
        <v>#VALUE!</v>
      </c>
      <c r="AT303" s="237" t="e">
        <f aca="false">VLOOKUP($E303,'設計内容説明書(防犯一覧)'!$B$32:$IV$81,AT$14,FALSE())</f>
        <v>#VALUE!</v>
      </c>
      <c r="AU303" s="239" t="e">
        <f aca="false">VLOOKUP($E303,'設計内容説明書(防犯一覧)'!$B$32:$IV$81,AU$14,FALSE())</f>
        <v>#VALUE!</v>
      </c>
      <c r="AV303" s="239" t="e">
        <f aca="false">VLOOKUP($E303,'設計内容説明書(防犯一覧)'!$B$32:$IV$81,AV$14,FALSE())</f>
        <v>#VALUE!</v>
      </c>
      <c r="AW303" s="241" t="e">
        <f aca="false">VLOOKUP($E303,'設計内容説明書(防犯一覧)'!$B$32:$IV$81,AW$14,FALSE())</f>
        <v>#VALUE!</v>
      </c>
      <c r="AX303" s="237" t="e">
        <f aca="false">VLOOKUP($E303,'設計内容説明書(防犯一覧)'!$B$32:$IV$81,AX$14,FALSE())</f>
        <v>#VALUE!</v>
      </c>
      <c r="AY303" s="239" t="e">
        <f aca="false">VLOOKUP($E303,'設計内容説明書(防犯一覧)'!$B$32:$IV$81,AY$14,FALSE())</f>
        <v>#VALUE!</v>
      </c>
      <c r="AZ303" s="239" t="e">
        <f aca="false">VLOOKUP($E303,'設計内容説明書(防犯一覧)'!$B$32:$IV$81,AZ$14,FALSE())</f>
        <v>#VALUE!</v>
      </c>
      <c r="BA303" s="241" t="e">
        <f aca="false">VLOOKUP($E303,'設計内容説明書(防犯一覧)'!$B$32:$IV$81,BA$14,FALSE())</f>
        <v>#VALUE!</v>
      </c>
      <c r="BB303" s="237" t="e">
        <f aca="false">VLOOKUP($E303,'設計内容説明書(防犯一覧)'!$B$32:$IV$81,BB$14,FALSE())</f>
        <v>#VALUE!</v>
      </c>
      <c r="BC303" s="239" t="e">
        <f aca="false">VLOOKUP($E303,'設計内容説明書(防犯一覧)'!$B$32:$IV$81,BC$14,FALSE())</f>
        <v>#VALUE!</v>
      </c>
      <c r="BD303" s="239" t="e">
        <f aca="false">VLOOKUP($E303,'設計内容説明書(防犯一覧)'!$B$32:$IV$81,BD$14,FALSE())</f>
        <v>#VALUE!</v>
      </c>
      <c r="BE303" s="241" t="e">
        <f aca="false">VLOOKUP($E303,'設計内容説明書(防犯一覧)'!$B$32:$IV$81,BE$14,FALSE())</f>
        <v>#VALUE!</v>
      </c>
    </row>
    <row r="304" customFormat="false" ht="12" hidden="false" customHeight="true" outlineLevel="0" collapsed="false">
      <c r="A304" s="246" t="n">
        <v>283</v>
      </c>
      <c r="B304" s="247" t="e">
        <f aca="false">住戸分類!W287</f>
        <v>#VALUE!</v>
      </c>
      <c r="C304" s="247"/>
      <c r="D304" s="247"/>
      <c r="E304" s="248" t="e">
        <f aca="false">住戸分類!X287</f>
        <v>#VALUE!</v>
      </c>
      <c r="F304" s="248"/>
      <c r="G304" s="248"/>
      <c r="H304" s="236" t="e">
        <f aca="false">IF(VLOOKUP($E304,'設計内容説明書(防犯一覧)'!$B$32:$IV$81,4,FALSE())="①","□","■")</f>
        <v>#VALUE!</v>
      </c>
      <c r="I304" s="236" t="e">
        <f aca="false">IF(VLOOKUP($E304,'設計内容説明書(防犯一覧)'!$B$32:$IV$81,4,FALSE())="②","-",VLOOKUP($E304,'設計内容説明書(防犯一覧)'!$B$32:$IV$81,I$14,FALSE()))</f>
        <v>#VALUE!</v>
      </c>
      <c r="J304" s="237" t="e">
        <f aca="false">IF(VLOOKUP($E304,'設計内容説明書(防犯一覧)'!$B$32:$IV$81,4,FALSE())="②","□",VLOOKUP($E304,'設計内容説明書(防犯一覧)'!$B$32:$IV$81,J$14,FALSE()))</f>
        <v>#VALUE!</v>
      </c>
      <c r="K304" s="238" t="e">
        <f aca="false">IF(VLOOKUP($E304,'設計内容説明書(防犯一覧)'!$B$32:$IV$81,4,FALSE())="②","□",VLOOKUP($E304,'設計内容説明書(防犯一覧)'!$B$32:$IV$81,K$14,FALSE()))</f>
        <v>#VALUE!</v>
      </c>
      <c r="L304" s="239" t="e">
        <f aca="false">IF(VLOOKUP($E304,'設計内容説明書(防犯一覧)'!$B$32:$IV$81,4,FALSE())="②","□",VLOOKUP($E304,'設計内容説明書(防犯一覧)'!$B$32:$IV$81,L$14,FALSE()))</f>
        <v>#VALUE!</v>
      </c>
      <c r="M304" s="240" t="e">
        <f aca="false">IF(VLOOKUP($E304,'設計内容説明書(防犯一覧)'!$B$32:$IV$81,4,FALSE())="②","□",VLOOKUP($E304,'設計内容説明書(防犯一覧)'!$B$32:$IV$81,M$14,FALSE()))</f>
        <v>#VALUE!</v>
      </c>
      <c r="N304" s="237" t="e">
        <f aca="false">IF(VLOOKUP($E304,'設計内容説明書(防犯一覧)'!$B$32:$IV$81,4,FALSE())="②","□",VLOOKUP($E304,'設計内容説明書(防犯一覧)'!$B$32:$IV$81,N$14,FALSE()))</f>
        <v>#VALUE!</v>
      </c>
      <c r="O304" s="238" t="e">
        <f aca="false">IF(VLOOKUP($E304,'設計内容説明書(防犯一覧)'!$B$32:$IV$81,4,FALSE())="②","□",VLOOKUP($E304,'設計内容説明書(防犯一覧)'!$B$32:$IV$81,O$14,FALSE()))</f>
        <v>#VALUE!</v>
      </c>
      <c r="P304" s="239" t="e">
        <f aca="false">IF(VLOOKUP($E304,'設計内容説明書(防犯一覧)'!$B$32:$IV$81,4,FALSE())="②","□",VLOOKUP($E304,'設計内容説明書(防犯一覧)'!$B$32:$IV$81,P$14,FALSE()))</f>
        <v>#VALUE!</v>
      </c>
      <c r="Q304" s="240" t="e">
        <f aca="false">IF(VLOOKUP($E304,'設計内容説明書(防犯一覧)'!$B$32:$IV$81,4,FALSE())="②","□",VLOOKUP($E304,'設計内容説明書(防犯一覧)'!$B$32:$IV$81,Q$14,FALSE()))</f>
        <v>#VALUE!</v>
      </c>
      <c r="R304" s="237" t="e">
        <f aca="false">IF(VLOOKUP($E304,'設計内容説明書(防犯一覧)'!$B$32:$IV$81,4,FALSE())="②","□",VLOOKUP($E304,'設計内容説明書(防犯一覧)'!$B$32:$IV$81,R$14,FALSE()))</f>
        <v>#VALUE!</v>
      </c>
      <c r="S304" s="239" t="e">
        <f aca="false">IF(VLOOKUP($E304,'設計内容説明書(防犯一覧)'!$B$32:$IV$81,4,FALSE())="②","□",VLOOKUP($E304,'設計内容説明書(防犯一覧)'!$B$32:$IV$81,S$14,FALSE()))</f>
        <v>#VALUE!</v>
      </c>
      <c r="T304" s="238" t="e">
        <f aca="false">IF(VLOOKUP($E304,'設計内容説明書(防犯一覧)'!$B$32:$IV$81,4,FALSE())="②","□",VLOOKUP($E304,'設計内容説明書(防犯一覧)'!$B$32:$IV$81,T$14,FALSE()))</f>
        <v>#VALUE!</v>
      </c>
      <c r="U304" s="241" t="e">
        <f aca="false">IF(VLOOKUP($E304,'設計内容説明書(防犯一覧)'!$B$32:$IV$81,4,FALSE())="②","□",VLOOKUP($E304,'設計内容説明書(防犯一覧)'!$B$32:$IV$81,U$14,FALSE()))</f>
        <v>#VALUE!</v>
      </c>
      <c r="V304" s="236" t="e">
        <f aca="false">IF(VLOOKUP($E304,'設計内容説明書(防犯一覧)'!$B$32:$IV$81,4,FALSE())="②","□","■")</f>
        <v>#VALUE!</v>
      </c>
      <c r="W304" s="236" t="e">
        <f aca="false">IF(VLOOKUP($E304,'設計内容説明書(防犯一覧)'!$B$32:$IV$81,4,FALSE())="①","-",VLOOKUP($E304,'設計内容説明書(防犯一覧)'!$B$32:$IV$81,W$14,FALSE()))</f>
        <v>#VALUE!</v>
      </c>
      <c r="X304" s="237" t="e">
        <f aca="false">IF(VLOOKUP($E304,'設計内容説明書(防犯一覧)'!$B$32:$IV$81,4,FALSE())="①","□",VLOOKUP($E304,'設計内容説明書(防犯一覧)'!$B$32:$IV$81,X$14,FALSE()))</f>
        <v>#VALUE!</v>
      </c>
      <c r="Y304" s="238" t="e">
        <f aca="false">IF(VLOOKUP($E304,'設計内容説明書(防犯一覧)'!$B$32:$IV$81,4,FALSE())="①","□",VLOOKUP($E304,'設計内容説明書(防犯一覧)'!$B$32:$IV$81,Y$14,FALSE()))</f>
        <v>#VALUE!</v>
      </c>
      <c r="Z304" s="239" t="e">
        <f aca="false">IF(VLOOKUP($E304,'設計内容説明書(防犯一覧)'!$B$32:$IV$81,4,FALSE())="①","□",VLOOKUP($E304,'設計内容説明書(防犯一覧)'!$B$32:$IV$81,Z$14,FALSE()))</f>
        <v>#VALUE!</v>
      </c>
      <c r="AA304" s="240" t="e">
        <f aca="false">IF(VLOOKUP($E304,'設計内容説明書(防犯一覧)'!$B$32:$IV$81,4,FALSE())="①","□",VLOOKUP($E304,'設計内容説明書(防犯一覧)'!$B$32:$IV$81,AA$14,FALSE()))</f>
        <v>#VALUE!</v>
      </c>
      <c r="AB304" s="237" t="e">
        <f aca="false">IF(VLOOKUP($E304,'設計内容説明書(防犯一覧)'!$B$32:$IV$81,4,FALSE())="①","□",VLOOKUP($E304,'設計内容説明書(防犯一覧)'!$B$32:$IV$81,AB$14,FALSE()))</f>
        <v>#VALUE!</v>
      </c>
      <c r="AC304" s="238" t="e">
        <f aca="false">IF(VLOOKUP($E304,'設計内容説明書(防犯一覧)'!$B$32:$IV$81,4,FALSE())="①","□",VLOOKUP($E304,'設計内容説明書(防犯一覧)'!$B$32:$IV$81,AC$14,FALSE()))</f>
        <v>#VALUE!</v>
      </c>
      <c r="AD304" s="239" t="e">
        <f aca="false">IF(VLOOKUP($E304,'設計内容説明書(防犯一覧)'!$B$32:$IV$81,4,FALSE())="①","□",VLOOKUP($E304,'設計内容説明書(防犯一覧)'!$B$32:$IV$81,AD$14,FALSE()))</f>
        <v>#VALUE!</v>
      </c>
      <c r="AE304" s="240" t="e">
        <f aca="false">IF(VLOOKUP($E304,'設計内容説明書(防犯一覧)'!$B$32:$IV$81,4,FALSE())="①","□",VLOOKUP($E304,'設計内容説明書(防犯一覧)'!$B$32:$IV$81,AE$14,FALSE()))</f>
        <v>#VALUE!</v>
      </c>
      <c r="AF304" s="237" t="e">
        <f aca="false">IF(VLOOKUP($E304,'設計内容説明書(防犯一覧)'!$B$32:$IV$81,4,FALSE())="①","□",VLOOKUP($E304,'設計内容説明書(防犯一覧)'!$B$32:$IV$81,AF$14,FALSE()))</f>
        <v>#VALUE!</v>
      </c>
      <c r="AG304" s="238" t="e">
        <f aca="false">IF(VLOOKUP($E304,'設計内容説明書(防犯一覧)'!$B$32:$IV$81,4,FALSE())="①","□",VLOOKUP($E304,'設計内容説明書(防犯一覧)'!$B$32:$IV$81,AG$14,FALSE()))</f>
        <v>#VALUE!</v>
      </c>
      <c r="AH304" s="239" t="e">
        <f aca="false">IF(VLOOKUP($E304,'設計内容説明書(防犯一覧)'!$B$32:$IV$81,4,FALSE())="①","□",VLOOKUP($E304,'設計内容説明書(防犯一覧)'!$B$32:$IV$81,AH$14,FALSE()))</f>
        <v>#VALUE!</v>
      </c>
      <c r="AI304" s="240" t="e">
        <f aca="false">IF(VLOOKUP($E304,'設計内容説明書(防犯一覧)'!$B$32:$IV$81,4,FALSE())="①","□",VLOOKUP($E304,'設計内容説明書(防犯一覧)'!$B$32:$IV$81,AI$14,FALSE()))</f>
        <v>#VALUE!</v>
      </c>
      <c r="AJ304" s="237" t="e">
        <f aca="false">IF(VLOOKUP($E304,'設計内容説明書(防犯一覧)'!$B$32:$IV$81,4,FALSE())="①","□",VLOOKUP($E304,'設計内容説明書(防犯一覧)'!$B$32:$IV$81,AJ$14,FALSE()))</f>
        <v>#VALUE!</v>
      </c>
      <c r="AK304" s="239" t="e">
        <f aca="false">IF(VLOOKUP($E304,'設計内容説明書(防犯一覧)'!$B$32:$IV$81,4,FALSE())="①","□",VLOOKUP($E304,'設計内容説明書(防犯一覧)'!$B$32:$IV$81,AK$14,FALSE()))</f>
        <v>#VALUE!</v>
      </c>
      <c r="AL304" s="238" t="e">
        <f aca="false">IF(VLOOKUP($E304,'設計内容説明書(防犯一覧)'!$B$32:$IV$81,4,FALSE())="①","□",VLOOKUP($E304,'設計内容説明書(防犯一覧)'!$B$32:$IV$81,AL$14,FALSE()))</f>
        <v>#VALUE!</v>
      </c>
      <c r="AM304" s="241" t="e">
        <f aca="false">IF(VLOOKUP($E304,'設計内容説明書(防犯一覧)'!$B$32:$IV$81,4,FALSE())="①","□",VLOOKUP($E304,'設計内容説明書(防犯一覧)'!$B$32:$IV$81,AM$14,FALSE()))</f>
        <v>#VALUE!</v>
      </c>
      <c r="AN304" s="236" t="e">
        <f aca="false">VLOOKUP($E304,'設計内容説明書(防犯一覧)'!$B$32:$IV$81,AN$14,FALSE())</f>
        <v>#VALUE!</v>
      </c>
      <c r="AO304" s="236" t="e">
        <f aca="false">VLOOKUP($E304,'設計内容説明書(防犯一覧)'!$B$32:$IV$81,AO$14,FALSE())</f>
        <v>#VALUE!</v>
      </c>
      <c r="AP304" s="237" t="e">
        <f aca="false">VLOOKUP($E304,'設計内容説明書(防犯一覧)'!$B$32:$IV$81,AP$14,FALSE())</f>
        <v>#VALUE!</v>
      </c>
      <c r="AQ304" s="239" t="e">
        <f aca="false">VLOOKUP($E304,'設計内容説明書(防犯一覧)'!$B$32:$IV$81,AQ$14,FALSE())</f>
        <v>#VALUE!</v>
      </c>
      <c r="AR304" s="239" t="e">
        <f aca="false">VLOOKUP($E304,'設計内容説明書(防犯一覧)'!$B$32:$IV$81,AR$14,FALSE())</f>
        <v>#VALUE!</v>
      </c>
      <c r="AS304" s="241" t="e">
        <f aca="false">VLOOKUP($E304,'設計内容説明書(防犯一覧)'!$B$32:$IV$81,AS$14,FALSE())</f>
        <v>#VALUE!</v>
      </c>
      <c r="AT304" s="237" t="e">
        <f aca="false">VLOOKUP($E304,'設計内容説明書(防犯一覧)'!$B$32:$IV$81,AT$14,FALSE())</f>
        <v>#VALUE!</v>
      </c>
      <c r="AU304" s="239" t="e">
        <f aca="false">VLOOKUP($E304,'設計内容説明書(防犯一覧)'!$B$32:$IV$81,AU$14,FALSE())</f>
        <v>#VALUE!</v>
      </c>
      <c r="AV304" s="239" t="e">
        <f aca="false">VLOOKUP($E304,'設計内容説明書(防犯一覧)'!$B$32:$IV$81,AV$14,FALSE())</f>
        <v>#VALUE!</v>
      </c>
      <c r="AW304" s="241" t="e">
        <f aca="false">VLOOKUP($E304,'設計内容説明書(防犯一覧)'!$B$32:$IV$81,AW$14,FALSE())</f>
        <v>#VALUE!</v>
      </c>
      <c r="AX304" s="237" t="e">
        <f aca="false">VLOOKUP($E304,'設計内容説明書(防犯一覧)'!$B$32:$IV$81,AX$14,FALSE())</f>
        <v>#VALUE!</v>
      </c>
      <c r="AY304" s="239" t="e">
        <f aca="false">VLOOKUP($E304,'設計内容説明書(防犯一覧)'!$B$32:$IV$81,AY$14,FALSE())</f>
        <v>#VALUE!</v>
      </c>
      <c r="AZ304" s="239" t="e">
        <f aca="false">VLOOKUP($E304,'設計内容説明書(防犯一覧)'!$B$32:$IV$81,AZ$14,FALSE())</f>
        <v>#VALUE!</v>
      </c>
      <c r="BA304" s="241" t="e">
        <f aca="false">VLOOKUP($E304,'設計内容説明書(防犯一覧)'!$B$32:$IV$81,BA$14,FALSE())</f>
        <v>#VALUE!</v>
      </c>
      <c r="BB304" s="237" t="e">
        <f aca="false">VLOOKUP($E304,'設計内容説明書(防犯一覧)'!$B$32:$IV$81,BB$14,FALSE())</f>
        <v>#VALUE!</v>
      </c>
      <c r="BC304" s="239" t="e">
        <f aca="false">VLOOKUP($E304,'設計内容説明書(防犯一覧)'!$B$32:$IV$81,BC$14,FALSE())</f>
        <v>#VALUE!</v>
      </c>
      <c r="BD304" s="239" t="e">
        <f aca="false">VLOOKUP($E304,'設計内容説明書(防犯一覧)'!$B$32:$IV$81,BD$14,FALSE())</f>
        <v>#VALUE!</v>
      </c>
      <c r="BE304" s="241" t="e">
        <f aca="false">VLOOKUP($E304,'設計内容説明書(防犯一覧)'!$B$32:$IV$81,BE$14,FALSE())</f>
        <v>#VALUE!</v>
      </c>
    </row>
    <row r="305" customFormat="false" ht="12" hidden="false" customHeight="true" outlineLevel="0" collapsed="false">
      <c r="A305" s="246" t="n">
        <v>284</v>
      </c>
      <c r="B305" s="247" t="e">
        <f aca="false">住戸分類!W288</f>
        <v>#VALUE!</v>
      </c>
      <c r="C305" s="247"/>
      <c r="D305" s="247"/>
      <c r="E305" s="248" t="e">
        <f aca="false">住戸分類!X288</f>
        <v>#VALUE!</v>
      </c>
      <c r="F305" s="248"/>
      <c r="G305" s="248"/>
      <c r="H305" s="236" t="e">
        <f aca="false">IF(VLOOKUP($E305,'設計内容説明書(防犯一覧)'!$B$32:$IV$81,4,FALSE())="①","□","■")</f>
        <v>#VALUE!</v>
      </c>
      <c r="I305" s="236" t="e">
        <f aca="false">IF(VLOOKUP($E305,'設計内容説明書(防犯一覧)'!$B$32:$IV$81,4,FALSE())="②","-",VLOOKUP($E305,'設計内容説明書(防犯一覧)'!$B$32:$IV$81,I$14,FALSE()))</f>
        <v>#VALUE!</v>
      </c>
      <c r="J305" s="237" t="e">
        <f aca="false">IF(VLOOKUP($E305,'設計内容説明書(防犯一覧)'!$B$32:$IV$81,4,FALSE())="②","□",VLOOKUP($E305,'設計内容説明書(防犯一覧)'!$B$32:$IV$81,J$14,FALSE()))</f>
        <v>#VALUE!</v>
      </c>
      <c r="K305" s="238" t="e">
        <f aca="false">IF(VLOOKUP($E305,'設計内容説明書(防犯一覧)'!$B$32:$IV$81,4,FALSE())="②","□",VLOOKUP($E305,'設計内容説明書(防犯一覧)'!$B$32:$IV$81,K$14,FALSE()))</f>
        <v>#VALUE!</v>
      </c>
      <c r="L305" s="239" t="e">
        <f aca="false">IF(VLOOKUP($E305,'設計内容説明書(防犯一覧)'!$B$32:$IV$81,4,FALSE())="②","□",VLOOKUP($E305,'設計内容説明書(防犯一覧)'!$B$32:$IV$81,L$14,FALSE()))</f>
        <v>#VALUE!</v>
      </c>
      <c r="M305" s="240" t="e">
        <f aca="false">IF(VLOOKUP($E305,'設計内容説明書(防犯一覧)'!$B$32:$IV$81,4,FALSE())="②","□",VLOOKUP($E305,'設計内容説明書(防犯一覧)'!$B$32:$IV$81,M$14,FALSE()))</f>
        <v>#VALUE!</v>
      </c>
      <c r="N305" s="237" t="e">
        <f aca="false">IF(VLOOKUP($E305,'設計内容説明書(防犯一覧)'!$B$32:$IV$81,4,FALSE())="②","□",VLOOKUP($E305,'設計内容説明書(防犯一覧)'!$B$32:$IV$81,N$14,FALSE()))</f>
        <v>#VALUE!</v>
      </c>
      <c r="O305" s="238" t="e">
        <f aca="false">IF(VLOOKUP($E305,'設計内容説明書(防犯一覧)'!$B$32:$IV$81,4,FALSE())="②","□",VLOOKUP($E305,'設計内容説明書(防犯一覧)'!$B$32:$IV$81,O$14,FALSE()))</f>
        <v>#VALUE!</v>
      </c>
      <c r="P305" s="239" t="e">
        <f aca="false">IF(VLOOKUP($E305,'設計内容説明書(防犯一覧)'!$B$32:$IV$81,4,FALSE())="②","□",VLOOKUP($E305,'設計内容説明書(防犯一覧)'!$B$32:$IV$81,P$14,FALSE()))</f>
        <v>#VALUE!</v>
      </c>
      <c r="Q305" s="240" t="e">
        <f aca="false">IF(VLOOKUP($E305,'設計内容説明書(防犯一覧)'!$B$32:$IV$81,4,FALSE())="②","□",VLOOKUP($E305,'設計内容説明書(防犯一覧)'!$B$32:$IV$81,Q$14,FALSE()))</f>
        <v>#VALUE!</v>
      </c>
      <c r="R305" s="237" t="e">
        <f aca="false">IF(VLOOKUP($E305,'設計内容説明書(防犯一覧)'!$B$32:$IV$81,4,FALSE())="②","□",VLOOKUP($E305,'設計内容説明書(防犯一覧)'!$B$32:$IV$81,R$14,FALSE()))</f>
        <v>#VALUE!</v>
      </c>
      <c r="S305" s="239" t="e">
        <f aca="false">IF(VLOOKUP($E305,'設計内容説明書(防犯一覧)'!$B$32:$IV$81,4,FALSE())="②","□",VLOOKUP($E305,'設計内容説明書(防犯一覧)'!$B$32:$IV$81,S$14,FALSE()))</f>
        <v>#VALUE!</v>
      </c>
      <c r="T305" s="238" t="e">
        <f aca="false">IF(VLOOKUP($E305,'設計内容説明書(防犯一覧)'!$B$32:$IV$81,4,FALSE())="②","□",VLOOKUP($E305,'設計内容説明書(防犯一覧)'!$B$32:$IV$81,T$14,FALSE()))</f>
        <v>#VALUE!</v>
      </c>
      <c r="U305" s="241" t="e">
        <f aca="false">IF(VLOOKUP($E305,'設計内容説明書(防犯一覧)'!$B$32:$IV$81,4,FALSE())="②","□",VLOOKUP($E305,'設計内容説明書(防犯一覧)'!$B$32:$IV$81,U$14,FALSE()))</f>
        <v>#VALUE!</v>
      </c>
      <c r="V305" s="236" t="e">
        <f aca="false">IF(VLOOKUP($E305,'設計内容説明書(防犯一覧)'!$B$32:$IV$81,4,FALSE())="②","□","■")</f>
        <v>#VALUE!</v>
      </c>
      <c r="W305" s="236" t="e">
        <f aca="false">IF(VLOOKUP($E305,'設計内容説明書(防犯一覧)'!$B$32:$IV$81,4,FALSE())="①","-",VLOOKUP($E305,'設計内容説明書(防犯一覧)'!$B$32:$IV$81,W$14,FALSE()))</f>
        <v>#VALUE!</v>
      </c>
      <c r="X305" s="237" t="e">
        <f aca="false">IF(VLOOKUP($E305,'設計内容説明書(防犯一覧)'!$B$32:$IV$81,4,FALSE())="①","□",VLOOKUP($E305,'設計内容説明書(防犯一覧)'!$B$32:$IV$81,X$14,FALSE()))</f>
        <v>#VALUE!</v>
      </c>
      <c r="Y305" s="238" t="e">
        <f aca="false">IF(VLOOKUP($E305,'設計内容説明書(防犯一覧)'!$B$32:$IV$81,4,FALSE())="①","□",VLOOKUP($E305,'設計内容説明書(防犯一覧)'!$B$32:$IV$81,Y$14,FALSE()))</f>
        <v>#VALUE!</v>
      </c>
      <c r="Z305" s="239" t="e">
        <f aca="false">IF(VLOOKUP($E305,'設計内容説明書(防犯一覧)'!$B$32:$IV$81,4,FALSE())="①","□",VLOOKUP($E305,'設計内容説明書(防犯一覧)'!$B$32:$IV$81,Z$14,FALSE()))</f>
        <v>#VALUE!</v>
      </c>
      <c r="AA305" s="240" t="e">
        <f aca="false">IF(VLOOKUP($E305,'設計内容説明書(防犯一覧)'!$B$32:$IV$81,4,FALSE())="①","□",VLOOKUP($E305,'設計内容説明書(防犯一覧)'!$B$32:$IV$81,AA$14,FALSE()))</f>
        <v>#VALUE!</v>
      </c>
      <c r="AB305" s="237" t="e">
        <f aca="false">IF(VLOOKUP($E305,'設計内容説明書(防犯一覧)'!$B$32:$IV$81,4,FALSE())="①","□",VLOOKUP($E305,'設計内容説明書(防犯一覧)'!$B$32:$IV$81,AB$14,FALSE()))</f>
        <v>#VALUE!</v>
      </c>
      <c r="AC305" s="238" t="e">
        <f aca="false">IF(VLOOKUP($E305,'設計内容説明書(防犯一覧)'!$B$32:$IV$81,4,FALSE())="①","□",VLOOKUP($E305,'設計内容説明書(防犯一覧)'!$B$32:$IV$81,AC$14,FALSE()))</f>
        <v>#VALUE!</v>
      </c>
      <c r="AD305" s="239" t="e">
        <f aca="false">IF(VLOOKUP($E305,'設計内容説明書(防犯一覧)'!$B$32:$IV$81,4,FALSE())="①","□",VLOOKUP($E305,'設計内容説明書(防犯一覧)'!$B$32:$IV$81,AD$14,FALSE()))</f>
        <v>#VALUE!</v>
      </c>
      <c r="AE305" s="240" t="e">
        <f aca="false">IF(VLOOKUP($E305,'設計内容説明書(防犯一覧)'!$B$32:$IV$81,4,FALSE())="①","□",VLOOKUP($E305,'設計内容説明書(防犯一覧)'!$B$32:$IV$81,AE$14,FALSE()))</f>
        <v>#VALUE!</v>
      </c>
      <c r="AF305" s="237" t="e">
        <f aca="false">IF(VLOOKUP($E305,'設計内容説明書(防犯一覧)'!$B$32:$IV$81,4,FALSE())="①","□",VLOOKUP($E305,'設計内容説明書(防犯一覧)'!$B$32:$IV$81,AF$14,FALSE()))</f>
        <v>#VALUE!</v>
      </c>
      <c r="AG305" s="238" t="e">
        <f aca="false">IF(VLOOKUP($E305,'設計内容説明書(防犯一覧)'!$B$32:$IV$81,4,FALSE())="①","□",VLOOKUP($E305,'設計内容説明書(防犯一覧)'!$B$32:$IV$81,AG$14,FALSE()))</f>
        <v>#VALUE!</v>
      </c>
      <c r="AH305" s="239" t="e">
        <f aca="false">IF(VLOOKUP($E305,'設計内容説明書(防犯一覧)'!$B$32:$IV$81,4,FALSE())="①","□",VLOOKUP($E305,'設計内容説明書(防犯一覧)'!$B$32:$IV$81,AH$14,FALSE()))</f>
        <v>#VALUE!</v>
      </c>
      <c r="AI305" s="240" t="e">
        <f aca="false">IF(VLOOKUP($E305,'設計内容説明書(防犯一覧)'!$B$32:$IV$81,4,FALSE())="①","□",VLOOKUP($E305,'設計内容説明書(防犯一覧)'!$B$32:$IV$81,AI$14,FALSE()))</f>
        <v>#VALUE!</v>
      </c>
      <c r="AJ305" s="237" t="e">
        <f aca="false">IF(VLOOKUP($E305,'設計内容説明書(防犯一覧)'!$B$32:$IV$81,4,FALSE())="①","□",VLOOKUP($E305,'設計内容説明書(防犯一覧)'!$B$32:$IV$81,AJ$14,FALSE()))</f>
        <v>#VALUE!</v>
      </c>
      <c r="AK305" s="239" t="e">
        <f aca="false">IF(VLOOKUP($E305,'設計内容説明書(防犯一覧)'!$B$32:$IV$81,4,FALSE())="①","□",VLOOKUP($E305,'設計内容説明書(防犯一覧)'!$B$32:$IV$81,AK$14,FALSE()))</f>
        <v>#VALUE!</v>
      </c>
      <c r="AL305" s="238" t="e">
        <f aca="false">IF(VLOOKUP($E305,'設計内容説明書(防犯一覧)'!$B$32:$IV$81,4,FALSE())="①","□",VLOOKUP($E305,'設計内容説明書(防犯一覧)'!$B$32:$IV$81,AL$14,FALSE()))</f>
        <v>#VALUE!</v>
      </c>
      <c r="AM305" s="241" t="e">
        <f aca="false">IF(VLOOKUP($E305,'設計内容説明書(防犯一覧)'!$B$32:$IV$81,4,FALSE())="①","□",VLOOKUP($E305,'設計内容説明書(防犯一覧)'!$B$32:$IV$81,AM$14,FALSE()))</f>
        <v>#VALUE!</v>
      </c>
      <c r="AN305" s="236" t="e">
        <f aca="false">VLOOKUP($E305,'設計内容説明書(防犯一覧)'!$B$32:$IV$81,AN$14,FALSE())</f>
        <v>#VALUE!</v>
      </c>
      <c r="AO305" s="236" t="e">
        <f aca="false">VLOOKUP($E305,'設計内容説明書(防犯一覧)'!$B$32:$IV$81,AO$14,FALSE())</f>
        <v>#VALUE!</v>
      </c>
      <c r="AP305" s="237" t="e">
        <f aca="false">VLOOKUP($E305,'設計内容説明書(防犯一覧)'!$B$32:$IV$81,AP$14,FALSE())</f>
        <v>#VALUE!</v>
      </c>
      <c r="AQ305" s="239" t="e">
        <f aca="false">VLOOKUP($E305,'設計内容説明書(防犯一覧)'!$B$32:$IV$81,AQ$14,FALSE())</f>
        <v>#VALUE!</v>
      </c>
      <c r="AR305" s="239" t="e">
        <f aca="false">VLOOKUP($E305,'設計内容説明書(防犯一覧)'!$B$32:$IV$81,AR$14,FALSE())</f>
        <v>#VALUE!</v>
      </c>
      <c r="AS305" s="241" t="e">
        <f aca="false">VLOOKUP($E305,'設計内容説明書(防犯一覧)'!$B$32:$IV$81,AS$14,FALSE())</f>
        <v>#VALUE!</v>
      </c>
      <c r="AT305" s="237" t="e">
        <f aca="false">VLOOKUP($E305,'設計内容説明書(防犯一覧)'!$B$32:$IV$81,AT$14,FALSE())</f>
        <v>#VALUE!</v>
      </c>
      <c r="AU305" s="239" t="e">
        <f aca="false">VLOOKUP($E305,'設計内容説明書(防犯一覧)'!$B$32:$IV$81,AU$14,FALSE())</f>
        <v>#VALUE!</v>
      </c>
      <c r="AV305" s="239" t="e">
        <f aca="false">VLOOKUP($E305,'設計内容説明書(防犯一覧)'!$B$32:$IV$81,AV$14,FALSE())</f>
        <v>#VALUE!</v>
      </c>
      <c r="AW305" s="241" t="e">
        <f aca="false">VLOOKUP($E305,'設計内容説明書(防犯一覧)'!$B$32:$IV$81,AW$14,FALSE())</f>
        <v>#VALUE!</v>
      </c>
      <c r="AX305" s="237" t="e">
        <f aca="false">VLOOKUP($E305,'設計内容説明書(防犯一覧)'!$B$32:$IV$81,AX$14,FALSE())</f>
        <v>#VALUE!</v>
      </c>
      <c r="AY305" s="239" t="e">
        <f aca="false">VLOOKUP($E305,'設計内容説明書(防犯一覧)'!$B$32:$IV$81,AY$14,FALSE())</f>
        <v>#VALUE!</v>
      </c>
      <c r="AZ305" s="239" t="e">
        <f aca="false">VLOOKUP($E305,'設計内容説明書(防犯一覧)'!$B$32:$IV$81,AZ$14,FALSE())</f>
        <v>#VALUE!</v>
      </c>
      <c r="BA305" s="241" t="e">
        <f aca="false">VLOOKUP($E305,'設計内容説明書(防犯一覧)'!$B$32:$IV$81,BA$14,FALSE())</f>
        <v>#VALUE!</v>
      </c>
      <c r="BB305" s="237" t="e">
        <f aca="false">VLOOKUP($E305,'設計内容説明書(防犯一覧)'!$B$32:$IV$81,BB$14,FALSE())</f>
        <v>#VALUE!</v>
      </c>
      <c r="BC305" s="239" t="e">
        <f aca="false">VLOOKUP($E305,'設計内容説明書(防犯一覧)'!$B$32:$IV$81,BC$14,FALSE())</f>
        <v>#VALUE!</v>
      </c>
      <c r="BD305" s="239" t="e">
        <f aca="false">VLOOKUP($E305,'設計内容説明書(防犯一覧)'!$B$32:$IV$81,BD$14,FALSE())</f>
        <v>#VALUE!</v>
      </c>
      <c r="BE305" s="241" t="e">
        <f aca="false">VLOOKUP($E305,'設計内容説明書(防犯一覧)'!$B$32:$IV$81,BE$14,FALSE())</f>
        <v>#VALUE!</v>
      </c>
    </row>
    <row r="306" customFormat="false" ht="12" hidden="false" customHeight="true" outlineLevel="0" collapsed="false">
      <c r="A306" s="246" t="n">
        <v>285</v>
      </c>
      <c r="B306" s="247" t="e">
        <f aca="false">住戸分類!W289</f>
        <v>#VALUE!</v>
      </c>
      <c r="C306" s="247"/>
      <c r="D306" s="247"/>
      <c r="E306" s="248" t="e">
        <f aca="false">住戸分類!X289</f>
        <v>#VALUE!</v>
      </c>
      <c r="F306" s="248"/>
      <c r="G306" s="248"/>
      <c r="H306" s="236" t="e">
        <f aca="false">IF(VLOOKUP($E306,'設計内容説明書(防犯一覧)'!$B$32:$IV$81,4,FALSE())="①","□","■")</f>
        <v>#VALUE!</v>
      </c>
      <c r="I306" s="236" t="e">
        <f aca="false">IF(VLOOKUP($E306,'設計内容説明書(防犯一覧)'!$B$32:$IV$81,4,FALSE())="②","-",VLOOKUP($E306,'設計内容説明書(防犯一覧)'!$B$32:$IV$81,I$14,FALSE()))</f>
        <v>#VALUE!</v>
      </c>
      <c r="J306" s="237" t="e">
        <f aca="false">IF(VLOOKUP($E306,'設計内容説明書(防犯一覧)'!$B$32:$IV$81,4,FALSE())="②","□",VLOOKUP($E306,'設計内容説明書(防犯一覧)'!$B$32:$IV$81,J$14,FALSE()))</f>
        <v>#VALUE!</v>
      </c>
      <c r="K306" s="238" t="e">
        <f aca="false">IF(VLOOKUP($E306,'設計内容説明書(防犯一覧)'!$B$32:$IV$81,4,FALSE())="②","□",VLOOKUP($E306,'設計内容説明書(防犯一覧)'!$B$32:$IV$81,K$14,FALSE()))</f>
        <v>#VALUE!</v>
      </c>
      <c r="L306" s="239" t="e">
        <f aca="false">IF(VLOOKUP($E306,'設計内容説明書(防犯一覧)'!$B$32:$IV$81,4,FALSE())="②","□",VLOOKUP($E306,'設計内容説明書(防犯一覧)'!$B$32:$IV$81,L$14,FALSE()))</f>
        <v>#VALUE!</v>
      </c>
      <c r="M306" s="240" t="e">
        <f aca="false">IF(VLOOKUP($E306,'設計内容説明書(防犯一覧)'!$B$32:$IV$81,4,FALSE())="②","□",VLOOKUP($E306,'設計内容説明書(防犯一覧)'!$B$32:$IV$81,M$14,FALSE()))</f>
        <v>#VALUE!</v>
      </c>
      <c r="N306" s="237" t="e">
        <f aca="false">IF(VLOOKUP($E306,'設計内容説明書(防犯一覧)'!$B$32:$IV$81,4,FALSE())="②","□",VLOOKUP($E306,'設計内容説明書(防犯一覧)'!$B$32:$IV$81,N$14,FALSE()))</f>
        <v>#VALUE!</v>
      </c>
      <c r="O306" s="238" t="e">
        <f aca="false">IF(VLOOKUP($E306,'設計内容説明書(防犯一覧)'!$B$32:$IV$81,4,FALSE())="②","□",VLOOKUP($E306,'設計内容説明書(防犯一覧)'!$B$32:$IV$81,O$14,FALSE()))</f>
        <v>#VALUE!</v>
      </c>
      <c r="P306" s="239" t="e">
        <f aca="false">IF(VLOOKUP($E306,'設計内容説明書(防犯一覧)'!$B$32:$IV$81,4,FALSE())="②","□",VLOOKUP($E306,'設計内容説明書(防犯一覧)'!$B$32:$IV$81,P$14,FALSE()))</f>
        <v>#VALUE!</v>
      </c>
      <c r="Q306" s="240" t="e">
        <f aca="false">IF(VLOOKUP($E306,'設計内容説明書(防犯一覧)'!$B$32:$IV$81,4,FALSE())="②","□",VLOOKUP($E306,'設計内容説明書(防犯一覧)'!$B$32:$IV$81,Q$14,FALSE()))</f>
        <v>#VALUE!</v>
      </c>
      <c r="R306" s="237" t="e">
        <f aca="false">IF(VLOOKUP($E306,'設計内容説明書(防犯一覧)'!$B$32:$IV$81,4,FALSE())="②","□",VLOOKUP($E306,'設計内容説明書(防犯一覧)'!$B$32:$IV$81,R$14,FALSE()))</f>
        <v>#VALUE!</v>
      </c>
      <c r="S306" s="239" t="e">
        <f aca="false">IF(VLOOKUP($E306,'設計内容説明書(防犯一覧)'!$B$32:$IV$81,4,FALSE())="②","□",VLOOKUP($E306,'設計内容説明書(防犯一覧)'!$B$32:$IV$81,S$14,FALSE()))</f>
        <v>#VALUE!</v>
      </c>
      <c r="T306" s="238" t="e">
        <f aca="false">IF(VLOOKUP($E306,'設計内容説明書(防犯一覧)'!$B$32:$IV$81,4,FALSE())="②","□",VLOOKUP($E306,'設計内容説明書(防犯一覧)'!$B$32:$IV$81,T$14,FALSE()))</f>
        <v>#VALUE!</v>
      </c>
      <c r="U306" s="241" t="e">
        <f aca="false">IF(VLOOKUP($E306,'設計内容説明書(防犯一覧)'!$B$32:$IV$81,4,FALSE())="②","□",VLOOKUP($E306,'設計内容説明書(防犯一覧)'!$B$32:$IV$81,U$14,FALSE()))</f>
        <v>#VALUE!</v>
      </c>
      <c r="V306" s="236" t="e">
        <f aca="false">IF(VLOOKUP($E306,'設計内容説明書(防犯一覧)'!$B$32:$IV$81,4,FALSE())="②","□","■")</f>
        <v>#VALUE!</v>
      </c>
      <c r="W306" s="236" t="e">
        <f aca="false">IF(VLOOKUP($E306,'設計内容説明書(防犯一覧)'!$B$32:$IV$81,4,FALSE())="①","-",VLOOKUP($E306,'設計内容説明書(防犯一覧)'!$B$32:$IV$81,W$14,FALSE()))</f>
        <v>#VALUE!</v>
      </c>
      <c r="X306" s="237" t="e">
        <f aca="false">IF(VLOOKUP($E306,'設計内容説明書(防犯一覧)'!$B$32:$IV$81,4,FALSE())="①","□",VLOOKUP($E306,'設計内容説明書(防犯一覧)'!$B$32:$IV$81,X$14,FALSE()))</f>
        <v>#VALUE!</v>
      </c>
      <c r="Y306" s="238" t="e">
        <f aca="false">IF(VLOOKUP($E306,'設計内容説明書(防犯一覧)'!$B$32:$IV$81,4,FALSE())="①","□",VLOOKUP($E306,'設計内容説明書(防犯一覧)'!$B$32:$IV$81,Y$14,FALSE()))</f>
        <v>#VALUE!</v>
      </c>
      <c r="Z306" s="239" t="e">
        <f aca="false">IF(VLOOKUP($E306,'設計内容説明書(防犯一覧)'!$B$32:$IV$81,4,FALSE())="①","□",VLOOKUP($E306,'設計内容説明書(防犯一覧)'!$B$32:$IV$81,Z$14,FALSE()))</f>
        <v>#VALUE!</v>
      </c>
      <c r="AA306" s="240" t="e">
        <f aca="false">IF(VLOOKUP($E306,'設計内容説明書(防犯一覧)'!$B$32:$IV$81,4,FALSE())="①","□",VLOOKUP($E306,'設計内容説明書(防犯一覧)'!$B$32:$IV$81,AA$14,FALSE()))</f>
        <v>#VALUE!</v>
      </c>
      <c r="AB306" s="237" t="e">
        <f aca="false">IF(VLOOKUP($E306,'設計内容説明書(防犯一覧)'!$B$32:$IV$81,4,FALSE())="①","□",VLOOKUP($E306,'設計内容説明書(防犯一覧)'!$B$32:$IV$81,AB$14,FALSE()))</f>
        <v>#VALUE!</v>
      </c>
      <c r="AC306" s="238" t="e">
        <f aca="false">IF(VLOOKUP($E306,'設計内容説明書(防犯一覧)'!$B$32:$IV$81,4,FALSE())="①","□",VLOOKUP($E306,'設計内容説明書(防犯一覧)'!$B$32:$IV$81,AC$14,FALSE()))</f>
        <v>#VALUE!</v>
      </c>
      <c r="AD306" s="239" t="e">
        <f aca="false">IF(VLOOKUP($E306,'設計内容説明書(防犯一覧)'!$B$32:$IV$81,4,FALSE())="①","□",VLOOKUP($E306,'設計内容説明書(防犯一覧)'!$B$32:$IV$81,AD$14,FALSE()))</f>
        <v>#VALUE!</v>
      </c>
      <c r="AE306" s="240" t="e">
        <f aca="false">IF(VLOOKUP($E306,'設計内容説明書(防犯一覧)'!$B$32:$IV$81,4,FALSE())="①","□",VLOOKUP($E306,'設計内容説明書(防犯一覧)'!$B$32:$IV$81,AE$14,FALSE()))</f>
        <v>#VALUE!</v>
      </c>
      <c r="AF306" s="237" t="e">
        <f aca="false">IF(VLOOKUP($E306,'設計内容説明書(防犯一覧)'!$B$32:$IV$81,4,FALSE())="①","□",VLOOKUP($E306,'設計内容説明書(防犯一覧)'!$B$32:$IV$81,AF$14,FALSE()))</f>
        <v>#VALUE!</v>
      </c>
      <c r="AG306" s="238" t="e">
        <f aca="false">IF(VLOOKUP($E306,'設計内容説明書(防犯一覧)'!$B$32:$IV$81,4,FALSE())="①","□",VLOOKUP($E306,'設計内容説明書(防犯一覧)'!$B$32:$IV$81,AG$14,FALSE()))</f>
        <v>#VALUE!</v>
      </c>
      <c r="AH306" s="239" t="e">
        <f aca="false">IF(VLOOKUP($E306,'設計内容説明書(防犯一覧)'!$B$32:$IV$81,4,FALSE())="①","□",VLOOKUP($E306,'設計内容説明書(防犯一覧)'!$B$32:$IV$81,AH$14,FALSE()))</f>
        <v>#VALUE!</v>
      </c>
      <c r="AI306" s="240" t="e">
        <f aca="false">IF(VLOOKUP($E306,'設計内容説明書(防犯一覧)'!$B$32:$IV$81,4,FALSE())="①","□",VLOOKUP($E306,'設計内容説明書(防犯一覧)'!$B$32:$IV$81,AI$14,FALSE()))</f>
        <v>#VALUE!</v>
      </c>
      <c r="AJ306" s="237" t="e">
        <f aca="false">IF(VLOOKUP($E306,'設計内容説明書(防犯一覧)'!$B$32:$IV$81,4,FALSE())="①","□",VLOOKUP($E306,'設計内容説明書(防犯一覧)'!$B$32:$IV$81,AJ$14,FALSE()))</f>
        <v>#VALUE!</v>
      </c>
      <c r="AK306" s="239" t="e">
        <f aca="false">IF(VLOOKUP($E306,'設計内容説明書(防犯一覧)'!$B$32:$IV$81,4,FALSE())="①","□",VLOOKUP($E306,'設計内容説明書(防犯一覧)'!$B$32:$IV$81,AK$14,FALSE()))</f>
        <v>#VALUE!</v>
      </c>
      <c r="AL306" s="238" t="e">
        <f aca="false">IF(VLOOKUP($E306,'設計内容説明書(防犯一覧)'!$B$32:$IV$81,4,FALSE())="①","□",VLOOKUP($E306,'設計内容説明書(防犯一覧)'!$B$32:$IV$81,AL$14,FALSE()))</f>
        <v>#VALUE!</v>
      </c>
      <c r="AM306" s="241" t="e">
        <f aca="false">IF(VLOOKUP($E306,'設計内容説明書(防犯一覧)'!$B$32:$IV$81,4,FALSE())="①","□",VLOOKUP($E306,'設計内容説明書(防犯一覧)'!$B$32:$IV$81,AM$14,FALSE()))</f>
        <v>#VALUE!</v>
      </c>
      <c r="AN306" s="236" t="e">
        <f aca="false">VLOOKUP($E306,'設計内容説明書(防犯一覧)'!$B$32:$IV$81,AN$14,FALSE())</f>
        <v>#VALUE!</v>
      </c>
      <c r="AO306" s="236" t="e">
        <f aca="false">VLOOKUP($E306,'設計内容説明書(防犯一覧)'!$B$32:$IV$81,AO$14,FALSE())</f>
        <v>#VALUE!</v>
      </c>
      <c r="AP306" s="237" t="e">
        <f aca="false">VLOOKUP($E306,'設計内容説明書(防犯一覧)'!$B$32:$IV$81,AP$14,FALSE())</f>
        <v>#VALUE!</v>
      </c>
      <c r="AQ306" s="239" t="e">
        <f aca="false">VLOOKUP($E306,'設計内容説明書(防犯一覧)'!$B$32:$IV$81,AQ$14,FALSE())</f>
        <v>#VALUE!</v>
      </c>
      <c r="AR306" s="239" t="e">
        <f aca="false">VLOOKUP($E306,'設計内容説明書(防犯一覧)'!$B$32:$IV$81,AR$14,FALSE())</f>
        <v>#VALUE!</v>
      </c>
      <c r="AS306" s="241" t="e">
        <f aca="false">VLOOKUP($E306,'設計内容説明書(防犯一覧)'!$B$32:$IV$81,AS$14,FALSE())</f>
        <v>#VALUE!</v>
      </c>
      <c r="AT306" s="237" t="e">
        <f aca="false">VLOOKUP($E306,'設計内容説明書(防犯一覧)'!$B$32:$IV$81,AT$14,FALSE())</f>
        <v>#VALUE!</v>
      </c>
      <c r="AU306" s="239" t="e">
        <f aca="false">VLOOKUP($E306,'設計内容説明書(防犯一覧)'!$B$32:$IV$81,AU$14,FALSE())</f>
        <v>#VALUE!</v>
      </c>
      <c r="AV306" s="239" t="e">
        <f aca="false">VLOOKUP($E306,'設計内容説明書(防犯一覧)'!$B$32:$IV$81,AV$14,FALSE())</f>
        <v>#VALUE!</v>
      </c>
      <c r="AW306" s="241" t="e">
        <f aca="false">VLOOKUP($E306,'設計内容説明書(防犯一覧)'!$B$32:$IV$81,AW$14,FALSE())</f>
        <v>#VALUE!</v>
      </c>
      <c r="AX306" s="237" t="e">
        <f aca="false">VLOOKUP($E306,'設計内容説明書(防犯一覧)'!$B$32:$IV$81,AX$14,FALSE())</f>
        <v>#VALUE!</v>
      </c>
      <c r="AY306" s="239" t="e">
        <f aca="false">VLOOKUP($E306,'設計内容説明書(防犯一覧)'!$B$32:$IV$81,AY$14,FALSE())</f>
        <v>#VALUE!</v>
      </c>
      <c r="AZ306" s="239" t="e">
        <f aca="false">VLOOKUP($E306,'設計内容説明書(防犯一覧)'!$B$32:$IV$81,AZ$14,FALSE())</f>
        <v>#VALUE!</v>
      </c>
      <c r="BA306" s="241" t="e">
        <f aca="false">VLOOKUP($E306,'設計内容説明書(防犯一覧)'!$B$32:$IV$81,BA$14,FALSE())</f>
        <v>#VALUE!</v>
      </c>
      <c r="BB306" s="237" t="e">
        <f aca="false">VLOOKUP($E306,'設計内容説明書(防犯一覧)'!$B$32:$IV$81,BB$14,FALSE())</f>
        <v>#VALUE!</v>
      </c>
      <c r="BC306" s="239" t="e">
        <f aca="false">VLOOKUP($E306,'設計内容説明書(防犯一覧)'!$B$32:$IV$81,BC$14,FALSE())</f>
        <v>#VALUE!</v>
      </c>
      <c r="BD306" s="239" t="e">
        <f aca="false">VLOOKUP($E306,'設計内容説明書(防犯一覧)'!$B$32:$IV$81,BD$14,FALSE())</f>
        <v>#VALUE!</v>
      </c>
      <c r="BE306" s="241" t="e">
        <f aca="false">VLOOKUP($E306,'設計内容説明書(防犯一覧)'!$B$32:$IV$81,BE$14,FALSE())</f>
        <v>#VALUE!</v>
      </c>
    </row>
    <row r="307" customFormat="false" ht="12" hidden="false" customHeight="true" outlineLevel="0" collapsed="false">
      <c r="A307" s="246" t="n">
        <v>286</v>
      </c>
      <c r="B307" s="247" t="e">
        <f aca="false">住戸分類!W290</f>
        <v>#VALUE!</v>
      </c>
      <c r="C307" s="247"/>
      <c r="D307" s="247"/>
      <c r="E307" s="248" t="e">
        <f aca="false">住戸分類!X290</f>
        <v>#VALUE!</v>
      </c>
      <c r="F307" s="248"/>
      <c r="G307" s="248"/>
      <c r="H307" s="236" t="e">
        <f aca="false">IF(VLOOKUP($E307,'設計内容説明書(防犯一覧)'!$B$32:$IV$81,4,FALSE())="①","□","■")</f>
        <v>#VALUE!</v>
      </c>
      <c r="I307" s="236" t="e">
        <f aca="false">IF(VLOOKUP($E307,'設計内容説明書(防犯一覧)'!$B$32:$IV$81,4,FALSE())="②","-",VLOOKUP($E307,'設計内容説明書(防犯一覧)'!$B$32:$IV$81,I$14,FALSE()))</f>
        <v>#VALUE!</v>
      </c>
      <c r="J307" s="237" t="e">
        <f aca="false">IF(VLOOKUP($E307,'設計内容説明書(防犯一覧)'!$B$32:$IV$81,4,FALSE())="②","□",VLOOKUP($E307,'設計内容説明書(防犯一覧)'!$B$32:$IV$81,J$14,FALSE()))</f>
        <v>#VALUE!</v>
      </c>
      <c r="K307" s="238" t="e">
        <f aca="false">IF(VLOOKUP($E307,'設計内容説明書(防犯一覧)'!$B$32:$IV$81,4,FALSE())="②","□",VLOOKUP($E307,'設計内容説明書(防犯一覧)'!$B$32:$IV$81,K$14,FALSE()))</f>
        <v>#VALUE!</v>
      </c>
      <c r="L307" s="239" t="e">
        <f aca="false">IF(VLOOKUP($E307,'設計内容説明書(防犯一覧)'!$B$32:$IV$81,4,FALSE())="②","□",VLOOKUP($E307,'設計内容説明書(防犯一覧)'!$B$32:$IV$81,L$14,FALSE()))</f>
        <v>#VALUE!</v>
      </c>
      <c r="M307" s="240" t="e">
        <f aca="false">IF(VLOOKUP($E307,'設計内容説明書(防犯一覧)'!$B$32:$IV$81,4,FALSE())="②","□",VLOOKUP($E307,'設計内容説明書(防犯一覧)'!$B$32:$IV$81,M$14,FALSE()))</f>
        <v>#VALUE!</v>
      </c>
      <c r="N307" s="237" t="e">
        <f aca="false">IF(VLOOKUP($E307,'設計内容説明書(防犯一覧)'!$B$32:$IV$81,4,FALSE())="②","□",VLOOKUP($E307,'設計内容説明書(防犯一覧)'!$B$32:$IV$81,N$14,FALSE()))</f>
        <v>#VALUE!</v>
      </c>
      <c r="O307" s="238" t="e">
        <f aca="false">IF(VLOOKUP($E307,'設計内容説明書(防犯一覧)'!$B$32:$IV$81,4,FALSE())="②","□",VLOOKUP($E307,'設計内容説明書(防犯一覧)'!$B$32:$IV$81,O$14,FALSE()))</f>
        <v>#VALUE!</v>
      </c>
      <c r="P307" s="239" t="e">
        <f aca="false">IF(VLOOKUP($E307,'設計内容説明書(防犯一覧)'!$B$32:$IV$81,4,FALSE())="②","□",VLOOKUP($E307,'設計内容説明書(防犯一覧)'!$B$32:$IV$81,P$14,FALSE()))</f>
        <v>#VALUE!</v>
      </c>
      <c r="Q307" s="240" t="e">
        <f aca="false">IF(VLOOKUP($E307,'設計内容説明書(防犯一覧)'!$B$32:$IV$81,4,FALSE())="②","□",VLOOKUP($E307,'設計内容説明書(防犯一覧)'!$B$32:$IV$81,Q$14,FALSE()))</f>
        <v>#VALUE!</v>
      </c>
      <c r="R307" s="237" t="e">
        <f aca="false">IF(VLOOKUP($E307,'設計内容説明書(防犯一覧)'!$B$32:$IV$81,4,FALSE())="②","□",VLOOKUP($E307,'設計内容説明書(防犯一覧)'!$B$32:$IV$81,R$14,FALSE()))</f>
        <v>#VALUE!</v>
      </c>
      <c r="S307" s="239" t="e">
        <f aca="false">IF(VLOOKUP($E307,'設計内容説明書(防犯一覧)'!$B$32:$IV$81,4,FALSE())="②","□",VLOOKUP($E307,'設計内容説明書(防犯一覧)'!$B$32:$IV$81,S$14,FALSE()))</f>
        <v>#VALUE!</v>
      </c>
      <c r="T307" s="238" t="e">
        <f aca="false">IF(VLOOKUP($E307,'設計内容説明書(防犯一覧)'!$B$32:$IV$81,4,FALSE())="②","□",VLOOKUP($E307,'設計内容説明書(防犯一覧)'!$B$32:$IV$81,T$14,FALSE()))</f>
        <v>#VALUE!</v>
      </c>
      <c r="U307" s="241" t="e">
        <f aca="false">IF(VLOOKUP($E307,'設計内容説明書(防犯一覧)'!$B$32:$IV$81,4,FALSE())="②","□",VLOOKUP($E307,'設計内容説明書(防犯一覧)'!$B$32:$IV$81,U$14,FALSE()))</f>
        <v>#VALUE!</v>
      </c>
      <c r="V307" s="236" t="e">
        <f aca="false">IF(VLOOKUP($E307,'設計内容説明書(防犯一覧)'!$B$32:$IV$81,4,FALSE())="②","□","■")</f>
        <v>#VALUE!</v>
      </c>
      <c r="W307" s="236" t="e">
        <f aca="false">IF(VLOOKUP($E307,'設計内容説明書(防犯一覧)'!$B$32:$IV$81,4,FALSE())="①","-",VLOOKUP($E307,'設計内容説明書(防犯一覧)'!$B$32:$IV$81,W$14,FALSE()))</f>
        <v>#VALUE!</v>
      </c>
      <c r="X307" s="237" t="e">
        <f aca="false">IF(VLOOKUP($E307,'設計内容説明書(防犯一覧)'!$B$32:$IV$81,4,FALSE())="①","□",VLOOKUP($E307,'設計内容説明書(防犯一覧)'!$B$32:$IV$81,X$14,FALSE()))</f>
        <v>#VALUE!</v>
      </c>
      <c r="Y307" s="238" t="e">
        <f aca="false">IF(VLOOKUP($E307,'設計内容説明書(防犯一覧)'!$B$32:$IV$81,4,FALSE())="①","□",VLOOKUP($E307,'設計内容説明書(防犯一覧)'!$B$32:$IV$81,Y$14,FALSE()))</f>
        <v>#VALUE!</v>
      </c>
      <c r="Z307" s="239" t="e">
        <f aca="false">IF(VLOOKUP($E307,'設計内容説明書(防犯一覧)'!$B$32:$IV$81,4,FALSE())="①","□",VLOOKUP($E307,'設計内容説明書(防犯一覧)'!$B$32:$IV$81,Z$14,FALSE()))</f>
        <v>#VALUE!</v>
      </c>
      <c r="AA307" s="240" t="e">
        <f aca="false">IF(VLOOKUP($E307,'設計内容説明書(防犯一覧)'!$B$32:$IV$81,4,FALSE())="①","□",VLOOKUP($E307,'設計内容説明書(防犯一覧)'!$B$32:$IV$81,AA$14,FALSE()))</f>
        <v>#VALUE!</v>
      </c>
      <c r="AB307" s="237" t="e">
        <f aca="false">IF(VLOOKUP($E307,'設計内容説明書(防犯一覧)'!$B$32:$IV$81,4,FALSE())="①","□",VLOOKUP($E307,'設計内容説明書(防犯一覧)'!$B$32:$IV$81,AB$14,FALSE()))</f>
        <v>#VALUE!</v>
      </c>
      <c r="AC307" s="238" t="e">
        <f aca="false">IF(VLOOKUP($E307,'設計内容説明書(防犯一覧)'!$B$32:$IV$81,4,FALSE())="①","□",VLOOKUP($E307,'設計内容説明書(防犯一覧)'!$B$32:$IV$81,AC$14,FALSE()))</f>
        <v>#VALUE!</v>
      </c>
      <c r="AD307" s="239" t="e">
        <f aca="false">IF(VLOOKUP($E307,'設計内容説明書(防犯一覧)'!$B$32:$IV$81,4,FALSE())="①","□",VLOOKUP($E307,'設計内容説明書(防犯一覧)'!$B$32:$IV$81,AD$14,FALSE()))</f>
        <v>#VALUE!</v>
      </c>
      <c r="AE307" s="240" t="e">
        <f aca="false">IF(VLOOKUP($E307,'設計内容説明書(防犯一覧)'!$B$32:$IV$81,4,FALSE())="①","□",VLOOKUP($E307,'設計内容説明書(防犯一覧)'!$B$32:$IV$81,AE$14,FALSE()))</f>
        <v>#VALUE!</v>
      </c>
      <c r="AF307" s="237" t="e">
        <f aca="false">IF(VLOOKUP($E307,'設計内容説明書(防犯一覧)'!$B$32:$IV$81,4,FALSE())="①","□",VLOOKUP($E307,'設計内容説明書(防犯一覧)'!$B$32:$IV$81,AF$14,FALSE()))</f>
        <v>#VALUE!</v>
      </c>
      <c r="AG307" s="238" t="e">
        <f aca="false">IF(VLOOKUP($E307,'設計内容説明書(防犯一覧)'!$B$32:$IV$81,4,FALSE())="①","□",VLOOKUP($E307,'設計内容説明書(防犯一覧)'!$B$32:$IV$81,AG$14,FALSE()))</f>
        <v>#VALUE!</v>
      </c>
      <c r="AH307" s="239" t="e">
        <f aca="false">IF(VLOOKUP($E307,'設計内容説明書(防犯一覧)'!$B$32:$IV$81,4,FALSE())="①","□",VLOOKUP($E307,'設計内容説明書(防犯一覧)'!$B$32:$IV$81,AH$14,FALSE()))</f>
        <v>#VALUE!</v>
      </c>
      <c r="AI307" s="240" t="e">
        <f aca="false">IF(VLOOKUP($E307,'設計内容説明書(防犯一覧)'!$B$32:$IV$81,4,FALSE())="①","□",VLOOKUP($E307,'設計内容説明書(防犯一覧)'!$B$32:$IV$81,AI$14,FALSE()))</f>
        <v>#VALUE!</v>
      </c>
      <c r="AJ307" s="237" t="e">
        <f aca="false">IF(VLOOKUP($E307,'設計内容説明書(防犯一覧)'!$B$32:$IV$81,4,FALSE())="①","□",VLOOKUP($E307,'設計内容説明書(防犯一覧)'!$B$32:$IV$81,AJ$14,FALSE()))</f>
        <v>#VALUE!</v>
      </c>
      <c r="AK307" s="239" t="e">
        <f aca="false">IF(VLOOKUP($E307,'設計内容説明書(防犯一覧)'!$B$32:$IV$81,4,FALSE())="①","□",VLOOKUP($E307,'設計内容説明書(防犯一覧)'!$B$32:$IV$81,AK$14,FALSE()))</f>
        <v>#VALUE!</v>
      </c>
      <c r="AL307" s="238" t="e">
        <f aca="false">IF(VLOOKUP($E307,'設計内容説明書(防犯一覧)'!$B$32:$IV$81,4,FALSE())="①","□",VLOOKUP($E307,'設計内容説明書(防犯一覧)'!$B$32:$IV$81,AL$14,FALSE()))</f>
        <v>#VALUE!</v>
      </c>
      <c r="AM307" s="241" t="e">
        <f aca="false">IF(VLOOKUP($E307,'設計内容説明書(防犯一覧)'!$B$32:$IV$81,4,FALSE())="①","□",VLOOKUP($E307,'設計内容説明書(防犯一覧)'!$B$32:$IV$81,AM$14,FALSE()))</f>
        <v>#VALUE!</v>
      </c>
      <c r="AN307" s="236" t="e">
        <f aca="false">VLOOKUP($E307,'設計内容説明書(防犯一覧)'!$B$32:$IV$81,AN$14,FALSE())</f>
        <v>#VALUE!</v>
      </c>
      <c r="AO307" s="236" t="e">
        <f aca="false">VLOOKUP($E307,'設計内容説明書(防犯一覧)'!$B$32:$IV$81,AO$14,FALSE())</f>
        <v>#VALUE!</v>
      </c>
      <c r="AP307" s="237" t="e">
        <f aca="false">VLOOKUP($E307,'設計内容説明書(防犯一覧)'!$B$32:$IV$81,AP$14,FALSE())</f>
        <v>#VALUE!</v>
      </c>
      <c r="AQ307" s="239" t="e">
        <f aca="false">VLOOKUP($E307,'設計内容説明書(防犯一覧)'!$B$32:$IV$81,AQ$14,FALSE())</f>
        <v>#VALUE!</v>
      </c>
      <c r="AR307" s="239" t="e">
        <f aca="false">VLOOKUP($E307,'設計内容説明書(防犯一覧)'!$B$32:$IV$81,AR$14,FALSE())</f>
        <v>#VALUE!</v>
      </c>
      <c r="AS307" s="241" t="e">
        <f aca="false">VLOOKUP($E307,'設計内容説明書(防犯一覧)'!$B$32:$IV$81,AS$14,FALSE())</f>
        <v>#VALUE!</v>
      </c>
      <c r="AT307" s="237" t="e">
        <f aca="false">VLOOKUP($E307,'設計内容説明書(防犯一覧)'!$B$32:$IV$81,AT$14,FALSE())</f>
        <v>#VALUE!</v>
      </c>
      <c r="AU307" s="239" t="e">
        <f aca="false">VLOOKUP($E307,'設計内容説明書(防犯一覧)'!$B$32:$IV$81,AU$14,FALSE())</f>
        <v>#VALUE!</v>
      </c>
      <c r="AV307" s="239" t="e">
        <f aca="false">VLOOKUP($E307,'設計内容説明書(防犯一覧)'!$B$32:$IV$81,AV$14,FALSE())</f>
        <v>#VALUE!</v>
      </c>
      <c r="AW307" s="241" t="e">
        <f aca="false">VLOOKUP($E307,'設計内容説明書(防犯一覧)'!$B$32:$IV$81,AW$14,FALSE())</f>
        <v>#VALUE!</v>
      </c>
      <c r="AX307" s="237" t="e">
        <f aca="false">VLOOKUP($E307,'設計内容説明書(防犯一覧)'!$B$32:$IV$81,AX$14,FALSE())</f>
        <v>#VALUE!</v>
      </c>
      <c r="AY307" s="239" t="e">
        <f aca="false">VLOOKUP($E307,'設計内容説明書(防犯一覧)'!$B$32:$IV$81,AY$14,FALSE())</f>
        <v>#VALUE!</v>
      </c>
      <c r="AZ307" s="239" t="e">
        <f aca="false">VLOOKUP($E307,'設計内容説明書(防犯一覧)'!$B$32:$IV$81,AZ$14,FALSE())</f>
        <v>#VALUE!</v>
      </c>
      <c r="BA307" s="241" t="e">
        <f aca="false">VLOOKUP($E307,'設計内容説明書(防犯一覧)'!$B$32:$IV$81,BA$14,FALSE())</f>
        <v>#VALUE!</v>
      </c>
      <c r="BB307" s="237" t="e">
        <f aca="false">VLOOKUP($E307,'設計内容説明書(防犯一覧)'!$B$32:$IV$81,BB$14,FALSE())</f>
        <v>#VALUE!</v>
      </c>
      <c r="BC307" s="239" t="e">
        <f aca="false">VLOOKUP($E307,'設計内容説明書(防犯一覧)'!$B$32:$IV$81,BC$14,FALSE())</f>
        <v>#VALUE!</v>
      </c>
      <c r="BD307" s="239" t="e">
        <f aca="false">VLOOKUP($E307,'設計内容説明書(防犯一覧)'!$B$32:$IV$81,BD$14,FALSE())</f>
        <v>#VALUE!</v>
      </c>
      <c r="BE307" s="241" t="e">
        <f aca="false">VLOOKUP($E307,'設計内容説明書(防犯一覧)'!$B$32:$IV$81,BE$14,FALSE())</f>
        <v>#VALUE!</v>
      </c>
    </row>
    <row r="308" customFormat="false" ht="12" hidden="false" customHeight="true" outlineLevel="0" collapsed="false">
      <c r="A308" s="246" t="n">
        <v>287</v>
      </c>
      <c r="B308" s="247" t="e">
        <f aca="false">住戸分類!W291</f>
        <v>#VALUE!</v>
      </c>
      <c r="C308" s="247"/>
      <c r="D308" s="247"/>
      <c r="E308" s="248" t="e">
        <f aca="false">住戸分類!X291</f>
        <v>#VALUE!</v>
      </c>
      <c r="F308" s="248"/>
      <c r="G308" s="248"/>
      <c r="H308" s="236" t="e">
        <f aca="false">IF(VLOOKUP($E308,'設計内容説明書(防犯一覧)'!$B$32:$IV$81,4,FALSE())="①","□","■")</f>
        <v>#VALUE!</v>
      </c>
      <c r="I308" s="236" t="e">
        <f aca="false">IF(VLOOKUP($E308,'設計内容説明書(防犯一覧)'!$B$32:$IV$81,4,FALSE())="②","-",VLOOKUP($E308,'設計内容説明書(防犯一覧)'!$B$32:$IV$81,I$14,FALSE()))</f>
        <v>#VALUE!</v>
      </c>
      <c r="J308" s="237" t="e">
        <f aca="false">IF(VLOOKUP($E308,'設計内容説明書(防犯一覧)'!$B$32:$IV$81,4,FALSE())="②","□",VLOOKUP($E308,'設計内容説明書(防犯一覧)'!$B$32:$IV$81,J$14,FALSE()))</f>
        <v>#VALUE!</v>
      </c>
      <c r="K308" s="238" t="e">
        <f aca="false">IF(VLOOKUP($E308,'設計内容説明書(防犯一覧)'!$B$32:$IV$81,4,FALSE())="②","□",VLOOKUP($E308,'設計内容説明書(防犯一覧)'!$B$32:$IV$81,K$14,FALSE()))</f>
        <v>#VALUE!</v>
      </c>
      <c r="L308" s="239" t="e">
        <f aca="false">IF(VLOOKUP($E308,'設計内容説明書(防犯一覧)'!$B$32:$IV$81,4,FALSE())="②","□",VLOOKUP($E308,'設計内容説明書(防犯一覧)'!$B$32:$IV$81,L$14,FALSE()))</f>
        <v>#VALUE!</v>
      </c>
      <c r="M308" s="240" t="e">
        <f aca="false">IF(VLOOKUP($E308,'設計内容説明書(防犯一覧)'!$B$32:$IV$81,4,FALSE())="②","□",VLOOKUP($E308,'設計内容説明書(防犯一覧)'!$B$32:$IV$81,M$14,FALSE()))</f>
        <v>#VALUE!</v>
      </c>
      <c r="N308" s="237" t="e">
        <f aca="false">IF(VLOOKUP($E308,'設計内容説明書(防犯一覧)'!$B$32:$IV$81,4,FALSE())="②","□",VLOOKUP($E308,'設計内容説明書(防犯一覧)'!$B$32:$IV$81,N$14,FALSE()))</f>
        <v>#VALUE!</v>
      </c>
      <c r="O308" s="238" t="e">
        <f aca="false">IF(VLOOKUP($E308,'設計内容説明書(防犯一覧)'!$B$32:$IV$81,4,FALSE())="②","□",VLOOKUP($E308,'設計内容説明書(防犯一覧)'!$B$32:$IV$81,O$14,FALSE()))</f>
        <v>#VALUE!</v>
      </c>
      <c r="P308" s="239" t="e">
        <f aca="false">IF(VLOOKUP($E308,'設計内容説明書(防犯一覧)'!$B$32:$IV$81,4,FALSE())="②","□",VLOOKUP($E308,'設計内容説明書(防犯一覧)'!$B$32:$IV$81,P$14,FALSE()))</f>
        <v>#VALUE!</v>
      </c>
      <c r="Q308" s="240" t="e">
        <f aca="false">IF(VLOOKUP($E308,'設計内容説明書(防犯一覧)'!$B$32:$IV$81,4,FALSE())="②","□",VLOOKUP($E308,'設計内容説明書(防犯一覧)'!$B$32:$IV$81,Q$14,FALSE()))</f>
        <v>#VALUE!</v>
      </c>
      <c r="R308" s="237" t="e">
        <f aca="false">IF(VLOOKUP($E308,'設計内容説明書(防犯一覧)'!$B$32:$IV$81,4,FALSE())="②","□",VLOOKUP($E308,'設計内容説明書(防犯一覧)'!$B$32:$IV$81,R$14,FALSE()))</f>
        <v>#VALUE!</v>
      </c>
      <c r="S308" s="239" t="e">
        <f aca="false">IF(VLOOKUP($E308,'設計内容説明書(防犯一覧)'!$B$32:$IV$81,4,FALSE())="②","□",VLOOKUP($E308,'設計内容説明書(防犯一覧)'!$B$32:$IV$81,S$14,FALSE()))</f>
        <v>#VALUE!</v>
      </c>
      <c r="T308" s="238" t="e">
        <f aca="false">IF(VLOOKUP($E308,'設計内容説明書(防犯一覧)'!$B$32:$IV$81,4,FALSE())="②","□",VLOOKUP($E308,'設計内容説明書(防犯一覧)'!$B$32:$IV$81,T$14,FALSE()))</f>
        <v>#VALUE!</v>
      </c>
      <c r="U308" s="241" t="e">
        <f aca="false">IF(VLOOKUP($E308,'設計内容説明書(防犯一覧)'!$B$32:$IV$81,4,FALSE())="②","□",VLOOKUP($E308,'設計内容説明書(防犯一覧)'!$B$32:$IV$81,U$14,FALSE()))</f>
        <v>#VALUE!</v>
      </c>
      <c r="V308" s="236" t="e">
        <f aca="false">IF(VLOOKUP($E308,'設計内容説明書(防犯一覧)'!$B$32:$IV$81,4,FALSE())="②","□","■")</f>
        <v>#VALUE!</v>
      </c>
      <c r="W308" s="236" t="e">
        <f aca="false">IF(VLOOKUP($E308,'設計内容説明書(防犯一覧)'!$B$32:$IV$81,4,FALSE())="①","-",VLOOKUP($E308,'設計内容説明書(防犯一覧)'!$B$32:$IV$81,W$14,FALSE()))</f>
        <v>#VALUE!</v>
      </c>
      <c r="X308" s="237" t="e">
        <f aca="false">IF(VLOOKUP($E308,'設計内容説明書(防犯一覧)'!$B$32:$IV$81,4,FALSE())="①","□",VLOOKUP($E308,'設計内容説明書(防犯一覧)'!$B$32:$IV$81,X$14,FALSE()))</f>
        <v>#VALUE!</v>
      </c>
      <c r="Y308" s="238" t="e">
        <f aca="false">IF(VLOOKUP($E308,'設計内容説明書(防犯一覧)'!$B$32:$IV$81,4,FALSE())="①","□",VLOOKUP($E308,'設計内容説明書(防犯一覧)'!$B$32:$IV$81,Y$14,FALSE()))</f>
        <v>#VALUE!</v>
      </c>
      <c r="Z308" s="239" t="e">
        <f aca="false">IF(VLOOKUP($E308,'設計内容説明書(防犯一覧)'!$B$32:$IV$81,4,FALSE())="①","□",VLOOKUP($E308,'設計内容説明書(防犯一覧)'!$B$32:$IV$81,Z$14,FALSE()))</f>
        <v>#VALUE!</v>
      </c>
      <c r="AA308" s="240" t="e">
        <f aca="false">IF(VLOOKUP($E308,'設計内容説明書(防犯一覧)'!$B$32:$IV$81,4,FALSE())="①","□",VLOOKUP($E308,'設計内容説明書(防犯一覧)'!$B$32:$IV$81,AA$14,FALSE()))</f>
        <v>#VALUE!</v>
      </c>
      <c r="AB308" s="237" t="e">
        <f aca="false">IF(VLOOKUP($E308,'設計内容説明書(防犯一覧)'!$B$32:$IV$81,4,FALSE())="①","□",VLOOKUP($E308,'設計内容説明書(防犯一覧)'!$B$32:$IV$81,AB$14,FALSE()))</f>
        <v>#VALUE!</v>
      </c>
      <c r="AC308" s="238" t="e">
        <f aca="false">IF(VLOOKUP($E308,'設計内容説明書(防犯一覧)'!$B$32:$IV$81,4,FALSE())="①","□",VLOOKUP($E308,'設計内容説明書(防犯一覧)'!$B$32:$IV$81,AC$14,FALSE()))</f>
        <v>#VALUE!</v>
      </c>
      <c r="AD308" s="239" t="e">
        <f aca="false">IF(VLOOKUP($E308,'設計内容説明書(防犯一覧)'!$B$32:$IV$81,4,FALSE())="①","□",VLOOKUP($E308,'設計内容説明書(防犯一覧)'!$B$32:$IV$81,AD$14,FALSE()))</f>
        <v>#VALUE!</v>
      </c>
      <c r="AE308" s="240" t="e">
        <f aca="false">IF(VLOOKUP($E308,'設計内容説明書(防犯一覧)'!$B$32:$IV$81,4,FALSE())="①","□",VLOOKUP($E308,'設計内容説明書(防犯一覧)'!$B$32:$IV$81,AE$14,FALSE()))</f>
        <v>#VALUE!</v>
      </c>
      <c r="AF308" s="237" t="e">
        <f aca="false">IF(VLOOKUP($E308,'設計内容説明書(防犯一覧)'!$B$32:$IV$81,4,FALSE())="①","□",VLOOKUP($E308,'設計内容説明書(防犯一覧)'!$B$32:$IV$81,AF$14,FALSE()))</f>
        <v>#VALUE!</v>
      </c>
      <c r="AG308" s="238" t="e">
        <f aca="false">IF(VLOOKUP($E308,'設計内容説明書(防犯一覧)'!$B$32:$IV$81,4,FALSE())="①","□",VLOOKUP($E308,'設計内容説明書(防犯一覧)'!$B$32:$IV$81,AG$14,FALSE()))</f>
        <v>#VALUE!</v>
      </c>
      <c r="AH308" s="239" t="e">
        <f aca="false">IF(VLOOKUP($E308,'設計内容説明書(防犯一覧)'!$B$32:$IV$81,4,FALSE())="①","□",VLOOKUP($E308,'設計内容説明書(防犯一覧)'!$B$32:$IV$81,AH$14,FALSE()))</f>
        <v>#VALUE!</v>
      </c>
      <c r="AI308" s="240" t="e">
        <f aca="false">IF(VLOOKUP($E308,'設計内容説明書(防犯一覧)'!$B$32:$IV$81,4,FALSE())="①","□",VLOOKUP($E308,'設計内容説明書(防犯一覧)'!$B$32:$IV$81,AI$14,FALSE()))</f>
        <v>#VALUE!</v>
      </c>
      <c r="AJ308" s="237" t="e">
        <f aca="false">IF(VLOOKUP($E308,'設計内容説明書(防犯一覧)'!$B$32:$IV$81,4,FALSE())="①","□",VLOOKUP($E308,'設計内容説明書(防犯一覧)'!$B$32:$IV$81,AJ$14,FALSE()))</f>
        <v>#VALUE!</v>
      </c>
      <c r="AK308" s="239" t="e">
        <f aca="false">IF(VLOOKUP($E308,'設計内容説明書(防犯一覧)'!$B$32:$IV$81,4,FALSE())="①","□",VLOOKUP($E308,'設計内容説明書(防犯一覧)'!$B$32:$IV$81,AK$14,FALSE()))</f>
        <v>#VALUE!</v>
      </c>
      <c r="AL308" s="238" t="e">
        <f aca="false">IF(VLOOKUP($E308,'設計内容説明書(防犯一覧)'!$B$32:$IV$81,4,FALSE())="①","□",VLOOKUP($E308,'設計内容説明書(防犯一覧)'!$B$32:$IV$81,AL$14,FALSE()))</f>
        <v>#VALUE!</v>
      </c>
      <c r="AM308" s="241" t="e">
        <f aca="false">IF(VLOOKUP($E308,'設計内容説明書(防犯一覧)'!$B$32:$IV$81,4,FALSE())="①","□",VLOOKUP($E308,'設計内容説明書(防犯一覧)'!$B$32:$IV$81,AM$14,FALSE()))</f>
        <v>#VALUE!</v>
      </c>
      <c r="AN308" s="236" t="e">
        <f aca="false">VLOOKUP($E308,'設計内容説明書(防犯一覧)'!$B$32:$IV$81,AN$14,FALSE())</f>
        <v>#VALUE!</v>
      </c>
      <c r="AO308" s="236" t="e">
        <f aca="false">VLOOKUP($E308,'設計内容説明書(防犯一覧)'!$B$32:$IV$81,AO$14,FALSE())</f>
        <v>#VALUE!</v>
      </c>
      <c r="AP308" s="237" t="e">
        <f aca="false">VLOOKUP($E308,'設計内容説明書(防犯一覧)'!$B$32:$IV$81,AP$14,FALSE())</f>
        <v>#VALUE!</v>
      </c>
      <c r="AQ308" s="239" t="e">
        <f aca="false">VLOOKUP($E308,'設計内容説明書(防犯一覧)'!$B$32:$IV$81,AQ$14,FALSE())</f>
        <v>#VALUE!</v>
      </c>
      <c r="AR308" s="239" t="e">
        <f aca="false">VLOOKUP($E308,'設計内容説明書(防犯一覧)'!$B$32:$IV$81,AR$14,FALSE())</f>
        <v>#VALUE!</v>
      </c>
      <c r="AS308" s="241" t="e">
        <f aca="false">VLOOKUP($E308,'設計内容説明書(防犯一覧)'!$B$32:$IV$81,AS$14,FALSE())</f>
        <v>#VALUE!</v>
      </c>
      <c r="AT308" s="237" t="e">
        <f aca="false">VLOOKUP($E308,'設計内容説明書(防犯一覧)'!$B$32:$IV$81,AT$14,FALSE())</f>
        <v>#VALUE!</v>
      </c>
      <c r="AU308" s="239" t="e">
        <f aca="false">VLOOKUP($E308,'設計内容説明書(防犯一覧)'!$B$32:$IV$81,AU$14,FALSE())</f>
        <v>#VALUE!</v>
      </c>
      <c r="AV308" s="239" t="e">
        <f aca="false">VLOOKUP($E308,'設計内容説明書(防犯一覧)'!$B$32:$IV$81,AV$14,FALSE())</f>
        <v>#VALUE!</v>
      </c>
      <c r="AW308" s="241" t="e">
        <f aca="false">VLOOKUP($E308,'設計内容説明書(防犯一覧)'!$B$32:$IV$81,AW$14,FALSE())</f>
        <v>#VALUE!</v>
      </c>
      <c r="AX308" s="237" t="e">
        <f aca="false">VLOOKUP($E308,'設計内容説明書(防犯一覧)'!$B$32:$IV$81,AX$14,FALSE())</f>
        <v>#VALUE!</v>
      </c>
      <c r="AY308" s="239" t="e">
        <f aca="false">VLOOKUP($E308,'設計内容説明書(防犯一覧)'!$B$32:$IV$81,AY$14,FALSE())</f>
        <v>#VALUE!</v>
      </c>
      <c r="AZ308" s="239" t="e">
        <f aca="false">VLOOKUP($E308,'設計内容説明書(防犯一覧)'!$B$32:$IV$81,AZ$14,FALSE())</f>
        <v>#VALUE!</v>
      </c>
      <c r="BA308" s="241" t="e">
        <f aca="false">VLOOKUP($E308,'設計内容説明書(防犯一覧)'!$B$32:$IV$81,BA$14,FALSE())</f>
        <v>#VALUE!</v>
      </c>
      <c r="BB308" s="237" t="e">
        <f aca="false">VLOOKUP($E308,'設計内容説明書(防犯一覧)'!$B$32:$IV$81,BB$14,FALSE())</f>
        <v>#VALUE!</v>
      </c>
      <c r="BC308" s="239" t="e">
        <f aca="false">VLOOKUP($E308,'設計内容説明書(防犯一覧)'!$B$32:$IV$81,BC$14,FALSE())</f>
        <v>#VALUE!</v>
      </c>
      <c r="BD308" s="239" t="e">
        <f aca="false">VLOOKUP($E308,'設計内容説明書(防犯一覧)'!$B$32:$IV$81,BD$14,FALSE())</f>
        <v>#VALUE!</v>
      </c>
      <c r="BE308" s="241" t="e">
        <f aca="false">VLOOKUP($E308,'設計内容説明書(防犯一覧)'!$B$32:$IV$81,BE$14,FALSE())</f>
        <v>#VALUE!</v>
      </c>
    </row>
    <row r="309" customFormat="false" ht="12" hidden="false" customHeight="true" outlineLevel="0" collapsed="false">
      <c r="A309" s="246" t="n">
        <v>288</v>
      </c>
      <c r="B309" s="247" t="e">
        <f aca="false">住戸分類!W292</f>
        <v>#VALUE!</v>
      </c>
      <c r="C309" s="247"/>
      <c r="D309" s="247"/>
      <c r="E309" s="248" t="e">
        <f aca="false">住戸分類!X292</f>
        <v>#VALUE!</v>
      </c>
      <c r="F309" s="248"/>
      <c r="G309" s="248"/>
      <c r="H309" s="236" t="e">
        <f aca="false">IF(VLOOKUP($E309,'設計内容説明書(防犯一覧)'!$B$32:$IV$81,4,FALSE())="①","□","■")</f>
        <v>#VALUE!</v>
      </c>
      <c r="I309" s="236" t="e">
        <f aca="false">IF(VLOOKUP($E309,'設計内容説明書(防犯一覧)'!$B$32:$IV$81,4,FALSE())="②","-",VLOOKUP($E309,'設計内容説明書(防犯一覧)'!$B$32:$IV$81,I$14,FALSE()))</f>
        <v>#VALUE!</v>
      </c>
      <c r="J309" s="237" t="e">
        <f aca="false">IF(VLOOKUP($E309,'設計内容説明書(防犯一覧)'!$B$32:$IV$81,4,FALSE())="②","□",VLOOKUP($E309,'設計内容説明書(防犯一覧)'!$B$32:$IV$81,J$14,FALSE()))</f>
        <v>#VALUE!</v>
      </c>
      <c r="K309" s="238" t="e">
        <f aca="false">IF(VLOOKUP($E309,'設計内容説明書(防犯一覧)'!$B$32:$IV$81,4,FALSE())="②","□",VLOOKUP($E309,'設計内容説明書(防犯一覧)'!$B$32:$IV$81,K$14,FALSE()))</f>
        <v>#VALUE!</v>
      </c>
      <c r="L309" s="239" t="e">
        <f aca="false">IF(VLOOKUP($E309,'設計内容説明書(防犯一覧)'!$B$32:$IV$81,4,FALSE())="②","□",VLOOKUP($E309,'設計内容説明書(防犯一覧)'!$B$32:$IV$81,L$14,FALSE()))</f>
        <v>#VALUE!</v>
      </c>
      <c r="M309" s="240" t="e">
        <f aca="false">IF(VLOOKUP($E309,'設計内容説明書(防犯一覧)'!$B$32:$IV$81,4,FALSE())="②","□",VLOOKUP($E309,'設計内容説明書(防犯一覧)'!$B$32:$IV$81,M$14,FALSE()))</f>
        <v>#VALUE!</v>
      </c>
      <c r="N309" s="237" t="e">
        <f aca="false">IF(VLOOKUP($E309,'設計内容説明書(防犯一覧)'!$B$32:$IV$81,4,FALSE())="②","□",VLOOKUP($E309,'設計内容説明書(防犯一覧)'!$B$32:$IV$81,N$14,FALSE()))</f>
        <v>#VALUE!</v>
      </c>
      <c r="O309" s="238" t="e">
        <f aca="false">IF(VLOOKUP($E309,'設計内容説明書(防犯一覧)'!$B$32:$IV$81,4,FALSE())="②","□",VLOOKUP($E309,'設計内容説明書(防犯一覧)'!$B$32:$IV$81,O$14,FALSE()))</f>
        <v>#VALUE!</v>
      </c>
      <c r="P309" s="239" t="e">
        <f aca="false">IF(VLOOKUP($E309,'設計内容説明書(防犯一覧)'!$B$32:$IV$81,4,FALSE())="②","□",VLOOKUP($E309,'設計内容説明書(防犯一覧)'!$B$32:$IV$81,P$14,FALSE()))</f>
        <v>#VALUE!</v>
      </c>
      <c r="Q309" s="240" t="e">
        <f aca="false">IF(VLOOKUP($E309,'設計内容説明書(防犯一覧)'!$B$32:$IV$81,4,FALSE())="②","□",VLOOKUP($E309,'設計内容説明書(防犯一覧)'!$B$32:$IV$81,Q$14,FALSE()))</f>
        <v>#VALUE!</v>
      </c>
      <c r="R309" s="237" t="e">
        <f aca="false">IF(VLOOKUP($E309,'設計内容説明書(防犯一覧)'!$B$32:$IV$81,4,FALSE())="②","□",VLOOKUP($E309,'設計内容説明書(防犯一覧)'!$B$32:$IV$81,R$14,FALSE()))</f>
        <v>#VALUE!</v>
      </c>
      <c r="S309" s="239" t="e">
        <f aca="false">IF(VLOOKUP($E309,'設計内容説明書(防犯一覧)'!$B$32:$IV$81,4,FALSE())="②","□",VLOOKUP($E309,'設計内容説明書(防犯一覧)'!$B$32:$IV$81,S$14,FALSE()))</f>
        <v>#VALUE!</v>
      </c>
      <c r="T309" s="238" t="e">
        <f aca="false">IF(VLOOKUP($E309,'設計内容説明書(防犯一覧)'!$B$32:$IV$81,4,FALSE())="②","□",VLOOKUP($E309,'設計内容説明書(防犯一覧)'!$B$32:$IV$81,T$14,FALSE()))</f>
        <v>#VALUE!</v>
      </c>
      <c r="U309" s="241" t="e">
        <f aca="false">IF(VLOOKUP($E309,'設計内容説明書(防犯一覧)'!$B$32:$IV$81,4,FALSE())="②","□",VLOOKUP($E309,'設計内容説明書(防犯一覧)'!$B$32:$IV$81,U$14,FALSE()))</f>
        <v>#VALUE!</v>
      </c>
      <c r="V309" s="236" t="e">
        <f aca="false">IF(VLOOKUP($E309,'設計内容説明書(防犯一覧)'!$B$32:$IV$81,4,FALSE())="②","□","■")</f>
        <v>#VALUE!</v>
      </c>
      <c r="W309" s="236" t="e">
        <f aca="false">IF(VLOOKUP($E309,'設計内容説明書(防犯一覧)'!$B$32:$IV$81,4,FALSE())="①","-",VLOOKUP($E309,'設計内容説明書(防犯一覧)'!$B$32:$IV$81,W$14,FALSE()))</f>
        <v>#VALUE!</v>
      </c>
      <c r="X309" s="237" t="e">
        <f aca="false">IF(VLOOKUP($E309,'設計内容説明書(防犯一覧)'!$B$32:$IV$81,4,FALSE())="①","□",VLOOKUP($E309,'設計内容説明書(防犯一覧)'!$B$32:$IV$81,X$14,FALSE()))</f>
        <v>#VALUE!</v>
      </c>
      <c r="Y309" s="238" t="e">
        <f aca="false">IF(VLOOKUP($E309,'設計内容説明書(防犯一覧)'!$B$32:$IV$81,4,FALSE())="①","□",VLOOKUP($E309,'設計内容説明書(防犯一覧)'!$B$32:$IV$81,Y$14,FALSE()))</f>
        <v>#VALUE!</v>
      </c>
      <c r="Z309" s="239" t="e">
        <f aca="false">IF(VLOOKUP($E309,'設計内容説明書(防犯一覧)'!$B$32:$IV$81,4,FALSE())="①","□",VLOOKUP($E309,'設計内容説明書(防犯一覧)'!$B$32:$IV$81,Z$14,FALSE()))</f>
        <v>#VALUE!</v>
      </c>
      <c r="AA309" s="240" t="e">
        <f aca="false">IF(VLOOKUP($E309,'設計内容説明書(防犯一覧)'!$B$32:$IV$81,4,FALSE())="①","□",VLOOKUP($E309,'設計内容説明書(防犯一覧)'!$B$32:$IV$81,AA$14,FALSE()))</f>
        <v>#VALUE!</v>
      </c>
      <c r="AB309" s="237" t="e">
        <f aca="false">IF(VLOOKUP($E309,'設計内容説明書(防犯一覧)'!$B$32:$IV$81,4,FALSE())="①","□",VLOOKUP($E309,'設計内容説明書(防犯一覧)'!$B$32:$IV$81,AB$14,FALSE()))</f>
        <v>#VALUE!</v>
      </c>
      <c r="AC309" s="238" t="e">
        <f aca="false">IF(VLOOKUP($E309,'設計内容説明書(防犯一覧)'!$B$32:$IV$81,4,FALSE())="①","□",VLOOKUP($E309,'設計内容説明書(防犯一覧)'!$B$32:$IV$81,AC$14,FALSE()))</f>
        <v>#VALUE!</v>
      </c>
      <c r="AD309" s="239" t="e">
        <f aca="false">IF(VLOOKUP($E309,'設計内容説明書(防犯一覧)'!$B$32:$IV$81,4,FALSE())="①","□",VLOOKUP($E309,'設計内容説明書(防犯一覧)'!$B$32:$IV$81,AD$14,FALSE()))</f>
        <v>#VALUE!</v>
      </c>
      <c r="AE309" s="240" t="e">
        <f aca="false">IF(VLOOKUP($E309,'設計内容説明書(防犯一覧)'!$B$32:$IV$81,4,FALSE())="①","□",VLOOKUP($E309,'設計内容説明書(防犯一覧)'!$B$32:$IV$81,AE$14,FALSE()))</f>
        <v>#VALUE!</v>
      </c>
      <c r="AF309" s="237" t="e">
        <f aca="false">IF(VLOOKUP($E309,'設計内容説明書(防犯一覧)'!$B$32:$IV$81,4,FALSE())="①","□",VLOOKUP($E309,'設計内容説明書(防犯一覧)'!$B$32:$IV$81,AF$14,FALSE()))</f>
        <v>#VALUE!</v>
      </c>
      <c r="AG309" s="238" t="e">
        <f aca="false">IF(VLOOKUP($E309,'設計内容説明書(防犯一覧)'!$B$32:$IV$81,4,FALSE())="①","□",VLOOKUP($E309,'設計内容説明書(防犯一覧)'!$B$32:$IV$81,AG$14,FALSE()))</f>
        <v>#VALUE!</v>
      </c>
      <c r="AH309" s="239" t="e">
        <f aca="false">IF(VLOOKUP($E309,'設計内容説明書(防犯一覧)'!$B$32:$IV$81,4,FALSE())="①","□",VLOOKUP($E309,'設計内容説明書(防犯一覧)'!$B$32:$IV$81,AH$14,FALSE()))</f>
        <v>#VALUE!</v>
      </c>
      <c r="AI309" s="240" t="e">
        <f aca="false">IF(VLOOKUP($E309,'設計内容説明書(防犯一覧)'!$B$32:$IV$81,4,FALSE())="①","□",VLOOKUP($E309,'設計内容説明書(防犯一覧)'!$B$32:$IV$81,AI$14,FALSE()))</f>
        <v>#VALUE!</v>
      </c>
      <c r="AJ309" s="237" t="e">
        <f aca="false">IF(VLOOKUP($E309,'設計内容説明書(防犯一覧)'!$B$32:$IV$81,4,FALSE())="①","□",VLOOKUP($E309,'設計内容説明書(防犯一覧)'!$B$32:$IV$81,AJ$14,FALSE()))</f>
        <v>#VALUE!</v>
      </c>
      <c r="AK309" s="239" t="e">
        <f aca="false">IF(VLOOKUP($E309,'設計内容説明書(防犯一覧)'!$B$32:$IV$81,4,FALSE())="①","□",VLOOKUP($E309,'設計内容説明書(防犯一覧)'!$B$32:$IV$81,AK$14,FALSE()))</f>
        <v>#VALUE!</v>
      </c>
      <c r="AL309" s="238" t="e">
        <f aca="false">IF(VLOOKUP($E309,'設計内容説明書(防犯一覧)'!$B$32:$IV$81,4,FALSE())="①","□",VLOOKUP($E309,'設計内容説明書(防犯一覧)'!$B$32:$IV$81,AL$14,FALSE()))</f>
        <v>#VALUE!</v>
      </c>
      <c r="AM309" s="241" t="e">
        <f aca="false">IF(VLOOKUP($E309,'設計内容説明書(防犯一覧)'!$B$32:$IV$81,4,FALSE())="①","□",VLOOKUP($E309,'設計内容説明書(防犯一覧)'!$B$32:$IV$81,AM$14,FALSE()))</f>
        <v>#VALUE!</v>
      </c>
      <c r="AN309" s="236" t="e">
        <f aca="false">VLOOKUP($E309,'設計内容説明書(防犯一覧)'!$B$32:$IV$81,AN$14,FALSE())</f>
        <v>#VALUE!</v>
      </c>
      <c r="AO309" s="236" t="e">
        <f aca="false">VLOOKUP($E309,'設計内容説明書(防犯一覧)'!$B$32:$IV$81,AO$14,FALSE())</f>
        <v>#VALUE!</v>
      </c>
      <c r="AP309" s="237" t="e">
        <f aca="false">VLOOKUP($E309,'設計内容説明書(防犯一覧)'!$B$32:$IV$81,AP$14,FALSE())</f>
        <v>#VALUE!</v>
      </c>
      <c r="AQ309" s="239" t="e">
        <f aca="false">VLOOKUP($E309,'設計内容説明書(防犯一覧)'!$B$32:$IV$81,AQ$14,FALSE())</f>
        <v>#VALUE!</v>
      </c>
      <c r="AR309" s="239" t="e">
        <f aca="false">VLOOKUP($E309,'設計内容説明書(防犯一覧)'!$B$32:$IV$81,AR$14,FALSE())</f>
        <v>#VALUE!</v>
      </c>
      <c r="AS309" s="241" t="e">
        <f aca="false">VLOOKUP($E309,'設計内容説明書(防犯一覧)'!$B$32:$IV$81,AS$14,FALSE())</f>
        <v>#VALUE!</v>
      </c>
      <c r="AT309" s="237" t="e">
        <f aca="false">VLOOKUP($E309,'設計内容説明書(防犯一覧)'!$B$32:$IV$81,AT$14,FALSE())</f>
        <v>#VALUE!</v>
      </c>
      <c r="AU309" s="239" t="e">
        <f aca="false">VLOOKUP($E309,'設計内容説明書(防犯一覧)'!$B$32:$IV$81,AU$14,FALSE())</f>
        <v>#VALUE!</v>
      </c>
      <c r="AV309" s="239" t="e">
        <f aca="false">VLOOKUP($E309,'設計内容説明書(防犯一覧)'!$B$32:$IV$81,AV$14,FALSE())</f>
        <v>#VALUE!</v>
      </c>
      <c r="AW309" s="241" t="e">
        <f aca="false">VLOOKUP($E309,'設計内容説明書(防犯一覧)'!$B$32:$IV$81,AW$14,FALSE())</f>
        <v>#VALUE!</v>
      </c>
      <c r="AX309" s="237" t="e">
        <f aca="false">VLOOKUP($E309,'設計内容説明書(防犯一覧)'!$B$32:$IV$81,AX$14,FALSE())</f>
        <v>#VALUE!</v>
      </c>
      <c r="AY309" s="239" t="e">
        <f aca="false">VLOOKUP($E309,'設計内容説明書(防犯一覧)'!$B$32:$IV$81,AY$14,FALSE())</f>
        <v>#VALUE!</v>
      </c>
      <c r="AZ309" s="239" t="e">
        <f aca="false">VLOOKUP($E309,'設計内容説明書(防犯一覧)'!$B$32:$IV$81,AZ$14,FALSE())</f>
        <v>#VALUE!</v>
      </c>
      <c r="BA309" s="241" t="e">
        <f aca="false">VLOOKUP($E309,'設計内容説明書(防犯一覧)'!$B$32:$IV$81,BA$14,FALSE())</f>
        <v>#VALUE!</v>
      </c>
      <c r="BB309" s="237" t="e">
        <f aca="false">VLOOKUP($E309,'設計内容説明書(防犯一覧)'!$B$32:$IV$81,BB$14,FALSE())</f>
        <v>#VALUE!</v>
      </c>
      <c r="BC309" s="239" t="e">
        <f aca="false">VLOOKUP($E309,'設計内容説明書(防犯一覧)'!$B$32:$IV$81,BC$14,FALSE())</f>
        <v>#VALUE!</v>
      </c>
      <c r="BD309" s="239" t="e">
        <f aca="false">VLOOKUP($E309,'設計内容説明書(防犯一覧)'!$B$32:$IV$81,BD$14,FALSE())</f>
        <v>#VALUE!</v>
      </c>
      <c r="BE309" s="241" t="e">
        <f aca="false">VLOOKUP($E309,'設計内容説明書(防犯一覧)'!$B$32:$IV$81,BE$14,FALSE())</f>
        <v>#VALUE!</v>
      </c>
    </row>
    <row r="310" customFormat="false" ht="12" hidden="false" customHeight="true" outlineLevel="0" collapsed="false">
      <c r="A310" s="246" t="n">
        <v>289</v>
      </c>
      <c r="B310" s="247" t="e">
        <f aca="false">住戸分類!W293</f>
        <v>#VALUE!</v>
      </c>
      <c r="C310" s="247"/>
      <c r="D310" s="247"/>
      <c r="E310" s="248" t="e">
        <f aca="false">住戸分類!X293</f>
        <v>#VALUE!</v>
      </c>
      <c r="F310" s="248"/>
      <c r="G310" s="248"/>
      <c r="H310" s="236" t="e">
        <f aca="false">IF(VLOOKUP($E310,'設計内容説明書(防犯一覧)'!$B$32:$IV$81,4,FALSE())="①","□","■")</f>
        <v>#VALUE!</v>
      </c>
      <c r="I310" s="236" t="e">
        <f aca="false">IF(VLOOKUP($E310,'設計内容説明書(防犯一覧)'!$B$32:$IV$81,4,FALSE())="②","-",VLOOKUP($E310,'設計内容説明書(防犯一覧)'!$B$32:$IV$81,I$14,FALSE()))</f>
        <v>#VALUE!</v>
      </c>
      <c r="J310" s="237" t="e">
        <f aca="false">IF(VLOOKUP($E310,'設計内容説明書(防犯一覧)'!$B$32:$IV$81,4,FALSE())="②","□",VLOOKUP($E310,'設計内容説明書(防犯一覧)'!$B$32:$IV$81,J$14,FALSE()))</f>
        <v>#VALUE!</v>
      </c>
      <c r="K310" s="238" t="e">
        <f aca="false">IF(VLOOKUP($E310,'設計内容説明書(防犯一覧)'!$B$32:$IV$81,4,FALSE())="②","□",VLOOKUP($E310,'設計内容説明書(防犯一覧)'!$B$32:$IV$81,K$14,FALSE()))</f>
        <v>#VALUE!</v>
      </c>
      <c r="L310" s="239" t="e">
        <f aca="false">IF(VLOOKUP($E310,'設計内容説明書(防犯一覧)'!$B$32:$IV$81,4,FALSE())="②","□",VLOOKUP($E310,'設計内容説明書(防犯一覧)'!$B$32:$IV$81,L$14,FALSE()))</f>
        <v>#VALUE!</v>
      </c>
      <c r="M310" s="240" t="e">
        <f aca="false">IF(VLOOKUP($E310,'設計内容説明書(防犯一覧)'!$B$32:$IV$81,4,FALSE())="②","□",VLOOKUP($E310,'設計内容説明書(防犯一覧)'!$B$32:$IV$81,M$14,FALSE()))</f>
        <v>#VALUE!</v>
      </c>
      <c r="N310" s="237" t="e">
        <f aca="false">IF(VLOOKUP($E310,'設計内容説明書(防犯一覧)'!$B$32:$IV$81,4,FALSE())="②","□",VLOOKUP($E310,'設計内容説明書(防犯一覧)'!$B$32:$IV$81,N$14,FALSE()))</f>
        <v>#VALUE!</v>
      </c>
      <c r="O310" s="238" t="e">
        <f aca="false">IF(VLOOKUP($E310,'設計内容説明書(防犯一覧)'!$B$32:$IV$81,4,FALSE())="②","□",VLOOKUP($E310,'設計内容説明書(防犯一覧)'!$B$32:$IV$81,O$14,FALSE()))</f>
        <v>#VALUE!</v>
      </c>
      <c r="P310" s="239" t="e">
        <f aca="false">IF(VLOOKUP($E310,'設計内容説明書(防犯一覧)'!$B$32:$IV$81,4,FALSE())="②","□",VLOOKUP($E310,'設計内容説明書(防犯一覧)'!$B$32:$IV$81,P$14,FALSE()))</f>
        <v>#VALUE!</v>
      </c>
      <c r="Q310" s="240" t="e">
        <f aca="false">IF(VLOOKUP($E310,'設計内容説明書(防犯一覧)'!$B$32:$IV$81,4,FALSE())="②","□",VLOOKUP($E310,'設計内容説明書(防犯一覧)'!$B$32:$IV$81,Q$14,FALSE()))</f>
        <v>#VALUE!</v>
      </c>
      <c r="R310" s="237" t="e">
        <f aca="false">IF(VLOOKUP($E310,'設計内容説明書(防犯一覧)'!$B$32:$IV$81,4,FALSE())="②","□",VLOOKUP($E310,'設計内容説明書(防犯一覧)'!$B$32:$IV$81,R$14,FALSE()))</f>
        <v>#VALUE!</v>
      </c>
      <c r="S310" s="239" t="e">
        <f aca="false">IF(VLOOKUP($E310,'設計内容説明書(防犯一覧)'!$B$32:$IV$81,4,FALSE())="②","□",VLOOKUP($E310,'設計内容説明書(防犯一覧)'!$B$32:$IV$81,S$14,FALSE()))</f>
        <v>#VALUE!</v>
      </c>
      <c r="T310" s="238" t="e">
        <f aca="false">IF(VLOOKUP($E310,'設計内容説明書(防犯一覧)'!$B$32:$IV$81,4,FALSE())="②","□",VLOOKUP($E310,'設計内容説明書(防犯一覧)'!$B$32:$IV$81,T$14,FALSE()))</f>
        <v>#VALUE!</v>
      </c>
      <c r="U310" s="241" t="e">
        <f aca="false">IF(VLOOKUP($E310,'設計内容説明書(防犯一覧)'!$B$32:$IV$81,4,FALSE())="②","□",VLOOKUP($E310,'設計内容説明書(防犯一覧)'!$B$32:$IV$81,U$14,FALSE()))</f>
        <v>#VALUE!</v>
      </c>
      <c r="V310" s="236" t="e">
        <f aca="false">IF(VLOOKUP($E310,'設計内容説明書(防犯一覧)'!$B$32:$IV$81,4,FALSE())="②","□","■")</f>
        <v>#VALUE!</v>
      </c>
      <c r="W310" s="236" t="e">
        <f aca="false">IF(VLOOKUP($E310,'設計内容説明書(防犯一覧)'!$B$32:$IV$81,4,FALSE())="①","-",VLOOKUP($E310,'設計内容説明書(防犯一覧)'!$B$32:$IV$81,W$14,FALSE()))</f>
        <v>#VALUE!</v>
      </c>
      <c r="X310" s="237" t="e">
        <f aca="false">IF(VLOOKUP($E310,'設計内容説明書(防犯一覧)'!$B$32:$IV$81,4,FALSE())="①","□",VLOOKUP($E310,'設計内容説明書(防犯一覧)'!$B$32:$IV$81,X$14,FALSE()))</f>
        <v>#VALUE!</v>
      </c>
      <c r="Y310" s="238" t="e">
        <f aca="false">IF(VLOOKUP($E310,'設計内容説明書(防犯一覧)'!$B$32:$IV$81,4,FALSE())="①","□",VLOOKUP($E310,'設計内容説明書(防犯一覧)'!$B$32:$IV$81,Y$14,FALSE()))</f>
        <v>#VALUE!</v>
      </c>
      <c r="Z310" s="239" t="e">
        <f aca="false">IF(VLOOKUP($E310,'設計内容説明書(防犯一覧)'!$B$32:$IV$81,4,FALSE())="①","□",VLOOKUP($E310,'設計内容説明書(防犯一覧)'!$B$32:$IV$81,Z$14,FALSE()))</f>
        <v>#VALUE!</v>
      </c>
      <c r="AA310" s="240" t="e">
        <f aca="false">IF(VLOOKUP($E310,'設計内容説明書(防犯一覧)'!$B$32:$IV$81,4,FALSE())="①","□",VLOOKUP($E310,'設計内容説明書(防犯一覧)'!$B$32:$IV$81,AA$14,FALSE()))</f>
        <v>#VALUE!</v>
      </c>
      <c r="AB310" s="237" t="e">
        <f aca="false">IF(VLOOKUP($E310,'設計内容説明書(防犯一覧)'!$B$32:$IV$81,4,FALSE())="①","□",VLOOKUP($E310,'設計内容説明書(防犯一覧)'!$B$32:$IV$81,AB$14,FALSE()))</f>
        <v>#VALUE!</v>
      </c>
      <c r="AC310" s="238" t="e">
        <f aca="false">IF(VLOOKUP($E310,'設計内容説明書(防犯一覧)'!$B$32:$IV$81,4,FALSE())="①","□",VLOOKUP($E310,'設計内容説明書(防犯一覧)'!$B$32:$IV$81,AC$14,FALSE()))</f>
        <v>#VALUE!</v>
      </c>
      <c r="AD310" s="239" t="e">
        <f aca="false">IF(VLOOKUP($E310,'設計内容説明書(防犯一覧)'!$B$32:$IV$81,4,FALSE())="①","□",VLOOKUP($E310,'設計内容説明書(防犯一覧)'!$B$32:$IV$81,AD$14,FALSE()))</f>
        <v>#VALUE!</v>
      </c>
      <c r="AE310" s="240" t="e">
        <f aca="false">IF(VLOOKUP($E310,'設計内容説明書(防犯一覧)'!$B$32:$IV$81,4,FALSE())="①","□",VLOOKUP($E310,'設計内容説明書(防犯一覧)'!$B$32:$IV$81,AE$14,FALSE()))</f>
        <v>#VALUE!</v>
      </c>
      <c r="AF310" s="237" t="e">
        <f aca="false">IF(VLOOKUP($E310,'設計内容説明書(防犯一覧)'!$B$32:$IV$81,4,FALSE())="①","□",VLOOKUP($E310,'設計内容説明書(防犯一覧)'!$B$32:$IV$81,AF$14,FALSE()))</f>
        <v>#VALUE!</v>
      </c>
      <c r="AG310" s="238" t="e">
        <f aca="false">IF(VLOOKUP($E310,'設計内容説明書(防犯一覧)'!$B$32:$IV$81,4,FALSE())="①","□",VLOOKUP($E310,'設計内容説明書(防犯一覧)'!$B$32:$IV$81,AG$14,FALSE()))</f>
        <v>#VALUE!</v>
      </c>
      <c r="AH310" s="239" t="e">
        <f aca="false">IF(VLOOKUP($E310,'設計内容説明書(防犯一覧)'!$B$32:$IV$81,4,FALSE())="①","□",VLOOKUP($E310,'設計内容説明書(防犯一覧)'!$B$32:$IV$81,AH$14,FALSE()))</f>
        <v>#VALUE!</v>
      </c>
      <c r="AI310" s="240" t="e">
        <f aca="false">IF(VLOOKUP($E310,'設計内容説明書(防犯一覧)'!$B$32:$IV$81,4,FALSE())="①","□",VLOOKUP($E310,'設計内容説明書(防犯一覧)'!$B$32:$IV$81,AI$14,FALSE()))</f>
        <v>#VALUE!</v>
      </c>
      <c r="AJ310" s="237" t="e">
        <f aca="false">IF(VLOOKUP($E310,'設計内容説明書(防犯一覧)'!$B$32:$IV$81,4,FALSE())="①","□",VLOOKUP($E310,'設計内容説明書(防犯一覧)'!$B$32:$IV$81,AJ$14,FALSE()))</f>
        <v>#VALUE!</v>
      </c>
      <c r="AK310" s="239" t="e">
        <f aca="false">IF(VLOOKUP($E310,'設計内容説明書(防犯一覧)'!$B$32:$IV$81,4,FALSE())="①","□",VLOOKUP($E310,'設計内容説明書(防犯一覧)'!$B$32:$IV$81,AK$14,FALSE()))</f>
        <v>#VALUE!</v>
      </c>
      <c r="AL310" s="238" t="e">
        <f aca="false">IF(VLOOKUP($E310,'設計内容説明書(防犯一覧)'!$B$32:$IV$81,4,FALSE())="①","□",VLOOKUP($E310,'設計内容説明書(防犯一覧)'!$B$32:$IV$81,AL$14,FALSE()))</f>
        <v>#VALUE!</v>
      </c>
      <c r="AM310" s="241" t="e">
        <f aca="false">IF(VLOOKUP($E310,'設計内容説明書(防犯一覧)'!$B$32:$IV$81,4,FALSE())="①","□",VLOOKUP($E310,'設計内容説明書(防犯一覧)'!$B$32:$IV$81,AM$14,FALSE()))</f>
        <v>#VALUE!</v>
      </c>
      <c r="AN310" s="236" t="e">
        <f aca="false">VLOOKUP($E310,'設計内容説明書(防犯一覧)'!$B$32:$IV$81,AN$14,FALSE())</f>
        <v>#VALUE!</v>
      </c>
      <c r="AO310" s="236" t="e">
        <f aca="false">VLOOKUP($E310,'設計内容説明書(防犯一覧)'!$B$32:$IV$81,AO$14,FALSE())</f>
        <v>#VALUE!</v>
      </c>
      <c r="AP310" s="237" t="e">
        <f aca="false">VLOOKUP($E310,'設計内容説明書(防犯一覧)'!$B$32:$IV$81,AP$14,FALSE())</f>
        <v>#VALUE!</v>
      </c>
      <c r="AQ310" s="239" t="e">
        <f aca="false">VLOOKUP($E310,'設計内容説明書(防犯一覧)'!$B$32:$IV$81,AQ$14,FALSE())</f>
        <v>#VALUE!</v>
      </c>
      <c r="AR310" s="239" t="e">
        <f aca="false">VLOOKUP($E310,'設計内容説明書(防犯一覧)'!$B$32:$IV$81,AR$14,FALSE())</f>
        <v>#VALUE!</v>
      </c>
      <c r="AS310" s="241" t="e">
        <f aca="false">VLOOKUP($E310,'設計内容説明書(防犯一覧)'!$B$32:$IV$81,AS$14,FALSE())</f>
        <v>#VALUE!</v>
      </c>
      <c r="AT310" s="237" t="e">
        <f aca="false">VLOOKUP($E310,'設計内容説明書(防犯一覧)'!$B$32:$IV$81,AT$14,FALSE())</f>
        <v>#VALUE!</v>
      </c>
      <c r="AU310" s="239" t="e">
        <f aca="false">VLOOKUP($E310,'設計内容説明書(防犯一覧)'!$B$32:$IV$81,AU$14,FALSE())</f>
        <v>#VALUE!</v>
      </c>
      <c r="AV310" s="239" t="e">
        <f aca="false">VLOOKUP($E310,'設計内容説明書(防犯一覧)'!$B$32:$IV$81,AV$14,FALSE())</f>
        <v>#VALUE!</v>
      </c>
      <c r="AW310" s="241" t="e">
        <f aca="false">VLOOKUP($E310,'設計内容説明書(防犯一覧)'!$B$32:$IV$81,AW$14,FALSE())</f>
        <v>#VALUE!</v>
      </c>
      <c r="AX310" s="237" t="e">
        <f aca="false">VLOOKUP($E310,'設計内容説明書(防犯一覧)'!$B$32:$IV$81,AX$14,FALSE())</f>
        <v>#VALUE!</v>
      </c>
      <c r="AY310" s="239" t="e">
        <f aca="false">VLOOKUP($E310,'設計内容説明書(防犯一覧)'!$B$32:$IV$81,AY$14,FALSE())</f>
        <v>#VALUE!</v>
      </c>
      <c r="AZ310" s="239" t="e">
        <f aca="false">VLOOKUP($E310,'設計内容説明書(防犯一覧)'!$B$32:$IV$81,AZ$14,FALSE())</f>
        <v>#VALUE!</v>
      </c>
      <c r="BA310" s="241" t="e">
        <f aca="false">VLOOKUP($E310,'設計内容説明書(防犯一覧)'!$B$32:$IV$81,BA$14,FALSE())</f>
        <v>#VALUE!</v>
      </c>
      <c r="BB310" s="237" t="e">
        <f aca="false">VLOOKUP($E310,'設計内容説明書(防犯一覧)'!$B$32:$IV$81,BB$14,FALSE())</f>
        <v>#VALUE!</v>
      </c>
      <c r="BC310" s="239" t="e">
        <f aca="false">VLOOKUP($E310,'設計内容説明書(防犯一覧)'!$B$32:$IV$81,BC$14,FALSE())</f>
        <v>#VALUE!</v>
      </c>
      <c r="BD310" s="239" t="e">
        <f aca="false">VLOOKUP($E310,'設計内容説明書(防犯一覧)'!$B$32:$IV$81,BD$14,FALSE())</f>
        <v>#VALUE!</v>
      </c>
      <c r="BE310" s="241" t="e">
        <f aca="false">VLOOKUP($E310,'設計内容説明書(防犯一覧)'!$B$32:$IV$81,BE$14,FALSE())</f>
        <v>#VALUE!</v>
      </c>
    </row>
    <row r="311" customFormat="false" ht="12" hidden="false" customHeight="true" outlineLevel="0" collapsed="false">
      <c r="A311" s="246" t="n">
        <v>290</v>
      </c>
      <c r="B311" s="247" t="e">
        <f aca="false">住戸分類!W294</f>
        <v>#VALUE!</v>
      </c>
      <c r="C311" s="247"/>
      <c r="D311" s="247"/>
      <c r="E311" s="248" t="e">
        <f aca="false">住戸分類!X294</f>
        <v>#VALUE!</v>
      </c>
      <c r="F311" s="248"/>
      <c r="G311" s="248"/>
      <c r="H311" s="236" t="e">
        <f aca="false">IF(VLOOKUP($E311,'設計内容説明書(防犯一覧)'!$B$32:$IV$81,4,FALSE())="①","□","■")</f>
        <v>#VALUE!</v>
      </c>
      <c r="I311" s="236" t="e">
        <f aca="false">IF(VLOOKUP($E311,'設計内容説明書(防犯一覧)'!$B$32:$IV$81,4,FALSE())="②","-",VLOOKUP($E311,'設計内容説明書(防犯一覧)'!$B$32:$IV$81,I$14,FALSE()))</f>
        <v>#VALUE!</v>
      </c>
      <c r="J311" s="237" t="e">
        <f aca="false">IF(VLOOKUP($E311,'設計内容説明書(防犯一覧)'!$B$32:$IV$81,4,FALSE())="②","□",VLOOKUP($E311,'設計内容説明書(防犯一覧)'!$B$32:$IV$81,J$14,FALSE()))</f>
        <v>#VALUE!</v>
      </c>
      <c r="K311" s="238" t="e">
        <f aca="false">IF(VLOOKUP($E311,'設計内容説明書(防犯一覧)'!$B$32:$IV$81,4,FALSE())="②","□",VLOOKUP($E311,'設計内容説明書(防犯一覧)'!$B$32:$IV$81,K$14,FALSE()))</f>
        <v>#VALUE!</v>
      </c>
      <c r="L311" s="239" t="e">
        <f aca="false">IF(VLOOKUP($E311,'設計内容説明書(防犯一覧)'!$B$32:$IV$81,4,FALSE())="②","□",VLOOKUP($E311,'設計内容説明書(防犯一覧)'!$B$32:$IV$81,L$14,FALSE()))</f>
        <v>#VALUE!</v>
      </c>
      <c r="M311" s="240" t="e">
        <f aca="false">IF(VLOOKUP($E311,'設計内容説明書(防犯一覧)'!$B$32:$IV$81,4,FALSE())="②","□",VLOOKUP($E311,'設計内容説明書(防犯一覧)'!$B$32:$IV$81,M$14,FALSE()))</f>
        <v>#VALUE!</v>
      </c>
      <c r="N311" s="237" t="e">
        <f aca="false">IF(VLOOKUP($E311,'設計内容説明書(防犯一覧)'!$B$32:$IV$81,4,FALSE())="②","□",VLOOKUP($E311,'設計内容説明書(防犯一覧)'!$B$32:$IV$81,N$14,FALSE()))</f>
        <v>#VALUE!</v>
      </c>
      <c r="O311" s="238" t="e">
        <f aca="false">IF(VLOOKUP($E311,'設計内容説明書(防犯一覧)'!$B$32:$IV$81,4,FALSE())="②","□",VLOOKUP($E311,'設計内容説明書(防犯一覧)'!$B$32:$IV$81,O$14,FALSE()))</f>
        <v>#VALUE!</v>
      </c>
      <c r="P311" s="239" t="e">
        <f aca="false">IF(VLOOKUP($E311,'設計内容説明書(防犯一覧)'!$B$32:$IV$81,4,FALSE())="②","□",VLOOKUP($E311,'設計内容説明書(防犯一覧)'!$B$32:$IV$81,P$14,FALSE()))</f>
        <v>#VALUE!</v>
      </c>
      <c r="Q311" s="240" t="e">
        <f aca="false">IF(VLOOKUP($E311,'設計内容説明書(防犯一覧)'!$B$32:$IV$81,4,FALSE())="②","□",VLOOKUP($E311,'設計内容説明書(防犯一覧)'!$B$32:$IV$81,Q$14,FALSE()))</f>
        <v>#VALUE!</v>
      </c>
      <c r="R311" s="237" t="e">
        <f aca="false">IF(VLOOKUP($E311,'設計内容説明書(防犯一覧)'!$B$32:$IV$81,4,FALSE())="②","□",VLOOKUP($E311,'設計内容説明書(防犯一覧)'!$B$32:$IV$81,R$14,FALSE()))</f>
        <v>#VALUE!</v>
      </c>
      <c r="S311" s="239" t="e">
        <f aca="false">IF(VLOOKUP($E311,'設計内容説明書(防犯一覧)'!$B$32:$IV$81,4,FALSE())="②","□",VLOOKUP($E311,'設計内容説明書(防犯一覧)'!$B$32:$IV$81,S$14,FALSE()))</f>
        <v>#VALUE!</v>
      </c>
      <c r="T311" s="238" t="e">
        <f aca="false">IF(VLOOKUP($E311,'設計内容説明書(防犯一覧)'!$B$32:$IV$81,4,FALSE())="②","□",VLOOKUP($E311,'設計内容説明書(防犯一覧)'!$B$32:$IV$81,T$14,FALSE()))</f>
        <v>#VALUE!</v>
      </c>
      <c r="U311" s="241" t="e">
        <f aca="false">IF(VLOOKUP($E311,'設計内容説明書(防犯一覧)'!$B$32:$IV$81,4,FALSE())="②","□",VLOOKUP($E311,'設計内容説明書(防犯一覧)'!$B$32:$IV$81,U$14,FALSE()))</f>
        <v>#VALUE!</v>
      </c>
      <c r="V311" s="236" t="e">
        <f aca="false">IF(VLOOKUP($E311,'設計内容説明書(防犯一覧)'!$B$32:$IV$81,4,FALSE())="②","□","■")</f>
        <v>#VALUE!</v>
      </c>
      <c r="W311" s="236" t="e">
        <f aca="false">IF(VLOOKUP($E311,'設計内容説明書(防犯一覧)'!$B$32:$IV$81,4,FALSE())="①","-",VLOOKUP($E311,'設計内容説明書(防犯一覧)'!$B$32:$IV$81,W$14,FALSE()))</f>
        <v>#VALUE!</v>
      </c>
      <c r="X311" s="237" t="e">
        <f aca="false">IF(VLOOKUP($E311,'設計内容説明書(防犯一覧)'!$B$32:$IV$81,4,FALSE())="①","□",VLOOKUP($E311,'設計内容説明書(防犯一覧)'!$B$32:$IV$81,X$14,FALSE()))</f>
        <v>#VALUE!</v>
      </c>
      <c r="Y311" s="238" t="e">
        <f aca="false">IF(VLOOKUP($E311,'設計内容説明書(防犯一覧)'!$B$32:$IV$81,4,FALSE())="①","□",VLOOKUP($E311,'設計内容説明書(防犯一覧)'!$B$32:$IV$81,Y$14,FALSE()))</f>
        <v>#VALUE!</v>
      </c>
      <c r="Z311" s="239" t="e">
        <f aca="false">IF(VLOOKUP($E311,'設計内容説明書(防犯一覧)'!$B$32:$IV$81,4,FALSE())="①","□",VLOOKUP($E311,'設計内容説明書(防犯一覧)'!$B$32:$IV$81,Z$14,FALSE()))</f>
        <v>#VALUE!</v>
      </c>
      <c r="AA311" s="240" t="e">
        <f aca="false">IF(VLOOKUP($E311,'設計内容説明書(防犯一覧)'!$B$32:$IV$81,4,FALSE())="①","□",VLOOKUP($E311,'設計内容説明書(防犯一覧)'!$B$32:$IV$81,AA$14,FALSE()))</f>
        <v>#VALUE!</v>
      </c>
      <c r="AB311" s="237" t="e">
        <f aca="false">IF(VLOOKUP($E311,'設計内容説明書(防犯一覧)'!$B$32:$IV$81,4,FALSE())="①","□",VLOOKUP($E311,'設計内容説明書(防犯一覧)'!$B$32:$IV$81,AB$14,FALSE()))</f>
        <v>#VALUE!</v>
      </c>
      <c r="AC311" s="238" t="e">
        <f aca="false">IF(VLOOKUP($E311,'設計内容説明書(防犯一覧)'!$B$32:$IV$81,4,FALSE())="①","□",VLOOKUP($E311,'設計内容説明書(防犯一覧)'!$B$32:$IV$81,AC$14,FALSE()))</f>
        <v>#VALUE!</v>
      </c>
      <c r="AD311" s="239" t="e">
        <f aca="false">IF(VLOOKUP($E311,'設計内容説明書(防犯一覧)'!$B$32:$IV$81,4,FALSE())="①","□",VLOOKUP($E311,'設計内容説明書(防犯一覧)'!$B$32:$IV$81,AD$14,FALSE()))</f>
        <v>#VALUE!</v>
      </c>
      <c r="AE311" s="240" t="e">
        <f aca="false">IF(VLOOKUP($E311,'設計内容説明書(防犯一覧)'!$B$32:$IV$81,4,FALSE())="①","□",VLOOKUP($E311,'設計内容説明書(防犯一覧)'!$B$32:$IV$81,AE$14,FALSE()))</f>
        <v>#VALUE!</v>
      </c>
      <c r="AF311" s="237" t="e">
        <f aca="false">IF(VLOOKUP($E311,'設計内容説明書(防犯一覧)'!$B$32:$IV$81,4,FALSE())="①","□",VLOOKUP($E311,'設計内容説明書(防犯一覧)'!$B$32:$IV$81,AF$14,FALSE()))</f>
        <v>#VALUE!</v>
      </c>
      <c r="AG311" s="238" t="e">
        <f aca="false">IF(VLOOKUP($E311,'設計内容説明書(防犯一覧)'!$B$32:$IV$81,4,FALSE())="①","□",VLOOKUP($E311,'設計内容説明書(防犯一覧)'!$B$32:$IV$81,AG$14,FALSE()))</f>
        <v>#VALUE!</v>
      </c>
      <c r="AH311" s="239" t="e">
        <f aca="false">IF(VLOOKUP($E311,'設計内容説明書(防犯一覧)'!$B$32:$IV$81,4,FALSE())="①","□",VLOOKUP($E311,'設計内容説明書(防犯一覧)'!$B$32:$IV$81,AH$14,FALSE()))</f>
        <v>#VALUE!</v>
      </c>
      <c r="AI311" s="240" t="e">
        <f aca="false">IF(VLOOKUP($E311,'設計内容説明書(防犯一覧)'!$B$32:$IV$81,4,FALSE())="①","□",VLOOKUP($E311,'設計内容説明書(防犯一覧)'!$B$32:$IV$81,AI$14,FALSE()))</f>
        <v>#VALUE!</v>
      </c>
      <c r="AJ311" s="237" t="e">
        <f aca="false">IF(VLOOKUP($E311,'設計内容説明書(防犯一覧)'!$B$32:$IV$81,4,FALSE())="①","□",VLOOKUP($E311,'設計内容説明書(防犯一覧)'!$B$32:$IV$81,AJ$14,FALSE()))</f>
        <v>#VALUE!</v>
      </c>
      <c r="AK311" s="239" t="e">
        <f aca="false">IF(VLOOKUP($E311,'設計内容説明書(防犯一覧)'!$B$32:$IV$81,4,FALSE())="①","□",VLOOKUP($E311,'設計内容説明書(防犯一覧)'!$B$32:$IV$81,AK$14,FALSE()))</f>
        <v>#VALUE!</v>
      </c>
      <c r="AL311" s="238" t="e">
        <f aca="false">IF(VLOOKUP($E311,'設計内容説明書(防犯一覧)'!$B$32:$IV$81,4,FALSE())="①","□",VLOOKUP($E311,'設計内容説明書(防犯一覧)'!$B$32:$IV$81,AL$14,FALSE()))</f>
        <v>#VALUE!</v>
      </c>
      <c r="AM311" s="241" t="e">
        <f aca="false">IF(VLOOKUP($E311,'設計内容説明書(防犯一覧)'!$B$32:$IV$81,4,FALSE())="①","□",VLOOKUP($E311,'設計内容説明書(防犯一覧)'!$B$32:$IV$81,AM$14,FALSE()))</f>
        <v>#VALUE!</v>
      </c>
      <c r="AN311" s="236" t="e">
        <f aca="false">VLOOKUP($E311,'設計内容説明書(防犯一覧)'!$B$32:$IV$81,AN$14,FALSE())</f>
        <v>#VALUE!</v>
      </c>
      <c r="AO311" s="236" t="e">
        <f aca="false">VLOOKUP($E311,'設計内容説明書(防犯一覧)'!$B$32:$IV$81,AO$14,FALSE())</f>
        <v>#VALUE!</v>
      </c>
      <c r="AP311" s="237" t="e">
        <f aca="false">VLOOKUP($E311,'設計内容説明書(防犯一覧)'!$B$32:$IV$81,AP$14,FALSE())</f>
        <v>#VALUE!</v>
      </c>
      <c r="AQ311" s="239" t="e">
        <f aca="false">VLOOKUP($E311,'設計内容説明書(防犯一覧)'!$B$32:$IV$81,AQ$14,FALSE())</f>
        <v>#VALUE!</v>
      </c>
      <c r="AR311" s="239" t="e">
        <f aca="false">VLOOKUP($E311,'設計内容説明書(防犯一覧)'!$B$32:$IV$81,AR$14,FALSE())</f>
        <v>#VALUE!</v>
      </c>
      <c r="AS311" s="241" t="e">
        <f aca="false">VLOOKUP($E311,'設計内容説明書(防犯一覧)'!$B$32:$IV$81,AS$14,FALSE())</f>
        <v>#VALUE!</v>
      </c>
      <c r="AT311" s="237" t="e">
        <f aca="false">VLOOKUP($E311,'設計内容説明書(防犯一覧)'!$B$32:$IV$81,AT$14,FALSE())</f>
        <v>#VALUE!</v>
      </c>
      <c r="AU311" s="239" t="e">
        <f aca="false">VLOOKUP($E311,'設計内容説明書(防犯一覧)'!$B$32:$IV$81,AU$14,FALSE())</f>
        <v>#VALUE!</v>
      </c>
      <c r="AV311" s="239" t="e">
        <f aca="false">VLOOKUP($E311,'設計内容説明書(防犯一覧)'!$B$32:$IV$81,AV$14,FALSE())</f>
        <v>#VALUE!</v>
      </c>
      <c r="AW311" s="241" t="e">
        <f aca="false">VLOOKUP($E311,'設計内容説明書(防犯一覧)'!$B$32:$IV$81,AW$14,FALSE())</f>
        <v>#VALUE!</v>
      </c>
      <c r="AX311" s="237" t="e">
        <f aca="false">VLOOKUP($E311,'設計内容説明書(防犯一覧)'!$B$32:$IV$81,AX$14,FALSE())</f>
        <v>#VALUE!</v>
      </c>
      <c r="AY311" s="239" t="e">
        <f aca="false">VLOOKUP($E311,'設計内容説明書(防犯一覧)'!$B$32:$IV$81,AY$14,FALSE())</f>
        <v>#VALUE!</v>
      </c>
      <c r="AZ311" s="239" t="e">
        <f aca="false">VLOOKUP($E311,'設計内容説明書(防犯一覧)'!$B$32:$IV$81,AZ$14,FALSE())</f>
        <v>#VALUE!</v>
      </c>
      <c r="BA311" s="241" t="e">
        <f aca="false">VLOOKUP($E311,'設計内容説明書(防犯一覧)'!$B$32:$IV$81,BA$14,FALSE())</f>
        <v>#VALUE!</v>
      </c>
      <c r="BB311" s="237" t="e">
        <f aca="false">VLOOKUP($E311,'設計内容説明書(防犯一覧)'!$B$32:$IV$81,BB$14,FALSE())</f>
        <v>#VALUE!</v>
      </c>
      <c r="BC311" s="239" t="e">
        <f aca="false">VLOOKUP($E311,'設計内容説明書(防犯一覧)'!$B$32:$IV$81,BC$14,FALSE())</f>
        <v>#VALUE!</v>
      </c>
      <c r="BD311" s="239" t="e">
        <f aca="false">VLOOKUP($E311,'設計内容説明書(防犯一覧)'!$B$32:$IV$81,BD$14,FALSE())</f>
        <v>#VALUE!</v>
      </c>
      <c r="BE311" s="241" t="e">
        <f aca="false">VLOOKUP($E311,'設計内容説明書(防犯一覧)'!$B$32:$IV$81,BE$14,FALSE())</f>
        <v>#VALUE!</v>
      </c>
    </row>
    <row r="312" customFormat="false" ht="12" hidden="false" customHeight="true" outlineLevel="0" collapsed="false">
      <c r="A312" s="246" t="n">
        <v>291</v>
      </c>
      <c r="B312" s="247" t="e">
        <f aca="false">住戸分類!W295</f>
        <v>#VALUE!</v>
      </c>
      <c r="C312" s="247"/>
      <c r="D312" s="247"/>
      <c r="E312" s="248" t="e">
        <f aca="false">住戸分類!X295</f>
        <v>#VALUE!</v>
      </c>
      <c r="F312" s="248"/>
      <c r="G312" s="248"/>
      <c r="H312" s="236" t="e">
        <f aca="false">IF(VLOOKUP($E312,'設計内容説明書(防犯一覧)'!$B$32:$IV$81,4,FALSE())="①","□","■")</f>
        <v>#VALUE!</v>
      </c>
      <c r="I312" s="236" t="e">
        <f aca="false">IF(VLOOKUP($E312,'設計内容説明書(防犯一覧)'!$B$32:$IV$81,4,FALSE())="②","-",VLOOKUP($E312,'設計内容説明書(防犯一覧)'!$B$32:$IV$81,I$14,FALSE()))</f>
        <v>#VALUE!</v>
      </c>
      <c r="J312" s="237" t="e">
        <f aca="false">IF(VLOOKUP($E312,'設計内容説明書(防犯一覧)'!$B$32:$IV$81,4,FALSE())="②","□",VLOOKUP($E312,'設計内容説明書(防犯一覧)'!$B$32:$IV$81,J$14,FALSE()))</f>
        <v>#VALUE!</v>
      </c>
      <c r="K312" s="238" t="e">
        <f aca="false">IF(VLOOKUP($E312,'設計内容説明書(防犯一覧)'!$B$32:$IV$81,4,FALSE())="②","□",VLOOKUP($E312,'設計内容説明書(防犯一覧)'!$B$32:$IV$81,K$14,FALSE()))</f>
        <v>#VALUE!</v>
      </c>
      <c r="L312" s="239" t="e">
        <f aca="false">IF(VLOOKUP($E312,'設計内容説明書(防犯一覧)'!$B$32:$IV$81,4,FALSE())="②","□",VLOOKUP($E312,'設計内容説明書(防犯一覧)'!$B$32:$IV$81,L$14,FALSE()))</f>
        <v>#VALUE!</v>
      </c>
      <c r="M312" s="240" t="e">
        <f aca="false">IF(VLOOKUP($E312,'設計内容説明書(防犯一覧)'!$B$32:$IV$81,4,FALSE())="②","□",VLOOKUP($E312,'設計内容説明書(防犯一覧)'!$B$32:$IV$81,M$14,FALSE()))</f>
        <v>#VALUE!</v>
      </c>
      <c r="N312" s="237" t="e">
        <f aca="false">IF(VLOOKUP($E312,'設計内容説明書(防犯一覧)'!$B$32:$IV$81,4,FALSE())="②","□",VLOOKUP($E312,'設計内容説明書(防犯一覧)'!$B$32:$IV$81,N$14,FALSE()))</f>
        <v>#VALUE!</v>
      </c>
      <c r="O312" s="238" t="e">
        <f aca="false">IF(VLOOKUP($E312,'設計内容説明書(防犯一覧)'!$B$32:$IV$81,4,FALSE())="②","□",VLOOKUP($E312,'設計内容説明書(防犯一覧)'!$B$32:$IV$81,O$14,FALSE()))</f>
        <v>#VALUE!</v>
      </c>
      <c r="P312" s="239" t="e">
        <f aca="false">IF(VLOOKUP($E312,'設計内容説明書(防犯一覧)'!$B$32:$IV$81,4,FALSE())="②","□",VLOOKUP($E312,'設計内容説明書(防犯一覧)'!$B$32:$IV$81,P$14,FALSE()))</f>
        <v>#VALUE!</v>
      </c>
      <c r="Q312" s="240" t="e">
        <f aca="false">IF(VLOOKUP($E312,'設計内容説明書(防犯一覧)'!$B$32:$IV$81,4,FALSE())="②","□",VLOOKUP($E312,'設計内容説明書(防犯一覧)'!$B$32:$IV$81,Q$14,FALSE()))</f>
        <v>#VALUE!</v>
      </c>
      <c r="R312" s="237" t="e">
        <f aca="false">IF(VLOOKUP($E312,'設計内容説明書(防犯一覧)'!$B$32:$IV$81,4,FALSE())="②","□",VLOOKUP($E312,'設計内容説明書(防犯一覧)'!$B$32:$IV$81,R$14,FALSE()))</f>
        <v>#VALUE!</v>
      </c>
      <c r="S312" s="239" t="e">
        <f aca="false">IF(VLOOKUP($E312,'設計内容説明書(防犯一覧)'!$B$32:$IV$81,4,FALSE())="②","□",VLOOKUP($E312,'設計内容説明書(防犯一覧)'!$B$32:$IV$81,S$14,FALSE()))</f>
        <v>#VALUE!</v>
      </c>
      <c r="T312" s="238" t="e">
        <f aca="false">IF(VLOOKUP($E312,'設計内容説明書(防犯一覧)'!$B$32:$IV$81,4,FALSE())="②","□",VLOOKUP($E312,'設計内容説明書(防犯一覧)'!$B$32:$IV$81,T$14,FALSE()))</f>
        <v>#VALUE!</v>
      </c>
      <c r="U312" s="241" t="e">
        <f aca="false">IF(VLOOKUP($E312,'設計内容説明書(防犯一覧)'!$B$32:$IV$81,4,FALSE())="②","□",VLOOKUP($E312,'設計内容説明書(防犯一覧)'!$B$32:$IV$81,U$14,FALSE()))</f>
        <v>#VALUE!</v>
      </c>
      <c r="V312" s="236" t="e">
        <f aca="false">IF(VLOOKUP($E312,'設計内容説明書(防犯一覧)'!$B$32:$IV$81,4,FALSE())="②","□","■")</f>
        <v>#VALUE!</v>
      </c>
      <c r="W312" s="236" t="e">
        <f aca="false">IF(VLOOKUP($E312,'設計内容説明書(防犯一覧)'!$B$32:$IV$81,4,FALSE())="①","-",VLOOKUP($E312,'設計内容説明書(防犯一覧)'!$B$32:$IV$81,W$14,FALSE()))</f>
        <v>#VALUE!</v>
      </c>
      <c r="X312" s="237" t="e">
        <f aca="false">IF(VLOOKUP($E312,'設計内容説明書(防犯一覧)'!$B$32:$IV$81,4,FALSE())="①","□",VLOOKUP($E312,'設計内容説明書(防犯一覧)'!$B$32:$IV$81,X$14,FALSE()))</f>
        <v>#VALUE!</v>
      </c>
      <c r="Y312" s="238" t="e">
        <f aca="false">IF(VLOOKUP($E312,'設計内容説明書(防犯一覧)'!$B$32:$IV$81,4,FALSE())="①","□",VLOOKUP($E312,'設計内容説明書(防犯一覧)'!$B$32:$IV$81,Y$14,FALSE()))</f>
        <v>#VALUE!</v>
      </c>
      <c r="Z312" s="239" t="e">
        <f aca="false">IF(VLOOKUP($E312,'設計内容説明書(防犯一覧)'!$B$32:$IV$81,4,FALSE())="①","□",VLOOKUP($E312,'設計内容説明書(防犯一覧)'!$B$32:$IV$81,Z$14,FALSE()))</f>
        <v>#VALUE!</v>
      </c>
      <c r="AA312" s="240" t="e">
        <f aca="false">IF(VLOOKUP($E312,'設計内容説明書(防犯一覧)'!$B$32:$IV$81,4,FALSE())="①","□",VLOOKUP($E312,'設計内容説明書(防犯一覧)'!$B$32:$IV$81,AA$14,FALSE()))</f>
        <v>#VALUE!</v>
      </c>
      <c r="AB312" s="237" t="e">
        <f aca="false">IF(VLOOKUP($E312,'設計内容説明書(防犯一覧)'!$B$32:$IV$81,4,FALSE())="①","□",VLOOKUP($E312,'設計内容説明書(防犯一覧)'!$B$32:$IV$81,AB$14,FALSE()))</f>
        <v>#VALUE!</v>
      </c>
      <c r="AC312" s="238" t="e">
        <f aca="false">IF(VLOOKUP($E312,'設計内容説明書(防犯一覧)'!$B$32:$IV$81,4,FALSE())="①","□",VLOOKUP($E312,'設計内容説明書(防犯一覧)'!$B$32:$IV$81,AC$14,FALSE()))</f>
        <v>#VALUE!</v>
      </c>
      <c r="AD312" s="239" t="e">
        <f aca="false">IF(VLOOKUP($E312,'設計内容説明書(防犯一覧)'!$B$32:$IV$81,4,FALSE())="①","□",VLOOKUP($E312,'設計内容説明書(防犯一覧)'!$B$32:$IV$81,AD$14,FALSE()))</f>
        <v>#VALUE!</v>
      </c>
      <c r="AE312" s="240" t="e">
        <f aca="false">IF(VLOOKUP($E312,'設計内容説明書(防犯一覧)'!$B$32:$IV$81,4,FALSE())="①","□",VLOOKUP($E312,'設計内容説明書(防犯一覧)'!$B$32:$IV$81,AE$14,FALSE()))</f>
        <v>#VALUE!</v>
      </c>
      <c r="AF312" s="237" t="e">
        <f aca="false">IF(VLOOKUP($E312,'設計内容説明書(防犯一覧)'!$B$32:$IV$81,4,FALSE())="①","□",VLOOKUP($E312,'設計内容説明書(防犯一覧)'!$B$32:$IV$81,AF$14,FALSE()))</f>
        <v>#VALUE!</v>
      </c>
      <c r="AG312" s="238" t="e">
        <f aca="false">IF(VLOOKUP($E312,'設計内容説明書(防犯一覧)'!$B$32:$IV$81,4,FALSE())="①","□",VLOOKUP($E312,'設計内容説明書(防犯一覧)'!$B$32:$IV$81,AG$14,FALSE()))</f>
        <v>#VALUE!</v>
      </c>
      <c r="AH312" s="239" t="e">
        <f aca="false">IF(VLOOKUP($E312,'設計内容説明書(防犯一覧)'!$B$32:$IV$81,4,FALSE())="①","□",VLOOKUP($E312,'設計内容説明書(防犯一覧)'!$B$32:$IV$81,AH$14,FALSE()))</f>
        <v>#VALUE!</v>
      </c>
      <c r="AI312" s="240" t="e">
        <f aca="false">IF(VLOOKUP($E312,'設計内容説明書(防犯一覧)'!$B$32:$IV$81,4,FALSE())="①","□",VLOOKUP($E312,'設計内容説明書(防犯一覧)'!$B$32:$IV$81,AI$14,FALSE()))</f>
        <v>#VALUE!</v>
      </c>
      <c r="AJ312" s="237" t="e">
        <f aca="false">IF(VLOOKUP($E312,'設計内容説明書(防犯一覧)'!$B$32:$IV$81,4,FALSE())="①","□",VLOOKUP($E312,'設計内容説明書(防犯一覧)'!$B$32:$IV$81,AJ$14,FALSE()))</f>
        <v>#VALUE!</v>
      </c>
      <c r="AK312" s="239" t="e">
        <f aca="false">IF(VLOOKUP($E312,'設計内容説明書(防犯一覧)'!$B$32:$IV$81,4,FALSE())="①","□",VLOOKUP($E312,'設計内容説明書(防犯一覧)'!$B$32:$IV$81,AK$14,FALSE()))</f>
        <v>#VALUE!</v>
      </c>
      <c r="AL312" s="238" t="e">
        <f aca="false">IF(VLOOKUP($E312,'設計内容説明書(防犯一覧)'!$B$32:$IV$81,4,FALSE())="①","□",VLOOKUP($E312,'設計内容説明書(防犯一覧)'!$B$32:$IV$81,AL$14,FALSE()))</f>
        <v>#VALUE!</v>
      </c>
      <c r="AM312" s="241" t="e">
        <f aca="false">IF(VLOOKUP($E312,'設計内容説明書(防犯一覧)'!$B$32:$IV$81,4,FALSE())="①","□",VLOOKUP($E312,'設計内容説明書(防犯一覧)'!$B$32:$IV$81,AM$14,FALSE()))</f>
        <v>#VALUE!</v>
      </c>
      <c r="AN312" s="236" t="e">
        <f aca="false">VLOOKUP($E312,'設計内容説明書(防犯一覧)'!$B$32:$IV$81,AN$14,FALSE())</f>
        <v>#VALUE!</v>
      </c>
      <c r="AO312" s="236" t="e">
        <f aca="false">VLOOKUP($E312,'設計内容説明書(防犯一覧)'!$B$32:$IV$81,AO$14,FALSE())</f>
        <v>#VALUE!</v>
      </c>
      <c r="AP312" s="237" t="e">
        <f aca="false">VLOOKUP($E312,'設計内容説明書(防犯一覧)'!$B$32:$IV$81,AP$14,FALSE())</f>
        <v>#VALUE!</v>
      </c>
      <c r="AQ312" s="239" t="e">
        <f aca="false">VLOOKUP($E312,'設計内容説明書(防犯一覧)'!$B$32:$IV$81,AQ$14,FALSE())</f>
        <v>#VALUE!</v>
      </c>
      <c r="AR312" s="239" t="e">
        <f aca="false">VLOOKUP($E312,'設計内容説明書(防犯一覧)'!$B$32:$IV$81,AR$14,FALSE())</f>
        <v>#VALUE!</v>
      </c>
      <c r="AS312" s="241" t="e">
        <f aca="false">VLOOKUP($E312,'設計内容説明書(防犯一覧)'!$B$32:$IV$81,AS$14,FALSE())</f>
        <v>#VALUE!</v>
      </c>
      <c r="AT312" s="237" t="e">
        <f aca="false">VLOOKUP($E312,'設計内容説明書(防犯一覧)'!$B$32:$IV$81,AT$14,FALSE())</f>
        <v>#VALUE!</v>
      </c>
      <c r="AU312" s="239" t="e">
        <f aca="false">VLOOKUP($E312,'設計内容説明書(防犯一覧)'!$B$32:$IV$81,AU$14,FALSE())</f>
        <v>#VALUE!</v>
      </c>
      <c r="AV312" s="239" t="e">
        <f aca="false">VLOOKUP($E312,'設計内容説明書(防犯一覧)'!$B$32:$IV$81,AV$14,FALSE())</f>
        <v>#VALUE!</v>
      </c>
      <c r="AW312" s="241" t="e">
        <f aca="false">VLOOKUP($E312,'設計内容説明書(防犯一覧)'!$B$32:$IV$81,AW$14,FALSE())</f>
        <v>#VALUE!</v>
      </c>
      <c r="AX312" s="237" t="e">
        <f aca="false">VLOOKUP($E312,'設計内容説明書(防犯一覧)'!$B$32:$IV$81,AX$14,FALSE())</f>
        <v>#VALUE!</v>
      </c>
      <c r="AY312" s="239" t="e">
        <f aca="false">VLOOKUP($E312,'設計内容説明書(防犯一覧)'!$B$32:$IV$81,AY$14,FALSE())</f>
        <v>#VALUE!</v>
      </c>
      <c r="AZ312" s="239" t="e">
        <f aca="false">VLOOKUP($E312,'設計内容説明書(防犯一覧)'!$B$32:$IV$81,AZ$14,FALSE())</f>
        <v>#VALUE!</v>
      </c>
      <c r="BA312" s="241" t="e">
        <f aca="false">VLOOKUP($E312,'設計内容説明書(防犯一覧)'!$B$32:$IV$81,BA$14,FALSE())</f>
        <v>#VALUE!</v>
      </c>
      <c r="BB312" s="237" t="e">
        <f aca="false">VLOOKUP($E312,'設計内容説明書(防犯一覧)'!$B$32:$IV$81,BB$14,FALSE())</f>
        <v>#VALUE!</v>
      </c>
      <c r="BC312" s="239" t="e">
        <f aca="false">VLOOKUP($E312,'設計内容説明書(防犯一覧)'!$B$32:$IV$81,BC$14,FALSE())</f>
        <v>#VALUE!</v>
      </c>
      <c r="BD312" s="239" t="e">
        <f aca="false">VLOOKUP($E312,'設計内容説明書(防犯一覧)'!$B$32:$IV$81,BD$14,FALSE())</f>
        <v>#VALUE!</v>
      </c>
      <c r="BE312" s="241" t="e">
        <f aca="false">VLOOKUP($E312,'設計内容説明書(防犯一覧)'!$B$32:$IV$81,BE$14,FALSE())</f>
        <v>#VALUE!</v>
      </c>
    </row>
    <row r="313" customFormat="false" ht="12" hidden="false" customHeight="true" outlineLevel="0" collapsed="false">
      <c r="A313" s="246" t="n">
        <v>292</v>
      </c>
      <c r="B313" s="247" t="e">
        <f aca="false">住戸分類!W296</f>
        <v>#VALUE!</v>
      </c>
      <c r="C313" s="247"/>
      <c r="D313" s="247"/>
      <c r="E313" s="248" t="e">
        <f aca="false">住戸分類!X296</f>
        <v>#VALUE!</v>
      </c>
      <c r="F313" s="248"/>
      <c r="G313" s="248"/>
      <c r="H313" s="236" t="e">
        <f aca="false">IF(VLOOKUP($E313,'設計内容説明書(防犯一覧)'!$B$32:$IV$81,4,FALSE())="①","□","■")</f>
        <v>#VALUE!</v>
      </c>
      <c r="I313" s="236" t="e">
        <f aca="false">IF(VLOOKUP($E313,'設計内容説明書(防犯一覧)'!$B$32:$IV$81,4,FALSE())="②","-",VLOOKUP($E313,'設計内容説明書(防犯一覧)'!$B$32:$IV$81,I$14,FALSE()))</f>
        <v>#VALUE!</v>
      </c>
      <c r="J313" s="237" t="e">
        <f aca="false">IF(VLOOKUP($E313,'設計内容説明書(防犯一覧)'!$B$32:$IV$81,4,FALSE())="②","□",VLOOKUP($E313,'設計内容説明書(防犯一覧)'!$B$32:$IV$81,J$14,FALSE()))</f>
        <v>#VALUE!</v>
      </c>
      <c r="K313" s="238" t="e">
        <f aca="false">IF(VLOOKUP($E313,'設計内容説明書(防犯一覧)'!$B$32:$IV$81,4,FALSE())="②","□",VLOOKUP($E313,'設計内容説明書(防犯一覧)'!$B$32:$IV$81,K$14,FALSE()))</f>
        <v>#VALUE!</v>
      </c>
      <c r="L313" s="239" t="e">
        <f aca="false">IF(VLOOKUP($E313,'設計内容説明書(防犯一覧)'!$B$32:$IV$81,4,FALSE())="②","□",VLOOKUP($E313,'設計内容説明書(防犯一覧)'!$B$32:$IV$81,L$14,FALSE()))</f>
        <v>#VALUE!</v>
      </c>
      <c r="M313" s="240" t="e">
        <f aca="false">IF(VLOOKUP($E313,'設計内容説明書(防犯一覧)'!$B$32:$IV$81,4,FALSE())="②","□",VLOOKUP($E313,'設計内容説明書(防犯一覧)'!$B$32:$IV$81,M$14,FALSE()))</f>
        <v>#VALUE!</v>
      </c>
      <c r="N313" s="237" t="e">
        <f aca="false">IF(VLOOKUP($E313,'設計内容説明書(防犯一覧)'!$B$32:$IV$81,4,FALSE())="②","□",VLOOKUP($E313,'設計内容説明書(防犯一覧)'!$B$32:$IV$81,N$14,FALSE()))</f>
        <v>#VALUE!</v>
      </c>
      <c r="O313" s="238" t="e">
        <f aca="false">IF(VLOOKUP($E313,'設計内容説明書(防犯一覧)'!$B$32:$IV$81,4,FALSE())="②","□",VLOOKUP($E313,'設計内容説明書(防犯一覧)'!$B$32:$IV$81,O$14,FALSE()))</f>
        <v>#VALUE!</v>
      </c>
      <c r="P313" s="239" t="e">
        <f aca="false">IF(VLOOKUP($E313,'設計内容説明書(防犯一覧)'!$B$32:$IV$81,4,FALSE())="②","□",VLOOKUP($E313,'設計内容説明書(防犯一覧)'!$B$32:$IV$81,P$14,FALSE()))</f>
        <v>#VALUE!</v>
      </c>
      <c r="Q313" s="240" t="e">
        <f aca="false">IF(VLOOKUP($E313,'設計内容説明書(防犯一覧)'!$B$32:$IV$81,4,FALSE())="②","□",VLOOKUP($E313,'設計内容説明書(防犯一覧)'!$B$32:$IV$81,Q$14,FALSE()))</f>
        <v>#VALUE!</v>
      </c>
      <c r="R313" s="237" t="e">
        <f aca="false">IF(VLOOKUP($E313,'設計内容説明書(防犯一覧)'!$B$32:$IV$81,4,FALSE())="②","□",VLOOKUP($E313,'設計内容説明書(防犯一覧)'!$B$32:$IV$81,R$14,FALSE()))</f>
        <v>#VALUE!</v>
      </c>
      <c r="S313" s="239" t="e">
        <f aca="false">IF(VLOOKUP($E313,'設計内容説明書(防犯一覧)'!$B$32:$IV$81,4,FALSE())="②","□",VLOOKUP($E313,'設計内容説明書(防犯一覧)'!$B$32:$IV$81,S$14,FALSE()))</f>
        <v>#VALUE!</v>
      </c>
      <c r="T313" s="238" t="e">
        <f aca="false">IF(VLOOKUP($E313,'設計内容説明書(防犯一覧)'!$B$32:$IV$81,4,FALSE())="②","□",VLOOKUP($E313,'設計内容説明書(防犯一覧)'!$B$32:$IV$81,T$14,FALSE()))</f>
        <v>#VALUE!</v>
      </c>
      <c r="U313" s="241" t="e">
        <f aca="false">IF(VLOOKUP($E313,'設計内容説明書(防犯一覧)'!$B$32:$IV$81,4,FALSE())="②","□",VLOOKUP($E313,'設計内容説明書(防犯一覧)'!$B$32:$IV$81,U$14,FALSE()))</f>
        <v>#VALUE!</v>
      </c>
      <c r="V313" s="236" t="e">
        <f aca="false">IF(VLOOKUP($E313,'設計内容説明書(防犯一覧)'!$B$32:$IV$81,4,FALSE())="②","□","■")</f>
        <v>#VALUE!</v>
      </c>
      <c r="W313" s="236" t="e">
        <f aca="false">IF(VLOOKUP($E313,'設計内容説明書(防犯一覧)'!$B$32:$IV$81,4,FALSE())="①","-",VLOOKUP($E313,'設計内容説明書(防犯一覧)'!$B$32:$IV$81,W$14,FALSE()))</f>
        <v>#VALUE!</v>
      </c>
      <c r="X313" s="237" t="e">
        <f aca="false">IF(VLOOKUP($E313,'設計内容説明書(防犯一覧)'!$B$32:$IV$81,4,FALSE())="①","□",VLOOKUP($E313,'設計内容説明書(防犯一覧)'!$B$32:$IV$81,X$14,FALSE()))</f>
        <v>#VALUE!</v>
      </c>
      <c r="Y313" s="238" t="e">
        <f aca="false">IF(VLOOKUP($E313,'設計内容説明書(防犯一覧)'!$B$32:$IV$81,4,FALSE())="①","□",VLOOKUP($E313,'設計内容説明書(防犯一覧)'!$B$32:$IV$81,Y$14,FALSE()))</f>
        <v>#VALUE!</v>
      </c>
      <c r="Z313" s="239" t="e">
        <f aca="false">IF(VLOOKUP($E313,'設計内容説明書(防犯一覧)'!$B$32:$IV$81,4,FALSE())="①","□",VLOOKUP($E313,'設計内容説明書(防犯一覧)'!$B$32:$IV$81,Z$14,FALSE()))</f>
        <v>#VALUE!</v>
      </c>
      <c r="AA313" s="240" t="e">
        <f aca="false">IF(VLOOKUP($E313,'設計内容説明書(防犯一覧)'!$B$32:$IV$81,4,FALSE())="①","□",VLOOKUP($E313,'設計内容説明書(防犯一覧)'!$B$32:$IV$81,AA$14,FALSE()))</f>
        <v>#VALUE!</v>
      </c>
      <c r="AB313" s="237" t="e">
        <f aca="false">IF(VLOOKUP($E313,'設計内容説明書(防犯一覧)'!$B$32:$IV$81,4,FALSE())="①","□",VLOOKUP($E313,'設計内容説明書(防犯一覧)'!$B$32:$IV$81,AB$14,FALSE()))</f>
        <v>#VALUE!</v>
      </c>
      <c r="AC313" s="238" t="e">
        <f aca="false">IF(VLOOKUP($E313,'設計内容説明書(防犯一覧)'!$B$32:$IV$81,4,FALSE())="①","□",VLOOKUP($E313,'設計内容説明書(防犯一覧)'!$B$32:$IV$81,AC$14,FALSE()))</f>
        <v>#VALUE!</v>
      </c>
      <c r="AD313" s="239" t="e">
        <f aca="false">IF(VLOOKUP($E313,'設計内容説明書(防犯一覧)'!$B$32:$IV$81,4,FALSE())="①","□",VLOOKUP($E313,'設計内容説明書(防犯一覧)'!$B$32:$IV$81,AD$14,FALSE()))</f>
        <v>#VALUE!</v>
      </c>
      <c r="AE313" s="240" t="e">
        <f aca="false">IF(VLOOKUP($E313,'設計内容説明書(防犯一覧)'!$B$32:$IV$81,4,FALSE())="①","□",VLOOKUP($E313,'設計内容説明書(防犯一覧)'!$B$32:$IV$81,AE$14,FALSE()))</f>
        <v>#VALUE!</v>
      </c>
      <c r="AF313" s="237" t="e">
        <f aca="false">IF(VLOOKUP($E313,'設計内容説明書(防犯一覧)'!$B$32:$IV$81,4,FALSE())="①","□",VLOOKUP($E313,'設計内容説明書(防犯一覧)'!$B$32:$IV$81,AF$14,FALSE()))</f>
        <v>#VALUE!</v>
      </c>
      <c r="AG313" s="238" t="e">
        <f aca="false">IF(VLOOKUP($E313,'設計内容説明書(防犯一覧)'!$B$32:$IV$81,4,FALSE())="①","□",VLOOKUP($E313,'設計内容説明書(防犯一覧)'!$B$32:$IV$81,AG$14,FALSE()))</f>
        <v>#VALUE!</v>
      </c>
      <c r="AH313" s="239" t="e">
        <f aca="false">IF(VLOOKUP($E313,'設計内容説明書(防犯一覧)'!$B$32:$IV$81,4,FALSE())="①","□",VLOOKUP($E313,'設計内容説明書(防犯一覧)'!$B$32:$IV$81,AH$14,FALSE()))</f>
        <v>#VALUE!</v>
      </c>
      <c r="AI313" s="240" t="e">
        <f aca="false">IF(VLOOKUP($E313,'設計内容説明書(防犯一覧)'!$B$32:$IV$81,4,FALSE())="①","□",VLOOKUP($E313,'設計内容説明書(防犯一覧)'!$B$32:$IV$81,AI$14,FALSE()))</f>
        <v>#VALUE!</v>
      </c>
      <c r="AJ313" s="237" t="e">
        <f aca="false">IF(VLOOKUP($E313,'設計内容説明書(防犯一覧)'!$B$32:$IV$81,4,FALSE())="①","□",VLOOKUP($E313,'設計内容説明書(防犯一覧)'!$B$32:$IV$81,AJ$14,FALSE()))</f>
        <v>#VALUE!</v>
      </c>
      <c r="AK313" s="239" t="e">
        <f aca="false">IF(VLOOKUP($E313,'設計内容説明書(防犯一覧)'!$B$32:$IV$81,4,FALSE())="①","□",VLOOKUP($E313,'設計内容説明書(防犯一覧)'!$B$32:$IV$81,AK$14,FALSE()))</f>
        <v>#VALUE!</v>
      </c>
      <c r="AL313" s="238" t="e">
        <f aca="false">IF(VLOOKUP($E313,'設計内容説明書(防犯一覧)'!$B$32:$IV$81,4,FALSE())="①","□",VLOOKUP($E313,'設計内容説明書(防犯一覧)'!$B$32:$IV$81,AL$14,FALSE()))</f>
        <v>#VALUE!</v>
      </c>
      <c r="AM313" s="241" t="e">
        <f aca="false">IF(VLOOKUP($E313,'設計内容説明書(防犯一覧)'!$B$32:$IV$81,4,FALSE())="①","□",VLOOKUP($E313,'設計内容説明書(防犯一覧)'!$B$32:$IV$81,AM$14,FALSE()))</f>
        <v>#VALUE!</v>
      </c>
      <c r="AN313" s="236" t="e">
        <f aca="false">VLOOKUP($E313,'設計内容説明書(防犯一覧)'!$B$32:$IV$81,AN$14,FALSE())</f>
        <v>#VALUE!</v>
      </c>
      <c r="AO313" s="236" t="e">
        <f aca="false">VLOOKUP($E313,'設計内容説明書(防犯一覧)'!$B$32:$IV$81,AO$14,FALSE())</f>
        <v>#VALUE!</v>
      </c>
      <c r="AP313" s="237" t="e">
        <f aca="false">VLOOKUP($E313,'設計内容説明書(防犯一覧)'!$B$32:$IV$81,AP$14,FALSE())</f>
        <v>#VALUE!</v>
      </c>
      <c r="AQ313" s="239" t="e">
        <f aca="false">VLOOKUP($E313,'設計内容説明書(防犯一覧)'!$B$32:$IV$81,AQ$14,FALSE())</f>
        <v>#VALUE!</v>
      </c>
      <c r="AR313" s="239" t="e">
        <f aca="false">VLOOKUP($E313,'設計内容説明書(防犯一覧)'!$B$32:$IV$81,AR$14,FALSE())</f>
        <v>#VALUE!</v>
      </c>
      <c r="AS313" s="241" t="e">
        <f aca="false">VLOOKUP($E313,'設計内容説明書(防犯一覧)'!$B$32:$IV$81,AS$14,FALSE())</f>
        <v>#VALUE!</v>
      </c>
      <c r="AT313" s="237" t="e">
        <f aca="false">VLOOKUP($E313,'設計内容説明書(防犯一覧)'!$B$32:$IV$81,AT$14,FALSE())</f>
        <v>#VALUE!</v>
      </c>
      <c r="AU313" s="239" t="e">
        <f aca="false">VLOOKUP($E313,'設計内容説明書(防犯一覧)'!$B$32:$IV$81,AU$14,FALSE())</f>
        <v>#VALUE!</v>
      </c>
      <c r="AV313" s="239" t="e">
        <f aca="false">VLOOKUP($E313,'設計内容説明書(防犯一覧)'!$B$32:$IV$81,AV$14,FALSE())</f>
        <v>#VALUE!</v>
      </c>
      <c r="AW313" s="241" t="e">
        <f aca="false">VLOOKUP($E313,'設計内容説明書(防犯一覧)'!$B$32:$IV$81,AW$14,FALSE())</f>
        <v>#VALUE!</v>
      </c>
      <c r="AX313" s="237" t="e">
        <f aca="false">VLOOKUP($E313,'設計内容説明書(防犯一覧)'!$B$32:$IV$81,AX$14,FALSE())</f>
        <v>#VALUE!</v>
      </c>
      <c r="AY313" s="239" t="e">
        <f aca="false">VLOOKUP($E313,'設計内容説明書(防犯一覧)'!$B$32:$IV$81,AY$14,FALSE())</f>
        <v>#VALUE!</v>
      </c>
      <c r="AZ313" s="239" t="e">
        <f aca="false">VLOOKUP($E313,'設計内容説明書(防犯一覧)'!$B$32:$IV$81,AZ$14,FALSE())</f>
        <v>#VALUE!</v>
      </c>
      <c r="BA313" s="241" t="e">
        <f aca="false">VLOOKUP($E313,'設計内容説明書(防犯一覧)'!$B$32:$IV$81,BA$14,FALSE())</f>
        <v>#VALUE!</v>
      </c>
      <c r="BB313" s="237" t="e">
        <f aca="false">VLOOKUP($E313,'設計内容説明書(防犯一覧)'!$B$32:$IV$81,BB$14,FALSE())</f>
        <v>#VALUE!</v>
      </c>
      <c r="BC313" s="239" t="e">
        <f aca="false">VLOOKUP($E313,'設計内容説明書(防犯一覧)'!$B$32:$IV$81,BC$14,FALSE())</f>
        <v>#VALUE!</v>
      </c>
      <c r="BD313" s="239" t="e">
        <f aca="false">VLOOKUP($E313,'設計内容説明書(防犯一覧)'!$B$32:$IV$81,BD$14,FALSE())</f>
        <v>#VALUE!</v>
      </c>
      <c r="BE313" s="241" t="e">
        <f aca="false">VLOOKUP($E313,'設計内容説明書(防犯一覧)'!$B$32:$IV$81,BE$14,FALSE())</f>
        <v>#VALUE!</v>
      </c>
    </row>
    <row r="314" customFormat="false" ht="12" hidden="false" customHeight="true" outlineLevel="0" collapsed="false">
      <c r="A314" s="246" t="n">
        <v>293</v>
      </c>
      <c r="B314" s="247" t="e">
        <f aca="false">住戸分類!W297</f>
        <v>#VALUE!</v>
      </c>
      <c r="C314" s="247"/>
      <c r="D314" s="247"/>
      <c r="E314" s="248" t="e">
        <f aca="false">住戸分類!X297</f>
        <v>#VALUE!</v>
      </c>
      <c r="F314" s="248"/>
      <c r="G314" s="248"/>
      <c r="H314" s="236" t="e">
        <f aca="false">IF(VLOOKUP($E314,'設計内容説明書(防犯一覧)'!$B$32:$IV$81,4,FALSE())="①","□","■")</f>
        <v>#VALUE!</v>
      </c>
      <c r="I314" s="236" t="e">
        <f aca="false">IF(VLOOKUP($E314,'設計内容説明書(防犯一覧)'!$B$32:$IV$81,4,FALSE())="②","-",VLOOKUP($E314,'設計内容説明書(防犯一覧)'!$B$32:$IV$81,I$14,FALSE()))</f>
        <v>#VALUE!</v>
      </c>
      <c r="J314" s="237" t="e">
        <f aca="false">IF(VLOOKUP($E314,'設計内容説明書(防犯一覧)'!$B$32:$IV$81,4,FALSE())="②","□",VLOOKUP($E314,'設計内容説明書(防犯一覧)'!$B$32:$IV$81,J$14,FALSE()))</f>
        <v>#VALUE!</v>
      </c>
      <c r="K314" s="238" t="e">
        <f aca="false">IF(VLOOKUP($E314,'設計内容説明書(防犯一覧)'!$B$32:$IV$81,4,FALSE())="②","□",VLOOKUP($E314,'設計内容説明書(防犯一覧)'!$B$32:$IV$81,K$14,FALSE()))</f>
        <v>#VALUE!</v>
      </c>
      <c r="L314" s="239" t="e">
        <f aca="false">IF(VLOOKUP($E314,'設計内容説明書(防犯一覧)'!$B$32:$IV$81,4,FALSE())="②","□",VLOOKUP($E314,'設計内容説明書(防犯一覧)'!$B$32:$IV$81,L$14,FALSE()))</f>
        <v>#VALUE!</v>
      </c>
      <c r="M314" s="240" t="e">
        <f aca="false">IF(VLOOKUP($E314,'設計内容説明書(防犯一覧)'!$B$32:$IV$81,4,FALSE())="②","□",VLOOKUP($E314,'設計内容説明書(防犯一覧)'!$B$32:$IV$81,M$14,FALSE()))</f>
        <v>#VALUE!</v>
      </c>
      <c r="N314" s="237" t="e">
        <f aca="false">IF(VLOOKUP($E314,'設計内容説明書(防犯一覧)'!$B$32:$IV$81,4,FALSE())="②","□",VLOOKUP($E314,'設計内容説明書(防犯一覧)'!$B$32:$IV$81,N$14,FALSE()))</f>
        <v>#VALUE!</v>
      </c>
      <c r="O314" s="238" t="e">
        <f aca="false">IF(VLOOKUP($E314,'設計内容説明書(防犯一覧)'!$B$32:$IV$81,4,FALSE())="②","□",VLOOKUP($E314,'設計内容説明書(防犯一覧)'!$B$32:$IV$81,O$14,FALSE()))</f>
        <v>#VALUE!</v>
      </c>
      <c r="P314" s="239" t="e">
        <f aca="false">IF(VLOOKUP($E314,'設計内容説明書(防犯一覧)'!$B$32:$IV$81,4,FALSE())="②","□",VLOOKUP($E314,'設計内容説明書(防犯一覧)'!$B$32:$IV$81,P$14,FALSE()))</f>
        <v>#VALUE!</v>
      </c>
      <c r="Q314" s="240" t="e">
        <f aca="false">IF(VLOOKUP($E314,'設計内容説明書(防犯一覧)'!$B$32:$IV$81,4,FALSE())="②","□",VLOOKUP($E314,'設計内容説明書(防犯一覧)'!$B$32:$IV$81,Q$14,FALSE()))</f>
        <v>#VALUE!</v>
      </c>
      <c r="R314" s="237" t="e">
        <f aca="false">IF(VLOOKUP($E314,'設計内容説明書(防犯一覧)'!$B$32:$IV$81,4,FALSE())="②","□",VLOOKUP($E314,'設計内容説明書(防犯一覧)'!$B$32:$IV$81,R$14,FALSE()))</f>
        <v>#VALUE!</v>
      </c>
      <c r="S314" s="239" t="e">
        <f aca="false">IF(VLOOKUP($E314,'設計内容説明書(防犯一覧)'!$B$32:$IV$81,4,FALSE())="②","□",VLOOKUP($E314,'設計内容説明書(防犯一覧)'!$B$32:$IV$81,S$14,FALSE()))</f>
        <v>#VALUE!</v>
      </c>
      <c r="T314" s="238" t="e">
        <f aca="false">IF(VLOOKUP($E314,'設計内容説明書(防犯一覧)'!$B$32:$IV$81,4,FALSE())="②","□",VLOOKUP($E314,'設計内容説明書(防犯一覧)'!$B$32:$IV$81,T$14,FALSE()))</f>
        <v>#VALUE!</v>
      </c>
      <c r="U314" s="241" t="e">
        <f aca="false">IF(VLOOKUP($E314,'設計内容説明書(防犯一覧)'!$B$32:$IV$81,4,FALSE())="②","□",VLOOKUP($E314,'設計内容説明書(防犯一覧)'!$B$32:$IV$81,U$14,FALSE()))</f>
        <v>#VALUE!</v>
      </c>
      <c r="V314" s="236" t="e">
        <f aca="false">IF(VLOOKUP($E314,'設計内容説明書(防犯一覧)'!$B$32:$IV$81,4,FALSE())="②","□","■")</f>
        <v>#VALUE!</v>
      </c>
      <c r="W314" s="236" t="e">
        <f aca="false">IF(VLOOKUP($E314,'設計内容説明書(防犯一覧)'!$B$32:$IV$81,4,FALSE())="①","-",VLOOKUP($E314,'設計内容説明書(防犯一覧)'!$B$32:$IV$81,W$14,FALSE()))</f>
        <v>#VALUE!</v>
      </c>
      <c r="X314" s="237" t="e">
        <f aca="false">IF(VLOOKUP($E314,'設計内容説明書(防犯一覧)'!$B$32:$IV$81,4,FALSE())="①","□",VLOOKUP($E314,'設計内容説明書(防犯一覧)'!$B$32:$IV$81,X$14,FALSE()))</f>
        <v>#VALUE!</v>
      </c>
      <c r="Y314" s="238" t="e">
        <f aca="false">IF(VLOOKUP($E314,'設計内容説明書(防犯一覧)'!$B$32:$IV$81,4,FALSE())="①","□",VLOOKUP($E314,'設計内容説明書(防犯一覧)'!$B$32:$IV$81,Y$14,FALSE()))</f>
        <v>#VALUE!</v>
      </c>
      <c r="Z314" s="239" t="e">
        <f aca="false">IF(VLOOKUP($E314,'設計内容説明書(防犯一覧)'!$B$32:$IV$81,4,FALSE())="①","□",VLOOKUP($E314,'設計内容説明書(防犯一覧)'!$B$32:$IV$81,Z$14,FALSE()))</f>
        <v>#VALUE!</v>
      </c>
      <c r="AA314" s="240" t="e">
        <f aca="false">IF(VLOOKUP($E314,'設計内容説明書(防犯一覧)'!$B$32:$IV$81,4,FALSE())="①","□",VLOOKUP($E314,'設計内容説明書(防犯一覧)'!$B$32:$IV$81,AA$14,FALSE()))</f>
        <v>#VALUE!</v>
      </c>
      <c r="AB314" s="237" t="e">
        <f aca="false">IF(VLOOKUP($E314,'設計内容説明書(防犯一覧)'!$B$32:$IV$81,4,FALSE())="①","□",VLOOKUP($E314,'設計内容説明書(防犯一覧)'!$B$32:$IV$81,AB$14,FALSE()))</f>
        <v>#VALUE!</v>
      </c>
      <c r="AC314" s="238" t="e">
        <f aca="false">IF(VLOOKUP($E314,'設計内容説明書(防犯一覧)'!$B$32:$IV$81,4,FALSE())="①","□",VLOOKUP($E314,'設計内容説明書(防犯一覧)'!$B$32:$IV$81,AC$14,FALSE()))</f>
        <v>#VALUE!</v>
      </c>
      <c r="AD314" s="239" t="e">
        <f aca="false">IF(VLOOKUP($E314,'設計内容説明書(防犯一覧)'!$B$32:$IV$81,4,FALSE())="①","□",VLOOKUP($E314,'設計内容説明書(防犯一覧)'!$B$32:$IV$81,AD$14,FALSE()))</f>
        <v>#VALUE!</v>
      </c>
      <c r="AE314" s="240" t="e">
        <f aca="false">IF(VLOOKUP($E314,'設計内容説明書(防犯一覧)'!$B$32:$IV$81,4,FALSE())="①","□",VLOOKUP($E314,'設計内容説明書(防犯一覧)'!$B$32:$IV$81,AE$14,FALSE()))</f>
        <v>#VALUE!</v>
      </c>
      <c r="AF314" s="237" t="e">
        <f aca="false">IF(VLOOKUP($E314,'設計内容説明書(防犯一覧)'!$B$32:$IV$81,4,FALSE())="①","□",VLOOKUP($E314,'設計内容説明書(防犯一覧)'!$B$32:$IV$81,AF$14,FALSE()))</f>
        <v>#VALUE!</v>
      </c>
      <c r="AG314" s="238" t="e">
        <f aca="false">IF(VLOOKUP($E314,'設計内容説明書(防犯一覧)'!$B$32:$IV$81,4,FALSE())="①","□",VLOOKUP($E314,'設計内容説明書(防犯一覧)'!$B$32:$IV$81,AG$14,FALSE()))</f>
        <v>#VALUE!</v>
      </c>
      <c r="AH314" s="239" t="e">
        <f aca="false">IF(VLOOKUP($E314,'設計内容説明書(防犯一覧)'!$B$32:$IV$81,4,FALSE())="①","□",VLOOKUP($E314,'設計内容説明書(防犯一覧)'!$B$32:$IV$81,AH$14,FALSE()))</f>
        <v>#VALUE!</v>
      </c>
      <c r="AI314" s="240" t="e">
        <f aca="false">IF(VLOOKUP($E314,'設計内容説明書(防犯一覧)'!$B$32:$IV$81,4,FALSE())="①","□",VLOOKUP($E314,'設計内容説明書(防犯一覧)'!$B$32:$IV$81,AI$14,FALSE()))</f>
        <v>#VALUE!</v>
      </c>
      <c r="AJ314" s="237" t="e">
        <f aca="false">IF(VLOOKUP($E314,'設計内容説明書(防犯一覧)'!$B$32:$IV$81,4,FALSE())="①","□",VLOOKUP($E314,'設計内容説明書(防犯一覧)'!$B$32:$IV$81,AJ$14,FALSE()))</f>
        <v>#VALUE!</v>
      </c>
      <c r="AK314" s="239" t="e">
        <f aca="false">IF(VLOOKUP($E314,'設計内容説明書(防犯一覧)'!$B$32:$IV$81,4,FALSE())="①","□",VLOOKUP($E314,'設計内容説明書(防犯一覧)'!$B$32:$IV$81,AK$14,FALSE()))</f>
        <v>#VALUE!</v>
      </c>
      <c r="AL314" s="238" t="e">
        <f aca="false">IF(VLOOKUP($E314,'設計内容説明書(防犯一覧)'!$B$32:$IV$81,4,FALSE())="①","□",VLOOKUP($E314,'設計内容説明書(防犯一覧)'!$B$32:$IV$81,AL$14,FALSE()))</f>
        <v>#VALUE!</v>
      </c>
      <c r="AM314" s="241" t="e">
        <f aca="false">IF(VLOOKUP($E314,'設計内容説明書(防犯一覧)'!$B$32:$IV$81,4,FALSE())="①","□",VLOOKUP($E314,'設計内容説明書(防犯一覧)'!$B$32:$IV$81,AM$14,FALSE()))</f>
        <v>#VALUE!</v>
      </c>
      <c r="AN314" s="236" t="e">
        <f aca="false">VLOOKUP($E314,'設計内容説明書(防犯一覧)'!$B$32:$IV$81,AN$14,FALSE())</f>
        <v>#VALUE!</v>
      </c>
      <c r="AO314" s="236" t="e">
        <f aca="false">VLOOKUP($E314,'設計内容説明書(防犯一覧)'!$B$32:$IV$81,AO$14,FALSE())</f>
        <v>#VALUE!</v>
      </c>
      <c r="AP314" s="237" t="e">
        <f aca="false">VLOOKUP($E314,'設計内容説明書(防犯一覧)'!$B$32:$IV$81,AP$14,FALSE())</f>
        <v>#VALUE!</v>
      </c>
      <c r="AQ314" s="239" t="e">
        <f aca="false">VLOOKUP($E314,'設計内容説明書(防犯一覧)'!$B$32:$IV$81,AQ$14,FALSE())</f>
        <v>#VALUE!</v>
      </c>
      <c r="AR314" s="239" t="e">
        <f aca="false">VLOOKUP($E314,'設計内容説明書(防犯一覧)'!$B$32:$IV$81,AR$14,FALSE())</f>
        <v>#VALUE!</v>
      </c>
      <c r="AS314" s="241" t="e">
        <f aca="false">VLOOKUP($E314,'設計内容説明書(防犯一覧)'!$B$32:$IV$81,AS$14,FALSE())</f>
        <v>#VALUE!</v>
      </c>
      <c r="AT314" s="237" t="e">
        <f aca="false">VLOOKUP($E314,'設計内容説明書(防犯一覧)'!$B$32:$IV$81,AT$14,FALSE())</f>
        <v>#VALUE!</v>
      </c>
      <c r="AU314" s="239" t="e">
        <f aca="false">VLOOKUP($E314,'設計内容説明書(防犯一覧)'!$B$32:$IV$81,AU$14,FALSE())</f>
        <v>#VALUE!</v>
      </c>
      <c r="AV314" s="239" t="e">
        <f aca="false">VLOOKUP($E314,'設計内容説明書(防犯一覧)'!$B$32:$IV$81,AV$14,FALSE())</f>
        <v>#VALUE!</v>
      </c>
      <c r="AW314" s="241" t="e">
        <f aca="false">VLOOKUP($E314,'設計内容説明書(防犯一覧)'!$B$32:$IV$81,AW$14,FALSE())</f>
        <v>#VALUE!</v>
      </c>
      <c r="AX314" s="237" t="e">
        <f aca="false">VLOOKUP($E314,'設計内容説明書(防犯一覧)'!$B$32:$IV$81,AX$14,FALSE())</f>
        <v>#VALUE!</v>
      </c>
      <c r="AY314" s="239" t="e">
        <f aca="false">VLOOKUP($E314,'設計内容説明書(防犯一覧)'!$B$32:$IV$81,AY$14,FALSE())</f>
        <v>#VALUE!</v>
      </c>
      <c r="AZ314" s="239" t="e">
        <f aca="false">VLOOKUP($E314,'設計内容説明書(防犯一覧)'!$B$32:$IV$81,AZ$14,FALSE())</f>
        <v>#VALUE!</v>
      </c>
      <c r="BA314" s="241" t="e">
        <f aca="false">VLOOKUP($E314,'設計内容説明書(防犯一覧)'!$B$32:$IV$81,BA$14,FALSE())</f>
        <v>#VALUE!</v>
      </c>
      <c r="BB314" s="237" t="e">
        <f aca="false">VLOOKUP($E314,'設計内容説明書(防犯一覧)'!$B$32:$IV$81,BB$14,FALSE())</f>
        <v>#VALUE!</v>
      </c>
      <c r="BC314" s="239" t="e">
        <f aca="false">VLOOKUP($E314,'設計内容説明書(防犯一覧)'!$B$32:$IV$81,BC$14,FALSE())</f>
        <v>#VALUE!</v>
      </c>
      <c r="BD314" s="239" t="e">
        <f aca="false">VLOOKUP($E314,'設計内容説明書(防犯一覧)'!$B$32:$IV$81,BD$14,FALSE())</f>
        <v>#VALUE!</v>
      </c>
      <c r="BE314" s="241" t="e">
        <f aca="false">VLOOKUP($E314,'設計内容説明書(防犯一覧)'!$B$32:$IV$81,BE$14,FALSE())</f>
        <v>#VALUE!</v>
      </c>
    </row>
    <row r="315" customFormat="false" ht="12" hidden="false" customHeight="true" outlineLevel="0" collapsed="false">
      <c r="A315" s="246" t="n">
        <v>294</v>
      </c>
      <c r="B315" s="247" t="e">
        <f aca="false">住戸分類!W298</f>
        <v>#VALUE!</v>
      </c>
      <c r="C315" s="247"/>
      <c r="D315" s="247"/>
      <c r="E315" s="248" t="e">
        <f aca="false">住戸分類!X298</f>
        <v>#VALUE!</v>
      </c>
      <c r="F315" s="248"/>
      <c r="G315" s="248"/>
      <c r="H315" s="236" t="e">
        <f aca="false">IF(VLOOKUP($E315,'設計内容説明書(防犯一覧)'!$B$32:$IV$81,4,FALSE())="①","□","■")</f>
        <v>#VALUE!</v>
      </c>
      <c r="I315" s="236" t="e">
        <f aca="false">IF(VLOOKUP($E315,'設計内容説明書(防犯一覧)'!$B$32:$IV$81,4,FALSE())="②","-",VLOOKUP($E315,'設計内容説明書(防犯一覧)'!$B$32:$IV$81,I$14,FALSE()))</f>
        <v>#VALUE!</v>
      </c>
      <c r="J315" s="237" t="e">
        <f aca="false">IF(VLOOKUP($E315,'設計内容説明書(防犯一覧)'!$B$32:$IV$81,4,FALSE())="②","□",VLOOKUP($E315,'設計内容説明書(防犯一覧)'!$B$32:$IV$81,J$14,FALSE()))</f>
        <v>#VALUE!</v>
      </c>
      <c r="K315" s="238" t="e">
        <f aca="false">IF(VLOOKUP($E315,'設計内容説明書(防犯一覧)'!$B$32:$IV$81,4,FALSE())="②","□",VLOOKUP($E315,'設計内容説明書(防犯一覧)'!$B$32:$IV$81,K$14,FALSE()))</f>
        <v>#VALUE!</v>
      </c>
      <c r="L315" s="239" t="e">
        <f aca="false">IF(VLOOKUP($E315,'設計内容説明書(防犯一覧)'!$B$32:$IV$81,4,FALSE())="②","□",VLOOKUP($E315,'設計内容説明書(防犯一覧)'!$B$32:$IV$81,L$14,FALSE()))</f>
        <v>#VALUE!</v>
      </c>
      <c r="M315" s="240" t="e">
        <f aca="false">IF(VLOOKUP($E315,'設計内容説明書(防犯一覧)'!$B$32:$IV$81,4,FALSE())="②","□",VLOOKUP($E315,'設計内容説明書(防犯一覧)'!$B$32:$IV$81,M$14,FALSE()))</f>
        <v>#VALUE!</v>
      </c>
      <c r="N315" s="237" t="e">
        <f aca="false">IF(VLOOKUP($E315,'設計内容説明書(防犯一覧)'!$B$32:$IV$81,4,FALSE())="②","□",VLOOKUP($E315,'設計内容説明書(防犯一覧)'!$B$32:$IV$81,N$14,FALSE()))</f>
        <v>#VALUE!</v>
      </c>
      <c r="O315" s="238" t="e">
        <f aca="false">IF(VLOOKUP($E315,'設計内容説明書(防犯一覧)'!$B$32:$IV$81,4,FALSE())="②","□",VLOOKUP($E315,'設計内容説明書(防犯一覧)'!$B$32:$IV$81,O$14,FALSE()))</f>
        <v>#VALUE!</v>
      </c>
      <c r="P315" s="239" t="e">
        <f aca="false">IF(VLOOKUP($E315,'設計内容説明書(防犯一覧)'!$B$32:$IV$81,4,FALSE())="②","□",VLOOKUP($E315,'設計内容説明書(防犯一覧)'!$B$32:$IV$81,P$14,FALSE()))</f>
        <v>#VALUE!</v>
      </c>
      <c r="Q315" s="240" t="e">
        <f aca="false">IF(VLOOKUP($E315,'設計内容説明書(防犯一覧)'!$B$32:$IV$81,4,FALSE())="②","□",VLOOKUP($E315,'設計内容説明書(防犯一覧)'!$B$32:$IV$81,Q$14,FALSE()))</f>
        <v>#VALUE!</v>
      </c>
      <c r="R315" s="237" t="e">
        <f aca="false">IF(VLOOKUP($E315,'設計内容説明書(防犯一覧)'!$B$32:$IV$81,4,FALSE())="②","□",VLOOKUP($E315,'設計内容説明書(防犯一覧)'!$B$32:$IV$81,R$14,FALSE()))</f>
        <v>#VALUE!</v>
      </c>
      <c r="S315" s="239" t="e">
        <f aca="false">IF(VLOOKUP($E315,'設計内容説明書(防犯一覧)'!$B$32:$IV$81,4,FALSE())="②","□",VLOOKUP($E315,'設計内容説明書(防犯一覧)'!$B$32:$IV$81,S$14,FALSE()))</f>
        <v>#VALUE!</v>
      </c>
      <c r="T315" s="238" t="e">
        <f aca="false">IF(VLOOKUP($E315,'設計内容説明書(防犯一覧)'!$B$32:$IV$81,4,FALSE())="②","□",VLOOKUP($E315,'設計内容説明書(防犯一覧)'!$B$32:$IV$81,T$14,FALSE()))</f>
        <v>#VALUE!</v>
      </c>
      <c r="U315" s="241" t="e">
        <f aca="false">IF(VLOOKUP($E315,'設計内容説明書(防犯一覧)'!$B$32:$IV$81,4,FALSE())="②","□",VLOOKUP($E315,'設計内容説明書(防犯一覧)'!$B$32:$IV$81,U$14,FALSE()))</f>
        <v>#VALUE!</v>
      </c>
      <c r="V315" s="236" t="e">
        <f aca="false">IF(VLOOKUP($E315,'設計内容説明書(防犯一覧)'!$B$32:$IV$81,4,FALSE())="②","□","■")</f>
        <v>#VALUE!</v>
      </c>
      <c r="W315" s="236" t="e">
        <f aca="false">IF(VLOOKUP($E315,'設計内容説明書(防犯一覧)'!$B$32:$IV$81,4,FALSE())="①","-",VLOOKUP($E315,'設計内容説明書(防犯一覧)'!$B$32:$IV$81,W$14,FALSE()))</f>
        <v>#VALUE!</v>
      </c>
      <c r="X315" s="237" t="e">
        <f aca="false">IF(VLOOKUP($E315,'設計内容説明書(防犯一覧)'!$B$32:$IV$81,4,FALSE())="①","□",VLOOKUP($E315,'設計内容説明書(防犯一覧)'!$B$32:$IV$81,X$14,FALSE()))</f>
        <v>#VALUE!</v>
      </c>
      <c r="Y315" s="238" t="e">
        <f aca="false">IF(VLOOKUP($E315,'設計内容説明書(防犯一覧)'!$B$32:$IV$81,4,FALSE())="①","□",VLOOKUP($E315,'設計内容説明書(防犯一覧)'!$B$32:$IV$81,Y$14,FALSE()))</f>
        <v>#VALUE!</v>
      </c>
      <c r="Z315" s="239" t="e">
        <f aca="false">IF(VLOOKUP($E315,'設計内容説明書(防犯一覧)'!$B$32:$IV$81,4,FALSE())="①","□",VLOOKUP($E315,'設計内容説明書(防犯一覧)'!$B$32:$IV$81,Z$14,FALSE()))</f>
        <v>#VALUE!</v>
      </c>
      <c r="AA315" s="240" t="e">
        <f aca="false">IF(VLOOKUP($E315,'設計内容説明書(防犯一覧)'!$B$32:$IV$81,4,FALSE())="①","□",VLOOKUP($E315,'設計内容説明書(防犯一覧)'!$B$32:$IV$81,AA$14,FALSE()))</f>
        <v>#VALUE!</v>
      </c>
      <c r="AB315" s="237" t="e">
        <f aca="false">IF(VLOOKUP($E315,'設計内容説明書(防犯一覧)'!$B$32:$IV$81,4,FALSE())="①","□",VLOOKUP($E315,'設計内容説明書(防犯一覧)'!$B$32:$IV$81,AB$14,FALSE()))</f>
        <v>#VALUE!</v>
      </c>
      <c r="AC315" s="238" t="e">
        <f aca="false">IF(VLOOKUP($E315,'設計内容説明書(防犯一覧)'!$B$32:$IV$81,4,FALSE())="①","□",VLOOKUP($E315,'設計内容説明書(防犯一覧)'!$B$32:$IV$81,AC$14,FALSE()))</f>
        <v>#VALUE!</v>
      </c>
      <c r="AD315" s="239" t="e">
        <f aca="false">IF(VLOOKUP($E315,'設計内容説明書(防犯一覧)'!$B$32:$IV$81,4,FALSE())="①","□",VLOOKUP($E315,'設計内容説明書(防犯一覧)'!$B$32:$IV$81,AD$14,FALSE()))</f>
        <v>#VALUE!</v>
      </c>
      <c r="AE315" s="240" t="e">
        <f aca="false">IF(VLOOKUP($E315,'設計内容説明書(防犯一覧)'!$B$32:$IV$81,4,FALSE())="①","□",VLOOKUP($E315,'設計内容説明書(防犯一覧)'!$B$32:$IV$81,AE$14,FALSE()))</f>
        <v>#VALUE!</v>
      </c>
      <c r="AF315" s="237" t="e">
        <f aca="false">IF(VLOOKUP($E315,'設計内容説明書(防犯一覧)'!$B$32:$IV$81,4,FALSE())="①","□",VLOOKUP($E315,'設計内容説明書(防犯一覧)'!$B$32:$IV$81,AF$14,FALSE()))</f>
        <v>#VALUE!</v>
      </c>
      <c r="AG315" s="238" t="e">
        <f aca="false">IF(VLOOKUP($E315,'設計内容説明書(防犯一覧)'!$B$32:$IV$81,4,FALSE())="①","□",VLOOKUP($E315,'設計内容説明書(防犯一覧)'!$B$32:$IV$81,AG$14,FALSE()))</f>
        <v>#VALUE!</v>
      </c>
      <c r="AH315" s="239" t="e">
        <f aca="false">IF(VLOOKUP($E315,'設計内容説明書(防犯一覧)'!$B$32:$IV$81,4,FALSE())="①","□",VLOOKUP($E315,'設計内容説明書(防犯一覧)'!$B$32:$IV$81,AH$14,FALSE()))</f>
        <v>#VALUE!</v>
      </c>
      <c r="AI315" s="240" t="e">
        <f aca="false">IF(VLOOKUP($E315,'設計内容説明書(防犯一覧)'!$B$32:$IV$81,4,FALSE())="①","□",VLOOKUP($E315,'設計内容説明書(防犯一覧)'!$B$32:$IV$81,AI$14,FALSE()))</f>
        <v>#VALUE!</v>
      </c>
      <c r="AJ315" s="237" t="e">
        <f aca="false">IF(VLOOKUP($E315,'設計内容説明書(防犯一覧)'!$B$32:$IV$81,4,FALSE())="①","□",VLOOKUP($E315,'設計内容説明書(防犯一覧)'!$B$32:$IV$81,AJ$14,FALSE()))</f>
        <v>#VALUE!</v>
      </c>
      <c r="AK315" s="239" t="e">
        <f aca="false">IF(VLOOKUP($E315,'設計内容説明書(防犯一覧)'!$B$32:$IV$81,4,FALSE())="①","□",VLOOKUP($E315,'設計内容説明書(防犯一覧)'!$B$32:$IV$81,AK$14,FALSE()))</f>
        <v>#VALUE!</v>
      </c>
      <c r="AL315" s="238" t="e">
        <f aca="false">IF(VLOOKUP($E315,'設計内容説明書(防犯一覧)'!$B$32:$IV$81,4,FALSE())="①","□",VLOOKUP($E315,'設計内容説明書(防犯一覧)'!$B$32:$IV$81,AL$14,FALSE()))</f>
        <v>#VALUE!</v>
      </c>
      <c r="AM315" s="241" t="e">
        <f aca="false">IF(VLOOKUP($E315,'設計内容説明書(防犯一覧)'!$B$32:$IV$81,4,FALSE())="①","□",VLOOKUP($E315,'設計内容説明書(防犯一覧)'!$B$32:$IV$81,AM$14,FALSE()))</f>
        <v>#VALUE!</v>
      </c>
      <c r="AN315" s="236" t="e">
        <f aca="false">VLOOKUP($E315,'設計内容説明書(防犯一覧)'!$B$32:$IV$81,AN$14,FALSE())</f>
        <v>#VALUE!</v>
      </c>
      <c r="AO315" s="236" t="e">
        <f aca="false">VLOOKUP($E315,'設計内容説明書(防犯一覧)'!$B$32:$IV$81,AO$14,FALSE())</f>
        <v>#VALUE!</v>
      </c>
      <c r="AP315" s="237" t="e">
        <f aca="false">VLOOKUP($E315,'設計内容説明書(防犯一覧)'!$B$32:$IV$81,AP$14,FALSE())</f>
        <v>#VALUE!</v>
      </c>
      <c r="AQ315" s="239" t="e">
        <f aca="false">VLOOKUP($E315,'設計内容説明書(防犯一覧)'!$B$32:$IV$81,AQ$14,FALSE())</f>
        <v>#VALUE!</v>
      </c>
      <c r="AR315" s="239" t="e">
        <f aca="false">VLOOKUP($E315,'設計内容説明書(防犯一覧)'!$B$32:$IV$81,AR$14,FALSE())</f>
        <v>#VALUE!</v>
      </c>
      <c r="AS315" s="241" t="e">
        <f aca="false">VLOOKUP($E315,'設計内容説明書(防犯一覧)'!$B$32:$IV$81,AS$14,FALSE())</f>
        <v>#VALUE!</v>
      </c>
      <c r="AT315" s="237" t="e">
        <f aca="false">VLOOKUP($E315,'設計内容説明書(防犯一覧)'!$B$32:$IV$81,AT$14,FALSE())</f>
        <v>#VALUE!</v>
      </c>
      <c r="AU315" s="239" t="e">
        <f aca="false">VLOOKUP($E315,'設計内容説明書(防犯一覧)'!$B$32:$IV$81,AU$14,FALSE())</f>
        <v>#VALUE!</v>
      </c>
      <c r="AV315" s="239" t="e">
        <f aca="false">VLOOKUP($E315,'設計内容説明書(防犯一覧)'!$B$32:$IV$81,AV$14,FALSE())</f>
        <v>#VALUE!</v>
      </c>
      <c r="AW315" s="241" t="e">
        <f aca="false">VLOOKUP($E315,'設計内容説明書(防犯一覧)'!$B$32:$IV$81,AW$14,FALSE())</f>
        <v>#VALUE!</v>
      </c>
      <c r="AX315" s="237" t="e">
        <f aca="false">VLOOKUP($E315,'設計内容説明書(防犯一覧)'!$B$32:$IV$81,AX$14,FALSE())</f>
        <v>#VALUE!</v>
      </c>
      <c r="AY315" s="239" t="e">
        <f aca="false">VLOOKUP($E315,'設計内容説明書(防犯一覧)'!$B$32:$IV$81,AY$14,FALSE())</f>
        <v>#VALUE!</v>
      </c>
      <c r="AZ315" s="239" t="e">
        <f aca="false">VLOOKUP($E315,'設計内容説明書(防犯一覧)'!$B$32:$IV$81,AZ$14,FALSE())</f>
        <v>#VALUE!</v>
      </c>
      <c r="BA315" s="241" t="e">
        <f aca="false">VLOOKUP($E315,'設計内容説明書(防犯一覧)'!$B$32:$IV$81,BA$14,FALSE())</f>
        <v>#VALUE!</v>
      </c>
      <c r="BB315" s="237" t="e">
        <f aca="false">VLOOKUP($E315,'設計内容説明書(防犯一覧)'!$B$32:$IV$81,BB$14,FALSE())</f>
        <v>#VALUE!</v>
      </c>
      <c r="BC315" s="239" t="e">
        <f aca="false">VLOOKUP($E315,'設計内容説明書(防犯一覧)'!$B$32:$IV$81,BC$14,FALSE())</f>
        <v>#VALUE!</v>
      </c>
      <c r="BD315" s="239" t="e">
        <f aca="false">VLOOKUP($E315,'設計内容説明書(防犯一覧)'!$B$32:$IV$81,BD$14,FALSE())</f>
        <v>#VALUE!</v>
      </c>
      <c r="BE315" s="241" t="e">
        <f aca="false">VLOOKUP($E315,'設計内容説明書(防犯一覧)'!$B$32:$IV$81,BE$14,FALSE())</f>
        <v>#VALUE!</v>
      </c>
    </row>
    <row r="316" customFormat="false" ht="12" hidden="false" customHeight="true" outlineLevel="0" collapsed="false">
      <c r="A316" s="246" t="n">
        <v>295</v>
      </c>
      <c r="B316" s="247" t="e">
        <f aca="false">住戸分類!W299</f>
        <v>#VALUE!</v>
      </c>
      <c r="C316" s="247"/>
      <c r="D316" s="247"/>
      <c r="E316" s="248" t="e">
        <f aca="false">住戸分類!X299</f>
        <v>#VALUE!</v>
      </c>
      <c r="F316" s="248"/>
      <c r="G316" s="248"/>
      <c r="H316" s="236" t="e">
        <f aca="false">IF(VLOOKUP($E316,'設計内容説明書(防犯一覧)'!$B$32:$IV$81,4,FALSE())="①","□","■")</f>
        <v>#VALUE!</v>
      </c>
      <c r="I316" s="236" t="e">
        <f aca="false">IF(VLOOKUP($E316,'設計内容説明書(防犯一覧)'!$B$32:$IV$81,4,FALSE())="②","-",VLOOKUP($E316,'設計内容説明書(防犯一覧)'!$B$32:$IV$81,I$14,FALSE()))</f>
        <v>#VALUE!</v>
      </c>
      <c r="J316" s="237" t="e">
        <f aca="false">IF(VLOOKUP($E316,'設計内容説明書(防犯一覧)'!$B$32:$IV$81,4,FALSE())="②","□",VLOOKUP($E316,'設計内容説明書(防犯一覧)'!$B$32:$IV$81,J$14,FALSE()))</f>
        <v>#VALUE!</v>
      </c>
      <c r="K316" s="238" t="e">
        <f aca="false">IF(VLOOKUP($E316,'設計内容説明書(防犯一覧)'!$B$32:$IV$81,4,FALSE())="②","□",VLOOKUP($E316,'設計内容説明書(防犯一覧)'!$B$32:$IV$81,K$14,FALSE()))</f>
        <v>#VALUE!</v>
      </c>
      <c r="L316" s="239" t="e">
        <f aca="false">IF(VLOOKUP($E316,'設計内容説明書(防犯一覧)'!$B$32:$IV$81,4,FALSE())="②","□",VLOOKUP($E316,'設計内容説明書(防犯一覧)'!$B$32:$IV$81,L$14,FALSE()))</f>
        <v>#VALUE!</v>
      </c>
      <c r="M316" s="240" t="e">
        <f aca="false">IF(VLOOKUP($E316,'設計内容説明書(防犯一覧)'!$B$32:$IV$81,4,FALSE())="②","□",VLOOKUP($E316,'設計内容説明書(防犯一覧)'!$B$32:$IV$81,M$14,FALSE()))</f>
        <v>#VALUE!</v>
      </c>
      <c r="N316" s="237" t="e">
        <f aca="false">IF(VLOOKUP($E316,'設計内容説明書(防犯一覧)'!$B$32:$IV$81,4,FALSE())="②","□",VLOOKUP($E316,'設計内容説明書(防犯一覧)'!$B$32:$IV$81,N$14,FALSE()))</f>
        <v>#VALUE!</v>
      </c>
      <c r="O316" s="238" t="e">
        <f aca="false">IF(VLOOKUP($E316,'設計内容説明書(防犯一覧)'!$B$32:$IV$81,4,FALSE())="②","□",VLOOKUP($E316,'設計内容説明書(防犯一覧)'!$B$32:$IV$81,O$14,FALSE()))</f>
        <v>#VALUE!</v>
      </c>
      <c r="P316" s="239" t="e">
        <f aca="false">IF(VLOOKUP($E316,'設計内容説明書(防犯一覧)'!$B$32:$IV$81,4,FALSE())="②","□",VLOOKUP($E316,'設計内容説明書(防犯一覧)'!$B$32:$IV$81,P$14,FALSE()))</f>
        <v>#VALUE!</v>
      </c>
      <c r="Q316" s="240" t="e">
        <f aca="false">IF(VLOOKUP($E316,'設計内容説明書(防犯一覧)'!$B$32:$IV$81,4,FALSE())="②","□",VLOOKUP($E316,'設計内容説明書(防犯一覧)'!$B$32:$IV$81,Q$14,FALSE()))</f>
        <v>#VALUE!</v>
      </c>
      <c r="R316" s="237" t="e">
        <f aca="false">IF(VLOOKUP($E316,'設計内容説明書(防犯一覧)'!$B$32:$IV$81,4,FALSE())="②","□",VLOOKUP($E316,'設計内容説明書(防犯一覧)'!$B$32:$IV$81,R$14,FALSE()))</f>
        <v>#VALUE!</v>
      </c>
      <c r="S316" s="239" t="e">
        <f aca="false">IF(VLOOKUP($E316,'設計内容説明書(防犯一覧)'!$B$32:$IV$81,4,FALSE())="②","□",VLOOKUP($E316,'設計内容説明書(防犯一覧)'!$B$32:$IV$81,S$14,FALSE()))</f>
        <v>#VALUE!</v>
      </c>
      <c r="T316" s="238" t="e">
        <f aca="false">IF(VLOOKUP($E316,'設計内容説明書(防犯一覧)'!$B$32:$IV$81,4,FALSE())="②","□",VLOOKUP($E316,'設計内容説明書(防犯一覧)'!$B$32:$IV$81,T$14,FALSE()))</f>
        <v>#VALUE!</v>
      </c>
      <c r="U316" s="241" t="e">
        <f aca="false">IF(VLOOKUP($E316,'設計内容説明書(防犯一覧)'!$B$32:$IV$81,4,FALSE())="②","□",VLOOKUP($E316,'設計内容説明書(防犯一覧)'!$B$32:$IV$81,U$14,FALSE()))</f>
        <v>#VALUE!</v>
      </c>
      <c r="V316" s="236" t="e">
        <f aca="false">IF(VLOOKUP($E316,'設計内容説明書(防犯一覧)'!$B$32:$IV$81,4,FALSE())="②","□","■")</f>
        <v>#VALUE!</v>
      </c>
      <c r="W316" s="236" t="e">
        <f aca="false">IF(VLOOKUP($E316,'設計内容説明書(防犯一覧)'!$B$32:$IV$81,4,FALSE())="①","-",VLOOKUP($E316,'設計内容説明書(防犯一覧)'!$B$32:$IV$81,W$14,FALSE()))</f>
        <v>#VALUE!</v>
      </c>
      <c r="X316" s="237" t="e">
        <f aca="false">IF(VLOOKUP($E316,'設計内容説明書(防犯一覧)'!$B$32:$IV$81,4,FALSE())="①","□",VLOOKUP($E316,'設計内容説明書(防犯一覧)'!$B$32:$IV$81,X$14,FALSE()))</f>
        <v>#VALUE!</v>
      </c>
      <c r="Y316" s="238" t="e">
        <f aca="false">IF(VLOOKUP($E316,'設計内容説明書(防犯一覧)'!$B$32:$IV$81,4,FALSE())="①","□",VLOOKUP($E316,'設計内容説明書(防犯一覧)'!$B$32:$IV$81,Y$14,FALSE()))</f>
        <v>#VALUE!</v>
      </c>
      <c r="Z316" s="239" t="e">
        <f aca="false">IF(VLOOKUP($E316,'設計内容説明書(防犯一覧)'!$B$32:$IV$81,4,FALSE())="①","□",VLOOKUP($E316,'設計内容説明書(防犯一覧)'!$B$32:$IV$81,Z$14,FALSE()))</f>
        <v>#VALUE!</v>
      </c>
      <c r="AA316" s="240" t="e">
        <f aca="false">IF(VLOOKUP($E316,'設計内容説明書(防犯一覧)'!$B$32:$IV$81,4,FALSE())="①","□",VLOOKUP($E316,'設計内容説明書(防犯一覧)'!$B$32:$IV$81,AA$14,FALSE()))</f>
        <v>#VALUE!</v>
      </c>
      <c r="AB316" s="237" t="e">
        <f aca="false">IF(VLOOKUP($E316,'設計内容説明書(防犯一覧)'!$B$32:$IV$81,4,FALSE())="①","□",VLOOKUP($E316,'設計内容説明書(防犯一覧)'!$B$32:$IV$81,AB$14,FALSE()))</f>
        <v>#VALUE!</v>
      </c>
      <c r="AC316" s="238" t="e">
        <f aca="false">IF(VLOOKUP($E316,'設計内容説明書(防犯一覧)'!$B$32:$IV$81,4,FALSE())="①","□",VLOOKUP($E316,'設計内容説明書(防犯一覧)'!$B$32:$IV$81,AC$14,FALSE()))</f>
        <v>#VALUE!</v>
      </c>
      <c r="AD316" s="239" t="e">
        <f aca="false">IF(VLOOKUP($E316,'設計内容説明書(防犯一覧)'!$B$32:$IV$81,4,FALSE())="①","□",VLOOKUP($E316,'設計内容説明書(防犯一覧)'!$B$32:$IV$81,AD$14,FALSE()))</f>
        <v>#VALUE!</v>
      </c>
      <c r="AE316" s="240" t="e">
        <f aca="false">IF(VLOOKUP($E316,'設計内容説明書(防犯一覧)'!$B$32:$IV$81,4,FALSE())="①","□",VLOOKUP($E316,'設計内容説明書(防犯一覧)'!$B$32:$IV$81,AE$14,FALSE()))</f>
        <v>#VALUE!</v>
      </c>
      <c r="AF316" s="237" t="e">
        <f aca="false">IF(VLOOKUP($E316,'設計内容説明書(防犯一覧)'!$B$32:$IV$81,4,FALSE())="①","□",VLOOKUP($E316,'設計内容説明書(防犯一覧)'!$B$32:$IV$81,AF$14,FALSE()))</f>
        <v>#VALUE!</v>
      </c>
      <c r="AG316" s="238" t="e">
        <f aca="false">IF(VLOOKUP($E316,'設計内容説明書(防犯一覧)'!$B$32:$IV$81,4,FALSE())="①","□",VLOOKUP($E316,'設計内容説明書(防犯一覧)'!$B$32:$IV$81,AG$14,FALSE()))</f>
        <v>#VALUE!</v>
      </c>
      <c r="AH316" s="239" t="e">
        <f aca="false">IF(VLOOKUP($E316,'設計内容説明書(防犯一覧)'!$B$32:$IV$81,4,FALSE())="①","□",VLOOKUP($E316,'設計内容説明書(防犯一覧)'!$B$32:$IV$81,AH$14,FALSE()))</f>
        <v>#VALUE!</v>
      </c>
      <c r="AI316" s="240" t="e">
        <f aca="false">IF(VLOOKUP($E316,'設計内容説明書(防犯一覧)'!$B$32:$IV$81,4,FALSE())="①","□",VLOOKUP($E316,'設計内容説明書(防犯一覧)'!$B$32:$IV$81,AI$14,FALSE()))</f>
        <v>#VALUE!</v>
      </c>
      <c r="AJ316" s="237" t="e">
        <f aca="false">IF(VLOOKUP($E316,'設計内容説明書(防犯一覧)'!$B$32:$IV$81,4,FALSE())="①","□",VLOOKUP($E316,'設計内容説明書(防犯一覧)'!$B$32:$IV$81,AJ$14,FALSE()))</f>
        <v>#VALUE!</v>
      </c>
      <c r="AK316" s="239" t="e">
        <f aca="false">IF(VLOOKUP($E316,'設計内容説明書(防犯一覧)'!$B$32:$IV$81,4,FALSE())="①","□",VLOOKUP($E316,'設計内容説明書(防犯一覧)'!$B$32:$IV$81,AK$14,FALSE()))</f>
        <v>#VALUE!</v>
      </c>
      <c r="AL316" s="238" t="e">
        <f aca="false">IF(VLOOKUP($E316,'設計内容説明書(防犯一覧)'!$B$32:$IV$81,4,FALSE())="①","□",VLOOKUP($E316,'設計内容説明書(防犯一覧)'!$B$32:$IV$81,AL$14,FALSE()))</f>
        <v>#VALUE!</v>
      </c>
      <c r="AM316" s="241" t="e">
        <f aca="false">IF(VLOOKUP($E316,'設計内容説明書(防犯一覧)'!$B$32:$IV$81,4,FALSE())="①","□",VLOOKUP($E316,'設計内容説明書(防犯一覧)'!$B$32:$IV$81,AM$14,FALSE()))</f>
        <v>#VALUE!</v>
      </c>
      <c r="AN316" s="236" t="e">
        <f aca="false">VLOOKUP($E316,'設計内容説明書(防犯一覧)'!$B$32:$IV$81,AN$14,FALSE())</f>
        <v>#VALUE!</v>
      </c>
      <c r="AO316" s="236" t="e">
        <f aca="false">VLOOKUP($E316,'設計内容説明書(防犯一覧)'!$B$32:$IV$81,AO$14,FALSE())</f>
        <v>#VALUE!</v>
      </c>
      <c r="AP316" s="237" t="e">
        <f aca="false">VLOOKUP($E316,'設計内容説明書(防犯一覧)'!$B$32:$IV$81,AP$14,FALSE())</f>
        <v>#VALUE!</v>
      </c>
      <c r="AQ316" s="239" t="e">
        <f aca="false">VLOOKUP($E316,'設計内容説明書(防犯一覧)'!$B$32:$IV$81,AQ$14,FALSE())</f>
        <v>#VALUE!</v>
      </c>
      <c r="AR316" s="239" t="e">
        <f aca="false">VLOOKUP($E316,'設計内容説明書(防犯一覧)'!$B$32:$IV$81,AR$14,FALSE())</f>
        <v>#VALUE!</v>
      </c>
      <c r="AS316" s="241" t="e">
        <f aca="false">VLOOKUP($E316,'設計内容説明書(防犯一覧)'!$B$32:$IV$81,AS$14,FALSE())</f>
        <v>#VALUE!</v>
      </c>
      <c r="AT316" s="237" t="e">
        <f aca="false">VLOOKUP($E316,'設計内容説明書(防犯一覧)'!$B$32:$IV$81,AT$14,FALSE())</f>
        <v>#VALUE!</v>
      </c>
      <c r="AU316" s="239" t="e">
        <f aca="false">VLOOKUP($E316,'設計内容説明書(防犯一覧)'!$B$32:$IV$81,AU$14,FALSE())</f>
        <v>#VALUE!</v>
      </c>
      <c r="AV316" s="239" t="e">
        <f aca="false">VLOOKUP($E316,'設計内容説明書(防犯一覧)'!$B$32:$IV$81,AV$14,FALSE())</f>
        <v>#VALUE!</v>
      </c>
      <c r="AW316" s="241" t="e">
        <f aca="false">VLOOKUP($E316,'設計内容説明書(防犯一覧)'!$B$32:$IV$81,AW$14,FALSE())</f>
        <v>#VALUE!</v>
      </c>
      <c r="AX316" s="237" t="e">
        <f aca="false">VLOOKUP($E316,'設計内容説明書(防犯一覧)'!$B$32:$IV$81,AX$14,FALSE())</f>
        <v>#VALUE!</v>
      </c>
      <c r="AY316" s="239" t="e">
        <f aca="false">VLOOKUP($E316,'設計内容説明書(防犯一覧)'!$B$32:$IV$81,AY$14,FALSE())</f>
        <v>#VALUE!</v>
      </c>
      <c r="AZ316" s="239" t="e">
        <f aca="false">VLOOKUP($E316,'設計内容説明書(防犯一覧)'!$B$32:$IV$81,AZ$14,FALSE())</f>
        <v>#VALUE!</v>
      </c>
      <c r="BA316" s="241" t="e">
        <f aca="false">VLOOKUP($E316,'設計内容説明書(防犯一覧)'!$B$32:$IV$81,BA$14,FALSE())</f>
        <v>#VALUE!</v>
      </c>
      <c r="BB316" s="237" t="e">
        <f aca="false">VLOOKUP($E316,'設計内容説明書(防犯一覧)'!$B$32:$IV$81,BB$14,FALSE())</f>
        <v>#VALUE!</v>
      </c>
      <c r="BC316" s="239" t="e">
        <f aca="false">VLOOKUP($E316,'設計内容説明書(防犯一覧)'!$B$32:$IV$81,BC$14,FALSE())</f>
        <v>#VALUE!</v>
      </c>
      <c r="BD316" s="239" t="e">
        <f aca="false">VLOOKUP($E316,'設計内容説明書(防犯一覧)'!$B$32:$IV$81,BD$14,FALSE())</f>
        <v>#VALUE!</v>
      </c>
      <c r="BE316" s="241" t="e">
        <f aca="false">VLOOKUP($E316,'設計内容説明書(防犯一覧)'!$B$32:$IV$81,BE$14,FALSE())</f>
        <v>#VALUE!</v>
      </c>
    </row>
    <row r="317" customFormat="false" ht="12" hidden="false" customHeight="true" outlineLevel="0" collapsed="false">
      <c r="A317" s="246" t="n">
        <v>296</v>
      </c>
      <c r="B317" s="247" t="e">
        <f aca="false">住戸分類!W300</f>
        <v>#VALUE!</v>
      </c>
      <c r="C317" s="247"/>
      <c r="D317" s="247"/>
      <c r="E317" s="248" t="e">
        <f aca="false">住戸分類!X300</f>
        <v>#VALUE!</v>
      </c>
      <c r="F317" s="248"/>
      <c r="G317" s="248"/>
      <c r="H317" s="236" t="e">
        <f aca="false">IF(VLOOKUP($E317,'設計内容説明書(防犯一覧)'!$B$32:$IV$81,4,FALSE())="①","□","■")</f>
        <v>#VALUE!</v>
      </c>
      <c r="I317" s="236" t="e">
        <f aca="false">IF(VLOOKUP($E317,'設計内容説明書(防犯一覧)'!$B$32:$IV$81,4,FALSE())="②","-",VLOOKUP($E317,'設計内容説明書(防犯一覧)'!$B$32:$IV$81,I$14,FALSE()))</f>
        <v>#VALUE!</v>
      </c>
      <c r="J317" s="237" t="e">
        <f aca="false">IF(VLOOKUP($E317,'設計内容説明書(防犯一覧)'!$B$32:$IV$81,4,FALSE())="②","□",VLOOKUP($E317,'設計内容説明書(防犯一覧)'!$B$32:$IV$81,J$14,FALSE()))</f>
        <v>#VALUE!</v>
      </c>
      <c r="K317" s="238" t="e">
        <f aca="false">IF(VLOOKUP($E317,'設計内容説明書(防犯一覧)'!$B$32:$IV$81,4,FALSE())="②","□",VLOOKUP($E317,'設計内容説明書(防犯一覧)'!$B$32:$IV$81,K$14,FALSE()))</f>
        <v>#VALUE!</v>
      </c>
      <c r="L317" s="239" t="e">
        <f aca="false">IF(VLOOKUP($E317,'設計内容説明書(防犯一覧)'!$B$32:$IV$81,4,FALSE())="②","□",VLOOKUP($E317,'設計内容説明書(防犯一覧)'!$B$32:$IV$81,L$14,FALSE()))</f>
        <v>#VALUE!</v>
      </c>
      <c r="M317" s="240" t="e">
        <f aca="false">IF(VLOOKUP($E317,'設計内容説明書(防犯一覧)'!$B$32:$IV$81,4,FALSE())="②","□",VLOOKUP($E317,'設計内容説明書(防犯一覧)'!$B$32:$IV$81,M$14,FALSE()))</f>
        <v>#VALUE!</v>
      </c>
      <c r="N317" s="237" t="e">
        <f aca="false">IF(VLOOKUP($E317,'設計内容説明書(防犯一覧)'!$B$32:$IV$81,4,FALSE())="②","□",VLOOKUP($E317,'設計内容説明書(防犯一覧)'!$B$32:$IV$81,N$14,FALSE()))</f>
        <v>#VALUE!</v>
      </c>
      <c r="O317" s="238" t="e">
        <f aca="false">IF(VLOOKUP($E317,'設計内容説明書(防犯一覧)'!$B$32:$IV$81,4,FALSE())="②","□",VLOOKUP($E317,'設計内容説明書(防犯一覧)'!$B$32:$IV$81,O$14,FALSE()))</f>
        <v>#VALUE!</v>
      </c>
      <c r="P317" s="239" t="e">
        <f aca="false">IF(VLOOKUP($E317,'設計内容説明書(防犯一覧)'!$B$32:$IV$81,4,FALSE())="②","□",VLOOKUP($E317,'設計内容説明書(防犯一覧)'!$B$32:$IV$81,P$14,FALSE()))</f>
        <v>#VALUE!</v>
      </c>
      <c r="Q317" s="240" t="e">
        <f aca="false">IF(VLOOKUP($E317,'設計内容説明書(防犯一覧)'!$B$32:$IV$81,4,FALSE())="②","□",VLOOKUP($E317,'設計内容説明書(防犯一覧)'!$B$32:$IV$81,Q$14,FALSE()))</f>
        <v>#VALUE!</v>
      </c>
      <c r="R317" s="237" t="e">
        <f aca="false">IF(VLOOKUP($E317,'設計内容説明書(防犯一覧)'!$B$32:$IV$81,4,FALSE())="②","□",VLOOKUP($E317,'設計内容説明書(防犯一覧)'!$B$32:$IV$81,R$14,FALSE()))</f>
        <v>#VALUE!</v>
      </c>
      <c r="S317" s="239" t="e">
        <f aca="false">IF(VLOOKUP($E317,'設計内容説明書(防犯一覧)'!$B$32:$IV$81,4,FALSE())="②","□",VLOOKUP($E317,'設計内容説明書(防犯一覧)'!$B$32:$IV$81,S$14,FALSE()))</f>
        <v>#VALUE!</v>
      </c>
      <c r="T317" s="238" t="e">
        <f aca="false">IF(VLOOKUP($E317,'設計内容説明書(防犯一覧)'!$B$32:$IV$81,4,FALSE())="②","□",VLOOKUP($E317,'設計内容説明書(防犯一覧)'!$B$32:$IV$81,T$14,FALSE()))</f>
        <v>#VALUE!</v>
      </c>
      <c r="U317" s="241" t="e">
        <f aca="false">IF(VLOOKUP($E317,'設計内容説明書(防犯一覧)'!$B$32:$IV$81,4,FALSE())="②","□",VLOOKUP($E317,'設計内容説明書(防犯一覧)'!$B$32:$IV$81,U$14,FALSE()))</f>
        <v>#VALUE!</v>
      </c>
      <c r="V317" s="236" t="e">
        <f aca="false">IF(VLOOKUP($E317,'設計内容説明書(防犯一覧)'!$B$32:$IV$81,4,FALSE())="②","□","■")</f>
        <v>#VALUE!</v>
      </c>
      <c r="W317" s="236" t="e">
        <f aca="false">IF(VLOOKUP($E317,'設計内容説明書(防犯一覧)'!$B$32:$IV$81,4,FALSE())="①","-",VLOOKUP($E317,'設計内容説明書(防犯一覧)'!$B$32:$IV$81,W$14,FALSE()))</f>
        <v>#VALUE!</v>
      </c>
      <c r="X317" s="237" t="e">
        <f aca="false">IF(VLOOKUP($E317,'設計内容説明書(防犯一覧)'!$B$32:$IV$81,4,FALSE())="①","□",VLOOKUP($E317,'設計内容説明書(防犯一覧)'!$B$32:$IV$81,X$14,FALSE()))</f>
        <v>#VALUE!</v>
      </c>
      <c r="Y317" s="238" t="e">
        <f aca="false">IF(VLOOKUP($E317,'設計内容説明書(防犯一覧)'!$B$32:$IV$81,4,FALSE())="①","□",VLOOKUP($E317,'設計内容説明書(防犯一覧)'!$B$32:$IV$81,Y$14,FALSE()))</f>
        <v>#VALUE!</v>
      </c>
      <c r="Z317" s="239" t="e">
        <f aca="false">IF(VLOOKUP($E317,'設計内容説明書(防犯一覧)'!$B$32:$IV$81,4,FALSE())="①","□",VLOOKUP($E317,'設計内容説明書(防犯一覧)'!$B$32:$IV$81,Z$14,FALSE()))</f>
        <v>#VALUE!</v>
      </c>
      <c r="AA317" s="240" t="e">
        <f aca="false">IF(VLOOKUP($E317,'設計内容説明書(防犯一覧)'!$B$32:$IV$81,4,FALSE())="①","□",VLOOKUP($E317,'設計内容説明書(防犯一覧)'!$B$32:$IV$81,AA$14,FALSE()))</f>
        <v>#VALUE!</v>
      </c>
      <c r="AB317" s="237" t="e">
        <f aca="false">IF(VLOOKUP($E317,'設計内容説明書(防犯一覧)'!$B$32:$IV$81,4,FALSE())="①","□",VLOOKUP($E317,'設計内容説明書(防犯一覧)'!$B$32:$IV$81,AB$14,FALSE()))</f>
        <v>#VALUE!</v>
      </c>
      <c r="AC317" s="238" t="e">
        <f aca="false">IF(VLOOKUP($E317,'設計内容説明書(防犯一覧)'!$B$32:$IV$81,4,FALSE())="①","□",VLOOKUP($E317,'設計内容説明書(防犯一覧)'!$B$32:$IV$81,AC$14,FALSE()))</f>
        <v>#VALUE!</v>
      </c>
      <c r="AD317" s="239" t="e">
        <f aca="false">IF(VLOOKUP($E317,'設計内容説明書(防犯一覧)'!$B$32:$IV$81,4,FALSE())="①","□",VLOOKUP($E317,'設計内容説明書(防犯一覧)'!$B$32:$IV$81,AD$14,FALSE()))</f>
        <v>#VALUE!</v>
      </c>
      <c r="AE317" s="240" t="e">
        <f aca="false">IF(VLOOKUP($E317,'設計内容説明書(防犯一覧)'!$B$32:$IV$81,4,FALSE())="①","□",VLOOKUP($E317,'設計内容説明書(防犯一覧)'!$B$32:$IV$81,AE$14,FALSE()))</f>
        <v>#VALUE!</v>
      </c>
      <c r="AF317" s="237" t="e">
        <f aca="false">IF(VLOOKUP($E317,'設計内容説明書(防犯一覧)'!$B$32:$IV$81,4,FALSE())="①","□",VLOOKUP($E317,'設計内容説明書(防犯一覧)'!$B$32:$IV$81,AF$14,FALSE()))</f>
        <v>#VALUE!</v>
      </c>
      <c r="AG317" s="238" t="e">
        <f aca="false">IF(VLOOKUP($E317,'設計内容説明書(防犯一覧)'!$B$32:$IV$81,4,FALSE())="①","□",VLOOKUP($E317,'設計内容説明書(防犯一覧)'!$B$32:$IV$81,AG$14,FALSE()))</f>
        <v>#VALUE!</v>
      </c>
      <c r="AH317" s="239" t="e">
        <f aca="false">IF(VLOOKUP($E317,'設計内容説明書(防犯一覧)'!$B$32:$IV$81,4,FALSE())="①","□",VLOOKUP($E317,'設計内容説明書(防犯一覧)'!$B$32:$IV$81,AH$14,FALSE()))</f>
        <v>#VALUE!</v>
      </c>
      <c r="AI317" s="240" t="e">
        <f aca="false">IF(VLOOKUP($E317,'設計内容説明書(防犯一覧)'!$B$32:$IV$81,4,FALSE())="①","□",VLOOKUP($E317,'設計内容説明書(防犯一覧)'!$B$32:$IV$81,AI$14,FALSE()))</f>
        <v>#VALUE!</v>
      </c>
      <c r="AJ317" s="237" t="e">
        <f aca="false">IF(VLOOKUP($E317,'設計内容説明書(防犯一覧)'!$B$32:$IV$81,4,FALSE())="①","□",VLOOKUP($E317,'設計内容説明書(防犯一覧)'!$B$32:$IV$81,AJ$14,FALSE()))</f>
        <v>#VALUE!</v>
      </c>
      <c r="AK317" s="239" t="e">
        <f aca="false">IF(VLOOKUP($E317,'設計内容説明書(防犯一覧)'!$B$32:$IV$81,4,FALSE())="①","□",VLOOKUP($E317,'設計内容説明書(防犯一覧)'!$B$32:$IV$81,AK$14,FALSE()))</f>
        <v>#VALUE!</v>
      </c>
      <c r="AL317" s="238" t="e">
        <f aca="false">IF(VLOOKUP($E317,'設計内容説明書(防犯一覧)'!$B$32:$IV$81,4,FALSE())="①","□",VLOOKUP($E317,'設計内容説明書(防犯一覧)'!$B$32:$IV$81,AL$14,FALSE()))</f>
        <v>#VALUE!</v>
      </c>
      <c r="AM317" s="241" t="e">
        <f aca="false">IF(VLOOKUP($E317,'設計内容説明書(防犯一覧)'!$B$32:$IV$81,4,FALSE())="①","□",VLOOKUP($E317,'設計内容説明書(防犯一覧)'!$B$32:$IV$81,AM$14,FALSE()))</f>
        <v>#VALUE!</v>
      </c>
      <c r="AN317" s="236" t="e">
        <f aca="false">VLOOKUP($E317,'設計内容説明書(防犯一覧)'!$B$32:$IV$81,AN$14,FALSE())</f>
        <v>#VALUE!</v>
      </c>
      <c r="AO317" s="236" t="e">
        <f aca="false">VLOOKUP($E317,'設計内容説明書(防犯一覧)'!$B$32:$IV$81,AO$14,FALSE())</f>
        <v>#VALUE!</v>
      </c>
      <c r="AP317" s="237" t="e">
        <f aca="false">VLOOKUP($E317,'設計内容説明書(防犯一覧)'!$B$32:$IV$81,AP$14,FALSE())</f>
        <v>#VALUE!</v>
      </c>
      <c r="AQ317" s="239" t="e">
        <f aca="false">VLOOKUP($E317,'設計内容説明書(防犯一覧)'!$B$32:$IV$81,AQ$14,FALSE())</f>
        <v>#VALUE!</v>
      </c>
      <c r="AR317" s="239" t="e">
        <f aca="false">VLOOKUP($E317,'設計内容説明書(防犯一覧)'!$B$32:$IV$81,AR$14,FALSE())</f>
        <v>#VALUE!</v>
      </c>
      <c r="AS317" s="241" t="e">
        <f aca="false">VLOOKUP($E317,'設計内容説明書(防犯一覧)'!$B$32:$IV$81,AS$14,FALSE())</f>
        <v>#VALUE!</v>
      </c>
      <c r="AT317" s="237" t="e">
        <f aca="false">VLOOKUP($E317,'設計内容説明書(防犯一覧)'!$B$32:$IV$81,AT$14,FALSE())</f>
        <v>#VALUE!</v>
      </c>
      <c r="AU317" s="239" t="e">
        <f aca="false">VLOOKUP($E317,'設計内容説明書(防犯一覧)'!$B$32:$IV$81,AU$14,FALSE())</f>
        <v>#VALUE!</v>
      </c>
      <c r="AV317" s="239" t="e">
        <f aca="false">VLOOKUP($E317,'設計内容説明書(防犯一覧)'!$B$32:$IV$81,AV$14,FALSE())</f>
        <v>#VALUE!</v>
      </c>
      <c r="AW317" s="241" t="e">
        <f aca="false">VLOOKUP($E317,'設計内容説明書(防犯一覧)'!$B$32:$IV$81,AW$14,FALSE())</f>
        <v>#VALUE!</v>
      </c>
      <c r="AX317" s="237" t="e">
        <f aca="false">VLOOKUP($E317,'設計内容説明書(防犯一覧)'!$B$32:$IV$81,AX$14,FALSE())</f>
        <v>#VALUE!</v>
      </c>
      <c r="AY317" s="239" t="e">
        <f aca="false">VLOOKUP($E317,'設計内容説明書(防犯一覧)'!$B$32:$IV$81,AY$14,FALSE())</f>
        <v>#VALUE!</v>
      </c>
      <c r="AZ317" s="239" t="e">
        <f aca="false">VLOOKUP($E317,'設計内容説明書(防犯一覧)'!$B$32:$IV$81,AZ$14,FALSE())</f>
        <v>#VALUE!</v>
      </c>
      <c r="BA317" s="241" t="e">
        <f aca="false">VLOOKUP($E317,'設計内容説明書(防犯一覧)'!$B$32:$IV$81,BA$14,FALSE())</f>
        <v>#VALUE!</v>
      </c>
      <c r="BB317" s="237" t="e">
        <f aca="false">VLOOKUP($E317,'設計内容説明書(防犯一覧)'!$B$32:$IV$81,BB$14,FALSE())</f>
        <v>#VALUE!</v>
      </c>
      <c r="BC317" s="239" t="e">
        <f aca="false">VLOOKUP($E317,'設計内容説明書(防犯一覧)'!$B$32:$IV$81,BC$14,FALSE())</f>
        <v>#VALUE!</v>
      </c>
      <c r="BD317" s="239" t="e">
        <f aca="false">VLOOKUP($E317,'設計内容説明書(防犯一覧)'!$B$32:$IV$81,BD$14,FALSE())</f>
        <v>#VALUE!</v>
      </c>
      <c r="BE317" s="241" t="e">
        <f aca="false">VLOOKUP($E317,'設計内容説明書(防犯一覧)'!$B$32:$IV$81,BE$14,FALSE())</f>
        <v>#VALUE!</v>
      </c>
    </row>
    <row r="318" customFormat="false" ht="12" hidden="false" customHeight="true" outlineLevel="0" collapsed="false">
      <c r="A318" s="246" t="n">
        <v>297</v>
      </c>
      <c r="B318" s="247" t="e">
        <f aca="false">住戸分類!W301</f>
        <v>#VALUE!</v>
      </c>
      <c r="C318" s="247"/>
      <c r="D318" s="247"/>
      <c r="E318" s="248" t="e">
        <f aca="false">住戸分類!X301</f>
        <v>#VALUE!</v>
      </c>
      <c r="F318" s="248"/>
      <c r="G318" s="248"/>
      <c r="H318" s="236" t="e">
        <f aca="false">IF(VLOOKUP($E318,'設計内容説明書(防犯一覧)'!$B$32:$IV$81,4,FALSE())="①","□","■")</f>
        <v>#VALUE!</v>
      </c>
      <c r="I318" s="236" t="e">
        <f aca="false">IF(VLOOKUP($E318,'設計内容説明書(防犯一覧)'!$B$32:$IV$81,4,FALSE())="②","-",VLOOKUP($E318,'設計内容説明書(防犯一覧)'!$B$32:$IV$81,I$14,FALSE()))</f>
        <v>#VALUE!</v>
      </c>
      <c r="J318" s="237" t="e">
        <f aca="false">IF(VLOOKUP($E318,'設計内容説明書(防犯一覧)'!$B$32:$IV$81,4,FALSE())="②","□",VLOOKUP($E318,'設計内容説明書(防犯一覧)'!$B$32:$IV$81,J$14,FALSE()))</f>
        <v>#VALUE!</v>
      </c>
      <c r="K318" s="238" t="e">
        <f aca="false">IF(VLOOKUP($E318,'設計内容説明書(防犯一覧)'!$B$32:$IV$81,4,FALSE())="②","□",VLOOKUP($E318,'設計内容説明書(防犯一覧)'!$B$32:$IV$81,K$14,FALSE()))</f>
        <v>#VALUE!</v>
      </c>
      <c r="L318" s="239" t="e">
        <f aca="false">IF(VLOOKUP($E318,'設計内容説明書(防犯一覧)'!$B$32:$IV$81,4,FALSE())="②","□",VLOOKUP($E318,'設計内容説明書(防犯一覧)'!$B$32:$IV$81,L$14,FALSE()))</f>
        <v>#VALUE!</v>
      </c>
      <c r="M318" s="240" t="e">
        <f aca="false">IF(VLOOKUP($E318,'設計内容説明書(防犯一覧)'!$B$32:$IV$81,4,FALSE())="②","□",VLOOKUP($E318,'設計内容説明書(防犯一覧)'!$B$32:$IV$81,M$14,FALSE()))</f>
        <v>#VALUE!</v>
      </c>
      <c r="N318" s="237" t="e">
        <f aca="false">IF(VLOOKUP($E318,'設計内容説明書(防犯一覧)'!$B$32:$IV$81,4,FALSE())="②","□",VLOOKUP($E318,'設計内容説明書(防犯一覧)'!$B$32:$IV$81,N$14,FALSE()))</f>
        <v>#VALUE!</v>
      </c>
      <c r="O318" s="238" t="e">
        <f aca="false">IF(VLOOKUP($E318,'設計内容説明書(防犯一覧)'!$B$32:$IV$81,4,FALSE())="②","□",VLOOKUP($E318,'設計内容説明書(防犯一覧)'!$B$32:$IV$81,O$14,FALSE()))</f>
        <v>#VALUE!</v>
      </c>
      <c r="P318" s="239" t="e">
        <f aca="false">IF(VLOOKUP($E318,'設計内容説明書(防犯一覧)'!$B$32:$IV$81,4,FALSE())="②","□",VLOOKUP($E318,'設計内容説明書(防犯一覧)'!$B$32:$IV$81,P$14,FALSE()))</f>
        <v>#VALUE!</v>
      </c>
      <c r="Q318" s="240" t="e">
        <f aca="false">IF(VLOOKUP($E318,'設計内容説明書(防犯一覧)'!$B$32:$IV$81,4,FALSE())="②","□",VLOOKUP($E318,'設計内容説明書(防犯一覧)'!$B$32:$IV$81,Q$14,FALSE()))</f>
        <v>#VALUE!</v>
      </c>
      <c r="R318" s="237" t="e">
        <f aca="false">IF(VLOOKUP($E318,'設計内容説明書(防犯一覧)'!$B$32:$IV$81,4,FALSE())="②","□",VLOOKUP($E318,'設計内容説明書(防犯一覧)'!$B$32:$IV$81,R$14,FALSE()))</f>
        <v>#VALUE!</v>
      </c>
      <c r="S318" s="239" t="e">
        <f aca="false">IF(VLOOKUP($E318,'設計内容説明書(防犯一覧)'!$B$32:$IV$81,4,FALSE())="②","□",VLOOKUP($E318,'設計内容説明書(防犯一覧)'!$B$32:$IV$81,S$14,FALSE()))</f>
        <v>#VALUE!</v>
      </c>
      <c r="T318" s="238" t="e">
        <f aca="false">IF(VLOOKUP($E318,'設計内容説明書(防犯一覧)'!$B$32:$IV$81,4,FALSE())="②","□",VLOOKUP($E318,'設計内容説明書(防犯一覧)'!$B$32:$IV$81,T$14,FALSE()))</f>
        <v>#VALUE!</v>
      </c>
      <c r="U318" s="241" t="e">
        <f aca="false">IF(VLOOKUP($E318,'設計内容説明書(防犯一覧)'!$B$32:$IV$81,4,FALSE())="②","□",VLOOKUP($E318,'設計内容説明書(防犯一覧)'!$B$32:$IV$81,U$14,FALSE()))</f>
        <v>#VALUE!</v>
      </c>
      <c r="V318" s="236" t="e">
        <f aca="false">IF(VLOOKUP($E318,'設計内容説明書(防犯一覧)'!$B$32:$IV$81,4,FALSE())="②","□","■")</f>
        <v>#VALUE!</v>
      </c>
      <c r="W318" s="236" t="e">
        <f aca="false">IF(VLOOKUP($E318,'設計内容説明書(防犯一覧)'!$B$32:$IV$81,4,FALSE())="①","-",VLOOKUP($E318,'設計内容説明書(防犯一覧)'!$B$32:$IV$81,W$14,FALSE()))</f>
        <v>#VALUE!</v>
      </c>
      <c r="X318" s="237" t="e">
        <f aca="false">IF(VLOOKUP($E318,'設計内容説明書(防犯一覧)'!$B$32:$IV$81,4,FALSE())="①","□",VLOOKUP($E318,'設計内容説明書(防犯一覧)'!$B$32:$IV$81,X$14,FALSE()))</f>
        <v>#VALUE!</v>
      </c>
      <c r="Y318" s="238" t="e">
        <f aca="false">IF(VLOOKUP($E318,'設計内容説明書(防犯一覧)'!$B$32:$IV$81,4,FALSE())="①","□",VLOOKUP($E318,'設計内容説明書(防犯一覧)'!$B$32:$IV$81,Y$14,FALSE()))</f>
        <v>#VALUE!</v>
      </c>
      <c r="Z318" s="239" t="e">
        <f aca="false">IF(VLOOKUP($E318,'設計内容説明書(防犯一覧)'!$B$32:$IV$81,4,FALSE())="①","□",VLOOKUP($E318,'設計内容説明書(防犯一覧)'!$B$32:$IV$81,Z$14,FALSE()))</f>
        <v>#VALUE!</v>
      </c>
      <c r="AA318" s="240" t="e">
        <f aca="false">IF(VLOOKUP($E318,'設計内容説明書(防犯一覧)'!$B$32:$IV$81,4,FALSE())="①","□",VLOOKUP($E318,'設計内容説明書(防犯一覧)'!$B$32:$IV$81,AA$14,FALSE()))</f>
        <v>#VALUE!</v>
      </c>
      <c r="AB318" s="237" t="e">
        <f aca="false">IF(VLOOKUP($E318,'設計内容説明書(防犯一覧)'!$B$32:$IV$81,4,FALSE())="①","□",VLOOKUP($E318,'設計内容説明書(防犯一覧)'!$B$32:$IV$81,AB$14,FALSE()))</f>
        <v>#VALUE!</v>
      </c>
      <c r="AC318" s="238" t="e">
        <f aca="false">IF(VLOOKUP($E318,'設計内容説明書(防犯一覧)'!$B$32:$IV$81,4,FALSE())="①","□",VLOOKUP($E318,'設計内容説明書(防犯一覧)'!$B$32:$IV$81,AC$14,FALSE()))</f>
        <v>#VALUE!</v>
      </c>
      <c r="AD318" s="239" t="e">
        <f aca="false">IF(VLOOKUP($E318,'設計内容説明書(防犯一覧)'!$B$32:$IV$81,4,FALSE())="①","□",VLOOKUP($E318,'設計内容説明書(防犯一覧)'!$B$32:$IV$81,AD$14,FALSE()))</f>
        <v>#VALUE!</v>
      </c>
      <c r="AE318" s="240" t="e">
        <f aca="false">IF(VLOOKUP($E318,'設計内容説明書(防犯一覧)'!$B$32:$IV$81,4,FALSE())="①","□",VLOOKUP($E318,'設計内容説明書(防犯一覧)'!$B$32:$IV$81,AE$14,FALSE()))</f>
        <v>#VALUE!</v>
      </c>
      <c r="AF318" s="237" t="e">
        <f aca="false">IF(VLOOKUP($E318,'設計内容説明書(防犯一覧)'!$B$32:$IV$81,4,FALSE())="①","□",VLOOKUP($E318,'設計内容説明書(防犯一覧)'!$B$32:$IV$81,AF$14,FALSE()))</f>
        <v>#VALUE!</v>
      </c>
      <c r="AG318" s="238" t="e">
        <f aca="false">IF(VLOOKUP($E318,'設計内容説明書(防犯一覧)'!$B$32:$IV$81,4,FALSE())="①","□",VLOOKUP($E318,'設計内容説明書(防犯一覧)'!$B$32:$IV$81,AG$14,FALSE()))</f>
        <v>#VALUE!</v>
      </c>
      <c r="AH318" s="239" t="e">
        <f aca="false">IF(VLOOKUP($E318,'設計内容説明書(防犯一覧)'!$B$32:$IV$81,4,FALSE())="①","□",VLOOKUP($E318,'設計内容説明書(防犯一覧)'!$B$32:$IV$81,AH$14,FALSE()))</f>
        <v>#VALUE!</v>
      </c>
      <c r="AI318" s="240" t="e">
        <f aca="false">IF(VLOOKUP($E318,'設計内容説明書(防犯一覧)'!$B$32:$IV$81,4,FALSE())="①","□",VLOOKUP($E318,'設計内容説明書(防犯一覧)'!$B$32:$IV$81,AI$14,FALSE()))</f>
        <v>#VALUE!</v>
      </c>
      <c r="AJ318" s="237" t="e">
        <f aca="false">IF(VLOOKUP($E318,'設計内容説明書(防犯一覧)'!$B$32:$IV$81,4,FALSE())="①","□",VLOOKUP($E318,'設計内容説明書(防犯一覧)'!$B$32:$IV$81,AJ$14,FALSE()))</f>
        <v>#VALUE!</v>
      </c>
      <c r="AK318" s="239" t="e">
        <f aca="false">IF(VLOOKUP($E318,'設計内容説明書(防犯一覧)'!$B$32:$IV$81,4,FALSE())="①","□",VLOOKUP($E318,'設計内容説明書(防犯一覧)'!$B$32:$IV$81,AK$14,FALSE()))</f>
        <v>#VALUE!</v>
      </c>
      <c r="AL318" s="238" t="e">
        <f aca="false">IF(VLOOKUP($E318,'設計内容説明書(防犯一覧)'!$B$32:$IV$81,4,FALSE())="①","□",VLOOKUP($E318,'設計内容説明書(防犯一覧)'!$B$32:$IV$81,AL$14,FALSE()))</f>
        <v>#VALUE!</v>
      </c>
      <c r="AM318" s="241" t="e">
        <f aca="false">IF(VLOOKUP($E318,'設計内容説明書(防犯一覧)'!$B$32:$IV$81,4,FALSE())="①","□",VLOOKUP($E318,'設計内容説明書(防犯一覧)'!$B$32:$IV$81,AM$14,FALSE()))</f>
        <v>#VALUE!</v>
      </c>
      <c r="AN318" s="236" t="e">
        <f aca="false">VLOOKUP($E318,'設計内容説明書(防犯一覧)'!$B$32:$IV$81,AN$14,FALSE())</f>
        <v>#VALUE!</v>
      </c>
      <c r="AO318" s="236" t="e">
        <f aca="false">VLOOKUP($E318,'設計内容説明書(防犯一覧)'!$B$32:$IV$81,AO$14,FALSE())</f>
        <v>#VALUE!</v>
      </c>
      <c r="AP318" s="237" t="e">
        <f aca="false">VLOOKUP($E318,'設計内容説明書(防犯一覧)'!$B$32:$IV$81,AP$14,FALSE())</f>
        <v>#VALUE!</v>
      </c>
      <c r="AQ318" s="239" t="e">
        <f aca="false">VLOOKUP($E318,'設計内容説明書(防犯一覧)'!$B$32:$IV$81,AQ$14,FALSE())</f>
        <v>#VALUE!</v>
      </c>
      <c r="AR318" s="239" t="e">
        <f aca="false">VLOOKUP($E318,'設計内容説明書(防犯一覧)'!$B$32:$IV$81,AR$14,FALSE())</f>
        <v>#VALUE!</v>
      </c>
      <c r="AS318" s="241" t="e">
        <f aca="false">VLOOKUP($E318,'設計内容説明書(防犯一覧)'!$B$32:$IV$81,AS$14,FALSE())</f>
        <v>#VALUE!</v>
      </c>
      <c r="AT318" s="237" t="e">
        <f aca="false">VLOOKUP($E318,'設計内容説明書(防犯一覧)'!$B$32:$IV$81,AT$14,FALSE())</f>
        <v>#VALUE!</v>
      </c>
      <c r="AU318" s="239" t="e">
        <f aca="false">VLOOKUP($E318,'設計内容説明書(防犯一覧)'!$B$32:$IV$81,AU$14,FALSE())</f>
        <v>#VALUE!</v>
      </c>
      <c r="AV318" s="239" t="e">
        <f aca="false">VLOOKUP($E318,'設計内容説明書(防犯一覧)'!$B$32:$IV$81,AV$14,FALSE())</f>
        <v>#VALUE!</v>
      </c>
      <c r="AW318" s="241" t="e">
        <f aca="false">VLOOKUP($E318,'設計内容説明書(防犯一覧)'!$B$32:$IV$81,AW$14,FALSE())</f>
        <v>#VALUE!</v>
      </c>
      <c r="AX318" s="237" t="e">
        <f aca="false">VLOOKUP($E318,'設計内容説明書(防犯一覧)'!$B$32:$IV$81,AX$14,FALSE())</f>
        <v>#VALUE!</v>
      </c>
      <c r="AY318" s="239" t="e">
        <f aca="false">VLOOKUP($E318,'設計内容説明書(防犯一覧)'!$B$32:$IV$81,AY$14,FALSE())</f>
        <v>#VALUE!</v>
      </c>
      <c r="AZ318" s="239" t="e">
        <f aca="false">VLOOKUP($E318,'設計内容説明書(防犯一覧)'!$B$32:$IV$81,AZ$14,FALSE())</f>
        <v>#VALUE!</v>
      </c>
      <c r="BA318" s="241" t="e">
        <f aca="false">VLOOKUP($E318,'設計内容説明書(防犯一覧)'!$B$32:$IV$81,BA$14,FALSE())</f>
        <v>#VALUE!</v>
      </c>
      <c r="BB318" s="237" t="e">
        <f aca="false">VLOOKUP($E318,'設計内容説明書(防犯一覧)'!$B$32:$IV$81,BB$14,FALSE())</f>
        <v>#VALUE!</v>
      </c>
      <c r="BC318" s="239" t="e">
        <f aca="false">VLOOKUP($E318,'設計内容説明書(防犯一覧)'!$B$32:$IV$81,BC$14,FALSE())</f>
        <v>#VALUE!</v>
      </c>
      <c r="BD318" s="239" t="e">
        <f aca="false">VLOOKUP($E318,'設計内容説明書(防犯一覧)'!$B$32:$IV$81,BD$14,FALSE())</f>
        <v>#VALUE!</v>
      </c>
      <c r="BE318" s="241" t="e">
        <f aca="false">VLOOKUP($E318,'設計内容説明書(防犯一覧)'!$B$32:$IV$81,BE$14,FALSE())</f>
        <v>#VALUE!</v>
      </c>
    </row>
    <row r="319" customFormat="false" ht="12" hidden="false" customHeight="true" outlineLevel="0" collapsed="false">
      <c r="A319" s="246" t="n">
        <v>298</v>
      </c>
      <c r="B319" s="247" t="e">
        <f aca="false">住戸分類!W302</f>
        <v>#VALUE!</v>
      </c>
      <c r="C319" s="247"/>
      <c r="D319" s="247"/>
      <c r="E319" s="248" t="e">
        <f aca="false">住戸分類!X302</f>
        <v>#VALUE!</v>
      </c>
      <c r="F319" s="248"/>
      <c r="G319" s="248"/>
      <c r="H319" s="236" t="e">
        <f aca="false">IF(VLOOKUP($E319,'設計内容説明書(防犯一覧)'!$B$32:$IV$81,4,FALSE())="①","□","■")</f>
        <v>#VALUE!</v>
      </c>
      <c r="I319" s="236" t="e">
        <f aca="false">IF(VLOOKUP($E319,'設計内容説明書(防犯一覧)'!$B$32:$IV$81,4,FALSE())="②","-",VLOOKUP($E319,'設計内容説明書(防犯一覧)'!$B$32:$IV$81,I$14,FALSE()))</f>
        <v>#VALUE!</v>
      </c>
      <c r="J319" s="237" t="e">
        <f aca="false">IF(VLOOKUP($E319,'設計内容説明書(防犯一覧)'!$B$32:$IV$81,4,FALSE())="②","□",VLOOKUP($E319,'設計内容説明書(防犯一覧)'!$B$32:$IV$81,J$14,FALSE()))</f>
        <v>#VALUE!</v>
      </c>
      <c r="K319" s="238" t="e">
        <f aca="false">IF(VLOOKUP($E319,'設計内容説明書(防犯一覧)'!$B$32:$IV$81,4,FALSE())="②","□",VLOOKUP($E319,'設計内容説明書(防犯一覧)'!$B$32:$IV$81,K$14,FALSE()))</f>
        <v>#VALUE!</v>
      </c>
      <c r="L319" s="239" t="e">
        <f aca="false">IF(VLOOKUP($E319,'設計内容説明書(防犯一覧)'!$B$32:$IV$81,4,FALSE())="②","□",VLOOKUP($E319,'設計内容説明書(防犯一覧)'!$B$32:$IV$81,L$14,FALSE()))</f>
        <v>#VALUE!</v>
      </c>
      <c r="M319" s="240" t="e">
        <f aca="false">IF(VLOOKUP($E319,'設計内容説明書(防犯一覧)'!$B$32:$IV$81,4,FALSE())="②","□",VLOOKUP($E319,'設計内容説明書(防犯一覧)'!$B$32:$IV$81,M$14,FALSE()))</f>
        <v>#VALUE!</v>
      </c>
      <c r="N319" s="237" t="e">
        <f aca="false">IF(VLOOKUP($E319,'設計内容説明書(防犯一覧)'!$B$32:$IV$81,4,FALSE())="②","□",VLOOKUP($E319,'設計内容説明書(防犯一覧)'!$B$32:$IV$81,N$14,FALSE()))</f>
        <v>#VALUE!</v>
      </c>
      <c r="O319" s="238" t="e">
        <f aca="false">IF(VLOOKUP($E319,'設計内容説明書(防犯一覧)'!$B$32:$IV$81,4,FALSE())="②","□",VLOOKUP($E319,'設計内容説明書(防犯一覧)'!$B$32:$IV$81,O$14,FALSE()))</f>
        <v>#VALUE!</v>
      </c>
      <c r="P319" s="239" t="e">
        <f aca="false">IF(VLOOKUP($E319,'設計内容説明書(防犯一覧)'!$B$32:$IV$81,4,FALSE())="②","□",VLOOKUP($E319,'設計内容説明書(防犯一覧)'!$B$32:$IV$81,P$14,FALSE()))</f>
        <v>#VALUE!</v>
      </c>
      <c r="Q319" s="240" t="e">
        <f aca="false">IF(VLOOKUP($E319,'設計内容説明書(防犯一覧)'!$B$32:$IV$81,4,FALSE())="②","□",VLOOKUP($E319,'設計内容説明書(防犯一覧)'!$B$32:$IV$81,Q$14,FALSE()))</f>
        <v>#VALUE!</v>
      </c>
      <c r="R319" s="237" t="e">
        <f aca="false">IF(VLOOKUP($E319,'設計内容説明書(防犯一覧)'!$B$32:$IV$81,4,FALSE())="②","□",VLOOKUP($E319,'設計内容説明書(防犯一覧)'!$B$32:$IV$81,R$14,FALSE()))</f>
        <v>#VALUE!</v>
      </c>
      <c r="S319" s="239" t="e">
        <f aca="false">IF(VLOOKUP($E319,'設計内容説明書(防犯一覧)'!$B$32:$IV$81,4,FALSE())="②","□",VLOOKUP($E319,'設計内容説明書(防犯一覧)'!$B$32:$IV$81,S$14,FALSE()))</f>
        <v>#VALUE!</v>
      </c>
      <c r="T319" s="238" t="e">
        <f aca="false">IF(VLOOKUP($E319,'設計内容説明書(防犯一覧)'!$B$32:$IV$81,4,FALSE())="②","□",VLOOKUP($E319,'設計内容説明書(防犯一覧)'!$B$32:$IV$81,T$14,FALSE()))</f>
        <v>#VALUE!</v>
      </c>
      <c r="U319" s="241" t="e">
        <f aca="false">IF(VLOOKUP($E319,'設計内容説明書(防犯一覧)'!$B$32:$IV$81,4,FALSE())="②","□",VLOOKUP($E319,'設計内容説明書(防犯一覧)'!$B$32:$IV$81,U$14,FALSE()))</f>
        <v>#VALUE!</v>
      </c>
      <c r="V319" s="236" t="e">
        <f aca="false">IF(VLOOKUP($E319,'設計内容説明書(防犯一覧)'!$B$32:$IV$81,4,FALSE())="②","□","■")</f>
        <v>#VALUE!</v>
      </c>
      <c r="W319" s="236" t="e">
        <f aca="false">IF(VLOOKUP($E319,'設計内容説明書(防犯一覧)'!$B$32:$IV$81,4,FALSE())="①","-",VLOOKUP($E319,'設計内容説明書(防犯一覧)'!$B$32:$IV$81,W$14,FALSE()))</f>
        <v>#VALUE!</v>
      </c>
      <c r="X319" s="237" t="e">
        <f aca="false">IF(VLOOKUP($E319,'設計内容説明書(防犯一覧)'!$B$32:$IV$81,4,FALSE())="①","□",VLOOKUP($E319,'設計内容説明書(防犯一覧)'!$B$32:$IV$81,X$14,FALSE()))</f>
        <v>#VALUE!</v>
      </c>
      <c r="Y319" s="238" t="e">
        <f aca="false">IF(VLOOKUP($E319,'設計内容説明書(防犯一覧)'!$B$32:$IV$81,4,FALSE())="①","□",VLOOKUP($E319,'設計内容説明書(防犯一覧)'!$B$32:$IV$81,Y$14,FALSE()))</f>
        <v>#VALUE!</v>
      </c>
      <c r="Z319" s="239" t="e">
        <f aca="false">IF(VLOOKUP($E319,'設計内容説明書(防犯一覧)'!$B$32:$IV$81,4,FALSE())="①","□",VLOOKUP($E319,'設計内容説明書(防犯一覧)'!$B$32:$IV$81,Z$14,FALSE()))</f>
        <v>#VALUE!</v>
      </c>
      <c r="AA319" s="240" t="e">
        <f aca="false">IF(VLOOKUP($E319,'設計内容説明書(防犯一覧)'!$B$32:$IV$81,4,FALSE())="①","□",VLOOKUP($E319,'設計内容説明書(防犯一覧)'!$B$32:$IV$81,AA$14,FALSE()))</f>
        <v>#VALUE!</v>
      </c>
      <c r="AB319" s="237" t="e">
        <f aca="false">IF(VLOOKUP($E319,'設計内容説明書(防犯一覧)'!$B$32:$IV$81,4,FALSE())="①","□",VLOOKUP($E319,'設計内容説明書(防犯一覧)'!$B$32:$IV$81,AB$14,FALSE()))</f>
        <v>#VALUE!</v>
      </c>
      <c r="AC319" s="238" t="e">
        <f aca="false">IF(VLOOKUP($E319,'設計内容説明書(防犯一覧)'!$B$32:$IV$81,4,FALSE())="①","□",VLOOKUP($E319,'設計内容説明書(防犯一覧)'!$B$32:$IV$81,AC$14,FALSE()))</f>
        <v>#VALUE!</v>
      </c>
      <c r="AD319" s="239" t="e">
        <f aca="false">IF(VLOOKUP($E319,'設計内容説明書(防犯一覧)'!$B$32:$IV$81,4,FALSE())="①","□",VLOOKUP($E319,'設計内容説明書(防犯一覧)'!$B$32:$IV$81,AD$14,FALSE()))</f>
        <v>#VALUE!</v>
      </c>
      <c r="AE319" s="240" t="e">
        <f aca="false">IF(VLOOKUP($E319,'設計内容説明書(防犯一覧)'!$B$32:$IV$81,4,FALSE())="①","□",VLOOKUP($E319,'設計内容説明書(防犯一覧)'!$B$32:$IV$81,AE$14,FALSE()))</f>
        <v>#VALUE!</v>
      </c>
      <c r="AF319" s="237" t="e">
        <f aca="false">IF(VLOOKUP($E319,'設計内容説明書(防犯一覧)'!$B$32:$IV$81,4,FALSE())="①","□",VLOOKUP($E319,'設計内容説明書(防犯一覧)'!$B$32:$IV$81,AF$14,FALSE()))</f>
        <v>#VALUE!</v>
      </c>
      <c r="AG319" s="238" t="e">
        <f aca="false">IF(VLOOKUP($E319,'設計内容説明書(防犯一覧)'!$B$32:$IV$81,4,FALSE())="①","□",VLOOKUP($E319,'設計内容説明書(防犯一覧)'!$B$32:$IV$81,AG$14,FALSE()))</f>
        <v>#VALUE!</v>
      </c>
      <c r="AH319" s="239" t="e">
        <f aca="false">IF(VLOOKUP($E319,'設計内容説明書(防犯一覧)'!$B$32:$IV$81,4,FALSE())="①","□",VLOOKUP($E319,'設計内容説明書(防犯一覧)'!$B$32:$IV$81,AH$14,FALSE()))</f>
        <v>#VALUE!</v>
      </c>
      <c r="AI319" s="240" t="e">
        <f aca="false">IF(VLOOKUP($E319,'設計内容説明書(防犯一覧)'!$B$32:$IV$81,4,FALSE())="①","□",VLOOKUP($E319,'設計内容説明書(防犯一覧)'!$B$32:$IV$81,AI$14,FALSE()))</f>
        <v>#VALUE!</v>
      </c>
      <c r="AJ319" s="237" t="e">
        <f aca="false">IF(VLOOKUP($E319,'設計内容説明書(防犯一覧)'!$B$32:$IV$81,4,FALSE())="①","□",VLOOKUP($E319,'設計内容説明書(防犯一覧)'!$B$32:$IV$81,AJ$14,FALSE()))</f>
        <v>#VALUE!</v>
      </c>
      <c r="AK319" s="239" t="e">
        <f aca="false">IF(VLOOKUP($E319,'設計内容説明書(防犯一覧)'!$B$32:$IV$81,4,FALSE())="①","□",VLOOKUP($E319,'設計内容説明書(防犯一覧)'!$B$32:$IV$81,AK$14,FALSE()))</f>
        <v>#VALUE!</v>
      </c>
      <c r="AL319" s="238" t="e">
        <f aca="false">IF(VLOOKUP($E319,'設計内容説明書(防犯一覧)'!$B$32:$IV$81,4,FALSE())="①","□",VLOOKUP($E319,'設計内容説明書(防犯一覧)'!$B$32:$IV$81,AL$14,FALSE()))</f>
        <v>#VALUE!</v>
      </c>
      <c r="AM319" s="241" t="e">
        <f aca="false">IF(VLOOKUP($E319,'設計内容説明書(防犯一覧)'!$B$32:$IV$81,4,FALSE())="①","□",VLOOKUP($E319,'設計内容説明書(防犯一覧)'!$B$32:$IV$81,AM$14,FALSE()))</f>
        <v>#VALUE!</v>
      </c>
      <c r="AN319" s="236" t="e">
        <f aca="false">VLOOKUP($E319,'設計内容説明書(防犯一覧)'!$B$32:$IV$81,AN$14,FALSE())</f>
        <v>#VALUE!</v>
      </c>
      <c r="AO319" s="236" t="e">
        <f aca="false">VLOOKUP($E319,'設計内容説明書(防犯一覧)'!$B$32:$IV$81,AO$14,FALSE())</f>
        <v>#VALUE!</v>
      </c>
      <c r="AP319" s="237" t="e">
        <f aca="false">VLOOKUP($E319,'設計内容説明書(防犯一覧)'!$B$32:$IV$81,AP$14,FALSE())</f>
        <v>#VALUE!</v>
      </c>
      <c r="AQ319" s="239" t="e">
        <f aca="false">VLOOKUP($E319,'設計内容説明書(防犯一覧)'!$B$32:$IV$81,AQ$14,FALSE())</f>
        <v>#VALUE!</v>
      </c>
      <c r="AR319" s="239" t="e">
        <f aca="false">VLOOKUP($E319,'設計内容説明書(防犯一覧)'!$B$32:$IV$81,AR$14,FALSE())</f>
        <v>#VALUE!</v>
      </c>
      <c r="AS319" s="241" t="e">
        <f aca="false">VLOOKUP($E319,'設計内容説明書(防犯一覧)'!$B$32:$IV$81,AS$14,FALSE())</f>
        <v>#VALUE!</v>
      </c>
      <c r="AT319" s="237" t="e">
        <f aca="false">VLOOKUP($E319,'設計内容説明書(防犯一覧)'!$B$32:$IV$81,AT$14,FALSE())</f>
        <v>#VALUE!</v>
      </c>
      <c r="AU319" s="239" t="e">
        <f aca="false">VLOOKUP($E319,'設計内容説明書(防犯一覧)'!$B$32:$IV$81,AU$14,FALSE())</f>
        <v>#VALUE!</v>
      </c>
      <c r="AV319" s="239" t="e">
        <f aca="false">VLOOKUP($E319,'設計内容説明書(防犯一覧)'!$B$32:$IV$81,AV$14,FALSE())</f>
        <v>#VALUE!</v>
      </c>
      <c r="AW319" s="241" t="e">
        <f aca="false">VLOOKUP($E319,'設計内容説明書(防犯一覧)'!$B$32:$IV$81,AW$14,FALSE())</f>
        <v>#VALUE!</v>
      </c>
      <c r="AX319" s="237" t="e">
        <f aca="false">VLOOKUP($E319,'設計内容説明書(防犯一覧)'!$B$32:$IV$81,AX$14,FALSE())</f>
        <v>#VALUE!</v>
      </c>
      <c r="AY319" s="239" t="e">
        <f aca="false">VLOOKUP($E319,'設計内容説明書(防犯一覧)'!$B$32:$IV$81,AY$14,FALSE())</f>
        <v>#VALUE!</v>
      </c>
      <c r="AZ319" s="239" t="e">
        <f aca="false">VLOOKUP($E319,'設計内容説明書(防犯一覧)'!$B$32:$IV$81,AZ$14,FALSE())</f>
        <v>#VALUE!</v>
      </c>
      <c r="BA319" s="241" t="e">
        <f aca="false">VLOOKUP($E319,'設計内容説明書(防犯一覧)'!$B$32:$IV$81,BA$14,FALSE())</f>
        <v>#VALUE!</v>
      </c>
      <c r="BB319" s="237" t="e">
        <f aca="false">VLOOKUP($E319,'設計内容説明書(防犯一覧)'!$B$32:$IV$81,BB$14,FALSE())</f>
        <v>#VALUE!</v>
      </c>
      <c r="BC319" s="239" t="e">
        <f aca="false">VLOOKUP($E319,'設計内容説明書(防犯一覧)'!$B$32:$IV$81,BC$14,FALSE())</f>
        <v>#VALUE!</v>
      </c>
      <c r="BD319" s="239" t="e">
        <f aca="false">VLOOKUP($E319,'設計内容説明書(防犯一覧)'!$B$32:$IV$81,BD$14,FALSE())</f>
        <v>#VALUE!</v>
      </c>
      <c r="BE319" s="241" t="e">
        <f aca="false">VLOOKUP($E319,'設計内容説明書(防犯一覧)'!$B$32:$IV$81,BE$14,FALSE())</f>
        <v>#VALUE!</v>
      </c>
    </row>
    <row r="320" customFormat="false" ht="12" hidden="false" customHeight="true" outlineLevel="0" collapsed="false">
      <c r="A320" s="246" t="n">
        <v>299</v>
      </c>
      <c r="B320" s="247" t="e">
        <f aca="false">住戸分類!W303</f>
        <v>#VALUE!</v>
      </c>
      <c r="C320" s="247"/>
      <c r="D320" s="247"/>
      <c r="E320" s="248" t="e">
        <f aca="false">住戸分類!X303</f>
        <v>#VALUE!</v>
      </c>
      <c r="F320" s="248"/>
      <c r="G320" s="248"/>
      <c r="H320" s="236" t="e">
        <f aca="false">IF(VLOOKUP($E320,'設計内容説明書(防犯一覧)'!$B$32:$IV$81,4,FALSE())="①","□","■")</f>
        <v>#VALUE!</v>
      </c>
      <c r="I320" s="236" t="e">
        <f aca="false">IF(VLOOKUP($E320,'設計内容説明書(防犯一覧)'!$B$32:$IV$81,4,FALSE())="②","-",VLOOKUP($E320,'設計内容説明書(防犯一覧)'!$B$32:$IV$81,I$14,FALSE()))</f>
        <v>#VALUE!</v>
      </c>
      <c r="J320" s="237" t="e">
        <f aca="false">IF(VLOOKUP($E320,'設計内容説明書(防犯一覧)'!$B$32:$IV$81,4,FALSE())="②","□",VLOOKUP($E320,'設計内容説明書(防犯一覧)'!$B$32:$IV$81,J$14,FALSE()))</f>
        <v>#VALUE!</v>
      </c>
      <c r="K320" s="238" t="e">
        <f aca="false">IF(VLOOKUP($E320,'設計内容説明書(防犯一覧)'!$B$32:$IV$81,4,FALSE())="②","□",VLOOKUP($E320,'設計内容説明書(防犯一覧)'!$B$32:$IV$81,K$14,FALSE()))</f>
        <v>#VALUE!</v>
      </c>
      <c r="L320" s="239" t="e">
        <f aca="false">IF(VLOOKUP($E320,'設計内容説明書(防犯一覧)'!$B$32:$IV$81,4,FALSE())="②","□",VLOOKUP($E320,'設計内容説明書(防犯一覧)'!$B$32:$IV$81,L$14,FALSE()))</f>
        <v>#VALUE!</v>
      </c>
      <c r="M320" s="240" t="e">
        <f aca="false">IF(VLOOKUP($E320,'設計内容説明書(防犯一覧)'!$B$32:$IV$81,4,FALSE())="②","□",VLOOKUP($E320,'設計内容説明書(防犯一覧)'!$B$32:$IV$81,M$14,FALSE()))</f>
        <v>#VALUE!</v>
      </c>
      <c r="N320" s="237" t="e">
        <f aca="false">IF(VLOOKUP($E320,'設計内容説明書(防犯一覧)'!$B$32:$IV$81,4,FALSE())="②","□",VLOOKUP($E320,'設計内容説明書(防犯一覧)'!$B$32:$IV$81,N$14,FALSE()))</f>
        <v>#VALUE!</v>
      </c>
      <c r="O320" s="238" t="e">
        <f aca="false">IF(VLOOKUP($E320,'設計内容説明書(防犯一覧)'!$B$32:$IV$81,4,FALSE())="②","□",VLOOKUP($E320,'設計内容説明書(防犯一覧)'!$B$32:$IV$81,O$14,FALSE()))</f>
        <v>#VALUE!</v>
      </c>
      <c r="P320" s="239" t="e">
        <f aca="false">IF(VLOOKUP($E320,'設計内容説明書(防犯一覧)'!$B$32:$IV$81,4,FALSE())="②","□",VLOOKUP($E320,'設計内容説明書(防犯一覧)'!$B$32:$IV$81,P$14,FALSE()))</f>
        <v>#VALUE!</v>
      </c>
      <c r="Q320" s="240" t="e">
        <f aca="false">IF(VLOOKUP($E320,'設計内容説明書(防犯一覧)'!$B$32:$IV$81,4,FALSE())="②","□",VLOOKUP($E320,'設計内容説明書(防犯一覧)'!$B$32:$IV$81,Q$14,FALSE()))</f>
        <v>#VALUE!</v>
      </c>
      <c r="R320" s="237" t="e">
        <f aca="false">IF(VLOOKUP($E320,'設計内容説明書(防犯一覧)'!$B$32:$IV$81,4,FALSE())="②","□",VLOOKUP($E320,'設計内容説明書(防犯一覧)'!$B$32:$IV$81,R$14,FALSE()))</f>
        <v>#VALUE!</v>
      </c>
      <c r="S320" s="239" t="e">
        <f aca="false">IF(VLOOKUP($E320,'設計内容説明書(防犯一覧)'!$B$32:$IV$81,4,FALSE())="②","□",VLOOKUP($E320,'設計内容説明書(防犯一覧)'!$B$32:$IV$81,S$14,FALSE()))</f>
        <v>#VALUE!</v>
      </c>
      <c r="T320" s="238" t="e">
        <f aca="false">IF(VLOOKUP($E320,'設計内容説明書(防犯一覧)'!$B$32:$IV$81,4,FALSE())="②","□",VLOOKUP($E320,'設計内容説明書(防犯一覧)'!$B$32:$IV$81,T$14,FALSE()))</f>
        <v>#VALUE!</v>
      </c>
      <c r="U320" s="241" t="e">
        <f aca="false">IF(VLOOKUP($E320,'設計内容説明書(防犯一覧)'!$B$32:$IV$81,4,FALSE())="②","□",VLOOKUP($E320,'設計内容説明書(防犯一覧)'!$B$32:$IV$81,U$14,FALSE()))</f>
        <v>#VALUE!</v>
      </c>
      <c r="V320" s="236" t="e">
        <f aca="false">IF(VLOOKUP($E320,'設計内容説明書(防犯一覧)'!$B$32:$IV$81,4,FALSE())="②","□","■")</f>
        <v>#VALUE!</v>
      </c>
      <c r="W320" s="236" t="e">
        <f aca="false">IF(VLOOKUP($E320,'設計内容説明書(防犯一覧)'!$B$32:$IV$81,4,FALSE())="①","-",VLOOKUP($E320,'設計内容説明書(防犯一覧)'!$B$32:$IV$81,W$14,FALSE()))</f>
        <v>#VALUE!</v>
      </c>
      <c r="X320" s="237" t="e">
        <f aca="false">IF(VLOOKUP($E320,'設計内容説明書(防犯一覧)'!$B$32:$IV$81,4,FALSE())="①","□",VLOOKUP($E320,'設計内容説明書(防犯一覧)'!$B$32:$IV$81,X$14,FALSE()))</f>
        <v>#VALUE!</v>
      </c>
      <c r="Y320" s="238" t="e">
        <f aca="false">IF(VLOOKUP($E320,'設計内容説明書(防犯一覧)'!$B$32:$IV$81,4,FALSE())="①","□",VLOOKUP($E320,'設計内容説明書(防犯一覧)'!$B$32:$IV$81,Y$14,FALSE()))</f>
        <v>#VALUE!</v>
      </c>
      <c r="Z320" s="239" t="e">
        <f aca="false">IF(VLOOKUP($E320,'設計内容説明書(防犯一覧)'!$B$32:$IV$81,4,FALSE())="①","□",VLOOKUP($E320,'設計内容説明書(防犯一覧)'!$B$32:$IV$81,Z$14,FALSE()))</f>
        <v>#VALUE!</v>
      </c>
      <c r="AA320" s="240" t="e">
        <f aca="false">IF(VLOOKUP($E320,'設計内容説明書(防犯一覧)'!$B$32:$IV$81,4,FALSE())="①","□",VLOOKUP($E320,'設計内容説明書(防犯一覧)'!$B$32:$IV$81,AA$14,FALSE()))</f>
        <v>#VALUE!</v>
      </c>
      <c r="AB320" s="237" t="e">
        <f aca="false">IF(VLOOKUP($E320,'設計内容説明書(防犯一覧)'!$B$32:$IV$81,4,FALSE())="①","□",VLOOKUP($E320,'設計内容説明書(防犯一覧)'!$B$32:$IV$81,AB$14,FALSE()))</f>
        <v>#VALUE!</v>
      </c>
      <c r="AC320" s="238" t="e">
        <f aca="false">IF(VLOOKUP($E320,'設計内容説明書(防犯一覧)'!$B$32:$IV$81,4,FALSE())="①","□",VLOOKUP($E320,'設計内容説明書(防犯一覧)'!$B$32:$IV$81,AC$14,FALSE()))</f>
        <v>#VALUE!</v>
      </c>
      <c r="AD320" s="239" t="e">
        <f aca="false">IF(VLOOKUP($E320,'設計内容説明書(防犯一覧)'!$B$32:$IV$81,4,FALSE())="①","□",VLOOKUP($E320,'設計内容説明書(防犯一覧)'!$B$32:$IV$81,AD$14,FALSE()))</f>
        <v>#VALUE!</v>
      </c>
      <c r="AE320" s="240" t="e">
        <f aca="false">IF(VLOOKUP($E320,'設計内容説明書(防犯一覧)'!$B$32:$IV$81,4,FALSE())="①","□",VLOOKUP($E320,'設計内容説明書(防犯一覧)'!$B$32:$IV$81,AE$14,FALSE()))</f>
        <v>#VALUE!</v>
      </c>
      <c r="AF320" s="237" t="e">
        <f aca="false">IF(VLOOKUP($E320,'設計内容説明書(防犯一覧)'!$B$32:$IV$81,4,FALSE())="①","□",VLOOKUP($E320,'設計内容説明書(防犯一覧)'!$B$32:$IV$81,AF$14,FALSE()))</f>
        <v>#VALUE!</v>
      </c>
      <c r="AG320" s="238" t="e">
        <f aca="false">IF(VLOOKUP($E320,'設計内容説明書(防犯一覧)'!$B$32:$IV$81,4,FALSE())="①","□",VLOOKUP($E320,'設計内容説明書(防犯一覧)'!$B$32:$IV$81,AG$14,FALSE()))</f>
        <v>#VALUE!</v>
      </c>
      <c r="AH320" s="239" t="e">
        <f aca="false">IF(VLOOKUP($E320,'設計内容説明書(防犯一覧)'!$B$32:$IV$81,4,FALSE())="①","□",VLOOKUP($E320,'設計内容説明書(防犯一覧)'!$B$32:$IV$81,AH$14,FALSE()))</f>
        <v>#VALUE!</v>
      </c>
      <c r="AI320" s="240" t="e">
        <f aca="false">IF(VLOOKUP($E320,'設計内容説明書(防犯一覧)'!$B$32:$IV$81,4,FALSE())="①","□",VLOOKUP($E320,'設計内容説明書(防犯一覧)'!$B$32:$IV$81,AI$14,FALSE()))</f>
        <v>#VALUE!</v>
      </c>
      <c r="AJ320" s="237" t="e">
        <f aca="false">IF(VLOOKUP($E320,'設計内容説明書(防犯一覧)'!$B$32:$IV$81,4,FALSE())="①","□",VLOOKUP($E320,'設計内容説明書(防犯一覧)'!$B$32:$IV$81,AJ$14,FALSE()))</f>
        <v>#VALUE!</v>
      </c>
      <c r="AK320" s="239" t="e">
        <f aca="false">IF(VLOOKUP($E320,'設計内容説明書(防犯一覧)'!$B$32:$IV$81,4,FALSE())="①","□",VLOOKUP($E320,'設計内容説明書(防犯一覧)'!$B$32:$IV$81,AK$14,FALSE()))</f>
        <v>#VALUE!</v>
      </c>
      <c r="AL320" s="238" t="e">
        <f aca="false">IF(VLOOKUP($E320,'設計内容説明書(防犯一覧)'!$B$32:$IV$81,4,FALSE())="①","□",VLOOKUP($E320,'設計内容説明書(防犯一覧)'!$B$32:$IV$81,AL$14,FALSE()))</f>
        <v>#VALUE!</v>
      </c>
      <c r="AM320" s="241" t="e">
        <f aca="false">IF(VLOOKUP($E320,'設計内容説明書(防犯一覧)'!$B$32:$IV$81,4,FALSE())="①","□",VLOOKUP($E320,'設計内容説明書(防犯一覧)'!$B$32:$IV$81,AM$14,FALSE()))</f>
        <v>#VALUE!</v>
      </c>
      <c r="AN320" s="236" t="e">
        <f aca="false">VLOOKUP($E320,'設計内容説明書(防犯一覧)'!$B$32:$IV$81,AN$14,FALSE())</f>
        <v>#VALUE!</v>
      </c>
      <c r="AO320" s="236" t="e">
        <f aca="false">VLOOKUP($E320,'設計内容説明書(防犯一覧)'!$B$32:$IV$81,AO$14,FALSE())</f>
        <v>#VALUE!</v>
      </c>
      <c r="AP320" s="237" t="e">
        <f aca="false">VLOOKUP($E320,'設計内容説明書(防犯一覧)'!$B$32:$IV$81,AP$14,FALSE())</f>
        <v>#VALUE!</v>
      </c>
      <c r="AQ320" s="239" t="e">
        <f aca="false">VLOOKUP($E320,'設計内容説明書(防犯一覧)'!$B$32:$IV$81,AQ$14,FALSE())</f>
        <v>#VALUE!</v>
      </c>
      <c r="AR320" s="239" t="e">
        <f aca="false">VLOOKUP($E320,'設計内容説明書(防犯一覧)'!$B$32:$IV$81,AR$14,FALSE())</f>
        <v>#VALUE!</v>
      </c>
      <c r="AS320" s="241" t="e">
        <f aca="false">VLOOKUP($E320,'設計内容説明書(防犯一覧)'!$B$32:$IV$81,AS$14,FALSE())</f>
        <v>#VALUE!</v>
      </c>
      <c r="AT320" s="237" t="e">
        <f aca="false">VLOOKUP($E320,'設計内容説明書(防犯一覧)'!$B$32:$IV$81,AT$14,FALSE())</f>
        <v>#VALUE!</v>
      </c>
      <c r="AU320" s="239" t="e">
        <f aca="false">VLOOKUP($E320,'設計内容説明書(防犯一覧)'!$B$32:$IV$81,AU$14,FALSE())</f>
        <v>#VALUE!</v>
      </c>
      <c r="AV320" s="239" t="e">
        <f aca="false">VLOOKUP($E320,'設計内容説明書(防犯一覧)'!$B$32:$IV$81,AV$14,FALSE())</f>
        <v>#VALUE!</v>
      </c>
      <c r="AW320" s="241" t="e">
        <f aca="false">VLOOKUP($E320,'設計内容説明書(防犯一覧)'!$B$32:$IV$81,AW$14,FALSE())</f>
        <v>#VALUE!</v>
      </c>
      <c r="AX320" s="237" t="e">
        <f aca="false">VLOOKUP($E320,'設計内容説明書(防犯一覧)'!$B$32:$IV$81,AX$14,FALSE())</f>
        <v>#VALUE!</v>
      </c>
      <c r="AY320" s="239" t="e">
        <f aca="false">VLOOKUP($E320,'設計内容説明書(防犯一覧)'!$B$32:$IV$81,AY$14,FALSE())</f>
        <v>#VALUE!</v>
      </c>
      <c r="AZ320" s="239" t="e">
        <f aca="false">VLOOKUP($E320,'設計内容説明書(防犯一覧)'!$B$32:$IV$81,AZ$14,FALSE())</f>
        <v>#VALUE!</v>
      </c>
      <c r="BA320" s="241" t="e">
        <f aca="false">VLOOKUP($E320,'設計内容説明書(防犯一覧)'!$B$32:$IV$81,BA$14,FALSE())</f>
        <v>#VALUE!</v>
      </c>
      <c r="BB320" s="237" t="e">
        <f aca="false">VLOOKUP($E320,'設計内容説明書(防犯一覧)'!$B$32:$IV$81,BB$14,FALSE())</f>
        <v>#VALUE!</v>
      </c>
      <c r="BC320" s="239" t="e">
        <f aca="false">VLOOKUP($E320,'設計内容説明書(防犯一覧)'!$B$32:$IV$81,BC$14,FALSE())</f>
        <v>#VALUE!</v>
      </c>
      <c r="BD320" s="239" t="e">
        <f aca="false">VLOOKUP($E320,'設計内容説明書(防犯一覧)'!$B$32:$IV$81,BD$14,FALSE())</f>
        <v>#VALUE!</v>
      </c>
      <c r="BE320" s="241" t="e">
        <f aca="false">VLOOKUP($E320,'設計内容説明書(防犯一覧)'!$B$32:$IV$81,BE$14,FALSE())</f>
        <v>#VALUE!</v>
      </c>
    </row>
    <row r="321" customFormat="false" ht="12" hidden="false" customHeight="true" outlineLevel="0" collapsed="false">
      <c r="A321" s="246" t="n">
        <v>300</v>
      </c>
      <c r="B321" s="247" t="e">
        <f aca="false">住戸分類!W304</f>
        <v>#VALUE!</v>
      </c>
      <c r="C321" s="247"/>
      <c r="D321" s="247"/>
      <c r="E321" s="248" t="e">
        <f aca="false">住戸分類!X304</f>
        <v>#VALUE!</v>
      </c>
      <c r="F321" s="248"/>
      <c r="G321" s="248"/>
      <c r="H321" s="236" t="e">
        <f aca="false">IF(VLOOKUP($E321,'設計内容説明書(防犯一覧)'!$B$32:$IV$81,4,FALSE())="①","□","■")</f>
        <v>#VALUE!</v>
      </c>
      <c r="I321" s="236" t="e">
        <f aca="false">IF(VLOOKUP($E321,'設計内容説明書(防犯一覧)'!$B$32:$IV$81,4,FALSE())="②","-",VLOOKUP($E321,'設計内容説明書(防犯一覧)'!$B$32:$IV$81,I$14,FALSE()))</f>
        <v>#VALUE!</v>
      </c>
      <c r="J321" s="237" t="e">
        <f aca="false">IF(VLOOKUP($E321,'設計内容説明書(防犯一覧)'!$B$32:$IV$81,4,FALSE())="②","□",VLOOKUP($E321,'設計内容説明書(防犯一覧)'!$B$32:$IV$81,J$14,FALSE()))</f>
        <v>#VALUE!</v>
      </c>
      <c r="K321" s="238" t="e">
        <f aca="false">IF(VLOOKUP($E321,'設計内容説明書(防犯一覧)'!$B$32:$IV$81,4,FALSE())="②","□",VLOOKUP($E321,'設計内容説明書(防犯一覧)'!$B$32:$IV$81,K$14,FALSE()))</f>
        <v>#VALUE!</v>
      </c>
      <c r="L321" s="239" t="e">
        <f aca="false">IF(VLOOKUP($E321,'設計内容説明書(防犯一覧)'!$B$32:$IV$81,4,FALSE())="②","□",VLOOKUP($E321,'設計内容説明書(防犯一覧)'!$B$32:$IV$81,L$14,FALSE()))</f>
        <v>#VALUE!</v>
      </c>
      <c r="M321" s="240" t="e">
        <f aca="false">IF(VLOOKUP($E321,'設計内容説明書(防犯一覧)'!$B$32:$IV$81,4,FALSE())="②","□",VLOOKUP($E321,'設計内容説明書(防犯一覧)'!$B$32:$IV$81,M$14,FALSE()))</f>
        <v>#VALUE!</v>
      </c>
      <c r="N321" s="237" t="e">
        <f aca="false">IF(VLOOKUP($E321,'設計内容説明書(防犯一覧)'!$B$32:$IV$81,4,FALSE())="②","□",VLOOKUP($E321,'設計内容説明書(防犯一覧)'!$B$32:$IV$81,N$14,FALSE()))</f>
        <v>#VALUE!</v>
      </c>
      <c r="O321" s="238" t="e">
        <f aca="false">IF(VLOOKUP($E321,'設計内容説明書(防犯一覧)'!$B$32:$IV$81,4,FALSE())="②","□",VLOOKUP($E321,'設計内容説明書(防犯一覧)'!$B$32:$IV$81,O$14,FALSE()))</f>
        <v>#VALUE!</v>
      </c>
      <c r="P321" s="239" t="e">
        <f aca="false">IF(VLOOKUP($E321,'設計内容説明書(防犯一覧)'!$B$32:$IV$81,4,FALSE())="②","□",VLOOKUP($E321,'設計内容説明書(防犯一覧)'!$B$32:$IV$81,P$14,FALSE()))</f>
        <v>#VALUE!</v>
      </c>
      <c r="Q321" s="240" t="e">
        <f aca="false">IF(VLOOKUP($E321,'設計内容説明書(防犯一覧)'!$B$32:$IV$81,4,FALSE())="②","□",VLOOKUP($E321,'設計内容説明書(防犯一覧)'!$B$32:$IV$81,Q$14,FALSE()))</f>
        <v>#VALUE!</v>
      </c>
      <c r="R321" s="237" t="e">
        <f aca="false">IF(VLOOKUP($E321,'設計内容説明書(防犯一覧)'!$B$32:$IV$81,4,FALSE())="②","□",VLOOKUP($E321,'設計内容説明書(防犯一覧)'!$B$32:$IV$81,R$14,FALSE()))</f>
        <v>#VALUE!</v>
      </c>
      <c r="S321" s="239" t="e">
        <f aca="false">IF(VLOOKUP($E321,'設計内容説明書(防犯一覧)'!$B$32:$IV$81,4,FALSE())="②","□",VLOOKUP($E321,'設計内容説明書(防犯一覧)'!$B$32:$IV$81,S$14,FALSE()))</f>
        <v>#VALUE!</v>
      </c>
      <c r="T321" s="238" t="e">
        <f aca="false">IF(VLOOKUP($E321,'設計内容説明書(防犯一覧)'!$B$32:$IV$81,4,FALSE())="②","□",VLOOKUP($E321,'設計内容説明書(防犯一覧)'!$B$32:$IV$81,T$14,FALSE()))</f>
        <v>#VALUE!</v>
      </c>
      <c r="U321" s="241" t="e">
        <f aca="false">IF(VLOOKUP($E321,'設計内容説明書(防犯一覧)'!$B$32:$IV$81,4,FALSE())="②","□",VLOOKUP($E321,'設計内容説明書(防犯一覧)'!$B$32:$IV$81,U$14,FALSE()))</f>
        <v>#VALUE!</v>
      </c>
      <c r="V321" s="236" t="e">
        <f aca="false">IF(VLOOKUP($E321,'設計内容説明書(防犯一覧)'!$B$32:$IV$81,4,FALSE())="②","□","■")</f>
        <v>#VALUE!</v>
      </c>
      <c r="W321" s="236" t="e">
        <f aca="false">IF(VLOOKUP($E321,'設計内容説明書(防犯一覧)'!$B$32:$IV$81,4,FALSE())="①","-",VLOOKUP($E321,'設計内容説明書(防犯一覧)'!$B$32:$IV$81,W$14,FALSE()))</f>
        <v>#VALUE!</v>
      </c>
      <c r="X321" s="237" t="e">
        <f aca="false">IF(VLOOKUP($E321,'設計内容説明書(防犯一覧)'!$B$32:$IV$81,4,FALSE())="①","□",VLOOKUP($E321,'設計内容説明書(防犯一覧)'!$B$32:$IV$81,X$14,FALSE()))</f>
        <v>#VALUE!</v>
      </c>
      <c r="Y321" s="238" t="e">
        <f aca="false">IF(VLOOKUP($E321,'設計内容説明書(防犯一覧)'!$B$32:$IV$81,4,FALSE())="①","□",VLOOKUP($E321,'設計内容説明書(防犯一覧)'!$B$32:$IV$81,Y$14,FALSE()))</f>
        <v>#VALUE!</v>
      </c>
      <c r="Z321" s="239" t="e">
        <f aca="false">IF(VLOOKUP($E321,'設計内容説明書(防犯一覧)'!$B$32:$IV$81,4,FALSE())="①","□",VLOOKUP($E321,'設計内容説明書(防犯一覧)'!$B$32:$IV$81,Z$14,FALSE()))</f>
        <v>#VALUE!</v>
      </c>
      <c r="AA321" s="240" t="e">
        <f aca="false">IF(VLOOKUP($E321,'設計内容説明書(防犯一覧)'!$B$32:$IV$81,4,FALSE())="①","□",VLOOKUP($E321,'設計内容説明書(防犯一覧)'!$B$32:$IV$81,AA$14,FALSE()))</f>
        <v>#VALUE!</v>
      </c>
      <c r="AB321" s="237" t="e">
        <f aca="false">IF(VLOOKUP($E321,'設計内容説明書(防犯一覧)'!$B$32:$IV$81,4,FALSE())="①","□",VLOOKUP($E321,'設計内容説明書(防犯一覧)'!$B$32:$IV$81,AB$14,FALSE()))</f>
        <v>#VALUE!</v>
      </c>
      <c r="AC321" s="238" t="e">
        <f aca="false">IF(VLOOKUP($E321,'設計内容説明書(防犯一覧)'!$B$32:$IV$81,4,FALSE())="①","□",VLOOKUP($E321,'設計内容説明書(防犯一覧)'!$B$32:$IV$81,AC$14,FALSE()))</f>
        <v>#VALUE!</v>
      </c>
      <c r="AD321" s="239" t="e">
        <f aca="false">IF(VLOOKUP($E321,'設計内容説明書(防犯一覧)'!$B$32:$IV$81,4,FALSE())="①","□",VLOOKUP($E321,'設計内容説明書(防犯一覧)'!$B$32:$IV$81,AD$14,FALSE()))</f>
        <v>#VALUE!</v>
      </c>
      <c r="AE321" s="240" t="e">
        <f aca="false">IF(VLOOKUP($E321,'設計内容説明書(防犯一覧)'!$B$32:$IV$81,4,FALSE())="①","□",VLOOKUP($E321,'設計内容説明書(防犯一覧)'!$B$32:$IV$81,AE$14,FALSE()))</f>
        <v>#VALUE!</v>
      </c>
      <c r="AF321" s="237" t="e">
        <f aca="false">IF(VLOOKUP($E321,'設計内容説明書(防犯一覧)'!$B$32:$IV$81,4,FALSE())="①","□",VLOOKUP($E321,'設計内容説明書(防犯一覧)'!$B$32:$IV$81,AF$14,FALSE()))</f>
        <v>#VALUE!</v>
      </c>
      <c r="AG321" s="238" t="e">
        <f aca="false">IF(VLOOKUP($E321,'設計内容説明書(防犯一覧)'!$B$32:$IV$81,4,FALSE())="①","□",VLOOKUP($E321,'設計内容説明書(防犯一覧)'!$B$32:$IV$81,AG$14,FALSE()))</f>
        <v>#VALUE!</v>
      </c>
      <c r="AH321" s="239" t="e">
        <f aca="false">IF(VLOOKUP($E321,'設計内容説明書(防犯一覧)'!$B$32:$IV$81,4,FALSE())="①","□",VLOOKUP($E321,'設計内容説明書(防犯一覧)'!$B$32:$IV$81,AH$14,FALSE()))</f>
        <v>#VALUE!</v>
      </c>
      <c r="AI321" s="240" t="e">
        <f aca="false">IF(VLOOKUP($E321,'設計内容説明書(防犯一覧)'!$B$32:$IV$81,4,FALSE())="①","□",VLOOKUP($E321,'設計内容説明書(防犯一覧)'!$B$32:$IV$81,AI$14,FALSE()))</f>
        <v>#VALUE!</v>
      </c>
      <c r="AJ321" s="237" t="e">
        <f aca="false">IF(VLOOKUP($E321,'設計内容説明書(防犯一覧)'!$B$32:$IV$81,4,FALSE())="①","□",VLOOKUP($E321,'設計内容説明書(防犯一覧)'!$B$32:$IV$81,AJ$14,FALSE()))</f>
        <v>#VALUE!</v>
      </c>
      <c r="AK321" s="239" t="e">
        <f aca="false">IF(VLOOKUP($E321,'設計内容説明書(防犯一覧)'!$B$32:$IV$81,4,FALSE())="①","□",VLOOKUP($E321,'設計内容説明書(防犯一覧)'!$B$32:$IV$81,AK$14,FALSE()))</f>
        <v>#VALUE!</v>
      </c>
      <c r="AL321" s="238" t="e">
        <f aca="false">IF(VLOOKUP($E321,'設計内容説明書(防犯一覧)'!$B$32:$IV$81,4,FALSE())="①","□",VLOOKUP($E321,'設計内容説明書(防犯一覧)'!$B$32:$IV$81,AL$14,FALSE()))</f>
        <v>#VALUE!</v>
      </c>
      <c r="AM321" s="241" t="e">
        <f aca="false">IF(VLOOKUP($E321,'設計内容説明書(防犯一覧)'!$B$32:$IV$81,4,FALSE())="①","□",VLOOKUP($E321,'設計内容説明書(防犯一覧)'!$B$32:$IV$81,AM$14,FALSE()))</f>
        <v>#VALUE!</v>
      </c>
      <c r="AN321" s="236" t="e">
        <f aca="false">VLOOKUP($E321,'設計内容説明書(防犯一覧)'!$B$32:$IV$81,AN$14,FALSE())</f>
        <v>#VALUE!</v>
      </c>
      <c r="AO321" s="236" t="e">
        <f aca="false">VLOOKUP($E321,'設計内容説明書(防犯一覧)'!$B$32:$IV$81,AO$14,FALSE())</f>
        <v>#VALUE!</v>
      </c>
      <c r="AP321" s="237" t="e">
        <f aca="false">VLOOKUP($E321,'設計内容説明書(防犯一覧)'!$B$32:$IV$81,AP$14,FALSE())</f>
        <v>#VALUE!</v>
      </c>
      <c r="AQ321" s="239" t="e">
        <f aca="false">VLOOKUP($E321,'設計内容説明書(防犯一覧)'!$B$32:$IV$81,AQ$14,FALSE())</f>
        <v>#VALUE!</v>
      </c>
      <c r="AR321" s="239" t="e">
        <f aca="false">VLOOKUP($E321,'設計内容説明書(防犯一覧)'!$B$32:$IV$81,AR$14,FALSE())</f>
        <v>#VALUE!</v>
      </c>
      <c r="AS321" s="241" t="e">
        <f aca="false">VLOOKUP($E321,'設計内容説明書(防犯一覧)'!$B$32:$IV$81,AS$14,FALSE())</f>
        <v>#VALUE!</v>
      </c>
      <c r="AT321" s="237" t="e">
        <f aca="false">VLOOKUP($E321,'設計内容説明書(防犯一覧)'!$B$32:$IV$81,AT$14,FALSE())</f>
        <v>#VALUE!</v>
      </c>
      <c r="AU321" s="239" t="e">
        <f aca="false">VLOOKUP($E321,'設計内容説明書(防犯一覧)'!$B$32:$IV$81,AU$14,FALSE())</f>
        <v>#VALUE!</v>
      </c>
      <c r="AV321" s="239" t="e">
        <f aca="false">VLOOKUP($E321,'設計内容説明書(防犯一覧)'!$B$32:$IV$81,AV$14,FALSE())</f>
        <v>#VALUE!</v>
      </c>
      <c r="AW321" s="241" t="e">
        <f aca="false">VLOOKUP($E321,'設計内容説明書(防犯一覧)'!$B$32:$IV$81,AW$14,FALSE())</f>
        <v>#VALUE!</v>
      </c>
      <c r="AX321" s="237" t="e">
        <f aca="false">VLOOKUP($E321,'設計内容説明書(防犯一覧)'!$B$32:$IV$81,AX$14,FALSE())</f>
        <v>#VALUE!</v>
      </c>
      <c r="AY321" s="239" t="e">
        <f aca="false">VLOOKUP($E321,'設計内容説明書(防犯一覧)'!$B$32:$IV$81,AY$14,FALSE())</f>
        <v>#VALUE!</v>
      </c>
      <c r="AZ321" s="239" t="e">
        <f aca="false">VLOOKUP($E321,'設計内容説明書(防犯一覧)'!$B$32:$IV$81,AZ$14,FALSE())</f>
        <v>#VALUE!</v>
      </c>
      <c r="BA321" s="241" t="e">
        <f aca="false">VLOOKUP($E321,'設計内容説明書(防犯一覧)'!$B$32:$IV$81,BA$14,FALSE())</f>
        <v>#VALUE!</v>
      </c>
      <c r="BB321" s="237" t="e">
        <f aca="false">VLOOKUP($E321,'設計内容説明書(防犯一覧)'!$B$32:$IV$81,BB$14,FALSE())</f>
        <v>#VALUE!</v>
      </c>
      <c r="BC321" s="239" t="e">
        <f aca="false">VLOOKUP($E321,'設計内容説明書(防犯一覧)'!$B$32:$IV$81,BC$14,FALSE())</f>
        <v>#VALUE!</v>
      </c>
      <c r="BD321" s="239" t="e">
        <f aca="false">VLOOKUP($E321,'設計内容説明書(防犯一覧)'!$B$32:$IV$81,BD$14,FALSE())</f>
        <v>#VALUE!</v>
      </c>
      <c r="BE321" s="241" t="e">
        <f aca="false">VLOOKUP($E321,'設計内容説明書(防犯一覧)'!$B$32:$IV$81,BE$14,FALSE())</f>
        <v>#VALUE!</v>
      </c>
    </row>
    <row r="322" customFormat="false" ht="12" hidden="false" customHeight="true" outlineLevel="0" collapsed="false">
      <c r="A322" s="246" t="n">
        <v>301</v>
      </c>
      <c r="B322" s="247" t="e">
        <f aca="false">住戸分類!W305</f>
        <v>#VALUE!</v>
      </c>
      <c r="C322" s="247"/>
      <c r="D322" s="247"/>
      <c r="E322" s="248" t="e">
        <f aca="false">住戸分類!X305</f>
        <v>#VALUE!</v>
      </c>
      <c r="F322" s="248"/>
      <c r="G322" s="248"/>
      <c r="H322" s="236" t="e">
        <f aca="false">IF(VLOOKUP($E322,'設計内容説明書(防犯一覧)'!$B$32:$IV$81,4,FALSE())="①","□","■")</f>
        <v>#VALUE!</v>
      </c>
      <c r="I322" s="236" t="e">
        <f aca="false">IF(VLOOKUP($E322,'設計内容説明書(防犯一覧)'!$B$32:$IV$81,4,FALSE())="②","-",VLOOKUP($E322,'設計内容説明書(防犯一覧)'!$B$32:$IV$81,I$14,FALSE()))</f>
        <v>#VALUE!</v>
      </c>
      <c r="J322" s="237" t="e">
        <f aca="false">IF(VLOOKUP($E322,'設計内容説明書(防犯一覧)'!$B$32:$IV$81,4,FALSE())="②","□",VLOOKUP($E322,'設計内容説明書(防犯一覧)'!$B$32:$IV$81,J$14,FALSE()))</f>
        <v>#VALUE!</v>
      </c>
      <c r="K322" s="238" t="e">
        <f aca="false">IF(VLOOKUP($E322,'設計内容説明書(防犯一覧)'!$B$32:$IV$81,4,FALSE())="②","□",VLOOKUP($E322,'設計内容説明書(防犯一覧)'!$B$32:$IV$81,K$14,FALSE()))</f>
        <v>#VALUE!</v>
      </c>
      <c r="L322" s="239" t="e">
        <f aca="false">IF(VLOOKUP($E322,'設計内容説明書(防犯一覧)'!$B$32:$IV$81,4,FALSE())="②","□",VLOOKUP($E322,'設計内容説明書(防犯一覧)'!$B$32:$IV$81,L$14,FALSE()))</f>
        <v>#VALUE!</v>
      </c>
      <c r="M322" s="240" t="e">
        <f aca="false">IF(VLOOKUP($E322,'設計内容説明書(防犯一覧)'!$B$32:$IV$81,4,FALSE())="②","□",VLOOKUP($E322,'設計内容説明書(防犯一覧)'!$B$32:$IV$81,M$14,FALSE()))</f>
        <v>#VALUE!</v>
      </c>
      <c r="N322" s="237" t="e">
        <f aca="false">IF(VLOOKUP($E322,'設計内容説明書(防犯一覧)'!$B$32:$IV$81,4,FALSE())="②","□",VLOOKUP($E322,'設計内容説明書(防犯一覧)'!$B$32:$IV$81,N$14,FALSE()))</f>
        <v>#VALUE!</v>
      </c>
      <c r="O322" s="238" t="e">
        <f aca="false">IF(VLOOKUP($E322,'設計内容説明書(防犯一覧)'!$B$32:$IV$81,4,FALSE())="②","□",VLOOKUP($E322,'設計内容説明書(防犯一覧)'!$B$32:$IV$81,O$14,FALSE()))</f>
        <v>#VALUE!</v>
      </c>
      <c r="P322" s="239" t="e">
        <f aca="false">IF(VLOOKUP($E322,'設計内容説明書(防犯一覧)'!$B$32:$IV$81,4,FALSE())="②","□",VLOOKUP($E322,'設計内容説明書(防犯一覧)'!$B$32:$IV$81,P$14,FALSE()))</f>
        <v>#VALUE!</v>
      </c>
      <c r="Q322" s="240" t="e">
        <f aca="false">IF(VLOOKUP($E322,'設計内容説明書(防犯一覧)'!$B$32:$IV$81,4,FALSE())="②","□",VLOOKUP($E322,'設計内容説明書(防犯一覧)'!$B$32:$IV$81,Q$14,FALSE()))</f>
        <v>#VALUE!</v>
      </c>
      <c r="R322" s="237" t="e">
        <f aca="false">IF(VLOOKUP($E322,'設計内容説明書(防犯一覧)'!$B$32:$IV$81,4,FALSE())="②","□",VLOOKUP($E322,'設計内容説明書(防犯一覧)'!$B$32:$IV$81,R$14,FALSE()))</f>
        <v>#VALUE!</v>
      </c>
      <c r="S322" s="239" t="e">
        <f aca="false">IF(VLOOKUP($E322,'設計内容説明書(防犯一覧)'!$B$32:$IV$81,4,FALSE())="②","□",VLOOKUP($E322,'設計内容説明書(防犯一覧)'!$B$32:$IV$81,S$14,FALSE()))</f>
        <v>#VALUE!</v>
      </c>
      <c r="T322" s="238" t="e">
        <f aca="false">IF(VLOOKUP($E322,'設計内容説明書(防犯一覧)'!$B$32:$IV$81,4,FALSE())="②","□",VLOOKUP($E322,'設計内容説明書(防犯一覧)'!$B$32:$IV$81,T$14,FALSE()))</f>
        <v>#VALUE!</v>
      </c>
      <c r="U322" s="241" t="e">
        <f aca="false">IF(VLOOKUP($E322,'設計内容説明書(防犯一覧)'!$B$32:$IV$81,4,FALSE())="②","□",VLOOKUP($E322,'設計内容説明書(防犯一覧)'!$B$32:$IV$81,U$14,FALSE()))</f>
        <v>#VALUE!</v>
      </c>
      <c r="V322" s="236" t="e">
        <f aca="false">IF(VLOOKUP($E322,'設計内容説明書(防犯一覧)'!$B$32:$IV$81,4,FALSE())="②","□","■")</f>
        <v>#VALUE!</v>
      </c>
      <c r="W322" s="236" t="e">
        <f aca="false">IF(VLOOKUP($E322,'設計内容説明書(防犯一覧)'!$B$32:$IV$81,4,FALSE())="①","-",VLOOKUP($E322,'設計内容説明書(防犯一覧)'!$B$32:$IV$81,W$14,FALSE()))</f>
        <v>#VALUE!</v>
      </c>
      <c r="X322" s="237" t="e">
        <f aca="false">IF(VLOOKUP($E322,'設計内容説明書(防犯一覧)'!$B$32:$IV$81,4,FALSE())="①","□",VLOOKUP($E322,'設計内容説明書(防犯一覧)'!$B$32:$IV$81,X$14,FALSE()))</f>
        <v>#VALUE!</v>
      </c>
      <c r="Y322" s="238" t="e">
        <f aca="false">IF(VLOOKUP($E322,'設計内容説明書(防犯一覧)'!$B$32:$IV$81,4,FALSE())="①","□",VLOOKUP($E322,'設計内容説明書(防犯一覧)'!$B$32:$IV$81,Y$14,FALSE()))</f>
        <v>#VALUE!</v>
      </c>
      <c r="Z322" s="239" t="e">
        <f aca="false">IF(VLOOKUP($E322,'設計内容説明書(防犯一覧)'!$B$32:$IV$81,4,FALSE())="①","□",VLOOKUP($E322,'設計内容説明書(防犯一覧)'!$B$32:$IV$81,Z$14,FALSE()))</f>
        <v>#VALUE!</v>
      </c>
      <c r="AA322" s="240" t="e">
        <f aca="false">IF(VLOOKUP($E322,'設計内容説明書(防犯一覧)'!$B$32:$IV$81,4,FALSE())="①","□",VLOOKUP($E322,'設計内容説明書(防犯一覧)'!$B$32:$IV$81,AA$14,FALSE()))</f>
        <v>#VALUE!</v>
      </c>
      <c r="AB322" s="237" t="e">
        <f aca="false">IF(VLOOKUP($E322,'設計内容説明書(防犯一覧)'!$B$32:$IV$81,4,FALSE())="①","□",VLOOKUP($E322,'設計内容説明書(防犯一覧)'!$B$32:$IV$81,AB$14,FALSE()))</f>
        <v>#VALUE!</v>
      </c>
      <c r="AC322" s="238" t="e">
        <f aca="false">IF(VLOOKUP($E322,'設計内容説明書(防犯一覧)'!$B$32:$IV$81,4,FALSE())="①","□",VLOOKUP($E322,'設計内容説明書(防犯一覧)'!$B$32:$IV$81,AC$14,FALSE()))</f>
        <v>#VALUE!</v>
      </c>
      <c r="AD322" s="239" t="e">
        <f aca="false">IF(VLOOKUP($E322,'設計内容説明書(防犯一覧)'!$B$32:$IV$81,4,FALSE())="①","□",VLOOKUP($E322,'設計内容説明書(防犯一覧)'!$B$32:$IV$81,AD$14,FALSE()))</f>
        <v>#VALUE!</v>
      </c>
      <c r="AE322" s="240" t="e">
        <f aca="false">IF(VLOOKUP($E322,'設計内容説明書(防犯一覧)'!$B$32:$IV$81,4,FALSE())="①","□",VLOOKUP($E322,'設計内容説明書(防犯一覧)'!$B$32:$IV$81,AE$14,FALSE()))</f>
        <v>#VALUE!</v>
      </c>
      <c r="AF322" s="237" t="e">
        <f aca="false">IF(VLOOKUP($E322,'設計内容説明書(防犯一覧)'!$B$32:$IV$81,4,FALSE())="①","□",VLOOKUP($E322,'設計内容説明書(防犯一覧)'!$B$32:$IV$81,AF$14,FALSE()))</f>
        <v>#VALUE!</v>
      </c>
      <c r="AG322" s="238" t="e">
        <f aca="false">IF(VLOOKUP($E322,'設計内容説明書(防犯一覧)'!$B$32:$IV$81,4,FALSE())="①","□",VLOOKUP($E322,'設計内容説明書(防犯一覧)'!$B$32:$IV$81,AG$14,FALSE()))</f>
        <v>#VALUE!</v>
      </c>
      <c r="AH322" s="239" t="e">
        <f aca="false">IF(VLOOKUP($E322,'設計内容説明書(防犯一覧)'!$B$32:$IV$81,4,FALSE())="①","□",VLOOKUP($E322,'設計内容説明書(防犯一覧)'!$B$32:$IV$81,AH$14,FALSE()))</f>
        <v>#VALUE!</v>
      </c>
      <c r="AI322" s="240" t="e">
        <f aca="false">IF(VLOOKUP($E322,'設計内容説明書(防犯一覧)'!$B$32:$IV$81,4,FALSE())="①","□",VLOOKUP($E322,'設計内容説明書(防犯一覧)'!$B$32:$IV$81,AI$14,FALSE()))</f>
        <v>#VALUE!</v>
      </c>
      <c r="AJ322" s="237" t="e">
        <f aca="false">IF(VLOOKUP($E322,'設計内容説明書(防犯一覧)'!$B$32:$IV$81,4,FALSE())="①","□",VLOOKUP($E322,'設計内容説明書(防犯一覧)'!$B$32:$IV$81,AJ$14,FALSE()))</f>
        <v>#VALUE!</v>
      </c>
      <c r="AK322" s="239" t="e">
        <f aca="false">IF(VLOOKUP($E322,'設計内容説明書(防犯一覧)'!$B$32:$IV$81,4,FALSE())="①","□",VLOOKUP($E322,'設計内容説明書(防犯一覧)'!$B$32:$IV$81,AK$14,FALSE()))</f>
        <v>#VALUE!</v>
      </c>
      <c r="AL322" s="238" t="e">
        <f aca="false">IF(VLOOKUP($E322,'設計内容説明書(防犯一覧)'!$B$32:$IV$81,4,FALSE())="①","□",VLOOKUP($E322,'設計内容説明書(防犯一覧)'!$B$32:$IV$81,AL$14,FALSE()))</f>
        <v>#VALUE!</v>
      </c>
      <c r="AM322" s="241" t="e">
        <f aca="false">IF(VLOOKUP($E322,'設計内容説明書(防犯一覧)'!$B$32:$IV$81,4,FALSE())="①","□",VLOOKUP($E322,'設計内容説明書(防犯一覧)'!$B$32:$IV$81,AM$14,FALSE()))</f>
        <v>#VALUE!</v>
      </c>
      <c r="AN322" s="236" t="e">
        <f aca="false">VLOOKUP($E322,'設計内容説明書(防犯一覧)'!$B$32:$IV$81,AN$14,FALSE())</f>
        <v>#VALUE!</v>
      </c>
      <c r="AO322" s="236" t="e">
        <f aca="false">VLOOKUP($E322,'設計内容説明書(防犯一覧)'!$B$32:$IV$81,AO$14,FALSE())</f>
        <v>#VALUE!</v>
      </c>
      <c r="AP322" s="237" t="e">
        <f aca="false">VLOOKUP($E322,'設計内容説明書(防犯一覧)'!$B$32:$IV$81,AP$14,FALSE())</f>
        <v>#VALUE!</v>
      </c>
      <c r="AQ322" s="239" t="e">
        <f aca="false">VLOOKUP($E322,'設計内容説明書(防犯一覧)'!$B$32:$IV$81,AQ$14,FALSE())</f>
        <v>#VALUE!</v>
      </c>
      <c r="AR322" s="239" t="e">
        <f aca="false">VLOOKUP($E322,'設計内容説明書(防犯一覧)'!$B$32:$IV$81,AR$14,FALSE())</f>
        <v>#VALUE!</v>
      </c>
      <c r="AS322" s="241" t="e">
        <f aca="false">VLOOKUP($E322,'設計内容説明書(防犯一覧)'!$B$32:$IV$81,AS$14,FALSE())</f>
        <v>#VALUE!</v>
      </c>
      <c r="AT322" s="237" t="e">
        <f aca="false">VLOOKUP($E322,'設計内容説明書(防犯一覧)'!$B$32:$IV$81,AT$14,FALSE())</f>
        <v>#VALUE!</v>
      </c>
      <c r="AU322" s="239" t="e">
        <f aca="false">VLOOKUP($E322,'設計内容説明書(防犯一覧)'!$B$32:$IV$81,AU$14,FALSE())</f>
        <v>#VALUE!</v>
      </c>
      <c r="AV322" s="239" t="e">
        <f aca="false">VLOOKUP($E322,'設計内容説明書(防犯一覧)'!$B$32:$IV$81,AV$14,FALSE())</f>
        <v>#VALUE!</v>
      </c>
      <c r="AW322" s="241" t="e">
        <f aca="false">VLOOKUP($E322,'設計内容説明書(防犯一覧)'!$B$32:$IV$81,AW$14,FALSE())</f>
        <v>#VALUE!</v>
      </c>
      <c r="AX322" s="237" t="e">
        <f aca="false">VLOOKUP($E322,'設計内容説明書(防犯一覧)'!$B$32:$IV$81,AX$14,FALSE())</f>
        <v>#VALUE!</v>
      </c>
      <c r="AY322" s="239" t="e">
        <f aca="false">VLOOKUP($E322,'設計内容説明書(防犯一覧)'!$B$32:$IV$81,AY$14,FALSE())</f>
        <v>#VALUE!</v>
      </c>
      <c r="AZ322" s="239" t="e">
        <f aca="false">VLOOKUP($E322,'設計内容説明書(防犯一覧)'!$B$32:$IV$81,AZ$14,FALSE())</f>
        <v>#VALUE!</v>
      </c>
      <c r="BA322" s="241" t="e">
        <f aca="false">VLOOKUP($E322,'設計内容説明書(防犯一覧)'!$B$32:$IV$81,BA$14,FALSE())</f>
        <v>#VALUE!</v>
      </c>
      <c r="BB322" s="237" t="e">
        <f aca="false">VLOOKUP($E322,'設計内容説明書(防犯一覧)'!$B$32:$IV$81,BB$14,FALSE())</f>
        <v>#VALUE!</v>
      </c>
      <c r="BC322" s="239" t="e">
        <f aca="false">VLOOKUP($E322,'設計内容説明書(防犯一覧)'!$B$32:$IV$81,BC$14,FALSE())</f>
        <v>#VALUE!</v>
      </c>
      <c r="BD322" s="239" t="e">
        <f aca="false">VLOOKUP($E322,'設計内容説明書(防犯一覧)'!$B$32:$IV$81,BD$14,FALSE())</f>
        <v>#VALUE!</v>
      </c>
      <c r="BE322" s="241" t="e">
        <f aca="false">VLOOKUP($E322,'設計内容説明書(防犯一覧)'!$B$32:$IV$81,BE$14,FALSE())</f>
        <v>#VALUE!</v>
      </c>
    </row>
    <row r="323" customFormat="false" ht="12" hidden="false" customHeight="true" outlineLevel="0" collapsed="false">
      <c r="A323" s="246" t="n">
        <v>302</v>
      </c>
      <c r="B323" s="247" t="e">
        <f aca="false">住戸分類!W306</f>
        <v>#VALUE!</v>
      </c>
      <c r="C323" s="247"/>
      <c r="D323" s="247"/>
      <c r="E323" s="248" t="e">
        <f aca="false">住戸分類!X306</f>
        <v>#VALUE!</v>
      </c>
      <c r="F323" s="248"/>
      <c r="G323" s="248"/>
      <c r="H323" s="236" t="e">
        <f aca="false">IF(VLOOKUP($E323,'設計内容説明書(防犯一覧)'!$B$32:$IV$81,4,FALSE())="①","□","■")</f>
        <v>#VALUE!</v>
      </c>
      <c r="I323" s="236" t="e">
        <f aca="false">IF(VLOOKUP($E323,'設計内容説明書(防犯一覧)'!$B$32:$IV$81,4,FALSE())="②","-",VLOOKUP($E323,'設計内容説明書(防犯一覧)'!$B$32:$IV$81,I$14,FALSE()))</f>
        <v>#VALUE!</v>
      </c>
      <c r="J323" s="237" t="e">
        <f aca="false">IF(VLOOKUP($E323,'設計内容説明書(防犯一覧)'!$B$32:$IV$81,4,FALSE())="②","□",VLOOKUP($E323,'設計内容説明書(防犯一覧)'!$B$32:$IV$81,J$14,FALSE()))</f>
        <v>#VALUE!</v>
      </c>
      <c r="K323" s="238" t="e">
        <f aca="false">IF(VLOOKUP($E323,'設計内容説明書(防犯一覧)'!$B$32:$IV$81,4,FALSE())="②","□",VLOOKUP($E323,'設計内容説明書(防犯一覧)'!$B$32:$IV$81,K$14,FALSE()))</f>
        <v>#VALUE!</v>
      </c>
      <c r="L323" s="239" t="e">
        <f aca="false">IF(VLOOKUP($E323,'設計内容説明書(防犯一覧)'!$B$32:$IV$81,4,FALSE())="②","□",VLOOKUP($E323,'設計内容説明書(防犯一覧)'!$B$32:$IV$81,L$14,FALSE()))</f>
        <v>#VALUE!</v>
      </c>
      <c r="M323" s="240" t="e">
        <f aca="false">IF(VLOOKUP($E323,'設計内容説明書(防犯一覧)'!$B$32:$IV$81,4,FALSE())="②","□",VLOOKUP($E323,'設計内容説明書(防犯一覧)'!$B$32:$IV$81,M$14,FALSE()))</f>
        <v>#VALUE!</v>
      </c>
      <c r="N323" s="237" t="e">
        <f aca="false">IF(VLOOKUP($E323,'設計内容説明書(防犯一覧)'!$B$32:$IV$81,4,FALSE())="②","□",VLOOKUP($E323,'設計内容説明書(防犯一覧)'!$B$32:$IV$81,N$14,FALSE()))</f>
        <v>#VALUE!</v>
      </c>
      <c r="O323" s="238" t="e">
        <f aca="false">IF(VLOOKUP($E323,'設計内容説明書(防犯一覧)'!$B$32:$IV$81,4,FALSE())="②","□",VLOOKUP($E323,'設計内容説明書(防犯一覧)'!$B$32:$IV$81,O$14,FALSE()))</f>
        <v>#VALUE!</v>
      </c>
      <c r="P323" s="239" t="e">
        <f aca="false">IF(VLOOKUP($E323,'設計内容説明書(防犯一覧)'!$B$32:$IV$81,4,FALSE())="②","□",VLOOKUP($E323,'設計内容説明書(防犯一覧)'!$B$32:$IV$81,P$14,FALSE()))</f>
        <v>#VALUE!</v>
      </c>
      <c r="Q323" s="240" t="e">
        <f aca="false">IF(VLOOKUP($E323,'設計内容説明書(防犯一覧)'!$B$32:$IV$81,4,FALSE())="②","□",VLOOKUP($E323,'設計内容説明書(防犯一覧)'!$B$32:$IV$81,Q$14,FALSE()))</f>
        <v>#VALUE!</v>
      </c>
      <c r="R323" s="237" t="e">
        <f aca="false">IF(VLOOKUP($E323,'設計内容説明書(防犯一覧)'!$B$32:$IV$81,4,FALSE())="②","□",VLOOKUP($E323,'設計内容説明書(防犯一覧)'!$B$32:$IV$81,R$14,FALSE()))</f>
        <v>#VALUE!</v>
      </c>
      <c r="S323" s="239" t="e">
        <f aca="false">IF(VLOOKUP($E323,'設計内容説明書(防犯一覧)'!$B$32:$IV$81,4,FALSE())="②","□",VLOOKUP($E323,'設計内容説明書(防犯一覧)'!$B$32:$IV$81,S$14,FALSE()))</f>
        <v>#VALUE!</v>
      </c>
      <c r="T323" s="238" t="e">
        <f aca="false">IF(VLOOKUP($E323,'設計内容説明書(防犯一覧)'!$B$32:$IV$81,4,FALSE())="②","□",VLOOKUP($E323,'設計内容説明書(防犯一覧)'!$B$32:$IV$81,T$14,FALSE()))</f>
        <v>#VALUE!</v>
      </c>
      <c r="U323" s="241" t="e">
        <f aca="false">IF(VLOOKUP($E323,'設計内容説明書(防犯一覧)'!$B$32:$IV$81,4,FALSE())="②","□",VLOOKUP($E323,'設計内容説明書(防犯一覧)'!$B$32:$IV$81,U$14,FALSE()))</f>
        <v>#VALUE!</v>
      </c>
      <c r="V323" s="236" t="e">
        <f aca="false">IF(VLOOKUP($E323,'設計内容説明書(防犯一覧)'!$B$32:$IV$81,4,FALSE())="②","□","■")</f>
        <v>#VALUE!</v>
      </c>
      <c r="W323" s="236" t="e">
        <f aca="false">IF(VLOOKUP($E323,'設計内容説明書(防犯一覧)'!$B$32:$IV$81,4,FALSE())="①","-",VLOOKUP($E323,'設計内容説明書(防犯一覧)'!$B$32:$IV$81,W$14,FALSE()))</f>
        <v>#VALUE!</v>
      </c>
      <c r="X323" s="237" t="e">
        <f aca="false">IF(VLOOKUP($E323,'設計内容説明書(防犯一覧)'!$B$32:$IV$81,4,FALSE())="①","□",VLOOKUP($E323,'設計内容説明書(防犯一覧)'!$B$32:$IV$81,X$14,FALSE()))</f>
        <v>#VALUE!</v>
      </c>
      <c r="Y323" s="238" t="e">
        <f aca="false">IF(VLOOKUP($E323,'設計内容説明書(防犯一覧)'!$B$32:$IV$81,4,FALSE())="①","□",VLOOKUP($E323,'設計内容説明書(防犯一覧)'!$B$32:$IV$81,Y$14,FALSE()))</f>
        <v>#VALUE!</v>
      </c>
      <c r="Z323" s="239" t="e">
        <f aca="false">IF(VLOOKUP($E323,'設計内容説明書(防犯一覧)'!$B$32:$IV$81,4,FALSE())="①","□",VLOOKUP($E323,'設計内容説明書(防犯一覧)'!$B$32:$IV$81,Z$14,FALSE()))</f>
        <v>#VALUE!</v>
      </c>
      <c r="AA323" s="240" t="e">
        <f aca="false">IF(VLOOKUP($E323,'設計内容説明書(防犯一覧)'!$B$32:$IV$81,4,FALSE())="①","□",VLOOKUP($E323,'設計内容説明書(防犯一覧)'!$B$32:$IV$81,AA$14,FALSE()))</f>
        <v>#VALUE!</v>
      </c>
      <c r="AB323" s="237" t="e">
        <f aca="false">IF(VLOOKUP($E323,'設計内容説明書(防犯一覧)'!$B$32:$IV$81,4,FALSE())="①","□",VLOOKUP($E323,'設計内容説明書(防犯一覧)'!$B$32:$IV$81,AB$14,FALSE()))</f>
        <v>#VALUE!</v>
      </c>
      <c r="AC323" s="238" t="e">
        <f aca="false">IF(VLOOKUP($E323,'設計内容説明書(防犯一覧)'!$B$32:$IV$81,4,FALSE())="①","□",VLOOKUP($E323,'設計内容説明書(防犯一覧)'!$B$32:$IV$81,AC$14,FALSE()))</f>
        <v>#VALUE!</v>
      </c>
      <c r="AD323" s="239" t="e">
        <f aca="false">IF(VLOOKUP($E323,'設計内容説明書(防犯一覧)'!$B$32:$IV$81,4,FALSE())="①","□",VLOOKUP($E323,'設計内容説明書(防犯一覧)'!$B$32:$IV$81,AD$14,FALSE()))</f>
        <v>#VALUE!</v>
      </c>
      <c r="AE323" s="240" t="e">
        <f aca="false">IF(VLOOKUP($E323,'設計内容説明書(防犯一覧)'!$B$32:$IV$81,4,FALSE())="①","□",VLOOKUP($E323,'設計内容説明書(防犯一覧)'!$B$32:$IV$81,AE$14,FALSE()))</f>
        <v>#VALUE!</v>
      </c>
      <c r="AF323" s="237" t="e">
        <f aca="false">IF(VLOOKUP($E323,'設計内容説明書(防犯一覧)'!$B$32:$IV$81,4,FALSE())="①","□",VLOOKUP($E323,'設計内容説明書(防犯一覧)'!$B$32:$IV$81,AF$14,FALSE()))</f>
        <v>#VALUE!</v>
      </c>
      <c r="AG323" s="238" t="e">
        <f aca="false">IF(VLOOKUP($E323,'設計内容説明書(防犯一覧)'!$B$32:$IV$81,4,FALSE())="①","□",VLOOKUP($E323,'設計内容説明書(防犯一覧)'!$B$32:$IV$81,AG$14,FALSE()))</f>
        <v>#VALUE!</v>
      </c>
      <c r="AH323" s="239" t="e">
        <f aca="false">IF(VLOOKUP($E323,'設計内容説明書(防犯一覧)'!$B$32:$IV$81,4,FALSE())="①","□",VLOOKUP($E323,'設計内容説明書(防犯一覧)'!$B$32:$IV$81,AH$14,FALSE()))</f>
        <v>#VALUE!</v>
      </c>
      <c r="AI323" s="240" t="e">
        <f aca="false">IF(VLOOKUP($E323,'設計内容説明書(防犯一覧)'!$B$32:$IV$81,4,FALSE())="①","□",VLOOKUP($E323,'設計内容説明書(防犯一覧)'!$B$32:$IV$81,AI$14,FALSE()))</f>
        <v>#VALUE!</v>
      </c>
      <c r="AJ323" s="237" t="e">
        <f aca="false">IF(VLOOKUP($E323,'設計内容説明書(防犯一覧)'!$B$32:$IV$81,4,FALSE())="①","□",VLOOKUP($E323,'設計内容説明書(防犯一覧)'!$B$32:$IV$81,AJ$14,FALSE()))</f>
        <v>#VALUE!</v>
      </c>
      <c r="AK323" s="239" t="e">
        <f aca="false">IF(VLOOKUP($E323,'設計内容説明書(防犯一覧)'!$B$32:$IV$81,4,FALSE())="①","□",VLOOKUP($E323,'設計内容説明書(防犯一覧)'!$B$32:$IV$81,AK$14,FALSE()))</f>
        <v>#VALUE!</v>
      </c>
      <c r="AL323" s="238" t="e">
        <f aca="false">IF(VLOOKUP($E323,'設計内容説明書(防犯一覧)'!$B$32:$IV$81,4,FALSE())="①","□",VLOOKUP($E323,'設計内容説明書(防犯一覧)'!$B$32:$IV$81,AL$14,FALSE()))</f>
        <v>#VALUE!</v>
      </c>
      <c r="AM323" s="241" t="e">
        <f aca="false">IF(VLOOKUP($E323,'設計内容説明書(防犯一覧)'!$B$32:$IV$81,4,FALSE())="①","□",VLOOKUP($E323,'設計内容説明書(防犯一覧)'!$B$32:$IV$81,AM$14,FALSE()))</f>
        <v>#VALUE!</v>
      </c>
      <c r="AN323" s="236" t="e">
        <f aca="false">VLOOKUP($E323,'設計内容説明書(防犯一覧)'!$B$32:$IV$81,AN$14,FALSE())</f>
        <v>#VALUE!</v>
      </c>
      <c r="AO323" s="236" t="e">
        <f aca="false">VLOOKUP($E323,'設計内容説明書(防犯一覧)'!$B$32:$IV$81,AO$14,FALSE())</f>
        <v>#VALUE!</v>
      </c>
      <c r="AP323" s="237" t="e">
        <f aca="false">VLOOKUP($E323,'設計内容説明書(防犯一覧)'!$B$32:$IV$81,AP$14,FALSE())</f>
        <v>#VALUE!</v>
      </c>
      <c r="AQ323" s="239" t="e">
        <f aca="false">VLOOKUP($E323,'設計内容説明書(防犯一覧)'!$B$32:$IV$81,AQ$14,FALSE())</f>
        <v>#VALUE!</v>
      </c>
      <c r="AR323" s="239" t="e">
        <f aca="false">VLOOKUP($E323,'設計内容説明書(防犯一覧)'!$B$32:$IV$81,AR$14,FALSE())</f>
        <v>#VALUE!</v>
      </c>
      <c r="AS323" s="241" t="e">
        <f aca="false">VLOOKUP($E323,'設計内容説明書(防犯一覧)'!$B$32:$IV$81,AS$14,FALSE())</f>
        <v>#VALUE!</v>
      </c>
      <c r="AT323" s="237" t="e">
        <f aca="false">VLOOKUP($E323,'設計内容説明書(防犯一覧)'!$B$32:$IV$81,AT$14,FALSE())</f>
        <v>#VALUE!</v>
      </c>
      <c r="AU323" s="239" t="e">
        <f aca="false">VLOOKUP($E323,'設計内容説明書(防犯一覧)'!$B$32:$IV$81,AU$14,FALSE())</f>
        <v>#VALUE!</v>
      </c>
      <c r="AV323" s="239" t="e">
        <f aca="false">VLOOKUP($E323,'設計内容説明書(防犯一覧)'!$B$32:$IV$81,AV$14,FALSE())</f>
        <v>#VALUE!</v>
      </c>
      <c r="AW323" s="241" t="e">
        <f aca="false">VLOOKUP($E323,'設計内容説明書(防犯一覧)'!$B$32:$IV$81,AW$14,FALSE())</f>
        <v>#VALUE!</v>
      </c>
      <c r="AX323" s="237" t="e">
        <f aca="false">VLOOKUP($E323,'設計内容説明書(防犯一覧)'!$B$32:$IV$81,AX$14,FALSE())</f>
        <v>#VALUE!</v>
      </c>
      <c r="AY323" s="239" t="e">
        <f aca="false">VLOOKUP($E323,'設計内容説明書(防犯一覧)'!$B$32:$IV$81,AY$14,FALSE())</f>
        <v>#VALUE!</v>
      </c>
      <c r="AZ323" s="239" t="e">
        <f aca="false">VLOOKUP($E323,'設計内容説明書(防犯一覧)'!$B$32:$IV$81,AZ$14,FALSE())</f>
        <v>#VALUE!</v>
      </c>
      <c r="BA323" s="241" t="e">
        <f aca="false">VLOOKUP($E323,'設計内容説明書(防犯一覧)'!$B$32:$IV$81,BA$14,FALSE())</f>
        <v>#VALUE!</v>
      </c>
      <c r="BB323" s="237" t="e">
        <f aca="false">VLOOKUP($E323,'設計内容説明書(防犯一覧)'!$B$32:$IV$81,BB$14,FALSE())</f>
        <v>#VALUE!</v>
      </c>
      <c r="BC323" s="239" t="e">
        <f aca="false">VLOOKUP($E323,'設計内容説明書(防犯一覧)'!$B$32:$IV$81,BC$14,FALSE())</f>
        <v>#VALUE!</v>
      </c>
      <c r="BD323" s="239" t="e">
        <f aca="false">VLOOKUP($E323,'設計内容説明書(防犯一覧)'!$B$32:$IV$81,BD$14,FALSE())</f>
        <v>#VALUE!</v>
      </c>
      <c r="BE323" s="241" t="e">
        <f aca="false">VLOOKUP($E323,'設計内容説明書(防犯一覧)'!$B$32:$IV$81,BE$14,FALSE())</f>
        <v>#VALUE!</v>
      </c>
    </row>
    <row r="324" customFormat="false" ht="12" hidden="false" customHeight="true" outlineLevel="0" collapsed="false">
      <c r="A324" s="246" t="n">
        <v>303</v>
      </c>
      <c r="B324" s="247" t="e">
        <f aca="false">住戸分類!W307</f>
        <v>#VALUE!</v>
      </c>
      <c r="C324" s="247"/>
      <c r="D324" s="247"/>
      <c r="E324" s="248" t="e">
        <f aca="false">住戸分類!X307</f>
        <v>#VALUE!</v>
      </c>
      <c r="F324" s="248"/>
      <c r="G324" s="248"/>
      <c r="H324" s="236" t="e">
        <f aca="false">IF(VLOOKUP($E324,'設計内容説明書(防犯一覧)'!$B$32:$IV$81,4,FALSE())="①","□","■")</f>
        <v>#VALUE!</v>
      </c>
      <c r="I324" s="236" t="e">
        <f aca="false">IF(VLOOKUP($E324,'設計内容説明書(防犯一覧)'!$B$32:$IV$81,4,FALSE())="②","-",VLOOKUP($E324,'設計内容説明書(防犯一覧)'!$B$32:$IV$81,I$14,FALSE()))</f>
        <v>#VALUE!</v>
      </c>
      <c r="J324" s="237" t="e">
        <f aca="false">IF(VLOOKUP($E324,'設計内容説明書(防犯一覧)'!$B$32:$IV$81,4,FALSE())="②","□",VLOOKUP($E324,'設計内容説明書(防犯一覧)'!$B$32:$IV$81,J$14,FALSE()))</f>
        <v>#VALUE!</v>
      </c>
      <c r="K324" s="238" t="e">
        <f aca="false">IF(VLOOKUP($E324,'設計内容説明書(防犯一覧)'!$B$32:$IV$81,4,FALSE())="②","□",VLOOKUP($E324,'設計内容説明書(防犯一覧)'!$B$32:$IV$81,K$14,FALSE()))</f>
        <v>#VALUE!</v>
      </c>
      <c r="L324" s="239" t="e">
        <f aca="false">IF(VLOOKUP($E324,'設計内容説明書(防犯一覧)'!$B$32:$IV$81,4,FALSE())="②","□",VLOOKUP($E324,'設計内容説明書(防犯一覧)'!$B$32:$IV$81,L$14,FALSE()))</f>
        <v>#VALUE!</v>
      </c>
      <c r="M324" s="240" t="e">
        <f aca="false">IF(VLOOKUP($E324,'設計内容説明書(防犯一覧)'!$B$32:$IV$81,4,FALSE())="②","□",VLOOKUP($E324,'設計内容説明書(防犯一覧)'!$B$32:$IV$81,M$14,FALSE()))</f>
        <v>#VALUE!</v>
      </c>
      <c r="N324" s="237" t="e">
        <f aca="false">IF(VLOOKUP($E324,'設計内容説明書(防犯一覧)'!$B$32:$IV$81,4,FALSE())="②","□",VLOOKUP($E324,'設計内容説明書(防犯一覧)'!$B$32:$IV$81,N$14,FALSE()))</f>
        <v>#VALUE!</v>
      </c>
      <c r="O324" s="238" t="e">
        <f aca="false">IF(VLOOKUP($E324,'設計内容説明書(防犯一覧)'!$B$32:$IV$81,4,FALSE())="②","□",VLOOKUP($E324,'設計内容説明書(防犯一覧)'!$B$32:$IV$81,O$14,FALSE()))</f>
        <v>#VALUE!</v>
      </c>
      <c r="P324" s="239" t="e">
        <f aca="false">IF(VLOOKUP($E324,'設計内容説明書(防犯一覧)'!$B$32:$IV$81,4,FALSE())="②","□",VLOOKUP($E324,'設計内容説明書(防犯一覧)'!$B$32:$IV$81,P$14,FALSE()))</f>
        <v>#VALUE!</v>
      </c>
      <c r="Q324" s="240" t="e">
        <f aca="false">IF(VLOOKUP($E324,'設計内容説明書(防犯一覧)'!$B$32:$IV$81,4,FALSE())="②","□",VLOOKUP($E324,'設計内容説明書(防犯一覧)'!$B$32:$IV$81,Q$14,FALSE()))</f>
        <v>#VALUE!</v>
      </c>
      <c r="R324" s="237" t="e">
        <f aca="false">IF(VLOOKUP($E324,'設計内容説明書(防犯一覧)'!$B$32:$IV$81,4,FALSE())="②","□",VLOOKUP($E324,'設計内容説明書(防犯一覧)'!$B$32:$IV$81,R$14,FALSE()))</f>
        <v>#VALUE!</v>
      </c>
      <c r="S324" s="239" t="e">
        <f aca="false">IF(VLOOKUP($E324,'設計内容説明書(防犯一覧)'!$B$32:$IV$81,4,FALSE())="②","□",VLOOKUP($E324,'設計内容説明書(防犯一覧)'!$B$32:$IV$81,S$14,FALSE()))</f>
        <v>#VALUE!</v>
      </c>
      <c r="T324" s="238" t="e">
        <f aca="false">IF(VLOOKUP($E324,'設計内容説明書(防犯一覧)'!$B$32:$IV$81,4,FALSE())="②","□",VLOOKUP($E324,'設計内容説明書(防犯一覧)'!$B$32:$IV$81,T$14,FALSE()))</f>
        <v>#VALUE!</v>
      </c>
      <c r="U324" s="241" t="e">
        <f aca="false">IF(VLOOKUP($E324,'設計内容説明書(防犯一覧)'!$B$32:$IV$81,4,FALSE())="②","□",VLOOKUP($E324,'設計内容説明書(防犯一覧)'!$B$32:$IV$81,U$14,FALSE()))</f>
        <v>#VALUE!</v>
      </c>
      <c r="V324" s="236" t="e">
        <f aca="false">IF(VLOOKUP($E324,'設計内容説明書(防犯一覧)'!$B$32:$IV$81,4,FALSE())="②","□","■")</f>
        <v>#VALUE!</v>
      </c>
      <c r="W324" s="236" t="e">
        <f aca="false">IF(VLOOKUP($E324,'設計内容説明書(防犯一覧)'!$B$32:$IV$81,4,FALSE())="①","-",VLOOKUP($E324,'設計内容説明書(防犯一覧)'!$B$32:$IV$81,W$14,FALSE()))</f>
        <v>#VALUE!</v>
      </c>
      <c r="X324" s="237" t="e">
        <f aca="false">IF(VLOOKUP($E324,'設計内容説明書(防犯一覧)'!$B$32:$IV$81,4,FALSE())="①","□",VLOOKUP($E324,'設計内容説明書(防犯一覧)'!$B$32:$IV$81,X$14,FALSE()))</f>
        <v>#VALUE!</v>
      </c>
      <c r="Y324" s="238" t="e">
        <f aca="false">IF(VLOOKUP($E324,'設計内容説明書(防犯一覧)'!$B$32:$IV$81,4,FALSE())="①","□",VLOOKUP($E324,'設計内容説明書(防犯一覧)'!$B$32:$IV$81,Y$14,FALSE()))</f>
        <v>#VALUE!</v>
      </c>
      <c r="Z324" s="239" t="e">
        <f aca="false">IF(VLOOKUP($E324,'設計内容説明書(防犯一覧)'!$B$32:$IV$81,4,FALSE())="①","□",VLOOKUP($E324,'設計内容説明書(防犯一覧)'!$B$32:$IV$81,Z$14,FALSE()))</f>
        <v>#VALUE!</v>
      </c>
      <c r="AA324" s="240" t="e">
        <f aca="false">IF(VLOOKUP($E324,'設計内容説明書(防犯一覧)'!$B$32:$IV$81,4,FALSE())="①","□",VLOOKUP($E324,'設計内容説明書(防犯一覧)'!$B$32:$IV$81,AA$14,FALSE()))</f>
        <v>#VALUE!</v>
      </c>
      <c r="AB324" s="237" t="e">
        <f aca="false">IF(VLOOKUP($E324,'設計内容説明書(防犯一覧)'!$B$32:$IV$81,4,FALSE())="①","□",VLOOKUP($E324,'設計内容説明書(防犯一覧)'!$B$32:$IV$81,AB$14,FALSE()))</f>
        <v>#VALUE!</v>
      </c>
      <c r="AC324" s="238" t="e">
        <f aca="false">IF(VLOOKUP($E324,'設計内容説明書(防犯一覧)'!$B$32:$IV$81,4,FALSE())="①","□",VLOOKUP($E324,'設計内容説明書(防犯一覧)'!$B$32:$IV$81,AC$14,FALSE()))</f>
        <v>#VALUE!</v>
      </c>
      <c r="AD324" s="239" t="e">
        <f aca="false">IF(VLOOKUP($E324,'設計内容説明書(防犯一覧)'!$B$32:$IV$81,4,FALSE())="①","□",VLOOKUP($E324,'設計内容説明書(防犯一覧)'!$B$32:$IV$81,AD$14,FALSE()))</f>
        <v>#VALUE!</v>
      </c>
      <c r="AE324" s="240" t="e">
        <f aca="false">IF(VLOOKUP($E324,'設計内容説明書(防犯一覧)'!$B$32:$IV$81,4,FALSE())="①","□",VLOOKUP($E324,'設計内容説明書(防犯一覧)'!$B$32:$IV$81,AE$14,FALSE()))</f>
        <v>#VALUE!</v>
      </c>
      <c r="AF324" s="237" t="e">
        <f aca="false">IF(VLOOKUP($E324,'設計内容説明書(防犯一覧)'!$B$32:$IV$81,4,FALSE())="①","□",VLOOKUP($E324,'設計内容説明書(防犯一覧)'!$B$32:$IV$81,AF$14,FALSE()))</f>
        <v>#VALUE!</v>
      </c>
      <c r="AG324" s="238" t="e">
        <f aca="false">IF(VLOOKUP($E324,'設計内容説明書(防犯一覧)'!$B$32:$IV$81,4,FALSE())="①","□",VLOOKUP($E324,'設計内容説明書(防犯一覧)'!$B$32:$IV$81,AG$14,FALSE()))</f>
        <v>#VALUE!</v>
      </c>
      <c r="AH324" s="239" t="e">
        <f aca="false">IF(VLOOKUP($E324,'設計内容説明書(防犯一覧)'!$B$32:$IV$81,4,FALSE())="①","□",VLOOKUP($E324,'設計内容説明書(防犯一覧)'!$B$32:$IV$81,AH$14,FALSE()))</f>
        <v>#VALUE!</v>
      </c>
      <c r="AI324" s="240" t="e">
        <f aca="false">IF(VLOOKUP($E324,'設計内容説明書(防犯一覧)'!$B$32:$IV$81,4,FALSE())="①","□",VLOOKUP($E324,'設計内容説明書(防犯一覧)'!$B$32:$IV$81,AI$14,FALSE()))</f>
        <v>#VALUE!</v>
      </c>
      <c r="AJ324" s="237" t="e">
        <f aca="false">IF(VLOOKUP($E324,'設計内容説明書(防犯一覧)'!$B$32:$IV$81,4,FALSE())="①","□",VLOOKUP($E324,'設計内容説明書(防犯一覧)'!$B$32:$IV$81,AJ$14,FALSE()))</f>
        <v>#VALUE!</v>
      </c>
      <c r="AK324" s="239" t="e">
        <f aca="false">IF(VLOOKUP($E324,'設計内容説明書(防犯一覧)'!$B$32:$IV$81,4,FALSE())="①","□",VLOOKUP($E324,'設計内容説明書(防犯一覧)'!$B$32:$IV$81,AK$14,FALSE()))</f>
        <v>#VALUE!</v>
      </c>
      <c r="AL324" s="238" t="e">
        <f aca="false">IF(VLOOKUP($E324,'設計内容説明書(防犯一覧)'!$B$32:$IV$81,4,FALSE())="①","□",VLOOKUP($E324,'設計内容説明書(防犯一覧)'!$B$32:$IV$81,AL$14,FALSE()))</f>
        <v>#VALUE!</v>
      </c>
      <c r="AM324" s="241" t="e">
        <f aca="false">IF(VLOOKUP($E324,'設計内容説明書(防犯一覧)'!$B$32:$IV$81,4,FALSE())="①","□",VLOOKUP($E324,'設計内容説明書(防犯一覧)'!$B$32:$IV$81,AM$14,FALSE()))</f>
        <v>#VALUE!</v>
      </c>
      <c r="AN324" s="236" t="e">
        <f aca="false">VLOOKUP($E324,'設計内容説明書(防犯一覧)'!$B$32:$IV$81,AN$14,FALSE())</f>
        <v>#VALUE!</v>
      </c>
      <c r="AO324" s="236" t="e">
        <f aca="false">VLOOKUP($E324,'設計内容説明書(防犯一覧)'!$B$32:$IV$81,AO$14,FALSE())</f>
        <v>#VALUE!</v>
      </c>
      <c r="AP324" s="237" t="e">
        <f aca="false">VLOOKUP($E324,'設計内容説明書(防犯一覧)'!$B$32:$IV$81,AP$14,FALSE())</f>
        <v>#VALUE!</v>
      </c>
      <c r="AQ324" s="239" t="e">
        <f aca="false">VLOOKUP($E324,'設計内容説明書(防犯一覧)'!$B$32:$IV$81,AQ$14,FALSE())</f>
        <v>#VALUE!</v>
      </c>
      <c r="AR324" s="239" t="e">
        <f aca="false">VLOOKUP($E324,'設計内容説明書(防犯一覧)'!$B$32:$IV$81,AR$14,FALSE())</f>
        <v>#VALUE!</v>
      </c>
      <c r="AS324" s="241" t="e">
        <f aca="false">VLOOKUP($E324,'設計内容説明書(防犯一覧)'!$B$32:$IV$81,AS$14,FALSE())</f>
        <v>#VALUE!</v>
      </c>
      <c r="AT324" s="237" t="e">
        <f aca="false">VLOOKUP($E324,'設計内容説明書(防犯一覧)'!$B$32:$IV$81,AT$14,FALSE())</f>
        <v>#VALUE!</v>
      </c>
      <c r="AU324" s="239" t="e">
        <f aca="false">VLOOKUP($E324,'設計内容説明書(防犯一覧)'!$B$32:$IV$81,AU$14,FALSE())</f>
        <v>#VALUE!</v>
      </c>
      <c r="AV324" s="239" t="e">
        <f aca="false">VLOOKUP($E324,'設計内容説明書(防犯一覧)'!$B$32:$IV$81,AV$14,FALSE())</f>
        <v>#VALUE!</v>
      </c>
      <c r="AW324" s="241" t="e">
        <f aca="false">VLOOKUP($E324,'設計内容説明書(防犯一覧)'!$B$32:$IV$81,AW$14,FALSE())</f>
        <v>#VALUE!</v>
      </c>
      <c r="AX324" s="237" t="e">
        <f aca="false">VLOOKUP($E324,'設計内容説明書(防犯一覧)'!$B$32:$IV$81,AX$14,FALSE())</f>
        <v>#VALUE!</v>
      </c>
      <c r="AY324" s="239" t="e">
        <f aca="false">VLOOKUP($E324,'設計内容説明書(防犯一覧)'!$B$32:$IV$81,AY$14,FALSE())</f>
        <v>#VALUE!</v>
      </c>
      <c r="AZ324" s="239" t="e">
        <f aca="false">VLOOKUP($E324,'設計内容説明書(防犯一覧)'!$B$32:$IV$81,AZ$14,FALSE())</f>
        <v>#VALUE!</v>
      </c>
      <c r="BA324" s="241" t="e">
        <f aca="false">VLOOKUP($E324,'設計内容説明書(防犯一覧)'!$B$32:$IV$81,BA$14,FALSE())</f>
        <v>#VALUE!</v>
      </c>
      <c r="BB324" s="237" t="e">
        <f aca="false">VLOOKUP($E324,'設計内容説明書(防犯一覧)'!$B$32:$IV$81,BB$14,FALSE())</f>
        <v>#VALUE!</v>
      </c>
      <c r="BC324" s="239" t="e">
        <f aca="false">VLOOKUP($E324,'設計内容説明書(防犯一覧)'!$B$32:$IV$81,BC$14,FALSE())</f>
        <v>#VALUE!</v>
      </c>
      <c r="BD324" s="239" t="e">
        <f aca="false">VLOOKUP($E324,'設計内容説明書(防犯一覧)'!$B$32:$IV$81,BD$14,FALSE())</f>
        <v>#VALUE!</v>
      </c>
      <c r="BE324" s="241" t="e">
        <f aca="false">VLOOKUP($E324,'設計内容説明書(防犯一覧)'!$B$32:$IV$81,BE$14,FALSE())</f>
        <v>#VALUE!</v>
      </c>
    </row>
    <row r="325" customFormat="false" ht="12" hidden="false" customHeight="true" outlineLevel="0" collapsed="false">
      <c r="A325" s="246" t="n">
        <v>304</v>
      </c>
      <c r="B325" s="247" t="e">
        <f aca="false">住戸分類!W308</f>
        <v>#VALUE!</v>
      </c>
      <c r="C325" s="247"/>
      <c r="D325" s="247"/>
      <c r="E325" s="248" t="e">
        <f aca="false">住戸分類!X308</f>
        <v>#VALUE!</v>
      </c>
      <c r="F325" s="248"/>
      <c r="G325" s="248"/>
      <c r="H325" s="236" t="e">
        <f aca="false">IF(VLOOKUP($E325,'設計内容説明書(防犯一覧)'!$B$32:$IV$81,4,FALSE())="①","□","■")</f>
        <v>#VALUE!</v>
      </c>
      <c r="I325" s="236" t="e">
        <f aca="false">IF(VLOOKUP($E325,'設計内容説明書(防犯一覧)'!$B$32:$IV$81,4,FALSE())="②","-",VLOOKUP($E325,'設計内容説明書(防犯一覧)'!$B$32:$IV$81,I$14,FALSE()))</f>
        <v>#VALUE!</v>
      </c>
      <c r="J325" s="237" t="e">
        <f aca="false">IF(VLOOKUP($E325,'設計内容説明書(防犯一覧)'!$B$32:$IV$81,4,FALSE())="②","□",VLOOKUP($E325,'設計内容説明書(防犯一覧)'!$B$32:$IV$81,J$14,FALSE()))</f>
        <v>#VALUE!</v>
      </c>
      <c r="K325" s="238" t="e">
        <f aca="false">IF(VLOOKUP($E325,'設計内容説明書(防犯一覧)'!$B$32:$IV$81,4,FALSE())="②","□",VLOOKUP($E325,'設計内容説明書(防犯一覧)'!$B$32:$IV$81,K$14,FALSE()))</f>
        <v>#VALUE!</v>
      </c>
      <c r="L325" s="239" t="e">
        <f aca="false">IF(VLOOKUP($E325,'設計内容説明書(防犯一覧)'!$B$32:$IV$81,4,FALSE())="②","□",VLOOKUP($E325,'設計内容説明書(防犯一覧)'!$B$32:$IV$81,L$14,FALSE()))</f>
        <v>#VALUE!</v>
      </c>
      <c r="M325" s="240" t="e">
        <f aca="false">IF(VLOOKUP($E325,'設計内容説明書(防犯一覧)'!$B$32:$IV$81,4,FALSE())="②","□",VLOOKUP($E325,'設計内容説明書(防犯一覧)'!$B$32:$IV$81,M$14,FALSE()))</f>
        <v>#VALUE!</v>
      </c>
      <c r="N325" s="237" t="e">
        <f aca="false">IF(VLOOKUP($E325,'設計内容説明書(防犯一覧)'!$B$32:$IV$81,4,FALSE())="②","□",VLOOKUP($E325,'設計内容説明書(防犯一覧)'!$B$32:$IV$81,N$14,FALSE()))</f>
        <v>#VALUE!</v>
      </c>
      <c r="O325" s="238" t="e">
        <f aca="false">IF(VLOOKUP($E325,'設計内容説明書(防犯一覧)'!$B$32:$IV$81,4,FALSE())="②","□",VLOOKUP($E325,'設計内容説明書(防犯一覧)'!$B$32:$IV$81,O$14,FALSE()))</f>
        <v>#VALUE!</v>
      </c>
      <c r="P325" s="239" t="e">
        <f aca="false">IF(VLOOKUP($E325,'設計内容説明書(防犯一覧)'!$B$32:$IV$81,4,FALSE())="②","□",VLOOKUP($E325,'設計内容説明書(防犯一覧)'!$B$32:$IV$81,P$14,FALSE()))</f>
        <v>#VALUE!</v>
      </c>
      <c r="Q325" s="240" t="e">
        <f aca="false">IF(VLOOKUP($E325,'設計内容説明書(防犯一覧)'!$B$32:$IV$81,4,FALSE())="②","□",VLOOKUP($E325,'設計内容説明書(防犯一覧)'!$B$32:$IV$81,Q$14,FALSE()))</f>
        <v>#VALUE!</v>
      </c>
      <c r="R325" s="237" t="e">
        <f aca="false">IF(VLOOKUP($E325,'設計内容説明書(防犯一覧)'!$B$32:$IV$81,4,FALSE())="②","□",VLOOKUP($E325,'設計内容説明書(防犯一覧)'!$B$32:$IV$81,R$14,FALSE()))</f>
        <v>#VALUE!</v>
      </c>
      <c r="S325" s="239" t="e">
        <f aca="false">IF(VLOOKUP($E325,'設計内容説明書(防犯一覧)'!$B$32:$IV$81,4,FALSE())="②","□",VLOOKUP($E325,'設計内容説明書(防犯一覧)'!$B$32:$IV$81,S$14,FALSE()))</f>
        <v>#VALUE!</v>
      </c>
      <c r="T325" s="238" t="e">
        <f aca="false">IF(VLOOKUP($E325,'設計内容説明書(防犯一覧)'!$B$32:$IV$81,4,FALSE())="②","□",VLOOKUP($E325,'設計内容説明書(防犯一覧)'!$B$32:$IV$81,T$14,FALSE()))</f>
        <v>#VALUE!</v>
      </c>
      <c r="U325" s="241" t="e">
        <f aca="false">IF(VLOOKUP($E325,'設計内容説明書(防犯一覧)'!$B$32:$IV$81,4,FALSE())="②","□",VLOOKUP($E325,'設計内容説明書(防犯一覧)'!$B$32:$IV$81,U$14,FALSE()))</f>
        <v>#VALUE!</v>
      </c>
      <c r="V325" s="236" t="e">
        <f aca="false">IF(VLOOKUP($E325,'設計内容説明書(防犯一覧)'!$B$32:$IV$81,4,FALSE())="②","□","■")</f>
        <v>#VALUE!</v>
      </c>
      <c r="W325" s="236" t="e">
        <f aca="false">IF(VLOOKUP($E325,'設計内容説明書(防犯一覧)'!$B$32:$IV$81,4,FALSE())="①","-",VLOOKUP($E325,'設計内容説明書(防犯一覧)'!$B$32:$IV$81,W$14,FALSE()))</f>
        <v>#VALUE!</v>
      </c>
      <c r="X325" s="237" t="e">
        <f aca="false">IF(VLOOKUP($E325,'設計内容説明書(防犯一覧)'!$B$32:$IV$81,4,FALSE())="①","□",VLOOKUP($E325,'設計内容説明書(防犯一覧)'!$B$32:$IV$81,X$14,FALSE()))</f>
        <v>#VALUE!</v>
      </c>
      <c r="Y325" s="238" t="e">
        <f aca="false">IF(VLOOKUP($E325,'設計内容説明書(防犯一覧)'!$B$32:$IV$81,4,FALSE())="①","□",VLOOKUP($E325,'設計内容説明書(防犯一覧)'!$B$32:$IV$81,Y$14,FALSE()))</f>
        <v>#VALUE!</v>
      </c>
      <c r="Z325" s="239" t="e">
        <f aca="false">IF(VLOOKUP($E325,'設計内容説明書(防犯一覧)'!$B$32:$IV$81,4,FALSE())="①","□",VLOOKUP($E325,'設計内容説明書(防犯一覧)'!$B$32:$IV$81,Z$14,FALSE()))</f>
        <v>#VALUE!</v>
      </c>
      <c r="AA325" s="240" t="e">
        <f aca="false">IF(VLOOKUP($E325,'設計内容説明書(防犯一覧)'!$B$32:$IV$81,4,FALSE())="①","□",VLOOKUP($E325,'設計内容説明書(防犯一覧)'!$B$32:$IV$81,AA$14,FALSE()))</f>
        <v>#VALUE!</v>
      </c>
      <c r="AB325" s="237" t="e">
        <f aca="false">IF(VLOOKUP($E325,'設計内容説明書(防犯一覧)'!$B$32:$IV$81,4,FALSE())="①","□",VLOOKUP($E325,'設計内容説明書(防犯一覧)'!$B$32:$IV$81,AB$14,FALSE()))</f>
        <v>#VALUE!</v>
      </c>
      <c r="AC325" s="238" t="e">
        <f aca="false">IF(VLOOKUP($E325,'設計内容説明書(防犯一覧)'!$B$32:$IV$81,4,FALSE())="①","□",VLOOKUP($E325,'設計内容説明書(防犯一覧)'!$B$32:$IV$81,AC$14,FALSE()))</f>
        <v>#VALUE!</v>
      </c>
      <c r="AD325" s="239" t="e">
        <f aca="false">IF(VLOOKUP($E325,'設計内容説明書(防犯一覧)'!$B$32:$IV$81,4,FALSE())="①","□",VLOOKUP($E325,'設計内容説明書(防犯一覧)'!$B$32:$IV$81,AD$14,FALSE()))</f>
        <v>#VALUE!</v>
      </c>
      <c r="AE325" s="240" t="e">
        <f aca="false">IF(VLOOKUP($E325,'設計内容説明書(防犯一覧)'!$B$32:$IV$81,4,FALSE())="①","□",VLOOKUP($E325,'設計内容説明書(防犯一覧)'!$B$32:$IV$81,AE$14,FALSE()))</f>
        <v>#VALUE!</v>
      </c>
      <c r="AF325" s="237" t="e">
        <f aca="false">IF(VLOOKUP($E325,'設計内容説明書(防犯一覧)'!$B$32:$IV$81,4,FALSE())="①","□",VLOOKUP($E325,'設計内容説明書(防犯一覧)'!$B$32:$IV$81,AF$14,FALSE()))</f>
        <v>#VALUE!</v>
      </c>
      <c r="AG325" s="238" t="e">
        <f aca="false">IF(VLOOKUP($E325,'設計内容説明書(防犯一覧)'!$B$32:$IV$81,4,FALSE())="①","□",VLOOKUP($E325,'設計内容説明書(防犯一覧)'!$B$32:$IV$81,AG$14,FALSE()))</f>
        <v>#VALUE!</v>
      </c>
      <c r="AH325" s="239" t="e">
        <f aca="false">IF(VLOOKUP($E325,'設計内容説明書(防犯一覧)'!$B$32:$IV$81,4,FALSE())="①","□",VLOOKUP($E325,'設計内容説明書(防犯一覧)'!$B$32:$IV$81,AH$14,FALSE()))</f>
        <v>#VALUE!</v>
      </c>
      <c r="AI325" s="240" t="e">
        <f aca="false">IF(VLOOKUP($E325,'設計内容説明書(防犯一覧)'!$B$32:$IV$81,4,FALSE())="①","□",VLOOKUP($E325,'設計内容説明書(防犯一覧)'!$B$32:$IV$81,AI$14,FALSE()))</f>
        <v>#VALUE!</v>
      </c>
      <c r="AJ325" s="237" t="e">
        <f aca="false">IF(VLOOKUP($E325,'設計内容説明書(防犯一覧)'!$B$32:$IV$81,4,FALSE())="①","□",VLOOKUP($E325,'設計内容説明書(防犯一覧)'!$B$32:$IV$81,AJ$14,FALSE()))</f>
        <v>#VALUE!</v>
      </c>
      <c r="AK325" s="239" t="e">
        <f aca="false">IF(VLOOKUP($E325,'設計内容説明書(防犯一覧)'!$B$32:$IV$81,4,FALSE())="①","□",VLOOKUP($E325,'設計内容説明書(防犯一覧)'!$B$32:$IV$81,AK$14,FALSE()))</f>
        <v>#VALUE!</v>
      </c>
      <c r="AL325" s="238" t="e">
        <f aca="false">IF(VLOOKUP($E325,'設計内容説明書(防犯一覧)'!$B$32:$IV$81,4,FALSE())="①","□",VLOOKUP($E325,'設計内容説明書(防犯一覧)'!$B$32:$IV$81,AL$14,FALSE()))</f>
        <v>#VALUE!</v>
      </c>
      <c r="AM325" s="241" t="e">
        <f aca="false">IF(VLOOKUP($E325,'設計内容説明書(防犯一覧)'!$B$32:$IV$81,4,FALSE())="①","□",VLOOKUP($E325,'設計内容説明書(防犯一覧)'!$B$32:$IV$81,AM$14,FALSE()))</f>
        <v>#VALUE!</v>
      </c>
      <c r="AN325" s="236" t="e">
        <f aca="false">VLOOKUP($E325,'設計内容説明書(防犯一覧)'!$B$32:$IV$81,AN$14,FALSE())</f>
        <v>#VALUE!</v>
      </c>
      <c r="AO325" s="236" t="e">
        <f aca="false">VLOOKUP($E325,'設計内容説明書(防犯一覧)'!$B$32:$IV$81,AO$14,FALSE())</f>
        <v>#VALUE!</v>
      </c>
      <c r="AP325" s="237" t="e">
        <f aca="false">VLOOKUP($E325,'設計内容説明書(防犯一覧)'!$B$32:$IV$81,AP$14,FALSE())</f>
        <v>#VALUE!</v>
      </c>
      <c r="AQ325" s="239" t="e">
        <f aca="false">VLOOKUP($E325,'設計内容説明書(防犯一覧)'!$B$32:$IV$81,AQ$14,FALSE())</f>
        <v>#VALUE!</v>
      </c>
      <c r="AR325" s="239" t="e">
        <f aca="false">VLOOKUP($E325,'設計内容説明書(防犯一覧)'!$B$32:$IV$81,AR$14,FALSE())</f>
        <v>#VALUE!</v>
      </c>
      <c r="AS325" s="241" t="e">
        <f aca="false">VLOOKUP($E325,'設計内容説明書(防犯一覧)'!$B$32:$IV$81,AS$14,FALSE())</f>
        <v>#VALUE!</v>
      </c>
      <c r="AT325" s="237" t="e">
        <f aca="false">VLOOKUP($E325,'設計内容説明書(防犯一覧)'!$B$32:$IV$81,AT$14,FALSE())</f>
        <v>#VALUE!</v>
      </c>
      <c r="AU325" s="239" t="e">
        <f aca="false">VLOOKUP($E325,'設計内容説明書(防犯一覧)'!$B$32:$IV$81,AU$14,FALSE())</f>
        <v>#VALUE!</v>
      </c>
      <c r="AV325" s="239" t="e">
        <f aca="false">VLOOKUP($E325,'設計内容説明書(防犯一覧)'!$B$32:$IV$81,AV$14,FALSE())</f>
        <v>#VALUE!</v>
      </c>
      <c r="AW325" s="241" t="e">
        <f aca="false">VLOOKUP($E325,'設計内容説明書(防犯一覧)'!$B$32:$IV$81,AW$14,FALSE())</f>
        <v>#VALUE!</v>
      </c>
      <c r="AX325" s="237" t="e">
        <f aca="false">VLOOKUP($E325,'設計内容説明書(防犯一覧)'!$B$32:$IV$81,AX$14,FALSE())</f>
        <v>#VALUE!</v>
      </c>
      <c r="AY325" s="239" t="e">
        <f aca="false">VLOOKUP($E325,'設計内容説明書(防犯一覧)'!$B$32:$IV$81,AY$14,FALSE())</f>
        <v>#VALUE!</v>
      </c>
      <c r="AZ325" s="239" t="e">
        <f aca="false">VLOOKUP($E325,'設計内容説明書(防犯一覧)'!$B$32:$IV$81,AZ$14,FALSE())</f>
        <v>#VALUE!</v>
      </c>
      <c r="BA325" s="241" t="e">
        <f aca="false">VLOOKUP($E325,'設計内容説明書(防犯一覧)'!$B$32:$IV$81,BA$14,FALSE())</f>
        <v>#VALUE!</v>
      </c>
      <c r="BB325" s="237" t="e">
        <f aca="false">VLOOKUP($E325,'設計内容説明書(防犯一覧)'!$B$32:$IV$81,BB$14,FALSE())</f>
        <v>#VALUE!</v>
      </c>
      <c r="BC325" s="239" t="e">
        <f aca="false">VLOOKUP($E325,'設計内容説明書(防犯一覧)'!$B$32:$IV$81,BC$14,FALSE())</f>
        <v>#VALUE!</v>
      </c>
      <c r="BD325" s="239" t="e">
        <f aca="false">VLOOKUP($E325,'設計内容説明書(防犯一覧)'!$B$32:$IV$81,BD$14,FALSE())</f>
        <v>#VALUE!</v>
      </c>
      <c r="BE325" s="241" t="e">
        <f aca="false">VLOOKUP($E325,'設計内容説明書(防犯一覧)'!$B$32:$IV$81,BE$14,FALSE())</f>
        <v>#VALUE!</v>
      </c>
    </row>
    <row r="326" customFormat="false" ht="12" hidden="false" customHeight="true" outlineLevel="0" collapsed="false">
      <c r="A326" s="246" t="n">
        <v>305</v>
      </c>
      <c r="B326" s="247" t="e">
        <f aca="false">住戸分類!W309</f>
        <v>#VALUE!</v>
      </c>
      <c r="C326" s="247"/>
      <c r="D326" s="247"/>
      <c r="E326" s="248" t="e">
        <f aca="false">住戸分類!X309</f>
        <v>#VALUE!</v>
      </c>
      <c r="F326" s="248"/>
      <c r="G326" s="248"/>
      <c r="H326" s="236" t="e">
        <f aca="false">IF(VLOOKUP($E326,'設計内容説明書(防犯一覧)'!$B$32:$IV$81,4,FALSE())="①","□","■")</f>
        <v>#VALUE!</v>
      </c>
      <c r="I326" s="236" t="e">
        <f aca="false">IF(VLOOKUP($E326,'設計内容説明書(防犯一覧)'!$B$32:$IV$81,4,FALSE())="②","-",VLOOKUP($E326,'設計内容説明書(防犯一覧)'!$B$32:$IV$81,I$14,FALSE()))</f>
        <v>#VALUE!</v>
      </c>
      <c r="J326" s="237" t="e">
        <f aca="false">IF(VLOOKUP($E326,'設計内容説明書(防犯一覧)'!$B$32:$IV$81,4,FALSE())="②","□",VLOOKUP($E326,'設計内容説明書(防犯一覧)'!$B$32:$IV$81,J$14,FALSE()))</f>
        <v>#VALUE!</v>
      </c>
      <c r="K326" s="238" t="e">
        <f aca="false">IF(VLOOKUP($E326,'設計内容説明書(防犯一覧)'!$B$32:$IV$81,4,FALSE())="②","□",VLOOKUP($E326,'設計内容説明書(防犯一覧)'!$B$32:$IV$81,K$14,FALSE()))</f>
        <v>#VALUE!</v>
      </c>
      <c r="L326" s="239" t="e">
        <f aca="false">IF(VLOOKUP($E326,'設計内容説明書(防犯一覧)'!$B$32:$IV$81,4,FALSE())="②","□",VLOOKUP($E326,'設計内容説明書(防犯一覧)'!$B$32:$IV$81,L$14,FALSE()))</f>
        <v>#VALUE!</v>
      </c>
      <c r="M326" s="240" t="e">
        <f aca="false">IF(VLOOKUP($E326,'設計内容説明書(防犯一覧)'!$B$32:$IV$81,4,FALSE())="②","□",VLOOKUP($E326,'設計内容説明書(防犯一覧)'!$B$32:$IV$81,M$14,FALSE()))</f>
        <v>#VALUE!</v>
      </c>
      <c r="N326" s="237" t="e">
        <f aca="false">IF(VLOOKUP($E326,'設計内容説明書(防犯一覧)'!$B$32:$IV$81,4,FALSE())="②","□",VLOOKUP($E326,'設計内容説明書(防犯一覧)'!$B$32:$IV$81,N$14,FALSE()))</f>
        <v>#VALUE!</v>
      </c>
      <c r="O326" s="238" t="e">
        <f aca="false">IF(VLOOKUP($E326,'設計内容説明書(防犯一覧)'!$B$32:$IV$81,4,FALSE())="②","□",VLOOKUP($E326,'設計内容説明書(防犯一覧)'!$B$32:$IV$81,O$14,FALSE()))</f>
        <v>#VALUE!</v>
      </c>
      <c r="P326" s="239" t="e">
        <f aca="false">IF(VLOOKUP($E326,'設計内容説明書(防犯一覧)'!$B$32:$IV$81,4,FALSE())="②","□",VLOOKUP($E326,'設計内容説明書(防犯一覧)'!$B$32:$IV$81,P$14,FALSE()))</f>
        <v>#VALUE!</v>
      </c>
      <c r="Q326" s="240" t="e">
        <f aca="false">IF(VLOOKUP($E326,'設計内容説明書(防犯一覧)'!$B$32:$IV$81,4,FALSE())="②","□",VLOOKUP($E326,'設計内容説明書(防犯一覧)'!$B$32:$IV$81,Q$14,FALSE()))</f>
        <v>#VALUE!</v>
      </c>
      <c r="R326" s="237" t="e">
        <f aca="false">IF(VLOOKUP($E326,'設計内容説明書(防犯一覧)'!$B$32:$IV$81,4,FALSE())="②","□",VLOOKUP($E326,'設計内容説明書(防犯一覧)'!$B$32:$IV$81,R$14,FALSE()))</f>
        <v>#VALUE!</v>
      </c>
      <c r="S326" s="239" t="e">
        <f aca="false">IF(VLOOKUP($E326,'設計内容説明書(防犯一覧)'!$B$32:$IV$81,4,FALSE())="②","□",VLOOKUP($E326,'設計内容説明書(防犯一覧)'!$B$32:$IV$81,S$14,FALSE()))</f>
        <v>#VALUE!</v>
      </c>
      <c r="T326" s="238" t="e">
        <f aca="false">IF(VLOOKUP($E326,'設計内容説明書(防犯一覧)'!$B$32:$IV$81,4,FALSE())="②","□",VLOOKUP($E326,'設計内容説明書(防犯一覧)'!$B$32:$IV$81,T$14,FALSE()))</f>
        <v>#VALUE!</v>
      </c>
      <c r="U326" s="241" t="e">
        <f aca="false">IF(VLOOKUP($E326,'設計内容説明書(防犯一覧)'!$B$32:$IV$81,4,FALSE())="②","□",VLOOKUP($E326,'設計内容説明書(防犯一覧)'!$B$32:$IV$81,U$14,FALSE()))</f>
        <v>#VALUE!</v>
      </c>
      <c r="V326" s="236" t="e">
        <f aca="false">IF(VLOOKUP($E326,'設計内容説明書(防犯一覧)'!$B$32:$IV$81,4,FALSE())="②","□","■")</f>
        <v>#VALUE!</v>
      </c>
      <c r="W326" s="236" t="e">
        <f aca="false">IF(VLOOKUP($E326,'設計内容説明書(防犯一覧)'!$B$32:$IV$81,4,FALSE())="①","-",VLOOKUP($E326,'設計内容説明書(防犯一覧)'!$B$32:$IV$81,W$14,FALSE()))</f>
        <v>#VALUE!</v>
      </c>
      <c r="X326" s="237" t="e">
        <f aca="false">IF(VLOOKUP($E326,'設計内容説明書(防犯一覧)'!$B$32:$IV$81,4,FALSE())="①","□",VLOOKUP($E326,'設計内容説明書(防犯一覧)'!$B$32:$IV$81,X$14,FALSE()))</f>
        <v>#VALUE!</v>
      </c>
      <c r="Y326" s="238" t="e">
        <f aca="false">IF(VLOOKUP($E326,'設計内容説明書(防犯一覧)'!$B$32:$IV$81,4,FALSE())="①","□",VLOOKUP($E326,'設計内容説明書(防犯一覧)'!$B$32:$IV$81,Y$14,FALSE()))</f>
        <v>#VALUE!</v>
      </c>
      <c r="Z326" s="239" t="e">
        <f aca="false">IF(VLOOKUP($E326,'設計内容説明書(防犯一覧)'!$B$32:$IV$81,4,FALSE())="①","□",VLOOKUP($E326,'設計内容説明書(防犯一覧)'!$B$32:$IV$81,Z$14,FALSE()))</f>
        <v>#VALUE!</v>
      </c>
      <c r="AA326" s="240" t="e">
        <f aca="false">IF(VLOOKUP($E326,'設計内容説明書(防犯一覧)'!$B$32:$IV$81,4,FALSE())="①","□",VLOOKUP($E326,'設計内容説明書(防犯一覧)'!$B$32:$IV$81,AA$14,FALSE()))</f>
        <v>#VALUE!</v>
      </c>
      <c r="AB326" s="237" t="e">
        <f aca="false">IF(VLOOKUP($E326,'設計内容説明書(防犯一覧)'!$B$32:$IV$81,4,FALSE())="①","□",VLOOKUP($E326,'設計内容説明書(防犯一覧)'!$B$32:$IV$81,AB$14,FALSE()))</f>
        <v>#VALUE!</v>
      </c>
      <c r="AC326" s="238" t="e">
        <f aca="false">IF(VLOOKUP($E326,'設計内容説明書(防犯一覧)'!$B$32:$IV$81,4,FALSE())="①","□",VLOOKUP($E326,'設計内容説明書(防犯一覧)'!$B$32:$IV$81,AC$14,FALSE()))</f>
        <v>#VALUE!</v>
      </c>
      <c r="AD326" s="239" t="e">
        <f aca="false">IF(VLOOKUP($E326,'設計内容説明書(防犯一覧)'!$B$32:$IV$81,4,FALSE())="①","□",VLOOKUP($E326,'設計内容説明書(防犯一覧)'!$B$32:$IV$81,AD$14,FALSE()))</f>
        <v>#VALUE!</v>
      </c>
      <c r="AE326" s="240" t="e">
        <f aca="false">IF(VLOOKUP($E326,'設計内容説明書(防犯一覧)'!$B$32:$IV$81,4,FALSE())="①","□",VLOOKUP($E326,'設計内容説明書(防犯一覧)'!$B$32:$IV$81,AE$14,FALSE()))</f>
        <v>#VALUE!</v>
      </c>
      <c r="AF326" s="237" t="e">
        <f aca="false">IF(VLOOKUP($E326,'設計内容説明書(防犯一覧)'!$B$32:$IV$81,4,FALSE())="①","□",VLOOKUP($E326,'設計内容説明書(防犯一覧)'!$B$32:$IV$81,AF$14,FALSE()))</f>
        <v>#VALUE!</v>
      </c>
      <c r="AG326" s="238" t="e">
        <f aca="false">IF(VLOOKUP($E326,'設計内容説明書(防犯一覧)'!$B$32:$IV$81,4,FALSE())="①","□",VLOOKUP($E326,'設計内容説明書(防犯一覧)'!$B$32:$IV$81,AG$14,FALSE()))</f>
        <v>#VALUE!</v>
      </c>
      <c r="AH326" s="239" t="e">
        <f aca="false">IF(VLOOKUP($E326,'設計内容説明書(防犯一覧)'!$B$32:$IV$81,4,FALSE())="①","□",VLOOKUP($E326,'設計内容説明書(防犯一覧)'!$B$32:$IV$81,AH$14,FALSE()))</f>
        <v>#VALUE!</v>
      </c>
      <c r="AI326" s="240" t="e">
        <f aca="false">IF(VLOOKUP($E326,'設計内容説明書(防犯一覧)'!$B$32:$IV$81,4,FALSE())="①","□",VLOOKUP($E326,'設計内容説明書(防犯一覧)'!$B$32:$IV$81,AI$14,FALSE()))</f>
        <v>#VALUE!</v>
      </c>
      <c r="AJ326" s="237" t="e">
        <f aca="false">IF(VLOOKUP($E326,'設計内容説明書(防犯一覧)'!$B$32:$IV$81,4,FALSE())="①","□",VLOOKUP($E326,'設計内容説明書(防犯一覧)'!$B$32:$IV$81,AJ$14,FALSE()))</f>
        <v>#VALUE!</v>
      </c>
      <c r="AK326" s="239" t="e">
        <f aca="false">IF(VLOOKUP($E326,'設計内容説明書(防犯一覧)'!$B$32:$IV$81,4,FALSE())="①","□",VLOOKUP($E326,'設計内容説明書(防犯一覧)'!$B$32:$IV$81,AK$14,FALSE()))</f>
        <v>#VALUE!</v>
      </c>
      <c r="AL326" s="238" t="e">
        <f aca="false">IF(VLOOKUP($E326,'設計内容説明書(防犯一覧)'!$B$32:$IV$81,4,FALSE())="①","□",VLOOKUP($E326,'設計内容説明書(防犯一覧)'!$B$32:$IV$81,AL$14,FALSE()))</f>
        <v>#VALUE!</v>
      </c>
      <c r="AM326" s="241" t="e">
        <f aca="false">IF(VLOOKUP($E326,'設計内容説明書(防犯一覧)'!$B$32:$IV$81,4,FALSE())="①","□",VLOOKUP($E326,'設計内容説明書(防犯一覧)'!$B$32:$IV$81,AM$14,FALSE()))</f>
        <v>#VALUE!</v>
      </c>
      <c r="AN326" s="236" t="e">
        <f aca="false">VLOOKUP($E326,'設計内容説明書(防犯一覧)'!$B$32:$IV$81,AN$14,FALSE())</f>
        <v>#VALUE!</v>
      </c>
      <c r="AO326" s="236" t="e">
        <f aca="false">VLOOKUP($E326,'設計内容説明書(防犯一覧)'!$B$32:$IV$81,AO$14,FALSE())</f>
        <v>#VALUE!</v>
      </c>
      <c r="AP326" s="237" t="e">
        <f aca="false">VLOOKUP($E326,'設計内容説明書(防犯一覧)'!$B$32:$IV$81,AP$14,FALSE())</f>
        <v>#VALUE!</v>
      </c>
      <c r="AQ326" s="239" t="e">
        <f aca="false">VLOOKUP($E326,'設計内容説明書(防犯一覧)'!$B$32:$IV$81,AQ$14,FALSE())</f>
        <v>#VALUE!</v>
      </c>
      <c r="AR326" s="239" t="e">
        <f aca="false">VLOOKUP($E326,'設計内容説明書(防犯一覧)'!$B$32:$IV$81,AR$14,FALSE())</f>
        <v>#VALUE!</v>
      </c>
      <c r="AS326" s="241" t="e">
        <f aca="false">VLOOKUP($E326,'設計内容説明書(防犯一覧)'!$B$32:$IV$81,AS$14,FALSE())</f>
        <v>#VALUE!</v>
      </c>
      <c r="AT326" s="237" t="e">
        <f aca="false">VLOOKUP($E326,'設計内容説明書(防犯一覧)'!$B$32:$IV$81,AT$14,FALSE())</f>
        <v>#VALUE!</v>
      </c>
      <c r="AU326" s="239" t="e">
        <f aca="false">VLOOKUP($E326,'設計内容説明書(防犯一覧)'!$B$32:$IV$81,AU$14,FALSE())</f>
        <v>#VALUE!</v>
      </c>
      <c r="AV326" s="239" t="e">
        <f aca="false">VLOOKUP($E326,'設計内容説明書(防犯一覧)'!$B$32:$IV$81,AV$14,FALSE())</f>
        <v>#VALUE!</v>
      </c>
      <c r="AW326" s="241" t="e">
        <f aca="false">VLOOKUP($E326,'設計内容説明書(防犯一覧)'!$B$32:$IV$81,AW$14,FALSE())</f>
        <v>#VALUE!</v>
      </c>
      <c r="AX326" s="237" t="e">
        <f aca="false">VLOOKUP($E326,'設計内容説明書(防犯一覧)'!$B$32:$IV$81,AX$14,FALSE())</f>
        <v>#VALUE!</v>
      </c>
      <c r="AY326" s="239" t="e">
        <f aca="false">VLOOKUP($E326,'設計内容説明書(防犯一覧)'!$B$32:$IV$81,AY$14,FALSE())</f>
        <v>#VALUE!</v>
      </c>
      <c r="AZ326" s="239" t="e">
        <f aca="false">VLOOKUP($E326,'設計内容説明書(防犯一覧)'!$B$32:$IV$81,AZ$14,FALSE())</f>
        <v>#VALUE!</v>
      </c>
      <c r="BA326" s="241" t="e">
        <f aca="false">VLOOKUP($E326,'設計内容説明書(防犯一覧)'!$B$32:$IV$81,BA$14,FALSE())</f>
        <v>#VALUE!</v>
      </c>
      <c r="BB326" s="237" t="e">
        <f aca="false">VLOOKUP($E326,'設計内容説明書(防犯一覧)'!$B$32:$IV$81,BB$14,FALSE())</f>
        <v>#VALUE!</v>
      </c>
      <c r="BC326" s="239" t="e">
        <f aca="false">VLOOKUP($E326,'設計内容説明書(防犯一覧)'!$B$32:$IV$81,BC$14,FALSE())</f>
        <v>#VALUE!</v>
      </c>
      <c r="BD326" s="239" t="e">
        <f aca="false">VLOOKUP($E326,'設計内容説明書(防犯一覧)'!$B$32:$IV$81,BD$14,FALSE())</f>
        <v>#VALUE!</v>
      </c>
      <c r="BE326" s="241" t="e">
        <f aca="false">VLOOKUP($E326,'設計内容説明書(防犯一覧)'!$B$32:$IV$81,BE$14,FALSE())</f>
        <v>#VALUE!</v>
      </c>
    </row>
    <row r="327" customFormat="false" ht="12" hidden="false" customHeight="true" outlineLevel="0" collapsed="false">
      <c r="A327" s="246" t="n">
        <v>306</v>
      </c>
      <c r="B327" s="247" t="e">
        <f aca="false">住戸分類!W310</f>
        <v>#VALUE!</v>
      </c>
      <c r="C327" s="247"/>
      <c r="D327" s="247"/>
      <c r="E327" s="248" t="e">
        <f aca="false">住戸分類!X310</f>
        <v>#VALUE!</v>
      </c>
      <c r="F327" s="248"/>
      <c r="G327" s="248"/>
      <c r="H327" s="236" t="e">
        <f aca="false">IF(VLOOKUP($E327,'設計内容説明書(防犯一覧)'!$B$32:$IV$81,4,FALSE())="①","□","■")</f>
        <v>#VALUE!</v>
      </c>
      <c r="I327" s="236" t="e">
        <f aca="false">IF(VLOOKUP($E327,'設計内容説明書(防犯一覧)'!$B$32:$IV$81,4,FALSE())="②","-",VLOOKUP($E327,'設計内容説明書(防犯一覧)'!$B$32:$IV$81,I$14,FALSE()))</f>
        <v>#VALUE!</v>
      </c>
      <c r="J327" s="237" t="e">
        <f aca="false">IF(VLOOKUP($E327,'設計内容説明書(防犯一覧)'!$B$32:$IV$81,4,FALSE())="②","□",VLOOKUP($E327,'設計内容説明書(防犯一覧)'!$B$32:$IV$81,J$14,FALSE()))</f>
        <v>#VALUE!</v>
      </c>
      <c r="K327" s="238" t="e">
        <f aca="false">IF(VLOOKUP($E327,'設計内容説明書(防犯一覧)'!$B$32:$IV$81,4,FALSE())="②","□",VLOOKUP($E327,'設計内容説明書(防犯一覧)'!$B$32:$IV$81,K$14,FALSE()))</f>
        <v>#VALUE!</v>
      </c>
      <c r="L327" s="239" t="e">
        <f aca="false">IF(VLOOKUP($E327,'設計内容説明書(防犯一覧)'!$B$32:$IV$81,4,FALSE())="②","□",VLOOKUP($E327,'設計内容説明書(防犯一覧)'!$B$32:$IV$81,L$14,FALSE()))</f>
        <v>#VALUE!</v>
      </c>
      <c r="M327" s="240" t="e">
        <f aca="false">IF(VLOOKUP($E327,'設計内容説明書(防犯一覧)'!$B$32:$IV$81,4,FALSE())="②","□",VLOOKUP($E327,'設計内容説明書(防犯一覧)'!$B$32:$IV$81,M$14,FALSE()))</f>
        <v>#VALUE!</v>
      </c>
      <c r="N327" s="237" t="e">
        <f aca="false">IF(VLOOKUP($E327,'設計内容説明書(防犯一覧)'!$B$32:$IV$81,4,FALSE())="②","□",VLOOKUP($E327,'設計内容説明書(防犯一覧)'!$B$32:$IV$81,N$14,FALSE()))</f>
        <v>#VALUE!</v>
      </c>
      <c r="O327" s="238" t="e">
        <f aca="false">IF(VLOOKUP($E327,'設計内容説明書(防犯一覧)'!$B$32:$IV$81,4,FALSE())="②","□",VLOOKUP($E327,'設計内容説明書(防犯一覧)'!$B$32:$IV$81,O$14,FALSE()))</f>
        <v>#VALUE!</v>
      </c>
      <c r="P327" s="239" t="e">
        <f aca="false">IF(VLOOKUP($E327,'設計内容説明書(防犯一覧)'!$B$32:$IV$81,4,FALSE())="②","□",VLOOKUP($E327,'設計内容説明書(防犯一覧)'!$B$32:$IV$81,P$14,FALSE()))</f>
        <v>#VALUE!</v>
      </c>
      <c r="Q327" s="240" t="e">
        <f aca="false">IF(VLOOKUP($E327,'設計内容説明書(防犯一覧)'!$B$32:$IV$81,4,FALSE())="②","□",VLOOKUP($E327,'設計内容説明書(防犯一覧)'!$B$32:$IV$81,Q$14,FALSE()))</f>
        <v>#VALUE!</v>
      </c>
      <c r="R327" s="237" t="e">
        <f aca="false">IF(VLOOKUP($E327,'設計内容説明書(防犯一覧)'!$B$32:$IV$81,4,FALSE())="②","□",VLOOKUP($E327,'設計内容説明書(防犯一覧)'!$B$32:$IV$81,R$14,FALSE()))</f>
        <v>#VALUE!</v>
      </c>
      <c r="S327" s="239" t="e">
        <f aca="false">IF(VLOOKUP($E327,'設計内容説明書(防犯一覧)'!$B$32:$IV$81,4,FALSE())="②","□",VLOOKUP($E327,'設計内容説明書(防犯一覧)'!$B$32:$IV$81,S$14,FALSE()))</f>
        <v>#VALUE!</v>
      </c>
      <c r="T327" s="238" t="e">
        <f aca="false">IF(VLOOKUP($E327,'設計内容説明書(防犯一覧)'!$B$32:$IV$81,4,FALSE())="②","□",VLOOKUP($E327,'設計内容説明書(防犯一覧)'!$B$32:$IV$81,T$14,FALSE()))</f>
        <v>#VALUE!</v>
      </c>
      <c r="U327" s="241" t="e">
        <f aca="false">IF(VLOOKUP($E327,'設計内容説明書(防犯一覧)'!$B$32:$IV$81,4,FALSE())="②","□",VLOOKUP($E327,'設計内容説明書(防犯一覧)'!$B$32:$IV$81,U$14,FALSE()))</f>
        <v>#VALUE!</v>
      </c>
      <c r="V327" s="236" t="e">
        <f aca="false">IF(VLOOKUP($E327,'設計内容説明書(防犯一覧)'!$B$32:$IV$81,4,FALSE())="②","□","■")</f>
        <v>#VALUE!</v>
      </c>
      <c r="W327" s="236" t="e">
        <f aca="false">IF(VLOOKUP($E327,'設計内容説明書(防犯一覧)'!$B$32:$IV$81,4,FALSE())="①","-",VLOOKUP($E327,'設計内容説明書(防犯一覧)'!$B$32:$IV$81,W$14,FALSE()))</f>
        <v>#VALUE!</v>
      </c>
      <c r="X327" s="237" t="e">
        <f aca="false">IF(VLOOKUP($E327,'設計内容説明書(防犯一覧)'!$B$32:$IV$81,4,FALSE())="①","□",VLOOKUP($E327,'設計内容説明書(防犯一覧)'!$B$32:$IV$81,X$14,FALSE()))</f>
        <v>#VALUE!</v>
      </c>
      <c r="Y327" s="238" t="e">
        <f aca="false">IF(VLOOKUP($E327,'設計内容説明書(防犯一覧)'!$B$32:$IV$81,4,FALSE())="①","□",VLOOKUP($E327,'設計内容説明書(防犯一覧)'!$B$32:$IV$81,Y$14,FALSE()))</f>
        <v>#VALUE!</v>
      </c>
      <c r="Z327" s="239" t="e">
        <f aca="false">IF(VLOOKUP($E327,'設計内容説明書(防犯一覧)'!$B$32:$IV$81,4,FALSE())="①","□",VLOOKUP($E327,'設計内容説明書(防犯一覧)'!$B$32:$IV$81,Z$14,FALSE()))</f>
        <v>#VALUE!</v>
      </c>
      <c r="AA327" s="240" t="e">
        <f aca="false">IF(VLOOKUP($E327,'設計内容説明書(防犯一覧)'!$B$32:$IV$81,4,FALSE())="①","□",VLOOKUP($E327,'設計内容説明書(防犯一覧)'!$B$32:$IV$81,AA$14,FALSE()))</f>
        <v>#VALUE!</v>
      </c>
      <c r="AB327" s="237" t="e">
        <f aca="false">IF(VLOOKUP($E327,'設計内容説明書(防犯一覧)'!$B$32:$IV$81,4,FALSE())="①","□",VLOOKUP($E327,'設計内容説明書(防犯一覧)'!$B$32:$IV$81,AB$14,FALSE()))</f>
        <v>#VALUE!</v>
      </c>
      <c r="AC327" s="238" t="e">
        <f aca="false">IF(VLOOKUP($E327,'設計内容説明書(防犯一覧)'!$B$32:$IV$81,4,FALSE())="①","□",VLOOKUP($E327,'設計内容説明書(防犯一覧)'!$B$32:$IV$81,AC$14,FALSE()))</f>
        <v>#VALUE!</v>
      </c>
      <c r="AD327" s="239" t="e">
        <f aca="false">IF(VLOOKUP($E327,'設計内容説明書(防犯一覧)'!$B$32:$IV$81,4,FALSE())="①","□",VLOOKUP($E327,'設計内容説明書(防犯一覧)'!$B$32:$IV$81,AD$14,FALSE()))</f>
        <v>#VALUE!</v>
      </c>
      <c r="AE327" s="240" t="e">
        <f aca="false">IF(VLOOKUP($E327,'設計内容説明書(防犯一覧)'!$B$32:$IV$81,4,FALSE())="①","□",VLOOKUP($E327,'設計内容説明書(防犯一覧)'!$B$32:$IV$81,AE$14,FALSE()))</f>
        <v>#VALUE!</v>
      </c>
      <c r="AF327" s="237" t="e">
        <f aca="false">IF(VLOOKUP($E327,'設計内容説明書(防犯一覧)'!$B$32:$IV$81,4,FALSE())="①","□",VLOOKUP($E327,'設計内容説明書(防犯一覧)'!$B$32:$IV$81,AF$14,FALSE()))</f>
        <v>#VALUE!</v>
      </c>
      <c r="AG327" s="238" t="e">
        <f aca="false">IF(VLOOKUP($E327,'設計内容説明書(防犯一覧)'!$B$32:$IV$81,4,FALSE())="①","□",VLOOKUP($E327,'設計内容説明書(防犯一覧)'!$B$32:$IV$81,AG$14,FALSE()))</f>
        <v>#VALUE!</v>
      </c>
      <c r="AH327" s="239" t="e">
        <f aca="false">IF(VLOOKUP($E327,'設計内容説明書(防犯一覧)'!$B$32:$IV$81,4,FALSE())="①","□",VLOOKUP($E327,'設計内容説明書(防犯一覧)'!$B$32:$IV$81,AH$14,FALSE()))</f>
        <v>#VALUE!</v>
      </c>
      <c r="AI327" s="240" t="e">
        <f aca="false">IF(VLOOKUP($E327,'設計内容説明書(防犯一覧)'!$B$32:$IV$81,4,FALSE())="①","□",VLOOKUP($E327,'設計内容説明書(防犯一覧)'!$B$32:$IV$81,AI$14,FALSE()))</f>
        <v>#VALUE!</v>
      </c>
      <c r="AJ327" s="237" t="e">
        <f aca="false">IF(VLOOKUP($E327,'設計内容説明書(防犯一覧)'!$B$32:$IV$81,4,FALSE())="①","□",VLOOKUP($E327,'設計内容説明書(防犯一覧)'!$B$32:$IV$81,AJ$14,FALSE()))</f>
        <v>#VALUE!</v>
      </c>
      <c r="AK327" s="239" t="e">
        <f aca="false">IF(VLOOKUP($E327,'設計内容説明書(防犯一覧)'!$B$32:$IV$81,4,FALSE())="①","□",VLOOKUP($E327,'設計内容説明書(防犯一覧)'!$B$32:$IV$81,AK$14,FALSE()))</f>
        <v>#VALUE!</v>
      </c>
      <c r="AL327" s="238" t="e">
        <f aca="false">IF(VLOOKUP($E327,'設計内容説明書(防犯一覧)'!$B$32:$IV$81,4,FALSE())="①","□",VLOOKUP($E327,'設計内容説明書(防犯一覧)'!$B$32:$IV$81,AL$14,FALSE()))</f>
        <v>#VALUE!</v>
      </c>
      <c r="AM327" s="241" t="e">
        <f aca="false">IF(VLOOKUP($E327,'設計内容説明書(防犯一覧)'!$B$32:$IV$81,4,FALSE())="①","□",VLOOKUP($E327,'設計内容説明書(防犯一覧)'!$B$32:$IV$81,AM$14,FALSE()))</f>
        <v>#VALUE!</v>
      </c>
      <c r="AN327" s="236" t="e">
        <f aca="false">VLOOKUP($E327,'設計内容説明書(防犯一覧)'!$B$32:$IV$81,AN$14,FALSE())</f>
        <v>#VALUE!</v>
      </c>
      <c r="AO327" s="236" t="e">
        <f aca="false">VLOOKUP($E327,'設計内容説明書(防犯一覧)'!$B$32:$IV$81,AO$14,FALSE())</f>
        <v>#VALUE!</v>
      </c>
      <c r="AP327" s="237" t="e">
        <f aca="false">VLOOKUP($E327,'設計内容説明書(防犯一覧)'!$B$32:$IV$81,AP$14,FALSE())</f>
        <v>#VALUE!</v>
      </c>
      <c r="AQ327" s="239" t="e">
        <f aca="false">VLOOKUP($E327,'設計内容説明書(防犯一覧)'!$B$32:$IV$81,AQ$14,FALSE())</f>
        <v>#VALUE!</v>
      </c>
      <c r="AR327" s="239" t="e">
        <f aca="false">VLOOKUP($E327,'設計内容説明書(防犯一覧)'!$B$32:$IV$81,AR$14,FALSE())</f>
        <v>#VALUE!</v>
      </c>
      <c r="AS327" s="241" t="e">
        <f aca="false">VLOOKUP($E327,'設計内容説明書(防犯一覧)'!$B$32:$IV$81,AS$14,FALSE())</f>
        <v>#VALUE!</v>
      </c>
      <c r="AT327" s="237" t="e">
        <f aca="false">VLOOKUP($E327,'設計内容説明書(防犯一覧)'!$B$32:$IV$81,AT$14,FALSE())</f>
        <v>#VALUE!</v>
      </c>
      <c r="AU327" s="239" t="e">
        <f aca="false">VLOOKUP($E327,'設計内容説明書(防犯一覧)'!$B$32:$IV$81,AU$14,FALSE())</f>
        <v>#VALUE!</v>
      </c>
      <c r="AV327" s="239" t="e">
        <f aca="false">VLOOKUP($E327,'設計内容説明書(防犯一覧)'!$B$32:$IV$81,AV$14,FALSE())</f>
        <v>#VALUE!</v>
      </c>
      <c r="AW327" s="241" t="e">
        <f aca="false">VLOOKUP($E327,'設計内容説明書(防犯一覧)'!$B$32:$IV$81,AW$14,FALSE())</f>
        <v>#VALUE!</v>
      </c>
      <c r="AX327" s="237" t="e">
        <f aca="false">VLOOKUP($E327,'設計内容説明書(防犯一覧)'!$B$32:$IV$81,AX$14,FALSE())</f>
        <v>#VALUE!</v>
      </c>
      <c r="AY327" s="239" t="e">
        <f aca="false">VLOOKUP($E327,'設計内容説明書(防犯一覧)'!$B$32:$IV$81,AY$14,FALSE())</f>
        <v>#VALUE!</v>
      </c>
      <c r="AZ327" s="239" t="e">
        <f aca="false">VLOOKUP($E327,'設計内容説明書(防犯一覧)'!$B$32:$IV$81,AZ$14,FALSE())</f>
        <v>#VALUE!</v>
      </c>
      <c r="BA327" s="241" t="e">
        <f aca="false">VLOOKUP($E327,'設計内容説明書(防犯一覧)'!$B$32:$IV$81,BA$14,FALSE())</f>
        <v>#VALUE!</v>
      </c>
      <c r="BB327" s="237" t="e">
        <f aca="false">VLOOKUP($E327,'設計内容説明書(防犯一覧)'!$B$32:$IV$81,BB$14,FALSE())</f>
        <v>#VALUE!</v>
      </c>
      <c r="BC327" s="239" t="e">
        <f aca="false">VLOOKUP($E327,'設計内容説明書(防犯一覧)'!$B$32:$IV$81,BC$14,FALSE())</f>
        <v>#VALUE!</v>
      </c>
      <c r="BD327" s="239" t="e">
        <f aca="false">VLOOKUP($E327,'設計内容説明書(防犯一覧)'!$B$32:$IV$81,BD$14,FALSE())</f>
        <v>#VALUE!</v>
      </c>
      <c r="BE327" s="241" t="e">
        <f aca="false">VLOOKUP($E327,'設計内容説明書(防犯一覧)'!$B$32:$IV$81,BE$14,FALSE())</f>
        <v>#VALUE!</v>
      </c>
    </row>
    <row r="328" customFormat="false" ht="12" hidden="false" customHeight="true" outlineLevel="0" collapsed="false">
      <c r="A328" s="246" t="n">
        <v>307</v>
      </c>
      <c r="B328" s="247" t="e">
        <f aca="false">住戸分類!W311</f>
        <v>#VALUE!</v>
      </c>
      <c r="C328" s="247"/>
      <c r="D328" s="247"/>
      <c r="E328" s="248" t="e">
        <f aca="false">住戸分類!X311</f>
        <v>#VALUE!</v>
      </c>
      <c r="F328" s="248"/>
      <c r="G328" s="248"/>
      <c r="H328" s="236" t="e">
        <f aca="false">IF(VLOOKUP($E328,'設計内容説明書(防犯一覧)'!$B$32:$IV$81,4,FALSE())="①","□","■")</f>
        <v>#VALUE!</v>
      </c>
      <c r="I328" s="236" t="e">
        <f aca="false">IF(VLOOKUP($E328,'設計内容説明書(防犯一覧)'!$B$32:$IV$81,4,FALSE())="②","-",VLOOKUP($E328,'設計内容説明書(防犯一覧)'!$B$32:$IV$81,I$14,FALSE()))</f>
        <v>#VALUE!</v>
      </c>
      <c r="J328" s="237" t="e">
        <f aca="false">IF(VLOOKUP($E328,'設計内容説明書(防犯一覧)'!$B$32:$IV$81,4,FALSE())="②","□",VLOOKUP($E328,'設計内容説明書(防犯一覧)'!$B$32:$IV$81,J$14,FALSE()))</f>
        <v>#VALUE!</v>
      </c>
      <c r="K328" s="238" t="e">
        <f aca="false">IF(VLOOKUP($E328,'設計内容説明書(防犯一覧)'!$B$32:$IV$81,4,FALSE())="②","□",VLOOKUP($E328,'設計内容説明書(防犯一覧)'!$B$32:$IV$81,K$14,FALSE()))</f>
        <v>#VALUE!</v>
      </c>
      <c r="L328" s="239" t="e">
        <f aca="false">IF(VLOOKUP($E328,'設計内容説明書(防犯一覧)'!$B$32:$IV$81,4,FALSE())="②","□",VLOOKUP($E328,'設計内容説明書(防犯一覧)'!$B$32:$IV$81,L$14,FALSE()))</f>
        <v>#VALUE!</v>
      </c>
      <c r="M328" s="240" t="e">
        <f aca="false">IF(VLOOKUP($E328,'設計内容説明書(防犯一覧)'!$B$32:$IV$81,4,FALSE())="②","□",VLOOKUP($E328,'設計内容説明書(防犯一覧)'!$B$32:$IV$81,M$14,FALSE()))</f>
        <v>#VALUE!</v>
      </c>
      <c r="N328" s="237" t="e">
        <f aca="false">IF(VLOOKUP($E328,'設計内容説明書(防犯一覧)'!$B$32:$IV$81,4,FALSE())="②","□",VLOOKUP($E328,'設計内容説明書(防犯一覧)'!$B$32:$IV$81,N$14,FALSE()))</f>
        <v>#VALUE!</v>
      </c>
      <c r="O328" s="238" t="e">
        <f aca="false">IF(VLOOKUP($E328,'設計内容説明書(防犯一覧)'!$B$32:$IV$81,4,FALSE())="②","□",VLOOKUP($E328,'設計内容説明書(防犯一覧)'!$B$32:$IV$81,O$14,FALSE()))</f>
        <v>#VALUE!</v>
      </c>
      <c r="P328" s="239" t="e">
        <f aca="false">IF(VLOOKUP($E328,'設計内容説明書(防犯一覧)'!$B$32:$IV$81,4,FALSE())="②","□",VLOOKUP($E328,'設計内容説明書(防犯一覧)'!$B$32:$IV$81,P$14,FALSE()))</f>
        <v>#VALUE!</v>
      </c>
      <c r="Q328" s="240" t="e">
        <f aca="false">IF(VLOOKUP($E328,'設計内容説明書(防犯一覧)'!$B$32:$IV$81,4,FALSE())="②","□",VLOOKUP($E328,'設計内容説明書(防犯一覧)'!$B$32:$IV$81,Q$14,FALSE()))</f>
        <v>#VALUE!</v>
      </c>
      <c r="R328" s="237" t="e">
        <f aca="false">IF(VLOOKUP($E328,'設計内容説明書(防犯一覧)'!$B$32:$IV$81,4,FALSE())="②","□",VLOOKUP($E328,'設計内容説明書(防犯一覧)'!$B$32:$IV$81,R$14,FALSE()))</f>
        <v>#VALUE!</v>
      </c>
      <c r="S328" s="239" t="e">
        <f aca="false">IF(VLOOKUP($E328,'設計内容説明書(防犯一覧)'!$B$32:$IV$81,4,FALSE())="②","□",VLOOKUP($E328,'設計内容説明書(防犯一覧)'!$B$32:$IV$81,S$14,FALSE()))</f>
        <v>#VALUE!</v>
      </c>
      <c r="T328" s="238" t="e">
        <f aca="false">IF(VLOOKUP($E328,'設計内容説明書(防犯一覧)'!$B$32:$IV$81,4,FALSE())="②","□",VLOOKUP($E328,'設計内容説明書(防犯一覧)'!$B$32:$IV$81,T$14,FALSE()))</f>
        <v>#VALUE!</v>
      </c>
      <c r="U328" s="241" t="e">
        <f aca="false">IF(VLOOKUP($E328,'設計内容説明書(防犯一覧)'!$B$32:$IV$81,4,FALSE())="②","□",VLOOKUP($E328,'設計内容説明書(防犯一覧)'!$B$32:$IV$81,U$14,FALSE()))</f>
        <v>#VALUE!</v>
      </c>
      <c r="V328" s="236" t="e">
        <f aca="false">IF(VLOOKUP($E328,'設計内容説明書(防犯一覧)'!$B$32:$IV$81,4,FALSE())="②","□","■")</f>
        <v>#VALUE!</v>
      </c>
      <c r="W328" s="236" t="e">
        <f aca="false">IF(VLOOKUP($E328,'設計内容説明書(防犯一覧)'!$B$32:$IV$81,4,FALSE())="①","-",VLOOKUP($E328,'設計内容説明書(防犯一覧)'!$B$32:$IV$81,W$14,FALSE()))</f>
        <v>#VALUE!</v>
      </c>
      <c r="X328" s="237" t="e">
        <f aca="false">IF(VLOOKUP($E328,'設計内容説明書(防犯一覧)'!$B$32:$IV$81,4,FALSE())="①","□",VLOOKUP($E328,'設計内容説明書(防犯一覧)'!$B$32:$IV$81,X$14,FALSE()))</f>
        <v>#VALUE!</v>
      </c>
      <c r="Y328" s="238" t="e">
        <f aca="false">IF(VLOOKUP($E328,'設計内容説明書(防犯一覧)'!$B$32:$IV$81,4,FALSE())="①","□",VLOOKUP($E328,'設計内容説明書(防犯一覧)'!$B$32:$IV$81,Y$14,FALSE()))</f>
        <v>#VALUE!</v>
      </c>
      <c r="Z328" s="239" t="e">
        <f aca="false">IF(VLOOKUP($E328,'設計内容説明書(防犯一覧)'!$B$32:$IV$81,4,FALSE())="①","□",VLOOKUP($E328,'設計内容説明書(防犯一覧)'!$B$32:$IV$81,Z$14,FALSE()))</f>
        <v>#VALUE!</v>
      </c>
      <c r="AA328" s="240" t="e">
        <f aca="false">IF(VLOOKUP($E328,'設計内容説明書(防犯一覧)'!$B$32:$IV$81,4,FALSE())="①","□",VLOOKUP($E328,'設計内容説明書(防犯一覧)'!$B$32:$IV$81,AA$14,FALSE()))</f>
        <v>#VALUE!</v>
      </c>
      <c r="AB328" s="237" t="e">
        <f aca="false">IF(VLOOKUP($E328,'設計内容説明書(防犯一覧)'!$B$32:$IV$81,4,FALSE())="①","□",VLOOKUP($E328,'設計内容説明書(防犯一覧)'!$B$32:$IV$81,AB$14,FALSE()))</f>
        <v>#VALUE!</v>
      </c>
      <c r="AC328" s="238" t="e">
        <f aca="false">IF(VLOOKUP($E328,'設計内容説明書(防犯一覧)'!$B$32:$IV$81,4,FALSE())="①","□",VLOOKUP($E328,'設計内容説明書(防犯一覧)'!$B$32:$IV$81,AC$14,FALSE()))</f>
        <v>#VALUE!</v>
      </c>
      <c r="AD328" s="239" t="e">
        <f aca="false">IF(VLOOKUP($E328,'設計内容説明書(防犯一覧)'!$B$32:$IV$81,4,FALSE())="①","□",VLOOKUP($E328,'設計内容説明書(防犯一覧)'!$B$32:$IV$81,AD$14,FALSE()))</f>
        <v>#VALUE!</v>
      </c>
      <c r="AE328" s="240" t="e">
        <f aca="false">IF(VLOOKUP($E328,'設計内容説明書(防犯一覧)'!$B$32:$IV$81,4,FALSE())="①","□",VLOOKUP($E328,'設計内容説明書(防犯一覧)'!$B$32:$IV$81,AE$14,FALSE()))</f>
        <v>#VALUE!</v>
      </c>
      <c r="AF328" s="237" t="e">
        <f aca="false">IF(VLOOKUP($E328,'設計内容説明書(防犯一覧)'!$B$32:$IV$81,4,FALSE())="①","□",VLOOKUP($E328,'設計内容説明書(防犯一覧)'!$B$32:$IV$81,AF$14,FALSE()))</f>
        <v>#VALUE!</v>
      </c>
      <c r="AG328" s="238" t="e">
        <f aca="false">IF(VLOOKUP($E328,'設計内容説明書(防犯一覧)'!$B$32:$IV$81,4,FALSE())="①","□",VLOOKUP($E328,'設計内容説明書(防犯一覧)'!$B$32:$IV$81,AG$14,FALSE()))</f>
        <v>#VALUE!</v>
      </c>
      <c r="AH328" s="239" t="e">
        <f aca="false">IF(VLOOKUP($E328,'設計内容説明書(防犯一覧)'!$B$32:$IV$81,4,FALSE())="①","□",VLOOKUP($E328,'設計内容説明書(防犯一覧)'!$B$32:$IV$81,AH$14,FALSE()))</f>
        <v>#VALUE!</v>
      </c>
      <c r="AI328" s="240" t="e">
        <f aca="false">IF(VLOOKUP($E328,'設計内容説明書(防犯一覧)'!$B$32:$IV$81,4,FALSE())="①","□",VLOOKUP($E328,'設計内容説明書(防犯一覧)'!$B$32:$IV$81,AI$14,FALSE()))</f>
        <v>#VALUE!</v>
      </c>
      <c r="AJ328" s="237" t="e">
        <f aca="false">IF(VLOOKUP($E328,'設計内容説明書(防犯一覧)'!$B$32:$IV$81,4,FALSE())="①","□",VLOOKUP($E328,'設計内容説明書(防犯一覧)'!$B$32:$IV$81,AJ$14,FALSE()))</f>
        <v>#VALUE!</v>
      </c>
      <c r="AK328" s="239" t="e">
        <f aca="false">IF(VLOOKUP($E328,'設計内容説明書(防犯一覧)'!$B$32:$IV$81,4,FALSE())="①","□",VLOOKUP($E328,'設計内容説明書(防犯一覧)'!$B$32:$IV$81,AK$14,FALSE()))</f>
        <v>#VALUE!</v>
      </c>
      <c r="AL328" s="238" t="e">
        <f aca="false">IF(VLOOKUP($E328,'設計内容説明書(防犯一覧)'!$B$32:$IV$81,4,FALSE())="①","□",VLOOKUP($E328,'設計内容説明書(防犯一覧)'!$B$32:$IV$81,AL$14,FALSE()))</f>
        <v>#VALUE!</v>
      </c>
      <c r="AM328" s="241" t="e">
        <f aca="false">IF(VLOOKUP($E328,'設計内容説明書(防犯一覧)'!$B$32:$IV$81,4,FALSE())="①","□",VLOOKUP($E328,'設計内容説明書(防犯一覧)'!$B$32:$IV$81,AM$14,FALSE()))</f>
        <v>#VALUE!</v>
      </c>
      <c r="AN328" s="236" t="e">
        <f aca="false">VLOOKUP($E328,'設計内容説明書(防犯一覧)'!$B$32:$IV$81,AN$14,FALSE())</f>
        <v>#VALUE!</v>
      </c>
      <c r="AO328" s="236" t="e">
        <f aca="false">VLOOKUP($E328,'設計内容説明書(防犯一覧)'!$B$32:$IV$81,AO$14,FALSE())</f>
        <v>#VALUE!</v>
      </c>
      <c r="AP328" s="237" t="e">
        <f aca="false">VLOOKUP($E328,'設計内容説明書(防犯一覧)'!$B$32:$IV$81,AP$14,FALSE())</f>
        <v>#VALUE!</v>
      </c>
      <c r="AQ328" s="239" t="e">
        <f aca="false">VLOOKUP($E328,'設計内容説明書(防犯一覧)'!$B$32:$IV$81,AQ$14,FALSE())</f>
        <v>#VALUE!</v>
      </c>
      <c r="AR328" s="239" t="e">
        <f aca="false">VLOOKUP($E328,'設計内容説明書(防犯一覧)'!$B$32:$IV$81,AR$14,FALSE())</f>
        <v>#VALUE!</v>
      </c>
      <c r="AS328" s="241" t="e">
        <f aca="false">VLOOKUP($E328,'設計内容説明書(防犯一覧)'!$B$32:$IV$81,AS$14,FALSE())</f>
        <v>#VALUE!</v>
      </c>
      <c r="AT328" s="237" t="e">
        <f aca="false">VLOOKUP($E328,'設計内容説明書(防犯一覧)'!$B$32:$IV$81,AT$14,FALSE())</f>
        <v>#VALUE!</v>
      </c>
      <c r="AU328" s="239" t="e">
        <f aca="false">VLOOKUP($E328,'設計内容説明書(防犯一覧)'!$B$32:$IV$81,AU$14,FALSE())</f>
        <v>#VALUE!</v>
      </c>
      <c r="AV328" s="239" t="e">
        <f aca="false">VLOOKUP($E328,'設計内容説明書(防犯一覧)'!$B$32:$IV$81,AV$14,FALSE())</f>
        <v>#VALUE!</v>
      </c>
      <c r="AW328" s="241" t="e">
        <f aca="false">VLOOKUP($E328,'設計内容説明書(防犯一覧)'!$B$32:$IV$81,AW$14,FALSE())</f>
        <v>#VALUE!</v>
      </c>
      <c r="AX328" s="237" t="e">
        <f aca="false">VLOOKUP($E328,'設計内容説明書(防犯一覧)'!$B$32:$IV$81,AX$14,FALSE())</f>
        <v>#VALUE!</v>
      </c>
      <c r="AY328" s="239" t="e">
        <f aca="false">VLOOKUP($E328,'設計内容説明書(防犯一覧)'!$B$32:$IV$81,AY$14,FALSE())</f>
        <v>#VALUE!</v>
      </c>
      <c r="AZ328" s="239" t="e">
        <f aca="false">VLOOKUP($E328,'設計内容説明書(防犯一覧)'!$B$32:$IV$81,AZ$14,FALSE())</f>
        <v>#VALUE!</v>
      </c>
      <c r="BA328" s="241" t="e">
        <f aca="false">VLOOKUP($E328,'設計内容説明書(防犯一覧)'!$B$32:$IV$81,BA$14,FALSE())</f>
        <v>#VALUE!</v>
      </c>
      <c r="BB328" s="237" t="e">
        <f aca="false">VLOOKUP($E328,'設計内容説明書(防犯一覧)'!$B$32:$IV$81,BB$14,FALSE())</f>
        <v>#VALUE!</v>
      </c>
      <c r="BC328" s="239" t="e">
        <f aca="false">VLOOKUP($E328,'設計内容説明書(防犯一覧)'!$B$32:$IV$81,BC$14,FALSE())</f>
        <v>#VALUE!</v>
      </c>
      <c r="BD328" s="239" t="e">
        <f aca="false">VLOOKUP($E328,'設計内容説明書(防犯一覧)'!$B$32:$IV$81,BD$14,FALSE())</f>
        <v>#VALUE!</v>
      </c>
      <c r="BE328" s="241" t="e">
        <f aca="false">VLOOKUP($E328,'設計内容説明書(防犯一覧)'!$B$32:$IV$81,BE$14,FALSE())</f>
        <v>#VALUE!</v>
      </c>
    </row>
    <row r="329" customFormat="false" ht="12" hidden="false" customHeight="true" outlineLevel="0" collapsed="false">
      <c r="A329" s="246" t="n">
        <v>308</v>
      </c>
      <c r="B329" s="247" t="e">
        <f aca="false">住戸分類!W312</f>
        <v>#VALUE!</v>
      </c>
      <c r="C329" s="247"/>
      <c r="D329" s="247"/>
      <c r="E329" s="248" t="e">
        <f aca="false">住戸分類!X312</f>
        <v>#VALUE!</v>
      </c>
      <c r="F329" s="248"/>
      <c r="G329" s="248"/>
      <c r="H329" s="236" t="e">
        <f aca="false">IF(VLOOKUP($E329,'設計内容説明書(防犯一覧)'!$B$32:$IV$81,4,FALSE())="①","□","■")</f>
        <v>#VALUE!</v>
      </c>
      <c r="I329" s="236" t="e">
        <f aca="false">IF(VLOOKUP($E329,'設計内容説明書(防犯一覧)'!$B$32:$IV$81,4,FALSE())="②","-",VLOOKUP($E329,'設計内容説明書(防犯一覧)'!$B$32:$IV$81,I$14,FALSE()))</f>
        <v>#VALUE!</v>
      </c>
      <c r="J329" s="237" t="e">
        <f aca="false">IF(VLOOKUP($E329,'設計内容説明書(防犯一覧)'!$B$32:$IV$81,4,FALSE())="②","□",VLOOKUP($E329,'設計内容説明書(防犯一覧)'!$B$32:$IV$81,J$14,FALSE()))</f>
        <v>#VALUE!</v>
      </c>
      <c r="K329" s="238" t="e">
        <f aca="false">IF(VLOOKUP($E329,'設計内容説明書(防犯一覧)'!$B$32:$IV$81,4,FALSE())="②","□",VLOOKUP($E329,'設計内容説明書(防犯一覧)'!$B$32:$IV$81,K$14,FALSE()))</f>
        <v>#VALUE!</v>
      </c>
      <c r="L329" s="239" t="e">
        <f aca="false">IF(VLOOKUP($E329,'設計内容説明書(防犯一覧)'!$B$32:$IV$81,4,FALSE())="②","□",VLOOKUP($E329,'設計内容説明書(防犯一覧)'!$B$32:$IV$81,L$14,FALSE()))</f>
        <v>#VALUE!</v>
      </c>
      <c r="M329" s="240" t="e">
        <f aca="false">IF(VLOOKUP($E329,'設計内容説明書(防犯一覧)'!$B$32:$IV$81,4,FALSE())="②","□",VLOOKUP($E329,'設計内容説明書(防犯一覧)'!$B$32:$IV$81,M$14,FALSE()))</f>
        <v>#VALUE!</v>
      </c>
      <c r="N329" s="237" t="e">
        <f aca="false">IF(VLOOKUP($E329,'設計内容説明書(防犯一覧)'!$B$32:$IV$81,4,FALSE())="②","□",VLOOKUP($E329,'設計内容説明書(防犯一覧)'!$B$32:$IV$81,N$14,FALSE()))</f>
        <v>#VALUE!</v>
      </c>
      <c r="O329" s="238" t="e">
        <f aca="false">IF(VLOOKUP($E329,'設計内容説明書(防犯一覧)'!$B$32:$IV$81,4,FALSE())="②","□",VLOOKUP($E329,'設計内容説明書(防犯一覧)'!$B$32:$IV$81,O$14,FALSE()))</f>
        <v>#VALUE!</v>
      </c>
      <c r="P329" s="239" t="e">
        <f aca="false">IF(VLOOKUP($E329,'設計内容説明書(防犯一覧)'!$B$32:$IV$81,4,FALSE())="②","□",VLOOKUP($E329,'設計内容説明書(防犯一覧)'!$B$32:$IV$81,P$14,FALSE()))</f>
        <v>#VALUE!</v>
      </c>
      <c r="Q329" s="240" t="e">
        <f aca="false">IF(VLOOKUP($E329,'設計内容説明書(防犯一覧)'!$B$32:$IV$81,4,FALSE())="②","□",VLOOKUP($E329,'設計内容説明書(防犯一覧)'!$B$32:$IV$81,Q$14,FALSE()))</f>
        <v>#VALUE!</v>
      </c>
      <c r="R329" s="237" t="e">
        <f aca="false">IF(VLOOKUP($E329,'設計内容説明書(防犯一覧)'!$B$32:$IV$81,4,FALSE())="②","□",VLOOKUP($E329,'設計内容説明書(防犯一覧)'!$B$32:$IV$81,R$14,FALSE()))</f>
        <v>#VALUE!</v>
      </c>
      <c r="S329" s="239" t="e">
        <f aca="false">IF(VLOOKUP($E329,'設計内容説明書(防犯一覧)'!$B$32:$IV$81,4,FALSE())="②","□",VLOOKUP($E329,'設計内容説明書(防犯一覧)'!$B$32:$IV$81,S$14,FALSE()))</f>
        <v>#VALUE!</v>
      </c>
      <c r="T329" s="238" t="e">
        <f aca="false">IF(VLOOKUP($E329,'設計内容説明書(防犯一覧)'!$B$32:$IV$81,4,FALSE())="②","□",VLOOKUP($E329,'設計内容説明書(防犯一覧)'!$B$32:$IV$81,T$14,FALSE()))</f>
        <v>#VALUE!</v>
      </c>
      <c r="U329" s="241" t="e">
        <f aca="false">IF(VLOOKUP($E329,'設計内容説明書(防犯一覧)'!$B$32:$IV$81,4,FALSE())="②","□",VLOOKUP($E329,'設計内容説明書(防犯一覧)'!$B$32:$IV$81,U$14,FALSE()))</f>
        <v>#VALUE!</v>
      </c>
      <c r="V329" s="236" t="e">
        <f aca="false">IF(VLOOKUP($E329,'設計内容説明書(防犯一覧)'!$B$32:$IV$81,4,FALSE())="②","□","■")</f>
        <v>#VALUE!</v>
      </c>
      <c r="W329" s="236" t="e">
        <f aca="false">IF(VLOOKUP($E329,'設計内容説明書(防犯一覧)'!$B$32:$IV$81,4,FALSE())="①","-",VLOOKUP($E329,'設計内容説明書(防犯一覧)'!$B$32:$IV$81,W$14,FALSE()))</f>
        <v>#VALUE!</v>
      </c>
      <c r="X329" s="237" t="e">
        <f aca="false">IF(VLOOKUP($E329,'設計内容説明書(防犯一覧)'!$B$32:$IV$81,4,FALSE())="①","□",VLOOKUP($E329,'設計内容説明書(防犯一覧)'!$B$32:$IV$81,X$14,FALSE()))</f>
        <v>#VALUE!</v>
      </c>
      <c r="Y329" s="238" t="e">
        <f aca="false">IF(VLOOKUP($E329,'設計内容説明書(防犯一覧)'!$B$32:$IV$81,4,FALSE())="①","□",VLOOKUP($E329,'設計内容説明書(防犯一覧)'!$B$32:$IV$81,Y$14,FALSE()))</f>
        <v>#VALUE!</v>
      </c>
      <c r="Z329" s="239" t="e">
        <f aca="false">IF(VLOOKUP($E329,'設計内容説明書(防犯一覧)'!$B$32:$IV$81,4,FALSE())="①","□",VLOOKUP($E329,'設計内容説明書(防犯一覧)'!$B$32:$IV$81,Z$14,FALSE()))</f>
        <v>#VALUE!</v>
      </c>
      <c r="AA329" s="240" t="e">
        <f aca="false">IF(VLOOKUP($E329,'設計内容説明書(防犯一覧)'!$B$32:$IV$81,4,FALSE())="①","□",VLOOKUP($E329,'設計内容説明書(防犯一覧)'!$B$32:$IV$81,AA$14,FALSE()))</f>
        <v>#VALUE!</v>
      </c>
      <c r="AB329" s="237" t="e">
        <f aca="false">IF(VLOOKUP($E329,'設計内容説明書(防犯一覧)'!$B$32:$IV$81,4,FALSE())="①","□",VLOOKUP($E329,'設計内容説明書(防犯一覧)'!$B$32:$IV$81,AB$14,FALSE()))</f>
        <v>#VALUE!</v>
      </c>
      <c r="AC329" s="238" t="e">
        <f aca="false">IF(VLOOKUP($E329,'設計内容説明書(防犯一覧)'!$B$32:$IV$81,4,FALSE())="①","□",VLOOKUP($E329,'設計内容説明書(防犯一覧)'!$B$32:$IV$81,AC$14,FALSE()))</f>
        <v>#VALUE!</v>
      </c>
      <c r="AD329" s="239" t="e">
        <f aca="false">IF(VLOOKUP($E329,'設計内容説明書(防犯一覧)'!$B$32:$IV$81,4,FALSE())="①","□",VLOOKUP($E329,'設計内容説明書(防犯一覧)'!$B$32:$IV$81,AD$14,FALSE()))</f>
        <v>#VALUE!</v>
      </c>
      <c r="AE329" s="240" t="e">
        <f aca="false">IF(VLOOKUP($E329,'設計内容説明書(防犯一覧)'!$B$32:$IV$81,4,FALSE())="①","□",VLOOKUP($E329,'設計内容説明書(防犯一覧)'!$B$32:$IV$81,AE$14,FALSE()))</f>
        <v>#VALUE!</v>
      </c>
      <c r="AF329" s="237" t="e">
        <f aca="false">IF(VLOOKUP($E329,'設計内容説明書(防犯一覧)'!$B$32:$IV$81,4,FALSE())="①","□",VLOOKUP($E329,'設計内容説明書(防犯一覧)'!$B$32:$IV$81,AF$14,FALSE()))</f>
        <v>#VALUE!</v>
      </c>
      <c r="AG329" s="238" t="e">
        <f aca="false">IF(VLOOKUP($E329,'設計内容説明書(防犯一覧)'!$B$32:$IV$81,4,FALSE())="①","□",VLOOKUP($E329,'設計内容説明書(防犯一覧)'!$B$32:$IV$81,AG$14,FALSE()))</f>
        <v>#VALUE!</v>
      </c>
      <c r="AH329" s="239" t="e">
        <f aca="false">IF(VLOOKUP($E329,'設計内容説明書(防犯一覧)'!$B$32:$IV$81,4,FALSE())="①","□",VLOOKUP($E329,'設計内容説明書(防犯一覧)'!$B$32:$IV$81,AH$14,FALSE()))</f>
        <v>#VALUE!</v>
      </c>
      <c r="AI329" s="240" t="e">
        <f aca="false">IF(VLOOKUP($E329,'設計内容説明書(防犯一覧)'!$B$32:$IV$81,4,FALSE())="①","□",VLOOKUP($E329,'設計内容説明書(防犯一覧)'!$B$32:$IV$81,AI$14,FALSE()))</f>
        <v>#VALUE!</v>
      </c>
      <c r="AJ329" s="237" t="e">
        <f aca="false">IF(VLOOKUP($E329,'設計内容説明書(防犯一覧)'!$B$32:$IV$81,4,FALSE())="①","□",VLOOKUP($E329,'設計内容説明書(防犯一覧)'!$B$32:$IV$81,AJ$14,FALSE()))</f>
        <v>#VALUE!</v>
      </c>
      <c r="AK329" s="239" t="e">
        <f aca="false">IF(VLOOKUP($E329,'設計内容説明書(防犯一覧)'!$B$32:$IV$81,4,FALSE())="①","□",VLOOKUP($E329,'設計内容説明書(防犯一覧)'!$B$32:$IV$81,AK$14,FALSE()))</f>
        <v>#VALUE!</v>
      </c>
      <c r="AL329" s="238" t="e">
        <f aca="false">IF(VLOOKUP($E329,'設計内容説明書(防犯一覧)'!$B$32:$IV$81,4,FALSE())="①","□",VLOOKUP($E329,'設計内容説明書(防犯一覧)'!$B$32:$IV$81,AL$14,FALSE()))</f>
        <v>#VALUE!</v>
      </c>
      <c r="AM329" s="241" t="e">
        <f aca="false">IF(VLOOKUP($E329,'設計内容説明書(防犯一覧)'!$B$32:$IV$81,4,FALSE())="①","□",VLOOKUP($E329,'設計内容説明書(防犯一覧)'!$B$32:$IV$81,AM$14,FALSE()))</f>
        <v>#VALUE!</v>
      </c>
      <c r="AN329" s="236" t="e">
        <f aca="false">VLOOKUP($E329,'設計内容説明書(防犯一覧)'!$B$32:$IV$81,AN$14,FALSE())</f>
        <v>#VALUE!</v>
      </c>
      <c r="AO329" s="236" t="e">
        <f aca="false">VLOOKUP($E329,'設計内容説明書(防犯一覧)'!$B$32:$IV$81,AO$14,FALSE())</f>
        <v>#VALUE!</v>
      </c>
      <c r="AP329" s="237" t="e">
        <f aca="false">VLOOKUP($E329,'設計内容説明書(防犯一覧)'!$B$32:$IV$81,AP$14,FALSE())</f>
        <v>#VALUE!</v>
      </c>
      <c r="AQ329" s="239" t="e">
        <f aca="false">VLOOKUP($E329,'設計内容説明書(防犯一覧)'!$B$32:$IV$81,AQ$14,FALSE())</f>
        <v>#VALUE!</v>
      </c>
      <c r="AR329" s="239" t="e">
        <f aca="false">VLOOKUP($E329,'設計内容説明書(防犯一覧)'!$B$32:$IV$81,AR$14,FALSE())</f>
        <v>#VALUE!</v>
      </c>
      <c r="AS329" s="241" t="e">
        <f aca="false">VLOOKUP($E329,'設計内容説明書(防犯一覧)'!$B$32:$IV$81,AS$14,FALSE())</f>
        <v>#VALUE!</v>
      </c>
      <c r="AT329" s="237" t="e">
        <f aca="false">VLOOKUP($E329,'設計内容説明書(防犯一覧)'!$B$32:$IV$81,AT$14,FALSE())</f>
        <v>#VALUE!</v>
      </c>
      <c r="AU329" s="239" t="e">
        <f aca="false">VLOOKUP($E329,'設計内容説明書(防犯一覧)'!$B$32:$IV$81,AU$14,FALSE())</f>
        <v>#VALUE!</v>
      </c>
      <c r="AV329" s="239" t="e">
        <f aca="false">VLOOKUP($E329,'設計内容説明書(防犯一覧)'!$B$32:$IV$81,AV$14,FALSE())</f>
        <v>#VALUE!</v>
      </c>
      <c r="AW329" s="241" t="e">
        <f aca="false">VLOOKUP($E329,'設計内容説明書(防犯一覧)'!$B$32:$IV$81,AW$14,FALSE())</f>
        <v>#VALUE!</v>
      </c>
      <c r="AX329" s="237" t="e">
        <f aca="false">VLOOKUP($E329,'設計内容説明書(防犯一覧)'!$B$32:$IV$81,AX$14,FALSE())</f>
        <v>#VALUE!</v>
      </c>
      <c r="AY329" s="239" t="e">
        <f aca="false">VLOOKUP($E329,'設計内容説明書(防犯一覧)'!$B$32:$IV$81,AY$14,FALSE())</f>
        <v>#VALUE!</v>
      </c>
      <c r="AZ329" s="239" t="e">
        <f aca="false">VLOOKUP($E329,'設計内容説明書(防犯一覧)'!$B$32:$IV$81,AZ$14,FALSE())</f>
        <v>#VALUE!</v>
      </c>
      <c r="BA329" s="241" t="e">
        <f aca="false">VLOOKUP($E329,'設計内容説明書(防犯一覧)'!$B$32:$IV$81,BA$14,FALSE())</f>
        <v>#VALUE!</v>
      </c>
      <c r="BB329" s="237" t="e">
        <f aca="false">VLOOKUP($E329,'設計内容説明書(防犯一覧)'!$B$32:$IV$81,BB$14,FALSE())</f>
        <v>#VALUE!</v>
      </c>
      <c r="BC329" s="239" t="e">
        <f aca="false">VLOOKUP($E329,'設計内容説明書(防犯一覧)'!$B$32:$IV$81,BC$14,FALSE())</f>
        <v>#VALUE!</v>
      </c>
      <c r="BD329" s="239" t="e">
        <f aca="false">VLOOKUP($E329,'設計内容説明書(防犯一覧)'!$B$32:$IV$81,BD$14,FALSE())</f>
        <v>#VALUE!</v>
      </c>
      <c r="BE329" s="241" t="e">
        <f aca="false">VLOOKUP($E329,'設計内容説明書(防犯一覧)'!$B$32:$IV$81,BE$14,FALSE())</f>
        <v>#VALUE!</v>
      </c>
    </row>
    <row r="330" customFormat="false" ht="12" hidden="false" customHeight="true" outlineLevel="0" collapsed="false">
      <c r="A330" s="246" t="n">
        <v>309</v>
      </c>
      <c r="B330" s="247" t="e">
        <f aca="false">住戸分類!W313</f>
        <v>#VALUE!</v>
      </c>
      <c r="C330" s="247"/>
      <c r="D330" s="247"/>
      <c r="E330" s="248" t="e">
        <f aca="false">住戸分類!X313</f>
        <v>#VALUE!</v>
      </c>
      <c r="F330" s="248"/>
      <c r="G330" s="248"/>
      <c r="H330" s="236" t="e">
        <f aca="false">IF(VLOOKUP($E330,'設計内容説明書(防犯一覧)'!$B$32:$IV$81,4,FALSE())="①","□","■")</f>
        <v>#VALUE!</v>
      </c>
      <c r="I330" s="236" t="e">
        <f aca="false">IF(VLOOKUP($E330,'設計内容説明書(防犯一覧)'!$B$32:$IV$81,4,FALSE())="②","-",VLOOKUP($E330,'設計内容説明書(防犯一覧)'!$B$32:$IV$81,I$14,FALSE()))</f>
        <v>#VALUE!</v>
      </c>
      <c r="J330" s="237" t="e">
        <f aca="false">IF(VLOOKUP($E330,'設計内容説明書(防犯一覧)'!$B$32:$IV$81,4,FALSE())="②","□",VLOOKUP($E330,'設計内容説明書(防犯一覧)'!$B$32:$IV$81,J$14,FALSE()))</f>
        <v>#VALUE!</v>
      </c>
      <c r="K330" s="238" t="e">
        <f aca="false">IF(VLOOKUP($E330,'設計内容説明書(防犯一覧)'!$B$32:$IV$81,4,FALSE())="②","□",VLOOKUP($E330,'設計内容説明書(防犯一覧)'!$B$32:$IV$81,K$14,FALSE()))</f>
        <v>#VALUE!</v>
      </c>
      <c r="L330" s="239" t="e">
        <f aca="false">IF(VLOOKUP($E330,'設計内容説明書(防犯一覧)'!$B$32:$IV$81,4,FALSE())="②","□",VLOOKUP($E330,'設計内容説明書(防犯一覧)'!$B$32:$IV$81,L$14,FALSE()))</f>
        <v>#VALUE!</v>
      </c>
      <c r="M330" s="240" t="e">
        <f aca="false">IF(VLOOKUP($E330,'設計内容説明書(防犯一覧)'!$B$32:$IV$81,4,FALSE())="②","□",VLOOKUP($E330,'設計内容説明書(防犯一覧)'!$B$32:$IV$81,M$14,FALSE()))</f>
        <v>#VALUE!</v>
      </c>
      <c r="N330" s="237" t="e">
        <f aca="false">IF(VLOOKUP($E330,'設計内容説明書(防犯一覧)'!$B$32:$IV$81,4,FALSE())="②","□",VLOOKUP($E330,'設計内容説明書(防犯一覧)'!$B$32:$IV$81,N$14,FALSE()))</f>
        <v>#VALUE!</v>
      </c>
      <c r="O330" s="238" t="e">
        <f aca="false">IF(VLOOKUP($E330,'設計内容説明書(防犯一覧)'!$B$32:$IV$81,4,FALSE())="②","□",VLOOKUP($E330,'設計内容説明書(防犯一覧)'!$B$32:$IV$81,O$14,FALSE()))</f>
        <v>#VALUE!</v>
      </c>
      <c r="P330" s="239" t="e">
        <f aca="false">IF(VLOOKUP($E330,'設計内容説明書(防犯一覧)'!$B$32:$IV$81,4,FALSE())="②","□",VLOOKUP($E330,'設計内容説明書(防犯一覧)'!$B$32:$IV$81,P$14,FALSE()))</f>
        <v>#VALUE!</v>
      </c>
      <c r="Q330" s="240" t="e">
        <f aca="false">IF(VLOOKUP($E330,'設計内容説明書(防犯一覧)'!$B$32:$IV$81,4,FALSE())="②","□",VLOOKUP($E330,'設計内容説明書(防犯一覧)'!$B$32:$IV$81,Q$14,FALSE()))</f>
        <v>#VALUE!</v>
      </c>
      <c r="R330" s="237" t="e">
        <f aca="false">IF(VLOOKUP($E330,'設計内容説明書(防犯一覧)'!$B$32:$IV$81,4,FALSE())="②","□",VLOOKUP($E330,'設計内容説明書(防犯一覧)'!$B$32:$IV$81,R$14,FALSE()))</f>
        <v>#VALUE!</v>
      </c>
      <c r="S330" s="239" t="e">
        <f aca="false">IF(VLOOKUP($E330,'設計内容説明書(防犯一覧)'!$B$32:$IV$81,4,FALSE())="②","□",VLOOKUP($E330,'設計内容説明書(防犯一覧)'!$B$32:$IV$81,S$14,FALSE()))</f>
        <v>#VALUE!</v>
      </c>
      <c r="T330" s="238" t="e">
        <f aca="false">IF(VLOOKUP($E330,'設計内容説明書(防犯一覧)'!$B$32:$IV$81,4,FALSE())="②","□",VLOOKUP($E330,'設計内容説明書(防犯一覧)'!$B$32:$IV$81,T$14,FALSE()))</f>
        <v>#VALUE!</v>
      </c>
      <c r="U330" s="241" t="e">
        <f aca="false">IF(VLOOKUP($E330,'設計内容説明書(防犯一覧)'!$B$32:$IV$81,4,FALSE())="②","□",VLOOKUP($E330,'設計内容説明書(防犯一覧)'!$B$32:$IV$81,U$14,FALSE()))</f>
        <v>#VALUE!</v>
      </c>
      <c r="V330" s="236" t="e">
        <f aca="false">IF(VLOOKUP($E330,'設計内容説明書(防犯一覧)'!$B$32:$IV$81,4,FALSE())="②","□","■")</f>
        <v>#VALUE!</v>
      </c>
      <c r="W330" s="236" t="e">
        <f aca="false">IF(VLOOKUP($E330,'設計内容説明書(防犯一覧)'!$B$32:$IV$81,4,FALSE())="①","-",VLOOKUP($E330,'設計内容説明書(防犯一覧)'!$B$32:$IV$81,W$14,FALSE()))</f>
        <v>#VALUE!</v>
      </c>
      <c r="X330" s="237" t="e">
        <f aca="false">IF(VLOOKUP($E330,'設計内容説明書(防犯一覧)'!$B$32:$IV$81,4,FALSE())="①","□",VLOOKUP($E330,'設計内容説明書(防犯一覧)'!$B$32:$IV$81,X$14,FALSE()))</f>
        <v>#VALUE!</v>
      </c>
      <c r="Y330" s="238" t="e">
        <f aca="false">IF(VLOOKUP($E330,'設計内容説明書(防犯一覧)'!$B$32:$IV$81,4,FALSE())="①","□",VLOOKUP($E330,'設計内容説明書(防犯一覧)'!$B$32:$IV$81,Y$14,FALSE()))</f>
        <v>#VALUE!</v>
      </c>
      <c r="Z330" s="239" t="e">
        <f aca="false">IF(VLOOKUP($E330,'設計内容説明書(防犯一覧)'!$B$32:$IV$81,4,FALSE())="①","□",VLOOKUP($E330,'設計内容説明書(防犯一覧)'!$B$32:$IV$81,Z$14,FALSE()))</f>
        <v>#VALUE!</v>
      </c>
      <c r="AA330" s="240" t="e">
        <f aca="false">IF(VLOOKUP($E330,'設計内容説明書(防犯一覧)'!$B$32:$IV$81,4,FALSE())="①","□",VLOOKUP($E330,'設計内容説明書(防犯一覧)'!$B$32:$IV$81,AA$14,FALSE()))</f>
        <v>#VALUE!</v>
      </c>
      <c r="AB330" s="237" t="e">
        <f aca="false">IF(VLOOKUP($E330,'設計内容説明書(防犯一覧)'!$B$32:$IV$81,4,FALSE())="①","□",VLOOKUP($E330,'設計内容説明書(防犯一覧)'!$B$32:$IV$81,AB$14,FALSE()))</f>
        <v>#VALUE!</v>
      </c>
      <c r="AC330" s="238" t="e">
        <f aca="false">IF(VLOOKUP($E330,'設計内容説明書(防犯一覧)'!$B$32:$IV$81,4,FALSE())="①","□",VLOOKUP($E330,'設計内容説明書(防犯一覧)'!$B$32:$IV$81,AC$14,FALSE()))</f>
        <v>#VALUE!</v>
      </c>
      <c r="AD330" s="239" t="e">
        <f aca="false">IF(VLOOKUP($E330,'設計内容説明書(防犯一覧)'!$B$32:$IV$81,4,FALSE())="①","□",VLOOKUP($E330,'設計内容説明書(防犯一覧)'!$B$32:$IV$81,AD$14,FALSE()))</f>
        <v>#VALUE!</v>
      </c>
      <c r="AE330" s="240" t="e">
        <f aca="false">IF(VLOOKUP($E330,'設計内容説明書(防犯一覧)'!$B$32:$IV$81,4,FALSE())="①","□",VLOOKUP($E330,'設計内容説明書(防犯一覧)'!$B$32:$IV$81,AE$14,FALSE()))</f>
        <v>#VALUE!</v>
      </c>
      <c r="AF330" s="237" t="e">
        <f aca="false">IF(VLOOKUP($E330,'設計内容説明書(防犯一覧)'!$B$32:$IV$81,4,FALSE())="①","□",VLOOKUP($E330,'設計内容説明書(防犯一覧)'!$B$32:$IV$81,AF$14,FALSE()))</f>
        <v>#VALUE!</v>
      </c>
      <c r="AG330" s="238" t="e">
        <f aca="false">IF(VLOOKUP($E330,'設計内容説明書(防犯一覧)'!$B$32:$IV$81,4,FALSE())="①","□",VLOOKUP($E330,'設計内容説明書(防犯一覧)'!$B$32:$IV$81,AG$14,FALSE()))</f>
        <v>#VALUE!</v>
      </c>
      <c r="AH330" s="239" t="e">
        <f aca="false">IF(VLOOKUP($E330,'設計内容説明書(防犯一覧)'!$B$32:$IV$81,4,FALSE())="①","□",VLOOKUP($E330,'設計内容説明書(防犯一覧)'!$B$32:$IV$81,AH$14,FALSE()))</f>
        <v>#VALUE!</v>
      </c>
      <c r="AI330" s="240" t="e">
        <f aca="false">IF(VLOOKUP($E330,'設計内容説明書(防犯一覧)'!$B$32:$IV$81,4,FALSE())="①","□",VLOOKUP($E330,'設計内容説明書(防犯一覧)'!$B$32:$IV$81,AI$14,FALSE()))</f>
        <v>#VALUE!</v>
      </c>
      <c r="AJ330" s="237" t="e">
        <f aca="false">IF(VLOOKUP($E330,'設計内容説明書(防犯一覧)'!$B$32:$IV$81,4,FALSE())="①","□",VLOOKUP($E330,'設計内容説明書(防犯一覧)'!$B$32:$IV$81,AJ$14,FALSE()))</f>
        <v>#VALUE!</v>
      </c>
      <c r="AK330" s="239" t="e">
        <f aca="false">IF(VLOOKUP($E330,'設計内容説明書(防犯一覧)'!$B$32:$IV$81,4,FALSE())="①","□",VLOOKUP($E330,'設計内容説明書(防犯一覧)'!$B$32:$IV$81,AK$14,FALSE()))</f>
        <v>#VALUE!</v>
      </c>
      <c r="AL330" s="238" t="e">
        <f aca="false">IF(VLOOKUP($E330,'設計内容説明書(防犯一覧)'!$B$32:$IV$81,4,FALSE())="①","□",VLOOKUP($E330,'設計内容説明書(防犯一覧)'!$B$32:$IV$81,AL$14,FALSE()))</f>
        <v>#VALUE!</v>
      </c>
      <c r="AM330" s="241" t="e">
        <f aca="false">IF(VLOOKUP($E330,'設計内容説明書(防犯一覧)'!$B$32:$IV$81,4,FALSE())="①","□",VLOOKUP($E330,'設計内容説明書(防犯一覧)'!$B$32:$IV$81,AM$14,FALSE()))</f>
        <v>#VALUE!</v>
      </c>
      <c r="AN330" s="236" t="e">
        <f aca="false">VLOOKUP($E330,'設計内容説明書(防犯一覧)'!$B$32:$IV$81,AN$14,FALSE())</f>
        <v>#VALUE!</v>
      </c>
      <c r="AO330" s="236" t="e">
        <f aca="false">VLOOKUP($E330,'設計内容説明書(防犯一覧)'!$B$32:$IV$81,AO$14,FALSE())</f>
        <v>#VALUE!</v>
      </c>
      <c r="AP330" s="237" t="e">
        <f aca="false">VLOOKUP($E330,'設計内容説明書(防犯一覧)'!$B$32:$IV$81,AP$14,FALSE())</f>
        <v>#VALUE!</v>
      </c>
      <c r="AQ330" s="239" t="e">
        <f aca="false">VLOOKUP($E330,'設計内容説明書(防犯一覧)'!$B$32:$IV$81,AQ$14,FALSE())</f>
        <v>#VALUE!</v>
      </c>
      <c r="AR330" s="239" t="e">
        <f aca="false">VLOOKUP($E330,'設計内容説明書(防犯一覧)'!$B$32:$IV$81,AR$14,FALSE())</f>
        <v>#VALUE!</v>
      </c>
      <c r="AS330" s="241" t="e">
        <f aca="false">VLOOKUP($E330,'設計内容説明書(防犯一覧)'!$B$32:$IV$81,AS$14,FALSE())</f>
        <v>#VALUE!</v>
      </c>
      <c r="AT330" s="237" t="e">
        <f aca="false">VLOOKUP($E330,'設計内容説明書(防犯一覧)'!$B$32:$IV$81,AT$14,FALSE())</f>
        <v>#VALUE!</v>
      </c>
      <c r="AU330" s="239" t="e">
        <f aca="false">VLOOKUP($E330,'設計内容説明書(防犯一覧)'!$B$32:$IV$81,AU$14,FALSE())</f>
        <v>#VALUE!</v>
      </c>
      <c r="AV330" s="239" t="e">
        <f aca="false">VLOOKUP($E330,'設計内容説明書(防犯一覧)'!$B$32:$IV$81,AV$14,FALSE())</f>
        <v>#VALUE!</v>
      </c>
      <c r="AW330" s="241" t="e">
        <f aca="false">VLOOKUP($E330,'設計内容説明書(防犯一覧)'!$B$32:$IV$81,AW$14,FALSE())</f>
        <v>#VALUE!</v>
      </c>
      <c r="AX330" s="237" t="e">
        <f aca="false">VLOOKUP($E330,'設計内容説明書(防犯一覧)'!$B$32:$IV$81,AX$14,FALSE())</f>
        <v>#VALUE!</v>
      </c>
      <c r="AY330" s="239" t="e">
        <f aca="false">VLOOKUP($E330,'設計内容説明書(防犯一覧)'!$B$32:$IV$81,AY$14,FALSE())</f>
        <v>#VALUE!</v>
      </c>
      <c r="AZ330" s="239" t="e">
        <f aca="false">VLOOKUP($E330,'設計内容説明書(防犯一覧)'!$B$32:$IV$81,AZ$14,FALSE())</f>
        <v>#VALUE!</v>
      </c>
      <c r="BA330" s="241" t="e">
        <f aca="false">VLOOKUP($E330,'設計内容説明書(防犯一覧)'!$B$32:$IV$81,BA$14,FALSE())</f>
        <v>#VALUE!</v>
      </c>
      <c r="BB330" s="237" t="e">
        <f aca="false">VLOOKUP($E330,'設計内容説明書(防犯一覧)'!$B$32:$IV$81,BB$14,FALSE())</f>
        <v>#VALUE!</v>
      </c>
      <c r="BC330" s="239" t="e">
        <f aca="false">VLOOKUP($E330,'設計内容説明書(防犯一覧)'!$B$32:$IV$81,BC$14,FALSE())</f>
        <v>#VALUE!</v>
      </c>
      <c r="BD330" s="239" t="e">
        <f aca="false">VLOOKUP($E330,'設計内容説明書(防犯一覧)'!$B$32:$IV$81,BD$14,FALSE())</f>
        <v>#VALUE!</v>
      </c>
      <c r="BE330" s="241" t="e">
        <f aca="false">VLOOKUP($E330,'設計内容説明書(防犯一覧)'!$B$32:$IV$81,BE$14,FALSE())</f>
        <v>#VALUE!</v>
      </c>
    </row>
    <row r="331" customFormat="false" ht="12" hidden="false" customHeight="true" outlineLevel="0" collapsed="false">
      <c r="A331" s="246" t="n">
        <v>310</v>
      </c>
      <c r="B331" s="247" t="e">
        <f aca="false">住戸分類!W314</f>
        <v>#VALUE!</v>
      </c>
      <c r="C331" s="247"/>
      <c r="D331" s="247"/>
      <c r="E331" s="248" t="e">
        <f aca="false">住戸分類!X314</f>
        <v>#VALUE!</v>
      </c>
      <c r="F331" s="248"/>
      <c r="G331" s="248"/>
      <c r="H331" s="236" t="e">
        <f aca="false">IF(VLOOKUP($E331,'設計内容説明書(防犯一覧)'!$B$32:$IV$81,4,FALSE())="①","□","■")</f>
        <v>#VALUE!</v>
      </c>
      <c r="I331" s="236" t="e">
        <f aca="false">IF(VLOOKUP($E331,'設計内容説明書(防犯一覧)'!$B$32:$IV$81,4,FALSE())="②","-",VLOOKUP($E331,'設計内容説明書(防犯一覧)'!$B$32:$IV$81,I$14,FALSE()))</f>
        <v>#VALUE!</v>
      </c>
      <c r="J331" s="237" t="e">
        <f aca="false">IF(VLOOKUP($E331,'設計内容説明書(防犯一覧)'!$B$32:$IV$81,4,FALSE())="②","□",VLOOKUP($E331,'設計内容説明書(防犯一覧)'!$B$32:$IV$81,J$14,FALSE()))</f>
        <v>#VALUE!</v>
      </c>
      <c r="K331" s="238" t="e">
        <f aca="false">IF(VLOOKUP($E331,'設計内容説明書(防犯一覧)'!$B$32:$IV$81,4,FALSE())="②","□",VLOOKUP($E331,'設計内容説明書(防犯一覧)'!$B$32:$IV$81,K$14,FALSE()))</f>
        <v>#VALUE!</v>
      </c>
      <c r="L331" s="239" t="e">
        <f aca="false">IF(VLOOKUP($E331,'設計内容説明書(防犯一覧)'!$B$32:$IV$81,4,FALSE())="②","□",VLOOKUP($E331,'設計内容説明書(防犯一覧)'!$B$32:$IV$81,L$14,FALSE()))</f>
        <v>#VALUE!</v>
      </c>
      <c r="M331" s="240" t="e">
        <f aca="false">IF(VLOOKUP($E331,'設計内容説明書(防犯一覧)'!$B$32:$IV$81,4,FALSE())="②","□",VLOOKUP($E331,'設計内容説明書(防犯一覧)'!$B$32:$IV$81,M$14,FALSE()))</f>
        <v>#VALUE!</v>
      </c>
      <c r="N331" s="237" t="e">
        <f aca="false">IF(VLOOKUP($E331,'設計内容説明書(防犯一覧)'!$B$32:$IV$81,4,FALSE())="②","□",VLOOKUP($E331,'設計内容説明書(防犯一覧)'!$B$32:$IV$81,N$14,FALSE()))</f>
        <v>#VALUE!</v>
      </c>
      <c r="O331" s="238" t="e">
        <f aca="false">IF(VLOOKUP($E331,'設計内容説明書(防犯一覧)'!$B$32:$IV$81,4,FALSE())="②","□",VLOOKUP($E331,'設計内容説明書(防犯一覧)'!$B$32:$IV$81,O$14,FALSE()))</f>
        <v>#VALUE!</v>
      </c>
      <c r="P331" s="239" t="e">
        <f aca="false">IF(VLOOKUP($E331,'設計内容説明書(防犯一覧)'!$B$32:$IV$81,4,FALSE())="②","□",VLOOKUP($E331,'設計内容説明書(防犯一覧)'!$B$32:$IV$81,P$14,FALSE()))</f>
        <v>#VALUE!</v>
      </c>
      <c r="Q331" s="240" t="e">
        <f aca="false">IF(VLOOKUP($E331,'設計内容説明書(防犯一覧)'!$B$32:$IV$81,4,FALSE())="②","□",VLOOKUP($E331,'設計内容説明書(防犯一覧)'!$B$32:$IV$81,Q$14,FALSE()))</f>
        <v>#VALUE!</v>
      </c>
      <c r="R331" s="237" t="e">
        <f aca="false">IF(VLOOKUP($E331,'設計内容説明書(防犯一覧)'!$B$32:$IV$81,4,FALSE())="②","□",VLOOKUP($E331,'設計内容説明書(防犯一覧)'!$B$32:$IV$81,R$14,FALSE()))</f>
        <v>#VALUE!</v>
      </c>
      <c r="S331" s="239" t="e">
        <f aca="false">IF(VLOOKUP($E331,'設計内容説明書(防犯一覧)'!$B$32:$IV$81,4,FALSE())="②","□",VLOOKUP($E331,'設計内容説明書(防犯一覧)'!$B$32:$IV$81,S$14,FALSE()))</f>
        <v>#VALUE!</v>
      </c>
      <c r="T331" s="238" t="e">
        <f aca="false">IF(VLOOKUP($E331,'設計内容説明書(防犯一覧)'!$B$32:$IV$81,4,FALSE())="②","□",VLOOKUP($E331,'設計内容説明書(防犯一覧)'!$B$32:$IV$81,T$14,FALSE()))</f>
        <v>#VALUE!</v>
      </c>
      <c r="U331" s="241" t="e">
        <f aca="false">IF(VLOOKUP($E331,'設計内容説明書(防犯一覧)'!$B$32:$IV$81,4,FALSE())="②","□",VLOOKUP($E331,'設計内容説明書(防犯一覧)'!$B$32:$IV$81,U$14,FALSE()))</f>
        <v>#VALUE!</v>
      </c>
      <c r="V331" s="236" t="e">
        <f aca="false">IF(VLOOKUP($E331,'設計内容説明書(防犯一覧)'!$B$32:$IV$81,4,FALSE())="②","□","■")</f>
        <v>#VALUE!</v>
      </c>
      <c r="W331" s="236" t="e">
        <f aca="false">IF(VLOOKUP($E331,'設計内容説明書(防犯一覧)'!$B$32:$IV$81,4,FALSE())="①","-",VLOOKUP($E331,'設計内容説明書(防犯一覧)'!$B$32:$IV$81,W$14,FALSE()))</f>
        <v>#VALUE!</v>
      </c>
      <c r="X331" s="237" t="e">
        <f aca="false">IF(VLOOKUP($E331,'設計内容説明書(防犯一覧)'!$B$32:$IV$81,4,FALSE())="①","□",VLOOKUP($E331,'設計内容説明書(防犯一覧)'!$B$32:$IV$81,X$14,FALSE()))</f>
        <v>#VALUE!</v>
      </c>
      <c r="Y331" s="238" t="e">
        <f aca="false">IF(VLOOKUP($E331,'設計内容説明書(防犯一覧)'!$B$32:$IV$81,4,FALSE())="①","□",VLOOKUP($E331,'設計内容説明書(防犯一覧)'!$B$32:$IV$81,Y$14,FALSE()))</f>
        <v>#VALUE!</v>
      </c>
      <c r="Z331" s="239" t="e">
        <f aca="false">IF(VLOOKUP($E331,'設計内容説明書(防犯一覧)'!$B$32:$IV$81,4,FALSE())="①","□",VLOOKUP($E331,'設計内容説明書(防犯一覧)'!$B$32:$IV$81,Z$14,FALSE()))</f>
        <v>#VALUE!</v>
      </c>
      <c r="AA331" s="240" t="e">
        <f aca="false">IF(VLOOKUP($E331,'設計内容説明書(防犯一覧)'!$B$32:$IV$81,4,FALSE())="①","□",VLOOKUP($E331,'設計内容説明書(防犯一覧)'!$B$32:$IV$81,AA$14,FALSE()))</f>
        <v>#VALUE!</v>
      </c>
      <c r="AB331" s="237" t="e">
        <f aca="false">IF(VLOOKUP($E331,'設計内容説明書(防犯一覧)'!$B$32:$IV$81,4,FALSE())="①","□",VLOOKUP($E331,'設計内容説明書(防犯一覧)'!$B$32:$IV$81,AB$14,FALSE()))</f>
        <v>#VALUE!</v>
      </c>
      <c r="AC331" s="238" t="e">
        <f aca="false">IF(VLOOKUP($E331,'設計内容説明書(防犯一覧)'!$B$32:$IV$81,4,FALSE())="①","□",VLOOKUP($E331,'設計内容説明書(防犯一覧)'!$B$32:$IV$81,AC$14,FALSE()))</f>
        <v>#VALUE!</v>
      </c>
      <c r="AD331" s="239" t="e">
        <f aca="false">IF(VLOOKUP($E331,'設計内容説明書(防犯一覧)'!$B$32:$IV$81,4,FALSE())="①","□",VLOOKUP($E331,'設計内容説明書(防犯一覧)'!$B$32:$IV$81,AD$14,FALSE()))</f>
        <v>#VALUE!</v>
      </c>
      <c r="AE331" s="240" t="e">
        <f aca="false">IF(VLOOKUP($E331,'設計内容説明書(防犯一覧)'!$B$32:$IV$81,4,FALSE())="①","□",VLOOKUP($E331,'設計内容説明書(防犯一覧)'!$B$32:$IV$81,AE$14,FALSE()))</f>
        <v>#VALUE!</v>
      </c>
      <c r="AF331" s="237" t="e">
        <f aca="false">IF(VLOOKUP($E331,'設計内容説明書(防犯一覧)'!$B$32:$IV$81,4,FALSE())="①","□",VLOOKUP($E331,'設計内容説明書(防犯一覧)'!$B$32:$IV$81,AF$14,FALSE()))</f>
        <v>#VALUE!</v>
      </c>
      <c r="AG331" s="238" t="e">
        <f aca="false">IF(VLOOKUP($E331,'設計内容説明書(防犯一覧)'!$B$32:$IV$81,4,FALSE())="①","□",VLOOKUP($E331,'設計内容説明書(防犯一覧)'!$B$32:$IV$81,AG$14,FALSE()))</f>
        <v>#VALUE!</v>
      </c>
      <c r="AH331" s="239" t="e">
        <f aca="false">IF(VLOOKUP($E331,'設計内容説明書(防犯一覧)'!$B$32:$IV$81,4,FALSE())="①","□",VLOOKUP($E331,'設計内容説明書(防犯一覧)'!$B$32:$IV$81,AH$14,FALSE()))</f>
        <v>#VALUE!</v>
      </c>
      <c r="AI331" s="240" t="e">
        <f aca="false">IF(VLOOKUP($E331,'設計内容説明書(防犯一覧)'!$B$32:$IV$81,4,FALSE())="①","□",VLOOKUP($E331,'設計内容説明書(防犯一覧)'!$B$32:$IV$81,AI$14,FALSE()))</f>
        <v>#VALUE!</v>
      </c>
      <c r="AJ331" s="237" t="e">
        <f aca="false">IF(VLOOKUP($E331,'設計内容説明書(防犯一覧)'!$B$32:$IV$81,4,FALSE())="①","□",VLOOKUP($E331,'設計内容説明書(防犯一覧)'!$B$32:$IV$81,AJ$14,FALSE()))</f>
        <v>#VALUE!</v>
      </c>
      <c r="AK331" s="239" t="e">
        <f aca="false">IF(VLOOKUP($E331,'設計内容説明書(防犯一覧)'!$B$32:$IV$81,4,FALSE())="①","□",VLOOKUP($E331,'設計内容説明書(防犯一覧)'!$B$32:$IV$81,AK$14,FALSE()))</f>
        <v>#VALUE!</v>
      </c>
      <c r="AL331" s="238" t="e">
        <f aca="false">IF(VLOOKUP($E331,'設計内容説明書(防犯一覧)'!$B$32:$IV$81,4,FALSE())="①","□",VLOOKUP($E331,'設計内容説明書(防犯一覧)'!$B$32:$IV$81,AL$14,FALSE()))</f>
        <v>#VALUE!</v>
      </c>
      <c r="AM331" s="241" t="e">
        <f aca="false">IF(VLOOKUP($E331,'設計内容説明書(防犯一覧)'!$B$32:$IV$81,4,FALSE())="①","□",VLOOKUP($E331,'設計内容説明書(防犯一覧)'!$B$32:$IV$81,AM$14,FALSE()))</f>
        <v>#VALUE!</v>
      </c>
      <c r="AN331" s="236" t="e">
        <f aca="false">VLOOKUP($E331,'設計内容説明書(防犯一覧)'!$B$32:$IV$81,AN$14,FALSE())</f>
        <v>#VALUE!</v>
      </c>
      <c r="AO331" s="236" t="e">
        <f aca="false">VLOOKUP($E331,'設計内容説明書(防犯一覧)'!$B$32:$IV$81,AO$14,FALSE())</f>
        <v>#VALUE!</v>
      </c>
      <c r="AP331" s="237" t="e">
        <f aca="false">VLOOKUP($E331,'設計内容説明書(防犯一覧)'!$B$32:$IV$81,AP$14,FALSE())</f>
        <v>#VALUE!</v>
      </c>
      <c r="AQ331" s="239" t="e">
        <f aca="false">VLOOKUP($E331,'設計内容説明書(防犯一覧)'!$B$32:$IV$81,AQ$14,FALSE())</f>
        <v>#VALUE!</v>
      </c>
      <c r="AR331" s="239" t="e">
        <f aca="false">VLOOKUP($E331,'設計内容説明書(防犯一覧)'!$B$32:$IV$81,AR$14,FALSE())</f>
        <v>#VALUE!</v>
      </c>
      <c r="AS331" s="241" t="e">
        <f aca="false">VLOOKUP($E331,'設計内容説明書(防犯一覧)'!$B$32:$IV$81,AS$14,FALSE())</f>
        <v>#VALUE!</v>
      </c>
      <c r="AT331" s="237" t="e">
        <f aca="false">VLOOKUP($E331,'設計内容説明書(防犯一覧)'!$B$32:$IV$81,AT$14,FALSE())</f>
        <v>#VALUE!</v>
      </c>
      <c r="AU331" s="239" t="e">
        <f aca="false">VLOOKUP($E331,'設計内容説明書(防犯一覧)'!$B$32:$IV$81,AU$14,FALSE())</f>
        <v>#VALUE!</v>
      </c>
      <c r="AV331" s="239" t="e">
        <f aca="false">VLOOKUP($E331,'設計内容説明書(防犯一覧)'!$B$32:$IV$81,AV$14,FALSE())</f>
        <v>#VALUE!</v>
      </c>
      <c r="AW331" s="241" t="e">
        <f aca="false">VLOOKUP($E331,'設計内容説明書(防犯一覧)'!$B$32:$IV$81,AW$14,FALSE())</f>
        <v>#VALUE!</v>
      </c>
      <c r="AX331" s="237" t="e">
        <f aca="false">VLOOKUP($E331,'設計内容説明書(防犯一覧)'!$B$32:$IV$81,AX$14,FALSE())</f>
        <v>#VALUE!</v>
      </c>
      <c r="AY331" s="239" t="e">
        <f aca="false">VLOOKUP($E331,'設計内容説明書(防犯一覧)'!$B$32:$IV$81,AY$14,FALSE())</f>
        <v>#VALUE!</v>
      </c>
      <c r="AZ331" s="239" t="e">
        <f aca="false">VLOOKUP($E331,'設計内容説明書(防犯一覧)'!$B$32:$IV$81,AZ$14,FALSE())</f>
        <v>#VALUE!</v>
      </c>
      <c r="BA331" s="241" t="e">
        <f aca="false">VLOOKUP($E331,'設計内容説明書(防犯一覧)'!$B$32:$IV$81,BA$14,FALSE())</f>
        <v>#VALUE!</v>
      </c>
      <c r="BB331" s="237" t="e">
        <f aca="false">VLOOKUP($E331,'設計内容説明書(防犯一覧)'!$B$32:$IV$81,BB$14,FALSE())</f>
        <v>#VALUE!</v>
      </c>
      <c r="BC331" s="239" t="e">
        <f aca="false">VLOOKUP($E331,'設計内容説明書(防犯一覧)'!$B$32:$IV$81,BC$14,FALSE())</f>
        <v>#VALUE!</v>
      </c>
      <c r="BD331" s="239" t="e">
        <f aca="false">VLOOKUP($E331,'設計内容説明書(防犯一覧)'!$B$32:$IV$81,BD$14,FALSE())</f>
        <v>#VALUE!</v>
      </c>
      <c r="BE331" s="241" t="e">
        <f aca="false">VLOOKUP($E331,'設計内容説明書(防犯一覧)'!$B$32:$IV$81,BE$14,FALSE())</f>
        <v>#VALUE!</v>
      </c>
    </row>
    <row r="332" customFormat="false" ht="12" hidden="false" customHeight="true" outlineLevel="0" collapsed="false">
      <c r="A332" s="246" t="n">
        <v>311</v>
      </c>
      <c r="B332" s="247" t="e">
        <f aca="false">住戸分類!W315</f>
        <v>#VALUE!</v>
      </c>
      <c r="C332" s="247"/>
      <c r="D332" s="247"/>
      <c r="E332" s="248" t="e">
        <f aca="false">住戸分類!X315</f>
        <v>#VALUE!</v>
      </c>
      <c r="F332" s="248"/>
      <c r="G332" s="248"/>
      <c r="H332" s="236" t="e">
        <f aca="false">IF(VLOOKUP($E332,'設計内容説明書(防犯一覧)'!$B$32:$IV$81,4,FALSE())="①","□","■")</f>
        <v>#VALUE!</v>
      </c>
      <c r="I332" s="236" t="e">
        <f aca="false">IF(VLOOKUP($E332,'設計内容説明書(防犯一覧)'!$B$32:$IV$81,4,FALSE())="②","-",VLOOKUP($E332,'設計内容説明書(防犯一覧)'!$B$32:$IV$81,I$14,FALSE()))</f>
        <v>#VALUE!</v>
      </c>
      <c r="J332" s="237" t="e">
        <f aca="false">IF(VLOOKUP($E332,'設計内容説明書(防犯一覧)'!$B$32:$IV$81,4,FALSE())="②","□",VLOOKUP($E332,'設計内容説明書(防犯一覧)'!$B$32:$IV$81,J$14,FALSE()))</f>
        <v>#VALUE!</v>
      </c>
      <c r="K332" s="238" t="e">
        <f aca="false">IF(VLOOKUP($E332,'設計内容説明書(防犯一覧)'!$B$32:$IV$81,4,FALSE())="②","□",VLOOKUP($E332,'設計内容説明書(防犯一覧)'!$B$32:$IV$81,K$14,FALSE()))</f>
        <v>#VALUE!</v>
      </c>
      <c r="L332" s="239" t="e">
        <f aca="false">IF(VLOOKUP($E332,'設計内容説明書(防犯一覧)'!$B$32:$IV$81,4,FALSE())="②","□",VLOOKUP($E332,'設計内容説明書(防犯一覧)'!$B$32:$IV$81,L$14,FALSE()))</f>
        <v>#VALUE!</v>
      </c>
      <c r="M332" s="240" t="e">
        <f aca="false">IF(VLOOKUP($E332,'設計内容説明書(防犯一覧)'!$B$32:$IV$81,4,FALSE())="②","□",VLOOKUP($E332,'設計内容説明書(防犯一覧)'!$B$32:$IV$81,M$14,FALSE()))</f>
        <v>#VALUE!</v>
      </c>
      <c r="N332" s="237" t="e">
        <f aca="false">IF(VLOOKUP($E332,'設計内容説明書(防犯一覧)'!$B$32:$IV$81,4,FALSE())="②","□",VLOOKUP($E332,'設計内容説明書(防犯一覧)'!$B$32:$IV$81,N$14,FALSE()))</f>
        <v>#VALUE!</v>
      </c>
      <c r="O332" s="238" t="e">
        <f aca="false">IF(VLOOKUP($E332,'設計内容説明書(防犯一覧)'!$B$32:$IV$81,4,FALSE())="②","□",VLOOKUP($E332,'設計内容説明書(防犯一覧)'!$B$32:$IV$81,O$14,FALSE()))</f>
        <v>#VALUE!</v>
      </c>
      <c r="P332" s="239" t="e">
        <f aca="false">IF(VLOOKUP($E332,'設計内容説明書(防犯一覧)'!$B$32:$IV$81,4,FALSE())="②","□",VLOOKUP($E332,'設計内容説明書(防犯一覧)'!$B$32:$IV$81,P$14,FALSE()))</f>
        <v>#VALUE!</v>
      </c>
      <c r="Q332" s="240" t="e">
        <f aca="false">IF(VLOOKUP($E332,'設計内容説明書(防犯一覧)'!$B$32:$IV$81,4,FALSE())="②","□",VLOOKUP($E332,'設計内容説明書(防犯一覧)'!$B$32:$IV$81,Q$14,FALSE()))</f>
        <v>#VALUE!</v>
      </c>
      <c r="R332" s="237" t="e">
        <f aca="false">IF(VLOOKUP($E332,'設計内容説明書(防犯一覧)'!$B$32:$IV$81,4,FALSE())="②","□",VLOOKUP($E332,'設計内容説明書(防犯一覧)'!$B$32:$IV$81,R$14,FALSE()))</f>
        <v>#VALUE!</v>
      </c>
      <c r="S332" s="239" t="e">
        <f aca="false">IF(VLOOKUP($E332,'設計内容説明書(防犯一覧)'!$B$32:$IV$81,4,FALSE())="②","□",VLOOKUP($E332,'設計内容説明書(防犯一覧)'!$B$32:$IV$81,S$14,FALSE()))</f>
        <v>#VALUE!</v>
      </c>
      <c r="T332" s="238" t="e">
        <f aca="false">IF(VLOOKUP($E332,'設計内容説明書(防犯一覧)'!$B$32:$IV$81,4,FALSE())="②","□",VLOOKUP($E332,'設計内容説明書(防犯一覧)'!$B$32:$IV$81,T$14,FALSE()))</f>
        <v>#VALUE!</v>
      </c>
      <c r="U332" s="241" t="e">
        <f aca="false">IF(VLOOKUP($E332,'設計内容説明書(防犯一覧)'!$B$32:$IV$81,4,FALSE())="②","□",VLOOKUP($E332,'設計内容説明書(防犯一覧)'!$B$32:$IV$81,U$14,FALSE()))</f>
        <v>#VALUE!</v>
      </c>
      <c r="V332" s="236" t="e">
        <f aca="false">IF(VLOOKUP($E332,'設計内容説明書(防犯一覧)'!$B$32:$IV$81,4,FALSE())="②","□","■")</f>
        <v>#VALUE!</v>
      </c>
      <c r="W332" s="236" t="e">
        <f aca="false">IF(VLOOKUP($E332,'設計内容説明書(防犯一覧)'!$B$32:$IV$81,4,FALSE())="①","-",VLOOKUP($E332,'設計内容説明書(防犯一覧)'!$B$32:$IV$81,W$14,FALSE()))</f>
        <v>#VALUE!</v>
      </c>
      <c r="X332" s="237" t="e">
        <f aca="false">IF(VLOOKUP($E332,'設計内容説明書(防犯一覧)'!$B$32:$IV$81,4,FALSE())="①","□",VLOOKUP($E332,'設計内容説明書(防犯一覧)'!$B$32:$IV$81,X$14,FALSE()))</f>
        <v>#VALUE!</v>
      </c>
      <c r="Y332" s="238" t="e">
        <f aca="false">IF(VLOOKUP($E332,'設計内容説明書(防犯一覧)'!$B$32:$IV$81,4,FALSE())="①","□",VLOOKUP($E332,'設計内容説明書(防犯一覧)'!$B$32:$IV$81,Y$14,FALSE()))</f>
        <v>#VALUE!</v>
      </c>
      <c r="Z332" s="239" t="e">
        <f aca="false">IF(VLOOKUP($E332,'設計内容説明書(防犯一覧)'!$B$32:$IV$81,4,FALSE())="①","□",VLOOKUP($E332,'設計内容説明書(防犯一覧)'!$B$32:$IV$81,Z$14,FALSE()))</f>
        <v>#VALUE!</v>
      </c>
      <c r="AA332" s="240" t="e">
        <f aca="false">IF(VLOOKUP($E332,'設計内容説明書(防犯一覧)'!$B$32:$IV$81,4,FALSE())="①","□",VLOOKUP($E332,'設計内容説明書(防犯一覧)'!$B$32:$IV$81,AA$14,FALSE()))</f>
        <v>#VALUE!</v>
      </c>
      <c r="AB332" s="237" t="e">
        <f aca="false">IF(VLOOKUP($E332,'設計内容説明書(防犯一覧)'!$B$32:$IV$81,4,FALSE())="①","□",VLOOKUP($E332,'設計内容説明書(防犯一覧)'!$B$32:$IV$81,AB$14,FALSE()))</f>
        <v>#VALUE!</v>
      </c>
      <c r="AC332" s="238" t="e">
        <f aca="false">IF(VLOOKUP($E332,'設計内容説明書(防犯一覧)'!$B$32:$IV$81,4,FALSE())="①","□",VLOOKUP($E332,'設計内容説明書(防犯一覧)'!$B$32:$IV$81,AC$14,FALSE()))</f>
        <v>#VALUE!</v>
      </c>
      <c r="AD332" s="239" t="e">
        <f aca="false">IF(VLOOKUP($E332,'設計内容説明書(防犯一覧)'!$B$32:$IV$81,4,FALSE())="①","□",VLOOKUP($E332,'設計内容説明書(防犯一覧)'!$B$32:$IV$81,AD$14,FALSE()))</f>
        <v>#VALUE!</v>
      </c>
      <c r="AE332" s="240" t="e">
        <f aca="false">IF(VLOOKUP($E332,'設計内容説明書(防犯一覧)'!$B$32:$IV$81,4,FALSE())="①","□",VLOOKUP($E332,'設計内容説明書(防犯一覧)'!$B$32:$IV$81,AE$14,FALSE()))</f>
        <v>#VALUE!</v>
      </c>
      <c r="AF332" s="237" t="e">
        <f aca="false">IF(VLOOKUP($E332,'設計内容説明書(防犯一覧)'!$B$32:$IV$81,4,FALSE())="①","□",VLOOKUP($E332,'設計内容説明書(防犯一覧)'!$B$32:$IV$81,AF$14,FALSE()))</f>
        <v>#VALUE!</v>
      </c>
      <c r="AG332" s="238" t="e">
        <f aca="false">IF(VLOOKUP($E332,'設計内容説明書(防犯一覧)'!$B$32:$IV$81,4,FALSE())="①","□",VLOOKUP($E332,'設計内容説明書(防犯一覧)'!$B$32:$IV$81,AG$14,FALSE()))</f>
        <v>#VALUE!</v>
      </c>
      <c r="AH332" s="239" t="e">
        <f aca="false">IF(VLOOKUP($E332,'設計内容説明書(防犯一覧)'!$B$32:$IV$81,4,FALSE())="①","□",VLOOKUP($E332,'設計内容説明書(防犯一覧)'!$B$32:$IV$81,AH$14,FALSE()))</f>
        <v>#VALUE!</v>
      </c>
      <c r="AI332" s="240" t="e">
        <f aca="false">IF(VLOOKUP($E332,'設計内容説明書(防犯一覧)'!$B$32:$IV$81,4,FALSE())="①","□",VLOOKUP($E332,'設計内容説明書(防犯一覧)'!$B$32:$IV$81,AI$14,FALSE()))</f>
        <v>#VALUE!</v>
      </c>
      <c r="AJ332" s="237" t="e">
        <f aca="false">IF(VLOOKUP($E332,'設計内容説明書(防犯一覧)'!$B$32:$IV$81,4,FALSE())="①","□",VLOOKUP($E332,'設計内容説明書(防犯一覧)'!$B$32:$IV$81,AJ$14,FALSE()))</f>
        <v>#VALUE!</v>
      </c>
      <c r="AK332" s="239" t="e">
        <f aca="false">IF(VLOOKUP($E332,'設計内容説明書(防犯一覧)'!$B$32:$IV$81,4,FALSE())="①","□",VLOOKUP($E332,'設計内容説明書(防犯一覧)'!$B$32:$IV$81,AK$14,FALSE()))</f>
        <v>#VALUE!</v>
      </c>
      <c r="AL332" s="238" t="e">
        <f aca="false">IF(VLOOKUP($E332,'設計内容説明書(防犯一覧)'!$B$32:$IV$81,4,FALSE())="①","□",VLOOKUP($E332,'設計内容説明書(防犯一覧)'!$B$32:$IV$81,AL$14,FALSE()))</f>
        <v>#VALUE!</v>
      </c>
      <c r="AM332" s="241" t="e">
        <f aca="false">IF(VLOOKUP($E332,'設計内容説明書(防犯一覧)'!$B$32:$IV$81,4,FALSE())="①","□",VLOOKUP($E332,'設計内容説明書(防犯一覧)'!$B$32:$IV$81,AM$14,FALSE()))</f>
        <v>#VALUE!</v>
      </c>
      <c r="AN332" s="236" t="e">
        <f aca="false">VLOOKUP($E332,'設計内容説明書(防犯一覧)'!$B$32:$IV$81,AN$14,FALSE())</f>
        <v>#VALUE!</v>
      </c>
      <c r="AO332" s="236" t="e">
        <f aca="false">VLOOKUP($E332,'設計内容説明書(防犯一覧)'!$B$32:$IV$81,AO$14,FALSE())</f>
        <v>#VALUE!</v>
      </c>
      <c r="AP332" s="237" t="e">
        <f aca="false">VLOOKUP($E332,'設計内容説明書(防犯一覧)'!$B$32:$IV$81,AP$14,FALSE())</f>
        <v>#VALUE!</v>
      </c>
      <c r="AQ332" s="239" t="e">
        <f aca="false">VLOOKUP($E332,'設計内容説明書(防犯一覧)'!$B$32:$IV$81,AQ$14,FALSE())</f>
        <v>#VALUE!</v>
      </c>
      <c r="AR332" s="239" t="e">
        <f aca="false">VLOOKUP($E332,'設計内容説明書(防犯一覧)'!$B$32:$IV$81,AR$14,FALSE())</f>
        <v>#VALUE!</v>
      </c>
      <c r="AS332" s="241" t="e">
        <f aca="false">VLOOKUP($E332,'設計内容説明書(防犯一覧)'!$B$32:$IV$81,AS$14,FALSE())</f>
        <v>#VALUE!</v>
      </c>
      <c r="AT332" s="237" t="e">
        <f aca="false">VLOOKUP($E332,'設計内容説明書(防犯一覧)'!$B$32:$IV$81,AT$14,FALSE())</f>
        <v>#VALUE!</v>
      </c>
      <c r="AU332" s="239" t="e">
        <f aca="false">VLOOKUP($E332,'設計内容説明書(防犯一覧)'!$B$32:$IV$81,AU$14,FALSE())</f>
        <v>#VALUE!</v>
      </c>
      <c r="AV332" s="239" t="e">
        <f aca="false">VLOOKUP($E332,'設計内容説明書(防犯一覧)'!$B$32:$IV$81,AV$14,FALSE())</f>
        <v>#VALUE!</v>
      </c>
      <c r="AW332" s="241" t="e">
        <f aca="false">VLOOKUP($E332,'設計内容説明書(防犯一覧)'!$B$32:$IV$81,AW$14,FALSE())</f>
        <v>#VALUE!</v>
      </c>
      <c r="AX332" s="237" t="e">
        <f aca="false">VLOOKUP($E332,'設計内容説明書(防犯一覧)'!$B$32:$IV$81,AX$14,FALSE())</f>
        <v>#VALUE!</v>
      </c>
      <c r="AY332" s="239" t="e">
        <f aca="false">VLOOKUP($E332,'設計内容説明書(防犯一覧)'!$B$32:$IV$81,AY$14,FALSE())</f>
        <v>#VALUE!</v>
      </c>
      <c r="AZ332" s="239" t="e">
        <f aca="false">VLOOKUP($E332,'設計内容説明書(防犯一覧)'!$B$32:$IV$81,AZ$14,FALSE())</f>
        <v>#VALUE!</v>
      </c>
      <c r="BA332" s="241" t="e">
        <f aca="false">VLOOKUP($E332,'設計内容説明書(防犯一覧)'!$B$32:$IV$81,BA$14,FALSE())</f>
        <v>#VALUE!</v>
      </c>
      <c r="BB332" s="237" t="e">
        <f aca="false">VLOOKUP($E332,'設計内容説明書(防犯一覧)'!$B$32:$IV$81,BB$14,FALSE())</f>
        <v>#VALUE!</v>
      </c>
      <c r="BC332" s="239" t="e">
        <f aca="false">VLOOKUP($E332,'設計内容説明書(防犯一覧)'!$B$32:$IV$81,BC$14,FALSE())</f>
        <v>#VALUE!</v>
      </c>
      <c r="BD332" s="239" t="e">
        <f aca="false">VLOOKUP($E332,'設計内容説明書(防犯一覧)'!$B$32:$IV$81,BD$14,FALSE())</f>
        <v>#VALUE!</v>
      </c>
      <c r="BE332" s="241" t="e">
        <f aca="false">VLOOKUP($E332,'設計内容説明書(防犯一覧)'!$B$32:$IV$81,BE$14,FALSE())</f>
        <v>#VALUE!</v>
      </c>
    </row>
    <row r="333" customFormat="false" ht="12" hidden="false" customHeight="true" outlineLevel="0" collapsed="false">
      <c r="A333" s="246" t="n">
        <v>312</v>
      </c>
      <c r="B333" s="247" t="e">
        <f aca="false">住戸分類!W316</f>
        <v>#VALUE!</v>
      </c>
      <c r="C333" s="247"/>
      <c r="D333" s="247"/>
      <c r="E333" s="248" t="e">
        <f aca="false">住戸分類!X316</f>
        <v>#VALUE!</v>
      </c>
      <c r="F333" s="248"/>
      <c r="G333" s="248"/>
      <c r="H333" s="236" t="e">
        <f aca="false">IF(VLOOKUP($E333,'設計内容説明書(防犯一覧)'!$B$32:$IV$81,4,FALSE())="①","□","■")</f>
        <v>#VALUE!</v>
      </c>
      <c r="I333" s="236" t="e">
        <f aca="false">IF(VLOOKUP($E333,'設計内容説明書(防犯一覧)'!$B$32:$IV$81,4,FALSE())="②","-",VLOOKUP($E333,'設計内容説明書(防犯一覧)'!$B$32:$IV$81,I$14,FALSE()))</f>
        <v>#VALUE!</v>
      </c>
      <c r="J333" s="237" t="e">
        <f aca="false">IF(VLOOKUP($E333,'設計内容説明書(防犯一覧)'!$B$32:$IV$81,4,FALSE())="②","□",VLOOKUP($E333,'設計内容説明書(防犯一覧)'!$B$32:$IV$81,J$14,FALSE()))</f>
        <v>#VALUE!</v>
      </c>
      <c r="K333" s="238" t="e">
        <f aca="false">IF(VLOOKUP($E333,'設計内容説明書(防犯一覧)'!$B$32:$IV$81,4,FALSE())="②","□",VLOOKUP($E333,'設計内容説明書(防犯一覧)'!$B$32:$IV$81,K$14,FALSE()))</f>
        <v>#VALUE!</v>
      </c>
      <c r="L333" s="239" t="e">
        <f aca="false">IF(VLOOKUP($E333,'設計内容説明書(防犯一覧)'!$B$32:$IV$81,4,FALSE())="②","□",VLOOKUP($E333,'設計内容説明書(防犯一覧)'!$B$32:$IV$81,L$14,FALSE()))</f>
        <v>#VALUE!</v>
      </c>
      <c r="M333" s="240" t="e">
        <f aca="false">IF(VLOOKUP($E333,'設計内容説明書(防犯一覧)'!$B$32:$IV$81,4,FALSE())="②","□",VLOOKUP($E333,'設計内容説明書(防犯一覧)'!$B$32:$IV$81,M$14,FALSE()))</f>
        <v>#VALUE!</v>
      </c>
      <c r="N333" s="237" t="e">
        <f aca="false">IF(VLOOKUP($E333,'設計内容説明書(防犯一覧)'!$B$32:$IV$81,4,FALSE())="②","□",VLOOKUP($E333,'設計内容説明書(防犯一覧)'!$B$32:$IV$81,N$14,FALSE()))</f>
        <v>#VALUE!</v>
      </c>
      <c r="O333" s="238" t="e">
        <f aca="false">IF(VLOOKUP($E333,'設計内容説明書(防犯一覧)'!$B$32:$IV$81,4,FALSE())="②","□",VLOOKUP($E333,'設計内容説明書(防犯一覧)'!$B$32:$IV$81,O$14,FALSE()))</f>
        <v>#VALUE!</v>
      </c>
      <c r="P333" s="239" t="e">
        <f aca="false">IF(VLOOKUP($E333,'設計内容説明書(防犯一覧)'!$B$32:$IV$81,4,FALSE())="②","□",VLOOKUP($E333,'設計内容説明書(防犯一覧)'!$B$32:$IV$81,P$14,FALSE()))</f>
        <v>#VALUE!</v>
      </c>
      <c r="Q333" s="240" t="e">
        <f aca="false">IF(VLOOKUP($E333,'設計内容説明書(防犯一覧)'!$B$32:$IV$81,4,FALSE())="②","□",VLOOKUP($E333,'設計内容説明書(防犯一覧)'!$B$32:$IV$81,Q$14,FALSE()))</f>
        <v>#VALUE!</v>
      </c>
      <c r="R333" s="237" t="e">
        <f aca="false">IF(VLOOKUP($E333,'設計内容説明書(防犯一覧)'!$B$32:$IV$81,4,FALSE())="②","□",VLOOKUP($E333,'設計内容説明書(防犯一覧)'!$B$32:$IV$81,R$14,FALSE()))</f>
        <v>#VALUE!</v>
      </c>
      <c r="S333" s="239" t="e">
        <f aca="false">IF(VLOOKUP($E333,'設計内容説明書(防犯一覧)'!$B$32:$IV$81,4,FALSE())="②","□",VLOOKUP($E333,'設計内容説明書(防犯一覧)'!$B$32:$IV$81,S$14,FALSE()))</f>
        <v>#VALUE!</v>
      </c>
      <c r="T333" s="238" t="e">
        <f aca="false">IF(VLOOKUP($E333,'設計内容説明書(防犯一覧)'!$B$32:$IV$81,4,FALSE())="②","□",VLOOKUP($E333,'設計内容説明書(防犯一覧)'!$B$32:$IV$81,T$14,FALSE()))</f>
        <v>#VALUE!</v>
      </c>
      <c r="U333" s="241" t="e">
        <f aca="false">IF(VLOOKUP($E333,'設計内容説明書(防犯一覧)'!$B$32:$IV$81,4,FALSE())="②","□",VLOOKUP($E333,'設計内容説明書(防犯一覧)'!$B$32:$IV$81,U$14,FALSE()))</f>
        <v>#VALUE!</v>
      </c>
      <c r="V333" s="236" t="e">
        <f aca="false">IF(VLOOKUP($E333,'設計内容説明書(防犯一覧)'!$B$32:$IV$81,4,FALSE())="②","□","■")</f>
        <v>#VALUE!</v>
      </c>
      <c r="W333" s="236" t="e">
        <f aca="false">IF(VLOOKUP($E333,'設計内容説明書(防犯一覧)'!$B$32:$IV$81,4,FALSE())="①","-",VLOOKUP($E333,'設計内容説明書(防犯一覧)'!$B$32:$IV$81,W$14,FALSE()))</f>
        <v>#VALUE!</v>
      </c>
      <c r="X333" s="237" t="e">
        <f aca="false">IF(VLOOKUP($E333,'設計内容説明書(防犯一覧)'!$B$32:$IV$81,4,FALSE())="①","□",VLOOKUP($E333,'設計内容説明書(防犯一覧)'!$B$32:$IV$81,X$14,FALSE()))</f>
        <v>#VALUE!</v>
      </c>
      <c r="Y333" s="238" t="e">
        <f aca="false">IF(VLOOKUP($E333,'設計内容説明書(防犯一覧)'!$B$32:$IV$81,4,FALSE())="①","□",VLOOKUP($E333,'設計内容説明書(防犯一覧)'!$B$32:$IV$81,Y$14,FALSE()))</f>
        <v>#VALUE!</v>
      </c>
      <c r="Z333" s="239" t="e">
        <f aca="false">IF(VLOOKUP($E333,'設計内容説明書(防犯一覧)'!$B$32:$IV$81,4,FALSE())="①","□",VLOOKUP($E333,'設計内容説明書(防犯一覧)'!$B$32:$IV$81,Z$14,FALSE()))</f>
        <v>#VALUE!</v>
      </c>
      <c r="AA333" s="240" t="e">
        <f aca="false">IF(VLOOKUP($E333,'設計内容説明書(防犯一覧)'!$B$32:$IV$81,4,FALSE())="①","□",VLOOKUP($E333,'設計内容説明書(防犯一覧)'!$B$32:$IV$81,AA$14,FALSE()))</f>
        <v>#VALUE!</v>
      </c>
      <c r="AB333" s="237" t="e">
        <f aca="false">IF(VLOOKUP($E333,'設計内容説明書(防犯一覧)'!$B$32:$IV$81,4,FALSE())="①","□",VLOOKUP($E333,'設計内容説明書(防犯一覧)'!$B$32:$IV$81,AB$14,FALSE()))</f>
        <v>#VALUE!</v>
      </c>
      <c r="AC333" s="238" t="e">
        <f aca="false">IF(VLOOKUP($E333,'設計内容説明書(防犯一覧)'!$B$32:$IV$81,4,FALSE())="①","□",VLOOKUP($E333,'設計内容説明書(防犯一覧)'!$B$32:$IV$81,AC$14,FALSE()))</f>
        <v>#VALUE!</v>
      </c>
      <c r="AD333" s="239" t="e">
        <f aca="false">IF(VLOOKUP($E333,'設計内容説明書(防犯一覧)'!$B$32:$IV$81,4,FALSE())="①","□",VLOOKUP($E333,'設計内容説明書(防犯一覧)'!$B$32:$IV$81,AD$14,FALSE()))</f>
        <v>#VALUE!</v>
      </c>
      <c r="AE333" s="240" t="e">
        <f aca="false">IF(VLOOKUP($E333,'設計内容説明書(防犯一覧)'!$B$32:$IV$81,4,FALSE())="①","□",VLOOKUP($E333,'設計内容説明書(防犯一覧)'!$B$32:$IV$81,AE$14,FALSE()))</f>
        <v>#VALUE!</v>
      </c>
      <c r="AF333" s="237" t="e">
        <f aca="false">IF(VLOOKUP($E333,'設計内容説明書(防犯一覧)'!$B$32:$IV$81,4,FALSE())="①","□",VLOOKUP($E333,'設計内容説明書(防犯一覧)'!$B$32:$IV$81,AF$14,FALSE()))</f>
        <v>#VALUE!</v>
      </c>
      <c r="AG333" s="238" t="e">
        <f aca="false">IF(VLOOKUP($E333,'設計内容説明書(防犯一覧)'!$B$32:$IV$81,4,FALSE())="①","□",VLOOKUP($E333,'設計内容説明書(防犯一覧)'!$B$32:$IV$81,AG$14,FALSE()))</f>
        <v>#VALUE!</v>
      </c>
      <c r="AH333" s="239" t="e">
        <f aca="false">IF(VLOOKUP($E333,'設計内容説明書(防犯一覧)'!$B$32:$IV$81,4,FALSE())="①","□",VLOOKUP($E333,'設計内容説明書(防犯一覧)'!$B$32:$IV$81,AH$14,FALSE()))</f>
        <v>#VALUE!</v>
      </c>
      <c r="AI333" s="240" t="e">
        <f aca="false">IF(VLOOKUP($E333,'設計内容説明書(防犯一覧)'!$B$32:$IV$81,4,FALSE())="①","□",VLOOKUP($E333,'設計内容説明書(防犯一覧)'!$B$32:$IV$81,AI$14,FALSE()))</f>
        <v>#VALUE!</v>
      </c>
      <c r="AJ333" s="237" t="e">
        <f aca="false">IF(VLOOKUP($E333,'設計内容説明書(防犯一覧)'!$B$32:$IV$81,4,FALSE())="①","□",VLOOKUP($E333,'設計内容説明書(防犯一覧)'!$B$32:$IV$81,AJ$14,FALSE()))</f>
        <v>#VALUE!</v>
      </c>
      <c r="AK333" s="239" t="e">
        <f aca="false">IF(VLOOKUP($E333,'設計内容説明書(防犯一覧)'!$B$32:$IV$81,4,FALSE())="①","□",VLOOKUP($E333,'設計内容説明書(防犯一覧)'!$B$32:$IV$81,AK$14,FALSE()))</f>
        <v>#VALUE!</v>
      </c>
      <c r="AL333" s="238" t="e">
        <f aca="false">IF(VLOOKUP($E333,'設計内容説明書(防犯一覧)'!$B$32:$IV$81,4,FALSE())="①","□",VLOOKUP($E333,'設計内容説明書(防犯一覧)'!$B$32:$IV$81,AL$14,FALSE()))</f>
        <v>#VALUE!</v>
      </c>
      <c r="AM333" s="241" t="e">
        <f aca="false">IF(VLOOKUP($E333,'設計内容説明書(防犯一覧)'!$B$32:$IV$81,4,FALSE())="①","□",VLOOKUP($E333,'設計内容説明書(防犯一覧)'!$B$32:$IV$81,AM$14,FALSE()))</f>
        <v>#VALUE!</v>
      </c>
      <c r="AN333" s="236" t="e">
        <f aca="false">VLOOKUP($E333,'設計内容説明書(防犯一覧)'!$B$32:$IV$81,AN$14,FALSE())</f>
        <v>#VALUE!</v>
      </c>
      <c r="AO333" s="236" t="e">
        <f aca="false">VLOOKUP($E333,'設計内容説明書(防犯一覧)'!$B$32:$IV$81,AO$14,FALSE())</f>
        <v>#VALUE!</v>
      </c>
      <c r="AP333" s="237" t="e">
        <f aca="false">VLOOKUP($E333,'設計内容説明書(防犯一覧)'!$B$32:$IV$81,AP$14,FALSE())</f>
        <v>#VALUE!</v>
      </c>
      <c r="AQ333" s="239" t="e">
        <f aca="false">VLOOKUP($E333,'設計内容説明書(防犯一覧)'!$B$32:$IV$81,AQ$14,FALSE())</f>
        <v>#VALUE!</v>
      </c>
      <c r="AR333" s="239" t="e">
        <f aca="false">VLOOKUP($E333,'設計内容説明書(防犯一覧)'!$B$32:$IV$81,AR$14,FALSE())</f>
        <v>#VALUE!</v>
      </c>
      <c r="AS333" s="241" t="e">
        <f aca="false">VLOOKUP($E333,'設計内容説明書(防犯一覧)'!$B$32:$IV$81,AS$14,FALSE())</f>
        <v>#VALUE!</v>
      </c>
      <c r="AT333" s="237" t="e">
        <f aca="false">VLOOKUP($E333,'設計内容説明書(防犯一覧)'!$B$32:$IV$81,AT$14,FALSE())</f>
        <v>#VALUE!</v>
      </c>
      <c r="AU333" s="239" t="e">
        <f aca="false">VLOOKUP($E333,'設計内容説明書(防犯一覧)'!$B$32:$IV$81,AU$14,FALSE())</f>
        <v>#VALUE!</v>
      </c>
      <c r="AV333" s="239" t="e">
        <f aca="false">VLOOKUP($E333,'設計内容説明書(防犯一覧)'!$B$32:$IV$81,AV$14,FALSE())</f>
        <v>#VALUE!</v>
      </c>
      <c r="AW333" s="241" t="e">
        <f aca="false">VLOOKUP($E333,'設計内容説明書(防犯一覧)'!$B$32:$IV$81,AW$14,FALSE())</f>
        <v>#VALUE!</v>
      </c>
      <c r="AX333" s="237" t="e">
        <f aca="false">VLOOKUP($E333,'設計内容説明書(防犯一覧)'!$B$32:$IV$81,AX$14,FALSE())</f>
        <v>#VALUE!</v>
      </c>
      <c r="AY333" s="239" t="e">
        <f aca="false">VLOOKUP($E333,'設計内容説明書(防犯一覧)'!$B$32:$IV$81,AY$14,FALSE())</f>
        <v>#VALUE!</v>
      </c>
      <c r="AZ333" s="239" t="e">
        <f aca="false">VLOOKUP($E333,'設計内容説明書(防犯一覧)'!$B$32:$IV$81,AZ$14,FALSE())</f>
        <v>#VALUE!</v>
      </c>
      <c r="BA333" s="241" t="e">
        <f aca="false">VLOOKUP($E333,'設計内容説明書(防犯一覧)'!$B$32:$IV$81,BA$14,FALSE())</f>
        <v>#VALUE!</v>
      </c>
      <c r="BB333" s="237" t="e">
        <f aca="false">VLOOKUP($E333,'設計内容説明書(防犯一覧)'!$B$32:$IV$81,BB$14,FALSE())</f>
        <v>#VALUE!</v>
      </c>
      <c r="BC333" s="239" t="e">
        <f aca="false">VLOOKUP($E333,'設計内容説明書(防犯一覧)'!$B$32:$IV$81,BC$14,FALSE())</f>
        <v>#VALUE!</v>
      </c>
      <c r="BD333" s="239" t="e">
        <f aca="false">VLOOKUP($E333,'設計内容説明書(防犯一覧)'!$B$32:$IV$81,BD$14,FALSE())</f>
        <v>#VALUE!</v>
      </c>
      <c r="BE333" s="241" t="e">
        <f aca="false">VLOOKUP($E333,'設計内容説明書(防犯一覧)'!$B$32:$IV$81,BE$14,FALSE())</f>
        <v>#VALUE!</v>
      </c>
    </row>
    <row r="334" customFormat="false" ht="12" hidden="false" customHeight="true" outlineLevel="0" collapsed="false">
      <c r="A334" s="246" t="n">
        <v>313</v>
      </c>
      <c r="B334" s="247" t="e">
        <f aca="false">住戸分類!W317</f>
        <v>#VALUE!</v>
      </c>
      <c r="C334" s="247"/>
      <c r="D334" s="247"/>
      <c r="E334" s="248" t="e">
        <f aca="false">住戸分類!X317</f>
        <v>#VALUE!</v>
      </c>
      <c r="F334" s="248"/>
      <c r="G334" s="248"/>
      <c r="H334" s="236" t="e">
        <f aca="false">IF(VLOOKUP($E334,'設計内容説明書(防犯一覧)'!$B$32:$IV$81,4,FALSE())="①","□","■")</f>
        <v>#VALUE!</v>
      </c>
      <c r="I334" s="236" t="e">
        <f aca="false">IF(VLOOKUP($E334,'設計内容説明書(防犯一覧)'!$B$32:$IV$81,4,FALSE())="②","-",VLOOKUP($E334,'設計内容説明書(防犯一覧)'!$B$32:$IV$81,I$14,FALSE()))</f>
        <v>#VALUE!</v>
      </c>
      <c r="J334" s="237" t="e">
        <f aca="false">IF(VLOOKUP($E334,'設計内容説明書(防犯一覧)'!$B$32:$IV$81,4,FALSE())="②","□",VLOOKUP($E334,'設計内容説明書(防犯一覧)'!$B$32:$IV$81,J$14,FALSE()))</f>
        <v>#VALUE!</v>
      </c>
      <c r="K334" s="238" t="e">
        <f aca="false">IF(VLOOKUP($E334,'設計内容説明書(防犯一覧)'!$B$32:$IV$81,4,FALSE())="②","□",VLOOKUP($E334,'設計内容説明書(防犯一覧)'!$B$32:$IV$81,K$14,FALSE()))</f>
        <v>#VALUE!</v>
      </c>
      <c r="L334" s="239" t="e">
        <f aca="false">IF(VLOOKUP($E334,'設計内容説明書(防犯一覧)'!$B$32:$IV$81,4,FALSE())="②","□",VLOOKUP($E334,'設計内容説明書(防犯一覧)'!$B$32:$IV$81,L$14,FALSE()))</f>
        <v>#VALUE!</v>
      </c>
      <c r="M334" s="240" t="e">
        <f aca="false">IF(VLOOKUP($E334,'設計内容説明書(防犯一覧)'!$B$32:$IV$81,4,FALSE())="②","□",VLOOKUP($E334,'設計内容説明書(防犯一覧)'!$B$32:$IV$81,M$14,FALSE()))</f>
        <v>#VALUE!</v>
      </c>
      <c r="N334" s="237" t="e">
        <f aca="false">IF(VLOOKUP($E334,'設計内容説明書(防犯一覧)'!$B$32:$IV$81,4,FALSE())="②","□",VLOOKUP($E334,'設計内容説明書(防犯一覧)'!$B$32:$IV$81,N$14,FALSE()))</f>
        <v>#VALUE!</v>
      </c>
      <c r="O334" s="238" t="e">
        <f aca="false">IF(VLOOKUP($E334,'設計内容説明書(防犯一覧)'!$B$32:$IV$81,4,FALSE())="②","□",VLOOKUP($E334,'設計内容説明書(防犯一覧)'!$B$32:$IV$81,O$14,FALSE()))</f>
        <v>#VALUE!</v>
      </c>
      <c r="P334" s="239" t="e">
        <f aca="false">IF(VLOOKUP($E334,'設計内容説明書(防犯一覧)'!$B$32:$IV$81,4,FALSE())="②","□",VLOOKUP($E334,'設計内容説明書(防犯一覧)'!$B$32:$IV$81,P$14,FALSE()))</f>
        <v>#VALUE!</v>
      </c>
      <c r="Q334" s="240" t="e">
        <f aca="false">IF(VLOOKUP($E334,'設計内容説明書(防犯一覧)'!$B$32:$IV$81,4,FALSE())="②","□",VLOOKUP($E334,'設計内容説明書(防犯一覧)'!$B$32:$IV$81,Q$14,FALSE()))</f>
        <v>#VALUE!</v>
      </c>
      <c r="R334" s="237" t="e">
        <f aca="false">IF(VLOOKUP($E334,'設計内容説明書(防犯一覧)'!$B$32:$IV$81,4,FALSE())="②","□",VLOOKUP($E334,'設計内容説明書(防犯一覧)'!$B$32:$IV$81,R$14,FALSE()))</f>
        <v>#VALUE!</v>
      </c>
      <c r="S334" s="239" t="e">
        <f aca="false">IF(VLOOKUP($E334,'設計内容説明書(防犯一覧)'!$B$32:$IV$81,4,FALSE())="②","□",VLOOKUP($E334,'設計内容説明書(防犯一覧)'!$B$32:$IV$81,S$14,FALSE()))</f>
        <v>#VALUE!</v>
      </c>
      <c r="T334" s="238" t="e">
        <f aca="false">IF(VLOOKUP($E334,'設計内容説明書(防犯一覧)'!$B$32:$IV$81,4,FALSE())="②","□",VLOOKUP($E334,'設計内容説明書(防犯一覧)'!$B$32:$IV$81,T$14,FALSE()))</f>
        <v>#VALUE!</v>
      </c>
      <c r="U334" s="241" t="e">
        <f aca="false">IF(VLOOKUP($E334,'設計内容説明書(防犯一覧)'!$B$32:$IV$81,4,FALSE())="②","□",VLOOKUP($E334,'設計内容説明書(防犯一覧)'!$B$32:$IV$81,U$14,FALSE()))</f>
        <v>#VALUE!</v>
      </c>
      <c r="V334" s="236" t="e">
        <f aca="false">IF(VLOOKUP($E334,'設計内容説明書(防犯一覧)'!$B$32:$IV$81,4,FALSE())="②","□","■")</f>
        <v>#VALUE!</v>
      </c>
      <c r="W334" s="236" t="e">
        <f aca="false">IF(VLOOKUP($E334,'設計内容説明書(防犯一覧)'!$B$32:$IV$81,4,FALSE())="①","-",VLOOKUP($E334,'設計内容説明書(防犯一覧)'!$B$32:$IV$81,W$14,FALSE()))</f>
        <v>#VALUE!</v>
      </c>
      <c r="X334" s="237" t="e">
        <f aca="false">IF(VLOOKUP($E334,'設計内容説明書(防犯一覧)'!$B$32:$IV$81,4,FALSE())="①","□",VLOOKUP($E334,'設計内容説明書(防犯一覧)'!$B$32:$IV$81,X$14,FALSE()))</f>
        <v>#VALUE!</v>
      </c>
      <c r="Y334" s="238" t="e">
        <f aca="false">IF(VLOOKUP($E334,'設計内容説明書(防犯一覧)'!$B$32:$IV$81,4,FALSE())="①","□",VLOOKUP($E334,'設計内容説明書(防犯一覧)'!$B$32:$IV$81,Y$14,FALSE()))</f>
        <v>#VALUE!</v>
      </c>
      <c r="Z334" s="239" t="e">
        <f aca="false">IF(VLOOKUP($E334,'設計内容説明書(防犯一覧)'!$B$32:$IV$81,4,FALSE())="①","□",VLOOKUP($E334,'設計内容説明書(防犯一覧)'!$B$32:$IV$81,Z$14,FALSE()))</f>
        <v>#VALUE!</v>
      </c>
      <c r="AA334" s="240" t="e">
        <f aca="false">IF(VLOOKUP($E334,'設計内容説明書(防犯一覧)'!$B$32:$IV$81,4,FALSE())="①","□",VLOOKUP($E334,'設計内容説明書(防犯一覧)'!$B$32:$IV$81,AA$14,FALSE()))</f>
        <v>#VALUE!</v>
      </c>
      <c r="AB334" s="237" t="e">
        <f aca="false">IF(VLOOKUP($E334,'設計内容説明書(防犯一覧)'!$B$32:$IV$81,4,FALSE())="①","□",VLOOKUP($E334,'設計内容説明書(防犯一覧)'!$B$32:$IV$81,AB$14,FALSE()))</f>
        <v>#VALUE!</v>
      </c>
      <c r="AC334" s="238" t="e">
        <f aca="false">IF(VLOOKUP($E334,'設計内容説明書(防犯一覧)'!$B$32:$IV$81,4,FALSE())="①","□",VLOOKUP($E334,'設計内容説明書(防犯一覧)'!$B$32:$IV$81,AC$14,FALSE()))</f>
        <v>#VALUE!</v>
      </c>
      <c r="AD334" s="239" t="e">
        <f aca="false">IF(VLOOKUP($E334,'設計内容説明書(防犯一覧)'!$B$32:$IV$81,4,FALSE())="①","□",VLOOKUP($E334,'設計内容説明書(防犯一覧)'!$B$32:$IV$81,AD$14,FALSE()))</f>
        <v>#VALUE!</v>
      </c>
      <c r="AE334" s="240" t="e">
        <f aca="false">IF(VLOOKUP($E334,'設計内容説明書(防犯一覧)'!$B$32:$IV$81,4,FALSE())="①","□",VLOOKUP($E334,'設計内容説明書(防犯一覧)'!$B$32:$IV$81,AE$14,FALSE()))</f>
        <v>#VALUE!</v>
      </c>
      <c r="AF334" s="237" t="e">
        <f aca="false">IF(VLOOKUP($E334,'設計内容説明書(防犯一覧)'!$B$32:$IV$81,4,FALSE())="①","□",VLOOKUP($E334,'設計内容説明書(防犯一覧)'!$B$32:$IV$81,AF$14,FALSE()))</f>
        <v>#VALUE!</v>
      </c>
      <c r="AG334" s="238" t="e">
        <f aca="false">IF(VLOOKUP($E334,'設計内容説明書(防犯一覧)'!$B$32:$IV$81,4,FALSE())="①","□",VLOOKUP($E334,'設計内容説明書(防犯一覧)'!$B$32:$IV$81,AG$14,FALSE()))</f>
        <v>#VALUE!</v>
      </c>
      <c r="AH334" s="239" t="e">
        <f aca="false">IF(VLOOKUP($E334,'設計内容説明書(防犯一覧)'!$B$32:$IV$81,4,FALSE())="①","□",VLOOKUP($E334,'設計内容説明書(防犯一覧)'!$B$32:$IV$81,AH$14,FALSE()))</f>
        <v>#VALUE!</v>
      </c>
      <c r="AI334" s="240" t="e">
        <f aca="false">IF(VLOOKUP($E334,'設計内容説明書(防犯一覧)'!$B$32:$IV$81,4,FALSE())="①","□",VLOOKUP($E334,'設計内容説明書(防犯一覧)'!$B$32:$IV$81,AI$14,FALSE()))</f>
        <v>#VALUE!</v>
      </c>
      <c r="AJ334" s="237" t="e">
        <f aca="false">IF(VLOOKUP($E334,'設計内容説明書(防犯一覧)'!$B$32:$IV$81,4,FALSE())="①","□",VLOOKUP($E334,'設計内容説明書(防犯一覧)'!$B$32:$IV$81,AJ$14,FALSE()))</f>
        <v>#VALUE!</v>
      </c>
      <c r="AK334" s="239" t="e">
        <f aca="false">IF(VLOOKUP($E334,'設計内容説明書(防犯一覧)'!$B$32:$IV$81,4,FALSE())="①","□",VLOOKUP($E334,'設計内容説明書(防犯一覧)'!$B$32:$IV$81,AK$14,FALSE()))</f>
        <v>#VALUE!</v>
      </c>
      <c r="AL334" s="238" t="e">
        <f aca="false">IF(VLOOKUP($E334,'設計内容説明書(防犯一覧)'!$B$32:$IV$81,4,FALSE())="①","□",VLOOKUP($E334,'設計内容説明書(防犯一覧)'!$B$32:$IV$81,AL$14,FALSE()))</f>
        <v>#VALUE!</v>
      </c>
      <c r="AM334" s="241" t="e">
        <f aca="false">IF(VLOOKUP($E334,'設計内容説明書(防犯一覧)'!$B$32:$IV$81,4,FALSE())="①","□",VLOOKUP($E334,'設計内容説明書(防犯一覧)'!$B$32:$IV$81,AM$14,FALSE()))</f>
        <v>#VALUE!</v>
      </c>
      <c r="AN334" s="236" t="e">
        <f aca="false">VLOOKUP($E334,'設計内容説明書(防犯一覧)'!$B$32:$IV$81,AN$14,FALSE())</f>
        <v>#VALUE!</v>
      </c>
      <c r="AO334" s="236" t="e">
        <f aca="false">VLOOKUP($E334,'設計内容説明書(防犯一覧)'!$B$32:$IV$81,AO$14,FALSE())</f>
        <v>#VALUE!</v>
      </c>
      <c r="AP334" s="237" t="e">
        <f aca="false">VLOOKUP($E334,'設計内容説明書(防犯一覧)'!$B$32:$IV$81,AP$14,FALSE())</f>
        <v>#VALUE!</v>
      </c>
      <c r="AQ334" s="239" t="e">
        <f aca="false">VLOOKUP($E334,'設計内容説明書(防犯一覧)'!$B$32:$IV$81,AQ$14,FALSE())</f>
        <v>#VALUE!</v>
      </c>
      <c r="AR334" s="239" t="e">
        <f aca="false">VLOOKUP($E334,'設計内容説明書(防犯一覧)'!$B$32:$IV$81,AR$14,FALSE())</f>
        <v>#VALUE!</v>
      </c>
      <c r="AS334" s="241" t="e">
        <f aca="false">VLOOKUP($E334,'設計内容説明書(防犯一覧)'!$B$32:$IV$81,AS$14,FALSE())</f>
        <v>#VALUE!</v>
      </c>
      <c r="AT334" s="237" t="e">
        <f aca="false">VLOOKUP($E334,'設計内容説明書(防犯一覧)'!$B$32:$IV$81,AT$14,FALSE())</f>
        <v>#VALUE!</v>
      </c>
      <c r="AU334" s="239" t="e">
        <f aca="false">VLOOKUP($E334,'設計内容説明書(防犯一覧)'!$B$32:$IV$81,AU$14,FALSE())</f>
        <v>#VALUE!</v>
      </c>
      <c r="AV334" s="239" t="e">
        <f aca="false">VLOOKUP($E334,'設計内容説明書(防犯一覧)'!$B$32:$IV$81,AV$14,FALSE())</f>
        <v>#VALUE!</v>
      </c>
      <c r="AW334" s="241" t="e">
        <f aca="false">VLOOKUP($E334,'設計内容説明書(防犯一覧)'!$B$32:$IV$81,AW$14,FALSE())</f>
        <v>#VALUE!</v>
      </c>
      <c r="AX334" s="237" t="e">
        <f aca="false">VLOOKUP($E334,'設計内容説明書(防犯一覧)'!$B$32:$IV$81,AX$14,FALSE())</f>
        <v>#VALUE!</v>
      </c>
      <c r="AY334" s="239" t="e">
        <f aca="false">VLOOKUP($E334,'設計内容説明書(防犯一覧)'!$B$32:$IV$81,AY$14,FALSE())</f>
        <v>#VALUE!</v>
      </c>
      <c r="AZ334" s="239" t="e">
        <f aca="false">VLOOKUP($E334,'設計内容説明書(防犯一覧)'!$B$32:$IV$81,AZ$14,FALSE())</f>
        <v>#VALUE!</v>
      </c>
      <c r="BA334" s="241" t="e">
        <f aca="false">VLOOKUP($E334,'設計内容説明書(防犯一覧)'!$B$32:$IV$81,BA$14,FALSE())</f>
        <v>#VALUE!</v>
      </c>
      <c r="BB334" s="237" t="e">
        <f aca="false">VLOOKUP($E334,'設計内容説明書(防犯一覧)'!$B$32:$IV$81,BB$14,FALSE())</f>
        <v>#VALUE!</v>
      </c>
      <c r="BC334" s="239" t="e">
        <f aca="false">VLOOKUP($E334,'設計内容説明書(防犯一覧)'!$B$32:$IV$81,BC$14,FALSE())</f>
        <v>#VALUE!</v>
      </c>
      <c r="BD334" s="239" t="e">
        <f aca="false">VLOOKUP($E334,'設計内容説明書(防犯一覧)'!$B$32:$IV$81,BD$14,FALSE())</f>
        <v>#VALUE!</v>
      </c>
      <c r="BE334" s="241" t="e">
        <f aca="false">VLOOKUP($E334,'設計内容説明書(防犯一覧)'!$B$32:$IV$81,BE$14,FALSE())</f>
        <v>#VALUE!</v>
      </c>
    </row>
    <row r="335" customFormat="false" ht="12" hidden="false" customHeight="true" outlineLevel="0" collapsed="false">
      <c r="A335" s="246" t="n">
        <v>314</v>
      </c>
      <c r="B335" s="247" t="e">
        <f aca="false">住戸分類!W318</f>
        <v>#VALUE!</v>
      </c>
      <c r="C335" s="247"/>
      <c r="D335" s="247"/>
      <c r="E335" s="248" t="e">
        <f aca="false">住戸分類!X318</f>
        <v>#VALUE!</v>
      </c>
      <c r="F335" s="248"/>
      <c r="G335" s="248"/>
      <c r="H335" s="236" t="e">
        <f aca="false">IF(VLOOKUP($E335,'設計内容説明書(防犯一覧)'!$B$32:$IV$81,4,FALSE())="①","□","■")</f>
        <v>#VALUE!</v>
      </c>
      <c r="I335" s="236" t="e">
        <f aca="false">IF(VLOOKUP($E335,'設計内容説明書(防犯一覧)'!$B$32:$IV$81,4,FALSE())="②","-",VLOOKUP($E335,'設計内容説明書(防犯一覧)'!$B$32:$IV$81,I$14,FALSE()))</f>
        <v>#VALUE!</v>
      </c>
      <c r="J335" s="237" t="e">
        <f aca="false">IF(VLOOKUP($E335,'設計内容説明書(防犯一覧)'!$B$32:$IV$81,4,FALSE())="②","□",VLOOKUP($E335,'設計内容説明書(防犯一覧)'!$B$32:$IV$81,J$14,FALSE()))</f>
        <v>#VALUE!</v>
      </c>
      <c r="K335" s="238" t="e">
        <f aca="false">IF(VLOOKUP($E335,'設計内容説明書(防犯一覧)'!$B$32:$IV$81,4,FALSE())="②","□",VLOOKUP($E335,'設計内容説明書(防犯一覧)'!$B$32:$IV$81,K$14,FALSE()))</f>
        <v>#VALUE!</v>
      </c>
      <c r="L335" s="239" t="e">
        <f aca="false">IF(VLOOKUP($E335,'設計内容説明書(防犯一覧)'!$B$32:$IV$81,4,FALSE())="②","□",VLOOKUP($E335,'設計内容説明書(防犯一覧)'!$B$32:$IV$81,L$14,FALSE()))</f>
        <v>#VALUE!</v>
      </c>
      <c r="M335" s="240" t="e">
        <f aca="false">IF(VLOOKUP($E335,'設計内容説明書(防犯一覧)'!$B$32:$IV$81,4,FALSE())="②","□",VLOOKUP($E335,'設計内容説明書(防犯一覧)'!$B$32:$IV$81,M$14,FALSE()))</f>
        <v>#VALUE!</v>
      </c>
      <c r="N335" s="237" t="e">
        <f aca="false">IF(VLOOKUP($E335,'設計内容説明書(防犯一覧)'!$B$32:$IV$81,4,FALSE())="②","□",VLOOKUP($E335,'設計内容説明書(防犯一覧)'!$B$32:$IV$81,N$14,FALSE()))</f>
        <v>#VALUE!</v>
      </c>
      <c r="O335" s="238" t="e">
        <f aca="false">IF(VLOOKUP($E335,'設計内容説明書(防犯一覧)'!$B$32:$IV$81,4,FALSE())="②","□",VLOOKUP($E335,'設計内容説明書(防犯一覧)'!$B$32:$IV$81,O$14,FALSE()))</f>
        <v>#VALUE!</v>
      </c>
      <c r="P335" s="239" t="e">
        <f aca="false">IF(VLOOKUP($E335,'設計内容説明書(防犯一覧)'!$B$32:$IV$81,4,FALSE())="②","□",VLOOKUP($E335,'設計内容説明書(防犯一覧)'!$B$32:$IV$81,P$14,FALSE()))</f>
        <v>#VALUE!</v>
      </c>
      <c r="Q335" s="240" t="e">
        <f aca="false">IF(VLOOKUP($E335,'設計内容説明書(防犯一覧)'!$B$32:$IV$81,4,FALSE())="②","□",VLOOKUP($E335,'設計内容説明書(防犯一覧)'!$B$32:$IV$81,Q$14,FALSE()))</f>
        <v>#VALUE!</v>
      </c>
      <c r="R335" s="237" t="e">
        <f aca="false">IF(VLOOKUP($E335,'設計内容説明書(防犯一覧)'!$B$32:$IV$81,4,FALSE())="②","□",VLOOKUP($E335,'設計内容説明書(防犯一覧)'!$B$32:$IV$81,R$14,FALSE()))</f>
        <v>#VALUE!</v>
      </c>
      <c r="S335" s="239" t="e">
        <f aca="false">IF(VLOOKUP($E335,'設計内容説明書(防犯一覧)'!$B$32:$IV$81,4,FALSE())="②","□",VLOOKUP($E335,'設計内容説明書(防犯一覧)'!$B$32:$IV$81,S$14,FALSE()))</f>
        <v>#VALUE!</v>
      </c>
      <c r="T335" s="238" t="e">
        <f aca="false">IF(VLOOKUP($E335,'設計内容説明書(防犯一覧)'!$B$32:$IV$81,4,FALSE())="②","□",VLOOKUP($E335,'設計内容説明書(防犯一覧)'!$B$32:$IV$81,T$14,FALSE()))</f>
        <v>#VALUE!</v>
      </c>
      <c r="U335" s="241" t="e">
        <f aca="false">IF(VLOOKUP($E335,'設計内容説明書(防犯一覧)'!$B$32:$IV$81,4,FALSE())="②","□",VLOOKUP($E335,'設計内容説明書(防犯一覧)'!$B$32:$IV$81,U$14,FALSE()))</f>
        <v>#VALUE!</v>
      </c>
      <c r="V335" s="236" t="e">
        <f aca="false">IF(VLOOKUP($E335,'設計内容説明書(防犯一覧)'!$B$32:$IV$81,4,FALSE())="②","□","■")</f>
        <v>#VALUE!</v>
      </c>
      <c r="W335" s="236" t="e">
        <f aca="false">IF(VLOOKUP($E335,'設計内容説明書(防犯一覧)'!$B$32:$IV$81,4,FALSE())="①","-",VLOOKUP($E335,'設計内容説明書(防犯一覧)'!$B$32:$IV$81,W$14,FALSE()))</f>
        <v>#VALUE!</v>
      </c>
      <c r="X335" s="237" t="e">
        <f aca="false">IF(VLOOKUP($E335,'設計内容説明書(防犯一覧)'!$B$32:$IV$81,4,FALSE())="①","□",VLOOKUP($E335,'設計内容説明書(防犯一覧)'!$B$32:$IV$81,X$14,FALSE()))</f>
        <v>#VALUE!</v>
      </c>
      <c r="Y335" s="238" t="e">
        <f aca="false">IF(VLOOKUP($E335,'設計内容説明書(防犯一覧)'!$B$32:$IV$81,4,FALSE())="①","□",VLOOKUP($E335,'設計内容説明書(防犯一覧)'!$B$32:$IV$81,Y$14,FALSE()))</f>
        <v>#VALUE!</v>
      </c>
      <c r="Z335" s="239" t="e">
        <f aca="false">IF(VLOOKUP($E335,'設計内容説明書(防犯一覧)'!$B$32:$IV$81,4,FALSE())="①","□",VLOOKUP($E335,'設計内容説明書(防犯一覧)'!$B$32:$IV$81,Z$14,FALSE()))</f>
        <v>#VALUE!</v>
      </c>
      <c r="AA335" s="240" t="e">
        <f aca="false">IF(VLOOKUP($E335,'設計内容説明書(防犯一覧)'!$B$32:$IV$81,4,FALSE())="①","□",VLOOKUP($E335,'設計内容説明書(防犯一覧)'!$B$32:$IV$81,AA$14,FALSE()))</f>
        <v>#VALUE!</v>
      </c>
      <c r="AB335" s="237" t="e">
        <f aca="false">IF(VLOOKUP($E335,'設計内容説明書(防犯一覧)'!$B$32:$IV$81,4,FALSE())="①","□",VLOOKUP($E335,'設計内容説明書(防犯一覧)'!$B$32:$IV$81,AB$14,FALSE()))</f>
        <v>#VALUE!</v>
      </c>
      <c r="AC335" s="238" t="e">
        <f aca="false">IF(VLOOKUP($E335,'設計内容説明書(防犯一覧)'!$B$32:$IV$81,4,FALSE())="①","□",VLOOKUP($E335,'設計内容説明書(防犯一覧)'!$B$32:$IV$81,AC$14,FALSE()))</f>
        <v>#VALUE!</v>
      </c>
      <c r="AD335" s="239" t="e">
        <f aca="false">IF(VLOOKUP($E335,'設計内容説明書(防犯一覧)'!$B$32:$IV$81,4,FALSE())="①","□",VLOOKUP($E335,'設計内容説明書(防犯一覧)'!$B$32:$IV$81,AD$14,FALSE()))</f>
        <v>#VALUE!</v>
      </c>
      <c r="AE335" s="240" t="e">
        <f aca="false">IF(VLOOKUP($E335,'設計内容説明書(防犯一覧)'!$B$32:$IV$81,4,FALSE())="①","□",VLOOKUP($E335,'設計内容説明書(防犯一覧)'!$B$32:$IV$81,AE$14,FALSE()))</f>
        <v>#VALUE!</v>
      </c>
      <c r="AF335" s="237" t="e">
        <f aca="false">IF(VLOOKUP($E335,'設計内容説明書(防犯一覧)'!$B$32:$IV$81,4,FALSE())="①","□",VLOOKUP($E335,'設計内容説明書(防犯一覧)'!$B$32:$IV$81,AF$14,FALSE()))</f>
        <v>#VALUE!</v>
      </c>
      <c r="AG335" s="238" t="e">
        <f aca="false">IF(VLOOKUP($E335,'設計内容説明書(防犯一覧)'!$B$32:$IV$81,4,FALSE())="①","□",VLOOKUP($E335,'設計内容説明書(防犯一覧)'!$B$32:$IV$81,AG$14,FALSE()))</f>
        <v>#VALUE!</v>
      </c>
      <c r="AH335" s="239" t="e">
        <f aca="false">IF(VLOOKUP($E335,'設計内容説明書(防犯一覧)'!$B$32:$IV$81,4,FALSE())="①","□",VLOOKUP($E335,'設計内容説明書(防犯一覧)'!$B$32:$IV$81,AH$14,FALSE()))</f>
        <v>#VALUE!</v>
      </c>
      <c r="AI335" s="240" t="e">
        <f aca="false">IF(VLOOKUP($E335,'設計内容説明書(防犯一覧)'!$B$32:$IV$81,4,FALSE())="①","□",VLOOKUP($E335,'設計内容説明書(防犯一覧)'!$B$32:$IV$81,AI$14,FALSE()))</f>
        <v>#VALUE!</v>
      </c>
      <c r="AJ335" s="237" t="e">
        <f aca="false">IF(VLOOKUP($E335,'設計内容説明書(防犯一覧)'!$B$32:$IV$81,4,FALSE())="①","□",VLOOKUP($E335,'設計内容説明書(防犯一覧)'!$B$32:$IV$81,AJ$14,FALSE()))</f>
        <v>#VALUE!</v>
      </c>
      <c r="AK335" s="239" t="e">
        <f aca="false">IF(VLOOKUP($E335,'設計内容説明書(防犯一覧)'!$B$32:$IV$81,4,FALSE())="①","□",VLOOKUP($E335,'設計内容説明書(防犯一覧)'!$B$32:$IV$81,AK$14,FALSE()))</f>
        <v>#VALUE!</v>
      </c>
      <c r="AL335" s="238" t="e">
        <f aca="false">IF(VLOOKUP($E335,'設計内容説明書(防犯一覧)'!$B$32:$IV$81,4,FALSE())="①","□",VLOOKUP($E335,'設計内容説明書(防犯一覧)'!$B$32:$IV$81,AL$14,FALSE()))</f>
        <v>#VALUE!</v>
      </c>
      <c r="AM335" s="241" t="e">
        <f aca="false">IF(VLOOKUP($E335,'設計内容説明書(防犯一覧)'!$B$32:$IV$81,4,FALSE())="①","□",VLOOKUP($E335,'設計内容説明書(防犯一覧)'!$B$32:$IV$81,AM$14,FALSE()))</f>
        <v>#VALUE!</v>
      </c>
      <c r="AN335" s="236" t="e">
        <f aca="false">VLOOKUP($E335,'設計内容説明書(防犯一覧)'!$B$32:$IV$81,AN$14,FALSE())</f>
        <v>#VALUE!</v>
      </c>
      <c r="AO335" s="236" t="e">
        <f aca="false">VLOOKUP($E335,'設計内容説明書(防犯一覧)'!$B$32:$IV$81,AO$14,FALSE())</f>
        <v>#VALUE!</v>
      </c>
      <c r="AP335" s="237" t="e">
        <f aca="false">VLOOKUP($E335,'設計内容説明書(防犯一覧)'!$B$32:$IV$81,AP$14,FALSE())</f>
        <v>#VALUE!</v>
      </c>
      <c r="AQ335" s="239" t="e">
        <f aca="false">VLOOKUP($E335,'設計内容説明書(防犯一覧)'!$B$32:$IV$81,AQ$14,FALSE())</f>
        <v>#VALUE!</v>
      </c>
      <c r="AR335" s="239" t="e">
        <f aca="false">VLOOKUP($E335,'設計内容説明書(防犯一覧)'!$B$32:$IV$81,AR$14,FALSE())</f>
        <v>#VALUE!</v>
      </c>
      <c r="AS335" s="241" t="e">
        <f aca="false">VLOOKUP($E335,'設計内容説明書(防犯一覧)'!$B$32:$IV$81,AS$14,FALSE())</f>
        <v>#VALUE!</v>
      </c>
      <c r="AT335" s="237" t="e">
        <f aca="false">VLOOKUP($E335,'設計内容説明書(防犯一覧)'!$B$32:$IV$81,AT$14,FALSE())</f>
        <v>#VALUE!</v>
      </c>
      <c r="AU335" s="239" t="e">
        <f aca="false">VLOOKUP($E335,'設計内容説明書(防犯一覧)'!$B$32:$IV$81,AU$14,FALSE())</f>
        <v>#VALUE!</v>
      </c>
      <c r="AV335" s="239" t="e">
        <f aca="false">VLOOKUP($E335,'設計内容説明書(防犯一覧)'!$B$32:$IV$81,AV$14,FALSE())</f>
        <v>#VALUE!</v>
      </c>
      <c r="AW335" s="241" t="e">
        <f aca="false">VLOOKUP($E335,'設計内容説明書(防犯一覧)'!$B$32:$IV$81,AW$14,FALSE())</f>
        <v>#VALUE!</v>
      </c>
      <c r="AX335" s="237" t="e">
        <f aca="false">VLOOKUP($E335,'設計内容説明書(防犯一覧)'!$B$32:$IV$81,AX$14,FALSE())</f>
        <v>#VALUE!</v>
      </c>
      <c r="AY335" s="239" t="e">
        <f aca="false">VLOOKUP($E335,'設計内容説明書(防犯一覧)'!$B$32:$IV$81,AY$14,FALSE())</f>
        <v>#VALUE!</v>
      </c>
      <c r="AZ335" s="239" t="e">
        <f aca="false">VLOOKUP($E335,'設計内容説明書(防犯一覧)'!$B$32:$IV$81,AZ$14,FALSE())</f>
        <v>#VALUE!</v>
      </c>
      <c r="BA335" s="241" t="e">
        <f aca="false">VLOOKUP($E335,'設計内容説明書(防犯一覧)'!$B$32:$IV$81,BA$14,FALSE())</f>
        <v>#VALUE!</v>
      </c>
      <c r="BB335" s="237" t="e">
        <f aca="false">VLOOKUP($E335,'設計内容説明書(防犯一覧)'!$B$32:$IV$81,BB$14,FALSE())</f>
        <v>#VALUE!</v>
      </c>
      <c r="BC335" s="239" t="e">
        <f aca="false">VLOOKUP($E335,'設計内容説明書(防犯一覧)'!$B$32:$IV$81,BC$14,FALSE())</f>
        <v>#VALUE!</v>
      </c>
      <c r="BD335" s="239" t="e">
        <f aca="false">VLOOKUP($E335,'設計内容説明書(防犯一覧)'!$B$32:$IV$81,BD$14,FALSE())</f>
        <v>#VALUE!</v>
      </c>
      <c r="BE335" s="241" t="e">
        <f aca="false">VLOOKUP($E335,'設計内容説明書(防犯一覧)'!$B$32:$IV$81,BE$14,FALSE())</f>
        <v>#VALUE!</v>
      </c>
    </row>
    <row r="336" customFormat="false" ht="12" hidden="false" customHeight="true" outlineLevel="0" collapsed="false">
      <c r="A336" s="246" t="n">
        <v>315</v>
      </c>
      <c r="B336" s="247" t="e">
        <f aca="false">住戸分類!W319</f>
        <v>#VALUE!</v>
      </c>
      <c r="C336" s="247"/>
      <c r="D336" s="247"/>
      <c r="E336" s="248" t="e">
        <f aca="false">住戸分類!X319</f>
        <v>#VALUE!</v>
      </c>
      <c r="F336" s="248"/>
      <c r="G336" s="248"/>
      <c r="H336" s="236" t="e">
        <f aca="false">IF(VLOOKUP($E336,'設計内容説明書(防犯一覧)'!$B$32:$IV$81,4,FALSE())="①","□","■")</f>
        <v>#VALUE!</v>
      </c>
      <c r="I336" s="236" t="e">
        <f aca="false">IF(VLOOKUP($E336,'設計内容説明書(防犯一覧)'!$B$32:$IV$81,4,FALSE())="②","-",VLOOKUP($E336,'設計内容説明書(防犯一覧)'!$B$32:$IV$81,I$14,FALSE()))</f>
        <v>#VALUE!</v>
      </c>
      <c r="J336" s="237" t="e">
        <f aca="false">IF(VLOOKUP($E336,'設計内容説明書(防犯一覧)'!$B$32:$IV$81,4,FALSE())="②","□",VLOOKUP($E336,'設計内容説明書(防犯一覧)'!$B$32:$IV$81,J$14,FALSE()))</f>
        <v>#VALUE!</v>
      </c>
      <c r="K336" s="238" t="e">
        <f aca="false">IF(VLOOKUP($E336,'設計内容説明書(防犯一覧)'!$B$32:$IV$81,4,FALSE())="②","□",VLOOKUP($E336,'設計内容説明書(防犯一覧)'!$B$32:$IV$81,K$14,FALSE()))</f>
        <v>#VALUE!</v>
      </c>
      <c r="L336" s="239" t="e">
        <f aca="false">IF(VLOOKUP($E336,'設計内容説明書(防犯一覧)'!$B$32:$IV$81,4,FALSE())="②","□",VLOOKUP($E336,'設計内容説明書(防犯一覧)'!$B$32:$IV$81,L$14,FALSE()))</f>
        <v>#VALUE!</v>
      </c>
      <c r="M336" s="240" t="e">
        <f aca="false">IF(VLOOKUP($E336,'設計内容説明書(防犯一覧)'!$B$32:$IV$81,4,FALSE())="②","□",VLOOKUP($E336,'設計内容説明書(防犯一覧)'!$B$32:$IV$81,M$14,FALSE()))</f>
        <v>#VALUE!</v>
      </c>
      <c r="N336" s="237" t="e">
        <f aca="false">IF(VLOOKUP($E336,'設計内容説明書(防犯一覧)'!$B$32:$IV$81,4,FALSE())="②","□",VLOOKUP($E336,'設計内容説明書(防犯一覧)'!$B$32:$IV$81,N$14,FALSE()))</f>
        <v>#VALUE!</v>
      </c>
      <c r="O336" s="238" t="e">
        <f aca="false">IF(VLOOKUP($E336,'設計内容説明書(防犯一覧)'!$B$32:$IV$81,4,FALSE())="②","□",VLOOKUP($E336,'設計内容説明書(防犯一覧)'!$B$32:$IV$81,O$14,FALSE()))</f>
        <v>#VALUE!</v>
      </c>
      <c r="P336" s="239" t="e">
        <f aca="false">IF(VLOOKUP($E336,'設計内容説明書(防犯一覧)'!$B$32:$IV$81,4,FALSE())="②","□",VLOOKUP($E336,'設計内容説明書(防犯一覧)'!$B$32:$IV$81,P$14,FALSE()))</f>
        <v>#VALUE!</v>
      </c>
      <c r="Q336" s="240" t="e">
        <f aca="false">IF(VLOOKUP($E336,'設計内容説明書(防犯一覧)'!$B$32:$IV$81,4,FALSE())="②","□",VLOOKUP($E336,'設計内容説明書(防犯一覧)'!$B$32:$IV$81,Q$14,FALSE()))</f>
        <v>#VALUE!</v>
      </c>
      <c r="R336" s="237" t="e">
        <f aca="false">IF(VLOOKUP($E336,'設計内容説明書(防犯一覧)'!$B$32:$IV$81,4,FALSE())="②","□",VLOOKUP($E336,'設計内容説明書(防犯一覧)'!$B$32:$IV$81,R$14,FALSE()))</f>
        <v>#VALUE!</v>
      </c>
      <c r="S336" s="239" t="e">
        <f aca="false">IF(VLOOKUP($E336,'設計内容説明書(防犯一覧)'!$B$32:$IV$81,4,FALSE())="②","□",VLOOKUP($E336,'設計内容説明書(防犯一覧)'!$B$32:$IV$81,S$14,FALSE()))</f>
        <v>#VALUE!</v>
      </c>
      <c r="T336" s="238" t="e">
        <f aca="false">IF(VLOOKUP($E336,'設計内容説明書(防犯一覧)'!$B$32:$IV$81,4,FALSE())="②","□",VLOOKUP($E336,'設計内容説明書(防犯一覧)'!$B$32:$IV$81,T$14,FALSE()))</f>
        <v>#VALUE!</v>
      </c>
      <c r="U336" s="241" t="e">
        <f aca="false">IF(VLOOKUP($E336,'設計内容説明書(防犯一覧)'!$B$32:$IV$81,4,FALSE())="②","□",VLOOKUP($E336,'設計内容説明書(防犯一覧)'!$B$32:$IV$81,U$14,FALSE()))</f>
        <v>#VALUE!</v>
      </c>
      <c r="V336" s="236" t="e">
        <f aca="false">IF(VLOOKUP($E336,'設計内容説明書(防犯一覧)'!$B$32:$IV$81,4,FALSE())="②","□","■")</f>
        <v>#VALUE!</v>
      </c>
      <c r="W336" s="236" t="e">
        <f aca="false">IF(VLOOKUP($E336,'設計内容説明書(防犯一覧)'!$B$32:$IV$81,4,FALSE())="①","-",VLOOKUP($E336,'設計内容説明書(防犯一覧)'!$B$32:$IV$81,W$14,FALSE()))</f>
        <v>#VALUE!</v>
      </c>
      <c r="X336" s="237" t="e">
        <f aca="false">IF(VLOOKUP($E336,'設計内容説明書(防犯一覧)'!$B$32:$IV$81,4,FALSE())="①","□",VLOOKUP($E336,'設計内容説明書(防犯一覧)'!$B$32:$IV$81,X$14,FALSE()))</f>
        <v>#VALUE!</v>
      </c>
      <c r="Y336" s="238" t="e">
        <f aca="false">IF(VLOOKUP($E336,'設計内容説明書(防犯一覧)'!$B$32:$IV$81,4,FALSE())="①","□",VLOOKUP($E336,'設計内容説明書(防犯一覧)'!$B$32:$IV$81,Y$14,FALSE()))</f>
        <v>#VALUE!</v>
      </c>
      <c r="Z336" s="239" t="e">
        <f aca="false">IF(VLOOKUP($E336,'設計内容説明書(防犯一覧)'!$B$32:$IV$81,4,FALSE())="①","□",VLOOKUP($E336,'設計内容説明書(防犯一覧)'!$B$32:$IV$81,Z$14,FALSE()))</f>
        <v>#VALUE!</v>
      </c>
      <c r="AA336" s="240" t="e">
        <f aca="false">IF(VLOOKUP($E336,'設計内容説明書(防犯一覧)'!$B$32:$IV$81,4,FALSE())="①","□",VLOOKUP($E336,'設計内容説明書(防犯一覧)'!$B$32:$IV$81,AA$14,FALSE()))</f>
        <v>#VALUE!</v>
      </c>
      <c r="AB336" s="237" t="e">
        <f aca="false">IF(VLOOKUP($E336,'設計内容説明書(防犯一覧)'!$B$32:$IV$81,4,FALSE())="①","□",VLOOKUP($E336,'設計内容説明書(防犯一覧)'!$B$32:$IV$81,AB$14,FALSE()))</f>
        <v>#VALUE!</v>
      </c>
      <c r="AC336" s="238" t="e">
        <f aca="false">IF(VLOOKUP($E336,'設計内容説明書(防犯一覧)'!$B$32:$IV$81,4,FALSE())="①","□",VLOOKUP($E336,'設計内容説明書(防犯一覧)'!$B$32:$IV$81,AC$14,FALSE()))</f>
        <v>#VALUE!</v>
      </c>
      <c r="AD336" s="239" t="e">
        <f aca="false">IF(VLOOKUP($E336,'設計内容説明書(防犯一覧)'!$B$32:$IV$81,4,FALSE())="①","□",VLOOKUP($E336,'設計内容説明書(防犯一覧)'!$B$32:$IV$81,AD$14,FALSE()))</f>
        <v>#VALUE!</v>
      </c>
      <c r="AE336" s="240" t="e">
        <f aca="false">IF(VLOOKUP($E336,'設計内容説明書(防犯一覧)'!$B$32:$IV$81,4,FALSE())="①","□",VLOOKUP($E336,'設計内容説明書(防犯一覧)'!$B$32:$IV$81,AE$14,FALSE()))</f>
        <v>#VALUE!</v>
      </c>
      <c r="AF336" s="237" t="e">
        <f aca="false">IF(VLOOKUP($E336,'設計内容説明書(防犯一覧)'!$B$32:$IV$81,4,FALSE())="①","□",VLOOKUP($E336,'設計内容説明書(防犯一覧)'!$B$32:$IV$81,AF$14,FALSE()))</f>
        <v>#VALUE!</v>
      </c>
      <c r="AG336" s="238" t="e">
        <f aca="false">IF(VLOOKUP($E336,'設計内容説明書(防犯一覧)'!$B$32:$IV$81,4,FALSE())="①","□",VLOOKUP($E336,'設計内容説明書(防犯一覧)'!$B$32:$IV$81,AG$14,FALSE()))</f>
        <v>#VALUE!</v>
      </c>
      <c r="AH336" s="239" t="e">
        <f aca="false">IF(VLOOKUP($E336,'設計内容説明書(防犯一覧)'!$B$32:$IV$81,4,FALSE())="①","□",VLOOKUP($E336,'設計内容説明書(防犯一覧)'!$B$32:$IV$81,AH$14,FALSE()))</f>
        <v>#VALUE!</v>
      </c>
      <c r="AI336" s="240" t="e">
        <f aca="false">IF(VLOOKUP($E336,'設計内容説明書(防犯一覧)'!$B$32:$IV$81,4,FALSE())="①","□",VLOOKUP($E336,'設計内容説明書(防犯一覧)'!$B$32:$IV$81,AI$14,FALSE()))</f>
        <v>#VALUE!</v>
      </c>
      <c r="AJ336" s="237" t="e">
        <f aca="false">IF(VLOOKUP($E336,'設計内容説明書(防犯一覧)'!$B$32:$IV$81,4,FALSE())="①","□",VLOOKUP($E336,'設計内容説明書(防犯一覧)'!$B$32:$IV$81,AJ$14,FALSE()))</f>
        <v>#VALUE!</v>
      </c>
      <c r="AK336" s="239" t="e">
        <f aca="false">IF(VLOOKUP($E336,'設計内容説明書(防犯一覧)'!$B$32:$IV$81,4,FALSE())="①","□",VLOOKUP($E336,'設計内容説明書(防犯一覧)'!$B$32:$IV$81,AK$14,FALSE()))</f>
        <v>#VALUE!</v>
      </c>
      <c r="AL336" s="238" t="e">
        <f aca="false">IF(VLOOKUP($E336,'設計内容説明書(防犯一覧)'!$B$32:$IV$81,4,FALSE())="①","□",VLOOKUP($E336,'設計内容説明書(防犯一覧)'!$B$32:$IV$81,AL$14,FALSE()))</f>
        <v>#VALUE!</v>
      </c>
      <c r="AM336" s="241" t="e">
        <f aca="false">IF(VLOOKUP($E336,'設計内容説明書(防犯一覧)'!$B$32:$IV$81,4,FALSE())="①","□",VLOOKUP($E336,'設計内容説明書(防犯一覧)'!$B$32:$IV$81,AM$14,FALSE()))</f>
        <v>#VALUE!</v>
      </c>
      <c r="AN336" s="236" t="e">
        <f aca="false">VLOOKUP($E336,'設計内容説明書(防犯一覧)'!$B$32:$IV$81,AN$14,FALSE())</f>
        <v>#VALUE!</v>
      </c>
      <c r="AO336" s="236" t="e">
        <f aca="false">VLOOKUP($E336,'設計内容説明書(防犯一覧)'!$B$32:$IV$81,AO$14,FALSE())</f>
        <v>#VALUE!</v>
      </c>
      <c r="AP336" s="237" t="e">
        <f aca="false">VLOOKUP($E336,'設計内容説明書(防犯一覧)'!$B$32:$IV$81,AP$14,FALSE())</f>
        <v>#VALUE!</v>
      </c>
      <c r="AQ336" s="239" t="e">
        <f aca="false">VLOOKUP($E336,'設計内容説明書(防犯一覧)'!$B$32:$IV$81,AQ$14,FALSE())</f>
        <v>#VALUE!</v>
      </c>
      <c r="AR336" s="239" t="e">
        <f aca="false">VLOOKUP($E336,'設計内容説明書(防犯一覧)'!$B$32:$IV$81,AR$14,FALSE())</f>
        <v>#VALUE!</v>
      </c>
      <c r="AS336" s="241" t="e">
        <f aca="false">VLOOKUP($E336,'設計内容説明書(防犯一覧)'!$B$32:$IV$81,AS$14,FALSE())</f>
        <v>#VALUE!</v>
      </c>
      <c r="AT336" s="237" t="e">
        <f aca="false">VLOOKUP($E336,'設計内容説明書(防犯一覧)'!$B$32:$IV$81,AT$14,FALSE())</f>
        <v>#VALUE!</v>
      </c>
      <c r="AU336" s="239" t="e">
        <f aca="false">VLOOKUP($E336,'設計内容説明書(防犯一覧)'!$B$32:$IV$81,AU$14,FALSE())</f>
        <v>#VALUE!</v>
      </c>
      <c r="AV336" s="239" t="e">
        <f aca="false">VLOOKUP($E336,'設計内容説明書(防犯一覧)'!$B$32:$IV$81,AV$14,FALSE())</f>
        <v>#VALUE!</v>
      </c>
      <c r="AW336" s="241" t="e">
        <f aca="false">VLOOKUP($E336,'設計内容説明書(防犯一覧)'!$B$32:$IV$81,AW$14,FALSE())</f>
        <v>#VALUE!</v>
      </c>
      <c r="AX336" s="237" t="e">
        <f aca="false">VLOOKUP($E336,'設計内容説明書(防犯一覧)'!$B$32:$IV$81,AX$14,FALSE())</f>
        <v>#VALUE!</v>
      </c>
      <c r="AY336" s="239" t="e">
        <f aca="false">VLOOKUP($E336,'設計内容説明書(防犯一覧)'!$B$32:$IV$81,AY$14,FALSE())</f>
        <v>#VALUE!</v>
      </c>
      <c r="AZ336" s="239" t="e">
        <f aca="false">VLOOKUP($E336,'設計内容説明書(防犯一覧)'!$B$32:$IV$81,AZ$14,FALSE())</f>
        <v>#VALUE!</v>
      </c>
      <c r="BA336" s="241" t="e">
        <f aca="false">VLOOKUP($E336,'設計内容説明書(防犯一覧)'!$B$32:$IV$81,BA$14,FALSE())</f>
        <v>#VALUE!</v>
      </c>
      <c r="BB336" s="237" t="e">
        <f aca="false">VLOOKUP($E336,'設計内容説明書(防犯一覧)'!$B$32:$IV$81,BB$14,FALSE())</f>
        <v>#VALUE!</v>
      </c>
      <c r="BC336" s="239" t="e">
        <f aca="false">VLOOKUP($E336,'設計内容説明書(防犯一覧)'!$B$32:$IV$81,BC$14,FALSE())</f>
        <v>#VALUE!</v>
      </c>
      <c r="BD336" s="239" t="e">
        <f aca="false">VLOOKUP($E336,'設計内容説明書(防犯一覧)'!$B$32:$IV$81,BD$14,FALSE())</f>
        <v>#VALUE!</v>
      </c>
      <c r="BE336" s="241" t="e">
        <f aca="false">VLOOKUP($E336,'設計内容説明書(防犯一覧)'!$B$32:$IV$81,BE$14,FALSE())</f>
        <v>#VALUE!</v>
      </c>
    </row>
    <row r="337" customFormat="false" ht="12" hidden="false" customHeight="true" outlineLevel="0" collapsed="false">
      <c r="A337" s="246" t="n">
        <v>316</v>
      </c>
      <c r="B337" s="247" t="e">
        <f aca="false">住戸分類!W320</f>
        <v>#VALUE!</v>
      </c>
      <c r="C337" s="247"/>
      <c r="D337" s="247"/>
      <c r="E337" s="248" t="e">
        <f aca="false">住戸分類!X320</f>
        <v>#VALUE!</v>
      </c>
      <c r="F337" s="248"/>
      <c r="G337" s="248"/>
      <c r="H337" s="236" t="e">
        <f aca="false">IF(VLOOKUP($E337,'設計内容説明書(防犯一覧)'!$B$32:$IV$81,4,FALSE())="①","□","■")</f>
        <v>#VALUE!</v>
      </c>
      <c r="I337" s="236" t="e">
        <f aca="false">IF(VLOOKUP($E337,'設計内容説明書(防犯一覧)'!$B$32:$IV$81,4,FALSE())="②","-",VLOOKUP($E337,'設計内容説明書(防犯一覧)'!$B$32:$IV$81,I$14,FALSE()))</f>
        <v>#VALUE!</v>
      </c>
      <c r="J337" s="237" t="e">
        <f aca="false">IF(VLOOKUP($E337,'設計内容説明書(防犯一覧)'!$B$32:$IV$81,4,FALSE())="②","□",VLOOKUP($E337,'設計内容説明書(防犯一覧)'!$B$32:$IV$81,J$14,FALSE()))</f>
        <v>#VALUE!</v>
      </c>
      <c r="K337" s="238" t="e">
        <f aca="false">IF(VLOOKUP($E337,'設計内容説明書(防犯一覧)'!$B$32:$IV$81,4,FALSE())="②","□",VLOOKUP($E337,'設計内容説明書(防犯一覧)'!$B$32:$IV$81,K$14,FALSE()))</f>
        <v>#VALUE!</v>
      </c>
      <c r="L337" s="239" t="e">
        <f aca="false">IF(VLOOKUP($E337,'設計内容説明書(防犯一覧)'!$B$32:$IV$81,4,FALSE())="②","□",VLOOKUP($E337,'設計内容説明書(防犯一覧)'!$B$32:$IV$81,L$14,FALSE()))</f>
        <v>#VALUE!</v>
      </c>
      <c r="M337" s="240" t="e">
        <f aca="false">IF(VLOOKUP($E337,'設計内容説明書(防犯一覧)'!$B$32:$IV$81,4,FALSE())="②","□",VLOOKUP($E337,'設計内容説明書(防犯一覧)'!$B$32:$IV$81,M$14,FALSE()))</f>
        <v>#VALUE!</v>
      </c>
      <c r="N337" s="237" t="e">
        <f aca="false">IF(VLOOKUP($E337,'設計内容説明書(防犯一覧)'!$B$32:$IV$81,4,FALSE())="②","□",VLOOKUP($E337,'設計内容説明書(防犯一覧)'!$B$32:$IV$81,N$14,FALSE()))</f>
        <v>#VALUE!</v>
      </c>
      <c r="O337" s="238" t="e">
        <f aca="false">IF(VLOOKUP($E337,'設計内容説明書(防犯一覧)'!$B$32:$IV$81,4,FALSE())="②","□",VLOOKUP($E337,'設計内容説明書(防犯一覧)'!$B$32:$IV$81,O$14,FALSE()))</f>
        <v>#VALUE!</v>
      </c>
      <c r="P337" s="239" t="e">
        <f aca="false">IF(VLOOKUP($E337,'設計内容説明書(防犯一覧)'!$B$32:$IV$81,4,FALSE())="②","□",VLOOKUP($E337,'設計内容説明書(防犯一覧)'!$B$32:$IV$81,P$14,FALSE()))</f>
        <v>#VALUE!</v>
      </c>
      <c r="Q337" s="240" t="e">
        <f aca="false">IF(VLOOKUP($E337,'設計内容説明書(防犯一覧)'!$B$32:$IV$81,4,FALSE())="②","□",VLOOKUP($E337,'設計内容説明書(防犯一覧)'!$B$32:$IV$81,Q$14,FALSE()))</f>
        <v>#VALUE!</v>
      </c>
      <c r="R337" s="237" t="e">
        <f aca="false">IF(VLOOKUP($E337,'設計内容説明書(防犯一覧)'!$B$32:$IV$81,4,FALSE())="②","□",VLOOKUP($E337,'設計内容説明書(防犯一覧)'!$B$32:$IV$81,R$14,FALSE()))</f>
        <v>#VALUE!</v>
      </c>
      <c r="S337" s="239" t="e">
        <f aca="false">IF(VLOOKUP($E337,'設計内容説明書(防犯一覧)'!$B$32:$IV$81,4,FALSE())="②","□",VLOOKUP($E337,'設計内容説明書(防犯一覧)'!$B$32:$IV$81,S$14,FALSE()))</f>
        <v>#VALUE!</v>
      </c>
      <c r="T337" s="238" t="e">
        <f aca="false">IF(VLOOKUP($E337,'設計内容説明書(防犯一覧)'!$B$32:$IV$81,4,FALSE())="②","□",VLOOKUP($E337,'設計内容説明書(防犯一覧)'!$B$32:$IV$81,T$14,FALSE()))</f>
        <v>#VALUE!</v>
      </c>
      <c r="U337" s="241" t="e">
        <f aca="false">IF(VLOOKUP($E337,'設計内容説明書(防犯一覧)'!$B$32:$IV$81,4,FALSE())="②","□",VLOOKUP($E337,'設計内容説明書(防犯一覧)'!$B$32:$IV$81,U$14,FALSE()))</f>
        <v>#VALUE!</v>
      </c>
      <c r="V337" s="236" t="e">
        <f aca="false">IF(VLOOKUP($E337,'設計内容説明書(防犯一覧)'!$B$32:$IV$81,4,FALSE())="②","□","■")</f>
        <v>#VALUE!</v>
      </c>
      <c r="W337" s="236" t="e">
        <f aca="false">IF(VLOOKUP($E337,'設計内容説明書(防犯一覧)'!$B$32:$IV$81,4,FALSE())="①","-",VLOOKUP($E337,'設計内容説明書(防犯一覧)'!$B$32:$IV$81,W$14,FALSE()))</f>
        <v>#VALUE!</v>
      </c>
      <c r="X337" s="237" t="e">
        <f aca="false">IF(VLOOKUP($E337,'設計内容説明書(防犯一覧)'!$B$32:$IV$81,4,FALSE())="①","□",VLOOKUP($E337,'設計内容説明書(防犯一覧)'!$B$32:$IV$81,X$14,FALSE()))</f>
        <v>#VALUE!</v>
      </c>
      <c r="Y337" s="238" t="e">
        <f aca="false">IF(VLOOKUP($E337,'設計内容説明書(防犯一覧)'!$B$32:$IV$81,4,FALSE())="①","□",VLOOKUP($E337,'設計内容説明書(防犯一覧)'!$B$32:$IV$81,Y$14,FALSE()))</f>
        <v>#VALUE!</v>
      </c>
      <c r="Z337" s="239" t="e">
        <f aca="false">IF(VLOOKUP($E337,'設計内容説明書(防犯一覧)'!$B$32:$IV$81,4,FALSE())="①","□",VLOOKUP($E337,'設計内容説明書(防犯一覧)'!$B$32:$IV$81,Z$14,FALSE()))</f>
        <v>#VALUE!</v>
      </c>
      <c r="AA337" s="240" t="e">
        <f aca="false">IF(VLOOKUP($E337,'設計内容説明書(防犯一覧)'!$B$32:$IV$81,4,FALSE())="①","□",VLOOKUP($E337,'設計内容説明書(防犯一覧)'!$B$32:$IV$81,AA$14,FALSE()))</f>
        <v>#VALUE!</v>
      </c>
      <c r="AB337" s="237" t="e">
        <f aca="false">IF(VLOOKUP($E337,'設計内容説明書(防犯一覧)'!$B$32:$IV$81,4,FALSE())="①","□",VLOOKUP($E337,'設計内容説明書(防犯一覧)'!$B$32:$IV$81,AB$14,FALSE()))</f>
        <v>#VALUE!</v>
      </c>
      <c r="AC337" s="238" t="e">
        <f aca="false">IF(VLOOKUP($E337,'設計内容説明書(防犯一覧)'!$B$32:$IV$81,4,FALSE())="①","□",VLOOKUP($E337,'設計内容説明書(防犯一覧)'!$B$32:$IV$81,AC$14,FALSE()))</f>
        <v>#VALUE!</v>
      </c>
      <c r="AD337" s="239" t="e">
        <f aca="false">IF(VLOOKUP($E337,'設計内容説明書(防犯一覧)'!$B$32:$IV$81,4,FALSE())="①","□",VLOOKUP($E337,'設計内容説明書(防犯一覧)'!$B$32:$IV$81,AD$14,FALSE()))</f>
        <v>#VALUE!</v>
      </c>
      <c r="AE337" s="240" t="e">
        <f aca="false">IF(VLOOKUP($E337,'設計内容説明書(防犯一覧)'!$B$32:$IV$81,4,FALSE())="①","□",VLOOKUP($E337,'設計内容説明書(防犯一覧)'!$B$32:$IV$81,AE$14,FALSE()))</f>
        <v>#VALUE!</v>
      </c>
      <c r="AF337" s="237" t="e">
        <f aca="false">IF(VLOOKUP($E337,'設計内容説明書(防犯一覧)'!$B$32:$IV$81,4,FALSE())="①","□",VLOOKUP($E337,'設計内容説明書(防犯一覧)'!$B$32:$IV$81,AF$14,FALSE()))</f>
        <v>#VALUE!</v>
      </c>
      <c r="AG337" s="238" t="e">
        <f aca="false">IF(VLOOKUP($E337,'設計内容説明書(防犯一覧)'!$B$32:$IV$81,4,FALSE())="①","□",VLOOKUP($E337,'設計内容説明書(防犯一覧)'!$B$32:$IV$81,AG$14,FALSE()))</f>
        <v>#VALUE!</v>
      </c>
      <c r="AH337" s="239" t="e">
        <f aca="false">IF(VLOOKUP($E337,'設計内容説明書(防犯一覧)'!$B$32:$IV$81,4,FALSE())="①","□",VLOOKUP($E337,'設計内容説明書(防犯一覧)'!$B$32:$IV$81,AH$14,FALSE()))</f>
        <v>#VALUE!</v>
      </c>
      <c r="AI337" s="240" t="e">
        <f aca="false">IF(VLOOKUP($E337,'設計内容説明書(防犯一覧)'!$B$32:$IV$81,4,FALSE())="①","□",VLOOKUP($E337,'設計内容説明書(防犯一覧)'!$B$32:$IV$81,AI$14,FALSE()))</f>
        <v>#VALUE!</v>
      </c>
      <c r="AJ337" s="237" t="e">
        <f aca="false">IF(VLOOKUP($E337,'設計内容説明書(防犯一覧)'!$B$32:$IV$81,4,FALSE())="①","□",VLOOKUP($E337,'設計内容説明書(防犯一覧)'!$B$32:$IV$81,AJ$14,FALSE()))</f>
        <v>#VALUE!</v>
      </c>
      <c r="AK337" s="239" t="e">
        <f aca="false">IF(VLOOKUP($E337,'設計内容説明書(防犯一覧)'!$B$32:$IV$81,4,FALSE())="①","□",VLOOKUP($E337,'設計内容説明書(防犯一覧)'!$B$32:$IV$81,AK$14,FALSE()))</f>
        <v>#VALUE!</v>
      </c>
      <c r="AL337" s="238" t="e">
        <f aca="false">IF(VLOOKUP($E337,'設計内容説明書(防犯一覧)'!$B$32:$IV$81,4,FALSE())="①","□",VLOOKUP($E337,'設計内容説明書(防犯一覧)'!$B$32:$IV$81,AL$14,FALSE()))</f>
        <v>#VALUE!</v>
      </c>
      <c r="AM337" s="241" t="e">
        <f aca="false">IF(VLOOKUP($E337,'設計内容説明書(防犯一覧)'!$B$32:$IV$81,4,FALSE())="①","□",VLOOKUP($E337,'設計内容説明書(防犯一覧)'!$B$32:$IV$81,AM$14,FALSE()))</f>
        <v>#VALUE!</v>
      </c>
      <c r="AN337" s="236" t="e">
        <f aca="false">VLOOKUP($E337,'設計内容説明書(防犯一覧)'!$B$32:$IV$81,AN$14,FALSE())</f>
        <v>#VALUE!</v>
      </c>
      <c r="AO337" s="236" t="e">
        <f aca="false">VLOOKUP($E337,'設計内容説明書(防犯一覧)'!$B$32:$IV$81,AO$14,FALSE())</f>
        <v>#VALUE!</v>
      </c>
      <c r="AP337" s="237" t="e">
        <f aca="false">VLOOKUP($E337,'設計内容説明書(防犯一覧)'!$B$32:$IV$81,AP$14,FALSE())</f>
        <v>#VALUE!</v>
      </c>
      <c r="AQ337" s="239" t="e">
        <f aca="false">VLOOKUP($E337,'設計内容説明書(防犯一覧)'!$B$32:$IV$81,AQ$14,FALSE())</f>
        <v>#VALUE!</v>
      </c>
      <c r="AR337" s="239" t="e">
        <f aca="false">VLOOKUP($E337,'設計内容説明書(防犯一覧)'!$B$32:$IV$81,AR$14,FALSE())</f>
        <v>#VALUE!</v>
      </c>
      <c r="AS337" s="241" t="e">
        <f aca="false">VLOOKUP($E337,'設計内容説明書(防犯一覧)'!$B$32:$IV$81,AS$14,FALSE())</f>
        <v>#VALUE!</v>
      </c>
      <c r="AT337" s="237" t="e">
        <f aca="false">VLOOKUP($E337,'設計内容説明書(防犯一覧)'!$B$32:$IV$81,AT$14,FALSE())</f>
        <v>#VALUE!</v>
      </c>
      <c r="AU337" s="239" t="e">
        <f aca="false">VLOOKUP($E337,'設計内容説明書(防犯一覧)'!$B$32:$IV$81,AU$14,FALSE())</f>
        <v>#VALUE!</v>
      </c>
      <c r="AV337" s="239" t="e">
        <f aca="false">VLOOKUP($E337,'設計内容説明書(防犯一覧)'!$B$32:$IV$81,AV$14,FALSE())</f>
        <v>#VALUE!</v>
      </c>
      <c r="AW337" s="241" t="e">
        <f aca="false">VLOOKUP($E337,'設計内容説明書(防犯一覧)'!$B$32:$IV$81,AW$14,FALSE())</f>
        <v>#VALUE!</v>
      </c>
      <c r="AX337" s="237" t="e">
        <f aca="false">VLOOKUP($E337,'設計内容説明書(防犯一覧)'!$B$32:$IV$81,AX$14,FALSE())</f>
        <v>#VALUE!</v>
      </c>
      <c r="AY337" s="239" t="e">
        <f aca="false">VLOOKUP($E337,'設計内容説明書(防犯一覧)'!$B$32:$IV$81,AY$14,FALSE())</f>
        <v>#VALUE!</v>
      </c>
      <c r="AZ337" s="239" t="e">
        <f aca="false">VLOOKUP($E337,'設計内容説明書(防犯一覧)'!$B$32:$IV$81,AZ$14,FALSE())</f>
        <v>#VALUE!</v>
      </c>
      <c r="BA337" s="241" t="e">
        <f aca="false">VLOOKUP($E337,'設計内容説明書(防犯一覧)'!$B$32:$IV$81,BA$14,FALSE())</f>
        <v>#VALUE!</v>
      </c>
      <c r="BB337" s="237" t="e">
        <f aca="false">VLOOKUP($E337,'設計内容説明書(防犯一覧)'!$B$32:$IV$81,BB$14,FALSE())</f>
        <v>#VALUE!</v>
      </c>
      <c r="BC337" s="239" t="e">
        <f aca="false">VLOOKUP($E337,'設計内容説明書(防犯一覧)'!$B$32:$IV$81,BC$14,FALSE())</f>
        <v>#VALUE!</v>
      </c>
      <c r="BD337" s="239" t="e">
        <f aca="false">VLOOKUP($E337,'設計内容説明書(防犯一覧)'!$B$32:$IV$81,BD$14,FALSE())</f>
        <v>#VALUE!</v>
      </c>
      <c r="BE337" s="241" t="e">
        <f aca="false">VLOOKUP($E337,'設計内容説明書(防犯一覧)'!$B$32:$IV$81,BE$14,FALSE())</f>
        <v>#VALUE!</v>
      </c>
    </row>
    <row r="338" customFormat="false" ht="12" hidden="false" customHeight="true" outlineLevel="0" collapsed="false">
      <c r="A338" s="246" t="n">
        <v>317</v>
      </c>
      <c r="B338" s="247" t="e">
        <f aca="false">住戸分類!W321</f>
        <v>#VALUE!</v>
      </c>
      <c r="C338" s="247"/>
      <c r="D338" s="247"/>
      <c r="E338" s="248" t="e">
        <f aca="false">住戸分類!X321</f>
        <v>#VALUE!</v>
      </c>
      <c r="F338" s="248"/>
      <c r="G338" s="248"/>
      <c r="H338" s="236" t="e">
        <f aca="false">IF(VLOOKUP($E338,'設計内容説明書(防犯一覧)'!$B$32:$IV$81,4,FALSE())="①","□","■")</f>
        <v>#VALUE!</v>
      </c>
      <c r="I338" s="236" t="e">
        <f aca="false">IF(VLOOKUP($E338,'設計内容説明書(防犯一覧)'!$B$32:$IV$81,4,FALSE())="②","-",VLOOKUP($E338,'設計内容説明書(防犯一覧)'!$B$32:$IV$81,I$14,FALSE()))</f>
        <v>#VALUE!</v>
      </c>
      <c r="J338" s="237" t="e">
        <f aca="false">IF(VLOOKUP($E338,'設計内容説明書(防犯一覧)'!$B$32:$IV$81,4,FALSE())="②","□",VLOOKUP($E338,'設計内容説明書(防犯一覧)'!$B$32:$IV$81,J$14,FALSE()))</f>
        <v>#VALUE!</v>
      </c>
      <c r="K338" s="238" t="e">
        <f aca="false">IF(VLOOKUP($E338,'設計内容説明書(防犯一覧)'!$B$32:$IV$81,4,FALSE())="②","□",VLOOKUP($E338,'設計内容説明書(防犯一覧)'!$B$32:$IV$81,K$14,FALSE()))</f>
        <v>#VALUE!</v>
      </c>
      <c r="L338" s="239" t="e">
        <f aca="false">IF(VLOOKUP($E338,'設計内容説明書(防犯一覧)'!$B$32:$IV$81,4,FALSE())="②","□",VLOOKUP($E338,'設計内容説明書(防犯一覧)'!$B$32:$IV$81,L$14,FALSE()))</f>
        <v>#VALUE!</v>
      </c>
      <c r="M338" s="240" t="e">
        <f aca="false">IF(VLOOKUP($E338,'設計内容説明書(防犯一覧)'!$B$32:$IV$81,4,FALSE())="②","□",VLOOKUP($E338,'設計内容説明書(防犯一覧)'!$B$32:$IV$81,M$14,FALSE()))</f>
        <v>#VALUE!</v>
      </c>
      <c r="N338" s="237" t="e">
        <f aca="false">IF(VLOOKUP($E338,'設計内容説明書(防犯一覧)'!$B$32:$IV$81,4,FALSE())="②","□",VLOOKUP($E338,'設計内容説明書(防犯一覧)'!$B$32:$IV$81,N$14,FALSE()))</f>
        <v>#VALUE!</v>
      </c>
      <c r="O338" s="238" t="e">
        <f aca="false">IF(VLOOKUP($E338,'設計内容説明書(防犯一覧)'!$B$32:$IV$81,4,FALSE())="②","□",VLOOKUP($E338,'設計内容説明書(防犯一覧)'!$B$32:$IV$81,O$14,FALSE()))</f>
        <v>#VALUE!</v>
      </c>
      <c r="P338" s="239" t="e">
        <f aca="false">IF(VLOOKUP($E338,'設計内容説明書(防犯一覧)'!$B$32:$IV$81,4,FALSE())="②","□",VLOOKUP($E338,'設計内容説明書(防犯一覧)'!$B$32:$IV$81,P$14,FALSE()))</f>
        <v>#VALUE!</v>
      </c>
      <c r="Q338" s="240" t="e">
        <f aca="false">IF(VLOOKUP($E338,'設計内容説明書(防犯一覧)'!$B$32:$IV$81,4,FALSE())="②","□",VLOOKUP($E338,'設計内容説明書(防犯一覧)'!$B$32:$IV$81,Q$14,FALSE()))</f>
        <v>#VALUE!</v>
      </c>
      <c r="R338" s="237" t="e">
        <f aca="false">IF(VLOOKUP($E338,'設計内容説明書(防犯一覧)'!$B$32:$IV$81,4,FALSE())="②","□",VLOOKUP($E338,'設計内容説明書(防犯一覧)'!$B$32:$IV$81,R$14,FALSE()))</f>
        <v>#VALUE!</v>
      </c>
      <c r="S338" s="239" t="e">
        <f aca="false">IF(VLOOKUP($E338,'設計内容説明書(防犯一覧)'!$B$32:$IV$81,4,FALSE())="②","□",VLOOKUP($E338,'設計内容説明書(防犯一覧)'!$B$32:$IV$81,S$14,FALSE()))</f>
        <v>#VALUE!</v>
      </c>
      <c r="T338" s="238" t="e">
        <f aca="false">IF(VLOOKUP($E338,'設計内容説明書(防犯一覧)'!$B$32:$IV$81,4,FALSE())="②","□",VLOOKUP($E338,'設計内容説明書(防犯一覧)'!$B$32:$IV$81,T$14,FALSE()))</f>
        <v>#VALUE!</v>
      </c>
      <c r="U338" s="241" t="e">
        <f aca="false">IF(VLOOKUP($E338,'設計内容説明書(防犯一覧)'!$B$32:$IV$81,4,FALSE())="②","□",VLOOKUP($E338,'設計内容説明書(防犯一覧)'!$B$32:$IV$81,U$14,FALSE()))</f>
        <v>#VALUE!</v>
      </c>
      <c r="V338" s="236" t="e">
        <f aca="false">IF(VLOOKUP($E338,'設計内容説明書(防犯一覧)'!$B$32:$IV$81,4,FALSE())="②","□","■")</f>
        <v>#VALUE!</v>
      </c>
      <c r="W338" s="236" t="e">
        <f aca="false">IF(VLOOKUP($E338,'設計内容説明書(防犯一覧)'!$B$32:$IV$81,4,FALSE())="①","-",VLOOKUP($E338,'設計内容説明書(防犯一覧)'!$B$32:$IV$81,W$14,FALSE()))</f>
        <v>#VALUE!</v>
      </c>
      <c r="X338" s="237" t="e">
        <f aca="false">IF(VLOOKUP($E338,'設計内容説明書(防犯一覧)'!$B$32:$IV$81,4,FALSE())="①","□",VLOOKUP($E338,'設計内容説明書(防犯一覧)'!$B$32:$IV$81,X$14,FALSE()))</f>
        <v>#VALUE!</v>
      </c>
      <c r="Y338" s="238" t="e">
        <f aca="false">IF(VLOOKUP($E338,'設計内容説明書(防犯一覧)'!$B$32:$IV$81,4,FALSE())="①","□",VLOOKUP($E338,'設計内容説明書(防犯一覧)'!$B$32:$IV$81,Y$14,FALSE()))</f>
        <v>#VALUE!</v>
      </c>
      <c r="Z338" s="239" t="e">
        <f aca="false">IF(VLOOKUP($E338,'設計内容説明書(防犯一覧)'!$B$32:$IV$81,4,FALSE())="①","□",VLOOKUP($E338,'設計内容説明書(防犯一覧)'!$B$32:$IV$81,Z$14,FALSE()))</f>
        <v>#VALUE!</v>
      </c>
      <c r="AA338" s="240" t="e">
        <f aca="false">IF(VLOOKUP($E338,'設計内容説明書(防犯一覧)'!$B$32:$IV$81,4,FALSE())="①","□",VLOOKUP($E338,'設計内容説明書(防犯一覧)'!$B$32:$IV$81,AA$14,FALSE()))</f>
        <v>#VALUE!</v>
      </c>
      <c r="AB338" s="237" t="e">
        <f aca="false">IF(VLOOKUP($E338,'設計内容説明書(防犯一覧)'!$B$32:$IV$81,4,FALSE())="①","□",VLOOKUP($E338,'設計内容説明書(防犯一覧)'!$B$32:$IV$81,AB$14,FALSE()))</f>
        <v>#VALUE!</v>
      </c>
      <c r="AC338" s="238" t="e">
        <f aca="false">IF(VLOOKUP($E338,'設計内容説明書(防犯一覧)'!$B$32:$IV$81,4,FALSE())="①","□",VLOOKUP($E338,'設計内容説明書(防犯一覧)'!$B$32:$IV$81,AC$14,FALSE()))</f>
        <v>#VALUE!</v>
      </c>
      <c r="AD338" s="239" t="e">
        <f aca="false">IF(VLOOKUP($E338,'設計内容説明書(防犯一覧)'!$B$32:$IV$81,4,FALSE())="①","□",VLOOKUP($E338,'設計内容説明書(防犯一覧)'!$B$32:$IV$81,AD$14,FALSE()))</f>
        <v>#VALUE!</v>
      </c>
      <c r="AE338" s="240" t="e">
        <f aca="false">IF(VLOOKUP($E338,'設計内容説明書(防犯一覧)'!$B$32:$IV$81,4,FALSE())="①","□",VLOOKUP($E338,'設計内容説明書(防犯一覧)'!$B$32:$IV$81,AE$14,FALSE()))</f>
        <v>#VALUE!</v>
      </c>
      <c r="AF338" s="237" t="e">
        <f aca="false">IF(VLOOKUP($E338,'設計内容説明書(防犯一覧)'!$B$32:$IV$81,4,FALSE())="①","□",VLOOKUP($E338,'設計内容説明書(防犯一覧)'!$B$32:$IV$81,AF$14,FALSE()))</f>
        <v>#VALUE!</v>
      </c>
      <c r="AG338" s="238" t="e">
        <f aca="false">IF(VLOOKUP($E338,'設計内容説明書(防犯一覧)'!$B$32:$IV$81,4,FALSE())="①","□",VLOOKUP($E338,'設計内容説明書(防犯一覧)'!$B$32:$IV$81,AG$14,FALSE()))</f>
        <v>#VALUE!</v>
      </c>
      <c r="AH338" s="239" t="e">
        <f aca="false">IF(VLOOKUP($E338,'設計内容説明書(防犯一覧)'!$B$32:$IV$81,4,FALSE())="①","□",VLOOKUP($E338,'設計内容説明書(防犯一覧)'!$B$32:$IV$81,AH$14,FALSE()))</f>
        <v>#VALUE!</v>
      </c>
      <c r="AI338" s="240" t="e">
        <f aca="false">IF(VLOOKUP($E338,'設計内容説明書(防犯一覧)'!$B$32:$IV$81,4,FALSE())="①","□",VLOOKUP($E338,'設計内容説明書(防犯一覧)'!$B$32:$IV$81,AI$14,FALSE()))</f>
        <v>#VALUE!</v>
      </c>
      <c r="AJ338" s="237" t="e">
        <f aca="false">IF(VLOOKUP($E338,'設計内容説明書(防犯一覧)'!$B$32:$IV$81,4,FALSE())="①","□",VLOOKUP($E338,'設計内容説明書(防犯一覧)'!$B$32:$IV$81,AJ$14,FALSE()))</f>
        <v>#VALUE!</v>
      </c>
      <c r="AK338" s="239" t="e">
        <f aca="false">IF(VLOOKUP($E338,'設計内容説明書(防犯一覧)'!$B$32:$IV$81,4,FALSE())="①","□",VLOOKUP($E338,'設計内容説明書(防犯一覧)'!$B$32:$IV$81,AK$14,FALSE()))</f>
        <v>#VALUE!</v>
      </c>
      <c r="AL338" s="238" t="e">
        <f aca="false">IF(VLOOKUP($E338,'設計内容説明書(防犯一覧)'!$B$32:$IV$81,4,FALSE())="①","□",VLOOKUP($E338,'設計内容説明書(防犯一覧)'!$B$32:$IV$81,AL$14,FALSE()))</f>
        <v>#VALUE!</v>
      </c>
      <c r="AM338" s="241" t="e">
        <f aca="false">IF(VLOOKUP($E338,'設計内容説明書(防犯一覧)'!$B$32:$IV$81,4,FALSE())="①","□",VLOOKUP($E338,'設計内容説明書(防犯一覧)'!$B$32:$IV$81,AM$14,FALSE()))</f>
        <v>#VALUE!</v>
      </c>
      <c r="AN338" s="236" t="e">
        <f aca="false">VLOOKUP($E338,'設計内容説明書(防犯一覧)'!$B$32:$IV$81,AN$14,FALSE())</f>
        <v>#VALUE!</v>
      </c>
      <c r="AO338" s="236" t="e">
        <f aca="false">VLOOKUP($E338,'設計内容説明書(防犯一覧)'!$B$32:$IV$81,AO$14,FALSE())</f>
        <v>#VALUE!</v>
      </c>
      <c r="AP338" s="237" t="e">
        <f aca="false">VLOOKUP($E338,'設計内容説明書(防犯一覧)'!$B$32:$IV$81,AP$14,FALSE())</f>
        <v>#VALUE!</v>
      </c>
      <c r="AQ338" s="239" t="e">
        <f aca="false">VLOOKUP($E338,'設計内容説明書(防犯一覧)'!$B$32:$IV$81,AQ$14,FALSE())</f>
        <v>#VALUE!</v>
      </c>
      <c r="AR338" s="239" t="e">
        <f aca="false">VLOOKUP($E338,'設計内容説明書(防犯一覧)'!$B$32:$IV$81,AR$14,FALSE())</f>
        <v>#VALUE!</v>
      </c>
      <c r="AS338" s="241" t="e">
        <f aca="false">VLOOKUP($E338,'設計内容説明書(防犯一覧)'!$B$32:$IV$81,AS$14,FALSE())</f>
        <v>#VALUE!</v>
      </c>
      <c r="AT338" s="237" t="e">
        <f aca="false">VLOOKUP($E338,'設計内容説明書(防犯一覧)'!$B$32:$IV$81,AT$14,FALSE())</f>
        <v>#VALUE!</v>
      </c>
      <c r="AU338" s="239" t="e">
        <f aca="false">VLOOKUP($E338,'設計内容説明書(防犯一覧)'!$B$32:$IV$81,AU$14,FALSE())</f>
        <v>#VALUE!</v>
      </c>
      <c r="AV338" s="239" t="e">
        <f aca="false">VLOOKUP($E338,'設計内容説明書(防犯一覧)'!$B$32:$IV$81,AV$14,FALSE())</f>
        <v>#VALUE!</v>
      </c>
      <c r="AW338" s="241" t="e">
        <f aca="false">VLOOKUP($E338,'設計内容説明書(防犯一覧)'!$B$32:$IV$81,AW$14,FALSE())</f>
        <v>#VALUE!</v>
      </c>
      <c r="AX338" s="237" t="e">
        <f aca="false">VLOOKUP($E338,'設計内容説明書(防犯一覧)'!$B$32:$IV$81,AX$14,FALSE())</f>
        <v>#VALUE!</v>
      </c>
      <c r="AY338" s="239" t="e">
        <f aca="false">VLOOKUP($E338,'設計内容説明書(防犯一覧)'!$B$32:$IV$81,AY$14,FALSE())</f>
        <v>#VALUE!</v>
      </c>
      <c r="AZ338" s="239" t="e">
        <f aca="false">VLOOKUP($E338,'設計内容説明書(防犯一覧)'!$B$32:$IV$81,AZ$14,FALSE())</f>
        <v>#VALUE!</v>
      </c>
      <c r="BA338" s="241" t="e">
        <f aca="false">VLOOKUP($E338,'設計内容説明書(防犯一覧)'!$B$32:$IV$81,BA$14,FALSE())</f>
        <v>#VALUE!</v>
      </c>
      <c r="BB338" s="237" t="e">
        <f aca="false">VLOOKUP($E338,'設計内容説明書(防犯一覧)'!$B$32:$IV$81,BB$14,FALSE())</f>
        <v>#VALUE!</v>
      </c>
      <c r="BC338" s="239" t="e">
        <f aca="false">VLOOKUP($E338,'設計内容説明書(防犯一覧)'!$B$32:$IV$81,BC$14,FALSE())</f>
        <v>#VALUE!</v>
      </c>
      <c r="BD338" s="239" t="e">
        <f aca="false">VLOOKUP($E338,'設計内容説明書(防犯一覧)'!$B$32:$IV$81,BD$14,FALSE())</f>
        <v>#VALUE!</v>
      </c>
      <c r="BE338" s="241" t="e">
        <f aca="false">VLOOKUP($E338,'設計内容説明書(防犯一覧)'!$B$32:$IV$81,BE$14,FALSE())</f>
        <v>#VALUE!</v>
      </c>
    </row>
    <row r="339" customFormat="false" ht="12" hidden="false" customHeight="true" outlineLevel="0" collapsed="false">
      <c r="A339" s="246" t="n">
        <v>318</v>
      </c>
      <c r="B339" s="247" t="e">
        <f aca="false">住戸分類!W322</f>
        <v>#VALUE!</v>
      </c>
      <c r="C339" s="247"/>
      <c r="D339" s="247"/>
      <c r="E339" s="248" t="e">
        <f aca="false">住戸分類!X322</f>
        <v>#VALUE!</v>
      </c>
      <c r="F339" s="248"/>
      <c r="G339" s="248"/>
      <c r="H339" s="236" t="e">
        <f aca="false">IF(VLOOKUP($E339,'設計内容説明書(防犯一覧)'!$B$32:$IV$81,4,FALSE())="①","□","■")</f>
        <v>#VALUE!</v>
      </c>
      <c r="I339" s="236" t="e">
        <f aca="false">IF(VLOOKUP($E339,'設計内容説明書(防犯一覧)'!$B$32:$IV$81,4,FALSE())="②","-",VLOOKUP($E339,'設計内容説明書(防犯一覧)'!$B$32:$IV$81,I$14,FALSE()))</f>
        <v>#VALUE!</v>
      </c>
      <c r="J339" s="237" t="e">
        <f aca="false">IF(VLOOKUP($E339,'設計内容説明書(防犯一覧)'!$B$32:$IV$81,4,FALSE())="②","□",VLOOKUP($E339,'設計内容説明書(防犯一覧)'!$B$32:$IV$81,J$14,FALSE()))</f>
        <v>#VALUE!</v>
      </c>
      <c r="K339" s="238" t="e">
        <f aca="false">IF(VLOOKUP($E339,'設計内容説明書(防犯一覧)'!$B$32:$IV$81,4,FALSE())="②","□",VLOOKUP($E339,'設計内容説明書(防犯一覧)'!$B$32:$IV$81,K$14,FALSE()))</f>
        <v>#VALUE!</v>
      </c>
      <c r="L339" s="239" t="e">
        <f aca="false">IF(VLOOKUP($E339,'設計内容説明書(防犯一覧)'!$B$32:$IV$81,4,FALSE())="②","□",VLOOKUP($E339,'設計内容説明書(防犯一覧)'!$B$32:$IV$81,L$14,FALSE()))</f>
        <v>#VALUE!</v>
      </c>
      <c r="M339" s="240" t="e">
        <f aca="false">IF(VLOOKUP($E339,'設計内容説明書(防犯一覧)'!$B$32:$IV$81,4,FALSE())="②","□",VLOOKUP($E339,'設計内容説明書(防犯一覧)'!$B$32:$IV$81,M$14,FALSE()))</f>
        <v>#VALUE!</v>
      </c>
      <c r="N339" s="237" t="e">
        <f aca="false">IF(VLOOKUP($E339,'設計内容説明書(防犯一覧)'!$B$32:$IV$81,4,FALSE())="②","□",VLOOKUP($E339,'設計内容説明書(防犯一覧)'!$B$32:$IV$81,N$14,FALSE()))</f>
        <v>#VALUE!</v>
      </c>
      <c r="O339" s="238" t="e">
        <f aca="false">IF(VLOOKUP($E339,'設計内容説明書(防犯一覧)'!$B$32:$IV$81,4,FALSE())="②","□",VLOOKUP($E339,'設計内容説明書(防犯一覧)'!$B$32:$IV$81,O$14,FALSE()))</f>
        <v>#VALUE!</v>
      </c>
      <c r="P339" s="239" t="e">
        <f aca="false">IF(VLOOKUP($E339,'設計内容説明書(防犯一覧)'!$B$32:$IV$81,4,FALSE())="②","□",VLOOKUP($E339,'設計内容説明書(防犯一覧)'!$B$32:$IV$81,P$14,FALSE()))</f>
        <v>#VALUE!</v>
      </c>
      <c r="Q339" s="240" t="e">
        <f aca="false">IF(VLOOKUP($E339,'設計内容説明書(防犯一覧)'!$B$32:$IV$81,4,FALSE())="②","□",VLOOKUP($E339,'設計内容説明書(防犯一覧)'!$B$32:$IV$81,Q$14,FALSE()))</f>
        <v>#VALUE!</v>
      </c>
      <c r="R339" s="237" t="e">
        <f aca="false">IF(VLOOKUP($E339,'設計内容説明書(防犯一覧)'!$B$32:$IV$81,4,FALSE())="②","□",VLOOKUP($E339,'設計内容説明書(防犯一覧)'!$B$32:$IV$81,R$14,FALSE()))</f>
        <v>#VALUE!</v>
      </c>
      <c r="S339" s="239" t="e">
        <f aca="false">IF(VLOOKUP($E339,'設計内容説明書(防犯一覧)'!$B$32:$IV$81,4,FALSE())="②","□",VLOOKUP($E339,'設計内容説明書(防犯一覧)'!$B$32:$IV$81,S$14,FALSE()))</f>
        <v>#VALUE!</v>
      </c>
      <c r="T339" s="238" t="e">
        <f aca="false">IF(VLOOKUP($E339,'設計内容説明書(防犯一覧)'!$B$32:$IV$81,4,FALSE())="②","□",VLOOKUP($E339,'設計内容説明書(防犯一覧)'!$B$32:$IV$81,T$14,FALSE()))</f>
        <v>#VALUE!</v>
      </c>
      <c r="U339" s="241" t="e">
        <f aca="false">IF(VLOOKUP($E339,'設計内容説明書(防犯一覧)'!$B$32:$IV$81,4,FALSE())="②","□",VLOOKUP($E339,'設計内容説明書(防犯一覧)'!$B$32:$IV$81,U$14,FALSE()))</f>
        <v>#VALUE!</v>
      </c>
      <c r="V339" s="236" t="e">
        <f aca="false">IF(VLOOKUP($E339,'設計内容説明書(防犯一覧)'!$B$32:$IV$81,4,FALSE())="②","□","■")</f>
        <v>#VALUE!</v>
      </c>
      <c r="W339" s="236" t="e">
        <f aca="false">IF(VLOOKUP($E339,'設計内容説明書(防犯一覧)'!$B$32:$IV$81,4,FALSE())="①","-",VLOOKUP($E339,'設計内容説明書(防犯一覧)'!$B$32:$IV$81,W$14,FALSE()))</f>
        <v>#VALUE!</v>
      </c>
      <c r="X339" s="237" t="e">
        <f aca="false">IF(VLOOKUP($E339,'設計内容説明書(防犯一覧)'!$B$32:$IV$81,4,FALSE())="①","□",VLOOKUP($E339,'設計内容説明書(防犯一覧)'!$B$32:$IV$81,X$14,FALSE()))</f>
        <v>#VALUE!</v>
      </c>
      <c r="Y339" s="238" t="e">
        <f aca="false">IF(VLOOKUP($E339,'設計内容説明書(防犯一覧)'!$B$32:$IV$81,4,FALSE())="①","□",VLOOKUP($E339,'設計内容説明書(防犯一覧)'!$B$32:$IV$81,Y$14,FALSE()))</f>
        <v>#VALUE!</v>
      </c>
      <c r="Z339" s="239" t="e">
        <f aca="false">IF(VLOOKUP($E339,'設計内容説明書(防犯一覧)'!$B$32:$IV$81,4,FALSE())="①","□",VLOOKUP($E339,'設計内容説明書(防犯一覧)'!$B$32:$IV$81,Z$14,FALSE()))</f>
        <v>#VALUE!</v>
      </c>
      <c r="AA339" s="240" t="e">
        <f aca="false">IF(VLOOKUP($E339,'設計内容説明書(防犯一覧)'!$B$32:$IV$81,4,FALSE())="①","□",VLOOKUP($E339,'設計内容説明書(防犯一覧)'!$B$32:$IV$81,AA$14,FALSE()))</f>
        <v>#VALUE!</v>
      </c>
      <c r="AB339" s="237" t="e">
        <f aca="false">IF(VLOOKUP($E339,'設計内容説明書(防犯一覧)'!$B$32:$IV$81,4,FALSE())="①","□",VLOOKUP($E339,'設計内容説明書(防犯一覧)'!$B$32:$IV$81,AB$14,FALSE()))</f>
        <v>#VALUE!</v>
      </c>
      <c r="AC339" s="238" t="e">
        <f aca="false">IF(VLOOKUP($E339,'設計内容説明書(防犯一覧)'!$B$32:$IV$81,4,FALSE())="①","□",VLOOKUP($E339,'設計内容説明書(防犯一覧)'!$B$32:$IV$81,AC$14,FALSE()))</f>
        <v>#VALUE!</v>
      </c>
      <c r="AD339" s="239" t="e">
        <f aca="false">IF(VLOOKUP($E339,'設計内容説明書(防犯一覧)'!$B$32:$IV$81,4,FALSE())="①","□",VLOOKUP($E339,'設計内容説明書(防犯一覧)'!$B$32:$IV$81,AD$14,FALSE()))</f>
        <v>#VALUE!</v>
      </c>
      <c r="AE339" s="240" t="e">
        <f aca="false">IF(VLOOKUP($E339,'設計内容説明書(防犯一覧)'!$B$32:$IV$81,4,FALSE())="①","□",VLOOKUP($E339,'設計内容説明書(防犯一覧)'!$B$32:$IV$81,AE$14,FALSE()))</f>
        <v>#VALUE!</v>
      </c>
      <c r="AF339" s="237" t="e">
        <f aca="false">IF(VLOOKUP($E339,'設計内容説明書(防犯一覧)'!$B$32:$IV$81,4,FALSE())="①","□",VLOOKUP($E339,'設計内容説明書(防犯一覧)'!$B$32:$IV$81,AF$14,FALSE()))</f>
        <v>#VALUE!</v>
      </c>
      <c r="AG339" s="238" t="e">
        <f aca="false">IF(VLOOKUP($E339,'設計内容説明書(防犯一覧)'!$B$32:$IV$81,4,FALSE())="①","□",VLOOKUP($E339,'設計内容説明書(防犯一覧)'!$B$32:$IV$81,AG$14,FALSE()))</f>
        <v>#VALUE!</v>
      </c>
      <c r="AH339" s="239" t="e">
        <f aca="false">IF(VLOOKUP($E339,'設計内容説明書(防犯一覧)'!$B$32:$IV$81,4,FALSE())="①","□",VLOOKUP($E339,'設計内容説明書(防犯一覧)'!$B$32:$IV$81,AH$14,FALSE()))</f>
        <v>#VALUE!</v>
      </c>
      <c r="AI339" s="240" t="e">
        <f aca="false">IF(VLOOKUP($E339,'設計内容説明書(防犯一覧)'!$B$32:$IV$81,4,FALSE())="①","□",VLOOKUP($E339,'設計内容説明書(防犯一覧)'!$B$32:$IV$81,AI$14,FALSE()))</f>
        <v>#VALUE!</v>
      </c>
      <c r="AJ339" s="237" t="e">
        <f aca="false">IF(VLOOKUP($E339,'設計内容説明書(防犯一覧)'!$B$32:$IV$81,4,FALSE())="①","□",VLOOKUP($E339,'設計内容説明書(防犯一覧)'!$B$32:$IV$81,AJ$14,FALSE()))</f>
        <v>#VALUE!</v>
      </c>
      <c r="AK339" s="239" t="e">
        <f aca="false">IF(VLOOKUP($E339,'設計内容説明書(防犯一覧)'!$B$32:$IV$81,4,FALSE())="①","□",VLOOKUP($E339,'設計内容説明書(防犯一覧)'!$B$32:$IV$81,AK$14,FALSE()))</f>
        <v>#VALUE!</v>
      </c>
      <c r="AL339" s="238" t="e">
        <f aca="false">IF(VLOOKUP($E339,'設計内容説明書(防犯一覧)'!$B$32:$IV$81,4,FALSE())="①","□",VLOOKUP($E339,'設計内容説明書(防犯一覧)'!$B$32:$IV$81,AL$14,FALSE()))</f>
        <v>#VALUE!</v>
      </c>
      <c r="AM339" s="241" t="e">
        <f aca="false">IF(VLOOKUP($E339,'設計内容説明書(防犯一覧)'!$B$32:$IV$81,4,FALSE())="①","□",VLOOKUP($E339,'設計内容説明書(防犯一覧)'!$B$32:$IV$81,AM$14,FALSE()))</f>
        <v>#VALUE!</v>
      </c>
      <c r="AN339" s="236" t="e">
        <f aca="false">VLOOKUP($E339,'設計内容説明書(防犯一覧)'!$B$32:$IV$81,AN$14,FALSE())</f>
        <v>#VALUE!</v>
      </c>
      <c r="AO339" s="236" t="e">
        <f aca="false">VLOOKUP($E339,'設計内容説明書(防犯一覧)'!$B$32:$IV$81,AO$14,FALSE())</f>
        <v>#VALUE!</v>
      </c>
      <c r="AP339" s="237" t="e">
        <f aca="false">VLOOKUP($E339,'設計内容説明書(防犯一覧)'!$B$32:$IV$81,AP$14,FALSE())</f>
        <v>#VALUE!</v>
      </c>
      <c r="AQ339" s="239" t="e">
        <f aca="false">VLOOKUP($E339,'設計内容説明書(防犯一覧)'!$B$32:$IV$81,AQ$14,FALSE())</f>
        <v>#VALUE!</v>
      </c>
      <c r="AR339" s="239" t="e">
        <f aca="false">VLOOKUP($E339,'設計内容説明書(防犯一覧)'!$B$32:$IV$81,AR$14,FALSE())</f>
        <v>#VALUE!</v>
      </c>
      <c r="AS339" s="241" t="e">
        <f aca="false">VLOOKUP($E339,'設計内容説明書(防犯一覧)'!$B$32:$IV$81,AS$14,FALSE())</f>
        <v>#VALUE!</v>
      </c>
      <c r="AT339" s="237" t="e">
        <f aca="false">VLOOKUP($E339,'設計内容説明書(防犯一覧)'!$B$32:$IV$81,AT$14,FALSE())</f>
        <v>#VALUE!</v>
      </c>
      <c r="AU339" s="239" t="e">
        <f aca="false">VLOOKUP($E339,'設計内容説明書(防犯一覧)'!$B$32:$IV$81,AU$14,FALSE())</f>
        <v>#VALUE!</v>
      </c>
      <c r="AV339" s="239" t="e">
        <f aca="false">VLOOKUP($E339,'設計内容説明書(防犯一覧)'!$B$32:$IV$81,AV$14,FALSE())</f>
        <v>#VALUE!</v>
      </c>
      <c r="AW339" s="241" t="e">
        <f aca="false">VLOOKUP($E339,'設計内容説明書(防犯一覧)'!$B$32:$IV$81,AW$14,FALSE())</f>
        <v>#VALUE!</v>
      </c>
      <c r="AX339" s="237" t="e">
        <f aca="false">VLOOKUP($E339,'設計内容説明書(防犯一覧)'!$B$32:$IV$81,AX$14,FALSE())</f>
        <v>#VALUE!</v>
      </c>
      <c r="AY339" s="239" t="e">
        <f aca="false">VLOOKUP($E339,'設計内容説明書(防犯一覧)'!$B$32:$IV$81,AY$14,FALSE())</f>
        <v>#VALUE!</v>
      </c>
      <c r="AZ339" s="239" t="e">
        <f aca="false">VLOOKUP($E339,'設計内容説明書(防犯一覧)'!$B$32:$IV$81,AZ$14,FALSE())</f>
        <v>#VALUE!</v>
      </c>
      <c r="BA339" s="241" t="e">
        <f aca="false">VLOOKUP($E339,'設計内容説明書(防犯一覧)'!$B$32:$IV$81,BA$14,FALSE())</f>
        <v>#VALUE!</v>
      </c>
      <c r="BB339" s="237" t="e">
        <f aca="false">VLOOKUP($E339,'設計内容説明書(防犯一覧)'!$B$32:$IV$81,BB$14,FALSE())</f>
        <v>#VALUE!</v>
      </c>
      <c r="BC339" s="239" t="e">
        <f aca="false">VLOOKUP($E339,'設計内容説明書(防犯一覧)'!$B$32:$IV$81,BC$14,FALSE())</f>
        <v>#VALUE!</v>
      </c>
      <c r="BD339" s="239" t="e">
        <f aca="false">VLOOKUP($E339,'設計内容説明書(防犯一覧)'!$B$32:$IV$81,BD$14,FALSE())</f>
        <v>#VALUE!</v>
      </c>
      <c r="BE339" s="241" t="e">
        <f aca="false">VLOOKUP($E339,'設計内容説明書(防犯一覧)'!$B$32:$IV$81,BE$14,FALSE())</f>
        <v>#VALUE!</v>
      </c>
    </row>
    <row r="340" customFormat="false" ht="12" hidden="false" customHeight="true" outlineLevel="0" collapsed="false">
      <c r="A340" s="246" t="n">
        <v>319</v>
      </c>
      <c r="B340" s="247" t="e">
        <f aca="false">住戸分類!W323</f>
        <v>#VALUE!</v>
      </c>
      <c r="C340" s="247"/>
      <c r="D340" s="247"/>
      <c r="E340" s="248" t="e">
        <f aca="false">住戸分類!X323</f>
        <v>#VALUE!</v>
      </c>
      <c r="F340" s="248"/>
      <c r="G340" s="248"/>
      <c r="H340" s="236" t="e">
        <f aca="false">IF(VLOOKUP($E340,'設計内容説明書(防犯一覧)'!$B$32:$IV$81,4,FALSE())="①","□","■")</f>
        <v>#VALUE!</v>
      </c>
      <c r="I340" s="236" t="e">
        <f aca="false">IF(VLOOKUP($E340,'設計内容説明書(防犯一覧)'!$B$32:$IV$81,4,FALSE())="②","-",VLOOKUP($E340,'設計内容説明書(防犯一覧)'!$B$32:$IV$81,I$14,FALSE()))</f>
        <v>#VALUE!</v>
      </c>
      <c r="J340" s="237" t="e">
        <f aca="false">IF(VLOOKUP($E340,'設計内容説明書(防犯一覧)'!$B$32:$IV$81,4,FALSE())="②","□",VLOOKUP($E340,'設計内容説明書(防犯一覧)'!$B$32:$IV$81,J$14,FALSE()))</f>
        <v>#VALUE!</v>
      </c>
      <c r="K340" s="238" t="e">
        <f aca="false">IF(VLOOKUP($E340,'設計内容説明書(防犯一覧)'!$B$32:$IV$81,4,FALSE())="②","□",VLOOKUP($E340,'設計内容説明書(防犯一覧)'!$B$32:$IV$81,K$14,FALSE()))</f>
        <v>#VALUE!</v>
      </c>
      <c r="L340" s="239" t="e">
        <f aca="false">IF(VLOOKUP($E340,'設計内容説明書(防犯一覧)'!$B$32:$IV$81,4,FALSE())="②","□",VLOOKUP($E340,'設計内容説明書(防犯一覧)'!$B$32:$IV$81,L$14,FALSE()))</f>
        <v>#VALUE!</v>
      </c>
      <c r="M340" s="240" t="e">
        <f aca="false">IF(VLOOKUP($E340,'設計内容説明書(防犯一覧)'!$B$32:$IV$81,4,FALSE())="②","□",VLOOKUP($E340,'設計内容説明書(防犯一覧)'!$B$32:$IV$81,M$14,FALSE()))</f>
        <v>#VALUE!</v>
      </c>
      <c r="N340" s="237" t="e">
        <f aca="false">IF(VLOOKUP($E340,'設計内容説明書(防犯一覧)'!$B$32:$IV$81,4,FALSE())="②","□",VLOOKUP($E340,'設計内容説明書(防犯一覧)'!$B$32:$IV$81,N$14,FALSE()))</f>
        <v>#VALUE!</v>
      </c>
      <c r="O340" s="238" t="e">
        <f aca="false">IF(VLOOKUP($E340,'設計内容説明書(防犯一覧)'!$B$32:$IV$81,4,FALSE())="②","□",VLOOKUP($E340,'設計内容説明書(防犯一覧)'!$B$32:$IV$81,O$14,FALSE()))</f>
        <v>#VALUE!</v>
      </c>
      <c r="P340" s="239" t="e">
        <f aca="false">IF(VLOOKUP($E340,'設計内容説明書(防犯一覧)'!$B$32:$IV$81,4,FALSE())="②","□",VLOOKUP($E340,'設計内容説明書(防犯一覧)'!$B$32:$IV$81,P$14,FALSE()))</f>
        <v>#VALUE!</v>
      </c>
      <c r="Q340" s="240" t="e">
        <f aca="false">IF(VLOOKUP($E340,'設計内容説明書(防犯一覧)'!$B$32:$IV$81,4,FALSE())="②","□",VLOOKUP($E340,'設計内容説明書(防犯一覧)'!$B$32:$IV$81,Q$14,FALSE()))</f>
        <v>#VALUE!</v>
      </c>
      <c r="R340" s="237" t="e">
        <f aca="false">IF(VLOOKUP($E340,'設計内容説明書(防犯一覧)'!$B$32:$IV$81,4,FALSE())="②","□",VLOOKUP($E340,'設計内容説明書(防犯一覧)'!$B$32:$IV$81,R$14,FALSE()))</f>
        <v>#VALUE!</v>
      </c>
      <c r="S340" s="239" t="e">
        <f aca="false">IF(VLOOKUP($E340,'設計内容説明書(防犯一覧)'!$B$32:$IV$81,4,FALSE())="②","□",VLOOKUP($E340,'設計内容説明書(防犯一覧)'!$B$32:$IV$81,S$14,FALSE()))</f>
        <v>#VALUE!</v>
      </c>
      <c r="T340" s="238" t="e">
        <f aca="false">IF(VLOOKUP($E340,'設計内容説明書(防犯一覧)'!$B$32:$IV$81,4,FALSE())="②","□",VLOOKUP($E340,'設計内容説明書(防犯一覧)'!$B$32:$IV$81,T$14,FALSE()))</f>
        <v>#VALUE!</v>
      </c>
      <c r="U340" s="241" t="e">
        <f aca="false">IF(VLOOKUP($E340,'設計内容説明書(防犯一覧)'!$B$32:$IV$81,4,FALSE())="②","□",VLOOKUP($E340,'設計内容説明書(防犯一覧)'!$B$32:$IV$81,U$14,FALSE()))</f>
        <v>#VALUE!</v>
      </c>
      <c r="V340" s="236" t="e">
        <f aca="false">IF(VLOOKUP($E340,'設計内容説明書(防犯一覧)'!$B$32:$IV$81,4,FALSE())="②","□","■")</f>
        <v>#VALUE!</v>
      </c>
      <c r="W340" s="236" t="e">
        <f aca="false">IF(VLOOKUP($E340,'設計内容説明書(防犯一覧)'!$B$32:$IV$81,4,FALSE())="①","-",VLOOKUP($E340,'設計内容説明書(防犯一覧)'!$B$32:$IV$81,W$14,FALSE()))</f>
        <v>#VALUE!</v>
      </c>
      <c r="X340" s="237" t="e">
        <f aca="false">IF(VLOOKUP($E340,'設計内容説明書(防犯一覧)'!$B$32:$IV$81,4,FALSE())="①","□",VLOOKUP($E340,'設計内容説明書(防犯一覧)'!$B$32:$IV$81,X$14,FALSE()))</f>
        <v>#VALUE!</v>
      </c>
      <c r="Y340" s="238" t="e">
        <f aca="false">IF(VLOOKUP($E340,'設計内容説明書(防犯一覧)'!$B$32:$IV$81,4,FALSE())="①","□",VLOOKUP($E340,'設計内容説明書(防犯一覧)'!$B$32:$IV$81,Y$14,FALSE()))</f>
        <v>#VALUE!</v>
      </c>
      <c r="Z340" s="239" t="e">
        <f aca="false">IF(VLOOKUP($E340,'設計内容説明書(防犯一覧)'!$B$32:$IV$81,4,FALSE())="①","□",VLOOKUP($E340,'設計内容説明書(防犯一覧)'!$B$32:$IV$81,Z$14,FALSE()))</f>
        <v>#VALUE!</v>
      </c>
      <c r="AA340" s="240" t="e">
        <f aca="false">IF(VLOOKUP($E340,'設計内容説明書(防犯一覧)'!$B$32:$IV$81,4,FALSE())="①","□",VLOOKUP($E340,'設計内容説明書(防犯一覧)'!$B$32:$IV$81,AA$14,FALSE()))</f>
        <v>#VALUE!</v>
      </c>
      <c r="AB340" s="237" t="e">
        <f aca="false">IF(VLOOKUP($E340,'設計内容説明書(防犯一覧)'!$B$32:$IV$81,4,FALSE())="①","□",VLOOKUP($E340,'設計内容説明書(防犯一覧)'!$B$32:$IV$81,AB$14,FALSE()))</f>
        <v>#VALUE!</v>
      </c>
      <c r="AC340" s="238" t="e">
        <f aca="false">IF(VLOOKUP($E340,'設計内容説明書(防犯一覧)'!$B$32:$IV$81,4,FALSE())="①","□",VLOOKUP($E340,'設計内容説明書(防犯一覧)'!$B$32:$IV$81,AC$14,FALSE()))</f>
        <v>#VALUE!</v>
      </c>
      <c r="AD340" s="239" t="e">
        <f aca="false">IF(VLOOKUP($E340,'設計内容説明書(防犯一覧)'!$B$32:$IV$81,4,FALSE())="①","□",VLOOKUP($E340,'設計内容説明書(防犯一覧)'!$B$32:$IV$81,AD$14,FALSE()))</f>
        <v>#VALUE!</v>
      </c>
      <c r="AE340" s="240" t="e">
        <f aca="false">IF(VLOOKUP($E340,'設計内容説明書(防犯一覧)'!$B$32:$IV$81,4,FALSE())="①","□",VLOOKUP($E340,'設計内容説明書(防犯一覧)'!$B$32:$IV$81,AE$14,FALSE()))</f>
        <v>#VALUE!</v>
      </c>
      <c r="AF340" s="237" t="e">
        <f aca="false">IF(VLOOKUP($E340,'設計内容説明書(防犯一覧)'!$B$32:$IV$81,4,FALSE())="①","□",VLOOKUP($E340,'設計内容説明書(防犯一覧)'!$B$32:$IV$81,AF$14,FALSE()))</f>
        <v>#VALUE!</v>
      </c>
      <c r="AG340" s="238" t="e">
        <f aca="false">IF(VLOOKUP($E340,'設計内容説明書(防犯一覧)'!$B$32:$IV$81,4,FALSE())="①","□",VLOOKUP($E340,'設計内容説明書(防犯一覧)'!$B$32:$IV$81,AG$14,FALSE()))</f>
        <v>#VALUE!</v>
      </c>
      <c r="AH340" s="239" t="e">
        <f aca="false">IF(VLOOKUP($E340,'設計内容説明書(防犯一覧)'!$B$32:$IV$81,4,FALSE())="①","□",VLOOKUP($E340,'設計内容説明書(防犯一覧)'!$B$32:$IV$81,AH$14,FALSE()))</f>
        <v>#VALUE!</v>
      </c>
      <c r="AI340" s="240" t="e">
        <f aca="false">IF(VLOOKUP($E340,'設計内容説明書(防犯一覧)'!$B$32:$IV$81,4,FALSE())="①","□",VLOOKUP($E340,'設計内容説明書(防犯一覧)'!$B$32:$IV$81,AI$14,FALSE()))</f>
        <v>#VALUE!</v>
      </c>
      <c r="AJ340" s="237" t="e">
        <f aca="false">IF(VLOOKUP($E340,'設計内容説明書(防犯一覧)'!$B$32:$IV$81,4,FALSE())="①","□",VLOOKUP($E340,'設計内容説明書(防犯一覧)'!$B$32:$IV$81,AJ$14,FALSE()))</f>
        <v>#VALUE!</v>
      </c>
      <c r="AK340" s="239" t="e">
        <f aca="false">IF(VLOOKUP($E340,'設計内容説明書(防犯一覧)'!$B$32:$IV$81,4,FALSE())="①","□",VLOOKUP($E340,'設計内容説明書(防犯一覧)'!$B$32:$IV$81,AK$14,FALSE()))</f>
        <v>#VALUE!</v>
      </c>
      <c r="AL340" s="238" t="e">
        <f aca="false">IF(VLOOKUP($E340,'設計内容説明書(防犯一覧)'!$B$32:$IV$81,4,FALSE())="①","□",VLOOKUP($E340,'設計内容説明書(防犯一覧)'!$B$32:$IV$81,AL$14,FALSE()))</f>
        <v>#VALUE!</v>
      </c>
      <c r="AM340" s="241" t="e">
        <f aca="false">IF(VLOOKUP($E340,'設計内容説明書(防犯一覧)'!$B$32:$IV$81,4,FALSE())="①","□",VLOOKUP($E340,'設計内容説明書(防犯一覧)'!$B$32:$IV$81,AM$14,FALSE()))</f>
        <v>#VALUE!</v>
      </c>
      <c r="AN340" s="236" t="e">
        <f aca="false">VLOOKUP($E340,'設計内容説明書(防犯一覧)'!$B$32:$IV$81,AN$14,FALSE())</f>
        <v>#VALUE!</v>
      </c>
      <c r="AO340" s="236" t="e">
        <f aca="false">VLOOKUP($E340,'設計内容説明書(防犯一覧)'!$B$32:$IV$81,AO$14,FALSE())</f>
        <v>#VALUE!</v>
      </c>
      <c r="AP340" s="237" t="e">
        <f aca="false">VLOOKUP($E340,'設計内容説明書(防犯一覧)'!$B$32:$IV$81,AP$14,FALSE())</f>
        <v>#VALUE!</v>
      </c>
      <c r="AQ340" s="239" t="e">
        <f aca="false">VLOOKUP($E340,'設計内容説明書(防犯一覧)'!$B$32:$IV$81,AQ$14,FALSE())</f>
        <v>#VALUE!</v>
      </c>
      <c r="AR340" s="239" t="e">
        <f aca="false">VLOOKUP($E340,'設計内容説明書(防犯一覧)'!$B$32:$IV$81,AR$14,FALSE())</f>
        <v>#VALUE!</v>
      </c>
      <c r="AS340" s="241" t="e">
        <f aca="false">VLOOKUP($E340,'設計内容説明書(防犯一覧)'!$B$32:$IV$81,AS$14,FALSE())</f>
        <v>#VALUE!</v>
      </c>
      <c r="AT340" s="237" t="e">
        <f aca="false">VLOOKUP($E340,'設計内容説明書(防犯一覧)'!$B$32:$IV$81,AT$14,FALSE())</f>
        <v>#VALUE!</v>
      </c>
      <c r="AU340" s="239" t="e">
        <f aca="false">VLOOKUP($E340,'設計内容説明書(防犯一覧)'!$B$32:$IV$81,AU$14,FALSE())</f>
        <v>#VALUE!</v>
      </c>
      <c r="AV340" s="239" t="e">
        <f aca="false">VLOOKUP($E340,'設計内容説明書(防犯一覧)'!$B$32:$IV$81,AV$14,FALSE())</f>
        <v>#VALUE!</v>
      </c>
      <c r="AW340" s="241" t="e">
        <f aca="false">VLOOKUP($E340,'設計内容説明書(防犯一覧)'!$B$32:$IV$81,AW$14,FALSE())</f>
        <v>#VALUE!</v>
      </c>
      <c r="AX340" s="237" t="e">
        <f aca="false">VLOOKUP($E340,'設計内容説明書(防犯一覧)'!$B$32:$IV$81,AX$14,FALSE())</f>
        <v>#VALUE!</v>
      </c>
      <c r="AY340" s="239" t="e">
        <f aca="false">VLOOKUP($E340,'設計内容説明書(防犯一覧)'!$B$32:$IV$81,AY$14,FALSE())</f>
        <v>#VALUE!</v>
      </c>
      <c r="AZ340" s="239" t="e">
        <f aca="false">VLOOKUP($E340,'設計内容説明書(防犯一覧)'!$B$32:$IV$81,AZ$14,FALSE())</f>
        <v>#VALUE!</v>
      </c>
      <c r="BA340" s="241" t="e">
        <f aca="false">VLOOKUP($E340,'設計内容説明書(防犯一覧)'!$B$32:$IV$81,BA$14,FALSE())</f>
        <v>#VALUE!</v>
      </c>
      <c r="BB340" s="237" t="e">
        <f aca="false">VLOOKUP($E340,'設計内容説明書(防犯一覧)'!$B$32:$IV$81,BB$14,FALSE())</f>
        <v>#VALUE!</v>
      </c>
      <c r="BC340" s="239" t="e">
        <f aca="false">VLOOKUP($E340,'設計内容説明書(防犯一覧)'!$B$32:$IV$81,BC$14,FALSE())</f>
        <v>#VALUE!</v>
      </c>
      <c r="BD340" s="239" t="e">
        <f aca="false">VLOOKUP($E340,'設計内容説明書(防犯一覧)'!$B$32:$IV$81,BD$14,FALSE())</f>
        <v>#VALUE!</v>
      </c>
      <c r="BE340" s="241" t="e">
        <f aca="false">VLOOKUP($E340,'設計内容説明書(防犯一覧)'!$B$32:$IV$81,BE$14,FALSE())</f>
        <v>#VALUE!</v>
      </c>
    </row>
    <row r="341" customFormat="false" ht="12" hidden="false" customHeight="true" outlineLevel="0" collapsed="false">
      <c r="A341" s="246" t="n">
        <v>320</v>
      </c>
      <c r="B341" s="247" t="e">
        <f aca="false">住戸分類!W324</f>
        <v>#VALUE!</v>
      </c>
      <c r="C341" s="247"/>
      <c r="D341" s="247"/>
      <c r="E341" s="248" t="e">
        <f aca="false">住戸分類!X324</f>
        <v>#VALUE!</v>
      </c>
      <c r="F341" s="248"/>
      <c r="G341" s="248"/>
      <c r="H341" s="236" t="e">
        <f aca="false">IF(VLOOKUP($E341,'設計内容説明書(防犯一覧)'!$B$32:$IV$81,4,FALSE())="①","□","■")</f>
        <v>#VALUE!</v>
      </c>
      <c r="I341" s="236" t="e">
        <f aca="false">IF(VLOOKUP($E341,'設計内容説明書(防犯一覧)'!$B$32:$IV$81,4,FALSE())="②","-",VLOOKUP($E341,'設計内容説明書(防犯一覧)'!$B$32:$IV$81,I$14,FALSE()))</f>
        <v>#VALUE!</v>
      </c>
      <c r="J341" s="237" t="e">
        <f aca="false">IF(VLOOKUP($E341,'設計内容説明書(防犯一覧)'!$B$32:$IV$81,4,FALSE())="②","□",VLOOKUP($E341,'設計内容説明書(防犯一覧)'!$B$32:$IV$81,J$14,FALSE()))</f>
        <v>#VALUE!</v>
      </c>
      <c r="K341" s="238" t="e">
        <f aca="false">IF(VLOOKUP($E341,'設計内容説明書(防犯一覧)'!$B$32:$IV$81,4,FALSE())="②","□",VLOOKUP($E341,'設計内容説明書(防犯一覧)'!$B$32:$IV$81,K$14,FALSE()))</f>
        <v>#VALUE!</v>
      </c>
      <c r="L341" s="239" t="e">
        <f aca="false">IF(VLOOKUP($E341,'設計内容説明書(防犯一覧)'!$B$32:$IV$81,4,FALSE())="②","□",VLOOKUP($E341,'設計内容説明書(防犯一覧)'!$B$32:$IV$81,L$14,FALSE()))</f>
        <v>#VALUE!</v>
      </c>
      <c r="M341" s="240" t="e">
        <f aca="false">IF(VLOOKUP($E341,'設計内容説明書(防犯一覧)'!$B$32:$IV$81,4,FALSE())="②","□",VLOOKUP($E341,'設計内容説明書(防犯一覧)'!$B$32:$IV$81,M$14,FALSE()))</f>
        <v>#VALUE!</v>
      </c>
      <c r="N341" s="237" t="e">
        <f aca="false">IF(VLOOKUP($E341,'設計内容説明書(防犯一覧)'!$B$32:$IV$81,4,FALSE())="②","□",VLOOKUP($E341,'設計内容説明書(防犯一覧)'!$B$32:$IV$81,N$14,FALSE()))</f>
        <v>#VALUE!</v>
      </c>
      <c r="O341" s="238" t="e">
        <f aca="false">IF(VLOOKUP($E341,'設計内容説明書(防犯一覧)'!$B$32:$IV$81,4,FALSE())="②","□",VLOOKUP($E341,'設計内容説明書(防犯一覧)'!$B$32:$IV$81,O$14,FALSE()))</f>
        <v>#VALUE!</v>
      </c>
      <c r="P341" s="239" t="e">
        <f aca="false">IF(VLOOKUP($E341,'設計内容説明書(防犯一覧)'!$B$32:$IV$81,4,FALSE())="②","□",VLOOKUP($E341,'設計内容説明書(防犯一覧)'!$B$32:$IV$81,P$14,FALSE()))</f>
        <v>#VALUE!</v>
      </c>
      <c r="Q341" s="240" t="e">
        <f aca="false">IF(VLOOKUP($E341,'設計内容説明書(防犯一覧)'!$B$32:$IV$81,4,FALSE())="②","□",VLOOKUP($E341,'設計内容説明書(防犯一覧)'!$B$32:$IV$81,Q$14,FALSE()))</f>
        <v>#VALUE!</v>
      </c>
      <c r="R341" s="237" t="e">
        <f aca="false">IF(VLOOKUP($E341,'設計内容説明書(防犯一覧)'!$B$32:$IV$81,4,FALSE())="②","□",VLOOKUP($E341,'設計内容説明書(防犯一覧)'!$B$32:$IV$81,R$14,FALSE()))</f>
        <v>#VALUE!</v>
      </c>
      <c r="S341" s="239" t="e">
        <f aca="false">IF(VLOOKUP($E341,'設計内容説明書(防犯一覧)'!$B$32:$IV$81,4,FALSE())="②","□",VLOOKUP($E341,'設計内容説明書(防犯一覧)'!$B$32:$IV$81,S$14,FALSE()))</f>
        <v>#VALUE!</v>
      </c>
      <c r="T341" s="238" t="e">
        <f aca="false">IF(VLOOKUP($E341,'設計内容説明書(防犯一覧)'!$B$32:$IV$81,4,FALSE())="②","□",VLOOKUP($E341,'設計内容説明書(防犯一覧)'!$B$32:$IV$81,T$14,FALSE()))</f>
        <v>#VALUE!</v>
      </c>
      <c r="U341" s="241" t="e">
        <f aca="false">IF(VLOOKUP($E341,'設計内容説明書(防犯一覧)'!$B$32:$IV$81,4,FALSE())="②","□",VLOOKUP($E341,'設計内容説明書(防犯一覧)'!$B$32:$IV$81,U$14,FALSE()))</f>
        <v>#VALUE!</v>
      </c>
      <c r="V341" s="236" t="e">
        <f aca="false">IF(VLOOKUP($E341,'設計内容説明書(防犯一覧)'!$B$32:$IV$81,4,FALSE())="②","□","■")</f>
        <v>#VALUE!</v>
      </c>
      <c r="W341" s="236" t="e">
        <f aca="false">IF(VLOOKUP($E341,'設計内容説明書(防犯一覧)'!$B$32:$IV$81,4,FALSE())="①","-",VLOOKUP($E341,'設計内容説明書(防犯一覧)'!$B$32:$IV$81,W$14,FALSE()))</f>
        <v>#VALUE!</v>
      </c>
      <c r="X341" s="237" t="e">
        <f aca="false">IF(VLOOKUP($E341,'設計内容説明書(防犯一覧)'!$B$32:$IV$81,4,FALSE())="①","□",VLOOKUP($E341,'設計内容説明書(防犯一覧)'!$B$32:$IV$81,X$14,FALSE()))</f>
        <v>#VALUE!</v>
      </c>
      <c r="Y341" s="238" t="e">
        <f aca="false">IF(VLOOKUP($E341,'設計内容説明書(防犯一覧)'!$B$32:$IV$81,4,FALSE())="①","□",VLOOKUP($E341,'設計内容説明書(防犯一覧)'!$B$32:$IV$81,Y$14,FALSE()))</f>
        <v>#VALUE!</v>
      </c>
      <c r="Z341" s="239" t="e">
        <f aca="false">IF(VLOOKUP($E341,'設計内容説明書(防犯一覧)'!$B$32:$IV$81,4,FALSE())="①","□",VLOOKUP($E341,'設計内容説明書(防犯一覧)'!$B$32:$IV$81,Z$14,FALSE()))</f>
        <v>#VALUE!</v>
      </c>
      <c r="AA341" s="240" t="e">
        <f aca="false">IF(VLOOKUP($E341,'設計内容説明書(防犯一覧)'!$B$32:$IV$81,4,FALSE())="①","□",VLOOKUP($E341,'設計内容説明書(防犯一覧)'!$B$32:$IV$81,AA$14,FALSE()))</f>
        <v>#VALUE!</v>
      </c>
      <c r="AB341" s="237" t="e">
        <f aca="false">IF(VLOOKUP($E341,'設計内容説明書(防犯一覧)'!$B$32:$IV$81,4,FALSE())="①","□",VLOOKUP($E341,'設計内容説明書(防犯一覧)'!$B$32:$IV$81,AB$14,FALSE()))</f>
        <v>#VALUE!</v>
      </c>
      <c r="AC341" s="238" t="e">
        <f aca="false">IF(VLOOKUP($E341,'設計内容説明書(防犯一覧)'!$B$32:$IV$81,4,FALSE())="①","□",VLOOKUP($E341,'設計内容説明書(防犯一覧)'!$B$32:$IV$81,AC$14,FALSE()))</f>
        <v>#VALUE!</v>
      </c>
      <c r="AD341" s="239" t="e">
        <f aca="false">IF(VLOOKUP($E341,'設計内容説明書(防犯一覧)'!$B$32:$IV$81,4,FALSE())="①","□",VLOOKUP($E341,'設計内容説明書(防犯一覧)'!$B$32:$IV$81,AD$14,FALSE()))</f>
        <v>#VALUE!</v>
      </c>
      <c r="AE341" s="240" t="e">
        <f aca="false">IF(VLOOKUP($E341,'設計内容説明書(防犯一覧)'!$B$32:$IV$81,4,FALSE())="①","□",VLOOKUP($E341,'設計内容説明書(防犯一覧)'!$B$32:$IV$81,AE$14,FALSE()))</f>
        <v>#VALUE!</v>
      </c>
      <c r="AF341" s="237" t="e">
        <f aca="false">IF(VLOOKUP($E341,'設計内容説明書(防犯一覧)'!$B$32:$IV$81,4,FALSE())="①","□",VLOOKUP($E341,'設計内容説明書(防犯一覧)'!$B$32:$IV$81,AF$14,FALSE()))</f>
        <v>#VALUE!</v>
      </c>
      <c r="AG341" s="238" t="e">
        <f aca="false">IF(VLOOKUP($E341,'設計内容説明書(防犯一覧)'!$B$32:$IV$81,4,FALSE())="①","□",VLOOKUP($E341,'設計内容説明書(防犯一覧)'!$B$32:$IV$81,AG$14,FALSE()))</f>
        <v>#VALUE!</v>
      </c>
      <c r="AH341" s="239" t="e">
        <f aca="false">IF(VLOOKUP($E341,'設計内容説明書(防犯一覧)'!$B$32:$IV$81,4,FALSE())="①","□",VLOOKUP($E341,'設計内容説明書(防犯一覧)'!$B$32:$IV$81,AH$14,FALSE()))</f>
        <v>#VALUE!</v>
      </c>
      <c r="AI341" s="240" t="e">
        <f aca="false">IF(VLOOKUP($E341,'設計内容説明書(防犯一覧)'!$B$32:$IV$81,4,FALSE())="①","□",VLOOKUP($E341,'設計内容説明書(防犯一覧)'!$B$32:$IV$81,AI$14,FALSE()))</f>
        <v>#VALUE!</v>
      </c>
      <c r="AJ341" s="237" t="e">
        <f aca="false">IF(VLOOKUP($E341,'設計内容説明書(防犯一覧)'!$B$32:$IV$81,4,FALSE())="①","□",VLOOKUP($E341,'設計内容説明書(防犯一覧)'!$B$32:$IV$81,AJ$14,FALSE()))</f>
        <v>#VALUE!</v>
      </c>
      <c r="AK341" s="239" t="e">
        <f aca="false">IF(VLOOKUP($E341,'設計内容説明書(防犯一覧)'!$B$32:$IV$81,4,FALSE())="①","□",VLOOKUP($E341,'設計内容説明書(防犯一覧)'!$B$32:$IV$81,AK$14,FALSE()))</f>
        <v>#VALUE!</v>
      </c>
      <c r="AL341" s="238" t="e">
        <f aca="false">IF(VLOOKUP($E341,'設計内容説明書(防犯一覧)'!$B$32:$IV$81,4,FALSE())="①","□",VLOOKUP($E341,'設計内容説明書(防犯一覧)'!$B$32:$IV$81,AL$14,FALSE()))</f>
        <v>#VALUE!</v>
      </c>
      <c r="AM341" s="241" t="e">
        <f aca="false">IF(VLOOKUP($E341,'設計内容説明書(防犯一覧)'!$B$32:$IV$81,4,FALSE())="①","□",VLOOKUP($E341,'設計内容説明書(防犯一覧)'!$B$32:$IV$81,AM$14,FALSE()))</f>
        <v>#VALUE!</v>
      </c>
      <c r="AN341" s="236" t="e">
        <f aca="false">VLOOKUP($E341,'設計内容説明書(防犯一覧)'!$B$32:$IV$81,AN$14,FALSE())</f>
        <v>#VALUE!</v>
      </c>
      <c r="AO341" s="236" t="e">
        <f aca="false">VLOOKUP($E341,'設計内容説明書(防犯一覧)'!$B$32:$IV$81,AO$14,FALSE())</f>
        <v>#VALUE!</v>
      </c>
      <c r="AP341" s="237" t="e">
        <f aca="false">VLOOKUP($E341,'設計内容説明書(防犯一覧)'!$B$32:$IV$81,AP$14,FALSE())</f>
        <v>#VALUE!</v>
      </c>
      <c r="AQ341" s="239" t="e">
        <f aca="false">VLOOKUP($E341,'設計内容説明書(防犯一覧)'!$B$32:$IV$81,AQ$14,FALSE())</f>
        <v>#VALUE!</v>
      </c>
      <c r="AR341" s="239" t="e">
        <f aca="false">VLOOKUP($E341,'設計内容説明書(防犯一覧)'!$B$32:$IV$81,AR$14,FALSE())</f>
        <v>#VALUE!</v>
      </c>
      <c r="AS341" s="241" t="e">
        <f aca="false">VLOOKUP($E341,'設計内容説明書(防犯一覧)'!$B$32:$IV$81,AS$14,FALSE())</f>
        <v>#VALUE!</v>
      </c>
      <c r="AT341" s="237" t="e">
        <f aca="false">VLOOKUP($E341,'設計内容説明書(防犯一覧)'!$B$32:$IV$81,AT$14,FALSE())</f>
        <v>#VALUE!</v>
      </c>
      <c r="AU341" s="239" t="e">
        <f aca="false">VLOOKUP($E341,'設計内容説明書(防犯一覧)'!$B$32:$IV$81,AU$14,FALSE())</f>
        <v>#VALUE!</v>
      </c>
      <c r="AV341" s="239" t="e">
        <f aca="false">VLOOKUP($E341,'設計内容説明書(防犯一覧)'!$B$32:$IV$81,AV$14,FALSE())</f>
        <v>#VALUE!</v>
      </c>
      <c r="AW341" s="241" t="e">
        <f aca="false">VLOOKUP($E341,'設計内容説明書(防犯一覧)'!$B$32:$IV$81,AW$14,FALSE())</f>
        <v>#VALUE!</v>
      </c>
      <c r="AX341" s="237" t="e">
        <f aca="false">VLOOKUP($E341,'設計内容説明書(防犯一覧)'!$B$32:$IV$81,AX$14,FALSE())</f>
        <v>#VALUE!</v>
      </c>
      <c r="AY341" s="239" t="e">
        <f aca="false">VLOOKUP($E341,'設計内容説明書(防犯一覧)'!$B$32:$IV$81,AY$14,FALSE())</f>
        <v>#VALUE!</v>
      </c>
      <c r="AZ341" s="239" t="e">
        <f aca="false">VLOOKUP($E341,'設計内容説明書(防犯一覧)'!$B$32:$IV$81,AZ$14,FALSE())</f>
        <v>#VALUE!</v>
      </c>
      <c r="BA341" s="241" t="e">
        <f aca="false">VLOOKUP($E341,'設計内容説明書(防犯一覧)'!$B$32:$IV$81,BA$14,FALSE())</f>
        <v>#VALUE!</v>
      </c>
      <c r="BB341" s="237" t="e">
        <f aca="false">VLOOKUP($E341,'設計内容説明書(防犯一覧)'!$B$32:$IV$81,BB$14,FALSE())</f>
        <v>#VALUE!</v>
      </c>
      <c r="BC341" s="239" t="e">
        <f aca="false">VLOOKUP($E341,'設計内容説明書(防犯一覧)'!$B$32:$IV$81,BC$14,FALSE())</f>
        <v>#VALUE!</v>
      </c>
      <c r="BD341" s="239" t="e">
        <f aca="false">VLOOKUP($E341,'設計内容説明書(防犯一覧)'!$B$32:$IV$81,BD$14,FALSE())</f>
        <v>#VALUE!</v>
      </c>
      <c r="BE341" s="241" t="e">
        <f aca="false">VLOOKUP($E341,'設計内容説明書(防犯一覧)'!$B$32:$IV$81,BE$14,FALSE())</f>
        <v>#VALUE!</v>
      </c>
    </row>
    <row r="342" customFormat="false" ht="12" hidden="false" customHeight="true" outlineLevel="0" collapsed="false">
      <c r="A342" s="246" t="n">
        <v>321</v>
      </c>
      <c r="B342" s="247" t="e">
        <f aca="false">住戸分類!W325</f>
        <v>#VALUE!</v>
      </c>
      <c r="C342" s="247"/>
      <c r="D342" s="247"/>
      <c r="E342" s="248" t="e">
        <f aca="false">住戸分類!X325</f>
        <v>#VALUE!</v>
      </c>
      <c r="F342" s="248"/>
      <c r="G342" s="248"/>
      <c r="H342" s="236" t="e">
        <f aca="false">IF(VLOOKUP($E342,'設計内容説明書(防犯一覧)'!$B$32:$IV$81,4,FALSE())="①","□","■")</f>
        <v>#VALUE!</v>
      </c>
      <c r="I342" s="236" t="e">
        <f aca="false">IF(VLOOKUP($E342,'設計内容説明書(防犯一覧)'!$B$32:$IV$81,4,FALSE())="②","-",VLOOKUP($E342,'設計内容説明書(防犯一覧)'!$B$32:$IV$81,I$14,FALSE()))</f>
        <v>#VALUE!</v>
      </c>
      <c r="J342" s="237" t="e">
        <f aca="false">IF(VLOOKUP($E342,'設計内容説明書(防犯一覧)'!$B$32:$IV$81,4,FALSE())="②","□",VLOOKUP($E342,'設計内容説明書(防犯一覧)'!$B$32:$IV$81,J$14,FALSE()))</f>
        <v>#VALUE!</v>
      </c>
      <c r="K342" s="238" t="e">
        <f aca="false">IF(VLOOKUP($E342,'設計内容説明書(防犯一覧)'!$B$32:$IV$81,4,FALSE())="②","□",VLOOKUP($E342,'設計内容説明書(防犯一覧)'!$B$32:$IV$81,K$14,FALSE()))</f>
        <v>#VALUE!</v>
      </c>
      <c r="L342" s="239" t="e">
        <f aca="false">IF(VLOOKUP($E342,'設計内容説明書(防犯一覧)'!$B$32:$IV$81,4,FALSE())="②","□",VLOOKUP($E342,'設計内容説明書(防犯一覧)'!$B$32:$IV$81,L$14,FALSE()))</f>
        <v>#VALUE!</v>
      </c>
      <c r="M342" s="240" t="e">
        <f aca="false">IF(VLOOKUP($E342,'設計内容説明書(防犯一覧)'!$B$32:$IV$81,4,FALSE())="②","□",VLOOKUP($E342,'設計内容説明書(防犯一覧)'!$B$32:$IV$81,M$14,FALSE()))</f>
        <v>#VALUE!</v>
      </c>
      <c r="N342" s="237" t="e">
        <f aca="false">IF(VLOOKUP($E342,'設計内容説明書(防犯一覧)'!$B$32:$IV$81,4,FALSE())="②","□",VLOOKUP($E342,'設計内容説明書(防犯一覧)'!$B$32:$IV$81,N$14,FALSE()))</f>
        <v>#VALUE!</v>
      </c>
      <c r="O342" s="238" t="e">
        <f aca="false">IF(VLOOKUP($E342,'設計内容説明書(防犯一覧)'!$B$32:$IV$81,4,FALSE())="②","□",VLOOKUP($E342,'設計内容説明書(防犯一覧)'!$B$32:$IV$81,O$14,FALSE()))</f>
        <v>#VALUE!</v>
      </c>
      <c r="P342" s="239" t="e">
        <f aca="false">IF(VLOOKUP($E342,'設計内容説明書(防犯一覧)'!$B$32:$IV$81,4,FALSE())="②","□",VLOOKUP($E342,'設計内容説明書(防犯一覧)'!$B$32:$IV$81,P$14,FALSE()))</f>
        <v>#VALUE!</v>
      </c>
      <c r="Q342" s="240" t="e">
        <f aca="false">IF(VLOOKUP($E342,'設計内容説明書(防犯一覧)'!$B$32:$IV$81,4,FALSE())="②","□",VLOOKUP($E342,'設計内容説明書(防犯一覧)'!$B$32:$IV$81,Q$14,FALSE()))</f>
        <v>#VALUE!</v>
      </c>
      <c r="R342" s="237" t="e">
        <f aca="false">IF(VLOOKUP($E342,'設計内容説明書(防犯一覧)'!$B$32:$IV$81,4,FALSE())="②","□",VLOOKUP($E342,'設計内容説明書(防犯一覧)'!$B$32:$IV$81,R$14,FALSE()))</f>
        <v>#VALUE!</v>
      </c>
      <c r="S342" s="239" t="e">
        <f aca="false">IF(VLOOKUP($E342,'設計内容説明書(防犯一覧)'!$B$32:$IV$81,4,FALSE())="②","□",VLOOKUP($E342,'設計内容説明書(防犯一覧)'!$B$32:$IV$81,S$14,FALSE()))</f>
        <v>#VALUE!</v>
      </c>
      <c r="T342" s="238" t="e">
        <f aca="false">IF(VLOOKUP($E342,'設計内容説明書(防犯一覧)'!$B$32:$IV$81,4,FALSE())="②","□",VLOOKUP($E342,'設計内容説明書(防犯一覧)'!$B$32:$IV$81,T$14,FALSE()))</f>
        <v>#VALUE!</v>
      </c>
      <c r="U342" s="241" t="e">
        <f aca="false">IF(VLOOKUP($E342,'設計内容説明書(防犯一覧)'!$B$32:$IV$81,4,FALSE())="②","□",VLOOKUP($E342,'設計内容説明書(防犯一覧)'!$B$32:$IV$81,U$14,FALSE()))</f>
        <v>#VALUE!</v>
      </c>
      <c r="V342" s="236" t="e">
        <f aca="false">IF(VLOOKUP($E342,'設計内容説明書(防犯一覧)'!$B$32:$IV$81,4,FALSE())="②","□","■")</f>
        <v>#VALUE!</v>
      </c>
      <c r="W342" s="236" t="e">
        <f aca="false">IF(VLOOKUP($E342,'設計内容説明書(防犯一覧)'!$B$32:$IV$81,4,FALSE())="①","-",VLOOKUP($E342,'設計内容説明書(防犯一覧)'!$B$32:$IV$81,W$14,FALSE()))</f>
        <v>#VALUE!</v>
      </c>
      <c r="X342" s="237" t="e">
        <f aca="false">IF(VLOOKUP($E342,'設計内容説明書(防犯一覧)'!$B$32:$IV$81,4,FALSE())="①","□",VLOOKUP($E342,'設計内容説明書(防犯一覧)'!$B$32:$IV$81,X$14,FALSE()))</f>
        <v>#VALUE!</v>
      </c>
      <c r="Y342" s="238" t="e">
        <f aca="false">IF(VLOOKUP($E342,'設計内容説明書(防犯一覧)'!$B$32:$IV$81,4,FALSE())="①","□",VLOOKUP($E342,'設計内容説明書(防犯一覧)'!$B$32:$IV$81,Y$14,FALSE()))</f>
        <v>#VALUE!</v>
      </c>
      <c r="Z342" s="239" t="e">
        <f aca="false">IF(VLOOKUP($E342,'設計内容説明書(防犯一覧)'!$B$32:$IV$81,4,FALSE())="①","□",VLOOKUP($E342,'設計内容説明書(防犯一覧)'!$B$32:$IV$81,Z$14,FALSE()))</f>
        <v>#VALUE!</v>
      </c>
      <c r="AA342" s="240" t="e">
        <f aca="false">IF(VLOOKUP($E342,'設計内容説明書(防犯一覧)'!$B$32:$IV$81,4,FALSE())="①","□",VLOOKUP($E342,'設計内容説明書(防犯一覧)'!$B$32:$IV$81,AA$14,FALSE()))</f>
        <v>#VALUE!</v>
      </c>
      <c r="AB342" s="237" t="e">
        <f aca="false">IF(VLOOKUP($E342,'設計内容説明書(防犯一覧)'!$B$32:$IV$81,4,FALSE())="①","□",VLOOKUP($E342,'設計内容説明書(防犯一覧)'!$B$32:$IV$81,AB$14,FALSE()))</f>
        <v>#VALUE!</v>
      </c>
      <c r="AC342" s="238" t="e">
        <f aca="false">IF(VLOOKUP($E342,'設計内容説明書(防犯一覧)'!$B$32:$IV$81,4,FALSE())="①","□",VLOOKUP($E342,'設計内容説明書(防犯一覧)'!$B$32:$IV$81,AC$14,FALSE()))</f>
        <v>#VALUE!</v>
      </c>
      <c r="AD342" s="239" t="e">
        <f aca="false">IF(VLOOKUP($E342,'設計内容説明書(防犯一覧)'!$B$32:$IV$81,4,FALSE())="①","□",VLOOKUP($E342,'設計内容説明書(防犯一覧)'!$B$32:$IV$81,AD$14,FALSE()))</f>
        <v>#VALUE!</v>
      </c>
      <c r="AE342" s="240" t="e">
        <f aca="false">IF(VLOOKUP($E342,'設計内容説明書(防犯一覧)'!$B$32:$IV$81,4,FALSE())="①","□",VLOOKUP($E342,'設計内容説明書(防犯一覧)'!$B$32:$IV$81,AE$14,FALSE()))</f>
        <v>#VALUE!</v>
      </c>
      <c r="AF342" s="237" t="e">
        <f aca="false">IF(VLOOKUP($E342,'設計内容説明書(防犯一覧)'!$B$32:$IV$81,4,FALSE())="①","□",VLOOKUP($E342,'設計内容説明書(防犯一覧)'!$B$32:$IV$81,AF$14,FALSE()))</f>
        <v>#VALUE!</v>
      </c>
      <c r="AG342" s="238" t="e">
        <f aca="false">IF(VLOOKUP($E342,'設計内容説明書(防犯一覧)'!$B$32:$IV$81,4,FALSE())="①","□",VLOOKUP($E342,'設計内容説明書(防犯一覧)'!$B$32:$IV$81,AG$14,FALSE()))</f>
        <v>#VALUE!</v>
      </c>
      <c r="AH342" s="239" t="e">
        <f aca="false">IF(VLOOKUP($E342,'設計内容説明書(防犯一覧)'!$B$32:$IV$81,4,FALSE())="①","□",VLOOKUP($E342,'設計内容説明書(防犯一覧)'!$B$32:$IV$81,AH$14,FALSE()))</f>
        <v>#VALUE!</v>
      </c>
      <c r="AI342" s="240" t="e">
        <f aca="false">IF(VLOOKUP($E342,'設計内容説明書(防犯一覧)'!$B$32:$IV$81,4,FALSE())="①","□",VLOOKUP($E342,'設計内容説明書(防犯一覧)'!$B$32:$IV$81,AI$14,FALSE()))</f>
        <v>#VALUE!</v>
      </c>
      <c r="AJ342" s="237" t="e">
        <f aca="false">IF(VLOOKUP($E342,'設計内容説明書(防犯一覧)'!$B$32:$IV$81,4,FALSE())="①","□",VLOOKUP($E342,'設計内容説明書(防犯一覧)'!$B$32:$IV$81,AJ$14,FALSE()))</f>
        <v>#VALUE!</v>
      </c>
      <c r="AK342" s="239" t="e">
        <f aca="false">IF(VLOOKUP($E342,'設計内容説明書(防犯一覧)'!$B$32:$IV$81,4,FALSE())="①","□",VLOOKUP($E342,'設計内容説明書(防犯一覧)'!$B$32:$IV$81,AK$14,FALSE()))</f>
        <v>#VALUE!</v>
      </c>
      <c r="AL342" s="238" t="e">
        <f aca="false">IF(VLOOKUP($E342,'設計内容説明書(防犯一覧)'!$B$32:$IV$81,4,FALSE())="①","□",VLOOKUP($E342,'設計内容説明書(防犯一覧)'!$B$32:$IV$81,AL$14,FALSE()))</f>
        <v>#VALUE!</v>
      </c>
      <c r="AM342" s="241" t="e">
        <f aca="false">IF(VLOOKUP($E342,'設計内容説明書(防犯一覧)'!$B$32:$IV$81,4,FALSE())="①","□",VLOOKUP($E342,'設計内容説明書(防犯一覧)'!$B$32:$IV$81,AM$14,FALSE()))</f>
        <v>#VALUE!</v>
      </c>
      <c r="AN342" s="236" t="e">
        <f aca="false">VLOOKUP($E342,'設計内容説明書(防犯一覧)'!$B$32:$IV$81,AN$14,FALSE())</f>
        <v>#VALUE!</v>
      </c>
      <c r="AO342" s="236" t="e">
        <f aca="false">VLOOKUP($E342,'設計内容説明書(防犯一覧)'!$B$32:$IV$81,AO$14,FALSE())</f>
        <v>#VALUE!</v>
      </c>
      <c r="AP342" s="237" t="e">
        <f aca="false">VLOOKUP($E342,'設計内容説明書(防犯一覧)'!$B$32:$IV$81,AP$14,FALSE())</f>
        <v>#VALUE!</v>
      </c>
      <c r="AQ342" s="239" t="e">
        <f aca="false">VLOOKUP($E342,'設計内容説明書(防犯一覧)'!$B$32:$IV$81,AQ$14,FALSE())</f>
        <v>#VALUE!</v>
      </c>
      <c r="AR342" s="239" t="e">
        <f aca="false">VLOOKUP($E342,'設計内容説明書(防犯一覧)'!$B$32:$IV$81,AR$14,FALSE())</f>
        <v>#VALUE!</v>
      </c>
      <c r="AS342" s="241" t="e">
        <f aca="false">VLOOKUP($E342,'設計内容説明書(防犯一覧)'!$B$32:$IV$81,AS$14,FALSE())</f>
        <v>#VALUE!</v>
      </c>
      <c r="AT342" s="237" t="e">
        <f aca="false">VLOOKUP($E342,'設計内容説明書(防犯一覧)'!$B$32:$IV$81,AT$14,FALSE())</f>
        <v>#VALUE!</v>
      </c>
      <c r="AU342" s="239" t="e">
        <f aca="false">VLOOKUP($E342,'設計内容説明書(防犯一覧)'!$B$32:$IV$81,AU$14,FALSE())</f>
        <v>#VALUE!</v>
      </c>
      <c r="AV342" s="239" t="e">
        <f aca="false">VLOOKUP($E342,'設計内容説明書(防犯一覧)'!$B$32:$IV$81,AV$14,FALSE())</f>
        <v>#VALUE!</v>
      </c>
      <c r="AW342" s="241" t="e">
        <f aca="false">VLOOKUP($E342,'設計内容説明書(防犯一覧)'!$B$32:$IV$81,AW$14,FALSE())</f>
        <v>#VALUE!</v>
      </c>
      <c r="AX342" s="237" t="e">
        <f aca="false">VLOOKUP($E342,'設計内容説明書(防犯一覧)'!$B$32:$IV$81,AX$14,FALSE())</f>
        <v>#VALUE!</v>
      </c>
      <c r="AY342" s="239" t="e">
        <f aca="false">VLOOKUP($E342,'設計内容説明書(防犯一覧)'!$B$32:$IV$81,AY$14,FALSE())</f>
        <v>#VALUE!</v>
      </c>
      <c r="AZ342" s="239" t="e">
        <f aca="false">VLOOKUP($E342,'設計内容説明書(防犯一覧)'!$B$32:$IV$81,AZ$14,FALSE())</f>
        <v>#VALUE!</v>
      </c>
      <c r="BA342" s="241" t="e">
        <f aca="false">VLOOKUP($E342,'設計内容説明書(防犯一覧)'!$B$32:$IV$81,BA$14,FALSE())</f>
        <v>#VALUE!</v>
      </c>
      <c r="BB342" s="237" t="e">
        <f aca="false">VLOOKUP($E342,'設計内容説明書(防犯一覧)'!$B$32:$IV$81,BB$14,FALSE())</f>
        <v>#VALUE!</v>
      </c>
      <c r="BC342" s="239" t="e">
        <f aca="false">VLOOKUP($E342,'設計内容説明書(防犯一覧)'!$B$32:$IV$81,BC$14,FALSE())</f>
        <v>#VALUE!</v>
      </c>
      <c r="BD342" s="239" t="e">
        <f aca="false">VLOOKUP($E342,'設計内容説明書(防犯一覧)'!$B$32:$IV$81,BD$14,FALSE())</f>
        <v>#VALUE!</v>
      </c>
      <c r="BE342" s="241" t="e">
        <f aca="false">VLOOKUP($E342,'設計内容説明書(防犯一覧)'!$B$32:$IV$81,BE$14,FALSE())</f>
        <v>#VALUE!</v>
      </c>
    </row>
    <row r="343" customFormat="false" ht="12" hidden="false" customHeight="true" outlineLevel="0" collapsed="false">
      <c r="A343" s="246" t="n">
        <v>322</v>
      </c>
      <c r="B343" s="247" t="e">
        <f aca="false">住戸分類!W326</f>
        <v>#VALUE!</v>
      </c>
      <c r="C343" s="247"/>
      <c r="D343" s="247"/>
      <c r="E343" s="248" t="e">
        <f aca="false">住戸分類!X326</f>
        <v>#VALUE!</v>
      </c>
      <c r="F343" s="248"/>
      <c r="G343" s="248"/>
      <c r="H343" s="236" t="e">
        <f aca="false">IF(VLOOKUP($E343,'設計内容説明書(防犯一覧)'!$B$32:$IV$81,4,FALSE())="①","□","■")</f>
        <v>#VALUE!</v>
      </c>
      <c r="I343" s="236" t="e">
        <f aca="false">IF(VLOOKUP($E343,'設計内容説明書(防犯一覧)'!$B$32:$IV$81,4,FALSE())="②","-",VLOOKUP($E343,'設計内容説明書(防犯一覧)'!$B$32:$IV$81,I$14,FALSE()))</f>
        <v>#VALUE!</v>
      </c>
      <c r="J343" s="237" t="e">
        <f aca="false">IF(VLOOKUP($E343,'設計内容説明書(防犯一覧)'!$B$32:$IV$81,4,FALSE())="②","□",VLOOKUP($E343,'設計内容説明書(防犯一覧)'!$B$32:$IV$81,J$14,FALSE()))</f>
        <v>#VALUE!</v>
      </c>
      <c r="K343" s="238" t="e">
        <f aca="false">IF(VLOOKUP($E343,'設計内容説明書(防犯一覧)'!$B$32:$IV$81,4,FALSE())="②","□",VLOOKUP($E343,'設計内容説明書(防犯一覧)'!$B$32:$IV$81,K$14,FALSE()))</f>
        <v>#VALUE!</v>
      </c>
      <c r="L343" s="239" t="e">
        <f aca="false">IF(VLOOKUP($E343,'設計内容説明書(防犯一覧)'!$B$32:$IV$81,4,FALSE())="②","□",VLOOKUP($E343,'設計内容説明書(防犯一覧)'!$B$32:$IV$81,L$14,FALSE()))</f>
        <v>#VALUE!</v>
      </c>
      <c r="M343" s="240" t="e">
        <f aca="false">IF(VLOOKUP($E343,'設計内容説明書(防犯一覧)'!$B$32:$IV$81,4,FALSE())="②","□",VLOOKUP($E343,'設計内容説明書(防犯一覧)'!$B$32:$IV$81,M$14,FALSE()))</f>
        <v>#VALUE!</v>
      </c>
      <c r="N343" s="237" t="e">
        <f aca="false">IF(VLOOKUP($E343,'設計内容説明書(防犯一覧)'!$B$32:$IV$81,4,FALSE())="②","□",VLOOKUP($E343,'設計内容説明書(防犯一覧)'!$B$32:$IV$81,N$14,FALSE()))</f>
        <v>#VALUE!</v>
      </c>
      <c r="O343" s="238" t="e">
        <f aca="false">IF(VLOOKUP($E343,'設計内容説明書(防犯一覧)'!$B$32:$IV$81,4,FALSE())="②","□",VLOOKUP($E343,'設計内容説明書(防犯一覧)'!$B$32:$IV$81,O$14,FALSE()))</f>
        <v>#VALUE!</v>
      </c>
      <c r="P343" s="239" t="e">
        <f aca="false">IF(VLOOKUP($E343,'設計内容説明書(防犯一覧)'!$B$32:$IV$81,4,FALSE())="②","□",VLOOKUP($E343,'設計内容説明書(防犯一覧)'!$B$32:$IV$81,P$14,FALSE()))</f>
        <v>#VALUE!</v>
      </c>
      <c r="Q343" s="240" t="e">
        <f aca="false">IF(VLOOKUP($E343,'設計内容説明書(防犯一覧)'!$B$32:$IV$81,4,FALSE())="②","□",VLOOKUP($E343,'設計内容説明書(防犯一覧)'!$B$32:$IV$81,Q$14,FALSE()))</f>
        <v>#VALUE!</v>
      </c>
      <c r="R343" s="237" t="e">
        <f aca="false">IF(VLOOKUP($E343,'設計内容説明書(防犯一覧)'!$B$32:$IV$81,4,FALSE())="②","□",VLOOKUP($E343,'設計内容説明書(防犯一覧)'!$B$32:$IV$81,R$14,FALSE()))</f>
        <v>#VALUE!</v>
      </c>
      <c r="S343" s="239" t="e">
        <f aca="false">IF(VLOOKUP($E343,'設計内容説明書(防犯一覧)'!$B$32:$IV$81,4,FALSE())="②","□",VLOOKUP($E343,'設計内容説明書(防犯一覧)'!$B$32:$IV$81,S$14,FALSE()))</f>
        <v>#VALUE!</v>
      </c>
      <c r="T343" s="238" t="e">
        <f aca="false">IF(VLOOKUP($E343,'設計内容説明書(防犯一覧)'!$B$32:$IV$81,4,FALSE())="②","□",VLOOKUP($E343,'設計内容説明書(防犯一覧)'!$B$32:$IV$81,T$14,FALSE()))</f>
        <v>#VALUE!</v>
      </c>
      <c r="U343" s="241" t="e">
        <f aca="false">IF(VLOOKUP($E343,'設計内容説明書(防犯一覧)'!$B$32:$IV$81,4,FALSE())="②","□",VLOOKUP($E343,'設計内容説明書(防犯一覧)'!$B$32:$IV$81,U$14,FALSE()))</f>
        <v>#VALUE!</v>
      </c>
      <c r="V343" s="236" t="e">
        <f aca="false">IF(VLOOKUP($E343,'設計内容説明書(防犯一覧)'!$B$32:$IV$81,4,FALSE())="②","□","■")</f>
        <v>#VALUE!</v>
      </c>
      <c r="W343" s="236" t="e">
        <f aca="false">IF(VLOOKUP($E343,'設計内容説明書(防犯一覧)'!$B$32:$IV$81,4,FALSE())="①","-",VLOOKUP($E343,'設計内容説明書(防犯一覧)'!$B$32:$IV$81,W$14,FALSE()))</f>
        <v>#VALUE!</v>
      </c>
      <c r="X343" s="237" t="e">
        <f aca="false">IF(VLOOKUP($E343,'設計内容説明書(防犯一覧)'!$B$32:$IV$81,4,FALSE())="①","□",VLOOKUP($E343,'設計内容説明書(防犯一覧)'!$B$32:$IV$81,X$14,FALSE()))</f>
        <v>#VALUE!</v>
      </c>
      <c r="Y343" s="238" t="e">
        <f aca="false">IF(VLOOKUP($E343,'設計内容説明書(防犯一覧)'!$B$32:$IV$81,4,FALSE())="①","□",VLOOKUP($E343,'設計内容説明書(防犯一覧)'!$B$32:$IV$81,Y$14,FALSE()))</f>
        <v>#VALUE!</v>
      </c>
      <c r="Z343" s="239" t="e">
        <f aca="false">IF(VLOOKUP($E343,'設計内容説明書(防犯一覧)'!$B$32:$IV$81,4,FALSE())="①","□",VLOOKUP($E343,'設計内容説明書(防犯一覧)'!$B$32:$IV$81,Z$14,FALSE()))</f>
        <v>#VALUE!</v>
      </c>
      <c r="AA343" s="240" t="e">
        <f aca="false">IF(VLOOKUP($E343,'設計内容説明書(防犯一覧)'!$B$32:$IV$81,4,FALSE())="①","□",VLOOKUP($E343,'設計内容説明書(防犯一覧)'!$B$32:$IV$81,AA$14,FALSE()))</f>
        <v>#VALUE!</v>
      </c>
      <c r="AB343" s="237" t="e">
        <f aca="false">IF(VLOOKUP($E343,'設計内容説明書(防犯一覧)'!$B$32:$IV$81,4,FALSE())="①","□",VLOOKUP($E343,'設計内容説明書(防犯一覧)'!$B$32:$IV$81,AB$14,FALSE()))</f>
        <v>#VALUE!</v>
      </c>
      <c r="AC343" s="238" t="e">
        <f aca="false">IF(VLOOKUP($E343,'設計内容説明書(防犯一覧)'!$B$32:$IV$81,4,FALSE())="①","□",VLOOKUP($E343,'設計内容説明書(防犯一覧)'!$B$32:$IV$81,AC$14,FALSE()))</f>
        <v>#VALUE!</v>
      </c>
      <c r="AD343" s="239" t="e">
        <f aca="false">IF(VLOOKUP($E343,'設計内容説明書(防犯一覧)'!$B$32:$IV$81,4,FALSE())="①","□",VLOOKUP($E343,'設計内容説明書(防犯一覧)'!$B$32:$IV$81,AD$14,FALSE()))</f>
        <v>#VALUE!</v>
      </c>
      <c r="AE343" s="240" t="e">
        <f aca="false">IF(VLOOKUP($E343,'設計内容説明書(防犯一覧)'!$B$32:$IV$81,4,FALSE())="①","□",VLOOKUP($E343,'設計内容説明書(防犯一覧)'!$B$32:$IV$81,AE$14,FALSE()))</f>
        <v>#VALUE!</v>
      </c>
      <c r="AF343" s="237" t="e">
        <f aca="false">IF(VLOOKUP($E343,'設計内容説明書(防犯一覧)'!$B$32:$IV$81,4,FALSE())="①","□",VLOOKUP($E343,'設計内容説明書(防犯一覧)'!$B$32:$IV$81,AF$14,FALSE()))</f>
        <v>#VALUE!</v>
      </c>
      <c r="AG343" s="238" t="e">
        <f aca="false">IF(VLOOKUP($E343,'設計内容説明書(防犯一覧)'!$B$32:$IV$81,4,FALSE())="①","□",VLOOKUP($E343,'設計内容説明書(防犯一覧)'!$B$32:$IV$81,AG$14,FALSE()))</f>
        <v>#VALUE!</v>
      </c>
      <c r="AH343" s="239" t="e">
        <f aca="false">IF(VLOOKUP($E343,'設計内容説明書(防犯一覧)'!$B$32:$IV$81,4,FALSE())="①","□",VLOOKUP($E343,'設計内容説明書(防犯一覧)'!$B$32:$IV$81,AH$14,FALSE()))</f>
        <v>#VALUE!</v>
      </c>
      <c r="AI343" s="240" t="e">
        <f aca="false">IF(VLOOKUP($E343,'設計内容説明書(防犯一覧)'!$B$32:$IV$81,4,FALSE())="①","□",VLOOKUP($E343,'設計内容説明書(防犯一覧)'!$B$32:$IV$81,AI$14,FALSE()))</f>
        <v>#VALUE!</v>
      </c>
      <c r="AJ343" s="237" t="e">
        <f aca="false">IF(VLOOKUP($E343,'設計内容説明書(防犯一覧)'!$B$32:$IV$81,4,FALSE())="①","□",VLOOKUP($E343,'設計内容説明書(防犯一覧)'!$B$32:$IV$81,AJ$14,FALSE()))</f>
        <v>#VALUE!</v>
      </c>
      <c r="AK343" s="239" t="e">
        <f aca="false">IF(VLOOKUP($E343,'設計内容説明書(防犯一覧)'!$B$32:$IV$81,4,FALSE())="①","□",VLOOKUP($E343,'設計内容説明書(防犯一覧)'!$B$32:$IV$81,AK$14,FALSE()))</f>
        <v>#VALUE!</v>
      </c>
      <c r="AL343" s="238" t="e">
        <f aca="false">IF(VLOOKUP($E343,'設計内容説明書(防犯一覧)'!$B$32:$IV$81,4,FALSE())="①","□",VLOOKUP($E343,'設計内容説明書(防犯一覧)'!$B$32:$IV$81,AL$14,FALSE()))</f>
        <v>#VALUE!</v>
      </c>
      <c r="AM343" s="241" t="e">
        <f aca="false">IF(VLOOKUP($E343,'設計内容説明書(防犯一覧)'!$B$32:$IV$81,4,FALSE())="①","□",VLOOKUP($E343,'設計内容説明書(防犯一覧)'!$B$32:$IV$81,AM$14,FALSE()))</f>
        <v>#VALUE!</v>
      </c>
      <c r="AN343" s="236" t="e">
        <f aca="false">VLOOKUP($E343,'設計内容説明書(防犯一覧)'!$B$32:$IV$81,AN$14,FALSE())</f>
        <v>#VALUE!</v>
      </c>
      <c r="AO343" s="236" t="e">
        <f aca="false">VLOOKUP($E343,'設計内容説明書(防犯一覧)'!$B$32:$IV$81,AO$14,FALSE())</f>
        <v>#VALUE!</v>
      </c>
      <c r="AP343" s="237" t="e">
        <f aca="false">VLOOKUP($E343,'設計内容説明書(防犯一覧)'!$B$32:$IV$81,AP$14,FALSE())</f>
        <v>#VALUE!</v>
      </c>
      <c r="AQ343" s="239" t="e">
        <f aca="false">VLOOKUP($E343,'設計内容説明書(防犯一覧)'!$B$32:$IV$81,AQ$14,FALSE())</f>
        <v>#VALUE!</v>
      </c>
      <c r="AR343" s="239" t="e">
        <f aca="false">VLOOKUP($E343,'設計内容説明書(防犯一覧)'!$B$32:$IV$81,AR$14,FALSE())</f>
        <v>#VALUE!</v>
      </c>
      <c r="AS343" s="241" t="e">
        <f aca="false">VLOOKUP($E343,'設計内容説明書(防犯一覧)'!$B$32:$IV$81,AS$14,FALSE())</f>
        <v>#VALUE!</v>
      </c>
      <c r="AT343" s="237" t="e">
        <f aca="false">VLOOKUP($E343,'設計内容説明書(防犯一覧)'!$B$32:$IV$81,AT$14,FALSE())</f>
        <v>#VALUE!</v>
      </c>
      <c r="AU343" s="239" t="e">
        <f aca="false">VLOOKUP($E343,'設計内容説明書(防犯一覧)'!$B$32:$IV$81,AU$14,FALSE())</f>
        <v>#VALUE!</v>
      </c>
      <c r="AV343" s="239" t="e">
        <f aca="false">VLOOKUP($E343,'設計内容説明書(防犯一覧)'!$B$32:$IV$81,AV$14,FALSE())</f>
        <v>#VALUE!</v>
      </c>
      <c r="AW343" s="241" t="e">
        <f aca="false">VLOOKUP($E343,'設計内容説明書(防犯一覧)'!$B$32:$IV$81,AW$14,FALSE())</f>
        <v>#VALUE!</v>
      </c>
      <c r="AX343" s="237" t="e">
        <f aca="false">VLOOKUP($E343,'設計内容説明書(防犯一覧)'!$B$32:$IV$81,AX$14,FALSE())</f>
        <v>#VALUE!</v>
      </c>
      <c r="AY343" s="239" t="e">
        <f aca="false">VLOOKUP($E343,'設計内容説明書(防犯一覧)'!$B$32:$IV$81,AY$14,FALSE())</f>
        <v>#VALUE!</v>
      </c>
      <c r="AZ343" s="239" t="e">
        <f aca="false">VLOOKUP($E343,'設計内容説明書(防犯一覧)'!$B$32:$IV$81,AZ$14,FALSE())</f>
        <v>#VALUE!</v>
      </c>
      <c r="BA343" s="241" t="e">
        <f aca="false">VLOOKUP($E343,'設計内容説明書(防犯一覧)'!$B$32:$IV$81,BA$14,FALSE())</f>
        <v>#VALUE!</v>
      </c>
      <c r="BB343" s="237" t="e">
        <f aca="false">VLOOKUP($E343,'設計内容説明書(防犯一覧)'!$B$32:$IV$81,BB$14,FALSE())</f>
        <v>#VALUE!</v>
      </c>
      <c r="BC343" s="239" t="e">
        <f aca="false">VLOOKUP($E343,'設計内容説明書(防犯一覧)'!$B$32:$IV$81,BC$14,FALSE())</f>
        <v>#VALUE!</v>
      </c>
      <c r="BD343" s="239" t="e">
        <f aca="false">VLOOKUP($E343,'設計内容説明書(防犯一覧)'!$B$32:$IV$81,BD$14,FALSE())</f>
        <v>#VALUE!</v>
      </c>
      <c r="BE343" s="241" t="e">
        <f aca="false">VLOOKUP($E343,'設計内容説明書(防犯一覧)'!$B$32:$IV$81,BE$14,FALSE())</f>
        <v>#VALUE!</v>
      </c>
    </row>
    <row r="344" customFormat="false" ht="12" hidden="false" customHeight="true" outlineLevel="0" collapsed="false">
      <c r="A344" s="246" t="n">
        <v>323</v>
      </c>
      <c r="B344" s="247" t="e">
        <f aca="false">住戸分類!W327</f>
        <v>#VALUE!</v>
      </c>
      <c r="C344" s="247"/>
      <c r="D344" s="247"/>
      <c r="E344" s="248" t="e">
        <f aca="false">住戸分類!X327</f>
        <v>#VALUE!</v>
      </c>
      <c r="F344" s="248"/>
      <c r="G344" s="248"/>
      <c r="H344" s="236" t="e">
        <f aca="false">IF(VLOOKUP($E344,'設計内容説明書(防犯一覧)'!$B$32:$IV$81,4,FALSE())="①","□","■")</f>
        <v>#VALUE!</v>
      </c>
      <c r="I344" s="236" t="e">
        <f aca="false">IF(VLOOKUP($E344,'設計内容説明書(防犯一覧)'!$B$32:$IV$81,4,FALSE())="②","-",VLOOKUP($E344,'設計内容説明書(防犯一覧)'!$B$32:$IV$81,I$14,FALSE()))</f>
        <v>#VALUE!</v>
      </c>
      <c r="J344" s="237" t="e">
        <f aca="false">IF(VLOOKUP($E344,'設計内容説明書(防犯一覧)'!$B$32:$IV$81,4,FALSE())="②","□",VLOOKUP($E344,'設計内容説明書(防犯一覧)'!$B$32:$IV$81,J$14,FALSE()))</f>
        <v>#VALUE!</v>
      </c>
      <c r="K344" s="238" t="e">
        <f aca="false">IF(VLOOKUP($E344,'設計内容説明書(防犯一覧)'!$B$32:$IV$81,4,FALSE())="②","□",VLOOKUP($E344,'設計内容説明書(防犯一覧)'!$B$32:$IV$81,K$14,FALSE()))</f>
        <v>#VALUE!</v>
      </c>
      <c r="L344" s="239" t="e">
        <f aca="false">IF(VLOOKUP($E344,'設計内容説明書(防犯一覧)'!$B$32:$IV$81,4,FALSE())="②","□",VLOOKUP($E344,'設計内容説明書(防犯一覧)'!$B$32:$IV$81,L$14,FALSE()))</f>
        <v>#VALUE!</v>
      </c>
      <c r="M344" s="240" t="e">
        <f aca="false">IF(VLOOKUP($E344,'設計内容説明書(防犯一覧)'!$B$32:$IV$81,4,FALSE())="②","□",VLOOKUP($E344,'設計内容説明書(防犯一覧)'!$B$32:$IV$81,M$14,FALSE()))</f>
        <v>#VALUE!</v>
      </c>
      <c r="N344" s="237" t="e">
        <f aca="false">IF(VLOOKUP($E344,'設計内容説明書(防犯一覧)'!$B$32:$IV$81,4,FALSE())="②","□",VLOOKUP($E344,'設計内容説明書(防犯一覧)'!$B$32:$IV$81,N$14,FALSE()))</f>
        <v>#VALUE!</v>
      </c>
      <c r="O344" s="238" t="e">
        <f aca="false">IF(VLOOKUP($E344,'設計内容説明書(防犯一覧)'!$B$32:$IV$81,4,FALSE())="②","□",VLOOKUP($E344,'設計内容説明書(防犯一覧)'!$B$32:$IV$81,O$14,FALSE()))</f>
        <v>#VALUE!</v>
      </c>
      <c r="P344" s="239" t="e">
        <f aca="false">IF(VLOOKUP($E344,'設計内容説明書(防犯一覧)'!$B$32:$IV$81,4,FALSE())="②","□",VLOOKUP($E344,'設計内容説明書(防犯一覧)'!$B$32:$IV$81,P$14,FALSE()))</f>
        <v>#VALUE!</v>
      </c>
      <c r="Q344" s="240" t="e">
        <f aca="false">IF(VLOOKUP($E344,'設計内容説明書(防犯一覧)'!$B$32:$IV$81,4,FALSE())="②","□",VLOOKUP($E344,'設計内容説明書(防犯一覧)'!$B$32:$IV$81,Q$14,FALSE()))</f>
        <v>#VALUE!</v>
      </c>
      <c r="R344" s="237" t="e">
        <f aca="false">IF(VLOOKUP($E344,'設計内容説明書(防犯一覧)'!$B$32:$IV$81,4,FALSE())="②","□",VLOOKUP($E344,'設計内容説明書(防犯一覧)'!$B$32:$IV$81,R$14,FALSE()))</f>
        <v>#VALUE!</v>
      </c>
      <c r="S344" s="239" t="e">
        <f aca="false">IF(VLOOKUP($E344,'設計内容説明書(防犯一覧)'!$B$32:$IV$81,4,FALSE())="②","□",VLOOKUP($E344,'設計内容説明書(防犯一覧)'!$B$32:$IV$81,S$14,FALSE()))</f>
        <v>#VALUE!</v>
      </c>
      <c r="T344" s="238" t="e">
        <f aca="false">IF(VLOOKUP($E344,'設計内容説明書(防犯一覧)'!$B$32:$IV$81,4,FALSE())="②","□",VLOOKUP($E344,'設計内容説明書(防犯一覧)'!$B$32:$IV$81,T$14,FALSE()))</f>
        <v>#VALUE!</v>
      </c>
      <c r="U344" s="241" t="e">
        <f aca="false">IF(VLOOKUP($E344,'設計内容説明書(防犯一覧)'!$B$32:$IV$81,4,FALSE())="②","□",VLOOKUP($E344,'設計内容説明書(防犯一覧)'!$B$32:$IV$81,U$14,FALSE()))</f>
        <v>#VALUE!</v>
      </c>
      <c r="V344" s="236" t="e">
        <f aca="false">IF(VLOOKUP($E344,'設計内容説明書(防犯一覧)'!$B$32:$IV$81,4,FALSE())="②","□","■")</f>
        <v>#VALUE!</v>
      </c>
      <c r="W344" s="236" t="e">
        <f aca="false">IF(VLOOKUP($E344,'設計内容説明書(防犯一覧)'!$B$32:$IV$81,4,FALSE())="①","-",VLOOKUP($E344,'設計内容説明書(防犯一覧)'!$B$32:$IV$81,W$14,FALSE()))</f>
        <v>#VALUE!</v>
      </c>
      <c r="X344" s="237" t="e">
        <f aca="false">IF(VLOOKUP($E344,'設計内容説明書(防犯一覧)'!$B$32:$IV$81,4,FALSE())="①","□",VLOOKUP($E344,'設計内容説明書(防犯一覧)'!$B$32:$IV$81,X$14,FALSE()))</f>
        <v>#VALUE!</v>
      </c>
      <c r="Y344" s="238" t="e">
        <f aca="false">IF(VLOOKUP($E344,'設計内容説明書(防犯一覧)'!$B$32:$IV$81,4,FALSE())="①","□",VLOOKUP($E344,'設計内容説明書(防犯一覧)'!$B$32:$IV$81,Y$14,FALSE()))</f>
        <v>#VALUE!</v>
      </c>
      <c r="Z344" s="239" t="e">
        <f aca="false">IF(VLOOKUP($E344,'設計内容説明書(防犯一覧)'!$B$32:$IV$81,4,FALSE())="①","□",VLOOKUP($E344,'設計内容説明書(防犯一覧)'!$B$32:$IV$81,Z$14,FALSE()))</f>
        <v>#VALUE!</v>
      </c>
      <c r="AA344" s="240" t="e">
        <f aca="false">IF(VLOOKUP($E344,'設計内容説明書(防犯一覧)'!$B$32:$IV$81,4,FALSE())="①","□",VLOOKUP($E344,'設計内容説明書(防犯一覧)'!$B$32:$IV$81,AA$14,FALSE()))</f>
        <v>#VALUE!</v>
      </c>
      <c r="AB344" s="237" t="e">
        <f aca="false">IF(VLOOKUP($E344,'設計内容説明書(防犯一覧)'!$B$32:$IV$81,4,FALSE())="①","□",VLOOKUP($E344,'設計内容説明書(防犯一覧)'!$B$32:$IV$81,AB$14,FALSE()))</f>
        <v>#VALUE!</v>
      </c>
      <c r="AC344" s="238" t="e">
        <f aca="false">IF(VLOOKUP($E344,'設計内容説明書(防犯一覧)'!$B$32:$IV$81,4,FALSE())="①","□",VLOOKUP($E344,'設計内容説明書(防犯一覧)'!$B$32:$IV$81,AC$14,FALSE()))</f>
        <v>#VALUE!</v>
      </c>
      <c r="AD344" s="239" t="e">
        <f aca="false">IF(VLOOKUP($E344,'設計内容説明書(防犯一覧)'!$B$32:$IV$81,4,FALSE())="①","□",VLOOKUP($E344,'設計内容説明書(防犯一覧)'!$B$32:$IV$81,AD$14,FALSE()))</f>
        <v>#VALUE!</v>
      </c>
      <c r="AE344" s="240" t="e">
        <f aca="false">IF(VLOOKUP($E344,'設計内容説明書(防犯一覧)'!$B$32:$IV$81,4,FALSE())="①","□",VLOOKUP($E344,'設計内容説明書(防犯一覧)'!$B$32:$IV$81,AE$14,FALSE()))</f>
        <v>#VALUE!</v>
      </c>
      <c r="AF344" s="237" t="e">
        <f aca="false">IF(VLOOKUP($E344,'設計内容説明書(防犯一覧)'!$B$32:$IV$81,4,FALSE())="①","□",VLOOKUP($E344,'設計内容説明書(防犯一覧)'!$B$32:$IV$81,AF$14,FALSE()))</f>
        <v>#VALUE!</v>
      </c>
      <c r="AG344" s="238" t="e">
        <f aca="false">IF(VLOOKUP($E344,'設計内容説明書(防犯一覧)'!$B$32:$IV$81,4,FALSE())="①","□",VLOOKUP($E344,'設計内容説明書(防犯一覧)'!$B$32:$IV$81,AG$14,FALSE()))</f>
        <v>#VALUE!</v>
      </c>
      <c r="AH344" s="239" t="e">
        <f aca="false">IF(VLOOKUP($E344,'設計内容説明書(防犯一覧)'!$B$32:$IV$81,4,FALSE())="①","□",VLOOKUP($E344,'設計内容説明書(防犯一覧)'!$B$32:$IV$81,AH$14,FALSE()))</f>
        <v>#VALUE!</v>
      </c>
      <c r="AI344" s="240" t="e">
        <f aca="false">IF(VLOOKUP($E344,'設計内容説明書(防犯一覧)'!$B$32:$IV$81,4,FALSE())="①","□",VLOOKUP($E344,'設計内容説明書(防犯一覧)'!$B$32:$IV$81,AI$14,FALSE()))</f>
        <v>#VALUE!</v>
      </c>
      <c r="AJ344" s="237" t="e">
        <f aca="false">IF(VLOOKUP($E344,'設計内容説明書(防犯一覧)'!$B$32:$IV$81,4,FALSE())="①","□",VLOOKUP($E344,'設計内容説明書(防犯一覧)'!$B$32:$IV$81,AJ$14,FALSE()))</f>
        <v>#VALUE!</v>
      </c>
      <c r="AK344" s="239" t="e">
        <f aca="false">IF(VLOOKUP($E344,'設計内容説明書(防犯一覧)'!$B$32:$IV$81,4,FALSE())="①","□",VLOOKUP($E344,'設計内容説明書(防犯一覧)'!$B$32:$IV$81,AK$14,FALSE()))</f>
        <v>#VALUE!</v>
      </c>
      <c r="AL344" s="238" t="e">
        <f aca="false">IF(VLOOKUP($E344,'設計内容説明書(防犯一覧)'!$B$32:$IV$81,4,FALSE())="①","□",VLOOKUP($E344,'設計内容説明書(防犯一覧)'!$B$32:$IV$81,AL$14,FALSE()))</f>
        <v>#VALUE!</v>
      </c>
      <c r="AM344" s="241" t="e">
        <f aca="false">IF(VLOOKUP($E344,'設計内容説明書(防犯一覧)'!$B$32:$IV$81,4,FALSE())="①","□",VLOOKUP($E344,'設計内容説明書(防犯一覧)'!$B$32:$IV$81,AM$14,FALSE()))</f>
        <v>#VALUE!</v>
      </c>
      <c r="AN344" s="236" t="e">
        <f aca="false">VLOOKUP($E344,'設計内容説明書(防犯一覧)'!$B$32:$IV$81,AN$14,FALSE())</f>
        <v>#VALUE!</v>
      </c>
      <c r="AO344" s="236" t="e">
        <f aca="false">VLOOKUP($E344,'設計内容説明書(防犯一覧)'!$B$32:$IV$81,AO$14,FALSE())</f>
        <v>#VALUE!</v>
      </c>
      <c r="AP344" s="237" t="e">
        <f aca="false">VLOOKUP($E344,'設計内容説明書(防犯一覧)'!$B$32:$IV$81,AP$14,FALSE())</f>
        <v>#VALUE!</v>
      </c>
      <c r="AQ344" s="239" t="e">
        <f aca="false">VLOOKUP($E344,'設計内容説明書(防犯一覧)'!$B$32:$IV$81,AQ$14,FALSE())</f>
        <v>#VALUE!</v>
      </c>
      <c r="AR344" s="239" t="e">
        <f aca="false">VLOOKUP($E344,'設計内容説明書(防犯一覧)'!$B$32:$IV$81,AR$14,FALSE())</f>
        <v>#VALUE!</v>
      </c>
      <c r="AS344" s="241" t="e">
        <f aca="false">VLOOKUP($E344,'設計内容説明書(防犯一覧)'!$B$32:$IV$81,AS$14,FALSE())</f>
        <v>#VALUE!</v>
      </c>
      <c r="AT344" s="237" t="e">
        <f aca="false">VLOOKUP($E344,'設計内容説明書(防犯一覧)'!$B$32:$IV$81,AT$14,FALSE())</f>
        <v>#VALUE!</v>
      </c>
      <c r="AU344" s="239" t="e">
        <f aca="false">VLOOKUP($E344,'設計内容説明書(防犯一覧)'!$B$32:$IV$81,AU$14,FALSE())</f>
        <v>#VALUE!</v>
      </c>
      <c r="AV344" s="239" t="e">
        <f aca="false">VLOOKUP($E344,'設計内容説明書(防犯一覧)'!$B$32:$IV$81,AV$14,FALSE())</f>
        <v>#VALUE!</v>
      </c>
      <c r="AW344" s="241" t="e">
        <f aca="false">VLOOKUP($E344,'設計内容説明書(防犯一覧)'!$B$32:$IV$81,AW$14,FALSE())</f>
        <v>#VALUE!</v>
      </c>
      <c r="AX344" s="237" t="e">
        <f aca="false">VLOOKUP($E344,'設計内容説明書(防犯一覧)'!$B$32:$IV$81,AX$14,FALSE())</f>
        <v>#VALUE!</v>
      </c>
      <c r="AY344" s="239" t="e">
        <f aca="false">VLOOKUP($E344,'設計内容説明書(防犯一覧)'!$B$32:$IV$81,AY$14,FALSE())</f>
        <v>#VALUE!</v>
      </c>
      <c r="AZ344" s="239" t="e">
        <f aca="false">VLOOKUP($E344,'設計内容説明書(防犯一覧)'!$B$32:$IV$81,AZ$14,FALSE())</f>
        <v>#VALUE!</v>
      </c>
      <c r="BA344" s="241" t="e">
        <f aca="false">VLOOKUP($E344,'設計内容説明書(防犯一覧)'!$B$32:$IV$81,BA$14,FALSE())</f>
        <v>#VALUE!</v>
      </c>
      <c r="BB344" s="237" t="e">
        <f aca="false">VLOOKUP($E344,'設計内容説明書(防犯一覧)'!$B$32:$IV$81,BB$14,FALSE())</f>
        <v>#VALUE!</v>
      </c>
      <c r="BC344" s="239" t="e">
        <f aca="false">VLOOKUP($E344,'設計内容説明書(防犯一覧)'!$B$32:$IV$81,BC$14,FALSE())</f>
        <v>#VALUE!</v>
      </c>
      <c r="BD344" s="239" t="e">
        <f aca="false">VLOOKUP($E344,'設計内容説明書(防犯一覧)'!$B$32:$IV$81,BD$14,FALSE())</f>
        <v>#VALUE!</v>
      </c>
      <c r="BE344" s="241" t="e">
        <f aca="false">VLOOKUP($E344,'設計内容説明書(防犯一覧)'!$B$32:$IV$81,BE$14,FALSE())</f>
        <v>#VALUE!</v>
      </c>
    </row>
    <row r="345" customFormat="false" ht="12" hidden="false" customHeight="true" outlineLevel="0" collapsed="false">
      <c r="A345" s="246" t="n">
        <v>324</v>
      </c>
      <c r="B345" s="247" t="e">
        <f aca="false">住戸分類!W328</f>
        <v>#VALUE!</v>
      </c>
      <c r="C345" s="247"/>
      <c r="D345" s="247"/>
      <c r="E345" s="248" t="e">
        <f aca="false">住戸分類!X328</f>
        <v>#VALUE!</v>
      </c>
      <c r="F345" s="248"/>
      <c r="G345" s="248"/>
      <c r="H345" s="236" t="e">
        <f aca="false">IF(VLOOKUP($E345,'設計内容説明書(防犯一覧)'!$B$32:$IV$81,4,FALSE())="①","□","■")</f>
        <v>#VALUE!</v>
      </c>
      <c r="I345" s="236" t="e">
        <f aca="false">IF(VLOOKUP($E345,'設計内容説明書(防犯一覧)'!$B$32:$IV$81,4,FALSE())="②","-",VLOOKUP($E345,'設計内容説明書(防犯一覧)'!$B$32:$IV$81,I$14,FALSE()))</f>
        <v>#VALUE!</v>
      </c>
      <c r="J345" s="237" t="e">
        <f aca="false">IF(VLOOKUP($E345,'設計内容説明書(防犯一覧)'!$B$32:$IV$81,4,FALSE())="②","□",VLOOKUP($E345,'設計内容説明書(防犯一覧)'!$B$32:$IV$81,J$14,FALSE()))</f>
        <v>#VALUE!</v>
      </c>
      <c r="K345" s="238" t="e">
        <f aca="false">IF(VLOOKUP($E345,'設計内容説明書(防犯一覧)'!$B$32:$IV$81,4,FALSE())="②","□",VLOOKUP($E345,'設計内容説明書(防犯一覧)'!$B$32:$IV$81,K$14,FALSE()))</f>
        <v>#VALUE!</v>
      </c>
      <c r="L345" s="239" t="e">
        <f aca="false">IF(VLOOKUP($E345,'設計内容説明書(防犯一覧)'!$B$32:$IV$81,4,FALSE())="②","□",VLOOKUP($E345,'設計内容説明書(防犯一覧)'!$B$32:$IV$81,L$14,FALSE()))</f>
        <v>#VALUE!</v>
      </c>
      <c r="M345" s="240" t="e">
        <f aca="false">IF(VLOOKUP($E345,'設計内容説明書(防犯一覧)'!$B$32:$IV$81,4,FALSE())="②","□",VLOOKUP($E345,'設計内容説明書(防犯一覧)'!$B$32:$IV$81,M$14,FALSE()))</f>
        <v>#VALUE!</v>
      </c>
      <c r="N345" s="237" t="e">
        <f aca="false">IF(VLOOKUP($E345,'設計内容説明書(防犯一覧)'!$B$32:$IV$81,4,FALSE())="②","□",VLOOKUP($E345,'設計内容説明書(防犯一覧)'!$B$32:$IV$81,N$14,FALSE()))</f>
        <v>#VALUE!</v>
      </c>
      <c r="O345" s="238" t="e">
        <f aca="false">IF(VLOOKUP($E345,'設計内容説明書(防犯一覧)'!$B$32:$IV$81,4,FALSE())="②","□",VLOOKUP($E345,'設計内容説明書(防犯一覧)'!$B$32:$IV$81,O$14,FALSE()))</f>
        <v>#VALUE!</v>
      </c>
      <c r="P345" s="239" t="e">
        <f aca="false">IF(VLOOKUP($E345,'設計内容説明書(防犯一覧)'!$B$32:$IV$81,4,FALSE())="②","□",VLOOKUP($E345,'設計内容説明書(防犯一覧)'!$B$32:$IV$81,P$14,FALSE()))</f>
        <v>#VALUE!</v>
      </c>
      <c r="Q345" s="240" t="e">
        <f aca="false">IF(VLOOKUP($E345,'設計内容説明書(防犯一覧)'!$B$32:$IV$81,4,FALSE())="②","□",VLOOKUP($E345,'設計内容説明書(防犯一覧)'!$B$32:$IV$81,Q$14,FALSE()))</f>
        <v>#VALUE!</v>
      </c>
      <c r="R345" s="237" t="e">
        <f aca="false">IF(VLOOKUP($E345,'設計内容説明書(防犯一覧)'!$B$32:$IV$81,4,FALSE())="②","□",VLOOKUP($E345,'設計内容説明書(防犯一覧)'!$B$32:$IV$81,R$14,FALSE()))</f>
        <v>#VALUE!</v>
      </c>
      <c r="S345" s="239" t="e">
        <f aca="false">IF(VLOOKUP($E345,'設計内容説明書(防犯一覧)'!$B$32:$IV$81,4,FALSE())="②","□",VLOOKUP($E345,'設計内容説明書(防犯一覧)'!$B$32:$IV$81,S$14,FALSE()))</f>
        <v>#VALUE!</v>
      </c>
      <c r="T345" s="238" t="e">
        <f aca="false">IF(VLOOKUP($E345,'設計内容説明書(防犯一覧)'!$B$32:$IV$81,4,FALSE())="②","□",VLOOKUP($E345,'設計内容説明書(防犯一覧)'!$B$32:$IV$81,T$14,FALSE()))</f>
        <v>#VALUE!</v>
      </c>
      <c r="U345" s="241" t="e">
        <f aca="false">IF(VLOOKUP($E345,'設計内容説明書(防犯一覧)'!$B$32:$IV$81,4,FALSE())="②","□",VLOOKUP($E345,'設計内容説明書(防犯一覧)'!$B$32:$IV$81,U$14,FALSE()))</f>
        <v>#VALUE!</v>
      </c>
      <c r="V345" s="236" t="e">
        <f aca="false">IF(VLOOKUP($E345,'設計内容説明書(防犯一覧)'!$B$32:$IV$81,4,FALSE())="②","□","■")</f>
        <v>#VALUE!</v>
      </c>
      <c r="W345" s="236" t="e">
        <f aca="false">IF(VLOOKUP($E345,'設計内容説明書(防犯一覧)'!$B$32:$IV$81,4,FALSE())="①","-",VLOOKUP($E345,'設計内容説明書(防犯一覧)'!$B$32:$IV$81,W$14,FALSE()))</f>
        <v>#VALUE!</v>
      </c>
      <c r="X345" s="237" t="e">
        <f aca="false">IF(VLOOKUP($E345,'設計内容説明書(防犯一覧)'!$B$32:$IV$81,4,FALSE())="①","□",VLOOKUP($E345,'設計内容説明書(防犯一覧)'!$B$32:$IV$81,X$14,FALSE()))</f>
        <v>#VALUE!</v>
      </c>
      <c r="Y345" s="238" t="e">
        <f aca="false">IF(VLOOKUP($E345,'設計内容説明書(防犯一覧)'!$B$32:$IV$81,4,FALSE())="①","□",VLOOKUP($E345,'設計内容説明書(防犯一覧)'!$B$32:$IV$81,Y$14,FALSE()))</f>
        <v>#VALUE!</v>
      </c>
      <c r="Z345" s="239" t="e">
        <f aca="false">IF(VLOOKUP($E345,'設計内容説明書(防犯一覧)'!$B$32:$IV$81,4,FALSE())="①","□",VLOOKUP($E345,'設計内容説明書(防犯一覧)'!$B$32:$IV$81,Z$14,FALSE()))</f>
        <v>#VALUE!</v>
      </c>
      <c r="AA345" s="240" t="e">
        <f aca="false">IF(VLOOKUP($E345,'設計内容説明書(防犯一覧)'!$B$32:$IV$81,4,FALSE())="①","□",VLOOKUP($E345,'設計内容説明書(防犯一覧)'!$B$32:$IV$81,AA$14,FALSE()))</f>
        <v>#VALUE!</v>
      </c>
      <c r="AB345" s="237" t="e">
        <f aca="false">IF(VLOOKUP($E345,'設計内容説明書(防犯一覧)'!$B$32:$IV$81,4,FALSE())="①","□",VLOOKUP($E345,'設計内容説明書(防犯一覧)'!$B$32:$IV$81,AB$14,FALSE()))</f>
        <v>#VALUE!</v>
      </c>
      <c r="AC345" s="238" t="e">
        <f aca="false">IF(VLOOKUP($E345,'設計内容説明書(防犯一覧)'!$B$32:$IV$81,4,FALSE())="①","□",VLOOKUP($E345,'設計内容説明書(防犯一覧)'!$B$32:$IV$81,AC$14,FALSE()))</f>
        <v>#VALUE!</v>
      </c>
      <c r="AD345" s="239" t="e">
        <f aca="false">IF(VLOOKUP($E345,'設計内容説明書(防犯一覧)'!$B$32:$IV$81,4,FALSE())="①","□",VLOOKUP($E345,'設計内容説明書(防犯一覧)'!$B$32:$IV$81,AD$14,FALSE()))</f>
        <v>#VALUE!</v>
      </c>
      <c r="AE345" s="240" t="e">
        <f aca="false">IF(VLOOKUP($E345,'設計内容説明書(防犯一覧)'!$B$32:$IV$81,4,FALSE())="①","□",VLOOKUP($E345,'設計内容説明書(防犯一覧)'!$B$32:$IV$81,AE$14,FALSE()))</f>
        <v>#VALUE!</v>
      </c>
      <c r="AF345" s="237" t="e">
        <f aca="false">IF(VLOOKUP($E345,'設計内容説明書(防犯一覧)'!$B$32:$IV$81,4,FALSE())="①","□",VLOOKUP($E345,'設計内容説明書(防犯一覧)'!$B$32:$IV$81,AF$14,FALSE()))</f>
        <v>#VALUE!</v>
      </c>
      <c r="AG345" s="238" t="e">
        <f aca="false">IF(VLOOKUP($E345,'設計内容説明書(防犯一覧)'!$B$32:$IV$81,4,FALSE())="①","□",VLOOKUP($E345,'設計内容説明書(防犯一覧)'!$B$32:$IV$81,AG$14,FALSE()))</f>
        <v>#VALUE!</v>
      </c>
      <c r="AH345" s="239" t="e">
        <f aca="false">IF(VLOOKUP($E345,'設計内容説明書(防犯一覧)'!$B$32:$IV$81,4,FALSE())="①","□",VLOOKUP($E345,'設計内容説明書(防犯一覧)'!$B$32:$IV$81,AH$14,FALSE()))</f>
        <v>#VALUE!</v>
      </c>
      <c r="AI345" s="240" t="e">
        <f aca="false">IF(VLOOKUP($E345,'設計内容説明書(防犯一覧)'!$B$32:$IV$81,4,FALSE())="①","□",VLOOKUP($E345,'設計内容説明書(防犯一覧)'!$B$32:$IV$81,AI$14,FALSE()))</f>
        <v>#VALUE!</v>
      </c>
      <c r="AJ345" s="237" t="e">
        <f aca="false">IF(VLOOKUP($E345,'設計内容説明書(防犯一覧)'!$B$32:$IV$81,4,FALSE())="①","□",VLOOKUP($E345,'設計内容説明書(防犯一覧)'!$B$32:$IV$81,AJ$14,FALSE()))</f>
        <v>#VALUE!</v>
      </c>
      <c r="AK345" s="239" t="e">
        <f aca="false">IF(VLOOKUP($E345,'設計内容説明書(防犯一覧)'!$B$32:$IV$81,4,FALSE())="①","□",VLOOKUP($E345,'設計内容説明書(防犯一覧)'!$B$32:$IV$81,AK$14,FALSE()))</f>
        <v>#VALUE!</v>
      </c>
      <c r="AL345" s="238" t="e">
        <f aca="false">IF(VLOOKUP($E345,'設計内容説明書(防犯一覧)'!$B$32:$IV$81,4,FALSE())="①","□",VLOOKUP($E345,'設計内容説明書(防犯一覧)'!$B$32:$IV$81,AL$14,FALSE()))</f>
        <v>#VALUE!</v>
      </c>
      <c r="AM345" s="241" t="e">
        <f aca="false">IF(VLOOKUP($E345,'設計内容説明書(防犯一覧)'!$B$32:$IV$81,4,FALSE())="①","□",VLOOKUP($E345,'設計内容説明書(防犯一覧)'!$B$32:$IV$81,AM$14,FALSE()))</f>
        <v>#VALUE!</v>
      </c>
      <c r="AN345" s="236" t="e">
        <f aca="false">VLOOKUP($E345,'設計内容説明書(防犯一覧)'!$B$32:$IV$81,AN$14,FALSE())</f>
        <v>#VALUE!</v>
      </c>
      <c r="AO345" s="236" t="e">
        <f aca="false">VLOOKUP($E345,'設計内容説明書(防犯一覧)'!$B$32:$IV$81,AO$14,FALSE())</f>
        <v>#VALUE!</v>
      </c>
      <c r="AP345" s="237" t="e">
        <f aca="false">VLOOKUP($E345,'設計内容説明書(防犯一覧)'!$B$32:$IV$81,AP$14,FALSE())</f>
        <v>#VALUE!</v>
      </c>
      <c r="AQ345" s="239" t="e">
        <f aca="false">VLOOKUP($E345,'設計内容説明書(防犯一覧)'!$B$32:$IV$81,AQ$14,FALSE())</f>
        <v>#VALUE!</v>
      </c>
      <c r="AR345" s="239" t="e">
        <f aca="false">VLOOKUP($E345,'設計内容説明書(防犯一覧)'!$B$32:$IV$81,AR$14,FALSE())</f>
        <v>#VALUE!</v>
      </c>
      <c r="AS345" s="241" t="e">
        <f aca="false">VLOOKUP($E345,'設計内容説明書(防犯一覧)'!$B$32:$IV$81,AS$14,FALSE())</f>
        <v>#VALUE!</v>
      </c>
      <c r="AT345" s="237" t="e">
        <f aca="false">VLOOKUP($E345,'設計内容説明書(防犯一覧)'!$B$32:$IV$81,AT$14,FALSE())</f>
        <v>#VALUE!</v>
      </c>
      <c r="AU345" s="239" t="e">
        <f aca="false">VLOOKUP($E345,'設計内容説明書(防犯一覧)'!$B$32:$IV$81,AU$14,FALSE())</f>
        <v>#VALUE!</v>
      </c>
      <c r="AV345" s="239" t="e">
        <f aca="false">VLOOKUP($E345,'設計内容説明書(防犯一覧)'!$B$32:$IV$81,AV$14,FALSE())</f>
        <v>#VALUE!</v>
      </c>
      <c r="AW345" s="241" t="e">
        <f aca="false">VLOOKUP($E345,'設計内容説明書(防犯一覧)'!$B$32:$IV$81,AW$14,FALSE())</f>
        <v>#VALUE!</v>
      </c>
      <c r="AX345" s="237" t="e">
        <f aca="false">VLOOKUP($E345,'設計内容説明書(防犯一覧)'!$B$32:$IV$81,AX$14,FALSE())</f>
        <v>#VALUE!</v>
      </c>
      <c r="AY345" s="239" t="e">
        <f aca="false">VLOOKUP($E345,'設計内容説明書(防犯一覧)'!$B$32:$IV$81,AY$14,FALSE())</f>
        <v>#VALUE!</v>
      </c>
      <c r="AZ345" s="239" t="e">
        <f aca="false">VLOOKUP($E345,'設計内容説明書(防犯一覧)'!$B$32:$IV$81,AZ$14,FALSE())</f>
        <v>#VALUE!</v>
      </c>
      <c r="BA345" s="241" t="e">
        <f aca="false">VLOOKUP($E345,'設計内容説明書(防犯一覧)'!$B$32:$IV$81,BA$14,FALSE())</f>
        <v>#VALUE!</v>
      </c>
      <c r="BB345" s="237" t="e">
        <f aca="false">VLOOKUP($E345,'設計内容説明書(防犯一覧)'!$B$32:$IV$81,BB$14,FALSE())</f>
        <v>#VALUE!</v>
      </c>
      <c r="BC345" s="239" t="e">
        <f aca="false">VLOOKUP($E345,'設計内容説明書(防犯一覧)'!$B$32:$IV$81,BC$14,FALSE())</f>
        <v>#VALUE!</v>
      </c>
      <c r="BD345" s="239" t="e">
        <f aca="false">VLOOKUP($E345,'設計内容説明書(防犯一覧)'!$B$32:$IV$81,BD$14,FALSE())</f>
        <v>#VALUE!</v>
      </c>
      <c r="BE345" s="241" t="e">
        <f aca="false">VLOOKUP($E345,'設計内容説明書(防犯一覧)'!$B$32:$IV$81,BE$14,FALSE())</f>
        <v>#VALUE!</v>
      </c>
    </row>
    <row r="346" customFormat="false" ht="12" hidden="false" customHeight="true" outlineLevel="0" collapsed="false">
      <c r="A346" s="246" t="n">
        <v>325</v>
      </c>
      <c r="B346" s="247" t="e">
        <f aca="false">住戸分類!W329</f>
        <v>#VALUE!</v>
      </c>
      <c r="C346" s="247"/>
      <c r="D346" s="247"/>
      <c r="E346" s="248" t="e">
        <f aca="false">住戸分類!X329</f>
        <v>#VALUE!</v>
      </c>
      <c r="F346" s="248"/>
      <c r="G346" s="248"/>
      <c r="H346" s="236" t="e">
        <f aca="false">IF(VLOOKUP($E346,'設計内容説明書(防犯一覧)'!$B$32:$IV$81,4,FALSE())="①","□","■")</f>
        <v>#VALUE!</v>
      </c>
      <c r="I346" s="236" t="e">
        <f aca="false">IF(VLOOKUP($E346,'設計内容説明書(防犯一覧)'!$B$32:$IV$81,4,FALSE())="②","-",VLOOKUP($E346,'設計内容説明書(防犯一覧)'!$B$32:$IV$81,I$14,FALSE()))</f>
        <v>#VALUE!</v>
      </c>
      <c r="J346" s="237" t="e">
        <f aca="false">IF(VLOOKUP($E346,'設計内容説明書(防犯一覧)'!$B$32:$IV$81,4,FALSE())="②","□",VLOOKUP($E346,'設計内容説明書(防犯一覧)'!$B$32:$IV$81,J$14,FALSE()))</f>
        <v>#VALUE!</v>
      </c>
      <c r="K346" s="238" t="e">
        <f aca="false">IF(VLOOKUP($E346,'設計内容説明書(防犯一覧)'!$B$32:$IV$81,4,FALSE())="②","□",VLOOKUP($E346,'設計内容説明書(防犯一覧)'!$B$32:$IV$81,K$14,FALSE()))</f>
        <v>#VALUE!</v>
      </c>
      <c r="L346" s="239" t="e">
        <f aca="false">IF(VLOOKUP($E346,'設計内容説明書(防犯一覧)'!$B$32:$IV$81,4,FALSE())="②","□",VLOOKUP($E346,'設計内容説明書(防犯一覧)'!$B$32:$IV$81,L$14,FALSE()))</f>
        <v>#VALUE!</v>
      </c>
      <c r="M346" s="240" t="e">
        <f aca="false">IF(VLOOKUP($E346,'設計内容説明書(防犯一覧)'!$B$32:$IV$81,4,FALSE())="②","□",VLOOKUP($E346,'設計内容説明書(防犯一覧)'!$B$32:$IV$81,M$14,FALSE()))</f>
        <v>#VALUE!</v>
      </c>
      <c r="N346" s="237" t="e">
        <f aca="false">IF(VLOOKUP($E346,'設計内容説明書(防犯一覧)'!$B$32:$IV$81,4,FALSE())="②","□",VLOOKUP($E346,'設計内容説明書(防犯一覧)'!$B$32:$IV$81,N$14,FALSE()))</f>
        <v>#VALUE!</v>
      </c>
      <c r="O346" s="238" t="e">
        <f aca="false">IF(VLOOKUP($E346,'設計内容説明書(防犯一覧)'!$B$32:$IV$81,4,FALSE())="②","□",VLOOKUP($E346,'設計内容説明書(防犯一覧)'!$B$32:$IV$81,O$14,FALSE()))</f>
        <v>#VALUE!</v>
      </c>
      <c r="P346" s="239" t="e">
        <f aca="false">IF(VLOOKUP($E346,'設計内容説明書(防犯一覧)'!$B$32:$IV$81,4,FALSE())="②","□",VLOOKUP($E346,'設計内容説明書(防犯一覧)'!$B$32:$IV$81,P$14,FALSE()))</f>
        <v>#VALUE!</v>
      </c>
      <c r="Q346" s="240" t="e">
        <f aca="false">IF(VLOOKUP($E346,'設計内容説明書(防犯一覧)'!$B$32:$IV$81,4,FALSE())="②","□",VLOOKUP($E346,'設計内容説明書(防犯一覧)'!$B$32:$IV$81,Q$14,FALSE()))</f>
        <v>#VALUE!</v>
      </c>
      <c r="R346" s="237" t="e">
        <f aca="false">IF(VLOOKUP($E346,'設計内容説明書(防犯一覧)'!$B$32:$IV$81,4,FALSE())="②","□",VLOOKUP($E346,'設計内容説明書(防犯一覧)'!$B$32:$IV$81,R$14,FALSE()))</f>
        <v>#VALUE!</v>
      </c>
      <c r="S346" s="239" t="e">
        <f aca="false">IF(VLOOKUP($E346,'設計内容説明書(防犯一覧)'!$B$32:$IV$81,4,FALSE())="②","□",VLOOKUP($E346,'設計内容説明書(防犯一覧)'!$B$32:$IV$81,S$14,FALSE()))</f>
        <v>#VALUE!</v>
      </c>
      <c r="T346" s="238" t="e">
        <f aca="false">IF(VLOOKUP($E346,'設計内容説明書(防犯一覧)'!$B$32:$IV$81,4,FALSE())="②","□",VLOOKUP($E346,'設計内容説明書(防犯一覧)'!$B$32:$IV$81,T$14,FALSE()))</f>
        <v>#VALUE!</v>
      </c>
      <c r="U346" s="241" t="e">
        <f aca="false">IF(VLOOKUP($E346,'設計内容説明書(防犯一覧)'!$B$32:$IV$81,4,FALSE())="②","□",VLOOKUP($E346,'設計内容説明書(防犯一覧)'!$B$32:$IV$81,U$14,FALSE()))</f>
        <v>#VALUE!</v>
      </c>
      <c r="V346" s="236" t="e">
        <f aca="false">IF(VLOOKUP($E346,'設計内容説明書(防犯一覧)'!$B$32:$IV$81,4,FALSE())="②","□","■")</f>
        <v>#VALUE!</v>
      </c>
      <c r="W346" s="236" t="e">
        <f aca="false">IF(VLOOKUP($E346,'設計内容説明書(防犯一覧)'!$B$32:$IV$81,4,FALSE())="①","-",VLOOKUP($E346,'設計内容説明書(防犯一覧)'!$B$32:$IV$81,W$14,FALSE()))</f>
        <v>#VALUE!</v>
      </c>
      <c r="X346" s="237" t="e">
        <f aca="false">IF(VLOOKUP($E346,'設計内容説明書(防犯一覧)'!$B$32:$IV$81,4,FALSE())="①","□",VLOOKUP($E346,'設計内容説明書(防犯一覧)'!$B$32:$IV$81,X$14,FALSE()))</f>
        <v>#VALUE!</v>
      </c>
      <c r="Y346" s="238" t="e">
        <f aca="false">IF(VLOOKUP($E346,'設計内容説明書(防犯一覧)'!$B$32:$IV$81,4,FALSE())="①","□",VLOOKUP($E346,'設計内容説明書(防犯一覧)'!$B$32:$IV$81,Y$14,FALSE()))</f>
        <v>#VALUE!</v>
      </c>
      <c r="Z346" s="239" t="e">
        <f aca="false">IF(VLOOKUP($E346,'設計内容説明書(防犯一覧)'!$B$32:$IV$81,4,FALSE())="①","□",VLOOKUP($E346,'設計内容説明書(防犯一覧)'!$B$32:$IV$81,Z$14,FALSE()))</f>
        <v>#VALUE!</v>
      </c>
      <c r="AA346" s="240" t="e">
        <f aca="false">IF(VLOOKUP($E346,'設計内容説明書(防犯一覧)'!$B$32:$IV$81,4,FALSE())="①","□",VLOOKUP($E346,'設計内容説明書(防犯一覧)'!$B$32:$IV$81,AA$14,FALSE()))</f>
        <v>#VALUE!</v>
      </c>
      <c r="AB346" s="237" t="e">
        <f aca="false">IF(VLOOKUP($E346,'設計内容説明書(防犯一覧)'!$B$32:$IV$81,4,FALSE())="①","□",VLOOKUP($E346,'設計内容説明書(防犯一覧)'!$B$32:$IV$81,AB$14,FALSE()))</f>
        <v>#VALUE!</v>
      </c>
      <c r="AC346" s="238" t="e">
        <f aca="false">IF(VLOOKUP($E346,'設計内容説明書(防犯一覧)'!$B$32:$IV$81,4,FALSE())="①","□",VLOOKUP($E346,'設計内容説明書(防犯一覧)'!$B$32:$IV$81,AC$14,FALSE()))</f>
        <v>#VALUE!</v>
      </c>
      <c r="AD346" s="239" t="e">
        <f aca="false">IF(VLOOKUP($E346,'設計内容説明書(防犯一覧)'!$B$32:$IV$81,4,FALSE())="①","□",VLOOKUP($E346,'設計内容説明書(防犯一覧)'!$B$32:$IV$81,AD$14,FALSE()))</f>
        <v>#VALUE!</v>
      </c>
      <c r="AE346" s="240" t="e">
        <f aca="false">IF(VLOOKUP($E346,'設計内容説明書(防犯一覧)'!$B$32:$IV$81,4,FALSE())="①","□",VLOOKUP($E346,'設計内容説明書(防犯一覧)'!$B$32:$IV$81,AE$14,FALSE()))</f>
        <v>#VALUE!</v>
      </c>
      <c r="AF346" s="237" t="e">
        <f aca="false">IF(VLOOKUP($E346,'設計内容説明書(防犯一覧)'!$B$32:$IV$81,4,FALSE())="①","□",VLOOKUP($E346,'設計内容説明書(防犯一覧)'!$B$32:$IV$81,AF$14,FALSE()))</f>
        <v>#VALUE!</v>
      </c>
      <c r="AG346" s="238" t="e">
        <f aca="false">IF(VLOOKUP($E346,'設計内容説明書(防犯一覧)'!$B$32:$IV$81,4,FALSE())="①","□",VLOOKUP($E346,'設計内容説明書(防犯一覧)'!$B$32:$IV$81,AG$14,FALSE()))</f>
        <v>#VALUE!</v>
      </c>
      <c r="AH346" s="239" t="e">
        <f aca="false">IF(VLOOKUP($E346,'設計内容説明書(防犯一覧)'!$B$32:$IV$81,4,FALSE())="①","□",VLOOKUP($E346,'設計内容説明書(防犯一覧)'!$B$32:$IV$81,AH$14,FALSE()))</f>
        <v>#VALUE!</v>
      </c>
      <c r="AI346" s="240" t="e">
        <f aca="false">IF(VLOOKUP($E346,'設計内容説明書(防犯一覧)'!$B$32:$IV$81,4,FALSE())="①","□",VLOOKUP($E346,'設計内容説明書(防犯一覧)'!$B$32:$IV$81,AI$14,FALSE()))</f>
        <v>#VALUE!</v>
      </c>
      <c r="AJ346" s="237" t="e">
        <f aca="false">IF(VLOOKUP($E346,'設計内容説明書(防犯一覧)'!$B$32:$IV$81,4,FALSE())="①","□",VLOOKUP($E346,'設計内容説明書(防犯一覧)'!$B$32:$IV$81,AJ$14,FALSE()))</f>
        <v>#VALUE!</v>
      </c>
      <c r="AK346" s="239" t="e">
        <f aca="false">IF(VLOOKUP($E346,'設計内容説明書(防犯一覧)'!$B$32:$IV$81,4,FALSE())="①","□",VLOOKUP($E346,'設計内容説明書(防犯一覧)'!$B$32:$IV$81,AK$14,FALSE()))</f>
        <v>#VALUE!</v>
      </c>
      <c r="AL346" s="238" t="e">
        <f aca="false">IF(VLOOKUP($E346,'設計内容説明書(防犯一覧)'!$B$32:$IV$81,4,FALSE())="①","□",VLOOKUP($E346,'設計内容説明書(防犯一覧)'!$B$32:$IV$81,AL$14,FALSE()))</f>
        <v>#VALUE!</v>
      </c>
      <c r="AM346" s="241" t="e">
        <f aca="false">IF(VLOOKUP($E346,'設計内容説明書(防犯一覧)'!$B$32:$IV$81,4,FALSE())="①","□",VLOOKUP($E346,'設計内容説明書(防犯一覧)'!$B$32:$IV$81,AM$14,FALSE()))</f>
        <v>#VALUE!</v>
      </c>
      <c r="AN346" s="236" t="e">
        <f aca="false">VLOOKUP($E346,'設計内容説明書(防犯一覧)'!$B$32:$IV$81,AN$14,FALSE())</f>
        <v>#VALUE!</v>
      </c>
      <c r="AO346" s="236" t="e">
        <f aca="false">VLOOKUP($E346,'設計内容説明書(防犯一覧)'!$B$32:$IV$81,AO$14,FALSE())</f>
        <v>#VALUE!</v>
      </c>
      <c r="AP346" s="237" t="e">
        <f aca="false">VLOOKUP($E346,'設計内容説明書(防犯一覧)'!$B$32:$IV$81,AP$14,FALSE())</f>
        <v>#VALUE!</v>
      </c>
      <c r="AQ346" s="239" t="e">
        <f aca="false">VLOOKUP($E346,'設計内容説明書(防犯一覧)'!$B$32:$IV$81,AQ$14,FALSE())</f>
        <v>#VALUE!</v>
      </c>
      <c r="AR346" s="239" t="e">
        <f aca="false">VLOOKUP($E346,'設計内容説明書(防犯一覧)'!$B$32:$IV$81,AR$14,FALSE())</f>
        <v>#VALUE!</v>
      </c>
      <c r="AS346" s="241" t="e">
        <f aca="false">VLOOKUP($E346,'設計内容説明書(防犯一覧)'!$B$32:$IV$81,AS$14,FALSE())</f>
        <v>#VALUE!</v>
      </c>
      <c r="AT346" s="237" t="e">
        <f aca="false">VLOOKUP($E346,'設計内容説明書(防犯一覧)'!$B$32:$IV$81,AT$14,FALSE())</f>
        <v>#VALUE!</v>
      </c>
      <c r="AU346" s="239" t="e">
        <f aca="false">VLOOKUP($E346,'設計内容説明書(防犯一覧)'!$B$32:$IV$81,AU$14,FALSE())</f>
        <v>#VALUE!</v>
      </c>
      <c r="AV346" s="239" t="e">
        <f aca="false">VLOOKUP($E346,'設計内容説明書(防犯一覧)'!$B$32:$IV$81,AV$14,FALSE())</f>
        <v>#VALUE!</v>
      </c>
      <c r="AW346" s="241" t="e">
        <f aca="false">VLOOKUP($E346,'設計内容説明書(防犯一覧)'!$B$32:$IV$81,AW$14,FALSE())</f>
        <v>#VALUE!</v>
      </c>
      <c r="AX346" s="237" t="e">
        <f aca="false">VLOOKUP($E346,'設計内容説明書(防犯一覧)'!$B$32:$IV$81,AX$14,FALSE())</f>
        <v>#VALUE!</v>
      </c>
      <c r="AY346" s="239" t="e">
        <f aca="false">VLOOKUP($E346,'設計内容説明書(防犯一覧)'!$B$32:$IV$81,AY$14,FALSE())</f>
        <v>#VALUE!</v>
      </c>
      <c r="AZ346" s="239" t="e">
        <f aca="false">VLOOKUP($E346,'設計内容説明書(防犯一覧)'!$B$32:$IV$81,AZ$14,FALSE())</f>
        <v>#VALUE!</v>
      </c>
      <c r="BA346" s="241" t="e">
        <f aca="false">VLOOKUP($E346,'設計内容説明書(防犯一覧)'!$B$32:$IV$81,BA$14,FALSE())</f>
        <v>#VALUE!</v>
      </c>
      <c r="BB346" s="237" t="e">
        <f aca="false">VLOOKUP($E346,'設計内容説明書(防犯一覧)'!$B$32:$IV$81,BB$14,FALSE())</f>
        <v>#VALUE!</v>
      </c>
      <c r="BC346" s="239" t="e">
        <f aca="false">VLOOKUP($E346,'設計内容説明書(防犯一覧)'!$B$32:$IV$81,BC$14,FALSE())</f>
        <v>#VALUE!</v>
      </c>
      <c r="BD346" s="239" t="e">
        <f aca="false">VLOOKUP($E346,'設計内容説明書(防犯一覧)'!$B$32:$IV$81,BD$14,FALSE())</f>
        <v>#VALUE!</v>
      </c>
      <c r="BE346" s="241" t="e">
        <f aca="false">VLOOKUP($E346,'設計内容説明書(防犯一覧)'!$B$32:$IV$81,BE$14,FALSE())</f>
        <v>#VALUE!</v>
      </c>
    </row>
    <row r="347" customFormat="false" ht="12" hidden="false" customHeight="true" outlineLevel="0" collapsed="false">
      <c r="A347" s="246" t="n">
        <v>326</v>
      </c>
      <c r="B347" s="247" t="e">
        <f aca="false">住戸分類!W330</f>
        <v>#VALUE!</v>
      </c>
      <c r="C347" s="247"/>
      <c r="D347" s="247"/>
      <c r="E347" s="248" t="e">
        <f aca="false">住戸分類!X330</f>
        <v>#VALUE!</v>
      </c>
      <c r="F347" s="248"/>
      <c r="G347" s="248"/>
      <c r="H347" s="236" t="e">
        <f aca="false">IF(VLOOKUP($E347,'設計内容説明書(防犯一覧)'!$B$32:$IV$81,4,FALSE())="①","□","■")</f>
        <v>#VALUE!</v>
      </c>
      <c r="I347" s="236" t="e">
        <f aca="false">IF(VLOOKUP($E347,'設計内容説明書(防犯一覧)'!$B$32:$IV$81,4,FALSE())="②","-",VLOOKUP($E347,'設計内容説明書(防犯一覧)'!$B$32:$IV$81,I$14,FALSE()))</f>
        <v>#VALUE!</v>
      </c>
      <c r="J347" s="237" t="e">
        <f aca="false">IF(VLOOKUP($E347,'設計内容説明書(防犯一覧)'!$B$32:$IV$81,4,FALSE())="②","□",VLOOKUP($E347,'設計内容説明書(防犯一覧)'!$B$32:$IV$81,J$14,FALSE()))</f>
        <v>#VALUE!</v>
      </c>
      <c r="K347" s="238" t="e">
        <f aca="false">IF(VLOOKUP($E347,'設計内容説明書(防犯一覧)'!$B$32:$IV$81,4,FALSE())="②","□",VLOOKUP($E347,'設計内容説明書(防犯一覧)'!$B$32:$IV$81,K$14,FALSE()))</f>
        <v>#VALUE!</v>
      </c>
      <c r="L347" s="239" t="e">
        <f aca="false">IF(VLOOKUP($E347,'設計内容説明書(防犯一覧)'!$B$32:$IV$81,4,FALSE())="②","□",VLOOKUP($E347,'設計内容説明書(防犯一覧)'!$B$32:$IV$81,L$14,FALSE()))</f>
        <v>#VALUE!</v>
      </c>
      <c r="M347" s="240" t="e">
        <f aca="false">IF(VLOOKUP($E347,'設計内容説明書(防犯一覧)'!$B$32:$IV$81,4,FALSE())="②","□",VLOOKUP($E347,'設計内容説明書(防犯一覧)'!$B$32:$IV$81,M$14,FALSE()))</f>
        <v>#VALUE!</v>
      </c>
      <c r="N347" s="237" t="e">
        <f aca="false">IF(VLOOKUP($E347,'設計内容説明書(防犯一覧)'!$B$32:$IV$81,4,FALSE())="②","□",VLOOKUP($E347,'設計内容説明書(防犯一覧)'!$B$32:$IV$81,N$14,FALSE()))</f>
        <v>#VALUE!</v>
      </c>
      <c r="O347" s="238" t="e">
        <f aca="false">IF(VLOOKUP($E347,'設計内容説明書(防犯一覧)'!$B$32:$IV$81,4,FALSE())="②","□",VLOOKUP($E347,'設計内容説明書(防犯一覧)'!$B$32:$IV$81,O$14,FALSE()))</f>
        <v>#VALUE!</v>
      </c>
      <c r="P347" s="239" t="e">
        <f aca="false">IF(VLOOKUP($E347,'設計内容説明書(防犯一覧)'!$B$32:$IV$81,4,FALSE())="②","□",VLOOKUP($E347,'設計内容説明書(防犯一覧)'!$B$32:$IV$81,P$14,FALSE()))</f>
        <v>#VALUE!</v>
      </c>
      <c r="Q347" s="240" t="e">
        <f aca="false">IF(VLOOKUP($E347,'設計内容説明書(防犯一覧)'!$B$32:$IV$81,4,FALSE())="②","□",VLOOKUP($E347,'設計内容説明書(防犯一覧)'!$B$32:$IV$81,Q$14,FALSE()))</f>
        <v>#VALUE!</v>
      </c>
      <c r="R347" s="237" t="e">
        <f aca="false">IF(VLOOKUP($E347,'設計内容説明書(防犯一覧)'!$B$32:$IV$81,4,FALSE())="②","□",VLOOKUP($E347,'設計内容説明書(防犯一覧)'!$B$32:$IV$81,R$14,FALSE()))</f>
        <v>#VALUE!</v>
      </c>
      <c r="S347" s="239" t="e">
        <f aca="false">IF(VLOOKUP($E347,'設計内容説明書(防犯一覧)'!$B$32:$IV$81,4,FALSE())="②","□",VLOOKUP($E347,'設計内容説明書(防犯一覧)'!$B$32:$IV$81,S$14,FALSE()))</f>
        <v>#VALUE!</v>
      </c>
      <c r="T347" s="238" t="e">
        <f aca="false">IF(VLOOKUP($E347,'設計内容説明書(防犯一覧)'!$B$32:$IV$81,4,FALSE())="②","□",VLOOKUP($E347,'設計内容説明書(防犯一覧)'!$B$32:$IV$81,T$14,FALSE()))</f>
        <v>#VALUE!</v>
      </c>
      <c r="U347" s="241" t="e">
        <f aca="false">IF(VLOOKUP($E347,'設計内容説明書(防犯一覧)'!$B$32:$IV$81,4,FALSE())="②","□",VLOOKUP($E347,'設計内容説明書(防犯一覧)'!$B$32:$IV$81,U$14,FALSE()))</f>
        <v>#VALUE!</v>
      </c>
      <c r="V347" s="236" t="e">
        <f aca="false">IF(VLOOKUP($E347,'設計内容説明書(防犯一覧)'!$B$32:$IV$81,4,FALSE())="②","□","■")</f>
        <v>#VALUE!</v>
      </c>
      <c r="W347" s="236" t="e">
        <f aca="false">IF(VLOOKUP($E347,'設計内容説明書(防犯一覧)'!$B$32:$IV$81,4,FALSE())="①","-",VLOOKUP($E347,'設計内容説明書(防犯一覧)'!$B$32:$IV$81,W$14,FALSE()))</f>
        <v>#VALUE!</v>
      </c>
      <c r="X347" s="237" t="e">
        <f aca="false">IF(VLOOKUP($E347,'設計内容説明書(防犯一覧)'!$B$32:$IV$81,4,FALSE())="①","□",VLOOKUP($E347,'設計内容説明書(防犯一覧)'!$B$32:$IV$81,X$14,FALSE()))</f>
        <v>#VALUE!</v>
      </c>
      <c r="Y347" s="238" t="e">
        <f aca="false">IF(VLOOKUP($E347,'設計内容説明書(防犯一覧)'!$B$32:$IV$81,4,FALSE())="①","□",VLOOKUP($E347,'設計内容説明書(防犯一覧)'!$B$32:$IV$81,Y$14,FALSE()))</f>
        <v>#VALUE!</v>
      </c>
      <c r="Z347" s="239" t="e">
        <f aca="false">IF(VLOOKUP($E347,'設計内容説明書(防犯一覧)'!$B$32:$IV$81,4,FALSE())="①","□",VLOOKUP($E347,'設計内容説明書(防犯一覧)'!$B$32:$IV$81,Z$14,FALSE()))</f>
        <v>#VALUE!</v>
      </c>
      <c r="AA347" s="240" t="e">
        <f aca="false">IF(VLOOKUP($E347,'設計内容説明書(防犯一覧)'!$B$32:$IV$81,4,FALSE())="①","□",VLOOKUP($E347,'設計内容説明書(防犯一覧)'!$B$32:$IV$81,AA$14,FALSE()))</f>
        <v>#VALUE!</v>
      </c>
      <c r="AB347" s="237" t="e">
        <f aca="false">IF(VLOOKUP($E347,'設計内容説明書(防犯一覧)'!$B$32:$IV$81,4,FALSE())="①","□",VLOOKUP($E347,'設計内容説明書(防犯一覧)'!$B$32:$IV$81,AB$14,FALSE()))</f>
        <v>#VALUE!</v>
      </c>
      <c r="AC347" s="238" t="e">
        <f aca="false">IF(VLOOKUP($E347,'設計内容説明書(防犯一覧)'!$B$32:$IV$81,4,FALSE())="①","□",VLOOKUP($E347,'設計内容説明書(防犯一覧)'!$B$32:$IV$81,AC$14,FALSE()))</f>
        <v>#VALUE!</v>
      </c>
      <c r="AD347" s="239" t="e">
        <f aca="false">IF(VLOOKUP($E347,'設計内容説明書(防犯一覧)'!$B$32:$IV$81,4,FALSE())="①","□",VLOOKUP($E347,'設計内容説明書(防犯一覧)'!$B$32:$IV$81,AD$14,FALSE()))</f>
        <v>#VALUE!</v>
      </c>
      <c r="AE347" s="240" t="e">
        <f aca="false">IF(VLOOKUP($E347,'設計内容説明書(防犯一覧)'!$B$32:$IV$81,4,FALSE())="①","□",VLOOKUP($E347,'設計内容説明書(防犯一覧)'!$B$32:$IV$81,AE$14,FALSE()))</f>
        <v>#VALUE!</v>
      </c>
      <c r="AF347" s="237" t="e">
        <f aca="false">IF(VLOOKUP($E347,'設計内容説明書(防犯一覧)'!$B$32:$IV$81,4,FALSE())="①","□",VLOOKUP($E347,'設計内容説明書(防犯一覧)'!$B$32:$IV$81,AF$14,FALSE()))</f>
        <v>#VALUE!</v>
      </c>
      <c r="AG347" s="238" t="e">
        <f aca="false">IF(VLOOKUP($E347,'設計内容説明書(防犯一覧)'!$B$32:$IV$81,4,FALSE())="①","□",VLOOKUP($E347,'設計内容説明書(防犯一覧)'!$B$32:$IV$81,AG$14,FALSE()))</f>
        <v>#VALUE!</v>
      </c>
      <c r="AH347" s="239" t="e">
        <f aca="false">IF(VLOOKUP($E347,'設計内容説明書(防犯一覧)'!$B$32:$IV$81,4,FALSE())="①","□",VLOOKUP($E347,'設計内容説明書(防犯一覧)'!$B$32:$IV$81,AH$14,FALSE()))</f>
        <v>#VALUE!</v>
      </c>
      <c r="AI347" s="240" t="e">
        <f aca="false">IF(VLOOKUP($E347,'設計内容説明書(防犯一覧)'!$B$32:$IV$81,4,FALSE())="①","□",VLOOKUP($E347,'設計内容説明書(防犯一覧)'!$B$32:$IV$81,AI$14,FALSE()))</f>
        <v>#VALUE!</v>
      </c>
      <c r="AJ347" s="237" t="e">
        <f aca="false">IF(VLOOKUP($E347,'設計内容説明書(防犯一覧)'!$B$32:$IV$81,4,FALSE())="①","□",VLOOKUP($E347,'設計内容説明書(防犯一覧)'!$B$32:$IV$81,AJ$14,FALSE()))</f>
        <v>#VALUE!</v>
      </c>
      <c r="AK347" s="239" t="e">
        <f aca="false">IF(VLOOKUP($E347,'設計内容説明書(防犯一覧)'!$B$32:$IV$81,4,FALSE())="①","□",VLOOKUP($E347,'設計内容説明書(防犯一覧)'!$B$32:$IV$81,AK$14,FALSE()))</f>
        <v>#VALUE!</v>
      </c>
      <c r="AL347" s="238" t="e">
        <f aca="false">IF(VLOOKUP($E347,'設計内容説明書(防犯一覧)'!$B$32:$IV$81,4,FALSE())="①","□",VLOOKUP($E347,'設計内容説明書(防犯一覧)'!$B$32:$IV$81,AL$14,FALSE()))</f>
        <v>#VALUE!</v>
      </c>
      <c r="AM347" s="241" t="e">
        <f aca="false">IF(VLOOKUP($E347,'設計内容説明書(防犯一覧)'!$B$32:$IV$81,4,FALSE())="①","□",VLOOKUP($E347,'設計内容説明書(防犯一覧)'!$B$32:$IV$81,AM$14,FALSE()))</f>
        <v>#VALUE!</v>
      </c>
      <c r="AN347" s="236" t="e">
        <f aca="false">VLOOKUP($E347,'設計内容説明書(防犯一覧)'!$B$32:$IV$81,AN$14,FALSE())</f>
        <v>#VALUE!</v>
      </c>
      <c r="AO347" s="236" t="e">
        <f aca="false">VLOOKUP($E347,'設計内容説明書(防犯一覧)'!$B$32:$IV$81,AO$14,FALSE())</f>
        <v>#VALUE!</v>
      </c>
      <c r="AP347" s="237" t="e">
        <f aca="false">VLOOKUP($E347,'設計内容説明書(防犯一覧)'!$B$32:$IV$81,AP$14,FALSE())</f>
        <v>#VALUE!</v>
      </c>
      <c r="AQ347" s="239" t="e">
        <f aca="false">VLOOKUP($E347,'設計内容説明書(防犯一覧)'!$B$32:$IV$81,AQ$14,FALSE())</f>
        <v>#VALUE!</v>
      </c>
      <c r="AR347" s="239" t="e">
        <f aca="false">VLOOKUP($E347,'設計内容説明書(防犯一覧)'!$B$32:$IV$81,AR$14,FALSE())</f>
        <v>#VALUE!</v>
      </c>
      <c r="AS347" s="241" t="e">
        <f aca="false">VLOOKUP($E347,'設計内容説明書(防犯一覧)'!$B$32:$IV$81,AS$14,FALSE())</f>
        <v>#VALUE!</v>
      </c>
      <c r="AT347" s="237" t="e">
        <f aca="false">VLOOKUP($E347,'設計内容説明書(防犯一覧)'!$B$32:$IV$81,AT$14,FALSE())</f>
        <v>#VALUE!</v>
      </c>
      <c r="AU347" s="239" t="e">
        <f aca="false">VLOOKUP($E347,'設計内容説明書(防犯一覧)'!$B$32:$IV$81,AU$14,FALSE())</f>
        <v>#VALUE!</v>
      </c>
      <c r="AV347" s="239" t="e">
        <f aca="false">VLOOKUP($E347,'設計内容説明書(防犯一覧)'!$B$32:$IV$81,AV$14,FALSE())</f>
        <v>#VALUE!</v>
      </c>
      <c r="AW347" s="241" t="e">
        <f aca="false">VLOOKUP($E347,'設計内容説明書(防犯一覧)'!$B$32:$IV$81,AW$14,FALSE())</f>
        <v>#VALUE!</v>
      </c>
      <c r="AX347" s="237" t="e">
        <f aca="false">VLOOKUP($E347,'設計内容説明書(防犯一覧)'!$B$32:$IV$81,AX$14,FALSE())</f>
        <v>#VALUE!</v>
      </c>
      <c r="AY347" s="239" t="e">
        <f aca="false">VLOOKUP($E347,'設計内容説明書(防犯一覧)'!$B$32:$IV$81,AY$14,FALSE())</f>
        <v>#VALUE!</v>
      </c>
      <c r="AZ347" s="239" t="e">
        <f aca="false">VLOOKUP($E347,'設計内容説明書(防犯一覧)'!$B$32:$IV$81,AZ$14,FALSE())</f>
        <v>#VALUE!</v>
      </c>
      <c r="BA347" s="241" t="e">
        <f aca="false">VLOOKUP($E347,'設計内容説明書(防犯一覧)'!$B$32:$IV$81,BA$14,FALSE())</f>
        <v>#VALUE!</v>
      </c>
      <c r="BB347" s="237" t="e">
        <f aca="false">VLOOKUP($E347,'設計内容説明書(防犯一覧)'!$B$32:$IV$81,BB$14,FALSE())</f>
        <v>#VALUE!</v>
      </c>
      <c r="BC347" s="239" t="e">
        <f aca="false">VLOOKUP($E347,'設計内容説明書(防犯一覧)'!$B$32:$IV$81,BC$14,FALSE())</f>
        <v>#VALUE!</v>
      </c>
      <c r="BD347" s="239" t="e">
        <f aca="false">VLOOKUP($E347,'設計内容説明書(防犯一覧)'!$B$32:$IV$81,BD$14,FALSE())</f>
        <v>#VALUE!</v>
      </c>
      <c r="BE347" s="241" t="e">
        <f aca="false">VLOOKUP($E347,'設計内容説明書(防犯一覧)'!$B$32:$IV$81,BE$14,FALSE())</f>
        <v>#VALUE!</v>
      </c>
    </row>
    <row r="348" customFormat="false" ht="12" hidden="false" customHeight="true" outlineLevel="0" collapsed="false">
      <c r="A348" s="246" t="n">
        <v>327</v>
      </c>
      <c r="B348" s="247" t="e">
        <f aca="false">住戸分類!W331</f>
        <v>#VALUE!</v>
      </c>
      <c r="C348" s="247"/>
      <c r="D348" s="247"/>
      <c r="E348" s="248" t="e">
        <f aca="false">住戸分類!X331</f>
        <v>#VALUE!</v>
      </c>
      <c r="F348" s="248"/>
      <c r="G348" s="248"/>
      <c r="H348" s="236" t="e">
        <f aca="false">IF(VLOOKUP($E348,'設計内容説明書(防犯一覧)'!$B$32:$IV$81,4,FALSE())="①","□","■")</f>
        <v>#VALUE!</v>
      </c>
      <c r="I348" s="236" t="e">
        <f aca="false">IF(VLOOKUP($E348,'設計内容説明書(防犯一覧)'!$B$32:$IV$81,4,FALSE())="②","-",VLOOKUP($E348,'設計内容説明書(防犯一覧)'!$B$32:$IV$81,I$14,FALSE()))</f>
        <v>#VALUE!</v>
      </c>
      <c r="J348" s="237" t="e">
        <f aca="false">IF(VLOOKUP($E348,'設計内容説明書(防犯一覧)'!$B$32:$IV$81,4,FALSE())="②","□",VLOOKUP($E348,'設計内容説明書(防犯一覧)'!$B$32:$IV$81,J$14,FALSE()))</f>
        <v>#VALUE!</v>
      </c>
      <c r="K348" s="238" t="e">
        <f aca="false">IF(VLOOKUP($E348,'設計内容説明書(防犯一覧)'!$B$32:$IV$81,4,FALSE())="②","□",VLOOKUP($E348,'設計内容説明書(防犯一覧)'!$B$32:$IV$81,K$14,FALSE()))</f>
        <v>#VALUE!</v>
      </c>
      <c r="L348" s="239" t="e">
        <f aca="false">IF(VLOOKUP($E348,'設計内容説明書(防犯一覧)'!$B$32:$IV$81,4,FALSE())="②","□",VLOOKUP($E348,'設計内容説明書(防犯一覧)'!$B$32:$IV$81,L$14,FALSE()))</f>
        <v>#VALUE!</v>
      </c>
      <c r="M348" s="240" t="e">
        <f aca="false">IF(VLOOKUP($E348,'設計内容説明書(防犯一覧)'!$B$32:$IV$81,4,FALSE())="②","□",VLOOKUP($E348,'設計内容説明書(防犯一覧)'!$B$32:$IV$81,M$14,FALSE()))</f>
        <v>#VALUE!</v>
      </c>
      <c r="N348" s="237" t="e">
        <f aca="false">IF(VLOOKUP($E348,'設計内容説明書(防犯一覧)'!$B$32:$IV$81,4,FALSE())="②","□",VLOOKUP($E348,'設計内容説明書(防犯一覧)'!$B$32:$IV$81,N$14,FALSE()))</f>
        <v>#VALUE!</v>
      </c>
      <c r="O348" s="238" t="e">
        <f aca="false">IF(VLOOKUP($E348,'設計内容説明書(防犯一覧)'!$B$32:$IV$81,4,FALSE())="②","□",VLOOKUP($E348,'設計内容説明書(防犯一覧)'!$B$32:$IV$81,O$14,FALSE()))</f>
        <v>#VALUE!</v>
      </c>
      <c r="P348" s="239" t="e">
        <f aca="false">IF(VLOOKUP($E348,'設計内容説明書(防犯一覧)'!$B$32:$IV$81,4,FALSE())="②","□",VLOOKUP($E348,'設計内容説明書(防犯一覧)'!$B$32:$IV$81,P$14,FALSE()))</f>
        <v>#VALUE!</v>
      </c>
      <c r="Q348" s="240" t="e">
        <f aca="false">IF(VLOOKUP($E348,'設計内容説明書(防犯一覧)'!$B$32:$IV$81,4,FALSE())="②","□",VLOOKUP($E348,'設計内容説明書(防犯一覧)'!$B$32:$IV$81,Q$14,FALSE()))</f>
        <v>#VALUE!</v>
      </c>
      <c r="R348" s="237" t="e">
        <f aca="false">IF(VLOOKUP($E348,'設計内容説明書(防犯一覧)'!$B$32:$IV$81,4,FALSE())="②","□",VLOOKUP($E348,'設計内容説明書(防犯一覧)'!$B$32:$IV$81,R$14,FALSE()))</f>
        <v>#VALUE!</v>
      </c>
      <c r="S348" s="239" t="e">
        <f aca="false">IF(VLOOKUP($E348,'設計内容説明書(防犯一覧)'!$B$32:$IV$81,4,FALSE())="②","□",VLOOKUP($E348,'設計内容説明書(防犯一覧)'!$B$32:$IV$81,S$14,FALSE()))</f>
        <v>#VALUE!</v>
      </c>
      <c r="T348" s="238" t="e">
        <f aca="false">IF(VLOOKUP($E348,'設計内容説明書(防犯一覧)'!$B$32:$IV$81,4,FALSE())="②","□",VLOOKUP($E348,'設計内容説明書(防犯一覧)'!$B$32:$IV$81,T$14,FALSE()))</f>
        <v>#VALUE!</v>
      </c>
      <c r="U348" s="241" t="e">
        <f aca="false">IF(VLOOKUP($E348,'設計内容説明書(防犯一覧)'!$B$32:$IV$81,4,FALSE())="②","□",VLOOKUP($E348,'設計内容説明書(防犯一覧)'!$B$32:$IV$81,U$14,FALSE()))</f>
        <v>#VALUE!</v>
      </c>
      <c r="V348" s="236" t="e">
        <f aca="false">IF(VLOOKUP($E348,'設計内容説明書(防犯一覧)'!$B$32:$IV$81,4,FALSE())="②","□","■")</f>
        <v>#VALUE!</v>
      </c>
      <c r="W348" s="236" t="e">
        <f aca="false">IF(VLOOKUP($E348,'設計内容説明書(防犯一覧)'!$B$32:$IV$81,4,FALSE())="①","-",VLOOKUP($E348,'設計内容説明書(防犯一覧)'!$B$32:$IV$81,W$14,FALSE()))</f>
        <v>#VALUE!</v>
      </c>
      <c r="X348" s="237" t="e">
        <f aca="false">IF(VLOOKUP($E348,'設計内容説明書(防犯一覧)'!$B$32:$IV$81,4,FALSE())="①","□",VLOOKUP($E348,'設計内容説明書(防犯一覧)'!$B$32:$IV$81,X$14,FALSE()))</f>
        <v>#VALUE!</v>
      </c>
      <c r="Y348" s="238" t="e">
        <f aca="false">IF(VLOOKUP($E348,'設計内容説明書(防犯一覧)'!$B$32:$IV$81,4,FALSE())="①","□",VLOOKUP($E348,'設計内容説明書(防犯一覧)'!$B$32:$IV$81,Y$14,FALSE()))</f>
        <v>#VALUE!</v>
      </c>
      <c r="Z348" s="239" t="e">
        <f aca="false">IF(VLOOKUP($E348,'設計内容説明書(防犯一覧)'!$B$32:$IV$81,4,FALSE())="①","□",VLOOKUP($E348,'設計内容説明書(防犯一覧)'!$B$32:$IV$81,Z$14,FALSE()))</f>
        <v>#VALUE!</v>
      </c>
      <c r="AA348" s="240" t="e">
        <f aca="false">IF(VLOOKUP($E348,'設計内容説明書(防犯一覧)'!$B$32:$IV$81,4,FALSE())="①","□",VLOOKUP($E348,'設計内容説明書(防犯一覧)'!$B$32:$IV$81,AA$14,FALSE()))</f>
        <v>#VALUE!</v>
      </c>
      <c r="AB348" s="237" t="e">
        <f aca="false">IF(VLOOKUP($E348,'設計内容説明書(防犯一覧)'!$B$32:$IV$81,4,FALSE())="①","□",VLOOKUP($E348,'設計内容説明書(防犯一覧)'!$B$32:$IV$81,AB$14,FALSE()))</f>
        <v>#VALUE!</v>
      </c>
      <c r="AC348" s="238" t="e">
        <f aca="false">IF(VLOOKUP($E348,'設計内容説明書(防犯一覧)'!$B$32:$IV$81,4,FALSE())="①","□",VLOOKUP($E348,'設計内容説明書(防犯一覧)'!$B$32:$IV$81,AC$14,FALSE()))</f>
        <v>#VALUE!</v>
      </c>
      <c r="AD348" s="239" t="e">
        <f aca="false">IF(VLOOKUP($E348,'設計内容説明書(防犯一覧)'!$B$32:$IV$81,4,FALSE())="①","□",VLOOKUP($E348,'設計内容説明書(防犯一覧)'!$B$32:$IV$81,AD$14,FALSE()))</f>
        <v>#VALUE!</v>
      </c>
      <c r="AE348" s="240" t="e">
        <f aca="false">IF(VLOOKUP($E348,'設計内容説明書(防犯一覧)'!$B$32:$IV$81,4,FALSE())="①","□",VLOOKUP($E348,'設計内容説明書(防犯一覧)'!$B$32:$IV$81,AE$14,FALSE()))</f>
        <v>#VALUE!</v>
      </c>
      <c r="AF348" s="237" t="e">
        <f aca="false">IF(VLOOKUP($E348,'設計内容説明書(防犯一覧)'!$B$32:$IV$81,4,FALSE())="①","□",VLOOKUP($E348,'設計内容説明書(防犯一覧)'!$B$32:$IV$81,AF$14,FALSE()))</f>
        <v>#VALUE!</v>
      </c>
      <c r="AG348" s="238" t="e">
        <f aca="false">IF(VLOOKUP($E348,'設計内容説明書(防犯一覧)'!$B$32:$IV$81,4,FALSE())="①","□",VLOOKUP($E348,'設計内容説明書(防犯一覧)'!$B$32:$IV$81,AG$14,FALSE()))</f>
        <v>#VALUE!</v>
      </c>
      <c r="AH348" s="239" t="e">
        <f aca="false">IF(VLOOKUP($E348,'設計内容説明書(防犯一覧)'!$B$32:$IV$81,4,FALSE())="①","□",VLOOKUP($E348,'設計内容説明書(防犯一覧)'!$B$32:$IV$81,AH$14,FALSE()))</f>
        <v>#VALUE!</v>
      </c>
      <c r="AI348" s="240" t="e">
        <f aca="false">IF(VLOOKUP($E348,'設計内容説明書(防犯一覧)'!$B$32:$IV$81,4,FALSE())="①","□",VLOOKUP($E348,'設計内容説明書(防犯一覧)'!$B$32:$IV$81,AI$14,FALSE()))</f>
        <v>#VALUE!</v>
      </c>
      <c r="AJ348" s="237" t="e">
        <f aca="false">IF(VLOOKUP($E348,'設計内容説明書(防犯一覧)'!$B$32:$IV$81,4,FALSE())="①","□",VLOOKUP($E348,'設計内容説明書(防犯一覧)'!$B$32:$IV$81,AJ$14,FALSE()))</f>
        <v>#VALUE!</v>
      </c>
      <c r="AK348" s="239" t="e">
        <f aca="false">IF(VLOOKUP($E348,'設計内容説明書(防犯一覧)'!$B$32:$IV$81,4,FALSE())="①","□",VLOOKUP($E348,'設計内容説明書(防犯一覧)'!$B$32:$IV$81,AK$14,FALSE()))</f>
        <v>#VALUE!</v>
      </c>
      <c r="AL348" s="238" t="e">
        <f aca="false">IF(VLOOKUP($E348,'設計内容説明書(防犯一覧)'!$B$32:$IV$81,4,FALSE())="①","□",VLOOKUP($E348,'設計内容説明書(防犯一覧)'!$B$32:$IV$81,AL$14,FALSE()))</f>
        <v>#VALUE!</v>
      </c>
      <c r="AM348" s="241" t="e">
        <f aca="false">IF(VLOOKUP($E348,'設計内容説明書(防犯一覧)'!$B$32:$IV$81,4,FALSE())="①","□",VLOOKUP($E348,'設計内容説明書(防犯一覧)'!$B$32:$IV$81,AM$14,FALSE()))</f>
        <v>#VALUE!</v>
      </c>
      <c r="AN348" s="236" t="e">
        <f aca="false">VLOOKUP($E348,'設計内容説明書(防犯一覧)'!$B$32:$IV$81,AN$14,FALSE())</f>
        <v>#VALUE!</v>
      </c>
      <c r="AO348" s="236" t="e">
        <f aca="false">VLOOKUP($E348,'設計内容説明書(防犯一覧)'!$B$32:$IV$81,AO$14,FALSE())</f>
        <v>#VALUE!</v>
      </c>
      <c r="AP348" s="237" t="e">
        <f aca="false">VLOOKUP($E348,'設計内容説明書(防犯一覧)'!$B$32:$IV$81,AP$14,FALSE())</f>
        <v>#VALUE!</v>
      </c>
      <c r="AQ348" s="239" t="e">
        <f aca="false">VLOOKUP($E348,'設計内容説明書(防犯一覧)'!$B$32:$IV$81,AQ$14,FALSE())</f>
        <v>#VALUE!</v>
      </c>
      <c r="AR348" s="239" t="e">
        <f aca="false">VLOOKUP($E348,'設計内容説明書(防犯一覧)'!$B$32:$IV$81,AR$14,FALSE())</f>
        <v>#VALUE!</v>
      </c>
      <c r="AS348" s="241" t="e">
        <f aca="false">VLOOKUP($E348,'設計内容説明書(防犯一覧)'!$B$32:$IV$81,AS$14,FALSE())</f>
        <v>#VALUE!</v>
      </c>
      <c r="AT348" s="237" t="e">
        <f aca="false">VLOOKUP($E348,'設計内容説明書(防犯一覧)'!$B$32:$IV$81,AT$14,FALSE())</f>
        <v>#VALUE!</v>
      </c>
      <c r="AU348" s="239" t="e">
        <f aca="false">VLOOKUP($E348,'設計内容説明書(防犯一覧)'!$B$32:$IV$81,AU$14,FALSE())</f>
        <v>#VALUE!</v>
      </c>
      <c r="AV348" s="239" t="e">
        <f aca="false">VLOOKUP($E348,'設計内容説明書(防犯一覧)'!$B$32:$IV$81,AV$14,FALSE())</f>
        <v>#VALUE!</v>
      </c>
      <c r="AW348" s="241" t="e">
        <f aca="false">VLOOKUP($E348,'設計内容説明書(防犯一覧)'!$B$32:$IV$81,AW$14,FALSE())</f>
        <v>#VALUE!</v>
      </c>
      <c r="AX348" s="237" t="e">
        <f aca="false">VLOOKUP($E348,'設計内容説明書(防犯一覧)'!$B$32:$IV$81,AX$14,FALSE())</f>
        <v>#VALUE!</v>
      </c>
      <c r="AY348" s="239" t="e">
        <f aca="false">VLOOKUP($E348,'設計内容説明書(防犯一覧)'!$B$32:$IV$81,AY$14,FALSE())</f>
        <v>#VALUE!</v>
      </c>
      <c r="AZ348" s="239" t="e">
        <f aca="false">VLOOKUP($E348,'設計内容説明書(防犯一覧)'!$B$32:$IV$81,AZ$14,FALSE())</f>
        <v>#VALUE!</v>
      </c>
      <c r="BA348" s="241" t="e">
        <f aca="false">VLOOKUP($E348,'設計内容説明書(防犯一覧)'!$B$32:$IV$81,BA$14,FALSE())</f>
        <v>#VALUE!</v>
      </c>
      <c r="BB348" s="237" t="e">
        <f aca="false">VLOOKUP($E348,'設計内容説明書(防犯一覧)'!$B$32:$IV$81,BB$14,FALSE())</f>
        <v>#VALUE!</v>
      </c>
      <c r="BC348" s="239" t="e">
        <f aca="false">VLOOKUP($E348,'設計内容説明書(防犯一覧)'!$B$32:$IV$81,BC$14,FALSE())</f>
        <v>#VALUE!</v>
      </c>
      <c r="BD348" s="239" t="e">
        <f aca="false">VLOOKUP($E348,'設計内容説明書(防犯一覧)'!$B$32:$IV$81,BD$14,FALSE())</f>
        <v>#VALUE!</v>
      </c>
      <c r="BE348" s="241" t="e">
        <f aca="false">VLOOKUP($E348,'設計内容説明書(防犯一覧)'!$B$32:$IV$81,BE$14,FALSE())</f>
        <v>#VALUE!</v>
      </c>
    </row>
    <row r="349" customFormat="false" ht="12" hidden="false" customHeight="true" outlineLevel="0" collapsed="false">
      <c r="A349" s="246" t="n">
        <v>328</v>
      </c>
      <c r="B349" s="247" t="e">
        <f aca="false">住戸分類!W332</f>
        <v>#VALUE!</v>
      </c>
      <c r="C349" s="247"/>
      <c r="D349" s="247"/>
      <c r="E349" s="248" t="e">
        <f aca="false">住戸分類!X332</f>
        <v>#VALUE!</v>
      </c>
      <c r="F349" s="248"/>
      <c r="G349" s="248"/>
      <c r="H349" s="236" t="e">
        <f aca="false">IF(VLOOKUP($E349,'設計内容説明書(防犯一覧)'!$B$32:$IV$81,4,FALSE())="①","□","■")</f>
        <v>#VALUE!</v>
      </c>
      <c r="I349" s="236" t="e">
        <f aca="false">IF(VLOOKUP($E349,'設計内容説明書(防犯一覧)'!$B$32:$IV$81,4,FALSE())="②","-",VLOOKUP($E349,'設計内容説明書(防犯一覧)'!$B$32:$IV$81,I$14,FALSE()))</f>
        <v>#VALUE!</v>
      </c>
      <c r="J349" s="237" t="e">
        <f aca="false">IF(VLOOKUP($E349,'設計内容説明書(防犯一覧)'!$B$32:$IV$81,4,FALSE())="②","□",VLOOKUP($E349,'設計内容説明書(防犯一覧)'!$B$32:$IV$81,J$14,FALSE()))</f>
        <v>#VALUE!</v>
      </c>
      <c r="K349" s="238" t="e">
        <f aca="false">IF(VLOOKUP($E349,'設計内容説明書(防犯一覧)'!$B$32:$IV$81,4,FALSE())="②","□",VLOOKUP($E349,'設計内容説明書(防犯一覧)'!$B$32:$IV$81,K$14,FALSE()))</f>
        <v>#VALUE!</v>
      </c>
      <c r="L349" s="239" t="e">
        <f aca="false">IF(VLOOKUP($E349,'設計内容説明書(防犯一覧)'!$B$32:$IV$81,4,FALSE())="②","□",VLOOKUP($E349,'設計内容説明書(防犯一覧)'!$B$32:$IV$81,L$14,FALSE()))</f>
        <v>#VALUE!</v>
      </c>
      <c r="M349" s="240" t="e">
        <f aca="false">IF(VLOOKUP($E349,'設計内容説明書(防犯一覧)'!$B$32:$IV$81,4,FALSE())="②","□",VLOOKUP($E349,'設計内容説明書(防犯一覧)'!$B$32:$IV$81,M$14,FALSE()))</f>
        <v>#VALUE!</v>
      </c>
      <c r="N349" s="237" t="e">
        <f aca="false">IF(VLOOKUP($E349,'設計内容説明書(防犯一覧)'!$B$32:$IV$81,4,FALSE())="②","□",VLOOKUP($E349,'設計内容説明書(防犯一覧)'!$B$32:$IV$81,N$14,FALSE()))</f>
        <v>#VALUE!</v>
      </c>
      <c r="O349" s="238" t="e">
        <f aca="false">IF(VLOOKUP($E349,'設計内容説明書(防犯一覧)'!$B$32:$IV$81,4,FALSE())="②","□",VLOOKUP($E349,'設計内容説明書(防犯一覧)'!$B$32:$IV$81,O$14,FALSE()))</f>
        <v>#VALUE!</v>
      </c>
      <c r="P349" s="239" t="e">
        <f aca="false">IF(VLOOKUP($E349,'設計内容説明書(防犯一覧)'!$B$32:$IV$81,4,FALSE())="②","□",VLOOKUP($E349,'設計内容説明書(防犯一覧)'!$B$32:$IV$81,P$14,FALSE()))</f>
        <v>#VALUE!</v>
      </c>
      <c r="Q349" s="240" t="e">
        <f aca="false">IF(VLOOKUP($E349,'設計内容説明書(防犯一覧)'!$B$32:$IV$81,4,FALSE())="②","□",VLOOKUP($E349,'設計内容説明書(防犯一覧)'!$B$32:$IV$81,Q$14,FALSE()))</f>
        <v>#VALUE!</v>
      </c>
      <c r="R349" s="237" t="e">
        <f aca="false">IF(VLOOKUP($E349,'設計内容説明書(防犯一覧)'!$B$32:$IV$81,4,FALSE())="②","□",VLOOKUP($E349,'設計内容説明書(防犯一覧)'!$B$32:$IV$81,R$14,FALSE()))</f>
        <v>#VALUE!</v>
      </c>
      <c r="S349" s="239" t="e">
        <f aca="false">IF(VLOOKUP($E349,'設計内容説明書(防犯一覧)'!$B$32:$IV$81,4,FALSE())="②","□",VLOOKUP($E349,'設計内容説明書(防犯一覧)'!$B$32:$IV$81,S$14,FALSE()))</f>
        <v>#VALUE!</v>
      </c>
      <c r="T349" s="238" t="e">
        <f aca="false">IF(VLOOKUP($E349,'設計内容説明書(防犯一覧)'!$B$32:$IV$81,4,FALSE())="②","□",VLOOKUP($E349,'設計内容説明書(防犯一覧)'!$B$32:$IV$81,T$14,FALSE()))</f>
        <v>#VALUE!</v>
      </c>
      <c r="U349" s="241" t="e">
        <f aca="false">IF(VLOOKUP($E349,'設計内容説明書(防犯一覧)'!$B$32:$IV$81,4,FALSE())="②","□",VLOOKUP($E349,'設計内容説明書(防犯一覧)'!$B$32:$IV$81,U$14,FALSE()))</f>
        <v>#VALUE!</v>
      </c>
      <c r="V349" s="236" t="e">
        <f aca="false">IF(VLOOKUP($E349,'設計内容説明書(防犯一覧)'!$B$32:$IV$81,4,FALSE())="②","□","■")</f>
        <v>#VALUE!</v>
      </c>
      <c r="W349" s="236" t="e">
        <f aca="false">IF(VLOOKUP($E349,'設計内容説明書(防犯一覧)'!$B$32:$IV$81,4,FALSE())="①","-",VLOOKUP($E349,'設計内容説明書(防犯一覧)'!$B$32:$IV$81,W$14,FALSE()))</f>
        <v>#VALUE!</v>
      </c>
      <c r="X349" s="237" t="e">
        <f aca="false">IF(VLOOKUP($E349,'設計内容説明書(防犯一覧)'!$B$32:$IV$81,4,FALSE())="①","□",VLOOKUP($E349,'設計内容説明書(防犯一覧)'!$B$32:$IV$81,X$14,FALSE()))</f>
        <v>#VALUE!</v>
      </c>
      <c r="Y349" s="238" t="e">
        <f aca="false">IF(VLOOKUP($E349,'設計内容説明書(防犯一覧)'!$B$32:$IV$81,4,FALSE())="①","□",VLOOKUP($E349,'設計内容説明書(防犯一覧)'!$B$32:$IV$81,Y$14,FALSE()))</f>
        <v>#VALUE!</v>
      </c>
      <c r="Z349" s="239" t="e">
        <f aca="false">IF(VLOOKUP($E349,'設計内容説明書(防犯一覧)'!$B$32:$IV$81,4,FALSE())="①","□",VLOOKUP($E349,'設計内容説明書(防犯一覧)'!$B$32:$IV$81,Z$14,FALSE()))</f>
        <v>#VALUE!</v>
      </c>
      <c r="AA349" s="240" t="e">
        <f aca="false">IF(VLOOKUP($E349,'設計内容説明書(防犯一覧)'!$B$32:$IV$81,4,FALSE())="①","□",VLOOKUP($E349,'設計内容説明書(防犯一覧)'!$B$32:$IV$81,AA$14,FALSE()))</f>
        <v>#VALUE!</v>
      </c>
      <c r="AB349" s="237" t="e">
        <f aca="false">IF(VLOOKUP($E349,'設計内容説明書(防犯一覧)'!$B$32:$IV$81,4,FALSE())="①","□",VLOOKUP($E349,'設計内容説明書(防犯一覧)'!$B$32:$IV$81,AB$14,FALSE()))</f>
        <v>#VALUE!</v>
      </c>
      <c r="AC349" s="238" t="e">
        <f aca="false">IF(VLOOKUP($E349,'設計内容説明書(防犯一覧)'!$B$32:$IV$81,4,FALSE())="①","□",VLOOKUP($E349,'設計内容説明書(防犯一覧)'!$B$32:$IV$81,AC$14,FALSE()))</f>
        <v>#VALUE!</v>
      </c>
      <c r="AD349" s="239" t="e">
        <f aca="false">IF(VLOOKUP($E349,'設計内容説明書(防犯一覧)'!$B$32:$IV$81,4,FALSE())="①","□",VLOOKUP($E349,'設計内容説明書(防犯一覧)'!$B$32:$IV$81,AD$14,FALSE()))</f>
        <v>#VALUE!</v>
      </c>
      <c r="AE349" s="240" t="e">
        <f aca="false">IF(VLOOKUP($E349,'設計内容説明書(防犯一覧)'!$B$32:$IV$81,4,FALSE())="①","□",VLOOKUP($E349,'設計内容説明書(防犯一覧)'!$B$32:$IV$81,AE$14,FALSE()))</f>
        <v>#VALUE!</v>
      </c>
      <c r="AF349" s="237" t="e">
        <f aca="false">IF(VLOOKUP($E349,'設計内容説明書(防犯一覧)'!$B$32:$IV$81,4,FALSE())="①","□",VLOOKUP($E349,'設計内容説明書(防犯一覧)'!$B$32:$IV$81,AF$14,FALSE()))</f>
        <v>#VALUE!</v>
      </c>
      <c r="AG349" s="238" t="e">
        <f aca="false">IF(VLOOKUP($E349,'設計内容説明書(防犯一覧)'!$B$32:$IV$81,4,FALSE())="①","□",VLOOKUP($E349,'設計内容説明書(防犯一覧)'!$B$32:$IV$81,AG$14,FALSE()))</f>
        <v>#VALUE!</v>
      </c>
      <c r="AH349" s="239" t="e">
        <f aca="false">IF(VLOOKUP($E349,'設計内容説明書(防犯一覧)'!$B$32:$IV$81,4,FALSE())="①","□",VLOOKUP($E349,'設計内容説明書(防犯一覧)'!$B$32:$IV$81,AH$14,FALSE()))</f>
        <v>#VALUE!</v>
      </c>
      <c r="AI349" s="240" t="e">
        <f aca="false">IF(VLOOKUP($E349,'設計内容説明書(防犯一覧)'!$B$32:$IV$81,4,FALSE())="①","□",VLOOKUP($E349,'設計内容説明書(防犯一覧)'!$B$32:$IV$81,AI$14,FALSE()))</f>
        <v>#VALUE!</v>
      </c>
      <c r="AJ349" s="237" t="e">
        <f aca="false">IF(VLOOKUP($E349,'設計内容説明書(防犯一覧)'!$B$32:$IV$81,4,FALSE())="①","□",VLOOKUP($E349,'設計内容説明書(防犯一覧)'!$B$32:$IV$81,AJ$14,FALSE()))</f>
        <v>#VALUE!</v>
      </c>
      <c r="AK349" s="239" t="e">
        <f aca="false">IF(VLOOKUP($E349,'設計内容説明書(防犯一覧)'!$B$32:$IV$81,4,FALSE())="①","□",VLOOKUP($E349,'設計内容説明書(防犯一覧)'!$B$32:$IV$81,AK$14,FALSE()))</f>
        <v>#VALUE!</v>
      </c>
      <c r="AL349" s="238" t="e">
        <f aca="false">IF(VLOOKUP($E349,'設計内容説明書(防犯一覧)'!$B$32:$IV$81,4,FALSE())="①","□",VLOOKUP($E349,'設計内容説明書(防犯一覧)'!$B$32:$IV$81,AL$14,FALSE()))</f>
        <v>#VALUE!</v>
      </c>
      <c r="AM349" s="241" t="e">
        <f aca="false">IF(VLOOKUP($E349,'設計内容説明書(防犯一覧)'!$B$32:$IV$81,4,FALSE())="①","□",VLOOKUP($E349,'設計内容説明書(防犯一覧)'!$B$32:$IV$81,AM$14,FALSE()))</f>
        <v>#VALUE!</v>
      </c>
      <c r="AN349" s="236" t="e">
        <f aca="false">VLOOKUP($E349,'設計内容説明書(防犯一覧)'!$B$32:$IV$81,AN$14,FALSE())</f>
        <v>#VALUE!</v>
      </c>
      <c r="AO349" s="236" t="e">
        <f aca="false">VLOOKUP($E349,'設計内容説明書(防犯一覧)'!$B$32:$IV$81,AO$14,FALSE())</f>
        <v>#VALUE!</v>
      </c>
      <c r="AP349" s="237" t="e">
        <f aca="false">VLOOKUP($E349,'設計内容説明書(防犯一覧)'!$B$32:$IV$81,AP$14,FALSE())</f>
        <v>#VALUE!</v>
      </c>
      <c r="AQ349" s="239" t="e">
        <f aca="false">VLOOKUP($E349,'設計内容説明書(防犯一覧)'!$B$32:$IV$81,AQ$14,FALSE())</f>
        <v>#VALUE!</v>
      </c>
      <c r="AR349" s="239" t="e">
        <f aca="false">VLOOKUP($E349,'設計内容説明書(防犯一覧)'!$B$32:$IV$81,AR$14,FALSE())</f>
        <v>#VALUE!</v>
      </c>
      <c r="AS349" s="241" t="e">
        <f aca="false">VLOOKUP($E349,'設計内容説明書(防犯一覧)'!$B$32:$IV$81,AS$14,FALSE())</f>
        <v>#VALUE!</v>
      </c>
      <c r="AT349" s="237" t="e">
        <f aca="false">VLOOKUP($E349,'設計内容説明書(防犯一覧)'!$B$32:$IV$81,AT$14,FALSE())</f>
        <v>#VALUE!</v>
      </c>
      <c r="AU349" s="239" t="e">
        <f aca="false">VLOOKUP($E349,'設計内容説明書(防犯一覧)'!$B$32:$IV$81,AU$14,FALSE())</f>
        <v>#VALUE!</v>
      </c>
      <c r="AV349" s="239" t="e">
        <f aca="false">VLOOKUP($E349,'設計内容説明書(防犯一覧)'!$B$32:$IV$81,AV$14,FALSE())</f>
        <v>#VALUE!</v>
      </c>
      <c r="AW349" s="241" t="e">
        <f aca="false">VLOOKUP($E349,'設計内容説明書(防犯一覧)'!$B$32:$IV$81,AW$14,FALSE())</f>
        <v>#VALUE!</v>
      </c>
      <c r="AX349" s="237" t="e">
        <f aca="false">VLOOKUP($E349,'設計内容説明書(防犯一覧)'!$B$32:$IV$81,AX$14,FALSE())</f>
        <v>#VALUE!</v>
      </c>
      <c r="AY349" s="239" t="e">
        <f aca="false">VLOOKUP($E349,'設計内容説明書(防犯一覧)'!$B$32:$IV$81,AY$14,FALSE())</f>
        <v>#VALUE!</v>
      </c>
      <c r="AZ349" s="239" t="e">
        <f aca="false">VLOOKUP($E349,'設計内容説明書(防犯一覧)'!$B$32:$IV$81,AZ$14,FALSE())</f>
        <v>#VALUE!</v>
      </c>
      <c r="BA349" s="241" t="e">
        <f aca="false">VLOOKUP($E349,'設計内容説明書(防犯一覧)'!$B$32:$IV$81,BA$14,FALSE())</f>
        <v>#VALUE!</v>
      </c>
      <c r="BB349" s="237" t="e">
        <f aca="false">VLOOKUP($E349,'設計内容説明書(防犯一覧)'!$B$32:$IV$81,BB$14,FALSE())</f>
        <v>#VALUE!</v>
      </c>
      <c r="BC349" s="239" t="e">
        <f aca="false">VLOOKUP($E349,'設計内容説明書(防犯一覧)'!$B$32:$IV$81,BC$14,FALSE())</f>
        <v>#VALUE!</v>
      </c>
      <c r="BD349" s="239" t="e">
        <f aca="false">VLOOKUP($E349,'設計内容説明書(防犯一覧)'!$B$32:$IV$81,BD$14,FALSE())</f>
        <v>#VALUE!</v>
      </c>
      <c r="BE349" s="241" t="e">
        <f aca="false">VLOOKUP($E349,'設計内容説明書(防犯一覧)'!$B$32:$IV$81,BE$14,FALSE())</f>
        <v>#VALUE!</v>
      </c>
    </row>
    <row r="350" customFormat="false" ht="12" hidden="false" customHeight="true" outlineLevel="0" collapsed="false">
      <c r="A350" s="246" t="n">
        <v>329</v>
      </c>
      <c r="B350" s="247" t="e">
        <f aca="false">住戸分類!W333</f>
        <v>#VALUE!</v>
      </c>
      <c r="C350" s="247"/>
      <c r="D350" s="247"/>
      <c r="E350" s="248" t="e">
        <f aca="false">住戸分類!X333</f>
        <v>#VALUE!</v>
      </c>
      <c r="F350" s="248"/>
      <c r="G350" s="248"/>
      <c r="H350" s="236" t="e">
        <f aca="false">IF(VLOOKUP($E350,'設計内容説明書(防犯一覧)'!$B$32:$IV$81,4,FALSE())="①","□","■")</f>
        <v>#VALUE!</v>
      </c>
      <c r="I350" s="236" t="e">
        <f aca="false">IF(VLOOKUP($E350,'設計内容説明書(防犯一覧)'!$B$32:$IV$81,4,FALSE())="②","-",VLOOKUP($E350,'設計内容説明書(防犯一覧)'!$B$32:$IV$81,I$14,FALSE()))</f>
        <v>#VALUE!</v>
      </c>
      <c r="J350" s="237" t="e">
        <f aca="false">IF(VLOOKUP($E350,'設計内容説明書(防犯一覧)'!$B$32:$IV$81,4,FALSE())="②","□",VLOOKUP($E350,'設計内容説明書(防犯一覧)'!$B$32:$IV$81,J$14,FALSE()))</f>
        <v>#VALUE!</v>
      </c>
      <c r="K350" s="238" t="e">
        <f aca="false">IF(VLOOKUP($E350,'設計内容説明書(防犯一覧)'!$B$32:$IV$81,4,FALSE())="②","□",VLOOKUP($E350,'設計内容説明書(防犯一覧)'!$B$32:$IV$81,K$14,FALSE()))</f>
        <v>#VALUE!</v>
      </c>
      <c r="L350" s="239" t="e">
        <f aca="false">IF(VLOOKUP($E350,'設計内容説明書(防犯一覧)'!$B$32:$IV$81,4,FALSE())="②","□",VLOOKUP($E350,'設計内容説明書(防犯一覧)'!$B$32:$IV$81,L$14,FALSE()))</f>
        <v>#VALUE!</v>
      </c>
      <c r="M350" s="240" t="e">
        <f aca="false">IF(VLOOKUP($E350,'設計内容説明書(防犯一覧)'!$B$32:$IV$81,4,FALSE())="②","□",VLOOKUP($E350,'設計内容説明書(防犯一覧)'!$B$32:$IV$81,M$14,FALSE()))</f>
        <v>#VALUE!</v>
      </c>
      <c r="N350" s="237" t="e">
        <f aca="false">IF(VLOOKUP($E350,'設計内容説明書(防犯一覧)'!$B$32:$IV$81,4,FALSE())="②","□",VLOOKUP($E350,'設計内容説明書(防犯一覧)'!$B$32:$IV$81,N$14,FALSE()))</f>
        <v>#VALUE!</v>
      </c>
      <c r="O350" s="238" t="e">
        <f aca="false">IF(VLOOKUP($E350,'設計内容説明書(防犯一覧)'!$B$32:$IV$81,4,FALSE())="②","□",VLOOKUP($E350,'設計内容説明書(防犯一覧)'!$B$32:$IV$81,O$14,FALSE()))</f>
        <v>#VALUE!</v>
      </c>
      <c r="P350" s="239" t="e">
        <f aca="false">IF(VLOOKUP($E350,'設計内容説明書(防犯一覧)'!$B$32:$IV$81,4,FALSE())="②","□",VLOOKUP($E350,'設計内容説明書(防犯一覧)'!$B$32:$IV$81,P$14,FALSE()))</f>
        <v>#VALUE!</v>
      </c>
      <c r="Q350" s="240" t="e">
        <f aca="false">IF(VLOOKUP($E350,'設計内容説明書(防犯一覧)'!$B$32:$IV$81,4,FALSE())="②","□",VLOOKUP($E350,'設計内容説明書(防犯一覧)'!$B$32:$IV$81,Q$14,FALSE()))</f>
        <v>#VALUE!</v>
      </c>
      <c r="R350" s="237" t="e">
        <f aca="false">IF(VLOOKUP($E350,'設計内容説明書(防犯一覧)'!$B$32:$IV$81,4,FALSE())="②","□",VLOOKUP($E350,'設計内容説明書(防犯一覧)'!$B$32:$IV$81,R$14,FALSE()))</f>
        <v>#VALUE!</v>
      </c>
      <c r="S350" s="239" t="e">
        <f aca="false">IF(VLOOKUP($E350,'設計内容説明書(防犯一覧)'!$B$32:$IV$81,4,FALSE())="②","□",VLOOKUP($E350,'設計内容説明書(防犯一覧)'!$B$32:$IV$81,S$14,FALSE()))</f>
        <v>#VALUE!</v>
      </c>
      <c r="T350" s="238" t="e">
        <f aca="false">IF(VLOOKUP($E350,'設計内容説明書(防犯一覧)'!$B$32:$IV$81,4,FALSE())="②","□",VLOOKUP($E350,'設計内容説明書(防犯一覧)'!$B$32:$IV$81,T$14,FALSE()))</f>
        <v>#VALUE!</v>
      </c>
      <c r="U350" s="241" t="e">
        <f aca="false">IF(VLOOKUP($E350,'設計内容説明書(防犯一覧)'!$B$32:$IV$81,4,FALSE())="②","□",VLOOKUP($E350,'設計内容説明書(防犯一覧)'!$B$32:$IV$81,U$14,FALSE()))</f>
        <v>#VALUE!</v>
      </c>
      <c r="V350" s="236" t="e">
        <f aca="false">IF(VLOOKUP($E350,'設計内容説明書(防犯一覧)'!$B$32:$IV$81,4,FALSE())="②","□","■")</f>
        <v>#VALUE!</v>
      </c>
      <c r="W350" s="236" t="e">
        <f aca="false">IF(VLOOKUP($E350,'設計内容説明書(防犯一覧)'!$B$32:$IV$81,4,FALSE())="①","-",VLOOKUP($E350,'設計内容説明書(防犯一覧)'!$B$32:$IV$81,W$14,FALSE()))</f>
        <v>#VALUE!</v>
      </c>
      <c r="X350" s="237" t="e">
        <f aca="false">IF(VLOOKUP($E350,'設計内容説明書(防犯一覧)'!$B$32:$IV$81,4,FALSE())="①","□",VLOOKUP($E350,'設計内容説明書(防犯一覧)'!$B$32:$IV$81,X$14,FALSE()))</f>
        <v>#VALUE!</v>
      </c>
      <c r="Y350" s="238" t="e">
        <f aca="false">IF(VLOOKUP($E350,'設計内容説明書(防犯一覧)'!$B$32:$IV$81,4,FALSE())="①","□",VLOOKUP($E350,'設計内容説明書(防犯一覧)'!$B$32:$IV$81,Y$14,FALSE()))</f>
        <v>#VALUE!</v>
      </c>
      <c r="Z350" s="239" t="e">
        <f aca="false">IF(VLOOKUP($E350,'設計内容説明書(防犯一覧)'!$B$32:$IV$81,4,FALSE())="①","□",VLOOKUP($E350,'設計内容説明書(防犯一覧)'!$B$32:$IV$81,Z$14,FALSE()))</f>
        <v>#VALUE!</v>
      </c>
      <c r="AA350" s="240" t="e">
        <f aca="false">IF(VLOOKUP($E350,'設計内容説明書(防犯一覧)'!$B$32:$IV$81,4,FALSE())="①","□",VLOOKUP($E350,'設計内容説明書(防犯一覧)'!$B$32:$IV$81,AA$14,FALSE()))</f>
        <v>#VALUE!</v>
      </c>
      <c r="AB350" s="237" t="e">
        <f aca="false">IF(VLOOKUP($E350,'設計内容説明書(防犯一覧)'!$B$32:$IV$81,4,FALSE())="①","□",VLOOKUP($E350,'設計内容説明書(防犯一覧)'!$B$32:$IV$81,AB$14,FALSE()))</f>
        <v>#VALUE!</v>
      </c>
      <c r="AC350" s="238" t="e">
        <f aca="false">IF(VLOOKUP($E350,'設計内容説明書(防犯一覧)'!$B$32:$IV$81,4,FALSE())="①","□",VLOOKUP($E350,'設計内容説明書(防犯一覧)'!$B$32:$IV$81,AC$14,FALSE()))</f>
        <v>#VALUE!</v>
      </c>
      <c r="AD350" s="239" t="e">
        <f aca="false">IF(VLOOKUP($E350,'設計内容説明書(防犯一覧)'!$B$32:$IV$81,4,FALSE())="①","□",VLOOKUP($E350,'設計内容説明書(防犯一覧)'!$B$32:$IV$81,AD$14,FALSE()))</f>
        <v>#VALUE!</v>
      </c>
      <c r="AE350" s="240" t="e">
        <f aca="false">IF(VLOOKUP($E350,'設計内容説明書(防犯一覧)'!$B$32:$IV$81,4,FALSE())="①","□",VLOOKUP($E350,'設計内容説明書(防犯一覧)'!$B$32:$IV$81,AE$14,FALSE()))</f>
        <v>#VALUE!</v>
      </c>
      <c r="AF350" s="237" t="e">
        <f aca="false">IF(VLOOKUP($E350,'設計内容説明書(防犯一覧)'!$B$32:$IV$81,4,FALSE())="①","□",VLOOKUP($E350,'設計内容説明書(防犯一覧)'!$B$32:$IV$81,AF$14,FALSE()))</f>
        <v>#VALUE!</v>
      </c>
      <c r="AG350" s="238" t="e">
        <f aca="false">IF(VLOOKUP($E350,'設計内容説明書(防犯一覧)'!$B$32:$IV$81,4,FALSE())="①","□",VLOOKUP($E350,'設計内容説明書(防犯一覧)'!$B$32:$IV$81,AG$14,FALSE()))</f>
        <v>#VALUE!</v>
      </c>
      <c r="AH350" s="239" t="e">
        <f aca="false">IF(VLOOKUP($E350,'設計内容説明書(防犯一覧)'!$B$32:$IV$81,4,FALSE())="①","□",VLOOKUP($E350,'設計内容説明書(防犯一覧)'!$B$32:$IV$81,AH$14,FALSE()))</f>
        <v>#VALUE!</v>
      </c>
      <c r="AI350" s="240" t="e">
        <f aca="false">IF(VLOOKUP($E350,'設計内容説明書(防犯一覧)'!$B$32:$IV$81,4,FALSE())="①","□",VLOOKUP($E350,'設計内容説明書(防犯一覧)'!$B$32:$IV$81,AI$14,FALSE()))</f>
        <v>#VALUE!</v>
      </c>
      <c r="AJ350" s="237" t="e">
        <f aca="false">IF(VLOOKUP($E350,'設計内容説明書(防犯一覧)'!$B$32:$IV$81,4,FALSE())="①","□",VLOOKUP($E350,'設計内容説明書(防犯一覧)'!$B$32:$IV$81,AJ$14,FALSE()))</f>
        <v>#VALUE!</v>
      </c>
      <c r="AK350" s="239" t="e">
        <f aca="false">IF(VLOOKUP($E350,'設計内容説明書(防犯一覧)'!$B$32:$IV$81,4,FALSE())="①","□",VLOOKUP($E350,'設計内容説明書(防犯一覧)'!$B$32:$IV$81,AK$14,FALSE()))</f>
        <v>#VALUE!</v>
      </c>
      <c r="AL350" s="238" t="e">
        <f aca="false">IF(VLOOKUP($E350,'設計内容説明書(防犯一覧)'!$B$32:$IV$81,4,FALSE())="①","□",VLOOKUP($E350,'設計内容説明書(防犯一覧)'!$B$32:$IV$81,AL$14,FALSE()))</f>
        <v>#VALUE!</v>
      </c>
      <c r="AM350" s="241" t="e">
        <f aca="false">IF(VLOOKUP($E350,'設計内容説明書(防犯一覧)'!$B$32:$IV$81,4,FALSE())="①","□",VLOOKUP($E350,'設計内容説明書(防犯一覧)'!$B$32:$IV$81,AM$14,FALSE()))</f>
        <v>#VALUE!</v>
      </c>
      <c r="AN350" s="236" t="e">
        <f aca="false">VLOOKUP($E350,'設計内容説明書(防犯一覧)'!$B$32:$IV$81,AN$14,FALSE())</f>
        <v>#VALUE!</v>
      </c>
      <c r="AO350" s="236" t="e">
        <f aca="false">VLOOKUP($E350,'設計内容説明書(防犯一覧)'!$B$32:$IV$81,AO$14,FALSE())</f>
        <v>#VALUE!</v>
      </c>
      <c r="AP350" s="237" t="e">
        <f aca="false">VLOOKUP($E350,'設計内容説明書(防犯一覧)'!$B$32:$IV$81,AP$14,FALSE())</f>
        <v>#VALUE!</v>
      </c>
      <c r="AQ350" s="239" t="e">
        <f aca="false">VLOOKUP($E350,'設計内容説明書(防犯一覧)'!$B$32:$IV$81,AQ$14,FALSE())</f>
        <v>#VALUE!</v>
      </c>
      <c r="AR350" s="239" t="e">
        <f aca="false">VLOOKUP($E350,'設計内容説明書(防犯一覧)'!$B$32:$IV$81,AR$14,FALSE())</f>
        <v>#VALUE!</v>
      </c>
      <c r="AS350" s="241" t="e">
        <f aca="false">VLOOKUP($E350,'設計内容説明書(防犯一覧)'!$B$32:$IV$81,AS$14,FALSE())</f>
        <v>#VALUE!</v>
      </c>
      <c r="AT350" s="237" t="e">
        <f aca="false">VLOOKUP($E350,'設計内容説明書(防犯一覧)'!$B$32:$IV$81,AT$14,FALSE())</f>
        <v>#VALUE!</v>
      </c>
      <c r="AU350" s="239" t="e">
        <f aca="false">VLOOKUP($E350,'設計内容説明書(防犯一覧)'!$B$32:$IV$81,AU$14,FALSE())</f>
        <v>#VALUE!</v>
      </c>
      <c r="AV350" s="239" t="e">
        <f aca="false">VLOOKUP($E350,'設計内容説明書(防犯一覧)'!$B$32:$IV$81,AV$14,FALSE())</f>
        <v>#VALUE!</v>
      </c>
      <c r="AW350" s="241" t="e">
        <f aca="false">VLOOKUP($E350,'設計内容説明書(防犯一覧)'!$B$32:$IV$81,AW$14,FALSE())</f>
        <v>#VALUE!</v>
      </c>
      <c r="AX350" s="237" t="e">
        <f aca="false">VLOOKUP($E350,'設計内容説明書(防犯一覧)'!$B$32:$IV$81,AX$14,FALSE())</f>
        <v>#VALUE!</v>
      </c>
      <c r="AY350" s="239" t="e">
        <f aca="false">VLOOKUP($E350,'設計内容説明書(防犯一覧)'!$B$32:$IV$81,AY$14,FALSE())</f>
        <v>#VALUE!</v>
      </c>
      <c r="AZ350" s="239" t="e">
        <f aca="false">VLOOKUP($E350,'設計内容説明書(防犯一覧)'!$B$32:$IV$81,AZ$14,FALSE())</f>
        <v>#VALUE!</v>
      </c>
      <c r="BA350" s="241" t="e">
        <f aca="false">VLOOKUP($E350,'設計内容説明書(防犯一覧)'!$B$32:$IV$81,BA$14,FALSE())</f>
        <v>#VALUE!</v>
      </c>
      <c r="BB350" s="237" t="e">
        <f aca="false">VLOOKUP($E350,'設計内容説明書(防犯一覧)'!$B$32:$IV$81,BB$14,FALSE())</f>
        <v>#VALUE!</v>
      </c>
      <c r="BC350" s="239" t="e">
        <f aca="false">VLOOKUP($E350,'設計内容説明書(防犯一覧)'!$B$32:$IV$81,BC$14,FALSE())</f>
        <v>#VALUE!</v>
      </c>
      <c r="BD350" s="239" t="e">
        <f aca="false">VLOOKUP($E350,'設計内容説明書(防犯一覧)'!$B$32:$IV$81,BD$14,FALSE())</f>
        <v>#VALUE!</v>
      </c>
      <c r="BE350" s="241" t="e">
        <f aca="false">VLOOKUP($E350,'設計内容説明書(防犯一覧)'!$B$32:$IV$81,BE$14,FALSE())</f>
        <v>#VALUE!</v>
      </c>
    </row>
    <row r="351" customFormat="false" ht="12" hidden="false" customHeight="true" outlineLevel="0" collapsed="false">
      <c r="A351" s="246" t="n">
        <v>330</v>
      </c>
      <c r="B351" s="247" t="e">
        <f aca="false">住戸分類!W334</f>
        <v>#VALUE!</v>
      </c>
      <c r="C351" s="247"/>
      <c r="D351" s="247"/>
      <c r="E351" s="248" t="e">
        <f aca="false">住戸分類!X334</f>
        <v>#VALUE!</v>
      </c>
      <c r="F351" s="248"/>
      <c r="G351" s="248"/>
      <c r="H351" s="236" t="e">
        <f aca="false">IF(VLOOKUP($E351,'設計内容説明書(防犯一覧)'!$B$32:$IV$81,4,FALSE())="①","□","■")</f>
        <v>#VALUE!</v>
      </c>
      <c r="I351" s="236" t="e">
        <f aca="false">IF(VLOOKUP($E351,'設計内容説明書(防犯一覧)'!$B$32:$IV$81,4,FALSE())="②","-",VLOOKUP($E351,'設計内容説明書(防犯一覧)'!$B$32:$IV$81,I$14,FALSE()))</f>
        <v>#VALUE!</v>
      </c>
      <c r="J351" s="237" t="e">
        <f aca="false">IF(VLOOKUP($E351,'設計内容説明書(防犯一覧)'!$B$32:$IV$81,4,FALSE())="②","□",VLOOKUP($E351,'設計内容説明書(防犯一覧)'!$B$32:$IV$81,J$14,FALSE()))</f>
        <v>#VALUE!</v>
      </c>
      <c r="K351" s="238" t="e">
        <f aca="false">IF(VLOOKUP($E351,'設計内容説明書(防犯一覧)'!$B$32:$IV$81,4,FALSE())="②","□",VLOOKUP($E351,'設計内容説明書(防犯一覧)'!$B$32:$IV$81,K$14,FALSE()))</f>
        <v>#VALUE!</v>
      </c>
      <c r="L351" s="239" t="e">
        <f aca="false">IF(VLOOKUP($E351,'設計内容説明書(防犯一覧)'!$B$32:$IV$81,4,FALSE())="②","□",VLOOKUP($E351,'設計内容説明書(防犯一覧)'!$B$32:$IV$81,L$14,FALSE()))</f>
        <v>#VALUE!</v>
      </c>
      <c r="M351" s="240" t="e">
        <f aca="false">IF(VLOOKUP($E351,'設計内容説明書(防犯一覧)'!$B$32:$IV$81,4,FALSE())="②","□",VLOOKUP($E351,'設計内容説明書(防犯一覧)'!$B$32:$IV$81,M$14,FALSE()))</f>
        <v>#VALUE!</v>
      </c>
      <c r="N351" s="237" t="e">
        <f aca="false">IF(VLOOKUP($E351,'設計内容説明書(防犯一覧)'!$B$32:$IV$81,4,FALSE())="②","□",VLOOKUP($E351,'設計内容説明書(防犯一覧)'!$B$32:$IV$81,N$14,FALSE()))</f>
        <v>#VALUE!</v>
      </c>
      <c r="O351" s="238" t="e">
        <f aca="false">IF(VLOOKUP($E351,'設計内容説明書(防犯一覧)'!$B$32:$IV$81,4,FALSE())="②","□",VLOOKUP($E351,'設計内容説明書(防犯一覧)'!$B$32:$IV$81,O$14,FALSE()))</f>
        <v>#VALUE!</v>
      </c>
      <c r="P351" s="239" t="e">
        <f aca="false">IF(VLOOKUP($E351,'設計内容説明書(防犯一覧)'!$B$32:$IV$81,4,FALSE())="②","□",VLOOKUP($E351,'設計内容説明書(防犯一覧)'!$B$32:$IV$81,P$14,FALSE()))</f>
        <v>#VALUE!</v>
      </c>
      <c r="Q351" s="240" t="e">
        <f aca="false">IF(VLOOKUP($E351,'設計内容説明書(防犯一覧)'!$B$32:$IV$81,4,FALSE())="②","□",VLOOKUP($E351,'設計内容説明書(防犯一覧)'!$B$32:$IV$81,Q$14,FALSE()))</f>
        <v>#VALUE!</v>
      </c>
      <c r="R351" s="237" t="e">
        <f aca="false">IF(VLOOKUP($E351,'設計内容説明書(防犯一覧)'!$B$32:$IV$81,4,FALSE())="②","□",VLOOKUP($E351,'設計内容説明書(防犯一覧)'!$B$32:$IV$81,R$14,FALSE()))</f>
        <v>#VALUE!</v>
      </c>
      <c r="S351" s="239" t="e">
        <f aca="false">IF(VLOOKUP($E351,'設計内容説明書(防犯一覧)'!$B$32:$IV$81,4,FALSE())="②","□",VLOOKUP($E351,'設計内容説明書(防犯一覧)'!$B$32:$IV$81,S$14,FALSE()))</f>
        <v>#VALUE!</v>
      </c>
      <c r="T351" s="238" t="e">
        <f aca="false">IF(VLOOKUP($E351,'設計内容説明書(防犯一覧)'!$B$32:$IV$81,4,FALSE())="②","□",VLOOKUP($E351,'設計内容説明書(防犯一覧)'!$B$32:$IV$81,T$14,FALSE()))</f>
        <v>#VALUE!</v>
      </c>
      <c r="U351" s="241" t="e">
        <f aca="false">IF(VLOOKUP($E351,'設計内容説明書(防犯一覧)'!$B$32:$IV$81,4,FALSE())="②","□",VLOOKUP($E351,'設計内容説明書(防犯一覧)'!$B$32:$IV$81,U$14,FALSE()))</f>
        <v>#VALUE!</v>
      </c>
      <c r="V351" s="236" t="e">
        <f aca="false">IF(VLOOKUP($E351,'設計内容説明書(防犯一覧)'!$B$32:$IV$81,4,FALSE())="②","□","■")</f>
        <v>#VALUE!</v>
      </c>
      <c r="W351" s="236" t="e">
        <f aca="false">IF(VLOOKUP($E351,'設計内容説明書(防犯一覧)'!$B$32:$IV$81,4,FALSE())="①","-",VLOOKUP($E351,'設計内容説明書(防犯一覧)'!$B$32:$IV$81,W$14,FALSE()))</f>
        <v>#VALUE!</v>
      </c>
      <c r="X351" s="237" t="e">
        <f aca="false">IF(VLOOKUP($E351,'設計内容説明書(防犯一覧)'!$B$32:$IV$81,4,FALSE())="①","□",VLOOKUP($E351,'設計内容説明書(防犯一覧)'!$B$32:$IV$81,X$14,FALSE()))</f>
        <v>#VALUE!</v>
      </c>
      <c r="Y351" s="238" t="e">
        <f aca="false">IF(VLOOKUP($E351,'設計内容説明書(防犯一覧)'!$B$32:$IV$81,4,FALSE())="①","□",VLOOKUP($E351,'設計内容説明書(防犯一覧)'!$B$32:$IV$81,Y$14,FALSE()))</f>
        <v>#VALUE!</v>
      </c>
      <c r="Z351" s="239" t="e">
        <f aca="false">IF(VLOOKUP($E351,'設計内容説明書(防犯一覧)'!$B$32:$IV$81,4,FALSE())="①","□",VLOOKUP($E351,'設計内容説明書(防犯一覧)'!$B$32:$IV$81,Z$14,FALSE()))</f>
        <v>#VALUE!</v>
      </c>
      <c r="AA351" s="240" t="e">
        <f aca="false">IF(VLOOKUP($E351,'設計内容説明書(防犯一覧)'!$B$32:$IV$81,4,FALSE())="①","□",VLOOKUP($E351,'設計内容説明書(防犯一覧)'!$B$32:$IV$81,AA$14,FALSE()))</f>
        <v>#VALUE!</v>
      </c>
      <c r="AB351" s="237" t="e">
        <f aca="false">IF(VLOOKUP($E351,'設計内容説明書(防犯一覧)'!$B$32:$IV$81,4,FALSE())="①","□",VLOOKUP($E351,'設計内容説明書(防犯一覧)'!$B$32:$IV$81,AB$14,FALSE()))</f>
        <v>#VALUE!</v>
      </c>
      <c r="AC351" s="238" t="e">
        <f aca="false">IF(VLOOKUP($E351,'設計内容説明書(防犯一覧)'!$B$32:$IV$81,4,FALSE())="①","□",VLOOKUP($E351,'設計内容説明書(防犯一覧)'!$B$32:$IV$81,AC$14,FALSE()))</f>
        <v>#VALUE!</v>
      </c>
      <c r="AD351" s="239" t="e">
        <f aca="false">IF(VLOOKUP($E351,'設計内容説明書(防犯一覧)'!$B$32:$IV$81,4,FALSE())="①","□",VLOOKUP($E351,'設計内容説明書(防犯一覧)'!$B$32:$IV$81,AD$14,FALSE()))</f>
        <v>#VALUE!</v>
      </c>
      <c r="AE351" s="240" t="e">
        <f aca="false">IF(VLOOKUP($E351,'設計内容説明書(防犯一覧)'!$B$32:$IV$81,4,FALSE())="①","□",VLOOKUP($E351,'設計内容説明書(防犯一覧)'!$B$32:$IV$81,AE$14,FALSE()))</f>
        <v>#VALUE!</v>
      </c>
      <c r="AF351" s="237" t="e">
        <f aca="false">IF(VLOOKUP($E351,'設計内容説明書(防犯一覧)'!$B$32:$IV$81,4,FALSE())="①","□",VLOOKUP($E351,'設計内容説明書(防犯一覧)'!$B$32:$IV$81,AF$14,FALSE()))</f>
        <v>#VALUE!</v>
      </c>
      <c r="AG351" s="238" t="e">
        <f aca="false">IF(VLOOKUP($E351,'設計内容説明書(防犯一覧)'!$B$32:$IV$81,4,FALSE())="①","□",VLOOKUP($E351,'設計内容説明書(防犯一覧)'!$B$32:$IV$81,AG$14,FALSE()))</f>
        <v>#VALUE!</v>
      </c>
      <c r="AH351" s="239" t="e">
        <f aca="false">IF(VLOOKUP($E351,'設計内容説明書(防犯一覧)'!$B$32:$IV$81,4,FALSE())="①","□",VLOOKUP($E351,'設計内容説明書(防犯一覧)'!$B$32:$IV$81,AH$14,FALSE()))</f>
        <v>#VALUE!</v>
      </c>
      <c r="AI351" s="240" t="e">
        <f aca="false">IF(VLOOKUP($E351,'設計内容説明書(防犯一覧)'!$B$32:$IV$81,4,FALSE())="①","□",VLOOKUP($E351,'設計内容説明書(防犯一覧)'!$B$32:$IV$81,AI$14,FALSE()))</f>
        <v>#VALUE!</v>
      </c>
      <c r="AJ351" s="237" t="e">
        <f aca="false">IF(VLOOKUP($E351,'設計内容説明書(防犯一覧)'!$B$32:$IV$81,4,FALSE())="①","□",VLOOKUP($E351,'設計内容説明書(防犯一覧)'!$B$32:$IV$81,AJ$14,FALSE()))</f>
        <v>#VALUE!</v>
      </c>
      <c r="AK351" s="239" t="e">
        <f aca="false">IF(VLOOKUP($E351,'設計内容説明書(防犯一覧)'!$B$32:$IV$81,4,FALSE())="①","□",VLOOKUP($E351,'設計内容説明書(防犯一覧)'!$B$32:$IV$81,AK$14,FALSE()))</f>
        <v>#VALUE!</v>
      </c>
      <c r="AL351" s="238" t="e">
        <f aca="false">IF(VLOOKUP($E351,'設計内容説明書(防犯一覧)'!$B$32:$IV$81,4,FALSE())="①","□",VLOOKUP($E351,'設計内容説明書(防犯一覧)'!$B$32:$IV$81,AL$14,FALSE()))</f>
        <v>#VALUE!</v>
      </c>
      <c r="AM351" s="241" t="e">
        <f aca="false">IF(VLOOKUP($E351,'設計内容説明書(防犯一覧)'!$B$32:$IV$81,4,FALSE())="①","□",VLOOKUP($E351,'設計内容説明書(防犯一覧)'!$B$32:$IV$81,AM$14,FALSE()))</f>
        <v>#VALUE!</v>
      </c>
      <c r="AN351" s="236" t="e">
        <f aca="false">VLOOKUP($E351,'設計内容説明書(防犯一覧)'!$B$32:$IV$81,AN$14,FALSE())</f>
        <v>#VALUE!</v>
      </c>
      <c r="AO351" s="236" t="e">
        <f aca="false">VLOOKUP($E351,'設計内容説明書(防犯一覧)'!$B$32:$IV$81,AO$14,FALSE())</f>
        <v>#VALUE!</v>
      </c>
      <c r="AP351" s="237" t="e">
        <f aca="false">VLOOKUP($E351,'設計内容説明書(防犯一覧)'!$B$32:$IV$81,AP$14,FALSE())</f>
        <v>#VALUE!</v>
      </c>
      <c r="AQ351" s="239" t="e">
        <f aca="false">VLOOKUP($E351,'設計内容説明書(防犯一覧)'!$B$32:$IV$81,AQ$14,FALSE())</f>
        <v>#VALUE!</v>
      </c>
      <c r="AR351" s="239" t="e">
        <f aca="false">VLOOKUP($E351,'設計内容説明書(防犯一覧)'!$B$32:$IV$81,AR$14,FALSE())</f>
        <v>#VALUE!</v>
      </c>
      <c r="AS351" s="241" t="e">
        <f aca="false">VLOOKUP($E351,'設計内容説明書(防犯一覧)'!$B$32:$IV$81,AS$14,FALSE())</f>
        <v>#VALUE!</v>
      </c>
      <c r="AT351" s="237" t="e">
        <f aca="false">VLOOKUP($E351,'設計内容説明書(防犯一覧)'!$B$32:$IV$81,AT$14,FALSE())</f>
        <v>#VALUE!</v>
      </c>
      <c r="AU351" s="239" t="e">
        <f aca="false">VLOOKUP($E351,'設計内容説明書(防犯一覧)'!$B$32:$IV$81,AU$14,FALSE())</f>
        <v>#VALUE!</v>
      </c>
      <c r="AV351" s="239" t="e">
        <f aca="false">VLOOKUP($E351,'設計内容説明書(防犯一覧)'!$B$32:$IV$81,AV$14,FALSE())</f>
        <v>#VALUE!</v>
      </c>
      <c r="AW351" s="241" t="e">
        <f aca="false">VLOOKUP($E351,'設計内容説明書(防犯一覧)'!$B$32:$IV$81,AW$14,FALSE())</f>
        <v>#VALUE!</v>
      </c>
      <c r="AX351" s="237" t="e">
        <f aca="false">VLOOKUP($E351,'設計内容説明書(防犯一覧)'!$B$32:$IV$81,AX$14,FALSE())</f>
        <v>#VALUE!</v>
      </c>
      <c r="AY351" s="239" t="e">
        <f aca="false">VLOOKUP($E351,'設計内容説明書(防犯一覧)'!$B$32:$IV$81,AY$14,FALSE())</f>
        <v>#VALUE!</v>
      </c>
      <c r="AZ351" s="239" t="e">
        <f aca="false">VLOOKUP($E351,'設計内容説明書(防犯一覧)'!$B$32:$IV$81,AZ$14,FALSE())</f>
        <v>#VALUE!</v>
      </c>
      <c r="BA351" s="241" t="e">
        <f aca="false">VLOOKUP($E351,'設計内容説明書(防犯一覧)'!$B$32:$IV$81,BA$14,FALSE())</f>
        <v>#VALUE!</v>
      </c>
      <c r="BB351" s="237" t="e">
        <f aca="false">VLOOKUP($E351,'設計内容説明書(防犯一覧)'!$B$32:$IV$81,BB$14,FALSE())</f>
        <v>#VALUE!</v>
      </c>
      <c r="BC351" s="239" t="e">
        <f aca="false">VLOOKUP($E351,'設計内容説明書(防犯一覧)'!$B$32:$IV$81,BC$14,FALSE())</f>
        <v>#VALUE!</v>
      </c>
      <c r="BD351" s="239" t="e">
        <f aca="false">VLOOKUP($E351,'設計内容説明書(防犯一覧)'!$B$32:$IV$81,BD$14,FALSE())</f>
        <v>#VALUE!</v>
      </c>
      <c r="BE351" s="241" t="e">
        <f aca="false">VLOOKUP($E351,'設計内容説明書(防犯一覧)'!$B$32:$IV$81,BE$14,FALSE())</f>
        <v>#VALUE!</v>
      </c>
    </row>
    <row r="352" customFormat="false" ht="12" hidden="false" customHeight="true" outlineLevel="0" collapsed="false">
      <c r="A352" s="246" t="n">
        <v>331</v>
      </c>
      <c r="B352" s="247" t="e">
        <f aca="false">住戸分類!W335</f>
        <v>#VALUE!</v>
      </c>
      <c r="C352" s="247"/>
      <c r="D352" s="247"/>
      <c r="E352" s="248" t="e">
        <f aca="false">住戸分類!X335</f>
        <v>#VALUE!</v>
      </c>
      <c r="F352" s="248"/>
      <c r="G352" s="248"/>
      <c r="H352" s="236" t="e">
        <f aca="false">IF(VLOOKUP($E352,'設計内容説明書(防犯一覧)'!$B$32:$IV$81,4,FALSE())="①","□","■")</f>
        <v>#VALUE!</v>
      </c>
      <c r="I352" s="236" t="e">
        <f aca="false">IF(VLOOKUP($E352,'設計内容説明書(防犯一覧)'!$B$32:$IV$81,4,FALSE())="②","-",VLOOKUP($E352,'設計内容説明書(防犯一覧)'!$B$32:$IV$81,I$14,FALSE()))</f>
        <v>#VALUE!</v>
      </c>
      <c r="J352" s="237" t="e">
        <f aca="false">IF(VLOOKUP($E352,'設計内容説明書(防犯一覧)'!$B$32:$IV$81,4,FALSE())="②","□",VLOOKUP($E352,'設計内容説明書(防犯一覧)'!$B$32:$IV$81,J$14,FALSE()))</f>
        <v>#VALUE!</v>
      </c>
      <c r="K352" s="238" t="e">
        <f aca="false">IF(VLOOKUP($E352,'設計内容説明書(防犯一覧)'!$B$32:$IV$81,4,FALSE())="②","□",VLOOKUP($E352,'設計内容説明書(防犯一覧)'!$B$32:$IV$81,K$14,FALSE()))</f>
        <v>#VALUE!</v>
      </c>
      <c r="L352" s="239" t="e">
        <f aca="false">IF(VLOOKUP($E352,'設計内容説明書(防犯一覧)'!$B$32:$IV$81,4,FALSE())="②","□",VLOOKUP($E352,'設計内容説明書(防犯一覧)'!$B$32:$IV$81,L$14,FALSE()))</f>
        <v>#VALUE!</v>
      </c>
      <c r="M352" s="240" t="e">
        <f aca="false">IF(VLOOKUP($E352,'設計内容説明書(防犯一覧)'!$B$32:$IV$81,4,FALSE())="②","□",VLOOKUP($E352,'設計内容説明書(防犯一覧)'!$B$32:$IV$81,M$14,FALSE()))</f>
        <v>#VALUE!</v>
      </c>
      <c r="N352" s="237" t="e">
        <f aca="false">IF(VLOOKUP($E352,'設計内容説明書(防犯一覧)'!$B$32:$IV$81,4,FALSE())="②","□",VLOOKUP($E352,'設計内容説明書(防犯一覧)'!$B$32:$IV$81,N$14,FALSE()))</f>
        <v>#VALUE!</v>
      </c>
      <c r="O352" s="238" t="e">
        <f aca="false">IF(VLOOKUP($E352,'設計内容説明書(防犯一覧)'!$B$32:$IV$81,4,FALSE())="②","□",VLOOKUP($E352,'設計内容説明書(防犯一覧)'!$B$32:$IV$81,O$14,FALSE()))</f>
        <v>#VALUE!</v>
      </c>
      <c r="P352" s="239" t="e">
        <f aca="false">IF(VLOOKUP($E352,'設計内容説明書(防犯一覧)'!$B$32:$IV$81,4,FALSE())="②","□",VLOOKUP($E352,'設計内容説明書(防犯一覧)'!$B$32:$IV$81,P$14,FALSE()))</f>
        <v>#VALUE!</v>
      </c>
      <c r="Q352" s="240" t="e">
        <f aca="false">IF(VLOOKUP($E352,'設計内容説明書(防犯一覧)'!$B$32:$IV$81,4,FALSE())="②","□",VLOOKUP($E352,'設計内容説明書(防犯一覧)'!$B$32:$IV$81,Q$14,FALSE()))</f>
        <v>#VALUE!</v>
      </c>
      <c r="R352" s="237" t="e">
        <f aca="false">IF(VLOOKUP($E352,'設計内容説明書(防犯一覧)'!$B$32:$IV$81,4,FALSE())="②","□",VLOOKUP($E352,'設計内容説明書(防犯一覧)'!$B$32:$IV$81,R$14,FALSE()))</f>
        <v>#VALUE!</v>
      </c>
      <c r="S352" s="239" t="e">
        <f aca="false">IF(VLOOKUP($E352,'設計内容説明書(防犯一覧)'!$B$32:$IV$81,4,FALSE())="②","□",VLOOKUP($E352,'設計内容説明書(防犯一覧)'!$B$32:$IV$81,S$14,FALSE()))</f>
        <v>#VALUE!</v>
      </c>
      <c r="T352" s="238" t="e">
        <f aca="false">IF(VLOOKUP($E352,'設計内容説明書(防犯一覧)'!$B$32:$IV$81,4,FALSE())="②","□",VLOOKUP($E352,'設計内容説明書(防犯一覧)'!$B$32:$IV$81,T$14,FALSE()))</f>
        <v>#VALUE!</v>
      </c>
      <c r="U352" s="241" t="e">
        <f aca="false">IF(VLOOKUP($E352,'設計内容説明書(防犯一覧)'!$B$32:$IV$81,4,FALSE())="②","□",VLOOKUP($E352,'設計内容説明書(防犯一覧)'!$B$32:$IV$81,U$14,FALSE()))</f>
        <v>#VALUE!</v>
      </c>
      <c r="V352" s="236" t="e">
        <f aca="false">IF(VLOOKUP($E352,'設計内容説明書(防犯一覧)'!$B$32:$IV$81,4,FALSE())="②","□","■")</f>
        <v>#VALUE!</v>
      </c>
      <c r="W352" s="236" t="e">
        <f aca="false">IF(VLOOKUP($E352,'設計内容説明書(防犯一覧)'!$B$32:$IV$81,4,FALSE())="①","-",VLOOKUP($E352,'設計内容説明書(防犯一覧)'!$B$32:$IV$81,W$14,FALSE()))</f>
        <v>#VALUE!</v>
      </c>
      <c r="X352" s="237" t="e">
        <f aca="false">IF(VLOOKUP($E352,'設計内容説明書(防犯一覧)'!$B$32:$IV$81,4,FALSE())="①","□",VLOOKUP($E352,'設計内容説明書(防犯一覧)'!$B$32:$IV$81,X$14,FALSE()))</f>
        <v>#VALUE!</v>
      </c>
      <c r="Y352" s="238" t="e">
        <f aca="false">IF(VLOOKUP($E352,'設計内容説明書(防犯一覧)'!$B$32:$IV$81,4,FALSE())="①","□",VLOOKUP($E352,'設計内容説明書(防犯一覧)'!$B$32:$IV$81,Y$14,FALSE()))</f>
        <v>#VALUE!</v>
      </c>
      <c r="Z352" s="239" t="e">
        <f aca="false">IF(VLOOKUP($E352,'設計内容説明書(防犯一覧)'!$B$32:$IV$81,4,FALSE())="①","□",VLOOKUP($E352,'設計内容説明書(防犯一覧)'!$B$32:$IV$81,Z$14,FALSE()))</f>
        <v>#VALUE!</v>
      </c>
      <c r="AA352" s="240" t="e">
        <f aca="false">IF(VLOOKUP($E352,'設計内容説明書(防犯一覧)'!$B$32:$IV$81,4,FALSE())="①","□",VLOOKUP($E352,'設計内容説明書(防犯一覧)'!$B$32:$IV$81,AA$14,FALSE()))</f>
        <v>#VALUE!</v>
      </c>
      <c r="AB352" s="237" t="e">
        <f aca="false">IF(VLOOKUP($E352,'設計内容説明書(防犯一覧)'!$B$32:$IV$81,4,FALSE())="①","□",VLOOKUP($E352,'設計内容説明書(防犯一覧)'!$B$32:$IV$81,AB$14,FALSE()))</f>
        <v>#VALUE!</v>
      </c>
      <c r="AC352" s="238" t="e">
        <f aca="false">IF(VLOOKUP($E352,'設計内容説明書(防犯一覧)'!$B$32:$IV$81,4,FALSE())="①","□",VLOOKUP($E352,'設計内容説明書(防犯一覧)'!$B$32:$IV$81,AC$14,FALSE()))</f>
        <v>#VALUE!</v>
      </c>
      <c r="AD352" s="239" t="e">
        <f aca="false">IF(VLOOKUP($E352,'設計内容説明書(防犯一覧)'!$B$32:$IV$81,4,FALSE())="①","□",VLOOKUP($E352,'設計内容説明書(防犯一覧)'!$B$32:$IV$81,AD$14,FALSE()))</f>
        <v>#VALUE!</v>
      </c>
      <c r="AE352" s="240" t="e">
        <f aca="false">IF(VLOOKUP($E352,'設計内容説明書(防犯一覧)'!$B$32:$IV$81,4,FALSE())="①","□",VLOOKUP($E352,'設計内容説明書(防犯一覧)'!$B$32:$IV$81,AE$14,FALSE()))</f>
        <v>#VALUE!</v>
      </c>
      <c r="AF352" s="237" t="e">
        <f aca="false">IF(VLOOKUP($E352,'設計内容説明書(防犯一覧)'!$B$32:$IV$81,4,FALSE())="①","□",VLOOKUP($E352,'設計内容説明書(防犯一覧)'!$B$32:$IV$81,AF$14,FALSE()))</f>
        <v>#VALUE!</v>
      </c>
      <c r="AG352" s="238" t="e">
        <f aca="false">IF(VLOOKUP($E352,'設計内容説明書(防犯一覧)'!$B$32:$IV$81,4,FALSE())="①","□",VLOOKUP($E352,'設計内容説明書(防犯一覧)'!$B$32:$IV$81,AG$14,FALSE()))</f>
        <v>#VALUE!</v>
      </c>
      <c r="AH352" s="239" t="e">
        <f aca="false">IF(VLOOKUP($E352,'設計内容説明書(防犯一覧)'!$B$32:$IV$81,4,FALSE())="①","□",VLOOKUP($E352,'設計内容説明書(防犯一覧)'!$B$32:$IV$81,AH$14,FALSE()))</f>
        <v>#VALUE!</v>
      </c>
      <c r="AI352" s="240" t="e">
        <f aca="false">IF(VLOOKUP($E352,'設計内容説明書(防犯一覧)'!$B$32:$IV$81,4,FALSE())="①","□",VLOOKUP($E352,'設計内容説明書(防犯一覧)'!$B$32:$IV$81,AI$14,FALSE()))</f>
        <v>#VALUE!</v>
      </c>
      <c r="AJ352" s="237" t="e">
        <f aca="false">IF(VLOOKUP($E352,'設計内容説明書(防犯一覧)'!$B$32:$IV$81,4,FALSE())="①","□",VLOOKUP($E352,'設計内容説明書(防犯一覧)'!$B$32:$IV$81,AJ$14,FALSE()))</f>
        <v>#VALUE!</v>
      </c>
      <c r="AK352" s="239" t="e">
        <f aca="false">IF(VLOOKUP($E352,'設計内容説明書(防犯一覧)'!$B$32:$IV$81,4,FALSE())="①","□",VLOOKUP($E352,'設計内容説明書(防犯一覧)'!$B$32:$IV$81,AK$14,FALSE()))</f>
        <v>#VALUE!</v>
      </c>
      <c r="AL352" s="238" t="e">
        <f aca="false">IF(VLOOKUP($E352,'設計内容説明書(防犯一覧)'!$B$32:$IV$81,4,FALSE())="①","□",VLOOKUP($E352,'設計内容説明書(防犯一覧)'!$B$32:$IV$81,AL$14,FALSE()))</f>
        <v>#VALUE!</v>
      </c>
      <c r="AM352" s="241" t="e">
        <f aca="false">IF(VLOOKUP($E352,'設計内容説明書(防犯一覧)'!$B$32:$IV$81,4,FALSE())="①","□",VLOOKUP($E352,'設計内容説明書(防犯一覧)'!$B$32:$IV$81,AM$14,FALSE()))</f>
        <v>#VALUE!</v>
      </c>
      <c r="AN352" s="236" t="e">
        <f aca="false">VLOOKUP($E352,'設計内容説明書(防犯一覧)'!$B$32:$IV$81,AN$14,FALSE())</f>
        <v>#VALUE!</v>
      </c>
      <c r="AO352" s="236" t="e">
        <f aca="false">VLOOKUP($E352,'設計内容説明書(防犯一覧)'!$B$32:$IV$81,AO$14,FALSE())</f>
        <v>#VALUE!</v>
      </c>
      <c r="AP352" s="237" t="e">
        <f aca="false">VLOOKUP($E352,'設計内容説明書(防犯一覧)'!$B$32:$IV$81,AP$14,FALSE())</f>
        <v>#VALUE!</v>
      </c>
      <c r="AQ352" s="239" t="e">
        <f aca="false">VLOOKUP($E352,'設計内容説明書(防犯一覧)'!$B$32:$IV$81,AQ$14,FALSE())</f>
        <v>#VALUE!</v>
      </c>
      <c r="AR352" s="239" t="e">
        <f aca="false">VLOOKUP($E352,'設計内容説明書(防犯一覧)'!$B$32:$IV$81,AR$14,FALSE())</f>
        <v>#VALUE!</v>
      </c>
      <c r="AS352" s="241" t="e">
        <f aca="false">VLOOKUP($E352,'設計内容説明書(防犯一覧)'!$B$32:$IV$81,AS$14,FALSE())</f>
        <v>#VALUE!</v>
      </c>
      <c r="AT352" s="237" t="e">
        <f aca="false">VLOOKUP($E352,'設計内容説明書(防犯一覧)'!$B$32:$IV$81,AT$14,FALSE())</f>
        <v>#VALUE!</v>
      </c>
      <c r="AU352" s="239" t="e">
        <f aca="false">VLOOKUP($E352,'設計内容説明書(防犯一覧)'!$B$32:$IV$81,AU$14,FALSE())</f>
        <v>#VALUE!</v>
      </c>
      <c r="AV352" s="239" t="e">
        <f aca="false">VLOOKUP($E352,'設計内容説明書(防犯一覧)'!$B$32:$IV$81,AV$14,FALSE())</f>
        <v>#VALUE!</v>
      </c>
      <c r="AW352" s="241" t="e">
        <f aca="false">VLOOKUP($E352,'設計内容説明書(防犯一覧)'!$B$32:$IV$81,AW$14,FALSE())</f>
        <v>#VALUE!</v>
      </c>
      <c r="AX352" s="237" t="e">
        <f aca="false">VLOOKUP($E352,'設計内容説明書(防犯一覧)'!$B$32:$IV$81,AX$14,FALSE())</f>
        <v>#VALUE!</v>
      </c>
      <c r="AY352" s="239" t="e">
        <f aca="false">VLOOKUP($E352,'設計内容説明書(防犯一覧)'!$B$32:$IV$81,AY$14,FALSE())</f>
        <v>#VALUE!</v>
      </c>
      <c r="AZ352" s="239" t="e">
        <f aca="false">VLOOKUP($E352,'設計内容説明書(防犯一覧)'!$B$32:$IV$81,AZ$14,FALSE())</f>
        <v>#VALUE!</v>
      </c>
      <c r="BA352" s="241" t="e">
        <f aca="false">VLOOKUP($E352,'設計内容説明書(防犯一覧)'!$B$32:$IV$81,BA$14,FALSE())</f>
        <v>#VALUE!</v>
      </c>
      <c r="BB352" s="237" t="e">
        <f aca="false">VLOOKUP($E352,'設計内容説明書(防犯一覧)'!$B$32:$IV$81,BB$14,FALSE())</f>
        <v>#VALUE!</v>
      </c>
      <c r="BC352" s="239" t="e">
        <f aca="false">VLOOKUP($E352,'設計内容説明書(防犯一覧)'!$B$32:$IV$81,BC$14,FALSE())</f>
        <v>#VALUE!</v>
      </c>
      <c r="BD352" s="239" t="e">
        <f aca="false">VLOOKUP($E352,'設計内容説明書(防犯一覧)'!$B$32:$IV$81,BD$14,FALSE())</f>
        <v>#VALUE!</v>
      </c>
      <c r="BE352" s="241" t="e">
        <f aca="false">VLOOKUP($E352,'設計内容説明書(防犯一覧)'!$B$32:$IV$81,BE$14,FALSE())</f>
        <v>#VALUE!</v>
      </c>
    </row>
    <row r="353" customFormat="false" ht="12" hidden="false" customHeight="true" outlineLevel="0" collapsed="false">
      <c r="A353" s="246" t="n">
        <v>332</v>
      </c>
      <c r="B353" s="247" t="e">
        <f aca="false">住戸分類!W336</f>
        <v>#VALUE!</v>
      </c>
      <c r="C353" s="247"/>
      <c r="D353" s="247"/>
      <c r="E353" s="248" t="e">
        <f aca="false">住戸分類!X336</f>
        <v>#VALUE!</v>
      </c>
      <c r="F353" s="248"/>
      <c r="G353" s="248"/>
      <c r="H353" s="236" t="e">
        <f aca="false">IF(VLOOKUP($E353,'設計内容説明書(防犯一覧)'!$B$32:$IV$81,4,FALSE())="①","□","■")</f>
        <v>#VALUE!</v>
      </c>
      <c r="I353" s="236" t="e">
        <f aca="false">IF(VLOOKUP($E353,'設計内容説明書(防犯一覧)'!$B$32:$IV$81,4,FALSE())="②","-",VLOOKUP($E353,'設計内容説明書(防犯一覧)'!$B$32:$IV$81,I$14,FALSE()))</f>
        <v>#VALUE!</v>
      </c>
      <c r="J353" s="237" t="e">
        <f aca="false">IF(VLOOKUP($E353,'設計内容説明書(防犯一覧)'!$B$32:$IV$81,4,FALSE())="②","□",VLOOKUP($E353,'設計内容説明書(防犯一覧)'!$B$32:$IV$81,J$14,FALSE()))</f>
        <v>#VALUE!</v>
      </c>
      <c r="K353" s="238" t="e">
        <f aca="false">IF(VLOOKUP($E353,'設計内容説明書(防犯一覧)'!$B$32:$IV$81,4,FALSE())="②","□",VLOOKUP($E353,'設計内容説明書(防犯一覧)'!$B$32:$IV$81,K$14,FALSE()))</f>
        <v>#VALUE!</v>
      </c>
      <c r="L353" s="239" t="e">
        <f aca="false">IF(VLOOKUP($E353,'設計内容説明書(防犯一覧)'!$B$32:$IV$81,4,FALSE())="②","□",VLOOKUP($E353,'設計内容説明書(防犯一覧)'!$B$32:$IV$81,L$14,FALSE()))</f>
        <v>#VALUE!</v>
      </c>
      <c r="M353" s="240" t="e">
        <f aca="false">IF(VLOOKUP($E353,'設計内容説明書(防犯一覧)'!$B$32:$IV$81,4,FALSE())="②","□",VLOOKUP($E353,'設計内容説明書(防犯一覧)'!$B$32:$IV$81,M$14,FALSE()))</f>
        <v>#VALUE!</v>
      </c>
      <c r="N353" s="237" t="e">
        <f aca="false">IF(VLOOKUP($E353,'設計内容説明書(防犯一覧)'!$B$32:$IV$81,4,FALSE())="②","□",VLOOKUP($E353,'設計内容説明書(防犯一覧)'!$B$32:$IV$81,N$14,FALSE()))</f>
        <v>#VALUE!</v>
      </c>
      <c r="O353" s="238" t="e">
        <f aca="false">IF(VLOOKUP($E353,'設計内容説明書(防犯一覧)'!$B$32:$IV$81,4,FALSE())="②","□",VLOOKUP($E353,'設計内容説明書(防犯一覧)'!$B$32:$IV$81,O$14,FALSE()))</f>
        <v>#VALUE!</v>
      </c>
      <c r="P353" s="239" t="e">
        <f aca="false">IF(VLOOKUP($E353,'設計内容説明書(防犯一覧)'!$B$32:$IV$81,4,FALSE())="②","□",VLOOKUP($E353,'設計内容説明書(防犯一覧)'!$B$32:$IV$81,P$14,FALSE()))</f>
        <v>#VALUE!</v>
      </c>
      <c r="Q353" s="240" t="e">
        <f aca="false">IF(VLOOKUP($E353,'設計内容説明書(防犯一覧)'!$B$32:$IV$81,4,FALSE())="②","□",VLOOKUP($E353,'設計内容説明書(防犯一覧)'!$B$32:$IV$81,Q$14,FALSE()))</f>
        <v>#VALUE!</v>
      </c>
      <c r="R353" s="237" t="e">
        <f aca="false">IF(VLOOKUP($E353,'設計内容説明書(防犯一覧)'!$B$32:$IV$81,4,FALSE())="②","□",VLOOKUP($E353,'設計内容説明書(防犯一覧)'!$B$32:$IV$81,R$14,FALSE()))</f>
        <v>#VALUE!</v>
      </c>
      <c r="S353" s="239" t="e">
        <f aca="false">IF(VLOOKUP($E353,'設計内容説明書(防犯一覧)'!$B$32:$IV$81,4,FALSE())="②","□",VLOOKUP($E353,'設計内容説明書(防犯一覧)'!$B$32:$IV$81,S$14,FALSE()))</f>
        <v>#VALUE!</v>
      </c>
      <c r="T353" s="238" t="e">
        <f aca="false">IF(VLOOKUP($E353,'設計内容説明書(防犯一覧)'!$B$32:$IV$81,4,FALSE())="②","□",VLOOKUP($E353,'設計内容説明書(防犯一覧)'!$B$32:$IV$81,T$14,FALSE()))</f>
        <v>#VALUE!</v>
      </c>
      <c r="U353" s="241" t="e">
        <f aca="false">IF(VLOOKUP($E353,'設計内容説明書(防犯一覧)'!$B$32:$IV$81,4,FALSE())="②","□",VLOOKUP($E353,'設計内容説明書(防犯一覧)'!$B$32:$IV$81,U$14,FALSE()))</f>
        <v>#VALUE!</v>
      </c>
      <c r="V353" s="236" t="e">
        <f aca="false">IF(VLOOKUP($E353,'設計内容説明書(防犯一覧)'!$B$32:$IV$81,4,FALSE())="②","□","■")</f>
        <v>#VALUE!</v>
      </c>
      <c r="W353" s="236" t="e">
        <f aca="false">IF(VLOOKUP($E353,'設計内容説明書(防犯一覧)'!$B$32:$IV$81,4,FALSE())="①","-",VLOOKUP($E353,'設計内容説明書(防犯一覧)'!$B$32:$IV$81,W$14,FALSE()))</f>
        <v>#VALUE!</v>
      </c>
      <c r="X353" s="237" t="e">
        <f aca="false">IF(VLOOKUP($E353,'設計内容説明書(防犯一覧)'!$B$32:$IV$81,4,FALSE())="①","□",VLOOKUP($E353,'設計内容説明書(防犯一覧)'!$B$32:$IV$81,X$14,FALSE()))</f>
        <v>#VALUE!</v>
      </c>
      <c r="Y353" s="238" t="e">
        <f aca="false">IF(VLOOKUP($E353,'設計内容説明書(防犯一覧)'!$B$32:$IV$81,4,FALSE())="①","□",VLOOKUP($E353,'設計内容説明書(防犯一覧)'!$B$32:$IV$81,Y$14,FALSE()))</f>
        <v>#VALUE!</v>
      </c>
      <c r="Z353" s="239" t="e">
        <f aca="false">IF(VLOOKUP($E353,'設計内容説明書(防犯一覧)'!$B$32:$IV$81,4,FALSE())="①","□",VLOOKUP($E353,'設計内容説明書(防犯一覧)'!$B$32:$IV$81,Z$14,FALSE()))</f>
        <v>#VALUE!</v>
      </c>
      <c r="AA353" s="240" t="e">
        <f aca="false">IF(VLOOKUP($E353,'設計内容説明書(防犯一覧)'!$B$32:$IV$81,4,FALSE())="①","□",VLOOKUP($E353,'設計内容説明書(防犯一覧)'!$B$32:$IV$81,AA$14,FALSE()))</f>
        <v>#VALUE!</v>
      </c>
      <c r="AB353" s="237" t="e">
        <f aca="false">IF(VLOOKUP($E353,'設計内容説明書(防犯一覧)'!$B$32:$IV$81,4,FALSE())="①","□",VLOOKUP($E353,'設計内容説明書(防犯一覧)'!$B$32:$IV$81,AB$14,FALSE()))</f>
        <v>#VALUE!</v>
      </c>
      <c r="AC353" s="238" t="e">
        <f aca="false">IF(VLOOKUP($E353,'設計内容説明書(防犯一覧)'!$B$32:$IV$81,4,FALSE())="①","□",VLOOKUP($E353,'設計内容説明書(防犯一覧)'!$B$32:$IV$81,AC$14,FALSE()))</f>
        <v>#VALUE!</v>
      </c>
      <c r="AD353" s="239" t="e">
        <f aca="false">IF(VLOOKUP($E353,'設計内容説明書(防犯一覧)'!$B$32:$IV$81,4,FALSE())="①","□",VLOOKUP($E353,'設計内容説明書(防犯一覧)'!$B$32:$IV$81,AD$14,FALSE()))</f>
        <v>#VALUE!</v>
      </c>
      <c r="AE353" s="240" t="e">
        <f aca="false">IF(VLOOKUP($E353,'設計内容説明書(防犯一覧)'!$B$32:$IV$81,4,FALSE())="①","□",VLOOKUP($E353,'設計内容説明書(防犯一覧)'!$B$32:$IV$81,AE$14,FALSE()))</f>
        <v>#VALUE!</v>
      </c>
      <c r="AF353" s="237" t="e">
        <f aca="false">IF(VLOOKUP($E353,'設計内容説明書(防犯一覧)'!$B$32:$IV$81,4,FALSE())="①","□",VLOOKUP($E353,'設計内容説明書(防犯一覧)'!$B$32:$IV$81,AF$14,FALSE()))</f>
        <v>#VALUE!</v>
      </c>
      <c r="AG353" s="238" t="e">
        <f aca="false">IF(VLOOKUP($E353,'設計内容説明書(防犯一覧)'!$B$32:$IV$81,4,FALSE())="①","□",VLOOKUP($E353,'設計内容説明書(防犯一覧)'!$B$32:$IV$81,AG$14,FALSE()))</f>
        <v>#VALUE!</v>
      </c>
      <c r="AH353" s="239" t="e">
        <f aca="false">IF(VLOOKUP($E353,'設計内容説明書(防犯一覧)'!$B$32:$IV$81,4,FALSE())="①","□",VLOOKUP($E353,'設計内容説明書(防犯一覧)'!$B$32:$IV$81,AH$14,FALSE()))</f>
        <v>#VALUE!</v>
      </c>
      <c r="AI353" s="240" t="e">
        <f aca="false">IF(VLOOKUP($E353,'設計内容説明書(防犯一覧)'!$B$32:$IV$81,4,FALSE())="①","□",VLOOKUP($E353,'設計内容説明書(防犯一覧)'!$B$32:$IV$81,AI$14,FALSE()))</f>
        <v>#VALUE!</v>
      </c>
      <c r="AJ353" s="237" t="e">
        <f aca="false">IF(VLOOKUP($E353,'設計内容説明書(防犯一覧)'!$B$32:$IV$81,4,FALSE())="①","□",VLOOKUP($E353,'設計内容説明書(防犯一覧)'!$B$32:$IV$81,AJ$14,FALSE()))</f>
        <v>#VALUE!</v>
      </c>
      <c r="AK353" s="239" t="e">
        <f aca="false">IF(VLOOKUP($E353,'設計内容説明書(防犯一覧)'!$B$32:$IV$81,4,FALSE())="①","□",VLOOKUP($E353,'設計内容説明書(防犯一覧)'!$B$32:$IV$81,AK$14,FALSE()))</f>
        <v>#VALUE!</v>
      </c>
      <c r="AL353" s="238" t="e">
        <f aca="false">IF(VLOOKUP($E353,'設計内容説明書(防犯一覧)'!$B$32:$IV$81,4,FALSE())="①","□",VLOOKUP($E353,'設計内容説明書(防犯一覧)'!$B$32:$IV$81,AL$14,FALSE()))</f>
        <v>#VALUE!</v>
      </c>
      <c r="AM353" s="241" t="e">
        <f aca="false">IF(VLOOKUP($E353,'設計内容説明書(防犯一覧)'!$B$32:$IV$81,4,FALSE())="①","□",VLOOKUP($E353,'設計内容説明書(防犯一覧)'!$B$32:$IV$81,AM$14,FALSE()))</f>
        <v>#VALUE!</v>
      </c>
      <c r="AN353" s="236" t="e">
        <f aca="false">VLOOKUP($E353,'設計内容説明書(防犯一覧)'!$B$32:$IV$81,AN$14,FALSE())</f>
        <v>#VALUE!</v>
      </c>
      <c r="AO353" s="236" t="e">
        <f aca="false">VLOOKUP($E353,'設計内容説明書(防犯一覧)'!$B$32:$IV$81,AO$14,FALSE())</f>
        <v>#VALUE!</v>
      </c>
      <c r="AP353" s="237" t="e">
        <f aca="false">VLOOKUP($E353,'設計内容説明書(防犯一覧)'!$B$32:$IV$81,AP$14,FALSE())</f>
        <v>#VALUE!</v>
      </c>
      <c r="AQ353" s="239" t="e">
        <f aca="false">VLOOKUP($E353,'設計内容説明書(防犯一覧)'!$B$32:$IV$81,AQ$14,FALSE())</f>
        <v>#VALUE!</v>
      </c>
      <c r="AR353" s="239" t="e">
        <f aca="false">VLOOKUP($E353,'設計内容説明書(防犯一覧)'!$B$32:$IV$81,AR$14,FALSE())</f>
        <v>#VALUE!</v>
      </c>
      <c r="AS353" s="241" t="e">
        <f aca="false">VLOOKUP($E353,'設計内容説明書(防犯一覧)'!$B$32:$IV$81,AS$14,FALSE())</f>
        <v>#VALUE!</v>
      </c>
      <c r="AT353" s="237" t="e">
        <f aca="false">VLOOKUP($E353,'設計内容説明書(防犯一覧)'!$B$32:$IV$81,AT$14,FALSE())</f>
        <v>#VALUE!</v>
      </c>
      <c r="AU353" s="239" t="e">
        <f aca="false">VLOOKUP($E353,'設計内容説明書(防犯一覧)'!$B$32:$IV$81,AU$14,FALSE())</f>
        <v>#VALUE!</v>
      </c>
      <c r="AV353" s="239" t="e">
        <f aca="false">VLOOKUP($E353,'設計内容説明書(防犯一覧)'!$B$32:$IV$81,AV$14,FALSE())</f>
        <v>#VALUE!</v>
      </c>
      <c r="AW353" s="241" t="e">
        <f aca="false">VLOOKUP($E353,'設計内容説明書(防犯一覧)'!$B$32:$IV$81,AW$14,FALSE())</f>
        <v>#VALUE!</v>
      </c>
      <c r="AX353" s="237" t="e">
        <f aca="false">VLOOKUP($E353,'設計内容説明書(防犯一覧)'!$B$32:$IV$81,AX$14,FALSE())</f>
        <v>#VALUE!</v>
      </c>
      <c r="AY353" s="239" t="e">
        <f aca="false">VLOOKUP($E353,'設計内容説明書(防犯一覧)'!$B$32:$IV$81,AY$14,FALSE())</f>
        <v>#VALUE!</v>
      </c>
      <c r="AZ353" s="239" t="e">
        <f aca="false">VLOOKUP($E353,'設計内容説明書(防犯一覧)'!$B$32:$IV$81,AZ$14,FALSE())</f>
        <v>#VALUE!</v>
      </c>
      <c r="BA353" s="241" t="e">
        <f aca="false">VLOOKUP($E353,'設計内容説明書(防犯一覧)'!$B$32:$IV$81,BA$14,FALSE())</f>
        <v>#VALUE!</v>
      </c>
      <c r="BB353" s="237" t="e">
        <f aca="false">VLOOKUP($E353,'設計内容説明書(防犯一覧)'!$B$32:$IV$81,BB$14,FALSE())</f>
        <v>#VALUE!</v>
      </c>
      <c r="BC353" s="239" t="e">
        <f aca="false">VLOOKUP($E353,'設計内容説明書(防犯一覧)'!$B$32:$IV$81,BC$14,FALSE())</f>
        <v>#VALUE!</v>
      </c>
      <c r="BD353" s="239" t="e">
        <f aca="false">VLOOKUP($E353,'設計内容説明書(防犯一覧)'!$B$32:$IV$81,BD$14,FALSE())</f>
        <v>#VALUE!</v>
      </c>
      <c r="BE353" s="241" t="e">
        <f aca="false">VLOOKUP($E353,'設計内容説明書(防犯一覧)'!$B$32:$IV$81,BE$14,FALSE())</f>
        <v>#VALUE!</v>
      </c>
    </row>
    <row r="354" customFormat="false" ht="12" hidden="false" customHeight="true" outlineLevel="0" collapsed="false">
      <c r="A354" s="246" t="n">
        <v>333</v>
      </c>
      <c r="B354" s="247" t="e">
        <f aca="false">住戸分類!W337</f>
        <v>#VALUE!</v>
      </c>
      <c r="C354" s="247"/>
      <c r="D354" s="247"/>
      <c r="E354" s="248" t="e">
        <f aca="false">住戸分類!X337</f>
        <v>#VALUE!</v>
      </c>
      <c r="F354" s="248"/>
      <c r="G354" s="248"/>
      <c r="H354" s="236" t="e">
        <f aca="false">IF(VLOOKUP($E354,'設計内容説明書(防犯一覧)'!$B$32:$IV$81,4,FALSE())="①","□","■")</f>
        <v>#VALUE!</v>
      </c>
      <c r="I354" s="236" t="e">
        <f aca="false">IF(VLOOKUP($E354,'設計内容説明書(防犯一覧)'!$B$32:$IV$81,4,FALSE())="②","-",VLOOKUP($E354,'設計内容説明書(防犯一覧)'!$B$32:$IV$81,I$14,FALSE()))</f>
        <v>#VALUE!</v>
      </c>
      <c r="J354" s="237" t="e">
        <f aca="false">IF(VLOOKUP($E354,'設計内容説明書(防犯一覧)'!$B$32:$IV$81,4,FALSE())="②","□",VLOOKUP($E354,'設計内容説明書(防犯一覧)'!$B$32:$IV$81,J$14,FALSE()))</f>
        <v>#VALUE!</v>
      </c>
      <c r="K354" s="238" t="e">
        <f aca="false">IF(VLOOKUP($E354,'設計内容説明書(防犯一覧)'!$B$32:$IV$81,4,FALSE())="②","□",VLOOKUP($E354,'設計内容説明書(防犯一覧)'!$B$32:$IV$81,K$14,FALSE()))</f>
        <v>#VALUE!</v>
      </c>
      <c r="L354" s="239" t="e">
        <f aca="false">IF(VLOOKUP($E354,'設計内容説明書(防犯一覧)'!$B$32:$IV$81,4,FALSE())="②","□",VLOOKUP($E354,'設計内容説明書(防犯一覧)'!$B$32:$IV$81,L$14,FALSE()))</f>
        <v>#VALUE!</v>
      </c>
      <c r="M354" s="240" t="e">
        <f aca="false">IF(VLOOKUP($E354,'設計内容説明書(防犯一覧)'!$B$32:$IV$81,4,FALSE())="②","□",VLOOKUP($E354,'設計内容説明書(防犯一覧)'!$B$32:$IV$81,M$14,FALSE()))</f>
        <v>#VALUE!</v>
      </c>
      <c r="N354" s="237" t="e">
        <f aca="false">IF(VLOOKUP($E354,'設計内容説明書(防犯一覧)'!$B$32:$IV$81,4,FALSE())="②","□",VLOOKUP($E354,'設計内容説明書(防犯一覧)'!$B$32:$IV$81,N$14,FALSE()))</f>
        <v>#VALUE!</v>
      </c>
      <c r="O354" s="238" t="e">
        <f aca="false">IF(VLOOKUP($E354,'設計内容説明書(防犯一覧)'!$B$32:$IV$81,4,FALSE())="②","□",VLOOKUP($E354,'設計内容説明書(防犯一覧)'!$B$32:$IV$81,O$14,FALSE()))</f>
        <v>#VALUE!</v>
      </c>
      <c r="P354" s="239" t="e">
        <f aca="false">IF(VLOOKUP($E354,'設計内容説明書(防犯一覧)'!$B$32:$IV$81,4,FALSE())="②","□",VLOOKUP($E354,'設計内容説明書(防犯一覧)'!$B$32:$IV$81,P$14,FALSE()))</f>
        <v>#VALUE!</v>
      </c>
      <c r="Q354" s="240" t="e">
        <f aca="false">IF(VLOOKUP($E354,'設計内容説明書(防犯一覧)'!$B$32:$IV$81,4,FALSE())="②","□",VLOOKUP($E354,'設計内容説明書(防犯一覧)'!$B$32:$IV$81,Q$14,FALSE()))</f>
        <v>#VALUE!</v>
      </c>
      <c r="R354" s="237" t="e">
        <f aca="false">IF(VLOOKUP($E354,'設計内容説明書(防犯一覧)'!$B$32:$IV$81,4,FALSE())="②","□",VLOOKUP($E354,'設計内容説明書(防犯一覧)'!$B$32:$IV$81,R$14,FALSE()))</f>
        <v>#VALUE!</v>
      </c>
      <c r="S354" s="239" t="e">
        <f aca="false">IF(VLOOKUP($E354,'設計内容説明書(防犯一覧)'!$B$32:$IV$81,4,FALSE())="②","□",VLOOKUP($E354,'設計内容説明書(防犯一覧)'!$B$32:$IV$81,S$14,FALSE()))</f>
        <v>#VALUE!</v>
      </c>
      <c r="T354" s="238" t="e">
        <f aca="false">IF(VLOOKUP($E354,'設計内容説明書(防犯一覧)'!$B$32:$IV$81,4,FALSE())="②","□",VLOOKUP($E354,'設計内容説明書(防犯一覧)'!$B$32:$IV$81,T$14,FALSE()))</f>
        <v>#VALUE!</v>
      </c>
      <c r="U354" s="241" t="e">
        <f aca="false">IF(VLOOKUP($E354,'設計内容説明書(防犯一覧)'!$B$32:$IV$81,4,FALSE())="②","□",VLOOKUP($E354,'設計内容説明書(防犯一覧)'!$B$32:$IV$81,U$14,FALSE()))</f>
        <v>#VALUE!</v>
      </c>
      <c r="V354" s="236" t="e">
        <f aca="false">IF(VLOOKUP($E354,'設計内容説明書(防犯一覧)'!$B$32:$IV$81,4,FALSE())="②","□","■")</f>
        <v>#VALUE!</v>
      </c>
      <c r="W354" s="236" t="e">
        <f aca="false">IF(VLOOKUP($E354,'設計内容説明書(防犯一覧)'!$B$32:$IV$81,4,FALSE())="①","-",VLOOKUP($E354,'設計内容説明書(防犯一覧)'!$B$32:$IV$81,W$14,FALSE()))</f>
        <v>#VALUE!</v>
      </c>
      <c r="X354" s="237" t="e">
        <f aca="false">IF(VLOOKUP($E354,'設計内容説明書(防犯一覧)'!$B$32:$IV$81,4,FALSE())="①","□",VLOOKUP($E354,'設計内容説明書(防犯一覧)'!$B$32:$IV$81,X$14,FALSE()))</f>
        <v>#VALUE!</v>
      </c>
      <c r="Y354" s="238" t="e">
        <f aca="false">IF(VLOOKUP($E354,'設計内容説明書(防犯一覧)'!$B$32:$IV$81,4,FALSE())="①","□",VLOOKUP($E354,'設計内容説明書(防犯一覧)'!$B$32:$IV$81,Y$14,FALSE()))</f>
        <v>#VALUE!</v>
      </c>
      <c r="Z354" s="239" t="e">
        <f aca="false">IF(VLOOKUP($E354,'設計内容説明書(防犯一覧)'!$B$32:$IV$81,4,FALSE())="①","□",VLOOKUP($E354,'設計内容説明書(防犯一覧)'!$B$32:$IV$81,Z$14,FALSE()))</f>
        <v>#VALUE!</v>
      </c>
      <c r="AA354" s="240" t="e">
        <f aca="false">IF(VLOOKUP($E354,'設計内容説明書(防犯一覧)'!$B$32:$IV$81,4,FALSE())="①","□",VLOOKUP($E354,'設計内容説明書(防犯一覧)'!$B$32:$IV$81,AA$14,FALSE()))</f>
        <v>#VALUE!</v>
      </c>
      <c r="AB354" s="237" t="e">
        <f aca="false">IF(VLOOKUP($E354,'設計内容説明書(防犯一覧)'!$B$32:$IV$81,4,FALSE())="①","□",VLOOKUP($E354,'設計内容説明書(防犯一覧)'!$B$32:$IV$81,AB$14,FALSE()))</f>
        <v>#VALUE!</v>
      </c>
      <c r="AC354" s="238" t="e">
        <f aca="false">IF(VLOOKUP($E354,'設計内容説明書(防犯一覧)'!$B$32:$IV$81,4,FALSE())="①","□",VLOOKUP($E354,'設計内容説明書(防犯一覧)'!$B$32:$IV$81,AC$14,FALSE()))</f>
        <v>#VALUE!</v>
      </c>
      <c r="AD354" s="239" t="e">
        <f aca="false">IF(VLOOKUP($E354,'設計内容説明書(防犯一覧)'!$B$32:$IV$81,4,FALSE())="①","□",VLOOKUP($E354,'設計内容説明書(防犯一覧)'!$B$32:$IV$81,AD$14,FALSE()))</f>
        <v>#VALUE!</v>
      </c>
      <c r="AE354" s="240" t="e">
        <f aca="false">IF(VLOOKUP($E354,'設計内容説明書(防犯一覧)'!$B$32:$IV$81,4,FALSE())="①","□",VLOOKUP($E354,'設計内容説明書(防犯一覧)'!$B$32:$IV$81,AE$14,FALSE()))</f>
        <v>#VALUE!</v>
      </c>
      <c r="AF354" s="237" t="e">
        <f aca="false">IF(VLOOKUP($E354,'設計内容説明書(防犯一覧)'!$B$32:$IV$81,4,FALSE())="①","□",VLOOKUP($E354,'設計内容説明書(防犯一覧)'!$B$32:$IV$81,AF$14,FALSE()))</f>
        <v>#VALUE!</v>
      </c>
      <c r="AG354" s="238" t="e">
        <f aca="false">IF(VLOOKUP($E354,'設計内容説明書(防犯一覧)'!$B$32:$IV$81,4,FALSE())="①","□",VLOOKUP($E354,'設計内容説明書(防犯一覧)'!$B$32:$IV$81,AG$14,FALSE()))</f>
        <v>#VALUE!</v>
      </c>
      <c r="AH354" s="239" t="e">
        <f aca="false">IF(VLOOKUP($E354,'設計内容説明書(防犯一覧)'!$B$32:$IV$81,4,FALSE())="①","□",VLOOKUP($E354,'設計内容説明書(防犯一覧)'!$B$32:$IV$81,AH$14,FALSE()))</f>
        <v>#VALUE!</v>
      </c>
      <c r="AI354" s="240" t="e">
        <f aca="false">IF(VLOOKUP($E354,'設計内容説明書(防犯一覧)'!$B$32:$IV$81,4,FALSE())="①","□",VLOOKUP($E354,'設計内容説明書(防犯一覧)'!$B$32:$IV$81,AI$14,FALSE()))</f>
        <v>#VALUE!</v>
      </c>
      <c r="AJ354" s="237" t="e">
        <f aca="false">IF(VLOOKUP($E354,'設計内容説明書(防犯一覧)'!$B$32:$IV$81,4,FALSE())="①","□",VLOOKUP($E354,'設計内容説明書(防犯一覧)'!$B$32:$IV$81,AJ$14,FALSE()))</f>
        <v>#VALUE!</v>
      </c>
      <c r="AK354" s="239" t="e">
        <f aca="false">IF(VLOOKUP($E354,'設計内容説明書(防犯一覧)'!$B$32:$IV$81,4,FALSE())="①","□",VLOOKUP($E354,'設計内容説明書(防犯一覧)'!$B$32:$IV$81,AK$14,FALSE()))</f>
        <v>#VALUE!</v>
      </c>
      <c r="AL354" s="238" t="e">
        <f aca="false">IF(VLOOKUP($E354,'設計内容説明書(防犯一覧)'!$B$32:$IV$81,4,FALSE())="①","□",VLOOKUP($E354,'設計内容説明書(防犯一覧)'!$B$32:$IV$81,AL$14,FALSE()))</f>
        <v>#VALUE!</v>
      </c>
      <c r="AM354" s="241" t="e">
        <f aca="false">IF(VLOOKUP($E354,'設計内容説明書(防犯一覧)'!$B$32:$IV$81,4,FALSE())="①","□",VLOOKUP($E354,'設計内容説明書(防犯一覧)'!$B$32:$IV$81,AM$14,FALSE()))</f>
        <v>#VALUE!</v>
      </c>
      <c r="AN354" s="236" t="e">
        <f aca="false">VLOOKUP($E354,'設計内容説明書(防犯一覧)'!$B$32:$IV$81,AN$14,FALSE())</f>
        <v>#VALUE!</v>
      </c>
      <c r="AO354" s="236" t="e">
        <f aca="false">VLOOKUP($E354,'設計内容説明書(防犯一覧)'!$B$32:$IV$81,AO$14,FALSE())</f>
        <v>#VALUE!</v>
      </c>
      <c r="AP354" s="237" t="e">
        <f aca="false">VLOOKUP($E354,'設計内容説明書(防犯一覧)'!$B$32:$IV$81,AP$14,FALSE())</f>
        <v>#VALUE!</v>
      </c>
      <c r="AQ354" s="239" t="e">
        <f aca="false">VLOOKUP($E354,'設計内容説明書(防犯一覧)'!$B$32:$IV$81,AQ$14,FALSE())</f>
        <v>#VALUE!</v>
      </c>
      <c r="AR354" s="239" t="e">
        <f aca="false">VLOOKUP($E354,'設計内容説明書(防犯一覧)'!$B$32:$IV$81,AR$14,FALSE())</f>
        <v>#VALUE!</v>
      </c>
      <c r="AS354" s="241" t="e">
        <f aca="false">VLOOKUP($E354,'設計内容説明書(防犯一覧)'!$B$32:$IV$81,AS$14,FALSE())</f>
        <v>#VALUE!</v>
      </c>
      <c r="AT354" s="237" t="e">
        <f aca="false">VLOOKUP($E354,'設計内容説明書(防犯一覧)'!$B$32:$IV$81,AT$14,FALSE())</f>
        <v>#VALUE!</v>
      </c>
      <c r="AU354" s="239" t="e">
        <f aca="false">VLOOKUP($E354,'設計内容説明書(防犯一覧)'!$B$32:$IV$81,AU$14,FALSE())</f>
        <v>#VALUE!</v>
      </c>
      <c r="AV354" s="239" t="e">
        <f aca="false">VLOOKUP($E354,'設計内容説明書(防犯一覧)'!$B$32:$IV$81,AV$14,FALSE())</f>
        <v>#VALUE!</v>
      </c>
      <c r="AW354" s="241" t="e">
        <f aca="false">VLOOKUP($E354,'設計内容説明書(防犯一覧)'!$B$32:$IV$81,AW$14,FALSE())</f>
        <v>#VALUE!</v>
      </c>
      <c r="AX354" s="237" t="e">
        <f aca="false">VLOOKUP($E354,'設計内容説明書(防犯一覧)'!$B$32:$IV$81,AX$14,FALSE())</f>
        <v>#VALUE!</v>
      </c>
      <c r="AY354" s="239" t="e">
        <f aca="false">VLOOKUP($E354,'設計内容説明書(防犯一覧)'!$B$32:$IV$81,AY$14,FALSE())</f>
        <v>#VALUE!</v>
      </c>
      <c r="AZ354" s="239" t="e">
        <f aca="false">VLOOKUP($E354,'設計内容説明書(防犯一覧)'!$B$32:$IV$81,AZ$14,FALSE())</f>
        <v>#VALUE!</v>
      </c>
      <c r="BA354" s="241" t="e">
        <f aca="false">VLOOKUP($E354,'設計内容説明書(防犯一覧)'!$B$32:$IV$81,BA$14,FALSE())</f>
        <v>#VALUE!</v>
      </c>
      <c r="BB354" s="237" t="e">
        <f aca="false">VLOOKUP($E354,'設計内容説明書(防犯一覧)'!$B$32:$IV$81,BB$14,FALSE())</f>
        <v>#VALUE!</v>
      </c>
      <c r="BC354" s="239" t="e">
        <f aca="false">VLOOKUP($E354,'設計内容説明書(防犯一覧)'!$B$32:$IV$81,BC$14,FALSE())</f>
        <v>#VALUE!</v>
      </c>
      <c r="BD354" s="239" t="e">
        <f aca="false">VLOOKUP($E354,'設計内容説明書(防犯一覧)'!$B$32:$IV$81,BD$14,FALSE())</f>
        <v>#VALUE!</v>
      </c>
      <c r="BE354" s="241" t="e">
        <f aca="false">VLOOKUP($E354,'設計内容説明書(防犯一覧)'!$B$32:$IV$81,BE$14,FALSE())</f>
        <v>#VALUE!</v>
      </c>
    </row>
    <row r="355" customFormat="false" ht="12" hidden="false" customHeight="true" outlineLevel="0" collapsed="false">
      <c r="A355" s="246" t="n">
        <v>334</v>
      </c>
      <c r="B355" s="247" t="e">
        <f aca="false">住戸分類!W338</f>
        <v>#VALUE!</v>
      </c>
      <c r="C355" s="247"/>
      <c r="D355" s="247"/>
      <c r="E355" s="248" t="e">
        <f aca="false">住戸分類!X338</f>
        <v>#VALUE!</v>
      </c>
      <c r="F355" s="248"/>
      <c r="G355" s="248"/>
      <c r="H355" s="236" t="e">
        <f aca="false">IF(VLOOKUP($E355,'設計内容説明書(防犯一覧)'!$B$32:$IV$81,4,FALSE())="①","□","■")</f>
        <v>#VALUE!</v>
      </c>
      <c r="I355" s="236" t="e">
        <f aca="false">IF(VLOOKUP($E355,'設計内容説明書(防犯一覧)'!$B$32:$IV$81,4,FALSE())="②","-",VLOOKUP($E355,'設計内容説明書(防犯一覧)'!$B$32:$IV$81,I$14,FALSE()))</f>
        <v>#VALUE!</v>
      </c>
      <c r="J355" s="237" t="e">
        <f aca="false">IF(VLOOKUP($E355,'設計内容説明書(防犯一覧)'!$B$32:$IV$81,4,FALSE())="②","□",VLOOKUP($E355,'設計内容説明書(防犯一覧)'!$B$32:$IV$81,J$14,FALSE()))</f>
        <v>#VALUE!</v>
      </c>
      <c r="K355" s="238" t="e">
        <f aca="false">IF(VLOOKUP($E355,'設計内容説明書(防犯一覧)'!$B$32:$IV$81,4,FALSE())="②","□",VLOOKUP($E355,'設計内容説明書(防犯一覧)'!$B$32:$IV$81,K$14,FALSE()))</f>
        <v>#VALUE!</v>
      </c>
      <c r="L355" s="239" t="e">
        <f aca="false">IF(VLOOKUP($E355,'設計内容説明書(防犯一覧)'!$B$32:$IV$81,4,FALSE())="②","□",VLOOKUP($E355,'設計内容説明書(防犯一覧)'!$B$32:$IV$81,L$14,FALSE()))</f>
        <v>#VALUE!</v>
      </c>
      <c r="M355" s="240" t="e">
        <f aca="false">IF(VLOOKUP($E355,'設計内容説明書(防犯一覧)'!$B$32:$IV$81,4,FALSE())="②","□",VLOOKUP($E355,'設計内容説明書(防犯一覧)'!$B$32:$IV$81,M$14,FALSE()))</f>
        <v>#VALUE!</v>
      </c>
      <c r="N355" s="237" t="e">
        <f aca="false">IF(VLOOKUP($E355,'設計内容説明書(防犯一覧)'!$B$32:$IV$81,4,FALSE())="②","□",VLOOKUP($E355,'設計内容説明書(防犯一覧)'!$B$32:$IV$81,N$14,FALSE()))</f>
        <v>#VALUE!</v>
      </c>
      <c r="O355" s="238" t="e">
        <f aca="false">IF(VLOOKUP($E355,'設計内容説明書(防犯一覧)'!$B$32:$IV$81,4,FALSE())="②","□",VLOOKUP($E355,'設計内容説明書(防犯一覧)'!$B$32:$IV$81,O$14,FALSE()))</f>
        <v>#VALUE!</v>
      </c>
      <c r="P355" s="239" t="e">
        <f aca="false">IF(VLOOKUP($E355,'設計内容説明書(防犯一覧)'!$B$32:$IV$81,4,FALSE())="②","□",VLOOKUP($E355,'設計内容説明書(防犯一覧)'!$B$32:$IV$81,P$14,FALSE()))</f>
        <v>#VALUE!</v>
      </c>
      <c r="Q355" s="240" t="e">
        <f aca="false">IF(VLOOKUP($E355,'設計内容説明書(防犯一覧)'!$B$32:$IV$81,4,FALSE())="②","□",VLOOKUP($E355,'設計内容説明書(防犯一覧)'!$B$32:$IV$81,Q$14,FALSE()))</f>
        <v>#VALUE!</v>
      </c>
      <c r="R355" s="237" t="e">
        <f aca="false">IF(VLOOKUP($E355,'設計内容説明書(防犯一覧)'!$B$32:$IV$81,4,FALSE())="②","□",VLOOKUP($E355,'設計内容説明書(防犯一覧)'!$B$32:$IV$81,R$14,FALSE()))</f>
        <v>#VALUE!</v>
      </c>
      <c r="S355" s="239" t="e">
        <f aca="false">IF(VLOOKUP($E355,'設計内容説明書(防犯一覧)'!$B$32:$IV$81,4,FALSE())="②","□",VLOOKUP($E355,'設計内容説明書(防犯一覧)'!$B$32:$IV$81,S$14,FALSE()))</f>
        <v>#VALUE!</v>
      </c>
      <c r="T355" s="238" t="e">
        <f aca="false">IF(VLOOKUP($E355,'設計内容説明書(防犯一覧)'!$B$32:$IV$81,4,FALSE())="②","□",VLOOKUP($E355,'設計内容説明書(防犯一覧)'!$B$32:$IV$81,T$14,FALSE()))</f>
        <v>#VALUE!</v>
      </c>
      <c r="U355" s="241" t="e">
        <f aca="false">IF(VLOOKUP($E355,'設計内容説明書(防犯一覧)'!$B$32:$IV$81,4,FALSE())="②","□",VLOOKUP($E355,'設計内容説明書(防犯一覧)'!$B$32:$IV$81,U$14,FALSE()))</f>
        <v>#VALUE!</v>
      </c>
      <c r="V355" s="236" t="e">
        <f aca="false">IF(VLOOKUP($E355,'設計内容説明書(防犯一覧)'!$B$32:$IV$81,4,FALSE())="②","□","■")</f>
        <v>#VALUE!</v>
      </c>
      <c r="W355" s="236" t="e">
        <f aca="false">IF(VLOOKUP($E355,'設計内容説明書(防犯一覧)'!$B$32:$IV$81,4,FALSE())="①","-",VLOOKUP($E355,'設計内容説明書(防犯一覧)'!$B$32:$IV$81,W$14,FALSE()))</f>
        <v>#VALUE!</v>
      </c>
      <c r="X355" s="237" t="e">
        <f aca="false">IF(VLOOKUP($E355,'設計内容説明書(防犯一覧)'!$B$32:$IV$81,4,FALSE())="①","□",VLOOKUP($E355,'設計内容説明書(防犯一覧)'!$B$32:$IV$81,X$14,FALSE()))</f>
        <v>#VALUE!</v>
      </c>
      <c r="Y355" s="238" t="e">
        <f aca="false">IF(VLOOKUP($E355,'設計内容説明書(防犯一覧)'!$B$32:$IV$81,4,FALSE())="①","□",VLOOKUP($E355,'設計内容説明書(防犯一覧)'!$B$32:$IV$81,Y$14,FALSE()))</f>
        <v>#VALUE!</v>
      </c>
      <c r="Z355" s="239" t="e">
        <f aca="false">IF(VLOOKUP($E355,'設計内容説明書(防犯一覧)'!$B$32:$IV$81,4,FALSE())="①","□",VLOOKUP($E355,'設計内容説明書(防犯一覧)'!$B$32:$IV$81,Z$14,FALSE()))</f>
        <v>#VALUE!</v>
      </c>
      <c r="AA355" s="240" t="e">
        <f aca="false">IF(VLOOKUP($E355,'設計内容説明書(防犯一覧)'!$B$32:$IV$81,4,FALSE())="①","□",VLOOKUP($E355,'設計内容説明書(防犯一覧)'!$B$32:$IV$81,AA$14,FALSE()))</f>
        <v>#VALUE!</v>
      </c>
      <c r="AB355" s="237" t="e">
        <f aca="false">IF(VLOOKUP($E355,'設計内容説明書(防犯一覧)'!$B$32:$IV$81,4,FALSE())="①","□",VLOOKUP($E355,'設計内容説明書(防犯一覧)'!$B$32:$IV$81,AB$14,FALSE()))</f>
        <v>#VALUE!</v>
      </c>
      <c r="AC355" s="238" t="e">
        <f aca="false">IF(VLOOKUP($E355,'設計内容説明書(防犯一覧)'!$B$32:$IV$81,4,FALSE())="①","□",VLOOKUP($E355,'設計内容説明書(防犯一覧)'!$B$32:$IV$81,AC$14,FALSE()))</f>
        <v>#VALUE!</v>
      </c>
      <c r="AD355" s="239" t="e">
        <f aca="false">IF(VLOOKUP($E355,'設計内容説明書(防犯一覧)'!$B$32:$IV$81,4,FALSE())="①","□",VLOOKUP($E355,'設計内容説明書(防犯一覧)'!$B$32:$IV$81,AD$14,FALSE()))</f>
        <v>#VALUE!</v>
      </c>
      <c r="AE355" s="240" t="e">
        <f aca="false">IF(VLOOKUP($E355,'設計内容説明書(防犯一覧)'!$B$32:$IV$81,4,FALSE())="①","□",VLOOKUP($E355,'設計内容説明書(防犯一覧)'!$B$32:$IV$81,AE$14,FALSE()))</f>
        <v>#VALUE!</v>
      </c>
      <c r="AF355" s="237" t="e">
        <f aca="false">IF(VLOOKUP($E355,'設計内容説明書(防犯一覧)'!$B$32:$IV$81,4,FALSE())="①","□",VLOOKUP($E355,'設計内容説明書(防犯一覧)'!$B$32:$IV$81,AF$14,FALSE()))</f>
        <v>#VALUE!</v>
      </c>
      <c r="AG355" s="238" t="e">
        <f aca="false">IF(VLOOKUP($E355,'設計内容説明書(防犯一覧)'!$B$32:$IV$81,4,FALSE())="①","□",VLOOKUP($E355,'設計内容説明書(防犯一覧)'!$B$32:$IV$81,AG$14,FALSE()))</f>
        <v>#VALUE!</v>
      </c>
      <c r="AH355" s="239" t="e">
        <f aca="false">IF(VLOOKUP($E355,'設計内容説明書(防犯一覧)'!$B$32:$IV$81,4,FALSE())="①","□",VLOOKUP($E355,'設計内容説明書(防犯一覧)'!$B$32:$IV$81,AH$14,FALSE()))</f>
        <v>#VALUE!</v>
      </c>
      <c r="AI355" s="240" t="e">
        <f aca="false">IF(VLOOKUP($E355,'設計内容説明書(防犯一覧)'!$B$32:$IV$81,4,FALSE())="①","□",VLOOKUP($E355,'設計内容説明書(防犯一覧)'!$B$32:$IV$81,AI$14,FALSE()))</f>
        <v>#VALUE!</v>
      </c>
      <c r="AJ355" s="237" t="e">
        <f aca="false">IF(VLOOKUP($E355,'設計内容説明書(防犯一覧)'!$B$32:$IV$81,4,FALSE())="①","□",VLOOKUP($E355,'設計内容説明書(防犯一覧)'!$B$32:$IV$81,AJ$14,FALSE()))</f>
        <v>#VALUE!</v>
      </c>
      <c r="AK355" s="239" t="e">
        <f aca="false">IF(VLOOKUP($E355,'設計内容説明書(防犯一覧)'!$B$32:$IV$81,4,FALSE())="①","□",VLOOKUP($E355,'設計内容説明書(防犯一覧)'!$B$32:$IV$81,AK$14,FALSE()))</f>
        <v>#VALUE!</v>
      </c>
      <c r="AL355" s="238" t="e">
        <f aca="false">IF(VLOOKUP($E355,'設計内容説明書(防犯一覧)'!$B$32:$IV$81,4,FALSE())="①","□",VLOOKUP($E355,'設計内容説明書(防犯一覧)'!$B$32:$IV$81,AL$14,FALSE()))</f>
        <v>#VALUE!</v>
      </c>
      <c r="AM355" s="241" t="e">
        <f aca="false">IF(VLOOKUP($E355,'設計内容説明書(防犯一覧)'!$B$32:$IV$81,4,FALSE())="①","□",VLOOKUP($E355,'設計内容説明書(防犯一覧)'!$B$32:$IV$81,AM$14,FALSE()))</f>
        <v>#VALUE!</v>
      </c>
      <c r="AN355" s="236" t="e">
        <f aca="false">VLOOKUP($E355,'設計内容説明書(防犯一覧)'!$B$32:$IV$81,AN$14,FALSE())</f>
        <v>#VALUE!</v>
      </c>
      <c r="AO355" s="236" t="e">
        <f aca="false">VLOOKUP($E355,'設計内容説明書(防犯一覧)'!$B$32:$IV$81,AO$14,FALSE())</f>
        <v>#VALUE!</v>
      </c>
      <c r="AP355" s="237" t="e">
        <f aca="false">VLOOKUP($E355,'設計内容説明書(防犯一覧)'!$B$32:$IV$81,AP$14,FALSE())</f>
        <v>#VALUE!</v>
      </c>
      <c r="AQ355" s="239" t="e">
        <f aca="false">VLOOKUP($E355,'設計内容説明書(防犯一覧)'!$B$32:$IV$81,AQ$14,FALSE())</f>
        <v>#VALUE!</v>
      </c>
      <c r="AR355" s="239" t="e">
        <f aca="false">VLOOKUP($E355,'設計内容説明書(防犯一覧)'!$B$32:$IV$81,AR$14,FALSE())</f>
        <v>#VALUE!</v>
      </c>
      <c r="AS355" s="241" t="e">
        <f aca="false">VLOOKUP($E355,'設計内容説明書(防犯一覧)'!$B$32:$IV$81,AS$14,FALSE())</f>
        <v>#VALUE!</v>
      </c>
      <c r="AT355" s="237" t="e">
        <f aca="false">VLOOKUP($E355,'設計内容説明書(防犯一覧)'!$B$32:$IV$81,AT$14,FALSE())</f>
        <v>#VALUE!</v>
      </c>
      <c r="AU355" s="239" t="e">
        <f aca="false">VLOOKUP($E355,'設計内容説明書(防犯一覧)'!$B$32:$IV$81,AU$14,FALSE())</f>
        <v>#VALUE!</v>
      </c>
      <c r="AV355" s="239" t="e">
        <f aca="false">VLOOKUP($E355,'設計内容説明書(防犯一覧)'!$B$32:$IV$81,AV$14,FALSE())</f>
        <v>#VALUE!</v>
      </c>
      <c r="AW355" s="241" t="e">
        <f aca="false">VLOOKUP($E355,'設計内容説明書(防犯一覧)'!$B$32:$IV$81,AW$14,FALSE())</f>
        <v>#VALUE!</v>
      </c>
      <c r="AX355" s="237" t="e">
        <f aca="false">VLOOKUP($E355,'設計内容説明書(防犯一覧)'!$B$32:$IV$81,AX$14,FALSE())</f>
        <v>#VALUE!</v>
      </c>
      <c r="AY355" s="239" t="e">
        <f aca="false">VLOOKUP($E355,'設計内容説明書(防犯一覧)'!$B$32:$IV$81,AY$14,FALSE())</f>
        <v>#VALUE!</v>
      </c>
      <c r="AZ355" s="239" t="e">
        <f aca="false">VLOOKUP($E355,'設計内容説明書(防犯一覧)'!$B$32:$IV$81,AZ$14,FALSE())</f>
        <v>#VALUE!</v>
      </c>
      <c r="BA355" s="241" t="e">
        <f aca="false">VLOOKUP($E355,'設計内容説明書(防犯一覧)'!$B$32:$IV$81,BA$14,FALSE())</f>
        <v>#VALUE!</v>
      </c>
      <c r="BB355" s="237" t="e">
        <f aca="false">VLOOKUP($E355,'設計内容説明書(防犯一覧)'!$B$32:$IV$81,BB$14,FALSE())</f>
        <v>#VALUE!</v>
      </c>
      <c r="BC355" s="239" t="e">
        <f aca="false">VLOOKUP($E355,'設計内容説明書(防犯一覧)'!$B$32:$IV$81,BC$14,FALSE())</f>
        <v>#VALUE!</v>
      </c>
      <c r="BD355" s="239" t="e">
        <f aca="false">VLOOKUP($E355,'設計内容説明書(防犯一覧)'!$B$32:$IV$81,BD$14,FALSE())</f>
        <v>#VALUE!</v>
      </c>
      <c r="BE355" s="241" t="e">
        <f aca="false">VLOOKUP($E355,'設計内容説明書(防犯一覧)'!$B$32:$IV$81,BE$14,FALSE())</f>
        <v>#VALUE!</v>
      </c>
    </row>
    <row r="356" customFormat="false" ht="12" hidden="false" customHeight="true" outlineLevel="0" collapsed="false">
      <c r="A356" s="246" t="n">
        <v>335</v>
      </c>
      <c r="B356" s="247" t="e">
        <f aca="false">住戸分類!W339</f>
        <v>#VALUE!</v>
      </c>
      <c r="C356" s="247"/>
      <c r="D356" s="247"/>
      <c r="E356" s="248" t="e">
        <f aca="false">住戸分類!X339</f>
        <v>#VALUE!</v>
      </c>
      <c r="F356" s="248"/>
      <c r="G356" s="248"/>
      <c r="H356" s="236" t="e">
        <f aca="false">IF(VLOOKUP($E356,'設計内容説明書(防犯一覧)'!$B$32:$IV$81,4,FALSE())="①","□","■")</f>
        <v>#VALUE!</v>
      </c>
      <c r="I356" s="236" t="e">
        <f aca="false">IF(VLOOKUP($E356,'設計内容説明書(防犯一覧)'!$B$32:$IV$81,4,FALSE())="②","-",VLOOKUP($E356,'設計内容説明書(防犯一覧)'!$B$32:$IV$81,I$14,FALSE()))</f>
        <v>#VALUE!</v>
      </c>
      <c r="J356" s="237" t="e">
        <f aca="false">IF(VLOOKUP($E356,'設計内容説明書(防犯一覧)'!$B$32:$IV$81,4,FALSE())="②","□",VLOOKUP($E356,'設計内容説明書(防犯一覧)'!$B$32:$IV$81,J$14,FALSE()))</f>
        <v>#VALUE!</v>
      </c>
      <c r="K356" s="238" t="e">
        <f aca="false">IF(VLOOKUP($E356,'設計内容説明書(防犯一覧)'!$B$32:$IV$81,4,FALSE())="②","□",VLOOKUP($E356,'設計内容説明書(防犯一覧)'!$B$32:$IV$81,K$14,FALSE()))</f>
        <v>#VALUE!</v>
      </c>
      <c r="L356" s="239" t="e">
        <f aca="false">IF(VLOOKUP($E356,'設計内容説明書(防犯一覧)'!$B$32:$IV$81,4,FALSE())="②","□",VLOOKUP($E356,'設計内容説明書(防犯一覧)'!$B$32:$IV$81,L$14,FALSE()))</f>
        <v>#VALUE!</v>
      </c>
      <c r="M356" s="240" t="e">
        <f aca="false">IF(VLOOKUP($E356,'設計内容説明書(防犯一覧)'!$B$32:$IV$81,4,FALSE())="②","□",VLOOKUP($E356,'設計内容説明書(防犯一覧)'!$B$32:$IV$81,M$14,FALSE()))</f>
        <v>#VALUE!</v>
      </c>
      <c r="N356" s="237" t="e">
        <f aca="false">IF(VLOOKUP($E356,'設計内容説明書(防犯一覧)'!$B$32:$IV$81,4,FALSE())="②","□",VLOOKUP($E356,'設計内容説明書(防犯一覧)'!$B$32:$IV$81,N$14,FALSE()))</f>
        <v>#VALUE!</v>
      </c>
      <c r="O356" s="238" t="e">
        <f aca="false">IF(VLOOKUP($E356,'設計内容説明書(防犯一覧)'!$B$32:$IV$81,4,FALSE())="②","□",VLOOKUP($E356,'設計内容説明書(防犯一覧)'!$B$32:$IV$81,O$14,FALSE()))</f>
        <v>#VALUE!</v>
      </c>
      <c r="P356" s="239" t="e">
        <f aca="false">IF(VLOOKUP($E356,'設計内容説明書(防犯一覧)'!$B$32:$IV$81,4,FALSE())="②","□",VLOOKUP($E356,'設計内容説明書(防犯一覧)'!$B$32:$IV$81,P$14,FALSE()))</f>
        <v>#VALUE!</v>
      </c>
      <c r="Q356" s="240" t="e">
        <f aca="false">IF(VLOOKUP($E356,'設計内容説明書(防犯一覧)'!$B$32:$IV$81,4,FALSE())="②","□",VLOOKUP($E356,'設計内容説明書(防犯一覧)'!$B$32:$IV$81,Q$14,FALSE()))</f>
        <v>#VALUE!</v>
      </c>
      <c r="R356" s="237" t="e">
        <f aca="false">IF(VLOOKUP($E356,'設計内容説明書(防犯一覧)'!$B$32:$IV$81,4,FALSE())="②","□",VLOOKUP($E356,'設計内容説明書(防犯一覧)'!$B$32:$IV$81,R$14,FALSE()))</f>
        <v>#VALUE!</v>
      </c>
      <c r="S356" s="239" t="e">
        <f aca="false">IF(VLOOKUP($E356,'設計内容説明書(防犯一覧)'!$B$32:$IV$81,4,FALSE())="②","□",VLOOKUP($E356,'設計内容説明書(防犯一覧)'!$B$32:$IV$81,S$14,FALSE()))</f>
        <v>#VALUE!</v>
      </c>
      <c r="T356" s="238" t="e">
        <f aca="false">IF(VLOOKUP($E356,'設計内容説明書(防犯一覧)'!$B$32:$IV$81,4,FALSE())="②","□",VLOOKUP($E356,'設計内容説明書(防犯一覧)'!$B$32:$IV$81,T$14,FALSE()))</f>
        <v>#VALUE!</v>
      </c>
      <c r="U356" s="241" t="e">
        <f aca="false">IF(VLOOKUP($E356,'設計内容説明書(防犯一覧)'!$B$32:$IV$81,4,FALSE())="②","□",VLOOKUP($E356,'設計内容説明書(防犯一覧)'!$B$32:$IV$81,U$14,FALSE()))</f>
        <v>#VALUE!</v>
      </c>
      <c r="V356" s="236" t="e">
        <f aca="false">IF(VLOOKUP($E356,'設計内容説明書(防犯一覧)'!$B$32:$IV$81,4,FALSE())="②","□","■")</f>
        <v>#VALUE!</v>
      </c>
      <c r="W356" s="236" t="e">
        <f aca="false">IF(VLOOKUP($E356,'設計内容説明書(防犯一覧)'!$B$32:$IV$81,4,FALSE())="①","-",VLOOKUP($E356,'設計内容説明書(防犯一覧)'!$B$32:$IV$81,W$14,FALSE()))</f>
        <v>#VALUE!</v>
      </c>
      <c r="X356" s="237" t="e">
        <f aca="false">IF(VLOOKUP($E356,'設計内容説明書(防犯一覧)'!$B$32:$IV$81,4,FALSE())="①","□",VLOOKUP($E356,'設計内容説明書(防犯一覧)'!$B$32:$IV$81,X$14,FALSE()))</f>
        <v>#VALUE!</v>
      </c>
      <c r="Y356" s="238" t="e">
        <f aca="false">IF(VLOOKUP($E356,'設計内容説明書(防犯一覧)'!$B$32:$IV$81,4,FALSE())="①","□",VLOOKUP($E356,'設計内容説明書(防犯一覧)'!$B$32:$IV$81,Y$14,FALSE()))</f>
        <v>#VALUE!</v>
      </c>
      <c r="Z356" s="239" t="e">
        <f aca="false">IF(VLOOKUP($E356,'設計内容説明書(防犯一覧)'!$B$32:$IV$81,4,FALSE())="①","□",VLOOKUP($E356,'設計内容説明書(防犯一覧)'!$B$32:$IV$81,Z$14,FALSE()))</f>
        <v>#VALUE!</v>
      </c>
      <c r="AA356" s="240" t="e">
        <f aca="false">IF(VLOOKUP($E356,'設計内容説明書(防犯一覧)'!$B$32:$IV$81,4,FALSE())="①","□",VLOOKUP($E356,'設計内容説明書(防犯一覧)'!$B$32:$IV$81,AA$14,FALSE()))</f>
        <v>#VALUE!</v>
      </c>
      <c r="AB356" s="237" t="e">
        <f aca="false">IF(VLOOKUP($E356,'設計内容説明書(防犯一覧)'!$B$32:$IV$81,4,FALSE())="①","□",VLOOKUP($E356,'設計内容説明書(防犯一覧)'!$B$32:$IV$81,AB$14,FALSE()))</f>
        <v>#VALUE!</v>
      </c>
      <c r="AC356" s="238" t="e">
        <f aca="false">IF(VLOOKUP($E356,'設計内容説明書(防犯一覧)'!$B$32:$IV$81,4,FALSE())="①","□",VLOOKUP($E356,'設計内容説明書(防犯一覧)'!$B$32:$IV$81,AC$14,FALSE()))</f>
        <v>#VALUE!</v>
      </c>
      <c r="AD356" s="239" t="e">
        <f aca="false">IF(VLOOKUP($E356,'設計内容説明書(防犯一覧)'!$B$32:$IV$81,4,FALSE())="①","□",VLOOKUP($E356,'設計内容説明書(防犯一覧)'!$B$32:$IV$81,AD$14,FALSE()))</f>
        <v>#VALUE!</v>
      </c>
      <c r="AE356" s="240" t="e">
        <f aca="false">IF(VLOOKUP($E356,'設計内容説明書(防犯一覧)'!$B$32:$IV$81,4,FALSE())="①","□",VLOOKUP($E356,'設計内容説明書(防犯一覧)'!$B$32:$IV$81,AE$14,FALSE()))</f>
        <v>#VALUE!</v>
      </c>
      <c r="AF356" s="237" t="e">
        <f aca="false">IF(VLOOKUP($E356,'設計内容説明書(防犯一覧)'!$B$32:$IV$81,4,FALSE())="①","□",VLOOKUP($E356,'設計内容説明書(防犯一覧)'!$B$32:$IV$81,AF$14,FALSE()))</f>
        <v>#VALUE!</v>
      </c>
      <c r="AG356" s="238" t="e">
        <f aca="false">IF(VLOOKUP($E356,'設計内容説明書(防犯一覧)'!$B$32:$IV$81,4,FALSE())="①","□",VLOOKUP($E356,'設計内容説明書(防犯一覧)'!$B$32:$IV$81,AG$14,FALSE()))</f>
        <v>#VALUE!</v>
      </c>
      <c r="AH356" s="239" t="e">
        <f aca="false">IF(VLOOKUP($E356,'設計内容説明書(防犯一覧)'!$B$32:$IV$81,4,FALSE())="①","□",VLOOKUP($E356,'設計内容説明書(防犯一覧)'!$B$32:$IV$81,AH$14,FALSE()))</f>
        <v>#VALUE!</v>
      </c>
      <c r="AI356" s="240" t="e">
        <f aca="false">IF(VLOOKUP($E356,'設計内容説明書(防犯一覧)'!$B$32:$IV$81,4,FALSE())="①","□",VLOOKUP($E356,'設計内容説明書(防犯一覧)'!$B$32:$IV$81,AI$14,FALSE()))</f>
        <v>#VALUE!</v>
      </c>
      <c r="AJ356" s="237" t="e">
        <f aca="false">IF(VLOOKUP($E356,'設計内容説明書(防犯一覧)'!$B$32:$IV$81,4,FALSE())="①","□",VLOOKUP($E356,'設計内容説明書(防犯一覧)'!$B$32:$IV$81,AJ$14,FALSE()))</f>
        <v>#VALUE!</v>
      </c>
      <c r="AK356" s="239" t="e">
        <f aca="false">IF(VLOOKUP($E356,'設計内容説明書(防犯一覧)'!$B$32:$IV$81,4,FALSE())="①","□",VLOOKUP($E356,'設計内容説明書(防犯一覧)'!$B$32:$IV$81,AK$14,FALSE()))</f>
        <v>#VALUE!</v>
      </c>
      <c r="AL356" s="238" t="e">
        <f aca="false">IF(VLOOKUP($E356,'設計内容説明書(防犯一覧)'!$B$32:$IV$81,4,FALSE())="①","□",VLOOKUP($E356,'設計内容説明書(防犯一覧)'!$B$32:$IV$81,AL$14,FALSE()))</f>
        <v>#VALUE!</v>
      </c>
      <c r="AM356" s="241" t="e">
        <f aca="false">IF(VLOOKUP($E356,'設計内容説明書(防犯一覧)'!$B$32:$IV$81,4,FALSE())="①","□",VLOOKUP($E356,'設計内容説明書(防犯一覧)'!$B$32:$IV$81,AM$14,FALSE()))</f>
        <v>#VALUE!</v>
      </c>
      <c r="AN356" s="236" t="e">
        <f aca="false">VLOOKUP($E356,'設計内容説明書(防犯一覧)'!$B$32:$IV$81,AN$14,FALSE())</f>
        <v>#VALUE!</v>
      </c>
      <c r="AO356" s="236" t="e">
        <f aca="false">VLOOKUP($E356,'設計内容説明書(防犯一覧)'!$B$32:$IV$81,AO$14,FALSE())</f>
        <v>#VALUE!</v>
      </c>
      <c r="AP356" s="237" t="e">
        <f aca="false">VLOOKUP($E356,'設計内容説明書(防犯一覧)'!$B$32:$IV$81,AP$14,FALSE())</f>
        <v>#VALUE!</v>
      </c>
      <c r="AQ356" s="239" t="e">
        <f aca="false">VLOOKUP($E356,'設計内容説明書(防犯一覧)'!$B$32:$IV$81,AQ$14,FALSE())</f>
        <v>#VALUE!</v>
      </c>
      <c r="AR356" s="239" t="e">
        <f aca="false">VLOOKUP($E356,'設計内容説明書(防犯一覧)'!$B$32:$IV$81,AR$14,FALSE())</f>
        <v>#VALUE!</v>
      </c>
      <c r="AS356" s="241" t="e">
        <f aca="false">VLOOKUP($E356,'設計内容説明書(防犯一覧)'!$B$32:$IV$81,AS$14,FALSE())</f>
        <v>#VALUE!</v>
      </c>
      <c r="AT356" s="237" t="e">
        <f aca="false">VLOOKUP($E356,'設計内容説明書(防犯一覧)'!$B$32:$IV$81,AT$14,FALSE())</f>
        <v>#VALUE!</v>
      </c>
      <c r="AU356" s="239" t="e">
        <f aca="false">VLOOKUP($E356,'設計内容説明書(防犯一覧)'!$B$32:$IV$81,AU$14,FALSE())</f>
        <v>#VALUE!</v>
      </c>
      <c r="AV356" s="239" t="e">
        <f aca="false">VLOOKUP($E356,'設計内容説明書(防犯一覧)'!$B$32:$IV$81,AV$14,FALSE())</f>
        <v>#VALUE!</v>
      </c>
      <c r="AW356" s="241" t="e">
        <f aca="false">VLOOKUP($E356,'設計内容説明書(防犯一覧)'!$B$32:$IV$81,AW$14,FALSE())</f>
        <v>#VALUE!</v>
      </c>
      <c r="AX356" s="237" t="e">
        <f aca="false">VLOOKUP($E356,'設計内容説明書(防犯一覧)'!$B$32:$IV$81,AX$14,FALSE())</f>
        <v>#VALUE!</v>
      </c>
      <c r="AY356" s="239" t="e">
        <f aca="false">VLOOKUP($E356,'設計内容説明書(防犯一覧)'!$B$32:$IV$81,AY$14,FALSE())</f>
        <v>#VALUE!</v>
      </c>
      <c r="AZ356" s="239" t="e">
        <f aca="false">VLOOKUP($E356,'設計内容説明書(防犯一覧)'!$B$32:$IV$81,AZ$14,FALSE())</f>
        <v>#VALUE!</v>
      </c>
      <c r="BA356" s="241" t="e">
        <f aca="false">VLOOKUP($E356,'設計内容説明書(防犯一覧)'!$B$32:$IV$81,BA$14,FALSE())</f>
        <v>#VALUE!</v>
      </c>
      <c r="BB356" s="237" t="e">
        <f aca="false">VLOOKUP($E356,'設計内容説明書(防犯一覧)'!$B$32:$IV$81,BB$14,FALSE())</f>
        <v>#VALUE!</v>
      </c>
      <c r="BC356" s="239" t="e">
        <f aca="false">VLOOKUP($E356,'設計内容説明書(防犯一覧)'!$B$32:$IV$81,BC$14,FALSE())</f>
        <v>#VALUE!</v>
      </c>
      <c r="BD356" s="239" t="e">
        <f aca="false">VLOOKUP($E356,'設計内容説明書(防犯一覧)'!$B$32:$IV$81,BD$14,FALSE())</f>
        <v>#VALUE!</v>
      </c>
      <c r="BE356" s="241" t="e">
        <f aca="false">VLOOKUP($E356,'設計内容説明書(防犯一覧)'!$B$32:$IV$81,BE$14,FALSE())</f>
        <v>#VALUE!</v>
      </c>
    </row>
    <row r="357" customFormat="false" ht="12" hidden="false" customHeight="true" outlineLevel="0" collapsed="false">
      <c r="A357" s="246" t="n">
        <v>336</v>
      </c>
      <c r="B357" s="247" t="e">
        <f aca="false">住戸分類!W340</f>
        <v>#VALUE!</v>
      </c>
      <c r="C357" s="247"/>
      <c r="D357" s="247"/>
      <c r="E357" s="248" t="e">
        <f aca="false">住戸分類!X340</f>
        <v>#VALUE!</v>
      </c>
      <c r="F357" s="248"/>
      <c r="G357" s="248"/>
      <c r="H357" s="236" t="e">
        <f aca="false">IF(VLOOKUP($E357,'設計内容説明書(防犯一覧)'!$B$32:$IV$81,4,FALSE())="①","□","■")</f>
        <v>#VALUE!</v>
      </c>
      <c r="I357" s="236" t="e">
        <f aca="false">IF(VLOOKUP($E357,'設計内容説明書(防犯一覧)'!$B$32:$IV$81,4,FALSE())="②","-",VLOOKUP($E357,'設計内容説明書(防犯一覧)'!$B$32:$IV$81,I$14,FALSE()))</f>
        <v>#VALUE!</v>
      </c>
      <c r="J357" s="237" t="e">
        <f aca="false">IF(VLOOKUP($E357,'設計内容説明書(防犯一覧)'!$B$32:$IV$81,4,FALSE())="②","□",VLOOKUP($E357,'設計内容説明書(防犯一覧)'!$B$32:$IV$81,J$14,FALSE()))</f>
        <v>#VALUE!</v>
      </c>
      <c r="K357" s="238" t="e">
        <f aca="false">IF(VLOOKUP($E357,'設計内容説明書(防犯一覧)'!$B$32:$IV$81,4,FALSE())="②","□",VLOOKUP($E357,'設計内容説明書(防犯一覧)'!$B$32:$IV$81,K$14,FALSE()))</f>
        <v>#VALUE!</v>
      </c>
      <c r="L357" s="239" t="e">
        <f aca="false">IF(VLOOKUP($E357,'設計内容説明書(防犯一覧)'!$B$32:$IV$81,4,FALSE())="②","□",VLOOKUP($E357,'設計内容説明書(防犯一覧)'!$B$32:$IV$81,L$14,FALSE()))</f>
        <v>#VALUE!</v>
      </c>
      <c r="M357" s="240" t="e">
        <f aca="false">IF(VLOOKUP($E357,'設計内容説明書(防犯一覧)'!$B$32:$IV$81,4,FALSE())="②","□",VLOOKUP($E357,'設計内容説明書(防犯一覧)'!$B$32:$IV$81,M$14,FALSE()))</f>
        <v>#VALUE!</v>
      </c>
      <c r="N357" s="237" t="e">
        <f aca="false">IF(VLOOKUP($E357,'設計内容説明書(防犯一覧)'!$B$32:$IV$81,4,FALSE())="②","□",VLOOKUP($E357,'設計内容説明書(防犯一覧)'!$B$32:$IV$81,N$14,FALSE()))</f>
        <v>#VALUE!</v>
      </c>
      <c r="O357" s="238" t="e">
        <f aca="false">IF(VLOOKUP($E357,'設計内容説明書(防犯一覧)'!$B$32:$IV$81,4,FALSE())="②","□",VLOOKUP($E357,'設計内容説明書(防犯一覧)'!$B$32:$IV$81,O$14,FALSE()))</f>
        <v>#VALUE!</v>
      </c>
      <c r="P357" s="239" t="e">
        <f aca="false">IF(VLOOKUP($E357,'設計内容説明書(防犯一覧)'!$B$32:$IV$81,4,FALSE())="②","□",VLOOKUP($E357,'設計内容説明書(防犯一覧)'!$B$32:$IV$81,P$14,FALSE()))</f>
        <v>#VALUE!</v>
      </c>
      <c r="Q357" s="240" t="e">
        <f aca="false">IF(VLOOKUP($E357,'設計内容説明書(防犯一覧)'!$B$32:$IV$81,4,FALSE())="②","□",VLOOKUP($E357,'設計内容説明書(防犯一覧)'!$B$32:$IV$81,Q$14,FALSE()))</f>
        <v>#VALUE!</v>
      </c>
      <c r="R357" s="237" t="e">
        <f aca="false">IF(VLOOKUP($E357,'設計内容説明書(防犯一覧)'!$B$32:$IV$81,4,FALSE())="②","□",VLOOKUP($E357,'設計内容説明書(防犯一覧)'!$B$32:$IV$81,R$14,FALSE()))</f>
        <v>#VALUE!</v>
      </c>
      <c r="S357" s="239" t="e">
        <f aca="false">IF(VLOOKUP($E357,'設計内容説明書(防犯一覧)'!$B$32:$IV$81,4,FALSE())="②","□",VLOOKUP($E357,'設計内容説明書(防犯一覧)'!$B$32:$IV$81,S$14,FALSE()))</f>
        <v>#VALUE!</v>
      </c>
      <c r="T357" s="238" t="e">
        <f aca="false">IF(VLOOKUP($E357,'設計内容説明書(防犯一覧)'!$B$32:$IV$81,4,FALSE())="②","□",VLOOKUP($E357,'設計内容説明書(防犯一覧)'!$B$32:$IV$81,T$14,FALSE()))</f>
        <v>#VALUE!</v>
      </c>
      <c r="U357" s="241" t="e">
        <f aca="false">IF(VLOOKUP($E357,'設計内容説明書(防犯一覧)'!$B$32:$IV$81,4,FALSE())="②","□",VLOOKUP($E357,'設計内容説明書(防犯一覧)'!$B$32:$IV$81,U$14,FALSE()))</f>
        <v>#VALUE!</v>
      </c>
      <c r="V357" s="236" t="e">
        <f aca="false">IF(VLOOKUP($E357,'設計内容説明書(防犯一覧)'!$B$32:$IV$81,4,FALSE())="②","□","■")</f>
        <v>#VALUE!</v>
      </c>
      <c r="W357" s="236" t="e">
        <f aca="false">IF(VLOOKUP($E357,'設計内容説明書(防犯一覧)'!$B$32:$IV$81,4,FALSE())="①","-",VLOOKUP($E357,'設計内容説明書(防犯一覧)'!$B$32:$IV$81,W$14,FALSE()))</f>
        <v>#VALUE!</v>
      </c>
      <c r="X357" s="237" t="e">
        <f aca="false">IF(VLOOKUP($E357,'設計内容説明書(防犯一覧)'!$B$32:$IV$81,4,FALSE())="①","□",VLOOKUP($E357,'設計内容説明書(防犯一覧)'!$B$32:$IV$81,X$14,FALSE()))</f>
        <v>#VALUE!</v>
      </c>
      <c r="Y357" s="238" t="e">
        <f aca="false">IF(VLOOKUP($E357,'設計内容説明書(防犯一覧)'!$B$32:$IV$81,4,FALSE())="①","□",VLOOKUP($E357,'設計内容説明書(防犯一覧)'!$B$32:$IV$81,Y$14,FALSE()))</f>
        <v>#VALUE!</v>
      </c>
      <c r="Z357" s="239" t="e">
        <f aca="false">IF(VLOOKUP($E357,'設計内容説明書(防犯一覧)'!$B$32:$IV$81,4,FALSE())="①","□",VLOOKUP($E357,'設計内容説明書(防犯一覧)'!$B$32:$IV$81,Z$14,FALSE()))</f>
        <v>#VALUE!</v>
      </c>
      <c r="AA357" s="240" t="e">
        <f aca="false">IF(VLOOKUP($E357,'設計内容説明書(防犯一覧)'!$B$32:$IV$81,4,FALSE())="①","□",VLOOKUP($E357,'設計内容説明書(防犯一覧)'!$B$32:$IV$81,AA$14,FALSE()))</f>
        <v>#VALUE!</v>
      </c>
      <c r="AB357" s="237" t="e">
        <f aca="false">IF(VLOOKUP($E357,'設計内容説明書(防犯一覧)'!$B$32:$IV$81,4,FALSE())="①","□",VLOOKUP($E357,'設計内容説明書(防犯一覧)'!$B$32:$IV$81,AB$14,FALSE()))</f>
        <v>#VALUE!</v>
      </c>
      <c r="AC357" s="238" t="e">
        <f aca="false">IF(VLOOKUP($E357,'設計内容説明書(防犯一覧)'!$B$32:$IV$81,4,FALSE())="①","□",VLOOKUP($E357,'設計内容説明書(防犯一覧)'!$B$32:$IV$81,AC$14,FALSE()))</f>
        <v>#VALUE!</v>
      </c>
      <c r="AD357" s="239" t="e">
        <f aca="false">IF(VLOOKUP($E357,'設計内容説明書(防犯一覧)'!$B$32:$IV$81,4,FALSE())="①","□",VLOOKUP($E357,'設計内容説明書(防犯一覧)'!$B$32:$IV$81,AD$14,FALSE()))</f>
        <v>#VALUE!</v>
      </c>
      <c r="AE357" s="240" t="e">
        <f aca="false">IF(VLOOKUP($E357,'設計内容説明書(防犯一覧)'!$B$32:$IV$81,4,FALSE())="①","□",VLOOKUP($E357,'設計内容説明書(防犯一覧)'!$B$32:$IV$81,AE$14,FALSE()))</f>
        <v>#VALUE!</v>
      </c>
      <c r="AF357" s="237" t="e">
        <f aca="false">IF(VLOOKUP($E357,'設計内容説明書(防犯一覧)'!$B$32:$IV$81,4,FALSE())="①","□",VLOOKUP($E357,'設計内容説明書(防犯一覧)'!$B$32:$IV$81,AF$14,FALSE()))</f>
        <v>#VALUE!</v>
      </c>
      <c r="AG357" s="238" t="e">
        <f aca="false">IF(VLOOKUP($E357,'設計内容説明書(防犯一覧)'!$B$32:$IV$81,4,FALSE())="①","□",VLOOKUP($E357,'設計内容説明書(防犯一覧)'!$B$32:$IV$81,AG$14,FALSE()))</f>
        <v>#VALUE!</v>
      </c>
      <c r="AH357" s="239" t="e">
        <f aca="false">IF(VLOOKUP($E357,'設計内容説明書(防犯一覧)'!$B$32:$IV$81,4,FALSE())="①","□",VLOOKUP($E357,'設計内容説明書(防犯一覧)'!$B$32:$IV$81,AH$14,FALSE()))</f>
        <v>#VALUE!</v>
      </c>
      <c r="AI357" s="240" t="e">
        <f aca="false">IF(VLOOKUP($E357,'設計内容説明書(防犯一覧)'!$B$32:$IV$81,4,FALSE())="①","□",VLOOKUP($E357,'設計内容説明書(防犯一覧)'!$B$32:$IV$81,AI$14,FALSE()))</f>
        <v>#VALUE!</v>
      </c>
      <c r="AJ357" s="237" t="e">
        <f aca="false">IF(VLOOKUP($E357,'設計内容説明書(防犯一覧)'!$B$32:$IV$81,4,FALSE())="①","□",VLOOKUP($E357,'設計内容説明書(防犯一覧)'!$B$32:$IV$81,AJ$14,FALSE()))</f>
        <v>#VALUE!</v>
      </c>
      <c r="AK357" s="239" t="e">
        <f aca="false">IF(VLOOKUP($E357,'設計内容説明書(防犯一覧)'!$B$32:$IV$81,4,FALSE())="①","□",VLOOKUP($E357,'設計内容説明書(防犯一覧)'!$B$32:$IV$81,AK$14,FALSE()))</f>
        <v>#VALUE!</v>
      </c>
      <c r="AL357" s="238" t="e">
        <f aca="false">IF(VLOOKUP($E357,'設計内容説明書(防犯一覧)'!$B$32:$IV$81,4,FALSE())="①","□",VLOOKUP($E357,'設計内容説明書(防犯一覧)'!$B$32:$IV$81,AL$14,FALSE()))</f>
        <v>#VALUE!</v>
      </c>
      <c r="AM357" s="241" t="e">
        <f aca="false">IF(VLOOKUP($E357,'設計内容説明書(防犯一覧)'!$B$32:$IV$81,4,FALSE())="①","□",VLOOKUP($E357,'設計内容説明書(防犯一覧)'!$B$32:$IV$81,AM$14,FALSE()))</f>
        <v>#VALUE!</v>
      </c>
      <c r="AN357" s="236" t="e">
        <f aca="false">VLOOKUP($E357,'設計内容説明書(防犯一覧)'!$B$32:$IV$81,AN$14,FALSE())</f>
        <v>#VALUE!</v>
      </c>
      <c r="AO357" s="236" t="e">
        <f aca="false">VLOOKUP($E357,'設計内容説明書(防犯一覧)'!$B$32:$IV$81,AO$14,FALSE())</f>
        <v>#VALUE!</v>
      </c>
      <c r="AP357" s="237" t="e">
        <f aca="false">VLOOKUP($E357,'設計内容説明書(防犯一覧)'!$B$32:$IV$81,AP$14,FALSE())</f>
        <v>#VALUE!</v>
      </c>
      <c r="AQ357" s="239" t="e">
        <f aca="false">VLOOKUP($E357,'設計内容説明書(防犯一覧)'!$B$32:$IV$81,AQ$14,FALSE())</f>
        <v>#VALUE!</v>
      </c>
      <c r="AR357" s="239" t="e">
        <f aca="false">VLOOKUP($E357,'設計内容説明書(防犯一覧)'!$B$32:$IV$81,AR$14,FALSE())</f>
        <v>#VALUE!</v>
      </c>
      <c r="AS357" s="241" t="e">
        <f aca="false">VLOOKUP($E357,'設計内容説明書(防犯一覧)'!$B$32:$IV$81,AS$14,FALSE())</f>
        <v>#VALUE!</v>
      </c>
      <c r="AT357" s="237" t="e">
        <f aca="false">VLOOKUP($E357,'設計内容説明書(防犯一覧)'!$B$32:$IV$81,AT$14,FALSE())</f>
        <v>#VALUE!</v>
      </c>
      <c r="AU357" s="239" t="e">
        <f aca="false">VLOOKUP($E357,'設計内容説明書(防犯一覧)'!$B$32:$IV$81,AU$14,FALSE())</f>
        <v>#VALUE!</v>
      </c>
      <c r="AV357" s="239" t="e">
        <f aca="false">VLOOKUP($E357,'設計内容説明書(防犯一覧)'!$B$32:$IV$81,AV$14,FALSE())</f>
        <v>#VALUE!</v>
      </c>
      <c r="AW357" s="241" t="e">
        <f aca="false">VLOOKUP($E357,'設計内容説明書(防犯一覧)'!$B$32:$IV$81,AW$14,FALSE())</f>
        <v>#VALUE!</v>
      </c>
      <c r="AX357" s="237" t="e">
        <f aca="false">VLOOKUP($E357,'設計内容説明書(防犯一覧)'!$B$32:$IV$81,AX$14,FALSE())</f>
        <v>#VALUE!</v>
      </c>
      <c r="AY357" s="239" t="e">
        <f aca="false">VLOOKUP($E357,'設計内容説明書(防犯一覧)'!$B$32:$IV$81,AY$14,FALSE())</f>
        <v>#VALUE!</v>
      </c>
      <c r="AZ357" s="239" t="e">
        <f aca="false">VLOOKUP($E357,'設計内容説明書(防犯一覧)'!$B$32:$IV$81,AZ$14,FALSE())</f>
        <v>#VALUE!</v>
      </c>
      <c r="BA357" s="241" t="e">
        <f aca="false">VLOOKUP($E357,'設計内容説明書(防犯一覧)'!$B$32:$IV$81,BA$14,FALSE())</f>
        <v>#VALUE!</v>
      </c>
      <c r="BB357" s="237" t="e">
        <f aca="false">VLOOKUP($E357,'設計内容説明書(防犯一覧)'!$B$32:$IV$81,BB$14,FALSE())</f>
        <v>#VALUE!</v>
      </c>
      <c r="BC357" s="239" t="e">
        <f aca="false">VLOOKUP($E357,'設計内容説明書(防犯一覧)'!$B$32:$IV$81,BC$14,FALSE())</f>
        <v>#VALUE!</v>
      </c>
      <c r="BD357" s="239" t="e">
        <f aca="false">VLOOKUP($E357,'設計内容説明書(防犯一覧)'!$B$32:$IV$81,BD$14,FALSE())</f>
        <v>#VALUE!</v>
      </c>
      <c r="BE357" s="241" t="e">
        <f aca="false">VLOOKUP($E357,'設計内容説明書(防犯一覧)'!$B$32:$IV$81,BE$14,FALSE())</f>
        <v>#VALUE!</v>
      </c>
    </row>
    <row r="358" customFormat="false" ht="12" hidden="false" customHeight="true" outlineLevel="0" collapsed="false">
      <c r="A358" s="246" t="n">
        <v>337</v>
      </c>
      <c r="B358" s="247" t="e">
        <f aca="false">住戸分類!W341</f>
        <v>#VALUE!</v>
      </c>
      <c r="C358" s="247"/>
      <c r="D358" s="247"/>
      <c r="E358" s="248" t="e">
        <f aca="false">住戸分類!X341</f>
        <v>#VALUE!</v>
      </c>
      <c r="F358" s="248"/>
      <c r="G358" s="248"/>
      <c r="H358" s="236" t="e">
        <f aca="false">IF(VLOOKUP($E358,'設計内容説明書(防犯一覧)'!$B$32:$IV$81,4,FALSE())="①","□","■")</f>
        <v>#VALUE!</v>
      </c>
      <c r="I358" s="236" t="e">
        <f aca="false">IF(VLOOKUP($E358,'設計内容説明書(防犯一覧)'!$B$32:$IV$81,4,FALSE())="②","-",VLOOKUP($E358,'設計内容説明書(防犯一覧)'!$B$32:$IV$81,I$14,FALSE()))</f>
        <v>#VALUE!</v>
      </c>
      <c r="J358" s="237" t="e">
        <f aca="false">IF(VLOOKUP($E358,'設計内容説明書(防犯一覧)'!$B$32:$IV$81,4,FALSE())="②","□",VLOOKUP($E358,'設計内容説明書(防犯一覧)'!$B$32:$IV$81,J$14,FALSE()))</f>
        <v>#VALUE!</v>
      </c>
      <c r="K358" s="238" t="e">
        <f aca="false">IF(VLOOKUP($E358,'設計内容説明書(防犯一覧)'!$B$32:$IV$81,4,FALSE())="②","□",VLOOKUP($E358,'設計内容説明書(防犯一覧)'!$B$32:$IV$81,K$14,FALSE()))</f>
        <v>#VALUE!</v>
      </c>
      <c r="L358" s="239" t="e">
        <f aca="false">IF(VLOOKUP($E358,'設計内容説明書(防犯一覧)'!$B$32:$IV$81,4,FALSE())="②","□",VLOOKUP($E358,'設計内容説明書(防犯一覧)'!$B$32:$IV$81,L$14,FALSE()))</f>
        <v>#VALUE!</v>
      </c>
      <c r="M358" s="240" t="e">
        <f aca="false">IF(VLOOKUP($E358,'設計内容説明書(防犯一覧)'!$B$32:$IV$81,4,FALSE())="②","□",VLOOKUP($E358,'設計内容説明書(防犯一覧)'!$B$32:$IV$81,M$14,FALSE()))</f>
        <v>#VALUE!</v>
      </c>
      <c r="N358" s="237" t="e">
        <f aca="false">IF(VLOOKUP($E358,'設計内容説明書(防犯一覧)'!$B$32:$IV$81,4,FALSE())="②","□",VLOOKUP($E358,'設計内容説明書(防犯一覧)'!$B$32:$IV$81,N$14,FALSE()))</f>
        <v>#VALUE!</v>
      </c>
      <c r="O358" s="238" t="e">
        <f aca="false">IF(VLOOKUP($E358,'設計内容説明書(防犯一覧)'!$B$32:$IV$81,4,FALSE())="②","□",VLOOKUP($E358,'設計内容説明書(防犯一覧)'!$B$32:$IV$81,O$14,FALSE()))</f>
        <v>#VALUE!</v>
      </c>
      <c r="P358" s="239" t="e">
        <f aca="false">IF(VLOOKUP($E358,'設計内容説明書(防犯一覧)'!$B$32:$IV$81,4,FALSE())="②","□",VLOOKUP($E358,'設計内容説明書(防犯一覧)'!$B$32:$IV$81,P$14,FALSE()))</f>
        <v>#VALUE!</v>
      </c>
      <c r="Q358" s="240" t="e">
        <f aca="false">IF(VLOOKUP($E358,'設計内容説明書(防犯一覧)'!$B$32:$IV$81,4,FALSE())="②","□",VLOOKUP($E358,'設計内容説明書(防犯一覧)'!$B$32:$IV$81,Q$14,FALSE()))</f>
        <v>#VALUE!</v>
      </c>
      <c r="R358" s="237" t="e">
        <f aca="false">IF(VLOOKUP($E358,'設計内容説明書(防犯一覧)'!$B$32:$IV$81,4,FALSE())="②","□",VLOOKUP($E358,'設計内容説明書(防犯一覧)'!$B$32:$IV$81,R$14,FALSE()))</f>
        <v>#VALUE!</v>
      </c>
      <c r="S358" s="239" t="e">
        <f aca="false">IF(VLOOKUP($E358,'設計内容説明書(防犯一覧)'!$B$32:$IV$81,4,FALSE())="②","□",VLOOKUP($E358,'設計内容説明書(防犯一覧)'!$B$32:$IV$81,S$14,FALSE()))</f>
        <v>#VALUE!</v>
      </c>
      <c r="T358" s="238" t="e">
        <f aca="false">IF(VLOOKUP($E358,'設計内容説明書(防犯一覧)'!$B$32:$IV$81,4,FALSE())="②","□",VLOOKUP($E358,'設計内容説明書(防犯一覧)'!$B$32:$IV$81,T$14,FALSE()))</f>
        <v>#VALUE!</v>
      </c>
      <c r="U358" s="241" t="e">
        <f aca="false">IF(VLOOKUP($E358,'設計内容説明書(防犯一覧)'!$B$32:$IV$81,4,FALSE())="②","□",VLOOKUP($E358,'設計内容説明書(防犯一覧)'!$B$32:$IV$81,U$14,FALSE()))</f>
        <v>#VALUE!</v>
      </c>
      <c r="V358" s="236" t="e">
        <f aca="false">IF(VLOOKUP($E358,'設計内容説明書(防犯一覧)'!$B$32:$IV$81,4,FALSE())="②","□","■")</f>
        <v>#VALUE!</v>
      </c>
      <c r="W358" s="236" t="e">
        <f aca="false">IF(VLOOKUP($E358,'設計内容説明書(防犯一覧)'!$B$32:$IV$81,4,FALSE())="①","-",VLOOKUP($E358,'設計内容説明書(防犯一覧)'!$B$32:$IV$81,W$14,FALSE()))</f>
        <v>#VALUE!</v>
      </c>
      <c r="X358" s="237" t="e">
        <f aca="false">IF(VLOOKUP($E358,'設計内容説明書(防犯一覧)'!$B$32:$IV$81,4,FALSE())="①","□",VLOOKUP($E358,'設計内容説明書(防犯一覧)'!$B$32:$IV$81,X$14,FALSE()))</f>
        <v>#VALUE!</v>
      </c>
      <c r="Y358" s="238" t="e">
        <f aca="false">IF(VLOOKUP($E358,'設計内容説明書(防犯一覧)'!$B$32:$IV$81,4,FALSE())="①","□",VLOOKUP($E358,'設計内容説明書(防犯一覧)'!$B$32:$IV$81,Y$14,FALSE()))</f>
        <v>#VALUE!</v>
      </c>
      <c r="Z358" s="239" t="e">
        <f aca="false">IF(VLOOKUP($E358,'設計内容説明書(防犯一覧)'!$B$32:$IV$81,4,FALSE())="①","□",VLOOKUP($E358,'設計内容説明書(防犯一覧)'!$B$32:$IV$81,Z$14,FALSE()))</f>
        <v>#VALUE!</v>
      </c>
      <c r="AA358" s="240" t="e">
        <f aca="false">IF(VLOOKUP($E358,'設計内容説明書(防犯一覧)'!$B$32:$IV$81,4,FALSE())="①","□",VLOOKUP($E358,'設計内容説明書(防犯一覧)'!$B$32:$IV$81,AA$14,FALSE()))</f>
        <v>#VALUE!</v>
      </c>
      <c r="AB358" s="237" t="e">
        <f aca="false">IF(VLOOKUP($E358,'設計内容説明書(防犯一覧)'!$B$32:$IV$81,4,FALSE())="①","□",VLOOKUP($E358,'設計内容説明書(防犯一覧)'!$B$32:$IV$81,AB$14,FALSE()))</f>
        <v>#VALUE!</v>
      </c>
      <c r="AC358" s="238" t="e">
        <f aca="false">IF(VLOOKUP($E358,'設計内容説明書(防犯一覧)'!$B$32:$IV$81,4,FALSE())="①","□",VLOOKUP($E358,'設計内容説明書(防犯一覧)'!$B$32:$IV$81,AC$14,FALSE()))</f>
        <v>#VALUE!</v>
      </c>
      <c r="AD358" s="239" t="e">
        <f aca="false">IF(VLOOKUP($E358,'設計内容説明書(防犯一覧)'!$B$32:$IV$81,4,FALSE())="①","□",VLOOKUP($E358,'設計内容説明書(防犯一覧)'!$B$32:$IV$81,AD$14,FALSE()))</f>
        <v>#VALUE!</v>
      </c>
      <c r="AE358" s="240" t="e">
        <f aca="false">IF(VLOOKUP($E358,'設計内容説明書(防犯一覧)'!$B$32:$IV$81,4,FALSE())="①","□",VLOOKUP($E358,'設計内容説明書(防犯一覧)'!$B$32:$IV$81,AE$14,FALSE()))</f>
        <v>#VALUE!</v>
      </c>
      <c r="AF358" s="237" t="e">
        <f aca="false">IF(VLOOKUP($E358,'設計内容説明書(防犯一覧)'!$B$32:$IV$81,4,FALSE())="①","□",VLOOKUP($E358,'設計内容説明書(防犯一覧)'!$B$32:$IV$81,AF$14,FALSE()))</f>
        <v>#VALUE!</v>
      </c>
      <c r="AG358" s="238" t="e">
        <f aca="false">IF(VLOOKUP($E358,'設計内容説明書(防犯一覧)'!$B$32:$IV$81,4,FALSE())="①","□",VLOOKUP($E358,'設計内容説明書(防犯一覧)'!$B$32:$IV$81,AG$14,FALSE()))</f>
        <v>#VALUE!</v>
      </c>
      <c r="AH358" s="239" t="e">
        <f aca="false">IF(VLOOKUP($E358,'設計内容説明書(防犯一覧)'!$B$32:$IV$81,4,FALSE())="①","□",VLOOKUP($E358,'設計内容説明書(防犯一覧)'!$B$32:$IV$81,AH$14,FALSE()))</f>
        <v>#VALUE!</v>
      </c>
      <c r="AI358" s="240" t="e">
        <f aca="false">IF(VLOOKUP($E358,'設計内容説明書(防犯一覧)'!$B$32:$IV$81,4,FALSE())="①","□",VLOOKUP($E358,'設計内容説明書(防犯一覧)'!$B$32:$IV$81,AI$14,FALSE()))</f>
        <v>#VALUE!</v>
      </c>
      <c r="AJ358" s="237" t="e">
        <f aca="false">IF(VLOOKUP($E358,'設計内容説明書(防犯一覧)'!$B$32:$IV$81,4,FALSE())="①","□",VLOOKUP($E358,'設計内容説明書(防犯一覧)'!$B$32:$IV$81,AJ$14,FALSE()))</f>
        <v>#VALUE!</v>
      </c>
      <c r="AK358" s="239" t="e">
        <f aca="false">IF(VLOOKUP($E358,'設計内容説明書(防犯一覧)'!$B$32:$IV$81,4,FALSE())="①","□",VLOOKUP($E358,'設計内容説明書(防犯一覧)'!$B$32:$IV$81,AK$14,FALSE()))</f>
        <v>#VALUE!</v>
      </c>
      <c r="AL358" s="238" t="e">
        <f aca="false">IF(VLOOKUP($E358,'設計内容説明書(防犯一覧)'!$B$32:$IV$81,4,FALSE())="①","□",VLOOKUP($E358,'設計内容説明書(防犯一覧)'!$B$32:$IV$81,AL$14,FALSE()))</f>
        <v>#VALUE!</v>
      </c>
      <c r="AM358" s="241" t="e">
        <f aca="false">IF(VLOOKUP($E358,'設計内容説明書(防犯一覧)'!$B$32:$IV$81,4,FALSE())="①","□",VLOOKUP($E358,'設計内容説明書(防犯一覧)'!$B$32:$IV$81,AM$14,FALSE()))</f>
        <v>#VALUE!</v>
      </c>
      <c r="AN358" s="236" t="e">
        <f aca="false">VLOOKUP($E358,'設計内容説明書(防犯一覧)'!$B$32:$IV$81,AN$14,FALSE())</f>
        <v>#VALUE!</v>
      </c>
      <c r="AO358" s="236" t="e">
        <f aca="false">VLOOKUP($E358,'設計内容説明書(防犯一覧)'!$B$32:$IV$81,AO$14,FALSE())</f>
        <v>#VALUE!</v>
      </c>
      <c r="AP358" s="237" t="e">
        <f aca="false">VLOOKUP($E358,'設計内容説明書(防犯一覧)'!$B$32:$IV$81,AP$14,FALSE())</f>
        <v>#VALUE!</v>
      </c>
      <c r="AQ358" s="239" t="e">
        <f aca="false">VLOOKUP($E358,'設計内容説明書(防犯一覧)'!$B$32:$IV$81,AQ$14,FALSE())</f>
        <v>#VALUE!</v>
      </c>
      <c r="AR358" s="239" t="e">
        <f aca="false">VLOOKUP($E358,'設計内容説明書(防犯一覧)'!$B$32:$IV$81,AR$14,FALSE())</f>
        <v>#VALUE!</v>
      </c>
      <c r="AS358" s="241" t="e">
        <f aca="false">VLOOKUP($E358,'設計内容説明書(防犯一覧)'!$B$32:$IV$81,AS$14,FALSE())</f>
        <v>#VALUE!</v>
      </c>
      <c r="AT358" s="237" t="e">
        <f aca="false">VLOOKUP($E358,'設計内容説明書(防犯一覧)'!$B$32:$IV$81,AT$14,FALSE())</f>
        <v>#VALUE!</v>
      </c>
      <c r="AU358" s="239" t="e">
        <f aca="false">VLOOKUP($E358,'設計内容説明書(防犯一覧)'!$B$32:$IV$81,AU$14,FALSE())</f>
        <v>#VALUE!</v>
      </c>
      <c r="AV358" s="239" t="e">
        <f aca="false">VLOOKUP($E358,'設計内容説明書(防犯一覧)'!$B$32:$IV$81,AV$14,FALSE())</f>
        <v>#VALUE!</v>
      </c>
      <c r="AW358" s="241" t="e">
        <f aca="false">VLOOKUP($E358,'設計内容説明書(防犯一覧)'!$B$32:$IV$81,AW$14,FALSE())</f>
        <v>#VALUE!</v>
      </c>
      <c r="AX358" s="237" t="e">
        <f aca="false">VLOOKUP($E358,'設計内容説明書(防犯一覧)'!$B$32:$IV$81,AX$14,FALSE())</f>
        <v>#VALUE!</v>
      </c>
      <c r="AY358" s="239" t="e">
        <f aca="false">VLOOKUP($E358,'設計内容説明書(防犯一覧)'!$B$32:$IV$81,AY$14,FALSE())</f>
        <v>#VALUE!</v>
      </c>
      <c r="AZ358" s="239" t="e">
        <f aca="false">VLOOKUP($E358,'設計内容説明書(防犯一覧)'!$B$32:$IV$81,AZ$14,FALSE())</f>
        <v>#VALUE!</v>
      </c>
      <c r="BA358" s="241" t="e">
        <f aca="false">VLOOKUP($E358,'設計内容説明書(防犯一覧)'!$B$32:$IV$81,BA$14,FALSE())</f>
        <v>#VALUE!</v>
      </c>
      <c r="BB358" s="237" t="e">
        <f aca="false">VLOOKUP($E358,'設計内容説明書(防犯一覧)'!$B$32:$IV$81,BB$14,FALSE())</f>
        <v>#VALUE!</v>
      </c>
      <c r="BC358" s="239" t="e">
        <f aca="false">VLOOKUP($E358,'設計内容説明書(防犯一覧)'!$B$32:$IV$81,BC$14,FALSE())</f>
        <v>#VALUE!</v>
      </c>
      <c r="BD358" s="239" t="e">
        <f aca="false">VLOOKUP($E358,'設計内容説明書(防犯一覧)'!$B$32:$IV$81,BD$14,FALSE())</f>
        <v>#VALUE!</v>
      </c>
      <c r="BE358" s="241" t="e">
        <f aca="false">VLOOKUP($E358,'設計内容説明書(防犯一覧)'!$B$32:$IV$81,BE$14,FALSE())</f>
        <v>#VALUE!</v>
      </c>
    </row>
    <row r="359" customFormat="false" ht="12" hidden="false" customHeight="true" outlineLevel="0" collapsed="false">
      <c r="A359" s="246" t="n">
        <v>338</v>
      </c>
      <c r="B359" s="247" t="e">
        <f aca="false">住戸分類!W342</f>
        <v>#VALUE!</v>
      </c>
      <c r="C359" s="247"/>
      <c r="D359" s="247"/>
      <c r="E359" s="248" t="e">
        <f aca="false">住戸分類!X342</f>
        <v>#VALUE!</v>
      </c>
      <c r="F359" s="248"/>
      <c r="G359" s="248"/>
      <c r="H359" s="236" t="e">
        <f aca="false">IF(VLOOKUP($E359,'設計内容説明書(防犯一覧)'!$B$32:$IV$81,4,FALSE())="①","□","■")</f>
        <v>#VALUE!</v>
      </c>
      <c r="I359" s="236" t="e">
        <f aca="false">IF(VLOOKUP($E359,'設計内容説明書(防犯一覧)'!$B$32:$IV$81,4,FALSE())="②","-",VLOOKUP($E359,'設計内容説明書(防犯一覧)'!$B$32:$IV$81,I$14,FALSE()))</f>
        <v>#VALUE!</v>
      </c>
      <c r="J359" s="237" t="e">
        <f aca="false">IF(VLOOKUP($E359,'設計内容説明書(防犯一覧)'!$B$32:$IV$81,4,FALSE())="②","□",VLOOKUP($E359,'設計内容説明書(防犯一覧)'!$B$32:$IV$81,J$14,FALSE()))</f>
        <v>#VALUE!</v>
      </c>
      <c r="K359" s="238" t="e">
        <f aca="false">IF(VLOOKUP($E359,'設計内容説明書(防犯一覧)'!$B$32:$IV$81,4,FALSE())="②","□",VLOOKUP($E359,'設計内容説明書(防犯一覧)'!$B$32:$IV$81,K$14,FALSE()))</f>
        <v>#VALUE!</v>
      </c>
      <c r="L359" s="239" t="e">
        <f aca="false">IF(VLOOKUP($E359,'設計内容説明書(防犯一覧)'!$B$32:$IV$81,4,FALSE())="②","□",VLOOKUP($E359,'設計内容説明書(防犯一覧)'!$B$32:$IV$81,L$14,FALSE()))</f>
        <v>#VALUE!</v>
      </c>
      <c r="M359" s="240" t="e">
        <f aca="false">IF(VLOOKUP($E359,'設計内容説明書(防犯一覧)'!$B$32:$IV$81,4,FALSE())="②","□",VLOOKUP($E359,'設計内容説明書(防犯一覧)'!$B$32:$IV$81,M$14,FALSE()))</f>
        <v>#VALUE!</v>
      </c>
      <c r="N359" s="237" t="e">
        <f aca="false">IF(VLOOKUP($E359,'設計内容説明書(防犯一覧)'!$B$32:$IV$81,4,FALSE())="②","□",VLOOKUP($E359,'設計内容説明書(防犯一覧)'!$B$32:$IV$81,N$14,FALSE()))</f>
        <v>#VALUE!</v>
      </c>
      <c r="O359" s="238" t="e">
        <f aca="false">IF(VLOOKUP($E359,'設計内容説明書(防犯一覧)'!$B$32:$IV$81,4,FALSE())="②","□",VLOOKUP($E359,'設計内容説明書(防犯一覧)'!$B$32:$IV$81,O$14,FALSE()))</f>
        <v>#VALUE!</v>
      </c>
      <c r="P359" s="239" t="e">
        <f aca="false">IF(VLOOKUP($E359,'設計内容説明書(防犯一覧)'!$B$32:$IV$81,4,FALSE())="②","□",VLOOKUP($E359,'設計内容説明書(防犯一覧)'!$B$32:$IV$81,P$14,FALSE()))</f>
        <v>#VALUE!</v>
      </c>
      <c r="Q359" s="240" t="e">
        <f aca="false">IF(VLOOKUP($E359,'設計内容説明書(防犯一覧)'!$B$32:$IV$81,4,FALSE())="②","□",VLOOKUP($E359,'設計内容説明書(防犯一覧)'!$B$32:$IV$81,Q$14,FALSE()))</f>
        <v>#VALUE!</v>
      </c>
      <c r="R359" s="237" t="e">
        <f aca="false">IF(VLOOKUP($E359,'設計内容説明書(防犯一覧)'!$B$32:$IV$81,4,FALSE())="②","□",VLOOKUP($E359,'設計内容説明書(防犯一覧)'!$B$32:$IV$81,R$14,FALSE()))</f>
        <v>#VALUE!</v>
      </c>
      <c r="S359" s="239" t="e">
        <f aca="false">IF(VLOOKUP($E359,'設計内容説明書(防犯一覧)'!$B$32:$IV$81,4,FALSE())="②","□",VLOOKUP($E359,'設計内容説明書(防犯一覧)'!$B$32:$IV$81,S$14,FALSE()))</f>
        <v>#VALUE!</v>
      </c>
      <c r="T359" s="238" t="e">
        <f aca="false">IF(VLOOKUP($E359,'設計内容説明書(防犯一覧)'!$B$32:$IV$81,4,FALSE())="②","□",VLOOKUP($E359,'設計内容説明書(防犯一覧)'!$B$32:$IV$81,T$14,FALSE()))</f>
        <v>#VALUE!</v>
      </c>
      <c r="U359" s="241" t="e">
        <f aca="false">IF(VLOOKUP($E359,'設計内容説明書(防犯一覧)'!$B$32:$IV$81,4,FALSE())="②","□",VLOOKUP($E359,'設計内容説明書(防犯一覧)'!$B$32:$IV$81,U$14,FALSE()))</f>
        <v>#VALUE!</v>
      </c>
      <c r="V359" s="236" t="e">
        <f aca="false">IF(VLOOKUP($E359,'設計内容説明書(防犯一覧)'!$B$32:$IV$81,4,FALSE())="②","□","■")</f>
        <v>#VALUE!</v>
      </c>
      <c r="W359" s="236" t="e">
        <f aca="false">IF(VLOOKUP($E359,'設計内容説明書(防犯一覧)'!$B$32:$IV$81,4,FALSE())="①","-",VLOOKUP($E359,'設計内容説明書(防犯一覧)'!$B$32:$IV$81,W$14,FALSE()))</f>
        <v>#VALUE!</v>
      </c>
      <c r="X359" s="237" t="e">
        <f aca="false">IF(VLOOKUP($E359,'設計内容説明書(防犯一覧)'!$B$32:$IV$81,4,FALSE())="①","□",VLOOKUP($E359,'設計内容説明書(防犯一覧)'!$B$32:$IV$81,X$14,FALSE()))</f>
        <v>#VALUE!</v>
      </c>
      <c r="Y359" s="238" t="e">
        <f aca="false">IF(VLOOKUP($E359,'設計内容説明書(防犯一覧)'!$B$32:$IV$81,4,FALSE())="①","□",VLOOKUP($E359,'設計内容説明書(防犯一覧)'!$B$32:$IV$81,Y$14,FALSE()))</f>
        <v>#VALUE!</v>
      </c>
      <c r="Z359" s="239" t="e">
        <f aca="false">IF(VLOOKUP($E359,'設計内容説明書(防犯一覧)'!$B$32:$IV$81,4,FALSE())="①","□",VLOOKUP($E359,'設計内容説明書(防犯一覧)'!$B$32:$IV$81,Z$14,FALSE()))</f>
        <v>#VALUE!</v>
      </c>
      <c r="AA359" s="240" t="e">
        <f aca="false">IF(VLOOKUP($E359,'設計内容説明書(防犯一覧)'!$B$32:$IV$81,4,FALSE())="①","□",VLOOKUP($E359,'設計内容説明書(防犯一覧)'!$B$32:$IV$81,AA$14,FALSE()))</f>
        <v>#VALUE!</v>
      </c>
      <c r="AB359" s="237" t="e">
        <f aca="false">IF(VLOOKUP($E359,'設計内容説明書(防犯一覧)'!$B$32:$IV$81,4,FALSE())="①","□",VLOOKUP($E359,'設計内容説明書(防犯一覧)'!$B$32:$IV$81,AB$14,FALSE()))</f>
        <v>#VALUE!</v>
      </c>
      <c r="AC359" s="238" t="e">
        <f aca="false">IF(VLOOKUP($E359,'設計内容説明書(防犯一覧)'!$B$32:$IV$81,4,FALSE())="①","□",VLOOKUP($E359,'設計内容説明書(防犯一覧)'!$B$32:$IV$81,AC$14,FALSE()))</f>
        <v>#VALUE!</v>
      </c>
      <c r="AD359" s="239" t="e">
        <f aca="false">IF(VLOOKUP($E359,'設計内容説明書(防犯一覧)'!$B$32:$IV$81,4,FALSE())="①","□",VLOOKUP($E359,'設計内容説明書(防犯一覧)'!$B$32:$IV$81,AD$14,FALSE()))</f>
        <v>#VALUE!</v>
      </c>
      <c r="AE359" s="240" t="e">
        <f aca="false">IF(VLOOKUP($E359,'設計内容説明書(防犯一覧)'!$B$32:$IV$81,4,FALSE())="①","□",VLOOKUP($E359,'設計内容説明書(防犯一覧)'!$B$32:$IV$81,AE$14,FALSE()))</f>
        <v>#VALUE!</v>
      </c>
      <c r="AF359" s="237" t="e">
        <f aca="false">IF(VLOOKUP($E359,'設計内容説明書(防犯一覧)'!$B$32:$IV$81,4,FALSE())="①","□",VLOOKUP($E359,'設計内容説明書(防犯一覧)'!$B$32:$IV$81,AF$14,FALSE()))</f>
        <v>#VALUE!</v>
      </c>
      <c r="AG359" s="238" t="e">
        <f aca="false">IF(VLOOKUP($E359,'設計内容説明書(防犯一覧)'!$B$32:$IV$81,4,FALSE())="①","□",VLOOKUP($E359,'設計内容説明書(防犯一覧)'!$B$32:$IV$81,AG$14,FALSE()))</f>
        <v>#VALUE!</v>
      </c>
      <c r="AH359" s="239" t="e">
        <f aca="false">IF(VLOOKUP($E359,'設計内容説明書(防犯一覧)'!$B$32:$IV$81,4,FALSE())="①","□",VLOOKUP($E359,'設計内容説明書(防犯一覧)'!$B$32:$IV$81,AH$14,FALSE()))</f>
        <v>#VALUE!</v>
      </c>
      <c r="AI359" s="240" t="e">
        <f aca="false">IF(VLOOKUP($E359,'設計内容説明書(防犯一覧)'!$B$32:$IV$81,4,FALSE())="①","□",VLOOKUP($E359,'設計内容説明書(防犯一覧)'!$B$32:$IV$81,AI$14,FALSE()))</f>
        <v>#VALUE!</v>
      </c>
      <c r="AJ359" s="237" t="e">
        <f aca="false">IF(VLOOKUP($E359,'設計内容説明書(防犯一覧)'!$B$32:$IV$81,4,FALSE())="①","□",VLOOKUP($E359,'設計内容説明書(防犯一覧)'!$B$32:$IV$81,AJ$14,FALSE()))</f>
        <v>#VALUE!</v>
      </c>
      <c r="AK359" s="239" t="e">
        <f aca="false">IF(VLOOKUP($E359,'設計内容説明書(防犯一覧)'!$B$32:$IV$81,4,FALSE())="①","□",VLOOKUP($E359,'設計内容説明書(防犯一覧)'!$B$32:$IV$81,AK$14,FALSE()))</f>
        <v>#VALUE!</v>
      </c>
      <c r="AL359" s="238" t="e">
        <f aca="false">IF(VLOOKUP($E359,'設計内容説明書(防犯一覧)'!$B$32:$IV$81,4,FALSE())="①","□",VLOOKUP($E359,'設計内容説明書(防犯一覧)'!$B$32:$IV$81,AL$14,FALSE()))</f>
        <v>#VALUE!</v>
      </c>
      <c r="AM359" s="241" t="e">
        <f aca="false">IF(VLOOKUP($E359,'設計内容説明書(防犯一覧)'!$B$32:$IV$81,4,FALSE())="①","□",VLOOKUP($E359,'設計内容説明書(防犯一覧)'!$B$32:$IV$81,AM$14,FALSE()))</f>
        <v>#VALUE!</v>
      </c>
      <c r="AN359" s="236" t="e">
        <f aca="false">VLOOKUP($E359,'設計内容説明書(防犯一覧)'!$B$32:$IV$81,AN$14,FALSE())</f>
        <v>#VALUE!</v>
      </c>
      <c r="AO359" s="236" t="e">
        <f aca="false">VLOOKUP($E359,'設計内容説明書(防犯一覧)'!$B$32:$IV$81,AO$14,FALSE())</f>
        <v>#VALUE!</v>
      </c>
      <c r="AP359" s="237" t="e">
        <f aca="false">VLOOKUP($E359,'設計内容説明書(防犯一覧)'!$B$32:$IV$81,AP$14,FALSE())</f>
        <v>#VALUE!</v>
      </c>
      <c r="AQ359" s="239" t="e">
        <f aca="false">VLOOKUP($E359,'設計内容説明書(防犯一覧)'!$B$32:$IV$81,AQ$14,FALSE())</f>
        <v>#VALUE!</v>
      </c>
      <c r="AR359" s="239" t="e">
        <f aca="false">VLOOKUP($E359,'設計内容説明書(防犯一覧)'!$B$32:$IV$81,AR$14,FALSE())</f>
        <v>#VALUE!</v>
      </c>
      <c r="AS359" s="241" t="e">
        <f aca="false">VLOOKUP($E359,'設計内容説明書(防犯一覧)'!$B$32:$IV$81,AS$14,FALSE())</f>
        <v>#VALUE!</v>
      </c>
      <c r="AT359" s="237" t="e">
        <f aca="false">VLOOKUP($E359,'設計内容説明書(防犯一覧)'!$B$32:$IV$81,AT$14,FALSE())</f>
        <v>#VALUE!</v>
      </c>
      <c r="AU359" s="239" t="e">
        <f aca="false">VLOOKUP($E359,'設計内容説明書(防犯一覧)'!$B$32:$IV$81,AU$14,FALSE())</f>
        <v>#VALUE!</v>
      </c>
      <c r="AV359" s="239" t="e">
        <f aca="false">VLOOKUP($E359,'設計内容説明書(防犯一覧)'!$B$32:$IV$81,AV$14,FALSE())</f>
        <v>#VALUE!</v>
      </c>
      <c r="AW359" s="241" t="e">
        <f aca="false">VLOOKUP($E359,'設計内容説明書(防犯一覧)'!$B$32:$IV$81,AW$14,FALSE())</f>
        <v>#VALUE!</v>
      </c>
      <c r="AX359" s="237" t="e">
        <f aca="false">VLOOKUP($E359,'設計内容説明書(防犯一覧)'!$B$32:$IV$81,AX$14,FALSE())</f>
        <v>#VALUE!</v>
      </c>
      <c r="AY359" s="239" t="e">
        <f aca="false">VLOOKUP($E359,'設計内容説明書(防犯一覧)'!$B$32:$IV$81,AY$14,FALSE())</f>
        <v>#VALUE!</v>
      </c>
      <c r="AZ359" s="239" t="e">
        <f aca="false">VLOOKUP($E359,'設計内容説明書(防犯一覧)'!$B$32:$IV$81,AZ$14,FALSE())</f>
        <v>#VALUE!</v>
      </c>
      <c r="BA359" s="241" t="e">
        <f aca="false">VLOOKUP($E359,'設計内容説明書(防犯一覧)'!$B$32:$IV$81,BA$14,FALSE())</f>
        <v>#VALUE!</v>
      </c>
      <c r="BB359" s="237" t="e">
        <f aca="false">VLOOKUP($E359,'設計内容説明書(防犯一覧)'!$B$32:$IV$81,BB$14,FALSE())</f>
        <v>#VALUE!</v>
      </c>
      <c r="BC359" s="239" t="e">
        <f aca="false">VLOOKUP($E359,'設計内容説明書(防犯一覧)'!$B$32:$IV$81,BC$14,FALSE())</f>
        <v>#VALUE!</v>
      </c>
      <c r="BD359" s="239" t="e">
        <f aca="false">VLOOKUP($E359,'設計内容説明書(防犯一覧)'!$B$32:$IV$81,BD$14,FALSE())</f>
        <v>#VALUE!</v>
      </c>
      <c r="BE359" s="241" t="e">
        <f aca="false">VLOOKUP($E359,'設計内容説明書(防犯一覧)'!$B$32:$IV$81,BE$14,FALSE())</f>
        <v>#VALUE!</v>
      </c>
    </row>
    <row r="360" customFormat="false" ht="12" hidden="false" customHeight="true" outlineLevel="0" collapsed="false">
      <c r="A360" s="246" t="n">
        <v>339</v>
      </c>
      <c r="B360" s="247" t="e">
        <f aca="false">住戸分類!W343</f>
        <v>#VALUE!</v>
      </c>
      <c r="C360" s="247"/>
      <c r="D360" s="247"/>
      <c r="E360" s="248" t="e">
        <f aca="false">住戸分類!X343</f>
        <v>#VALUE!</v>
      </c>
      <c r="F360" s="248"/>
      <c r="G360" s="248"/>
      <c r="H360" s="236" t="e">
        <f aca="false">IF(VLOOKUP($E360,'設計内容説明書(防犯一覧)'!$B$32:$IV$81,4,FALSE())="①","□","■")</f>
        <v>#VALUE!</v>
      </c>
      <c r="I360" s="236" t="e">
        <f aca="false">IF(VLOOKUP($E360,'設計内容説明書(防犯一覧)'!$B$32:$IV$81,4,FALSE())="②","-",VLOOKUP($E360,'設計内容説明書(防犯一覧)'!$B$32:$IV$81,I$14,FALSE()))</f>
        <v>#VALUE!</v>
      </c>
      <c r="J360" s="237" t="e">
        <f aca="false">IF(VLOOKUP($E360,'設計内容説明書(防犯一覧)'!$B$32:$IV$81,4,FALSE())="②","□",VLOOKUP($E360,'設計内容説明書(防犯一覧)'!$B$32:$IV$81,J$14,FALSE()))</f>
        <v>#VALUE!</v>
      </c>
      <c r="K360" s="238" t="e">
        <f aca="false">IF(VLOOKUP($E360,'設計内容説明書(防犯一覧)'!$B$32:$IV$81,4,FALSE())="②","□",VLOOKUP($E360,'設計内容説明書(防犯一覧)'!$B$32:$IV$81,K$14,FALSE()))</f>
        <v>#VALUE!</v>
      </c>
      <c r="L360" s="239" t="e">
        <f aca="false">IF(VLOOKUP($E360,'設計内容説明書(防犯一覧)'!$B$32:$IV$81,4,FALSE())="②","□",VLOOKUP($E360,'設計内容説明書(防犯一覧)'!$B$32:$IV$81,L$14,FALSE()))</f>
        <v>#VALUE!</v>
      </c>
      <c r="M360" s="240" t="e">
        <f aca="false">IF(VLOOKUP($E360,'設計内容説明書(防犯一覧)'!$B$32:$IV$81,4,FALSE())="②","□",VLOOKUP($E360,'設計内容説明書(防犯一覧)'!$B$32:$IV$81,M$14,FALSE()))</f>
        <v>#VALUE!</v>
      </c>
      <c r="N360" s="237" t="e">
        <f aca="false">IF(VLOOKUP($E360,'設計内容説明書(防犯一覧)'!$B$32:$IV$81,4,FALSE())="②","□",VLOOKUP($E360,'設計内容説明書(防犯一覧)'!$B$32:$IV$81,N$14,FALSE()))</f>
        <v>#VALUE!</v>
      </c>
      <c r="O360" s="238" t="e">
        <f aca="false">IF(VLOOKUP($E360,'設計内容説明書(防犯一覧)'!$B$32:$IV$81,4,FALSE())="②","□",VLOOKUP($E360,'設計内容説明書(防犯一覧)'!$B$32:$IV$81,O$14,FALSE()))</f>
        <v>#VALUE!</v>
      </c>
      <c r="P360" s="239" t="e">
        <f aca="false">IF(VLOOKUP($E360,'設計内容説明書(防犯一覧)'!$B$32:$IV$81,4,FALSE())="②","□",VLOOKUP($E360,'設計内容説明書(防犯一覧)'!$B$32:$IV$81,P$14,FALSE()))</f>
        <v>#VALUE!</v>
      </c>
      <c r="Q360" s="240" t="e">
        <f aca="false">IF(VLOOKUP($E360,'設計内容説明書(防犯一覧)'!$B$32:$IV$81,4,FALSE())="②","□",VLOOKUP($E360,'設計内容説明書(防犯一覧)'!$B$32:$IV$81,Q$14,FALSE()))</f>
        <v>#VALUE!</v>
      </c>
      <c r="R360" s="237" t="e">
        <f aca="false">IF(VLOOKUP($E360,'設計内容説明書(防犯一覧)'!$B$32:$IV$81,4,FALSE())="②","□",VLOOKUP($E360,'設計内容説明書(防犯一覧)'!$B$32:$IV$81,R$14,FALSE()))</f>
        <v>#VALUE!</v>
      </c>
      <c r="S360" s="239" t="e">
        <f aca="false">IF(VLOOKUP($E360,'設計内容説明書(防犯一覧)'!$B$32:$IV$81,4,FALSE())="②","□",VLOOKUP($E360,'設計内容説明書(防犯一覧)'!$B$32:$IV$81,S$14,FALSE()))</f>
        <v>#VALUE!</v>
      </c>
      <c r="T360" s="238" t="e">
        <f aca="false">IF(VLOOKUP($E360,'設計内容説明書(防犯一覧)'!$B$32:$IV$81,4,FALSE())="②","□",VLOOKUP($E360,'設計内容説明書(防犯一覧)'!$B$32:$IV$81,T$14,FALSE()))</f>
        <v>#VALUE!</v>
      </c>
      <c r="U360" s="241" t="e">
        <f aca="false">IF(VLOOKUP($E360,'設計内容説明書(防犯一覧)'!$B$32:$IV$81,4,FALSE())="②","□",VLOOKUP($E360,'設計内容説明書(防犯一覧)'!$B$32:$IV$81,U$14,FALSE()))</f>
        <v>#VALUE!</v>
      </c>
      <c r="V360" s="236" t="e">
        <f aca="false">IF(VLOOKUP($E360,'設計内容説明書(防犯一覧)'!$B$32:$IV$81,4,FALSE())="②","□","■")</f>
        <v>#VALUE!</v>
      </c>
      <c r="W360" s="236" t="e">
        <f aca="false">IF(VLOOKUP($E360,'設計内容説明書(防犯一覧)'!$B$32:$IV$81,4,FALSE())="①","-",VLOOKUP($E360,'設計内容説明書(防犯一覧)'!$B$32:$IV$81,W$14,FALSE()))</f>
        <v>#VALUE!</v>
      </c>
      <c r="X360" s="237" t="e">
        <f aca="false">IF(VLOOKUP($E360,'設計内容説明書(防犯一覧)'!$B$32:$IV$81,4,FALSE())="①","□",VLOOKUP($E360,'設計内容説明書(防犯一覧)'!$B$32:$IV$81,X$14,FALSE()))</f>
        <v>#VALUE!</v>
      </c>
      <c r="Y360" s="238" t="e">
        <f aca="false">IF(VLOOKUP($E360,'設計内容説明書(防犯一覧)'!$B$32:$IV$81,4,FALSE())="①","□",VLOOKUP($E360,'設計内容説明書(防犯一覧)'!$B$32:$IV$81,Y$14,FALSE()))</f>
        <v>#VALUE!</v>
      </c>
      <c r="Z360" s="239" t="e">
        <f aca="false">IF(VLOOKUP($E360,'設計内容説明書(防犯一覧)'!$B$32:$IV$81,4,FALSE())="①","□",VLOOKUP($E360,'設計内容説明書(防犯一覧)'!$B$32:$IV$81,Z$14,FALSE()))</f>
        <v>#VALUE!</v>
      </c>
      <c r="AA360" s="240" t="e">
        <f aca="false">IF(VLOOKUP($E360,'設計内容説明書(防犯一覧)'!$B$32:$IV$81,4,FALSE())="①","□",VLOOKUP($E360,'設計内容説明書(防犯一覧)'!$B$32:$IV$81,AA$14,FALSE()))</f>
        <v>#VALUE!</v>
      </c>
      <c r="AB360" s="237" t="e">
        <f aca="false">IF(VLOOKUP($E360,'設計内容説明書(防犯一覧)'!$B$32:$IV$81,4,FALSE())="①","□",VLOOKUP($E360,'設計内容説明書(防犯一覧)'!$B$32:$IV$81,AB$14,FALSE()))</f>
        <v>#VALUE!</v>
      </c>
      <c r="AC360" s="238" t="e">
        <f aca="false">IF(VLOOKUP($E360,'設計内容説明書(防犯一覧)'!$B$32:$IV$81,4,FALSE())="①","□",VLOOKUP($E360,'設計内容説明書(防犯一覧)'!$B$32:$IV$81,AC$14,FALSE()))</f>
        <v>#VALUE!</v>
      </c>
      <c r="AD360" s="239" t="e">
        <f aca="false">IF(VLOOKUP($E360,'設計内容説明書(防犯一覧)'!$B$32:$IV$81,4,FALSE())="①","□",VLOOKUP($E360,'設計内容説明書(防犯一覧)'!$B$32:$IV$81,AD$14,FALSE()))</f>
        <v>#VALUE!</v>
      </c>
      <c r="AE360" s="240" t="e">
        <f aca="false">IF(VLOOKUP($E360,'設計内容説明書(防犯一覧)'!$B$32:$IV$81,4,FALSE())="①","□",VLOOKUP($E360,'設計内容説明書(防犯一覧)'!$B$32:$IV$81,AE$14,FALSE()))</f>
        <v>#VALUE!</v>
      </c>
      <c r="AF360" s="237" t="e">
        <f aca="false">IF(VLOOKUP($E360,'設計内容説明書(防犯一覧)'!$B$32:$IV$81,4,FALSE())="①","□",VLOOKUP($E360,'設計内容説明書(防犯一覧)'!$B$32:$IV$81,AF$14,FALSE()))</f>
        <v>#VALUE!</v>
      </c>
      <c r="AG360" s="238" t="e">
        <f aca="false">IF(VLOOKUP($E360,'設計内容説明書(防犯一覧)'!$B$32:$IV$81,4,FALSE())="①","□",VLOOKUP($E360,'設計内容説明書(防犯一覧)'!$B$32:$IV$81,AG$14,FALSE()))</f>
        <v>#VALUE!</v>
      </c>
      <c r="AH360" s="239" t="e">
        <f aca="false">IF(VLOOKUP($E360,'設計内容説明書(防犯一覧)'!$B$32:$IV$81,4,FALSE())="①","□",VLOOKUP($E360,'設計内容説明書(防犯一覧)'!$B$32:$IV$81,AH$14,FALSE()))</f>
        <v>#VALUE!</v>
      </c>
      <c r="AI360" s="240" t="e">
        <f aca="false">IF(VLOOKUP($E360,'設計内容説明書(防犯一覧)'!$B$32:$IV$81,4,FALSE())="①","□",VLOOKUP($E360,'設計内容説明書(防犯一覧)'!$B$32:$IV$81,AI$14,FALSE()))</f>
        <v>#VALUE!</v>
      </c>
      <c r="AJ360" s="237" t="e">
        <f aca="false">IF(VLOOKUP($E360,'設計内容説明書(防犯一覧)'!$B$32:$IV$81,4,FALSE())="①","□",VLOOKUP($E360,'設計内容説明書(防犯一覧)'!$B$32:$IV$81,AJ$14,FALSE()))</f>
        <v>#VALUE!</v>
      </c>
      <c r="AK360" s="239" t="e">
        <f aca="false">IF(VLOOKUP($E360,'設計内容説明書(防犯一覧)'!$B$32:$IV$81,4,FALSE())="①","□",VLOOKUP($E360,'設計内容説明書(防犯一覧)'!$B$32:$IV$81,AK$14,FALSE()))</f>
        <v>#VALUE!</v>
      </c>
      <c r="AL360" s="238" t="e">
        <f aca="false">IF(VLOOKUP($E360,'設計内容説明書(防犯一覧)'!$B$32:$IV$81,4,FALSE())="①","□",VLOOKUP($E360,'設計内容説明書(防犯一覧)'!$B$32:$IV$81,AL$14,FALSE()))</f>
        <v>#VALUE!</v>
      </c>
      <c r="AM360" s="241" t="e">
        <f aca="false">IF(VLOOKUP($E360,'設計内容説明書(防犯一覧)'!$B$32:$IV$81,4,FALSE())="①","□",VLOOKUP($E360,'設計内容説明書(防犯一覧)'!$B$32:$IV$81,AM$14,FALSE()))</f>
        <v>#VALUE!</v>
      </c>
      <c r="AN360" s="236" t="e">
        <f aca="false">VLOOKUP($E360,'設計内容説明書(防犯一覧)'!$B$32:$IV$81,AN$14,FALSE())</f>
        <v>#VALUE!</v>
      </c>
      <c r="AO360" s="236" t="e">
        <f aca="false">VLOOKUP($E360,'設計内容説明書(防犯一覧)'!$B$32:$IV$81,AO$14,FALSE())</f>
        <v>#VALUE!</v>
      </c>
      <c r="AP360" s="237" t="e">
        <f aca="false">VLOOKUP($E360,'設計内容説明書(防犯一覧)'!$B$32:$IV$81,AP$14,FALSE())</f>
        <v>#VALUE!</v>
      </c>
      <c r="AQ360" s="239" t="e">
        <f aca="false">VLOOKUP($E360,'設計内容説明書(防犯一覧)'!$B$32:$IV$81,AQ$14,FALSE())</f>
        <v>#VALUE!</v>
      </c>
      <c r="AR360" s="239" t="e">
        <f aca="false">VLOOKUP($E360,'設計内容説明書(防犯一覧)'!$B$32:$IV$81,AR$14,FALSE())</f>
        <v>#VALUE!</v>
      </c>
      <c r="AS360" s="241" t="e">
        <f aca="false">VLOOKUP($E360,'設計内容説明書(防犯一覧)'!$B$32:$IV$81,AS$14,FALSE())</f>
        <v>#VALUE!</v>
      </c>
      <c r="AT360" s="237" t="e">
        <f aca="false">VLOOKUP($E360,'設計内容説明書(防犯一覧)'!$B$32:$IV$81,AT$14,FALSE())</f>
        <v>#VALUE!</v>
      </c>
      <c r="AU360" s="239" t="e">
        <f aca="false">VLOOKUP($E360,'設計内容説明書(防犯一覧)'!$B$32:$IV$81,AU$14,FALSE())</f>
        <v>#VALUE!</v>
      </c>
      <c r="AV360" s="239" t="e">
        <f aca="false">VLOOKUP($E360,'設計内容説明書(防犯一覧)'!$B$32:$IV$81,AV$14,FALSE())</f>
        <v>#VALUE!</v>
      </c>
      <c r="AW360" s="241" t="e">
        <f aca="false">VLOOKUP($E360,'設計内容説明書(防犯一覧)'!$B$32:$IV$81,AW$14,FALSE())</f>
        <v>#VALUE!</v>
      </c>
      <c r="AX360" s="237" t="e">
        <f aca="false">VLOOKUP($E360,'設計内容説明書(防犯一覧)'!$B$32:$IV$81,AX$14,FALSE())</f>
        <v>#VALUE!</v>
      </c>
      <c r="AY360" s="239" t="e">
        <f aca="false">VLOOKUP($E360,'設計内容説明書(防犯一覧)'!$B$32:$IV$81,AY$14,FALSE())</f>
        <v>#VALUE!</v>
      </c>
      <c r="AZ360" s="239" t="e">
        <f aca="false">VLOOKUP($E360,'設計内容説明書(防犯一覧)'!$B$32:$IV$81,AZ$14,FALSE())</f>
        <v>#VALUE!</v>
      </c>
      <c r="BA360" s="241" t="e">
        <f aca="false">VLOOKUP($E360,'設計内容説明書(防犯一覧)'!$B$32:$IV$81,BA$14,FALSE())</f>
        <v>#VALUE!</v>
      </c>
      <c r="BB360" s="237" t="e">
        <f aca="false">VLOOKUP($E360,'設計内容説明書(防犯一覧)'!$B$32:$IV$81,BB$14,FALSE())</f>
        <v>#VALUE!</v>
      </c>
      <c r="BC360" s="239" t="e">
        <f aca="false">VLOOKUP($E360,'設計内容説明書(防犯一覧)'!$B$32:$IV$81,BC$14,FALSE())</f>
        <v>#VALUE!</v>
      </c>
      <c r="BD360" s="239" t="e">
        <f aca="false">VLOOKUP($E360,'設計内容説明書(防犯一覧)'!$B$32:$IV$81,BD$14,FALSE())</f>
        <v>#VALUE!</v>
      </c>
      <c r="BE360" s="241" t="e">
        <f aca="false">VLOOKUP($E360,'設計内容説明書(防犯一覧)'!$B$32:$IV$81,BE$14,FALSE())</f>
        <v>#VALUE!</v>
      </c>
    </row>
    <row r="361" customFormat="false" ht="12" hidden="false" customHeight="true" outlineLevel="0" collapsed="false">
      <c r="A361" s="246" t="n">
        <v>340</v>
      </c>
      <c r="B361" s="247" t="e">
        <f aca="false">住戸分類!W344</f>
        <v>#VALUE!</v>
      </c>
      <c r="C361" s="247"/>
      <c r="D361" s="247"/>
      <c r="E361" s="248" t="e">
        <f aca="false">住戸分類!X344</f>
        <v>#VALUE!</v>
      </c>
      <c r="F361" s="248"/>
      <c r="G361" s="248"/>
      <c r="H361" s="236" t="e">
        <f aca="false">IF(VLOOKUP($E361,'設計内容説明書(防犯一覧)'!$B$32:$IV$81,4,FALSE())="①","□","■")</f>
        <v>#VALUE!</v>
      </c>
      <c r="I361" s="236" t="e">
        <f aca="false">IF(VLOOKUP($E361,'設計内容説明書(防犯一覧)'!$B$32:$IV$81,4,FALSE())="②","-",VLOOKUP($E361,'設計内容説明書(防犯一覧)'!$B$32:$IV$81,I$14,FALSE()))</f>
        <v>#VALUE!</v>
      </c>
      <c r="J361" s="237" t="e">
        <f aca="false">IF(VLOOKUP($E361,'設計内容説明書(防犯一覧)'!$B$32:$IV$81,4,FALSE())="②","□",VLOOKUP($E361,'設計内容説明書(防犯一覧)'!$B$32:$IV$81,J$14,FALSE()))</f>
        <v>#VALUE!</v>
      </c>
      <c r="K361" s="238" t="e">
        <f aca="false">IF(VLOOKUP($E361,'設計内容説明書(防犯一覧)'!$B$32:$IV$81,4,FALSE())="②","□",VLOOKUP($E361,'設計内容説明書(防犯一覧)'!$B$32:$IV$81,K$14,FALSE()))</f>
        <v>#VALUE!</v>
      </c>
      <c r="L361" s="239" t="e">
        <f aca="false">IF(VLOOKUP($E361,'設計内容説明書(防犯一覧)'!$B$32:$IV$81,4,FALSE())="②","□",VLOOKUP($E361,'設計内容説明書(防犯一覧)'!$B$32:$IV$81,L$14,FALSE()))</f>
        <v>#VALUE!</v>
      </c>
      <c r="M361" s="240" t="e">
        <f aca="false">IF(VLOOKUP($E361,'設計内容説明書(防犯一覧)'!$B$32:$IV$81,4,FALSE())="②","□",VLOOKUP($E361,'設計内容説明書(防犯一覧)'!$B$32:$IV$81,M$14,FALSE()))</f>
        <v>#VALUE!</v>
      </c>
      <c r="N361" s="237" t="e">
        <f aca="false">IF(VLOOKUP($E361,'設計内容説明書(防犯一覧)'!$B$32:$IV$81,4,FALSE())="②","□",VLOOKUP($E361,'設計内容説明書(防犯一覧)'!$B$32:$IV$81,N$14,FALSE()))</f>
        <v>#VALUE!</v>
      </c>
      <c r="O361" s="238" t="e">
        <f aca="false">IF(VLOOKUP($E361,'設計内容説明書(防犯一覧)'!$B$32:$IV$81,4,FALSE())="②","□",VLOOKUP($E361,'設計内容説明書(防犯一覧)'!$B$32:$IV$81,O$14,FALSE()))</f>
        <v>#VALUE!</v>
      </c>
      <c r="P361" s="239" t="e">
        <f aca="false">IF(VLOOKUP($E361,'設計内容説明書(防犯一覧)'!$B$32:$IV$81,4,FALSE())="②","□",VLOOKUP($E361,'設計内容説明書(防犯一覧)'!$B$32:$IV$81,P$14,FALSE()))</f>
        <v>#VALUE!</v>
      </c>
      <c r="Q361" s="240" t="e">
        <f aca="false">IF(VLOOKUP($E361,'設計内容説明書(防犯一覧)'!$B$32:$IV$81,4,FALSE())="②","□",VLOOKUP($E361,'設計内容説明書(防犯一覧)'!$B$32:$IV$81,Q$14,FALSE()))</f>
        <v>#VALUE!</v>
      </c>
      <c r="R361" s="237" t="e">
        <f aca="false">IF(VLOOKUP($E361,'設計内容説明書(防犯一覧)'!$B$32:$IV$81,4,FALSE())="②","□",VLOOKUP($E361,'設計内容説明書(防犯一覧)'!$B$32:$IV$81,R$14,FALSE()))</f>
        <v>#VALUE!</v>
      </c>
      <c r="S361" s="239" t="e">
        <f aca="false">IF(VLOOKUP($E361,'設計内容説明書(防犯一覧)'!$B$32:$IV$81,4,FALSE())="②","□",VLOOKUP($E361,'設計内容説明書(防犯一覧)'!$B$32:$IV$81,S$14,FALSE()))</f>
        <v>#VALUE!</v>
      </c>
      <c r="T361" s="238" t="e">
        <f aca="false">IF(VLOOKUP($E361,'設計内容説明書(防犯一覧)'!$B$32:$IV$81,4,FALSE())="②","□",VLOOKUP($E361,'設計内容説明書(防犯一覧)'!$B$32:$IV$81,T$14,FALSE()))</f>
        <v>#VALUE!</v>
      </c>
      <c r="U361" s="241" t="e">
        <f aca="false">IF(VLOOKUP($E361,'設計内容説明書(防犯一覧)'!$B$32:$IV$81,4,FALSE())="②","□",VLOOKUP($E361,'設計内容説明書(防犯一覧)'!$B$32:$IV$81,U$14,FALSE()))</f>
        <v>#VALUE!</v>
      </c>
      <c r="V361" s="236" t="e">
        <f aca="false">IF(VLOOKUP($E361,'設計内容説明書(防犯一覧)'!$B$32:$IV$81,4,FALSE())="②","□","■")</f>
        <v>#VALUE!</v>
      </c>
      <c r="W361" s="236" t="e">
        <f aca="false">IF(VLOOKUP($E361,'設計内容説明書(防犯一覧)'!$B$32:$IV$81,4,FALSE())="①","-",VLOOKUP($E361,'設計内容説明書(防犯一覧)'!$B$32:$IV$81,W$14,FALSE()))</f>
        <v>#VALUE!</v>
      </c>
      <c r="X361" s="237" t="e">
        <f aca="false">IF(VLOOKUP($E361,'設計内容説明書(防犯一覧)'!$B$32:$IV$81,4,FALSE())="①","□",VLOOKUP($E361,'設計内容説明書(防犯一覧)'!$B$32:$IV$81,X$14,FALSE()))</f>
        <v>#VALUE!</v>
      </c>
      <c r="Y361" s="238" t="e">
        <f aca="false">IF(VLOOKUP($E361,'設計内容説明書(防犯一覧)'!$B$32:$IV$81,4,FALSE())="①","□",VLOOKUP($E361,'設計内容説明書(防犯一覧)'!$B$32:$IV$81,Y$14,FALSE()))</f>
        <v>#VALUE!</v>
      </c>
      <c r="Z361" s="239" t="e">
        <f aca="false">IF(VLOOKUP($E361,'設計内容説明書(防犯一覧)'!$B$32:$IV$81,4,FALSE())="①","□",VLOOKUP($E361,'設計内容説明書(防犯一覧)'!$B$32:$IV$81,Z$14,FALSE()))</f>
        <v>#VALUE!</v>
      </c>
      <c r="AA361" s="240" t="e">
        <f aca="false">IF(VLOOKUP($E361,'設計内容説明書(防犯一覧)'!$B$32:$IV$81,4,FALSE())="①","□",VLOOKUP($E361,'設計内容説明書(防犯一覧)'!$B$32:$IV$81,AA$14,FALSE()))</f>
        <v>#VALUE!</v>
      </c>
      <c r="AB361" s="237" t="e">
        <f aca="false">IF(VLOOKUP($E361,'設計内容説明書(防犯一覧)'!$B$32:$IV$81,4,FALSE())="①","□",VLOOKUP($E361,'設計内容説明書(防犯一覧)'!$B$32:$IV$81,AB$14,FALSE()))</f>
        <v>#VALUE!</v>
      </c>
      <c r="AC361" s="238" t="e">
        <f aca="false">IF(VLOOKUP($E361,'設計内容説明書(防犯一覧)'!$B$32:$IV$81,4,FALSE())="①","□",VLOOKUP($E361,'設計内容説明書(防犯一覧)'!$B$32:$IV$81,AC$14,FALSE()))</f>
        <v>#VALUE!</v>
      </c>
      <c r="AD361" s="239" t="e">
        <f aca="false">IF(VLOOKUP($E361,'設計内容説明書(防犯一覧)'!$B$32:$IV$81,4,FALSE())="①","□",VLOOKUP($E361,'設計内容説明書(防犯一覧)'!$B$32:$IV$81,AD$14,FALSE()))</f>
        <v>#VALUE!</v>
      </c>
      <c r="AE361" s="240" t="e">
        <f aca="false">IF(VLOOKUP($E361,'設計内容説明書(防犯一覧)'!$B$32:$IV$81,4,FALSE())="①","□",VLOOKUP($E361,'設計内容説明書(防犯一覧)'!$B$32:$IV$81,AE$14,FALSE()))</f>
        <v>#VALUE!</v>
      </c>
      <c r="AF361" s="237" t="e">
        <f aca="false">IF(VLOOKUP($E361,'設計内容説明書(防犯一覧)'!$B$32:$IV$81,4,FALSE())="①","□",VLOOKUP($E361,'設計内容説明書(防犯一覧)'!$B$32:$IV$81,AF$14,FALSE()))</f>
        <v>#VALUE!</v>
      </c>
      <c r="AG361" s="238" t="e">
        <f aca="false">IF(VLOOKUP($E361,'設計内容説明書(防犯一覧)'!$B$32:$IV$81,4,FALSE())="①","□",VLOOKUP($E361,'設計内容説明書(防犯一覧)'!$B$32:$IV$81,AG$14,FALSE()))</f>
        <v>#VALUE!</v>
      </c>
      <c r="AH361" s="239" t="e">
        <f aca="false">IF(VLOOKUP($E361,'設計内容説明書(防犯一覧)'!$B$32:$IV$81,4,FALSE())="①","□",VLOOKUP($E361,'設計内容説明書(防犯一覧)'!$B$32:$IV$81,AH$14,FALSE()))</f>
        <v>#VALUE!</v>
      </c>
      <c r="AI361" s="240" t="e">
        <f aca="false">IF(VLOOKUP($E361,'設計内容説明書(防犯一覧)'!$B$32:$IV$81,4,FALSE())="①","□",VLOOKUP($E361,'設計内容説明書(防犯一覧)'!$B$32:$IV$81,AI$14,FALSE()))</f>
        <v>#VALUE!</v>
      </c>
      <c r="AJ361" s="237" t="e">
        <f aca="false">IF(VLOOKUP($E361,'設計内容説明書(防犯一覧)'!$B$32:$IV$81,4,FALSE())="①","□",VLOOKUP($E361,'設計内容説明書(防犯一覧)'!$B$32:$IV$81,AJ$14,FALSE()))</f>
        <v>#VALUE!</v>
      </c>
      <c r="AK361" s="239" t="e">
        <f aca="false">IF(VLOOKUP($E361,'設計内容説明書(防犯一覧)'!$B$32:$IV$81,4,FALSE())="①","□",VLOOKUP($E361,'設計内容説明書(防犯一覧)'!$B$32:$IV$81,AK$14,FALSE()))</f>
        <v>#VALUE!</v>
      </c>
      <c r="AL361" s="238" t="e">
        <f aca="false">IF(VLOOKUP($E361,'設計内容説明書(防犯一覧)'!$B$32:$IV$81,4,FALSE())="①","□",VLOOKUP($E361,'設計内容説明書(防犯一覧)'!$B$32:$IV$81,AL$14,FALSE()))</f>
        <v>#VALUE!</v>
      </c>
      <c r="AM361" s="241" t="e">
        <f aca="false">IF(VLOOKUP($E361,'設計内容説明書(防犯一覧)'!$B$32:$IV$81,4,FALSE())="①","□",VLOOKUP($E361,'設計内容説明書(防犯一覧)'!$B$32:$IV$81,AM$14,FALSE()))</f>
        <v>#VALUE!</v>
      </c>
      <c r="AN361" s="236" t="e">
        <f aca="false">VLOOKUP($E361,'設計内容説明書(防犯一覧)'!$B$32:$IV$81,AN$14,FALSE())</f>
        <v>#VALUE!</v>
      </c>
      <c r="AO361" s="236" t="e">
        <f aca="false">VLOOKUP($E361,'設計内容説明書(防犯一覧)'!$B$32:$IV$81,AO$14,FALSE())</f>
        <v>#VALUE!</v>
      </c>
      <c r="AP361" s="237" t="e">
        <f aca="false">VLOOKUP($E361,'設計内容説明書(防犯一覧)'!$B$32:$IV$81,AP$14,FALSE())</f>
        <v>#VALUE!</v>
      </c>
      <c r="AQ361" s="239" t="e">
        <f aca="false">VLOOKUP($E361,'設計内容説明書(防犯一覧)'!$B$32:$IV$81,AQ$14,FALSE())</f>
        <v>#VALUE!</v>
      </c>
      <c r="AR361" s="239" t="e">
        <f aca="false">VLOOKUP($E361,'設計内容説明書(防犯一覧)'!$B$32:$IV$81,AR$14,FALSE())</f>
        <v>#VALUE!</v>
      </c>
      <c r="AS361" s="241" t="e">
        <f aca="false">VLOOKUP($E361,'設計内容説明書(防犯一覧)'!$B$32:$IV$81,AS$14,FALSE())</f>
        <v>#VALUE!</v>
      </c>
      <c r="AT361" s="237" t="e">
        <f aca="false">VLOOKUP($E361,'設計内容説明書(防犯一覧)'!$B$32:$IV$81,AT$14,FALSE())</f>
        <v>#VALUE!</v>
      </c>
      <c r="AU361" s="239" t="e">
        <f aca="false">VLOOKUP($E361,'設計内容説明書(防犯一覧)'!$B$32:$IV$81,AU$14,FALSE())</f>
        <v>#VALUE!</v>
      </c>
      <c r="AV361" s="239" t="e">
        <f aca="false">VLOOKUP($E361,'設計内容説明書(防犯一覧)'!$B$32:$IV$81,AV$14,FALSE())</f>
        <v>#VALUE!</v>
      </c>
      <c r="AW361" s="241" t="e">
        <f aca="false">VLOOKUP($E361,'設計内容説明書(防犯一覧)'!$B$32:$IV$81,AW$14,FALSE())</f>
        <v>#VALUE!</v>
      </c>
      <c r="AX361" s="237" t="e">
        <f aca="false">VLOOKUP($E361,'設計内容説明書(防犯一覧)'!$B$32:$IV$81,AX$14,FALSE())</f>
        <v>#VALUE!</v>
      </c>
      <c r="AY361" s="239" t="e">
        <f aca="false">VLOOKUP($E361,'設計内容説明書(防犯一覧)'!$B$32:$IV$81,AY$14,FALSE())</f>
        <v>#VALUE!</v>
      </c>
      <c r="AZ361" s="239" t="e">
        <f aca="false">VLOOKUP($E361,'設計内容説明書(防犯一覧)'!$B$32:$IV$81,AZ$14,FALSE())</f>
        <v>#VALUE!</v>
      </c>
      <c r="BA361" s="241" t="e">
        <f aca="false">VLOOKUP($E361,'設計内容説明書(防犯一覧)'!$B$32:$IV$81,BA$14,FALSE())</f>
        <v>#VALUE!</v>
      </c>
      <c r="BB361" s="237" t="e">
        <f aca="false">VLOOKUP($E361,'設計内容説明書(防犯一覧)'!$B$32:$IV$81,BB$14,FALSE())</f>
        <v>#VALUE!</v>
      </c>
      <c r="BC361" s="239" t="e">
        <f aca="false">VLOOKUP($E361,'設計内容説明書(防犯一覧)'!$B$32:$IV$81,BC$14,FALSE())</f>
        <v>#VALUE!</v>
      </c>
      <c r="BD361" s="239" t="e">
        <f aca="false">VLOOKUP($E361,'設計内容説明書(防犯一覧)'!$B$32:$IV$81,BD$14,FALSE())</f>
        <v>#VALUE!</v>
      </c>
      <c r="BE361" s="241" t="e">
        <f aca="false">VLOOKUP($E361,'設計内容説明書(防犯一覧)'!$B$32:$IV$81,BE$14,FALSE())</f>
        <v>#VALUE!</v>
      </c>
    </row>
    <row r="362" customFormat="false" ht="12" hidden="false" customHeight="true" outlineLevel="0" collapsed="false">
      <c r="A362" s="246" t="n">
        <v>341</v>
      </c>
      <c r="B362" s="247" t="e">
        <f aca="false">住戸分類!W345</f>
        <v>#VALUE!</v>
      </c>
      <c r="C362" s="247"/>
      <c r="D362" s="247"/>
      <c r="E362" s="248" t="e">
        <f aca="false">住戸分類!X345</f>
        <v>#VALUE!</v>
      </c>
      <c r="F362" s="248"/>
      <c r="G362" s="248"/>
      <c r="H362" s="236" t="e">
        <f aca="false">IF(VLOOKUP($E362,'設計内容説明書(防犯一覧)'!$B$32:$IV$81,4,FALSE())="①","□","■")</f>
        <v>#VALUE!</v>
      </c>
      <c r="I362" s="236" t="e">
        <f aca="false">IF(VLOOKUP($E362,'設計内容説明書(防犯一覧)'!$B$32:$IV$81,4,FALSE())="②","-",VLOOKUP($E362,'設計内容説明書(防犯一覧)'!$B$32:$IV$81,I$14,FALSE()))</f>
        <v>#VALUE!</v>
      </c>
      <c r="J362" s="237" t="e">
        <f aca="false">IF(VLOOKUP($E362,'設計内容説明書(防犯一覧)'!$B$32:$IV$81,4,FALSE())="②","□",VLOOKUP($E362,'設計内容説明書(防犯一覧)'!$B$32:$IV$81,J$14,FALSE()))</f>
        <v>#VALUE!</v>
      </c>
      <c r="K362" s="238" t="e">
        <f aca="false">IF(VLOOKUP($E362,'設計内容説明書(防犯一覧)'!$B$32:$IV$81,4,FALSE())="②","□",VLOOKUP($E362,'設計内容説明書(防犯一覧)'!$B$32:$IV$81,K$14,FALSE()))</f>
        <v>#VALUE!</v>
      </c>
      <c r="L362" s="239" t="e">
        <f aca="false">IF(VLOOKUP($E362,'設計内容説明書(防犯一覧)'!$B$32:$IV$81,4,FALSE())="②","□",VLOOKUP($E362,'設計内容説明書(防犯一覧)'!$B$32:$IV$81,L$14,FALSE()))</f>
        <v>#VALUE!</v>
      </c>
      <c r="M362" s="240" t="e">
        <f aca="false">IF(VLOOKUP($E362,'設計内容説明書(防犯一覧)'!$B$32:$IV$81,4,FALSE())="②","□",VLOOKUP($E362,'設計内容説明書(防犯一覧)'!$B$32:$IV$81,M$14,FALSE()))</f>
        <v>#VALUE!</v>
      </c>
      <c r="N362" s="237" t="e">
        <f aca="false">IF(VLOOKUP($E362,'設計内容説明書(防犯一覧)'!$B$32:$IV$81,4,FALSE())="②","□",VLOOKUP($E362,'設計内容説明書(防犯一覧)'!$B$32:$IV$81,N$14,FALSE()))</f>
        <v>#VALUE!</v>
      </c>
      <c r="O362" s="238" t="e">
        <f aca="false">IF(VLOOKUP($E362,'設計内容説明書(防犯一覧)'!$B$32:$IV$81,4,FALSE())="②","□",VLOOKUP($E362,'設計内容説明書(防犯一覧)'!$B$32:$IV$81,O$14,FALSE()))</f>
        <v>#VALUE!</v>
      </c>
      <c r="P362" s="239" t="e">
        <f aca="false">IF(VLOOKUP($E362,'設計内容説明書(防犯一覧)'!$B$32:$IV$81,4,FALSE())="②","□",VLOOKUP($E362,'設計内容説明書(防犯一覧)'!$B$32:$IV$81,P$14,FALSE()))</f>
        <v>#VALUE!</v>
      </c>
      <c r="Q362" s="240" t="e">
        <f aca="false">IF(VLOOKUP($E362,'設計内容説明書(防犯一覧)'!$B$32:$IV$81,4,FALSE())="②","□",VLOOKUP($E362,'設計内容説明書(防犯一覧)'!$B$32:$IV$81,Q$14,FALSE()))</f>
        <v>#VALUE!</v>
      </c>
      <c r="R362" s="237" t="e">
        <f aca="false">IF(VLOOKUP($E362,'設計内容説明書(防犯一覧)'!$B$32:$IV$81,4,FALSE())="②","□",VLOOKUP($E362,'設計内容説明書(防犯一覧)'!$B$32:$IV$81,R$14,FALSE()))</f>
        <v>#VALUE!</v>
      </c>
      <c r="S362" s="239" t="e">
        <f aca="false">IF(VLOOKUP($E362,'設計内容説明書(防犯一覧)'!$B$32:$IV$81,4,FALSE())="②","□",VLOOKUP($E362,'設計内容説明書(防犯一覧)'!$B$32:$IV$81,S$14,FALSE()))</f>
        <v>#VALUE!</v>
      </c>
      <c r="T362" s="238" t="e">
        <f aca="false">IF(VLOOKUP($E362,'設計内容説明書(防犯一覧)'!$B$32:$IV$81,4,FALSE())="②","□",VLOOKUP($E362,'設計内容説明書(防犯一覧)'!$B$32:$IV$81,T$14,FALSE()))</f>
        <v>#VALUE!</v>
      </c>
      <c r="U362" s="241" t="e">
        <f aca="false">IF(VLOOKUP($E362,'設計内容説明書(防犯一覧)'!$B$32:$IV$81,4,FALSE())="②","□",VLOOKUP($E362,'設計内容説明書(防犯一覧)'!$B$32:$IV$81,U$14,FALSE()))</f>
        <v>#VALUE!</v>
      </c>
      <c r="V362" s="236" t="e">
        <f aca="false">IF(VLOOKUP($E362,'設計内容説明書(防犯一覧)'!$B$32:$IV$81,4,FALSE())="②","□","■")</f>
        <v>#VALUE!</v>
      </c>
      <c r="W362" s="236" t="e">
        <f aca="false">IF(VLOOKUP($E362,'設計内容説明書(防犯一覧)'!$B$32:$IV$81,4,FALSE())="①","-",VLOOKUP($E362,'設計内容説明書(防犯一覧)'!$B$32:$IV$81,W$14,FALSE()))</f>
        <v>#VALUE!</v>
      </c>
      <c r="X362" s="237" t="e">
        <f aca="false">IF(VLOOKUP($E362,'設計内容説明書(防犯一覧)'!$B$32:$IV$81,4,FALSE())="①","□",VLOOKUP($E362,'設計内容説明書(防犯一覧)'!$B$32:$IV$81,X$14,FALSE()))</f>
        <v>#VALUE!</v>
      </c>
      <c r="Y362" s="238" t="e">
        <f aca="false">IF(VLOOKUP($E362,'設計内容説明書(防犯一覧)'!$B$32:$IV$81,4,FALSE())="①","□",VLOOKUP($E362,'設計内容説明書(防犯一覧)'!$B$32:$IV$81,Y$14,FALSE()))</f>
        <v>#VALUE!</v>
      </c>
      <c r="Z362" s="239" t="e">
        <f aca="false">IF(VLOOKUP($E362,'設計内容説明書(防犯一覧)'!$B$32:$IV$81,4,FALSE())="①","□",VLOOKUP($E362,'設計内容説明書(防犯一覧)'!$B$32:$IV$81,Z$14,FALSE()))</f>
        <v>#VALUE!</v>
      </c>
      <c r="AA362" s="240" t="e">
        <f aca="false">IF(VLOOKUP($E362,'設計内容説明書(防犯一覧)'!$B$32:$IV$81,4,FALSE())="①","□",VLOOKUP($E362,'設計内容説明書(防犯一覧)'!$B$32:$IV$81,AA$14,FALSE()))</f>
        <v>#VALUE!</v>
      </c>
      <c r="AB362" s="237" t="e">
        <f aca="false">IF(VLOOKUP($E362,'設計内容説明書(防犯一覧)'!$B$32:$IV$81,4,FALSE())="①","□",VLOOKUP($E362,'設計内容説明書(防犯一覧)'!$B$32:$IV$81,AB$14,FALSE()))</f>
        <v>#VALUE!</v>
      </c>
      <c r="AC362" s="238" t="e">
        <f aca="false">IF(VLOOKUP($E362,'設計内容説明書(防犯一覧)'!$B$32:$IV$81,4,FALSE())="①","□",VLOOKUP($E362,'設計内容説明書(防犯一覧)'!$B$32:$IV$81,AC$14,FALSE()))</f>
        <v>#VALUE!</v>
      </c>
      <c r="AD362" s="239" t="e">
        <f aca="false">IF(VLOOKUP($E362,'設計内容説明書(防犯一覧)'!$B$32:$IV$81,4,FALSE())="①","□",VLOOKUP($E362,'設計内容説明書(防犯一覧)'!$B$32:$IV$81,AD$14,FALSE()))</f>
        <v>#VALUE!</v>
      </c>
      <c r="AE362" s="240" t="e">
        <f aca="false">IF(VLOOKUP($E362,'設計内容説明書(防犯一覧)'!$B$32:$IV$81,4,FALSE())="①","□",VLOOKUP($E362,'設計内容説明書(防犯一覧)'!$B$32:$IV$81,AE$14,FALSE()))</f>
        <v>#VALUE!</v>
      </c>
      <c r="AF362" s="237" t="e">
        <f aca="false">IF(VLOOKUP($E362,'設計内容説明書(防犯一覧)'!$B$32:$IV$81,4,FALSE())="①","□",VLOOKUP($E362,'設計内容説明書(防犯一覧)'!$B$32:$IV$81,AF$14,FALSE()))</f>
        <v>#VALUE!</v>
      </c>
      <c r="AG362" s="238" t="e">
        <f aca="false">IF(VLOOKUP($E362,'設計内容説明書(防犯一覧)'!$B$32:$IV$81,4,FALSE())="①","□",VLOOKUP($E362,'設計内容説明書(防犯一覧)'!$B$32:$IV$81,AG$14,FALSE()))</f>
        <v>#VALUE!</v>
      </c>
      <c r="AH362" s="239" t="e">
        <f aca="false">IF(VLOOKUP($E362,'設計内容説明書(防犯一覧)'!$B$32:$IV$81,4,FALSE())="①","□",VLOOKUP($E362,'設計内容説明書(防犯一覧)'!$B$32:$IV$81,AH$14,FALSE()))</f>
        <v>#VALUE!</v>
      </c>
      <c r="AI362" s="240" t="e">
        <f aca="false">IF(VLOOKUP($E362,'設計内容説明書(防犯一覧)'!$B$32:$IV$81,4,FALSE())="①","□",VLOOKUP($E362,'設計内容説明書(防犯一覧)'!$B$32:$IV$81,AI$14,FALSE()))</f>
        <v>#VALUE!</v>
      </c>
      <c r="AJ362" s="237" t="e">
        <f aca="false">IF(VLOOKUP($E362,'設計内容説明書(防犯一覧)'!$B$32:$IV$81,4,FALSE())="①","□",VLOOKUP($E362,'設計内容説明書(防犯一覧)'!$B$32:$IV$81,AJ$14,FALSE()))</f>
        <v>#VALUE!</v>
      </c>
      <c r="AK362" s="239" t="e">
        <f aca="false">IF(VLOOKUP($E362,'設計内容説明書(防犯一覧)'!$B$32:$IV$81,4,FALSE())="①","□",VLOOKUP($E362,'設計内容説明書(防犯一覧)'!$B$32:$IV$81,AK$14,FALSE()))</f>
        <v>#VALUE!</v>
      </c>
      <c r="AL362" s="238" t="e">
        <f aca="false">IF(VLOOKUP($E362,'設計内容説明書(防犯一覧)'!$B$32:$IV$81,4,FALSE())="①","□",VLOOKUP($E362,'設計内容説明書(防犯一覧)'!$B$32:$IV$81,AL$14,FALSE()))</f>
        <v>#VALUE!</v>
      </c>
      <c r="AM362" s="241" t="e">
        <f aca="false">IF(VLOOKUP($E362,'設計内容説明書(防犯一覧)'!$B$32:$IV$81,4,FALSE())="①","□",VLOOKUP($E362,'設計内容説明書(防犯一覧)'!$B$32:$IV$81,AM$14,FALSE()))</f>
        <v>#VALUE!</v>
      </c>
      <c r="AN362" s="236" t="e">
        <f aca="false">VLOOKUP($E362,'設計内容説明書(防犯一覧)'!$B$32:$IV$81,AN$14,FALSE())</f>
        <v>#VALUE!</v>
      </c>
      <c r="AO362" s="236" t="e">
        <f aca="false">VLOOKUP($E362,'設計内容説明書(防犯一覧)'!$B$32:$IV$81,AO$14,FALSE())</f>
        <v>#VALUE!</v>
      </c>
      <c r="AP362" s="237" t="e">
        <f aca="false">VLOOKUP($E362,'設計内容説明書(防犯一覧)'!$B$32:$IV$81,AP$14,FALSE())</f>
        <v>#VALUE!</v>
      </c>
      <c r="AQ362" s="239" t="e">
        <f aca="false">VLOOKUP($E362,'設計内容説明書(防犯一覧)'!$B$32:$IV$81,AQ$14,FALSE())</f>
        <v>#VALUE!</v>
      </c>
      <c r="AR362" s="239" t="e">
        <f aca="false">VLOOKUP($E362,'設計内容説明書(防犯一覧)'!$B$32:$IV$81,AR$14,FALSE())</f>
        <v>#VALUE!</v>
      </c>
      <c r="AS362" s="241" t="e">
        <f aca="false">VLOOKUP($E362,'設計内容説明書(防犯一覧)'!$B$32:$IV$81,AS$14,FALSE())</f>
        <v>#VALUE!</v>
      </c>
      <c r="AT362" s="237" t="e">
        <f aca="false">VLOOKUP($E362,'設計内容説明書(防犯一覧)'!$B$32:$IV$81,AT$14,FALSE())</f>
        <v>#VALUE!</v>
      </c>
      <c r="AU362" s="239" t="e">
        <f aca="false">VLOOKUP($E362,'設計内容説明書(防犯一覧)'!$B$32:$IV$81,AU$14,FALSE())</f>
        <v>#VALUE!</v>
      </c>
      <c r="AV362" s="239" t="e">
        <f aca="false">VLOOKUP($E362,'設計内容説明書(防犯一覧)'!$B$32:$IV$81,AV$14,FALSE())</f>
        <v>#VALUE!</v>
      </c>
      <c r="AW362" s="241" t="e">
        <f aca="false">VLOOKUP($E362,'設計内容説明書(防犯一覧)'!$B$32:$IV$81,AW$14,FALSE())</f>
        <v>#VALUE!</v>
      </c>
      <c r="AX362" s="237" t="e">
        <f aca="false">VLOOKUP($E362,'設計内容説明書(防犯一覧)'!$B$32:$IV$81,AX$14,FALSE())</f>
        <v>#VALUE!</v>
      </c>
      <c r="AY362" s="239" t="e">
        <f aca="false">VLOOKUP($E362,'設計内容説明書(防犯一覧)'!$B$32:$IV$81,AY$14,FALSE())</f>
        <v>#VALUE!</v>
      </c>
      <c r="AZ362" s="239" t="e">
        <f aca="false">VLOOKUP($E362,'設計内容説明書(防犯一覧)'!$B$32:$IV$81,AZ$14,FALSE())</f>
        <v>#VALUE!</v>
      </c>
      <c r="BA362" s="241" t="e">
        <f aca="false">VLOOKUP($E362,'設計内容説明書(防犯一覧)'!$B$32:$IV$81,BA$14,FALSE())</f>
        <v>#VALUE!</v>
      </c>
      <c r="BB362" s="237" t="e">
        <f aca="false">VLOOKUP($E362,'設計内容説明書(防犯一覧)'!$B$32:$IV$81,BB$14,FALSE())</f>
        <v>#VALUE!</v>
      </c>
      <c r="BC362" s="239" t="e">
        <f aca="false">VLOOKUP($E362,'設計内容説明書(防犯一覧)'!$B$32:$IV$81,BC$14,FALSE())</f>
        <v>#VALUE!</v>
      </c>
      <c r="BD362" s="239" t="e">
        <f aca="false">VLOOKUP($E362,'設計内容説明書(防犯一覧)'!$B$32:$IV$81,BD$14,FALSE())</f>
        <v>#VALUE!</v>
      </c>
      <c r="BE362" s="241" t="e">
        <f aca="false">VLOOKUP($E362,'設計内容説明書(防犯一覧)'!$B$32:$IV$81,BE$14,FALSE())</f>
        <v>#VALUE!</v>
      </c>
    </row>
    <row r="363" customFormat="false" ht="12" hidden="false" customHeight="true" outlineLevel="0" collapsed="false">
      <c r="A363" s="246" t="n">
        <v>342</v>
      </c>
      <c r="B363" s="247" t="e">
        <f aca="false">住戸分類!W346</f>
        <v>#VALUE!</v>
      </c>
      <c r="C363" s="247"/>
      <c r="D363" s="247"/>
      <c r="E363" s="248" t="e">
        <f aca="false">住戸分類!X346</f>
        <v>#VALUE!</v>
      </c>
      <c r="F363" s="248"/>
      <c r="G363" s="248"/>
      <c r="H363" s="236" t="e">
        <f aca="false">IF(VLOOKUP($E363,'設計内容説明書(防犯一覧)'!$B$32:$IV$81,4,FALSE())="①","□","■")</f>
        <v>#VALUE!</v>
      </c>
      <c r="I363" s="236" t="e">
        <f aca="false">IF(VLOOKUP($E363,'設計内容説明書(防犯一覧)'!$B$32:$IV$81,4,FALSE())="②","-",VLOOKUP($E363,'設計内容説明書(防犯一覧)'!$B$32:$IV$81,I$14,FALSE()))</f>
        <v>#VALUE!</v>
      </c>
      <c r="J363" s="237" t="e">
        <f aca="false">IF(VLOOKUP($E363,'設計内容説明書(防犯一覧)'!$B$32:$IV$81,4,FALSE())="②","□",VLOOKUP($E363,'設計内容説明書(防犯一覧)'!$B$32:$IV$81,J$14,FALSE()))</f>
        <v>#VALUE!</v>
      </c>
      <c r="K363" s="238" t="e">
        <f aca="false">IF(VLOOKUP($E363,'設計内容説明書(防犯一覧)'!$B$32:$IV$81,4,FALSE())="②","□",VLOOKUP($E363,'設計内容説明書(防犯一覧)'!$B$32:$IV$81,K$14,FALSE()))</f>
        <v>#VALUE!</v>
      </c>
      <c r="L363" s="239" t="e">
        <f aca="false">IF(VLOOKUP($E363,'設計内容説明書(防犯一覧)'!$B$32:$IV$81,4,FALSE())="②","□",VLOOKUP($E363,'設計内容説明書(防犯一覧)'!$B$32:$IV$81,L$14,FALSE()))</f>
        <v>#VALUE!</v>
      </c>
      <c r="M363" s="240" t="e">
        <f aca="false">IF(VLOOKUP($E363,'設計内容説明書(防犯一覧)'!$B$32:$IV$81,4,FALSE())="②","□",VLOOKUP($E363,'設計内容説明書(防犯一覧)'!$B$32:$IV$81,M$14,FALSE()))</f>
        <v>#VALUE!</v>
      </c>
      <c r="N363" s="237" t="e">
        <f aca="false">IF(VLOOKUP($E363,'設計内容説明書(防犯一覧)'!$B$32:$IV$81,4,FALSE())="②","□",VLOOKUP($E363,'設計内容説明書(防犯一覧)'!$B$32:$IV$81,N$14,FALSE()))</f>
        <v>#VALUE!</v>
      </c>
      <c r="O363" s="238" t="e">
        <f aca="false">IF(VLOOKUP($E363,'設計内容説明書(防犯一覧)'!$B$32:$IV$81,4,FALSE())="②","□",VLOOKUP($E363,'設計内容説明書(防犯一覧)'!$B$32:$IV$81,O$14,FALSE()))</f>
        <v>#VALUE!</v>
      </c>
      <c r="P363" s="239" t="e">
        <f aca="false">IF(VLOOKUP($E363,'設計内容説明書(防犯一覧)'!$B$32:$IV$81,4,FALSE())="②","□",VLOOKUP($E363,'設計内容説明書(防犯一覧)'!$B$32:$IV$81,P$14,FALSE()))</f>
        <v>#VALUE!</v>
      </c>
      <c r="Q363" s="240" t="e">
        <f aca="false">IF(VLOOKUP($E363,'設計内容説明書(防犯一覧)'!$B$32:$IV$81,4,FALSE())="②","□",VLOOKUP($E363,'設計内容説明書(防犯一覧)'!$B$32:$IV$81,Q$14,FALSE()))</f>
        <v>#VALUE!</v>
      </c>
      <c r="R363" s="237" t="e">
        <f aca="false">IF(VLOOKUP($E363,'設計内容説明書(防犯一覧)'!$B$32:$IV$81,4,FALSE())="②","□",VLOOKUP($E363,'設計内容説明書(防犯一覧)'!$B$32:$IV$81,R$14,FALSE()))</f>
        <v>#VALUE!</v>
      </c>
      <c r="S363" s="239" t="e">
        <f aca="false">IF(VLOOKUP($E363,'設計内容説明書(防犯一覧)'!$B$32:$IV$81,4,FALSE())="②","□",VLOOKUP($E363,'設計内容説明書(防犯一覧)'!$B$32:$IV$81,S$14,FALSE()))</f>
        <v>#VALUE!</v>
      </c>
      <c r="T363" s="238" t="e">
        <f aca="false">IF(VLOOKUP($E363,'設計内容説明書(防犯一覧)'!$B$32:$IV$81,4,FALSE())="②","□",VLOOKUP($E363,'設計内容説明書(防犯一覧)'!$B$32:$IV$81,T$14,FALSE()))</f>
        <v>#VALUE!</v>
      </c>
      <c r="U363" s="241" t="e">
        <f aca="false">IF(VLOOKUP($E363,'設計内容説明書(防犯一覧)'!$B$32:$IV$81,4,FALSE())="②","□",VLOOKUP($E363,'設計内容説明書(防犯一覧)'!$B$32:$IV$81,U$14,FALSE()))</f>
        <v>#VALUE!</v>
      </c>
      <c r="V363" s="236" t="e">
        <f aca="false">IF(VLOOKUP($E363,'設計内容説明書(防犯一覧)'!$B$32:$IV$81,4,FALSE())="②","□","■")</f>
        <v>#VALUE!</v>
      </c>
      <c r="W363" s="236" t="e">
        <f aca="false">IF(VLOOKUP($E363,'設計内容説明書(防犯一覧)'!$B$32:$IV$81,4,FALSE())="①","-",VLOOKUP($E363,'設計内容説明書(防犯一覧)'!$B$32:$IV$81,W$14,FALSE()))</f>
        <v>#VALUE!</v>
      </c>
      <c r="X363" s="237" t="e">
        <f aca="false">IF(VLOOKUP($E363,'設計内容説明書(防犯一覧)'!$B$32:$IV$81,4,FALSE())="①","□",VLOOKUP($E363,'設計内容説明書(防犯一覧)'!$B$32:$IV$81,X$14,FALSE()))</f>
        <v>#VALUE!</v>
      </c>
      <c r="Y363" s="238" t="e">
        <f aca="false">IF(VLOOKUP($E363,'設計内容説明書(防犯一覧)'!$B$32:$IV$81,4,FALSE())="①","□",VLOOKUP($E363,'設計内容説明書(防犯一覧)'!$B$32:$IV$81,Y$14,FALSE()))</f>
        <v>#VALUE!</v>
      </c>
      <c r="Z363" s="239" t="e">
        <f aca="false">IF(VLOOKUP($E363,'設計内容説明書(防犯一覧)'!$B$32:$IV$81,4,FALSE())="①","□",VLOOKUP($E363,'設計内容説明書(防犯一覧)'!$B$32:$IV$81,Z$14,FALSE()))</f>
        <v>#VALUE!</v>
      </c>
      <c r="AA363" s="240" t="e">
        <f aca="false">IF(VLOOKUP($E363,'設計内容説明書(防犯一覧)'!$B$32:$IV$81,4,FALSE())="①","□",VLOOKUP($E363,'設計内容説明書(防犯一覧)'!$B$32:$IV$81,AA$14,FALSE()))</f>
        <v>#VALUE!</v>
      </c>
      <c r="AB363" s="237" t="e">
        <f aca="false">IF(VLOOKUP($E363,'設計内容説明書(防犯一覧)'!$B$32:$IV$81,4,FALSE())="①","□",VLOOKUP($E363,'設計内容説明書(防犯一覧)'!$B$32:$IV$81,AB$14,FALSE()))</f>
        <v>#VALUE!</v>
      </c>
      <c r="AC363" s="238" t="e">
        <f aca="false">IF(VLOOKUP($E363,'設計内容説明書(防犯一覧)'!$B$32:$IV$81,4,FALSE())="①","□",VLOOKUP($E363,'設計内容説明書(防犯一覧)'!$B$32:$IV$81,AC$14,FALSE()))</f>
        <v>#VALUE!</v>
      </c>
      <c r="AD363" s="239" t="e">
        <f aca="false">IF(VLOOKUP($E363,'設計内容説明書(防犯一覧)'!$B$32:$IV$81,4,FALSE())="①","□",VLOOKUP($E363,'設計内容説明書(防犯一覧)'!$B$32:$IV$81,AD$14,FALSE()))</f>
        <v>#VALUE!</v>
      </c>
      <c r="AE363" s="240" t="e">
        <f aca="false">IF(VLOOKUP($E363,'設計内容説明書(防犯一覧)'!$B$32:$IV$81,4,FALSE())="①","□",VLOOKUP($E363,'設計内容説明書(防犯一覧)'!$B$32:$IV$81,AE$14,FALSE()))</f>
        <v>#VALUE!</v>
      </c>
      <c r="AF363" s="237" t="e">
        <f aca="false">IF(VLOOKUP($E363,'設計内容説明書(防犯一覧)'!$B$32:$IV$81,4,FALSE())="①","□",VLOOKUP($E363,'設計内容説明書(防犯一覧)'!$B$32:$IV$81,AF$14,FALSE()))</f>
        <v>#VALUE!</v>
      </c>
      <c r="AG363" s="238" t="e">
        <f aca="false">IF(VLOOKUP($E363,'設計内容説明書(防犯一覧)'!$B$32:$IV$81,4,FALSE())="①","□",VLOOKUP($E363,'設計内容説明書(防犯一覧)'!$B$32:$IV$81,AG$14,FALSE()))</f>
        <v>#VALUE!</v>
      </c>
      <c r="AH363" s="239" t="e">
        <f aca="false">IF(VLOOKUP($E363,'設計内容説明書(防犯一覧)'!$B$32:$IV$81,4,FALSE())="①","□",VLOOKUP($E363,'設計内容説明書(防犯一覧)'!$B$32:$IV$81,AH$14,FALSE()))</f>
        <v>#VALUE!</v>
      </c>
      <c r="AI363" s="240" t="e">
        <f aca="false">IF(VLOOKUP($E363,'設計内容説明書(防犯一覧)'!$B$32:$IV$81,4,FALSE())="①","□",VLOOKUP($E363,'設計内容説明書(防犯一覧)'!$B$32:$IV$81,AI$14,FALSE()))</f>
        <v>#VALUE!</v>
      </c>
      <c r="AJ363" s="237" t="e">
        <f aca="false">IF(VLOOKUP($E363,'設計内容説明書(防犯一覧)'!$B$32:$IV$81,4,FALSE())="①","□",VLOOKUP($E363,'設計内容説明書(防犯一覧)'!$B$32:$IV$81,AJ$14,FALSE()))</f>
        <v>#VALUE!</v>
      </c>
      <c r="AK363" s="239" t="e">
        <f aca="false">IF(VLOOKUP($E363,'設計内容説明書(防犯一覧)'!$B$32:$IV$81,4,FALSE())="①","□",VLOOKUP($E363,'設計内容説明書(防犯一覧)'!$B$32:$IV$81,AK$14,FALSE()))</f>
        <v>#VALUE!</v>
      </c>
      <c r="AL363" s="238" t="e">
        <f aca="false">IF(VLOOKUP($E363,'設計内容説明書(防犯一覧)'!$B$32:$IV$81,4,FALSE())="①","□",VLOOKUP($E363,'設計内容説明書(防犯一覧)'!$B$32:$IV$81,AL$14,FALSE()))</f>
        <v>#VALUE!</v>
      </c>
      <c r="AM363" s="241" t="e">
        <f aca="false">IF(VLOOKUP($E363,'設計内容説明書(防犯一覧)'!$B$32:$IV$81,4,FALSE())="①","□",VLOOKUP($E363,'設計内容説明書(防犯一覧)'!$B$32:$IV$81,AM$14,FALSE()))</f>
        <v>#VALUE!</v>
      </c>
      <c r="AN363" s="236" t="e">
        <f aca="false">VLOOKUP($E363,'設計内容説明書(防犯一覧)'!$B$32:$IV$81,AN$14,FALSE())</f>
        <v>#VALUE!</v>
      </c>
      <c r="AO363" s="236" t="e">
        <f aca="false">VLOOKUP($E363,'設計内容説明書(防犯一覧)'!$B$32:$IV$81,AO$14,FALSE())</f>
        <v>#VALUE!</v>
      </c>
      <c r="AP363" s="237" t="e">
        <f aca="false">VLOOKUP($E363,'設計内容説明書(防犯一覧)'!$B$32:$IV$81,AP$14,FALSE())</f>
        <v>#VALUE!</v>
      </c>
      <c r="AQ363" s="239" t="e">
        <f aca="false">VLOOKUP($E363,'設計内容説明書(防犯一覧)'!$B$32:$IV$81,AQ$14,FALSE())</f>
        <v>#VALUE!</v>
      </c>
      <c r="AR363" s="239" t="e">
        <f aca="false">VLOOKUP($E363,'設計内容説明書(防犯一覧)'!$B$32:$IV$81,AR$14,FALSE())</f>
        <v>#VALUE!</v>
      </c>
      <c r="AS363" s="241" t="e">
        <f aca="false">VLOOKUP($E363,'設計内容説明書(防犯一覧)'!$B$32:$IV$81,AS$14,FALSE())</f>
        <v>#VALUE!</v>
      </c>
      <c r="AT363" s="237" t="e">
        <f aca="false">VLOOKUP($E363,'設計内容説明書(防犯一覧)'!$B$32:$IV$81,AT$14,FALSE())</f>
        <v>#VALUE!</v>
      </c>
      <c r="AU363" s="239" t="e">
        <f aca="false">VLOOKUP($E363,'設計内容説明書(防犯一覧)'!$B$32:$IV$81,AU$14,FALSE())</f>
        <v>#VALUE!</v>
      </c>
      <c r="AV363" s="239" t="e">
        <f aca="false">VLOOKUP($E363,'設計内容説明書(防犯一覧)'!$B$32:$IV$81,AV$14,FALSE())</f>
        <v>#VALUE!</v>
      </c>
      <c r="AW363" s="241" t="e">
        <f aca="false">VLOOKUP($E363,'設計内容説明書(防犯一覧)'!$B$32:$IV$81,AW$14,FALSE())</f>
        <v>#VALUE!</v>
      </c>
      <c r="AX363" s="237" t="e">
        <f aca="false">VLOOKUP($E363,'設計内容説明書(防犯一覧)'!$B$32:$IV$81,AX$14,FALSE())</f>
        <v>#VALUE!</v>
      </c>
      <c r="AY363" s="239" t="e">
        <f aca="false">VLOOKUP($E363,'設計内容説明書(防犯一覧)'!$B$32:$IV$81,AY$14,FALSE())</f>
        <v>#VALUE!</v>
      </c>
      <c r="AZ363" s="239" t="e">
        <f aca="false">VLOOKUP($E363,'設計内容説明書(防犯一覧)'!$B$32:$IV$81,AZ$14,FALSE())</f>
        <v>#VALUE!</v>
      </c>
      <c r="BA363" s="241" t="e">
        <f aca="false">VLOOKUP($E363,'設計内容説明書(防犯一覧)'!$B$32:$IV$81,BA$14,FALSE())</f>
        <v>#VALUE!</v>
      </c>
      <c r="BB363" s="237" t="e">
        <f aca="false">VLOOKUP($E363,'設計内容説明書(防犯一覧)'!$B$32:$IV$81,BB$14,FALSE())</f>
        <v>#VALUE!</v>
      </c>
      <c r="BC363" s="239" t="e">
        <f aca="false">VLOOKUP($E363,'設計内容説明書(防犯一覧)'!$B$32:$IV$81,BC$14,FALSE())</f>
        <v>#VALUE!</v>
      </c>
      <c r="BD363" s="239" t="e">
        <f aca="false">VLOOKUP($E363,'設計内容説明書(防犯一覧)'!$B$32:$IV$81,BD$14,FALSE())</f>
        <v>#VALUE!</v>
      </c>
      <c r="BE363" s="241" t="e">
        <f aca="false">VLOOKUP($E363,'設計内容説明書(防犯一覧)'!$B$32:$IV$81,BE$14,FALSE())</f>
        <v>#VALUE!</v>
      </c>
    </row>
    <row r="364" customFormat="false" ht="12" hidden="false" customHeight="true" outlineLevel="0" collapsed="false">
      <c r="A364" s="246" t="n">
        <v>343</v>
      </c>
      <c r="B364" s="247" t="e">
        <f aca="false">住戸分類!W347</f>
        <v>#VALUE!</v>
      </c>
      <c r="C364" s="247"/>
      <c r="D364" s="247"/>
      <c r="E364" s="248" t="e">
        <f aca="false">住戸分類!X347</f>
        <v>#VALUE!</v>
      </c>
      <c r="F364" s="248"/>
      <c r="G364" s="248"/>
      <c r="H364" s="236" t="e">
        <f aca="false">IF(VLOOKUP($E364,'設計内容説明書(防犯一覧)'!$B$32:$IV$81,4,FALSE())="①","□","■")</f>
        <v>#VALUE!</v>
      </c>
      <c r="I364" s="236" t="e">
        <f aca="false">IF(VLOOKUP($E364,'設計内容説明書(防犯一覧)'!$B$32:$IV$81,4,FALSE())="②","-",VLOOKUP($E364,'設計内容説明書(防犯一覧)'!$B$32:$IV$81,I$14,FALSE()))</f>
        <v>#VALUE!</v>
      </c>
      <c r="J364" s="237" t="e">
        <f aca="false">IF(VLOOKUP($E364,'設計内容説明書(防犯一覧)'!$B$32:$IV$81,4,FALSE())="②","□",VLOOKUP($E364,'設計内容説明書(防犯一覧)'!$B$32:$IV$81,J$14,FALSE()))</f>
        <v>#VALUE!</v>
      </c>
      <c r="K364" s="238" t="e">
        <f aca="false">IF(VLOOKUP($E364,'設計内容説明書(防犯一覧)'!$B$32:$IV$81,4,FALSE())="②","□",VLOOKUP($E364,'設計内容説明書(防犯一覧)'!$B$32:$IV$81,K$14,FALSE()))</f>
        <v>#VALUE!</v>
      </c>
      <c r="L364" s="239" t="e">
        <f aca="false">IF(VLOOKUP($E364,'設計内容説明書(防犯一覧)'!$B$32:$IV$81,4,FALSE())="②","□",VLOOKUP($E364,'設計内容説明書(防犯一覧)'!$B$32:$IV$81,L$14,FALSE()))</f>
        <v>#VALUE!</v>
      </c>
      <c r="M364" s="240" t="e">
        <f aca="false">IF(VLOOKUP($E364,'設計内容説明書(防犯一覧)'!$B$32:$IV$81,4,FALSE())="②","□",VLOOKUP($E364,'設計内容説明書(防犯一覧)'!$B$32:$IV$81,M$14,FALSE()))</f>
        <v>#VALUE!</v>
      </c>
      <c r="N364" s="237" t="e">
        <f aca="false">IF(VLOOKUP($E364,'設計内容説明書(防犯一覧)'!$B$32:$IV$81,4,FALSE())="②","□",VLOOKUP($E364,'設計内容説明書(防犯一覧)'!$B$32:$IV$81,N$14,FALSE()))</f>
        <v>#VALUE!</v>
      </c>
      <c r="O364" s="238" t="e">
        <f aca="false">IF(VLOOKUP($E364,'設計内容説明書(防犯一覧)'!$B$32:$IV$81,4,FALSE())="②","□",VLOOKUP($E364,'設計内容説明書(防犯一覧)'!$B$32:$IV$81,O$14,FALSE()))</f>
        <v>#VALUE!</v>
      </c>
      <c r="P364" s="239" t="e">
        <f aca="false">IF(VLOOKUP($E364,'設計内容説明書(防犯一覧)'!$B$32:$IV$81,4,FALSE())="②","□",VLOOKUP($E364,'設計内容説明書(防犯一覧)'!$B$32:$IV$81,P$14,FALSE()))</f>
        <v>#VALUE!</v>
      </c>
      <c r="Q364" s="240" t="e">
        <f aca="false">IF(VLOOKUP($E364,'設計内容説明書(防犯一覧)'!$B$32:$IV$81,4,FALSE())="②","□",VLOOKUP($E364,'設計内容説明書(防犯一覧)'!$B$32:$IV$81,Q$14,FALSE()))</f>
        <v>#VALUE!</v>
      </c>
      <c r="R364" s="237" t="e">
        <f aca="false">IF(VLOOKUP($E364,'設計内容説明書(防犯一覧)'!$B$32:$IV$81,4,FALSE())="②","□",VLOOKUP($E364,'設計内容説明書(防犯一覧)'!$B$32:$IV$81,R$14,FALSE()))</f>
        <v>#VALUE!</v>
      </c>
      <c r="S364" s="239" t="e">
        <f aca="false">IF(VLOOKUP($E364,'設計内容説明書(防犯一覧)'!$B$32:$IV$81,4,FALSE())="②","□",VLOOKUP($E364,'設計内容説明書(防犯一覧)'!$B$32:$IV$81,S$14,FALSE()))</f>
        <v>#VALUE!</v>
      </c>
      <c r="T364" s="238" t="e">
        <f aca="false">IF(VLOOKUP($E364,'設計内容説明書(防犯一覧)'!$B$32:$IV$81,4,FALSE())="②","□",VLOOKUP($E364,'設計内容説明書(防犯一覧)'!$B$32:$IV$81,T$14,FALSE()))</f>
        <v>#VALUE!</v>
      </c>
      <c r="U364" s="241" t="e">
        <f aca="false">IF(VLOOKUP($E364,'設計内容説明書(防犯一覧)'!$B$32:$IV$81,4,FALSE())="②","□",VLOOKUP($E364,'設計内容説明書(防犯一覧)'!$B$32:$IV$81,U$14,FALSE()))</f>
        <v>#VALUE!</v>
      </c>
      <c r="V364" s="236" t="e">
        <f aca="false">IF(VLOOKUP($E364,'設計内容説明書(防犯一覧)'!$B$32:$IV$81,4,FALSE())="②","□","■")</f>
        <v>#VALUE!</v>
      </c>
      <c r="W364" s="236" t="e">
        <f aca="false">IF(VLOOKUP($E364,'設計内容説明書(防犯一覧)'!$B$32:$IV$81,4,FALSE())="①","-",VLOOKUP($E364,'設計内容説明書(防犯一覧)'!$B$32:$IV$81,W$14,FALSE()))</f>
        <v>#VALUE!</v>
      </c>
      <c r="X364" s="237" t="e">
        <f aca="false">IF(VLOOKUP($E364,'設計内容説明書(防犯一覧)'!$B$32:$IV$81,4,FALSE())="①","□",VLOOKUP($E364,'設計内容説明書(防犯一覧)'!$B$32:$IV$81,X$14,FALSE()))</f>
        <v>#VALUE!</v>
      </c>
      <c r="Y364" s="238" t="e">
        <f aca="false">IF(VLOOKUP($E364,'設計内容説明書(防犯一覧)'!$B$32:$IV$81,4,FALSE())="①","□",VLOOKUP($E364,'設計内容説明書(防犯一覧)'!$B$32:$IV$81,Y$14,FALSE()))</f>
        <v>#VALUE!</v>
      </c>
      <c r="Z364" s="239" t="e">
        <f aca="false">IF(VLOOKUP($E364,'設計内容説明書(防犯一覧)'!$B$32:$IV$81,4,FALSE())="①","□",VLOOKUP($E364,'設計内容説明書(防犯一覧)'!$B$32:$IV$81,Z$14,FALSE()))</f>
        <v>#VALUE!</v>
      </c>
      <c r="AA364" s="240" t="e">
        <f aca="false">IF(VLOOKUP($E364,'設計内容説明書(防犯一覧)'!$B$32:$IV$81,4,FALSE())="①","□",VLOOKUP($E364,'設計内容説明書(防犯一覧)'!$B$32:$IV$81,AA$14,FALSE()))</f>
        <v>#VALUE!</v>
      </c>
      <c r="AB364" s="237" t="e">
        <f aca="false">IF(VLOOKUP($E364,'設計内容説明書(防犯一覧)'!$B$32:$IV$81,4,FALSE())="①","□",VLOOKUP($E364,'設計内容説明書(防犯一覧)'!$B$32:$IV$81,AB$14,FALSE()))</f>
        <v>#VALUE!</v>
      </c>
      <c r="AC364" s="238" t="e">
        <f aca="false">IF(VLOOKUP($E364,'設計内容説明書(防犯一覧)'!$B$32:$IV$81,4,FALSE())="①","□",VLOOKUP($E364,'設計内容説明書(防犯一覧)'!$B$32:$IV$81,AC$14,FALSE()))</f>
        <v>#VALUE!</v>
      </c>
      <c r="AD364" s="239" t="e">
        <f aca="false">IF(VLOOKUP($E364,'設計内容説明書(防犯一覧)'!$B$32:$IV$81,4,FALSE())="①","□",VLOOKUP($E364,'設計内容説明書(防犯一覧)'!$B$32:$IV$81,AD$14,FALSE()))</f>
        <v>#VALUE!</v>
      </c>
      <c r="AE364" s="240" t="e">
        <f aca="false">IF(VLOOKUP($E364,'設計内容説明書(防犯一覧)'!$B$32:$IV$81,4,FALSE())="①","□",VLOOKUP($E364,'設計内容説明書(防犯一覧)'!$B$32:$IV$81,AE$14,FALSE()))</f>
        <v>#VALUE!</v>
      </c>
      <c r="AF364" s="237" t="e">
        <f aca="false">IF(VLOOKUP($E364,'設計内容説明書(防犯一覧)'!$B$32:$IV$81,4,FALSE())="①","□",VLOOKUP($E364,'設計内容説明書(防犯一覧)'!$B$32:$IV$81,AF$14,FALSE()))</f>
        <v>#VALUE!</v>
      </c>
      <c r="AG364" s="238" t="e">
        <f aca="false">IF(VLOOKUP($E364,'設計内容説明書(防犯一覧)'!$B$32:$IV$81,4,FALSE())="①","□",VLOOKUP($E364,'設計内容説明書(防犯一覧)'!$B$32:$IV$81,AG$14,FALSE()))</f>
        <v>#VALUE!</v>
      </c>
      <c r="AH364" s="239" t="e">
        <f aca="false">IF(VLOOKUP($E364,'設計内容説明書(防犯一覧)'!$B$32:$IV$81,4,FALSE())="①","□",VLOOKUP($E364,'設計内容説明書(防犯一覧)'!$B$32:$IV$81,AH$14,FALSE()))</f>
        <v>#VALUE!</v>
      </c>
      <c r="AI364" s="240" t="e">
        <f aca="false">IF(VLOOKUP($E364,'設計内容説明書(防犯一覧)'!$B$32:$IV$81,4,FALSE())="①","□",VLOOKUP($E364,'設計内容説明書(防犯一覧)'!$B$32:$IV$81,AI$14,FALSE()))</f>
        <v>#VALUE!</v>
      </c>
      <c r="AJ364" s="237" t="e">
        <f aca="false">IF(VLOOKUP($E364,'設計内容説明書(防犯一覧)'!$B$32:$IV$81,4,FALSE())="①","□",VLOOKUP($E364,'設計内容説明書(防犯一覧)'!$B$32:$IV$81,AJ$14,FALSE()))</f>
        <v>#VALUE!</v>
      </c>
      <c r="AK364" s="239" t="e">
        <f aca="false">IF(VLOOKUP($E364,'設計内容説明書(防犯一覧)'!$B$32:$IV$81,4,FALSE())="①","□",VLOOKUP($E364,'設計内容説明書(防犯一覧)'!$B$32:$IV$81,AK$14,FALSE()))</f>
        <v>#VALUE!</v>
      </c>
      <c r="AL364" s="238" t="e">
        <f aca="false">IF(VLOOKUP($E364,'設計内容説明書(防犯一覧)'!$B$32:$IV$81,4,FALSE())="①","□",VLOOKUP($E364,'設計内容説明書(防犯一覧)'!$B$32:$IV$81,AL$14,FALSE()))</f>
        <v>#VALUE!</v>
      </c>
      <c r="AM364" s="241" t="e">
        <f aca="false">IF(VLOOKUP($E364,'設計内容説明書(防犯一覧)'!$B$32:$IV$81,4,FALSE())="①","□",VLOOKUP($E364,'設計内容説明書(防犯一覧)'!$B$32:$IV$81,AM$14,FALSE()))</f>
        <v>#VALUE!</v>
      </c>
      <c r="AN364" s="236" t="e">
        <f aca="false">VLOOKUP($E364,'設計内容説明書(防犯一覧)'!$B$32:$IV$81,AN$14,FALSE())</f>
        <v>#VALUE!</v>
      </c>
      <c r="AO364" s="236" t="e">
        <f aca="false">VLOOKUP($E364,'設計内容説明書(防犯一覧)'!$B$32:$IV$81,AO$14,FALSE())</f>
        <v>#VALUE!</v>
      </c>
      <c r="AP364" s="237" t="e">
        <f aca="false">VLOOKUP($E364,'設計内容説明書(防犯一覧)'!$B$32:$IV$81,AP$14,FALSE())</f>
        <v>#VALUE!</v>
      </c>
      <c r="AQ364" s="239" t="e">
        <f aca="false">VLOOKUP($E364,'設計内容説明書(防犯一覧)'!$B$32:$IV$81,AQ$14,FALSE())</f>
        <v>#VALUE!</v>
      </c>
      <c r="AR364" s="239" t="e">
        <f aca="false">VLOOKUP($E364,'設計内容説明書(防犯一覧)'!$B$32:$IV$81,AR$14,FALSE())</f>
        <v>#VALUE!</v>
      </c>
      <c r="AS364" s="241" t="e">
        <f aca="false">VLOOKUP($E364,'設計内容説明書(防犯一覧)'!$B$32:$IV$81,AS$14,FALSE())</f>
        <v>#VALUE!</v>
      </c>
      <c r="AT364" s="237" t="e">
        <f aca="false">VLOOKUP($E364,'設計内容説明書(防犯一覧)'!$B$32:$IV$81,AT$14,FALSE())</f>
        <v>#VALUE!</v>
      </c>
      <c r="AU364" s="239" t="e">
        <f aca="false">VLOOKUP($E364,'設計内容説明書(防犯一覧)'!$B$32:$IV$81,AU$14,FALSE())</f>
        <v>#VALUE!</v>
      </c>
      <c r="AV364" s="239" t="e">
        <f aca="false">VLOOKUP($E364,'設計内容説明書(防犯一覧)'!$B$32:$IV$81,AV$14,FALSE())</f>
        <v>#VALUE!</v>
      </c>
      <c r="AW364" s="241" t="e">
        <f aca="false">VLOOKUP($E364,'設計内容説明書(防犯一覧)'!$B$32:$IV$81,AW$14,FALSE())</f>
        <v>#VALUE!</v>
      </c>
      <c r="AX364" s="237" t="e">
        <f aca="false">VLOOKUP($E364,'設計内容説明書(防犯一覧)'!$B$32:$IV$81,AX$14,FALSE())</f>
        <v>#VALUE!</v>
      </c>
      <c r="AY364" s="239" t="e">
        <f aca="false">VLOOKUP($E364,'設計内容説明書(防犯一覧)'!$B$32:$IV$81,AY$14,FALSE())</f>
        <v>#VALUE!</v>
      </c>
      <c r="AZ364" s="239" t="e">
        <f aca="false">VLOOKUP($E364,'設計内容説明書(防犯一覧)'!$B$32:$IV$81,AZ$14,FALSE())</f>
        <v>#VALUE!</v>
      </c>
      <c r="BA364" s="241" t="e">
        <f aca="false">VLOOKUP($E364,'設計内容説明書(防犯一覧)'!$B$32:$IV$81,BA$14,FALSE())</f>
        <v>#VALUE!</v>
      </c>
      <c r="BB364" s="237" t="e">
        <f aca="false">VLOOKUP($E364,'設計内容説明書(防犯一覧)'!$B$32:$IV$81,BB$14,FALSE())</f>
        <v>#VALUE!</v>
      </c>
      <c r="BC364" s="239" t="e">
        <f aca="false">VLOOKUP($E364,'設計内容説明書(防犯一覧)'!$B$32:$IV$81,BC$14,FALSE())</f>
        <v>#VALUE!</v>
      </c>
      <c r="BD364" s="239" t="e">
        <f aca="false">VLOOKUP($E364,'設計内容説明書(防犯一覧)'!$B$32:$IV$81,BD$14,FALSE())</f>
        <v>#VALUE!</v>
      </c>
      <c r="BE364" s="241" t="e">
        <f aca="false">VLOOKUP($E364,'設計内容説明書(防犯一覧)'!$B$32:$IV$81,BE$14,FALSE())</f>
        <v>#VALUE!</v>
      </c>
    </row>
    <row r="365" customFormat="false" ht="12" hidden="false" customHeight="true" outlineLevel="0" collapsed="false">
      <c r="A365" s="246" t="n">
        <v>344</v>
      </c>
      <c r="B365" s="247" t="e">
        <f aca="false">住戸分類!W348</f>
        <v>#VALUE!</v>
      </c>
      <c r="C365" s="247"/>
      <c r="D365" s="247"/>
      <c r="E365" s="248" t="e">
        <f aca="false">住戸分類!X348</f>
        <v>#VALUE!</v>
      </c>
      <c r="F365" s="248"/>
      <c r="G365" s="248"/>
      <c r="H365" s="236" t="e">
        <f aca="false">IF(VLOOKUP($E365,'設計内容説明書(防犯一覧)'!$B$32:$IV$81,4,FALSE())="①","□","■")</f>
        <v>#VALUE!</v>
      </c>
      <c r="I365" s="236" t="e">
        <f aca="false">IF(VLOOKUP($E365,'設計内容説明書(防犯一覧)'!$B$32:$IV$81,4,FALSE())="②","-",VLOOKUP($E365,'設計内容説明書(防犯一覧)'!$B$32:$IV$81,I$14,FALSE()))</f>
        <v>#VALUE!</v>
      </c>
      <c r="J365" s="237" t="e">
        <f aca="false">IF(VLOOKUP($E365,'設計内容説明書(防犯一覧)'!$B$32:$IV$81,4,FALSE())="②","□",VLOOKUP($E365,'設計内容説明書(防犯一覧)'!$B$32:$IV$81,J$14,FALSE()))</f>
        <v>#VALUE!</v>
      </c>
      <c r="K365" s="238" t="e">
        <f aca="false">IF(VLOOKUP($E365,'設計内容説明書(防犯一覧)'!$B$32:$IV$81,4,FALSE())="②","□",VLOOKUP($E365,'設計内容説明書(防犯一覧)'!$B$32:$IV$81,K$14,FALSE()))</f>
        <v>#VALUE!</v>
      </c>
      <c r="L365" s="239" t="e">
        <f aca="false">IF(VLOOKUP($E365,'設計内容説明書(防犯一覧)'!$B$32:$IV$81,4,FALSE())="②","□",VLOOKUP($E365,'設計内容説明書(防犯一覧)'!$B$32:$IV$81,L$14,FALSE()))</f>
        <v>#VALUE!</v>
      </c>
      <c r="M365" s="240" t="e">
        <f aca="false">IF(VLOOKUP($E365,'設計内容説明書(防犯一覧)'!$B$32:$IV$81,4,FALSE())="②","□",VLOOKUP($E365,'設計内容説明書(防犯一覧)'!$B$32:$IV$81,M$14,FALSE()))</f>
        <v>#VALUE!</v>
      </c>
      <c r="N365" s="237" t="e">
        <f aca="false">IF(VLOOKUP($E365,'設計内容説明書(防犯一覧)'!$B$32:$IV$81,4,FALSE())="②","□",VLOOKUP($E365,'設計内容説明書(防犯一覧)'!$B$32:$IV$81,N$14,FALSE()))</f>
        <v>#VALUE!</v>
      </c>
      <c r="O365" s="238" t="e">
        <f aca="false">IF(VLOOKUP($E365,'設計内容説明書(防犯一覧)'!$B$32:$IV$81,4,FALSE())="②","□",VLOOKUP($E365,'設計内容説明書(防犯一覧)'!$B$32:$IV$81,O$14,FALSE()))</f>
        <v>#VALUE!</v>
      </c>
      <c r="P365" s="239" t="e">
        <f aca="false">IF(VLOOKUP($E365,'設計内容説明書(防犯一覧)'!$B$32:$IV$81,4,FALSE())="②","□",VLOOKUP($E365,'設計内容説明書(防犯一覧)'!$B$32:$IV$81,P$14,FALSE()))</f>
        <v>#VALUE!</v>
      </c>
      <c r="Q365" s="240" t="e">
        <f aca="false">IF(VLOOKUP($E365,'設計内容説明書(防犯一覧)'!$B$32:$IV$81,4,FALSE())="②","□",VLOOKUP($E365,'設計内容説明書(防犯一覧)'!$B$32:$IV$81,Q$14,FALSE()))</f>
        <v>#VALUE!</v>
      </c>
      <c r="R365" s="237" t="e">
        <f aca="false">IF(VLOOKUP($E365,'設計内容説明書(防犯一覧)'!$B$32:$IV$81,4,FALSE())="②","□",VLOOKUP($E365,'設計内容説明書(防犯一覧)'!$B$32:$IV$81,R$14,FALSE()))</f>
        <v>#VALUE!</v>
      </c>
      <c r="S365" s="239" t="e">
        <f aca="false">IF(VLOOKUP($E365,'設計内容説明書(防犯一覧)'!$B$32:$IV$81,4,FALSE())="②","□",VLOOKUP($E365,'設計内容説明書(防犯一覧)'!$B$32:$IV$81,S$14,FALSE()))</f>
        <v>#VALUE!</v>
      </c>
      <c r="T365" s="238" t="e">
        <f aca="false">IF(VLOOKUP($E365,'設計内容説明書(防犯一覧)'!$B$32:$IV$81,4,FALSE())="②","□",VLOOKUP($E365,'設計内容説明書(防犯一覧)'!$B$32:$IV$81,T$14,FALSE()))</f>
        <v>#VALUE!</v>
      </c>
      <c r="U365" s="241" t="e">
        <f aca="false">IF(VLOOKUP($E365,'設計内容説明書(防犯一覧)'!$B$32:$IV$81,4,FALSE())="②","□",VLOOKUP($E365,'設計内容説明書(防犯一覧)'!$B$32:$IV$81,U$14,FALSE()))</f>
        <v>#VALUE!</v>
      </c>
      <c r="V365" s="236" t="e">
        <f aca="false">IF(VLOOKUP($E365,'設計内容説明書(防犯一覧)'!$B$32:$IV$81,4,FALSE())="②","□","■")</f>
        <v>#VALUE!</v>
      </c>
      <c r="W365" s="236" t="e">
        <f aca="false">IF(VLOOKUP($E365,'設計内容説明書(防犯一覧)'!$B$32:$IV$81,4,FALSE())="①","-",VLOOKUP($E365,'設計内容説明書(防犯一覧)'!$B$32:$IV$81,W$14,FALSE()))</f>
        <v>#VALUE!</v>
      </c>
      <c r="X365" s="237" t="e">
        <f aca="false">IF(VLOOKUP($E365,'設計内容説明書(防犯一覧)'!$B$32:$IV$81,4,FALSE())="①","□",VLOOKUP($E365,'設計内容説明書(防犯一覧)'!$B$32:$IV$81,X$14,FALSE()))</f>
        <v>#VALUE!</v>
      </c>
      <c r="Y365" s="238" t="e">
        <f aca="false">IF(VLOOKUP($E365,'設計内容説明書(防犯一覧)'!$B$32:$IV$81,4,FALSE())="①","□",VLOOKUP($E365,'設計内容説明書(防犯一覧)'!$B$32:$IV$81,Y$14,FALSE()))</f>
        <v>#VALUE!</v>
      </c>
      <c r="Z365" s="239" t="e">
        <f aca="false">IF(VLOOKUP($E365,'設計内容説明書(防犯一覧)'!$B$32:$IV$81,4,FALSE())="①","□",VLOOKUP($E365,'設計内容説明書(防犯一覧)'!$B$32:$IV$81,Z$14,FALSE()))</f>
        <v>#VALUE!</v>
      </c>
      <c r="AA365" s="240" t="e">
        <f aca="false">IF(VLOOKUP($E365,'設計内容説明書(防犯一覧)'!$B$32:$IV$81,4,FALSE())="①","□",VLOOKUP($E365,'設計内容説明書(防犯一覧)'!$B$32:$IV$81,AA$14,FALSE()))</f>
        <v>#VALUE!</v>
      </c>
      <c r="AB365" s="237" t="e">
        <f aca="false">IF(VLOOKUP($E365,'設計内容説明書(防犯一覧)'!$B$32:$IV$81,4,FALSE())="①","□",VLOOKUP($E365,'設計内容説明書(防犯一覧)'!$B$32:$IV$81,AB$14,FALSE()))</f>
        <v>#VALUE!</v>
      </c>
      <c r="AC365" s="238" t="e">
        <f aca="false">IF(VLOOKUP($E365,'設計内容説明書(防犯一覧)'!$B$32:$IV$81,4,FALSE())="①","□",VLOOKUP($E365,'設計内容説明書(防犯一覧)'!$B$32:$IV$81,AC$14,FALSE()))</f>
        <v>#VALUE!</v>
      </c>
      <c r="AD365" s="239" t="e">
        <f aca="false">IF(VLOOKUP($E365,'設計内容説明書(防犯一覧)'!$B$32:$IV$81,4,FALSE())="①","□",VLOOKUP($E365,'設計内容説明書(防犯一覧)'!$B$32:$IV$81,AD$14,FALSE()))</f>
        <v>#VALUE!</v>
      </c>
      <c r="AE365" s="240" t="e">
        <f aca="false">IF(VLOOKUP($E365,'設計内容説明書(防犯一覧)'!$B$32:$IV$81,4,FALSE())="①","□",VLOOKUP($E365,'設計内容説明書(防犯一覧)'!$B$32:$IV$81,AE$14,FALSE()))</f>
        <v>#VALUE!</v>
      </c>
      <c r="AF365" s="237" t="e">
        <f aca="false">IF(VLOOKUP($E365,'設計内容説明書(防犯一覧)'!$B$32:$IV$81,4,FALSE())="①","□",VLOOKUP($E365,'設計内容説明書(防犯一覧)'!$B$32:$IV$81,AF$14,FALSE()))</f>
        <v>#VALUE!</v>
      </c>
      <c r="AG365" s="238" t="e">
        <f aca="false">IF(VLOOKUP($E365,'設計内容説明書(防犯一覧)'!$B$32:$IV$81,4,FALSE())="①","□",VLOOKUP($E365,'設計内容説明書(防犯一覧)'!$B$32:$IV$81,AG$14,FALSE()))</f>
        <v>#VALUE!</v>
      </c>
      <c r="AH365" s="239" t="e">
        <f aca="false">IF(VLOOKUP($E365,'設計内容説明書(防犯一覧)'!$B$32:$IV$81,4,FALSE())="①","□",VLOOKUP($E365,'設計内容説明書(防犯一覧)'!$B$32:$IV$81,AH$14,FALSE()))</f>
        <v>#VALUE!</v>
      </c>
      <c r="AI365" s="240" t="e">
        <f aca="false">IF(VLOOKUP($E365,'設計内容説明書(防犯一覧)'!$B$32:$IV$81,4,FALSE())="①","□",VLOOKUP($E365,'設計内容説明書(防犯一覧)'!$B$32:$IV$81,AI$14,FALSE()))</f>
        <v>#VALUE!</v>
      </c>
      <c r="AJ365" s="237" t="e">
        <f aca="false">IF(VLOOKUP($E365,'設計内容説明書(防犯一覧)'!$B$32:$IV$81,4,FALSE())="①","□",VLOOKUP($E365,'設計内容説明書(防犯一覧)'!$B$32:$IV$81,AJ$14,FALSE()))</f>
        <v>#VALUE!</v>
      </c>
      <c r="AK365" s="239" t="e">
        <f aca="false">IF(VLOOKUP($E365,'設計内容説明書(防犯一覧)'!$B$32:$IV$81,4,FALSE())="①","□",VLOOKUP($E365,'設計内容説明書(防犯一覧)'!$B$32:$IV$81,AK$14,FALSE()))</f>
        <v>#VALUE!</v>
      </c>
      <c r="AL365" s="238" t="e">
        <f aca="false">IF(VLOOKUP($E365,'設計内容説明書(防犯一覧)'!$B$32:$IV$81,4,FALSE())="①","□",VLOOKUP($E365,'設計内容説明書(防犯一覧)'!$B$32:$IV$81,AL$14,FALSE()))</f>
        <v>#VALUE!</v>
      </c>
      <c r="AM365" s="241" t="e">
        <f aca="false">IF(VLOOKUP($E365,'設計内容説明書(防犯一覧)'!$B$32:$IV$81,4,FALSE())="①","□",VLOOKUP($E365,'設計内容説明書(防犯一覧)'!$B$32:$IV$81,AM$14,FALSE()))</f>
        <v>#VALUE!</v>
      </c>
      <c r="AN365" s="236" t="e">
        <f aca="false">VLOOKUP($E365,'設計内容説明書(防犯一覧)'!$B$32:$IV$81,AN$14,FALSE())</f>
        <v>#VALUE!</v>
      </c>
      <c r="AO365" s="236" t="e">
        <f aca="false">VLOOKUP($E365,'設計内容説明書(防犯一覧)'!$B$32:$IV$81,AO$14,FALSE())</f>
        <v>#VALUE!</v>
      </c>
      <c r="AP365" s="237" t="e">
        <f aca="false">VLOOKUP($E365,'設計内容説明書(防犯一覧)'!$B$32:$IV$81,AP$14,FALSE())</f>
        <v>#VALUE!</v>
      </c>
      <c r="AQ365" s="239" t="e">
        <f aca="false">VLOOKUP($E365,'設計内容説明書(防犯一覧)'!$B$32:$IV$81,AQ$14,FALSE())</f>
        <v>#VALUE!</v>
      </c>
      <c r="AR365" s="239" t="e">
        <f aca="false">VLOOKUP($E365,'設計内容説明書(防犯一覧)'!$B$32:$IV$81,AR$14,FALSE())</f>
        <v>#VALUE!</v>
      </c>
      <c r="AS365" s="241" t="e">
        <f aca="false">VLOOKUP($E365,'設計内容説明書(防犯一覧)'!$B$32:$IV$81,AS$14,FALSE())</f>
        <v>#VALUE!</v>
      </c>
      <c r="AT365" s="237" t="e">
        <f aca="false">VLOOKUP($E365,'設計内容説明書(防犯一覧)'!$B$32:$IV$81,AT$14,FALSE())</f>
        <v>#VALUE!</v>
      </c>
      <c r="AU365" s="239" t="e">
        <f aca="false">VLOOKUP($E365,'設計内容説明書(防犯一覧)'!$B$32:$IV$81,AU$14,FALSE())</f>
        <v>#VALUE!</v>
      </c>
      <c r="AV365" s="239" t="e">
        <f aca="false">VLOOKUP($E365,'設計内容説明書(防犯一覧)'!$B$32:$IV$81,AV$14,FALSE())</f>
        <v>#VALUE!</v>
      </c>
      <c r="AW365" s="241" t="e">
        <f aca="false">VLOOKUP($E365,'設計内容説明書(防犯一覧)'!$B$32:$IV$81,AW$14,FALSE())</f>
        <v>#VALUE!</v>
      </c>
      <c r="AX365" s="237" t="e">
        <f aca="false">VLOOKUP($E365,'設計内容説明書(防犯一覧)'!$B$32:$IV$81,AX$14,FALSE())</f>
        <v>#VALUE!</v>
      </c>
      <c r="AY365" s="239" t="e">
        <f aca="false">VLOOKUP($E365,'設計内容説明書(防犯一覧)'!$B$32:$IV$81,AY$14,FALSE())</f>
        <v>#VALUE!</v>
      </c>
      <c r="AZ365" s="239" t="e">
        <f aca="false">VLOOKUP($E365,'設計内容説明書(防犯一覧)'!$B$32:$IV$81,AZ$14,FALSE())</f>
        <v>#VALUE!</v>
      </c>
      <c r="BA365" s="241" t="e">
        <f aca="false">VLOOKUP($E365,'設計内容説明書(防犯一覧)'!$B$32:$IV$81,BA$14,FALSE())</f>
        <v>#VALUE!</v>
      </c>
      <c r="BB365" s="237" t="e">
        <f aca="false">VLOOKUP($E365,'設計内容説明書(防犯一覧)'!$B$32:$IV$81,BB$14,FALSE())</f>
        <v>#VALUE!</v>
      </c>
      <c r="BC365" s="239" t="e">
        <f aca="false">VLOOKUP($E365,'設計内容説明書(防犯一覧)'!$B$32:$IV$81,BC$14,FALSE())</f>
        <v>#VALUE!</v>
      </c>
      <c r="BD365" s="239" t="e">
        <f aca="false">VLOOKUP($E365,'設計内容説明書(防犯一覧)'!$B$32:$IV$81,BD$14,FALSE())</f>
        <v>#VALUE!</v>
      </c>
      <c r="BE365" s="241" t="e">
        <f aca="false">VLOOKUP($E365,'設計内容説明書(防犯一覧)'!$B$32:$IV$81,BE$14,FALSE())</f>
        <v>#VALUE!</v>
      </c>
    </row>
    <row r="366" customFormat="false" ht="12" hidden="false" customHeight="true" outlineLevel="0" collapsed="false">
      <c r="A366" s="246" t="n">
        <v>345</v>
      </c>
      <c r="B366" s="247" t="e">
        <f aca="false">住戸分類!W349</f>
        <v>#VALUE!</v>
      </c>
      <c r="C366" s="247"/>
      <c r="D366" s="247"/>
      <c r="E366" s="248" t="e">
        <f aca="false">住戸分類!X349</f>
        <v>#VALUE!</v>
      </c>
      <c r="F366" s="248"/>
      <c r="G366" s="248"/>
      <c r="H366" s="236" t="e">
        <f aca="false">IF(VLOOKUP($E366,'設計内容説明書(防犯一覧)'!$B$32:$IV$81,4,FALSE())="①","□","■")</f>
        <v>#VALUE!</v>
      </c>
      <c r="I366" s="236" t="e">
        <f aca="false">IF(VLOOKUP($E366,'設計内容説明書(防犯一覧)'!$B$32:$IV$81,4,FALSE())="②","-",VLOOKUP($E366,'設計内容説明書(防犯一覧)'!$B$32:$IV$81,I$14,FALSE()))</f>
        <v>#VALUE!</v>
      </c>
      <c r="J366" s="237" t="e">
        <f aca="false">IF(VLOOKUP($E366,'設計内容説明書(防犯一覧)'!$B$32:$IV$81,4,FALSE())="②","□",VLOOKUP($E366,'設計内容説明書(防犯一覧)'!$B$32:$IV$81,J$14,FALSE()))</f>
        <v>#VALUE!</v>
      </c>
      <c r="K366" s="238" t="e">
        <f aca="false">IF(VLOOKUP($E366,'設計内容説明書(防犯一覧)'!$B$32:$IV$81,4,FALSE())="②","□",VLOOKUP($E366,'設計内容説明書(防犯一覧)'!$B$32:$IV$81,K$14,FALSE()))</f>
        <v>#VALUE!</v>
      </c>
      <c r="L366" s="239" t="e">
        <f aca="false">IF(VLOOKUP($E366,'設計内容説明書(防犯一覧)'!$B$32:$IV$81,4,FALSE())="②","□",VLOOKUP($E366,'設計内容説明書(防犯一覧)'!$B$32:$IV$81,L$14,FALSE()))</f>
        <v>#VALUE!</v>
      </c>
      <c r="M366" s="240" t="e">
        <f aca="false">IF(VLOOKUP($E366,'設計内容説明書(防犯一覧)'!$B$32:$IV$81,4,FALSE())="②","□",VLOOKUP($E366,'設計内容説明書(防犯一覧)'!$B$32:$IV$81,M$14,FALSE()))</f>
        <v>#VALUE!</v>
      </c>
      <c r="N366" s="237" t="e">
        <f aca="false">IF(VLOOKUP($E366,'設計内容説明書(防犯一覧)'!$B$32:$IV$81,4,FALSE())="②","□",VLOOKUP($E366,'設計内容説明書(防犯一覧)'!$B$32:$IV$81,N$14,FALSE()))</f>
        <v>#VALUE!</v>
      </c>
      <c r="O366" s="238" t="e">
        <f aca="false">IF(VLOOKUP($E366,'設計内容説明書(防犯一覧)'!$B$32:$IV$81,4,FALSE())="②","□",VLOOKUP($E366,'設計内容説明書(防犯一覧)'!$B$32:$IV$81,O$14,FALSE()))</f>
        <v>#VALUE!</v>
      </c>
      <c r="P366" s="239" t="e">
        <f aca="false">IF(VLOOKUP($E366,'設計内容説明書(防犯一覧)'!$B$32:$IV$81,4,FALSE())="②","□",VLOOKUP($E366,'設計内容説明書(防犯一覧)'!$B$32:$IV$81,P$14,FALSE()))</f>
        <v>#VALUE!</v>
      </c>
      <c r="Q366" s="240" t="e">
        <f aca="false">IF(VLOOKUP($E366,'設計内容説明書(防犯一覧)'!$B$32:$IV$81,4,FALSE())="②","□",VLOOKUP($E366,'設計内容説明書(防犯一覧)'!$B$32:$IV$81,Q$14,FALSE()))</f>
        <v>#VALUE!</v>
      </c>
      <c r="R366" s="237" t="e">
        <f aca="false">IF(VLOOKUP($E366,'設計内容説明書(防犯一覧)'!$B$32:$IV$81,4,FALSE())="②","□",VLOOKUP($E366,'設計内容説明書(防犯一覧)'!$B$32:$IV$81,R$14,FALSE()))</f>
        <v>#VALUE!</v>
      </c>
      <c r="S366" s="239" t="e">
        <f aca="false">IF(VLOOKUP($E366,'設計内容説明書(防犯一覧)'!$B$32:$IV$81,4,FALSE())="②","□",VLOOKUP($E366,'設計内容説明書(防犯一覧)'!$B$32:$IV$81,S$14,FALSE()))</f>
        <v>#VALUE!</v>
      </c>
      <c r="T366" s="238" t="e">
        <f aca="false">IF(VLOOKUP($E366,'設計内容説明書(防犯一覧)'!$B$32:$IV$81,4,FALSE())="②","□",VLOOKUP($E366,'設計内容説明書(防犯一覧)'!$B$32:$IV$81,T$14,FALSE()))</f>
        <v>#VALUE!</v>
      </c>
      <c r="U366" s="241" t="e">
        <f aca="false">IF(VLOOKUP($E366,'設計内容説明書(防犯一覧)'!$B$32:$IV$81,4,FALSE())="②","□",VLOOKUP($E366,'設計内容説明書(防犯一覧)'!$B$32:$IV$81,U$14,FALSE()))</f>
        <v>#VALUE!</v>
      </c>
      <c r="V366" s="236" t="e">
        <f aca="false">IF(VLOOKUP($E366,'設計内容説明書(防犯一覧)'!$B$32:$IV$81,4,FALSE())="②","□","■")</f>
        <v>#VALUE!</v>
      </c>
      <c r="W366" s="236" t="e">
        <f aca="false">IF(VLOOKUP($E366,'設計内容説明書(防犯一覧)'!$B$32:$IV$81,4,FALSE())="①","-",VLOOKUP($E366,'設計内容説明書(防犯一覧)'!$B$32:$IV$81,W$14,FALSE()))</f>
        <v>#VALUE!</v>
      </c>
      <c r="X366" s="237" t="e">
        <f aca="false">IF(VLOOKUP($E366,'設計内容説明書(防犯一覧)'!$B$32:$IV$81,4,FALSE())="①","□",VLOOKUP($E366,'設計内容説明書(防犯一覧)'!$B$32:$IV$81,X$14,FALSE()))</f>
        <v>#VALUE!</v>
      </c>
      <c r="Y366" s="238" t="e">
        <f aca="false">IF(VLOOKUP($E366,'設計内容説明書(防犯一覧)'!$B$32:$IV$81,4,FALSE())="①","□",VLOOKUP($E366,'設計内容説明書(防犯一覧)'!$B$32:$IV$81,Y$14,FALSE()))</f>
        <v>#VALUE!</v>
      </c>
      <c r="Z366" s="239" t="e">
        <f aca="false">IF(VLOOKUP($E366,'設計内容説明書(防犯一覧)'!$B$32:$IV$81,4,FALSE())="①","□",VLOOKUP($E366,'設計内容説明書(防犯一覧)'!$B$32:$IV$81,Z$14,FALSE()))</f>
        <v>#VALUE!</v>
      </c>
      <c r="AA366" s="240" t="e">
        <f aca="false">IF(VLOOKUP($E366,'設計内容説明書(防犯一覧)'!$B$32:$IV$81,4,FALSE())="①","□",VLOOKUP($E366,'設計内容説明書(防犯一覧)'!$B$32:$IV$81,AA$14,FALSE()))</f>
        <v>#VALUE!</v>
      </c>
      <c r="AB366" s="237" t="e">
        <f aca="false">IF(VLOOKUP($E366,'設計内容説明書(防犯一覧)'!$B$32:$IV$81,4,FALSE())="①","□",VLOOKUP($E366,'設計内容説明書(防犯一覧)'!$B$32:$IV$81,AB$14,FALSE()))</f>
        <v>#VALUE!</v>
      </c>
      <c r="AC366" s="238" t="e">
        <f aca="false">IF(VLOOKUP($E366,'設計内容説明書(防犯一覧)'!$B$32:$IV$81,4,FALSE())="①","□",VLOOKUP($E366,'設計内容説明書(防犯一覧)'!$B$32:$IV$81,AC$14,FALSE()))</f>
        <v>#VALUE!</v>
      </c>
      <c r="AD366" s="239" t="e">
        <f aca="false">IF(VLOOKUP($E366,'設計内容説明書(防犯一覧)'!$B$32:$IV$81,4,FALSE())="①","□",VLOOKUP($E366,'設計内容説明書(防犯一覧)'!$B$32:$IV$81,AD$14,FALSE()))</f>
        <v>#VALUE!</v>
      </c>
      <c r="AE366" s="240" t="e">
        <f aca="false">IF(VLOOKUP($E366,'設計内容説明書(防犯一覧)'!$B$32:$IV$81,4,FALSE())="①","□",VLOOKUP($E366,'設計内容説明書(防犯一覧)'!$B$32:$IV$81,AE$14,FALSE()))</f>
        <v>#VALUE!</v>
      </c>
      <c r="AF366" s="237" t="e">
        <f aca="false">IF(VLOOKUP($E366,'設計内容説明書(防犯一覧)'!$B$32:$IV$81,4,FALSE())="①","□",VLOOKUP($E366,'設計内容説明書(防犯一覧)'!$B$32:$IV$81,AF$14,FALSE()))</f>
        <v>#VALUE!</v>
      </c>
      <c r="AG366" s="238" t="e">
        <f aca="false">IF(VLOOKUP($E366,'設計内容説明書(防犯一覧)'!$B$32:$IV$81,4,FALSE())="①","□",VLOOKUP($E366,'設計内容説明書(防犯一覧)'!$B$32:$IV$81,AG$14,FALSE()))</f>
        <v>#VALUE!</v>
      </c>
      <c r="AH366" s="239" t="e">
        <f aca="false">IF(VLOOKUP($E366,'設計内容説明書(防犯一覧)'!$B$32:$IV$81,4,FALSE())="①","□",VLOOKUP($E366,'設計内容説明書(防犯一覧)'!$B$32:$IV$81,AH$14,FALSE()))</f>
        <v>#VALUE!</v>
      </c>
      <c r="AI366" s="240" t="e">
        <f aca="false">IF(VLOOKUP($E366,'設計内容説明書(防犯一覧)'!$B$32:$IV$81,4,FALSE())="①","□",VLOOKUP($E366,'設計内容説明書(防犯一覧)'!$B$32:$IV$81,AI$14,FALSE()))</f>
        <v>#VALUE!</v>
      </c>
      <c r="AJ366" s="237" t="e">
        <f aca="false">IF(VLOOKUP($E366,'設計内容説明書(防犯一覧)'!$B$32:$IV$81,4,FALSE())="①","□",VLOOKUP($E366,'設計内容説明書(防犯一覧)'!$B$32:$IV$81,AJ$14,FALSE()))</f>
        <v>#VALUE!</v>
      </c>
      <c r="AK366" s="239" t="e">
        <f aca="false">IF(VLOOKUP($E366,'設計内容説明書(防犯一覧)'!$B$32:$IV$81,4,FALSE())="①","□",VLOOKUP($E366,'設計内容説明書(防犯一覧)'!$B$32:$IV$81,AK$14,FALSE()))</f>
        <v>#VALUE!</v>
      </c>
      <c r="AL366" s="238" t="e">
        <f aca="false">IF(VLOOKUP($E366,'設計内容説明書(防犯一覧)'!$B$32:$IV$81,4,FALSE())="①","□",VLOOKUP($E366,'設計内容説明書(防犯一覧)'!$B$32:$IV$81,AL$14,FALSE()))</f>
        <v>#VALUE!</v>
      </c>
      <c r="AM366" s="241" t="e">
        <f aca="false">IF(VLOOKUP($E366,'設計内容説明書(防犯一覧)'!$B$32:$IV$81,4,FALSE())="①","□",VLOOKUP($E366,'設計内容説明書(防犯一覧)'!$B$32:$IV$81,AM$14,FALSE()))</f>
        <v>#VALUE!</v>
      </c>
      <c r="AN366" s="236" t="e">
        <f aca="false">VLOOKUP($E366,'設計内容説明書(防犯一覧)'!$B$32:$IV$81,AN$14,FALSE())</f>
        <v>#VALUE!</v>
      </c>
      <c r="AO366" s="236" t="e">
        <f aca="false">VLOOKUP($E366,'設計内容説明書(防犯一覧)'!$B$32:$IV$81,AO$14,FALSE())</f>
        <v>#VALUE!</v>
      </c>
      <c r="AP366" s="237" t="e">
        <f aca="false">VLOOKUP($E366,'設計内容説明書(防犯一覧)'!$B$32:$IV$81,AP$14,FALSE())</f>
        <v>#VALUE!</v>
      </c>
      <c r="AQ366" s="239" t="e">
        <f aca="false">VLOOKUP($E366,'設計内容説明書(防犯一覧)'!$B$32:$IV$81,AQ$14,FALSE())</f>
        <v>#VALUE!</v>
      </c>
      <c r="AR366" s="239" t="e">
        <f aca="false">VLOOKUP($E366,'設計内容説明書(防犯一覧)'!$B$32:$IV$81,AR$14,FALSE())</f>
        <v>#VALUE!</v>
      </c>
      <c r="AS366" s="241" t="e">
        <f aca="false">VLOOKUP($E366,'設計内容説明書(防犯一覧)'!$B$32:$IV$81,AS$14,FALSE())</f>
        <v>#VALUE!</v>
      </c>
      <c r="AT366" s="237" t="e">
        <f aca="false">VLOOKUP($E366,'設計内容説明書(防犯一覧)'!$B$32:$IV$81,AT$14,FALSE())</f>
        <v>#VALUE!</v>
      </c>
      <c r="AU366" s="239" t="e">
        <f aca="false">VLOOKUP($E366,'設計内容説明書(防犯一覧)'!$B$32:$IV$81,AU$14,FALSE())</f>
        <v>#VALUE!</v>
      </c>
      <c r="AV366" s="239" t="e">
        <f aca="false">VLOOKUP($E366,'設計内容説明書(防犯一覧)'!$B$32:$IV$81,AV$14,FALSE())</f>
        <v>#VALUE!</v>
      </c>
      <c r="AW366" s="241" t="e">
        <f aca="false">VLOOKUP($E366,'設計内容説明書(防犯一覧)'!$B$32:$IV$81,AW$14,FALSE())</f>
        <v>#VALUE!</v>
      </c>
      <c r="AX366" s="237" t="e">
        <f aca="false">VLOOKUP($E366,'設計内容説明書(防犯一覧)'!$B$32:$IV$81,AX$14,FALSE())</f>
        <v>#VALUE!</v>
      </c>
      <c r="AY366" s="239" t="e">
        <f aca="false">VLOOKUP($E366,'設計内容説明書(防犯一覧)'!$B$32:$IV$81,AY$14,FALSE())</f>
        <v>#VALUE!</v>
      </c>
      <c r="AZ366" s="239" t="e">
        <f aca="false">VLOOKUP($E366,'設計内容説明書(防犯一覧)'!$B$32:$IV$81,AZ$14,FALSE())</f>
        <v>#VALUE!</v>
      </c>
      <c r="BA366" s="241" t="e">
        <f aca="false">VLOOKUP($E366,'設計内容説明書(防犯一覧)'!$B$32:$IV$81,BA$14,FALSE())</f>
        <v>#VALUE!</v>
      </c>
      <c r="BB366" s="237" t="e">
        <f aca="false">VLOOKUP($E366,'設計内容説明書(防犯一覧)'!$B$32:$IV$81,BB$14,FALSE())</f>
        <v>#VALUE!</v>
      </c>
      <c r="BC366" s="239" t="e">
        <f aca="false">VLOOKUP($E366,'設計内容説明書(防犯一覧)'!$B$32:$IV$81,BC$14,FALSE())</f>
        <v>#VALUE!</v>
      </c>
      <c r="BD366" s="239" t="e">
        <f aca="false">VLOOKUP($E366,'設計内容説明書(防犯一覧)'!$B$32:$IV$81,BD$14,FALSE())</f>
        <v>#VALUE!</v>
      </c>
      <c r="BE366" s="241" t="e">
        <f aca="false">VLOOKUP($E366,'設計内容説明書(防犯一覧)'!$B$32:$IV$81,BE$14,FALSE())</f>
        <v>#VALUE!</v>
      </c>
    </row>
    <row r="367" customFormat="false" ht="12" hidden="false" customHeight="true" outlineLevel="0" collapsed="false">
      <c r="A367" s="246" t="n">
        <v>346</v>
      </c>
      <c r="B367" s="247" t="e">
        <f aca="false">住戸分類!W350</f>
        <v>#VALUE!</v>
      </c>
      <c r="C367" s="247"/>
      <c r="D367" s="247"/>
      <c r="E367" s="248" t="e">
        <f aca="false">住戸分類!X350</f>
        <v>#VALUE!</v>
      </c>
      <c r="F367" s="248"/>
      <c r="G367" s="248"/>
      <c r="H367" s="236" t="e">
        <f aca="false">IF(VLOOKUP($E367,'設計内容説明書(防犯一覧)'!$B$32:$IV$81,4,FALSE())="①","□","■")</f>
        <v>#VALUE!</v>
      </c>
      <c r="I367" s="236" t="e">
        <f aca="false">IF(VLOOKUP($E367,'設計内容説明書(防犯一覧)'!$B$32:$IV$81,4,FALSE())="②","-",VLOOKUP($E367,'設計内容説明書(防犯一覧)'!$B$32:$IV$81,I$14,FALSE()))</f>
        <v>#VALUE!</v>
      </c>
      <c r="J367" s="237" t="e">
        <f aca="false">IF(VLOOKUP($E367,'設計内容説明書(防犯一覧)'!$B$32:$IV$81,4,FALSE())="②","□",VLOOKUP($E367,'設計内容説明書(防犯一覧)'!$B$32:$IV$81,J$14,FALSE()))</f>
        <v>#VALUE!</v>
      </c>
      <c r="K367" s="238" t="e">
        <f aca="false">IF(VLOOKUP($E367,'設計内容説明書(防犯一覧)'!$B$32:$IV$81,4,FALSE())="②","□",VLOOKUP($E367,'設計内容説明書(防犯一覧)'!$B$32:$IV$81,K$14,FALSE()))</f>
        <v>#VALUE!</v>
      </c>
      <c r="L367" s="239" t="e">
        <f aca="false">IF(VLOOKUP($E367,'設計内容説明書(防犯一覧)'!$B$32:$IV$81,4,FALSE())="②","□",VLOOKUP($E367,'設計内容説明書(防犯一覧)'!$B$32:$IV$81,L$14,FALSE()))</f>
        <v>#VALUE!</v>
      </c>
      <c r="M367" s="240" t="e">
        <f aca="false">IF(VLOOKUP($E367,'設計内容説明書(防犯一覧)'!$B$32:$IV$81,4,FALSE())="②","□",VLOOKUP($E367,'設計内容説明書(防犯一覧)'!$B$32:$IV$81,M$14,FALSE()))</f>
        <v>#VALUE!</v>
      </c>
      <c r="N367" s="237" t="e">
        <f aca="false">IF(VLOOKUP($E367,'設計内容説明書(防犯一覧)'!$B$32:$IV$81,4,FALSE())="②","□",VLOOKUP($E367,'設計内容説明書(防犯一覧)'!$B$32:$IV$81,N$14,FALSE()))</f>
        <v>#VALUE!</v>
      </c>
      <c r="O367" s="238" t="e">
        <f aca="false">IF(VLOOKUP($E367,'設計内容説明書(防犯一覧)'!$B$32:$IV$81,4,FALSE())="②","□",VLOOKUP($E367,'設計内容説明書(防犯一覧)'!$B$32:$IV$81,O$14,FALSE()))</f>
        <v>#VALUE!</v>
      </c>
      <c r="P367" s="239" t="e">
        <f aca="false">IF(VLOOKUP($E367,'設計内容説明書(防犯一覧)'!$B$32:$IV$81,4,FALSE())="②","□",VLOOKUP($E367,'設計内容説明書(防犯一覧)'!$B$32:$IV$81,P$14,FALSE()))</f>
        <v>#VALUE!</v>
      </c>
      <c r="Q367" s="240" t="e">
        <f aca="false">IF(VLOOKUP($E367,'設計内容説明書(防犯一覧)'!$B$32:$IV$81,4,FALSE())="②","□",VLOOKUP($E367,'設計内容説明書(防犯一覧)'!$B$32:$IV$81,Q$14,FALSE()))</f>
        <v>#VALUE!</v>
      </c>
      <c r="R367" s="237" t="e">
        <f aca="false">IF(VLOOKUP($E367,'設計内容説明書(防犯一覧)'!$B$32:$IV$81,4,FALSE())="②","□",VLOOKUP($E367,'設計内容説明書(防犯一覧)'!$B$32:$IV$81,R$14,FALSE()))</f>
        <v>#VALUE!</v>
      </c>
      <c r="S367" s="239" t="e">
        <f aca="false">IF(VLOOKUP($E367,'設計内容説明書(防犯一覧)'!$B$32:$IV$81,4,FALSE())="②","□",VLOOKUP($E367,'設計内容説明書(防犯一覧)'!$B$32:$IV$81,S$14,FALSE()))</f>
        <v>#VALUE!</v>
      </c>
      <c r="T367" s="238" t="e">
        <f aca="false">IF(VLOOKUP($E367,'設計内容説明書(防犯一覧)'!$B$32:$IV$81,4,FALSE())="②","□",VLOOKUP($E367,'設計内容説明書(防犯一覧)'!$B$32:$IV$81,T$14,FALSE()))</f>
        <v>#VALUE!</v>
      </c>
      <c r="U367" s="241" t="e">
        <f aca="false">IF(VLOOKUP($E367,'設計内容説明書(防犯一覧)'!$B$32:$IV$81,4,FALSE())="②","□",VLOOKUP($E367,'設計内容説明書(防犯一覧)'!$B$32:$IV$81,U$14,FALSE()))</f>
        <v>#VALUE!</v>
      </c>
      <c r="V367" s="236" t="e">
        <f aca="false">IF(VLOOKUP($E367,'設計内容説明書(防犯一覧)'!$B$32:$IV$81,4,FALSE())="②","□","■")</f>
        <v>#VALUE!</v>
      </c>
      <c r="W367" s="236" t="e">
        <f aca="false">IF(VLOOKUP($E367,'設計内容説明書(防犯一覧)'!$B$32:$IV$81,4,FALSE())="①","-",VLOOKUP($E367,'設計内容説明書(防犯一覧)'!$B$32:$IV$81,W$14,FALSE()))</f>
        <v>#VALUE!</v>
      </c>
      <c r="X367" s="237" t="e">
        <f aca="false">IF(VLOOKUP($E367,'設計内容説明書(防犯一覧)'!$B$32:$IV$81,4,FALSE())="①","□",VLOOKUP($E367,'設計内容説明書(防犯一覧)'!$B$32:$IV$81,X$14,FALSE()))</f>
        <v>#VALUE!</v>
      </c>
      <c r="Y367" s="238" t="e">
        <f aca="false">IF(VLOOKUP($E367,'設計内容説明書(防犯一覧)'!$B$32:$IV$81,4,FALSE())="①","□",VLOOKUP($E367,'設計内容説明書(防犯一覧)'!$B$32:$IV$81,Y$14,FALSE()))</f>
        <v>#VALUE!</v>
      </c>
      <c r="Z367" s="239" t="e">
        <f aca="false">IF(VLOOKUP($E367,'設計内容説明書(防犯一覧)'!$B$32:$IV$81,4,FALSE())="①","□",VLOOKUP($E367,'設計内容説明書(防犯一覧)'!$B$32:$IV$81,Z$14,FALSE()))</f>
        <v>#VALUE!</v>
      </c>
      <c r="AA367" s="240" t="e">
        <f aca="false">IF(VLOOKUP($E367,'設計内容説明書(防犯一覧)'!$B$32:$IV$81,4,FALSE())="①","□",VLOOKUP($E367,'設計内容説明書(防犯一覧)'!$B$32:$IV$81,AA$14,FALSE()))</f>
        <v>#VALUE!</v>
      </c>
      <c r="AB367" s="237" t="e">
        <f aca="false">IF(VLOOKUP($E367,'設計内容説明書(防犯一覧)'!$B$32:$IV$81,4,FALSE())="①","□",VLOOKUP($E367,'設計内容説明書(防犯一覧)'!$B$32:$IV$81,AB$14,FALSE()))</f>
        <v>#VALUE!</v>
      </c>
      <c r="AC367" s="238" t="e">
        <f aca="false">IF(VLOOKUP($E367,'設計内容説明書(防犯一覧)'!$B$32:$IV$81,4,FALSE())="①","□",VLOOKUP($E367,'設計内容説明書(防犯一覧)'!$B$32:$IV$81,AC$14,FALSE()))</f>
        <v>#VALUE!</v>
      </c>
      <c r="AD367" s="239" t="e">
        <f aca="false">IF(VLOOKUP($E367,'設計内容説明書(防犯一覧)'!$B$32:$IV$81,4,FALSE())="①","□",VLOOKUP($E367,'設計内容説明書(防犯一覧)'!$B$32:$IV$81,AD$14,FALSE()))</f>
        <v>#VALUE!</v>
      </c>
      <c r="AE367" s="240" t="e">
        <f aca="false">IF(VLOOKUP($E367,'設計内容説明書(防犯一覧)'!$B$32:$IV$81,4,FALSE())="①","□",VLOOKUP($E367,'設計内容説明書(防犯一覧)'!$B$32:$IV$81,AE$14,FALSE()))</f>
        <v>#VALUE!</v>
      </c>
      <c r="AF367" s="237" t="e">
        <f aca="false">IF(VLOOKUP($E367,'設計内容説明書(防犯一覧)'!$B$32:$IV$81,4,FALSE())="①","□",VLOOKUP($E367,'設計内容説明書(防犯一覧)'!$B$32:$IV$81,AF$14,FALSE()))</f>
        <v>#VALUE!</v>
      </c>
      <c r="AG367" s="238" t="e">
        <f aca="false">IF(VLOOKUP($E367,'設計内容説明書(防犯一覧)'!$B$32:$IV$81,4,FALSE())="①","□",VLOOKUP($E367,'設計内容説明書(防犯一覧)'!$B$32:$IV$81,AG$14,FALSE()))</f>
        <v>#VALUE!</v>
      </c>
      <c r="AH367" s="239" t="e">
        <f aca="false">IF(VLOOKUP($E367,'設計内容説明書(防犯一覧)'!$B$32:$IV$81,4,FALSE())="①","□",VLOOKUP($E367,'設計内容説明書(防犯一覧)'!$B$32:$IV$81,AH$14,FALSE()))</f>
        <v>#VALUE!</v>
      </c>
      <c r="AI367" s="240" t="e">
        <f aca="false">IF(VLOOKUP($E367,'設計内容説明書(防犯一覧)'!$B$32:$IV$81,4,FALSE())="①","□",VLOOKUP($E367,'設計内容説明書(防犯一覧)'!$B$32:$IV$81,AI$14,FALSE()))</f>
        <v>#VALUE!</v>
      </c>
      <c r="AJ367" s="237" t="e">
        <f aca="false">IF(VLOOKUP($E367,'設計内容説明書(防犯一覧)'!$B$32:$IV$81,4,FALSE())="①","□",VLOOKUP($E367,'設計内容説明書(防犯一覧)'!$B$32:$IV$81,AJ$14,FALSE()))</f>
        <v>#VALUE!</v>
      </c>
      <c r="AK367" s="239" t="e">
        <f aca="false">IF(VLOOKUP($E367,'設計内容説明書(防犯一覧)'!$B$32:$IV$81,4,FALSE())="①","□",VLOOKUP($E367,'設計内容説明書(防犯一覧)'!$B$32:$IV$81,AK$14,FALSE()))</f>
        <v>#VALUE!</v>
      </c>
      <c r="AL367" s="238" t="e">
        <f aca="false">IF(VLOOKUP($E367,'設計内容説明書(防犯一覧)'!$B$32:$IV$81,4,FALSE())="①","□",VLOOKUP($E367,'設計内容説明書(防犯一覧)'!$B$32:$IV$81,AL$14,FALSE()))</f>
        <v>#VALUE!</v>
      </c>
      <c r="AM367" s="241" t="e">
        <f aca="false">IF(VLOOKUP($E367,'設計内容説明書(防犯一覧)'!$B$32:$IV$81,4,FALSE())="①","□",VLOOKUP($E367,'設計内容説明書(防犯一覧)'!$B$32:$IV$81,AM$14,FALSE()))</f>
        <v>#VALUE!</v>
      </c>
      <c r="AN367" s="236" t="e">
        <f aca="false">VLOOKUP($E367,'設計内容説明書(防犯一覧)'!$B$32:$IV$81,AN$14,FALSE())</f>
        <v>#VALUE!</v>
      </c>
      <c r="AO367" s="236" t="e">
        <f aca="false">VLOOKUP($E367,'設計内容説明書(防犯一覧)'!$B$32:$IV$81,AO$14,FALSE())</f>
        <v>#VALUE!</v>
      </c>
      <c r="AP367" s="237" t="e">
        <f aca="false">VLOOKUP($E367,'設計内容説明書(防犯一覧)'!$B$32:$IV$81,AP$14,FALSE())</f>
        <v>#VALUE!</v>
      </c>
      <c r="AQ367" s="239" t="e">
        <f aca="false">VLOOKUP($E367,'設計内容説明書(防犯一覧)'!$B$32:$IV$81,AQ$14,FALSE())</f>
        <v>#VALUE!</v>
      </c>
      <c r="AR367" s="239" t="e">
        <f aca="false">VLOOKUP($E367,'設計内容説明書(防犯一覧)'!$B$32:$IV$81,AR$14,FALSE())</f>
        <v>#VALUE!</v>
      </c>
      <c r="AS367" s="241" t="e">
        <f aca="false">VLOOKUP($E367,'設計内容説明書(防犯一覧)'!$B$32:$IV$81,AS$14,FALSE())</f>
        <v>#VALUE!</v>
      </c>
      <c r="AT367" s="237" t="e">
        <f aca="false">VLOOKUP($E367,'設計内容説明書(防犯一覧)'!$B$32:$IV$81,AT$14,FALSE())</f>
        <v>#VALUE!</v>
      </c>
      <c r="AU367" s="239" t="e">
        <f aca="false">VLOOKUP($E367,'設計内容説明書(防犯一覧)'!$B$32:$IV$81,AU$14,FALSE())</f>
        <v>#VALUE!</v>
      </c>
      <c r="AV367" s="239" t="e">
        <f aca="false">VLOOKUP($E367,'設計内容説明書(防犯一覧)'!$B$32:$IV$81,AV$14,FALSE())</f>
        <v>#VALUE!</v>
      </c>
      <c r="AW367" s="241" t="e">
        <f aca="false">VLOOKUP($E367,'設計内容説明書(防犯一覧)'!$B$32:$IV$81,AW$14,FALSE())</f>
        <v>#VALUE!</v>
      </c>
      <c r="AX367" s="237" t="e">
        <f aca="false">VLOOKUP($E367,'設計内容説明書(防犯一覧)'!$B$32:$IV$81,AX$14,FALSE())</f>
        <v>#VALUE!</v>
      </c>
      <c r="AY367" s="239" t="e">
        <f aca="false">VLOOKUP($E367,'設計内容説明書(防犯一覧)'!$B$32:$IV$81,AY$14,FALSE())</f>
        <v>#VALUE!</v>
      </c>
      <c r="AZ367" s="239" t="e">
        <f aca="false">VLOOKUP($E367,'設計内容説明書(防犯一覧)'!$B$32:$IV$81,AZ$14,FALSE())</f>
        <v>#VALUE!</v>
      </c>
      <c r="BA367" s="241" t="e">
        <f aca="false">VLOOKUP($E367,'設計内容説明書(防犯一覧)'!$B$32:$IV$81,BA$14,FALSE())</f>
        <v>#VALUE!</v>
      </c>
      <c r="BB367" s="237" t="e">
        <f aca="false">VLOOKUP($E367,'設計内容説明書(防犯一覧)'!$B$32:$IV$81,BB$14,FALSE())</f>
        <v>#VALUE!</v>
      </c>
      <c r="BC367" s="239" t="e">
        <f aca="false">VLOOKUP($E367,'設計内容説明書(防犯一覧)'!$B$32:$IV$81,BC$14,FALSE())</f>
        <v>#VALUE!</v>
      </c>
      <c r="BD367" s="239" t="e">
        <f aca="false">VLOOKUP($E367,'設計内容説明書(防犯一覧)'!$B$32:$IV$81,BD$14,FALSE())</f>
        <v>#VALUE!</v>
      </c>
      <c r="BE367" s="241" t="e">
        <f aca="false">VLOOKUP($E367,'設計内容説明書(防犯一覧)'!$B$32:$IV$81,BE$14,FALSE())</f>
        <v>#VALUE!</v>
      </c>
    </row>
    <row r="368" customFormat="false" ht="12" hidden="false" customHeight="true" outlineLevel="0" collapsed="false">
      <c r="A368" s="246" t="n">
        <v>347</v>
      </c>
      <c r="B368" s="247" t="e">
        <f aca="false">住戸分類!W351</f>
        <v>#VALUE!</v>
      </c>
      <c r="C368" s="247"/>
      <c r="D368" s="247"/>
      <c r="E368" s="248" t="e">
        <f aca="false">住戸分類!X351</f>
        <v>#VALUE!</v>
      </c>
      <c r="F368" s="248"/>
      <c r="G368" s="248"/>
      <c r="H368" s="236" t="e">
        <f aca="false">IF(VLOOKUP($E368,'設計内容説明書(防犯一覧)'!$B$32:$IV$81,4,FALSE())="①","□","■")</f>
        <v>#VALUE!</v>
      </c>
      <c r="I368" s="236" t="e">
        <f aca="false">IF(VLOOKUP($E368,'設計内容説明書(防犯一覧)'!$B$32:$IV$81,4,FALSE())="②","-",VLOOKUP($E368,'設計内容説明書(防犯一覧)'!$B$32:$IV$81,I$14,FALSE()))</f>
        <v>#VALUE!</v>
      </c>
      <c r="J368" s="237" t="e">
        <f aca="false">IF(VLOOKUP($E368,'設計内容説明書(防犯一覧)'!$B$32:$IV$81,4,FALSE())="②","□",VLOOKUP($E368,'設計内容説明書(防犯一覧)'!$B$32:$IV$81,J$14,FALSE()))</f>
        <v>#VALUE!</v>
      </c>
      <c r="K368" s="238" t="e">
        <f aca="false">IF(VLOOKUP($E368,'設計内容説明書(防犯一覧)'!$B$32:$IV$81,4,FALSE())="②","□",VLOOKUP($E368,'設計内容説明書(防犯一覧)'!$B$32:$IV$81,K$14,FALSE()))</f>
        <v>#VALUE!</v>
      </c>
      <c r="L368" s="239" t="e">
        <f aca="false">IF(VLOOKUP($E368,'設計内容説明書(防犯一覧)'!$B$32:$IV$81,4,FALSE())="②","□",VLOOKUP($E368,'設計内容説明書(防犯一覧)'!$B$32:$IV$81,L$14,FALSE()))</f>
        <v>#VALUE!</v>
      </c>
      <c r="M368" s="240" t="e">
        <f aca="false">IF(VLOOKUP($E368,'設計内容説明書(防犯一覧)'!$B$32:$IV$81,4,FALSE())="②","□",VLOOKUP($E368,'設計内容説明書(防犯一覧)'!$B$32:$IV$81,M$14,FALSE()))</f>
        <v>#VALUE!</v>
      </c>
      <c r="N368" s="237" t="e">
        <f aca="false">IF(VLOOKUP($E368,'設計内容説明書(防犯一覧)'!$B$32:$IV$81,4,FALSE())="②","□",VLOOKUP($E368,'設計内容説明書(防犯一覧)'!$B$32:$IV$81,N$14,FALSE()))</f>
        <v>#VALUE!</v>
      </c>
      <c r="O368" s="238" t="e">
        <f aca="false">IF(VLOOKUP($E368,'設計内容説明書(防犯一覧)'!$B$32:$IV$81,4,FALSE())="②","□",VLOOKUP($E368,'設計内容説明書(防犯一覧)'!$B$32:$IV$81,O$14,FALSE()))</f>
        <v>#VALUE!</v>
      </c>
      <c r="P368" s="239" t="e">
        <f aca="false">IF(VLOOKUP($E368,'設計内容説明書(防犯一覧)'!$B$32:$IV$81,4,FALSE())="②","□",VLOOKUP($E368,'設計内容説明書(防犯一覧)'!$B$32:$IV$81,P$14,FALSE()))</f>
        <v>#VALUE!</v>
      </c>
      <c r="Q368" s="240" t="e">
        <f aca="false">IF(VLOOKUP($E368,'設計内容説明書(防犯一覧)'!$B$32:$IV$81,4,FALSE())="②","□",VLOOKUP($E368,'設計内容説明書(防犯一覧)'!$B$32:$IV$81,Q$14,FALSE()))</f>
        <v>#VALUE!</v>
      </c>
      <c r="R368" s="237" t="e">
        <f aca="false">IF(VLOOKUP($E368,'設計内容説明書(防犯一覧)'!$B$32:$IV$81,4,FALSE())="②","□",VLOOKUP($E368,'設計内容説明書(防犯一覧)'!$B$32:$IV$81,R$14,FALSE()))</f>
        <v>#VALUE!</v>
      </c>
      <c r="S368" s="239" t="e">
        <f aca="false">IF(VLOOKUP($E368,'設計内容説明書(防犯一覧)'!$B$32:$IV$81,4,FALSE())="②","□",VLOOKUP($E368,'設計内容説明書(防犯一覧)'!$B$32:$IV$81,S$14,FALSE()))</f>
        <v>#VALUE!</v>
      </c>
      <c r="T368" s="238" t="e">
        <f aca="false">IF(VLOOKUP($E368,'設計内容説明書(防犯一覧)'!$B$32:$IV$81,4,FALSE())="②","□",VLOOKUP($E368,'設計内容説明書(防犯一覧)'!$B$32:$IV$81,T$14,FALSE()))</f>
        <v>#VALUE!</v>
      </c>
      <c r="U368" s="241" t="e">
        <f aca="false">IF(VLOOKUP($E368,'設計内容説明書(防犯一覧)'!$B$32:$IV$81,4,FALSE())="②","□",VLOOKUP($E368,'設計内容説明書(防犯一覧)'!$B$32:$IV$81,U$14,FALSE()))</f>
        <v>#VALUE!</v>
      </c>
      <c r="V368" s="236" t="e">
        <f aca="false">IF(VLOOKUP($E368,'設計内容説明書(防犯一覧)'!$B$32:$IV$81,4,FALSE())="②","□","■")</f>
        <v>#VALUE!</v>
      </c>
      <c r="W368" s="236" t="e">
        <f aca="false">IF(VLOOKUP($E368,'設計内容説明書(防犯一覧)'!$B$32:$IV$81,4,FALSE())="①","-",VLOOKUP($E368,'設計内容説明書(防犯一覧)'!$B$32:$IV$81,W$14,FALSE()))</f>
        <v>#VALUE!</v>
      </c>
      <c r="X368" s="237" t="e">
        <f aca="false">IF(VLOOKUP($E368,'設計内容説明書(防犯一覧)'!$B$32:$IV$81,4,FALSE())="①","□",VLOOKUP($E368,'設計内容説明書(防犯一覧)'!$B$32:$IV$81,X$14,FALSE()))</f>
        <v>#VALUE!</v>
      </c>
      <c r="Y368" s="238" t="e">
        <f aca="false">IF(VLOOKUP($E368,'設計内容説明書(防犯一覧)'!$B$32:$IV$81,4,FALSE())="①","□",VLOOKUP($E368,'設計内容説明書(防犯一覧)'!$B$32:$IV$81,Y$14,FALSE()))</f>
        <v>#VALUE!</v>
      </c>
      <c r="Z368" s="239" t="e">
        <f aca="false">IF(VLOOKUP($E368,'設計内容説明書(防犯一覧)'!$B$32:$IV$81,4,FALSE())="①","□",VLOOKUP($E368,'設計内容説明書(防犯一覧)'!$B$32:$IV$81,Z$14,FALSE()))</f>
        <v>#VALUE!</v>
      </c>
      <c r="AA368" s="240" t="e">
        <f aca="false">IF(VLOOKUP($E368,'設計内容説明書(防犯一覧)'!$B$32:$IV$81,4,FALSE())="①","□",VLOOKUP($E368,'設計内容説明書(防犯一覧)'!$B$32:$IV$81,AA$14,FALSE()))</f>
        <v>#VALUE!</v>
      </c>
      <c r="AB368" s="237" t="e">
        <f aca="false">IF(VLOOKUP($E368,'設計内容説明書(防犯一覧)'!$B$32:$IV$81,4,FALSE())="①","□",VLOOKUP($E368,'設計内容説明書(防犯一覧)'!$B$32:$IV$81,AB$14,FALSE()))</f>
        <v>#VALUE!</v>
      </c>
      <c r="AC368" s="238" t="e">
        <f aca="false">IF(VLOOKUP($E368,'設計内容説明書(防犯一覧)'!$B$32:$IV$81,4,FALSE())="①","□",VLOOKUP($E368,'設計内容説明書(防犯一覧)'!$B$32:$IV$81,AC$14,FALSE()))</f>
        <v>#VALUE!</v>
      </c>
      <c r="AD368" s="239" t="e">
        <f aca="false">IF(VLOOKUP($E368,'設計内容説明書(防犯一覧)'!$B$32:$IV$81,4,FALSE())="①","□",VLOOKUP($E368,'設計内容説明書(防犯一覧)'!$B$32:$IV$81,AD$14,FALSE()))</f>
        <v>#VALUE!</v>
      </c>
      <c r="AE368" s="240" t="e">
        <f aca="false">IF(VLOOKUP($E368,'設計内容説明書(防犯一覧)'!$B$32:$IV$81,4,FALSE())="①","□",VLOOKUP($E368,'設計内容説明書(防犯一覧)'!$B$32:$IV$81,AE$14,FALSE()))</f>
        <v>#VALUE!</v>
      </c>
      <c r="AF368" s="237" t="e">
        <f aca="false">IF(VLOOKUP($E368,'設計内容説明書(防犯一覧)'!$B$32:$IV$81,4,FALSE())="①","□",VLOOKUP($E368,'設計内容説明書(防犯一覧)'!$B$32:$IV$81,AF$14,FALSE()))</f>
        <v>#VALUE!</v>
      </c>
      <c r="AG368" s="238" t="e">
        <f aca="false">IF(VLOOKUP($E368,'設計内容説明書(防犯一覧)'!$B$32:$IV$81,4,FALSE())="①","□",VLOOKUP($E368,'設計内容説明書(防犯一覧)'!$B$32:$IV$81,AG$14,FALSE()))</f>
        <v>#VALUE!</v>
      </c>
      <c r="AH368" s="239" t="e">
        <f aca="false">IF(VLOOKUP($E368,'設計内容説明書(防犯一覧)'!$B$32:$IV$81,4,FALSE())="①","□",VLOOKUP($E368,'設計内容説明書(防犯一覧)'!$B$32:$IV$81,AH$14,FALSE()))</f>
        <v>#VALUE!</v>
      </c>
      <c r="AI368" s="240" t="e">
        <f aca="false">IF(VLOOKUP($E368,'設計内容説明書(防犯一覧)'!$B$32:$IV$81,4,FALSE())="①","□",VLOOKUP($E368,'設計内容説明書(防犯一覧)'!$B$32:$IV$81,AI$14,FALSE()))</f>
        <v>#VALUE!</v>
      </c>
      <c r="AJ368" s="237" t="e">
        <f aca="false">IF(VLOOKUP($E368,'設計内容説明書(防犯一覧)'!$B$32:$IV$81,4,FALSE())="①","□",VLOOKUP($E368,'設計内容説明書(防犯一覧)'!$B$32:$IV$81,AJ$14,FALSE()))</f>
        <v>#VALUE!</v>
      </c>
      <c r="AK368" s="239" t="e">
        <f aca="false">IF(VLOOKUP($E368,'設計内容説明書(防犯一覧)'!$B$32:$IV$81,4,FALSE())="①","□",VLOOKUP($E368,'設計内容説明書(防犯一覧)'!$B$32:$IV$81,AK$14,FALSE()))</f>
        <v>#VALUE!</v>
      </c>
      <c r="AL368" s="238" t="e">
        <f aca="false">IF(VLOOKUP($E368,'設計内容説明書(防犯一覧)'!$B$32:$IV$81,4,FALSE())="①","□",VLOOKUP($E368,'設計内容説明書(防犯一覧)'!$B$32:$IV$81,AL$14,FALSE()))</f>
        <v>#VALUE!</v>
      </c>
      <c r="AM368" s="241" t="e">
        <f aca="false">IF(VLOOKUP($E368,'設計内容説明書(防犯一覧)'!$B$32:$IV$81,4,FALSE())="①","□",VLOOKUP($E368,'設計内容説明書(防犯一覧)'!$B$32:$IV$81,AM$14,FALSE()))</f>
        <v>#VALUE!</v>
      </c>
      <c r="AN368" s="236" t="e">
        <f aca="false">VLOOKUP($E368,'設計内容説明書(防犯一覧)'!$B$32:$IV$81,AN$14,FALSE())</f>
        <v>#VALUE!</v>
      </c>
      <c r="AO368" s="236" t="e">
        <f aca="false">VLOOKUP($E368,'設計内容説明書(防犯一覧)'!$B$32:$IV$81,AO$14,FALSE())</f>
        <v>#VALUE!</v>
      </c>
      <c r="AP368" s="237" t="e">
        <f aca="false">VLOOKUP($E368,'設計内容説明書(防犯一覧)'!$B$32:$IV$81,AP$14,FALSE())</f>
        <v>#VALUE!</v>
      </c>
      <c r="AQ368" s="239" t="e">
        <f aca="false">VLOOKUP($E368,'設計内容説明書(防犯一覧)'!$B$32:$IV$81,AQ$14,FALSE())</f>
        <v>#VALUE!</v>
      </c>
      <c r="AR368" s="239" t="e">
        <f aca="false">VLOOKUP($E368,'設計内容説明書(防犯一覧)'!$B$32:$IV$81,AR$14,FALSE())</f>
        <v>#VALUE!</v>
      </c>
      <c r="AS368" s="241" t="e">
        <f aca="false">VLOOKUP($E368,'設計内容説明書(防犯一覧)'!$B$32:$IV$81,AS$14,FALSE())</f>
        <v>#VALUE!</v>
      </c>
      <c r="AT368" s="237" t="e">
        <f aca="false">VLOOKUP($E368,'設計内容説明書(防犯一覧)'!$B$32:$IV$81,AT$14,FALSE())</f>
        <v>#VALUE!</v>
      </c>
      <c r="AU368" s="239" t="e">
        <f aca="false">VLOOKUP($E368,'設計内容説明書(防犯一覧)'!$B$32:$IV$81,AU$14,FALSE())</f>
        <v>#VALUE!</v>
      </c>
      <c r="AV368" s="239" t="e">
        <f aca="false">VLOOKUP($E368,'設計内容説明書(防犯一覧)'!$B$32:$IV$81,AV$14,FALSE())</f>
        <v>#VALUE!</v>
      </c>
      <c r="AW368" s="241" t="e">
        <f aca="false">VLOOKUP($E368,'設計内容説明書(防犯一覧)'!$B$32:$IV$81,AW$14,FALSE())</f>
        <v>#VALUE!</v>
      </c>
      <c r="AX368" s="237" t="e">
        <f aca="false">VLOOKUP($E368,'設計内容説明書(防犯一覧)'!$B$32:$IV$81,AX$14,FALSE())</f>
        <v>#VALUE!</v>
      </c>
      <c r="AY368" s="239" t="e">
        <f aca="false">VLOOKUP($E368,'設計内容説明書(防犯一覧)'!$B$32:$IV$81,AY$14,FALSE())</f>
        <v>#VALUE!</v>
      </c>
      <c r="AZ368" s="239" t="e">
        <f aca="false">VLOOKUP($E368,'設計内容説明書(防犯一覧)'!$B$32:$IV$81,AZ$14,FALSE())</f>
        <v>#VALUE!</v>
      </c>
      <c r="BA368" s="241" t="e">
        <f aca="false">VLOOKUP($E368,'設計内容説明書(防犯一覧)'!$B$32:$IV$81,BA$14,FALSE())</f>
        <v>#VALUE!</v>
      </c>
      <c r="BB368" s="237" t="e">
        <f aca="false">VLOOKUP($E368,'設計内容説明書(防犯一覧)'!$B$32:$IV$81,BB$14,FALSE())</f>
        <v>#VALUE!</v>
      </c>
      <c r="BC368" s="239" t="e">
        <f aca="false">VLOOKUP($E368,'設計内容説明書(防犯一覧)'!$B$32:$IV$81,BC$14,FALSE())</f>
        <v>#VALUE!</v>
      </c>
      <c r="BD368" s="239" t="e">
        <f aca="false">VLOOKUP($E368,'設計内容説明書(防犯一覧)'!$B$32:$IV$81,BD$14,FALSE())</f>
        <v>#VALUE!</v>
      </c>
      <c r="BE368" s="241" t="e">
        <f aca="false">VLOOKUP($E368,'設計内容説明書(防犯一覧)'!$B$32:$IV$81,BE$14,FALSE())</f>
        <v>#VALUE!</v>
      </c>
    </row>
    <row r="369" customFormat="false" ht="12" hidden="false" customHeight="true" outlineLevel="0" collapsed="false">
      <c r="A369" s="246" t="n">
        <v>348</v>
      </c>
      <c r="B369" s="247" t="e">
        <f aca="false">住戸分類!W352</f>
        <v>#VALUE!</v>
      </c>
      <c r="C369" s="247"/>
      <c r="D369" s="247"/>
      <c r="E369" s="248" t="e">
        <f aca="false">住戸分類!X352</f>
        <v>#VALUE!</v>
      </c>
      <c r="F369" s="248"/>
      <c r="G369" s="248"/>
      <c r="H369" s="236" t="e">
        <f aca="false">IF(VLOOKUP($E369,'設計内容説明書(防犯一覧)'!$B$32:$IV$81,4,FALSE())="①","□","■")</f>
        <v>#VALUE!</v>
      </c>
      <c r="I369" s="236" t="e">
        <f aca="false">IF(VLOOKUP($E369,'設計内容説明書(防犯一覧)'!$B$32:$IV$81,4,FALSE())="②","-",VLOOKUP($E369,'設計内容説明書(防犯一覧)'!$B$32:$IV$81,I$14,FALSE()))</f>
        <v>#VALUE!</v>
      </c>
      <c r="J369" s="237" t="e">
        <f aca="false">IF(VLOOKUP($E369,'設計内容説明書(防犯一覧)'!$B$32:$IV$81,4,FALSE())="②","□",VLOOKUP($E369,'設計内容説明書(防犯一覧)'!$B$32:$IV$81,J$14,FALSE()))</f>
        <v>#VALUE!</v>
      </c>
      <c r="K369" s="238" t="e">
        <f aca="false">IF(VLOOKUP($E369,'設計内容説明書(防犯一覧)'!$B$32:$IV$81,4,FALSE())="②","□",VLOOKUP($E369,'設計内容説明書(防犯一覧)'!$B$32:$IV$81,K$14,FALSE()))</f>
        <v>#VALUE!</v>
      </c>
      <c r="L369" s="239" t="e">
        <f aca="false">IF(VLOOKUP($E369,'設計内容説明書(防犯一覧)'!$B$32:$IV$81,4,FALSE())="②","□",VLOOKUP($E369,'設計内容説明書(防犯一覧)'!$B$32:$IV$81,L$14,FALSE()))</f>
        <v>#VALUE!</v>
      </c>
      <c r="M369" s="240" t="e">
        <f aca="false">IF(VLOOKUP($E369,'設計内容説明書(防犯一覧)'!$B$32:$IV$81,4,FALSE())="②","□",VLOOKUP($E369,'設計内容説明書(防犯一覧)'!$B$32:$IV$81,M$14,FALSE()))</f>
        <v>#VALUE!</v>
      </c>
      <c r="N369" s="237" t="e">
        <f aca="false">IF(VLOOKUP($E369,'設計内容説明書(防犯一覧)'!$B$32:$IV$81,4,FALSE())="②","□",VLOOKUP($E369,'設計内容説明書(防犯一覧)'!$B$32:$IV$81,N$14,FALSE()))</f>
        <v>#VALUE!</v>
      </c>
      <c r="O369" s="238" t="e">
        <f aca="false">IF(VLOOKUP($E369,'設計内容説明書(防犯一覧)'!$B$32:$IV$81,4,FALSE())="②","□",VLOOKUP($E369,'設計内容説明書(防犯一覧)'!$B$32:$IV$81,O$14,FALSE()))</f>
        <v>#VALUE!</v>
      </c>
      <c r="P369" s="239" t="e">
        <f aca="false">IF(VLOOKUP($E369,'設計内容説明書(防犯一覧)'!$B$32:$IV$81,4,FALSE())="②","□",VLOOKUP($E369,'設計内容説明書(防犯一覧)'!$B$32:$IV$81,P$14,FALSE()))</f>
        <v>#VALUE!</v>
      </c>
      <c r="Q369" s="240" t="e">
        <f aca="false">IF(VLOOKUP($E369,'設計内容説明書(防犯一覧)'!$B$32:$IV$81,4,FALSE())="②","□",VLOOKUP($E369,'設計内容説明書(防犯一覧)'!$B$32:$IV$81,Q$14,FALSE()))</f>
        <v>#VALUE!</v>
      </c>
      <c r="R369" s="237" t="e">
        <f aca="false">IF(VLOOKUP($E369,'設計内容説明書(防犯一覧)'!$B$32:$IV$81,4,FALSE())="②","□",VLOOKUP($E369,'設計内容説明書(防犯一覧)'!$B$32:$IV$81,R$14,FALSE()))</f>
        <v>#VALUE!</v>
      </c>
      <c r="S369" s="239" t="e">
        <f aca="false">IF(VLOOKUP($E369,'設計内容説明書(防犯一覧)'!$B$32:$IV$81,4,FALSE())="②","□",VLOOKUP($E369,'設計内容説明書(防犯一覧)'!$B$32:$IV$81,S$14,FALSE()))</f>
        <v>#VALUE!</v>
      </c>
      <c r="T369" s="238" t="e">
        <f aca="false">IF(VLOOKUP($E369,'設計内容説明書(防犯一覧)'!$B$32:$IV$81,4,FALSE())="②","□",VLOOKUP($E369,'設計内容説明書(防犯一覧)'!$B$32:$IV$81,T$14,FALSE()))</f>
        <v>#VALUE!</v>
      </c>
      <c r="U369" s="241" t="e">
        <f aca="false">IF(VLOOKUP($E369,'設計内容説明書(防犯一覧)'!$B$32:$IV$81,4,FALSE())="②","□",VLOOKUP($E369,'設計内容説明書(防犯一覧)'!$B$32:$IV$81,U$14,FALSE()))</f>
        <v>#VALUE!</v>
      </c>
      <c r="V369" s="236" t="e">
        <f aca="false">IF(VLOOKUP($E369,'設計内容説明書(防犯一覧)'!$B$32:$IV$81,4,FALSE())="②","□","■")</f>
        <v>#VALUE!</v>
      </c>
      <c r="W369" s="236" t="e">
        <f aca="false">IF(VLOOKUP($E369,'設計内容説明書(防犯一覧)'!$B$32:$IV$81,4,FALSE())="①","-",VLOOKUP($E369,'設計内容説明書(防犯一覧)'!$B$32:$IV$81,W$14,FALSE()))</f>
        <v>#VALUE!</v>
      </c>
      <c r="X369" s="237" t="e">
        <f aca="false">IF(VLOOKUP($E369,'設計内容説明書(防犯一覧)'!$B$32:$IV$81,4,FALSE())="①","□",VLOOKUP($E369,'設計内容説明書(防犯一覧)'!$B$32:$IV$81,X$14,FALSE()))</f>
        <v>#VALUE!</v>
      </c>
      <c r="Y369" s="238" t="e">
        <f aca="false">IF(VLOOKUP($E369,'設計内容説明書(防犯一覧)'!$B$32:$IV$81,4,FALSE())="①","□",VLOOKUP($E369,'設計内容説明書(防犯一覧)'!$B$32:$IV$81,Y$14,FALSE()))</f>
        <v>#VALUE!</v>
      </c>
      <c r="Z369" s="239" t="e">
        <f aca="false">IF(VLOOKUP($E369,'設計内容説明書(防犯一覧)'!$B$32:$IV$81,4,FALSE())="①","□",VLOOKUP($E369,'設計内容説明書(防犯一覧)'!$B$32:$IV$81,Z$14,FALSE()))</f>
        <v>#VALUE!</v>
      </c>
      <c r="AA369" s="240" t="e">
        <f aca="false">IF(VLOOKUP($E369,'設計内容説明書(防犯一覧)'!$B$32:$IV$81,4,FALSE())="①","□",VLOOKUP($E369,'設計内容説明書(防犯一覧)'!$B$32:$IV$81,AA$14,FALSE()))</f>
        <v>#VALUE!</v>
      </c>
      <c r="AB369" s="237" t="e">
        <f aca="false">IF(VLOOKUP($E369,'設計内容説明書(防犯一覧)'!$B$32:$IV$81,4,FALSE())="①","□",VLOOKUP($E369,'設計内容説明書(防犯一覧)'!$B$32:$IV$81,AB$14,FALSE()))</f>
        <v>#VALUE!</v>
      </c>
      <c r="AC369" s="238" t="e">
        <f aca="false">IF(VLOOKUP($E369,'設計内容説明書(防犯一覧)'!$B$32:$IV$81,4,FALSE())="①","□",VLOOKUP($E369,'設計内容説明書(防犯一覧)'!$B$32:$IV$81,AC$14,FALSE()))</f>
        <v>#VALUE!</v>
      </c>
      <c r="AD369" s="239" t="e">
        <f aca="false">IF(VLOOKUP($E369,'設計内容説明書(防犯一覧)'!$B$32:$IV$81,4,FALSE())="①","□",VLOOKUP($E369,'設計内容説明書(防犯一覧)'!$B$32:$IV$81,AD$14,FALSE()))</f>
        <v>#VALUE!</v>
      </c>
      <c r="AE369" s="240" t="e">
        <f aca="false">IF(VLOOKUP($E369,'設計内容説明書(防犯一覧)'!$B$32:$IV$81,4,FALSE())="①","□",VLOOKUP($E369,'設計内容説明書(防犯一覧)'!$B$32:$IV$81,AE$14,FALSE()))</f>
        <v>#VALUE!</v>
      </c>
      <c r="AF369" s="237" t="e">
        <f aca="false">IF(VLOOKUP($E369,'設計内容説明書(防犯一覧)'!$B$32:$IV$81,4,FALSE())="①","□",VLOOKUP($E369,'設計内容説明書(防犯一覧)'!$B$32:$IV$81,AF$14,FALSE()))</f>
        <v>#VALUE!</v>
      </c>
      <c r="AG369" s="238" t="e">
        <f aca="false">IF(VLOOKUP($E369,'設計内容説明書(防犯一覧)'!$B$32:$IV$81,4,FALSE())="①","□",VLOOKUP($E369,'設計内容説明書(防犯一覧)'!$B$32:$IV$81,AG$14,FALSE()))</f>
        <v>#VALUE!</v>
      </c>
      <c r="AH369" s="239" t="e">
        <f aca="false">IF(VLOOKUP($E369,'設計内容説明書(防犯一覧)'!$B$32:$IV$81,4,FALSE())="①","□",VLOOKUP($E369,'設計内容説明書(防犯一覧)'!$B$32:$IV$81,AH$14,FALSE()))</f>
        <v>#VALUE!</v>
      </c>
      <c r="AI369" s="240" t="e">
        <f aca="false">IF(VLOOKUP($E369,'設計内容説明書(防犯一覧)'!$B$32:$IV$81,4,FALSE())="①","□",VLOOKUP($E369,'設計内容説明書(防犯一覧)'!$B$32:$IV$81,AI$14,FALSE()))</f>
        <v>#VALUE!</v>
      </c>
      <c r="AJ369" s="237" t="e">
        <f aca="false">IF(VLOOKUP($E369,'設計内容説明書(防犯一覧)'!$B$32:$IV$81,4,FALSE())="①","□",VLOOKUP($E369,'設計内容説明書(防犯一覧)'!$B$32:$IV$81,AJ$14,FALSE()))</f>
        <v>#VALUE!</v>
      </c>
      <c r="AK369" s="239" t="e">
        <f aca="false">IF(VLOOKUP($E369,'設計内容説明書(防犯一覧)'!$B$32:$IV$81,4,FALSE())="①","□",VLOOKUP($E369,'設計内容説明書(防犯一覧)'!$B$32:$IV$81,AK$14,FALSE()))</f>
        <v>#VALUE!</v>
      </c>
      <c r="AL369" s="238" t="e">
        <f aca="false">IF(VLOOKUP($E369,'設計内容説明書(防犯一覧)'!$B$32:$IV$81,4,FALSE())="①","□",VLOOKUP($E369,'設計内容説明書(防犯一覧)'!$B$32:$IV$81,AL$14,FALSE()))</f>
        <v>#VALUE!</v>
      </c>
      <c r="AM369" s="241" t="e">
        <f aca="false">IF(VLOOKUP($E369,'設計内容説明書(防犯一覧)'!$B$32:$IV$81,4,FALSE())="①","□",VLOOKUP($E369,'設計内容説明書(防犯一覧)'!$B$32:$IV$81,AM$14,FALSE()))</f>
        <v>#VALUE!</v>
      </c>
      <c r="AN369" s="236" t="e">
        <f aca="false">VLOOKUP($E369,'設計内容説明書(防犯一覧)'!$B$32:$IV$81,AN$14,FALSE())</f>
        <v>#VALUE!</v>
      </c>
      <c r="AO369" s="236" t="e">
        <f aca="false">VLOOKUP($E369,'設計内容説明書(防犯一覧)'!$B$32:$IV$81,AO$14,FALSE())</f>
        <v>#VALUE!</v>
      </c>
      <c r="AP369" s="237" t="e">
        <f aca="false">VLOOKUP($E369,'設計内容説明書(防犯一覧)'!$B$32:$IV$81,AP$14,FALSE())</f>
        <v>#VALUE!</v>
      </c>
      <c r="AQ369" s="239" t="e">
        <f aca="false">VLOOKUP($E369,'設計内容説明書(防犯一覧)'!$B$32:$IV$81,AQ$14,FALSE())</f>
        <v>#VALUE!</v>
      </c>
      <c r="AR369" s="239" t="e">
        <f aca="false">VLOOKUP($E369,'設計内容説明書(防犯一覧)'!$B$32:$IV$81,AR$14,FALSE())</f>
        <v>#VALUE!</v>
      </c>
      <c r="AS369" s="241" t="e">
        <f aca="false">VLOOKUP($E369,'設計内容説明書(防犯一覧)'!$B$32:$IV$81,AS$14,FALSE())</f>
        <v>#VALUE!</v>
      </c>
      <c r="AT369" s="237" t="e">
        <f aca="false">VLOOKUP($E369,'設計内容説明書(防犯一覧)'!$B$32:$IV$81,AT$14,FALSE())</f>
        <v>#VALUE!</v>
      </c>
      <c r="AU369" s="239" t="e">
        <f aca="false">VLOOKUP($E369,'設計内容説明書(防犯一覧)'!$B$32:$IV$81,AU$14,FALSE())</f>
        <v>#VALUE!</v>
      </c>
      <c r="AV369" s="239" t="e">
        <f aca="false">VLOOKUP($E369,'設計内容説明書(防犯一覧)'!$B$32:$IV$81,AV$14,FALSE())</f>
        <v>#VALUE!</v>
      </c>
      <c r="AW369" s="241" t="e">
        <f aca="false">VLOOKUP($E369,'設計内容説明書(防犯一覧)'!$B$32:$IV$81,AW$14,FALSE())</f>
        <v>#VALUE!</v>
      </c>
      <c r="AX369" s="237" t="e">
        <f aca="false">VLOOKUP($E369,'設計内容説明書(防犯一覧)'!$B$32:$IV$81,AX$14,FALSE())</f>
        <v>#VALUE!</v>
      </c>
      <c r="AY369" s="239" t="e">
        <f aca="false">VLOOKUP($E369,'設計内容説明書(防犯一覧)'!$B$32:$IV$81,AY$14,FALSE())</f>
        <v>#VALUE!</v>
      </c>
      <c r="AZ369" s="239" t="e">
        <f aca="false">VLOOKUP($E369,'設計内容説明書(防犯一覧)'!$B$32:$IV$81,AZ$14,FALSE())</f>
        <v>#VALUE!</v>
      </c>
      <c r="BA369" s="241" t="e">
        <f aca="false">VLOOKUP($E369,'設計内容説明書(防犯一覧)'!$B$32:$IV$81,BA$14,FALSE())</f>
        <v>#VALUE!</v>
      </c>
      <c r="BB369" s="237" t="e">
        <f aca="false">VLOOKUP($E369,'設計内容説明書(防犯一覧)'!$B$32:$IV$81,BB$14,FALSE())</f>
        <v>#VALUE!</v>
      </c>
      <c r="BC369" s="239" t="e">
        <f aca="false">VLOOKUP($E369,'設計内容説明書(防犯一覧)'!$B$32:$IV$81,BC$14,FALSE())</f>
        <v>#VALUE!</v>
      </c>
      <c r="BD369" s="239" t="e">
        <f aca="false">VLOOKUP($E369,'設計内容説明書(防犯一覧)'!$B$32:$IV$81,BD$14,FALSE())</f>
        <v>#VALUE!</v>
      </c>
      <c r="BE369" s="241" t="e">
        <f aca="false">VLOOKUP($E369,'設計内容説明書(防犯一覧)'!$B$32:$IV$81,BE$14,FALSE())</f>
        <v>#VALUE!</v>
      </c>
    </row>
    <row r="370" customFormat="false" ht="12" hidden="false" customHeight="true" outlineLevel="0" collapsed="false">
      <c r="A370" s="246" t="n">
        <v>349</v>
      </c>
      <c r="B370" s="247" t="e">
        <f aca="false">住戸分類!W353</f>
        <v>#VALUE!</v>
      </c>
      <c r="C370" s="247"/>
      <c r="D370" s="247"/>
      <c r="E370" s="248" t="e">
        <f aca="false">住戸分類!X353</f>
        <v>#VALUE!</v>
      </c>
      <c r="F370" s="248"/>
      <c r="G370" s="248"/>
      <c r="H370" s="236" t="e">
        <f aca="false">IF(VLOOKUP($E370,'設計内容説明書(防犯一覧)'!$B$32:$IV$81,4,FALSE())="①","□","■")</f>
        <v>#VALUE!</v>
      </c>
      <c r="I370" s="236" t="e">
        <f aca="false">IF(VLOOKUP($E370,'設計内容説明書(防犯一覧)'!$B$32:$IV$81,4,FALSE())="②","-",VLOOKUP($E370,'設計内容説明書(防犯一覧)'!$B$32:$IV$81,I$14,FALSE()))</f>
        <v>#VALUE!</v>
      </c>
      <c r="J370" s="237" t="e">
        <f aca="false">IF(VLOOKUP($E370,'設計内容説明書(防犯一覧)'!$B$32:$IV$81,4,FALSE())="②","□",VLOOKUP($E370,'設計内容説明書(防犯一覧)'!$B$32:$IV$81,J$14,FALSE()))</f>
        <v>#VALUE!</v>
      </c>
      <c r="K370" s="238" t="e">
        <f aca="false">IF(VLOOKUP($E370,'設計内容説明書(防犯一覧)'!$B$32:$IV$81,4,FALSE())="②","□",VLOOKUP($E370,'設計内容説明書(防犯一覧)'!$B$32:$IV$81,K$14,FALSE()))</f>
        <v>#VALUE!</v>
      </c>
      <c r="L370" s="239" t="e">
        <f aca="false">IF(VLOOKUP($E370,'設計内容説明書(防犯一覧)'!$B$32:$IV$81,4,FALSE())="②","□",VLOOKUP($E370,'設計内容説明書(防犯一覧)'!$B$32:$IV$81,L$14,FALSE()))</f>
        <v>#VALUE!</v>
      </c>
      <c r="M370" s="240" t="e">
        <f aca="false">IF(VLOOKUP($E370,'設計内容説明書(防犯一覧)'!$B$32:$IV$81,4,FALSE())="②","□",VLOOKUP($E370,'設計内容説明書(防犯一覧)'!$B$32:$IV$81,M$14,FALSE()))</f>
        <v>#VALUE!</v>
      </c>
      <c r="N370" s="237" t="e">
        <f aca="false">IF(VLOOKUP($E370,'設計内容説明書(防犯一覧)'!$B$32:$IV$81,4,FALSE())="②","□",VLOOKUP($E370,'設計内容説明書(防犯一覧)'!$B$32:$IV$81,N$14,FALSE()))</f>
        <v>#VALUE!</v>
      </c>
      <c r="O370" s="238" t="e">
        <f aca="false">IF(VLOOKUP($E370,'設計内容説明書(防犯一覧)'!$B$32:$IV$81,4,FALSE())="②","□",VLOOKUP($E370,'設計内容説明書(防犯一覧)'!$B$32:$IV$81,O$14,FALSE()))</f>
        <v>#VALUE!</v>
      </c>
      <c r="P370" s="239" t="e">
        <f aca="false">IF(VLOOKUP($E370,'設計内容説明書(防犯一覧)'!$B$32:$IV$81,4,FALSE())="②","□",VLOOKUP($E370,'設計内容説明書(防犯一覧)'!$B$32:$IV$81,P$14,FALSE()))</f>
        <v>#VALUE!</v>
      </c>
      <c r="Q370" s="240" t="e">
        <f aca="false">IF(VLOOKUP($E370,'設計内容説明書(防犯一覧)'!$B$32:$IV$81,4,FALSE())="②","□",VLOOKUP($E370,'設計内容説明書(防犯一覧)'!$B$32:$IV$81,Q$14,FALSE()))</f>
        <v>#VALUE!</v>
      </c>
      <c r="R370" s="237" t="e">
        <f aca="false">IF(VLOOKUP($E370,'設計内容説明書(防犯一覧)'!$B$32:$IV$81,4,FALSE())="②","□",VLOOKUP($E370,'設計内容説明書(防犯一覧)'!$B$32:$IV$81,R$14,FALSE()))</f>
        <v>#VALUE!</v>
      </c>
      <c r="S370" s="239" t="e">
        <f aca="false">IF(VLOOKUP($E370,'設計内容説明書(防犯一覧)'!$B$32:$IV$81,4,FALSE())="②","□",VLOOKUP($E370,'設計内容説明書(防犯一覧)'!$B$32:$IV$81,S$14,FALSE()))</f>
        <v>#VALUE!</v>
      </c>
      <c r="T370" s="238" t="e">
        <f aca="false">IF(VLOOKUP($E370,'設計内容説明書(防犯一覧)'!$B$32:$IV$81,4,FALSE())="②","□",VLOOKUP($E370,'設計内容説明書(防犯一覧)'!$B$32:$IV$81,T$14,FALSE()))</f>
        <v>#VALUE!</v>
      </c>
      <c r="U370" s="241" t="e">
        <f aca="false">IF(VLOOKUP($E370,'設計内容説明書(防犯一覧)'!$B$32:$IV$81,4,FALSE())="②","□",VLOOKUP($E370,'設計内容説明書(防犯一覧)'!$B$32:$IV$81,U$14,FALSE()))</f>
        <v>#VALUE!</v>
      </c>
      <c r="V370" s="236" t="e">
        <f aca="false">IF(VLOOKUP($E370,'設計内容説明書(防犯一覧)'!$B$32:$IV$81,4,FALSE())="②","□","■")</f>
        <v>#VALUE!</v>
      </c>
      <c r="W370" s="236" t="e">
        <f aca="false">IF(VLOOKUP($E370,'設計内容説明書(防犯一覧)'!$B$32:$IV$81,4,FALSE())="①","-",VLOOKUP($E370,'設計内容説明書(防犯一覧)'!$B$32:$IV$81,W$14,FALSE()))</f>
        <v>#VALUE!</v>
      </c>
      <c r="X370" s="237" t="e">
        <f aca="false">IF(VLOOKUP($E370,'設計内容説明書(防犯一覧)'!$B$32:$IV$81,4,FALSE())="①","□",VLOOKUP($E370,'設計内容説明書(防犯一覧)'!$B$32:$IV$81,X$14,FALSE()))</f>
        <v>#VALUE!</v>
      </c>
      <c r="Y370" s="238" t="e">
        <f aca="false">IF(VLOOKUP($E370,'設計内容説明書(防犯一覧)'!$B$32:$IV$81,4,FALSE())="①","□",VLOOKUP($E370,'設計内容説明書(防犯一覧)'!$B$32:$IV$81,Y$14,FALSE()))</f>
        <v>#VALUE!</v>
      </c>
      <c r="Z370" s="239" t="e">
        <f aca="false">IF(VLOOKUP($E370,'設計内容説明書(防犯一覧)'!$B$32:$IV$81,4,FALSE())="①","□",VLOOKUP($E370,'設計内容説明書(防犯一覧)'!$B$32:$IV$81,Z$14,FALSE()))</f>
        <v>#VALUE!</v>
      </c>
      <c r="AA370" s="240" t="e">
        <f aca="false">IF(VLOOKUP($E370,'設計内容説明書(防犯一覧)'!$B$32:$IV$81,4,FALSE())="①","□",VLOOKUP($E370,'設計内容説明書(防犯一覧)'!$B$32:$IV$81,AA$14,FALSE()))</f>
        <v>#VALUE!</v>
      </c>
      <c r="AB370" s="237" t="e">
        <f aca="false">IF(VLOOKUP($E370,'設計内容説明書(防犯一覧)'!$B$32:$IV$81,4,FALSE())="①","□",VLOOKUP($E370,'設計内容説明書(防犯一覧)'!$B$32:$IV$81,AB$14,FALSE()))</f>
        <v>#VALUE!</v>
      </c>
      <c r="AC370" s="238" t="e">
        <f aca="false">IF(VLOOKUP($E370,'設計内容説明書(防犯一覧)'!$B$32:$IV$81,4,FALSE())="①","□",VLOOKUP($E370,'設計内容説明書(防犯一覧)'!$B$32:$IV$81,AC$14,FALSE()))</f>
        <v>#VALUE!</v>
      </c>
      <c r="AD370" s="239" t="e">
        <f aca="false">IF(VLOOKUP($E370,'設計内容説明書(防犯一覧)'!$B$32:$IV$81,4,FALSE())="①","□",VLOOKUP($E370,'設計内容説明書(防犯一覧)'!$B$32:$IV$81,AD$14,FALSE()))</f>
        <v>#VALUE!</v>
      </c>
      <c r="AE370" s="240" t="e">
        <f aca="false">IF(VLOOKUP($E370,'設計内容説明書(防犯一覧)'!$B$32:$IV$81,4,FALSE())="①","□",VLOOKUP($E370,'設計内容説明書(防犯一覧)'!$B$32:$IV$81,AE$14,FALSE()))</f>
        <v>#VALUE!</v>
      </c>
      <c r="AF370" s="237" t="e">
        <f aca="false">IF(VLOOKUP($E370,'設計内容説明書(防犯一覧)'!$B$32:$IV$81,4,FALSE())="①","□",VLOOKUP($E370,'設計内容説明書(防犯一覧)'!$B$32:$IV$81,AF$14,FALSE()))</f>
        <v>#VALUE!</v>
      </c>
      <c r="AG370" s="238" t="e">
        <f aca="false">IF(VLOOKUP($E370,'設計内容説明書(防犯一覧)'!$B$32:$IV$81,4,FALSE())="①","□",VLOOKUP($E370,'設計内容説明書(防犯一覧)'!$B$32:$IV$81,AG$14,FALSE()))</f>
        <v>#VALUE!</v>
      </c>
      <c r="AH370" s="239" t="e">
        <f aca="false">IF(VLOOKUP($E370,'設計内容説明書(防犯一覧)'!$B$32:$IV$81,4,FALSE())="①","□",VLOOKUP($E370,'設計内容説明書(防犯一覧)'!$B$32:$IV$81,AH$14,FALSE()))</f>
        <v>#VALUE!</v>
      </c>
      <c r="AI370" s="240" t="e">
        <f aca="false">IF(VLOOKUP($E370,'設計内容説明書(防犯一覧)'!$B$32:$IV$81,4,FALSE())="①","□",VLOOKUP($E370,'設計内容説明書(防犯一覧)'!$B$32:$IV$81,AI$14,FALSE()))</f>
        <v>#VALUE!</v>
      </c>
      <c r="AJ370" s="237" t="e">
        <f aca="false">IF(VLOOKUP($E370,'設計内容説明書(防犯一覧)'!$B$32:$IV$81,4,FALSE())="①","□",VLOOKUP($E370,'設計内容説明書(防犯一覧)'!$B$32:$IV$81,AJ$14,FALSE()))</f>
        <v>#VALUE!</v>
      </c>
      <c r="AK370" s="239" t="e">
        <f aca="false">IF(VLOOKUP($E370,'設計内容説明書(防犯一覧)'!$B$32:$IV$81,4,FALSE())="①","□",VLOOKUP($E370,'設計内容説明書(防犯一覧)'!$B$32:$IV$81,AK$14,FALSE()))</f>
        <v>#VALUE!</v>
      </c>
      <c r="AL370" s="238" t="e">
        <f aca="false">IF(VLOOKUP($E370,'設計内容説明書(防犯一覧)'!$B$32:$IV$81,4,FALSE())="①","□",VLOOKUP($E370,'設計内容説明書(防犯一覧)'!$B$32:$IV$81,AL$14,FALSE()))</f>
        <v>#VALUE!</v>
      </c>
      <c r="AM370" s="241" t="e">
        <f aca="false">IF(VLOOKUP($E370,'設計内容説明書(防犯一覧)'!$B$32:$IV$81,4,FALSE())="①","□",VLOOKUP($E370,'設計内容説明書(防犯一覧)'!$B$32:$IV$81,AM$14,FALSE()))</f>
        <v>#VALUE!</v>
      </c>
      <c r="AN370" s="236" t="e">
        <f aca="false">VLOOKUP($E370,'設計内容説明書(防犯一覧)'!$B$32:$IV$81,AN$14,FALSE())</f>
        <v>#VALUE!</v>
      </c>
      <c r="AO370" s="236" t="e">
        <f aca="false">VLOOKUP($E370,'設計内容説明書(防犯一覧)'!$B$32:$IV$81,AO$14,FALSE())</f>
        <v>#VALUE!</v>
      </c>
      <c r="AP370" s="237" t="e">
        <f aca="false">VLOOKUP($E370,'設計内容説明書(防犯一覧)'!$B$32:$IV$81,AP$14,FALSE())</f>
        <v>#VALUE!</v>
      </c>
      <c r="AQ370" s="239" t="e">
        <f aca="false">VLOOKUP($E370,'設計内容説明書(防犯一覧)'!$B$32:$IV$81,AQ$14,FALSE())</f>
        <v>#VALUE!</v>
      </c>
      <c r="AR370" s="239" t="e">
        <f aca="false">VLOOKUP($E370,'設計内容説明書(防犯一覧)'!$B$32:$IV$81,AR$14,FALSE())</f>
        <v>#VALUE!</v>
      </c>
      <c r="AS370" s="241" t="e">
        <f aca="false">VLOOKUP($E370,'設計内容説明書(防犯一覧)'!$B$32:$IV$81,AS$14,FALSE())</f>
        <v>#VALUE!</v>
      </c>
      <c r="AT370" s="237" t="e">
        <f aca="false">VLOOKUP($E370,'設計内容説明書(防犯一覧)'!$B$32:$IV$81,AT$14,FALSE())</f>
        <v>#VALUE!</v>
      </c>
      <c r="AU370" s="239" t="e">
        <f aca="false">VLOOKUP($E370,'設計内容説明書(防犯一覧)'!$B$32:$IV$81,AU$14,FALSE())</f>
        <v>#VALUE!</v>
      </c>
      <c r="AV370" s="239" t="e">
        <f aca="false">VLOOKUP($E370,'設計内容説明書(防犯一覧)'!$B$32:$IV$81,AV$14,FALSE())</f>
        <v>#VALUE!</v>
      </c>
      <c r="AW370" s="241" t="e">
        <f aca="false">VLOOKUP($E370,'設計内容説明書(防犯一覧)'!$B$32:$IV$81,AW$14,FALSE())</f>
        <v>#VALUE!</v>
      </c>
      <c r="AX370" s="237" t="e">
        <f aca="false">VLOOKUP($E370,'設計内容説明書(防犯一覧)'!$B$32:$IV$81,AX$14,FALSE())</f>
        <v>#VALUE!</v>
      </c>
      <c r="AY370" s="239" t="e">
        <f aca="false">VLOOKUP($E370,'設計内容説明書(防犯一覧)'!$B$32:$IV$81,AY$14,FALSE())</f>
        <v>#VALUE!</v>
      </c>
      <c r="AZ370" s="239" t="e">
        <f aca="false">VLOOKUP($E370,'設計内容説明書(防犯一覧)'!$B$32:$IV$81,AZ$14,FALSE())</f>
        <v>#VALUE!</v>
      </c>
      <c r="BA370" s="241" t="e">
        <f aca="false">VLOOKUP($E370,'設計内容説明書(防犯一覧)'!$B$32:$IV$81,BA$14,FALSE())</f>
        <v>#VALUE!</v>
      </c>
      <c r="BB370" s="237" t="e">
        <f aca="false">VLOOKUP($E370,'設計内容説明書(防犯一覧)'!$B$32:$IV$81,BB$14,FALSE())</f>
        <v>#VALUE!</v>
      </c>
      <c r="BC370" s="239" t="e">
        <f aca="false">VLOOKUP($E370,'設計内容説明書(防犯一覧)'!$B$32:$IV$81,BC$14,FALSE())</f>
        <v>#VALUE!</v>
      </c>
      <c r="BD370" s="239" t="e">
        <f aca="false">VLOOKUP($E370,'設計内容説明書(防犯一覧)'!$B$32:$IV$81,BD$14,FALSE())</f>
        <v>#VALUE!</v>
      </c>
      <c r="BE370" s="241" t="e">
        <f aca="false">VLOOKUP($E370,'設計内容説明書(防犯一覧)'!$B$32:$IV$81,BE$14,FALSE())</f>
        <v>#VALUE!</v>
      </c>
    </row>
    <row r="371" customFormat="false" ht="12" hidden="false" customHeight="true" outlineLevel="0" collapsed="false">
      <c r="A371" s="246" t="n">
        <v>350</v>
      </c>
      <c r="B371" s="247" t="e">
        <f aca="false">住戸分類!W354</f>
        <v>#VALUE!</v>
      </c>
      <c r="C371" s="247"/>
      <c r="D371" s="247"/>
      <c r="E371" s="248" t="e">
        <f aca="false">住戸分類!X354</f>
        <v>#VALUE!</v>
      </c>
      <c r="F371" s="248"/>
      <c r="G371" s="248"/>
      <c r="H371" s="236" t="e">
        <f aca="false">IF(VLOOKUP($E371,'設計内容説明書(防犯一覧)'!$B$32:$IV$81,4,FALSE())="①","□","■")</f>
        <v>#VALUE!</v>
      </c>
      <c r="I371" s="236" t="e">
        <f aca="false">IF(VLOOKUP($E371,'設計内容説明書(防犯一覧)'!$B$32:$IV$81,4,FALSE())="②","-",VLOOKUP($E371,'設計内容説明書(防犯一覧)'!$B$32:$IV$81,I$14,FALSE()))</f>
        <v>#VALUE!</v>
      </c>
      <c r="J371" s="237" t="e">
        <f aca="false">IF(VLOOKUP($E371,'設計内容説明書(防犯一覧)'!$B$32:$IV$81,4,FALSE())="②","□",VLOOKUP($E371,'設計内容説明書(防犯一覧)'!$B$32:$IV$81,J$14,FALSE()))</f>
        <v>#VALUE!</v>
      </c>
      <c r="K371" s="238" t="e">
        <f aca="false">IF(VLOOKUP($E371,'設計内容説明書(防犯一覧)'!$B$32:$IV$81,4,FALSE())="②","□",VLOOKUP($E371,'設計内容説明書(防犯一覧)'!$B$32:$IV$81,K$14,FALSE()))</f>
        <v>#VALUE!</v>
      </c>
      <c r="L371" s="239" t="e">
        <f aca="false">IF(VLOOKUP($E371,'設計内容説明書(防犯一覧)'!$B$32:$IV$81,4,FALSE())="②","□",VLOOKUP($E371,'設計内容説明書(防犯一覧)'!$B$32:$IV$81,L$14,FALSE()))</f>
        <v>#VALUE!</v>
      </c>
      <c r="M371" s="240" t="e">
        <f aca="false">IF(VLOOKUP($E371,'設計内容説明書(防犯一覧)'!$B$32:$IV$81,4,FALSE())="②","□",VLOOKUP($E371,'設計内容説明書(防犯一覧)'!$B$32:$IV$81,M$14,FALSE()))</f>
        <v>#VALUE!</v>
      </c>
      <c r="N371" s="237" t="e">
        <f aca="false">IF(VLOOKUP($E371,'設計内容説明書(防犯一覧)'!$B$32:$IV$81,4,FALSE())="②","□",VLOOKUP($E371,'設計内容説明書(防犯一覧)'!$B$32:$IV$81,N$14,FALSE()))</f>
        <v>#VALUE!</v>
      </c>
      <c r="O371" s="238" t="e">
        <f aca="false">IF(VLOOKUP($E371,'設計内容説明書(防犯一覧)'!$B$32:$IV$81,4,FALSE())="②","□",VLOOKUP($E371,'設計内容説明書(防犯一覧)'!$B$32:$IV$81,O$14,FALSE()))</f>
        <v>#VALUE!</v>
      </c>
      <c r="P371" s="239" t="e">
        <f aca="false">IF(VLOOKUP($E371,'設計内容説明書(防犯一覧)'!$B$32:$IV$81,4,FALSE())="②","□",VLOOKUP($E371,'設計内容説明書(防犯一覧)'!$B$32:$IV$81,P$14,FALSE()))</f>
        <v>#VALUE!</v>
      </c>
      <c r="Q371" s="240" t="e">
        <f aca="false">IF(VLOOKUP($E371,'設計内容説明書(防犯一覧)'!$B$32:$IV$81,4,FALSE())="②","□",VLOOKUP($E371,'設計内容説明書(防犯一覧)'!$B$32:$IV$81,Q$14,FALSE()))</f>
        <v>#VALUE!</v>
      </c>
      <c r="R371" s="237" t="e">
        <f aca="false">IF(VLOOKUP($E371,'設計内容説明書(防犯一覧)'!$B$32:$IV$81,4,FALSE())="②","□",VLOOKUP($E371,'設計内容説明書(防犯一覧)'!$B$32:$IV$81,R$14,FALSE()))</f>
        <v>#VALUE!</v>
      </c>
      <c r="S371" s="239" t="e">
        <f aca="false">IF(VLOOKUP($E371,'設計内容説明書(防犯一覧)'!$B$32:$IV$81,4,FALSE())="②","□",VLOOKUP($E371,'設計内容説明書(防犯一覧)'!$B$32:$IV$81,S$14,FALSE()))</f>
        <v>#VALUE!</v>
      </c>
      <c r="T371" s="238" t="e">
        <f aca="false">IF(VLOOKUP($E371,'設計内容説明書(防犯一覧)'!$B$32:$IV$81,4,FALSE())="②","□",VLOOKUP($E371,'設計内容説明書(防犯一覧)'!$B$32:$IV$81,T$14,FALSE()))</f>
        <v>#VALUE!</v>
      </c>
      <c r="U371" s="241" t="e">
        <f aca="false">IF(VLOOKUP($E371,'設計内容説明書(防犯一覧)'!$B$32:$IV$81,4,FALSE())="②","□",VLOOKUP($E371,'設計内容説明書(防犯一覧)'!$B$32:$IV$81,U$14,FALSE()))</f>
        <v>#VALUE!</v>
      </c>
      <c r="V371" s="236" t="e">
        <f aca="false">IF(VLOOKUP($E371,'設計内容説明書(防犯一覧)'!$B$32:$IV$81,4,FALSE())="②","□","■")</f>
        <v>#VALUE!</v>
      </c>
      <c r="W371" s="236" t="e">
        <f aca="false">IF(VLOOKUP($E371,'設計内容説明書(防犯一覧)'!$B$32:$IV$81,4,FALSE())="①","-",VLOOKUP($E371,'設計内容説明書(防犯一覧)'!$B$32:$IV$81,W$14,FALSE()))</f>
        <v>#VALUE!</v>
      </c>
      <c r="X371" s="237" t="e">
        <f aca="false">IF(VLOOKUP($E371,'設計内容説明書(防犯一覧)'!$B$32:$IV$81,4,FALSE())="①","□",VLOOKUP($E371,'設計内容説明書(防犯一覧)'!$B$32:$IV$81,X$14,FALSE()))</f>
        <v>#VALUE!</v>
      </c>
      <c r="Y371" s="238" t="e">
        <f aca="false">IF(VLOOKUP($E371,'設計内容説明書(防犯一覧)'!$B$32:$IV$81,4,FALSE())="①","□",VLOOKUP($E371,'設計内容説明書(防犯一覧)'!$B$32:$IV$81,Y$14,FALSE()))</f>
        <v>#VALUE!</v>
      </c>
      <c r="Z371" s="239" t="e">
        <f aca="false">IF(VLOOKUP($E371,'設計内容説明書(防犯一覧)'!$B$32:$IV$81,4,FALSE())="①","□",VLOOKUP($E371,'設計内容説明書(防犯一覧)'!$B$32:$IV$81,Z$14,FALSE()))</f>
        <v>#VALUE!</v>
      </c>
      <c r="AA371" s="240" t="e">
        <f aca="false">IF(VLOOKUP($E371,'設計内容説明書(防犯一覧)'!$B$32:$IV$81,4,FALSE())="①","□",VLOOKUP($E371,'設計内容説明書(防犯一覧)'!$B$32:$IV$81,AA$14,FALSE()))</f>
        <v>#VALUE!</v>
      </c>
      <c r="AB371" s="237" t="e">
        <f aca="false">IF(VLOOKUP($E371,'設計内容説明書(防犯一覧)'!$B$32:$IV$81,4,FALSE())="①","□",VLOOKUP($E371,'設計内容説明書(防犯一覧)'!$B$32:$IV$81,AB$14,FALSE()))</f>
        <v>#VALUE!</v>
      </c>
      <c r="AC371" s="238" t="e">
        <f aca="false">IF(VLOOKUP($E371,'設計内容説明書(防犯一覧)'!$B$32:$IV$81,4,FALSE())="①","□",VLOOKUP($E371,'設計内容説明書(防犯一覧)'!$B$32:$IV$81,AC$14,FALSE()))</f>
        <v>#VALUE!</v>
      </c>
      <c r="AD371" s="239" t="e">
        <f aca="false">IF(VLOOKUP($E371,'設計内容説明書(防犯一覧)'!$B$32:$IV$81,4,FALSE())="①","□",VLOOKUP($E371,'設計内容説明書(防犯一覧)'!$B$32:$IV$81,AD$14,FALSE()))</f>
        <v>#VALUE!</v>
      </c>
      <c r="AE371" s="240" t="e">
        <f aca="false">IF(VLOOKUP($E371,'設計内容説明書(防犯一覧)'!$B$32:$IV$81,4,FALSE())="①","□",VLOOKUP($E371,'設計内容説明書(防犯一覧)'!$B$32:$IV$81,AE$14,FALSE()))</f>
        <v>#VALUE!</v>
      </c>
      <c r="AF371" s="237" t="e">
        <f aca="false">IF(VLOOKUP($E371,'設計内容説明書(防犯一覧)'!$B$32:$IV$81,4,FALSE())="①","□",VLOOKUP($E371,'設計内容説明書(防犯一覧)'!$B$32:$IV$81,AF$14,FALSE()))</f>
        <v>#VALUE!</v>
      </c>
      <c r="AG371" s="238" t="e">
        <f aca="false">IF(VLOOKUP($E371,'設計内容説明書(防犯一覧)'!$B$32:$IV$81,4,FALSE())="①","□",VLOOKUP($E371,'設計内容説明書(防犯一覧)'!$B$32:$IV$81,AG$14,FALSE()))</f>
        <v>#VALUE!</v>
      </c>
      <c r="AH371" s="239" t="e">
        <f aca="false">IF(VLOOKUP($E371,'設計内容説明書(防犯一覧)'!$B$32:$IV$81,4,FALSE())="①","□",VLOOKUP($E371,'設計内容説明書(防犯一覧)'!$B$32:$IV$81,AH$14,FALSE()))</f>
        <v>#VALUE!</v>
      </c>
      <c r="AI371" s="240" t="e">
        <f aca="false">IF(VLOOKUP($E371,'設計内容説明書(防犯一覧)'!$B$32:$IV$81,4,FALSE())="①","□",VLOOKUP($E371,'設計内容説明書(防犯一覧)'!$B$32:$IV$81,AI$14,FALSE()))</f>
        <v>#VALUE!</v>
      </c>
      <c r="AJ371" s="237" t="e">
        <f aca="false">IF(VLOOKUP($E371,'設計内容説明書(防犯一覧)'!$B$32:$IV$81,4,FALSE())="①","□",VLOOKUP($E371,'設計内容説明書(防犯一覧)'!$B$32:$IV$81,AJ$14,FALSE()))</f>
        <v>#VALUE!</v>
      </c>
      <c r="AK371" s="239" t="e">
        <f aca="false">IF(VLOOKUP($E371,'設計内容説明書(防犯一覧)'!$B$32:$IV$81,4,FALSE())="①","□",VLOOKUP($E371,'設計内容説明書(防犯一覧)'!$B$32:$IV$81,AK$14,FALSE()))</f>
        <v>#VALUE!</v>
      </c>
      <c r="AL371" s="238" t="e">
        <f aca="false">IF(VLOOKUP($E371,'設計内容説明書(防犯一覧)'!$B$32:$IV$81,4,FALSE())="①","□",VLOOKUP($E371,'設計内容説明書(防犯一覧)'!$B$32:$IV$81,AL$14,FALSE()))</f>
        <v>#VALUE!</v>
      </c>
      <c r="AM371" s="241" t="e">
        <f aca="false">IF(VLOOKUP($E371,'設計内容説明書(防犯一覧)'!$B$32:$IV$81,4,FALSE())="①","□",VLOOKUP($E371,'設計内容説明書(防犯一覧)'!$B$32:$IV$81,AM$14,FALSE()))</f>
        <v>#VALUE!</v>
      </c>
      <c r="AN371" s="236" t="e">
        <f aca="false">VLOOKUP($E371,'設計内容説明書(防犯一覧)'!$B$32:$IV$81,AN$14,FALSE())</f>
        <v>#VALUE!</v>
      </c>
      <c r="AO371" s="236" t="e">
        <f aca="false">VLOOKUP($E371,'設計内容説明書(防犯一覧)'!$B$32:$IV$81,AO$14,FALSE())</f>
        <v>#VALUE!</v>
      </c>
      <c r="AP371" s="237" t="e">
        <f aca="false">VLOOKUP($E371,'設計内容説明書(防犯一覧)'!$B$32:$IV$81,AP$14,FALSE())</f>
        <v>#VALUE!</v>
      </c>
      <c r="AQ371" s="239" t="e">
        <f aca="false">VLOOKUP($E371,'設計内容説明書(防犯一覧)'!$B$32:$IV$81,AQ$14,FALSE())</f>
        <v>#VALUE!</v>
      </c>
      <c r="AR371" s="239" t="e">
        <f aca="false">VLOOKUP($E371,'設計内容説明書(防犯一覧)'!$B$32:$IV$81,AR$14,FALSE())</f>
        <v>#VALUE!</v>
      </c>
      <c r="AS371" s="241" t="e">
        <f aca="false">VLOOKUP($E371,'設計内容説明書(防犯一覧)'!$B$32:$IV$81,AS$14,FALSE())</f>
        <v>#VALUE!</v>
      </c>
      <c r="AT371" s="237" t="e">
        <f aca="false">VLOOKUP($E371,'設計内容説明書(防犯一覧)'!$B$32:$IV$81,AT$14,FALSE())</f>
        <v>#VALUE!</v>
      </c>
      <c r="AU371" s="239" t="e">
        <f aca="false">VLOOKUP($E371,'設計内容説明書(防犯一覧)'!$B$32:$IV$81,AU$14,FALSE())</f>
        <v>#VALUE!</v>
      </c>
      <c r="AV371" s="239" t="e">
        <f aca="false">VLOOKUP($E371,'設計内容説明書(防犯一覧)'!$B$32:$IV$81,AV$14,FALSE())</f>
        <v>#VALUE!</v>
      </c>
      <c r="AW371" s="241" t="e">
        <f aca="false">VLOOKUP($E371,'設計内容説明書(防犯一覧)'!$B$32:$IV$81,AW$14,FALSE())</f>
        <v>#VALUE!</v>
      </c>
      <c r="AX371" s="237" t="e">
        <f aca="false">VLOOKUP($E371,'設計内容説明書(防犯一覧)'!$B$32:$IV$81,AX$14,FALSE())</f>
        <v>#VALUE!</v>
      </c>
      <c r="AY371" s="239" t="e">
        <f aca="false">VLOOKUP($E371,'設計内容説明書(防犯一覧)'!$B$32:$IV$81,AY$14,FALSE())</f>
        <v>#VALUE!</v>
      </c>
      <c r="AZ371" s="239" t="e">
        <f aca="false">VLOOKUP($E371,'設計内容説明書(防犯一覧)'!$B$32:$IV$81,AZ$14,FALSE())</f>
        <v>#VALUE!</v>
      </c>
      <c r="BA371" s="241" t="e">
        <f aca="false">VLOOKUP($E371,'設計内容説明書(防犯一覧)'!$B$32:$IV$81,BA$14,FALSE())</f>
        <v>#VALUE!</v>
      </c>
      <c r="BB371" s="237" t="e">
        <f aca="false">VLOOKUP($E371,'設計内容説明書(防犯一覧)'!$B$32:$IV$81,BB$14,FALSE())</f>
        <v>#VALUE!</v>
      </c>
      <c r="BC371" s="239" t="e">
        <f aca="false">VLOOKUP($E371,'設計内容説明書(防犯一覧)'!$B$32:$IV$81,BC$14,FALSE())</f>
        <v>#VALUE!</v>
      </c>
      <c r="BD371" s="239" t="e">
        <f aca="false">VLOOKUP($E371,'設計内容説明書(防犯一覧)'!$B$32:$IV$81,BD$14,FALSE())</f>
        <v>#VALUE!</v>
      </c>
      <c r="BE371" s="241" t="e">
        <f aca="false">VLOOKUP($E371,'設計内容説明書(防犯一覧)'!$B$32:$IV$81,BE$14,FALSE())</f>
        <v>#VALUE!</v>
      </c>
    </row>
    <row r="372" customFormat="false" ht="12" hidden="false" customHeight="true" outlineLevel="0" collapsed="false">
      <c r="A372" s="246" t="n">
        <v>351</v>
      </c>
      <c r="B372" s="247" t="e">
        <f aca="false">住戸分類!W355</f>
        <v>#VALUE!</v>
      </c>
      <c r="C372" s="247"/>
      <c r="D372" s="247"/>
      <c r="E372" s="248" t="e">
        <f aca="false">住戸分類!X355</f>
        <v>#VALUE!</v>
      </c>
      <c r="F372" s="248"/>
      <c r="G372" s="248"/>
      <c r="H372" s="236" t="e">
        <f aca="false">IF(VLOOKUP($E372,'設計内容説明書(防犯一覧)'!$B$32:$IV$81,4,FALSE())="①","□","■")</f>
        <v>#VALUE!</v>
      </c>
      <c r="I372" s="236" t="e">
        <f aca="false">IF(VLOOKUP($E372,'設計内容説明書(防犯一覧)'!$B$32:$IV$81,4,FALSE())="②","-",VLOOKUP($E372,'設計内容説明書(防犯一覧)'!$B$32:$IV$81,I$14,FALSE()))</f>
        <v>#VALUE!</v>
      </c>
      <c r="J372" s="237" t="e">
        <f aca="false">IF(VLOOKUP($E372,'設計内容説明書(防犯一覧)'!$B$32:$IV$81,4,FALSE())="②","□",VLOOKUP($E372,'設計内容説明書(防犯一覧)'!$B$32:$IV$81,J$14,FALSE()))</f>
        <v>#VALUE!</v>
      </c>
      <c r="K372" s="238" t="e">
        <f aca="false">IF(VLOOKUP($E372,'設計内容説明書(防犯一覧)'!$B$32:$IV$81,4,FALSE())="②","□",VLOOKUP($E372,'設計内容説明書(防犯一覧)'!$B$32:$IV$81,K$14,FALSE()))</f>
        <v>#VALUE!</v>
      </c>
      <c r="L372" s="239" t="e">
        <f aca="false">IF(VLOOKUP($E372,'設計内容説明書(防犯一覧)'!$B$32:$IV$81,4,FALSE())="②","□",VLOOKUP($E372,'設計内容説明書(防犯一覧)'!$B$32:$IV$81,L$14,FALSE()))</f>
        <v>#VALUE!</v>
      </c>
      <c r="M372" s="240" t="e">
        <f aca="false">IF(VLOOKUP($E372,'設計内容説明書(防犯一覧)'!$B$32:$IV$81,4,FALSE())="②","□",VLOOKUP($E372,'設計内容説明書(防犯一覧)'!$B$32:$IV$81,M$14,FALSE()))</f>
        <v>#VALUE!</v>
      </c>
      <c r="N372" s="237" t="e">
        <f aca="false">IF(VLOOKUP($E372,'設計内容説明書(防犯一覧)'!$B$32:$IV$81,4,FALSE())="②","□",VLOOKUP($E372,'設計内容説明書(防犯一覧)'!$B$32:$IV$81,N$14,FALSE()))</f>
        <v>#VALUE!</v>
      </c>
      <c r="O372" s="238" t="e">
        <f aca="false">IF(VLOOKUP($E372,'設計内容説明書(防犯一覧)'!$B$32:$IV$81,4,FALSE())="②","□",VLOOKUP($E372,'設計内容説明書(防犯一覧)'!$B$32:$IV$81,O$14,FALSE()))</f>
        <v>#VALUE!</v>
      </c>
      <c r="P372" s="239" t="e">
        <f aca="false">IF(VLOOKUP($E372,'設計内容説明書(防犯一覧)'!$B$32:$IV$81,4,FALSE())="②","□",VLOOKUP($E372,'設計内容説明書(防犯一覧)'!$B$32:$IV$81,P$14,FALSE()))</f>
        <v>#VALUE!</v>
      </c>
      <c r="Q372" s="240" t="e">
        <f aca="false">IF(VLOOKUP($E372,'設計内容説明書(防犯一覧)'!$B$32:$IV$81,4,FALSE())="②","□",VLOOKUP($E372,'設計内容説明書(防犯一覧)'!$B$32:$IV$81,Q$14,FALSE()))</f>
        <v>#VALUE!</v>
      </c>
      <c r="R372" s="237" t="e">
        <f aca="false">IF(VLOOKUP($E372,'設計内容説明書(防犯一覧)'!$B$32:$IV$81,4,FALSE())="②","□",VLOOKUP($E372,'設計内容説明書(防犯一覧)'!$B$32:$IV$81,R$14,FALSE()))</f>
        <v>#VALUE!</v>
      </c>
      <c r="S372" s="239" t="e">
        <f aca="false">IF(VLOOKUP($E372,'設計内容説明書(防犯一覧)'!$B$32:$IV$81,4,FALSE())="②","□",VLOOKUP($E372,'設計内容説明書(防犯一覧)'!$B$32:$IV$81,S$14,FALSE()))</f>
        <v>#VALUE!</v>
      </c>
      <c r="T372" s="238" t="e">
        <f aca="false">IF(VLOOKUP($E372,'設計内容説明書(防犯一覧)'!$B$32:$IV$81,4,FALSE())="②","□",VLOOKUP($E372,'設計内容説明書(防犯一覧)'!$B$32:$IV$81,T$14,FALSE()))</f>
        <v>#VALUE!</v>
      </c>
      <c r="U372" s="241" t="e">
        <f aca="false">IF(VLOOKUP($E372,'設計内容説明書(防犯一覧)'!$B$32:$IV$81,4,FALSE())="②","□",VLOOKUP($E372,'設計内容説明書(防犯一覧)'!$B$32:$IV$81,U$14,FALSE()))</f>
        <v>#VALUE!</v>
      </c>
      <c r="V372" s="236" t="e">
        <f aca="false">IF(VLOOKUP($E372,'設計内容説明書(防犯一覧)'!$B$32:$IV$81,4,FALSE())="②","□","■")</f>
        <v>#VALUE!</v>
      </c>
      <c r="W372" s="236" t="e">
        <f aca="false">IF(VLOOKUP($E372,'設計内容説明書(防犯一覧)'!$B$32:$IV$81,4,FALSE())="①","-",VLOOKUP($E372,'設計内容説明書(防犯一覧)'!$B$32:$IV$81,W$14,FALSE()))</f>
        <v>#VALUE!</v>
      </c>
      <c r="X372" s="237" t="e">
        <f aca="false">IF(VLOOKUP($E372,'設計内容説明書(防犯一覧)'!$B$32:$IV$81,4,FALSE())="①","□",VLOOKUP($E372,'設計内容説明書(防犯一覧)'!$B$32:$IV$81,X$14,FALSE()))</f>
        <v>#VALUE!</v>
      </c>
      <c r="Y372" s="238" t="e">
        <f aca="false">IF(VLOOKUP($E372,'設計内容説明書(防犯一覧)'!$B$32:$IV$81,4,FALSE())="①","□",VLOOKUP($E372,'設計内容説明書(防犯一覧)'!$B$32:$IV$81,Y$14,FALSE()))</f>
        <v>#VALUE!</v>
      </c>
      <c r="Z372" s="239" t="e">
        <f aca="false">IF(VLOOKUP($E372,'設計内容説明書(防犯一覧)'!$B$32:$IV$81,4,FALSE())="①","□",VLOOKUP($E372,'設計内容説明書(防犯一覧)'!$B$32:$IV$81,Z$14,FALSE()))</f>
        <v>#VALUE!</v>
      </c>
      <c r="AA372" s="240" t="e">
        <f aca="false">IF(VLOOKUP($E372,'設計内容説明書(防犯一覧)'!$B$32:$IV$81,4,FALSE())="①","□",VLOOKUP($E372,'設計内容説明書(防犯一覧)'!$B$32:$IV$81,AA$14,FALSE()))</f>
        <v>#VALUE!</v>
      </c>
      <c r="AB372" s="237" t="e">
        <f aca="false">IF(VLOOKUP($E372,'設計内容説明書(防犯一覧)'!$B$32:$IV$81,4,FALSE())="①","□",VLOOKUP($E372,'設計内容説明書(防犯一覧)'!$B$32:$IV$81,AB$14,FALSE()))</f>
        <v>#VALUE!</v>
      </c>
      <c r="AC372" s="238" t="e">
        <f aca="false">IF(VLOOKUP($E372,'設計内容説明書(防犯一覧)'!$B$32:$IV$81,4,FALSE())="①","□",VLOOKUP($E372,'設計内容説明書(防犯一覧)'!$B$32:$IV$81,AC$14,FALSE()))</f>
        <v>#VALUE!</v>
      </c>
      <c r="AD372" s="239" t="e">
        <f aca="false">IF(VLOOKUP($E372,'設計内容説明書(防犯一覧)'!$B$32:$IV$81,4,FALSE())="①","□",VLOOKUP($E372,'設計内容説明書(防犯一覧)'!$B$32:$IV$81,AD$14,FALSE()))</f>
        <v>#VALUE!</v>
      </c>
      <c r="AE372" s="240" t="e">
        <f aca="false">IF(VLOOKUP($E372,'設計内容説明書(防犯一覧)'!$B$32:$IV$81,4,FALSE())="①","□",VLOOKUP($E372,'設計内容説明書(防犯一覧)'!$B$32:$IV$81,AE$14,FALSE()))</f>
        <v>#VALUE!</v>
      </c>
      <c r="AF372" s="237" t="e">
        <f aca="false">IF(VLOOKUP($E372,'設計内容説明書(防犯一覧)'!$B$32:$IV$81,4,FALSE())="①","□",VLOOKUP($E372,'設計内容説明書(防犯一覧)'!$B$32:$IV$81,AF$14,FALSE()))</f>
        <v>#VALUE!</v>
      </c>
      <c r="AG372" s="238" t="e">
        <f aca="false">IF(VLOOKUP($E372,'設計内容説明書(防犯一覧)'!$B$32:$IV$81,4,FALSE())="①","□",VLOOKUP($E372,'設計内容説明書(防犯一覧)'!$B$32:$IV$81,AG$14,FALSE()))</f>
        <v>#VALUE!</v>
      </c>
      <c r="AH372" s="239" t="e">
        <f aca="false">IF(VLOOKUP($E372,'設計内容説明書(防犯一覧)'!$B$32:$IV$81,4,FALSE())="①","□",VLOOKUP($E372,'設計内容説明書(防犯一覧)'!$B$32:$IV$81,AH$14,FALSE()))</f>
        <v>#VALUE!</v>
      </c>
      <c r="AI372" s="240" t="e">
        <f aca="false">IF(VLOOKUP($E372,'設計内容説明書(防犯一覧)'!$B$32:$IV$81,4,FALSE())="①","□",VLOOKUP($E372,'設計内容説明書(防犯一覧)'!$B$32:$IV$81,AI$14,FALSE()))</f>
        <v>#VALUE!</v>
      </c>
      <c r="AJ372" s="237" t="e">
        <f aca="false">IF(VLOOKUP($E372,'設計内容説明書(防犯一覧)'!$B$32:$IV$81,4,FALSE())="①","□",VLOOKUP($E372,'設計内容説明書(防犯一覧)'!$B$32:$IV$81,AJ$14,FALSE()))</f>
        <v>#VALUE!</v>
      </c>
      <c r="AK372" s="239" t="e">
        <f aca="false">IF(VLOOKUP($E372,'設計内容説明書(防犯一覧)'!$B$32:$IV$81,4,FALSE())="①","□",VLOOKUP($E372,'設計内容説明書(防犯一覧)'!$B$32:$IV$81,AK$14,FALSE()))</f>
        <v>#VALUE!</v>
      </c>
      <c r="AL372" s="238" t="e">
        <f aca="false">IF(VLOOKUP($E372,'設計内容説明書(防犯一覧)'!$B$32:$IV$81,4,FALSE())="①","□",VLOOKUP($E372,'設計内容説明書(防犯一覧)'!$B$32:$IV$81,AL$14,FALSE()))</f>
        <v>#VALUE!</v>
      </c>
      <c r="AM372" s="241" t="e">
        <f aca="false">IF(VLOOKUP($E372,'設計内容説明書(防犯一覧)'!$B$32:$IV$81,4,FALSE())="①","□",VLOOKUP($E372,'設計内容説明書(防犯一覧)'!$B$32:$IV$81,AM$14,FALSE()))</f>
        <v>#VALUE!</v>
      </c>
      <c r="AN372" s="236" t="e">
        <f aca="false">VLOOKUP($E372,'設計内容説明書(防犯一覧)'!$B$32:$IV$81,AN$14,FALSE())</f>
        <v>#VALUE!</v>
      </c>
      <c r="AO372" s="236" t="e">
        <f aca="false">VLOOKUP($E372,'設計内容説明書(防犯一覧)'!$B$32:$IV$81,AO$14,FALSE())</f>
        <v>#VALUE!</v>
      </c>
      <c r="AP372" s="237" t="e">
        <f aca="false">VLOOKUP($E372,'設計内容説明書(防犯一覧)'!$B$32:$IV$81,AP$14,FALSE())</f>
        <v>#VALUE!</v>
      </c>
      <c r="AQ372" s="239" t="e">
        <f aca="false">VLOOKUP($E372,'設計内容説明書(防犯一覧)'!$B$32:$IV$81,AQ$14,FALSE())</f>
        <v>#VALUE!</v>
      </c>
      <c r="AR372" s="239" t="e">
        <f aca="false">VLOOKUP($E372,'設計内容説明書(防犯一覧)'!$B$32:$IV$81,AR$14,FALSE())</f>
        <v>#VALUE!</v>
      </c>
      <c r="AS372" s="241" t="e">
        <f aca="false">VLOOKUP($E372,'設計内容説明書(防犯一覧)'!$B$32:$IV$81,AS$14,FALSE())</f>
        <v>#VALUE!</v>
      </c>
      <c r="AT372" s="237" t="e">
        <f aca="false">VLOOKUP($E372,'設計内容説明書(防犯一覧)'!$B$32:$IV$81,AT$14,FALSE())</f>
        <v>#VALUE!</v>
      </c>
      <c r="AU372" s="239" t="e">
        <f aca="false">VLOOKUP($E372,'設計内容説明書(防犯一覧)'!$B$32:$IV$81,AU$14,FALSE())</f>
        <v>#VALUE!</v>
      </c>
      <c r="AV372" s="239" t="e">
        <f aca="false">VLOOKUP($E372,'設計内容説明書(防犯一覧)'!$B$32:$IV$81,AV$14,FALSE())</f>
        <v>#VALUE!</v>
      </c>
      <c r="AW372" s="241" t="e">
        <f aca="false">VLOOKUP($E372,'設計内容説明書(防犯一覧)'!$B$32:$IV$81,AW$14,FALSE())</f>
        <v>#VALUE!</v>
      </c>
      <c r="AX372" s="237" t="e">
        <f aca="false">VLOOKUP($E372,'設計内容説明書(防犯一覧)'!$B$32:$IV$81,AX$14,FALSE())</f>
        <v>#VALUE!</v>
      </c>
      <c r="AY372" s="239" t="e">
        <f aca="false">VLOOKUP($E372,'設計内容説明書(防犯一覧)'!$B$32:$IV$81,AY$14,FALSE())</f>
        <v>#VALUE!</v>
      </c>
      <c r="AZ372" s="239" t="e">
        <f aca="false">VLOOKUP($E372,'設計内容説明書(防犯一覧)'!$B$32:$IV$81,AZ$14,FALSE())</f>
        <v>#VALUE!</v>
      </c>
      <c r="BA372" s="241" t="e">
        <f aca="false">VLOOKUP($E372,'設計内容説明書(防犯一覧)'!$B$32:$IV$81,BA$14,FALSE())</f>
        <v>#VALUE!</v>
      </c>
      <c r="BB372" s="237" t="e">
        <f aca="false">VLOOKUP($E372,'設計内容説明書(防犯一覧)'!$B$32:$IV$81,BB$14,FALSE())</f>
        <v>#VALUE!</v>
      </c>
      <c r="BC372" s="239" t="e">
        <f aca="false">VLOOKUP($E372,'設計内容説明書(防犯一覧)'!$B$32:$IV$81,BC$14,FALSE())</f>
        <v>#VALUE!</v>
      </c>
      <c r="BD372" s="239" t="e">
        <f aca="false">VLOOKUP($E372,'設計内容説明書(防犯一覧)'!$B$32:$IV$81,BD$14,FALSE())</f>
        <v>#VALUE!</v>
      </c>
      <c r="BE372" s="241" t="e">
        <f aca="false">VLOOKUP($E372,'設計内容説明書(防犯一覧)'!$B$32:$IV$81,BE$14,FALSE())</f>
        <v>#VALUE!</v>
      </c>
    </row>
    <row r="373" customFormat="false" ht="12" hidden="false" customHeight="true" outlineLevel="0" collapsed="false">
      <c r="A373" s="246" t="n">
        <v>352</v>
      </c>
      <c r="B373" s="247" t="e">
        <f aca="false">住戸分類!W356</f>
        <v>#VALUE!</v>
      </c>
      <c r="C373" s="247"/>
      <c r="D373" s="247"/>
      <c r="E373" s="248" t="e">
        <f aca="false">住戸分類!X356</f>
        <v>#VALUE!</v>
      </c>
      <c r="F373" s="248"/>
      <c r="G373" s="248"/>
      <c r="H373" s="236" t="e">
        <f aca="false">IF(VLOOKUP($E373,'設計内容説明書(防犯一覧)'!$B$32:$IV$81,4,FALSE())="①","□","■")</f>
        <v>#VALUE!</v>
      </c>
      <c r="I373" s="236" t="e">
        <f aca="false">IF(VLOOKUP($E373,'設計内容説明書(防犯一覧)'!$B$32:$IV$81,4,FALSE())="②","-",VLOOKUP($E373,'設計内容説明書(防犯一覧)'!$B$32:$IV$81,I$14,FALSE()))</f>
        <v>#VALUE!</v>
      </c>
      <c r="J373" s="237" t="e">
        <f aca="false">IF(VLOOKUP($E373,'設計内容説明書(防犯一覧)'!$B$32:$IV$81,4,FALSE())="②","□",VLOOKUP($E373,'設計内容説明書(防犯一覧)'!$B$32:$IV$81,J$14,FALSE()))</f>
        <v>#VALUE!</v>
      </c>
      <c r="K373" s="238" t="e">
        <f aca="false">IF(VLOOKUP($E373,'設計内容説明書(防犯一覧)'!$B$32:$IV$81,4,FALSE())="②","□",VLOOKUP($E373,'設計内容説明書(防犯一覧)'!$B$32:$IV$81,K$14,FALSE()))</f>
        <v>#VALUE!</v>
      </c>
      <c r="L373" s="239" t="e">
        <f aca="false">IF(VLOOKUP($E373,'設計内容説明書(防犯一覧)'!$B$32:$IV$81,4,FALSE())="②","□",VLOOKUP($E373,'設計内容説明書(防犯一覧)'!$B$32:$IV$81,L$14,FALSE()))</f>
        <v>#VALUE!</v>
      </c>
      <c r="M373" s="240" t="e">
        <f aca="false">IF(VLOOKUP($E373,'設計内容説明書(防犯一覧)'!$B$32:$IV$81,4,FALSE())="②","□",VLOOKUP($E373,'設計内容説明書(防犯一覧)'!$B$32:$IV$81,M$14,FALSE()))</f>
        <v>#VALUE!</v>
      </c>
      <c r="N373" s="237" t="e">
        <f aca="false">IF(VLOOKUP($E373,'設計内容説明書(防犯一覧)'!$B$32:$IV$81,4,FALSE())="②","□",VLOOKUP($E373,'設計内容説明書(防犯一覧)'!$B$32:$IV$81,N$14,FALSE()))</f>
        <v>#VALUE!</v>
      </c>
      <c r="O373" s="238" t="e">
        <f aca="false">IF(VLOOKUP($E373,'設計内容説明書(防犯一覧)'!$B$32:$IV$81,4,FALSE())="②","□",VLOOKUP($E373,'設計内容説明書(防犯一覧)'!$B$32:$IV$81,O$14,FALSE()))</f>
        <v>#VALUE!</v>
      </c>
      <c r="P373" s="239" t="e">
        <f aca="false">IF(VLOOKUP($E373,'設計内容説明書(防犯一覧)'!$B$32:$IV$81,4,FALSE())="②","□",VLOOKUP($E373,'設計内容説明書(防犯一覧)'!$B$32:$IV$81,P$14,FALSE()))</f>
        <v>#VALUE!</v>
      </c>
      <c r="Q373" s="240" t="e">
        <f aca="false">IF(VLOOKUP($E373,'設計内容説明書(防犯一覧)'!$B$32:$IV$81,4,FALSE())="②","□",VLOOKUP($E373,'設計内容説明書(防犯一覧)'!$B$32:$IV$81,Q$14,FALSE()))</f>
        <v>#VALUE!</v>
      </c>
      <c r="R373" s="237" t="e">
        <f aca="false">IF(VLOOKUP($E373,'設計内容説明書(防犯一覧)'!$B$32:$IV$81,4,FALSE())="②","□",VLOOKUP($E373,'設計内容説明書(防犯一覧)'!$B$32:$IV$81,R$14,FALSE()))</f>
        <v>#VALUE!</v>
      </c>
      <c r="S373" s="239" t="e">
        <f aca="false">IF(VLOOKUP($E373,'設計内容説明書(防犯一覧)'!$B$32:$IV$81,4,FALSE())="②","□",VLOOKUP($E373,'設計内容説明書(防犯一覧)'!$B$32:$IV$81,S$14,FALSE()))</f>
        <v>#VALUE!</v>
      </c>
      <c r="T373" s="238" t="e">
        <f aca="false">IF(VLOOKUP($E373,'設計内容説明書(防犯一覧)'!$B$32:$IV$81,4,FALSE())="②","□",VLOOKUP($E373,'設計内容説明書(防犯一覧)'!$B$32:$IV$81,T$14,FALSE()))</f>
        <v>#VALUE!</v>
      </c>
      <c r="U373" s="241" t="e">
        <f aca="false">IF(VLOOKUP($E373,'設計内容説明書(防犯一覧)'!$B$32:$IV$81,4,FALSE())="②","□",VLOOKUP($E373,'設計内容説明書(防犯一覧)'!$B$32:$IV$81,U$14,FALSE()))</f>
        <v>#VALUE!</v>
      </c>
      <c r="V373" s="236" t="e">
        <f aca="false">IF(VLOOKUP($E373,'設計内容説明書(防犯一覧)'!$B$32:$IV$81,4,FALSE())="②","□","■")</f>
        <v>#VALUE!</v>
      </c>
      <c r="W373" s="236" t="e">
        <f aca="false">IF(VLOOKUP($E373,'設計内容説明書(防犯一覧)'!$B$32:$IV$81,4,FALSE())="①","-",VLOOKUP($E373,'設計内容説明書(防犯一覧)'!$B$32:$IV$81,W$14,FALSE()))</f>
        <v>#VALUE!</v>
      </c>
      <c r="X373" s="237" t="e">
        <f aca="false">IF(VLOOKUP($E373,'設計内容説明書(防犯一覧)'!$B$32:$IV$81,4,FALSE())="①","□",VLOOKUP($E373,'設計内容説明書(防犯一覧)'!$B$32:$IV$81,X$14,FALSE()))</f>
        <v>#VALUE!</v>
      </c>
      <c r="Y373" s="238" t="e">
        <f aca="false">IF(VLOOKUP($E373,'設計内容説明書(防犯一覧)'!$B$32:$IV$81,4,FALSE())="①","□",VLOOKUP($E373,'設計内容説明書(防犯一覧)'!$B$32:$IV$81,Y$14,FALSE()))</f>
        <v>#VALUE!</v>
      </c>
      <c r="Z373" s="239" t="e">
        <f aca="false">IF(VLOOKUP($E373,'設計内容説明書(防犯一覧)'!$B$32:$IV$81,4,FALSE())="①","□",VLOOKUP($E373,'設計内容説明書(防犯一覧)'!$B$32:$IV$81,Z$14,FALSE()))</f>
        <v>#VALUE!</v>
      </c>
      <c r="AA373" s="240" t="e">
        <f aca="false">IF(VLOOKUP($E373,'設計内容説明書(防犯一覧)'!$B$32:$IV$81,4,FALSE())="①","□",VLOOKUP($E373,'設計内容説明書(防犯一覧)'!$B$32:$IV$81,AA$14,FALSE()))</f>
        <v>#VALUE!</v>
      </c>
      <c r="AB373" s="237" t="e">
        <f aca="false">IF(VLOOKUP($E373,'設計内容説明書(防犯一覧)'!$B$32:$IV$81,4,FALSE())="①","□",VLOOKUP($E373,'設計内容説明書(防犯一覧)'!$B$32:$IV$81,AB$14,FALSE()))</f>
        <v>#VALUE!</v>
      </c>
      <c r="AC373" s="238" t="e">
        <f aca="false">IF(VLOOKUP($E373,'設計内容説明書(防犯一覧)'!$B$32:$IV$81,4,FALSE())="①","□",VLOOKUP($E373,'設計内容説明書(防犯一覧)'!$B$32:$IV$81,AC$14,FALSE()))</f>
        <v>#VALUE!</v>
      </c>
      <c r="AD373" s="239" t="e">
        <f aca="false">IF(VLOOKUP($E373,'設計内容説明書(防犯一覧)'!$B$32:$IV$81,4,FALSE())="①","□",VLOOKUP($E373,'設計内容説明書(防犯一覧)'!$B$32:$IV$81,AD$14,FALSE()))</f>
        <v>#VALUE!</v>
      </c>
      <c r="AE373" s="240" t="e">
        <f aca="false">IF(VLOOKUP($E373,'設計内容説明書(防犯一覧)'!$B$32:$IV$81,4,FALSE())="①","□",VLOOKUP($E373,'設計内容説明書(防犯一覧)'!$B$32:$IV$81,AE$14,FALSE()))</f>
        <v>#VALUE!</v>
      </c>
      <c r="AF373" s="237" t="e">
        <f aca="false">IF(VLOOKUP($E373,'設計内容説明書(防犯一覧)'!$B$32:$IV$81,4,FALSE())="①","□",VLOOKUP($E373,'設計内容説明書(防犯一覧)'!$B$32:$IV$81,AF$14,FALSE()))</f>
        <v>#VALUE!</v>
      </c>
      <c r="AG373" s="238" t="e">
        <f aca="false">IF(VLOOKUP($E373,'設計内容説明書(防犯一覧)'!$B$32:$IV$81,4,FALSE())="①","□",VLOOKUP($E373,'設計内容説明書(防犯一覧)'!$B$32:$IV$81,AG$14,FALSE()))</f>
        <v>#VALUE!</v>
      </c>
      <c r="AH373" s="239" t="e">
        <f aca="false">IF(VLOOKUP($E373,'設計内容説明書(防犯一覧)'!$B$32:$IV$81,4,FALSE())="①","□",VLOOKUP($E373,'設計内容説明書(防犯一覧)'!$B$32:$IV$81,AH$14,FALSE()))</f>
        <v>#VALUE!</v>
      </c>
      <c r="AI373" s="240" t="e">
        <f aca="false">IF(VLOOKUP($E373,'設計内容説明書(防犯一覧)'!$B$32:$IV$81,4,FALSE())="①","□",VLOOKUP($E373,'設計内容説明書(防犯一覧)'!$B$32:$IV$81,AI$14,FALSE()))</f>
        <v>#VALUE!</v>
      </c>
      <c r="AJ373" s="237" t="e">
        <f aca="false">IF(VLOOKUP($E373,'設計内容説明書(防犯一覧)'!$B$32:$IV$81,4,FALSE())="①","□",VLOOKUP($E373,'設計内容説明書(防犯一覧)'!$B$32:$IV$81,AJ$14,FALSE()))</f>
        <v>#VALUE!</v>
      </c>
      <c r="AK373" s="239" t="e">
        <f aca="false">IF(VLOOKUP($E373,'設計内容説明書(防犯一覧)'!$B$32:$IV$81,4,FALSE())="①","□",VLOOKUP($E373,'設計内容説明書(防犯一覧)'!$B$32:$IV$81,AK$14,FALSE()))</f>
        <v>#VALUE!</v>
      </c>
      <c r="AL373" s="238" t="e">
        <f aca="false">IF(VLOOKUP($E373,'設計内容説明書(防犯一覧)'!$B$32:$IV$81,4,FALSE())="①","□",VLOOKUP($E373,'設計内容説明書(防犯一覧)'!$B$32:$IV$81,AL$14,FALSE()))</f>
        <v>#VALUE!</v>
      </c>
      <c r="AM373" s="241" t="e">
        <f aca="false">IF(VLOOKUP($E373,'設計内容説明書(防犯一覧)'!$B$32:$IV$81,4,FALSE())="①","□",VLOOKUP($E373,'設計内容説明書(防犯一覧)'!$B$32:$IV$81,AM$14,FALSE()))</f>
        <v>#VALUE!</v>
      </c>
      <c r="AN373" s="236" t="e">
        <f aca="false">VLOOKUP($E373,'設計内容説明書(防犯一覧)'!$B$32:$IV$81,AN$14,FALSE())</f>
        <v>#VALUE!</v>
      </c>
      <c r="AO373" s="236" t="e">
        <f aca="false">VLOOKUP($E373,'設計内容説明書(防犯一覧)'!$B$32:$IV$81,AO$14,FALSE())</f>
        <v>#VALUE!</v>
      </c>
      <c r="AP373" s="237" t="e">
        <f aca="false">VLOOKUP($E373,'設計内容説明書(防犯一覧)'!$B$32:$IV$81,AP$14,FALSE())</f>
        <v>#VALUE!</v>
      </c>
      <c r="AQ373" s="239" t="e">
        <f aca="false">VLOOKUP($E373,'設計内容説明書(防犯一覧)'!$B$32:$IV$81,AQ$14,FALSE())</f>
        <v>#VALUE!</v>
      </c>
      <c r="AR373" s="239" t="e">
        <f aca="false">VLOOKUP($E373,'設計内容説明書(防犯一覧)'!$B$32:$IV$81,AR$14,FALSE())</f>
        <v>#VALUE!</v>
      </c>
      <c r="AS373" s="241" t="e">
        <f aca="false">VLOOKUP($E373,'設計内容説明書(防犯一覧)'!$B$32:$IV$81,AS$14,FALSE())</f>
        <v>#VALUE!</v>
      </c>
      <c r="AT373" s="237" t="e">
        <f aca="false">VLOOKUP($E373,'設計内容説明書(防犯一覧)'!$B$32:$IV$81,AT$14,FALSE())</f>
        <v>#VALUE!</v>
      </c>
      <c r="AU373" s="239" t="e">
        <f aca="false">VLOOKUP($E373,'設計内容説明書(防犯一覧)'!$B$32:$IV$81,AU$14,FALSE())</f>
        <v>#VALUE!</v>
      </c>
      <c r="AV373" s="239" t="e">
        <f aca="false">VLOOKUP($E373,'設計内容説明書(防犯一覧)'!$B$32:$IV$81,AV$14,FALSE())</f>
        <v>#VALUE!</v>
      </c>
      <c r="AW373" s="241" t="e">
        <f aca="false">VLOOKUP($E373,'設計内容説明書(防犯一覧)'!$B$32:$IV$81,AW$14,FALSE())</f>
        <v>#VALUE!</v>
      </c>
      <c r="AX373" s="237" t="e">
        <f aca="false">VLOOKUP($E373,'設計内容説明書(防犯一覧)'!$B$32:$IV$81,AX$14,FALSE())</f>
        <v>#VALUE!</v>
      </c>
      <c r="AY373" s="239" t="e">
        <f aca="false">VLOOKUP($E373,'設計内容説明書(防犯一覧)'!$B$32:$IV$81,AY$14,FALSE())</f>
        <v>#VALUE!</v>
      </c>
      <c r="AZ373" s="239" t="e">
        <f aca="false">VLOOKUP($E373,'設計内容説明書(防犯一覧)'!$B$32:$IV$81,AZ$14,FALSE())</f>
        <v>#VALUE!</v>
      </c>
      <c r="BA373" s="241" t="e">
        <f aca="false">VLOOKUP($E373,'設計内容説明書(防犯一覧)'!$B$32:$IV$81,BA$14,FALSE())</f>
        <v>#VALUE!</v>
      </c>
      <c r="BB373" s="237" t="e">
        <f aca="false">VLOOKUP($E373,'設計内容説明書(防犯一覧)'!$B$32:$IV$81,BB$14,FALSE())</f>
        <v>#VALUE!</v>
      </c>
      <c r="BC373" s="239" t="e">
        <f aca="false">VLOOKUP($E373,'設計内容説明書(防犯一覧)'!$B$32:$IV$81,BC$14,FALSE())</f>
        <v>#VALUE!</v>
      </c>
      <c r="BD373" s="239" t="e">
        <f aca="false">VLOOKUP($E373,'設計内容説明書(防犯一覧)'!$B$32:$IV$81,BD$14,FALSE())</f>
        <v>#VALUE!</v>
      </c>
      <c r="BE373" s="241" t="e">
        <f aca="false">VLOOKUP($E373,'設計内容説明書(防犯一覧)'!$B$32:$IV$81,BE$14,FALSE())</f>
        <v>#VALUE!</v>
      </c>
    </row>
    <row r="374" customFormat="false" ht="12" hidden="false" customHeight="true" outlineLevel="0" collapsed="false">
      <c r="A374" s="246" t="n">
        <v>353</v>
      </c>
      <c r="B374" s="247" t="e">
        <f aca="false">住戸分類!W357</f>
        <v>#VALUE!</v>
      </c>
      <c r="C374" s="247"/>
      <c r="D374" s="247"/>
      <c r="E374" s="248" t="e">
        <f aca="false">住戸分類!X357</f>
        <v>#VALUE!</v>
      </c>
      <c r="F374" s="248"/>
      <c r="G374" s="248"/>
      <c r="H374" s="236" t="e">
        <f aca="false">IF(VLOOKUP($E374,'設計内容説明書(防犯一覧)'!$B$32:$IV$81,4,FALSE())="①","□","■")</f>
        <v>#VALUE!</v>
      </c>
      <c r="I374" s="236" t="e">
        <f aca="false">IF(VLOOKUP($E374,'設計内容説明書(防犯一覧)'!$B$32:$IV$81,4,FALSE())="②","-",VLOOKUP($E374,'設計内容説明書(防犯一覧)'!$B$32:$IV$81,I$14,FALSE()))</f>
        <v>#VALUE!</v>
      </c>
      <c r="J374" s="237" t="e">
        <f aca="false">IF(VLOOKUP($E374,'設計内容説明書(防犯一覧)'!$B$32:$IV$81,4,FALSE())="②","□",VLOOKUP($E374,'設計内容説明書(防犯一覧)'!$B$32:$IV$81,J$14,FALSE()))</f>
        <v>#VALUE!</v>
      </c>
      <c r="K374" s="238" t="e">
        <f aca="false">IF(VLOOKUP($E374,'設計内容説明書(防犯一覧)'!$B$32:$IV$81,4,FALSE())="②","□",VLOOKUP($E374,'設計内容説明書(防犯一覧)'!$B$32:$IV$81,K$14,FALSE()))</f>
        <v>#VALUE!</v>
      </c>
      <c r="L374" s="239" t="e">
        <f aca="false">IF(VLOOKUP($E374,'設計内容説明書(防犯一覧)'!$B$32:$IV$81,4,FALSE())="②","□",VLOOKUP($E374,'設計内容説明書(防犯一覧)'!$B$32:$IV$81,L$14,FALSE()))</f>
        <v>#VALUE!</v>
      </c>
      <c r="M374" s="240" t="e">
        <f aca="false">IF(VLOOKUP($E374,'設計内容説明書(防犯一覧)'!$B$32:$IV$81,4,FALSE())="②","□",VLOOKUP($E374,'設計内容説明書(防犯一覧)'!$B$32:$IV$81,M$14,FALSE()))</f>
        <v>#VALUE!</v>
      </c>
      <c r="N374" s="237" t="e">
        <f aca="false">IF(VLOOKUP($E374,'設計内容説明書(防犯一覧)'!$B$32:$IV$81,4,FALSE())="②","□",VLOOKUP($E374,'設計内容説明書(防犯一覧)'!$B$32:$IV$81,N$14,FALSE()))</f>
        <v>#VALUE!</v>
      </c>
      <c r="O374" s="238" t="e">
        <f aca="false">IF(VLOOKUP($E374,'設計内容説明書(防犯一覧)'!$B$32:$IV$81,4,FALSE())="②","□",VLOOKUP($E374,'設計内容説明書(防犯一覧)'!$B$32:$IV$81,O$14,FALSE()))</f>
        <v>#VALUE!</v>
      </c>
      <c r="P374" s="239" t="e">
        <f aca="false">IF(VLOOKUP($E374,'設計内容説明書(防犯一覧)'!$B$32:$IV$81,4,FALSE())="②","□",VLOOKUP($E374,'設計内容説明書(防犯一覧)'!$B$32:$IV$81,P$14,FALSE()))</f>
        <v>#VALUE!</v>
      </c>
      <c r="Q374" s="240" t="e">
        <f aca="false">IF(VLOOKUP($E374,'設計内容説明書(防犯一覧)'!$B$32:$IV$81,4,FALSE())="②","□",VLOOKUP($E374,'設計内容説明書(防犯一覧)'!$B$32:$IV$81,Q$14,FALSE()))</f>
        <v>#VALUE!</v>
      </c>
      <c r="R374" s="237" t="e">
        <f aca="false">IF(VLOOKUP($E374,'設計内容説明書(防犯一覧)'!$B$32:$IV$81,4,FALSE())="②","□",VLOOKUP($E374,'設計内容説明書(防犯一覧)'!$B$32:$IV$81,R$14,FALSE()))</f>
        <v>#VALUE!</v>
      </c>
      <c r="S374" s="239" t="e">
        <f aca="false">IF(VLOOKUP($E374,'設計内容説明書(防犯一覧)'!$B$32:$IV$81,4,FALSE())="②","□",VLOOKUP($E374,'設計内容説明書(防犯一覧)'!$B$32:$IV$81,S$14,FALSE()))</f>
        <v>#VALUE!</v>
      </c>
      <c r="T374" s="238" t="e">
        <f aca="false">IF(VLOOKUP($E374,'設計内容説明書(防犯一覧)'!$B$32:$IV$81,4,FALSE())="②","□",VLOOKUP($E374,'設計内容説明書(防犯一覧)'!$B$32:$IV$81,T$14,FALSE()))</f>
        <v>#VALUE!</v>
      </c>
      <c r="U374" s="241" t="e">
        <f aca="false">IF(VLOOKUP($E374,'設計内容説明書(防犯一覧)'!$B$32:$IV$81,4,FALSE())="②","□",VLOOKUP($E374,'設計内容説明書(防犯一覧)'!$B$32:$IV$81,U$14,FALSE()))</f>
        <v>#VALUE!</v>
      </c>
      <c r="V374" s="236" t="e">
        <f aca="false">IF(VLOOKUP($E374,'設計内容説明書(防犯一覧)'!$B$32:$IV$81,4,FALSE())="②","□","■")</f>
        <v>#VALUE!</v>
      </c>
      <c r="W374" s="236" t="e">
        <f aca="false">IF(VLOOKUP($E374,'設計内容説明書(防犯一覧)'!$B$32:$IV$81,4,FALSE())="①","-",VLOOKUP($E374,'設計内容説明書(防犯一覧)'!$B$32:$IV$81,W$14,FALSE()))</f>
        <v>#VALUE!</v>
      </c>
      <c r="X374" s="237" t="e">
        <f aca="false">IF(VLOOKUP($E374,'設計内容説明書(防犯一覧)'!$B$32:$IV$81,4,FALSE())="①","□",VLOOKUP($E374,'設計内容説明書(防犯一覧)'!$B$32:$IV$81,X$14,FALSE()))</f>
        <v>#VALUE!</v>
      </c>
      <c r="Y374" s="238" t="e">
        <f aca="false">IF(VLOOKUP($E374,'設計内容説明書(防犯一覧)'!$B$32:$IV$81,4,FALSE())="①","□",VLOOKUP($E374,'設計内容説明書(防犯一覧)'!$B$32:$IV$81,Y$14,FALSE()))</f>
        <v>#VALUE!</v>
      </c>
      <c r="Z374" s="239" t="e">
        <f aca="false">IF(VLOOKUP($E374,'設計内容説明書(防犯一覧)'!$B$32:$IV$81,4,FALSE())="①","□",VLOOKUP($E374,'設計内容説明書(防犯一覧)'!$B$32:$IV$81,Z$14,FALSE()))</f>
        <v>#VALUE!</v>
      </c>
      <c r="AA374" s="240" t="e">
        <f aca="false">IF(VLOOKUP($E374,'設計内容説明書(防犯一覧)'!$B$32:$IV$81,4,FALSE())="①","□",VLOOKUP($E374,'設計内容説明書(防犯一覧)'!$B$32:$IV$81,AA$14,FALSE()))</f>
        <v>#VALUE!</v>
      </c>
      <c r="AB374" s="237" t="e">
        <f aca="false">IF(VLOOKUP($E374,'設計内容説明書(防犯一覧)'!$B$32:$IV$81,4,FALSE())="①","□",VLOOKUP($E374,'設計内容説明書(防犯一覧)'!$B$32:$IV$81,AB$14,FALSE()))</f>
        <v>#VALUE!</v>
      </c>
      <c r="AC374" s="238" t="e">
        <f aca="false">IF(VLOOKUP($E374,'設計内容説明書(防犯一覧)'!$B$32:$IV$81,4,FALSE())="①","□",VLOOKUP($E374,'設計内容説明書(防犯一覧)'!$B$32:$IV$81,AC$14,FALSE()))</f>
        <v>#VALUE!</v>
      </c>
      <c r="AD374" s="239" t="e">
        <f aca="false">IF(VLOOKUP($E374,'設計内容説明書(防犯一覧)'!$B$32:$IV$81,4,FALSE())="①","□",VLOOKUP($E374,'設計内容説明書(防犯一覧)'!$B$32:$IV$81,AD$14,FALSE()))</f>
        <v>#VALUE!</v>
      </c>
      <c r="AE374" s="240" t="e">
        <f aca="false">IF(VLOOKUP($E374,'設計内容説明書(防犯一覧)'!$B$32:$IV$81,4,FALSE())="①","□",VLOOKUP($E374,'設計内容説明書(防犯一覧)'!$B$32:$IV$81,AE$14,FALSE()))</f>
        <v>#VALUE!</v>
      </c>
      <c r="AF374" s="237" t="e">
        <f aca="false">IF(VLOOKUP($E374,'設計内容説明書(防犯一覧)'!$B$32:$IV$81,4,FALSE())="①","□",VLOOKUP($E374,'設計内容説明書(防犯一覧)'!$B$32:$IV$81,AF$14,FALSE()))</f>
        <v>#VALUE!</v>
      </c>
      <c r="AG374" s="238" t="e">
        <f aca="false">IF(VLOOKUP($E374,'設計内容説明書(防犯一覧)'!$B$32:$IV$81,4,FALSE())="①","□",VLOOKUP($E374,'設計内容説明書(防犯一覧)'!$B$32:$IV$81,AG$14,FALSE()))</f>
        <v>#VALUE!</v>
      </c>
      <c r="AH374" s="239" t="e">
        <f aca="false">IF(VLOOKUP($E374,'設計内容説明書(防犯一覧)'!$B$32:$IV$81,4,FALSE())="①","□",VLOOKUP($E374,'設計内容説明書(防犯一覧)'!$B$32:$IV$81,AH$14,FALSE()))</f>
        <v>#VALUE!</v>
      </c>
      <c r="AI374" s="240" t="e">
        <f aca="false">IF(VLOOKUP($E374,'設計内容説明書(防犯一覧)'!$B$32:$IV$81,4,FALSE())="①","□",VLOOKUP($E374,'設計内容説明書(防犯一覧)'!$B$32:$IV$81,AI$14,FALSE()))</f>
        <v>#VALUE!</v>
      </c>
      <c r="AJ374" s="237" t="e">
        <f aca="false">IF(VLOOKUP($E374,'設計内容説明書(防犯一覧)'!$B$32:$IV$81,4,FALSE())="①","□",VLOOKUP($E374,'設計内容説明書(防犯一覧)'!$B$32:$IV$81,AJ$14,FALSE()))</f>
        <v>#VALUE!</v>
      </c>
      <c r="AK374" s="239" t="e">
        <f aca="false">IF(VLOOKUP($E374,'設計内容説明書(防犯一覧)'!$B$32:$IV$81,4,FALSE())="①","□",VLOOKUP($E374,'設計内容説明書(防犯一覧)'!$B$32:$IV$81,AK$14,FALSE()))</f>
        <v>#VALUE!</v>
      </c>
      <c r="AL374" s="238" t="e">
        <f aca="false">IF(VLOOKUP($E374,'設計内容説明書(防犯一覧)'!$B$32:$IV$81,4,FALSE())="①","□",VLOOKUP($E374,'設計内容説明書(防犯一覧)'!$B$32:$IV$81,AL$14,FALSE()))</f>
        <v>#VALUE!</v>
      </c>
      <c r="AM374" s="241" t="e">
        <f aca="false">IF(VLOOKUP($E374,'設計内容説明書(防犯一覧)'!$B$32:$IV$81,4,FALSE())="①","□",VLOOKUP($E374,'設計内容説明書(防犯一覧)'!$B$32:$IV$81,AM$14,FALSE()))</f>
        <v>#VALUE!</v>
      </c>
      <c r="AN374" s="236" t="e">
        <f aca="false">VLOOKUP($E374,'設計内容説明書(防犯一覧)'!$B$32:$IV$81,AN$14,FALSE())</f>
        <v>#VALUE!</v>
      </c>
      <c r="AO374" s="236" t="e">
        <f aca="false">VLOOKUP($E374,'設計内容説明書(防犯一覧)'!$B$32:$IV$81,AO$14,FALSE())</f>
        <v>#VALUE!</v>
      </c>
      <c r="AP374" s="237" t="e">
        <f aca="false">VLOOKUP($E374,'設計内容説明書(防犯一覧)'!$B$32:$IV$81,AP$14,FALSE())</f>
        <v>#VALUE!</v>
      </c>
      <c r="AQ374" s="239" t="e">
        <f aca="false">VLOOKUP($E374,'設計内容説明書(防犯一覧)'!$B$32:$IV$81,AQ$14,FALSE())</f>
        <v>#VALUE!</v>
      </c>
      <c r="AR374" s="239" t="e">
        <f aca="false">VLOOKUP($E374,'設計内容説明書(防犯一覧)'!$B$32:$IV$81,AR$14,FALSE())</f>
        <v>#VALUE!</v>
      </c>
      <c r="AS374" s="241" t="e">
        <f aca="false">VLOOKUP($E374,'設計内容説明書(防犯一覧)'!$B$32:$IV$81,AS$14,FALSE())</f>
        <v>#VALUE!</v>
      </c>
      <c r="AT374" s="237" t="e">
        <f aca="false">VLOOKUP($E374,'設計内容説明書(防犯一覧)'!$B$32:$IV$81,AT$14,FALSE())</f>
        <v>#VALUE!</v>
      </c>
      <c r="AU374" s="239" t="e">
        <f aca="false">VLOOKUP($E374,'設計内容説明書(防犯一覧)'!$B$32:$IV$81,AU$14,FALSE())</f>
        <v>#VALUE!</v>
      </c>
      <c r="AV374" s="239" t="e">
        <f aca="false">VLOOKUP($E374,'設計内容説明書(防犯一覧)'!$B$32:$IV$81,AV$14,FALSE())</f>
        <v>#VALUE!</v>
      </c>
      <c r="AW374" s="241" t="e">
        <f aca="false">VLOOKUP($E374,'設計内容説明書(防犯一覧)'!$B$32:$IV$81,AW$14,FALSE())</f>
        <v>#VALUE!</v>
      </c>
      <c r="AX374" s="237" t="e">
        <f aca="false">VLOOKUP($E374,'設計内容説明書(防犯一覧)'!$B$32:$IV$81,AX$14,FALSE())</f>
        <v>#VALUE!</v>
      </c>
      <c r="AY374" s="239" t="e">
        <f aca="false">VLOOKUP($E374,'設計内容説明書(防犯一覧)'!$B$32:$IV$81,AY$14,FALSE())</f>
        <v>#VALUE!</v>
      </c>
      <c r="AZ374" s="239" t="e">
        <f aca="false">VLOOKUP($E374,'設計内容説明書(防犯一覧)'!$B$32:$IV$81,AZ$14,FALSE())</f>
        <v>#VALUE!</v>
      </c>
      <c r="BA374" s="241" t="e">
        <f aca="false">VLOOKUP($E374,'設計内容説明書(防犯一覧)'!$B$32:$IV$81,BA$14,FALSE())</f>
        <v>#VALUE!</v>
      </c>
      <c r="BB374" s="237" t="e">
        <f aca="false">VLOOKUP($E374,'設計内容説明書(防犯一覧)'!$B$32:$IV$81,BB$14,FALSE())</f>
        <v>#VALUE!</v>
      </c>
      <c r="BC374" s="239" t="e">
        <f aca="false">VLOOKUP($E374,'設計内容説明書(防犯一覧)'!$B$32:$IV$81,BC$14,FALSE())</f>
        <v>#VALUE!</v>
      </c>
      <c r="BD374" s="239" t="e">
        <f aca="false">VLOOKUP($E374,'設計内容説明書(防犯一覧)'!$B$32:$IV$81,BD$14,FALSE())</f>
        <v>#VALUE!</v>
      </c>
      <c r="BE374" s="241" t="e">
        <f aca="false">VLOOKUP($E374,'設計内容説明書(防犯一覧)'!$B$32:$IV$81,BE$14,FALSE())</f>
        <v>#VALUE!</v>
      </c>
    </row>
    <row r="375" customFormat="false" ht="12" hidden="false" customHeight="true" outlineLevel="0" collapsed="false">
      <c r="A375" s="246" t="n">
        <v>354</v>
      </c>
      <c r="B375" s="247" t="e">
        <f aca="false">住戸分類!W358</f>
        <v>#VALUE!</v>
      </c>
      <c r="C375" s="247"/>
      <c r="D375" s="247"/>
      <c r="E375" s="248" t="e">
        <f aca="false">住戸分類!X358</f>
        <v>#VALUE!</v>
      </c>
      <c r="F375" s="248"/>
      <c r="G375" s="248"/>
      <c r="H375" s="236" t="e">
        <f aca="false">IF(VLOOKUP($E375,'設計内容説明書(防犯一覧)'!$B$32:$IV$81,4,FALSE())="①","□","■")</f>
        <v>#VALUE!</v>
      </c>
      <c r="I375" s="236" t="e">
        <f aca="false">IF(VLOOKUP($E375,'設計内容説明書(防犯一覧)'!$B$32:$IV$81,4,FALSE())="②","-",VLOOKUP($E375,'設計内容説明書(防犯一覧)'!$B$32:$IV$81,I$14,FALSE()))</f>
        <v>#VALUE!</v>
      </c>
      <c r="J375" s="237" t="e">
        <f aca="false">IF(VLOOKUP($E375,'設計内容説明書(防犯一覧)'!$B$32:$IV$81,4,FALSE())="②","□",VLOOKUP($E375,'設計内容説明書(防犯一覧)'!$B$32:$IV$81,J$14,FALSE()))</f>
        <v>#VALUE!</v>
      </c>
      <c r="K375" s="238" t="e">
        <f aca="false">IF(VLOOKUP($E375,'設計内容説明書(防犯一覧)'!$B$32:$IV$81,4,FALSE())="②","□",VLOOKUP($E375,'設計内容説明書(防犯一覧)'!$B$32:$IV$81,K$14,FALSE()))</f>
        <v>#VALUE!</v>
      </c>
      <c r="L375" s="239" t="e">
        <f aca="false">IF(VLOOKUP($E375,'設計内容説明書(防犯一覧)'!$B$32:$IV$81,4,FALSE())="②","□",VLOOKUP($E375,'設計内容説明書(防犯一覧)'!$B$32:$IV$81,L$14,FALSE()))</f>
        <v>#VALUE!</v>
      </c>
      <c r="M375" s="240" t="e">
        <f aca="false">IF(VLOOKUP($E375,'設計内容説明書(防犯一覧)'!$B$32:$IV$81,4,FALSE())="②","□",VLOOKUP($E375,'設計内容説明書(防犯一覧)'!$B$32:$IV$81,M$14,FALSE()))</f>
        <v>#VALUE!</v>
      </c>
      <c r="N375" s="237" t="e">
        <f aca="false">IF(VLOOKUP($E375,'設計内容説明書(防犯一覧)'!$B$32:$IV$81,4,FALSE())="②","□",VLOOKUP($E375,'設計内容説明書(防犯一覧)'!$B$32:$IV$81,N$14,FALSE()))</f>
        <v>#VALUE!</v>
      </c>
      <c r="O375" s="238" t="e">
        <f aca="false">IF(VLOOKUP($E375,'設計内容説明書(防犯一覧)'!$B$32:$IV$81,4,FALSE())="②","□",VLOOKUP($E375,'設計内容説明書(防犯一覧)'!$B$32:$IV$81,O$14,FALSE()))</f>
        <v>#VALUE!</v>
      </c>
      <c r="P375" s="239" t="e">
        <f aca="false">IF(VLOOKUP($E375,'設計内容説明書(防犯一覧)'!$B$32:$IV$81,4,FALSE())="②","□",VLOOKUP($E375,'設計内容説明書(防犯一覧)'!$B$32:$IV$81,P$14,FALSE()))</f>
        <v>#VALUE!</v>
      </c>
      <c r="Q375" s="240" t="e">
        <f aca="false">IF(VLOOKUP($E375,'設計内容説明書(防犯一覧)'!$B$32:$IV$81,4,FALSE())="②","□",VLOOKUP($E375,'設計内容説明書(防犯一覧)'!$B$32:$IV$81,Q$14,FALSE()))</f>
        <v>#VALUE!</v>
      </c>
      <c r="R375" s="237" t="e">
        <f aca="false">IF(VLOOKUP($E375,'設計内容説明書(防犯一覧)'!$B$32:$IV$81,4,FALSE())="②","□",VLOOKUP($E375,'設計内容説明書(防犯一覧)'!$B$32:$IV$81,R$14,FALSE()))</f>
        <v>#VALUE!</v>
      </c>
      <c r="S375" s="239" t="e">
        <f aca="false">IF(VLOOKUP($E375,'設計内容説明書(防犯一覧)'!$B$32:$IV$81,4,FALSE())="②","□",VLOOKUP($E375,'設計内容説明書(防犯一覧)'!$B$32:$IV$81,S$14,FALSE()))</f>
        <v>#VALUE!</v>
      </c>
      <c r="T375" s="238" t="e">
        <f aca="false">IF(VLOOKUP($E375,'設計内容説明書(防犯一覧)'!$B$32:$IV$81,4,FALSE())="②","□",VLOOKUP($E375,'設計内容説明書(防犯一覧)'!$B$32:$IV$81,T$14,FALSE()))</f>
        <v>#VALUE!</v>
      </c>
      <c r="U375" s="241" t="e">
        <f aca="false">IF(VLOOKUP($E375,'設計内容説明書(防犯一覧)'!$B$32:$IV$81,4,FALSE())="②","□",VLOOKUP($E375,'設計内容説明書(防犯一覧)'!$B$32:$IV$81,U$14,FALSE()))</f>
        <v>#VALUE!</v>
      </c>
      <c r="V375" s="236" t="e">
        <f aca="false">IF(VLOOKUP($E375,'設計内容説明書(防犯一覧)'!$B$32:$IV$81,4,FALSE())="②","□","■")</f>
        <v>#VALUE!</v>
      </c>
      <c r="W375" s="236" t="e">
        <f aca="false">IF(VLOOKUP($E375,'設計内容説明書(防犯一覧)'!$B$32:$IV$81,4,FALSE())="①","-",VLOOKUP($E375,'設計内容説明書(防犯一覧)'!$B$32:$IV$81,W$14,FALSE()))</f>
        <v>#VALUE!</v>
      </c>
      <c r="X375" s="237" t="e">
        <f aca="false">IF(VLOOKUP($E375,'設計内容説明書(防犯一覧)'!$B$32:$IV$81,4,FALSE())="①","□",VLOOKUP($E375,'設計内容説明書(防犯一覧)'!$B$32:$IV$81,X$14,FALSE()))</f>
        <v>#VALUE!</v>
      </c>
      <c r="Y375" s="238" t="e">
        <f aca="false">IF(VLOOKUP($E375,'設計内容説明書(防犯一覧)'!$B$32:$IV$81,4,FALSE())="①","□",VLOOKUP($E375,'設計内容説明書(防犯一覧)'!$B$32:$IV$81,Y$14,FALSE()))</f>
        <v>#VALUE!</v>
      </c>
      <c r="Z375" s="239" t="e">
        <f aca="false">IF(VLOOKUP($E375,'設計内容説明書(防犯一覧)'!$B$32:$IV$81,4,FALSE())="①","□",VLOOKUP($E375,'設計内容説明書(防犯一覧)'!$B$32:$IV$81,Z$14,FALSE()))</f>
        <v>#VALUE!</v>
      </c>
      <c r="AA375" s="240" t="e">
        <f aca="false">IF(VLOOKUP($E375,'設計内容説明書(防犯一覧)'!$B$32:$IV$81,4,FALSE())="①","□",VLOOKUP($E375,'設計内容説明書(防犯一覧)'!$B$32:$IV$81,AA$14,FALSE()))</f>
        <v>#VALUE!</v>
      </c>
      <c r="AB375" s="237" t="e">
        <f aca="false">IF(VLOOKUP($E375,'設計内容説明書(防犯一覧)'!$B$32:$IV$81,4,FALSE())="①","□",VLOOKUP($E375,'設計内容説明書(防犯一覧)'!$B$32:$IV$81,AB$14,FALSE()))</f>
        <v>#VALUE!</v>
      </c>
      <c r="AC375" s="238" t="e">
        <f aca="false">IF(VLOOKUP($E375,'設計内容説明書(防犯一覧)'!$B$32:$IV$81,4,FALSE())="①","□",VLOOKUP($E375,'設計内容説明書(防犯一覧)'!$B$32:$IV$81,AC$14,FALSE()))</f>
        <v>#VALUE!</v>
      </c>
      <c r="AD375" s="239" t="e">
        <f aca="false">IF(VLOOKUP($E375,'設計内容説明書(防犯一覧)'!$B$32:$IV$81,4,FALSE())="①","□",VLOOKUP($E375,'設計内容説明書(防犯一覧)'!$B$32:$IV$81,AD$14,FALSE()))</f>
        <v>#VALUE!</v>
      </c>
      <c r="AE375" s="240" t="e">
        <f aca="false">IF(VLOOKUP($E375,'設計内容説明書(防犯一覧)'!$B$32:$IV$81,4,FALSE())="①","□",VLOOKUP($E375,'設計内容説明書(防犯一覧)'!$B$32:$IV$81,AE$14,FALSE()))</f>
        <v>#VALUE!</v>
      </c>
      <c r="AF375" s="237" t="e">
        <f aca="false">IF(VLOOKUP($E375,'設計内容説明書(防犯一覧)'!$B$32:$IV$81,4,FALSE())="①","□",VLOOKUP($E375,'設計内容説明書(防犯一覧)'!$B$32:$IV$81,AF$14,FALSE()))</f>
        <v>#VALUE!</v>
      </c>
      <c r="AG375" s="238" t="e">
        <f aca="false">IF(VLOOKUP($E375,'設計内容説明書(防犯一覧)'!$B$32:$IV$81,4,FALSE())="①","□",VLOOKUP($E375,'設計内容説明書(防犯一覧)'!$B$32:$IV$81,AG$14,FALSE()))</f>
        <v>#VALUE!</v>
      </c>
      <c r="AH375" s="239" t="e">
        <f aca="false">IF(VLOOKUP($E375,'設計内容説明書(防犯一覧)'!$B$32:$IV$81,4,FALSE())="①","□",VLOOKUP($E375,'設計内容説明書(防犯一覧)'!$B$32:$IV$81,AH$14,FALSE()))</f>
        <v>#VALUE!</v>
      </c>
      <c r="AI375" s="240" t="e">
        <f aca="false">IF(VLOOKUP($E375,'設計内容説明書(防犯一覧)'!$B$32:$IV$81,4,FALSE())="①","□",VLOOKUP($E375,'設計内容説明書(防犯一覧)'!$B$32:$IV$81,AI$14,FALSE()))</f>
        <v>#VALUE!</v>
      </c>
      <c r="AJ375" s="237" t="e">
        <f aca="false">IF(VLOOKUP($E375,'設計内容説明書(防犯一覧)'!$B$32:$IV$81,4,FALSE())="①","□",VLOOKUP($E375,'設計内容説明書(防犯一覧)'!$B$32:$IV$81,AJ$14,FALSE()))</f>
        <v>#VALUE!</v>
      </c>
      <c r="AK375" s="239" t="e">
        <f aca="false">IF(VLOOKUP($E375,'設計内容説明書(防犯一覧)'!$B$32:$IV$81,4,FALSE())="①","□",VLOOKUP($E375,'設計内容説明書(防犯一覧)'!$B$32:$IV$81,AK$14,FALSE()))</f>
        <v>#VALUE!</v>
      </c>
      <c r="AL375" s="238" t="e">
        <f aca="false">IF(VLOOKUP($E375,'設計内容説明書(防犯一覧)'!$B$32:$IV$81,4,FALSE())="①","□",VLOOKUP($E375,'設計内容説明書(防犯一覧)'!$B$32:$IV$81,AL$14,FALSE()))</f>
        <v>#VALUE!</v>
      </c>
      <c r="AM375" s="241" t="e">
        <f aca="false">IF(VLOOKUP($E375,'設計内容説明書(防犯一覧)'!$B$32:$IV$81,4,FALSE())="①","□",VLOOKUP($E375,'設計内容説明書(防犯一覧)'!$B$32:$IV$81,AM$14,FALSE()))</f>
        <v>#VALUE!</v>
      </c>
      <c r="AN375" s="236" t="e">
        <f aca="false">VLOOKUP($E375,'設計内容説明書(防犯一覧)'!$B$32:$IV$81,AN$14,FALSE())</f>
        <v>#VALUE!</v>
      </c>
      <c r="AO375" s="236" t="e">
        <f aca="false">VLOOKUP($E375,'設計内容説明書(防犯一覧)'!$B$32:$IV$81,AO$14,FALSE())</f>
        <v>#VALUE!</v>
      </c>
      <c r="AP375" s="237" t="e">
        <f aca="false">VLOOKUP($E375,'設計内容説明書(防犯一覧)'!$B$32:$IV$81,AP$14,FALSE())</f>
        <v>#VALUE!</v>
      </c>
      <c r="AQ375" s="239" t="e">
        <f aca="false">VLOOKUP($E375,'設計内容説明書(防犯一覧)'!$B$32:$IV$81,AQ$14,FALSE())</f>
        <v>#VALUE!</v>
      </c>
      <c r="AR375" s="239" t="e">
        <f aca="false">VLOOKUP($E375,'設計内容説明書(防犯一覧)'!$B$32:$IV$81,AR$14,FALSE())</f>
        <v>#VALUE!</v>
      </c>
      <c r="AS375" s="241" t="e">
        <f aca="false">VLOOKUP($E375,'設計内容説明書(防犯一覧)'!$B$32:$IV$81,AS$14,FALSE())</f>
        <v>#VALUE!</v>
      </c>
      <c r="AT375" s="237" t="e">
        <f aca="false">VLOOKUP($E375,'設計内容説明書(防犯一覧)'!$B$32:$IV$81,AT$14,FALSE())</f>
        <v>#VALUE!</v>
      </c>
      <c r="AU375" s="239" t="e">
        <f aca="false">VLOOKUP($E375,'設計内容説明書(防犯一覧)'!$B$32:$IV$81,AU$14,FALSE())</f>
        <v>#VALUE!</v>
      </c>
      <c r="AV375" s="239" t="e">
        <f aca="false">VLOOKUP($E375,'設計内容説明書(防犯一覧)'!$B$32:$IV$81,AV$14,FALSE())</f>
        <v>#VALUE!</v>
      </c>
      <c r="AW375" s="241" t="e">
        <f aca="false">VLOOKUP($E375,'設計内容説明書(防犯一覧)'!$B$32:$IV$81,AW$14,FALSE())</f>
        <v>#VALUE!</v>
      </c>
      <c r="AX375" s="237" t="e">
        <f aca="false">VLOOKUP($E375,'設計内容説明書(防犯一覧)'!$B$32:$IV$81,AX$14,FALSE())</f>
        <v>#VALUE!</v>
      </c>
      <c r="AY375" s="239" t="e">
        <f aca="false">VLOOKUP($E375,'設計内容説明書(防犯一覧)'!$B$32:$IV$81,AY$14,FALSE())</f>
        <v>#VALUE!</v>
      </c>
      <c r="AZ375" s="239" t="e">
        <f aca="false">VLOOKUP($E375,'設計内容説明書(防犯一覧)'!$B$32:$IV$81,AZ$14,FALSE())</f>
        <v>#VALUE!</v>
      </c>
      <c r="BA375" s="241" t="e">
        <f aca="false">VLOOKUP($E375,'設計内容説明書(防犯一覧)'!$B$32:$IV$81,BA$14,FALSE())</f>
        <v>#VALUE!</v>
      </c>
      <c r="BB375" s="237" t="e">
        <f aca="false">VLOOKUP($E375,'設計内容説明書(防犯一覧)'!$B$32:$IV$81,BB$14,FALSE())</f>
        <v>#VALUE!</v>
      </c>
      <c r="BC375" s="239" t="e">
        <f aca="false">VLOOKUP($E375,'設計内容説明書(防犯一覧)'!$B$32:$IV$81,BC$14,FALSE())</f>
        <v>#VALUE!</v>
      </c>
      <c r="BD375" s="239" t="e">
        <f aca="false">VLOOKUP($E375,'設計内容説明書(防犯一覧)'!$B$32:$IV$81,BD$14,FALSE())</f>
        <v>#VALUE!</v>
      </c>
      <c r="BE375" s="241" t="e">
        <f aca="false">VLOOKUP($E375,'設計内容説明書(防犯一覧)'!$B$32:$IV$81,BE$14,FALSE())</f>
        <v>#VALUE!</v>
      </c>
    </row>
    <row r="376" customFormat="false" ht="12" hidden="false" customHeight="true" outlineLevel="0" collapsed="false">
      <c r="A376" s="246" t="n">
        <v>355</v>
      </c>
      <c r="B376" s="247" t="e">
        <f aca="false">住戸分類!W359</f>
        <v>#VALUE!</v>
      </c>
      <c r="C376" s="247"/>
      <c r="D376" s="247"/>
      <c r="E376" s="248" t="e">
        <f aca="false">住戸分類!X359</f>
        <v>#VALUE!</v>
      </c>
      <c r="F376" s="248"/>
      <c r="G376" s="248"/>
      <c r="H376" s="236" t="e">
        <f aca="false">IF(VLOOKUP($E376,'設計内容説明書(防犯一覧)'!$B$32:$IV$81,4,FALSE())="①","□","■")</f>
        <v>#VALUE!</v>
      </c>
      <c r="I376" s="236" t="e">
        <f aca="false">IF(VLOOKUP($E376,'設計内容説明書(防犯一覧)'!$B$32:$IV$81,4,FALSE())="②","-",VLOOKUP($E376,'設計内容説明書(防犯一覧)'!$B$32:$IV$81,I$14,FALSE()))</f>
        <v>#VALUE!</v>
      </c>
      <c r="J376" s="237" t="e">
        <f aca="false">IF(VLOOKUP($E376,'設計内容説明書(防犯一覧)'!$B$32:$IV$81,4,FALSE())="②","□",VLOOKUP($E376,'設計内容説明書(防犯一覧)'!$B$32:$IV$81,J$14,FALSE()))</f>
        <v>#VALUE!</v>
      </c>
      <c r="K376" s="238" t="e">
        <f aca="false">IF(VLOOKUP($E376,'設計内容説明書(防犯一覧)'!$B$32:$IV$81,4,FALSE())="②","□",VLOOKUP($E376,'設計内容説明書(防犯一覧)'!$B$32:$IV$81,K$14,FALSE()))</f>
        <v>#VALUE!</v>
      </c>
      <c r="L376" s="239" t="e">
        <f aca="false">IF(VLOOKUP($E376,'設計内容説明書(防犯一覧)'!$B$32:$IV$81,4,FALSE())="②","□",VLOOKUP($E376,'設計内容説明書(防犯一覧)'!$B$32:$IV$81,L$14,FALSE()))</f>
        <v>#VALUE!</v>
      </c>
      <c r="M376" s="240" t="e">
        <f aca="false">IF(VLOOKUP($E376,'設計内容説明書(防犯一覧)'!$B$32:$IV$81,4,FALSE())="②","□",VLOOKUP($E376,'設計内容説明書(防犯一覧)'!$B$32:$IV$81,M$14,FALSE()))</f>
        <v>#VALUE!</v>
      </c>
      <c r="N376" s="237" t="e">
        <f aca="false">IF(VLOOKUP($E376,'設計内容説明書(防犯一覧)'!$B$32:$IV$81,4,FALSE())="②","□",VLOOKUP($E376,'設計内容説明書(防犯一覧)'!$B$32:$IV$81,N$14,FALSE()))</f>
        <v>#VALUE!</v>
      </c>
      <c r="O376" s="238" t="e">
        <f aca="false">IF(VLOOKUP($E376,'設計内容説明書(防犯一覧)'!$B$32:$IV$81,4,FALSE())="②","□",VLOOKUP($E376,'設計内容説明書(防犯一覧)'!$B$32:$IV$81,O$14,FALSE()))</f>
        <v>#VALUE!</v>
      </c>
      <c r="P376" s="239" t="e">
        <f aca="false">IF(VLOOKUP($E376,'設計内容説明書(防犯一覧)'!$B$32:$IV$81,4,FALSE())="②","□",VLOOKUP($E376,'設計内容説明書(防犯一覧)'!$B$32:$IV$81,P$14,FALSE()))</f>
        <v>#VALUE!</v>
      </c>
      <c r="Q376" s="240" t="e">
        <f aca="false">IF(VLOOKUP($E376,'設計内容説明書(防犯一覧)'!$B$32:$IV$81,4,FALSE())="②","□",VLOOKUP($E376,'設計内容説明書(防犯一覧)'!$B$32:$IV$81,Q$14,FALSE()))</f>
        <v>#VALUE!</v>
      </c>
      <c r="R376" s="237" t="e">
        <f aca="false">IF(VLOOKUP($E376,'設計内容説明書(防犯一覧)'!$B$32:$IV$81,4,FALSE())="②","□",VLOOKUP($E376,'設計内容説明書(防犯一覧)'!$B$32:$IV$81,R$14,FALSE()))</f>
        <v>#VALUE!</v>
      </c>
      <c r="S376" s="239" t="e">
        <f aca="false">IF(VLOOKUP($E376,'設計内容説明書(防犯一覧)'!$B$32:$IV$81,4,FALSE())="②","□",VLOOKUP($E376,'設計内容説明書(防犯一覧)'!$B$32:$IV$81,S$14,FALSE()))</f>
        <v>#VALUE!</v>
      </c>
      <c r="T376" s="238" t="e">
        <f aca="false">IF(VLOOKUP($E376,'設計内容説明書(防犯一覧)'!$B$32:$IV$81,4,FALSE())="②","□",VLOOKUP($E376,'設計内容説明書(防犯一覧)'!$B$32:$IV$81,T$14,FALSE()))</f>
        <v>#VALUE!</v>
      </c>
      <c r="U376" s="241" t="e">
        <f aca="false">IF(VLOOKUP($E376,'設計内容説明書(防犯一覧)'!$B$32:$IV$81,4,FALSE())="②","□",VLOOKUP($E376,'設計内容説明書(防犯一覧)'!$B$32:$IV$81,U$14,FALSE()))</f>
        <v>#VALUE!</v>
      </c>
      <c r="V376" s="236" t="e">
        <f aca="false">IF(VLOOKUP($E376,'設計内容説明書(防犯一覧)'!$B$32:$IV$81,4,FALSE())="②","□","■")</f>
        <v>#VALUE!</v>
      </c>
      <c r="W376" s="236" t="e">
        <f aca="false">IF(VLOOKUP($E376,'設計内容説明書(防犯一覧)'!$B$32:$IV$81,4,FALSE())="①","-",VLOOKUP($E376,'設計内容説明書(防犯一覧)'!$B$32:$IV$81,W$14,FALSE()))</f>
        <v>#VALUE!</v>
      </c>
      <c r="X376" s="237" t="e">
        <f aca="false">IF(VLOOKUP($E376,'設計内容説明書(防犯一覧)'!$B$32:$IV$81,4,FALSE())="①","□",VLOOKUP($E376,'設計内容説明書(防犯一覧)'!$B$32:$IV$81,X$14,FALSE()))</f>
        <v>#VALUE!</v>
      </c>
      <c r="Y376" s="238" t="e">
        <f aca="false">IF(VLOOKUP($E376,'設計内容説明書(防犯一覧)'!$B$32:$IV$81,4,FALSE())="①","□",VLOOKUP($E376,'設計内容説明書(防犯一覧)'!$B$32:$IV$81,Y$14,FALSE()))</f>
        <v>#VALUE!</v>
      </c>
      <c r="Z376" s="239" t="e">
        <f aca="false">IF(VLOOKUP($E376,'設計内容説明書(防犯一覧)'!$B$32:$IV$81,4,FALSE())="①","□",VLOOKUP($E376,'設計内容説明書(防犯一覧)'!$B$32:$IV$81,Z$14,FALSE()))</f>
        <v>#VALUE!</v>
      </c>
      <c r="AA376" s="240" t="e">
        <f aca="false">IF(VLOOKUP($E376,'設計内容説明書(防犯一覧)'!$B$32:$IV$81,4,FALSE())="①","□",VLOOKUP($E376,'設計内容説明書(防犯一覧)'!$B$32:$IV$81,AA$14,FALSE()))</f>
        <v>#VALUE!</v>
      </c>
      <c r="AB376" s="237" t="e">
        <f aca="false">IF(VLOOKUP($E376,'設計内容説明書(防犯一覧)'!$B$32:$IV$81,4,FALSE())="①","□",VLOOKUP($E376,'設計内容説明書(防犯一覧)'!$B$32:$IV$81,AB$14,FALSE()))</f>
        <v>#VALUE!</v>
      </c>
      <c r="AC376" s="238" t="e">
        <f aca="false">IF(VLOOKUP($E376,'設計内容説明書(防犯一覧)'!$B$32:$IV$81,4,FALSE())="①","□",VLOOKUP($E376,'設計内容説明書(防犯一覧)'!$B$32:$IV$81,AC$14,FALSE()))</f>
        <v>#VALUE!</v>
      </c>
      <c r="AD376" s="239" t="e">
        <f aca="false">IF(VLOOKUP($E376,'設計内容説明書(防犯一覧)'!$B$32:$IV$81,4,FALSE())="①","□",VLOOKUP($E376,'設計内容説明書(防犯一覧)'!$B$32:$IV$81,AD$14,FALSE()))</f>
        <v>#VALUE!</v>
      </c>
      <c r="AE376" s="240" t="e">
        <f aca="false">IF(VLOOKUP($E376,'設計内容説明書(防犯一覧)'!$B$32:$IV$81,4,FALSE())="①","□",VLOOKUP($E376,'設計内容説明書(防犯一覧)'!$B$32:$IV$81,AE$14,FALSE()))</f>
        <v>#VALUE!</v>
      </c>
      <c r="AF376" s="237" t="e">
        <f aca="false">IF(VLOOKUP($E376,'設計内容説明書(防犯一覧)'!$B$32:$IV$81,4,FALSE())="①","□",VLOOKUP($E376,'設計内容説明書(防犯一覧)'!$B$32:$IV$81,AF$14,FALSE()))</f>
        <v>#VALUE!</v>
      </c>
      <c r="AG376" s="238" t="e">
        <f aca="false">IF(VLOOKUP($E376,'設計内容説明書(防犯一覧)'!$B$32:$IV$81,4,FALSE())="①","□",VLOOKUP($E376,'設計内容説明書(防犯一覧)'!$B$32:$IV$81,AG$14,FALSE()))</f>
        <v>#VALUE!</v>
      </c>
      <c r="AH376" s="239" t="e">
        <f aca="false">IF(VLOOKUP($E376,'設計内容説明書(防犯一覧)'!$B$32:$IV$81,4,FALSE())="①","□",VLOOKUP($E376,'設計内容説明書(防犯一覧)'!$B$32:$IV$81,AH$14,FALSE()))</f>
        <v>#VALUE!</v>
      </c>
      <c r="AI376" s="240" t="e">
        <f aca="false">IF(VLOOKUP($E376,'設計内容説明書(防犯一覧)'!$B$32:$IV$81,4,FALSE())="①","□",VLOOKUP($E376,'設計内容説明書(防犯一覧)'!$B$32:$IV$81,AI$14,FALSE()))</f>
        <v>#VALUE!</v>
      </c>
      <c r="AJ376" s="237" t="e">
        <f aca="false">IF(VLOOKUP($E376,'設計内容説明書(防犯一覧)'!$B$32:$IV$81,4,FALSE())="①","□",VLOOKUP($E376,'設計内容説明書(防犯一覧)'!$B$32:$IV$81,AJ$14,FALSE()))</f>
        <v>#VALUE!</v>
      </c>
      <c r="AK376" s="239" t="e">
        <f aca="false">IF(VLOOKUP($E376,'設計内容説明書(防犯一覧)'!$B$32:$IV$81,4,FALSE())="①","□",VLOOKUP($E376,'設計内容説明書(防犯一覧)'!$B$32:$IV$81,AK$14,FALSE()))</f>
        <v>#VALUE!</v>
      </c>
      <c r="AL376" s="238" t="e">
        <f aca="false">IF(VLOOKUP($E376,'設計内容説明書(防犯一覧)'!$B$32:$IV$81,4,FALSE())="①","□",VLOOKUP($E376,'設計内容説明書(防犯一覧)'!$B$32:$IV$81,AL$14,FALSE()))</f>
        <v>#VALUE!</v>
      </c>
      <c r="AM376" s="241" t="e">
        <f aca="false">IF(VLOOKUP($E376,'設計内容説明書(防犯一覧)'!$B$32:$IV$81,4,FALSE())="①","□",VLOOKUP($E376,'設計内容説明書(防犯一覧)'!$B$32:$IV$81,AM$14,FALSE()))</f>
        <v>#VALUE!</v>
      </c>
      <c r="AN376" s="236" t="e">
        <f aca="false">VLOOKUP($E376,'設計内容説明書(防犯一覧)'!$B$32:$IV$81,AN$14,FALSE())</f>
        <v>#VALUE!</v>
      </c>
      <c r="AO376" s="236" t="e">
        <f aca="false">VLOOKUP($E376,'設計内容説明書(防犯一覧)'!$B$32:$IV$81,AO$14,FALSE())</f>
        <v>#VALUE!</v>
      </c>
      <c r="AP376" s="237" t="e">
        <f aca="false">VLOOKUP($E376,'設計内容説明書(防犯一覧)'!$B$32:$IV$81,AP$14,FALSE())</f>
        <v>#VALUE!</v>
      </c>
      <c r="AQ376" s="239" t="e">
        <f aca="false">VLOOKUP($E376,'設計内容説明書(防犯一覧)'!$B$32:$IV$81,AQ$14,FALSE())</f>
        <v>#VALUE!</v>
      </c>
      <c r="AR376" s="239" t="e">
        <f aca="false">VLOOKUP($E376,'設計内容説明書(防犯一覧)'!$B$32:$IV$81,AR$14,FALSE())</f>
        <v>#VALUE!</v>
      </c>
      <c r="AS376" s="241" t="e">
        <f aca="false">VLOOKUP($E376,'設計内容説明書(防犯一覧)'!$B$32:$IV$81,AS$14,FALSE())</f>
        <v>#VALUE!</v>
      </c>
      <c r="AT376" s="237" t="e">
        <f aca="false">VLOOKUP($E376,'設計内容説明書(防犯一覧)'!$B$32:$IV$81,AT$14,FALSE())</f>
        <v>#VALUE!</v>
      </c>
      <c r="AU376" s="239" t="e">
        <f aca="false">VLOOKUP($E376,'設計内容説明書(防犯一覧)'!$B$32:$IV$81,AU$14,FALSE())</f>
        <v>#VALUE!</v>
      </c>
      <c r="AV376" s="239" t="e">
        <f aca="false">VLOOKUP($E376,'設計内容説明書(防犯一覧)'!$B$32:$IV$81,AV$14,FALSE())</f>
        <v>#VALUE!</v>
      </c>
      <c r="AW376" s="241" t="e">
        <f aca="false">VLOOKUP($E376,'設計内容説明書(防犯一覧)'!$B$32:$IV$81,AW$14,FALSE())</f>
        <v>#VALUE!</v>
      </c>
      <c r="AX376" s="237" t="e">
        <f aca="false">VLOOKUP($E376,'設計内容説明書(防犯一覧)'!$B$32:$IV$81,AX$14,FALSE())</f>
        <v>#VALUE!</v>
      </c>
      <c r="AY376" s="239" t="e">
        <f aca="false">VLOOKUP($E376,'設計内容説明書(防犯一覧)'!$B$32:$IV$81,AY$14,FALSE())</f>
        <v>#VALUE!</v>
      </c>
      <c r="AZ376" s="239" t="e">
        <f aca="false">VLOOKUP($E376,'設計内容説明書(防犯一覧)'!$B$32:$IV$81,AZ$14,FALSE())</f>
        <v>#VALUE!</v>
      </c>
      <c r="BA376" s="241" t="e">
        <f aca="false">VLOOKUP($E376,'設計内容説明書(防犯一覧)'!$B$32:$IV$81,BA$14,FALSE())</f>
        <v>#VALUE!</v>
      </c>
      <c r="BB376" s="237" t="e">
        <f aca="false">VLOOKUP($E376,'設計内容説明書(防犯一覧)'!$B$32:$IV$81,BB$14,FALSE())</f>
        <v>#VALUE!</v>
      </c>
      <c r="BC376" s="239" t="e">
        <f aca="false">VLOOKUP($E376,'設計内容説明書(防犯一覧)'!$B$32:$IV$81,BC$14,FALSE())</f>
        <v>#VALUE!</v>
      </c>
      <c r="BD376" s="239" t="e">
        <f aca="false">VLOOKUP($E376,'設計内容説明書(防犯一覧)'!$B$32:$IV$81,BD$14,FALSE())</f>
        <v>#VALUE!</v>
      </c>
      <c r="BE376" s="241" t="e">
        <f aca="false">VLOOKUP($E376,'設計内容説明書(防犯一覧)'!$B$32:$IV$81,BE$14,FALSE())</f>
        <v>#VALUE!</v>
      </c>
    </row>
    <row r="377" customFormat="false" ht="12" hidden="false" customHeight="true" outlineLevel="0" collapsed="false">
      <c r="A377" s="246" t="n">
        <v>356</v>
      </c>
      <c r="B377" s="247" t="e">
        <f aca="false">住戸分類!W360</f>
        <v>#VALUE!</v>
      </c>
      <c r="C377" s="247"/>
      <c r="D377" s="247"/>
      <c r="E377" s="248" t="e">
        <f aca="false">住戸分類!X360</f>
        <v>#VALUE!</v>
      </c>
      <c r="F377" s="248"/>
      <c r="G377" s="248"/>
      <c r="H377" s="236" t="e">
        <f aca="false">IF(VLOOKUP($E377,'設計内容説明書(防犯一覧)'!$B$32:$IV$81,4,FALSE())="①","□","■")</f>
        <v>#VALUE!</v>
      </c>
      <c r="I377" s="236" t="e">
        <f aca="false">IF(VLOOKUP($E377,'設計内容説明書(防犯一覧)'!$B$32:$IV$81,4,FALSE())="②","-",VLOOKUP($E377,'設計内容説明書(防犯一覧)'!$B$32:$IV$81,I$14,FALSE()))</f>
        <v>#VALUE!</v>
      </c>
      <c r="J377" s="237" t="e">
        <f aca="false">IF(VLOOKUP($E377,'設計内容説明書(防犯一覧)'!$B$32:$IV$81,4,FALSE())="②","□",VLOOKUP($E377,'設計内容説明書(防犯一覧)'!$B$32:$IV$81,J$14,FALSE()))</f>
        <v>#VALUE!</v>
      </c>
      <c r="K377" s="238" t="e">
        <f aca="false">IF(VLOOKUP($E377,'設計内容説明書(防犯一覧)'!$B$32:$IV$81,4,FALSE())="②","□",VLOOKUP($E377,'設計内容説明書(防犯一覧)'!$B$32:$IV$81,K$14,FALSE()))</f>
        <v>#VALUE!</v>
      </c>
      <c r="L377" s="239" t="e">
        <f aca="false">IF(VLOOKUP($E377,'設計内容説明書(防犯一覧)'!$B$32:$IV$81,4,FALSE())="②","□",VLOOKUP($E377,'設計内容説明書(防犯一覧)'!$B$32:$IV$81,L$14,FALSE()))</f>
        <v>#VALUE!</v>
      </c>
      <c r="M377" s="240" t="e">
        <f aca="false">IF(VLOOKUP($E377,'設計内容説明書(防犯一覧)'!$B$32:$IV$81,4,FALSE())="②","□",VLOOKUP($E377,'設計内容説明書(防犯一覧)'!$B$32:$IV$81,M$14,FALSE()))</f>
        <v>#VALUE!</v>
      </c>
      <c r="N377" s="237" t="e">
        <f aca="false">IF(VLOOKUP($E377,'設計内容説明書(防犯一覧)'!$B$32:$IV$81,4,FALSE())="②","□",VLOOKUP($E377,'設計内容説明書(防犯一覧)'!$B$32:$IV$81,N$14,FALSE()))</f>
        <v>#VALUE!</v>
      </c>
      <c r="O377" s="238" t="e">
        <f aca="false">IF(VLOOKUP($E377,'設計内容説明書(防犯一覧)'!$B$32:$IV$81,4,FALSE())="②","□",VLOOKUP($E377,'設計内容説明書(防犯一覧)'!$B$32:$IV$81,O$14,FALSE()))</f>
        <v>#VALUE!</v>
      </c>
      <c r="P377" s="239" t="e">
        <f aca="false">IF(VLOOKUP($E377,'設計内容説明書(防犯一覧)'!$B$32:$IV$81,4,FALSE())="②","□",VLOOKUP($E377,'設計内容説明書(防犯一覧)'!$B$32:$IV$81,P$14,FALSE()))</f>
        <v>#VALUE!</v>
      </c>
      <c r="Q377" s="240" t="e">
        <f aca="false">IF(VLOOKUP($E377,'設計内容説明書(防犯一覧)'!$B$32:$IV$81,4,FALSE())="②","□",VLOOKUP($E377,'設計内容説明書(防犯一覧)'!$B$32:$IV$81,Q$14,FALSE()))</f>
        <v>#VALUE!</v>
      </c>
      <c r="R377" s="237" t="e">
        <f aca="false">IF(VLOOKUP($E377,'設計内容説明書(防犯一覧)'!$B$32:$IV$81,4,FALSE())="②","□",VLOOKUP($E377,'設計内容説明書(防犯一覧)'!$B$32:$IV$81,R$14,FALSE()))</f>
        <v>#VALUE!</v>
      </c>
      <c r="S377" s="239" t="e">
        <f aca="false">IF(VLOOKUP($E377,'設計内容説明書(防犯一覧)'!$B$32:$IV$81,4,FALSE())="②","□",VLOOKUP($E377,'設計内容説明書(防犯一覧)'!$B$32:$IV$81,S$14,FALSE()))</f>
        <v>#VALUE!</v>
      </c>
      <c r="T377" s="238" t="e">
        <f aca="false">IF(VLOOKUP($E377,'設計内容説明書(防犯一覧)'!$B$32:$IV$81,4,FALSE())="②","□",VLOOKUP($E377,'設計内容説明書(防犯一覧)'!$B$32:$IV$81,T$14,FALSE()))</f>
        <v>#VALUE!</v>
      </c>
      <c r="U377" s="241" t="e">
        <f aca="false">IF(VLOOKUP($E377,'設計内容説明書(防犯一覧)'!$B$32:$IV$81,4,FALSE())="②","□",VLOOKUP($E377,'設計内容説明書(防犯一覧)'!$B$32:$IV$81,U$14,FALSE()))</f>
        <v>#VALUE!</v>
      </c>
      <c r="V377" s="236" t="e">
        <f aca="false">IF(VLOOKUP($E377,'設計内容説明書(防犯一覧)'!$B$32:$IV$81,4,FALSE())="②","□","■")</f>
        <v>#VALUE!</v>
      </c>
      <c r="W377" s="236" t="e">
        <f aca="false">IF(VLOOKUP($E377,'設計内容説明書(防犯一覧)'!$B$32:$IV$81,4,FALSE())="①","-",VLOOKUP($E377,'設計内容説明書(防犯一覧)'!$B$32:$IV$81,W$14,FALSE()))</f>
        <v>#VALUE!</v>
      </c>
      <c r="X377" s="237" t="e">
        <f aca="false">IF(VLOOKUP($E377,'設計内容説明書(防犯一覧)'!$B$32:$IV$81,4,FALSE())="①","□",VLOOKUP($E377,'設計内容説明書(防犯一覧)'!$B$32:$IV$81,X$14,FALSE()))</f>
        <v>#VALUE!</v>
      </c>
      <c r="Y377" s="238" t="e">
        <f aca="false">IF(VLOOKUP($E377,'設計内容説明書(防犯一覧)'!$B$32:$IV$81,4,FALSE())="①","□",VLOOKUP($E377,'設計内容説明書(防犯一覧)'!$B$32:$IV$81,Y$14,FALSE()))</f>
        <v>#VALUE!</v>
      </c>
      <c r="Z377" s="239" t="e">
        <f aca="false">IF(VLOOKUP($E377,'設計内容説明書(防犯一覧)'!$B$32:$IV$81,4,FALSE())="①","□",VLOOKUP($E377,'設計内容説明書(防犯一覧)'!$B$32:$IV$81,Z$14,FALSE()))</f>
        <v>#VALUE!</v>
      </c>
      <c r="AA377" s="240" t="e">
        <f aca="false">IF(VLOOKUP($E377,'設計内容説明書(防犯一覧)'!$B$32:$IV$81,4,FALSE())="①","□",VLOOKUP($E377,'設計内容説明書(防犯一覧)'!$B$32:$IV$81,AA$14,FALSE()))</f>
        <v>#VALUE!</v>
      </c>
      <c r="AB377" s="237" t="e">
        <f aca="false">IF(VLOOKUP($E377,'設計内容説明書(防犯一覧)'!$B$32:$IV$81,4,FALSE())="①","□",VLOOKUP($E377,'設計内容説明書(防犯一覧)'!$B$32:$IV$81,AB$14,FALSE()))</f>
        <v>#VALUE!</v>
      </c>
      <c r="AC377" s="238" t="e">
        <f aca="false">IF(VLOOKUP($E377,'設計内容説明書(防犯一覧)'!$B$32:$IV$81,4,FALSE())="①","□",VLOOKUP($E377,'設計内容説明書(防犯一覧)'!$B$32:$IV$81,AC$14,FALSE()))</f>
        <v>#VALUE!</v>
      </c>
      <c r="AD377" s="239" t="e">
        <f aca="false">IF(VLOOKUP($E377,'設計内容説明書(防犯一覧)'!$B$32:$IV$81,4,FALSE())="①","□",VLOOKUP($E377,'設計内容説明書(防犯一覧)'!$B$32:$IV$81,AD$14,FALSE()))</f>
        <v>#VALUE!</v>
      </c>
      <c r="AE377" s="240" t="e">
        <f aca="false">IF(VLOOKUP($E377,'設計内容説明書(防犯一覧)'!$B$32:$IV$81,4,FALSE())="①","□",VLOOKUP($E377,'設計内容説明書(防犯一覧)'!$B$32:$IV$81,AE$14,FALSE()))</f>
        <v>#VALUE!</v>
      </c>
      <c r="AF377" s="237" t="e">
        <f aca="false">IF(VLOOKUP($E377,'設計内容説明書(防犯一覧)'!$B$32:$IV$81,4,FALSE())="①","□",VLOOKUP($E377,'設計内容説明書(防犯一覧)'!$B$32:$IV$81,AF$14,FALSE()))</f>
        <v>#VALUE!</v>
      </c>
      <c r="AG377" s="238" t="e">
        <f aca="false">IF(VLOOKUP($E377,'設計内容説明書(防犯一覧)'!$B$32:$IV$81,4,FALSE())="①","□",VLOOKUP($E377,'設計内容説明書(防犯一覧)'!$B$32:$IV$81,AG$14,FALSE()))</f>
        <v>#VALUE!</v>
      </c>
      <c r="AH377" s="239" t="e">
        <f aca="false">IF(VLOOKUP($E377,'設計内容説明書(防犯一覧)'!$B$32:$IV$81,4,FALSE())="①","□",VLOOKUP($E377,'設計内容説明書(防犯一覧)'!$B$32:$IV$81,AH$14,FALSE()))</f>
        <v>#VALUE!</v>
      </c>
      <c r="AI377" s="240" t="e">
        <f aca="false">IF(VLOOKUP($E377,'設計内容説明書(防犯一覧)'!$B$32:$IV$81,4,FALSE())="①","□",VLOOKUP($E377,'設計内容説明書(防犯一覧)'!$B$32:$IV$81,AI$14,FALSE()))</f>
        <v>#VALUE!</v>
      </c>
      <c r="AJ377" s="237" t="e">
        <f aca="false">IF(VLOOKUP($E377,'設計内容説明書(防犯一覧)'!$B$32:$IV$81,4,FALSE())="①","□",VLOOKUP($E377,'設計内容説明書(防犯一覧)'!$B$32:$IV$81,AJ$14,FALSE()))</f>
        <v>#VALUE!</v>
      </c>
      <c r="AK377" s="239" t="e">
        <f aca="false">IF(VLOOKUP($E377,'設計内容説明書(防犯一覧)'!$B$32:$IV$81,4,FALSE())="①","□",VLOOKUP($E377,'設計内容説明書(防犯一覧)'!$B$32:$IV$81,AK$14,FALSE()))</f>
        <v>#VALUE!</v>
      </c>
      <c r="AL377" s="238" t="e">
        <f aca="false">IF(VLOOKUP($E377,'設計内容説明書(防犯一覧)'!$B$32:$IV$81,4,FALSE())="①","□",VLOOKUP($E377,'設計内容説明書(防犯一覧)'!$B$32:$IV$81,AL$14,FALSE()))</f>
        <v>#VALUE!</v>
      </c>
      <c r="AM377" s="241" t="e">
        <f aca="false">IF(VLOOKUP($E377,'設計内容説明書(防犯一覧)'!$B$32:$IV$81,4,FALSE())="①","□",VLOOKUP($E377,'設計内容説明書(防犯一覧)'!$B$32:$IV$81,AM$14,FALSE()))</f>
        <v>#VALUE!</v>
      </c>
      <c r="AN377" s="236" t="e">
        <f aca="false">VLOOKUP($E377,'設計内容説明書(防犯一覧)'!$B$32:$IV$81,AN$14,FALSE())</f>
        <v>#VALUE!</v>
      </c>
      <c r="AO377" s="236" t="e">
        <f aca="false">VLOOKUP($E377,'設計内容説明書(防犯一覧)'!$B$32:$IV$81,AO$14,FALSE())</f>
        <v>#VALUE!</v>
      </c>
      <c r="AP377" s="237" t="e">
        <f aca="false">VLOOKUP($E377,'設計内容説明書(防犯一覧)'!$B$32:$IV$81,AP$14,FALSE())</f>
        <v>#VALUE!</v>
      </c>
      <c r="AQ377" s="239" t="e">
        <f aca="false">VLOOKUP($E377,'設計内容説明書(防犯一覧)'!$B$32:$IV$81,AQ$14,FALSE())</f>
        <v>#VALUE!</v>
      </c>
      <c r="AR377" s="239" t="e">
        <f aca="false">VLOOKUP($E377,'設計内容説明書(防犯一覧)'!$B$32:$IV$81,AR$14,FALSE())</f>
        <v>#VALUE!</v>
      </c>
      <c r="AS377" s="241" t="e">
        <f aca="false">VLOOKUP($E377,'設計内容説明書(防犯一覧)'!$B$32:$IV$81,AS$14,FALSE())</f>
        <v>#VALUE!</v>
      </c>
      <c r="AT377" s="237" t="e">
        <f aca="false">VLOOKUP($E377,'設計内容説明書(防犯一覧)'!$B$32:$IV$81,AT$14,FALSE())</f>
        <v>#VALUE!</v>
      </c>
      <c r="AU377" s="239" t="e">
        <f aca="false">VLOOKUP($E377,'設計内容説明書(防犯一覧)'!$B$32:$IV$81,AU$14,FALSE())</f>
        <v>#VALUE!</v>
      </c>
      <c r="AV377" s="239" t="e">
        <f aca="false">VLOOKUP($E377,'設計内容説明書(防犯一覧)'!$B$32:$IV$81,AV$14,FALSE())</f>
        <v>#VALUE!</v>
      </c>
      <c r="AW377" s="241" t="e">
        <f aca="false">VLOOKUP($E377,'設計内容説明書(防犯一覧)'!$B$32:$IV$81,AW$14,FALSE())</f>
        <v>#VALUE!</v>
      </c>
      <c r="AX377" s="237" t="e">
        <f aca="false">VLOOKUP($E377,'設計内容説明書(防犯一覧)'!$B$32:$IV$81,AX$14,FALSE())</f>
        <v>#VALUE!</v>
      </c>
      <c r="AY377" s="239" t="e">
        <f aca="false">VLOOKUP($E377,'設計内容説明書(防犯一覧)'!$B$32:$IV$81,AY$14,FALSE())</f>
        <v>#VALUE!</v>
      </c>
      <c r="AZ377" s="239" t="e">
        <f aca="false">VLOOKUP($E377,'設計内容説明書(防犯一覧)'!$B$32:$IV$81,AZ$14,FALSE())</f>
        <v>#VALUE!</v>
      </c>
      <c r="BA377" s="241" t="e">
        <f aca="false">VLOOKUP($E377,'設計内容説明書(防犯一覧)'!$B$32:$IV$81,BA$14,FALSE())</f>
        <v>#VALUE!</v>
      </c>
      <c r="BB377" s="237" t="e">
        <f aca="false">VLOOKUP($E377,'設計内容説明書(防犯一覧)'!$B$32:$IV$81,BB$14,FALSE())</f>
        <v>#VALUE!</v>
      </c>
      <c r="BC377" s="239" t="e">
        <f aca="false">VLOOKUP($E377,'設計内容説明書(防犯一覧)'!$B$32:$IV$81,BC$14,FALSE())</f>
        <v>#VALUE!</v>
      </c>
      <c r="BD377" s="239" t="e">
        <f aca="false">VLOOKUP($E377,'設計内容説明書(防犯一覧)'!$B$32:$IV$81,BD$14,FALSE())</f>
        <v>#VALUE!</v>
      </c>
      <c r="BE377" s="241" t="e">
        <f aca="false">VLOOKUP($E377,'設計内容説明書(防犯一覧)'!$B$32:$IV$81,BE$14,FALSE())</f>
        <v>#VALUE!</v>
      </c>
    </row>
    <row r="378" customFormat="false" ht="12" hidden="false" customHeight="true" outlineLevel="0" collapsed="false">
      <c r="A378" s="246" t="n">
        <v>357</v>
      </c>
      <c r="B378" s="247" t="e">
        <f aca="false">住戸分類!W361</f>
        <v>#VALUE!</v>
      </c>
      <c r="C378" s="247"/>
      <c r="D378" s="247"/>
      <c r="E378" s="248" t="e">
        <f aca="false">住戸分類!X361</f>
        <v>#VALUE!</v>
      </c>
      <c r="F378" s="248"/>
      <c r="G378" s="248"/>
      <c r="H378" s="236" t="e">
        <f aca="false">IF(VLOOKUP($E378,'設計内容説明書(防犯一覧)'!$B$32:$IV$81,4,FALSE())="①","□","■")</f>
        <v>#VALUE!</v>
      </c>
      <c r="I378" s="236" t="e">
        <f aca="false">IF(VLOOKUP($E378,'設計内容説明書(防犯一覧)'!$B$32:$IV$81,4,FALSE())="②","-",VLOOKUP($E378,'設計内容説明書(防犯一覧)'!$B$32:$IV$81,I$14,FALSE()))</f>
        <v>#VALUE!</v>
      </c>
      <c r="J378" s="237" t="e">
        <f aca="false">IF(VLOOKUP($E378,'設計内容説明書(防犯一覧)'!$B$32:$IV$81,4,FALSE())="②","□",VLOOKUP($E378,'設計内容説明書(防犯一覧)'!$B$32:$IV$81,J$14,FALSE()))</f>
        <v>#VALUE!</v>
      </c>
      <c r="K378" s="238" t="e">
        <f aca="false">IF(VLOOKUP($E378,'設計内容説明書(防犯一覧)'!$B$32:$IV$81,4,FALSE())="②","□",VLOOKUP($E378,'設計内容説明書(防犯一覧)'!$B$32:$IV$81,K$14,FALSE()))</f>
        <v>#VALUE!</v>
      </c>
      <c r="L378" s="239" t="e">
        <f aca="false">IF(VLOOKUP($E378,'設計内容説明書(防犯一覧)'!$B$32:$IV$81,4,FALSE())="②","□",VLOOKUP($E378,'設計内容説明書(防犯一覧)'!$B$32:$IV$81,L$14,FALSE()))</f>
        <v>#VALUE!</v>
      </c>
      <c r="M378" s="240" t="e">
        <f aca="false">IF(VLOOKUP($E378,'設計内容説明書(防犯一覧)'!$B$32:$IV$81,4,FALSE())="②","□",VLOOKUP($E378,'設計内容説明書(防犯一覧)'!$B$32:$IV$81,M$14,FALSE()))</f>
        <v>#VALUE!</v>
      </c>
      <c r="N378" s="237" t="e">
        <f aca="false">IF(VLOOKUP($E378,'設計内容説明書(防犯一覧)'!$B$32:$IV$81,4,FALSE())="②","□",VLOOKUP($E378,'設計内容説明書(防犯一覧)'!$B$32:$IV$81,N$14,FALSE()))</f>
        <v>#VALUE!</v>
      </c>
      <c r="O378" s="238" t="e">
        <f aca="false">IF(VLOOKUP($E378,'設計内容説明書(防犯一覧)'!$B$32:$IV$81,4,FALSE())="②","□",VLOOKUP($E378,'設計内容説明書(防犯一覧)'!$B$32:$IV$81,O$14,FALSE()))</f>
        <v>#VALUE!</v>
      </c>
      <c r="P378" s="239" t="e">
        <f aca="false">IF(VLOOKUP($E378,'設計内容説明書(防犯一覧)'!$B$32:$IV$81,4,FALSE())="②","□",VLOOKUP($E378,'設計内容説明書(防犯一覧)'!$B$32:$IV$81,P$14,FALSE()))</f>
        <v>#VALUE!</v>
      </c>
      <c r="Q378" s="240" t="e">
        <f aca="false">IF(VLOOKUP($E378,'設計内容説明書(防犯一覧)'!$B$32:$IV$81,4,FALSE())="②","□",VLOOKUP($E378,'設計内容説明書(防犯一覧)'!$B$32:$IV$81,Q$14,FALSE()))</f>
        <v>#VALUE!</v>
      </c>
      <c r="R378" s="237" t="e">
        <f aca="false">IF(VLOOKUP($E378,'設計内容説明書(防犯一覧)'!$B$32:$IV$81,4,FALSE())="②","□",VLOOKUP($E378,'設計内容説明書(防犯一覧)'!$B$32:$IV$81,R$14,FALSE()))</f>
        <v>#VALUE!</v>
      </c>
      <c r="S378" s="239" t="e">
        <f aca="false">IF(VLOOKUP($E378,'設計内容説明書(防犯一覧)'!$B$32:$IV$81,4,FALSE())="②","□",VLOOKUP($E378,'設計内容説明書(防犯一覧)'!$B$32:$IV$81,S$14,FALSE()))</f>
        <v>#VALUE!</v>
      </c>
      <c r="T378" s="238" t="e">
        <f aca="false">IF(VLOOKUP($E378,'設計内容説明書(防犯一覧)'!$B$32:$IV$81,4,FALSE())="②","□",VLOOKUP($E378,'設計内容説明書(防犯一覧)'!$B$32:$IV$81,T$14,FALSE()))</f>
        <v>#VALUE!</v>
      </c>
      <c r="U378" s="241" t="e">
        <f aca="false">IF(VLOOKUP($E378,'設計内容説明書(防犯一覧)'!$B$32:$IV$81,4,FALSE())="②","□",VLOOKUP($E378,'設計内容説明書(防犯一覧)'!$B$32:$IV$81,U$14,FALSE()))</f>
        <v>#VALUE!</v>
      </c>
      <c r="V378" s="236" t="e">
        <f aca="false">IF(VLOOKUP($E378,'設計内容説明書(防犯一覧)'!$B$32:$IV$81,4,FALSE())="②","□","■")</f>
        <v>#VALUE!</v>
      </c>
      <c r="W378" s="236" t="e">
        <f aca="false">IF(VLOOKUP($E378,'設計内容説明書(防犯一覧)'!$B$32:$IV$81,4,FALSE())="①","-",VLOOKUP($E378,'設計内容説明書(防犯一覧)'!$B$32:$IV$81,W$14,FALSE()))</f>
        <v>#VALUE!</v>
      </c>
      <c r="X378" s="237" t="e">
        <f aca="false">IF(VLOOKUP($E378,'設計内容説明書(防犯一覧)'!$B$32:$IV$81,4,FALSE())="①","□",VLOOKUP($E378,'設計内容説明書(防犯一覧)'!$B$32:$IV$81,X$14,FALSE()))</f>
        <v>#VALUE!</v>
      </c>
      <c r="Y378" s="238" t="e">
        <f aca="false">IF(VLOOKUP($E378,'設計内容説明書(防犯一覧)'!$B$32:$IV$81,4,FALSE())="①","□",VLOOKUP($E378,'設計内容説明書(防犯一覧)'!$B$32:$IV$81,Y$14,FALSE()))</f>
        <v>#VALUE!</v>
      </c>
      <c r="Z378" s="239" t="e">
        <f aca="false">IF(VLOOKUP($E378,'設計内容説明書(防犯一覧)'!$B$32:$IV$81,4,FALSE())="①","□",VLOOKUP($E378,'設計内容説明書(防犯一覧)'!$B$32:$IV$81,Z$14,FALSE()))</f>
        <v>#VALUE!</v>
      </c>
      <c r="AA378" s="240" t="e">
        <f aca="false">IF(VLOOKUP($E378,'設計内容説明書(防犯一覧)'!$B$32:$IV$81,4,FALSE())="①","□",VLOOKUP($E378,'設計内容説明書(防犯一覧)'!$B$32:$IV$81,AA$14,FALSE()))</f>
        <v>#VALUE!</v>
      </c>
      <c r="AB378" s="237" t="e">
        <f aca="false">IF(VLOOKUP($E378,'設計内容説明書(防犯一覧)'!$B$32:$IV$81,4,FALSE())="①","□",VLOOKUP($E378,'設計内容説明書(防犯一覧)'!$B$32:$IV$81,AB$14,FALSE()))</f>
        <v>#VALUE!</v>
      </c>
      <c r="AC378" s="238" t="e">
        <f aca="false">IF(VLOOKUP($E378,'設計内容説明書(防犯一覧)'!$B$32:$IV$81,4,FALSE())="①","□",VLOOKUP($E378,'設計内容説明書(防犯一覧)'!$B$32:$IV$81,AC$14,FALSE()))</f>
        <v>#VALUE!</v>
      </c>
      <c r="AD378" s="239" t="e">
        <f aca="false">IF(VLOOKUP($E378,'設計内容説明書(防犯一覧)'!$B$32:$IV$81,4,FALSE())="①","□",VLOOKUP($E378,'設計内容説明書(防犯一覧)'!$B$32:$IV$81,AD$14,FALSE()))</f>
        <v>#VALUE!</v>
      </c>
      <c r="AE378" s="240" t="e">
        <f aca="false">IF(VLOOKUP($E378,'設計内容説明書(防犯一覧)'!$B$32:$IV$81,4,FALSE())="①","□",VLOOKUP($E378,'設計内容説明書(防犯一覧)'!$B$32:$IV$81,AE$14,FALSE()))</f>
        <v>#VALUE!</v>
      </c>
      <c r="AF378" s="237" t="e">
        <f aca="false">IF(VLOOKUP($E378,'設計内容説明書(防犯一覧)'!$B$32:$IV$81,4,FALSE())="①","□",VLOOKUP($E378,'設計内容説明書(防犯一覧)'!$B$32:$IV$81,AF$14,FALSE()))</f>
        <v>#VALUE!</v>
      </c>
      <c r="AG378" s="238" t="e">
        <f aca="false">IF(VLOOKUP($E378,'設計内容説明書(防犯一覧)'!$B$32:$IV$81,4,FALSE())="①","□",VLOOKUP($E378,'設計内容説明書(防犯一覧)'!$B$32:$IV$81,AG$14,FALSE()))</f>
        <v>#VALUE!</v>
      </c>
      <c r="AH378" s="239" t="e">
        <f aca="false">IF(VLOOKUP($E378,'設計内容説明書(防犯一覧)'!$B$32:$IV$81,4,FALSE())="①","□",VLOOKUP($E378,'設計内容説明書(防犯一覧)'!$B$32:$IV$81,AH$14,FALSE()))</f>
        <v>#VALUE!</v>
      </c>
      <c r="AI378" s="240" t="e">
        <f aca="false">IF(VLOOKUP($E378,'設計内容説明書(防犯一覧)'!$B$32:$IV$81,4,FALSE())="①","□",VLOOKUP($E378,'設計内容説明書(防犯一覧)'!$B$32:$IV$81,AI$14,FALSE()))</f>
        <v>#VALUE!</v>
      </c>
      <c r="AJ378" s="237" t="e">
        <f aca="false">IF(VLOOKUP($E378,'設計内容説明書(防犯一覧)'!$B$32:$IV$81,4,FALSE())="①","□",VLOOKUP($E378,'設計内容説明書(防犯一覧)'!$B$32:$IV$81,AJ$14,FALSE()))</f>
        <v>#VALUE!</v>
      </c>
      <c r="AK378" s="239" t="e">
        <f aca="false">IF(VLOOKUP($E378,'設計内容説明書(防犯一覧)'!$B$32:$IV$81,4,FALSE())="①","□",VLOOKUP($E378,'設計内容説明書(防犯一覧)'!$B$32:$IV$81,AK$14,FALSE()))</f>
        <v>#VALUE!</v>
      </c>
      <c r="AL378" s="238" t="e">
        <f aca="false">IF(VLOOKUP($E378,'設計内容説明書(防犯一覧)'!$B$32:$IV$81,4,FALSE())="①","□",VLOOKUP($E378,'設計内容説明書(防犯一覧)'!$B$32:$IV$81,AL$14,FALSE()))</f>
        <v>#VALUE!</v>
      </c>
      <c r="AM378" s="241" t="e">
        <f aca="false">IF(VLOOKUP($E378,'設計内容説明書(防犯一覧)'!$B$32:$IV$81,4,FALSE())="①","□",VLOOKUP($E378,'設計内容説明書(防犯一覧)'!$B$32:$IV$81,AM$14,FALSE()))</f>
        <v>#VALUE!</v>
      </c>
      <c r="AN378" s="236" t="e">
        <f aca="false">VLOOKUP($E378,'設計内容説明書(防犯一覧)'!$B$32:$IV$81,AN$14,FALSE())</f>
        <v>#VALUE!</v>
      </c>
      <c r="AO378" s="236" t="e">
        <f aca="false">VLOOKUP($E378,'設計内容説明書(防犯一覧)'!$B$32:$IV$81,AO$14,FALSE())</f>
        <v>#VALUE!</v>
      </c>
      <c r="AP378" s="237" t="e">
        <f aca="false">VLOOKUP($E378,'設計内容説明書(防犯一覧)'!$B$32:$IV$81,AP$14,FALSE())</f>
        <v>#VALUE!</v>
      </c>
      <c r="AQ378" s="239" t="e">
        <f aca="false">VLOOKUP($E378,'設計内容説明書(防犯一覧)'!$B$32:$IV$81,AQ$14,FALSE())</f>
        <v>#VALUE!</v>
      </c>
      <c r="AR378" s="239" t="e">
        <f aca="false">VLOOKUP($E378,'設計内容説明書(防犯一覧)'!$B$32:$IV$81,AR$14,FALSE())</f>
        <v>#VALUE!</v>
      </c>
      <c r="AS378" s="241" t="e">
        <f aca="false">VLOOKUP($E378,'設計内容説明書(防犯一覧)'!$B$32:$IV$81,AS$14,FALSE())</f>
        <v>#VALUE!</v>
      </c>
      <c r="AT378" s="237" t="e">
        <f aca="false">VLOOKUP($E378,'設計内容説明書(防犯一覧)'!$B$32:$IV$81,AT$14,FALSE())</f>
        <v>#VALUE!</v>
      </c>
      <c r="AU378" s="239" t="e">
        <f aca="false">VLOOKUP($E378,'設計内容説明書(防犯一覧)'!$B$32:$IV$81,AU$14,FALSE())</f>
        <v>#VALUE!</v>
      </c>
      <c r="AV378" s="239" t="e">
        <f aca="false">VLOOKUP($E378,'設計内容説明書(防犯一覧)'!$B$32:$IV$81,AV$14,FALSE())</f>
        <v>#VALUE!</v>
      </c>
      <c r="AW378" s="241" t="e">
        <f aca="false">VLOOKUP($E378,'設計内容説明書(防犯一覧)'!$B$32:$IV$81,AW$14,FALSE())</f>
        <v>#VALUE!</v>
      </c>
      <c r="AX378" s="237" t="e">
        <f aca="false">VLOOKUP($E378,'設計内容説明書(防犯一覧)'!$B$32:$IV$81,AX$14,FALSE())</f>
        <v>#VALUE!</v>
      </c>
      <c r="AY378" s="239" t="e">
        <f aca="false">VLOOKUP($E378,'設計内容説明書(防犯一覧)'!$B$32:$IV$81,AY$14,FALSE())</f>
        <v>#VALUE!</v>
      </c>
      <c r="AZ378" s="239" t="e">
        <f aca="false">VLOOKUP($E378,'設計内容説明書(防犯一覧)'!$B$32:$IV$81,AZ$14,FALSE())</f>
        <v>#VALUE!</v>
      </c>
      <c r="BA378" s="241" t="e">
        <f aca="false">VLOOKUP($E378,'設計内容説明書(防犯一覧)'!$B$32:$IV$81,BA$14,FALSE())</f>
        <v>#VALUE!</v>
      </c>
      <c r="BB378" s="237" t="e">
        <f aca="false">VLOOKUP($E378,'設計内容説明書(防犯一覧)'!$B$32:$IV$81,BB$14,FALSE())</f>
        <v>#VALUE!</v>
      </c>
      <c r="BC378" s="239" t="e">
        <f aca="false">VLOOKUP($E378,'設計内容説明書(防犯一覧)'!$B$32:$IV$81,BC$14,FALSE())</f>
        <v>#VALUE!</v>
      </c>
      <c r="BD378" s="239" t="e">
        <f aca="false">VLOOKUP($E378,'設計内容説明書(防犯一覧)'!$B$32:$IV$81,BD$14,FALSE())</f>
        <v>#VALUE!</v>
      </c>
      <c r="BE378" s="241" t="e">
        <f aca="false">VLOOKUP($E378,'設計内容説明書(防犯一覧)'!$B$32:$IV$81,BE$14,FALSE())</f>
        <v>#VALUE!</v>
      </c>
    </row>
    <row r="379" customFormat="false" ht="12" hidden="false" customHeight="true" outlineLevel="0" collapsed="false">
      <c r="A379" s="246" t="n">
        <v>358</v>
      </c>
      <c r="B379" s="247" t="e">
        <f aca="false">住戸分類!W362</f>
        <v>#VALUE!</v>
      </c>
      <c r="C379" s="247"/>
      <c r="D379" s="247"/>
      <c r="E379" s="248" t="e">
        <f aca="false">住戸分類!X362</f>
        <v>#VALUE!</v>
      </c>
      <c r="F379" s="248"/>
      <c r="G379" s="248"/>
      <c r="H379" s="236" t="e">
        <f aca="false">IF(VLOOKUP($E379,'設計内容説明書(防犯一覧)'!$B$32:$IV$81,4,FALSE())="①","□","■")</f>
        <v>#VALUE!</v>
      </c>
      <c r="I379" s="236" t="e">
        <f aca="false">IF(VLOOKUP($E379,'設計内容説明書(防犯一覧)'!$B$32:$IV$81,4,FALSE())="②","-",VLOOKUP($E379,'設計内容説明書(防犯一覧)'!$B$32:$IV$81,I$14,FALSE()))</f>
        <v>#VALUE!</v>
      </c>
      <c r="J379" s="237" t="e">
        <f aca="false">IF(VLOOKUP($E379,'設計内容説明書(防犯一覧)'!$B$32:$IV$81,4,FALSE())="②","□",VLOOKUP($E379,'設計内容説明書(防犯一覧)'!$B$32:$IV$81,J$14,FALSE()))</f>
        <v>#VALUE!</v>
      </c>
      <c r="K379" s="238" t="e">
        <f aca="false">IF(VLOOKUP($E379,'設計内容説明書(防犯一覧)'!$B$32:$IV$81,4,FALSE())="②","□",VLOOKUP($E379,'設計内容説明書(防犯一覧)'!$B$32:$IV$81,K$14,FALSE()))</f>
        <v>#VALUE!</v>
      </c>
      <c r="L379" s="239" t="e">
        <f aca="false">IF(VLOOKUP($E379,'設計内容説明書(防犯一覧)'!$B$32:$IV$81,4,FALSE())="②","□",VLOOKUP($E379,'設計内容説明書(防犯一覧)'!$B$32:$IV$81,L$14,FALSE()))</f>
        <v>#VALUE!</v>
      </c>
      <c r="M379" s="240" t="e">
        <f aca="false">IF(VLOOKUP($E379,'設計内容説明書(防犯一覧)'!$B$32:$IV$81,4,FALSE())="②","□",VLOOKUP($E379,'設計内容説明書(防犯一覧)'!$B$32:$IV$81,M$14,FALSE()))</f>
        <v>#VALUE!</v>
      </c>
      <c r="N379" s="237" t="e">
        <f aca="false">IF(VLOOKUP($E379,'設計内容説明書(防犯一覧)'!$B$32:$IV$81,4,FALSE())="②","□",VLOOKUP($E379,'設計内容説明書(防犯一覧)'!$B$32:$IV$81,N$14,FALSE()))</f>
        <v>#VALUE!</v>
      </c>
      <c r="O379" s="238" t="e">
        <f aca="false">IF(VLOOKUP($E379,'設計内容説明書(防犯一覧)'!$B$32:$IV$81,4,FALSE())="②","□",VLOOKUP($E379,'設計内容説明書(防犯一覧)'!$B$32:$IV$81,O$14,FALSE()))</f>
        <v>#VALUE!</v>
      </c>
      <c r="P379" s="239" t="e">
        <f aca="false">IF(VLOOKUP($E379,'設計内容説明書(防犯一覧)'!$B$32:$IV$81,4,FALSE())="②","□",VLOOKUP($E379,'設計内容説明書(防犯一覧)'!$B$32:$IV$81,P$14,FALSE()))</f>
        <v>#VALUE!</v>
      </c>
      <c r="Q379" s="240" t="e">
        <f aca="false">IF(VLOOKUP($E379,'設計内容説明書(防犯一覧)'!$B$32:$IV$81,4,FALSE())="②","□",VLOOKUP($E379,'設計内容説明書(防犯一覧)'!$B$32:$IV$81,Q$14,FALSE()))</f>
        <v>#VALUE!</v>
      </c>
      <c r="R379" s="237" t="e">
        <f aca="false">IF(VLOOKUP($E379,'設計内容説明書(防犯一覧)'!$B$32:$IV$81,4,FALSE())="②","□",VLOOKUP($E379,'設計内容説明書(防犯一覧)'!$B$32:$IV$81,R$14,FALSE()))</f>
        <v>#VALUE!</v>
      </c>
      <c r="S379" s="239" t="e">
        <f aca="false">IF(VLOOKUP($E379,'設計内容説明書(防犯一覧)'!$B$32:$IV$81,4,FALSE())="②","□",VLOOKUP($E379,'設計内容説明書(防犯一覧)'!$B$32:$IV$81,S$14,FALSE()))</f>
        <v>#VALUE!</v>
      </c>
      <c r="T379" s="238" t="e">
        <f aca="false">IF(VLOOKUP($E379,'設計内容説明書(防犯一覧)'!$B$32:$IV$81,4,FALSE())="②","□",VLOOKUP($E379,'設計内容説明書(防犯一覧)'!$B$32:$IV$81,T$14,FALSE()))</f>
        <v>#VALUE!</v>
      </c>
      <c r="U379" s="241" t="e">
        <f aca="false">IF(VLOOKUP($E379,'設計内容説明書(防犯一覧)'!$B$32:$IV$81,4,FALSE())="②","□",VLOOKUP($E379,'設計内容説明書(防犯一覧)'!$B$32:$IV$81,U$14,FALSE()))</f>
        <v>#VALUE!</v>
      </c>
      <c r="V379" s="236" t="e">
        <f aca="false">IF(VLOOKUP($E379,'設計内容説明書(防犯一覧)'!$B$32:$IV$81,4,FALSE())="②","□","■")</f>
        <v>#VALUE!</v>
      </c>
      <c r="W379" s="236" t="e">
        <f aca="false">IF(VLOOKUP($E379,'設計内容説明書(防犯一覧)'!$B$32:$IV$81,4,FALSE())="①","-",VLOOKUP($E379,'設計内容説明書(防犯一覧)'!$B$32:$IV$81,W$14,FALSE()))</f>
        <v>#VALUE!</v>
      </c>
      <c r="X379" s="237" t="e">
        <f aca="false">IF(VLOOKUP($E379,'設計内容説明書(防犯一覧)'!$B$32:$IV$81,4,FALSE())="①","□",VLOOKUP($E379,'設計内容説明書(防犯一覧)'!$B$32:$IV$81,X$14,FALSE()))</f>
        <v>#VALUE!</v>
      </c>
      <c r="Y379" s="238" t="e">
        <f aca="false">IF(VLOOKUP($E379,'設計内容説明書(防犯一覧)'!$B$32:$IV$81,4,FALSE())="①","□",VLOOKUP($E379,'設計内容説明書(防犯一覧)'!$B$32:$IV$81,Y$14,FALSE()))</f>
        <v>#VALUE!</v>
      </c>
      <c r="Z379" s="239" t="e">
        <f aca="false">IF(VLOOKUP($E379,'設計内容説明書(防犯一覧)'!$B$32:$IV$81,4,FALSE())="①","□",VLOOKUP($E379,'設計内容説明書(防犯一覧)'!$B$32:$IV$81,Z$14,FALSE()))</f>
        <v>#VALUE!</v>
      </c>
      <c r="AA379" s="240" t="e">
        <f aca="false">IF(VLOOKUP($E379,'設計内容説明書(防犯一覧)'!$B$32:$IV$81,4,FALSE())="①","□",VLOOKUP($E379,'設計内容説明書(防犯一覧)'!$B$32:$IV$81,AA$14,FALSE()))</f>
        <v>#VALUE!</v>
      </c>
      <c r="AB379" s="237" t="e">
        <f aca="false">IF(VLOOKUP($E379,'設計内容説明書(防犯一覧)'!$B$32:$IV$81,4,FALSE())="①","□",VLOOKUP($E379,'設計内容説明書(防犯一覧)'!$B$32:$IV$81,AB$14,FALSE()))</f>
        <v>#VALUE!</v>
      </c>
      <c r="AC379" s="238" t="e">
        <f aca="false">IF(VLOOKUP($E379,'設計内容説明書(防犯一覧)'!$B$32:$IV$81,4,FALSE())="①","□",VLOOKUP($E379,'設計内容説明書(防犯一覧)'!$B$32:$IV$81,AC$14,FALSE()))</f>
        <v>#VALUE!</v>
      </c>
      <c r="AD379" s="239" t="e">
        <f aca="false">IF(VLOOKUP($E379,'設計内容説明書(防犯一覧)'!$B$32:$IV$81,4,FALSE())="①","□",VLOOKUP($E379,'設計内容説明書(防犯一覧)'!$B$32:$IV$81,AD$14,FALSE()))</f>
        <v>#VALUE!</v>
      </c>
      <c r="AE379" s="240" t="e">
        <f aca="false">IF(VLOOKUP($E379,'設計内容説明書(防犯一覧)'!$B$32:$IV$81,4,FALSE())="①","□",VLOOKUP($E379,'設計内容説明書(防犯一覧)'!$B$32:$IV$81,AE$14,FALSE()))</f>
        <v>#VALUE!</v>
      </c>
      <c r="AF379" s="237" t="e">
        <f aca="false">IF(VLOOKUP($E379,'設計内容説明書(防犯一覧)'!$B$32:$IV$81,4,FALSE())="①","□",VLOOKUP($E379,'設計内容説明書(防犯一覧)'!$B$32:$IV$81,AF$14,FALSE()))</f>
        <v>#VALUE!</v>
      </c>
      <c r="AG379" s="238" t="e">
        <f aca="false">IF(VLOOKUP($E379,'設計内容説明書(防犯一覧)'!$B$32:$IV$81,4,FALSE())="①","□",VLOOKUP($E379,'設計内容説明書(防犯一覧)'!$B$32:$IV$81,AG$14,FALSE()))</f>
        <v>#VALUE!</v>
      </c>
      <c r="AH379" s="239" t="e">
        <f aca="false">IF(VLOOKUP($E379,'設計内容説明書(防犯一覧)'!$B$32:$IV$81,4,FALSE())="①","□",VLOOKUP($E379,'設計内容説明書(防犯一覧)'!$B$32:$IV$81,AH$14,FALSE()))</f>
        <v>#VALUE!</v>
      </c>
      <c r="AI379" s="240" t="e">
        <f aca="false">IF(VLOOKUP($E379,'設計内容説明書(防犯一覧)'!$B$32:$IV$81,4,FALSE())="①","□",VLOOKUP($E379,'設計内容説明書(防犯一覧)'!$B$32:$IV$81,AI$14,FALSE()))</f>
        <v>#VALUE!</v>
      </c>
      <c r="AJ379" s="237" t="e">
        <f aca="false">IF(VLOOKUP($E379,'設計内容説明書(防犯一覧)'!$B$32:$IV$81,4,FALSE())="①","□",VLOOKUP($E379,'設計内容説明書(防犯一覧)'!$B$32:$IV$81,AJ$14,FALSE()))</f>
        <v>#VALUE!</v>
      </c>
      <c r="AK379" s="239" t="e">
        <f aca="false">IF(VLOOKUP($E379,'設計内容説明書(防犯一覧)'!$B$32:$IV$81,4,FALSE())="①","□",VLOOKUP($E379,'設計内容説明書(防犯一覧)'!$B$32:$IV$81,AK$14,FALSE()))</f>
        <v>#VALUE!</v>
      </c>
      <c r="AL379" s="238" t="e">
        <f aca="false">IF(VLOOKUP($E379,'設計内容説明書(防犯一覧)'!$B$32:$IV$81,4,FALSE())="①","□",VLOOKUP($E379,'設計内容説明書(防犯一覧)'!$B$32:$IV$81,AL$14,FALSE()))</f>
        <v>#VALUE!</v>
      </c>
      <c r="AM379" s="241" t="e">
        <f aca="false">IF(VLOOKUP($E379,'設計内容説明書(防犯一覧)'!$B$32:$IV$81,4,FALSE())="①","□",VLOOKUP($E379,'設計内容説明書(防犯一覧)'!$B$32:$IV$81,AM$14,FALSE()))</f>
        <v>#VALUE!</v>
      </c>
      <c r="AN379" s="236" t="e">
        <f aca="false">VLOOKUP($E379,'設計内容説明書(防犯一覧)'!$B$32:$IV$81,AN$14,FALSE())</f>
        <v>#VALUE!</v>
      </c>
      <c r="AO379" s="236" t="e">
        <f aca="false">VLOOKUP($E379,'設計内容説明書(防犯一覧)'!$B$32:$IV$81,AO$14,FALSE())</f>
        <v>#VALUE!</v>
      </c>
      <c r="AP379" s="237" t="e">
        <f aca="false">VLOOKUP($E379,'設計内容説明書(防犯一覧)'!$B$32:$IV$81,AP$14,FALSE())</f>
        <v>#VALUE!</v>
      </c>
      <c r="AQ379" s="239" t="e">
        <f aca="false">VLOOKUP($E379,'設計内容説明書(防犯一覧)'!$B$32:$IV$81,AQ$14,FALSE())</f>
        <v>#VALUE!</v>
      </c>
      <c r="AR379" s="239" t="e">
        <f aca="false">VLOOKUP($E379,'設計内容説明書(防犯一覧)'!$B$32:$IV$81,AR$14,FALSE())</f>
        <v>#VALUE!</v>
      </c>
      <c r="AS379" s="241" t="e">
        <f aca="false">VLOOKUP($E379,'設計内容説明書(防犯一覧)'!$B$32:$IV$81,AS$14,FALSE())</f>
        <v>#VALUE!</v>
      </c>
      <c r="AT379" s="237" t="e">
        <f aca="false">VLOOKUP($E379,'設計内容説明書(防犯一覧)'!$B$32:$IV$81,AT$14,FALSE())</f>
        <v>#VALUE!</v>
      </c>
      <c r="AU379" s="239" t="e">
        <f aca="false">VLOOKUP($E379,'設計内容説明書(防犯一覧)'!$B$32:$IV$81,AU$14,FALSE())</f>
        <v>#VALUE!</v>
      </c>
      <c r="AV379" s="239" t="e">
        <f aca="false">VLOOKUP($E379,'設計内容説明書(防犯一覧)'!$B$32:$IV$81,AV$14,FALSE())</f>
        <v>#VALUE!</v>
      </c>
      <c r="AW379" s="241" t="e">
        <f aca="false">VLOOKUP($E379,'設計内容説明書(防犯一覧)'!$B$32:$IV$81,AW$14,FALSE())</f>
        <v>#VALUE!</v>
      </c>
      <c r="AX379" s="237" t="e">
        <f aca="false">VLOOKUP($E379,'設計内容説明書(防犯一覧)'!$B$32:$IV$81,AX$14,FALSE())</f>
        <v>#VALUE!</v>
      </c>
      <c r="AY379" s="239" t="e">
        <f aca="false">VLOOKUP($E379,'設計内容説明書(防犯一覧)'!$B$32:$IV$81,AY$14,FALSE())</f>
        <v>#VALUE!</v>
      </c>
      <c r="AZ379" s="239" t="e">
        <f aca="false">VLOOKUP($E379,'設計内容説明書(防犯一覧)'!$B$32:$IV$81,AZ$14,FALSE())</f>
        <v>#VALUE!</v>
      </c>
      <c r="BA379" s="241" t="e">
        <f aca="false">VLOOKUP($E379,'設計内容説明書(防犯一覧)'!$B$32:$IV$81,BA$14,FALSE())</f>
        <v>#VALUE!</v>
      </c>
      <c r="BB379" s="237" t="e">
        <f aca="false">VLOOKUP($E379,'設計内容説明書(防犯一覧)'!$B$32:$IV$81,BB$14,FALSE())</f>
        <v>#VALUE!</v>
      </c>
      <c r="BC379" s="239" t="e">
        <f aca="false">VLOOKUP($E379,'設計内容説明書(防犯一覧)'!$B$32:$IV$81,BC$14,FALSE())</f>
        <v>#VALUE!</v>
      </c>
      <c r="BD379" s="239" t="e">
        <f aca="false">VLOOKUP($E379,'設計内容説明書(防犯一覧)'!$B$32:$IV$81,BD$14,FALSE())</f>
        <v>#VALUE!</v>
      </c>
      <c r="BE379" s="241" t="e">
        <f aca="false">VLOOKUP($E379,'設計内容説明書(防犯一覧)'!$B$32:$IV$81,BE$14,FALSE())</f>
        <v>#VALUE!</v>
      </c>
    </row>
    <row r="380" customFormat="false" ht="12" hidden="false" customHeight="true" outlineLevel="0" collapsed="false">
      <c r="A380" s="246" t="n">
        <v>359</v>
      </c>
      <c r="B380" s="247" t="e">
        <f aca="false">住戸分類!W363</f>
        <v>#VALUE!</v>
      </c>
      <c r="C380" s="247"/>
      <c r="D380" s="247"/>
      <c r="E380" s="248" t="e">
        <f aca="false">住戸分類!X363</f>
        <v>#VALUE!</v>
      </c>
      <c r="F380" s="248"/>
      <c r="G380" s="248"/>
      <c r="H380" s="236" t="e">
        <f aca="false">IF(VLOOKUP($E380,'設計内容説明書(防犯一覧)'!$B$32:$IV$81,4,FALSE())="①","□","■")</f>
        <v>#VALUE!</v>
      </c>
      <c r="I380" s="236" t="e">
        <f aca="false">IF(VLOOKUP($E380,'設計内容説明書(防犯一覧)'!$B$32:$IV$81,4,FALSE())="②","-",VLOOKUP($E380,'設計内容説明書(防犯一覧)'!$B$32:$IV$81,I$14,FALSE()))</f>
        <v>#VALUE!</v>
      </c>
      <c r="J380" s="237" t="e">
        <f aca="false">IF(VLOOKUP($E380,'設計内容説明書(防犯一覧)'!$B$32:$IV$81,4,FALSE())="②","□",VLOOKUP($E380,'設計内容説明書(防犯一覧)'!$B$32:$IV$81,J$14,FALSE()))</f>
        <v>#VALUE!</v>
      </c>
      <c r="K380" s="238" t="e">
        <f aca="false">IF(VLOOKUP($E380,'設計内容説明書(防犯一覧)'!$B$32:$IV$81,4,FALSE())="②","□",VLOOKUP($E380,'設計内容説明書(防犯一覧)'!$B$32:$IV$81,K$14,FALSE()))</f>
        <v>#VALUE!</v>
      </c>
      <c r="L380" s="239" t="e">
        <f aca="false">IF(VLOOKUP($E380,'設計内容説明書(防犯一覧)'!$B$32:$IV$81,4,FALSE())="②","□",VLOOKUP($E380,'設計内容説明書(防犯一覧)'!$B$32:$IV$81,L$14,FALSE()))</f>
        <v>#VALUE!</v>
      </c>
      <c r="M380" s="240" t="e">
        <f aca="false">IF(VLOOKUP($E380,'設計内容説明書(防犯一覧)'!$B$32:$IV$81,4,FALSE())="②","□",VLOOKUP($E380,'設計内容説明書(防犯一覧)'!$B$32:$IV$81,M$14,FALSE()))</f>
        <v>#VALUE!</v>
      </c>
      <c r="N380" s="237" t="e">
        <f aca="false">IF(VLOOKUP($E380,'設計内容説明書(防犯一覧)'!$B$32:$IV$81,4,FALSE())="②","□",VLOOKUP($E380,'設計内容説明書(防犯一覧)'!$B$32:$IV$81,N$14,FALSE()))</f>
        <v>#VALUE!</v>
      </c>
      <c r="O380" s="238" t="e">
        <f aca="false">IF(VLOOKUP($E380,'設計内容説明書(防犯一覧)'!$B$32:$IV$81,4,FALSE())="②","□",VLOOKUP($E380,'設計内容説明書(防犯一覧)'!$B$32:$IV$81,O$14,FALSE()))</f>
        <v>#VALUE!</v>
      </c>
      <c r="P380" s="239" t="e">
        <f aca="false">IF(VLOOKUP($E380,'設計内容説明書(防犯一覧)'!$B$32:$IV$81,4,FALSE())="②","□",VLOOKUP($E380,'設計内容説明書(防犯一覧)'!$B$32:$IV$81,P$14,FALSE()))</f>
        <v>#VALUE!</v>
      </c>
      <c r="Q380" s="240" t="e">
        <f aca="false">IF(VLOOKUP($E380,'設計内容説明書(防犯一覧)'!$B$32:$IV$81,4,FALSE())="②","□",VLOOKUP($E380,'設計内容説明書(防犯一覧)'!$B$32:$IV$81,Q$14,FALSE()))</f>
        <v>#VALUE!</v>
      </c>
      <c r="R380" s="237" t="e">
        <f aca="false">IF(VLOOKUP($E380,'設計内容説明書(防犯一覧)'!$B$32:$IV$81,4,FALSE())="②","□",VLOOKUP($E380,'設計内容説明書(防犯一覧)'!$B$32:$IV$81,R$14,FALSE()))</f>
        <v>#VALUE!</v>
      </c>
      <c r="S380" s="239" t="e">
        <f aca="false">IF(VLOOKUP($E380,'設計内容説明書(防犯一覧)'!$B$32:$IV$81,4,FALSE())="②","□",VLOOKUP($E380,'設計内容説明書(防犯一覧)'!$B$32:$IV$81,S$14,FALSE()))</f>
        <v>#VALUE!</v>
      </c>
      <c r="T380" s="238" t="e">
        <f aca="false">IF(VLOOKUP($E380,'設計内容説明書(防犯一覧)'!$B$32:$IV$81,4,FALSE())="②","□",VLOOKUP($E380,'設計内容説明書(防犯一覧)'!$B$32:$IV$81,T$14,FALSE()))</f>
        <v>#VALUE!</v>
      </c>
      <c r="U380" s="241" t="e">
        <f aca="false">IF(VLOOKUP($E380,'設計内容説明書(防犯一覧)'!$B$32:$IV$81,4,FALSE())="②","□",VLOOKUP($E380,'設計内容説明書(防犯一覧)'!$B$32:$IV$81,U$14,FALSE()))</f>
        <v>#VALUE!</v>
      </c>
      <c r="V380" s="236" t="e">
        <f aca="false">IF(VLOOKUP($E380,'設計内容説明書(防犯一覧)'!$B$32:$IV$81,4,FALSE())="②","□","■")</f>
        <v>#VALUE!</v>
      </c>
      <c r="W380" s="236" t="e">
        <f aca="false">IF(VLOOKUP($E380,'設計内容説明書(防犯一覧)'!$B$32:$IV$81,4,FALSE())="①","-",VLOOKUP($E380,'設計内容説明書(防犯一覧)'!$B$32:$IV$81,W$14,FALSE()))</f>
        <v>#VALUE!</v>
      </c>
      <c r="X380" s="237" t="e">
        <f aca="false">IF(VLOOKUP($E380,'設計内容説明書(防犯一覧)'!$B$32:$IV$81,4,FALSE())="①","□",VLOOKUP($E380,'設計内容説明書(防犯一覧)'!$B$32:$IV$81,X$14,FALSE()))</f>
        <v>#VALUE!</v>
      </c>
      <c r="Y380" s="238" t="e">
        <f aca="false">IF(VLOOKUP($E380,'設計内容説明書(防犯一覧)'!$B$32:$IV$81,4,FALSE())="①","□",VLOOKUP($E380,'設計内容説明書(防犯一覧)'!$B$32:$IV$81,Y$14,FALSE()))</f>
        <v>#VALUE!</v>
      </c>
      <c r="Z380" s="239" t="e">
        <f aca="false">IF(VLOOKUP($E380,'設計内容説明書(防犯一覧)'!$B$32:$IV$81,4,FALSE())="①","□",VLOOKUP($E380,'設計内容説明書(防犯一覧)'!$B$32:$IV$81,Z$14,FALSE()))</f>
        <v>#VALUE!</v>
      </c>
      <c r="AA380" s="240" t="e">
        <f aca="false">IF(VLOOKUP($E380,'設計内容説明書(防犯一覧)'!$B$32:$IV$81,4,FALSE())="①","□",VLOOKUP($E380,'設計内容説明書(防犯一覧)'!$B$32:$IV$81,AA$14,FALSE()))</f>
        <v>#VALUE!</v>
      </c>
      <c r="AB380" s="237" t="e">
        <f aca="false">IF(VLOOKUP($E380,'設計内容説明書(防犯一覧)'!$B$32:$IV$81,4,FALSE())="①","□",VLOOKUP($E380,'設計内容説明書(防犯一覧)'!$B$32:$IV$81,AB$14,FALSE()))</f>
        <v>#VALUE!</v>
      </c>
      <c r="AC380" s="238" t="e">
        <f aca="false">IF(VLOOKUP($E380,'設計内容説明書(防犯一覧)'!$B$32:$IV$81,4,FALSE())="①","□",VLOOKUP($E380,'設計内容説明書(防犯一覧)'!$B$32:$IV$81,AC$14,FALSE()))</f>
        <v>#VALUE!</v>
      </c>
      <c r="AD380" s="239" t="e">
        <f aca="false">IF(VLOOKUP($E380,'設計内容説明書(防犯一覧)'!$B$32:$IV$81,4,FALSE())="①","□",VLOOKUP($E380,'設計内容説明書(防犯一覧)'!$B$32:$IV$81,AD$14,FALSE()))</f>
        <v>#VALUE!</v>
      </c>
      <c r="AE380" s="240" t="e">
        <f aca="false">IF(VLOOKUP($E380,'設計内容説明書(防犯一覧)'!$B$32:$IV$81,4,FALSE())="①","□",VLOOKUP($E380,'設計内容説明書(防犯一覧)'!$B$32:$IV$81,AE$14,FALSE()))</f>
        <v>#VALUE!</v>
      </c>
      <c r="AF380" s="237" t="e">
        <f aca="false">IF(VLOOKUP($E380,'設計内容説明書(防犯一覧)'!$B$32:$IV$81,4,FALSE())="①","□",VLOOKUP($E380,'設計内容説明書(防犯一覧)'!$B$32:$IV$81,AF$14,FALSE()))</f>
        <v>#VALUE!</v>
      </c>
      <c r="AG380" s="238" t="e">
        <f aca="false">IF(VLOOKUP($E380,'設計内容説明書(防犯一覧)'!$B$32:$IV$81,4,FALSE())="①","□",VLOOKUP($E380,'設計内容説明書(防犯一覧)'!$B$32:$IV$81,AG$14,FALSE()))</f>
        <v>#VALUE!</v>
      </c>
      <c r="AH380" s="239" t="e">
        <f aca="false">IF(VLOOKUP($E380,'設計内容説明書(防犯一覧)'!$B$32:$IV$81,4,FALSE())="①","□",VLOOKUP($E380,'設計内容説明書(防犯一覧)'!$B$32:$IV$81,AH$14,FALSE()))</f>
        <v>#VALUE!</v>
      </c>
      <c r="AI380" s="240" t="e">
        <f aca="false">IF(VLOOKUP($E380,'設計内容説明書(防犯一覧)'!$B$32:$IV$81,4,FALSE())="①","□",VLOOKUP($E380,'設計内容説明書(防犯一覧)'!$B$32:$IV$81,AI$14,FALSE()))</f>
        <v>#VALUE!</v>
      </c>
      <c r="AJ380" s="237" t="e">
        <f aca="false">IF(VLOOKUP($E380,'設計内容説明書(防犯一覧)'!$B$32:$IV$81,4,FALSE())="①","□",VLOOKUP($E380,'設計内容説明書(防犯一覧)'!$B$32:$IV$81,AJ$14,FALSE()))</f>
        <v>#VALUE!</v>
      </c>
      <c r="AK380" s="239" t="e">
        <f aca="false">IF(VLOOKUP($E380,'設計内容説明書(防犯一覧)'!$B$32:$IV$81,4,FALSE())="①","□",VLOOKUP($E380,'設計内容説明書(防犯一覧)'!$B$32:$IV$81,AK$14,FALSE()))</f>
        <v>#VALUE!</v>
      </c>
      <c r="AL380" s="238" t="e">
        <f aca="false">IF(VLOOKUP($E380,'設計内容説明書(防犯一覧)'!$B$32:$IV$81,4,FALSE())="①","□",VLOOKUP($E380,'設計内容説明書(防犯一覧)'!$B$32:$IV$81,AL$14,FALSE()))</f>
        <v>#VALUE!</v>
      </c>
      <c r="AM380" s="241" t="e">
        <f aca="false">IF(VLOOKUP($E380,'設計内容説明書(防犯一覧)'!$B$32:$IV$81,4,FALSE())="①","□",VLOOKUP($E380,'設計内容説明書(防犯一覧)'!$B$32:$IV$81,AM$14,FALSE()))</f>
        <v>#VALUE!</v>
      </c>
      <c r="AN380" s="236" t="e">
        <f aca="false">VLOOKUP($E380,'設計内容説明書(防犯一覧)'!$B$32:$IV$81,AN$14,FALSE())</f>
        <v>#VALUE!</v>
      </c>
      <c r="AO380" s="236" t="e">
        <f aca="false">VLOOKUP($E380,'設計内容説明書(防犯一覧)'!$B$32:$IV$81,AO$14,FALSE())</f>
        <v>#VALUE!</v>
      </c>
      <c r="AP380" s="237" t="e">
        <f aca="false">VLOOKUP($E380,'設計内容説明書(防犯一覧)'!$B$32:$IV$81,AP$14,FALSE())</f>
        <v>#VALUE!</v>
      </c>
      <c r="AQ380" s="239" t="e">
        <f aca="false">VLOOKUP($E380,'設計内容説明書(防犯一覧)'!$B$32:$IV$81,AQ$14,FALSE())</f>
        <v>#VALUE!</v>
      </c>
      <c r="AR380" s="239" t="e">
        <f aca="false">VLOOKUP($E380,'設計内容説明書(防犯一覧)'!$B$32:$IV$81,AR$14,FALSE())</f>
        <v>#VALUE!</v>
      </c>
      <c r="AS380" s="241" t="e">
        <f aca="false">VLOOKUP($E380,'設計内容説明書(防犯一覧)'!$B$32:$IV$81,AS$14,FALSE())</f>
        <v>#VALUE!</v>
      </c>
      <c r="AT380" s="237" t="e">
        <f aca="false">VLOOKUP($E380,'設計内容説明書(防犯一覧)'!$B$32:$IV$81,AT$14,FALSE())</f>
        <v>#VALUE!</v>
      </c>
      <c r="AU380" s="239" t="e">
        <f aca="false">VLOOKUP($E380,'設計内容説明書(防犯一覧)'!$B$32:$IV$81,AU$14,FALSE())</f>
        <v>#VALUE!</v>
      </c>
      <c r="AV380" s="239" t="e">
        <f aca="false">VLOOKUP($E380,'設計内容説明書(防犯一覧)'!$B$32:$IV$81,AV$14,FALSE())</f>
        <v>#VALUE!</v>
      </c>
      <c r="AW380" s="241" t="e">
        <f aca="false">VLOOKUP($E380,'設計内容説明書(防犯一覧)'!$B$32:$IV$81,AW$14,FALSE())</f>
        <v>#VALUE!</v>
      </c>
      <c r="AX380" s="237" t="e">
        <f aca="false">VLOOKUP($E380,'設計内容説明書(防犯一覧)'!$B$32:$IV$81,AX$14,FALSE())</f>
        <v>#VALUE!</v>
      </c>
      <c r="AY380" s="239" t="e">
        <f aca="false">VLOOKUP($E380,'設計内容説明書(防犯一覧)'!$B$32:$IV$81,AY$14,FALSE())</f>
        <v>#VALUE!</v>
      </c>
      <c r="AZ380" s="239" t="e">
        <f aca="false">VLOOKUP($E380,'設計内容説明書(防犯一覧)'!$B$32:$IV$81,AZ$14,FALSE())</f>
        <v>#VALUE!</v>
      </c>
      <c r="BA380" s="241" t="e">
        <f aca="false">VLOOKUP($E380,'設計内容説明書(防犯一覧)'!$B$32:$IV$81,BA$14,FALSE())</f>
        <v>#VALUE!</v>
      </c>
      <c r="BB380" s="237" t="e">
        <f aca="false">VLOOKUP($E380,'設計内容説明書(防犯一覧)'!$B$32:$IV$81,BB$14,FALSE())</f>
        <v>#VALUE!</v>
      </c>
      <c r="BC380" s="239" t="e">
        <f aca="false">VLOOKUP($E380,'設計内容説明書(防犯一覧)'!$B$32:$IV$81,BC$14,FALSE())</f>
        <v>#VALUE!</v>
      </c>
      <c r="BD380" s="239" t="e">
        <f aca="false">VLOOKUP($E380,'設計内容説明書(防犯一覧)'!$B$32:$IV$81,BD$14,FALSE())</f>
        <v>#VALUE!</v>
      </c>
      <c r="BE380" s="241" t="e">
        <f aca="false">VLOOKUP($E380,'設計内容説明書(防犯一覧)'!$B$32:$IV$81,BE$14,FALSE())</f>
        <v>#VALUE!</v>
      </c>
    </row>
    <row r="381" customFormat="false" ht="12" hidden="false" customHeight="true" outlineLevel="0" collapsed="false">
      <c r="A381" s="246" t="n">
        <v>360</v>
      </c>
      <c r="B381" s="247" t="e">
        <f aca="false">住戸分類!W364</f>
        <v>#VALUE!</v>
      </c>
      <c r="C381" s="247"/>
      <c r="D381" s="247"/>
      <c r="E381" s="248" t="e">
        <f aca="false">住戸分類!X364</f>
        <v>#VALUE!</v>
      </c>
      <c r="F381" s="248"/>
      <c r="G381" s="248"/>
      <c r="H381" s="236" t="e">
        <f aca="false">IF(VLOOKUP($E381,'設計内容説明書(防犯一覧)'!$B$32:$IV$81,4,FALSE())="①","□","■")</f>
        <v>#VALUE!</v>
      </c>
      <c r="I381" s="236" t="e">
        <f aca="false">IF(VLOOKUP($E381,'設計内容説明書(防犯一覧)'!$B$32:$IV$81,4,FALSE())="②","-",VLOOKUP($E381,'設計内容説明書(防犯一覧)'!$B$32:$IV$81,I$14,FALSE()))</f>
        <v>#VALUE!</v>
      </c>
      <c r="J381" s="237" t="e">
        <f aca="false">IF(VLOOKUP($E381,'設計内容説明書(防犯一覧)'!$B$32:$IV$81,4,FALSE())="②","□",VLOOKUP($E381,'設計内容説明書(防犯一覧)'!$B$32:$IV$81,J$14,FALSE()))</f>
        <v>#VALUE!</v>
      </c>
      <c r="K381" s="238" t="e">
        <f aca="false">IF(VLOOKUP($E381,'設計内容説明書(防犯一覧)'!$B$32:$IV$81,4,FALSE())="②","□",VLOOKUP($E381,'設計内容説明書(防犯一覧)'!$B$32:$IV$81,K$14,FALSE()))</f>
        <v>#VALUE!</v>
      </c>
      <c r="L381" s="239" t="e">
        <f aca="false">IF(VLOOKUP($E381,'設計内容説明書(防犯一覧)'!$B$32:$IV$81,4,FALSE())="②","□",VLOOKUP($E381,'設計内容説明書(防犯一覧)'!$B$32:$IV$81,L$14,FALSE()))</f>
        <v>#VALUE!</v>
      </c>
      <c r="M381" s="240" t="e">
        <f aca="false">IF(VLOOKUP($E381,'設計内容説明書(防犯一覧)'!$B$32:$IV$81,4,FALSE())="②","□",VLOOKUP($E381,'設計内容説明書(防犯一覧)'!$B$32:$IV$81,M$14,FALSE()))</f>
        <v>#VALUE!</v>
      </c>
      <c r="N381" s="237" t="e">
        <f aca="false">IF(VLOOKUP($E381,'設計内容説明書(防犯一覧)'!$B$32:$IV$81,4,FALSE())="②","□",VLOOKUP($E381,'設計内容説明書(防犯一覧)'!$B$32:$IV$81,N$14,FALSE()))</f>
        <v>#VALUE!</v>
      </c>
      <c r="O381" s="238" t="e">
        <f aca="false">IF(VLOOKUP($E381,'設計内容説明書(防犯一覧)'!$B$32:$IV$81,4,FALSE())="②","□",VLOOKUP($E381,'設計内容説明書(防犯一覧)'!$B$32:$IV$81,O$14,FALSE()))</f>
        <v>#VALUE!</v>
      </c>
      <c r="P381" s="239" t="e">
        <f aca="false">IF(VLOOKUP($E381,'設計内容説明書(防犯一覧)'!$B$32:$IV$81,4,FALSE())="②","□",VLOOKUP($E381,'設計内容説明書(防犯一覧)'!$B$32:$IV$81,P$14,FALSE()))</f>
        <v>#VALUE!</v>
      </c>
      <c r="Q381" s="240" t="e">
        <f aca="false">IF(VLOOKUP($E381,'設計内容説明書(防犯一覧)'!$B$32:$IV$81,4,FALSE())="②","□",VLOOKUP($E381,'設計内容説明書(防犯一覧)'!$B$32:$IV$81,Q$14,FALSE()))</f>
        <v>#VALUE!</v>
      </c>
      <c r="R381" s="237" t="e">
        <f aca="false">IF(VLOOKUP($E381,'設計内容説明書(防犯一覧)'!$B$32:$IV$81,4,FALSE())="②","□",VLOOKUP($E381,'設計内容説明書(防犯一覧)'!$B$32:$IV$81,R$14,FALSE()))</f>
        <v>#VALUE!</v>
      </c>
      <c r="S381" s="239" t="e">
        <f aca="false">IF(VLOOKUP($E381,'設計内容説明書(防犯一覧)'!$B$32:$IV$81,4,FALSE())="②","□",VLOOKUP($E381,'設計内容説明書(防犯一覧)'!$B$32:$IV$81,S$14,FALSE()))</f>
        <v>#VALUE!</v>
      </c>
      <c r="T381" s="238" t="e">
        <f aca="false">IF(VLOOKUP($E381,'設計内容説明書(防犯一覧)'!$B$32:$IV$81,4,FALSE())="②","□",VLOOKUP($E381,'設計内容説明書(防犯一覧)'!$B$32:$IV$81,T$14,FALSE()))</f>
        <v>#VALUE!</v>
      </c>
      <c r="U381" s="241" t="e">
        <f aca="false">IF(VLOOKUP($E381,'設計内容説明書(防犯一覧)'!$B$32:$IV$81,4,FALSE())="②","□",VLOOKUP($E381,'設計内容説明書(防犯一覧)'!$B$32:$IV$81,U$14,FALSE()))</f>
        <v>#VALUE!</v>
      </c>
      <c r="V381" s="236" t="e">
        <f aca="false">IF(VLOOKUP($E381,'設計内容説明書(防犯一覧)'!$B$32:$IV$81,4,FALSE())="②","□","■")</f>
        <v>#VALUE!</v>
      </c>
      <c r="W381" s="236" t="e">
        <f aca="false">IF(VLOOKUP($E381,'設計内容説明書(防犯一覧)'!$B$32:$IV$81,4,FALSE())="①","-",VLOOKUP($E381,'設計内容説明書(防犯一覧)'!$B$32:$IV$81,W$14,FALSE()))</f>
        <v>#VALUE!</v>
      </c>
      <c r="X381" s="237" t="e">
        <f aca="false">IF(VLOOKUP($E381,'設計内容説明書(防犯一覧)'!$B$32:$IV$81,4,FALSE())="①","□",VLOOKUP($E381,'設計内容説明書(防犯一覧)'!$B$32:$IV$81,X$14,FALSE()))</f>
        <v>#VALUE!</v>
      </c>
      <c r="Y381" s="238" t="e">
        <f aca="false">IF(VLOOKUP($E381,'設計内容説明書(防犯一覧)'!$B$32:$IV$81,4,FALSE())="①","□",VLOOKUP($E381,'設計内容説明書(防犯一覧)'!$B$32:$IV$81,Y$14,FALSE()))</f>
        <v>#VALUE!</v>
      </c>
      <c r="Z381" s="239" t="e">
        <f aca="false">IF(VLOOKUP($E381,'設計内容説明書(防犯一覧)'!$B$32:$IV$81,4,FALSE())="①","□",VLOOKUP($E381,'設計内容説明書(防犯一覧)'!$B$32:$IV$81,Z$14,FALSE()))</f>
        <v>#VALUE!</v>
      </c>
      <c r="AA381" s="240" t="e">
        <f aca="false">IF(VLOOKUP($E381,'設計内容説明書(防犯一覧)'!$B$32:$IV$81,4,FALSE())="①","□",VLOOKUP($E381,'設計内容説明書(防犯一覧)'!$B$32:$IV$81,AA$14,FALSE()))</f>
        <v>#VALUE!</v>
      </c>
      <c r="AB381" s="237" t="e">
        <f aca="false">IF(VLOOKUP($E381,'設計内容説明書(防犯一覧)'!$B$32:$IV$81,4,FALSE())="①","□",VLOOKUP($E381,'設計内容説明書(防犯一覧)'!$B$32:$IV$81,AB$14,FALSE()))</f>
        <v>#VALUE!</v>
      </c>
      <c r="AC381" s="238" t="e">
        <f aca="false">IF(VLOOKUP($E381,'設計内容説明書(防犯一覧)'!$B$32:$IV$81,4,FALSE())="①","□",VLOOKUP($E381,'設計内容説明書(防犯一覧)'!$B$32:$IV$81,AC$14,FALSE()))</f>
        <v>#VALUE!</v>
      </c>
      <c r="AD381" s="239" t="e">
        <f aca="false">IF(VLOOKUP($E381,'設計内容説明書(防犯一覧)'!$B$32:$IV$81,4,FALSE())="①","□",VLOOKUP($E381,'設計内容説明書(防犯一覧)'!$B$32:$IV$81,AD$14,FALSE()))</f>
        <v>#VALUE!</v>
      </c>
      <c r="AE381" s="240" t="e">
        <f aca="false">IF(VLOOKUP($E381,'設計内容説明書(防犯一覧)'!$B$32:$IV$81,4,FALSE())="①","□",VLOOKUP($E381,'設計内容説明書(防犯一覧)'!$B$32:$IV$81,AE$14,FALSE()))</f>
        <v>#VALUE!</v>
      </c>
      <c r="AF381" s="237" t="e">
        <f aca="false">IF(VLOOKUP($E381,'設計内容説明書(防犯一覧)'!$B$32:$IV$81,4,FALSE())="①","□",VLOOKUP($E381,'設計内容説明書(防犯一覧)'!$B$32:$IV$81,AF$14,FALSE()))</f>
        <v>#VALUE!</v>
      </c>
      <c r="AG381" s="238" t="e">
        <f aca="false">IF(VLOOKUP($E381,'設計内容説明書(防犯一覧)'!$B$32:$IV$81,4,FALSE())="①","□",VLOOKUP($E381,'設計内容説明書(防犯一覧)'!$B$32:$IV$81,AG$14,FALSE()))</f>
        <v>#VALUE!</v>
      </c>
      <c r="AH381" s="239" t="e">
        <f aca="false">IF(VLOOKUP($E381,'設計内容説明書(防犯一覧)'!$B$32:$IV$81,4,FALSE())="①","□",VLOOKUP($E381,'設計内容説明書(防犯一覧)'!$B$32:$IV$81,AH$14,FALSE()))</f>
        <v>#VALUE!</v>
      </c>
      <c r="AI381" s="240" t="e">
        <f aca="false">IF(VLOOKUP($E381,'設計内容説明書(防犯一覧)'!$B$32:$IV$81,4,FALSE())="①","□",VLOOKUP($E381,'設計内容説明書(防犯一覧)'!$B$32:$IV$81,AI$14,FALSE()))</f>
        <v>#VALUE!</v>
      </c>
      <c r="AJ381" s="237" t="e">
        <f aca="false">IF(VLOOKUP($E381,'設計内容説明書(防犯一覧)'!$B$32:$IV$81,4,FALSE())="①","□",VLOOKUP($E381,'設計内容説明書(防犯一覧)'!$B$32:$IV$81,AJ$14,FALSE()))</f>
        <v>#VALUE!</v>
      </c>
      <c r="AK381" s="239" t="e">
        <f aca="false">IF(VLOOKUP($E381,'設計内容説明書(防犯一覧)'!$B$32:$IV$81,4,FALSE())="①","□",VLOOKUP($E381,'設計内容説明書(防犯一覧)'!$B$32:$IV$81,AK$14,FALSE()))</f>
        <v>#VALUE!</v>
      </c>
      <c r="AL381" s="238" t="e">
        <f aca="false">IF(VLOOKUP($E381,'設計内容説明書(防犯一覧)'!$B$32:$IV$81,4,FALSE())="①","□",VLOOKUP($E381,'設計内容説明書(防犯一覧)'!$B$32:$IV$81,AL$14,FALSE()))</f>
        <v>#VALUE!</v>
      </c>
      <c r="AM381" s="241" t="e">
        <f aca="false">IF(VLOOKUP($E381,'設計内容説明書(防犯一覧)'!$B$32:$IV$81,4,FALSE())="①","□",VLOOKUP($E381,'設計内容説明書(防犯一覧)'!$B$32:$IV$81,AM$14,FALSE()))</f>
        <v>#VALUE!</v>
      </c>
      <c r="AN381" s="236" t="e">
        <f aca="false">VLOOKUP($E381,'設計内容説明書(防犯一覧)'!$B$32:$IV$81,AN$14,FALSE())</f>
        <v>#VALUE!</v>
      </c>
      <c r="AO381" s="236" t="e">
        <f aca="false">VLOOKUP($E381,'設計内容説明書(防犯一覧)'!$B$32:$IV$81,AO$14,FALSE())</f>
        <v>#VALUE!</v>
      </c>
      <c r="AP381" s="237" t="e">
        <f aca="false">VLOOKUP($E381,'設計内容説明書(防犯一覧)'!$B$32:$IV$81,AP$14,FALSE())</f>
        <v>#VALUE!</v>
      </c>
      <c r="AQ381" s="239" t="e">
        <f aca="false">VLOOKUP($E381,'設計内容説明書(防犯一覧)'!$B$32:$IV$81,AQ$14,FALSE())</f>
        <v>#VALUE!</v>
      </c>
      <c r="AR381" s="239" t="e">
        <f aca="false">VLOOKUP($E381,'設計内容説明書(防犯一覧)'!$B$32:$IV$81,AR$14,FALSE())</f>
        <v>#VALUE!</v>
      </c>
      <c r="AS381" s="241" t="e">
        <f aca="false">VLOOKUP($E381,'設計内容説明書(防犯一覧)'!$B$32:$IV$81,AS$14,FALSE())</f>
        <v>#VALUE!</v>
      </c>
      <c r="AT381" s="237" t="e">
        <f aca="false">VLOOKUP($E381,'設計内容説明書(防犯一覧)'!$B$32:$IV$81,AT$14,FALSE())</f>
        <v>#VALUE!</v>
      </c>
      <c r="AU381" s="239" t="e">
        <f aca="false">VLOOKUP($E381,'設計内容説明書(防犯一覧)'!$B$32:$IV$81,AU$14,FALSE())</f>
        <v>#VALUE!</v>
      </c>
      <c r="AV381" s="239" t="e">
        <f aca="false">VLOOKUP($E381,'設計内容説明書(防犯一覧)'!$B$32:$IV$81,AV$14,FALSE())</f>
        <v>#VALUE!</v>
      </c>
      <c r="AW381" s="241" t="e">
        <f aca="false">VLOOKUP($E381,'設計内容説明書(防犯一覧)'!$B$32:$IV$81,AW$14,FALSE())</f>
        <v>#VALUE!</v>
      </c>
      <c r="AX381" s="237" t="e">
        <f aca="false">VLOOKUP($E381,'設計内容説明書(防犯一覧)'!$B$32:$IV$81,AX$14,FALSE())</f>
        <v>#VALUE!</v>
      </c>
      <c r="AY381" s="239" t="e">
        <f aca="false">VLOOKUP($E381,'設計内容説明書(防犯一覧)'!$B$32:$IV$81,AY$14,FALSE())</f>
        <v>#VALUE!</v>
      </c>
      <c r="AZ381" s="239" t="e">
        <f aca="false">VLOOKUP($E381,'設計内容説明書(防犯一覧)'!$B$32:$IV$81,AZ$14,FALSE())</f>
        <v>#VALUE!</v>
      </c>
      <c r="BA381" s="241" t="e">
        <f aca="false">VLOOKUP($E381,'設計内容説明書(防犯一覧)'!$B$32:$IV$81,BA$14,FALSE())</f>
        <v>#VALUE!</v>
      </c>
      <c r="BB381" s="237" t="e">
        <f aca="false">VLOOKUP($E381,'設計内容説明書(防犯一覧)'!$B$32:$IV$81,BB$14,FALSE())</f>
        <v>#VALUE!</v>
      </c>
      <c r="BC381" s="239" t="e">
        <f aca="false">VLOOKUP($E381,'設計内容説明書(防犯一覧)'!$B$32:$IV$81,BC$14,FALSE())</f>
        <v>#VALUE!</v>
      </c>
      <c r="BD381" s="239" t="e">
        <f aca="false">VLOOKUP($E381,'設計内容説明書(防犯一覧)'!$B$32:$IV$81,BD$14,FALSE())</f>
        <v>#VALUE!</v>
      </c>
      <c r="BE381" s="241" t="e">
        <f aca="false">VLOOKUP($E381,'設計内容説明書(防犯一覧)'!$B$32:$IV$81,BE$14,FALSE())</f>
        <v>#VALUE!</v>
      </c>
    </row>
    <row r="382" customFormat="false" ht="12" hidden="false" customHeight="true" outlineLevel="0" collapsed="false">
      <c r="A382" s="246" t="n">
        <v>361</v>
      </c>
      <c r="B382" s="247" t="e">
        <f aca="false">住戸分類!W365</f>
        <v>#VALUE!</v>
      </c>
      <c r="C382" s="247"/>
      <c r="D382" s="247"/>
      <c r="E382" s="248" t="e">
        <f aca="false">住戸分類!X365</f>
        <v>#VALUE!</v>
      </c>
      <c r="F382" s="248"/>
      <c r="G382" s="248"/>
      <c r="H382" s="236" t="e">
        <f aca="false">IF(VLOOKUP($E382,'設計内容説明書(防犯一覧)'!$B$32:$IV$81,4,FALSE())="①","□","■")</f>
        <v>#VALUE!</v>
      </c>
      <c r="I382" s="236" t="e">
        <f aca="false">IF(VLOOKUP($E382,'設計内容説明書(防犯一覧)'!$B$32:$IV$81,4,FALSE())="②","-",VLOOKUP($E382,'設計内容説明書(防犯一覧)'!$B$32:$IV$81,I$14,FALSE()))</f>
        <v>#VALUE!</v>
      </c>
      <c r="J382" s="237" t="e">
        <f aca="false">IF(VLOOKUP($E382,'設計内容説明書(防犯一覧)'!$B$32:$IV$81,4,FALSE())="②","□",VLOOKUP($E382,'設計内容説明書(防犯一覧)'!$B$32:$IV$81,J$14,FALSE()))</f>
        <v>#VALUE!</v>
      </c>
      <c r="K382" s="238" t="e">
        <f aca="false">IF(VLOOKUP($E382,'設計内容説明書(防犯一覧)'!$B$32:$IV$81,4,FALSE())="②","□",VLOOKUP($E382,'設計内容説明書(防犯一覧)'!$B$32:$IV$81,K$14,FALSE()))</f>
        <v>#VALUE!</v>
      </c>
      <c r="L382" s="239" t="e">
        <f aca="false">IF(VLOOKUP($E382,'設計内容説明書(防犯一覧)'!$B$32:$IV$81,4,FALSE())="②","□",VLOOKUP($E382,'設計内容説明書(防犯一覧)'!$B$32:$IV$81,L$14,FALSE()))</f>
        <v>#VALUE!</v>
      </c>
      <c r="M382" s="240" t="e">
        <f aca="false">IF(VLOOKUP($E382,'設計内容説明書(防犯一覧)'!$B$32:$IV$81,4,FALSE())="②","□",VLOOKUP($E382,'設計内容説明書(防犯一覧)'!$B$32:$IV$81,M$14,FALSE()))</f>
        <v>#VALUE!</v>
      </c>
      <c r="N382" s="237" t="e">
        <f aca="false">IF(VLOOKUP($E382,'設計内容説明書(防犯一覧)'!$B$32:$IV$81,4,FALSE())="②","□",VLOOKUP($E382,'設計内容説明書(防犯一覧)'!$B$32:$IV$81,N$14,FALSE()))</f>
        <v>#VALUE!</v>
      </c>
      <c r="O382" s="238" t="e">
        <f aca="false">IF(VLOOKUP($E382,'設計内容説明書(防犯一覧)'!$B$32:$IV$81,4,FALSE())="②","□",VLOOKUP($E382,'設計内容説明書(防犯一覧)'!$B$32:$IV$81,O$14,FALSE()))</f>
        <v>#VALUE!</v>
      </c>
      <c r="P382" s="239" t="e">
        <f aca="false">IF(VLOOKUP($E382,'設計内容説明書(防犯一覧)'!$B$32:$IV$81,4,FALSE())="②","□",VLOOKUP($E382,'設計内容説明書(防犯一覧)'!$B$32:$IV$81,P$14,FALSE()))</f>
        <v>#VALUE!</v>
      </c>
      <c r="Q382" s="240" t="e">
        <f aca="false">IF(VLOOKUP($E382,'設計内容説明書(防犯一覧)'!$B$32:$IV$81,4,FALSE())="②","□",VLOOKUP($E382,'設計内容説明書(防犯一覧)'!$B$32:$IV$81,Q$14,FALSE()))</f>
        <v>#VALUE!</v>
      </c>
      <c r="R382" s="237" t="e">
        <f aca="false">IF(VLOOKUP($E382,'設計内容説明書(防犯一覧)'!$B$32:$IV$81,4,FALSE())="②","□",VLOOKUP($E382,'設計内容説明書(防犯一覧)'!$B$32:$IV$81,R$14,FALSE()))</f>
        <v>#VALUE!</v>
      </c>
      <c r="S382" s="239" t="e">
        <f aca="false">IF(VLOOKUP($E382,'設計内容説明書(防犯一覧)'!$B$32:$IV$81,4,FALSE())="②","□",VLOOKUP($E382,'設計内容説明書(防犯一覧)'!$B$32:$IV$81,S$14,FALSE()))</f>
        <v>#VALUE!</v>
      </c>
      <c r="T382" s="238" t="e">
        <f aca="false">IF(VLOOKUP($E382,'設計内容説明書(防犯一覧)'!$B$32:$IV$81,4,FALSE())="②","□",VLOOKUP($E382,'設計内容説明書(防犯一覧)'!$B$32:$IV$81,T$14,FALSE()))</f>
        <v>#VALUE!</v>
      </c>
      <c r="U382" s="241" t="e">
        <f aca="false">IF(VLOOKUP($E382,'設計内容説明書(防犯一覧)'!$B$32:$IV$81,4,FALSE())="②","□",VLOOKUP($E382,'設計内容説明書(防犯一覧)'!$B$32:$IV$81,U$14,FALSE()))</f>
        <v>#VALUE!</v>
      </c>
      <c r="V382" s="236" t="e">
        <f aca="false">IF(VLOOKUP($E382,'設計内容説明書(防犯一覧)'!$B$32:$IV$81,4,FALSE())="②","□","■")</f>
        <v>#VALUE!</v>
      </c>
      <c r="W382" s="236" t="e">
        <f aca="false">IF(VLOOKUP($E382,'設計内容説明書(防犯一覧)'!$B$32:$IV$81,4,FALSE())="①","-",VLOOKUP($E382,'設計内容説明書(防犯一覧)'!$B$32:$IV$81,W$14,FALSE()))</f>
        <v>#VALUE!</v>
      </c>
      <c r="X382" s="237" t="e">
        <f aca="false">IF(VLOOKUP($E382,'設計内容説明書(防犯一覧)'!$B$32:$IV$81,4,FALSE())="①","□",VLOOKUP($E382,'設計内容説明書(防犯一覧)'!$B$32:$IV$81,X$14,FALSE()))</f>
        <v>#VALUE!</v>
      </c>
      <c r="Y382" s="238" t="e">
        <f aca="false">IF(VLOOKUP($E382,'設計内容説明書(防犯一覧)'!$B$32:$IV$81,4,FALSE())="①","□",VLOOKUP($E382,'設計内容説明書(防犯一覧)'!$B$32:$IV$81,Y$14,FALSE()))</f>
        <v>#VALUE!</v>
      </c>
      <c r="Z382" s="239" t="e">
        <f aca="false">IF(VLOOKUP($E382,'設計内容説明書(防犯一覧)'!$B$32:$IV$81,4,FALSE())="①","□",VLOOKUP($E382,'設計内容説明書(防犯一覧)'!$B$32:$IV$81,Z$14,FALSE()))</f>
        <v>#VALUE!</v>
      </c>
      <c r="AA382" s="240" t="e">
        <f aca="false">IF(VLOOKUP($E382,'設計内容説明書(防犯一覧)'!$B$32:$IV$81,4,FALSE())="①","□",VLOOKUP($E382,'設計内容説明書(防犯一覧)'!$B$32:$IV$81,AA$14,FALSE()))</f>
        <v>#VALUE!</v>
      </c>
      <c r="AB382" s="237" t="e">
        <f aca="false">IF(VLOOKUP($E382,'設計内容説明書(防犯一覧)'!$B$32:$IV$81,4,FALSE())="①","□",VLOOKUP($E382,'設計内容説明書(防犯一覧)'!$B$32:$IV$81,AB$14,FALSE()))</f>
        <v>#VALUE!</v>
      </c>
      <c r="AC382" s="238" t="e">
        <f aca="false">IF(VLOOKUP($E382,'設計内容説明書(防犯一覧)'!$B$32:$IV$81,4,FALSE())="①","□",VLOOKUP($E382,'設計内容説明書(防犯一覧)'!$B$32:$IV$81,AC$14,FALSE()))</f>
        <v>#VALUE!</v>
      </c>
      <c r="AD382" s="239" t="e">
        <f aca="false">IF(VLOOKUP($E382,'設計内容説明書(防犯一覧)'!$B$32:$IV$81,4,FALSE())="①","□",VLOOKUP($E382,'設計内容説明書(防犯一覧)'!$B$32:$IV$81,AD$14,FALSE()))</f>
        <v>#VALUE!</v>
      </c>
      <c r="AE382" s="240" t="e">
        <f aca="false">IF(VLOOKUP($E382,'設計内容説明書(防犯一覧)'!$B$32:$IV$81,4,FALSE())="①","□",VLOOKUP($E382,'設計内容説明書(防犯一覧)'!$B$32:$IV$81,AE$14,FALSE()))</f>
        <v>#VALUE!</v>
      </c>
      <c r="AF382" s="237" t="e">
        <f aca="false">IF(VLOOKUP($E382,'設計内容説明書(防犯一覧)'!$B$32:$IV$81,4,FALSE())="①","□",VLOOKUP($E382,'設計内容説明書(防犯一覧)'!$B$32:$IV$81,AF$14,FALSE()))</f>
        <v>#VALUE!</v>
      </c>
      <c r="AG382" s="238" t="e">
        <f aca="false">IF(VLOOKUP($E382,'設計内容説明書(防犯一覧)'!$B$32:$IV$81,4,FALSE())="①","□",VLOOKUP($E382,'設計内容説明書(防犯一覧)'!$B$32:$IV$81,AG$14,FALSE()))</f>
        <v>#VALUE!</v>
      </c>
      <c r="AH382" s="239" t="e">
        <f aca="false">IF(VLOOKUP($E382,'設計内容説明書(防犯一覧)'!$B$32:$IV$81,4,FALSE())="①","□",VLOOKUP($E382,'設計内容説明書(防犯一覧)'!$B$32:$IV$81,AH$14,FALSE()))</f>
        <v>#VALUE!</v>
      </c>
      <c r="AI382" s="240" t="e">
        <f aca="false">IF(VLOOKUP($E382,'設計内容説明書(防犯一覧)'!$B$32:$IV$81,4,FALSE())="①","□",VLOOKUP($E382,'設計内容説明書(防犯一覧)'!$B$32:$IV$81,AI$14,FALSE()))</f>
        <v>#VALUE!</v>
      </c>
      <c r="AJ382" s="237" t="e">
        <f aca="false">IF(VLOOKUP($E382,'設計内容説明書(防犯一覧)'!$B$32:$IV$81,4,FALSE())="①","□",VLOOKUP($E382,'設計内容説明書(防犯一覧)'!$B$32:$IV$81,AJ$14,FALSE()))</f>
        <v>#VALUE!</v>
      </c>
      <c r="AK382" s="239" t="e">
        <f aca="false">IF(VLOOKUP($E382,'設計内容説明書(防犯一覧)'!$B$32:$IV$81,4,FALSE())="①","□",VLOOKUP($E382,'設計内容説明書(防犯一覧)'!$B$32:$IV$81,AK$14,FALSE()))</f>
        <v>#VALUE!</v>
      </c>
      <c r="AL382" s="238" t="e">
        <f aca="false">IF(VLOOKUP($E382,'設計内容説明書(防犯一覧)'!$B$32:$IV$81,4,FALSE())="①","□",VLOOKUP($E382,'設計内容説明書(防犯一覧)'!$B$32:$IV$81,AL$14,FALSE()))</f>
        <v>#VALUE!</v>
      </c>
      <c r="AM382" s="241" t="e">
        <f aca="false">IF(VLOOKUP($E382,'設計内容説明書(防犯一覧)'!$B$32:$IV$81,4,FALSE())="①","□",VLOOKUP($E382,'設計内容説明書(防犯一覧)'!$B$32:$IV$81,AM$14,FALSE()))</f>
        <v>#VALUE!</v>
      </c>
      <c r="AN382" s="236" t="e">
        <f aca="false">VLOOKUP($E382,'設計内容説明書(防犯一覧)'!$B$32:$IV$81,AN$14,FALSE())</f>
        <v>#VALUE!</v>
      </c>
      <c r="AO382" s="236" t="e">
        <f aca="false">VLOOKUP($E382,'設計内容説明書(防犯一覧)'!$B$32:$IV$81,AO$14,FALSE())</f>
        <v>#VALUE!</v>
      </c>
      <c r="AP382" s="237" t="e">
        <f aca="false">VLOOKUP($E382,'設計内容説明書(防犯一覧)'!$B$32:$IV$81,AP$14,FALSE())</f>
        <v>#VALUE!</v>
      </c>
      <c r="AQ382" s="239" t="e">
        <f aca="false">VLOOKUP($E382,'設計内容説明書(防犯一覧)'!$B$32:$IV$81,AQ$14,FALSE())</f>
        <v>#VALUE!</v>
      </c>
      <c r="AR382" s="239" t="e">
        <f aca="false">VLOOKUP($E382,'設計内容説明書(防犯一覧)'!$B$32:$IV$81,AR$14,FALSE())</f>
        <v>#VALUE!</v>
      </c>
      <c r="AS382" s="241" t="e">
        <f aca="false">VLOOKUP($E382,'設計内容説明書(防犯一覧)'!$B$32:$IV$81,AS$14,FALSE())</f>
        <v>#VALUE!</v>
      </c>
      <c r="AT382" s="237" t="e">
        <f aca="false">VLOOKUP($E382,'設計内容説明書(防犯一覧)'!$B$32:$IV$81,AT$14,FALSE())</f>
        <v>#VALUE!</v>
      </c>
      <c r="AU382" s="239" t="e">
        <f aca="false">VLOOKUP($E382,'設計内容説明書(防犯一覧)'!$B$32:$IV$81,AU$14,FALSE())</f>
        <v>#VALUE!</v>
      </c>
      <c r="AV382" s="239" t="e">
        <f aca="false">VLOOKUP($E382,'設計内容説明書(防犯一覧)'!$B$32:$IV$81,AV$14,FALSE())</f>
        <v>#VALUE!</v>
      </c>
      <c r="AW382" s="241" t="e">
        <f aca="false">VLOOKUP($E382,'設計内容説明書(防犯一覧)'!$B$32:$IV$81,AW$14,FALSE())</f>
        <v>#VALUE!</v>
      </c>
      <c r="AX382" s="237" t="e">
        <f aca="false">VLOOKUP($E382,'設計内容説明書(防犯一覧)'!$B$32:$IV$81,AX$14,FALSE())</f>
        <v>#VALUE!</v>
      </c>
      <c r="AY382" s="239" t="e">
        <f aca="false">VLOOKUP($E382,'設計内容説明書(防犯一覧)'!$B$32:$IV$81,AY$14,FALSE())</f>
        <v>#VALUE!</v>
      </c>
      <c r="AZ382" s="239" t="e">
        <f aca="false">VLOOKUP($E382,'設計内容説明書(防犯一覧)'!$B$32:$IV$81,AZ$14,FALSE())</f>
        <v>#VALUE!</v>
      </c>
      <c r="BA382" s="241" t="e">
        <f aca="false">VLOOKUP($E382,'設計内容説明書(防犯一覧)'!$B$32:$IV$81,BA$14,FALSE())</f>
        <v>#VALUE!</v>
      </c>
      <c r="BB382" s="237" t="e">
        <f aca="false">VLOOKUP($E382,'設計内容説明書(防犯一覧)'!$B$32:$IV$81,BB$14,FALSE())</f>
        <v>#VALUE!</v>
      </c>
      <c r="BC382" s="239" t="e">
        <f aca="false">VLOOKUP($E382,'設計内容説明書(防犯一覧)'!$B$32:$IV$81,BC$14,FALSE())</f>
        <v>#VALUE!</v>
      </c>
      <c r="BD382" s="239" t="e">
        <f aca="false">VLOOKUP($E382,'設計内容説明書(防犯一覧)'!$B$32:$IV$81,BD$14,FALSE())</f>
        <v>#VALUE!</v>
      </c>
      <c r="BE382" s="241" t="e">
        <f aca="false">VLOOKUP($E382,'設計内容説明書(防犯一覧)'!$B$32:$IV$81,BE$14,FALSE())</f>
        <v>#VALUE!</v>
      </c>
    </row>
    <row r="383" customFormat="false" ht="12" hidden="false" customHeight="true" outlineLevel="0" collapsed="false">
      <c r="A383" s="246" t="n">
        <v>362</v>
      </c>
      <c r="B383" s="247" t="e">
        <f aca="false">住戸分類!W366</f>
        <v>#VALUE!</v>
      </c>
      <c r="C383" s="247"/>
      <c r="D383" s="247"/>
      <c r="E383" s="248" t="e">
        <f aca="false">住戸分類!X366</f>
        <v>#VALUE!</v>
      </c>
      <c r="F383" s="248"/>
      <c r="G383" s="248"/>
      <c r="H383" s="236" t="e">
        <f aca="false">IF(VLOOKUP($E383,'設計内容説明書(防犯一覧)'!$B$32:$IV$81,4,FALSE())="①","□","■")</f>
        <v>#VALUE!</v>
      </c>
      <c r="I383" s="236" t="e">
        <f aca="false">IF(VLOOKUP($E383,'設計内容説明書(防犯一覧)'!$B$32:$IV$81,4,FALSE())="②","-",VLOOKUP($E383,'設計内容説明書(防犯一覧)'!$B$32:$IV$81,I$14,FALSE()))</f>
        <v>#VALUE!</v>
      </c>
      <c r="J383" s="237" t="e">
        <f aca="false">IF(VLOOKUP($E383,'設計内容説明書(防犯一覧)'!$B$32:$IV$81,4,FALSE())="②","□",VLOOKUP($E383,'設計内容説明書(防犯一覧)'!$B$32:$IV$81,J$14,FALSE()))</f>
        <v>#VALUE!</v>
      </c>
      <c r="K383" s="238" t="e">
        <f aca="false">IF(VLOOKUP($E383,'設計内容説明書(防犯一覧)'!$B$32:$IV$81,4,FALSE())="②","□",VLOOKUP($E383,'設計内容説明書(防犯一覧)'!$B$32:$IV$81,K$14,FALSE()))</f>
        <v>#VALUE!</v>
      </c>
      <c r="L383" s="239" t="e">
        <f aca="false">IF(VLOOKUP($E383,'設計内容説明書(防犯一覧)'!$B$32:$IV$81,4,FALSE())="②","□",VLOOKUP($E383,'設計内容説明書(防犯一覧)'!$B$32:$IV$81,L$14,FALSE()))</f>
        <v>#VALUE!</v>
      </c>
      <c r="M383" s="240" t="e">
        <f aca="false">IF(VLOOKUP($E383,'設計内容説明書(防犯一覧)'!$B$32:$IV$81,4,FALSE())="②","□",VLOOKUP($E383,'設計内容説明書(防犯一覧)'!$B$32:$IV$81,M$14,FALSE()))</f>
        <v>#VALUE!</v>
      </c>
      <c r="N383" s="237" t="e">
        <f aca="false">IF(VLOOKUP($E383,'設計内容説明書(防犯一覧)'!$B$32:$IV$81,4,FALSE())="②","□",VLOOKUP($E383,'設計内容説明書(防犯一覧)'!$B$32:$IV$81,N$14,FALSE()))</f>
        <v>#VALUE!</v>
      </c>
      <c r="O383" s="238" t="e">
        <f aca="false">IF(VLOOKUP($E383,'設計内容説明書(防犯一覧)'!$B$32:$IV$81,4,FALSE())="②","□",VLOOKUP($E383,'設計内容説明書(防犯一覧)'!$B$32:$IV$81,O$14,FALSE()))</f>
        <v>#VALUE!</v>
      </c>
      <c r="P383" s="239" t="e">
        <f aca="false">IF(VLOOKUP($E383,'設計内容説明書(防犯一覧)'!$B$32:$IV$81,4,FALSE())="②","□",VLOOKUP($E383,'設計内容説明書(防犯一覧)'!$B$32:$IV$81,P$14,FALSE()))</f>
        <v>#VALUE!</v>
      </c>
      <c r="Q383" s="240" t="e">
        <f aca="false">IF(VLOOKUP($E383,'設計内容説明書(防犯一覧)'!$B$32:$IV$81,4,FALSE())="②","□",VLOOKUP($E383,'設計内容説明書(防犯一覧)'!$B$32:$IV$81,Q$14,FALSE()))</f>
        <v>#VALUE!</v>
      </c>
      <c r="R383" s="237" t="e">
        <f aca="false">IF(VLOOKUP($E383,'設計内容説明書(防犯一覧)'!$B$32:$IV$81,4,FALSE())="②","□",VLOOKUP($E383,'設計内容説明書(防犯一覧)'!$B$32:$IV$81,R$14,FALSE()))</f>
        <v>#VALUE!</v>
      </c>
      <c r="S383" s="239" t="e">
        <f aca="false">IF(VLOOKUP($E383,'設計内容説明書(防犯一覧)'!$B$32:$IV$81,4,FALSE())="②","□",VLOOKUP($E383,'設計内容説明書(防犯一覧)'!$B$32:$IV$81,S$14,FALSE()))</f>
        <v>#VALUE!</v>
      </c>
      <c r="T383" s="238" t="e">
        <f aca="false">IF(VLOOKUP($E383,'設計内容説明書(防犯一覧)'!$B$32:$IV$81,4,FALSE())="②","□",VLOOKUP($E383,'設計内容説明書(防犯一覧)'!$B$32:$IV$81,T$14,FALSE()))</f>
        <v>#VALUE!</v>
      </c>
      <c r="U383" s="241" t="e">
        <f aca="false">IF(VLOOKUP($E383,'設計内容説明書(防犯一覧)'!$B$32:$IV$81,4,FALSE())="②","□",VLOOKUP($E383,'設計内容説明書(防犯一覧)'!$B$32:$IV$81,U$14,FALSE()))</f>
        <v>#VALUE!</v>
      </c>
      <c r="V383" s="236" t="e">
        <f aca="false">IF(VLOOKUP($E383,'設計内容説明書(防犯一覧)'!$B$32:$IV$81,4,FALSE())="②","□","■")</f>
        <v>#VALUE!</v>
      </c>
      <c r="W383" s="236" t="e">
        <f aca="false">IF(VLOOKUP($E383,'設計内容説明書(防犯一覧)'!$B$32:$IV$81,4,FALSE())="①","-",VLOOKUP($E383,'設計内容説明書(防犯一覧)'!$B$32:$IV$81,W$14,FALSE()))</f>
        <v>#VALUE!</v>
      </c>
      <c r="X383" s="237" t="e">
        <f aca="false">IF(VLOOKUP($E383,'設計内容説明書(防犯一覧)'!$B$32:$IV$81,4,FALSE())="①","□",VLOOKUP($E383,'設計内容説明書(防犯一覧)'!$B$32:$IV$81,X$14,FALSE()))</f>
        <v>#VALUE!</v>
      </c>
      <c r="Y383" s="238" t="e">
        <f aca="false">IF(VLOOKUP($E383,'設計内容説明書(防犯一覧)'!$B$32:$IV$81,4,FALSE())="①","□",VLOOKUP($E383,'設計内容説明書(防犯一覧)'!$B$32:$IV$81,Y$14,FALSE()))</f>
        <v>#VALUE!</v>
      </c>
      <c r="Z383" s="239" t="e">
        <f aca="false">IF(VLOOKUP($E383,'設計内容説明書(防犯一覧)'!$B$32:$IV$81,4,FALSE())="①","□",VLOOKUP($E383,'設計内容説明書(防犯一覧)'!$B$32:$IV$81,Z$14,FALSE()))</f>
        <v>#VALUE!</v>
      </c>
      <c r="AA383" s="240" t="e">
        <f aca="false">IF(VLOOKUP($E383,'設計内容説明書(防犯一覧)'!$B$32:$IV$81,4,FALSE())="①","□",VLOOKUP($E383,'設計内容説明書(防犯一覧)'!$B$32:$IV$81,AA$14,FALSE()))</f>
        <v>#VALUE!</v>
      </c>
      <c r="AB383" s="237" t="e">
        <f aca="false">IF(VLOOKUP($E383,'設計内容説明書(防犯一覧)'!$B$32:$IV$81,4,FALSE())="①","□",VLOOKUP($E383,'設計内容説明書(防犯一覧)'!$B$32:$IV$81,AB$14,FALSE()))</f>
        <v>#VALUE!</v>
      </c>
      <c r="AC383" s="238" t="e">
        <f aca="false">IF(VLOOKUP($E383,'設計内容説明書(防犯一覧)'!$B$32:$IV$81,4,FALSE())="①","□",VLOOKUP($E383,'設計内容説明書(防犯一覧)'!$B$32:$IV$81,AC$14,FALSE()))</f>
        <v>#VALUE!</v>
      </c>
      <c r="AD383" s="239" t="e">
        <f aca="false">IF(VLOOKUP($E383,'設計内容説明書(防犯一覧)'!$B$32:$IV$81,4,FALSE())="①","□",VLOOKUP($E383,'設計内容説明書(防犯一覧)'!$B$32:$IV$81,AD$14,FALSE()))</f>
        <v>#VALUE!</v>
      </c>
      <c r="AE383" s="240" t="e">
        <f aca="false">IF(VLOOKUP($E383,'設計内容説明書(防犯一覧)'!$B$32:$IV$81,4,FALSE())="①","□",VLOOKUP($E383,'設計内容説明書(防犯一覧)'!$B$32:$IV$81,AE$14,FALSE()))</f>
        <v>#VALUE!</v>
      </c>
      <c r="AF383" s="237" t="e">
        <f aca="false">IF(VLOOKUP($E383,'設計内容説明書(防犯一覧)'!$B$32:$IV$81,4,FALSE())="①","□",VLOOKUP($E383,'設計内容説明書(防犯一覧)'!$B$32:$IV$81,AF$14,FALSE()))</f>
        <v>#VALUE!</v>
      </c>
      <c r="AG383" s="238" t="e">
        <f aca="false">IF(VLOOKUP($E383,'設計内容説明書(防犯一覧)'!$B$32:$IV$81,4,FALSE())="①","□",VLOOKUP($E383,'設計内容説明書(防犯一覧)'!$B$32:$IV$81,AG$14,FALSE()))</f>
        <v>#VALUE!</v>
      </c>
      <c r="AH383" s="239" t="e">
        <f aca="false">IF(VLOOKUP($E383,'設計内容説明書(防犯一覧)'!$B$32:$IV$81,4,FALSE())="①","□",VLOOKUP($E383,'設計内容説明書(防犯一覧)'!$B$32:$IV$81,AH$14,FALSE()))</f>
        <v>#VALUE!</v>
      </c>
      <c r="AI383" s="240" t="e">
        <f aca="false">IF(VLOOKUP($E383,'設計内容説明書(防犯一覧)'!$B$32:$IV$81,4,FALSE())="①","□",VLOOKUP($E383,'設計内容説明書(防犯一覧)'!$B$32:$IV$81,AI$14,FALSE()))</f>
        <v>#VALUE!</v>
      </c>
      <c r="AJ383" s="237" t="e">
        <f aca="false">IF(VLOOKUP($E383,'設計内容説明書(防犯一覧)'!$B$32:$IV$81,4,FALSE())="①","□",VLOOKUP($E383,'設計内容説明書(防犯一覧)'!$B$32:$IV$81,AJ$14,FALSE()))</f>
        <v>#VALUE!</v>
      </c>
      <c r="AK383" s="239" t="e">
        <f aca="false">IF(VLOOKUP($E383,'設計内容説明書(防犯一覧)'!$B$32:$IV$81,4,FALSE())="①","□",VLOOKUP($E383,'設計内容説明書(防犯一覧)'!$B$32:$IV$81,AK$14,FALSE()))</f>
        <v>#VALUE!</v>
      </c>
      <c r="AL383" s="238" t="e">
        <f aca="false">IF(VLOOKUP($E383,'設計内容説明書(防犯一覧)'!$B$32:$IV$81,4,FALSE())="①","□",VLOOKUP($E383,'設計内容説明書(防犯一覧)'!$B$32:$IV$81,AL$14,FALSE()))</f>
        <v>#VALUE!</v>
      </c>
      <c r="AM383" s="241" t="e">
        <f aca="false">IF(VLOOKUP($E383,'設計内容説明書(防犯一覧)'!$B$32:$IV$81,4,FALSE())="①","□",VLOOKUP($E383,'設計内容説明書(防犯一覧)'!$B$32:$IV$81,AM$14,FALSE()))</f>
        <v>#VALUE!</v>
      </c>
      <c r="AN383" s="236" t="e">
        <f aca="false">VLOOKUP($E383,'設計内容説明書(防犯一覧)'!$B$32:$IV$81,AN$14,FALSE())</f>
        <v>#VALUE!</v>
      </c>
      <c r="AO383" s="236" t="e">
        <f aca="false">VLOOKUP($E383,'設計内容説明書(防犯一覧)'!$B$32:$IV$81,AO$14,FALSE())</f>
        <v>#VALUE!</v>
      </c>
      <c r="AP383" s="237" t="e">
        <f aca="false">VLOOKUP($E383,'設計内容説明書(防犯一覧)'!$B$32:$IV$81,AP$14,FALSE())</f>
        <v>#VALUE!</v>
      </c>
      <c r="AQ383" s="239" t="e">
        <f aca="false">VLOOKUP($E383,'設計内容説明書(防犯一覧)'!$B$32:$IV$81,AQ$14,FALSE())</f>
        <v>#VALUE!</v>
      </c>
      <c r="AR383" s="239" t="e">
        <f aca="false">VLOOKUP($E383,'設計内容説明書(防犯一覧)'!$B$32:$IV$81,AR$14,FALSE())</f>
        <v>#VALUE!</v>
      </c>
      <c r="AS383" s="241" t="e">
        <f aca="false">VLOOKUP($E383,'設計内容説明書(防犯一覧)'!$B$32:$IV$81,AS$14,FALSE())</f>
        <v>#VALUE!</v>
      </c>
      <c r="AT383" s="237" t="e">
        <f aca="false">VLOOKUP($E383,'設計内容説明書(防犯一覧)'!$B$32:$IV$81,AT$14,FALSE())</f>
        <v>#VALUE!</v>
      </c>
      <c r="AU383" s="239" t="e">
        <f aca="false">VLOOKUP($E383,'設計内容説明書(防犯一覧)'!$B$32:$IV$81,AU$14,FALSE())</f>
        <v>#VALUE!</v>
      </c>
      <c r="AV383" s="239" t="e">
        <f aca="false">VLOOKUP($E383,'設計内容説明書(防犯一覧)'!$B$32:$IV$81,AV$14,FALSE())</f>
        <v>#VALUE!</v>
      </c>
      <c r="AW383" s="241" t="e">
        <f aca="false">VLOOKUP($E383,'設計内容説明書(防犯一覧)'!$B$32:$IV$81,AW$14,FALSE())</f>
        <v>#VALUE!</v>
      </c>
      <c r="AX383" s="237" t="e">
        <f aca="false">VLOOKUP($E383,'設計内容説明書(防犯一覧)'!$B$32:$IV$81,AX$14,FALSE())</f>
        <v>#VALUE!</v>
      </c>
      <c r="AY383" s="239" t="e">
        <f aca="false">VLOOKUP($E383,'設計内容説明書(防犯一覧)'!$B$32:$IV$81,AY$14,FALSE())</f>
        <v>#VALUE!</v>
      </c>
      <c r="AZ383" s="239" t="e">
        <f aca="false">VLOOKUP($E383,'設計内容説明書(防犯一覧)'!$B$32:$IV$81,AZ$14,FALSE())</f>
        <v>#VALUE!</v>
      </c>
      <c r="BA383" s="241" t="e">
        <f aca="false">VLOOKUP($E383,'設計内容説明書(防犯一覧)'!$B$32:$IV$81,BA$14,FALSE())</f>
        <v>#VALUE!</v>
      </c>
      <c r="BB383" s="237" t="e">
        <f aca="false">VLOOKUP($E383,'設計内容説明書(防犯一覧)'!$B$32:$IV$81,BB$14,FALSE())</f>
        <v>#VALUE!</v>
      </c>
      <c r="BC383" s="239" t="e">
        <f aca="false">VLOOKUP($E383,'設計内容説明書(防犯一覧)'!$B$32:$IV$81,BC$14,FALSE())</f>
        <v>#VALUE!</v>
      </c>
      <c r="BD383" s="239" t="e">
        <f aca="false">VLOOKUP($E383,'設計内容説明書(防犯一覧)'!$B$32:$IV$81,BD$14,FALSE())</f>
        <v>#VALUE!</v>
      </c>
      <c r="BE383" s="241" t="e">
        <f aca="false">VLOOKUP($E383,'設計内容説明書(防犯一覧)'!$B$32:$IV$81,BE$14,FALSE())</f>
        <v>#VALUE!</v>
      </c>
    </row>
    <row r="384" customFormat="false" ht="12" hidden="false" customHeight="true" outlineLevel="0" collapsed="false">
      <c r="A384" s="246" t="n">
        <v>363</v>
      </c>
      <c r="B384" s="247" t="e">
        <f aca="false">住戸分類!W367</f>
        <v>#VALUE!</v>
      </c>
      <c r="C384" s="247"/>
      <c r="D384" s="247"/>
      <c r="E384" s="248" t="e">
        <f aca="false">住戸分類!X367</f>
        <v>#VALUE!</v>
      </c>
      <c r="F384" s="248"/>
      <c r="G384" s="248"/>
      <c r="H384" s="236" t="e">
        <f aca="false">IF(VLOOKUP($E384,'設計内容説明書(防犯一覧)'!$B$32:$IV$81,4,FALSE())="①","□","■")</f>
        <v>#VALUE!</v>
      </c>
      <c r="I384" s="236" t="e">
        <f aca="false">IF(VLOOKUP($E384,'設計内容説明書(防犯一覧)'!$B$32:$IV$81,4,FALSE())="②","-",VLOOKUP($E384,'設計内容説明書(防犯一覧)'!$B$32:$IV$81,I$14,FALSE()))</f>
        <v>#VALUE!</v>
      </c>
      <c r="J384" s="237" t="e">
        <f aca="false">IF(VLOOKUP($E384,'設計内容説明書(防犯一覧)'!$B$32:$IV$81,4,FALSE())="②","□",VLOOKUP($E384,'設計内容説明書(防犯一覧)'!$B$32:$IV$81,J$14,FALSE()))</f>
        <v>#VALUE!</v>
      </c>
      <c r="K384" s="238" t="e">
        <f aca="false">IF(VLOOKUP($E384,'設計内容説明書(防犯一覧)'!$B$32:$IV$81,4,FALSE())="②","□",VLOOKUP($E384,'設計内容説明書(防犯一覧)'!$B$32:$IV$81,K$14,FALSE()))</f>
        <v>#VALUE!</v>
      </c>
      <c r="L384" s="239" t="e">
        <f aca="false">IF(VLOOKUP($E384,'設計内容説明書(防犯一覧)'!$B$32:$IV$81,4,FALSE())="②","□",VLOOKUP($E384,'設計内容説明書(防犯一覧)'!$B$32:$IV$81,L$14,FALSE()))</f>
        <v>#VALUE!</v>
      </c>
      <c r="M384" s="240" t="e">
        <f aca="false">IF(VLOOKUP($E384,'設計内容説明書(防犯一覧)'!$B$32:$IV$81,4,FALSE())="②","□",VLOOKUP($E384,'設計内容説明書(防犯一覧)'!$B$32:$IV$81,M$14,FALSE()))</f>
        <v>#VALUE!</v>
      </c>
      <c r="N384" s="237" t="e">
        <f aca="false">IF(VLOOKUP($E384,'設計内容説明書(防犯一覧)'!$B$32:$IV$81,4,FALSE())="②","□",VLOOKUP($E384,'設計内容説明書(防犯一覧)'!$B$32:$IV$81,N$14,FALSE()))</f>
        <v>#VALUE!</v>
      </c>
      <c r="O384" s="238" t="e">
        <f aca="false">IF(VLOOKUP($E384,'設計内容説明書(防犯一覧)'!$B$32:$IV$81,4,FALSE())="②","□",VLOOKUP($E384,'設計内容説明書(防犯一覧)'!$B$32:$IV$81,O$14,FALSE()))</f>
        <v>#VALUE!</v>
      </c>
      <c r="P384" s="239" t="e">
        <f aca="false">IF(VLOOKUP($E384,'設計内容説明書(防犯一覧)'!$B$32:$IV$81,4,FALSE())="②","□",VLOOKUP($E384,'設計内容説明書(防犯一覧)'!$B$32:$IV$81,P$14,FALSE()))</f>
        <v>#VALUE!</v>
      </c>
      <c r="Q384" s="240" t="e">
        <f aca="false">IF(VLOOKUP($E384,'設計内容説明書(防犯一覧)'!$B$32:$IV$81,4,FALSE())="②","□",VLOOKUP($E384,'設計内容説明書(防犯一覧)'!$B$32:$IV$81,Q$14,FALSE()))</f>
        <v>#VALUE!</v>
      </c>
      <c r="R384" s="237" t="e">
        <f aca="false">IF(VLOOKUP($E384,'設計内容説明書(防犯一覧)'!$B$32:$IV$81,4,FALSE())="②","□",VLOOKUP($E384,'設計内容説明書(防犯一覧)'!$B$32:$IV$81,R$14,FALSE()))</f>
        <v>#VALUE!</v>
      </c>
      <c r="S384" s="239" t="e">
        <f aca="false">IF(VLOOKUP($E384,'設計内容説明書(防犯一覧)'!$B$32:$IV$81,4,FALSE())="②","□",VLOOKUP($E384,'設計内容説明書(防犯一覧)'!$B$32:$IV$81,S$14,FALSE()))</f>
        <v>#VALUE!</v>
      </c>
      <c r="T384" s="238" t="e">
        <f aca="false">IF(VLOOKUP($E384,'設計内容説明書(防犯一覧)'!$B$32:$IV$81,4,FALSE())="②","□",VLOOKUP($E384,'設計内容説明書(防犯一覧)'!$B$32:$IV$81,T$14,FALSE()))</f>
        <v>#VALUE!</v>
      </c>
      <c r="U384" s="241" t="e">
        <f aca="false">IF(VLOOKUP($E384,'設計内容説明書(防犯一覧)'!$B$32:$IV$81,4,FALSE())="②","□",VLOOKUP($E384,'設計内容説明書(防犯一覧)'!$B$32:$IV$81,U$14,FALSE()))</f>
        <v>#VALUE!</v>
      </c>
      <c r="V384" s="236" t="e">
        <f aca="false">IF(VLOOKUP($E384,'設計内容説明書(防犯一覧)'!$B$32:$IV$81,4,FALSE())="②","□","■")</f>
        <v>#VALUE!</v>
      </c>
      <c r="W384" s="236" t="e">
        <f aca="false">IF(VLOOKUP($E384,'設計内容説明書(防犯一覧)'!$B$32:$IV$81,4,FALSE())="①","-",VLOOKUP($E384,'設計内容説明書(防犯一覧)'!$B$32:$IV$81,W$14,FALSE()))</f>
        <v>#VALUE!</v>
      </c>
      <c r="X384" s="237" t="e">
        <f aca="false">IF(VLOOKUP($E384,'設計内容説明書(防犯一覧)'!$B$32:$IV$81,4,FALSE())="①","□",VLOOKUP($E384,'設計内容説明書(防犯一覧)'!$B$32:$IV$81,X$14,FALSE()))</f>
        <v>#VALUE!</v>
      </c>
      <c r="Y384" s="238" t="e">
        <f aca="false">IF(VLOOKUP($E384,'設計内容説明書(防犯一覧)'!$B$32:$IV$81,4,FALSE())="①","□",VLOOKUP($E384,'設計内容説明書(防犯一覧)'!$B$32:$IV$81,Y$14,FALSE()))</f>
        <v>#VALUE!</v>
      </c>
      <c r="Z384" s="239" t="e">
        <f aca="false">IF(VLOOKUP($E384,'設計内容説明書(防犯一覧)'!$B$32:$IV$81,4,FALSE())="①","□",VLOOKUP($E384,'設計内容説明書(防犯一覧)'!$B$32:$IV$81,Z$14,FALSE()))</f>
        <v>#VALUE!</v>
      </c>
      <c r="AA384" s="240" t="e">
        <f aca="false">IF(VLOOKUP($E384,'設計内容説明書(防犯一覧)'!$B$32:$IV$81,4,FALSE())="①","□",VLOOKUP($E384,'設計内容説明書(防犯一覧)'!$B$32:$IV$81,AA$14,FALSE()))</f>
        <v>#VALUE!</v>
      </c>
      <c r="AB384" s="237" t="e">
        <f aca="false">IF(VLOOKUP($E384,'設計内容説明書(防犯一覧)'!$B$32:$IV$81,4,FALSE())="①","□",VLOOKUP($E384,'設計内容説明書(防犯一覧)'!$B$32:$IV$81,AB$14,FALSE()))</f>
        <v>#VALUE!</v>
      </c>
      <c r="AC384" s="238" t="e">
        <f aca="false">IF(VLOOKUP($E384,'設計内容説明書(防犯一覧)'!$B$32:$IV$81,4,FALSE())="①","□",VLOOKUP($E384,'設計内容説明書(防犯一覧)'!$B$32:$IV$81,AC$14,FALSE()))</f>
        <v>#VALUE!</v>
      </c>
      <c r="AD384" s="239" t="e">
        <f aca="false">IF(VLOOKUP($E384,'設計内容説明書(防犯一覧)'!$B$32:$IV$81,4,FALSE())="①","□",VLOOKUP($E384,'設計内容説明書(防犯一覧)'!$B$32:$IV$81,AD$14,FALSE()))</f>
        <v>#VALUE!</v>
      </c>
      <c r="AE384" s="240" t="e">
        <f aca="false">IF(VLOOKUP($E384,'設計内容説明書(防犯一覧)'!$B$32:$IV$81,4,FALSE())="①","□",VLOOKUP($E384,'設計内容説明書(防犯一覧)'!$B$32:$IV$81,AE$14,FALSE()))</f>
        <v>#VALUE!</v>
      </c>
      <c r="AF384" s="237" t="e">
        <f aca="false">IF(VLOOKUP($E384,'設計内容説明書(防犯一覧)'!$B$32:$IV$81,4,FALSE())="①","□",VLOOKUP($E384,'設計内容説明書(防犯一覧)'!$B$32:$IV$81,AF$14,FALSE()))</f>
        <v>#VALUE!</v>
      </c>
      <c r="AG384" s="238" t="e">
        <f aca="false">IF(VLOOKUP($E384,'設計内容説明書(防犯一覧)'!$B$32:$IV$81,4,FALSE())="①","□",VLOOKUP($E384,'設計内容説明書(防犯一覧)'!$B$32:$IV$81,AG$14,FALSE()))</f>
        <v>#VALUE!</v>
      </c>
      <c r="AH384" s="239" t="e">
        <f aca="false">IF(VLOOKUP($E384,'設計内容説明書(防犯一覧)'!$B$32:$IV$81,4,FALSE())="①","□",VLOOKUP($E384,'設計内容説明書(防犯一覧)'!$B$32:$IV$81,AH$14,FALSE()))</f>
        <v>#VALUE!</v>
      </c>
      <c r="AI384" s="240" t="e">
        <f aca="false">IF(VLOOKUP($E384,'設計内容説明書(防犯一覧)'!$B$32:$IV$81,4,FALSE())="①","□",VLOOKUP($E384,'設計内容説明書(防犯一覧)'!$B$32:$IV$81,AI$14,FALSE()))</f>
        <v>#VALUE!</v>
      </c>
      <c r="AJ384" s="237" t="e">
        <f aca="false">IF(VLOOKUP($E384,'設計内容説明書(防犯一覧)'!$B$32:$IV$81,4,FALSE())="①","□",VLOOKUP($E384,'設計内容説明書(防犯一覧)'!$B$32:$IV$81,AJ$14,FALSE()))</f>
        <v>#VALUE!</v>
      </c>
      <c r="AK384" s="239" t="e">
        <f aca="false">IF(VLOOKUP($E384,'設計内容説明書(防犯一覧)'!$B$32:$IV$81,4,FALSE())="①","□",VLOOKUP($E384,'設計内容説明書(防犯一覧)'!$B$32:$IV$81,AK$14,FALSE()))</f>
        <v>#VALUE!</v>
      </c>
      <c r="AL384" s="238" t="e">
        <f aca="false">IF(VLOOKUP($E384,'設計内容説明書(防犯一覧)'!$B$32:$IV$81,4,FALSE())="①","□",VLOOKUP($E384,'設計内容説明書(防犯一覧)'!$B$32:$IV$81,AL$14,FALSE()))</f>
        <v>#VALUE!</v>
      </c>
      <c r="AM384" s="241" t="e">
        <f aca="false">IF(VLOOKUP($E384,'設計内容説明書(防犯一覧)'!$B$32:$IV$81,4,FALSE())="①","□",VLOOKUP($E384,'設計内容説明書(防犯一覧)'!$B$32:$IV$81,AM$14,FALSE()))</f>
        <v>#VALUE!</v>
      </c>
      <c r="AN384" s="236" t="e">
        <f aca="false">VLOOKUP($E384,'設計内容説明書(防犯一覧)'!$B$32:$IV$81,AN$14,FALSE())</f>
        <v>#VALUE!</v>
      </c>
      <c r="AO384" s="236" t="e">
        <f aca="false">VLOOKUP($E384,'設計内容説明書(防犯一覧)'!$B$32:$IV$81,AO$14,FALSE())</f>
        <v>#VALUE!</v>
      </c>
      <c r="AP384" s="237" t="e">
        <f aca="false">VLOOKUP($E384,'設計内容説明書(防犯一覧)'!$B$32:$IV$81,AP$14,FALSE())</f>
        <v>#VALUE!</v>
      </c>
      <c r="AQ384" s="239" t="e">
        <f aca="false">VLOOKUP($E384,'設計内容説明書(防犯一覧)'!$B$32:$IV$81,AQ$14,FALSE())</f>
        <v>#VALUE!</v>
      </c>
      <c r="AR384" s="239" t="e">
        <f aca="false">VLOOKUP($E384,'設計内容説明書(防犯一覧)'!$B$32:$IV$81,AR$14,FALSE())</f>
        <v>#VALUE!</v>
      </c>
      <c r="AS384" s="241" t="e">
        <f aca="false">VLOOKUP($E384,'設計内容説明書(防犯一覧)'!$B$32:$IV$81,AS$14,FALSE())</f>
        <v>#VALUE!</v>
      </c>
      <c r="AT384" s="237" t="e">
        <f aca="false">VLOOKUP($E384,'設計内容説明書(防犯一覧)'!$B$32:$IV$81,AT$14,FALSE())</f>
        <v>#VALUE!</v>
      </c>
      <c r="AU384" s="239" t="e">
        <f aca="false">VLOOKUP($E384,'設計内容説明書(防犯一覧)'!$B$32:$IV$81,AU$14,FALSE())</f>
        <v>#VALUE!</v>
      </c>
      <c r="AV384" s="239" t="e">
        <f aca="false">VLOOKUP($E384,'設計内容説明書(防犯一覧)'!$B$32:$IV$81,AV$14,FALSE())</f>
        <v>#VALUE!</v>
      </c>
      <c r="AW384" s="241" t="e">
        <f aca="false">VLOOKUP($E384,'設計内容説明書(防犯一覧)'!$B$32:$IV$81,AW$14,FALSE())</f>
        <v>#VALUE!</v>
      </c>
      <c r="AX384" s="237" t="e">
        <f aca="false">VLOOKUP($E384,'設計内容説明書(防犯一覧)'!$B$32:$IV$81,AX$14,FALSE())</f>
        <v>#VALUE!</v>
      </c>
      <c r="AY384" s="239" t="e">
        <f aca="false">VLOOKUP($E384,'設計内容説明書(防犯一覧)'!$B$32:$IV$81,AY$14,FALSE())</f>
        <v>#VALUE!</v>
      </c>
      <c r="AZ384" s="239" t="e">
        <f aca="false">VLOOKUP($E384,'設計内容説明書(防犯一覧)'!$B$32:$IV$81,AZ$14,FALSE())</f>
        <v>#VALUE!</v>
      </c>
      <c r="BA384" s="241" t="e">
        <f aca="false">VLOOKUP($E384,'設計内容説明書(防犯一覧)'!$B$32:$IV$81,BA$14,FALSE())</f>
        <v>#VALUE!</v>
      </c>
      <c r="BB384" s="237" t="e">
        <f aca="false">VLOOKUP($E384,'設計内容説明書(防犯一覧)'!$B$32:$IV$81,BB$14,FALSE())</f>
        <v>#VALUE!</v>
      </c>
      <c r="BC384" s="239" t="e">
        <f aca="false">VLOOKUP($E384,'設計内容説明書(防犯一覧)'!$B$32:$IV$81,BC$14,FALSE())</f>
        <v>#VALUE!</v>
      </c>
      <c r="BD384" s="239" t="e">
        <f aca="false">VLOOKUP($E384,'設計内容説明書(防犯一覧)'!$B$32:$IV$81,BD$14,FALSE())</f>
        <v>#VALUE!</v>
      </c>
      <c r="BE384" s="241" t="e">
        <f aca="false">VLOOKUP($E384,'設計内容説明書(防犯一覧)'!$B$32:$IV$81,BE$14,FALSE())</f>
        <v>#VALUE!</v>
      </c>
    </row>
    <row r="385" customFormat="false" ht="12" hidden="false" customHeight="true" outlineLevel="0" collapsed="false">
      <c r="A385" s="246" t="n">
        <v>364</v>
      </c>
      <c r="B385" s="247" t="e">
        <f aca="false">住戸分類!W368</f>
        <v>#VALUE!</v>
      </c>
      <c r="C385" s="247"/>
      <c r="D385" s="247"/>
      <c r="E385" s="248" t="e">
        <f aca="false">住戸分類!X368</f>
        <v>#VALUE!</v>
      </c>
      <c r="F385" s="248"/>
      <c r="G385" s="248"/>
      <c r="H385" s="236" t="e">
        <f aca="false">IF(VLOOKUP($E385,'設計内容説明書(防犯一覧)'!$B$32:$IV$81,4,FALSE())="①","□","■")</f>
        <v>#VALUE!</v>
      </c>
      <c r="I385" s="236" t="e">
        <f aca="false">IF(VLOOKUP($E385,'設計内容説明書(防犯一覧)'!$B$32:$IV$81,4,FALSE())="②","-",VLOOKUP($E385,'設計内容説明書(防犯一覧)'!$B$32:$IV$81,I$14,FALSE()))</f>
        <v>#VALUE!</v>
      </c>
      <c r="J385" s="237" t="e">
        <f aca="false">IF(VLOOKUP($E385,'設計内容説明書(防犯一覧)'!$B$32:$IV$81,4,FALSE())="②","□",VLOOKUP($E385,'設計内容説明書(防犯一覧)'!$B$32:$IV$81,J$14,FALSE()))</f>
        <v>#VALUE!</v>
      </c>
      <c r="K385" s="238" t="e">
        <f aca="false">IF(VLOOKUP($E385,'設計内容説明書(防犯一覧)'!$B$32:$IV$81,4,FALSE())="②","□",VLOOKUP($E385,'設計内容説明書(防犯一覧)'!$B$32:$IV$81,K$14,FALSE()))</f>
        <v>#VALUE!</v>
      </c>
      <c r="L385" s="239" t="e">
        <f aca="false">IF(VLOOKUP($E385,'設計内容説明書(防犯一覧)'!$B$32:$IV$81,4,FALSE())="②","□",VLOOKUP($E385,'設計内容説明書(防犯一覧)'!$B$32:$IV$81,L$14,FALSE()))</f>
        <v>#VALUE!</v>
      </c>
      <c r="M385" s="240" t="e">
        <f aca="false">IF(VLOOKUP($E385,'設計内容説明書(防犯一覧)'!$B$32:$IV$81,4,FALSE())="②","□",VLOOKUP($E385,'設計内容説明書(防犯一覧)'!$B$32:$IV$81,M$14,FALSE()))</f>
        <v>#VALUE!</v>
      </c>
      <c r="N385" s="237" t="e">
        <f aca="false">IF(VLOOKUP($E385,'設計内容説明書(防犯一覧)'!$B$32:$IV$81,4,FALSE())="②","□",VLOOKUP($E385,'設計内容説明書(防犯一覧)'!$B$32:$IV$81,N$14,FALSE()))</f>
        <v>#VALUE!</v>
      </c>
      <c r="O385" s="238" t="e">
        <f aca="false">IF(VLOOKUP($E385,'設計内容説明書(防犯一覧)'!$B$32:$IV$81,4,FALSE())="②","□",VLOOKUP($E385,'設計内容説明書(防犯一覧)'!$B$32:$IV$81,O$14,FALSE()))</f>
        <v>#VALUE!</v>
      </c>
      <c r="P385" s="239" t="e">
        <f aca="false">IF(VLOOKUP($E385,'設計内容説明書(防犯一覧)'!$B$32:$IV$81,4,FALSE())="②","□",VLOOKUP($E385,'設計内容説明書(防犯一覧)'!$B$32:$IV$81,P$14,FALSE()))</f>
        <v>#VALUE!</v>
      </c>
      <c r="Q385" s="240" t="e">
        <f aca="false">IF(VLOOKUP($E385,'設計内容説明書(防犯一覧)'!$B$32:$IV$81,4,FALSE())="②","□",VLOOKUP($E385,'設計内容説明書(防犯一覧)'!$B$32:$IV$81,Q$14,FALSE()))</f>
        <v>#VALUE!</v>
      </c>
      <c r="R385" s="237" t="e">
        <f aca="false">IF(VLOOKUP($E385,'設計内容説明書(防犯一覧)'!$B$32:$IV$81,4,FALSE())="②","□",VLOOKUP($E385,'設計内容説明書(防犯一覧)'!$B$32:$IV$81,R$14,FALSE()))</f>
        <v>#VALUE!</v>
      </c>
      <c r="S385" s="239" t="e">
        <f aca="false">IF(VLOOKUP($E385,'設計内容説明書(防犯一覧)'!$B$32:$IV$81,4,FALSE())="②","□",VLOOKUP($E385,'設計内容説明書(防犯一覧)'!$B$32:$IV$81,S$14,FALSE()))</f>
        <v>#VALUE!</v>
      </c>
      <c r="T385" s="238" t="e">
        <f aca="false">IF(VLOOKUP($E385,'設計内容説明書(防犯一覧)'!$B$32:$IV$81,4,FALSE())="②","□",VLOOKUP($E385,'設計内容説明書(防犯一覧)'!$B$32:$IV$81,T$14,FALSE()))</f>
        <v>#VALUE!</v>
      </c>
      <c r="U385" s="241" t="e">
        <f aca="false">IF(VLOOKUP($E385,'設計内容説明書(防犯一覧)'!$B$32:$IV$81,4,FALSE())="②","□",VLOOKUP($E385,'設計内容説明書(防犯一覧)'!$B$32:$IV$81,U$14,FALSE()))</f>
        <v>#VALUE!</v>
      </c>
      <c r="V385" s="236" t="e">
        <f aca="false">IF(VLOOKUP($E385,'設計内容説明書(防犯一覧)'!$B$32:$IV$81,4,FALSE())="②","□","■")</f>
        <v>#VALUE!</v>
      </c>
      <c r="W385" s="236" t="e">
        <f aca="false">IF(VLOOKUP($E385,'設計内容説明書(防犯一覧)'!$B$32:$IV$81,4,FALSE())="①","-",VLOOKUP($E385,'設計内容説明書(防犯一覧)'!$B$32:$IV$81,W$14,FALSE()))</f>
        <v>#VALUE!</v>
      </c>
      <c r="X385" s="237" t="e">
        <f aca="false">IF(VLOOKUP($E385,'設計内容説明書(防犯一覧)'!$B$32:$IV$81,4,FALSE())="①","□",VLOOKUP($E385,'設計内容説明書(防犯一覧)'!$B$32:$IV$81,X$14,FALSE()))</f>
        <v>#VALUE!</v>
      </c>
      <c r="Y385" s="238" t="e">
        <f aca="false">IF(VLOOKUP($E385,'設計内容説明書(防犯一覧)'!$B$32:$IV$81,4,FALSE())="①","□",VLOOKUP($E385,'設計内容説明書(防犯一覧)'!$B$32:$IV$81,Y$14,FALSE()))</f>
        <v>#VALUE!</v>
      </c>
      <c r="Z385" s="239" t="e">
        <f aca="false">IF(VLOOKUP($E385,'設計内容説明書(防犯一覧)'!$B$32:$IV$81,4,FALSE())="①","□",VLOOKUP($E385,'設計内容説明書(防犯一覧)'!$B$32:$IV$81,Z$14,FALSE()))</f>
        <v>#VALUE!</v>
      </c>
      <c r="AA385" s="240" t="e">
        <f aca="false">IF(VLOOKUP($E385,'設計内容説明書(防犯一覧)'!$B$32:$IV$81,4,FALSE())="①","□",VLOOKUP($E385,'設計内容説明書(防犯一覧)'!$B$32:$IV$81,AA$14,FALSE()))</f>
        <v>#VALUE!</v>
      </c>
      <c r="AB385" s="237" t="e">
        <f aca="false">IF(VLOOKUP($E385,'設計内容説明書(防犯一覧)'!$B$32:$IV$81,4,FALSE())="①","□",VLOOKUP($E385,'設計内容説明書(防犯一覧)'!$B$32:$IV$81,AB$14,FALSE()))</f>
        <v>#VALUE!</v>
      </c>
      <c r="AC385" s="238" t="e">
        <f aca="false">IF(VLOOKUP($E385,'設計内容説明書(防犯一覧)'!$B$32:$IV$81,4,FALSE())="①","□",VLOOKUP($E385,'設計内容説明書(防犯一覧)'!$B$32:$IV$81,AC$14,FALSE()))</f>
        <v>#VALUE!</v>
      </c>
      <c r="AD385" s="239" t="e">
        <f aca="false">IF(VLOOKUP($E385,'設計内容説明書(防犯一覧)'!$B$32:$IV$81,4,FALSE())="①","□",VLOOKUP($E385,'設計内容説明書(防犯一覧)'!$B$32:$IV$81,AD$14,FALSE()))</f>
        <v>#VALUE!</v>
      </c>
      <c r="AE385" s="240" t="e">
        <f aca="false">IF(VLOOKUP($E385,'設計内容説明書(防犯一覧)'!$B$32:$IV$81,4,FALSE())="①","□",VLOOKUP($E385,'設計内容説明書(防犯一覧)'!$B$32:$IV$81,AE$14,FALSE()))</f>
        <v>#VALUE!</v>
      </c>
      <c r="AF385" s="237" t="e">
        <f aca="false">IF(VLOOKUP($E385,'設計内容説明書(防犯一覧)'!$B$32:$IV$81,4,FALSE())="①","□",VLOOKUP($E385,'設計内容説明書(防犯一覧)'!$B$32:$IV$81,AF$14,FALSE()))</f>
        <v>#VALUE!</v>
      </c>
      <c r="AG385" s="238" t="e">
        <f aca="false">IF(VLOOKUP($E385,'設計内容説明書(防犯一覧)'!$B$32:$IV$81,4,FALSE())="①","□",VLOOKUP($E385,'設計内容説明書(防犯一覧)'!$B$32:$IV$81,AG$14,FALSE()))</f>
        <v>#VALUE!</v>
      </c>
      <c r="AH385" s="239" t="e">
        <f aca="false">IF(VLOOKUP($E385,'設計内容説明書(防犯一覧)'!$B$32:$IV$81,4,FALSE())="①","□",VLOOKUP($E385,'設計内容説明書(防犯一覧)'!$B$32:$IV$81,AH$14,FALSE()))</f>
        <v>#VALUE!</v>
      </c>
      <c r="AI385" s="240" t="e">
        <f aca="false">IF(VLOOKUP($E385,'設計内容説明書(防犯一覧)'!$B$32:$IV$81,4,FALSE())="①","□",VLOOKUP($E385,'設計内容説明書(防犯一覧)'!$B$32:$IV$81,AI$14,FALSE()))</f>
        <v>#VALUE!</v>
      </c>
      <c r="AJ385" s="237" t="e">
        <f aca="false">IF(VLOOKUP($E385,'設計内容説明書(防犯一覧)'!$B$32:$IV$81,4,FALSE())="①","□",VLOOKUP($E385,'設計内容説明書(防犯一覧)'!$B$32:$IV$81,AJ$14,FALSE()))</f>
        <v>#VALUE!</v>
      </c>
      <c r="AK385" s="239" t="e">
        <f aca="false">IF(VLOOKUP($E385,'設計内容説明書(防犯一覧)'!$B$32:$IV$81,4,FALSE())="①","□",VLOOKUP($E385,'設計内容説明書(防犯一覧)'!$B$32:$IV$81,AK$14,FALSE()))</f>
        <v>#VALUE!</v>
      </c>
      <c r="AL385" s="238" t="e">
        <f aca="false">IF(VLOOKUP($E385,'設計内容説明書(防犯一覧)'!$B$32:$IV$81,4,FALSE())="①","□",VLOOKUP($E385,'設計内容説明書(防犯一覧)'!$B$32:$IV$81,AL$14,FALSE()))</f>
        <v>#VALUE!</v>
      </c>
      <c r="AM385" s="241" t="e">
        <f aca="false">IF(VLOOKUP($E385,'設計内容説明書(防犯一覧)'!$B$32:$IV$81,4,FALSE())="①","□",VLOOKUP($E385,'設計内容説明書(防犯一覧)'!$B$32:$IV$81,AM$14,FALSE()))</f>
        <v>#VALUE!</v>
      </c>
      <c r="AN385" s="236" t="e">
        <f aca="false">VLOOKUP($E385,'設計内容説明書(防犯一覧)'!$B$32:$IV$81,AN$14,FALSE())</f>
        <v>#VALUE!</v>
      </c>
      <c r="AO385" s="236" t="e">
        <f aca="false">VLOOKUP($E385,'設計内容説明書(防犯一覧)'!$B$32:$IV$81,AO$14,FALSE())</f>
        <v>#VALUE!</v>
      </c>
      <c r="AP385" s="237" t="e">
        <f aca="false">VLOOKUP($E385,'設計内容説明書(防犯一覧)'!$B$32:$IV$81,AP$14,FALSE())</f>
        <v>#VALUE!</v>
      </c>
      <c r="AQ385" s="239" t="e">
        <f aca="false">VLOOKUP($E385,'設計内容説明書(防犯一覧)'!$B$32:$IV$81,AQ$14,FALSE())</f>
        <v>#VALUE!</v>
      </c>
      <c r="AR385" s="239" t="e">
        <f aca="false">VLOOKUP($E385,'設計内容説明書(防犯一覧)'!$B$32:$IV$81,AR$14,FALSE())</f>
        <v>#VALUE!</v>
      </c>
      <c r="AS385" s="241" t="e">
        <f aca="false">VLOOKUP($E385,'設計内容説明書(防犯一覧)'!$B$32:$IV$81,AS$14,FALSE())</f>
        <v>#VALUE!</v>
      </c>
      <c r="AT385" s="237" t="e">
        <f aca="false">VLOOKUP($E385,'設計内容説明書(防犯一覧)'!$B$32:$IV$81,AT$14,FALSE())</f>
        <v>#VALUE!</v>
      </c>
      <c r="AU385" s="239" t="e">
        <f aca="false">VLOOKUP($E385,'設計内容説明書(防犯一覧)'!$B$32:$IV$81,AU$14,FALSE())</f>
        <v>#VALUE!</v>
      </c>
      <c r="AV385" s="239" t="e">
        <f aca="false">VLOOKUP($E385,'設計内容説明書(防犯一覧)'!$B$32:$IV$81,AV$14,FALSE())</f>
        <v>#VALUE!</v>
      </c>
      <c r="AW385" s="241" t="e">
        <f aca="false">VLOOKUP($E385,'設計内容説明書(防犯一覧)'!$B$32:$IV$81,AW$14,FALSE())</f>
        <v>#VALUE!</v>
      </c>
      <c r="AX385" s="237" t="e">
        <f aca="false">VLOOKUP($E385,'設計内容説明書(防犯一覧)'!$B$32:$IV$81,AX$14,FALSE())</f>
        <v>#VALUE!</v>
      </c>
      <c r="AY385" s="239" t="e">
        <f aca="false">VLOOKUP($E385,'設計内容説明書(防犯一覧)'!$B$32:$IV$81,AY$14,FALSE())</f>
        <v>#VALUE!</v>
      </c>
      <c r="AZ385" s="239" t="e">
        <f aca="false">VLOOKUP($E385,'設計内容説明書(防犯一覧)'!$B$32:$IV$81,AZ$14,FALSE())</f>
        <v>#VALUE!</v>
      </c>
      <c r="BA385" s="241" t="e">
        <f aca="false">VLOOKUP($E385,'設計内容説明書(防犯一覧)'!$B$32:$IV$81,BA$14,FALSE())</f>
        <v>#VALUE!</v>
      </c>
      <c r="BB385" s="237" t="e">
        <f aca="false">VLOOKUP($E385,'設計内容説明書(防犯一覧)'!$B$32:$IV$81,BB$14,FALSE())</f>
        <v>#VALUE!</v>
      </c>
      <c r="BC385" s="239" t="e">
        <f aca="false">VLOOKUP($E385,'設計内容説明書(防犯一覧)'!$B$32:$IV$81,BC$14,FALSE())</f>
        <v>#VALUE!</v>
      </c>
      <c r="BD385" s="239" t="e">
        <f aca="false">VLOOKUP($E385,'設計内容説明書(防犯一覧)'!$B$32:$IV$81,BD$14,FALSE())</f>
        <v>#VALUE!</v>
      </c>
      <c r="BE385" s="241" t="e">
        <f aca="false">VLOOKUP($E385,'設計内容説明書(防犯一覧)'!$B$32:$IV$81,BE$14,FALSE())</f>
        <v>#VALUE!</v>
      </c>
    </row>
    <row r="386" customFormat="false" ht="12" hidden="false" customHeight="true" outlineLevel="0" collapsed="false">
      <c r="A386" s="246" t="n">
        <v>365</v>
      </c>
      <c r="B386" s="247" t="e">
        <f aca="false">住戸分類!W369</f>
        <v>#VALUE!</v>
      </c>
      <c r="C386" s="247"/>
      <c r="D386" s="247"/>
      <c r="E386" s="248" t="e">
        <f aca="false">住戸分類!X369</f>
        <v>#VALUE!</v>
      </c>
      <c r="F386" s="248"/>
      <c r="G386" s="248"/>
      <c r="H386" s="236" t="e">
        <f aca="false">IF(VLOOKUP($E386,'設計内容説明書(防犯一覧)'!$B$32:$IV$81,4,FALSE())="①","□","■")</f>
        <v>#VALUE!</v>
      </c>
      <c r="I386" s="236" t="e">
        <f aca="false">IF(VLOOKUP($E386,'設計内容説明書(防犯一覧)'!$B$32:$IV$81,4,FALSE())="②","-",VLOOKUP($E386,'設計内容説明書(防犯一覧)'!$B$32:$IV$81,I$14,FALSE()))</f>
        <v>#VALUE!</v>
      </c>
      <c r="J386" s="237" t="e">
        <f aca="false">IF(VLOOKUP($E386,'設計内容説明書(防犯一覧)'!$B$32:$IV$81,4,FALSE())="②","□",VLOOKUP($E386,'設計内容説明書(防犯一覧)'!$B$32:$IV$81,J$14,FALSE()))</f>
        <v>#VALUE!</v>
      </c>
      <c r="K386" s="238" t="e">
        <f aca="false">IF(VLOOKUP($E386,'設計内容説明書(防犯一覧)'!$B$32:$IV$81,4,FALSE())="②","□",VLOOKUP($E386,'設計内容説明書(防犯一覧)'!$B$32:$IV$81,K$14,FALSE()))</f>
        <v>#VALUE!</v>
      </c>
      <c r="L386" s="239" t="e">
        <f aca="false">IF(VLOOKUP($E386,'設計内容説明書(防犯一覧)'!$B$32:$IV$81,4,FALSE())="②","□",VLOOKUP($E386,'設計内容説明書(防犯一覧)'!$B$32:$IV$81,L$14,FALSE()))</f>
        <v>#VALUE!</v>
      </c>
      <c r="M386" s="240" t="e">
        <f aca="false">IF(VLOOKUP($E386,'設計内容説明書(防犯一覧)'!$B$32:$IV$81,4,FALSE())="②","□",VLOOKUP($E386,'設計内容説明書(防犯一覧)'!$B$32:$IV$81,M$14,FALSE()))</f>
        <v>#VALUE!</v>
      </c>
      <c r="N386" s="237" t="e">
        <f aca="false">IF(VLOOKUP($E386,'設計内容説明書(防犯一覧)'!$B$32:$IV$81,4,FALSE())="②","□",VLOOKUP($E386,'設計内容説明書(防犯一覧)'!$B$32:$IV$81,N$14,FALSE()))</f>
        <v>#VALUE!</v>
      </c>
      <c r="O386" s="238" t="e">
        <f aca="false">IF(VLOOKUP($E386,'設計内容説明書(防犯一覧)'!$B$32:$IV$81,4,FALSE())="②","□",VLOOKUP($E386,'設計内容説明書(防犯一覧)'!$B$32:$IV$81,O$14,FALSE()))</f>
        <v>#VALUE!</v>
      </c>
      <c r="P386" s="239" t="e">
        <f aca="false">IF(VLOOKUP($E386,'設計内容説明書(防犯一覧)'!$B$32:$IV$81,4,FALSE())="②","□",VLOOKUP($E386,'設計内容説明書(防犯一覧)'!$B$32:$IV$81,P$14,FALSE()))</f>
        <v>#VALUE!</v>
      </c>
      <c r="Q386" s="240" t="e">
        <f aca="false">IF(VLOOKUP($E386,'設計内容説明書(防犯一覧)'!$B$32:$IV$81,4,FALSE())="②","□",VLOOKUP($E386,'設計内容説明書(防犯一覧)'!$B$32:$IV$81,Q$14,FALSE()))</f>
        <v>#VALUE!</v>
      </c>
      <c r="R386" s="237" t="e">
        <f aca="false">IF(VLOOKUP($E386,'設計内容説明書(防犯一覧)'!$B$32:$IV$81,4,FALSE())="②","□",VLOOKUP($E386,'設計内容説明書(防犯一覧)'!$B$32:$IV$81,R$14,FALSE()))</f>
        <v>#VALUE!</v>
      </c>
      <c r="S386" s="239" t="e">
        <f aca="false">IF(VLOOKUP($E386,'設計内容説明書(防犯一覧)'!$B$32:$IV$81,4,FALSE())="②","□",VLOOKUP($E386,'設計内容説明書(防犯一覧)'!$B$32:$IV$81,S$14,FALSE()))</f>
        <v>#VALUE!</v>
      </c>
      <c r="T386" s="238" t="e">
        <f aca="false">IF(VLOOKUP($E386,'設計内容説明書(防犯一覧)'!$B$32:$IV$81,4,FALSE())="②","□",VLOOKUP($E386,'設計内容説明書(防犯一覧)'!$B$32:$IV$81,T$14,FALSE()))</f>
        <v>#VALUE!</v>
      </c>
      <c r="U386" s="241" t="e">
        <f aca="false">IF(VLOOKUP($E386,'設計内容説明書(防犯一覧)'!$B$32:$IV$81,4,FALSE())="②","□",VLOOKUP($E386,'設計内容説明書(防犯一覧)'!$B$32:$IV$81,U$14,FALSE()))</f>
        <v>#VALUE!</v>
      </c>
      <c r="V386" s="236" t="e">
        <f aca="false">IF(VLOOKUP($E386,'設計内容説明書(防犯一覧)'!$B$32:$IV$81,4,FALSE())="②","□","■")</f>
        <v>#VALUE!</v>
      </c>
      <c r="W386" s="236" t="e">
        <f aca="false">IF(VLOOKUP($E386,'設計内容説明書(防犯一覧)'!$B$32:$IV$81,4,FALSE())="①","-",VLOOKUP($E386,'設計内容説明書(防犯一覧)'!$B$32:$IV$81,W$14,FALSE()))</f>
        <v>#VALUE!</v>
      </c>
      <c r="X386" s="237" t="e">
        <f aca="false">IF(VLOOKUP($E386,'設計内容説明書(防犯一覧)'!$B$32:$IV$81,4,FALSE())="①","□",VLOOKUP($E386,'設計内容説明書(防犯一覧)'!$B$32:$IV$81,X$14,FALSE()))</f>
        <v>#VALUE!</v>
      </c>
      <c r="Y386" s="238" t="e">
        <f aca="false">IF(VLOOKUP($E386,'設計内容説明書(防犯一覧)'!$B$32:$IV$81,4,FALSE())="①","□",VLOOKUP($E386,'設計内容説明書(防犯一覧)'!$B$32:$IV$81,Y$14,FALSE()))</f>
        <v>#VALUE!</v>
      </c>
      <c r="Z386" s="239" t="e">
        <f aca="false">IF(VLOOKUP($E386,'設計内容説明書(防犯一覧)'!$B$32:$IV$81,4,FALSE())="①","□",VLOOKUP($E386,'設計内容説明書(防犯一覧)'!$B$32:$IV$81,Z$14,FALSE()))</f>
        <v>#VALUE!</v>
      </c>
      <c r="AA386" s="240" t="e">
        <f aca="false">IF(VLOOKUP($E386,'設計内容説明書(防犯一覧)'!$B$32:$IV$81,4,FALSE())="①","□",VLOOKUP($E386,'設計内容説明書(防犯一覧)'!$B$32:$IV$81,AA$14,FALSE()))</f>
        <v>#VALUE!</v>
      </c>
      <c r="AB386" s="237" t="e">
        <f aca="false">IF(VLOOKUP($E386,'設計内容説明書(防犯一覧)'!$B$32:$IV$81,4,FALSE())="①","□",VLOOKUP($E386,'設計内容説明書(防犯一覧)'!$B$32:$IV$81,AB$14,FALSE()))</f>
        <v>#VALUE!</v>
      </c>
      <c r="AC386" s="238" t="e">
        <f aca="false">IF(VLOOKUP($E386,'設計内容説明書(防犯一覧)'!$B$32:$IV$81,4,FALSE())="①","□",VLOOKUP($E386,'設計内容説明書(防犯一覧)'!$B$32:$IV$81,AC$14,FALSE()))</f>
        <v>#VALUE!</v>
      </c>
      <c r="AD386" s="239" t="e">
        <f aca="false">IF(VLOOKUP($E386,'設計内容説明書(防犯一覧)'!$B$32:$IV$81,4,FALSE())="①","□",VLOOKUP($E386,'設計内容説明書(防犯一覧)'!$B$32:$IV$81,AD$14,FALSE()))</f>
        <v>#VALUE!</v>
      </c>
      <c r="AE386" s="240" t="e">
        <f aca="false">IF(VLOOKUP($E386,'設計内容説明書(防犯一覧)'!$B$32:$IV$81,4,FALSE())="①","□",VLOOKUP($E386,'設計内容説明書(防犯一覧)'!$B$32:$IV$81,AE$14,FALSE()))</f>
        <v>#VALUE!</v>
      </c>
      <c r="AF386" s="237" t="e">
        <f aca="false">IF(VLOOKUP($E386,'設計内容説明書(防犯一覧)'!$B$32:$IV$81,4,FALSE())="①","□",VLOOKUP($E386,'設計内容説明書(防犯一覧)'!$B$32:$IV$81,AF$14,FALSE()))</f>
        <v>#VALUE!</v>
      </c>
      <c r="AG386" s="238" t="e">
        <f aca="false">IF(VLOOKUP($E386,'設計内容説明書(防犯一覧)'!$B$32:$IV$81,4,FALSE())="①","□",VLOOKUP($E386,'設計内容説明書(防犯一覧)'!$B$32:$IV$81,AG$14,FALSE()))</f>
        <v>#VALUE!</v>
      </c>
      <c r="AH386" s="239" t="e">
        <f aca="false">IF(VLOOKUP($E386,'設計内容説明書(防犯一覧)'!$B$32:$IV$81,4,FALSE())="①","□",VLOOKUP($E386,'設計内容説明書(防犯一覧)'!$B$32:$IV$81,AH$14,FALSE()))</f>
        <v>#VALUE!</v>
      </c>
      <c r="AI386" s="240" t="e">
        <f aca="false">IF(VLOOKUP($E386,'設計内容説明書(防犯一覧)'!$B$32:$IV$81,4,FALSE())="①","□",VLOOKUP($E386,'設計内容説明書(防犯一覧)'!$B$32:$IV$81,AI$14,FALSE()))</f>
        <v>#VALUE!</v>
      </c>
      <c r="AJ386" s="237" t="e">
        <f aca="false">IF(VLOOKUP($E386,'設計内容説明書(防犯一覧)'!$B$32:$IV$81,4,FALSE())="①","□",VLOOKUP($E386,'設計内容説明書(防犯一覧)'!$B$32:$IV$81,AJ$14,FALSE()))</f>
        <v>#VALUE!</v>
      </c>
      <c r="AK386" s="239" t="e">
        <f aca="false">IF(VLOOKUP($E386,'設計内容説明書(防犯一覧)'!$B$32:$IV$81,4,FALSE())="①","□",VLOOKUP($E386,'設計内容説明書(防犯一覧)'!$B$32:$IV$81,AK$14,FALSE()))</f>
        <v>#VALUE!</v>
      </c>
      <c r="AL386" s="238" t="e">
        <f aca="false">IF(VLOOKUP($E386,'設計内容説明書(防犯一覧)'!$B$32:$IV$81,4,FALSE())="①","□",VLOOKUP($E386,'設計内容説明書(防犯一覧)'!$B$32:$IV$81,AL$14,FALSE()))</f>
        <v>#VALUE!</v>
      </c>
      <c r="AM386" s="241" t="e">
        <f aca="false">IF(VLOOKUP($E386,'設計内容説明書(防犯一覧)'!$B$32:$IV$81,4,FALSE())="①","□",VLOOKUP($E386,'設計内容説明書(防犯一覧)'!$B$32:$IV$81,AM$14,FALSE()))</f>
        <v>#VALUE!</v>
      </c>
      <c r="AN386" s="236" t="e">
        <f aca="false">VLOOKUP($E386,'設計内容説明書(防犯一覧)'!$B$32:$IV$81,AN$14,FALSE())</f>
        <v>#VALUE!</v>
      </c>
      <c r="AO386" s="236" t="e">
        <f aca="false">VLOOKUP($E386,'設計内容説明書(防犯一覧)'!$B$32:$IV$81,AO$14,FALSE())</f>
        <v>#VALUE!</v>
      </c>
      <c r="AP386" s="237" t="e">
        <f aca="false">VLOOKUP($E386,'設計内容説明書(防犯一覧)'!$B$32:$IV$81,AP$14,FALSE())</f>
        <v>#VALUE!</v>
      </c>
      <c r="AQ386" s="239" t="e">
        <f aca="false">VLOOKUP($E386,'設計内容説明書(防犯一覧)'!$B$32:$IV$81,AQ$14,FALSE())</f>
        <v>#VALUE!</v>
      </c>
      <c r="AR386" s="239" t="e">
        <f aca="false">VLOOKUP($E386,'設計内容説明書(防犯一覧)'!$B$32:$IV$81,AR$14,FALSE())</f>
        <v>#VALUE!</v>
      </c>
      <c r="AS386" s="241" t="e">
        <f aca="false">VLOOKUP($E386,'設計内容説明書(防犯一覧)'!$B$32:$IV$81,AS$14,FALSE())</f>
        <v>#VALUE!</v>
      </c>
      <c r="AT386" s="237" t="e">
        <f aca="false">VLOOKUP($E386,'設計内容説明書(防犯一覧)'!$B$32:$IV$81,AT$14,FALSE())</f>
        <v>#VALUE!</v>
      </c>
      <c r="AU386" s="239" t="e">
        <f aca="false">VLOOKUP($E386,'設計内容説明書(防犯一覧)'!$B$32:$IV$81,AU$14,FALSE())</f>
        <v>#VALUE!</v>
      </c>
      <c r="AV386" s="239" t="e">
        <f aca="false">VLOOKUP($E386,'設計内容説明書(防犯一覧)'!$B$32:$IV$81,AV$14,FALSE())</f>
        <v>#VALUE!</v>
      </c>
      <c r="AW386" s="241" t="e">
        <f aca="false">VLOOKUP($E386,'設計内容説明書(防犯一覧)'!$B$32:$IV$81,AW$14,FALSE())</f>
        <v>#VALUE!</v>
      </c>
      <c r="AX386" s="237" t="e">
        <f aca="false">VLOOKUP($E386,'設計内容説明書(防犯一覧)'!$B$32:$IV$81,AX$14,FALSE())</f>
        <v>#VALUE!</v>
      </c>
      <c r="AY386" s="239" t="e">
        <f aca="false">VLOOKUP($E386,'設計内容説明書(防犯一覧)'!$B$32:$IV$81,AY$14,FALSE())</f>
        <v>#VALUE!</v>
      </c>
      <c r="AZ386" s="239" t="e">
        <f aca="false">VLOOKUP($E386,'設計内容説明書(防犯一覧)'!$B$32:$IV$81,AZ$14,FALSE())</f>
        <v>#VALUE!</v>
      </c>
      <c r="BA386" s="241" t="e">
        <f aca="false">VLOOKUP($E386,'設計内容説明書(防犯一覧)'!$B$32:$IV$81,BA$14,FALSE())</f>
        <v>#VALUE!</v>
      </c>
      <c r="BB386" s="237" t="e">
        <f aca="false">VLOOKUP($E386,'設計内容説明書(防犯一覧)'!$B$32:$IV$81,BB$14,FALSE())</f>
        <v>#VALUE!</v>
      </c>
      <c r="BC386" s="239" t="e">
        <f aca="false">VLOOKUP($E386,'設計内容説明書(防犯一覧)'!$B$32:$IV$81,BC$14,FALSE())</f>
        <v>#VALUE!</v>
      </c>
      <c r="BD386" s="239" t="e">
        <f aca="false">VLOOKUP($E386,'設計内容説明書(防犯一覧)'!$B$32:$IV$81,BD$14,FALSE())</f>
        <v>#VALUE!</v>
      </c>
      <c r="BE386" s="241" t="e">
        <f aca="false">VLOOKUP($E386,'設計内容説明書(防犯一覧)'!$B$32:$IV$81,BE$14,FALSE())</f>
        <v>#VALUE!</v>
      </c>
    </row>
    <row r="387" customFormat="false" ht="12" hidden="false" customHeight="true" outlineLevel="0" collapsed="false">
      <c r="A387" s="246" t="n">
        <v>366</v>
      </c>
      <c r="B387" s="247" t="e">
        <f aca="false">住戸分類!W370</f>
        <v>#VALUE!</v>
      </c>
      <c r="C387" s="247"/>
      <c r="D387" s="247"/>
      <c r="E387" s="248" t="e">
        <f aca="false">住戸分類!X370</f>
        <v>#VALUE!</v>
      </c>
      <c r="F387" s="248"/>
      <c r="G387" s="248"/>
      <c r="H387" s="236" t="e">
        <f aca="false">IF(VLOOKUP($E387,'設計内容説明書(防犯一覧)'!$B$32:$IV$81,4,FALSE())="①","□","■")</f>
        <v>#VALUE!</v>
      </c>
      <c r="I387" s="236" t="e">
        <f aca="false">IF(VLOOKUP($E387,'設計内容説明書(防犯一覧)'!$B$32:$IV$81,4,FALSE())="②","-",VLOOKUP($E387,'設計内容説明書(防犯一覧)'!$B$32:$IV$81,I$14,FALSE()))</f>
        <v>#VALUE!</v>
      </c>
      <c r="J387" s="237" t="e">
        <f aca="false">IF(VLOOKUP($E387,'設計内容説明書(防犯一覧)'!$B$32:$IV$81,4,FALSE())="②","□",VLOOKUP($E387,'設計内容説明書(防犯一覧)'!$B$32:$IV$81,J$14,FALSE()))</f>
        <v>#VALUE!</v>
      </c>
      <c r="K387" s="238" t="e">
        <f aca="false">IF(VLOOKUP($E387,'設計内容説明書(防犯一覧)'!$B$32:$IV$81,4,FALSE())="②","□",VLOOKUP($E387,'設計内容説明書(防犯一覧)'!$B$32:$IV$81,K$14,FALSE()))</f>
        <v>#VALUE!</v>
      </c>
      <c r="L387" s="239" t="e">
        <f aca="false">IF(VLOOKUP($E387,'設計内容説明書(防犯一覧)'!$B$32:$IV$81,4,FALSE())="②","□",VLOOKUP($E387,'設計内容説明書(防犯一覧)'!$B$32:$IV$81,L$14,FALSE()))</f>
        <v>#VALUE!</v>
      </c>
      <c r="M387" s="240" t="e">
        <f aca="false">IF(VLOOKUP($E387,'設計内容説明書(防犯一覧)'!$B$32:$IV$81,4,FALSE())="②","□",VLOOKUP($E387,'設計内容説明書(防犯一覧)'!$B$32:$IV$81,M$14,FALSE()))</f>
        <v>#VALUE!</v>
      </c>
      <c r="N387" s="237" t="e">
        <f aca="false">IF(VLOOKUP($E387,'設計内容説明書(防犯一覧)'!$B$32:$IV$81,4,FALSE())="②","□",VLOOKUP($E387,'設計内容説明書(防犯一覧)'!$B$32:$IV$81,N$14,FALSE()))</f>
        <v>#VALUE!</v>
      </c>
      <c r="O387" s="238" t="e">
        <f aca="false">IF(VLOOKUP($E387,'設計内容説明書(防犯一覧)'!$B$32:$IV$81,4,FALSE())="②","□",VLOOKUP($E387,'設計内容説明書(防犯一覧)'!$B$32:$IV$81,O$14,FALSE()))</f>
        <v>#VALUE!</v>
      </c>
      <c r="P387" s="239" t="e">
        <f aca="false">IF(VLOOKUP($E387,'設計内容説明書(防犯一覧)'!$B$32:$IV$81,4,FALSE())="②","□",VLOOKUP($E387,'設計内容説明書(防犯一覧)'!$B$32:$IV$81,P$14,FALSE()))</f>
        <v>#VALUE!</v>
      </c>
      <c r="Q387" s="240" t="e">
        <f aca="false">IF(VLOOKUP($E387,'設計内容説明書(防犯一覧)'!$B$32:$IV$81,4,FALSE())="②","□",VLOOKUP($E387,'設計内容説明書(防犯一覧)'!$B$32:$IV$81,Q$14,FALSE()))</f>
        <v>#VALUE!</v>
      </c>
      <c r="R387" s="237" t="e">
        <f aca="false">IF(VLOOKUP($E387,'設計内容説明書(防犯一覧)'!$B$32:$IV$81,4,FALSE())="②","□",VLOOKUP($E387,'設計内容説明書(防犯一覧)'!$B$32:$IV$81,R$14,FALSE()))</f>
        <v>#VALUE!</v>
      </c>
      <c r="S387" s="239" t="e">
        <f aca="false">IF(VLOOKUP($E387,'設計内容説明書(防犯一覧)'!$B$32:$IV$81,4,FALSE())="②","□",VLOOKUP($E387,'設計内容説明書(防犯一覧)'!$B$32:$IV$81,S$14,FALSE()))</f>
        <v>#VALUE!</v>
      </c>
      <c r="T387" s="238" t="e">
        <f aca="false">IF(VLOOKUP($E387,'設計内容説明書(防犯一覧)'!$B$32:$IV$81,4,FALSE())="②","□",VLOOKUP($E387,'設計内容説明書(防犯一覧)'!$B$32:$IV$81,T$14,FALSE()))</f>
        <v>#VALUE!</v>
      </c>
      <c r="U387" s="241" t="e">
        <f aca="false">IF(VLOOKUP($E387,'設計内容説明書(防犯一覧)'!$B$32:$IV$81,4,FALSE())="②","□",VLOOKUP($E387,'設計内容説明書(防犯一覧)'!$B$32:$IV$81,U$14,FALSE()))</f>
        <v>#VALUE!</v>
      </c>
      <c r="V387" s="236" t="e">
        <f aca="false">IF(VLOOKUP($E387,'設計内容説明書(防犯一覧)'!$B$32:$IV$81,4,FALSE())="②","□","■")</f>
        <v>#VALUE!</v>
      </c>
      <c r="W387" s="236" t="e">
        <f aca="false">IF(VLOOKUP($E387,'設計内容説明書(防犯一覧)'!$B$32:$IV$81,4,FALSE())="①","-",VLOOKUP($E387,'設計内容説明書(防犯一覧)'!$B$32:$IV$81,W$14,FALSE()))</f>
        <v>#VALUE!</v>
      </c>
      <c r="X387" s="237" t="e">
        <f aca="false">IF(VLOOKUP($E387,'設計内容説明書(防犯一覧)'!$B$32:$IV$81,4,FALSE())="①","□",VLOOKUP($E387,'設計内容説明書(防犯一覧)'!$B$32:$IV$81,X$14,FALSE()))</f>
        <v>#VALUE!</v>
      </c>
      <c r="Y387" s="238" t="e">
        <f aca="false">IF(VLOOKUP($E387,'設計内容説明書(防犯一覧)'!$B$32:$IV$81,4,FALSE())="①","□",VLOOKUP($E387,'設計内容説明書(防犯一覧)'!$B$32:$IV$81,Y$14,FALSE()))</f>
        <v>#VALUE!</v>
      </c>
      <c r="Z387" s="239" t="e">
        <f aca="false">IF(VLOOKUP($E387,'設計内容説明書(防犯一覧)'!$B$32:$IV$81,4,FALSE())="①","□",VLOOKUP($E387,'設計内容説明書(防犯一覧)'!$B$32:$IV$81,Z$14,FALSE()))</f>
        <v>#VALUE!</v>
      </c>
      <c r="AA387" s="240" t="e">
        <f aca="false">IF(VLOOKUP($E387,'設計内容説明書(防犯一覧)'!$B$32:$IV$81,4,FALSE())="①","□",VLOOKUP($E387,'設計内容説明書(防犯一覧)'!$B$32:$IV$81,AA$14,FALSE()))</f>
        <v>#VALUE!</v>
      </c>
      <c r="AB387" s="237" t="e">
        <f aca="false">IF(VLOOKUP($E387,'設計内容説明書(防犯一覧)'!$B$32:$IV$81,4,FALSE())="①","□",VLOOKUP($E387,'設計内容説明書(防犯一覧)'!$B$32:$IV$81,AB$14,FALSE()))</f>
        <v>#VALUE!</v>
      </c>
      <c r="AC387" s="238" t="e">
        <f aca="false">IF(VLOOKUP($E387,'設計内容説明書(防犯一覧)'!$B$32:$IV$81,4,FALSE())="①","□",VLOOKUP($E387,'設計内容説明書(防犯一覧)'!$B$32:$IV$81,AC$14,FALSE()))</f>
        <v>#VALUE!</v>
      </c>
      <c r="AD387" s="239" t="e">
        <f aca="false">IF(VLOOKUP($E387,'設計内容説明書(防犯一覧)'!$B$32:$IV$81,4,FALSE())="①","□",VLOOKUP($E387,'設計内容説明書(防犯一覧)'!$B$32:$IV$81,AD$14,FALSE()))</f>
        <v>#VALUE!</v>
      </c>
      <c r="AE387" s="240" t="e">
        <f aca="false">IF(VLOOKUP($E387,'設計内容説明書(防犯一覧)'!$B$32:$IV$81,4,FALSE())="①","□",VLOOKUP($E387,'設計内容説明書(防犯一覧)'!$B$32:$IV$81,AE$14,FALSE()))</f>
        <v>#VALUE!</v>
      </c>
      <c r="AF387" s="237" t="e">
        <f aca="false">IF(VLOOKUP($E387,'設計内容説明書(防犯一覧)'!$B$32:$IV$81,4,FALSE())="①","□",VLOOKUP($E387,'設計内容説明書(防犯一覧)'!$B$32:$IV$81,AF$14,FALSE()))</f>
        <v>#VALUE!</v>
      </c>
      <c r="AG387" s="238" t="e">
        <f aca="false">IF(VLOOKUP($E387,'設計内容説明書(防犯一覧)'!$B$32:$IV$81,4,FALSE())="①","□",VLOOKUP($E387,'設計内容説明書(防犯一覧)'!$B$32:$IV$81,AG$14,FALSE()))</f>
        <v>#VALUE!</v>
      </c>
      <c r="AH387" s="239" t="e">
        <f aca="false">IF(VLOOKUP($E387,'設計内容説明書(防犯一覧)'!$B$32:$IV$81,4,FALSE())="①","□",VLOOKUP($E387,'設計内容説明書(防犯一覧)'!$B$32:$IV$81,AH$14,FALSE()))</f>
        <v>#VALUE!</v>
      </c>
      <c r="AI387" s="240" t="e">
        <f aca="false">IF(VLOOKUP($E387,'設計内容説明書(防犯一覧)'!$B$32:$IV$81,4,FALSE())="①","□",VLOOKUP($E387,'設計内容説明書(防犯一覧)'!$B$32:$IV$81,AI$14,FALSE()))</f>
        <v>#VALUE!</v>
      </c>
      <c r="AJ387" s="237" t="e">
        <f aca="false">IF(VLOOKUP($E387,'設計内容説明書(防犯一覧)'!$B$32:$IV$81,4,FALSE())="①","□",VLOOKUP($E387,'設計内容説明書(防犯一覧)'!$B$32:$IV$81,AJ$14,FALSE()))</f>
        <v>#VALUE!</v>
      </c>
      <c r="AK387" s="239" t="e">
        <f aca="false">IF(VLOOKUP($E387,'設計内容説明書(防犯一覧)'!$B$32:$IV$81,4,FALSE())="①","□",VLOOKUP($E387,'設計内容説明書(防犯一覧)'!$B$32:$IV$81,AK$14,FALSE()))</f>
        <v>#VALUE!</v>
      </c>
      <c r="AL387" s="238" t="e">
        <f aca="false">IF(VLOOKUP($E387,'設計内容説明書(防犯一覧)'!$B$32:$IV$81,4,FALSE())="①","□",VLOOKUP($E387,'設計内容説明書(防犯一覧)'!$B$32:$IV$81,AL$14,FALSE()))</f>
        <v>#VALUE!</v>
      </c>
      <c r="AM387" s="241" t="e">
        <f aca="false">IF(VLOOKUP($E387,'設計内容説明書(防犯一覧)'!$B$32:$IV$81,4,FALSE())="①","□",VLOOKUP($E387,'設計内容説明書(防犯一覧)'!$B$32:$IV$81,AM$14,FALSE()))</f>
        <v>#VALUE!</v>
      </c>
      <c r="AN387" s="236" t="e">
        <f aca="false">VLOOKUP($E387,'設計内容説明書(防犯一覧)'!$B$32:$IV$81,AN$14,FALSE())</f>
        <v>#VALUE!</v>
      </c>
      <c r="AO387" s="236" t="e">
        <f aca="false">VLOOKUP($E387,'設計内容説明書(防犯一覧)'!$B$32:$IV$81,AO$14,FALSE())</f>
        <v>#VALUE!</v>
      </c>
      <c r="AP387" s="237" t="e">
        <f aca="false">VLOOKUP($E387,'設計内容説明書(防犯一覧)'!$B$32:$IV$81,AP$14,FALSE())</f>
        <v>#VALUE!</v>
      </c>
      <c r="AQ387" s="239" t="e">
        <f aca="false">VLOOKUP($E387,'設計内容説明書(防犯一覧)'!$B$32:$IV$81,AQ$14,FALSE())</f>
        <v>#VALUE!</v>
      </c>
      <c r="AR387" s="239" t="e">
        <f aca="false">VLOOKUP($E387,'設計内容説明書(防犯一覧)'!$B$32:$IV$81,AR$14,FALSE())</f>
        <v>#VALUE!</v>
      </c>
      <c r="AS387" s="241" t="e">
        <f aca="false">VLOOKUP($E387,'設計内容説明書(防犯一覧)'!$B$32:$IV$81,AS$14,FALSE())</f>
        <v>#VALUE!</v>
      </c>
      <c r="AT387" s="237" t="e">
        <f aca="false">VLOOKUP($E387,'設計内容説明書(防犯一覧)'!$B$32:$IV$81,AT$14,FALSE())</f>
        <v>#VALUE!</v>
      </c>
      <c r="AU387" s="239" t="e">
        <f aca="false">VLOOKUP($E387,'設計内容説明書(防犯一覧)'!$B$32:$IV$81,AU$14,FALSE())</f>
        <v>#VALUE!</v>
      </c>
      <c r="AV387" s="239" t="e">
        <f aca="false">VLOOKUP($E387,'設計内容説明書(防犯一覧)'!$B$32:$IV$81,AV$14,FALSE())</f>
        <v>#VALUE!</v>
      </c>
      <c r="AW387" s="241" t="e">
        <f aca="false">VLOOKUP($E387,'設計内容説明書(防犯一覧)'!$B$32:$IV$81,AW$14,FALSE())</f>
        <v>#VALUE!</v>
      </c>
      <c r="AX387" s="237" t="e">
        <f aca="false">VLOOKUP($E387,'設計内容説明書(防犯一覧)'!$B$32:$IV$81,AX$14,FALSE())</f>
        <v>#VALUE!</v>
      </c>
      <c r="AY387" s="239" t="e">
        <f aca="false">VLOOKUP($E387,'設計内容説明書(防犯一覧)'!$B$32:$IV$81,AY$14,FALSE())</f>
        <v>#VALUE!</v>
      </c>
      <c r="AZ387" s="239" t="e">
        <f aca="false">VLOOKUP($E387,'設計内容説明書(防犯一覧)'!$B$32:$IV$81,AZ$14,FALSE())</f>
        <v>#VALUE!</v>
      </c>
      <c r="BA387" s="241" t="e">
        <f aca="false">VLOOKUP($E387,'設計内容説明書(防犯一覧)'!$B$32:$IV$81,BA$14,FALSE())</f>
        <v>#VALUE!</v>
      </c>
      <c r="BB387" s="237" t="e">
        <f aca="false">VLOOKUP($E387,'設計内容説明書(防犯一覧)'!$B$32:$IV$81,BB$14,FALSE())</f>
        <v>#VALUE!</v>
      </c>
      <c r="BC387" s="239" t="e">
        <f aca="false">VLOOKUP($E387,'設計内容説明書(防犯一覧)'!$B$32:$IV$81,BC$14,FALSE())</f>
        <v>#VALUE!</v>
      </c>
      <c r="BD387" s="239" t="e">
        <f aca="false">VLOOKUP($E387,'設計内容説明書(防犯一覧)'!$B$32:$IV$81,BD$14,FALSE())</f>
        <v>#VALUE!</v>
      </c>
      <c r="BE387" s="241" t="e">
        <f aca="false">VLOOKUP($E387,'設計内容説明書(防犯一覧)'!$B$32:$IV$81,BE$14,FALSE())</f>
        <v>#VALUE!</v>
      </c>
    </row>
    <row r="388" customFormat="false" ht="12" hidden="false" customHeight="true" outlineLevel="0" collapsed="false">
      <c r="A388" s="246" t="n">
        <v>367</v>
      </c>
      <c r="B388" s="247" t="e">
        <f aca="false">住戸分類!W371</f>
        <v>#VALUE!</v>
      </c>
      <c r="C388" s="247"/>
      <c r="D388" s="247"/>
      <c r="E388" s="248" t="e">
        <f aca="false">住戸分類!X371</f>
        <v>#VALUE!</v>
      </c>
      <c r="F388" s="248"/>
      <c r="G388" s="248"/>
      <c r="H388" s="236" t="e">
        <f aca="false">IF(VLOOKUP($E388,'設計内容説明書(防犯一覧)'!$B$32:$IV$81,4,FALSE())="①","□","■")</f>
        <v>#VALUE!</v>
      </c>
      <c r="I388" s="236" t="e">
        <f aca="false">IF(VLOOKUP($E388,'設計内容説明書(防犯一覧)'!$B$32:$IV$81,4,FALSE())="②","-",VLOOKUP($E388,'設計内容説明書(防犯一覧)'!$B$32:$IV$81,I$14,FALSE()))</f>
        <v>#VALUE!</v>
      </c>
      <c r="J388" s="237" t="e">
        <f aca="false">IF(VLOOKUP($E388,'設計内容説明書(防犯一覧)'!$B$32:$IV$81,4,FALSE())="②","□",VLOOKUP($E388,'設計内容説明書(防犯一覧)'!$B$32:$IV$81,J$14,FALSE()))</f>
        <v>#VALUE!</v>
      </c>
      <c r="K388" s="238" t="e">
        <f aca="false">IF(VLOOKUP($E388,'設計内容説明書(防犯一覧)'!$B$32:$IV$81,4,FALSE())="②","□",VLOOKUP($E388,'設計内容説明書(防犯一覧)'!$B$32:$IV$81,K$14,FALSE()))</f>
        <v>#VALUE!</v>
      </c>
      <c r="L388" s="239" t="e">
        <f aca="false">IF(VLOOKUP($E388,'設計内容説明書(防犯一覧)'!$B$32:$IV$81,4,FALSE())="②","□",VLOOKUP($E388,'設計内容説明書(防犯一覧)'!$B$32:$IV$81,L$14,FALSE()))</f>
        <v>#VALUE!</v>
      </c>
      <c r="M388" s="240" t="e">
        <f aca="false">IF(VLOOKUP($E388,'設計内容説明書(防犯一覧)'!$B$32:$IV$81,4,FALSE())="②","□",VLOOKUP($E388,'設計内容説明書(防犯一覧)'!$B$32:$IV$81,M$14,FALSE()))</f>
        <v>#VALUE!</v>
      </c>
      <c r="N388" s="237" t="e">
        <f aca="false">IF(VLOOKUP($E388,'設計内容説明書(防犯一覧)'!$B$32:$IV$81,4,FALSE())="②","□",VLOOKUP($E388,'設計内容説明書(防犯一覧)'!$B$32:$IV$81,N$14,FALSE()))</f>
        <v>#VALUE!</v>
      </c>
      <c r="O388" s="238" t="e">
        <f aca="false">IF(VLOOKUP($E388,'設計内容説明書(防犯一覧)'!$B$32:$IV$81,4,FALSE())="②","□",VLOOKUP($E388,'設計内容説明書(防犯一覧)'!$B$32:$IV$81,O$14,FALSE()))</f>
        <v>#VALUE!</v>
      </c>
      <c r="P388" s="239" t="e">
        <f aca="false">IF(VLOOKUP($E388,'設計内容説明書(防犯一覧)'!$B$32:$IV$81,4,FALSE())="②","□",VLOOKUP($E388,'設計内容説明書(防犯一覧)'!$B$32:$IV$81,P$14,FALSE()))</f>
        <v>#VALUE!</v>
      </c>
      <c r="Q388" s="240" t="e">
        <f aca="false">IF(VLOOKUP($E388,'設計内容説明書(防犯一覧)'!$B$32:$IV$81,4,FALSE())="②","□",VLOOKUP($E388,'設計内容説明書(防犯一覧)'!$B$32:$IV$81,Q$14,FALSE()))</f>
        <v>#VALUE!</v>
      </c>
      <c r="R388" s="237" t="e">
        <f aca="false">IF(VLOOKUP($E388,'設計内容説明書(防犯一覧)'!$B$32:$IV$81,4,FALSE())="②","□",VLOOKUP($E388,'設計内容説明書(防犯一覧)'!$B$32:$IV$81,R$14,FALSE()))</f>
        <v>#VALUE!</v>
      </c>
      <c r="S388" s="239" t="e">
        <f aca="false">IF(VLOOKUP($E388,'設計内容説明書(防犯一覧)'!$B$32:$IV$81,4,FALSE())="②","□",VLOOKUP($E388,'設計内容説明書(防犯一覧)'!$B$32:$IV$81,S$14,FALSE()))</f>
        <v>#VALUE!</v>
      </c>
      <c r="T388" s="238" t="e">
        <f aca="false">IF(VLOOKUP($E388,'設計内容説明書(防犯一覧)'!$B$32:$IV$81,4,FALSE())="②","□",VLOOKUP($E388,'設計内容説明書(防犯一覧)'!$B$32:$IV$81,T$14,FALSE()))</f>
        <v>#VALUE!</v>
      </c>
      <c r="U388" s="241" t="e">
        <f aca="false">IF(VLOOKUP($E388,'設計内容説明書(防犯一覧)'!$B$32:$IV$81,4,FALSE())="②","□",VLOOKUP($E388,'設計内容説明書(防犯一覧)'!$B$32:$IV$81,U$14,FALSE()))</f>
        <v>#VALUE!</v>
      </c>
      <c r="V388" s="236" t="e">
        <f aca="false">IF(VLOOKUP($E388,'設計内容説明書(防犯一覧)'!$B$32:$IV$81,4,FALSE())="②","□","■")</f>
        <v>#VALUE!</v>
      </c>
      <c r="W388" s="236" t="e">
        <f aca="false">IF(VLOOKUP($E388,'設計内容説明書(防犯一覧)'!$B$32:$IV$81,4,FALSE())="①","-",VLOOKUP($E388,'設計内容説明書(防犯一覧)'!$B$32:$IV$81,W$14,FALSE()))</f>
        <v>#VALUE!</v>
      </c>
      <c r="X388" s="237" t="e">
        <f aca="false">IF(VLOOKUP($E388,'設計内容説明書(防犯一覧)'!$B$32:$IV$81,4,FALSE())="①","□",VLOOKUP($E388,'設計内容説明書(防犯一覧)'!$B$32:$IV$81,X$14,FALSE()))</f>
        <v>#VALUE!</v>
      </c>
      <c r="Y388" s="238" t="e">
        <f aca="false">IF(VLOOKUP($E388,'設計内容説明書(防犯一覧)'!$B$32:$IV$81,4,FALSE())="①","□",VLOOKUP($E388,'設計内容説明書(防犯一覧)'!$B$32:$IV$81,Y$14,FALSE()))</f>
        <v>#VALUE!</v>
      </c>
      <c r="Z388" s="239" t="e">
        <f aca="false">IF(VLOOKUP($E388,'設計内容説明書(防犯一覧)'!$B$32:$IV$81,4,FALSE())="①","□",VLOOKUP($E388,'設計内容説明書(防犯一覧)'!$B$32:$IV$81,Z$14,FALSE()))</f>
        <v>#VALUE!</v>
      </c>
      <c r="AA388" s="240" t="e">
        <f aca="false">IF(VLOOKUP($E388,'設計内容説明書(防犯一覧)'!$B$32:$IV$81,4,FALSE())="①","□",VLOOKUP($E388,'設計内容説明書(防犯一覧)'!$B$32:$IV$81,AA$14,FALSE()))</f>
        <v>#VALUE!</v>
      </c>
      <c r="AB388" s="237" t="e">
        <f aca="false">IF(VLOOKUP($E388,'設計内容説明書(防犯一覧)'!$B$32:$IV$81,4,FALSE())="①","□",VLOOKUP($E388,'設計内容説明書(防犯一覧)'!$B$32:$IV$81,AB$14,FALSE()))</f>
        <v>#VALUE!</v>
      </c>
      <c r="AC388" s="238" t="e">
        <f aca="false">IF(VLOOKUP($E388,'設計内容説明書(防犯一覧)'!$B$32:$IV$81,4,FALSE())="①","□",VLOOKUP($E388,'設計内容説明書(防犯一覧)'!$B$32:$IV$81,AC$14,FALSE()))</f>
        <v>#VALUE!</v>
      </c>
      <c r="AD388" s="239" t="e">
        <f aca="false">IF(VLOOKUP($E388,'設計内容説明書(防犯一覧)'!$B$32:$IV$81,4,FALSE())="①","□",VLOOKUP($E388,'設計内容説明書(防犯一覧)'!$B$32:$IV$81,AD$14,FALSE()))</f>
        <v>#VALUE!</v>
      </c>
      <c r="AE388" s="240" t="e">
        <f aca="false">IF(VLOOKUP($E388,'設計内容説明書(防犯一覧)'!$B$32:$IV$81,4,FALSE())="①","□",VLOOKUP($E388,'設計内容説明書(防犯一覧)'!$B$32:$IV$81,AE$14,FALSE()))</f>
        <v>#VALUE!</v>
      </c>
      <c r="AF388" s="237" t="e">
        <f aca="false">IF(VLOOKUP($E388,'設計内容説明書(防犯一覧)'!$B$32:$IV$81,4,FALSE())="①","□",VLOOKUP($E388,'設計内容説明書(防犯一覧)'!$B$32:$IV$81,AF$14,FALSE()))</f>
        <v>#VALUE!</v>
      </c>
      <c r="AG388" s="238" t="e">
        <f aca="false">IF(VLOOKUP($E388,'設計内容説明書(防犯一覧)'!$B$32:$IV$81,4,FALSE())="①","□",VLOOKUP($E388,'設計内容説明書(防犯一覧)'!$B$32:$IV$81,AG$14,FALSE()))</f>
        <v>#VALUE!</v>
      </c>
      <c r="AH388" s="239" t="e">
        <f aca="false">IF(VLOOKUP($E388,'設計内容説明書(防犯一覧)'!$B$32:$IV$81,4,FALSE())="①","□",VLOOKUP($E388,'設計内容説明書(防犯一覧)'!$B$32:$IV$81,AH$14,FALSE()))</f>
        <v>#VALUE!</v>
      </c>
      <c r="AI388" s="240" t="e">
        <f aca="false">IF(VLOOKUP($E388,'設計内容説明書(防犯一覧)'!$B$32:$IV$81,4,FALSE())="①","□",VLOOKUP($E388,'設計内容説明書(防犯一覧)'!$B$32:$IV$81,AI$14,FALSE()))</f>
        <v>#VALUE!</v>
      </c>
      <c r="AJ388" s="237" t="e">
        <f aca="false">IF(VLOOKUP($E388,'設計内容説明書(防犯一覧)'!$B$32:$IV$81,4,FALSE())="①","□",VLOOKUP($E388,'設計内容説明書(防犯一覧)'!$B$32:$IV$81,AJ$14,FALSE()))</f>
        <v>#VALUE!</v>
      </c>
      <c r="AK388" s="239" t="e">
        <f aca="false">IF(VLOOKUP($E388,'設計内容説明書(防犯一覧)'!$B$32:$IV$81,4,FALSE())="①","□",VLOOKUP($E388,'設計内容説明書(防犯一覧)'!$B$32:$IV$81,AK$14,FALSE()))</f>
        <v>#VALUE!</v>
      </c>
      <c r="AL388" s="238" t="e">
        <f aca="false">IF(VLOOKUP($E388,'設計内容説明書(防犯一覧)'!$B$32:$IV$81,4,FALSE())="①","□",VLOOKUP($E388,'設計内容説明書(防犯一覧)'!$B$32:$IV$81,AL$14,FALSE()))</f>
        <v>#VALUE!</v>
      </c>
      <c r="AM388" s="241" t="e">
        <f aca="false">IF(VLOOKUP($E388,'設計内容説明書(防犯一覧)'!$B$32:$IV$81,4,FALSE())="①","□",VLOOKUP($E388,'設計内容説明書(防犯一覧)'!$B$32:$IV$81,AM$14,FALSE()))</f>
        <v>#VALUE!</v>
      </c>
      <c r="AN388" s="236" t="e">
        <f aca="false">VLOOKUP($E388,'設計内容説明書(防犯一覧)'!$B$32:$IV$81,AN$14,FALSE())</f>
        <v>#VALUE!</v>
      </c>
      <c r="AO388" s="236" t="e">
        <f aca="false">VLOOKUP($E388,'設計内容説明書(防犯一覧)'!$B$32:$IV$81,AO$14,FALSE())</f>
        <v>#VALUE!</v>
      </c>
      <c r="AP388" s="237" t="e">
        <f aca="false">VLOOKUP($E388,'設計内容説明書(防犯一覧)'!$B$32:$IV$81,AP$14,FALSE())</f>
        <v>#VALUE!</v>
      </c>
      <c r="AQ388" s="239" t="e">
        <f aca="false">VLOOKUP($E388,'設計内容説明書(防犯一覧)'!$B$32:$IV$81,AQ$14,FALSE())</f>
        <v>#VALUE!</v>
      </c>
      <c r="AR388" s="239" t="e">
        <f aca="false">VLOOKUP($E388,'設計内容説明書(防犯一覧)'!$B$32:$IV$81,AR$14,FALSE())</f>
        <v>#VALUE!</v>
      </c>
      <c r="AS388" s="241" t="e">
        <f aca="false">VLOOKUP($E388,'設計内容説明書(防犯一覧)'!$B$32:$IV$81,AS$14,FALSE())</f>
        <v>#VALUE!</v>
      </c>
      <c r="AT388" s="237" t="e">
        <f aca="false">VLOOKUP($E388,'設計内容説明書(防犯一覧)'!$B$32:$IV$81,AT$14,FALSE())</f>
        <v>#VALUE!</v>
      </c>
      <c r="AU388" s="239" t="e">
        <f aca="false">VLOOKUP($E388,'設計内容説明書(防犯一覧)'!$B$32:$IV$81,AU$14,FALSE())</f>
        <v>#VALUE!</v>
      </c>
      <c r="AV388" s="239" t="e">
        <f aca="false">VLOOKUP($E388,'設計内容説明書(防犯一覧)'!$B$32:$IV$81,AV$14,FALSE())</f>
        <v>#VALUE!</v>
      </c>
      <c r="AW388" s="241" t="e">
        <f aca="false">VLOOKUP($E388,'設計内容説明書(防犯一覧)'!$B$32:$IV$81,AW$14,FALSE())</f>
        <v>#VALUE!</v>
      </c>
      <c r="AX388" s="237" t="e">
        <f aca="false">VLOOKUP($E388,'設計内容説明書(防犯一覧)'!$B$32:$IV$81,AX$14,FALSE())</f>
        <v>#VALUE!</v>
      </c>
      <c r="AY388" s="239" t="e">
        <f aca="false">VLOOKUP($E388,'設計内容説明書(防犯一覧)'!$B$32:$IV$81,AY$14,FALSE())</f>
        <v>#VALUE!</v>
      </c>
      <c r="AZ388" s="239" t="e">
        <f aca="false">VLOOKUP($E388,'設計内容説明書(防犯一覧)'!$B$32:$IV$81,AZ$14,FALSE())</f>
        <v>#VALUE!</v>
      </c>
      <c r="BA388" s="241" t="e">
        <f aca="false">VLOOKUP($E388,'設計内容説明書(防犯一覧)'!$B$32:$IV$81,BA$14,FALSE())</f>
        <v>#VALUE!</v>
      </c>
      <c r="BB388" s="237" t="e">
        <f aca="false">VLOOKUP($E388,'設計内容説明書(防犯一覧)'!$B$32:$IV$81,BB$14,FALSE())</f>
        <v>#VALUE!</v>
      </c>
      <c r="BC388" s="239" t="e">
        <f aca="false">VLOOKUP($E388,'設計内容説明書(防犯一覧)'!$B$32:$IV$81,BC$14,FALSE())</f>
        <v>#VALUE!</v>
      </c>
      <c r="BD388" s="239" t="e">
        <f aca="false">VLOOKUP($E388,'設計内容説明書(防犯一覧)'!$B$32:$IV$81,BD$14,FALSE())</f>
        <v>#VALUE!</v>
      </c>
      <c r="BE388" s="241" t="e">
        <f aca="false">VLOOKUP($E388,'設計内容説明書(防犯一覧)'!$B$32:$IV$81,BE$14,FALSE())</f>
        <v>#VALUE!</v>
      </c>
    </row>
    <row r="389" customFormat="false" ht="12" hidden="false" customHeight="true" outlineLevel="0" collapsed="false">
      <c r="A389" s="246" t="n">
        <v>368</v>
      </c>
      <c r="B389" s="247" t="e">
        <f aca="false">住戸分類!W372</f>
        <v>#VALUE!</v>
      </c>
      <c r="C389" s="247"/>
      <c r="D389" s="247"/>
      <c r="E389" s="248" t="e">
        <f aca="false">住戸分類!X372</f>
        <v>#VALUE!</v>
      </c>
      <c r="F389" s="248"/>
      <c r="G389" s="248"/>
      <c r="H389" s="236" t="e">
        <f aca="false">IF(VLOOKUP($E389,'設計内容説明書(防犯一覧)'!$B$32:$IV$81,4,FALSE())="①","□","■")</f>
        <v>#VALUE!</v>
      </c>
      <c r="I389" s="236" t="e">
        <f aca="false">IF(VLOOKUP($E389,'設計内容説明書(防犯一覧)'!$B$32:$IV$81,4,FALSE())="②","-",VLOOKUP($E389,'設計内容説明書(防犯一覧)'!$B$32:$IV$81,I$14,FALSE()))</f>
        <v>#VALUE!</v>
      </c>
      <c r="J389" s="237" t="e">
        <f aca="false">IF(VLOOKUP($E389,'設計内容説明書(防犯一覧)'!$B$32:$IV$81,4,FALSE())="②","□",VLOOKUP($E389,'設計内容説明書(防犯一覧)'!$B$32:$IV$81,J$14,FALSE()))</f>
        <v>#VALUE!</v>
      </c>
      <c r="K389" s="238" t="e">
        <f aca="false">IF(VLOOKUP($E389,'設計内容説明書(防犯一覧)'!$B$32:$IV$81,4,FALSE())="②","□",VLOOKUP($E389,'設計内容説明書(防犯一覧)'!$B$32:$IV$81,K$14,FALSE()))</f>
        <v>#VALUE!</v>
      </c>
      <c r="L389" s="239" t="e">
        <f aca="false">IF(VLOOKUP($E389,'設計内容説明書(防犯一覧)'!$B$32:$IV$81,4,FALSE())="②","□",VLOOKUP($E389,'設計内容説明書(防犯一覧)'!$B$32:$IV$81,L$14,FALSE()))</f>
        <v>#VALUE!</v>
      </c>
      <c r="M389" s="240" t="e">
        <f aca="false">IF(VLOOKUP($E389,'設計内容説明書(防犯一覧)'!$B$32:$IV$81,4,FALSE())="②","□",VLOOKUP($E389,'設計内容説明書(防犯一覧)'!$B$32:$IV$81,M$14,FALSE()))</f>
        <v>#VALUE!</v>
      </c>
      <c r="N389" s="237" t="e">
        <f aca="false">IF(VLOOKUP($E389,'設計内容説明書(防犯一覧)'!$B$32:$IV$81,4,FALSE())="②","□",VLOOKUP($E389,'設計内容説明書(防犯一覧)'!$B$32:$IV$81,N$14,FALSE()))</f>
        <v>#VALUE!</v>
      </c>
      <c r="O389" s="238" t="e">
        <f aca="false">IF(VLOOKUP($E389,'設計内容説明書(防犯一覧)'!$B$32:$IV$81,4,FALSE())="②","□",VLOOKUP($E389,'設計内容説明書(防犯一覧)'!$B$32:$IV$81,O$14,FALSE()))</f>
        <v>#VALUE!</v>
      </c>
      <c r="P389" s="239" t="e">
        <f aca="false">IF(VLOOKUP($E389,'設計内容説明書(防犯一覧)'!$B$32:$IV$81,4,FALSE())="②","□",VLOOKUP($E389,'設計内容説明書(防犯一覧)'!$B$32:$IV$81,P$14,FALSE()))</f>
        <v>#VALUE!</v>
      </c>
      <c r="Q389" s="240" t="e">
        <f aca="false">IF(VLOOKUP($E389,'設計内容説明書(防犯一覧)'!$B$32:$IV$81,4,FALSE())="②","□",VLOOKUP($E389,'設計内容説明書(防犯一覧)'!$B$32:$IV$81,Q$14,FALSE()))</f>
        <v>#VALUE!</v>
      </c>
      <c r="R389" s="237" t="e">
        <f aca="false">IF(VLOOKUP($E389,'設計内容説明書(防犯一覧)'!$B$32:$IV$81,4,FALSE())="②","□",VLOOKUP($E389,'設計内容説明書(防犯一覧)'!$B$32:$IV$81,R$14,FALSE()))</f>
        <v>#VALUE!</v>
      </c>
      <c r="S389" s="239" t="e">
        <f aca="false">IF(VLOOKUP($E389,'設計内容説明書(防犯一覧)'!$B$32:$IV$81,4,FALSE())="②","□",VLOOKUP($E389,'設計内容説明書(防犯一覧)'!$B$32:$IV$81,S$14,FALSE()))</f>
        <v>#VALUE!</v>
      </c>
      <c r="T389" s="238" t="e">
        <f aca="false">IF(VLOOKUP($E389,'設計内容説明書(防犯一覧)'!$B$32:$IV$81,4,FALSE())="②","□",VLOOKUP($E389,'設計内容説明書(防犯一覧)'!$B$32:$IV$81,T$14,FALSE()))</f>
        <v>#VALUE!</v>
      </c>
      <c r="U389" s="241" t="e">
        <f aca="false">IF(VLOOKUP($E389,'設計内容説明書(防犯一覧)'!$B$32:$IV$81,4,FALSE())="②","□",VLOOKUP($E389,'設計内容説明書(防犯一覧)'!$B$32:$IV$81,U$14,FALSE()))</f>
        <v>#VALUE!</v>
      </c>
      <c r="V389" s="236" t="e">
        <f aca="false">IF(VLOOKUP($E389,'設計内容説明書(防犯一覧)'!$B$32:$IV$81,4,FALSE())="②","□","■")</f>
        <v>#VALUE!</v>
      </c>
      <c r="W389" s="236" t="e">
        <f aca="false">IF(VLOOKUP($E389,'設計内容説明書(防犯一覧)'!$B$32:$IV$81,4,FALSE())="①","-",VLOOKUP($E389,'設計内容説明書(防犯一覧)'!$B$32:$IV$81,W$14,FALSE()))</f>
        <v>#VALUE!</v>
      </c>
      <c r="X389" s="237" t="e">
        <f aca="false">IF(VLOOKUP($E389,'設計内容説明書(防犯一覧)'!$B$32:$IV$81,4,FALSE())="①","□",VLOOKUP($E389,'設計内容説明書(防犯一覧)'!$B$32:$IV$81,X$14,FALSE()))</f>
        <v>#VALUE!</v>
      </c>
      <c r="Y389" s="238" t="e">
        <f aca="false">IF(VLOOKUP($E389,'設計内容説明書(防犯一覧)'!$B$32:$IV$81,4,FALSE())="①","□",VLOOKUP($E389,'設計内容説明書(防犯一覧)'!$B$32:$IV$81,Y$14,FALSE()))</f>
        <v>#VALUE!</v>
      </c>
      <c r="Z389" s="239" t="e">
        <f aca="false">IF(VLOOKUP($E389,'設計内容説明書(防犯一覧)'!$B$32:$IV$81,4,FALSE())="①","□",VLOOKUP($E389,'設計内容説明書(防犯一覧)'!$B$32:$IV$81,Z$14,FALSE()))</f>
        <v>#VALUE!</v>
      </c>
      <c r="AA389" s="240" t="e">
        <f aca="false">IF(VLOOKUP($E389,'設計内容説明書(防犯一覧)'!$B$32:$IV$81,4,FALSE())="①","□",VLOOKUP($E389,'設計内容説明書(防犯一覧)'!$B$32:$IV$81,AA$14,FALSE()))</f>
        <v>#VALUE!</v>
      </c>
      <c r="AB389" s="237" t="e">
        <f aca="false">IF(VLOOKUP($E389,'設計内容説明書(防犯一覧)'!$B$32:$IV$81,4,FALSE())="①","□",VLOOKUP($E389,'設計内容説明書(防犯一覧)'!$B$32:$IV$81,AB$14,FALSE()))</f>
        <v>#VALUE!</v>
      </c>
      <c r="AC389" s="238" t="e">
        <f aca="false">IF(VLOOKUP($E389,'設計内容説明書(防犯一覧)'!$B$32:$IV$81,4,FALSE())="①","□",VLOOKUP($E389,'設計内容説明書(防犯一覧)'!$B$32:$IV$81,AC$14,FALSE()))</f>
        <v>#VALUE!</v>
      </c>
      <c r="AD389" s="239" t="e">
        <f aca="false">IF(VLOOKUP($E389,'設計内容説明書(防犯一覧)'!$B$32:$IV$81,4,FALSE())="①","□",VLOOKUP($E389,'設計内容説明書(防犯一覧)'!$B$32:$IV$81,AD$14,FALSE()))</f>
        <v>#VALUE!</v>
      </c>
      <c r="AE389" s="240" t="e">
        <f aca="false">IF(VLOOKUP($E389,'設計内容説明書(防犯一覧)'!$B$32:$IV$81,4,FALSE())="①","□",VLOOKUP($E389,'設計内容説明書(防犯一覧)'!$B$32:$IV$81,AE$14,FALSE()))</f>
        <v>#VALUE!</v>
      </c>
      <c r="AF389" s="237" t="e">
        <f aca="false">IF(VLOOKUP($E389,'設計内容説明書(防犯一覧)'!$B$32:$IV$81,4,FALSE())="①","□",VLOOKUP($E389,'設計内容説明書(防犯一覧)'!$B$32:$IV$81,AF$14,FALSE()))</f>
        <v>#VALUE!</v>
      </c>
      <c r="AG389" s="238" t="e">
        <f aca="false">IF(VLOOKUP($E389,'設計内容説明書(防犯一覧)'!$B$32:$IV$81,4,FALSE())="①","□",VLOOKUP($E389,'設計内容説明書(防犯一覧)'!$B$32:$IV$81,AG$14,FALSE()))</f>
        <v>#VALUE!</v>
      </c>
      <c r="AH389" s="239" t="e">
        <f aca="false">IF(VLOOKUP($E389,'設計内容説明書(防犯一覧)'!$B$32:$IV$81,4,FALSE())="①","□",VLOOKUP($E389,'設計内容説明書(防犯一覧)'!$B$32:$IV$81,AH$14,FALSE()))</f>
        <v>#VALUE!</v>
      </c>
      <c r="AI389" s="240" t="e">
        <f aca="false">IF(VLOOKUP($E389,'設計内容説明書(防犯一覧)'!$B$32:$IV$81,4,FALSE())="①","□",VLOOKUP($E389,'設計内容説明書(防犯一覧)'!$B$32:$IV$81,AI$14,FALSE()))</f>
        <v>#VALUE!</v>
      </c>
      <c r="AJ389" s="237" t="e">
        <f aca="false">IF(VLOOKUP($E389,'設計内容説明書(防犯一覧)'!$B$32:$IV$81,4,FALSE())="①","□",VLOOKUP($E389,'設計内容説明書(防犯一覧)'!$B$32:$IV$81,AJ$14,FALSE()))</f>
        <v>#VALUE!</v>
      </c>
      <c r="AK389" s="239" t="e">
        <f aca="false">IF(VLOOKUP($E389,'設計内容説明書(防犯一覧)'!$B$32:$IV$81,4,FALSE())="①","□",VLOOKUP($E389,'設計内容説明書(防犯一覧)'!$B$32:$IV$81,AK$14,FALSE()))</f>
        <v>#VALUE!</v>
      </c>
      <c r="AL389" s="238" t="e">
        <f aca="false">IF(VLOOKUP($E389,'設計内容説明書(防犯一覧)'!$B$32:$IV$81,4,FALSE())="①","□",VLOOKUP($E389,'設計内容説明書(防犯一覧)'!$B$32:$IV$81,AL$14,FALSE()))</f>
        <v>#VALUE!</v>
      </c>
      <c r="AM389" s="241" t="e">
        <f aca="false">IF(VLOOKUP($E389,'設計内容説明書(防犯一覧)'!$B$32:$IV$81,4,FALSE())="①","□",VLOOKUP($E389,'設計内容説明書(防犯一覧)'!$B$32:$IV$81,AM$14,FALSE()))</f>
        <v>#VALUE!</v>
      </c>
      <c r="AN389" s="236" t="e">
        <f aca="false">VLOOKUP($E389,'設計内容説明書(防犯一覧)'!$B$32:$IV$81,AN$14,FALSE())</f>
        <v>#VALUE!</v>
      </c>
      <c r="AO389" s="236" t="e">
        <f aca="false">VLOOKUP($E389,'設計内容説明書(防犯一覧)'!$B$32:$IV$81,AO$14,FALSE())</f>
        <v>#VALUE!</v>
      </c>
      <c r="AP389" s="237" t="e">
        <f aca="false">VLOOKUP($E389,'設計内容説明書(防犯一覧)'!$B$32:$IV$81,AP$14,FALSE())</f>
        <v>#VALUE!</v>
      </c>
      <c r="AQ389" s="239" t="e">
        <f aca="false">VLOOKUP($E389,'設計内容説明書(防犯一覧)'!$B$32:$IV$81,AQ$14,FALSE())</f>
        <v>#VALUE!</v>
      </c>
      <c r="AR389" s="239" t="e">
        <f aca="false">VLOOKUP($E389,'設計内容説明書(防犯一覧)'!$B$32:$IV$81,AR$14,FALSE())</f>
        <v>#VALUE!</v>
      </c>
      <c r="AS389" s="241" t="e">
        <f aca="false">VLOOKUP($E389,'設計内容説明書(防犯一覧)'!$B$32:$IV$81,AS$14,FALSE())</f>
        <v>#VALUE!</v>
      </c>
      <c r="AT389" s="237" t="e">
        <f aca="false">VLOOKUP($E389,'設計内容説明書(防犯一覧)'!$B$32:$IV$81,AT$14,FALSE())</f>
        <v>#VALUE!</v>
      </c>
      <c r="AU389" s="239" t="e">
        <f aca="false">VLOOKUP($E389,'設計内容説明書(防犯一覧)'!$B$32:$IV$81,AU$14,FALSE())</f>
        <v>#VALUE!</v>
      </c>
      <c r="AV389" s="239" t="e">
        <f aca="false">VLOOKUP($E389,'設計内容説明書(防犯一覧)'!$B$32:$IV$81,AV$14,FALSE())</f>
        <v>#VALUE!</v>
      </c>
      <c r="AW389" s="241" t="e">
        <f aca="false">VLOOKUP($E389,'設計内容説明書(防犯一覧)'!$B$32:$IV$81,AW$14,FALSE())</f>
        <v>#VALUE!</v>
      </c>
      <c r="AX389" s="237" t="e">
        <f aca="false">VLOOKUP($E389,'設計内容説明書(防犯一覧)'!$B$32:$IV$81,AX$14,FALSE())</f>
        <v>#VALUE!</v>
      </c>
      <c r="AY389" s="239" t="e">
        <f aca="false">VLOOKUP($E389,'設計内容説明書(防犯一覧)'!$B$32:$IV$81,AY$14,FALSE())</f>
        <v>#VALUE!</v>
      </c>
      <c r="AZ389" s="239" t="e">
        <f aca="false">VLOOKUP($E389,'設計内容説明書(防犯一覧)'!$B$32:$IV$81,AZ$14,FALSE())</f>
        <v>#VALUE!</v>
      </c>
      <c r="BA389" s="241" t="e">
        <f aca="false">VLOOKUP($E389,'設計内容説明書(防犯一覧)'!$B$32:$IV$81,BA$14,FALSE())</f>
        <v>#VALUE!</v>
      </c>
      <c r="BB389" s="237" t="e">
        <f aca="false">VLOOKUP($E389,'設計内容説明書(防犯一覧)'!$B$32:$IV$81,BB$14,FALSE())</f>
        <v>#VALUE!</v>
      </c>
      <c r="BC389" s="239" t="e">
        <f aca="false">VLOOKUP($E389,'設計内容説明書(防犯一覧)'!$B$32:$IV$81,BC$14,FALSE())</f>
        <v>#VALUE!</v>
      </c>
      <c r="BD389" s="239" t="e">
        <f aca="false">VLOOKUP($E389,'設計内容説明書(防犯一覧)'!$B$32:$IV$81,BD$14,FALSE())</f>
        <v>#VALUE!</v>
      </c>
      <c r="BE389" s="241" t="e">
        <f aca="false">VLOOKUP($E389,'設計内容説明書(防犯一覧)'!$B$32:$IV$81,BE$14,FALSE())</f>
        <v>#VALUE!</v>
      </c>
    </row>
    <row r="390" customFormat="false" ht="12" hidden="false" customHeight="true" outlineLevel="0" collapsed="false">
      <c r="A390" s="246" t="n">
        <v>369</v>
      </c>
      <c r="B390" s="247" t="e">
        <f aca="false">住戸分類!W373</f>
        <v>#VALUE!</v>
      </c>
      <c r="C390" s="247"/>
      <c r="D390" s="247"/>
      <c r="E390" s="248" t="e">
        <f aca="false">住戸分類!X373</f>
        <v>#VALUE!</v>
      </c>
      <c r="F390" s="248"/>
      <c r="G390" s="248"/>
      <c r="H390" s="236" t="e">
        <f aca="false">IF(VLOOKUP($E390,'設計内容説明書(防犯一覧)'!$B$32:$IV$81,4,FALSE())="①","□","■")</f>
        <v>#VALUE!</v>
      </c>
      <c r="I390" s="236" t="e">
        <f aca="false">IF(VLOOKUP($E390,'設計内容説明書(防犯一覧)'!$B$32:$IV$81,4,FALSE())="②","-",VLOOKUP($E390,'設計内容説明書(防犯一覧)'!$B$32:$IV$81,I$14,FALSE()))</f>
        <v>#VALUE!</v>
      </c>
      <c r="J390" s="237" t="e">
        <f aca="false">IF(VLOOKUP($E390,'設計内容説明書(防犯一覧)'!$B$32:$IV$81,4,FALSE())="②","□",VLOOKUP($E390,'設計内容説明書(防犯一覧)'!$B$32:$IV$81,J$14,FALSE()))</f>
        <v>#VALUE!</v>
      </c>
      <c r="K390" s="238" t="e">
        <f aca="false">IF(VLOOKUP($E390,'設計内容説明書(防犯一覧)'!$B$32:$IV$81,4,FALSE())="②","□",VLOOKUP($E390,'設計内容説明書(防犯一覧)'!$B$32:$IV$81,K$14,FALSE()))</f>
        <v>#VALUE!</v>
      </c>
      <c r="L390" s="239" t="e">
        <f aca="false">IF(VLOOKUP($E390,'設計内容説明書(防犯一覧)'!$B$32:$IV$81,4,FALSE())="②","□",VLOOKUP($E390,'設計内容説明書(防犯一覧)'!$B$32:$IV$81,L$14,FALSE()))</f>
        <v>#VALUE!</v>
      </c>
      <c r="M390" s="240" t="e">
        <f aca="false">IF(VLOOKUP($E390,'設計内容説明書(防犯一覧)'!$B$32:$IV$81,4,FALSE())="②","□",VLOOKUP($E390,'設計内容説明書(防犯一覧)'!$B$32:$IV$81,M$14,FALSE()))</f>
        <v>#VALUE!</v>
      </c>
      <c r="N390" s="237" t="e">
        <f aca="false">IF(VLOOKUP($E390,'設計内容説明書(防犯一覧)'!$B$32:$IV$81,4,FALSE())="②","□",VLOOKUP($E390,'設計内容説明書(防犯一覧)'!$B$32:$IV$81,N$14,FALSE()))</f>
        <v>#VALUE!</v>
      </c>
      <c r="O390" s="238" t="e">
        <f aca="false">IF(VLOOKUP($E390,'設計内容説明書(防犯一覧)'!$B$32:$IV$81,4,FALSE())="②","□",VLOOKUP($E390,'設計内容説明書(防犯一覧)'!$B$32:$IV$81,O$14,FALSE()))</f>
        <v>#VALUE!</v>
      </c>
      <c r="P390" s="239" t="e">
        <f aca="false">IF(VLOOKUP($E390,'設計内容説明書(防犯一覧)'!$B$32:$IV$81,4,FALSE())="②","□",VLOOKUP($E390,'設計内容説明書(防犯一覧)'!$B$32:$IV$81,P$14,FALSE()))</f>
        <v>#VALUE!</v>
      </c>
      <c r="Q390" s="240" t="e">
        <f aca="false">IF(VLOOKUP($E390,'設計内容説明書(防犯一覧)'!$B$32:$IV$81,4,FALSE())="②","□",VLOOKUP($E390,'設計内容説明書(防犯一覧)'!$B$32:$IV$81,Q$14,FALSE()))</f>
        <v>#VALUE!</v>
      </c>
      <c r="R390" s="237" t="e">
        <f aca="false">IF(VLOOKUP($E390,'設計内容説明書(防犯一覧)'!$B$32:$IV$81,4,FALSE())="②","□",VLOOKUP($E390,'設計内容説明書(防犯一覧)'!$B$32:$IV$81,R$14,FALSE()))</f>
        <v>#VALUE!</v>
      </c>
      <c r="S390" s="239" t="e">
        <f aca="false">IF(VLOOKUP($E390,'設計内容説明書(防犯一覧)'!$B$32:$IV$81,4,FALSE())="②","□",VLOOKUP($E390,'設計内容説明書(防犯一覧)'!$B$32:$IV$81,S$14,FALSE()))</f>
        <v>#VALUE!</v>
      </c>
      <c r="T390" s="238" t="e">
        <f aca="false">IF(VLOOKUP($E390,'設計内容説明書(防犯一覧)'!$B$32:$IV$81,4,FALSE())="②","□",VLOOKUP($E390,'設計内容説明書(防犯一覧)'!$B$32:$IV$81,T$14,FALSE()))</f>
        <v>#VALUE!</v>
      </c>
      <c r="U390" s="241" t="e">
        <f aca="false">IF(VLOOKUP($E390,'設計内容説明書(防犯一覧)'!$B$32:$IV$81,4,FALSE())="②","□",VLOOKUP($E390,'設計内容説明書(防犯一覧)'!$B$32:$IV$81,U$14,FALSE()))</f>
        <v>#VALUE!</v>
      </c>
      <c r="V390" s="236" t="e">
        <f aca="false">IF(VLOOKUP($E390,'設計内容説明書(防犯一覧)'!$B$32:$IV$81,4,FALSE())="②","□","■")</f>
        <v>#VALUE!</v>
      </c>
      <c r="W390" s="236" t="e">
        <f aca="false">IF(VLOOKUP($E390,'設計内容説明書(防犯一覧)'!$B$32:$IV$81,4,FALSE())="①","-",VLOOKUP($E390,'設計内容説明書(防犯一覧)'!$B$32:$IV$81,W$14,FALSE()))</f>
        <v>#VALUE!</v>
      </c>
      <c r="X390" s="237" t="e">
        <f aca="false">IF(VLOOKUP($E390,'設計内容説明書(防犯一覧)'!$B$32:$IV$81,4,FALSE())="①","□",VLOOKUP($E390,'設計内容説明書(防犯一覧)'!$B$32:$IV$81,X$14,FALSE()))</f>
        <v>#VALUE!</v>
      </c>
      <c r="Y390" s="238" t="e">
        <f aca="false">IF(VLOOKUP($E390,'設計内容説明書(防犯一覧)'!$B$32:$IV$81,4,FALSE())="①","□",VLOOKUP($E390,'設計内容説明書(防犯一覧)'!$B$32:$IV$81,Y$14,FALSE()))</f>
        <v>#VALUE!</v>
      </c>
      <c r="Z390" s="239" t="e">
        <f aca="false">IF(VLOOKUP($E390,'設計内容説明書(防犯一覧)'!$B$32:$IV$81,4,FALSE())="①","□",VLOOKUP($E390,'設計内容説明書(防犯一覧)'!$B$32:$IV$81,Z$14,FALSE()))</f>
        <v>#VALUE!</v>
      </c>
      <c r="AA390" s="240" t="e">
        <f aca="false">IF(VLOOKUP($E390,'設計内容説明書(防犯一覧)'!$B$32:$IV$81,4,FALSE())="①","□",VLOOKUP($E390,'設計内容説明書(防犯一覧)'!$B$32:$IV$81,AA$14,FALSE()))</f>
        <v>#VALUE!</v>
      </c>
      <c r="AB390" s="237" t="e">
        <f aca="false">IF(VLOOKUP($E390,'設計内容説明書(防犯一覧)'!$B$32:$IV$81,4,FALSE())="①","□",VLOOKUP($E390,'設計内容説明書(防犯一覧)'!$B$32:$IV$81,AB$14,FALSE()))</f>
        <v>#VALUE!</v>
      </c>
      <c r="AC390" s="238" t="e">
        <f aca="false">IF(VLOOKUP($E390,'設計内容説明書(防犯一覧)'!$B$32:$IV$81,4,FALSE())="①","□",VLOOKUP($E390,'設計内容説明書(防犯一覧)'!$B$32:$IV$81,AC$14,FALSE()))</f>
        <v>#VALUE!</v>
      </c>
      <c r="AD390" s="239" t="e">
        <f aca="false">IF(VLOOKUP($E390,'設計内容説明書(防犯一覧)'!$B$32:$IV$81,4,FALSE())="①","□",VLOOKUP($E390,'設計内容説明書(防犯一覧)'!$B$32:$IV$81,AD$14,FALSE()))</f>
        <v>#VALUE!</v>
      </c>
      <c r="AE390" s="240" t="e">
        <f aca="false">IF(VLOOKUP($E390,'設計内容説明書(防犯一覧)'!$B$32:$IV$81,4,FALSE())="①","□",VLOOKUP($E390,'設計内容説明書(防犯一覧)'!$B$32:$IV$81,AE$14,FALSE()))</f>
        <v>#VALUE!</v>
      </c>
      <c r="AF390" s="237" t="e">
        <f aca="false">IF(VLOOKUP($E390,'設計内容説明書(防犯一覧)'!$B$32:$IV$81,4,FALSE())="①","□",VLOOKUP($E390,'設計内容説明書(防犯一覧)'!$B$32:$IV$81,AF$14,FALSE()))</f>
        <v>#VALUE!</v>
      </c>
      <c r="AG390" s="238" t="e">
        <f aca="false">IF(VLOOKUP($E390,'設計内容説明書(防犯一覧)'!$B$32:$IV$81,4,FALSE())="①","□",VLOOKUP($E390,'設計内容説明書(防犯一覧)'!$B$32:$IV$81,AG$14,FALSE()))</f>
        <v>#VALUE!</v>
      </c>
      <c r="AH390" s="239" t="e">
        <f aca="false">IF(VLOOKUP($E390,'設計内容説明書(防犯一覧)'!$B$32:$IV$81,4,FALSE())="①","□",VLOOKUP($E390,'設計内容説明書(防犯一覧)'!$B$32:$IV$81,AH$14,FALSE()))</f>
        <v>#VALUE!</v>
      </c>
      <c r="AI390" s="240" t="e">
        <f aca="false">IF(VLOOKUP($E390,'設計内容説明書(防犯一覧)'!$B$32:$IV$81,4,FALSE())="①","□",VLOOKUP($E390,'設計内容説明書(防犯一覧)'!$B$32:$IV$81,AI$14,FALSE()))</f>
        <v>#VALUE!</v>
      </c>
      <c r="AJ390" s="237" t="e">
        <f aca="false">IF(VLOOKUP($E390,'設計内容説明書(防犯一覧)'!$B$32:$IV$81,4,FALSE())="①","□",VLOOKUP($E390,'設計内容説明書(防犯一覧)'!$B$32:$IV$81,AJ$14,FALSE()))</f>
        <v>#VALUE!</v>
      </c>
      <c r="AK390" s="239" t="e">
        <f aca="false">IF(VLOOKUP($E390,'設計内容説明書(防犯一覧)'!$B$32:$IV$81,4,FALSE())="①","□",VLOOKUP($E390,'設計内容説明書(防犯一覧)'!$B$32:$IV$81,AK$14,FALSE()))</f>
        <v>#VALUE!</v>
      </c>
      <c r="AL390" s="238" t="e">
        <f aca="false">IF(VLOOKUP($E390,'設計内容説明書(防犯一覧)'!$B$32:$IV$81,4,FALSE())="①","□",VLOOKUP($E390,'設計内容説明書(防犯一覧)'!$B$32:$IV$81,AL$14,FALSE()))</f>
        <v>#VALUE!</v>
      </c>
      <c r="AM390" s="241" t="e">
        <f aca="false">IF(VLOOKUP($E390,'設計内容説明書(防犯一覧)'!$B$32:$IV$81,4,FALSE())="①","□",VLOOKUP($E390,'設計内容説明書(防犯一覧)'!$B$32:$IV$81,AM$14,FALSE()))</f>
        <v>#VALUE!</v>
      </c>
      <c r="AN390" s="236" t="e">
        <f aca="false">VLOOKUP($E390,'設計内容説明書(防犯一覧)'!$B$32:$IV$81,AN$14,FALSE())</f>
        <v>#VALUE!</v>
      </c>
      <c r="AO390" s="236" t="e">
        <f aca="false">VLOOKUP($E390,'設計内容説明書(防犯一覧)'!$B$32:$IV$81,AO$14,FALSE())</f>
        <v>#VALUE!</v>
      </c>
      <c r="AP390" s="237" t="e">
        <f aca="false">VLOOKUP($E390,'設計内容説明書(防犯一覧)'!$B$32:$IV$81,AP$14,FALSE())</f>
        <v>#VALUE!</v>
      </c>
      <c r="AQ390" s="239" t="e">
        <f aca="false">VLOOKUP($E390,'設計内容説明書(防犯一覧)'!$B$32:$IV$81,AQ$14,FALSE())</f>
        <v>#VALUE!</v>
      </c>
      <c r="AR390" s="239" t="e">
        <f aca="false">VLOOKUP($E390,'設計内容説明書(防犯一覧)'!$B$32:$IV$81,AR$14,FALSE())</f>
        <v>#VALUE!</v>
      </c>
      <c r="AS390" s="241" t="e">
        <f aca="false">VLOOKUP($E390,'設計内容説明書(防犯一覧)'!$B$32:$IV$81,AS$14,FALSE())</f>
        <v>#VALUE!</v>
      </c>
      <c r="AT390" s="237" t="e">
        <f aca="false">VLOOKUP($E390,'設計内容説明書(防犯一覧)'!$B$32:$IV$81,AT$14,FALSE())</f>
        <v>#VALUE!</v>
      </c>
      <c r="AU390" s="239" t="e">
        <f aca="false">VLOOKUP($E390,'設計内容説明書(防犯一覧)'!$B$32:$IV$81,AU$14,FALSE())</f>
        <v>#VALUE!</v>
      </c>
      <c r="AV390" s="239" t="e">
        <f aca="false">VLOOKUP($E390,'設計内容説明書(防犯一覧)'!$B$32:$IV$81,AV$14,FALSE())</f>
        <v>#VALUE!</v>
      </c>
      <c r="AW390" s="241" t="e">
        <f aca="false">VLOOKUP($E390,'設計内容説明書(防犯一覧)'!$B$32:$IV$81,AW$14,FALSE())</f>
        <v>#VALUE!</v>
      </c>
      <c r="AX390" s="237" t="e">
        <f aca="false">VLOOKUP($E390,'設計内容説明書(防犯一覧)'!$B$32:$IV$81,AX$14,FALSE())</f>
        <v>#VALUE!</v>
      </c>
      <c r="AY390" s="239" t="e">
        <f aca="false">VLOOKUP($E390,'設計内容説明書(防犯一覧)'!$B$32:$IV$81,AY$14,FALSE())</f>
        <v>#VALUE!</v>
      </c>
      <c r="AZ390" s="239" t="e">
        <f aca="false">VLOOKUP($E390,'設計内容説明書(防犯一覧)'!$B$32:$IV$81,AZ$14,FALSE())</f>
        <v>#VALUE!</v>
      </c>
      <c r="BA390" s="241" t="e">
        <f aca="false">VLOOKUP($E390,'設計内容説明書(防犯一覧)'!$B$32:$IV$81,BA$14,FALSE())</f>
        <v>#VALUE!</v>
      </c>
      <c r="BB390" s="237" t="e">
        <f aca="false">VLOOKUP($E390,'設計内容説明書(防犯一覧)'!$B$32:$IV$81,BB$14,FALSE())</f>
        <v>#VALUE!</v>
      </c>
      <c r="BC390" s="239" t="e">
        <f aca="false">VLOOKUP($E390,'設計内容説明書(防犯一覧)'!$B$32:$IV$81,BC$14,FALSE())</f>
        <v>#VALUE!</v>
      </c>
      <c r="BD390" s="239" t="e">
        <f aca="false">VLOOKUP($E390,'設計内容説明書(防犯一覧)'!$B$32:$IV$81,BD$14,FALSE())</f>
        <v>#VALUE!</v>
      </c>
      <c r="BE390" s="241" t="e">
        <f aca="false">VLOOKUP($E390,'設計内容説明書(防犯一覧)'!$B$32:$IV$81,BE$14,FALSE())</f>
        <v>#VALUE!</v>
      </c>
    </row>
    <row r="391" customFormat="false" ht="12" hidden="false" customHeight="true" outlineLevel="0" collapsed="false">
      <c r="A391" s="246" t="n">
        <v>370</v>
      </c>
      <c r="B391" s="247" t="e">
        <f aca="false">住戸分類!W374</f>
        <v>#VALUE!</v>
      </c>
      <c r="C391" s="247"/>
      <c r="D391" s="247"/>
      <c r="E391" s="248" t="e">
        <f aca="false">住戸分類!X374</f>
        <v>#VALUE!</v>
      </c>
      <c r="F391" s="248"/>
      <c r="G391" s="248"/>
      <c r="H391" s="236" t="e">
        <f aca="false">IF(VLOOKUP($E391,'設計内容説明書(防犯一覧)'!$B$32:$IV$81,4,FALSE())="①","□","■")</f>
        <v>#VALUE!</v>
      </c>
      <c r="I391" s="236" t="e">
        <f aca="false">IF(VLOOKUP($E391,'設計内容説明書(防犯一覧)'!$B$32:$IV$81,4,FALSE())="②","-",VLOOKUP($E391,'設計内容説明書(防犯一覧)'!$B$32:$IV$81,I$14,FALSE()))</f>
        <v>#VALUE!</v>
      </c>
      <c r="J391" s="237" t="e">
        <f aca="false">IF(VLOOKUP($E391,'設計内容説明書(防犯一覧)'!$B$32:$IV$81,4,FALSE())="②","□",VLOOKUP($E391,'設計内容説明書(防犯一覧)'!$B$32:$IV$81,J$14,FALSE()))</f>
        <v>#VALUE!</v>
      </c>
      <c r="K391" s="238" t="e">
        <f aca="false">IF(VLOOKUP($E391,'設計内容説明書(防犯一覧)'!$B$32:$IV$81,4,FALSE())="②","□",VLOOKUP($E391,'設計内容説明書(防犯一覧)'!$B$32:$IV$81,K$14,FALSE()))</f>
        <v>#VALUE!</v>
      </c>
      <c r="L391" s="239" t="e">
        <f aca="false">IF(VLOOKUP($E391,'設計内容説明書(防犯一覧)'!$B$32:$IV$81,4,FALSE())="②","□",VLOOKUP($E391,'設計内容説明書(防犯一覧)'!$B$32:$IV$81,L$14,FALSE()))</f>
        <v>#VALUE!</v>
      </c>
      <c r="M391" s="240" t="e">
        <f aca="false">IF(VLOOKUP($E391,'設計内容説明書(防犯一覧)'!$B$32:$IV$81,4,FALSE())="②","□",VLOOKUP($E391,'設計内容説明書(防犯一覧)'!$B$32:$IV$81,M$14,FALSE()))</f>
        <v>#VALUE!</v>
      </c>
      <c r="N391" s="237" t="e">
        <f aca="false">IF(VLOOKUP($E391,'設計内容説明書(防犯一覧)'!$B$32:$IV$81,4,FALSE())="②","□",VLOOKUP($E391,'設計内容説明書(防犯一覧)'!$B$32:$IV$81,N$14,FALSE()))</f>
        <v>#VALUE!</v>
      </c>
      <c r="O391" s="238" t="e">
        <f aca="false">IF(VLOOKUP($E391,'設計内容説明書(防犯一覧)'!$B$32:$IV$81,4,FALSE())="②","□",VLOOKUP($E391,'設計内容説明書(防犯一覧)'!$B$32:$IV$81,O$14,FALSE()))</f>
        <v>#VALUE!</v>
      </c>
      <c r="P391" s="239" t="e">
        <f aca="false">IF(VLOOKUP($E391,'設計内容説明書(防犯一覧)'!$B$32:$IV$81,4,FALSE())="②","□",VLOOKUP($E391,'設計内容説明書(防犯一覧)'!$B$32:$IV$81,P$14,FALSE()))</f>
        <v>#VALUE!</v>
      </c>
      <c r="Q391" s="240" t="e">
        <f aca="false">IF(VLOOKUP($E391,'設計内容説明書(防犯一覧)'!$B$32:$IV$81,4,FALSE())="②","□",VLOOKUP($E391,'設計内容説明書(防犯一覧)'!$B$32:$IV$81,Q$14,FALSE()))</f>
        <v>#VALUE!</v>
      </c>
      <c r="R391" s="237" t="e">
        <f aca="false">IF(VLOOKUP($E391,'設計内容説明書(防犯一覧)'!$B$32:$IV$81,4,FALSE())="②","□",VLOOKUP($E391,'設計内容説明書(防犯一覧)'!$B$32:$IV$81,R$14,FALSE()))</f>
        <v>#VALUE!</v>
      </c>
      <c r="S391" s="239" t="e">
        <f aca="false">IF(VLOOKUP($E391,'設計内容説明書(防犯一覧)'!$B$32:$IV$81,4,FALSE())="②","□",VLOOKUP($E391,'設計内容説明書(防犯一覧)'!$B$32:$IV$81,S$14,FALSE()))</f>
        <v>#VALUE!</v>
      </c>
      <c r="T391" s="238" t="e">
        <f aca="false">IF(VLOOKUP($E391,'設計内容説明書(防犯一覧)'!$B$32:$IV$81,4,FALSE())="②","□",VLOOKUP($E391,'設計内容説明書(防犯一覧)'!$B$32:$IV$81,T$14,FALSE()))</f>
        <v>#VALUE!</v>
      </c>
      <c r="U391" s="241" t="e">
        <f aca="false">IF(VLOOKUP($E391,'設計内容説明書(防犯一覧)'!$B$32:$IV$81,4,FALSE())="②","□",VLOOKUP($E391,'設計内容説明書(防犯一覧)'!$B$32:$IV$81,U$14,FALSE()))</f>
        <v>#VALUE!</v>
      </c>
      <c r="V391" s="236" t="e">
        <f aca="false">IF(VLOOKUP($E391,'設計内容説明書(防犯一覧)'!$B$32:$IV$81,4,FALSE())="②","□","■")</f>
        <v>#VALUE!</v>
      </c>
      <c r="W391" s="236" t="e">
        <f aca="false">IF(VLOOKUP($E391,'設計内容説明書(防犯一覧)'!$B$32:$IV$81,4,FALSE())="①","-",VLOOKUP($E391,'設計内容説明書(防犯一覧)'!$B$32:$IV$81,W$14,FALSE()))</f>
        <v>#VALUE!</v>
      </c>
      <c r="X391" s="237" t="e">
        <f aca="false">IF(VLOOKUP($E391,'設計内容説明書(防犯一覧)'!$B$32:$IV$81,4,FALSE())="①","□",VLOOKUP($E391,'設計内容説明書(防犯一覧)'!$B$32:$IV$81,X$14,FALSE()))</f>
        <v>#VALUE!</v>
      </c>
      <c r="Y391" s="238" t="e">
        <f aca="false">IF(VLOOKUP($E391,'設計内容説明書(防犯一覧)'!$B$32:$IV$81,4,FALSE())="①","□",VLOOKUP($E391,'設計内容説明書(防犯一覧)'!$B$32:$IV$81,Y$14,FALSE()))</f>
        <v>#VALUE!</v>
      </c>
      <c r="Z391" s="239" t="e">
        <f aca="false">IF(VLOOKUP($E391,'設計内容説明書(防犯一覧)'!$B$32:$IV$81,4,FALSE())="①","□",VLOOKUP($E391,'設計内容説明書(防犯一覧)'!$B$32:$IV$81,Z$14,FALSE()))</f>
        <v>#VALUE!</v>
      </c>
      <c r="AA391" s="240" t="e">
        <f aca="false">IF(VLOOKUP($E391,'設計内容説明書(防犯一覧)'!$B$32:$IV$81,4,FALSE())="①","□",VLOOKUP($E391,'設計内容説明書(防犯一覧)'!$B$32:$IV$81,AA$14,FALSE()))</f>
        <v>#VALUE!</v>
      </c>
      <c r="AB391" s="237" t="e">
        <f aca="false">IF(VLOOKUP($E391,'設計内容説明書(防犯一覧)'!$B$32:$IV$81,4,FALSE())="①","□",VLOOKUP($E391,'設計内容説明書(防犯一覧)'!$B$32:$IV$81,AB$14,FALSE()))</f>
        <v>#VALUE!</v>
      </c>
      <c r="AC391" s="238" t="e">
        <f aca="false">IF(VLOOKUP($E391,'設計内容説明書(防犯一覧)'!$B$32:$IV$81,4,FALSE())="①","□",VLOOKUP($E391,'設計内容説明書(防犯一覧)'!$B$32:$IV$81,AC$14,FALSE()))</f>
        <v>#VALUE!</v>
      </c>
      <c r="AD391" s="239" t="e">
        <f aca="false">IF(VLOOKUP($E391,'設計内容説明書(防犯一覧)'!$B$32:$IV$81,4,FALSE())="①","□",VLOOKUP($E391,'設計内容説明書(防犯一覧)'!$B$32:$IV$81,AD$14,FALSE()))</f>
        <v>#VALUE!</v>
      </c>
      <c r="AE391" s="240" t="e">
        <f aca="false">IF(VLOOKUP($E391,'設計内容説明書(防犯一覧)'!$B$32:$IV$81,4,FALSE())="①","□",VLOOKUP($E391,'設計内容説明書(防犯一覧)'!$B$32:$IV$81,AE$14,FALSE()))</f>
        <v>#VALUE!</v>
      </c>
      <c r="AF391" s="237" t="e">
        <f aca="false">IF(VLOOKUP($E391,'設計内容説明書(防犯一覧)'!$B$32:$IV$81,4,FALSE())="①","□",VLOOKUP($E391,'設計内容説明書(防犯一覧)'!$B$32:$IV$81,AF$14,FALSE()))</f>
        <v>#VALUE!</v>
      </c>
      <c r="AG391" s="238" t="e">
        <f aca="false">IF(VLOOKUP($E391,'設計内容説明書(防犯一覧)'!$B$32:$IV$81,4,FALSE())="①","□",VLOOKUP($E391,'設計内容説明書(防犯一覧)'!$B$32:$IV$81,AG$14,FALSE()))</f>
        <v>#VALUE!</v>
      </c>
      <c r="AH391" s="239" t="e">
        <f aca="false">IF(VLOOKUP($E391,'設計内容説明書(防犯一覧)'!$B$32:$IV$81,4,FALSE())="①","□",VLOOKUP($E391,'設計内容説明書(防犯一覧)'!$B$32:$IV$81,AH$14,FALSE()))</f>
        <v>#VALUE!</v>
      </c>
      <c r="AI391" s="240" t="e">
        <f aca="false">IF(VLOOKUP($E391,'設計内容説明書(防犯一覧)'!$B$32:$IV$81,4,FALSE())="①","□",VLOOKUP($E391,'設計内容説明書(防犯一覧)'!$B$32:$IV$81,AI$14,FALSE()))</f>
        <v>#VALUE!</v>
      </c>
      <c r="AJ391" s="237" t="e">
        <f aca="false">IF(VLOOKUP($E391,'設計内容説明書(防犯一覧)'!$B$32:$IV$81,4,FALSE())="①","□",VLOOKUP($E391,'設計内容説明書(防犯一覧)'!$B$32:$IV$81,AJ$14,FALSE()))</f>
        <v>#VALUE!</v>
      </c>
      <c r="AK391" s="239" t="e">
        <f aca="false">IF(VLOOKUP($E391,'設計内容説明書(防犯一覧)'!$B$32:$IV$81,4,FALSE())="①","□",VLOOKUP($E391,'設計内容説明書(防犯一覧)'!$B$32:$IV$81,AK$14,FALSE()))</f>
        <v>#VALUE!</v>
      </c>
      <c r="AL391" s="238" t="e">
        <f aca="false">IF(VLOOKUP($E391,'設計内容説明書(防犯一覧)'!$B$32:$IV$81,4,FALSE())="①","□",VLOOKUP($E391,'設計内容説明書(防犯一覧)'!$B$32:$IV$81,AL$14,FALSE()))</f>
        <v>#VALUE!</v>
      </c>
      <c r="AM391" s="241" t="e">
        <f aca="false">IF(VLOOKUP($E391,'設計内容説明書(防犯一覧)'!$B$32:$IV$81,4,FALSE())="①","□",VLOOKUP($E391,'設計内容説明書(防犯一覧)'!$B$32:$IV$81,AM$14,FALSE()))</f>
        <v>#VALUE!</v>
      </c>
      <c r="AN391" s="236" t="e">
        <f aca="false">VLOOKUP($E391,'設計内容説明書(防犯一覧)'!$B$32:$IV$81,AN$14,FALSE())</f>
        <v>#VALUE!</v>
      </c>
      <c r="AO391" s="236" t="e">
        <f aca="false">VLOOKUP($E391,'設計内容説明書(防犯一覧)'!$B$32:$IV$81,AO$14,FALSE())</f>
        <v>#VALUE!</v>
      </c>
      <c r="AP391" s="237" t="e">
        <f aca="false">VLOOKUP($E391,'設計内容説明書(防犯一覧)'!$B$32:$IV$81,AP$14,FALSE())</f>
        <v>#VALUE!</v>
      </c>
      <c r="AQ391" s="239" t="e">
        <f aca="false">VLOOKUP($E391,'設計内容説明書(防犯一覧)'!$B$32:$IV$81,AQ$14,FALSE())</f>
        <v>#VALUE!</v>
      </c>
      <c r="AR391" s="239" t="e">
        <f aca="false">VLOOKUP($E391,'設計内容説明書(防犯一覧)'!$B$32:$IV$81,AR$14,FALSE())</f>
        <v>#VALUE!</v>
      </c>
      <c r="AS391" s="241" t="e">
        <f aca="false">VLOOKUP($E391,'設計内容説明書(防犯一覧)'!$B$32:$IV$81,AS$14,FALSE())</f>
        <v>#VALUE!</v>
      </c>
      <c r="AT391" s="237" t="e">
        <f aca="false">VLOOKUP($E391,'設計内容説明書(防犯一覧)'!$B$32:$IV$81,AT$14,FALSE())</f>
        <v>#VALUE!</v>
      </c>
      <c r="AU391" s="239" t="e">
        <f aca="false">VLOOKUP($E391,'設計内容説明書(防犯一覧)'!$B$32:$IV$81,AU$14,FALSE())</f>
        <v>#VALUE!</v>
      </c>
      <c r="AV391" s="239" t="e">
        <f aca="false">VLOOKUP($E391,'設計内容説明書(防犯一覧)'!$B$32:$IV$81,AV$14,FALSE())</f>
        <v>#VALUE!</v>
      </c>
      <c r="AW391" s="241" t="e">
        <f aca="false">VLOOKUP($E391,'設計内容説明書(防犯一覧)'!$B$32:$IV$81,AW$14,FALSE())</f>
        <v>#VALUE!</v>
      </c>
      <c r="AX391" s="237" t="e">
        <f aca="false">VLOOKUP($E391,'設計内容説明書(防犯一覧)'!$B$32:$IV$81,AX$14,FALSE())</f>
        <v>#VALUE!</v>
      </c>
      <c r="AY391" s="239" t="e">
        <f aca="false">VLOOKUP($E391,'設計内容説明書(防犯一覧)'!$B$32:$IV$81,AY$14,FALSE())</f>
        <v>#VALUE!</v>
      </c>
      <c r="AZ391" s="239" t="e">
        <f aca="false">VLOOKUP($E391,'設計内容説明書(防犯一覧)'!$B$32:$IV$81,AZ$14,FALSE())</f>
        <v>#VALUE!</v>
      </c>
      <c r="BA391" s="241" t="e">
        <f aca="false">VLOOKUP($E391,'設計内容説明書(防犯一覧)'!$B$32:$IV$81,BA$14,FALSE())</f>
        <v>#VALUE!</v>
      </c>
      <c r="BB391" s="237" t="e">
        <f aca="false">VLOOKUP($E391,'設計内容説明書(防犯一覧)'!$B$32:$IV$81,BB$14,FALSE())</f>
        <v>#VALUE!</v>
      </c>
      <c r="BC391" s="239" t="e">
        <f aca="false">VLOOKUP($E391,'設計内容説明書(防犯一覧)'!$B$32:$IV$81,BC$14,FALSE())</f>
        <v>#VALUE!</v>
      </c>
      <c r="BD391" s="239" t="e">
        <f aca="false">VLOOKUP($E391,'設計内容説明書(防犯一覧)'!$B$32:$IV$81,BD$14,FALSE())</f>
        <v>#VALUE!</v>
      </c>
      <c r="BE391" s="241" t="e">
        <f aca="false">VLOOKUP($E391,'設計内容説明書(防犯一覧)'!$B$32:$IV$81,BE$14,FALSE())</f>
        <v>#VALUE!</v>
      </c>
    </row>
    <row r="392" customFormat="false" ht="12" hidden="false" customHeight="true" outlineLevel="0" collapsed="false">
      <c r="A392" s="246" t="n">
        <v>371</v>
      </c>
      <c r="B392" s="247" t="e">
        <f aca="false">住戸分類!W375</f>
        <v>#VALUE!</v>
      </c>
      <c r="C392" s="247"/>
      <c r="D392" s="247"/>
      <c r="E392" s="248" t="e">
        <f aca="false">住戸分類!X375</f>
        <v>#VALUE!</v>
      </c>
      <c r="F392" s="248"/>
      <c r="G392" s="248"/>
      <c r="H392" s="236" t="e">
        <f aca="false">IF(VLOOKUP($E392,'設計内容説明書(防犯一覧)'!$B$32:$IV$81,4,FALSE())="①","□","■")</f>
        <v>#VALUE!</v>
      </c>
      <c r="I392" s="236" t="e">
        <f aca="false">IF(VLOOKUP($E392,'設計内容説明書(防犯一覧)'!$B$32:$IV$81,4,FALSE())="②","-",VLOOKUP($E392,'設計内容説明書(防犯一覧)'!$B$32:$IV$81,I$14,FALSE()))</f>
        <v>#VALUE!</v>
      </c>
      <c r="J392" s="237" t="e">
        <f aca="false">IF(VLOOKUP($E392,'設計内容説明書(防犯一覧)'!$B$32:$IV$81,4,FALSE())="②","□",VLOOKUP($E392,'設計内容説明書(防犯一覧)'!$B$32:$IV$81,J$14,FALSE()))</f>
        <v>#VALUE!</v>
      </c>
      <c r="K392" s="238" t="e">
        <f aca="false">IF(VLOOKUP($E392,'設計内容説明書(防犯一覧)'!$B$32:$IV$81,4,FALSE())="②","□",VLOOKUP($E392,'設計内容説明書(防犯一覧)'!$B$32:$IV$81,K$14,FALSE()))</f>
        <v>#VALUE!</v>
      </c>
      <c r="L392" s="239" t="e">
        <f aca="false">IF(VLOOKUP($E392,'設計内容説明書(防犯一覧)'!$B$32:$IV$81,4,FALSE())="②","□",VLOOKUP($E392,'設計内容説明書(防犯一覧)'!$B$32:$IV$81,L$14,FALSE()))</f>
        <v>#VALUE!</v>
      </c>
      <c r="M392" s="240" t="e">
        <f aca="false">IF(VLOOKUP($E392,'設計内容説明書(防犯一覧)'!$B$32:$IV$81,4,FALSE())="②","□",VLOOKUP($E392,'設計内容説明書(防犯一覧)'!$B$32:$IV$81,M$14,FALSE()))</f>
        <v>#VALUE!</v>
      </c>
      <c r="N392" s="237" t="e">
        <f aca="false">IF(VLOOKUP($E392,'設計内容説明書(防犯一覧)'!$B$32:$IV$81,4,FALSE())="②","□",VLOOKUP($E392,'設計内容説明書(防犯一覧)'!$B$32:$IV$81,N$14,FALSE()))</f>
        <v>#VALUE!</v>
      </c>
      <c r="O392" s="238" t="e">
        <f aca="false">IF(VLOOKUP($E392,'設計内容説明書(防犯一覧)'!$B$32:$IV$81,4,FALSE())="②","□",VLOOKUP($E392,'設計内容説明書(防犯一覧)'!$B$32:$IV$81,O$14,FALSE()))</f>
        <v>#VALUE!</v>
      </c>
      <c r="P392" s="239" t="e">
        <f aca="false">IF(VLOOKUP($E392,'設計内容説明書(防犯一覧)'!$B$32:$IV$81,4,FALSE())="②","□",VLOOKUP($E392,'設計内容説明書(防犯一覧)'!$B$32:$IV$81,P$14,FALSE()))</f>
        <v>#VALUE!</v>
      </c>
      <c r="Q392" s="240" t="e">
        <f aca="false">IF(VLOOKUP($E392,'設計内容説明書(防犯一覧)'!$B$32:$IV$81,4,FALSE())="②","□",VLOOKUP($E392,'設計内容説明書(防犯一覧)'!$B$32:$IV$81,Q$14,FALSE()))</f>
        <v>#VALUE!</v>
      </c>
      <c r="R392" s="237" t="e">
        <f aca="false">IF(VLOOKUP($E392,'設計内容説明書(防犯一覧)'!$B$32:$IV$81,4,FALSE())="②","□",VLOOKUP($E392,'設計内容説明書(防犯一覧)'!$B$32:$IV$81,R$14,FALSE()))</f>
        <v>#VALUE!</v>
      </c>
      <c r="S392" s="239" t="e">
        <f aca="false">IF(VLOOKUP($E392,'設計内容説明書(防犯一覧)'!$B$32:$IV$81,4,FALSE())="②","□",VLOOKUP($E392,'設計内容説明書(防犯一覧)'!$B$32:$IV$81,S$14,FALSE()))</f>
        <v>#VALUE!</v>
      </c>
      <c r="T392" s="238" t="e">
        <f aca="false">IF(VLOOKUP($E392,'設計内容説明書(防犯一覧)'!$B$32:$IV$81,4,FALSE())="②","□",VLOOKUP($E392,'設計内容説明書(防犯一覧)'!$B$32:$IV$81,T$14,FALSE()))</f>
        <v>#VALUE!</v>
      </c>
      <c r="U392" s="241" t="e">
        <f aca="false">IF(VLOOKUP($E392,'設計内容説明書(防犯一覧)'!$B$32:$IV$81,4,FALSE())="②","□",VLOOKUP($E392,'設計内容説明書(防犯一覧)'!$B$32:$IV$81,U$14,FALSE()))</f>
        <v>#VALUE!</v>
      </c>
      <c r="V392" s="236" t="e">
        <f aca="false">IF(VLOOKUP($E392,'設計内容説明書(防犯一覧)'!$B$32:$IV$81,4,FALSE())="②","□","■")</f>
        <v>#VALUE!</v>
      </c>
      <c r="W392" s="236" t="e">
        <f aca="false">IF(VLOOKUP($E392,'設計内容説明書(防犯一覧)'!$B$32:$IV$81,4,FALSE())="①","-",VLOOKUP($E392,'設計内容説明書(防犯一覧)'!$B$32:$IV$81,W$14,FALSE()))</f>
        <v>#VALUE!</v>
      </c>
      <c r="X392" s="237" t="e">
        <f aca="false">IF(VLOOKUP($E392,'設計内容説明書(防犯一覧)'!$B$32:$IV$81,4,FALSE())="①","□",VLOOKUP($E392,'設計内容説明書(防犯一覧)'!$B$32:$IV$81,X$14,FALSE()))</f>
        <v>#VALUE!</v>
      </c>
      <c r="Y392" s="238" t="e">
        <f aca="false">IF(VLOOKUP($E392,'設計内容説明書(防犯一覧)'!$B$32:$IV$81,4,FALSE())="①","□",VLOOKUP($E392,'設計内容説明書(防犯一覧)'!$B$32:$IV$81,Y$14,FALSE()))</f>
        <v>#VALUE!</v>
      </c>
      <c r="Z392" s="239" t="e">
        <f aca="false">IF(VLOOKUP($E392,'設計内容説明書(防犯一覧)'!$B$32:$IV$81,4,FALSE())="①","□",VLOOKUP($E392,'設計内容説明書(防犯一覧)'!$B$32:$IV$81,Z$14,FALSE()))</f>
        <v>#VALUE!</v>
      </c>
      <c r="AA392" s="240" t="e">
        <f aca="false">IF(VLOOKUP($E392,'設計内容説明書(防犯一覧)'!$B$32:$IV$81,4,FALSE())="①","□",VLOOKUP($E392,'設計内容説明書(防犯一覧)'!$B$32:$IV$81,AA$14,FALSE()))</f>
        <v>#VALUE!</v>
      </c>
      <c r="AB392" s="237" t="e">
        <f aca="false">IF(VLOOKUP($E392,'設計内容説明書(防犯一覧)'!$B$32:$IV$81,4,FALSE())="①","□",VLOOKUP($E392,'設計内容説明書(防犯一覧)'!$B$32:$IV$81,AB$14,FALSE()))</f>
        <v>#VALUE!</v>
      </c>
      <c r="AC392" s="238" t="e">
        <f aca="false">IF(VLOOKUP($E392,'設計内容説明書(防犯一覧)'!$B$32:$IV$81,4,FALSE())="①","□",VLOOKUP($E392,'設計内容説明書(防犯一覧)'!$B$32:$IV$81,AC$14,FALSE()))</f>
        <v>#VALUE!</v>
      </c>
      <c r="AD392" s="239" t="e">
        <f aca="false">IF(VLOOKUP($E392,'設計内容説明書(防犯一覧)'!$B$32:$IV$81,4,FALSE())="①","□",VLOOKUP($E392,'設計内容説明書(防犯一覧)'!$B$32:$IV$81,AD$14,FALSE()))</f>
        <v>#VALUE!</v>
      </c>
      <c r="AE392" s="240" t="e">
        <f aca="false">IF(VLOOKUP($E392,'設計内容説明書(防犯一覧)'!$B$32:$IV$81,4,FALSE())="①","□",VLOOKUP($E392,'設計内容説明書(防犯一覧)'!$B$32:$IV$81,AE$14,FALSE()))</f>
        <v>#VALUE!</v>
      </c>
      <c r="AF392" s="237" t="e">
        <f aca="false">IF(VLOOKUP($E392,'設計内容説明書(防犯一覧)'!$B$32:$IV$81,4,FALSE())="①","□",VLOOKUP($E392,'設計内容説明書(防犯一覧)'!$B$32:$IV$81,AF$14,FALSE()))</f>
        <v>#VALUE!</v>
      </c>
      <c r="AG392" s="238" t="e">
        <f aca="false">IF(VLOOKUP($E392,'設計内容説明書(防犯一覧)'!$B$32:$IV$81,4,FALSE())="①","□",VLOOKUP($E392,'設計内容説明書(防犯一覧)'!$B$32:$IV$81,AG$14,FALSE()))</f>
        <v>#VALUE!</v>
      </c>
      <c r="AH392" s="239" t="e">
        <f aca="false">IF(VLOOKUP($E392,'設計内容説明書(防犯一覧)'!$B$32:$IV$81,4,FALSE())="①","□",VLOOKUP($E392,'設計内容説明書(防犯一覧)'!$B$32:$IV$81,AH$14,FALSE()))</f>
        <v>#VALUE!</v>
      </c>
      <c r="AI392" s="240" t="e">
        <f aca="false">IF(VLOOKUP($E392,'設計内容説明書(防犯一覧)'!$B$32:$IV$81,4,FALSE())="①","□",VLOOKUP($E392,'設計内容説明書(防犯一覧)'!$B$32:$IV$81,AI$14,FALSE()))</f>
        <v>#VALUE!</v>
      </c>
      <c r="AJ392" s="237" t="e">
        <f aca="false">IF(VLOOKUP($E392,'設計内容説明書(防犯一覧)'!$B$32:$IV$81,4,FALSE())="①","□",VLOOKUP($E392,'設計内容説明書(防犯一覧)'!$B$32:$IV$81,AJ$14,FALSE()))</f>
        <v>#VALUE!</v>
      </c>
      <c r="AK392" s="239" t="e">
        <f aca="false">IF(VLOOKUP($E392,'設計内容説明書(防犯一覧)'!$B$32:$IV$81,4,FALSE())="①","□",VLOOKUP($E392,'設計内容説明書(防犯一覧)'!$B$32:$IV$81,AK$14,FALSE()))</f>
        <v>#VALUE!</v>
      </c>
      <c r="AL392" s="238" t="e">
        <f aca="false">IF(VLOOKUP($E392,'設計内容説明書(防犯一覧)'!$B$32:$IV$81,4,FALSE())="①","□",VLOOKUP($E392,'設計内容説明書(防犯一覧)'!$B$32:$IV$81,AL$14,FALSE()))</f>
        <v>#VALUE!</v>
      </c>
      <c r="AM392" s="241" t="e">
        <f aca="false">IF(VLOOKUP($E392,'設計内容説明書(防犯一覧)'!$B$32:$IV$81,4,FALSE())="①","□",VLOOKUP($E392,'設計内容説明書(防犯一覧)'!$B$32:$IV$81,AM$14,FALSE()))</f>
        <v>#VALUE!</v>
      </c>
      <c r="AN392" s="236" t="e">
        <f aca="false">VLOOKUP($E392,'設計内容説明書(防犯一覧)'!$B$32:$IV$81,AN$14,FALSE())</f>
        <v>#VALUE!</v>
      </c>
      <c r="AO392" s="236" t="e">
        <f aca="false">VLOOKUP($E392,'設計内容説明書(防犯一覧)'!$B$32:$IV$81,AO$14,FALSE())</f>
        <v>#VALUE!</v>
      </c>
      <c r="AP392" s="237" t="e">
        <f aca="false">VLOOKUP($E392,'設計内容説明書(防犯一覧)'!$B$32:$IV$81,AP$14,FALSE())</f>
        <v>#VALUE!</v>
      </c>
      <c r="AQ392" s="239" t="e">
        <f aca="false">VLOOKUP($E392,'設計内容説明書(防犯一覧)'!$B$32:$IV$81,AQ$14,FALSE())</f>
        <v>#VALUE!</v>
      </c>
      <c r="AR392" s="239" t="e">
        <f aca="false">VLOOKUP($E392,'設計内容説明書(防犯一覧)'!$B$32:$IV$81,AR$14,FALSE())</f>
        <v>#VALUE!</v>
      </c>
      <c r="AS392" s="241" t="e">
        <f aca="false">VLOOKUP($E392,'設計内容説明書(防犯一覧)'!$B$32:$IV$81,AS$14,FALSE())</f>
        <v>#VALUE!</v>
      </c>
      <c r="AT392" s="237" t="e">
        <f aca="false">VLOOKUP($E392,'設計内容説明書(防犯一覧)'!$B$32:$IV$81,AT$14,FALSE())</f>
        <v>#VALUE!</v>
      </c>
      <c r="AU392" s="239" t="e">
        <f aca="false">VLOOKUP($E392,'設計内容説明書(防犯一覧)'!$B$32:$IV$81,AU$14,FALSE())</f>
        <v>#VALUE!</v>
      </c>
      <c r="AV392" s="239" t="e">
        <f aca="false">VLOOKUP($E392,'設計内容説明書(防犯一覧)'!$B$32:$IV$81,AV$14,FALSE())</f>
        <v>#VALUE!</v>
      </c>
      <c r="AW392" s="241" t="e">
        <f aca="false">VLOOKUP($E392,'設計内容説明書(防犯一覧)'!$B$32:$IV$81,AW$14,FALSE())</f>
        <v>#VALUE!</v>
      </c>
      <c r="AX392" s="237" t="e">
        <f aca="false">VLOOKUP($E392,'設計内容説明書(防犯一覧)'!$B$32:$IV$81,AX$14,FALSE())</f>
        <v>#VALUE!</v>
      </c>
      <c r="AY392" s="239" t="e">
        <f aca="false">VLOOKUP($E392,'設計内容説明書(防犯一覧)'!$B$32:$IV$81,AY$14,FALSE())</f>
        <v>#VALUE!</v>
      </c>
      <c r="AZ392" s="239" t="e">
        <f aca="false">VLOOKUP($E392,'設計内容説明書(防犯一覧)'!$B$32:$IV$81,AZ$14,FALSE())</f>
        <v>#VALUE!</v>
      </c>
      <c r="BA392" s="241" t="e">
        <f aca="false">VLOOKUP($E392,'設計内容説明書(防犯一覧)'!$B$32:$IV$81,BA$14,FALSE())</f>
        <v>#VALUE!</v>
      </c>
      <c r="BB392" s="237" t="e">
        <f aca="false">VLOOKUP($E392,'設計内容説明書(防犯一覧)'!$B$32:$IV$81,BB$14,FALSE())</f>
        <v>#VALUE!</v>
      </c>
      <c r="BC392" s="239" t="e">
        <f aca="false">VLOOKUP($E392,'設計内容説明書(防犯一覧)'!$B$32:$IV$81,BC$14,FALSE())</f>
        <v>#VALUE!</v>
      </c>
      <c r="BD392" s="239" t="e">
        <f aca="false">VLOOKUP($E392,'設計内容説明書(防犯一覧)'!$B$32:$IV$81,BD$14,FALSE())</f>
        <v>#VALUE!</v>
      </c>
      <c r="BE392" s="241" t="e">
        <f aca="false">VLOOKUP($E392,'設計内容説明書(防犯一覧)'!$B$32:$IV$81,BE$14,FALSE())</f>
        <v>#VALUE!</v>
      </c>
    </row>
    <row r="393" customFormat="false" ht="12" hidden="false" customHeight="true" outlineLevel="0" collapsed="false">
      <c r="A393" s="246" t="n">
        <v>372</v>
      </c>
      <c r="B393" s="247" t="e">
        <f aca="false">住戸分類!W376</f>
        <v>#VALUE!</v>
      </c>
      <c r="C393" s="247"/>
      <c r="D393" s="247"/>
      <c r="E393" s="248" t="e">
        <f aca="false">住戸分類!X376</f>
        <v>#VALUE!</v>
      </c>
      <c r="F393" s="248"/>
      <c r="G393" s="248"/>
      <c r="H393" s="236" t="e">
        <f aca="false">IF(VLOOKUP($E393,'設計内容説明書(防犯一覧)'!$B$32:$IV$81,4,FALSE())="①","□","■")</f>
        <v>#VALUE!</v>
      </c>
      <c r="I393" s="236" t="e">
        <f aca="false">IF(VLOOKUP($E393,'設計内容説明書(防犯一覧)'!$B$32:$IV$81,4,FALSE())="②","-",VLOOKUP($E393,'設計内容説明書(防犯一覧)'!$B$32:$IV$81,I$14,FALSE()))</f>
        <v>#VALUE!</v>
      </c>
      <c r="J393" s="237" t="e">
        <f aca="false">IF(VLOOKUP($E393,'設計内容説明書(防犯一覧)'!$B$32:$IV$81,4,FALSE())="②","□",VLOOKUP($E393,'設計内容説明書(防犯一覧)'!$B$32:$IV$81,J$14,FALSE()))</f>
        <v>#VALUE!</v>
      </c>
      <c r="K393" s="238" t="e">
        <f aca="false">IF(VLOOKUP($E393,'設計内容説明書(防犯一覧)'!$B$32:$IV$81,4,FALSE())="②","□",VLOOKUP($E393,'設計内容説明書(防犯一覧)'!$B$32:$IV$81,K$14,FALSE()))</f>
        <v>#VALUE!</v>
      </c>
      <c r="L393" s="239" t="e">
        <f aca="false">IF(VLOOKUP($E393,'設計内容説明書(防犯一覧)'!$B$32:$IV$81,4,FALSE())="②","□",VLOOKUP($E393,'設計内容説明書(防犯一覧)'!$B$32:$IV$81,L$14,FALSE()))</f>
        <v>#VALUE!</v>
      </c>
      <c r="M393" s="240" t="e">
        <f aca="false">IF(VLOOKUP($E393,'設計内容説明書(防犯一覧)'!$B$32:$IV$81,4,FALSE())="②","□",VLOOKUP($E393,'設計内容説明書(防犯一覧)'!$B$32:$IV$81,M$14,FALSE()))</f>
        <v>#VALUE!</v>
      </c>
      <c r="N393" s="237" t="e">
        <f aca="false">IF(VLOOKUP($E393,'設計内容説明書(防犯一覧)'!$B$32:$IV$81,4,FALSE())="②","□",VLOOKUP($E393,'設計内容説明書(防犯一覧)'!$B$32:$IV$81,N$14,FALSE()))</f>
        <v>#VALUE!</v>
      </c>
      <c r="O393" s="238" t="e">
        <f aca="false">IF(VLOOKUP($E393,'設計内容説明書(防犯一覧)'!$B$32:$IV$81,4,FALSE())="②","□",VLOOKUP($E393,'設計内容説明書(防犯一覧)'!$B$32:$IV$81,O$14,FALSE()))</f>
        <v>#VALUE!</v>
      </c>
      <c r="P393" s="239" t="e">
        <f aca="false">IF(VLOOKUP($E393,'設計内容説明書(防犯一覧)'!$B$32:$IV$81,4,FALSE())="②","□",VLOOKUP($E393,'設計内容説明書(防犯一覧)'!$B$32:$IV$81,P$14,FALSE()))</f>
        <v>#VALUE!</v>
      </c>
      <c r="Q393" s="240" t="e">
        <f aca="false">IF(VLOOKUP($E393,'設計内容説明書(防犯一覧)'!$B$32:$IV$81,4,FALSE())="②","□",VLOOKUP($E393,'設計内容説明書(防犯一覧)'!$B$32:$IV$81,Q$14,FALSE()))</f>
        <v>#VALUE!</v>
      </c>
      <c r="R393" s="237" t="e">
        <f aca="false">IF(VLOOKUP($E393,'設計内容説明書(防犯一覧)'!$B$32:$IV$81,4,FALSE())="②","□",VLOOKUP($E393,'設計内容説明書(防犯一覧)'!$B$32:$IV$81,R$14,FALSE()))</f>
        <v>#VALUE!</v>
      </c>
      <c r="S393" s="239" t="e">
        <f aca="false">IF(VLOOKUP($E393,'設計内容説明書(防犯一覧)'!$B$32:$IV$81,4,FALSE())="②","□",VLOOKUP($E393,'設計内容説明書(防犯一覧)'!$B$32:$IV$81,S$14,FALSE()))</f>
        <v>#VALUE!</v>
      </c>
      <c r="T393" s="238" t="e">
        <f aca="false">IF(VLOOKUP($E393,'設計内容説明書(防犯一覧)'!$B$32:$IV$81,4,FALSE())="②","□",VLOOKUP($E393,'設計内容説明書(防犯一覧)'!$B$32:$IV$81,T$14,FALSE()))</f>
        <v>#VALUE!</v>
      </c>
      <c r="U393" s="241" t="e">
        <f aca="false">IF(VLOOKUP($E393,'設計内容説明書(防犯一覧)'!$B$32:$IV$81,4,FALSE())="②","□",VLOOKUP($E393,'設計内容説明書(防犯一覧)'!$B$32:$IV$81,U$14,FALSE()))</f>
        <v>#VALUE!</v>
      </c>
      <c r="V393" s="236" t="e">
        <f aca="false">IF(VLOOKUP($E393,'設計内容説明書(防犯一覧)'!$B$32:$IV$81,4,FALSE())="②","□","■")</f>
        <v>#VALUE!</v>
      </c>
      <c r="W393" s="236" t="e">
        <f aca="false">IF(VLOOKUP($E393,'設計内容説明書(防犯一覧)'!$B$32:$IV$81,4,FALSE())="①","-",VLOOKUP($E393,'設計内容説明書(防犯一覧)'!$B$32:$IV$81,W$14,FALSE()))</f>
        <v>#VALUE!</v>
      </c>
      <c r="X393" s="237" t="e">
        <f aca="false">IF(VLOOKUP($E393,'設計内容説明書(防犯一覧)'!$B$32:$IV$81,4,FALSE())="①","□",VLOOKUP($E393,'設計内容説明書(防犯一覧)'!$B$32:$IV$81,X$14,FALSE()))</f>
        <v>#VALUE!</v>
      </c>
      <c r="Y393" s="238" t="e">
        <f aca="false">IF(VLOOKUP($E393,'設計内容説明書(防犯一覧)'!$B$32:$IV$81,4,FALSE())="①","□",VLOOKUP($E393,'設計内容説明書(防犯一覧)'!$B$32:$IV$81,Y$14,FALSE()))</f>
        <v>#VALUE!</v>
      </c>
      <c r="Z393" s="239" t="e">
        <f aca="false">IF(VLOOKUP($E393,'設計内容説明書(防犯一覧)'!$B$32:$IV$81,4,FALSE())="①","□",VLOOKUP($E393,'設計内容説明書(防犯一覧)'!$B$32:$IV$81,Z$14,FALSE()))</f>
        <v>#VALUE!</v>
      </c>
      <c r="AA393" s="240" t="e">
        <f aca="false">IF(VLOOKUP($E393,'設計内容説明書(防犯一覧)'!$B$32:$IV$81,4,FALSE())="①","□",VLOOKUP($E393,'設計内容説明書(防犯一覧)'!$B$32:$IV$81,AA$14,FALSE()))</f>
        <v>#VALUE!</v>
      </c>
      <c r="AB393" s="237" t="e">
        <f aca="false">IF(VLOOKUP($E393,'設計内容説明書(防犯一覧)'!$B$32:$IV$81,4,FALSE())="①","□",VLOOKUP($E393,'設計内容説明書(防犯一覧)'!$B$32:$IV$81,AB$14,FALSE()))</f>
        <v>#VALUE!</v>
      </c>
      <c r="AC393" s="238" t="e">
        <f aca="false">IF(VLOOKUP($E393,'設計内容説明書(防犯一覧)'!$B$32:$IV$81,4,FALSE())="①","□",VLOOKUP($E393,'設計内容説明書(防犯一覧)'!$B$32:$IV$81,AC$14,FALSE()))</f>
        <v>#VALUE!</v>
      </c>
      <c r="AD393" s="239" t="e">
        <f aca="false">IF(VLOOKUP($E393,'設計内容説明書(防犯一覧)'!$B$32:$IV$81,4,FALSE())="①","□",VLOOKUP($E393,'設計内容説明書(防犯一覧)'!$B$32:$IV$81,AD$14,FALSE()))</f>
        <v>#VALUE!</v>
      </c>
      <c r="AE393" s="240" t="e">
        <f aca="false">IF(VLOOKUP($E393,'設計内容説明書(防犯一覧)'!$B$32:$IV$81,4,FALSE())="①","□",VLOOKUP($E393,'設計内容説明書(防犯一覧)'!$B$32:$IV$81,AE$14,FALSE()))</f>
        <v>#VALUE!</v>
      </c>
      <c r="AF393" s="237" t="e">
        <f aca="false">IF(VLOOKUP($E393,'設計内容説明書(防犯一覧)'!$B$32:$IV$81,4,FALSE())="①","□",VLOOKUP($E393,'設計内容説明書(防犯一覧)'!$B$32:$IV$81,AF$14,FALSE()))</f>
        <v>#VALUE!</v>
      </c>
      <c r="AG393" s="238" t="e">
        <f aca="false">IF(VLOOKUP($E393,'設計内容説明書(防犯一覧)'!$B$32:$IV$81,4,FALSE())="①","□",VLOOKUP($E393,'設計内容説明書(防犯一覧)'!$B$32:$IV$81,AG$14,FALSE()))</f>
        <v>#VALUE!</v>
      </c>
      <c r="AH393" s="239" t="e">
        <f aca="false">IF(VLOOKUP($E393,'設計内容説明書(防犯一覧)'!$B$32:$IV$81,4,FALSE())="①","□",VLOOKUP($E393,'設計内容説明書(防犯一覧)'!$B$32:$IV$81,AH$14,FALSE()))</f>
        <v>#VALUE!</v>
      </c>
      <c r="AI393" s="240" t="e">
        <f aca="false">IF(VLOOKUP($E393,'設計内容説明書(防犯一覧)'!$B$32:$IV$81,4,FALSE())="①","□",VLOOKUP($E393,'設計内容説明書(防犯一覧)'!$B$32:$IV$81,AI$14,FALSE()))</f>
        <v>#VALUE!</v>
      </c>
      <c r="AJ393" s="237" t="e">
        <f aca="false">IF(VLOOKUP($E393,'設計内容説明書(防犯一覧)'!$B$32:$IV$81,4,FALSE())="①","□",VLOOKUP($E393,'設計内容説明書(防犯一覧)'!$B$32:$IV$81,AJ$14,FALSE()))</f>
        <v>#VALUE!</v>
      </c>
      <c r="AK393" s="239" t="e">
        <f aca="false">IF(VLOOKUP($E393,'設計内容説明書(防犯一覧)'!$B$32:$IV$81,4,FALSE())="①","□",VLOOKUP($E393,'設計内容説明書(防犯一覧)'!$B$32:$IV$81,AK$14,FALSE()))</f>
        <v>#VALUE!</v>
      </c>
      <c r="AL393" s="238" t="e">
        <f aca="false">IF(VLOOKUP($E393,'設計内容説明書(防犯一覧)'!$B$32:$IV$81,4,FALSE())="①","□",VLOOKUP($E393,'設計内容説明書(防犯一覧)'!$B$32:$IV$81,AL$14,FALSE()))</f>
        <v>#VALUE!</v>
      </c>
      <c r="AM393" s="241" t="e">
        <f aca="false">IF(VLOOKUP($E393,'設計内容説明書(防犯一覧)'!$B$32:$IV$81,4,FALSE())="①","□",VLOOKUP($E393,'設計内容説明書(防犯一覧)'!$B$32:$IV$81,AM$14,FALSE()))</f>
        <v>#VALUE!</v>
      </c>
      <c r="AN393" s="236" t="e">
        <f aca="false">VLOOKUP($E393,'設計内容説明書(防犯一覧)'!$B$32:$IV$81,AN$14,FALSE())</f>
        <v>#VALUE!</v>
      </c>
      <c r="AO393" s="236" t="e">
        <f aca="false">VLOOKUP($E393,'設計内容説明書(防犯一覧)'!$B$32:$IV$81,AO$14,FALSE())</f>
        <v>#VALUE!</v>
      </c>
      <c r="AP393" s="237" t="e">
        <f aca="false">VLOOKUP($E393,'設計内容説明書(防犯一覧)'!$B$32:$IV$81,AP$14,FALSE())</f>
        <v>#VALUE!</v>
      </c>
      <c r="AQ393" s="239" t="e">
        <f aca="false">VLOOKUP($E393,'設計内容説明書(防犯一覧)'!$B$32:$IV$81,AQ$14,FALSE())</f>
        <v>#VALUE!</v>
      </c>
      <c r="AR393" s="239" t="e">
        <f aca="false">VLOOKUP($E393,'設計内容説明書(防犯一覧)'!$B$32:$IV$81,AR$14,FALSE())</f>
        <v>#VALUE!</v>
      </c>
      <c r="AS393" s="241" t="e">
        <f aca="false">VLOOKUP($E393,'設計内容説明書(防犯一覧)'!$B$32:$IV$81,AS$14,FALSE())</f>
        <v>#VALUE!</v>
      </c>
      <c r="AT393" s="237" t="e">
        <f aca="false">VLOOKUP($E393,'設計内容説明書(防犯一覧)'!$B$32:$IV$81,AT$14,FALSE())</f>
        <v>#VALUE!</v>
      </c>
      <c r="AU393" s="239" t="e">
        <f aca="false">VLOOKUP($E393,'設計内容説明書(防犯一覧)'!$B$32:$IV$81,AU$14,FALSE())</f>
        <v>#VALUE!</v>
      </c>
      <c r="AV393" s="239" t="e">
        <f aca="false">VLOOKUP($E393,'設計内容説明書(防犯一覧)'!$B$32:$IV$81,AV$14,FALSE())</f>
        <v>#VALUE!</v>
      </c>
      <c r="AW393" s="241" t="e">
        <f aca="false">VLOOKUP($E393,'設計内容説明書(防犯一覧)'!$B$32:$IV$81,AW$14,FALSE())</f>
        <v>#VALUE!</v>
      </c>
      <c r="AX393" s="237" t="e">
        <f aca="false">VLOOKUP($E393,'設計内容説明書(防犯一覧)'!$B$32:$IV$81,AX$14,FALSE())</f>
        <v>#VALUE!</v>
      </c>
      <c r="AY393" s="239" t="e">
        <f aca="false">VLOOKUP($E393,'設計内容説明書(防犯一覧)'!$B$32:$IV$81,AY$14,FALSE())</f>
        <v>#VALUE!</v>
      </c>
      <c r="AZ393" s="239" t="e">
        <f aca="false">VLOOKUP($E393,'設計内容説明書(防犯一覧)'!$B$32:$IV$81,AZ$14,FALSE())</f>
        <v>#VALUE!</v>
      </c>
      <c r="BA393" s="241" t="e">
        <f aca="false">VLOOKUP($E393,'設計内容説明書(防犯一覧)'!$B$32:$IV$81,BA$14,FALSE())</f>
        <v>#VALUE!</v>
      </c>
      <c r="BB393" s="237" t="e">
        <f aca="false">VLOOKUP($E393,'設計内容説明書(防犯一覧)'!$B$32:$IV$81,BB$14,FALSE())</f>
        <v>#VALUE!</v>
      </c>
      <c r="BC393" s="239" t="e">
        <f aca="false">VLOOKUP($E393,'設計内容説明書(防犯一覧)'!$B$32:$IV$81,BC$14,FALSE())</f>
        <v>#VALUE!</v>
      </c>
      <c r="BD393" s="239" t="e">
        <f aca="false">VLOOKUP($E393,'設計内容説明書(防犯一覧)'!$B$32:$IV$81,BD$14,FALSE())</f>
        <v>#VALUE!</v>
      </c>
      <c r="BE393" s="241" t="e">
        <f aca="false">VLOOKUP($E393,'設計内容説明書(防犯一覧)'!$B$32:$IV$81,BE$14,FALSE())</f>
        <v>#VALUE!</v>
      </c>
    </row>
    <row r="394" customFormat="false" ht="12" hidden="false" customHeight="true" outlineLevel="0" collapsed="false">
      <c r="A394" s="246" t="n">
        <v>373</v>
      </c>
      <c r="B394" s="247" t="e">
        <f aca="false">住戸分類!W377</f>
        <v>#VALUE!</v>
      </c>
      <c r="C394" s="247"/>
      <c r="D394" s="247"/>
      <c r="E394" s="248" t="e">
        <f aca="false">住戸分類!X377</f>
        <v>#VALUE!</v>
      </c>
      <c r="F394" s="248"/>
      <c r="G394" s="248"/>
      <c r="H394" s="236" t="e">
        <f aca="false">IF(VLOOKUP($E394,'設計内容説明書(防犯一覧)'!$B$32:$IV$81,4,FALSE())="①","□","■")</f>
        <v>#VALUE!</v>
      </c>
      <c r="I394" s="236" t="e">
        <f aca="false">IF(VLOOKUP($E394,'設計内容説明書(防犯一覧)'!$B$32:$IV$81,4,FALSE())="②","-",VLOOKUP($E394,'設計内容説明書(防犯一覧)'!$B$32:$IV$81,I$14,FALSE()))</f>
        <v>#VALUE!</v>
      </c>
      <c r="J394" s="237" t="e">
        <f aca="false">IF(VLOOKUP($E394,'設計内容説明書(防犯一覧)'!$B$32:$IV$81,4,FALSE())="②","□",VLOOKUP($E394,'設計内容説明書(防犯一覧)'!$B$32:$IV$81,J$14,FALSE()))</f>
        <v>#VALUE!</v>
      </c>
      <c r="K394" s="238" t="e">
        <f aca="false">IF(VLOOKUP($E394,'設計内容説明書(防犯一覧)'!$B$32:$IV$81,4,FALSE())="②","□",VLOOKUP($E394,'設計内容説明書(防犯一覧)'!$B$32:$IV$81,K$14,FALSE()))</f>
        <v>#VALUE!</v>
      </c>
      <c r="L394" s="239" t="e">
        <f aca="false">IF(VLOOKUP($E394,'設計内容説明書(防犯一覧)'!$B$32:$IV$81,4,FALSE())="②","□",VLOOKUP($E394,'設計内容説明書(防犯一覧)'!$B$32:$IV$81,L$14,FALSE()))</f>
        <v>#VALUE!</v>
      </c>
      <c r="M394" s="240" t="e">
        <f aca="false">IF(VLOOKUP($E394,'設計内容説明書(防犯一覧)'!$B$32:$IV$81,4,FALSE())="②","□",VLOOKUP($E394,'設計内容説明書(防犯一覧)'!$B$32:$IV$81,M$14,FALSE()))</f>
        <v>#VALUE!</v>
      </c>
      <c r="N394" s="237" t="e">
        <f aca="false">IF(VLOOKUP($E394,'設計内容説明書(防犯一覧)'!$B$32:$IV$81,4,FALSE())="②","□",VLOOKUP($E394,'設計内容説明書(防犯一覧)'!$B$32:$IV$81,N$14,FALSE()))</f>
        <v>#VALUE!</v>
      </c>
      <c r="O394" s="238" t="e">
        <f aca="false">IF(VLOOKUP($E394,'設計内容説明書(防犯一覧)'!$B$32:$IV$81,4,FALSE())="②","□",VLOOKUP($E394,'設計内容説明書(防犯一覧)'!$B$32:$IV$81,O$14,FALSE()))</f>
        <v>#VALUE!</v>
      </c>
      <c r="P394" s="239" t="e">
        <f aca="false">IF(VLOOKUP($E394,'設計内容説明書(防犯一覧)'!$B$32:$IV$81,4,FALSE())="②","□",VLOOKUP($E394,'設計内容説明書(防犯一覧)'!$B$32:$IV$81,P$14,FALSE()))</f>
        <v>#VALUE!</v>
      </c>
      <c r="Q394" s="240" t="e">
        <f aca="false">IF(VLOOKUP($E394,'設計内容説明書(防犯一覧)'!$B$32:$IV$81,4,FALSE())="②","□",VLOOKUP($E394,'設計内容説明書(防犯一覧)'!$B$32:$IV$81,Q$14,FALSE()))</f>
        <v>#VALUE!</v>
      </c>
      <c r="R394" s="237" t="e">
        <f aca="false">IF(VLOOKUP($E394,'設計内容説明書(防犯一覧)'!$B$32:$IV$81,4,FALSE())="②","□",VLOOKUP($E394,'設計内容説明書(防犯一覧)'!$B$32:$IV$81,R$14,FALSE()))</f>
        <v>#VALUE!</v>
      </c>
      <c r="S394" s="239" t="e">
        <f aca="false">IF(VLOOKUP($E394,'設計内容説明書(防犯一覧)'!$B$32:$IV$81,4,FALSE())="②","□",VLOOKUP($E394,'設計内容説明書(防犯一覧)'!$B$32:$IV$81,S$14,FALSE()))</f>
        <v>#VALUE!</v>
      </c>
      <c r="T394" s="238" t="e">
        <f aca="false">IF(VLOOKUP($E394,'設計内容説明書(防犯一覧)'!$B$32:$IV$81,4,FALSE())="②","□",VLOOKUP($E394,'設計内容説明書(防犯一覧)'!$B$32:$IV$81,T$14,FALSE()))</f>
        <v>#VALUE!</v>
      </c>
      <c r="U394" s="241" t="e">
        <f aca="false">IF(VLOOKUP($E394,'設計内容説明書(防犯一覧)'!$B$32:$IV$81,4,FALSE())="②","□",VLOOKUP($E394,'設計内容説明書(防犯一覧)'!$B$32:$IV$81,U$14,FALSE()))</f>
        <v>#VALUE!</v>
      </c>
      <c r="V394" s="236" t="e">
        <f aca="false">IF(VLOOKUP($E394,'設計内容説明書(防犯一覧)'!$B$32:$IV$81,4,FALSE())="②","□","■")</f>
        <v>#VALUE!</v>
      </c>
      <c r="W394" s="236" t="e">
        <f aca="false">IF(VLOOKUP($E394,'設計内容説明書(防犯一覧)'!$B$32:$IV$81,4,FALSE())="①","-",VLOOKUP($E394,'設計内容説明書(防犯一覧)'!$B$32:$IV$81,W$14,FALSE()))</f>
        <v>#VALUE!</v>
      </c>
      <c r="X394" s="237" t="e">
        <f aca="false">IF(VLOOKUP($E394,'設計内容説明書(防犯一覧)'!$B$32:$IV$81,4,FALSE())="①","□",VLOOKUP($E394,'設計内容説明書(防犯一覧)'!$B$32:$IV$81,X$14,FALSE()))</f>
        <v>#VALUE!</v>
      </c>
      <c r="Y394" s="238" t="e">
        <f aca="false">IF(VLOOKUP($E394,'設計内容説明書(防犯一覧)'!$B$32:$IV$81,4,FALSE())="①","□",VLOOKUP($E394,'設計内容説明書(防犯一覧)'!$B$32:$IV$81,Y$14,FALSE()))</f>
        <v>#VALUE!</v>
      </c>
      <c r="Z394" s="239" t="e">
        <f aca="false">IF(VLOOKUP($E394,'設計内容説明書(防犯一覧)'!$B$32:$IV$81,4,FALSE())="①","□",VLOOKUP($E394,'設計内容説明書(防犯一覧)'!$B$32:$IV$81,Z$14,FALSE()))</f>
        <v>#VALUE!</v>
      </c>
      <c r="AA394" s="240" t="e">
        <f aca="false">IF(VLOOKUP($E394,'設計内容説明書(防犯一覧)'!$B$32:$IV$81,4,FALSE())="①","□",VLOOKUP($E394,'設計内容説明書(防犯一覧)'!$B$32:$IV$81,AA$14,FALSE()))</f>
        <v>#VALUE!</v>
      </c>
      <c r="AB394" s="237" t="e">
        <f aca="false">IF(VLOOKUP($E394,'設計内容説明書(防犯一覧)'!$B$32:$IV$81,4,FALSE())="①","□",VLOOKUP($E394,'設計内容説明書(防犯一覧)'!$B$32:$IV$81,AB$14,FALSE()))</f>
        <v>#VALUE!</v>
      </c>
      <c r="AC394" s="238" t="e">
        <f aca="false">IF(VLOOKUP($E394,'設計内容説明書(防犯一覧)'!$B$32:$IV$81,4,FALSE())="①","□",VLOOKUP($E394,'設計内容説明書(防犯一覧)'!$B$32:$IV$81,AC$14,FALSE()))</f>
        <v>#VALUE!</v>
      </c>
      <c r="AD394" s="239" t="e">
        <f aca="false">IF(VLOOKUP($E394,'設計内容説明書(防犯一覧)'!$B$32:$IV$81,4,FALSE())="①","□",VLOOKUP($E394,'設計内容説明書(防犯一覧)'!$B$32:$IV$81,AD$14,FALSE()))</f>
        <v>#VALUE!</v>
      </c>
      <c r="AE394" s="240" t="e">
        <f aca="false">IF(VLOOKUP($E394,'設計内容説明書(防犯一覧)'!$B$32:$IV$81,4,FALSE())="①","□",VLOOKUP($E394,'設計内容説明書(防犯一覧)'!$B$32:$IV$81,AE$14,FALSE()))</f>
        <v>#VALUE!</v>
      </c>
      <c r="AF394" s="237" t="e">
        <f aca="false">IF(VLOOKUP($E394,'設計内容説明書(防犯一覧)'!$B$32:$IV$81,4,FALSE())="①","□",VLOOKUP($E394,'設計内容説明書(防犯一覧)'!$B$32:$IV$81,AF$14,FALSE()))</f>
        <v>#VALUE!</v>
      </c>
      <c r="AG394" s="238" t="e">
        <f aca="false">IF(VLOOKUP($E394,'設計内容説明書(防犯一覧)'!$B$32:$IV$81,4,FALSE())="①","□",VLOOKUP($E394,'設計内容説明書(防犯一覧)'!$B$32:$IV$81,AG$14,FALSE()))</f>
        <v>#VALUE!</v>
      </c>
      <c r="AH394" s="239" t="e">
        <f aca="false">IF(VLOOKUP($E394,'設計内容説明書(防犯一覧)'!$B$32:$IV$81,4,FALSE())="①","□",VLOOKUP($E394,'設計内容説明書(防犯一覧)'!$B$32:$IV$81,AH$14,FALSE()))</f>
        <v>#VALUE!</v>
      </c>
      <c r="AI394" s="240" t="e">
        <f aca="false">IF(VLOOKUP($E394,'設計内容説明書(防犯一覧)'!$B$32:$IV$81,4,FALSE())="①","□",VLOOKUP($E394,'設計内容説明書(防犯一覧)'!$B$32:$IV$81,AI$14,FALSE()))</f>
        <v>#VALUE!</v>
      </c>
      <c r="AJ394" s="237" t="e">
        <f aca="false">IF(VLOOKUP($E394,'設計内容説明書(防犯一覧)'!$B$32:$IV$81,4,FALSE())="①","□",VLOOKUP($E394,'設計内容説明書(防犯一覧)'!$B$32:$IV$81,AJ$14,FALSE()))</f>
        <v>#VALUE!</v>
      </c>
      <c r="AK394" s="239" t="e">
        <f aca="false">IF(VLOOKUP($E394,'設計内容説明書(防犯一覧)'!$B$32:$IV$81,4,FALSE())="①","□",VLOOKUP($E394,'設計内容説明書(防犯一覧)'!$B$32:$IV$81,AK$14,FALSE()))</f>
        <v>#VALUE!</v>
      </c>
      <c r="AL394" s="238" t="e">
        <f aca="false">IF(VLOOKUP($E394,'設計内容説明書(防犯一覧)'!$B$32:$IV$81,4,FALSE())="①","□",VLOOKUP($E394,'設計内容説明書(防犯一覧)'!$B$32:$IV$81,AL$14,FALSE()))</f>
        <v>#VALUE!</v>
      </c>
      <c r="AM394" s="241" t="e">
        <f aca="false">IF(VLOOKUP($E394,'設計内容説明書(防犯一覧)'!$B$32:$IV$81,4,FALSE())="①","□",VLOOKUP($E394,'設計内容説明書(防犯一覧)'!$B$32:$IV$81,AM$14,FALSE()))</f>
        <v>#VALUE!</v>
      </c>
      <c r="AN394" s="236" t="e">
        <f aca="false">VLOOKUP($E394,'設計内容説明書(防犯一覧)'!$B$32:$IV$81,AN$14,FALSE())</f>
        <v>#VALUE!</v>
      </c>
      <c r="AO394" s="236" t="e">
        <f aca="false">VLOOKUP($E394,'設計内容説明書(防犯一覧)'!$B$32:$IV$81,AO$14,FALSE())</f>
        <v>#VALUE!</v>
      </c>
      <c r="AP394" s="237" t="e">
        <f aca="false">VLOOKUP($E394,'設計内容説明書(防犯一覧)'!$B$32:$IV$81,AP$14,FALSE())</f>
        <v>#VALUE!</v>
      </c>
      <c r="AQ394" s="239" t="e">
        <f aca="false">VLOOKUP($E394,'設計内容説明書(防犯一覧)'!$B$32:$IV$81,AQ$14,FALSE())</f>
        <v>#VALUE!</v>
      </c>
      <c r="AR394" s="239" t="e">
        <f aca="false">VLOOKUP($E394,'設計内容説明書(防犯一覧)'!$B$32:$IV$81,AR$14,FALSE())</f>
        <v>#VALUE!</v>
      </c>
      <c r="AS394" s="241" t="e">
        <f aca="false">VLOOKUP($E394,'設計内容説明書(防犯一覧)'!$B$32:$IV$81,AS$14,FALSE())</f>
        <v>#VALUE!</v>
      </c>
      <c r="AT394" s="237" t="e">
        <f aca="false">VLOOKUP($E394,'設計内容説明書(防犯一覧)'!$B$32:$IV$81,AT$14,FALSE())</f>
        <v>#VALUE!</v>
      </c>
      <c r="AU394" s="239" t="e">
        <f aca="false">VLOOKUP($E394,'設計内容説明書(防犯一覧)'!$B$32:$IV$81,AU$14,FALSE())</f>
        <v>#VALUE!</v>
      </c>
      <c r="AV394" s="239" t="e">
        <f aca="false">VLOOKUP($E394,'設計内容説明書(防犯一覧)'!$B$32:$IV$81,AV$14,FALSE())</f>
        <v>#VALUE!</v>
      </c>
      <c r="AW394" s="241" t="e">
        <f aca="false">VLOOKUP($E394,'設計内容説明書(防犯一覧)'!$B$32:$IV$81,AW$14,FALSE())</f>
        <v>#VALUE!</v>
      </c>
      <c r="AX394" s="237" t="e">
        <f aca="false">VLOOKUP($E394,'設計内容説明書(防犯一覧)'!$B$32:$IV$81,AX$14,FALSE())</f>
        <v>#VALUE!</v>
      </c>
      <c r="AY394" s="239" t="e">
        <f aca="false">VLOOKUP($E394,'設計内容説明書(防犯一覧)'!$B$32:$IV$81,AY$14,FALSE())</f>
        <v>#VALUE!</v>
      </c>
      <c r="AZ394" s="239" t="e">
        <f aca="false">VLOOKUP($E394,'設計内容説明書(防犯一覧)'!$B$32:$IV$81,AZ$14,FALSE())</f>
        <v>#VALUE!</v>
      </c>
      <c r="BA394" s="241" t="e">
        <f aca="false">VLOOKUP($E394,'設計内容説明書(防犯一覧)'!$B$32:$IV$81,BA$14,FALSE())</f>
        <v>#VALUE!</v>
      </c>
      <c r="BB394" s="237" t="e">
        <f aca="false">VLOOKUP($E394,'設計内容説明書(防犯一覧)'!$B$32:$IV$81,BB$14,FALSE())</f>
        <v>#VALUE!</v>
      </c>
      <c r="BC394" s="239" t="e">
        <f aca="false">VLOOKUP($E394,'設計内容説明書(防犯一覧)'!$B$32:$IV$81,BC$14,FALSE())</f>
        <v>#VALUE!</v>
      </c>
      <c r="BD394" s="239" t="e">
        <f aca="false">VLOOKUP($E394,'設計内容説明書(防犯一覧)'!$B$32:$IV$81,BD$14,FALSE())</f>
        <v>#VALUE!</v>
      </c>
      <c r="BE394" s="241" t="e">
        <f aca="false">VLOOKUP($E394,'設計内容説明書(防犯一覧)'!$B$32:$IV$81,BE$14,FALSE())</f>
        <v>#VALUE!</v>
      </c>
    </row>
    <row r="395" customFormat="false" ht="12" hidden="false" customHeight="true" outlineLevel="0" collapsed="false">
      <c r="A395" s="246" t="n">
        <v>374</v>
      </c>
      <c r="B395" s="247" t="e">
        <f aca="false">住戸分類!W378</f>
        <v>#VALUE!</v>
      </c>
      <c r="C395" s="247"/>
      <c r="D395" s="247"/>
      <c r="E395" s="248" t="e">
        <f aca="false">住戸分類!X378</f>
        <v>#VALUE!</v>
      </c>
      <c r="F395" s="248"/>
      <c r="G395" s="248"/>
      <c r="H395" s="236" t="e">
        <f aca="false">IF(VLOOKUP($E395,'設計内容説明書(防犯一覧)'!$B$32:$IV$81,4,FALSE())="①","□","■")</f>
        <v>#VALUE!</v>
      </c>
      <c r="I395" s="236" t="e">
        <f aca="false">IF(VLOOKUP($E395,'設計内容説明書(防犯一覧)'!$B$32:$IV$81,4,FALSE())="②","-",VLOOKUP($E395,'設計内容説明書(防犯一覧)'!$B$32:$IV$81,I$14,FALSE()))</f>
        <v>#VALUE!</v>
      </c>
      <c r="J395" s="237" t="e">
        <f aca="false">IF(VLOOKUP($E395,'設計内容説明書(防犯一覧)'!$B$32:$IV$81,4,FALSE())="②","□",VLOOKUP($E395,'設計内容説明書(防犯一覧)'!$B$32:$IV$81,J$14,FALSE()))</f>
        <v>#VALUE!</v>
      </c>
      <c r="K395" s="238" t="e">
        <f aca="false">IF(VLOOKUP($E395,'設計内容説明書(防犯一覧)'!$B$32:$IV$81,4,FALSE())="②","□",VLOOKUP($E395,'設計内容説明書(防犯一覧)'!$B$32:$IV$81,K$14,FALSE()))</f>
        <v>#VALUE!</v>
      </c>
      <c r="L395" s="239" t="e">
        <f aca="false">IF(VLOOKUP($E395,'設計内容説明書(防犯一覧)'!$B$32:$IV$81,4,FALSE())="②","□",VLOOKUP($E395,'設計内容説明書(防犯一覧)'!$B$32:$IV$81,L$14,FALSE()))</f>
        <v>#VALUE!</v>
      </c>
      <c r="M395" s="240" t="e">
        <f aca="false">IF(VLOOKUP($E395,'設計内容説明書(防犯一覧)'!$B$32:$IV$81,4,FALSE())="②","□",VLOOKUP($E395,'設計内容説明書(防犯一覧)'!$B$32:$IV$81,M$14,FALSE()))</f>
        <v>#VALUE!</v>
      </c>
      <c r="N395" s="237" t="e">
        <f aca="false">IF(VLOOKUP($E395,'設計内容説明書(防犯一覧)'!$B$32:$IV$81,4,FALSE())="②","□",VLOOKUP($E395,'設計内容説明書(防犯一覧)'!$B$32:$IV$81,N$14,FALSE()))</f>
        <v>#VALUE!</v>
      </c>
      <c r="O395" s="238" t="e">
        <f aca="false">IF(VLOOKUP($E395,'設計内容説明書(防犯一覧)'!$B$32:$IV$81,4,FALSE())="②","□",VLOOKUP($E395,'設計内容説明書(防犯一覧)'!$B$32:$IV$81,O$14,FALSE()))</f>
        <v>#VALUE!</v>
      </c>
      <c r="P395" s="239" t="e">
        <f aca="false">IF(VLOOKUP($E395,'設計内容説明書(防犯一覧)'!$B$32:$IV$81,4,FALSE())="②","□",VLOOKUP($E395,'設計内容説明書(防犯一覧)'!$B$32:$IV$81,P$14,FALSE()))</f>
        <v>#VALUE!</v>
      </c>
      <c r="Q395" s="240" t="e">
        <f aca="false">IF(VLOOKUP($E395,'設計内容説明書(防犯一覧)'!$B$32:$IV$81,4,FALSE())="②","□",VLOOKUP($E395,'設計内容説明書(防犯一覧)'!$B$32:$IV$81,Q$14,FALSE()))</f>
        <v>#VALUE!</v>
      </c>
      <c r="R395" s="237" t="e">
        <f aca="false">IF(VLOOKUP($E395,'設計内容説明書(防犯一覧)'!$B$32:$IV$81,4,FALSE())="②","□",VLOOKUP($E395,'設計内容説明書(防犯一覧)'!$B$32:$IV$81,R$14,FALSE()))</f>
        <v>#VALUE!</v>
      </c>
      <c r="S395" s="239" t="e">
        <f aca="false">IF(VLOOKUP($E395,'設計内容説明書(防犯一覧)'!$B$32:$IV$81,4,FALSE())="②","□",VLOOKUP($E395,'設計内容説明書(防犯一覧)'!$B$32:$IV$81,S$14,FALSE()))</f>
        <v>#VALUE!</v>
      </c>
      <c r="T395" s="238" t="e">
        <f aca="false">IF(VLOOKUP($E395,'設計内容説明書(防犯一覧)'!$B$32:$IV$81,4,FALSE())="②","□",VLOOKUP($E395,'設計内容説明書(防犯一覧)'!$B$32:$IV$81,T$14,FALSE()))</f>
        <v>#VALUE!</v>
      </c>
      <c r="U395" s="241" t="e">
        <f aca="false">IF(VLOOKUP($E395,'設計内容説明書(防犯一覧)'!$B$32:$IV$81,4,FALSE())="②","□",VLOOKUP($E395,'設計内容説明書(防犯一覧)'!$B$32:$IV$81,U$14,FALSE()))</f>
        <v>#VALUE!</v>
      </c>
      <c r="V395" s="236" t="e">
        <f aca="false">IF(VLOOKUP($E395,'設計内容説明書(防犯一覧)'!$B$32:$IV$81,4,FALSE())="②","□","■")</f>
        <v>#VALUE!</v>
      </c>
      <c r="W395" s="236" t="e">
        <f aca="false">IF(VLOOKUP($E395,'設計内容説明書(防犯一覧)'!$B$32:$IV$81,4,FALSE())="①","-",VLOOKUP($E395,'設計内容説明書(防犯一覧)'!$B$32:$IV$81,W$14,FALSE()))</f>
        <v>#VALUE!</v>
      </c>
      <c r="X395" s="237" t="e">
        <f aca="false">IF(VLOOKUP($E395,'設計内容説明書(防犯一覧)'!$B$32:$IV$81,4,FALSE())="①","□",VLOOKUP($E395,'設計内容説明書(防犯一覧)'!$B$32:$IV$81,X$14,FALSE()))</f>
        <v>#VALUE!</v>
      </c>
      <c r="Y395" s="238" t="e">
        <f aca="false">IF(VLOOKUP($E395,'設計内容説明書(防犯一覧)'!$B$32:$IV$81,4,FALSE())="①","□",VLOOKUP($E395,'設計内容説明書(防犯一覧)'!$B$32:$IV$81,Y$14,FALSE()))</f>
        <v>#VALUE!</v>
      </c>
      <c r="Z395" s="239" t="e">
        <f aca="false">IF(VLOOKUP($E395,'設計内容説明書(防犯一覧)'!$B$32:$IV$81,4,FALSE())="①","□",VLOOKUP($E395,'設計内容説明書(防犯一覧)'!$B$32:$IV$81,Z$14,FALSE()))</f>
        <v>#VALUE!</v>
      </c>
      <c r="AA395" s="240" t="e">
        <f aca="false">IF(VLOOKUP($E395,'設計内容説明書(防犯一覧)'!$B$32:$IV$81,4,FALSE())="①","□",VLOOKUP($E395,'設計内容説明書(防犯一覧)'!$B$32:$IV$81,AA$14,FALSE()))</f>
        <v>#VALUE!</v>
      </c>
      <c r="AB395" s="237" t="e">
        <f aca="false">IF(VLOOKUP($E395,'設計内容説明書(防犯一覧)'!$B$32:$IV$81,4,FALSE())="①","□",VLOOKUP($E395,'設計内容説明書(防犯一覧)'!$B$32:$IV$81,AB$14,FALSE()))</f>
        <v>#VALUE!</v>
      </c>
      <c r="AC395" s="238" t="e">
        <f aca="false">IF(VLOOKUP($E395,'設計内容説明書(防犯一覧)'!$B$32:$IV$81,4,FALSE())="①","□",VLOOKUP($E395,'設計内容説明書(防犯一覧)'!$B$32:$IV$81,AC$14,FALSE()))</f>
        <v>#VALUE!</v>
      </c>
      <c r="AD395" s="239" t="e">
        <f aca="false">IF(VLOOKUP($E395,'設計内容説明書(防犯一覧)'!$B$32:$IV$81,4,FALSE())="①","□",VLOOKUP($E395,'設計内容説明書(防犯一覧)'!$B$32:$IV$81,AD$14,FALSE()))</f>
        <v>#VALUE!</v>
      </c>
      <c r="AE395" s="240" t="e">
        <f aca="false">IF(VLOOKUP($E395,'設計内容説明書(防犯一覧)'!$B$32:$IV$81,4,FALSE())="①","□",VLOOKUP($E395,'設計内容説明書(防犯一覧)'!$B$32:$IV$81,AE$14,FALSE()))</f>
        <v>#VALUE!</v>
      </c>
      <c r="AF395" s="237" t="e">
        <f aca="false">IF(VLOOKUP($E395,'設計内容説明書(防犯一覧)'!$B$32:$IV$81,4,FALSE())="①","□",VLOOKUP($E395,'設計内容説明書(防犯一覧)'!$B$32:$IV$81,AF$14,FALSE()))</f>
        <v>#VALUE!</v>
      </c>
      <c r="AG395" s="238" t="e">
        <f aca="false">IF(VLOOKUP($E395,'設計内容説明書(防犯一覧)'!$B$32:$IV$81,4,FALSE())="①","□",VLOOKUP($E395,'設計内容説明書(防犯一覧)'!$B$32:$IV$81,AG$14,FALSE()))</f>
        <v>#VALUE!</v>
      </c>
      <c r="AH395" s="239" t="e">
        <f aca="false">IF(VLOOKUP($E395,'設計内容説明書(防犯一覧)'!$B$32:$IV$81,4,FALSE())="①","□",VLOOKUP($E395,'設計内容説明書(防犯一覧)'!$B$32:$IV$81,AH$14,FALSE()))</f>
        <v>#VALUE!</v>
      </c>
      <c r="AI395" s="240" t="e">
        <f aca="false">IF(VLOOKUP($E395,'設計内容説明書(防犯一覧)'!$B$32:$IV$81,4,FALSE())="①","□",VLOOKUP($E395,'設計内容説明書(防犯一覧)'!$B$32:$IV$81,AI$14,FALSE()))</f>
        <v>#VALUE!</v>
      </c>
      <c r="AJ395" s="237" t="e">
        <f aca="false">IF(VLOOKUP($E395,'設計内容説明書(防犯一覧)'!$B$32:$IV$81,4,FALSE())="①","□",VLOOKUP($E395,'設計内容説明書(防犯一覧)'!$B$32:$IV$81,AJ$14,FALSE()))</f>
        <v>#VALUE!</v>
      </c>
      <c r="AK395" s="239" t="e">
        <f aca="false">IF(VLOOKUP($E395,'設計内容説明書(防犯一覧)'!$B$32:$IV$81,4,FALSE())="①","□",VLOOKUP($E395,'設計内容説明書(防犯一覧)'!$B$32:$IV$81,AK$14,FALSE()))</f>
        <v>#VALUE!</v>
      </c>
      <c r="AL395" s="238" t="e">
        <f aca="false">IF(VLOOKUP($E395,'設計内容説明書(防犯一覧)'!$B$32:$IV$81,4,FALSE())="①","□",VLOOKUP($E395,'設計内容説明書(防犯一覧)'!$B$32:$IV$81,AL$14,FALSE()))</f>
        <v>#VALUE!</v>
      </c>
      <c r="AM395" s="241" t="e">
        <f aca="false">IF(VLOOKUP($E395,'設計内容説明書(防犯一覧)'!$B$32:$IV$81,4,FALSE())="①","□",VLOOKUP($E395,'設計内容説明書(防犯一覧)'!$B$32:$IV$81,AM$14,FALSE()))</f>
        <v>#VALUE!</v>
      </c>
      <c r="AN395" s="236" t="e">
        <f aca="false">VLOOKUP($E395,'設計内容説明書(防犯一覧)'!$B$32:$IV$81,AN$14,FALSE())</f>
        <v>#VALUE!</v>
      </c>
      <c r="AO395" s="236" t="e">
        <f aca="false">VLOOKUP($E395,'設計内容説明書(防犯一覧)'!$B$32:$IV$81,AO$14,FALSE())</f>
        <v>#VALUE!</v>
      </c>
      <c r="AP395" s="237" t="e">
        <f aca="false">VLOOKUP($E395,'設計内容説明書(防犯一覧)'!$B$32:$IV$81,AP$14,FALSE())</f>
        <v>#VALUE!</v>
      </c>
      <c r="AQ395" s="239" t="e">
        <f aca="false">VLOOKUP($E395,'設計内容説明書(防犯一覧)'!$B$32:$IV$81,AQ$14,FALSE())</f>
        <v>#VALUE!</v>
      </c>
      <c r="AR395" s="239" t="e">
        <f aca="false">VLOOKUP($E395,'設計内容説明書(防犯一覧)'!$B$32:$IV$81,AR$14,FALSE())</f>
        <v>#VALUE!</v>
      </c>
      <c r="AS395" s="241" t="e">
        <f aca="false">VLOOKUP($E395,'設計内容説明書(防犯一覧)'!$B$32:$IV$81,AS$14,FALSE())</f>
        <v>#VALUE!</v>
      </c>
      <c r="AT395" s="237" t="e">
        <f aca="false">VLOOKUP($E395,'設計内容説明書(防犯一覧)'!$B$32:$IV$81,AT$14,FALSE())</f>
        <v>#VALUE!</v>
      </c>
      <c r="AU395" s="239" t="e">
        <f aca="false">VLOOKUP($E395,'設計内容説明書(防犯一覧)'!$B$32:$IV$81,AU$14,FALSE())</f>
        <v>#VALUE!</v>
      </c>
      <c r="AV395" s="239" t="e">
        <f aca="false">VLOOKUP($E395,'設計内容説明書(防犯一覧)'!$B$32:$IV$81,AV$14,FALSE())</f>
        <v>#VALUE!</v>
      </c>
      <c r="AW395" s="241" t="e">
        <f aca="false">VLOOKUP($E395,'設計内容説明書(防犯一覧)'!$B$32:$IV$81,AW$14,FALSE())</f>
        <v>#VALUE!</v>
      </c>
      <c r="AX395" s="237" t="e">
        <f aca="false">VLOOKUP($E395,'設計内容説明書(防犯一覧)'!$B$32:$IV$81,AX$14,FALSE())</f>
        <v>#VALUE!</v>
      </c>
      <c r="AY395" s="239" t="e">
        <f aca="false">VLOOKUP($E395,'設計内容説明書(防犯一覧)'!$B$32:$IV$81,AY$14,FALSE())</f>
        <v>#VALUE!</v>
      </c>
      <c r="AZ395" s="239" t="e">
        <f aca="false">VLOOKUP($E395,'設計内容説明書(防犯一覧)'!$B$32:$IV$81,AZ$14,FALSE())</f>
        <v>#VALUE!</v>
      </c>
      <c r="BA395" s="241" t="e">
        <f aca="false">VLOOKUP($E395,'設計内容説明書(防犯一覧)'!$B$32:$IV$81,BA$14,FALSE())</f>
        <v>#VALUE!</v>
      </c>
      <c r="BB395" s="237" t="e">
        <f aca="false">VLOOKUP($E395,'設計内容説明書(防犯一覧)'!$B$32:$IV$81,BB$14,FALSE())</f>
        <v>#VALUE!</v>
      </c>
      <c r="BC395" s="239" t="e">
        <f aca="false">VLOOKUP($E395,'設計内容説明書(防犯一覧)'!$B$32:$IV$81,BC$14,FALSE())</f>
        <v>#VALUE!</v>
      </c>
      <c r="BD395" s="239" t="e">
        <f aca="false">VLOOKUP($E395,'設計内容説明書(防犯一覧)'!$B$32:$IV$81,BD$14,FALSE())</f>
        <v>#VALUE!</v>
      </c>
      <c r="BE395" s="241" t="e">
        <f aca="false">VLOOKUP($E395,'設計内容説明書(防犯一覧)'!$B$32:$IV$81,BE$14,FALSE())</f>
        <v>#VALUE!</v>
      </c>
    </row>
    <row r="396" customFormat="false" ht="12" hidden="false" customHeight="true" outlineLevel="0" collapsed="false">
      <c r="A396" s="246" t="n">
        <v>375</v>
      </c>
      <c r="B396" s="247" t="e">
        <f aca="false">住戸分類!W379</f>
        <v>#VALUE!</v>
      </c>
      <c r="C396" s="247"/>
      <c r="D396" s="247"/>
      <c r="E396" s="248" t="e">
        <f aca="false">住戸分類!X379</f>
        <v>#VALUE!</v>
      </c>
      <c r="F396" s="248"/>
      <c r="G396" s="248"/>
      <c r="H396" s="236" t="e">
        <f aca="false">IF(VLOOKUP($E396,'設計内容説明書(防犯一覧)'!$B$32:$IV$81,4,FALSE())="①","□","■")</f>
        <v>#VALUE!</v>
      </c>
      <c r="I396" s="236" t="e">
        <f aca="false">IF(VLOOKUP($E396,'設計内容説明書(防犯一覧)'!$B$32:$IV$81,4,FALSE())="②","-",VLOOKUP($E396,'設計内容説明書(防犯一覧)'!$B$32:$IV$81,I$14,FALSE()))</f>
        <v>#VALUE!</v>
      </c>
      <c r="J396" s="237" t="e">
        <f aca="false">IF(VLOOKUP($E396,'設計内容説明書(防犯一覧)'!$B$32:$IV$81,4,FALSE())="②","□",VLOOKUP($E396,'設計内容説明書(防犯一覧)'!$B$32:$IV$81,J$14,FALSE()))</f>
        <v>#VALUE!</v>
      </c>
      <c r="K396" s="238" t="e">
        <f aca="false">IF(VLOOKUP($E396,'設計内容説明書(防犯一覧)'!$B$32:$IV$81,4,FALSE())="②","□",VLOOKUP($E396,'設計内容説明書(防犯一覧)'!$B$32:$IV$81,K$14,FALSE()))</f>
        <v>#VALUE!</v>
      </c>
      <c r="L396" s="239" t="e">
        <f aca="false">IF(VLOOKUP($E396,'設計内容説明書(防犯一覧)'!$B$32:$IV$81,4,FALSE())="②","□",VLOOKUP($E396,'設計内容説明書(防犯一覧)'!$B$32:$IV$81,L$14,FALSE()))</f>
        <v>#VALUE!</v>
      </c>
      <c r="M396" s="240" t="e">
        <f aca="false">IF(VLOOKUP($E396,'設計内容説明書(防犯一覧)'!$B$32:$IV$81,4,FALSE())="②","□",VLOOKUP($E396,'設計内容説明書(防犯一覧)'!$B$32:$IV$81,M$14,FALSE()))</f>
        <v>#VALUE!</v>
      </c>
      <c r="N396" s="237" t="e">
        <f aca="false">IF(VLOOKUP($E396,'設計内容説明書(防犯一覧)'!$B$32:$IV$81,4,FALSE())="②","□",VLOOKUP($E396,'設計内容説明書(防犯一覧)'!$B$32:$IV$81,N$14,FALSE()))</f>
        <v>#VALUE!</v>
      </c>
      <c r="O396" s="238" t="e">
        <f aca="false">IF(VLOOKUP($E396,'設計内容説明書(防犯一覧)'!$B$32:$IV$81,4,FALSE())="②","□",VLOOKUP($E396,'設計内容説明書(防犯一覧)'!$B$32:$IV$81,O$14,FALSE()))</f>
        <v>#VALUE!</v>
      </c>
      <c r="P396" s="239" t="e">
        <f aca="false">IF(VLOOKUP($E396,'設計内容説明書(防犯一覧)'!$B$32:$IV$81,4,FALSE())="②","□",VLOOKUP($E396,'設計内容説明書(防犯一覧)'!$B$32:$IV$81,P$14,FALSE()))</f>
        <v>#VALUE!</v>
      </c>
      <c r="Q396" s="240" t="e">
        <f aca="false">IF(VLOOKUP($E396,'設計内容説明書(防犯一覧)'!$B$32:$IV$81,4,FALSE())="②","□",VLOOKUP($E396,'設計内容説明書(防犯一覧)'!$B$32:$IV$81,Q$14,FALSE()))</f>
        <v>#VALUE!</v>
      </c>
      <c r="R396" s="237" t="e">
        <f aca="false">IF(VLOOKUP($E396,'設計内容説明書(防犯一覧)'!$B$32:$IV$81,4,FALSE())="②","□",VLOOKUP($E396,'設計内容説明書(防犯一覧)'!$B$32:$IV$81,R$14,FALSE()))</f>
        <v>#VALUE!</v>
      </c>
      <c r="S396" s="239" t="e">
        <f aca="false">IF(VLOOKUP($E396,'設計内容説明書(防犯一覧)'!$B$32:$IV$81,4,FALSE())="②","□",VLOOKUP($E396,'設計内容説明書(防犯一覧)'!$B$32:$IV$81,S$14,FALSE()))</f>
        <v>#VALUE!</v>
      </c>
      <c r="T396" s="238" t="e">
        <f aca="false">IF(VLOOKUP($E396,'設計内容説明書(防犯一覧)'!$B$32:$IV$81,4,FALSE())="②","□",VLOOKUP($E396,'設計内容説明書(防犯一覧)'!$B$32:$IV$81,T$14,FALSE()))</f>
        <v>#VALUE!</v>
      </c>
      <c r="U396" s="241" t="e">
        <f aca="false">IF(VLOOKUP($E396,'設計内容説明書(防犯一覧)'!$B$32:$IV$81,4,FALSE())="②","□",VLOOKUP($E396,'設計内容説明書(防犯一覧)'!$B$32:$IV$81,U$14,FALSE()))</f>
        <v>#VALUE!</v>
      </c>
      <c r="V396" s="236" t="e">
        <f aca="false">IF(VLOOKUP($E396,'設計内容説明書(防犯一覧)'!$B$32:$IV$81,4,FALSE())="②","□","■")</f>
        <v>#VALUE!</v>
      </c>
      <c r="W396" s="236" t="e">
        <f aca="false">IF(VLOOKUP($E396,'設計内容説明書(防犯一覧)'!$B$32:$IV$81,4,FALSE())="①","-",VLOOKUP($E396,'設計内容説明書(防犯一覧)'!$B$32:$IV$81,W$14,FALSE()))</f>
        <v>#VALUE!</v>
      </c>
      <c r="X396" s="237" t="e">
        <f aca="false">IF(VLOOKUP($E396,'設計内容説明書(防犯一覧)'!$B$32:$IV$81,4,FALSE())="①","□",VLOOKUP($E396,'設計内容説明書(防犯一覧)'!$B$32:$IV$81,X$14,FALSE()))</f>
        <v>#VALUE!</v>
      </c>
      <c r="Y396" s="238" t="e">
        <f aca="false">IF(VLOOKUP($E396,'設計内容説明書(防犯一覧)'!$B$32:$IV$81,4,FALSE())="①","□",VLOOKUP($E396,'設計内容説明書(防犯一覧)'!$B$32:$IV$81,Y$14,FALSE()))</f>
        <v>#VALUE!</v>
      </c>
      <c r="Z396" s="239" t="e">
        <f aca="false">IF(VLOOKUP($E396,'設計内容説明書(防犯一覧)'!$B$32:$IV$81,4,FALSE())="①","□",VLOOKUP($E396,'設計内容説明書(防犯一覧)'!$B$32:$IV$81,Z$14,FALSE()))</f>
        <v>#VALUE!</v>
      </c>
      <c r="AA396" s="240" t="e">
        <f aca="false">IF(VLOOKUP($E396,'設計内容説明書(防犯一覧)'!$B$32:$IV$81,4,FALSE())="①","□",VLOOKUP($E396,'設計内容説明書(防犯一覧)'!$B$32:$IV$81,AA$14,FALSE()))</f>
        <v>#VALUE!</v>
      </c>
      <c r="AB396" s="237" t="e">
        <f aca="false">IF(VLOOKUP($E396,'設計内容説明書(防犯一覧)'!$B$32:$IV$81,4,FALSE())="①","□",VLOOKUP($E396,'設計内容説明書(防犯一覧)'!$B$32:$IV$81,AB$14,FALSE()))</f>
        <v>#VALUE!</v>
      </c>
      <c r="AC396" s="238" t="e">
        <f aca="false">IF(VLOOKUP($E396,'設計内容説明書(防犯一覧)'!$B$32:$IV$81,4,FALSE())="①","□",VLOOKUP($E396,'設計内容説明書(防犯一覧)'!$B$32:$IV$81,AC$14,FALSE()))</f>
        <v>#VALUE!</v>
      </c>
      <c r="AD396" s="239" t="e">
        <f aca="false">IF(VLOOKUP($E396,'設計内容説明書(防犯一覧)'!$B$32:$IV$81,4,FALSE())="①","□",VLOOKUP($E396,'設計内容説明書(防犯一覧)'!$B$32:$IV$81,AD$14,FALSE()))</f>
        <v>#VALUE!</v>
      </c>
      <c r="AE396" s="240" t="e">
        <f aca="false">IF(VLOOKUP($E396,'設計内容説明書(防犯一覧)'!$B$32:$IV$81,4,FALSE())="①","□",VLOOKUP($E396,'設計内容説明書(防犯一覧)'!$B$32:$IV$81,AE$14,FALSE()))</f>
        <v>#VALUE!</v>
      </c>
      <c r="AF396" s="237" t="e">
        <f aca="false">IF(VLOOKUP($E396,'設計内容説明書(防犯一覧)'!$B$32:$IV$81,4,FALSE())="①","□",VLOOKUP($E396,'設計内容説明書(防犯一覧)'!$B$32:$IV$81,AF$14,FALSE()))</f>
        <v>#VALUE!</v>
      </c>
      <c r="AG396" s="238" t="e">
        <f aca="false">IF(VLOOKUP($E396,'設計内容説明書(防犯一覧)'!$B$32:$IV$81,4,FALSE())="①","□",VLOOKUP($E396,'設計内容説明書(防犯一覧)'!$B$32:$IV$81,AG$14,FALSE()))</f>
        <v>#VALUE!</v>
      </c>
      <c r="AH396" s="239" t="e">
        <f aca="false">IF(VLOOKUP($E396,'設計内容説明書(防犯一覧)'!$B$32:$IV$81,4,FALSE())="①","□",VLOOKUP($E396,'設計内容説明書(防犯一覧)'!$B$32:$IV$81,AH$14,FALSE()))</f>
        <v>#VALUE!</v>
      </c>
      <c r="AI396" s="240" t="e">
        <f aca="false">IF(VLOOKUP($E396,'設計内容説明書(防犯一覧)'!$B$32:$IV$81,4,FALSE())="①","□",VLOOKUP($E396,'設計内容説明書(防犯一覧)'!$B$32:$IV$81,AI$14,FALSE()))</f>
        <v>#VALUE!</v>
      </c>
      <c r="AJ396" s="237" t="e">
        <f aca="false">IF(VLOOKUP($E396,'設計内容説明書(防犯一覧)'!$B$32:$IV$81,4,FALSE())="①","□",VLOOKUP($E396,'設計内容説明書(防犯一覧)'!$B$32:$IV$81,AJ$14,FALSE()))</f>
        <v>#VALUE!</v>
      </c>
      <c r="AK396" s="239" t="e">
        <f aca="false">IF(VLOOKUP($E396,'設計内容説明書(防犯一覧)'!$B$32:$IV$81,4,FALSE())="①","□",VLOOKUP($E396,'設計内容説明書(防犯一覧)'!$B$32:$IV$81,AK$14,FALSE()))</f>
        <v>#VALUE!</v>
      </c>
      <c r="AL396" s="238" t="e">
        <f aca="false">IF(VLOOKUP($E396,'設計内容説明書(防犯一覧)'!$B$32:$IV$81,4,FALSE())="①","□",VLOOKUP($E396,'設計内容説明書(防犯一覧)'!$B$32:$IV$81,AL$14,FALSE()))</f>
        <v>#VALUE!</v>
      </c>
      <c r="AM396" s="241" t="e">
        <f aca="false">IF(VLOOKUP($E396,'設計内容説明書(防犯一覧)'!$B$32:$IV$81,4,FALSE())="①","□",VLOOKUP($E396,'設計内容説明書(防犯一覧)'!$B$32:$IV$81,AM$14,FALSE()))</f>
        <v>#VALUE!</v>
      </c>
      <c r="AN396" s="236" t="e">
        <f aca="false">VLOOKUP($E396,'設計内容説明書(防犯一覧)'!$B$32:$IV$81,AN$14,FALSE())</f>
        <v>#VALUE!</v>
      </c>
      <c r="AO396" s="236" t="e">
        <f aca="false">VLOOKUP($E396,'設計内容説明書(防犯一覧)'!$B$32:$IV$81,AO$14,FALSE())</f>
        <v>#VALUE!</v>
      </c>
      <c r="AP396" s="237" t="e">
        <f aca="false">VLOOKUP($E396,'設計内容説明書(防犯一覧)'!$B$32:$IV$81,AP$14,FALSE())</f>
        <v>#VALUE!</v>
      </c>
      <c r="AQ396" s="239" t="e">
        <f aca="false">VLOOKUP($E396,'設計内容説明書(防犯一覧)'!$B$32:$IV$81,AQ$14,FALSE())</f>
        <v>#VALUE!</v>
      </c>
      <c r="AR396" s="239" t="e">
        <f aca="false">VLOOKUP($E396,'設計内容説明書(防犯一覧)'!$B$32:$IV$81,AR$14,FALSE())</f>
        <v>#VALUE!</v>
      </c>
      <c r="AS396" s="241" t="e">
        <f aca="false">VLOOKUP($E396,'設計内容説明書(防犯一覧)'!$B$32:$IV$81,AS$14,FALSE())</f>
        <v>#VALUE!</v>
      </c>
      <c r="AT396" s="237" t="e">
        <f aca="false">VLOOKUP($E396,'設計内容説明書(防犯一覧)'!$B$32:$IV$81,AT$14,FALSE())</f>
        <v>#VALUE!</v>
      </c>
      <c r="AU396" s="239" t="e">
        <f aca="false">VLOOKUP($E396,'設計内容説明書(防犯一覧)'!$B$32:$IV$81,AU$14,FALSE())</f>
        <v>#VALUE!</v>
      </c>
      <c r="AV396" s="239" t="e">
        <f aca="false">VLOOKUP($E396,'設計内容説明書(防犯一覧)'!$B$32:$IV$81,AV$14,FALSE())</f>
        <v>#VALUE!</v>
      </c>
      <c r="AW396" s="241" t="e">
        <f aca="false">VLOOKUP($E396,'設計内容説明書(防犯一覧)'!$B$32:$IV$81,AW$14,FALSE())</f>
        <v>#VALUE!</v>
      </c>
      <c r="AX396" s="237" t="e">
        <f aca="false">VLOOKUP($E396,'設計内容説明書(防犯一覧)'!$B$32:$IV$81,AX$14,FALSE())</f>
        <v>#VALUE!</v>
      </c>
      <c r="AY396" s="239" t="e">
        <f aca="false">VLOOKUP($E396,'設計内容説明書(防犯一覧)'!$B$32:$IV$81,AY$14,FALSE())</f>
        <v>#VALUE!</v>
      </c>
      <c r="AZ396" s="239" t="e">
        <f aca="false">VLOOKUP($E396,'設計内容説明書(防犯一覧)'!$B$32:$IV$81,AZ$14,FALSE())</f>
        <v>#VALUE!</v>
      </c>
      <c r="BA396" s="241" t="e">
        <f aca="false">VLOOKUP($E396,'設計内容説明書(防犯一覧)'!$B$32:$IV$81,BA$14,FALSE())</f>
        <v>#VALUE!</v>
      </c>
      <c r="BB396" s="237" t="e">
        <f aca="false">VLOOKUP($E396,'設計内容説明書(防犯一覧)'!$B$32:$IV$81,BB$14,FALSE())</f>
        <v>#VALUE!</v>
      </c>
      <c r="BC396" s="239" t="e">
        <f aca="false">VLOOKUP($E396,'設計内容説明書(防犯一覧)'!$B$32:$IV$81,BC$14,FALSE())</f>
        <v>#VALUE!</v>
      </c>
      <c r="BD396" s="239" t="e">
        <f aca="false">VLOOKUP($E396,'設計内容説明書(防犯一覧)'!$B$32:$IV$81,BD$14,FALSE())</f>
        <v>#VALUE!</v>
      </c>
      <c r="BE396" s="241" t="e">
        <f aca="false">VLOOKUP($E396,'設計内容説明書(防犯一覧)'!$B$32:$IV$81,BE$14,FALSE())</f>
        <v>#VALUE!</v>
      </c>
    </row>
    <row r="397" customFormat="false" ht="12" hidden="false" customHeight="true" outlineLevel="0" collapsed="false">
      <c r="A397" s="246" t="n">
        <v>376</v>
      </c>
      <c r="B397" s="247" t="e">
        <f aca="false">住戸分類!W380</f>
        <v>#VALUE!</v>
      </c>
      <c r="C397" s="247"/>
      <c r="D397" s="247"/>
      <c r="E397" s="248" t="e">
        <f aca="false">住戸分類!X380</f>
        <v>#VALUE!</v>
      </c>
      <c r="F397" s="248"/>
      <c r="G397" s="248"/>
      <c r="H397" s="236" t="e">
        <f aca="false">IF(VLOOKUP($E397,'設計内容説明書(防犯一覧)'!$B$32:$IV$81,4,FALSE())="①","□","■")</f>
        <v>#VALUE!</v>
      </c>
      <c r="I397" s="236" t="e">
        <f aca="false">IF(VLOOKUP($E397,'設計内容説明書(防犯一覧)'!$B$32:$IV$81,4,FALSE())="②","-",VLOOKUP($E397,'設計内容説明書(防犯一覧)'!$B$32:$IV$81,I$14,FALSE()))</f>
        <v>#VALUE!</v>
      </c>
      <c r="J397" s="237" t="e">
        <f aca="false">IF(VLOOKUP($E397,'設計内容説明書(防犯一覧)'!$B$32:$IV$81,4,FALSE())="②","□",VLOOKUP($E397,'設計内容説明書(防犯一覧)'!$B$32:$IV$81,J$14,FALSE()))</f>
        <v>#VALUE!</v>
      </c>
      <c r="K397" s="238" t="e">
        <f aca="false">IF(VLOOKUP($E397,'設計内容説明書(防犯一覧)'!$B$32:$IV$81,4,FALSE())="②","□",VLOOKUP($E397,'設計内容説明書(防犯一覧)'!$B$32:$IV$81,K$14,FALSE()))</f>
        <v>#VALUE!</v>
      </c>
      <c r="L397" s="239" t="e">
        <f aca="false">IF(VLOOKUP($E397,'設計内容説明書(防犯一覧)'!$B$32:$IV$81,4,FALSE())="②","□",VLOOKUP($E397,'設計内容説明書(防犯一覧)'!$B$32:$IV$81,L$14,FALSE()))</f>
        <v>#VALUE!</v>
      </c>
      <c r="M397" s="240" t="e">
        <f aca="false">IF(VLOOKUP($E397,'設計内容説明書(防犯一覧)'!$B$32:$IV$81,4,FALSE())="②","□",VLOOKUP($E397,'設計内容説明書(防犯一覧)'!$B$32:$IV$81,M$14,FALSE()))</f>
        <v>#VALUE!</v>
      </c>
      <c r="N397" s="237" t="e">
        <f aca="false">IF(VLOOKUP($E397,'設計内容説明書(防犯一覧)'!$B$32:$IV$81,4,FALSE())="②","□",VLOOKUP($E397,'設計内容説明書(防犯一覧)'!$B$32:$IV$81,N$14,FALSE()))</f>
        <v>#VALUE!</v>
      </c>
      <c r="O397" s="238" t="e">
        <f aca="false">IF(VLOOKUP($E397,'設計内容説明書(防犯一覧)'!$B$32:$IV$81,4,FALSE())="②","□",VLOOKUP($E397,'設計内容説明書(防犯一覧)'!$B$32:$IV$81,O$14,FALSE()))</f>
        <v>#VALUE!</v>
      </c>
      <c r="P397" s="239" t="e">
        <f aca="false">IF(VLOOKUP($E397,'設計内容説明書(防犯一覧)'!$B$32:$IV$81,4,FALSE())="②","□",VLOOKUP($E397,'設計内容説明書(防犯一覧)'!$B$32:$IV$81,P$14,FALSE()))</f>
        <v>#VALUE!</v>
      </c>
      <c r="Q397" s="240" t="e">
        <f aca="false">IF(VLOOKUP($E397,'設計内容説明書(防犯一覧)'!$B$32:$IV$81,4,FALSE())="②","□",VLOOKUP($E397,'設計内容説明書(防犯一覧)'!$B$32:$IV$81,Q$14,FALSE()))</f>
        <v>#VALUE!</v>
      </c>
      <c r="R397" s="237" t="e">
        <f aca="false">IF(VLOOKUP($E397,'設計内容説明書(防犯一覧)'!$B$32:$IV$81,4,FALSE())="②","□",VLOOKUP($E397,'設計内容説明書(防犯一覧)'!$B$32:$IV$81,R$14,FALSE()))</f>
        <v>#VALUE!</v>
      </c>
      <c r="S397" s="239" t="e">
        <f aca="false">IF(VLOOKUP($E397,'設計内容説明書(防犯一覧)'!$B$32:$IV$81,4,FALSE())="②","□",VLOOKUP($E397,'設計内容説明書(防犯一覧)'!$B$32:$IV$81,S$14,FALSE()))</f>
        <v>#VALUE!</v>
      </c>
      <c r="T397" s="238" t="e">
        <f aca="false">IF(VLOOKUP($E397,'設計内容説明書(防犯一覧)'!$B$32:$IV$81,4,FALSE())="②","□",VLOOKUP($E397,'設計内容説明書(防犯一覧)'!$B$32:$IV$81,T$14,FALSE()))</f>
        <v>#VALUE!</v>
      </c>
      <c r="U397" s="241" t="e">
        <f aca="false">IF(VLOOKUP($E397,'設計内容説明書(防犯一覧)'!$B$32:$IV$81,4,FALSE())="②","□",VLOOKUP($E397,'設計内容説明書(防犯一覧)'!$B$32:$IV$81,U$14,FALSE()))</f>
        <v>#VALUE!</v>
      </c>
      <c r="V397" s="236" t="e">
        <f aca="false">IF(VLOOKUP($E397,'設計内容説明書(防犯一覧)'!$B$32:$IV$81,4,FALSE())="②","□","■")</f>
        <v>#VALUE!</v>
      </c>
      <c r="W397" s="236" t="e">
        <f aca="false">IF(VLOOKUP($E397,'設計内容説明書(防犯一覧)'!$B$32:$IV$81,4,FALSE())="①","-",VLOOKUP($E397,'設計内容説明書(防犯一覧)'!$B$32:$IV$81,W$14,FALSE()))</f>
        <v>#VALUE!</v>
      </c>
      <c r="X397" s="237" t="e">
        <f aca="false">IF(VLOOKUP($E397,'設計内容説明書(防犯一覧)'!$B$32:$IV$81,4,FALSE())="①","□",VLOOKUP($E397,'設計内容説明書(防犯一覧)'!$B$32:$IV$81,X$14,FALSE()))</f>
        <v>#VALUE!</v>
      </c>
      <c r="Y397" s="238" t="e">
        <f aca="false">IF(VLOOKUP($E397,'設計内容説明書(防犯一覧)'!$B$32:$IV$81,4,FALSE())="①","□",VLOOKUP($E397,'設計内容説明書(防犯一覧)'!$B$32:$IV$81,Y$14,FALSE()))</f>
        <v>#VALUE!</v>
      </c>
      <c r="Z397" s="239" t="e">
        <f aca="false">IF(VLOOKUP($E397,'設計内容説明書(防犯一覧)'!$B$32:$IV$81,4,FALSE())="①","□",VLOOKUP($E397,'設計内容説明書(防犯一覧)'!$B$32:$IV$81,Z$14,FALSE()))</f>
        <v>#VALUE!</v>
      </c>
      <c r="AA397" s="240" t="e">
        <f aca="false">IF(VLOOKUP($E397,'設計内容説明書(防犯一覧)'!$B$32:$IV$81,4,FALSE())="①","□",VLOOKUP($E397,'設計内容説明書(防犯一覧)'!$B$32:$IV$81,AA$14,FALSE()))</f>
        <v>#VALUE!</v>
      </c>
      <c r="AB397" s="237" t="e">
        <f aca="false">IF(VLOOKUP($E397,'設計内容説明書(防犯一覧)'!$B$32:$IV$81,4,FALSE())="①","□",VLOOKUP($E397,'設計内容説明書(防犯一覧)'!$B$32:$IV$81,AB$14,FALSE()))</f>
        <v>#VALUE!</v>
      </c>
      <c r="AC397" s="238" t="e">
        <f aca="false">IF(VLOOKUP($E397,'設計内容説明書(防犯一覧)'!$B$32:$IV$81,4,FALSE())="①","□",VLOOKUP($E397,'設計内容説明書(防犯一覧)'!$B$32:$IV$81,AC$14,FALSE()))</f>
        <v>#VALUE!</v>
      </c>
      <c r="AD397" s="239" t="e">
        <f aca="false">IF(VLOOKUP($E397,'設計内容説明書(防犯一覧)'!$B$32:$IV$81,4,FALSE())="①","□",VLOOKUP($E397,'設計内容説明書(防犯一覧)'!$B$32:$IV$81,AD$14,FALSE()))</f>
        <v>#VALUE!</v>
      </c>
      <c r="AE397" s="240" t="e">
        <f aca="false">IF(VLOOKUP($E397,'設計内容説明書(防犯一覧)'!$B$32:$IV$81,4,FALSE())="①","□",VLOOKUP($E397,'設計内容説明書(防犯一覧)'!$B$32:$IV$81,AE$14,FALSE()))</f>
        <v>#VALUE!</v>
      </c>
      <c r="AF397" s="237" t="e">
        <f aca="false">IF(VLOOKUP($E397,'設計内容説明書(防犯一覧)'!$B$32:$IV$81,4,FALSE())="①","□",VLOOKUP($E397,'設計内容説明書(防犯一覧)'!$B$32:$IV$81,AF$14,FALSE()))</f>
        <v>#VALUE!</v>
      </c>
      <c r="AG397" s="238" t="e">
        <f aca="false">IF(VLOOKUP($E397,'設計内容説明書(防犯一覧)'!$B$32:$IV$81,4,FALSE())="①","□",VLOOKUP($E397,'設計内容説明書(防犯一覧)'!$B$32:$IV$81,AG$14,FALSE()))</f>
        <v>#VALUE!</v>
      </c>
      <c r="AH397" s="239" t="e">
        <f aca="false">IF(VLOOKUP($E397,'設計内容説明書(防犯一覧)'!$B$32:$IV$81,4,FALSE())="①","□",VLOOKUP($E397,'設計内容説明書(防犯一覧)'!$B$32:$IV$81,AH$14,FALSE()))</f>
        <v>#VALUE!</v>
      </c>
      <c r="AI397" s="240" t="e">
        <f aca="false">IF(VLOOKUP($E397,'設計内容説明書(防犯一覧)'!$B$32:$IV$81,4,FALSE())="①","□",VLOOKUP($E397,'設計内容説明書(防犯一覧)'!$B$32:$IV$81,AI$14,FALSE()))</f>
        <v>#VALUE!</v>
      </c>
      <c r="AJ397" s="237" t="e">
        <f aca="false">IF(VLOOKUP($E397,'設計内容説明書(防犯一覧)'!$B$32:$IV$81,4,FALSE())="①","□",VLOOKUP($E397,'設計内容説明書(防犯一覧)'!$B$32:$IV$81,AJ$14,FALSE()))</f>
        <v>#VALUE!</v>
      </c>
      <c r="AK397" s="239" t="e">
        <f aca="false">IF(VLOOKUP($E397,'設計内容説明書(防犯一覧)'!$B$32:$IV$81,4,FALSE())="①","□",VLOOKUP($E397,'設計内容説明書(防犯一覧)'!$B$32:$IV$81,AK$14,FALSE()))</f>
        <v>#VALUE!</v>
      </c>
      <c r="AL397" s="238" t="e">
        <f aca="false">IF(VLOOKUP($E397,'設計内容説明書(防犯一覧)'!$B$32:$IV$81,4,FALSE())="①","□",VLOOKUP($E397,'設計内容説明書(防犯一覧)'!$B$32:$IV$81,AL$14,FALSE()))</f>
        <v>#VALUE!</v>
      </c>
      <c r="AM397" s="241" t="e">
        <f aca="false">IF(VLOOKUP($E397,'設計内容説明書(防犯一覧)'!$B$32:$IV$81,4,FALSE())="①","□",VLOOKUP($E397,'設計内容説明書(防犯一覧)'!$B$32:$IV$81,AM$14,FALSE()))</f>
        <v>#VALUE!</v>
      </c>
      <c r="AN397" s="236" t="e">
        <f aca="false">VLOOKUP($E397,'設計内容説明書(防犯一覧)'!$B$32:$IV$81,AN$14,FALSE())</f>
        <v>#VALUE!</v>
      </c>
      <c r="AO397" s="236" t="e">
        <f aca="false">VLOOKUP($E397,'設計内容説明書(防犯一覧)'!$B$32:$IV$81,AO$14,FALSE())</f>
        <v>#VALUE!</v>
      </c>
      <c r="AP397" s="237" t="e">
        <f aca="false">VLOOKUP($E397,'設計内容説明書(防犯一覧)'!$B$32:$IV$81,AP$14,FALSE())</f>
        <v>#VALUE!</v>
      </c>
      <c r="AQ397" s="239" t="e">
        <f aca="false">VLOOKUP($E397,'設計内容説明書(防犯一覧)'!$B$32:$IV$81,AQ$14,FALSE())</f>
        <v>#VALUE!</v>
      </c>
      <c r="AR397" s="239" t="e">
        <f aca="false">VLOOKUP($E397,'設計内容説明書(防犯一覧)'!$B$32:$IV$81,AR$14,FALSE())</f>
        <v>#VALUE!</v>
      </c>
      <c r="AS397" s="241" t="e">
        <f aca="false">VLOOKUP($E397,'設計内容説明書(防犯一覧)'!$B$32:$IV$81,AS$14,FALSE())</f>
        <v>#VALUE!</v>
      </c>
      <c r="AT397" s="237" t="e">
        <f aca="false">VLOOKUP($E397,'設計内容説明書(防犯一覧)'!$B$32:$IV$81,AT$14,FALSE())</f>
        <v>#VALUE!</v>
      </c>
      <c r="AU397" s="239" t="e">
        <f aca="false">VLOOKUP($E397,'設計内容説明書(防犯一覧)'!$B$32:$IV$81,AU$14,FALSE())</f>
        <v>#VALUE!</v>
      </c>
      <c r="AV397" s="239" t="e">
        <f aca="false">VLOOKUP($E397,'設計内容説明書(防犯一覧)'!$B$32:$IV$81,AV$14,FALSE())</f>
        <v>#VALUE!</v>
      </c>
      <c r="AW397" s="241" t="e">
        <f aca="false">VLOOKUP($E397,'設計内容説明書(防犯一覧)'!$B$32:$IV$81,AW$14,FALSE())</f>
        <v>#VALUE!</v>
      </c>
      <c r="AX397" s="237" t="e">
        <f aca="false">VLOOKUP($E397,'設計内容説明書(防犯一覧)'!$B$32:$IV$81,AX$14,FALSE())</f>
        <v>#VALUE!</v>
      </c>
      <c r="AY397" s="239" t="e">
        <f aca="false">VLOOKUP($E397,'設計内容説明書(防犯一覧)'!$B$32:$IV$81,AY$14,FALSE())</f>
        <v>#VALUE!</v>
      </c>
      <c r="AZ397" s="239" t="e">
        <f aca="false">VLOOKUP($E397,'設計内容説明書(防犯一覧)'!$B$32:$IV$81,AZ$14,FALSE())</f>
        <v>#VALUE!</v>
      </c>
      <c r="BA397" s="241" t="e">
        <f aca="false">VLOOKUP($E397,'設計内容説明書(防犯一覧)'!$B$32:$IV$81,BA$14,FALSE())</f>
        <v>#VALUE!</v>
      </c>
      <c r="BB397" s="237" t="e">
        <f aca="false">VLOOKUP($E397,'設計内容説明書(防犯一覧)'!$B$32:$IV$81,BB$14,FALSE())</f>
        <v>#VALUE!</v>
      </c>
      <c r="BC397" s="239" t="e">
        <f aca="false">VLOOKUP($E397,'設計内容説明書(防犯一覧)'!$B$32:$IV$81,BC$14,FALSE())</f>
        <v>#VALUE!</v>
      </c>
      <c r="BD397" s="239" t="e">
        <f aca="false">VLOOKUP($E397,'設計内容説明書(防犯一覧)'!$B$32:$IV$81,BD$14,FALSE())</f>
        <v>#VALUE!</v>
      </c>
      <c r="BE397" s="241" t="e">
        <f aca="false">VLOOKUP($E397,'設計内容説明書(防犯一覧)'!$B$32:$IV$81,BE$14,FALSE())</f>
        <v>#VALUE!</v>
      </c>
    </row>
    <row r="398" customFormat="false" ht="12" hidden="false" customHeight="true" outlineLevel="0" collapsed="false">
      <c r="A398" s="246" t="n">
        <v>377</v>
      </c>
      <c r="B398" s="247" t="e">
        <f aca="false">住戸分類!W381</f>
        <v>#VALUE!</v>
      </c>
      <c r="C398" s="247"/>
      <c r="D398" s="247"/>
      <c r="E398" s="248" t="e">
        <f aca="false">住戸分類!X381</f>
        <v>#VALUE!</v>
      </c>
      <c r="F398" s="248"/>
      <c r="G398" s="248"/>
      <c r="H398" s="236" t="e">
        <f aca="false">IF(VLOOKUP($E398,'設計内容説明書(防犯一覧)'!$B$32:$IV$81,4,FALSE())="①","□","■")</f>
        <v>#VALUE!</v>
      </c>
      <c r="I398" s="236" t="e">
        <f aca="false">IF(VLOOKUP($E398,'設計内容説明書(防犯一覧)'!$B$32:$IV$81,4,FALSE())="②","-",VLOOKUP($E398,'設計内容説明書(防犯一覧)'!$B$32:$IV$81,I$14,FALSE()))</f>
        <v>#VALUE!</v>
      </c>
      <c r="J398" s="237" t="e">
        <f aca="false">IF(VLOOKUP($E398,'設計内容説明書(防犯一覧)'!$B$32:$IV$81,4,FALSE())="②","□",VLOOKUP($E398,'設計内容説明書(防犯一覧)'!$B$32:$IV$81,J$14,FALSE()))</f>
        <v>#VALUE!</v>
      </c>
      <c r="K398" s="238" t="e">
        <f aca="false">IF(VLOOKUP($E398,'設計内容説明書(防犯一覧)'!$B$32:$IV$81,4,FALSE())="②","□",VLOOKUP($E398,'設計内容説明書(防犯一覧)'!$B$32:$IV$81,K$14,FALSE()))</f>
        <v>#VALUE!</v>
      </c>
      <c r="L398" s="239" t="e">
        <f aca="false">IF(VLOOKUP($E398,'設計内容説明書(防犯一覧)'!$B$32:$IV$81,4,FALSE())="②","□",VLOOKUP($E398,'設計内容説明書(防犯一覧)'!$B$32:$IV$81,L$14,FALSE()))</f>
        <v>#VALUE!</v>
      </c>
      <c r="M398" s="240" t="e">
        <f aca="false">IF(VLOOKUP($E398,'設計内容説明書(防犯一覧)'!$B$32:$IV$81,4,FALSE())="②","□",VLOOKUP($E398,'設計内容説明書(防犯一覧)'!$B$32:$IV$81,M$14,FALSE()))</f>
        <v>#VALUE!</v>
      </c>
      <c r="N398" s="237" t="e">
        <f aca="false">IF(VLOOKUP($E398,'設計内容説明書(防犯一覧)'!$B$32:$IV$81,4,FALSE())="②","□",VLOOKUP($E398,'設計内容説明書(防犯一覧)'!$B$32:$IV$81,N$14,FALSE()))</f>
        <v>#VALUE!</v>
      </c>
      <c r="O398" s="238" t="e">
        <f aca="false">IF(VLOOKUP($E398,'設計内容説明書(防犯一覧)'!$B$32:$IV$81,4,FALSE())="②","□",VLOOKUP($E398,'設計内容説明書(防犯一覧)'!$B$32:$IV$81,O$14,FALSE()))</f>
        <v>#VALUE!</v>
      </c>
      <c r="P398" s="239" t="e">
        <f aca="false">IF(VLOOKUP($E398,'設計内容説明書(防犯一覧)'!$B$32:$IV$81,4,FALSE())="②","□",VLOOKUP($E398,'設計内容説明書(防犯一覧)'!$B$32:$IV$81,P$14,FALSE()))</f>
        <v>#VALUE!</v>
      </c>
      <c r="Q398" s="240" t="e">
        <f aca="false">IF(VLOOKUP($E398,'設計内容説明書(防犯一覧)'!$B$32:$IV$81,4,FALSE())="②","□",VLOOKUP($E398,'設計内容説明書(防犯一覧)'!$B$32:$IV$81,Q$14,FALSE()))</f>
        <v>#VALUE!</v>
      </c>
      <c r="R398" s="237" t="e">
        <f aca="false">IF(VLOOKUP($E398,'設計内容説明書(防犯一覧)'!$B$32:$IV$81,4,FALSE())="②","□",VLOOKUP($E398,'設計内容説明書(防犯一覧)'!$B$32:$IV$81,R$14,FALSE()))</f>
        <v>#VALUE!</v>
      </c>
      <c r="S398" s="239" t="e">
        <f aca="false">IF(VLOOKUP($E398,'設計内容説明書(防犯一覧)'!$B$32:$IV$81,4,FALSE())="②","□",VLOOKUP($E398,'設計内容説明書(防犯一覧)'!$B$32:$IV$81,S$14,FALSE()))</f>
        <v>#VALUE!</v>
      </c>
      <c r="T398" s="238" t="e">
        <f aca="false">IF(VLOOKUP($E398,'設計内容説明書(防犯一覧)'!$B$32:$IV$81,4,FALSE())="②","□",VLOOKUP($E398,'設計内容説明書(防犯一覧)'!$B$32:$IV$81,T$14,FALSE()))</f>
        <v>#VALUE!</v>
      </c>
      <c r="U398" s="241" t="e">
        <f aca="false">IF(VLOOKUP($E398,'設計内容説明書(防犯一覧)'!$B$32:$IV$81,4,FALSE())="②","□",VLOOKUP($E398,'設計内容説明書(防犯一覧)'!$B$32:$IV$81,U$14,FALSE()))</f>
        <v>#VALUE!</v>
      </c>
      <c r="V398" s="236" t="e">
        <f aca="false">IF(VLOOKUP($E398,'設計内容説明書(防犯一覧)'!$B$32:$IV$81,4,FALSE())="②","□","■")</f>
        <v>#VALUE!</v>
      </c>
      <c r="W398" s="236" t="e">
        <f aca="false">IF(VLOOKUP($E398,'設計内容説明書(防犯一覧)'!$B$32:$IV$81,4,FALSE())="①","-",VLOOKUP($E398,'設計内容説明書(防犯一覧)'!$B$32:$IV$81,W$14,FALSE()))</f>
        <v>#VALUE!</v>
      </c>
      <c r="X398" s="237" t="e">
        <f aca="false">IF(VLOOKUP($E398,'設計内容説明書(防犯一覧)'!$B$32:$IV$81,4,FALSE())="①","□",VLOOKUP($E398,'設計内容説明書(防犯一覧)'!$B$32:$IV$81,X$14,FALSE()))</f>
        <v>#VALUE!</v>
      </c>
      <c r="Y398" s="238" t="e">
        <f aca="false">IF(VLOOKUP($E398,'設計内容説明書(防犯一覧)'!$B$32:$IV$81,4,FALSE())="①","□",VLOOKUP($E398,'設計内容説明書(防犯一覧)'!$B$32:$IV$81,Y$14,FALSE()))</f>
        <v>#VALUE!</v>
      </c>
      <c r="Z398" s="239" t="e">
        <f aca="false">IF(VLOOKUP($E398,'設計内容説明書(防犯一覧)'!$B$32:$IV$81,4,FALSE())="①","□",VLOOKUP($E398,'設計内容説明書(防犯一覧)'!$B$32:$IV$81,Z$14,FALSE()))</f>
        <v>#VALUE!</v>
      </c>
      <c r="AA398" s="240" t="e">
        <f aca="false">IF(VLOOKUP($E398,'設計内容説明書(防犯一覧)'!$B$32:$IV$81,4,FALSE())="①","□",VLOOKUP($E398,'設計内容説明書(防犯一覧)'!$B$32:$IV$81,AA$14,FALSE()))</f>
        <v>#VALUE!</v>
      </c>
      <c r="AB398" s="237" t="e">
        <f aca="false">IF(VLOOKUP($E398,'設計内容説明書(防犯一覧)'!$B$32:$IV$81,4,FALSE())="①","□",VLOOKUP($E398,'設計内容説明書(防犯一覧)'!$B$32:$IV$81,AB$14,FALSE()))</f>
        <v>#VALUE!</v>
      </c>
      <c r="AC398" s="238" t="e">
        <f aca="false">IF(VLOOKUP($E398,'設計内容説明書(防犯一覧)'!$B$32:$IV$81,4,FALSE())="①","□",VLOOKUP($E398,'設計内容説明書(防犯一覧)'!$B$32:$IV$81,AC$14,FALSE()))</f>
        <v>#VALUE!</v>
      </c>
      <c r="AD398" s="239" t="e">
        <f aca="false">IF(VLOOKUP($E398,'設計内容説明書(防犯一覧)'!$B$32:$IV$81,4,FALSE())="①","□",VLOOKUP($E398,'設計内容説明書(防犯一覧)'!$B$32:$IV$81,AD$14,FALSE()))</f>
        <v>#VALUE!</v>
      </c>
      <c r="AE398" s="240" t="e">
        <f aca="false">IF(VLOOKUP($E398,'設計内容説明書(防犯一覧)'!$B$32:$IV$81,4,FALSE())="①","□",VLOOKUP($E398,'設計内容説明書(防犯一覧)'!$B$32:$IV$81,AE$14,FALSE()))</f>
        <v>#VALUE!</v>
      </c>
      <c r="AF398" s="237" t="e">
        <f aca="false">IF(VLOOKUP($E398,'設計内容説明書(防犯一覧)'!$B$32:$IV$81,4,FALSE())="①","□",VLOOKUP($E398,'設計内容説明書(防犯一覧)'!$B$32:$IV$81,AF$14,FALSE()))</f>
        <v>#VALUE!</v>
      </c>
      <c r="AG398" s="238" t="e">
        <f aca="false">IF(VLOOKUP($E398,'設計内容説明書(防犯一覧)'!$B$32:$IV$81,4,FALSE())="①","□",VLOOKUP($E398,'設計内容説明書(防犯一覧)'!$B$32:$IV$81,AG$14,FALSE()))</f>
        <v>#VALUE!</v>
      </c>
      <c r="AH398" s="239" t="e">
        <f aca="false">IF(VLOOKUP($E398,'設計内容説明書(防犯一覧)'!$B$32:$IV$81,4,FALSE())="①","□",VLOOKUP($E398,'設計内容説明書(防犯一覧)'!$B$32:$IV$81,AH$14,FALSE()))</f>
        <v>#VALUE!</v>
      </c>
      <c r="AI398" s="240" t="e">
        <f aca="false">IF(VLOOKUP($E398,'設計内容説明書(防犯一覧)'!$B$32:$IV$81,4,FALSE())="①","□",VLOOKUP($E398,'設計内容説明書(防犯一覧)'!$B$32:$IV$81,AI$14,FALSE()))</f>
        <v>#VALUE!</v>
      </c>
      <c r="AJ398" s="237" t="e">
        <f aca="false">IF(VLOOKUP($E398,'設計内容説明書(防犯一覧)'!$B$32:$IV$81,4,FALSE())="①","□",VLOOKUP($E398,'設計内容説明書(防犯一覧)'!$B$32:$IV$81,AJ$14,FALSE()))</f>
        <v>#VALUE!</v>
      </c>
      <c r="AK398" s="239" t="e">
        <f aca="false">IF(VLOOKUP($E398,'設計内容説明書(防犯一覧)'!$B$32:$IV$81,4,FALSE())="①","□",VLOOKUP($E398,'設計内容説明書(防犯一覧)'!$B$32:$IV$81,AK$14,FALSE()))</f>
        <v>#VALUE!</v>
      </c>
      <c r="AL398" s="238" t="e">
        <f aca="false">IF(VLOOKUP($E398,'設計内容説明書(防犯一覧)'!$B$32:$IV$81,4,FALSE())="①","□",VLOOKUP($E398,'設計内容説明書(防犯一覧)'!$B$32:$IV$81,AL$14,FALSE()))</f>
        <v>#VALUE!</v>
      </c>
      <c r="AM398" s="241" t="e">
        <f aca="false">IF(VLOOKUP($E398,'設計内容説明書(防犯一覧)'!$B$32:$IV$81,4,FALSE())="①","□",VLOOKUP($E398,'設計内容説明書(防犯一覧)'!$B$32:$IV$81,AM$14,FALSE()))</f>
        <v>#VALUE!</v>
      </c>
      <c r="AN398" s="236" t="e">
        <f aca="false">VLOOKUP($E398,'設計内容説明書(防犯一覧)'!$B$32:$IV$81,AN$14,FALSE())</f>
        <v>#VALUE!</v>
      </c>
      <c r="AO398" s="236" t="e">
        <f aca="false">VLOOKUP($E398,'設計内容説明書(防犯一覧)'!$B$32:$IV$81,AO$14,FALSE())</f>
        <v>#VALUE!</v>
      </c>
      <c r="AP398" s="237" t="e">
        <f aca="false">VLOOKUP($E398,'設計内容説明書(防犯一覧)'!$B$32:$IV$81,AP$14,FALSE())</f>
        <v>#VALUE!</v>
      </c>
      <c r="AQ398" s="239" t="e">
        <f aca="false">VLOOKUP($E398,'設計内容説明書(防犯一覧)'!$B$32:$IV$81,AQ$14,FALSE())</f>
        <v>#VALUE!</v>
      </c>
      <c r="AR398" s="239" t="e">
        <f aca="false">VLOOKUP($E398,'設計内容説明書(防犯一覧)'!$B$32:$IV$81,AR$14,FALSE())</f>
        <v>#VALUE!</v>
      </c>
      <c r="AS398" s="241" t="e">
        <f aca="false">VLOOKUP($E398,'設計内容説明書(防犯一覧)'!$B$32:$IV$81,AS$14,FALSE())</f>
        <v>#VALUE!</v>
      </c>
      <c r="AT398" s="237" t="e">
        <f aca="false">VLOOKUP($E398,'設計内容説明書(防犯一覧)'!$B$32:$IV$81,AT$14,FALSE())</f>
        <v>#VALUE!</v>
      </c>
      <c r="AU398" s="239" t="e">
        <f aca="false">VLOOKUP($E398,'設計内容説明書(防犯一覧)'!$B$32:$IV$81,AU$14,FALSE())</f>
        <v>#VALUE!</v>
      </c>
      <c r="AV398" s="239" t="e">
        <f aca="false">VLOOKUP($E398,'設計内容説明書(防犯一覧)'!$B$32:$IV$81,AV$14,FALSE())</f>
        <v>#VALUE!</v>
      </c>
      <c r="AW398" s="241" t="e">
        <f aca="false">VLOOKUP($E398,'設計内容説明書(防犯一覧)'!$B$32:$IV$81,AW$14,FALSE())</f>
        <v>#VALUE!</v>
      </c>
      <c r="AX398" s="237" t="e">
        <f aca="false">VLOOKUP($E398,'設計内容説明書(防犯一覧)'!$B$32:$IV$81,AX$14,FALSE())</f>
        <v>#VALUE!</v>
      </c>
      <c r="AY398" s="239" t="e">
        <f aca="false">VLOOKUP($E398,'設計内容説明書(防犯一覧)'!$B$32:$IV$81,AY$14,FALSE())</f>
        <v>#VALUE!</v>
      </c>
      <c r="AZ398" s="239" t="e">
        <f aca="false">VLOOKUP($E398,'設計内容説明書(防犯一覧)'!$B$32:$IV$81,AZ$14,FALSE())</f>
        <v>#VALUE!</v>
      </c>
      <c r="BA398" s="241" t="e">
        <f aca="false">VLOOKUP($E398,'設計内容説明書(防犯一覧)'!$B$32:$IV$81,BA$14,FALSE())</f>
        <v>#VALUE!</v>
      </c>
      <c r="BB398" s="237" t="e">
        <f aca="false">VLOOKUP($E398,'設計内容説明書(防犯一覧)'!$B$32:$IV$81,BB$14,FALSE())</f>
        <v>#VALUE!</v>
      </c>
      <c r="BC398" s="239" t="e">
        <f aca="false">VLOOKUP($E398,'設計内容説明書(防犯一覧)'!$B$32:$IV$81,BC$14,FALSE())</f>
        <v>#VALUE!</v>
      </c>
      <c r="BD398" s="239" t="e">
        <f aca="false">VLOOKUP($E398,'設計内容説明書(防犯一覧)'!$B$32:$IV$81,BD$14,FALSE())</f>
        <v>#VALUE!</v>
      </c>
      <c r="BE398" s="241" t="e">
        <f aca="false">VLOOKUP($E398,'設計内容説明書(防犯一覧)'!$B$32:$IV$81,BE$14,FALSE())</f>
        <v>#VALUE!</v>
      </c>
    </row>
    <row r="399" customFormat="false" ht="12" hidden="false" customHeight="true" outlineLevel="0" collapsed="false">
      <c r="A399" s="246" t="n">
        <v>378</v>
      </c>
      <c r="B399" s="247" t="e">
        <f aca="false">住戸分類!W382</f>
        <v>#VALUE!</v>
      </c>
      <c r="C399" s="247"/>
      <c r="D399" s="247"/>
      <c r="E399" s="248" t="e">
        <f aca="false">住戸分類!X382</f>
        <v>#VALUE!</v>
      </c>
      <c r="F399" s="248"/>
      <c r="G399" s="248"/>
      <c r="H399" s="236" t="e">
        <f aca="false">IF(VLOOKUP($E399,'設計内容説明書(防犯一覧)'!$B$32:$IV$81,4,FALSE())="①","□","■")</f>
        <v>#VALUE!</v>
      </c>
      <c r="I399" s="236" t="e">
        <f aca="false">IF(VLOOKUP($E399,'設計内容説明書(防犯一覧)'!$B$32:$IV$81,4,FALSE())="②","-",VLOOKUP($E399,'設計内容説明書(防犯一覧)'!$B$32:$IV$81,I$14,FALSE()))</f>
        <v>#VALUE!</v>
      </c>
      <c r="J399" s="237" t="e">
        <f aca="false">IF(VLOOKUP($E399,'設計内容説明書(防犯一覧)'!$B$32:$IV$81,4,FALSE())="②","□",VLOOKUP($E399,'設計内容説明書(防犯一覧)'!$B$32:$IV$81,J$14,FALSE()))</f>
        <v>#VALUE!</v>
      </c>
      <c r="K399" s="238" t="e">
        <f aca="false">IF(VLOOKUP($E399,'設計内容説明書(防犯一覧)'!$B$32:$IV$81,4,FALSE())="②","□",VLOOKUP($E399,'設計内容説明書(防犯一覧)'!$B$32:$IV$81,K$14,FALSE()))</f>
        <v>#VALUE!</v>
      </c>
      <c r="L399" s="239" t="e">
        <f aca="false">IF(VLOOKUP($E399,'設計内容説明書(防犯一覧)'!$B$32:$IV$81,4,FALSE())="②","□",VLOOKUP($E399,'設計内容説明書(防犯一覧)'!$B$32:$IV$81,L$14,FALSE()))</f>
        <v>#VALUE!</v>
      </c>
      <c r="M399" s="240" t="e">
        <f aca="false">IF(VLOOKUP($E399,'設計内容説明書(防犯一覧)'!$B$32:$IV$81,4,FALSE())="②","□",VLOOKUP($E399,'設計内容説明書(防犯一覧)'!$B$32:$IV$81,M$14,FALSE()))</f>
        <v>#VALUE!</v>
      </c>
      <c r="N399" s="237" t="e">
        <f aca="false">IF(VLOOKUP($E399,'設計内容説明書(防犯一覧)'!$B$32:$IV$81,4,FALSE())="②","□",VLOOKUP($E399,'設計内容説明書(防犯一覧)'!$B$32:$IV$81,N$14,FALSE()))</f>
        <v>#VALUE!</v>
      </c>
      <c r="O399" s="238" t="e">
        <f aca="false">IF(VLOOKUP($E399,'設計内容説明書(防犯一覧)'!$B$32:$IV$81,4,FALSE())="②","□",VLOOKUP($E399,'設計内容説明書(防犯一覧)'!$B$32:$IV$81,O$14,FALSE()))</f>
        <v>#VALUE!</v>
      </c>
      <c r="P399" s="239" t="e">
        <f aca="false">IF(VLOOKUP($E399,'設計内容説明書(防犯一覧)'!$B$32:$IV$81,4,FALSE())="②","□",VLOOKUP($E399,'設計内容説明書(防犯一覧)'!$B$32:$IV$81,P$14,FALSE()))</f>
        <v>#VALUE!</v>
      </c>
      <c r="Q399" s="240" t="e">
        <f aca="false">IF(VLOOKUP($E399,'設計内容説明書(防犯一覧)'!$B$32:$IV$81,4,FALSE())="②","□",VLOOKUP($E399,'設計内容説明書(防犯一覧)'!$B$32:$IV$81,Q$14,FALSE()))</f>
        <v>#VALUE!</v>
      </c>
      <c r="R399" s="237" t="e">
        <f aca="false">IF(VLOOKUP($E399,'設計内容説明書(防犯一覧)'!$B$32:$IV$81,4,FALSE())="②","□",VLOOKUP($E399,'設計内容説明書(防犯一覧)'!$B$32:$IV$81,R$14,FALSE()))</f>
        <v>#VALUE!</v>
      </c>
      <c r="S399" s="239" t="e">
        <f aca="false">IF(VLOOKUP($E399,'設計内容説明書(防犯一覧)'!$B$32:$IV$81,4,FALSE())="②","□",VLOOKUP($E399,'設計内容説明書(防犯一覧)'!$B$32:$IV$81,S$14,FALSE()))</f>
        <v>#VALUE!</v>
      </c>
      <c r="T399" s="238" t="e">
        <f aca="false">IF(VLOOKUP($E399,'設計内容説明書(防犯一覧)'!$B$32:$IV$81,4,FALSE())="②","□",VLOOKUP($E399,'設計内容説明書(防犯一覧)'!$B$32:$IV$81,T$14,FALSE()))</f>
        <v>#VALUE!</v>
      </c>
      <c r="U399" s="241" t="e">
        <f aca="false">IF(VLOOKUP($E399,'設計内容説明書(防犯一覧)'!$B$32:$IV$81,4,FALSE())="②","□",VLOOKUP($E399,'設計内容説明書(防犯一覧)'!$B$32:$IV$81,U$14,FALSE()))</f>
        <v>#VALUE!</v>
      </c>
      <c r="V399" s="236" t="e">
        <f aca="false">IF(VLOOKUP($E399,'設計内容説明書(防犯一覧)'!$B$32:$IV$81,4,FALSE())="②","□","■")</f>
        <v>#VALUE!</v>
      </c>
      <c r="W399" s="236" t="e">
        <f aca="false">IF(VLOOKUP($E399,'設計内容説明書(防犯一覧)'!$B$32:$IV$81,4,FALSE())="①","-",VLOOKUP($E399,'設計内容説明書(防犯一覧)'!$B$32:$IV$81,W$14,FALSE()))</f>
        <v>#VALUE!</v>
      </c>
      <c r="X399" s="237" t="e">
        <f aca="false">IF(VLOOKUP($E399,'設計内容説明書(防犯一覧)'!$B$32:$IV$81,4,FALSE())="①","□",VLOOKUP($E399,'設計内容説明書(防犯一覧)'!$B$32:$IV$81,X$14,FALSE()))</f>
        <v>#VALUE!</v>
      </c>
      <c r="Y399" s="238" t="e">
        <f aca="false">IF(VLOOKUP($E399,'設計内容説明書(防犯一覧)'!$B$32:$IV$81,4,FALSE())="①","□",VLOOKUP($E399,'設計内容説明書(防犯一覧)'!$B$32:$IV$81,Y$14,FALSE()))</f>
        <v>#VALUE!</v>
      </c>
      <c r="Z399" s="239" t="e">
        <f aca="false">IF(VLOOKUP($E399,'設計内容説明書(防犯一覧)'!$B$32:$IV$81,4,FALSE())="①","□",VLOOKUP($E399,'設計内容説明書(防犯一覧)'!$B$32:$IV$81,Z$14,FALSE()))</f>
        <v>#VALUE!</v>
      </c>
      <c r="AA399" s="240" t="e">
        <f aca="false">IF(VLOOKUP($E399,'設計内容説明書(防犯一覧)'!$B$32:$IV$81,4,FALSE())="①","□",VLOOKUP($E399,'設計内容説明書(防犯一覧)'!$B$32:$IV$81,AA$14,FALSE()))</f>
        <v>#VALUE!</v>
      </c>
      <c r="AB399" s="237" t="e">
        <f aca="false">IF(VLOOKUP($E399,'設計内容説明書(防犯一覧)'!$B$32:$IV$81,4,FALSE())="①","□",VLOOKUP($E399,'設計内容説明書(防犯一覧)'!$B$32:$IV$81,AB$14,FALSE()))</f>
        <v>#VALUE!</v>
      </c>
      <c r="AC399" s="238" t="e">
        <f aca="false">IF(VLOOKUP($E399,'設計内容説明書(防犯一覧)'!$B$32:$IV$81,4,FALSE())="①","□",VLOOKUP($E399,'設計内容説明書(防犯一覧)'!$B$32:$IV$81,AC$14,FALSE()))</f>
        <v>#VALUE!</v>
      </c>
      <c r="AD399" s="239" t="e">
        <f aca="false">IF(VLOOKUP($E399,'設計内容説明書(防犯一覧)'!$B$32:$IV$81,4,FALSE())="①","□",VLOOKUP($E399,'設計内容説明書(防犯一覧)'!$B$32:$IV$81,AD$14,FALSE()))</f>
        <v>#VALUE!</v>
      </c>
      <c r="AE399" s="240" t="e">
        <f aca="false">IF(VLOOKUP($E399,'設計内容説明書(防犯一覧)'!$B$32:$IV$81,4,FALSE())="①","□",VLOOKUP($E399,'設計内容説明書(防犯一覧)'!$B$32:$IV$81,AE$14,FALSE()))</f>
        <v>#VALUE!</v>
      </c>
      <c r="AF399" s="237" t="e">
        <f aca="false">IF(VLOOKUP($E399,'設計内容説明書(防犯一覧)'!$B$32:$IV$81,4,FALSE())="①","□",VLOOKUP($E399,'設計内容説明書(防犯一覧)'!$B$32:$IV$81,AF$14,FALSE()))</f>
        <v>#VALUE!</v>
      </c>
      <c r="AG399" s="238" t="e">
        <f aca="false">IF(VLOOKUP($E399,'設計内容説明書(防犯一覧)'!$B$32:$IV$81,4,FALSE())="①","□",VLOOKUP($E399,'設計内容説明書(防犯一覧)'!$B$32:$IV$81,AG$14,FALSE()))</f>
        <v>#VALUE!</v>
      </c>
      <c r="AH399" s="239" t="e">
        <f aca="false">IF(VLOOKUP($E399,'設計内容説明書(防犯一覧)'!$B$32:$IV$81,4,FALSE())="①","□",VLOOKUP($E399,'設計内容説明書(防犯一覧)'!$B$32:$IV$81,AH$14,FALSE()))</f>
        <v>#VALUE!</v>
      </c>
      <c r="AI399" s="240" t="e">
        <f aca="false">IF(VLOOKUP($E399,'設計内容説明書(防犯一覧)'!$B$32:$IV$81,4,FALSE())="①","□",VLOOKUP($E399,'設計内容説明書(防犯一覧)'!$B$32:$IV$81,AI$14,FALSE()))</f>
        <v>#VALUE!</v>
      </c>
      <c r="AJ399" s="237" t="e">
        <f aca="false">IF(VLOOKUP($E399,'設計内容説明書(防犯一覧)'!$B$32:$IV$81,4,FALSE())="①","□",VLOOKUP($E399,'設計内容説明書(防犯一覧)'!$B$32:$IV$81,AJ$14,FALSE()))</f>
        <v>#VALUE!</v>
      </c>
      <c r="AK399" s="239" t="e">
        <f aca="false">IF(VLOOKUP($E399,'設計内容説明書(防犯一覧)'!$B$32:$IV$81,4,FALSE())="①","□",VLOOKUP($E399,'設計内容説明書(防犯一覧)'!$B$32:$IV$81,AK$14,FALSE()))</f>
        <v>#VALUE!</v>
      </c>
      <c r="AL399" s="238" t="e">
        <f aca="false">IF(VLOOKUP($E399,'設計内容説明書(防犯一覧)'!$B$32:$IV$81,4,FALSE())="①","□",VLOOKUP($E399,'設計内容説明書(防犯一覧)'!$B$32:$IV$81,AL$14,FALSE()))</f>
        <v>#VALUE!</v>
      </c>
      <c r="AM399" s="241" t="e">
        <f aca="false">IF(VLOOKUP($E399,'設計内容説明書(防犯一覧)'!$B$32:$IV$81,4,FALSE())="①","□",VLOOKUP($E399,'設計内容説明書(防犯一覧)'!$B$32:$IV$81,AM$14,FALSE()))</f>
        <v>#VALUE!</v>
      </c>
      <c r="AN399" s="236" t="e">
        <f aca="false">VLOOKUP($E399,'設計内容説明書(防犯一覧)'!$B$32:$IV$81,AN$14,FALSE())</f>
        <v>#VALUE!</v>
      </c>
      <c r="AO399" s="236" t="e">
        <f aca="false">VLOOKUP($E399,'設計内容説明書(防犯一覧)'!$B$32:$IV$81,AO$14,FALSE())</f>
        <v>#VALUE!</v>
      </c>
      <c r="AP399" s="237" t="e">
        <f aca="false">VLOOKUP($E399,'設計内容説明書(防犯一覧)'!$B$32:$IV$81,AP$14,FALSE())</f>
        <v>#VALUE!</v>
      </c>
      <c r="AQ399" s="239" t="e">
        <f aca="false">VLOOKUP($E399,'設計内容説明書(防犯一覧)'!$B$32:$IV$81,AQ$14,FALSE())</f>
        <v>#VALUE!</v>
      </c>
      <c r="AR399" s="239" t="e">
        <f aca="false">VLOOKUP($E399,'設計内容説明書(防犯一覧)'!$B$32:$IV$81,AR$14,FALSE())</f>
        <v>#VALUE!</v>
      </c>
      <c r="AS399" s="241" t="e">
        <f aca="false">VLOOKUP($E399,'設計内容説明書(防犯一覧)'!$B$32:$IV$81,AS$14,FALSE())</f>
        <v>#VALUE!</v>
      </c>
      <c r="AT399" s="237" t="e">
        <f aca="false">VLOOKUP($E399,'設計内容説明書(防犯一覧)'!$B$32:$IV$81,AT$14,FALSE())</f>
        <v>#VALUE!</v>
      </c>
      <c r="AU399" s="239" t="e">
        <f aca="false">VLOOKUP($E399,'設計内容説明書(防犯一覧)'!$B$32:$IV$81,AU$14,FALSE())</f>
        <v>#VALUE!</v>
      </c>
      <c r="AV399" s="239" t="e">
        <f aca="false">VLOOKUP($E399,'設計内容説明書(防犯一覧)'!$B$32:$IV$81,AV$14,FALSE())</f>
        <v>#VALUE!</v>
      </c>
      <c r="AW399" s="241" t="e">
        <f aca="false">VLOOKUP($E399,'設計内容説明書(防犯一覧)'!$B$32:$IV$81,AW$14,FALSE())</f>
        <v>#VALUE!</v>
      </c>
      <c r="AX399" s="237" t="e">
        <f aca="false">VLOOKUP($E399,'設計内容説明書(防犯一覧)'!$B$32:$IV$81,AX$14,FALSE())</f>
        <v>#VALUE!</v>
      </c>
      <c r="AY399" s="239" t="e">
        <f aca="false">VLOOKUP($E399,'設計内容説明書(防犯一覧)'!$B$32:$IV$81,AY$14,FALSE())</f>
        <v>#VALUE!</v>
      </c>
      <c r="AZ399" s="239" t="e">
        <f aca="false">VLOOKUP($E399,'設計内容説明書(防犯一覧)'!$B$32:$IV$81,AZ$14,FALSE())</f>
        <v>#VALUE!</v>
      </c>
      <c r="BA399" s="241" t="e">
        <f aca="false">VLOOKUP($E399,'設計内容説明書(防犯一覧)'!$B$32:$IV$81,BA$14,FALSE())</f>
        <v>#VALUE!</v>
      </c>
      <c r="BB399" s="237" t="e">
        <f aca="false">VLOOKUP($E399,'設計内容説明書(防犯一覧)'!$B$32:$IV$81,BB$14,FALSE())</f>
        <v>#VALUE!</v>
      </c>
      <c r="BC399" s="239" t="e">
        <f aca="false">VLOOKUP($E399,'設計内容説明書(防犯一覧)'!$B$32:$IV$81,BC$14,FALSE())</f>
        <v>#VALUE!</v>
      </c>
      <c r="BD399" s="239" t="e">
        <f aca="false">VLOOKUP($E399,'設計内容説明書(防犯一覧)'!$B$32:$IV$81,BD$14,FALSE())</f>
        <v>#VALUE!</v>
      </c>
      <c r="BE399" s="241" t="e">
        <f aca="false">VLOOKUP($E399,'設計内容説明書(防犯一覧)'!$B$32:$IV$81,BE$14,FALSE())</f>
        <v>#VALUE!</v>
      </c>
    </row>
    <row r="400" customFormat="false" ht="12" hidden="false" customHeight="true" outlineLevel="0" collapsed="false">
      <c r="A400" s="246" t="n">
        <v>379</v>
      </c>
      <c r="B400" s="247" t="e">
        <f aca="false">住戸分類!W383</f>
        <v>#VALUE!</v>
      </c>
      <c r="C400" s="247"/>
      <c r="D400" s="247"/>
      <c r="E400" s="248" t="e">
        <f aca="false">住戸分類!X383</f>
        <v>#VALUE!</v>
      </c>
      <c r="F400" s="248"/>
      <c r="G400" s="248"/>
      <c r="H400" s="236" t="e">
        <f aca="false">IF(VLOOKUP($E400,'設計内容説明書(防犯一覧)'!$B$32:$IV$81,4,FALSE())="①","□","■")</f>
        <v>#VALUE!</v>
      </c>
      <c r="I400" s="236" t="e">
        <f aca="false">IF(VLOOKUP($E400,'設計内容説明書(防犯一覧)'!$B$32:$IV$81,4,FALSE())="②","-",VLOOKUP($E400,'設計内容説明書(防犯一覧)'!$B$32:$IV$81,I$14,FALSE()))</f>
        <v>#VALUE!</v>
      </c>
      <c r="J400" s="237" t="e">
        <f aca="false">IF(VLOOKUP($E400,'設計内容説明書(防犯一覧)'!$B$32:$IV$81,4,FALSE())="②","□",VLOOKUP($E400,'設計内容説明書(防犯一覧)'!$B$32:$IV$81,J$14,FALSE()))</f>
        <v>#VALUE!</v>
      </c>
      <c r="K400" s="238" t="e">
        <f aca="false">IF(VLOOKUP($E400,'設計内容説明書(防犯一覧)'!$B$32:$IV$81,4,FALSE())="②","□",VLOOKUP($E400,'設計内容説明書(防犯一覧)'!$B$32:$IV$81,K$14,FALSE()))</f>
        <v>#VALUE!</v>
      </c>
      <c r="L400" s="239" t="e">
        <f aca="false">IF(VLOOKUP($E400,'設計内容説明書(防犯一覧)'!$B$32:$IV$81,4,FALSE())="②","□",VLOOKUP($E400,'設計内容説明書(防犯一覧)'!$B$32:$IV$81,L$14,FALSE()))</f>
        <v>#VALUE!</v>
      </c>
      <c r="M400" s="240" t="e">
        <f aca="false">IF(VLOOKUP($E400,'設計内容説明書(防犯一覧)'!$B$32:$IV$81,4,FALSE())="②","□",VLOOKUP($E400,'設計内容説明書(防犯一覧)'!$B$32:$IV$81,M$14,FALSE()))</f>
        <v>#VALUE!</v>
      </c>
      <c r="N400" s="237" t="e">
        <f aca="false">IF(VLOOKUP($E400,'設計内容説明書(防犯一覧)'!$B$32:$IV$81,4,FALSE())="②","□",VLOOKUP($E400,'設計内容説明書(防犯一覧)'!$B$32:$IV$81,N$14,FALSE()))</f>
        <v>#VALUE!</v>
      </c>
      <c r="O400" s="238" t="e">
        <f aca="false">IF(VLOOKUP($E400,'設計内容説明書(防犯一覧)'!$B$32:$IV$81,4,FALSE())="②","□",VLOOKUP($E400,'設計内容説明書(防犯一覧)'!$B$32:$IV$81,O$14,FALSE()))</f>
        <v>#VALUE!</v>
      </c>
      <c r="P400" s="239" t="e">
        <f aca="false">IF(VLOOKUP($E400,'設計内容説明書(防犯一覧)'!$B$32:$IV$81,4,FALSE())="②","□",VLOOKUP($E400,'設計内容説明書(防犯一覧)'!$B$32:$IV$81,P$14,FALSE()))</f>
        <v>#VALUE!</v>
      </c>
      <c r="Q400" s="240" t="e">
        <f aca="false">IF(VLOOKUP($E400,'設計内容説明書(防犯一覧)'!$B$32:$IV$81,4,FALSE())="②","□",VLOOKUP($E400,'設計内容説明書(防犯一覧)'!$B$32:$IV$81,Q$14,FALSE()))</f>
        <v>#VALUE!</v>
      </c>
      <c r="R400" s="237" t="e">
        <f aca="false">IF(VLOOKUP($E400,'設計内容説明書(防犯一覧)'!$B$32:$IV$81,4,FALSE())="②","□",VLOOKUP($E400,'設計内容説明書(防犯一覧)'!$B$32:$IV$81,R$14,FALSE()))</f>
        <v>#VALUE!</v>
      </c>
      <c r="S400" s="239" t="e">
        <f aca="false">IF(VLOOKUP($E400,'設計内容説明書(防犯一覧)'!$B$32:$IV$81,4,FALSE())="②","□",VLOOKUP($E400,'設計内容説明書(防犯一覧)'!$B$32:$IV$81,S$14,FALSE()))</f>
        <v>#VALUE!</v>
      </c>
      <c r="T400" s="238" t="e">
        <f aca="false">IF(VLOOKUP($E400,'設計内容説明書(防犯一覧)'!$B$32:$IV$81,4,FALSE())="②","□",VLOOKUP($E400,'設計内容説明書(防犯一覧)'!$B$32:$IV$81,T$14,FALSE()))</f>
        <v>#VALUE!</v>
      </c>
      <c r="U400" s="241" t="e">
        <f aca="false">IF(VLOOKUP($E400,'設計内容説明書(防犯一覧)'!$B$32:$IV$81,4,FALSE())="②","□",VLOOKUP($E400,'設計内容説明書(防犯一覧)'!$B$32:$IV$81,U$14,FALSE()))</f>
        <v>#VALUE!</v>
      </c>
      <c r="V400" s="236" t="e">
        <f aca="false">IF(VLOOKUP($E400,'設計内容説明書(防犯一覧)'!$B$32:$IV$81,4,FALSE())="②","□","■")</f>
        <v>#VALUE!</v>
      </c>
      <c r="W400" s="236" t="e">
        <f aca="false">IF(VLOOKUP($E400,'設計内容説明書(防犯一覧)'!$B$32:$IV$81,4,FALSE())="①","-",VLOOKUP($E400,'設計内容説明書(防犯一覧)'!$B$32:$IV$81,W$14,FALSE()))</f>
        <v>#VALUE!</v>
      </c>
      <c r="X400" s="237" t="e">
        <f aca="false">IF(VLOOKUP($E400,'設計内容説明書(防犯一覧)'!$B$32:$IV$81,4,FALSE())="①","□",VLOOKUP($E400,'設計内容説明書(防犯一覧)'!$B$32:$IV$81,X$14,FALSE()))</f>
        <v>#VALUE!</v>
      </c>
      <c r="Y400" s="238" t="e">
        <f aca="false">IF(VLOOKUP($E400,'設計内容説明書(防犯一覧)'!$B$32:$IV$81,4,FALSE())="①","□",VLOOKUP($E400,'設計内容説明書(防犯一覧)'!$B$32:$IV$81,Y$14,FALSE()))</f>
        <v>#VALUE!</v>
      </c>
      <c r="Z400" s="239" t="e">
        <f aca="false">IF(VLOOKUP($E400,'設計内容説明書(防犯一覧)'!$B$32:$IV$81,4,FALSE())="①","□",VLOOKUP($E400,'設計内容説明書(防犯一覧)'!$B$32:$IV$81,Z$14,FALSE()))</f>
        <v>#VALUE!</v>
      </c>
      <c r="AA400" s="240" t="e">
        <f aca="false">IF(VLOOKUP($E400,'設計内容説明書(防犯一覧)'!$B$32:$IV$81,4,FALSE())="①","□",VLOOKUP($E400,'設計内容説明書(防犯一覧)'!$B$32:$IV$81,AA$14,FALSE()))</f>
        <v>#VALUE!</v>
      </c>
      <c r="AB400" s="237" t="e">
        <f aca="false">IF(VLOOKUP($E400,'設計内容説明書(防犯一覧)'!$B$32:$IV$81,4,FALSE())="①","□",VLOOKUP($E400,'設計内容説明書(防犯一覧)'!$B$32:$IV$81,AB$14,FALSE()))</f>
        <v>#VALUE!</v>
      </c>
      <c r="AC400" s="238" t="e">
        <f aca="false">IF(VLOOKUP($E400,'設計内容説明書(防犯一覧)'!$B$32:$IV$81,4,FALSE())="①","□",VLOOKUP($E400,'設計内容説明書(防犯一覧)'!$B$32:$IV$81,AC$14,FALSE()))</f>
        <v>#VALUE!</v>
      </c>
      <c r="AD400" s="239" t="e">
        <f aca="false">IF(VLOOKUP($E400,'設計内容説明書(防犯一覧)'!$B$32:$IV$81,4,FALSE())="①","□",VLOOKUP($E400,'設計内容説明書(防犯一覧)'!$B$32:$IV$81,AD$14,FALSE()))</f>
        <v>#VALUE!</v>
      </c>
      <c r="AE400" s="240" t="e">
        <f aca="false">IF(VLOOKUP($E400,'設計内容説明書(防犯一覧)'!$B$32:$IV$81,4,FALSE())="①","□",VLOOKUP($E400,'設計内容説明書(防犯一覧)'!$B$32:$IV$81,AE$14,FALSE()))</f>
        <v>#VALUE!</v>
      </c>
      <c r="AF400" s="237" t="e">
        <f aca="false">IF(VLOOKUP($E400,'設計内容説明書(防犯一覧)'!$B$32:$IV$81,4,FALSE())="①","□",VLOOKUP($E400,'設計内容説明書(防犯一覧)'!$B$32:$IV$81,AF$14,FALSE()))</f>
        <v>#VALUE!</v>
      </c>
      <c r="AG400" s="238" t="e">
        <f aca="false">IF(VLOOKUP($E400,'設計内容説明書(防犯一覧)'!$B$32:$IV$81,4,FALSE())="①","□",VLOOKUP($E400,'設計内容説明書(防犯一覧)'!$B$32:$IV$81,AG$14,FALSE()))</f>
        <v>#VALUE!</v>
      </c>
      <c r="AH400" s="239" t="e">
        <f aca="false">IF(VLOOKUP($E400,'設計内容説明書(防犯一覧)'!$B$32:$IV$81,4,FALSE())="①","□",VLOOKUP($E400,'設計内容説明書(防犯一覧)'!$B$32:$IV$81,AH$14,FALSE()))</f>
        <v>#VALUE!</v>
      </c>
      <c r="AI400" s="240" t="e">
        <f aca="false">IF(VLOOKUP($E400,'設計内容説明書(防犯一覧)'!$B$32:$IV$81,4,FALSE())="①","□",VLOOKUP($E400,'設計内容説明書(防犯一覧)'!$B$32:$IV$81,AI$14,FALSE()))</f>
        <v>#VALUE!</v>
      </c>
      <c r="AJ400" s="237" t="e">
        <f aca="false">IF(VLOOKUP($E400,'設計内容説明書(防犯一覧)'!$B$32:$IV$81,4,FALSE())="①","□",VLOOKUP($E400,'設計内容説明書(防犯一覧)'!$B$32:$IV$81,AJ$14,FALSE()))</f>
        <v>#VALUE!</v>
      </c>
      <c r="AK400" s="239" t="e">
        <f aca="false">IF(VLOOKUP($E400,'設計内容説明書(防犯一覧)'!$B$32:$IV$81,4,FALSE())="①","□",VLOOKUP($E400,'設計内容説明書(防犯一覧)'!$B$32:$IV$81,AK$14,FALSE()))</f>
        <v>#VALUE!</v>
      </c>
      <c r="AL400" s="238" t="e">
        <f aca="false">IF(VLOOKUP($E400,'設計内容説明書(防犯一覧)'!$B$32:$IV$81,4,FALSE())="①","□",VLOOKUP($E400,'設計内容説明書(防犯一覧)'!$B$32:$IV$81,AL$14,FALSE()))</f>
        <v>#VALUE!</v>
      </c>
      <c r="AM400" s="241" t="e">
        <f aca="false">IF(VLOOKUP($E400,'設計内容説明書(防犯一覧)'!$B$32:$IV$81,4,FALSE())="①","□",VLOOKUP($E400,'設計内容説明書(防犯一覧)'!$B$32:$IV$81,AM$14,FALSE()))</f>
        <v>#VALUE!</v>
      </c>
      <c r="AN400" s="236" t="e">
        <f aca="false">VLOOKUP($E400,'設計内容説明書(防犯一覧)'!$B$32:$IV$81,AN$14,FALSE())</f>
        <v>#VALUE!</v>
      </c>
      <c r="AO400" s="236" t="e">
        <f aca="false">VLOOKUP($E400,'設計内容説明書(防犯一覧)'!$B$32:$IV$81,AO$14,FALSE())</f>
        <v>#VALUE!</v>
      </c>
      <c r="AP400" s="237" t="e">
        <f aca="false">VLOOKUP($E400,'設計内容説明書(防犯一覧)'!$B$32:$IV$81,AP$14,FALSE())</f>
        <v>#VALUE!</v>
      </c>
      <c r="AQ400" s="239" t="e">
        <f aca="false">VLOOKUP($E400,'設計内容説明書(防犯一覧)'!$B$32:$IV$81,AQ$14,FALSE())</f>
        <v>#VALUE!</v>
      </c>
      <c r="AR400" s="239" t="e">
        <f aca="false">VLOOKUP($E400,'設計内容説明書(防犯一覧)'!$B$32:$IV$81,AR$14,FALSE())</f>
        <v>#VALUE!</v>
      </c>
      <c r="AS400" s="241" t="e">
        <f aca="false">VLOOKUP($E400,'設計内容説明書(防犯一覧)'!$B$32:$IV$81,AS$14,FALSE())</f>
        <v>#VALUE!</v>
      </c>
      <c r="AT400" s="237" t="e">
        <f aca="false">VLOOKUP($E400,'設計内容説明書(防犯一覧)'!$B$32:$IV$81,AT$14,FALSE())</f>
        <v>#VALUE!</v>
      </c>
      <c r="AU400" s="239" t="e">
        <f aca="false">VLOOKUP($E400,'設計内容説明書(防犯一覧)'!$B$32:$IV$81,AU$14,FALSE())</f>
        <v>#VALUE!</v>
      </c>
      <c r="AV400" s="239" t="e">
        <f aca="false">VLOOKUP($E400,'設計内容説明書(防犯一覧)'!$B$32:$IV$81,AV$14,FALSE())</f>
        <v>#VALUE!</v>
      </c>
      <c r="AW400" s="241" t="e">
        <f aca="false">VLOOKUP($E400,'設計内容説明書(防犯一覧)'!$B$32:$IV$81,AW$14,FALSE())</f>
        <v>#VALUE!</v>
      </c>
      <c r="AX400" s="237" t="e">
        <f aca="false">VLOOKUP($E400,'設計内容説明書(防犯一覧)'!$B$32:$IV$81,AX$14,FALSE())</f>
        <v>#VALUE!</v>
      </c>
      <c r="AY400" s="239" t="e">
        <f aca="false">VLOOKUP($E400,'設計内容説明書(防犯一覧)'!$B$32:$IV$81,AY$14,FALSE())</f>
        <v>#VALUE!</v>
      </c>
      <c r="AZ400" s="239" t="e">
        <f aca="false">VLOOKUP($E400,'設計内容説明書(防犯一覧)'!$B$32:$IV$81,AZ$14,FALSE())</f>
        <v>#VALUE!</v>
      </c>
      <c r="BA400" s="241" t="e">
        <f aca="false">VLOOKUP($E400,'設計内容説明書(防犯一覧)'!$B$32:$IV$81,BA$14,FALSE())</f>
        <v>#VALUE!</v>
      </c>
      <c r="BB400" s="237" t="e">
        <f aca="false">VLOOKUP($E400,'設計内容説明書(防犯一覧)'!$B$32:$IV$81,BB$14,FALSE())</f>
        <v>#VALUE!</v>
      </c>
      <c r="BC400" s="239" t="e">
        <f aca="false">VLOOKUP($E400,'設計内容説明書(防犯一覧)'!$B$32:$IV$81,BC$14,FALSE())</f>
        <v>#VALUE!</v>
      </c>
      <c r="BD400" s="239" t="e">
        <f aca="false">VLOOKUP($E400,'設計内容説明書(防犯一覧)'!$B$32:$IV$81,BD$14,FALSE())</f>
        <v>#VALUE!</v>
      </c>
      <c r="BE400" s="241" t="e">
        <f aca="false">VLOOKUP($E400,'設計内容説明書(防犯一覧)'!$B$32:$IV$81,BE$14,FALSE())</f>
        <v>#VALUE!</v>
      </c>
    </row>
    <row r="401" customFormat="false" ht="12" hidden="false" customHeight="true" outlineLevel="0" collapsed="false">
      <c r="A401" s="246" t="n">
        <v>380</v>
      </c>
      <c r="B401" s="247" t="e">
        <f aca="false">住戸分類!W384</f>
        <v>#VALUE!</v>
      </c>
      <c r="C401" s="247"/>
      <c r="D401" s="247"/>
      <c r="E401" s="248" t="e">
        <f aca="false">住戸分類!X384</f>
        <v>#VALUE!</v>
      </c>
      <c r="F401" s="248"/>
      <c r="G401" s="248"/>
      <c r="H401" s="236" t="e">
        <f aca="false">IF(VLOOKUP($E401,'設計内容説明書(防犯一覧)'!$B$32:$IV$81,4,FALSE())="①","□","■")</f>
        <v>#VALUE!</v>
      </c>
      <c r="I401" s="236" t="e">
        <f aca="false">IF(VLOOKUP($E401,'設計内容説明書(防犯一覧)'!$B$32:$IV$81,4,FALSE())="②","-",VLOOKUP($E401,'設計内容説明書(防犯一覧)'!$B$32:$IV$81,I$14,FALSE()))</f>
        <v>#VALUE!</v>
      </c>
      <c r="J401" s="237" t="e">
        <f aca="false">IF(VLOOKUP($E401,'設計内容説明書(防犯一覧)'!$B$32:$IV$81,4,FALSE())="②","□",VLOOKUP($E401,'設計内容説明書(防犯一覧)'!$B$32:$IV$81,J$14,FALSE()))</f>
        <v>#VALUE!</v>
      </c>
      <c r="K401" s="238" t="e">
        <f aca="false">IF(VLOOKUP($E401,'設計内容説明書(防犯一覧)'!$B$32:$IV$81,4,FALSE())="②","□",VLOOKUP($E401,'設計内容説明書(防犯一覧)'!$B$32:$IV$81,K$14,FALSE()))</f>
        <v>#VALUE!</v>
      </c>
      <c r="L401" s="239" t="e">
        <f aca="false">IF(VLOOKUP($E401,'設計内容説明書(防犯一覧)'!$B$32:$IV$81,4,FALSE())="②","□",VLOOKUP($E401,'設計内容説明書(防犯一覧)'!$B$32:$IV$81,L$14,FALSE()))</f>
        <v>#VALUE!</v>
      </c>
      <c r="M401" s="240" t="e">
        <f aca="false">IF(VLOOKUP($E401,'設計内容説明書(防犯一覧)'!$B$32:$IV$81,4,FALSE())="②","□",VLOOKUP($E401,'設計内容説明書(防犯一覧)'!$B$32:$IV$81,M$14,FALSE()))</f>
        <v>#VALUE!</v>
      </c>
      <c r="N401" s="237" t="e">
        <f aca="false">IF(VLOOKUP($E401,'設計内容説明書(防犯一覧)'!$B$32:$IV$81,4,FALSE())="②","□",VLOOKUP($E401,'設計内容説明書(防犯一覧)'!$B$32:$IV$81,N$14,FALSE()))</f>
        <v>#VALUE!</v>
      </c>
      <c r="O401" s="238" t="e">
        <f aca="false">IF(VLOOKUP($E401,'設計内容説明書(防犯一覧)'!$B$32:$IV$81,4,FALSE())="②","□",VLOOKUP($E401,'設計内容説明書(防犯一覧)'!$B$32:$IV$81,O$14,FALSE()))</f>
        <v>#VALUE!</v>
      </c>
      <c r="P401" s="239" t="e">
        <f aca="false">IF(VLOOKUP($E401,'設計内容説明書(防犯一覧)'!$B$32:$IV$81,4,FALSE())="②","□",VLOOKUP($E401,'設計内容説明書(防犯一覧)'!$B$32:$IV$81,P$14,FALSE()))</f>
        <v>#VALUE!</v>
      </c>
      <c r="Q401" s="240" t="e">
        <f aca="false">IF(VLOOKUP($E401,'設計内容説明書(防犯一覧)'!$B$32:$IV$81,4,FALSE())="②","□",VLOOKUP($E401,'設計内容説明書(防犯一覧)'!$B$32:$IV$81,Q$14,FALSE()))</f>
        <v>#VALUE!</v>
      </c>
      <c r="R401" s="237" t="e">
        <f aca="false">IF(VLOOKUP($E401,'設計内容説明書(防犯一覧)'!$B$32:$IV$81,4,FALSE())="②","□",VLOOKUP($E401,'設計内容説明書(防犯一覧)'!$B$32:$IV$81,R$14,FALSE()))</f>
        <v>#VALUE!</v>
      </c>
      <c r="S401" s="239" t="e">
        <f aca="false">IF(VLOOKUP($E401,'設計内容説明書(防犯一覧)'!$B$32:$IV$81,4,FALSE())="②","□",VLOOKUP($E401,'設計内容説明書(防犯一覧)'!$B$32:$IV$81,S$14,FALSE()))</f>
        <v>#VALUE!</v>
      </c>
      <c r="T401" s="238" t="e">
        <f aca="false">IF(VLOOKUP($E401,'設計内容説明書(防犯一覧)'!$B$32:$IV$81,4,FALSE())="②","□",VLOOKUP($E401,'設計内容説明書(防犯一覧)'!$B$32:$IV$81,T$14,FALSE()))</f>
        <v>#VALUE!</v>
      </c>
      <c r="U401" s="241" t="e">
        <f aca="false">IF(VLOOKUP($E401,'設計内容説明書(防犯一覧)'!$B$32:$IV$81,4,FALSE())="②","□",VLOOKUP($E401,'設計内容説明書(防犯一覧)'!$B$32:$IV$81,U$14,FALSE()))</f>
        <v>#VALUE!</v>
      </c>
      <c r="V401" s="236" t="e">
        <f aca="false">IF(VLOOKUP($E401,'設計内容説明書(防犯一覧)'!$B$32:$IV$81,4,FALSE())="②","□","■")</f>
        <v>#VALUE!</v>
      </c>
      <c r="W401" s="236" t="e">
        <f aca="false">IF(VLOOKUP($E401,'設計内容説明書(防犯一覧)'!$B$32:$IV$81,4,FALSE())="①","-",VLOOKUP($E401,'設計内容説明書(防犯一覧)'!$B$32:$IV$81,W$14,FALSE()))</f>
        <v>#VALUE!</v>
      </c>
      <c r="X401" s="237" t="e">
        <f aca="false">IF(VLOOKUP($E401,'設計内容説明書(防犯一覧)'!$B$32:$IV$81,4,FALSE())="①","□",VLOOKUP($E401,'設計内容説明書(防犯一覧)'!$B$32:$IV$81,X$14,FALSE()))</f>
        <v>#VALUE!</v>
      </c>
      <c r="Y401" s="238" t="e">
        <f aca="false">IF(VLOOKUP($E401,'設計内容説明書(防犯一覧)'!$B$32:$IV$81,4,FALSE())="①","□",VLOOKUP($E401,'設計内容説明書(防犯一覧)'!$B$32:$IV$81,Y$14,FALSE()))</f>
        <v>#VALUE!</v>
      </c>
      <c r="Z401" s="239" t="e">
        <f aca="false">IF(VLOOKUP($E401,'設計内容説明書(防犯一覧)'!$B$32:$IV$81,4,FALSE())="①","□",VLOOKUP($E401,'設計内容説明書(防犯一覧)'!$B$32:$IV$81,Z$14,FALSE()))</f>
        <v>#VALUE!</v>
      </c>
      <c r="AA401" s="240" t="e">
        <f aca="false">IF(VLOOKUP($E401,'設計内容説明書(防犯一覧)'!$B$32:$IV$81,4,FALSE())="①","□",VLOOKUP($E401,'設計内容説明書(防犯一覧)'!$B$32:$IV$81,AA$14,FALSE()))</f>
        <v>#VALUE!</v>
      </c>
      <c r="AB401" s="237" t="e">
        <f aca="false">IF(VLOOKUP($E401,'設計内容説明書(防犯一覧)'!$B$32:$IV$81,4,FALSE())="①","□",VLOOKUP($E401,'設計内容説明書(防犯一覧)'!$B$32:$IV$81,AB$14,FALSE()))</f>
        <v>#VALUE!</v>
      </c>
      <c r="AC401" s="238" t="e">
        <f aca="false">IF(VLOOKUP($E401,'設計内容説明書(防犯一覧)'!$B$32:$IV$81,4,FALSE())="①","□",VLOOKUP($E401,'設計内容説明書(防犯一覧)'!$B$32:$IV$81,AC$14,FALSE()))</f>
        <v>#VALUE!</v>
      </c>
      <c r="AD401" s="239" t="e">
        <f aca="false">IF(VLOOKUP($E401,'設計内容説明書(防犯一覧)'!$B$32:$IV$81,4,FALSE())="①","□",VLOOKUP($E401,'設計内容説明書(防犯一覧)'!$B$32:$IV$81,AD$14,FALSE()))</f>
        <v>#VALUE!</v>
      </c>
      <c r="AE401" s="240" t="e">
        <f aca="false">IF(VLOOKUP($E401,'設計内容説明書(防犯一覧)'!$B$32:$IV$81,4,FALSE())="①","□",VLOOKUP($E401,'設計内容説明書(防犯一覧)'!$B$32:$IV$81,AE$14,FALSE()))</f>
        <v>#VALUE!</v>
      </c>
      <c r="AF401" s="237" t="e">
        <f aca="false">IF(VLOOKUP($E401,'設計内容説明書(防犯一覧)'!$B$32:$IV$81,4,FALSE())="①","□",VLOOKUP($E401,'設計内容説明書(防犯一覧)'!$B$32:$IV$81,AF$14,FALSE()))</f>
        <v>#VALUE!</v>
      </c>
      <c r="AG401" s="238" t="e">
        <f aca="false">IF(VLOOKUP($E401,'設計内容説明書(防犯一覧)'!$B$32:$IV$81,4,FALSE())="①","□",VLOOKUP($E401,'設計内容説明書(防犯一覧)'!$B$32:$IV$81,AG$14,FALSE()))</f>
        <v>#VALUE!</v>
      </c>
      <c r="AH401" s="239" t="e">
        <f aca="false">IF(VLOOKUP($E401,'設計内容説明書(防犯一覧)'!$B$32:$IV$81,4,FALSE())="①","□",VLOOKUP($E401,'設計内容説明書(防犯一覧)'!$B$32:$IV$81,AH$14,FALSE()))</f>
        <v>#VALUE!</v>
      </c>
      <c r="AI401" s="240" t="e">
        <f aca="false">IF(VLOOKUP($E401,'設計内容説明書(防犯一覧)'!$B$32:$IV$81,4,FALSE())="①","□",VLOOKUP($E401,'設計内容説明書(防犯一覧)'!$B$32:$IV$81,AI$14,FALSE()))</f>
        <v>#VALUE!</v>
      </c>
      <c r="AJ401" s="237" t="e">
        <f aca="false">IF(VLOOKUP($E401,'設計内容説明書(防犯一覧)'!$B$32:$IV$81,4,FALSE())="①","□",VLOOKUP($E401,'設計内容説明書(防犯一覧)'!$B$32:$IV$81,AJ$14,FALSE()))</f>
        <v>#VALUE!</v>
      </c>
      <c r="AK401" s="239" t="e">
        <f aca="false">IF(VLOOKUP($E401,'設計内容説明書(防犯一覧)'!$B$32:$IV$81,4,FALSE())="①","□",VLOOKUP($E401,'設計内容説明書(防犯一覧)'!$B$32:$IV$81,AK$14,FALSE()))</f>
        <v>#VALUE!</v>
      </c>
      <c r="AL401" s="238" t="e">
        <f aca="false">IF(VLOOKUP($E401,'設計内容説明書(防犯一覧)'!$B$32:$IV$81,4,FALSE())="①","□",VLOOKUP($E401,'設計内容説明書(防犯一覧)'!$B$32:$IV$81,AL$14,FALSE()))</f>
        <v>#VALUE!</v>
      </c>
      <c r="AM401" s="241" t="e">
        <f aca="false">IF(VLOOKUP($E401,'設計内容説明書(防犯一覧)'!$B$32:$IV$81,4,FALSE())="①","□",VLOOKUP($E401,'設計内容説明書(防犯一覧)'!$B$32:$IV$81,AM$14,FALSE()))</f>
        <v>#VALUE!</v>
      </c>
      <c r="AN401" s="236" t="e">
        <f aca="false">VLOOKUP($E401,'設計内容説明書(防犯一覧)'!$B$32:$IV$81,AN$14,FALSE())</f>
        <v>#VALUE!</v>
      </c>
      <c r="AO401" s="236" t="e">
        <f aca="false">VLOOKUP($E401,'設計内容説明書(防犯一覧)'!$B$32:$IV$81,AO$14,FALSE())</f>
        <v>#VALUE!</v>
      </c>
      <c r="AP401" s="237" t="e">
        <f aca="false">VLOOKUP($E401,'設計内容説明書(防犯一覧)'!$B$32:$IV$81,AP$14,FALSE())</f>
        <v>#VALUE!</v>
      </c>
      <c r="AQ401" s="239" t="e">
        <f aca="false">VLOOKUP($E401,'設計内容説明書(防犯一覧)'!$B$32:$IV$81,AQ$14,FALSE())</f>
        <v>#VALUE!</v>
      </c>
      <c r="AR401" s="239" t="e">
        <f aca="false">VLOOKUP($E401,'設計内容説明書(防犯一覧)'!$B$32:$IV$81,AR$14,FALSE())</f>
        <v>#VALUE!</v>
      </c>
      <c r="AS401" s="241" t="e">
        <f aca="false">VLOOKUP($E401,'設計内容説明書(防犯一覧)'!$B$32:$IV$81,AS$14,FALSE())</f>
        <v>#VALUE!</v>
      </c>
      <c r="AT401" s="237" t="e">
        <f aca="false">VLOOKUP($E401,'設計内容説明書(防犯一覧)'!$B$32:$IV$81,AT$14,FALSE())</f>
        <v>#VALUE!</v>
      </c>
      <c r="AU401" s="239" t="e">
        <f aca="false">VLOOKUP($E401,'設計内容説明書(防犯一覧)'!$B$32:$IV$81,AU$14,FALSE())</f>
        <v>#VALUE!</v>
      </c>
      <c r="AV401" s="239" t="e">
        <f aca="false">VLOOKUP($E401,'設計内容説明書(防犯一覧)'!$B$32:$IV$81,AV$14,FALSE())</f>
        <v>#VALUE!</v>
      </c>
      <c r="AW401" s="241" t="e">
        <f aca="false">VLOOKUP($E401,'設計内容説明書(防犯一覧)'!$B$32:$IV$81,AW$14,FALSE())</f>
        <v>#VALUE!</v>
      </c>
      <c r="AX401" s="237" t="e">
        <f aca="false">VLOOKUP($E401,'設計内容説明書(防犯一覧)'!$B$32:$IV$81,AX$14,FALSE())</f>
        <v>#VALUE!</v>
      </c>
      <c r="AY401" s="239" t="e">
        <f aca="false">VLOOKUP($E401,'設計内容説明書(防犯一覧)'!$B$32:$IV$81,AY$14,FALSE())</f>
        <v>#VALUE!</v>
      </c>
      <c r="AZ401" s="239" t="e">
        <f aca="false">VLOOKUP($E401,'設計内容説明書(防犯一覧)'!$B$32:$IV$81,AZ$14,FALSE())</f>
        <v>#VALUE!</v>
      </c>
      <c r="BA401" s="241" t="e">
        <f aca="false">VLOOKUP($E401,'設計内容説明書(防犯一覧)'!$B$32:$IV$81,BA$14,FALSE())</f>
        <v>#VALUE!</v>
      </c>
      <c r="BB401" s="237" t="e">
        <f aca="false">VLOOKUP($E401,'設計内容説明書(防犯一覧)'!$B$32:$IV$81,BB$14,FALSE())</f>
        <v>#VALUE!</v>
      </c>
      <c r="BC401" s="239" t="e">
        <f aca="false">VLOOKUP($E401,'設計内容説明書(防犯一覧)'!$B$32:$IV$81,BC$14,FALSE())</f>
        <v>#VALUE!</v>
      </c>
      <c r="BD401" s="239" t="e">
        <f aca="false">VLOOKUP($E401,'設計内容説明書(防犯一覧)'!$B$32:$IV$81,BD$14,FALSE())</f>
        <v>#VALUE!</v>
      </c>
      <c r="BE401" s="241" t="e">
        <f aca="false">VLOOKUP($E401,'設計内容説明書(防犯一覧)'!$B$32:$IV$81,BE$14,FALSE())</f>
        <v>#VALUE!</v>
      </c>
    </row>
    <row r="402" customFormat="false" ht="12" hidden="false" customHeight="true" outlineLevel="0" collapsed="false">
      <c r="A402" s="246" t="n">
        <v>381</v>
      </c>
      <c r="B402" s="247" t="e">
        <f aca="false">住戸分類!W385</f>
        <v>#VALUE!</v>
      </c>
      <c r="C402" s="247"/>
      <c r="D402" s="247"/>
      <c r="E402" s="248" t="e">
        <f aca="false">住戸分類!X385</f>
        <v>#VALUE!</v>
      </c>
      <c r="F402" s="248"/>
      <c r="G402" s="248"/>
      <c r="H402" s="236" t="e">
        <f aca="false">IF(VLOOKUP($E402,'設計内容説明書(防犯一覧)'!$B$32:$IV$81,4,FALSE())="①","□","■")</f>
        <v>#VALUE!</v>
      </c>
      <c r="I402" s="236" t="e">
        <f aca="false">IF(VLOOKUP($E402,'設計内容説明書(防犯一覧)'!$B$32:$IV$81,4,FALSE())="②","-",VLOOKUP($E402,'設計内容説明書(防犯一覧)'!$B$32:$IV$81,I$14,FALSE()))</f>
        <v>#VALUE!</v>
      </c>
      <c r="J402" s="237" t="e">
        <f aca="false">IF(VLOOKUP($E402,'設計内容説明書(防犯一覧)'!$B$32:$IV$81,4,FALSE())="②","□",VLOOKUP($E402,'設計内容説明書(防犯一覧)'!$B$32:$IV$81,J$14,FALSE()))</f>
        <v>#VALUE!</v>
      </c>
      <c r="K402" s="238" t="e">
        <f aca="false">IF(VLOOKUP($E402,'設計内容説明書(防犯一覧)'!$B$32:$IV$81,4,FALSE())="②","□",VLOOKUP($E402,'設計内容説明書(防犯一覧)'!$B$32:$IV$81,K$14,FALSE()))</f>
        <v>#VALUE!</v>
      </c>
      <c r="L402" s="239" t="e">
        <f aca="false">IF(VLOOKUP($E402,'設計内容説明書(防犯一覧)'!$B$32:$IV$81,4,FALSE())="②","□",VLOOKUP($E402,'設計内容説明書(防犯一覧)'!$B$32:$IV$81,L$14,FALSE()))</f>
        <v>#VALUE!</v>
      </c>
      <c r="M402" s="240" t="e">
        <f aca="false">IF(VLOOKUP($E402,'設計内容説明書(防犯一覧)'!$B$32:$IV$81,4,FALSE())="②","□",VLOOKUP($E402,'設計内容説明書(防犯一覧)'!$B$32:$IV$81,M$14,FALSE()))</f>
        <v>#VALUE!</v>
      </c>
      <c r="N402" s="237" t="e">
        <f aca="false">IF(VLOOKUP($E402,'設計内容説明書(防犯一覧)'!$B$32:$IV$81,4,FALSE())="②","□",VLOOKUP($E402,'設計内容説明書(防犯一覧)'!$B$32:$IV$81,N$14,FALSE()))</f>
        <v>#VALUE!</v>
      </c>
      <c r="O402" s="238" t="e">
        <f aca="false">IF(VLOOKUP($E402,'設計内容説明書(防犯一覧)'!$B$32:$IV$81,4,FALSE())="②","□",VLOOKUP($E402,'設計内容説明書(防犯一覧)'!$B$32:$IV$81,O$14,FALSE()))</f>
        <v>#VALUE!</v>
      </c>
      <c r="P402" s="239" t="e">
        <f aca="false">IF(VLOOKUP($E402,'設計内容説明書(防犯一覧)'!$B$32:$IV$81,4,FALSE())="②","□",VLOOKUP($E402,'設計内容説明書(防犯一覧)'!$B$32:$IV$81,P$14,FALSE()))</f>
        <v>#VALUE!</v>
      </c>
      <c r="Q402" s="240" t="e">
        <f aca="false">IF(VLOOKUP($E402,'設計内容説明書(防犯一覧)'!$B$32:$IV$81,4,FALSE())="②","□",VLOOKUP($E402,'設計内容説明書(防犯一覧)'!$B$32:$IV$81,Q$14,FALSE()))</f>
        <v>#VALUE!</v>
      </c>
      <c r="R402" s="237" t="e">
        <f aca="false">IF(VLOOKUP($E402,'設計内容説明書(防犯一覧)'!$B$32:$IV$81,4,FALSE())="②","□",VLOOKUP($E402,'設計内容説明書(防犯一覧)'!$B$32:$IV$81,R$14,FALSE()))</f>
        <v>#VALUE!</v>
      </c>
      <c r="S402" s="239" t="e">
        <f aca="false">IF(VLOOKUP($E402,'設計内容説明書(防犯一覧)'!$B$32:$IV$81,4,FALSE())="②","□",VLOOKUP($E402,'設計内容説明書(防犯一覧)'!$B$32:$IV$81,S$14,FALSE()))</f>
        <v>#VALUE!</v>
      </c>
      <c r="T402" s="238" t="e">
        <f aca="false">IF(VLOOKUP($E402,'設計内容説明書(防犯一覧)'!$B$32:$IV$81,4,FALSE())="②","□",VLOOKUP($E402,'設計内容説明書(防犯一覧)'!$B$32:$IV$81,T$14,FALSE()))</f>
        <v>#VALUE!</v>
      </c>
      <c r="U402" s="241" t="e">
        <f aca="false">IF(VLOOKUP($E402,'設計内容説明書(防犯一覧)'!$B$32:$IV$81,4,FALSE())="②","□",VLOOKUP($E402,'設計内容説明書(防犯一覧)'!$B$32:$IV$81,U$14,FALSE()))</f>
        <v>#VALUE!</v>
      </c>
      <c r="V402" s="236" t="e">
        <f aca="false">IF(VLOOKUP($E402,'設計内容説明書(防犯一覧)'!$B$32:$IV$81,4,FALSE())="②","□","■")</f>
        <v>#VALUE!</v>
      </c>
      <c r="W402" s="236" t="e">
        <f aca="false">IF(VLOOKUP($E402,'設計内容説明書(防犯一覧)'!$B$32:$IV$81,4,FALSE())="①","-",VLOOKUP($E402,'設計内容説明書(防犯一覧)'!$B$32:$IV$81,W$14,FALSE()))</f>
        <v>#VALUE!</v>
      </c>
      <c r="X402" s="237" t="e">
        <f aca="false">IF(VLOOKUP($E402,'設計内容説明書(防犯一覧)'!$B$32:$IV$81,4,FALSE())="①","□",VLOOKUP($E402,'設計内容説明書(防犯一覧)'!$B$32:$IV$81,X$14,FALSE()))</f>
        <v>#VALUE!</v>
      </c>
      <c r="Y402" s="238" t="e">
        <f aca="false">IF(VLOOKUP($E402,'設計内容説明書(防犯一覧)'!$B$32:$IV$81,4,FALSE())="①","□",VLOOKUP($E402,'設計内容説明書(防犯一覧)'!$B$32:$IV$81,Y$14,FALSE()))</f>
        <v>#VALUE!</v>
      </c>
      <c r="Z402" s="239" t="e">
        <f aca="false">IF(VLOOKUP($E402,'設計内容説明書(防犯一覧)'!$B$32:$IV$81,4,FALSE())="①","□",VLOOKUP($E402,'設計内容説明書(防犯一覧)'!$B$32:$IV$81,Z$14,FALSE()))</f>
        <v>#VALUE!</v>
      </c>
      <c r="AA402" s="240" t="e">
        <f aca="false">IF(VLOOKUP($E402,'設計内容説明書(防犯一覧)'!$B$32:$IV$81,4,FALSE())="①","□",VLOOKUP($E402,'設計内容説明書(防犯一覧)'!$B$32:$IV$81,AA$14,FALSE()))</f>
        <v>#VALUE!</v>
      </c>
      <c r="AB402" s="237" t="e">
        <f aca="false">IF(VLOOKUP($E402,'設計内容説明書(防犯一覧)'!$B$32:$IV$81,4,FALSE())="①","□",VLOOKUP($E402,'設計内容説明書(防犯一覧)'!$B$32:$IV$81,AB$14,FALSE()))</f>
        <v>#VALUE!</v>
      </c>
      <c r="AC402" s="238" t="e">
        <f aca="false">IF(VLOOKUP($E402,'設計内容説明書(防犯一覧)'!$B$32:$IV$81,4,FALSE())="①","□",VLOOKUP($E402,'設計内容説明書(防犯一覧)'!$B$32:$IV$81,AC$14,FALSE()))</f>
        <v>#VALUE!</v>
      </c>
      <c r="AD402" s="239" t="e">
        <f aca="false">IF(VLOOKUP($E402,'設計内容説明書(防犯一覧)'!$B$32:$IV$81,4,FALSE())="①","□",VLOOKUP($E402,'設計内容説明書(防犯一覧)'!$B$32:$IV$81,AD$14,FALSE()))</f>
        <v>#VALUE!</v>
      </c>
      <c r="AE402" s="240" t="e">
        <f aca="false">IF(VLOOKUP($E402,'設計内容説明書(防犯一覧)'!$B$32:$IV$81,4,FALSE())="①","□",VLOOKUP($E402,'設計内容説明書(防犯一覧)'!$B$32:$IV$81,AE$14,FALSE()))</f>
        <v>#VALUE!</v>
      </c>
      <c r="AF402" s="237" t="e">
        <f aca="false">IF(VLOOKUP($E402,'設計内容説明書(防犯一覧)'!$B$32:$IV$81,4,FALSE())="①","□",VLOOKUP($E402,'設計内容説明書(防犯一覧)'!$B$32:$IV$81,AF$14,FALSE()))</f>
        <v>#VALUE!</v>
      </c>
      <c r="AG402" s="238" t="e">
        <f aca="false">IF(VLOOKUP($E402,'設計内容説明書(防犯一覧)'!$B$32:$IV$81,4,FALSE())="①","□",VLOOKUP($E402,'設計内容説明書(防犯一覧)'!$B$32:$IV$81,AG$14,FALSE()))</f>
        <v>#VALUE!</v>
      </c>
      <c r="AH402" s="239" t="e">
        <f aca="false">IF(VLOOKUP($E402,'設計内容説明書(防犯一覧)'!$B$32:$IV$81,4,FALSE())="①","□",VLOOKUP($E402,'設計内容説明書(防犯一覧)'!$B$32:$IV$81,AH$14,FALSE()))</f>
        <v>#VALUE!</v>
      </c>
      <c r="AI402" s="240" t="e">
        <f aca="false">IF(VLOOKUP($E402,'設計内容説明書(防犯一覧)'!$B$32:$IV$81,4,FALSE())="①","□",VLOOKUP($E402,'設計内容説明書(防犯一覧)'!$B$32:$IV$81,AI$14,FALSE()))</f>
        <v>#VALUE!</v>
      </c>
      <c r="AJ402" s="237" t="e">
        <f aca="false">IF(VLOOKUP($E402,'設計内容説明書(防犯一覧)'!$B$32:$IV$81,4,FALSE())="①","□",VLOOKUP($E402,'設計内容説明書(防犯一覧)'!$B$32:$IV$81,AJ$14,FALSE()))</f>
        <v>#VALUE!</v>
      </c>
      <c r="AK402" s="239" t="e">
        <f aca="false">IF(VLOOKUP($E402,'設計内容説明書(防犯一覧)'!$B$32:$IV$81,4,FALSE())="①","□",VLOOKUP($E402,'設計内容説明書(防犯一覧)'!$B$32:$IV$81,AK$14,FALSE()))</f>
        <v>#VALUE!</v>
      </c>
      <c r="AL402" s="238" t="e">
        <f aca="false">IF(VLOOKUP($E402,'設計内容説明書(防犯一覧)'!$B$32:$IV$81,4,FALSE())="①","□",VLOOKUP($E402,'設計内容説明書(防犯一覧)'!$B$32:$IV$81,AL$14,FALSE()))</f>
        <v>#VALUE!</v>
      </c>
      <c r="AM402" s="241" t="e">
        <f aca="false">IF(VLOOKUP($E402,'設計内容説明書(防犯一覧)'!$B$32:$IV$81,4,FALSE())="①","□",VLOOKUP($E402,'設計内容説明書(防犯一覧)'!$B$32:$IV$81,AM$14,FALSE()))</f>
        <v>#VALUE!</v>
      </c>
      <c r="AN402" s="236" t="e">
        <f aca="false">VLOOKUP($E402,'設計内容説明書(防犯一覧)'!$B$32:$IV$81,AN$14,FALSE())</f>
        <v>#VALUE!</v>
      </c>
      <c r="AO402" s="236" t="e">
        <f aca="false">VLOOKUP($E402,'設計内容説明書(防犯一覧)'!$B$32:$IV$81,AO$14,FALSE())</f>
        <v>#VALUE!</v>
      </c>
      <c r="AP402" s="237" t="e">
        <f aca="false">VLOOKUP($E402,'設計内容説明書(防犯一覧)'!$B$32:$IV$81,AP$14,FALSE())</f>
        <v>#VALUE!</v>
      </c>
      <c r="AQ402" s="239" t="e">
        <f aca="false">VLOOKUP($E402,'設計内容説明書(防犯一覧)'!$B$32:$IV$81,AQ$14,FALSE())</f>
        <v>#VALUE!</v>
      </c>
      <c r="AR402" s="239" t="e">
        <f aca="false">VLOOKUP($E402,'設計内容説明書(防犯一覧)'!$B$32:$IV$81,AR$14,FALSE())</f>
        <v>#VALUE!</v>
      </c>
      <c r="AS402" s="241" t="e">
        <f aca="false">VLOOKUP($E402,'設計内容説明書(防犯一覧)'!$B$32:$IV$81,AS$14,FALSE())</f>
        <v>#VALUE!</v>
      </c>
      <c r="AT402" s="237" t="e">
        <f aca="false">VLOOKUP($E402,'設計内容説明書(防犯一覧)'!$B$32:$IV$81,AT$14,FALSE())</f>
        <v>#VALUE!</v>
      </c>
      <c r="AU402" s="239" t="e">
        <f aca="false">VLOOKUP($E402,'設計内容説明書(防犯一覧)'!$B$32:$IV$81,AU$14,FALSE())</f>
        <v>#VALUE!</v>
      </c>
      <c r="AV402" s="239" t="e">
        <f aca="false">VLOOKUP($E402,'設計内容説明書(防犯一覧)'!$B$32:$IV$81,AV$14,FALSE())</f>
        <v>#VALUE!</v>
      </c>
      <c r="AW402" s="241" t="e">
        <f aca="false">VLOOKUP($E402,'設計内容説明書(防犯一覧)'!$B$32:$IV$81,AW$14,FALSE())</f>
        <v>#VALUE!</v>
      </c>
      <c r="AX402" s="237" t="e">
        <f aca="false">VLOOKUP($E402,'設計内容説明書(防犯一覧)'!$B$32:$IV$81,AX$14,FALSE())</f>
        <v>#VALUE!</v>
      </c>
      <c r="AY402" s="239" t="e">
        <f aca="false">VLOOKUP($E402,'設計内容説明書(防犯一覧)'!$B$32:$IV$81,AY$14,FALSE())</f>
        <v>#VALUE!</v>
      </c>
      <c r="AZ402" s="239" t="e">
        <f aca="false">VLOOKUP($E402,'設計内容説明書(防犯一覧)'!$B$32:$IV$81,AZ$14,FALSE())</f>
        <v>#VALUE!</v>
      </c>
      <c r="BA402" s="241" t="e">
        <f aca="false">VLOOKUP($E402,'設計内容説明書(防犯一覧)'!$B$32:$IV$81,BA$14,FALSE())</f>
        <v>#VALUE!</v>
      </c>
      <c r="BB402" s="237" t="e">
        <f aca="false">VLOOKUP($E402,'設計内容説明書(防犯一覧)'!$B$32:$IV$81,BB$14,FALSE())</f>
        <v>#VALUE!</v>
      </c>
      <c r="BC402" s="239" t="e">
        <f aca="false">VLOOKUP($E402,'設計内容説明書(防犯一覧)'!$B$32:$IV$81,BC$14,FALSE())</f>
        <v>#VALUE!</v>
      </c>
      <c r="BD402" s="239" t="e">
        <f aca="false">VLOOKUP($E402,'設計内容説明書(防犯一覧)'!$B$32:$IV$81,BD$14,FALSE())</f>
        <v>#VALUE!</v>
      </c>
      <c r="BE402" s="241" t="e">
        <f aca="false">VLOOKUP($E402,'設計内容説明書(防犯一覧)'!$B$32:$IV$81,BE$14,FALSE())</f>
        <v>#VALUE!</v>
      </c>
    </row>
    <row r="403" customFormat="false" ht="12" hidden="false" customHeight="true" outlineLevel="0" collapsed="false">
      <c r="A403" s="246" t="n">
        <v>382</v>
      </c>
      <c r="B403" s="247" t="e">
        <f aca="false">住戸分類!W386</f>
        <v>#VALUE!</v>
      </c>
      <c r="C403" s="247"/>
      <c r="D403" s="247"/>
      <c r="E403" s="248" t="e">
        <f aca="false">住戸分類!X386</f>
        <v>#VALUE!</v>
      </c>
      <c r="F403" s="248"/>
      <c r="G403" s="248"/>
      <c r="H403" s="236" t="e">
        <f aca="false">IF(VLOOKUP($E403,'設計内容説明書(防犯一覧)'!$B$32:$IV$81,4,FALSE())="①","□","■")</f>
        <v>#VALUE!</v>
      </c>
      <c r="I403" s="236" t="e">
        <f aca="false">IF(VLOOKUP($E403,'設計内容説明書(防犯一覧)'!$B$32:$IV$81,4,FALSE())="②","-",VLOOKUP($E403,'設計内容説明書(防犯一覧)'!$B$32:$IV$81,I$14,FALSE()))</f>
        <v>#VALUE!</v>
      </c>
      <c r="J403" s="237" t="e">
        <f aca="false">IF(VLOOKUP($E403,'設計内容説明書(防犯一覧)'!$B$32:$IV$81,4,FALSE())="②","□",VLOOKUP($E403,'設計内容説明書(防犯一覧)'!$B$32:$IV$81,J$14,FALSE()))</f>
        <v>#VALUE!</v>
      </c>
      <c r="K403" s="238" t="e">
        <f aca="false">IF(VLOOKUP($E403,'設計内容説明書(防犯一覧)'!$B$32:$IV$81,4,FALSE())="②","□",VLOOKUP($E403,'設計内容説明書(防犯一覧)'!$B$32:$IV$81,K$14,FALSE()))</f>
        <v>#VALUE!</v>
      </c>
      <c r="L403" s="239" t="e">
        <f aca="false">IF(VLOOKUP($E403,'設計内容説明書(防犯一覧)'!$B$32:$IV$81,4,FALSE())="②","□",VLOOKUP($E403,'設計内容説明書(防犯一覧)'!$B$32:$IV$81,L$14,FALSE()))</f>
        <v>#VALUE!</v>
      </c>
      <c r="M403" s="240" t="e">
        <f aca="false">IF(VLOOKUP($E403,'設計内容説明書(防犯一覧)'!$B$32:$IV$81,4,FALSE())="②","□",VLOOKUP($E403,'設計内容説明書(防犯一覧)'!$B$32:$IV$81,M$14,FALSE()))</f>
        <v>#VALUE!</v>
      </c>
      <c r="N403" s="237" t="e">
        <f aca="false">IF(VLOOKUP($E403,'設計内容説明書(防犯一覧)'!$B$32:$IV$81,4,FALSE())="②","□",VLOOKUP($E403,'設計内容説明書(防犯一覧)'!$B$32:$IV$81,N$14,FALSE()))</f>
        <v>#VALUE!</v>
      </c>
      <c r="O403" s="238" t="e">
        <f aca="false">IF(VLOOKUP($E403,'設計内容説明書(防犯一覧)'!$B$32:$IV$81,4,FALSE())="②","□",VLOOKUP($E403,'設計内容説明書(防犯一覧)'!$B$32:$IV$81,O$14,FALSE()))</f>
        <v>#VALUE!</v>
      </c>
      <c r="P403" s="239" t="e">
        <f aca="false">IF(VLOOKUP($E403,'設計内容説明書(防犯一覧)'!$B$32:$IV$81,4,FALSE())="②","□",VLOOKUP($E403,'設計内容説明書(防犯一覧)'!$B$32:$IV$81,P$14,FALSE()))</f>
        <v>#VALUE!</v>
      </c>
      <c r="Q403" s="240" t="e">
        <f aca="false">IF(VLOOKUP($E403,'設計内容説明書(防犯一覧)'!$B$32:$IV$81,4,FALSE())="②","□",VLOOKUP($E403,'設計内容説明書(防犯一覧)'!$B$32:$IV$81,Q$14,FALSE()))</f>
        <v>#VALUE!</v>
      </c>
      <c r="R403" s="237" t="e">
        <f aca="false">IF(VLOOKUP($E403,'設計内容説明書(防犯一覧)'!$B$32:$IV$81,4,FALSE())="②","□",VLOOKUP($E403,'設計内容説明書(防犯一覧)'!$B$32:$IV$81,R$14,FALSE()))</f>
        <v>#VALUE!</v>
      </c>
      <c r="S403" s="239" t="e">
        <f aca="false">IF(VLOOKUP($E403,'設計内容説明書(防犯一覧)'!$B$32:$IV$81,4,FALSE())="②","□",VLOOKUP($E403,'設計内容説明書(防犯一覧)'!$B$32:$IV$81,S$14,FALSE()))</f>
        <v>#VALUE!</v>
      </c>
      <c r="T403" s="238" t="e">
        <f aca="false">IF(VLOOKUP($E403,'設計内容説明書(防犯一覧)'!$B$32:$IV$81,4,FALSE())="②","□",VLOOKUP($E403,'設計内容説明書(防犯一覧)'!$B$32:$IV$81,T$14,FALSE()))</f>
        <v>#VALUE!</v>
      </c>
      <c r="U403" s="241" t="e">
        <f aca="false">IF(VLOOKUP($E403,'設計内容説明書(防犯一覧)'!$B$32:$IV$81,4,FALSE())="②","□",VLOOKUP($E403,'設計内容説明書(防犯一覧)'!$B$32:$IV$81,U$14,FALSE()))</f>
        <v>#VALUE!</v>
      </c>
      <c r="V403" s="236" t="e">
        <f aca="false">IF(VLOOKUP($E403,'設計内容説明書(防犯一覧)'!$B$32:$IV$81,4,FALSE())="②","□","■")</f>
        <v>#VALUE!</v>
      </c>
      <c r="W403" s="236" t="e">
        <f aca="false">IF(VLOOKUP($E403,'設計内容説明書(防犯一覧)'!$B$32:$IV$81,4,FALSE())="①","-",VLOOKUP($E403,'設計内容説明書(防犯一覧)'!$B$32:$IV$81,W$14,FALSE()))</f>
        <v>#VALUE!</v>
      </c>
      <c r="X403" s="237" t="e">
        <f aca="false">IF(VLOOKUP($E403,'設計内容説明書(防犯一覧)'!$B$32:$IV$81,4,FALSE())="①","□",VLOOKUP($E403,'設計内容説明書(防犯一覧)'!$B$32:$IV$81,X$14,FALSE()))</f>
        <v>#VALUE!</v>
      </c>
      <c r="Y403" s="238" t="e">
        <f aca="false">IF(VLOOKUP($E403,'設計内容説明書(防犯一覧)'!$B$32:$IV$81,4,FALSE())="①","□",VLOOKUP($E403,'設計内容説明書(防犯一覧)'!$B$32:$IV$81,Y$14,FALSE()))</f>
        <v>#VALUE!</v>
      </c>
      <c r="Z403" s="239" t="e">
        <f aca="false">IF(VLOOKUP($E403,'設計内容説明書(防犯一覧)'!$B$32:$IV$81,4,FALSE())="①","□",VLOOKUP($E403,'設計内容説明書(防犯一覧)'!$B$32:$IV$81,Z$14,FALSE()))</f>
        <v>#VALUE!</v>
      </c>
      <c r="AA403" s="240" t="e">
        <f aca="false">IF(VLOOKUP($E403,'設計内容説明書(防犯一覧)'!$B$32:$IV$81,4,FALSE())="①","□",VLOOKUP($E403,'設計内容説明書(防犯一覧)'!$B$32:$IV$81,AA$14,FALSE()))</f>
        <v>#VALUE!</v>
      </c>
      <c r="AB403" s="237" t="e">
        <f aca="false">IF(VLOOKUP($E403,'設計内容説明書(防犯一覧)'!$B$32:$IV$81,4,FALSE())="①","□",VLOOKUP($E403,'設計内容説明書(防犯一覧)'!$B$32:$IV$81,AB$14,FALSE()))</f>
        <v>#VALUE!</v>
      </c>
      <c r="AC403" s="238" t="e">
        <f aca="false">IF(VLOOKUP($E403,'設計内容説明書(防犯一覧)'!$B$32:$IV$81,4,FALSE())="①","□",VLOOKUP($E403,'設計内容説明書(防犯一覧)'!$B$32:$IV$81,AC$14,FALSE()))</f>
        <v>#VALUE!</v>
      </c>
      <c r="AD403" s="239" t="e">
        <f aca="false">IF(VLOOKUP($E403,'設計内容説明書(防犯一覧)'!$B$32:$IV$81,4,FALSE())="①","□",VLOOKUP($E403,'設計内容説明書(防犯一覧)'!$B$32:$IV$81,AD$14,FALSE()))</f>
        <v>#VALUE!</v>
      </c>
      <c r="AE403" s="240" t="e">
        <f aca="false">IF(VLOOKUP($E403,'設計内容説明書(防犯一覧)'!$B$32:$IV$81,4,FALSE())="①","□",VLOOKUP($E403,'設計内容説明書(防犯一覧)'!$B$32:$IV$81,AE$14,FALSE()))</f>
        <v>#VALUE!</v>
      </c>
      <c r="AF403" s="237" t="e">
        <f aca="false">IF(VLOOKUP($E403,'設計内容説明書(防犯一覧)'!$B$32:$IV$81,4,FALSE())="①","□",VLOOKUP($E403,'設計内容説明書(防犯一覧)'!$B$32:$IV$81,AF$14,FALSE()))</f>
        <v>#VALUE!</v>
      </c>
      <c r="AG403" s="238" t="e">
        <f aca="false">IF(VLOOKUP($E403,'設計内容説明書(防犯一覧)'!$B$32:$IV$81,4,FALSE())="①","□",VLOOKUP($E403,'設計内容説明書(防犯一覧)'!$B$32:$IV$81,AG$14,FALSE()))</f>
        <v>#VALUE!</v>
      </c>
      <c r="AH403" s="239" t="e">
        <f aca="false">IF(VLOOKUP($E403,'設計内容説明書(防犯一覧)'!$B$32:$IV$81,4,FALSE())="①","□",VLOOKUP($E403,'設計内容説明書(防犯一覧)'!$B$32:$IV$81,AH$14,FALSE()))</f>
        <v>#VALUE!</v>
      </c>
      <c r="AI403" s="240" t="e">
        <f aca="false">IF(VLOOKUP($E403,'設計内容説明書(防犯一覧)'!$B$32:$IV$81,4,FALSE())="①","□",VLOOKUP($E403,'設計内容説明書(防犯一覧)'!$B$32:$IV$81,AI$14,FALSE()))</f>
        <v>#VALUE!</v>
      </c>
      <c r="AJ403" s="237" t="e">
        <f aca="false">IF(VLOOKUP($E403,'設計内容説明書(防犯一覧)'!$B$32:$IV$81,4,FALSE())="①","□",VLOOKUP($E403,'設計内容説明書(防犯一覧)'!$B$32:$IV$81,AJ$14,FALSE()))</f>
        <v>#VALUE!</v>
      </c>
      <c r="AK403" s="239" t="e">
        <f aca="false">IF(VLOOKUP($E403,'設計内容説明書(防犯一覧)'!$B$32:$IV$81,4,FALSE())="①","□",VLOOKUP($E403,'設計内容説明書(防犯一覧)'!$B$32:$IV$81,AK$14,FALSE()))</f>
        <v>#VALUE!</v>
      </c>
      <c r="AL403" s="238" t="e">
        <f aca="false">IF(VLOOKUP($E403,'設計内容説明書(防犯一覧)'!$B$32:$IV$81,4,FALSE())="①","□",VLOOKUP($E403,'設計内容説明書(防犯一覧)'!$B$32:$IV$81,AL$14,FALSE()))</f>
        <v>#VALUE!</v>
      </c>
      <c r="AM403" s="241" t="e">
        <f aca="false">IF(VLOOKUP($E403,'設計内容説明書(防犯一覧)'!$B$32:$IV$81,4,FALSE())="①","□",VLOOKUP($E403,'設計内容説明書(防犯一覧)'!$B$32:$IV$81,AM$14,FALSE()))</f>
        <v>#VALUE!</v>
      </c>
      <c r="AN403" s="236" t="e">
        <f aca="false">VLOOKUP($E403,'設計内容説明書(防犯一覧)'!$B$32:$IV$81,AN$14,FALSE())</f>
        <v>#VALUE!</v>
      </c>
      <c r="AO403" s="236" t="e">
        <f aca="false">VLOOKUP($E403,'設計内容説明書(防犯一覧)'!$B$32:$IV$81,AO$14,FALSE())</f>
        <v>#VALUE!</v>
      </c>
      <c r="AP403" s="237" t="e">
        <f aca="false">VLOOKUP($E403,'設計内容説明書(防犯一覧)'!$B$32:$IV$81,AP$14,FALSE())</f>
        <v>#VALUE!</v>
      </c>
      <c r="AQ403" s="239" t="e">
        <f aca="false">VLOOKUP($E403,'設計内容説明書(防犯一覧)'!$B$32:$IV$81,AQ$14,FALSE())</f>
        <v>#VALUE!</v>
      </c>
      <c r="AR403" s="239" t="e">
        <f aca="false">VLOOKUP($E403,'設計内容説明書(防犯一覧)'!$B$32:$IV$81,AR$14,FALSE())</f>
        <v>#VALUE!</v>
      </c>
      <c r="AS403" s="241" t="e">
        <f aca="false">VLOOKUP($E403,'設計内容説明書(防犯一覧)'!$B$32:$IV$81,AS$14,FALSE())</f>
        <v>#VALUE!</v>
      </c>
      <c r="AT403" s="237" t="e">
        <f aca="false">VLOOKUP($E403,'設計内容説明書(防犯一覧)'!$B$32:$IV$81,AT$14,FALSE())</f>
        <v>#VALUE!</v>
      </c>
      <c r="AU403" s="239" t="e">
        <f aca="false">VLOOKUP($E403,'設計内容説明書(防犯一覧)'!$B$32:$IV$81,AU$14,FALSE())</f>
        <v>#VALUE!</v>
      </c>
      <c r="AV403" s="239" t="e">
        <f aca="false">VLOOKUP($E403,'設計内容説明書(防犯一覧)'!$B$32:$IV$81,AV$14,FALSE())</f>
        <v>#VALUE!</v>
      </c>
      <c r="AW403" s="241" t="e">
        <f aca="false">VLOOKUP($E403,'設計内容説明書(防犯一覧)'!$B$32:$IV$81,AW$14,FALSE())</f>
        <v>#VALUE!</v>
      </c>
      <c r="AX403" s="237" t="e">
        <f aca="false">VLOOKUP($E403,'設計内容説明書(防犯一覧)'!$B$32:$IV$81,AX$14,FALSE())</f>
        <v>#VALUE!</v>
      </c>
      <c r="AY403" s="239" t="e">
        <f aca="false">VLOOKUP($E403,'設計内容説明書(防犯一覧)'!$B$32:$IV$81,AY$14,FALSE())</f>
        <v>#VALUE!</v>
      </c>
      <c r="AZ403" s="239" t="e">
        <f aca="false">VLOOKUP($E403,'設計内容説明書(防犯一覧)'!$B$32:$IV$81,AZ$14,FALSE())</f>
        <v>#VALUE!</v>
      </c>
      <c r="BA403" s="241" t="e">
        <f aca="false">VLOOKUP($E403,'設計内容説明書(防犯一覧)'!$B$32:$IV$81,BA$14,FALSE())</f>
        <v>#VALUE!</v>
      </c>
      <c r="BB403" s="237" t="e">
        <f aca="false">VLOOKUP($E403,'設計内容説明書(防犯一覧)'!$B$32:$IV$81,BB$14,FALSE())</f>
        <v>#VALUE!</v>
      </c>
      <c r="BC403" s="239" t="e">
        <f aca="false">VLOOKUP($E403,'設計内容説明書(防犯一覧)'!$B$32:$IV$81,BC$14,FALSE())</f>
        <v>#VALUE!</v>
      </c>
      <c r="BD403" s="239" t="e">
        <f aca="false">VLOOKUP($E403,'設計内容説明書(防犯一覧)'!$B$32:$IV$81,BD$14,FALSE())</f>
        <v>#VALUE!</v>
      </c>
      <c r="BE403" s="241" t="e">
        <f aca="false">VLOOKUP($E403,'設計内容説明書(防犯一覧)'!$B$32:$IV$81,BE$14,FALSE())</f>
        <v>#VALUE!</v>
      </c>
    </row>
    <row r="404" customFormat="false" ht="12" hidden="false" customHeight="true" outlineLevel="0" collapsed="false">
      <c r="A404" s="246" t="n">
        <v>383</v>
      </c>
      <c r="B404" s="247" t="e">
        <f aca="false">住戸分類!W387</f>
        <v>#VALUE!</v>
      </c>
      <c r="C404" s="247"/>
      <c r="D404" s="247"/>
      <c r="E404" s="248" t="e">
        <f aca="false">住戸分類!X387</f>
        <v>#VALUE!</v>
      </c>
      <c r="F404" s="248"/>
      <c r="G404" s="248"/>
      <c r="H404" s="236" t="e">
        <f aca="false">IF(VLOOKUP($E404,'設計内容説明書(防犯一覧)'!$B$32:$IV$81,4,FALSE())="①","□","■")</f>
        <v>#VALUE!</v>
      </c>
      <c r="I404" s="236" t="e">
        <f aca="false">IF(VLOOKUP($E404,'設計内容説明書(防犯一覧)'!$B$32:$IV$81,4,FALSE())="②","-",VLOOKUP($E404,'設計内容説明書(防犯一覧)'!$B$32:$IV$81,I$14,FALSE()))</f>
        <v>#VALUE!</v>
      </c>
      <c r="J404" s="237" t="e">
        <f aca="false">IF(VLOOKUP($E404,'設計内容説明書(防犯一覧)'!$B$32:$IV$81,4,FALSE())="②","□",VLOOKUP($E404,'設計内容説明書(防犯一覧)'!$B$32:$IV$81,J$14,FALSE()))</f>
        <v>#VALUE!</v>
      </c>
      <c r="K404" s="238" t="e">
        <f aca="false">IF(VLOOKUP($E404,'設計内容説明書(防犯一覧)'!$B$32:$IV$81,4,FALSE())="②","□",VLOOKUP($E404,'設計内容説明書(防犯一覧)'!$B$32:$IV$81,K$14,FALSE()))</f>
        <v>#VALUE!</v>
      </c>
      <c r="L404" s="239" t="e">
        <f aca="false">IF(VLOOKUP($E404,'設計内容説明書(防犯一覧)'!$B$32:$IV$81,4,FALSE())="②","□",VLOOKUP($E404,'設計内容説明書(防犯一覧)'!$B$32:$IV$81,L$14,FALSE()))</f>
        <v>#VALUE!</v>
      </c>
      <c r="M404" s="240" t="e">
        <f aca="false">IF(VLOOKUP($E404,'設計内容説明書(防犯一覧)'!$B$32:$IV$81,4,FALSE())="②","□",VLOOKUP($E404,'設計内容説明書(防犯一覧)'!$B$32:$IV$81,M$14,FALSE()))</f>
        <v>#VALUE!</v>
      </c>
      <c r="N404" s="237" t="e">
        <f aca="false">IF(VLOOKUP($E404,'設計内容説明書(防犯一覧)'!$B$32:$IV$81,4,FALSE())="②","□",VLOOKUP($E404,'設計内容説明書(防犯一覧)'!$B$32:$IV$81,N$14,FALSE()))</f>
        <v>#VALUE!</v>
      </c>
      <c r="O404" s="238" t="e">
        <f aca="false">IF(VLOOKUP($E404,'設計内容説明書(防犯一覧)'!$B$32:$IV$81,4,FALSE())="②","□",VLOOKUP($E404,'設計内容説明書(防犯一覧)'!$B$32:$IV$81,O$14,FALSE()))</f>
        <v>#VALUE!</v>
      </c>
      <c r="P404" s="239" t="e">
        <f aca="false">IF(VLOOKUP($E404,'設計内容説明書(防犯一覧)'!$B$32:$IV$81,4,FALSE())="②","□",VLOOKUP($E404,'設計内容説明書(防犯一覧)'!$B$32:$IV$81,P$14,FALSE()))</f>
        <v>#VALUE!</v>
      </c>
      <c r="Q404" s="240" t="e">
        <f aca="false">IF(VLOOKUP($E404,'設計内容説明書(防犯一覧)'!$B$32:$IV$81,4,FALSE())="②","□",VLOOKUP($E404,'設計内容説明書(防犯一覧)'!$B$32:$IV$81,Q$14,FALSE()))</f>
        <v>#VALUE!</v>
      </c>
      <c r="R404" s="237" t="e">
        <f aca="false">IF(VLOOKUP($E404,'設計内容説明書(防犯一覧)'!$B$32:$IV$81,4,FALSE())="②","□",VLOOKUP($E404,'設計内容説明書(防犯一覧)'!$B$32:$IV$81,R$14,FALSE()))</f>
        <v>#VALUE!</v>
      </c>
      <c r="S404" s="239" t="e">
        <f aca="false">IF(VLOOKUP($E404,'設計内容説明書(防犯一覧)'!$B$32:$IV$81,4,FALSE())="②","□",VLOOKUP($E404,'設計内容説明書(防犯一覧)'!$B$32:$IV$81,S$14,FALSE()))</f>
        <v>#VALUE!</v>
      </c>
      <c r="T404" s="238" t="e">
        <f aca="false">IF(VLOOKUP($E404,'設計内容説明書(防犯一覧)'!$B$32:$IV$81,4,FALSE())="②","□",VLOOKUP($E404,'設計内容説明書(防犯一覧)'!$B$32:$IV$81,T$14,FALSE()))</f>
        <v>#VALUE!</v>
      </c>
      <c r="U404" s="241" t="e">
        <f aca="false">IF(VLOOKUP($E404,'設計内容説明書(防犯一覧)'!$B$32:$IV$81,4,FALSE())="②","□",VLOOKUP($E404,'設計内容説明書(防犯一覧)'!$B$32:$IV$81,U$14,FALSE()))</f>
        <v>#VALUE!</v>
      </c>
      <c r="V404" s="236" t="e">
        <f aca="false">IF(VLOOKUP($E404,'設計内容説明書(防犯一覧)'!$B$32:$IV$81,4,FALSE())="②","□","■")</f>
        <v>#VALUE!</v>
      </c>
      <c r="W404" s="236" t="e">
        <f aca="false">IF(VLOOKUP($E404,'設計内容説明書(防犯一覧)'!$B$32:$IV$81,4,FALSE())="①","-",VLOOKUP($E404,'設計内容説明書(防犯一覧)'!$B$32:$IV$81,W$14,FALSE()))</f>
        <v>#VALUE!</v>
      </c>
      <c r="X404" s="237" t="e">
        <f aca="false">IF(VLOOKUP($E404,'設計内容説明書(防犯一覧)'!$B$32:$IV$81,4,FALSE())="①","□",VLOOKUP($E404,'設計内容説明書(防犯一覧)'!$B$32:$IV$81,X$14,FALSE()))</f>
        <v>#VALUE!</v>
      </c>
      <c r="Y404" s="238" t="e">
        <f aca="false">IF(VLOOKUP($E404,'設計内容説明書(防犯一覧)'!$B$32:$IV$81,4,FALSE())="①","□",VLOOKUP($E404,'設計内容説明書(防犯一覧)'!$B$32:$IV$81,Y$14,FALSE()))</f>
        <v>#VALUE!</v>
      </c>
      <c r="Z404" s="239" t="e">
        <f aca="false">IF(VLOOKUP($E404,'設計内容説明書(防犯一覧)'!$B$32:$IV$81,4,FALSE())="①","□",VLOOKUP($E404,'設計内容説明書(防犯一覧)'!$B$32:$IV$81,Z$14,FALSE()))</f>
        <v>#VALUE!</v>
      </c>
      <c r="AA404" s="240" t="e">
        <f aca="false">IF(VLOOKUP($E404,'設計内容説明書(防犯一覧)'!$B$32:$IV$81,4,FALSE())="①","□",VLOOKUP($E404,'設計内容説明書(防犯一覧)'!$B$32:$IV$81,AA$14,FALSE()))</f>
        <v>#VALUE!</v>
      </c>
      <c r="AB404" s="237" t="e">
        <f aca="false">IF(VLOOKUP($E404,'設計内容説明書(防犯一覧)'!$B$32:$IV$81,4,FALSE())="①","□",VLOOKUP($E404,'設計内容説明書(防犯一覧)'!$B$32:$IV$81,AB$14,FALSE()))</f>
        <v>#VALUE!</v>
      </c>
      <c r="AC404" s="238" t="e">
        <f aca="false">IF(VLOOKUP($E404,'設計内容説明書(防犯一覧)'!$B$32:$IV$81,4,FALSE())="①","□",VLOOKUP($E404,'設計内容説明書(防犯一覧)'!$B$32:$IV$81,AC$14,FALSE()))</f>
        <v>#VALUE!</v>
      </c>
      <c r="AD404" s="239" t="e">
        <f aca="false">IF(VLOOKUP($E404,'設計内容説明書(防犯一覧)'!$B$32:$IV$81,4,FALSE())="①","□",VLOOKUP($E404,'設計内容説明書(防犯一覧)'!$B$32:$IV$81,AD$14,FALSE()))</f>
        <v>#VALUE!</v>
      </c>
      <c r="AE404" s="240" t="e">
        <f aca="false">IF(VLOOKUP($E404,'設計内容説明書(防犯一覧)'!$B$32:$IV$81,4,FALSE())="①","□",VLOOKUP($E404,'設計内容説明書(防犯一覧)'!$B$32:$IV$81,AE$14,FALSE()))</f>
        <v>#VALUE!</v>
      </c>
      <c r="AF404" s="237" t="e">
        <f aca="false">IF(VLOOKUP($E404,'設計内容説明書(防犯一覧)'!$B$32:$IV$81,4,FALSE())="①","□",VLOOKUP($E404,'設計内容説明書(防犯一覧)'!$B$32:$IV$81,AF$14,FALSE()))</f>
        <v>#VALUE!</v>
      </c>
      <c r="AG404" s="238" t="e">
        <f aca="false">IF(VLOOKUP($E404,'設計内容説明書(防犯一覧)'!$B$32:$IV$81,4,FALSE())="①","□",VLOOKUP($E404,'設計内容説明書(防犯一覧)'!$B$32:$IV$81,AG$14,FALSE()))</f>
        <v>#VALUE!</v>
      </c>
      <c r="AH404" s="239" t="e">
        <f aca="false">IF(VLOOKUP($E404,'設計内容説明書(防犯一覧)'!$B$32:$IV$81,4,FALSE())="①","□",VLOOKUP($E404,'設計内容説明書(防犯一覧)'!$B$32:$IV$81,AH$14,FALSE()))</f>
        <v>#VALUE!</v>
      </c>
      <c r="AI404" s="240" t="e">
        <f aca="false">IF(VLOOKUP($E404,'設計内容説明書(防犯一覧)'!$B$32:$IV$81,4,FALSE())="①","□",VLOOKUP($E404,'設計内容説明書(防犯一覧)'!$B$32:$IV$81,AI$14,FALSE()))</f>
        <v>#VALUE!</v>
      </c>
      <c r="AJ404" s="237" t="e">
        <f aca="false">IF(VLOOKUP($E404,'設計内容説明書(防犯一覧)'!$B$32:$IV$81,4,FALSE())="①","□",VLOOKUP($E404,'設計内容説明書(防犯一覧)'!$B$32:$IV$81,AJ$14,FALSE()))</f>
        <v>#VALUE!</v>
      </c>
      <c r="AK404" s="239" t="e">
        <f aca="false">IF(VLOOKUP($E404,'設計内容説明書(防犯一覧)'!$B$32:$IV$81,4,FALSE())="①","□",VLOOKUP($E404,'設計内容説明書(防犯一覧)'!$B$32:$IV$81,AK$14,FALSE()))</f>
        <v>#VALUE!</v>
      </c>
      <c r="AL404" s="238" t="e">
        <f aca="false">IF(VLOOKUP($E404,'設計内容説明書(防犯一覧)'!$B$32:$IV$81,4,FALSE())="①","□",VLOOKUP($E404,'設計内容説明書(防犯一覧)'!$B$32:$IV$81,AL$14,FALSE()))</f>
        <v>#VALUE!</v>
      </c>
      <c r="AM404" s="241" t="e">
        <f aca="false">IF(VLOOKUP($E404,'設計内容説明書(防犯一覧)'!$B$32:$IV$81,4,FALSE())="①","□",VLOOKUP($E404,'設計内容説明書(防犯一覧)'!$B$32:$IV$81,AM$14,FALSE()))</f>
        <v>#VALUE!</v>
      </c>
      <c r="AN404" s="236" t="e">
        <f aca="false">VLOOKUP($E404,'設計内容説明書(防犯一覧)'!$B$32:$IV$81,AN$14,FALSE())</f>
        <v>#VALUE!</v>
      </c>
      <c r="AO404" s="236" t="e">
        <f aca="false">VLOOKUP($E404,'設計内容説明書(防犯一覧)'!$B$32:$IV$81,AO$14,FALSE())</f>
        <v>#VALUE!</v>
      </c>
      <c r="AP404" s="237" t="e">
        <f aca="false">VLOOKUP($E404,'設計内容説明書(防犯一覧)'!$B$32:$IV$81,AP$14,FALSE())</f>
        <v>#VALUE!</v>
      </c>
      <c r="AQ404" s="239" t="e">
        <f aca="false">VLOOKUP($E404,'設計内容説明書(防犯一覧)'!$B$32:$IV$81,AQ$14,FALSE())</f>
        <v>#VALUE!</v>
      </c>
      <c r="AR404" s="239" t="e">
        <f aca="false">VLOOKUP($E404,'設計内容説明書(防犯一覧)'!$B$32:$IV$81,AR$14,FALSE())</f>
        <v>#VALUE!</v>
      </c>
      <c r="AS404" s="241" t="e">
        <f aca="false">VLOOKUP($E404,'設計内容説明書(防犯一覧)'!$B$32:$IV$81,AS$14,FALSE())</f>
        <v>#VALUE!</v>
      </c>
      <c r="AT404" s="237" t="e">
        <f aca="false">VLOOKUP($E404,'設計内容説明書(防犯一覧)'!$B$32:$IV$81,AT$14,FALSE())</f>
        <v>#VALUE!</v>
      </c>
      <c r="AU404" s="239" t="e">
        <f aca="false">VLOOKUP($E404,'設計内容説明書(防犯一覧)'!$B$32:$IV$81,AU$14,FALSE())</f>
        <v>#VALUE!</v>
      </c>
      <c r="AV404" s="239" t="e">
        <f aca="false">VLOOKUP($E404,'設計内容説明書(防犯一覧)'!$B$32:$IV$81,AV$14,FALSE())</f>
        <v>#VALUE!</v>
      </c>
      <c r="AW404" s="241" t="e">
        <f aca="false">VLOOKUP($E404,'設計内容説明書(防犯一覧)'!$B$32:$IV$81,AW$14,FALSE())</f>
        <v>#VALUE!</v>
      </c>
      <c r="AX404" s="237" t="e">
        <f aca="false">VLOOKUP($E404,'設計内容説明書(防犯一覧)'!$B$32:$IV$81,AX$14,FALSE())</f>
        <v>#VALUE!</v>
      </c>
      <c r="AY404" s="239" t="e">
        <f aca="false">VLOOKUP($E404,'設計内容説明書(防犯一覧)'!$B$32:$IV$81,AY$14,FALSE())</f>
        <v>#VALUE!</v>
      </c>
      <c r="AZ404" s="239" t="e">
        <f aca="false">VLOOKUP($E404,'設計内容説明書(防犯一覧)'!$B$32:$IV$81,AZ$14,FALSE())</f>
        <v>#VALUE!</v>
      </c>
      <c r="BA404" s="241" t="e">
        <f aca="false">VLOOKUP($E404,'設計内容説明書(防犯一覧)'!$B$32:$IV$81,BA$14,FALSE())</f>
        <v>#VALUE!</v>
      </c>
      <c r="BB404" s="237" t="e">
        <f aca="false">VLOOKUP($E404,'設計内容説明書(防犯一覧)'!$B$32:$IV$81,BB$14,FALSE())</f>
        <v>#VALUE!</v>
      </c>
      <c r="BC404" s="239" t="e">
        <f aca="false">VLOOKUP($E404,'設計内容説明書(防犯一覧)'!$B$32:$IV$81,BC$14,FALSE())</f>
        <v>#VALUE!</v>
      </c>
      <c r="BD404" s="239" t="e">
        <f aca="false">VLOOKUP($E404,'設計内容説明書(防犯一覧)'!$B$32:$IV$81,BD$14,FALSE())</f>
        <v>#VALUE!</v>
      </c>
      <c r="BE404" s="241" t="e">
        <f aca="false">VLOOKUP($E404,'設計内容説明書(防犯一覧)'!$B$32:$IV$81,BE$14,FALSE())</f>
        <v>#VALUE!</v>
      </c>
    </row>
    <row r="405" customFormat="false" ht="12" hidden="false" customHeight="true" outlineLevel="0" collapsed="false">
      <c r="A405" s="246" t="n">
        <v>384</v>
      </c>
      <c r="B405" s="247" t="e">
        <f aca="false">住戸分類!W388</f>
        <v>#VALUE!</v>
      </c>
      <c r="C405" s="247"/>
      <c r="D405" s="247"/>
      <c r="E405" s="248" t="e">
        <f aca="false">住戸分類!X388</f>
        <v>#VALUE!</v>
      </c>
      <c r="F405" s="248"/>
      <c r="G405" s="248"/>
      <c r="H405" s="236" t="e">
        <f aca="false">IF(VLOOKUP($E405,'設計内容説明書(防犯一覧)'!$B$32:$IV$81,4,FALSE())="①","□","■")</f>
        <v>#VALUE!</v>
      </c>
      <c r="I405" s="236" t="e">
        <f aca="false">IF(VLOOKUP($E405,'設計内容説明書(防犯一覧)'!$B$32:$IV$81,4,FALSE())="②","-",VLOOKUP($E405,'設計内容説明書(防犯一覧)'!$B$32:$IV$81,I$14,FALSE()))</f>
        <v>#VALUE!</v>
      </c>
      <c r="J405" s="237" t="e">
        <f aca="false">IF(VLOOKUP($E405,'設計内容説明書(防犯一覧)'!$B$32:$IV$81,4,FALSE())="②","□",VLOOKUP($E405,'設計内容説明書(防犯一覧)'!$B$32:$IV$81,J$14,FALSE()))</f>
        <v>#VALUE!</v>
      </c>
      <c r="K405" s="238" t="e">
        <f aca="false">IF(VLOOKUP($E405,'設計内容説明書(防犯一覧)'!$B$32:$IV$81,4,FALSE())="②","□",VLOOKUP($E405,'設計内容説明書(防犯一覧)'!$B$32:$IV$81,K$14,FALSE()))</f>
        <v>#VALUE!</v>
      </c>
      <c r="L405" s="239" t="e">
        <f aca="false">IF(VLOOKUP($E405,'設計内容説明書(防犯一覧)'!$B$32:$IV$81,4,FALSE())="②","□",VLOOKUP($E405,'設計内容説明書(防犯一覧)'!$B$32:$IV$81,L$14,FALSE()))</f>
        <v>#VALUE!</v>
      </c>
      <c r="M405" s="240" t="e">
        <f aca="false">IF(VLOOKUP($E405,'設計内容説明書(防犯一覧)'!$B$32:$IV$81,4,FALSE())="②","□",VLOOKUP($E405,'設計内容説明書(防犯一覧)'!$B$32:$IV$81,M$14,FALSE()))</f>
        <v>#VALUE!</v>
      </c>
      <c r="N405" s="237" t="e">
        <f aca="false">IF(VLOOKUP($E405,'設計内容説明書(防犯一覧)'!$B$32:$IV$81,4,FALSE())="②","□",VLOOKUP($E405,'設計内容説明書(防犯一覧)'!$B$32:$IV$81,N$14,FALSE()))</f>
        <v>#VALUE!</v>
      </c>
      <c r="O405" s="238" t="e">
        <f aca="false">IF(VLOOKUP($E405,'設計内容説明書(防犯一覧)'!$B$32:$IV$81,4,FALSE())="②","□",VLOOKUP($E405,'設計内容説明書(防犯一覧)'!$B$32:$IV$81,O$14,FALSE()))</f>
        <v>#VALUE!</v>
      </c>
      <c r="P405" s="239" t="e">
        <f aca="false">IF(VLOOKUP($E405,'設計内容説明書(防犯一覧)'!$B$32:$IV$81,4,FALSE())="②","□",VLOOKUP($E405,'設計内容説明書(防犯一覧)'!$B$32:$IV$81,P$14,FALSE()))</f>
        <v>#VALUE!</v>
      </c>
      <c r="Q405" s="240" t="e">
        <f aca="false">IF(VLOOKUP($E405,'設計内容説明書(防犯一覧)'!$B$32:$IV$81,4,FALSE())="②","□",VLOOKUP($E405,'設計内容説明書(防犯一覧)'!$B$32:$IV$81,Q$14,FALSE()))</f>
        <v>#VALUE!</v>
      </c>
      <c r="R405" s="237" t="e">
        <f aca="false">IF(VLOOKUP($E405,'設計内容説明書(防犯一覧)'!$B$32:$IV$81,4,FALSE())="②","□",VLOOKUP($E405,'設計内容説明書(防犯一覧)'!$B$32:$IV$81,R$14,FALSE()))</f>
        <v>#VALUE!</v>
      </c>
      <c r="S405" s="239" t="e">
        <f aca="false">IF(VLOOKUP($E405,'設計内容説明書(防犯一覧)'!$B$32:$IV$81,4,FALSE())="②","□",VLOOKUP($E405,'設計内容説明書(防犯一覧)'!$B$32:$IV$81,S$14,FALSE()))</f>
        <v>#VALUE!</v>
      </c>
      <c r="T405" s="238" t="e">
        <f aca="false">IF(VLOOKUP($E405,'設計内容説明書(防犯一覧)'!$B$32:$IV$81,4,FALSE())="②","□",VLOOKUP($E405,'設計内容説明書(防犯一覧)'!$B$32:$IV$81,T$14,FALSE()))</f>
        <v>#VALUE!</v>
      </c>
      <c r="U405" s="241" t="e">
        <f aca="false">IF(VLOOKUP($E405,'設計内容説明書(防犯一覧)'!$B$32:$IV$81,4,FALSE())="②","□",VLOOKUP($E405,'設計内容説明書(防犯一覧)'!$B$32:$IV$81,U$14,FALSE()))</f>
        <v>#VALUE!</v>
      </c>
      <c r="V405" s="236" t="e">
        <f aca="false">IF(VLOOKUP($E405,'設計内容説明書(防犯一覧)'!$B$32:$IV$81,4,FALSE())="②","□","■")</f>
        <v>#VALUE!</v>
      </c>
      <c r="W405" s="236" t="e">
        <f aca="false">IF(VLOOKUP($E405,'設計内容説明書(防犯一覧)'!$B$32:$IV$81,4,FALSE())="①","-",VLOOKUP($E405,'設計内容説明書(防犯一覧)'!$B$32:$IV$81,W$14,FALSE()))</f>
        <v>#VALUE!</v>
      </c>
      <c r="X405" s="237" t="e">
        <f aca="false">IF(VLOOKUP($E405,'設計内容説明書(防犯一覧)'!$B$32:$IV$81,4,FALSE())="①","□",VLOOKUP($E405,'設計内容説明書(防犯一覧)'!$B$32:$IV$81,X$14,FALSE()))</f>
        <v>#VALUE!</v>
      </c>
      <c r="Y405" s="238" t="e">
        <f aca="false">IF(VLOOKUP($E405,'設計内容説明書(防犯一覧)'!$B$32:$IV$81,4,FALSE())="①","□",VLOOKUP($E405,'設計内容説明書(防犯一覧)'!$B$32:$IV$81,Y$14,FALSE()))</f>
        <v>#VALUE!</v>
      </c>
      <c r="Z405" s="239" t="e">
        <f aca="false">IF(VLOOKUP($E405,'設計内容説明書(防犯一覧)'!$B$32:$IV$81,4,FALSE())="①","□",VLOOKUP($E405,'設計内容説明書(防犯一覧)'!$B$32:$IV$81,Z$14,FALSE()))</f>
        <v>#VALUE!</v>
      </c>
      <c r="AA405" s="240" t="e">
        <f aca="false">IF(VLOOKUP($E405,'設計内容説明書(防犯一覧)'!$B$32:$IV$81,4,FALSE())="①","□",VLOOKUP($E405,'設計内容説明書(防犯一覧)'!$B$32:$IV$81,AA$14,FALSE()))</f>
        <v>#VALUE!</v>
      </c>
      <c r="AB405" s="237" t="e">
        <f aca="false">IF(VLOOKUP($E405,'設計内容説明書(防犯一覧)'!$B$32:$IV$81,4,FALSE())="①","□",VLOOKUP($E405,'設計内容説明書(防犯一覧)'!$B$32:$IV$81,AB$14,FALSE()))</f>
        <v>#VALUE!</v>
      </c>
      <c r="AC405" s="238" t="e">
        <f aca="false">IF(VLOOKUP($E405,'設計内容説明書(防犯一覧)'!$B$32:$IV$81,4,FALSE())="①","□",VLOOKUP($E405,'設計内容説明書(防犯一覧)'!$B$32:$IV$81,AC$14,FALSE()))</f>
        <v>#VALUE!</v>
      </c>
      <c r="AD405" s="239" t="e">
        <f aca="false">IF(VLOOKUP($E405,'設計内容説明書(防犯一覧)'!$B$32:$IV$81,4,FALSE())="①","□",VLOOKUP($E405,'設計内容説明書(防犯一覧)'!$B$32:$IV$81,AD$14,FALSE()))</f>
        <v>#VALUE!</v>
      </c>
      <c r="AE405" s="240" t="e">
        <f aca="false">IF(VLOOKUP($E405,'設計内容説明書(防犯一覧)'!$B$32:$IV$81,4,FALSE())="①","□",VLOOKUP($E405,'設計内容説明書(防犯一覧)'!$B$32:$IV$81,AE$14,FALSE()))</f>
        <v>#VALUE!</v>
      </c>
      <c r="AF405" s="237" t="e">
        <f aca="false">IF(VLOOKUP($E405,'設計内容説明書(防犯一覧)'!$B$32:$IV$81,4,FALSE())="①","□",VLOOKUP($E405,'設計内容説明書(防犯一覧)'!$B$32:$IV$81,AF$14,FALSE()))</f>
        <v>#VALUE!</v>
      </c>
      <c r="AG405" s="238" t="e">
        <f aca="false">IF(VLOOKUP($E405,'設計内容説明書(防犯一覧)'!$B$32:$IV$81,4,FALSE())="①","□",VLOOKUP($E405,'設計内容説明書(防犯一覧)'!$B$32:$IV$81,AG$14,FALSE()))</f>
        <v>#VALUE!</v>
      </c>
      <c r="AH405" s="239" t="e">
        <f aca="false">IF(VLOOKUP($E405,'設計内容説明書(防犯一覧)'!$B$32:$IV$81,4,FALSE())="①","□",VLOOKUP($E405,'設計内容説明書(防犯一覧)'!$B$32:$IV$81,AH$14,FALSE()))</f>
        <v>#VALUE!</v>
      </c>
      <c r="AI405" s="240" t="e">
        <f aca="false">IF(VLOOKUP($E405,'設計内容説明書(防犯一覧)'!$B$32:$IV$81,4,FALSE())="①","□",VLOOKUP($E405,'設計内容説明書(防犯一覧)'!$B$32:$IV$81,AI$14,FALSE()))</f>
        <v>#VALUE!</v>
      </c>
      <c r="AJ405" s="237" t="e">
        <f aca="false">IF(VLOOKUP($E405,'設計内容説明書(防犯一覧)'!$B$32:$IV$81,4,FALSE())="①","□",VLOOKUP($E405,'設計内容説明書(防犯一覧)'!$B$32:$IV$81,AJ$14,FALSE()))</f>
        <v>#VALUE!</v>
      </c>
      <c r="AK405" s="239" t="e">
        <f aca="false">IF(VLOOKUP($E405,'設計内容説明書(防犯一覧)'!$B$32:$IV$81,4,FALSE())="①","□",VLOOKUP($E405,'設計内容説明書(防犯一覧)'!$B$32:$IV$81,AK$14,FALSE()))</f>
        <v>#VALUE!</v>
      </c>
      <c r="AL405" s="238" t="e">
        <f aca="false">IF(VLOOKUP($E405,'設計内容説明書(防犯一覧)'!$B$32:$IV$81,4,FALSE())="①","□",VLOOKUP($E405,'設計内容説明書(防犯一覧)'!$B$32:$IV$81,AL$14,FALSE()))</f>
        <v>#VALUE!</v>
      </c>
      <c r="AM405" s="241" t="e">
        <f aca="false">IF(VLOOKUP($E405,'設計内容説明書(防犯一覧)'!$B$32:$IV$81,4,FALSE())="①","□",VLOOKUP($E405,'設計内容説明書(防犯一覧)'!$B$32:$IV$81,AM$14,FALSE()))</f>
        <v>#VALUE!</v>
      </c>
      <c r="AN405" s="236" t="e">
        <f aca="false">VLOOKUP($E405,'設計内容説明書(防犯一覧)'!$B$32:$IV$81,AN$14,FALSE())</f>
        <v>#VALUE!</v>
      </c>
      <c r="AO405" s="236" t="e">
        <f aca="false">VLOOKUP($E405,'設計内容説明書(防犯一覧)'!$B$32:$IV$81,AO$14,FALSE())</f>
        <v>#VALUE!</v>
      </c>
      <c r="AP405" s="237" t="e">
        <f aca="false">VLOOKUP($E405,'設計内容説明書(防犯一覧)'!$B$32:$IV$81,AP$14,FALSE())</f>
        <v>#VALUE!</v>
      </c>
      <c r="AQ405" s="239" t="e">
        <f aca="false">VLOOKUP($E405,'設計内容説明書(防犯一覧)'!$B$32:$IV$81,AQ$14,FALSE())</f>
        <v>#VALUE!</v>
      </c>
      <c r="AR405" s="239" t="e">
        <f aca="false">VLOOKUP($E405,'設計内容説明書(防犯一覧)'!$B$32:$IV$81,AR$14,FALSE())</f>
        <v>#VALUE!</v>
      </c>
      <c r="AS405" s="241" t="e">
        <f aca="false">VLOOKUP($E405,'設計内容説明書(防犯一覧)'!$B$32:$IV$81,AS$14,FALSE())</f>
        <v>#VALUE!</v>
      </c>
      <c r="AT405" s="237" t="e">
        <f aca="false">VLOOKUP($E405,'設計内容説明書(防犯一覧)'!$B$32:$IV$81,AT$14,FALSE())</f>
        <v>#VALUE!</v>
      </c>
      <c r="AU405" s="239" t="e">
        <f aca="false">VLOOKUP($E405,'設計内容説明書(防犯一覧)'!$B$32:$IV$81,AU$14,FALSE())</f>
        <v>#VALUE!</v>
      </c>
      <c r="AV405" s="239" t="e">
        <f aca="false">VLOOKUP($E405,'設計内容説明書(防犯一覧)'!$B$32:$IV$81,AV$14,FALSE())</f>
        <v>#VALUE!</v>
      </c>
      <c r="AW405" s="241" t="e">
        <f aca="false">VLOOKUP($E405,'設計内容説明書(防犯一覧)'!$B$32:$IV$81,AW$14,FALSE())</f>
        <v>#VALUE!</v>
      </c>
      <c r="AX405" s="237" t="e">
        <f aca="false">VLOOKUP($E405,'設計内容説明書(防犯一覧)'!$B$32:$IV$81,AX$14,FALSE())</f>
        <v>#VALUE!</v>
      </c>
      <c r="AY405" s="239" t="e">
        <f aca="false">VLOOKUP($E405,'設計内容説明書(防犯一覧)'!$B$32:$IV$81,AY$14,FALSE())</f>
        <v>#VALUE!</v>
      </c>
      <c r="AZ405" s="239" t="e">
        <f aca="false">VLOOKUP($E405,'設計内容説明書(防犯一覧)'!$B$32:$IV$81,AZ$14,FALSE())</f>
        <v>#VALUE!</v>
      </c>
      <c r="BA405" s="241" t="e">
        <f aca="false">VLOOKUP($E405,'設計内容説明書(防犯一覧)'!$B$32:$IV$81,BA$14,FALSE())</f>
        <v>#VALUE!</v>
      </c>
      <c r="BB405" s="237" t="e">
        <f aca="false">VLOOKUP($E405,'設計内容説明書(防犯一覧)'!$B$32:$IV$81,BB$14,FALSE())</f>
        <v>#VALUE!</v>
      </c>
      <c r="BC405" s="239" t="e">
        <f aca="false">VLOOKUP($E405,'設計内容説明書(防犯一覧)'!$B$32:$IV$81,BC$14,FALSE())</f>
        <v>#VALUE!</v>
      </c>
      <c r="BD405" s="239" t="e">
        <f aca="false">VLOOKUP($E405,'設計内容説明書(防犯一覧)'!$B$32:$IV$81,BD$14,FALSE())</f>
        <v>#VALUE!</v>
      </c>
      <c r="BE405" s="241" t="e">
        <f aca="false">VLOOKUP($E405,'設計内容説明書(防犯一覧)'!$B$32:$IV$81,BE$14,FALSE())</f>
        <v>#VALUE!</v>
      </c>
    </row>
    <row r="406" customFormat="false" ht="12" hidden="false" customHeight="true" outlineLevel="0" collapsed="false">
      <c r="A406" s="246" t="n">
        <v>385</v>
      </c>
      <c r="B406" s="247" t="e">
        <f aca="false">住戸分類!W389</f>
        <v>#VALUE!</v>
      </c>
      <c r="C406" s="247"/>
      <c r="D406" s="247"/>
      <c r="E406" s="248" t="e">
        <f aca="false">住戸分類!X389</f>
        <v>#VALUE!</v>
      </c>
      <c r="F406" s="248"/>
      <c r="G406" s="248"/>
      <c r="H406" s="236" t="e">
        <f aca="false">IF(VLOOKUP($E406,'設計内容説明書(防犯一覧)'!$B$32:$IV$81,4,FALSE())="①","□","■")</f>
        <v>#VALUE!</v>
      </c>
      <c r="I406" s="236" t="e">
        <f aca="false">IF(VLOOKUP($E406,'設計内容説明書(防犯一覧)'!$B$32:$IV$81,4,FALSE())="②","-",VLOOKUP($E406,'設計内容説明書(防犯一覧)'!$B$32:$IV$81,I$14,FALSE()))</f>
        <v>#VALUE!</v>
      </c>
      <c r="J406" s="237" t="e">
        <f aca="false">IF(VLOOKUP($E406,'設計内容説明書(防犯一覧)'!$B$32:$IV$81,4,FALSE())="②","□",VLOOKUP($E406,'設計内容説明書(防犯一覧)'!$B$32:$IV$81,J$14,FALSE()))</f>
        <v>#VALUE!</v>
      </c>
      <c r="K406" s="238" t="e">
        <f aca="false">IF(VLOOKUP($E406,'設計内容説明書(防犯一覧)'!$B$32:$IV$81,4,FALSE())="②","□",VLOOKUP($E406,'設計内容説明書(防犯一覧)'!$B$32:$IV$81,K$14,FALSE()))</f>
        <v>#VALUE!</v>
      </c>
      <c r="L406" s="239" t="e">
        <f aca="false">IF(VLOOKUP($E406,'設計内容説明書(防犯一覧)'!$B$32:$IV$81,4,FALSE())="②","□",VLOOKUP($E406,'設計内容説明書(防犯一覧)'!$B$32:$IV$81,L$14,FALSE()))</f>
        <v>#VALUE!</v>
      </c>
      <c r="M406" s="240" t="e">
        <f aca="false">IF(VLOOKUP($E406,'設計内容説明書(防犯一覧)'!$B$32:$IV$81,4,FALSE())="②","□",VLOOKUP($E406,'設計内容説明書(防犯一覧)'!$B$32:$IV$81,M$14,FALSE()))</f>
        <v>#VALUE!</v>
      </c>
      <c r="N406" s="237" t="e">
        <f aca="false">IF(VLOOKUP($E406,'設計内容説明書(防犯一覧)'!$B$32:$IV$81,4,FALSE())="②","□",VLOOKUP($E406,'設計内容説明書(防犯一覧)'!$B$32:$IV$81,N$14,FALSE()))</f>
        <v>#VALUE!</v>
      </c>
      <c r="O406" s="238" t="e">
        <f aca="false">IF(VLOOKUP($E406,'設計内容説明書(防犯一覧)'!$B$32:$IV$81,4,FALSE())="②","□",VLOOKUP($E406,'設計内容説明書(防犯一覧)'!$B$32:$IV$81,O$14,FALSE()))</f>
        <v>#VALUE!</v>
      </c>
      <c r="P406" s="239" t="e">
        <f aca="false">IF(VLOOKUP($E406,'設計内容説明書(防犯一覧)'!$B$32:$IV$81,4,FALSE())="②","□",VLOOKUP($E406,'設計内容説明書(防犯一覧)'!$B$32:$IV$81,P$14,FALSE()))</f>
        <v>#VALUE!</v>
      </c>
      <c r="Q406" s="240" t="e">
        <f aca="false">IF(VLOOKUP($E406,'設計内容説明書(防犯一覧)'!$B$32:$IV$81,4,FALSE())="②","□",VLOOKUP($E406,'設計内容説明書(防犯一覧)'!$B$32:$IV$81,Q$14,FALSE()))</f>
        <v>#VALUE!</v>
      </c>
      <c r="R406" s="237" t="e">
        <f aca="false">IF(VLOOKUP($E406,'設計内容説明書(防犯一覧)'!$B$32:$IV$81,4,FALSE())="②","□",VLOOKUP($E406,'設計内容説明書(防犯一覧)'!$B$32:$IV$81,R$14,FALSE()))</f>
        <v>#VALUE!</v>
      </c>
      <c r="S406" s="239" t="e">
        <f aca="false">IF(VLOOKUP($E406,'設計内容説明書(防犯一覧)'!$B$32:$IV$81,4,FALSE())="②","□",VLOOKUP($E406,'設計内容説明書(防犯一覧)'!$B$32:$IV$81,S$14,FALSE()))</f>
        <v>#VALUE!</v>
      </c>
      <c r="T406" s="238" t="e">
        <f aca="false">IF(VLOOKUP($E406,'設計内容説明書(防犯一覧)'!$B$32:$IV$81,4,FALSE())="②","□",VLOOKUP($E406,'設計内容説明書(防犯一覧)'!$B$32:$IV$81,T$14,FALSE()))</f>
        <v>#VALUE!</v>
      </c>
      <c r="U406" s="241" t="e">
        <f aca="false">IF(VLOOKUP($E406,'設計内容説明書(防犯一覧)'!$B$32:$IV$81,4,FALSE())="②","□",VLOOKUP($E406,'設計内容説明書(防犯一覧)'!$B$32:$IV$81,U$14,FALSE()))</f>
        <v>#VALUE!</v>
      </c>
      <c r="V406" s="236" t="e">
        <f aca="false">IF(VLOOKUP($E406,'設計内容説明書(防犯一覧)'!$B$32:$IV$81,4,FALSE())="②","□","■")</f>
        <v>#VALUE!</v>
      </c>
      <c r="W406" s="236" t="e">
        <f aca="false">IF(VLOOKUP($E406,'設計内容説明書(防犯一覧)'!$B$32:$IV$81,4,FALSE())="①","-",VLOOKUP($E406,'設計内容説明書(防犯一覧)'!$B$32:$IV$81,W$14,FALSE()))</f>
        <v>#VALUE!</v>
      </c>
      <c r="X406" s="237" t="e">
        <f aca="false">IF(VLOOKUP($E406,'設計内容説明書(防犯一覧)'!$B$32:$IV$81,4,FALSE())="①","□",VLOOKUP($E406,'設計内容説明書(防犯一覧)'!$B$32:$IV$81,X$14,FALSE()))</f>
        <v>#VALUE!</v>
      </c>
      <c r="Y406" s="238" t="e">
        <f aca="false">IF(VLOOKUP($E406,'設計内容説明書(防犯一覧)'!$B$32:$IV$81,4,FALSE())="①","□",VLOOKUP($E406,'設計内容説明書(防犯一覧)'!$B$32:$IV$81,Y$14,FALSE()))</f>
        <v>#VALUE!</v>
      </c>
      <c r="Z406" s="239" t="e">
        <f aca="false">IF(VLOOKUP($E406,'設計内容説明書(防犯一覧)'!$B$32:$IV$81,4,FALSE())="①","□",VLOOKUP($E406,'設計内容説明書(防犯一覧)'!$B$32:$IV$81,Z$14,FALSE()))</f>
        <v>#VALUE!</v>
      </c>
      <c r="AA406" s="240" t="e">
        <f aca="false">IF(VLOOKUP($E406,'設計内容説明書(防犯一覧)'!$B$32:$IV$81,4,FALSE())="①","□",VLOOKUP($E406,'設計内容説明書(防犯一覧)'!$B$32:$IV$81,AA$14,FALSE()))</f>
        <v>#VALUE!</v>
      </c>
      <c r="AB406" s="237" t="e">
        <f aca="false">IF(VLOOKUP($E406,'設計内容説明書(防犯一覧)'!$B$32:$IV$81,4,FALSE())="①","□",VLOOKUP($E406,'設計内容説明書(防犯一覧)'!$B$32:$IV$81,AB$14,FALSE()))</f>
        <v>#VALUE!</v>
      </c>
      <c r="AC406" s="238" t="e">
        <f aca="false">IF(VLOOKUP($E406,'設計内容説明書(防犯一覧)'!$B$32:$IV$81,4,FALSE())="①","□",VLOOKUP($E406,'設計内容説明書(防犯一覧)'!$B$32:$IV$81,AC$14,FALSE()))</f>
        <v>#VALUE!</v>
      </c>
      <c r="AD406" s="239" t="e">
        <f aca="false">IF(VLOOKUP($E406,'設計内容説明書(防犯一覧)'!$B$32:$IV$81,4,FALSE())="①","□",VLOOKUP($E406,'設計内容説明書(防犯一覧)'!$B$32:$IV$81,AD$14,FALSE()))</f>
        <v>#VALUE!</v>
      </c>
      <c r="AE406" s="240" t="e">
        <f aca="false">IF(VLOOKUP($E406,'設計内容説明書(防犯一覧)'!$B$32:$IV$81,4,FALSE())="①","□",VLOOKUP($E406,'設計内容説明書(防犯一覧)'!$B$32:$IV$81,AE$14,FALSE()))</f>
        <v>#VALUE!</v>
      </c>
      <c r="AF406" s="237" t="e">
        <f aca="false">IF(VLOOKUP($E406,'設計内容説明書(防犯一覧)'!$B$32:$IV$81,4,FALSE())="①","□",VLOOKUP($E406,'設計内容説明書(防犯一覧)'!$B$32:$IV$81,AF$14,FALSE()))</f>
        <v>#VALUE!</v>
      </c>
      <c r="AG406" s="238" t="e">
        <f aca="false">IF(VLOOKUP($E406,'設計内容説明書(防犯一覧)'!$B$32:$IV$81,4,FALSE())="①","□",VLOOKUP($E406,'設計内容説明書(防犯一覧)'!$B$32:$IV$81,AG$14,FALSE()))</f>
        <v>#VALUE!</v>
      </c>
      <c r="AH406" s="239" t="e">
        <f aca="false">IF(VLOOKUP($E406,'設計内容説明書(防犯一覧)'!$B$32:$IV$81,4,FALSE())="①","□",VLOOKUP($E406,'設計内容説明書(防犯一覧)'!$B$32:$IV$81,AH$14,FALSE()))</f>
        <v>#VALUE!</v>
      </c>
      <c r="AI406" s="240" t="e">
        <f aca="false">IF(VLOOKUP($E406,'設計内容説明書(防犯一覧)'!$B$32:$IV$81,4,FALSE())="①","□",VLOOKUP($E406,'設計内容説明書(防犯一覧)'!$B$32:$IV$81,AI$14,FALSE()))</f>
        <v>#VALUE!</v>
      </c>
      <c r="AJ406" s="237" t="e">
        <f aca="false">IF(VLOOKUP($E406,'設計内容説明書(防犯一覧)'!$B$32:$IV$81,4,FALSE())="①","□",VLOOKUP($E406,'設計内容説明書(防犯一覧)'!$B$32:$IV$81,AJ$14,FALSE()))</f>
        <v>#VALUE!</v>
      </c>
      <c r="AK406" s="239" t="e">
        <f aca="false">IF(VLOOKUP($E406,'設計内容説明書(防犯一覧)'!$B$32:$IV$81,4,FALSE())="①","□",VLOOKUP($E406,'設計内容説明書(防犯一覧)'!$B$32:$IV$81,AK$14,FALSE()))</f>
        <v>#VALUE!</v>
      </c>
      <c r="AL406" s="238" t="e">
        <f aca="false">IF(VLOOKUP($E406,'設計内容説明書(防犯一覧)'!$B$32:$IV$81,4,FALSE())="①","□",VLOOKUP($E406,'設計内容説明書(防犯一覧)'!$B$32:$IV$81,AL$14,FALSE()))</f>
        <v>#VALUE!</v>
      </c>
      <c r="AM406" s="241" t="e">
        <f aca="false">IF(VLOOKUP($E406,'設計内容説明書(防犯一覧)'!$B$32:$IV$81,4,FALSE())="①","□",VLOOKUP($E406,'設計内容説明書(防犯一覧)'!$B$32:$IV$81,AM$14,FALSE()))</f>
        <v>#VALUE!</v>
      </c>
      <c r="AN406" s="236" t="e">
        <f aca="false">VLOOKUP($E406,'設計内容説明書(防犯一覧)'!$B$32:$IV$81,AN$14,FALSE())</f>
        <v>#VALUE!</v>
      </c>
      <c r="AO406" s="236" t="e">
        <f aca="false">VLOOKUP($E406,'設計内容説明書(防犯一覧)'!$B$32:$IV$81,AO$14,FALSE())</f>
        <v>#VALUE!</v>
      </c>
      <c r="AP406" s="237" t="e">
        <f aca="false">VLOOKUP($E406,'設計内容説明書(防犯一覧)'!$B$32:$IV$81,AP$14,FALSE())</f>
        <v>#VALUE!</v>
      </c>
      <c r="AQ406" s="239" t="e">
        <f aca="false">VLOOKUP($E406,'設計内容説明書(防犯一覧)'!$B$32:$IV$81,AQ$14,FALSE())</f>
        <v>#VALUE!</v>
      </c>
      <c r="AR406" s="239" t="e">
        <f aca="false">VLOOKUP($E406,'設計内容説明書(防犯一覧)'!$B$32:$IV$81,AR$14,FALSE())</f>
        <v>#VALUE!</v>
      </c>
      <c r="AS406" s="241" t="e">
        <f aca="false">VLOOKUP($E406,'設計内容説明書(防犯一覧)'!$B$32:$IV$81,AS$14,FALSE())</f>
        <v>#VALUE!</v>
      </c>
      <c r="AT406" s="237" t="e">
        <f aca="false">VLOOKUP($E406,'設計内容説明書(防犯一覧)'!$B$32:$IV$81,AT$14,FALSE())</f>
        <v>#VALUE!</v>
      </c>
      <c r="AU406" s="239" t="e">
        <f aca="false">VLOOKUP($E406,'設計内容説明書(防犯一覧)'!$B$32:$IV$81,AU$14,FALSE())</f>
        <v>#VALUE!</v>
      </c>
      <c r="AV406" s="239" t="e">
        <f aca="false">VLOOKUP($E406,'設計内容説明書(防犯一覧)'!$B$32:$IV$81,AV$14,FALSE())</f>
        <v>#VALUE!</v>
      </c>
      <c r="AW406" s="241" t="e">
        <f aca="false">VLOOKUP($E406,'設計内容説明書(防犯一覧)'!$B$32:$IV$81,AW$14,FALSE())</f>
        <v>#VALUE!</v>
      </c>
      <c r="AX406" s="237" t="e">
        <f aca="false">VLOOKUP($E406,'設計内容説明書(防犯一覧)'!$B$32:$IV$81,AX$14,FALSE())</f>
        <v>#VALUE!</v>
      </c>
      <c r="AY406" s="239" t="e">
        <f aca="false">VLOOKUP($E406,'設計内容説明書(防犯一覧)'!$B$32:$IV$81,AY$14,FALSE())</f>
        <v>#VALUE!</v>
      </c>
      <c r="AZ406" s="239" t="e">
        <f aca="false">VLOOKUP($E406,'設計内容説明書(防犯一覧)'!$B$32:$IV$81,AZ$14,FALSE())</f>
        <v>#VALUE!</v>
      </c>
      <c r="BA406" s="241" t="e">
        <f aca="false">VLOOKUP($E406,'設計内容説明書(防犯一覧)'!$B$32:$IV$81,BA$14,FALSE())</f>
        <v>#VALUE!</v>
      </c>
      <c r="BB406" s="237" t="e">
        <f aca="false">VLOOKUP($E406,'設計内容説明書(防犯一覧)'!$B$32:$IV$81,BB$14,FALSE())</f>
        <v>#VALUE!</v>
      </c>
      <c r="BC406" s="239" t="e">
        <f aca="false">VLOOKUP($E406,'設計内容説明書(防犯一覧)'!$B$32:$IV$81,BC$14,FALSE())</f>
        <v>#VALUE!</v>
      </c>
      <c r="BD406" s="239" t="e">
        <f aca="false">VLOOKUP($E406,'設計内容説明書(防犯一覧)'!$B$32:$IV$81,BD$14,FALSE())</f>
        <v>#VALUE!</v>
      </c>
      <c r="BE406" s="241" t="e">
        <f aca="false">VLOOKUP($E406,'設計内容説明書(防犯一覧)'!$B$32:$IV$81,BE$14,FALSE())</f>
        <v>#VALUE!</v>
      </c>
    </row>
    <row r="407" customFormat="false" ht="12" hidden="false" customHeight="true" outlineLevel="0" collapsed="false">
      <c r="A407" s="246" t="n">
        <v>386</v>
      </c>
      <c r="B407" s="247" t="e">
        <f aca="false">住戸分類!W390</f>
        <v>#VALUE!</v>
      </c>
      <c r="C407" s="247"/>
      <c r="D407" s="247"/>
      <c r="E407" s="248" t="e">
        <f aca="false">住戸分類!X390</f>
        <v>#VALUE!</v>
      </c>
      <c r="F407" s="248"/>
      <c r="G407" s="248"/>
      <c r="H407" s="236" t="e">
        <f aca="false">IF(VLOOKUP($E407,'設計内容説明書(防犯一覧)'!$B$32:$IV$81,4,FALSE())="①","□","■")</f>
        <v>#VALUE!</v>
      </c>
      <c r="I407" s="236" t="e">
        <f aca="false">IF(VLOOKUP($E407,'設計内容説明書(防犯一覧)'!$B$32:$IV$81,4,FALSE())="②","-",VLOOKUP($E407,'設計内容説明書(防犯一覧)'!$B$32:$IV$81,I$14,FALSE()))</f>
        <v>#VALUE!</v>
      </c>
      <c r="J407" s="237" t="e">
        <f aca="false">IF(VLOOKUP($E407,'設計内容説明書(防犯一覧)'!$B$32:$IV$81,4,FALSE())="②","□",VLOOKUP($E407,'設計内容説明書(防犯一覧)'!$B$32:$IV$81,J$14,FALSE()))</f>
        <v>#VALUE!</v>
      </c>
      <c r="K407" s="238" t="e">
        <f aca="false">IF(VLOOKUP($E407,'設計内容説明書(防犯一覧)'!$B$32:$IV$81,4,FALSE())="②","□",VLOOKUP($E407,'設計内容説明書(防犯一覧)'!$B$32:$IV$81,K$14,FALSE()))</f>
        <v>#VALUE!</v>
      </c>
      <c r="L407" s="239" t="e">
        <f aca="false">IF(VLOOKUP($E407,'設計内容説明書(防犯一覧)'!$B$32:$IV$81,4,FALSE())="②","□",VLOOKUP($E407,'設計内容説明書(防犯一覧)'!$B$32:$IV$81,L$14,FALSE()))</f>
        <v>#VALUE!</v>
      </c>
      <c r="M407" s="240" t="e">
        <f aca="false">IF(VLOOKUP($E407,'設計内容説明書(防犯一覧)'!$B$32:$IV$81,4,FALSE())="②","□",VLOOKUP($E407,'設計内容説明書(防犯一覧)'!$B$32:$IV$81,M$14,FALSE()))</f>
        <v>#VALUE!</v>
      </c>
      <c r="N407" s="237" t="e">
        <f aca="false">IF(VLOOKUP($E407,'設計内容説明書(防犯一覧)'!$B$32:$IV$81,4,FALSE())="②","□",VLOOKUP($E407,'設計内容説明書(防犯一覧)'!$B$32:$IV$81,N$14,FALSE()))</f>
        <v>#VALUE!</v>
      </c>
      <c r="O407" s="238" t="e">
        <f aca="false">IF(VLOOKUP($E407,'設計内容説明書(防犯一覧)'!$B$32:$IV$81,4,FALSE())="②","□",VLOOKUP($E407,'設計内容説明書(防犯一覧)'!$B$32:$IV$81,O$14,FALSE()))</f>
        <v>#VALUE!</v>
      </c>
      <c r="P407" s="239" t="e">
        <f aca="false">IF(VLOOKUP($E407,'設計内容説明書(防犯一覧)'!$B$32:$IV$81,4,FALSE())="②","□",VLOOKUP($E407,'設計内容説明書(防犯一覧)'!$B$32:$IV$81,P$14,FALSE()))</f>
        <v>#VALUE!</v>
      </c>
      <c r="Q407" s="240" t="e">
        <f aca="false">IF(VLOOKUP($E407,'設計内容説明書(防犯一覧)'!$B$32:$IV$81,4,FALSE())="②","□",VLOOKUP($E407,'設計内容説明書(防犯一覧)'!$B$32:$IV$81,Q$14,FALSE()))</f>
        <v>#VALUE!</v>
      </c>
      <c r="R407" s="237" t="e">
        <f aca="false">IF(VLOOKUP($E407,'設計内容説明書(防犯一覧)'!$B$32:$IV$81,4,FALSE())="②","□",VLOOKUP($E407,'設計内容説明書(防犯一覧)'!$B$32:$IV$81,R$14,FALSE()))</f>
        <v>#VALUE!</v>
      </c>
      <c r="S407" s="239" t="e">
        <f aca="false">IF(VLOOKUP($E407,'設計内容説明書(防犯一覧)'!$B$32:$IV$81,4,FALSE())="②","□",VLOOKUP($E407,'設計内容説明書(防犯一覧)'!$B$32:$IV$81,S$14,FALSE()))</f>
        <v>#VALUE!</v>
      </c>
      <c r="T407" s="238" t="e">
        <f aca="false">IF(VLOOKUP($E407,'設計内容説明書(防犯一覧)'!$B$32:$IV$81,4,FALSE())="②","□",VLOOKUP($E407,'設計内容説明書(防犯一覧)'!$B$32:$IV$81,T$14,FALSE()))</f>
        <v>#VALUE!</v>
      </c>
      <c r="U407" s="241" t="e">
        <f aca="false">IF(VLOOKUP($E407,'設計内容説明書(防犯一覧)'!$B$32:$IV$81,4,FALSE())="②","□",VLOOKUP($E407,'設計内容説明書(防犯一覧)'!$B$32:$IV$81,U$14,FALSE()))</f>
        <v>#VALUE!</v>
      </c>
      <c r="V407" s="236" t="e">
        <f aca="false">IF(VLOOKUP($E407,'設計内容説明書(防犯一覧)'!$B$32:$IV$81,4,FALSE())="②","□","■")</f>
        <v>#VALUE!</v>
      </c>
      <c r="W407" s="236" t="e">
        <f aca="false">IF(VLOOKUP($E407,'設計内容説明書(防犯一覧)'!$B$32:$IV$81,4,FALSE())="①","-",VLOOKUP($E407,'設計内容説明書(防犯一覧)'!$B$32:$IV$81,W$14,FALSE()))</f>
        <v>#VALUE!</v>
      </c>
      <c r="X407" s="237" t="e">
        <f aca="false">IF(VLOOKUP($E407,'設計内容説明書(防犯一覧)'!$B$32:$IV$81,4,FALSE())="①","□",VLOOKUP($E407,'設計内容説明書(防犯一覧)'!$B$32:$IV$81,X$14,FALSE()))</f>
        <v>#VALUE!</v>
      </c>
      <c r="Y407" s="238" t="e">
        <f aca="false">IF(VLOOKUP($E407,'設計内容説明書(防犯一覧)'!$B$32:$IV$81,4,FALSE())="①","□",VLOOKUP($E407,'設計内容説明書(防犯一覧)'!$B$32:$IV$81,Y$14,FALSE()))</f>
        <v>#VALUE!</v>
      </c>
      <c r="Z407" s="239" t="e">
        <f aca="false">IF(VLOOKUP($E407,'設計内容説明書(防犯一覧)'!$B$32:$IV$81,4,FALSE())="①","□",VLOOKUP($E407,'設計内容説明書(防犯一覧)'!$B$32:$IV$81,Z$14,FALSE()))</f>
        <v>#VALUE!</v>
      </c>
      <c r="AA407" s="240" t="e">
        <f aca="false">IF(VLOOKUP($E407,'設計内容説明書(防犯一覧)'!$B$32:$IV$81,4,FALSE())="①","□",VLOOKUP($E407,'設計内容説明書(防犯一覧)'!$B$32:$IV$81,AA$14,FALSE()))</f>
        <v>#VALUE!</v>
      </c>
      <c r="AB407" s="237" t="e">
        <f aca="false">IF(VLOOKUP($E407,'設計内容説明書(防犯一覧)'!$B$32:$IV$81,4,FALSE())="①","□",VLOOKUP($E407,'設計内容説明書(防犯一覧)'!$B$32:$IV$81,AB$14,FALSE()))</f>
        <v>#VALUE!</v>
      </c>
      <c r="AC407" s="238" t="e">
        <f aca="false">IF(VLOOKUP($E407,'設計内容説明書(防犯一覧)'!$B$32:$IV$81,4,FALSE())="①","□",VLOOKUP($E407,'設計内容説明書(防犯一覧)'!$B$32:$IV$81,AC$14,FALSE()))</f>
        <v>#VALUE!</v>
      </c>
      <c r="AD407" s="239" t="e">
        <f aca="false">IF(VLOOKUP($E407,'設計内容説明書(防犯一覧)'!$B$32:$IV$81,4,FALSE())="①","□",VLOOKUP($E407,'設計内容説明書(防犯一覧)'!$B$32:$IV$81,AD$14,FALSE()))</f>
        <v>#VALUE!</v>
      </c>
      <c r="AE407" s="240" t="e">
        <f aca="false">IF(VLOOKUP($E407,'設計内容説明書(防犯一覧)'!$B$32:$IV$81,4,FALSE())="①","□",VLOOKUP($E407,'設計内容説明書(防犯一覧)'!$B$32:$IV$81,AE$14,FALSE()))</f>
        <v>#VALUE!</v>
      </c>
      <c r="AF407" s="237" t="e">
        <f aca="false">IF(VLOOKUP($E407,'設計内容説明書(防犯一覧)'!$B$32:$IV$81,4,FALSE())="①","□",VLOOKUP($E407,'設計内容説明書(防犯一覧)'!$B$32:$IV$81,AF$14,FALSE()))</f>
        <v>#VALUE!</v>
      </c>
      <c r="AG407" s="238" t="e">
        <f aca="false">IF(VLOOKUP($E407,'設計内容説明書(防犯一覧)'!$B$32:$IV$81,4,FALSE())="①","□",VLOOKUP($E407,'設計内容説明書(防犯一覧)'!$B$32:$IV$81,AG$14,FALSE()))</f>
        <v>#VALUE!</v>
      </c>
      <c r="AH407" s="239" t="e">
        <f aca="false">IF(VLOOKUP($E407,'設計内容説明書(防犯一覧)'!$B$32:$IV$81,4,FALSE())="①","□",VLOOKUP($E407,'設計内容説明書(防犯一覧)'!$B$32:$IV$81,AH$14,FALSE()))</f>
        <v>#VALUE!</v>
      </c>
      <c r="AI407" s="240" t="e">
        <f aca="false">IF(VLOOKUP($E407,'設計内容説明書(防犯一覧)'!$B$32:$IV$81,4,FALSE())="①","□",VLOOKUP($E407,'設計内容説明書(防犯一覧)'!$B$32:$IV$81,AI$14,FALSE()))</f>
        <v>#VALUE!</v>
      </c>
      <c r="AJ407" s="237" t="e">
        <f aca="false">IF(VLOOKUP($E407,'設計内容説明書(防犯一覧)'!$B$32:$IV$81,4,FALSE())="①","□",VLOOKUP($E407,'設計内容説明書(防犯一覧)'!$B$32:$IV$81,AJ$14,FALSE()))</f>
        <v>#VALUE!</v>
      </c>
      <c r="AK407" s="239" t="e">
        <f aca="false">IF(VLOOKUP($E407,'設計内容説明書(防犯一覧)'!$B$32:$IV$81,4,FALSE())="①","□",VLOOKUP($E407,'設計内容説明書(防犯一覧)'!$B$32:$IV$81,AK$14,FALSE()))</f>
        <v>#VALUE!</v>
      </c>
      <c r="AL407" s="238" t="e">
        <f aca="false">IF(VLOOKUP($E407,'設計内容説明書(防犯一覧)'!$B$32:$IV$81,4,FALSE())="①","□",VLOOKUP($E407,'設計内容説明書(防犯一覧)'!$B$32:$IV$81,AL$14,FALSE()))</f>
        <v>#VALUE!</v>
      </c>
      <c r="AM407" s="241" t="e">
        <f aca="false">IF(VLOOKUP($E407,'設計内容説明書(防犯一覧)'!$B$32:$IV$81,4,FALSE())="①","□",VLOOKUP($E407,'設計内容説明書(防犯一覧)'!$B$32:$IV$81,AM$14,FALSE()))</f>
        <v>#VALUE!</v>
      </c>
      <c r="AN407" s="236" t="e">
        <f aca="false">VLOOKUP($E407,'設計内容説明書(防犯一覧)'!$B$32:$IV$81,AN$14,FALSE())</f>
        <v>#VALUE!</v>
      </c>
      <c r="AO407" s="236" t="e">
        <f aca="false">VLOOKUP($E407,'設計内容説明書(防犯一覧)'!$B$32:$IV$81,AO$14,FALSE())</f>
        <v>#VALUE!</v>
      </c>
      <c r="AP407" s="237" t="e">
        <f aca="false">VLOOKUP($E407,'設計内容説明書(防犯一覧)'!$B$32:$IV$81,AP$14,FALSE())</f>
        <v>#VALUE!</v>
      </c>
      <c r="AQ407" s="239" t="e">
        <f aca="false">VLOOKUP($E407,'設計内容説明書(防犯一覧)'!$B$32:$IV$81,AQ$14,FALSE())</f>
        <v>#VALUE!</v>
      </c>
      <c r="AR407" s="239" t="e">
        <f aca="false">VLOOKUP($E407,'設計内容説明書(防犯一覧)'!$B$32:$IV$81,AR$14,FALSE())</f>
        <v>#VALUE!</v>
      </c>
      <c r="AS407" s="241" t="e">
        <f aca="false">VLOOKUP($E407,'設計内容説明書(防犯一覧)'!$B$32:$IV$81,AS$14,FALSE())</f>
        <v>#VALUE!</v>
      </c>
      <c r="AT407" s="237" t="e">
        <f aca="false">VLOOKUP($E407,'設計内容説明書(防犯一覧)'!$B$32:$IV$81,AT$14,FALSE())</f>
        <v>#VALUE!</v>
      </c>
      <c r="AU407" s="239" t="e">
        <f aca="false">VLOOKUP($E407,'設計内容説明書(防犯一覧)'!$B$32:$IV$81,AU$14,FALSE())</f>
        <v>#VALUE!</v>
      </c>
      <c r="AV407" s="239" t="e">
        <f aca="false">VLOOKUP($E407,'設計内容説明書(防犯一覧)'!$B$32:$IV$81,AV$14,FALSE())</f>
        <v>#VALUE!</v>
      </c>
      <c r="AW407" s="241" t="e">
        <f aca="false">VLOOKUP($E407,'設計内容説明書(防犯一覧)'!$B$32:$IV$81,AW$14,FALSE())</f>
        <v>#VALUE!</v>
      </c>
      <c r="AX407" s="237" t="e">
        <f aca="false">VLOOKUP($E407,'設計内容説明書(防犯一覧)'!$B$32:$IV$81,AX$14,FALSE())</f>
        <v>#VALUE!</v>
      </c>
      <c r="AY407" s="239" t="e">
        <f aca="false">VLOOKUP($E407,'設計内容説明書(防犯一覧)'!$B$32:$IV$81,AY$14,FALSE())</f>
        <v>#VALUE!</v>
      </c>
      <c r="AZ407" s="239" t="e">
        <f aca="false">VLOOKUP($E407,'設計内容説明書(防犯一覧)'!$B$32:$IV$81,AZ$14,FALSE())</f>
        <v>#VALUE!</v>
      </c>
      <c r="BA407" s="241" t="e">
        <f aca="false">VLOOKUP($E407,'設計内容説明書(防犯一覧)'!$B$32:$IV$81,BA$14,FALSE())</f>
        <v>#VALUE!</v>
      </c>
      <c r="BB407" s="237" t="e">
        <f aca="false">VLOOKUP($E407,'設計内容説明書(防犯一覧)'!$B$32:$IV$81,BB$14,FALSE())</f>
        <v>#VALUE!</v>
      </c>
      <c r="BC407" s="239" t="e">
        <f aca="false">VLOOKUP($E407,'設計内容説明書(防犯一覧)'!$B$32:$IV$81,BC$14,FALSE())</f>
        <v>#VALUE!</v>
      </c>
      <c r="BD407" s="239" t="e">
        <f aca="false">VLOOKUP($E407,'設計内容説明書(防犯一覧)'!$B$32:$IV$81,BD$14,FALSE())</f>
        <v>#VALUE!</v>
      </c>
      <c r="BE407" s="241" t="e">
        <f aca="false">VLOOKUP($E407,'設計内容説明書(防犯一覧)'!$B$32:$IV$81,BE$14,FALSE())</f>
        <v>#VALUE!</v>
      </c>
    </row>
    <row r="408" customFormat="false" ht="12" hidden="false" customHeight="true" outlineLevel="0" collapsed="false">
      <c r="A408" s="246" t="n">
        <v>387</v>
      </c>
      <c r="B408" s="247" t="e">
        <f aca="false">住戸分類!W391</f>
        <v>#VALUE!</v>
      </c>
      <c r="C408" s="247"/>
      <c r="D408" s="247"/>
      <c r="E408" s="248" t="e">
        <f aca="false">住戸分類!X391</f>
        <v>#VALUE!</v>
      </c>
      <c r="F408" s="248"/>
      <c r="G408" s="248"/>
      <c r="H408" s="236" t="e">
        <f aca="false">IF(VLOOKUP($E408,'設計内容説明書(防犯一覧)'!$B$32:$IV$81,4,FALSE())="①","□","■")</f>
        <v>#VALUE!</v>
      </c>
      <c r="I408" s="236" t="e">
        <f aca="false">IF(VLOOKUP($E408,'設計内容説明書(防犯一覧)'!$B$32:$IV$81,4,FALSE())="②","-",VLOOKUP($E408,'設計内容説明書(防犯一覧)'!$B$32:$IV$81,I$14,FALSE()))</f>
        <v>#VALUE!</v>
      </c>
      <c r="J408" s="237" t="e">
        <f aca="false">IF(VLOOKUP($E408,'設計内容説明書(防犯一覧)'!$B$32:$IV$81,4,FALSE())="②","□",VLOOKUP($E408,'設計内容説明書(防犯一覧)'!$B$32:$IV$81,J$14,FALSE()))</f>
        <v>#VALUE!</v>
      </c>
      <c r="K408" s="238" t="e">
        <f aca="false">IF(VLOOKUP($E408,'設計内容説明書(防犯一覧)'!$B$32:$IV$81,4,FALSE())="②","□",VLOOKUP($E408,'設計内容説明書(防犯一覧)'!$B$32:$IV$81,K$14,FALSE()))</f>
        <v>#VALUE!</v>
      </c>
      <c r="L408" s="239" t="e">
        <f aca="false">IF(VLOOKUP($E408,'設計内容説明書(防犯一覧)'!$B$32:$IV$81,4,FALSE())="②","□",VLOOKUP($E408,'設計内容説明書(防犯一覧)'!$B$32:$IV$81,L$14,FALSE()))</f>
        <v>#VALUE!</v>
      </c>
      <c r="M408" s="240" t="e">
        <f aca="false">IF(VLOOKUP($E408,'設計内容説明書(防犯一覧)'!$B$32:$IV$81,4,FALSE())="②","□",VLOOKUP($E408,'設計内容説明書(防犯一覧)'!$B$32:$IV$81,M$14,FALSE()))</f>
        <v>#VALUE!</v>
      </c>
      <c r="N408" s="237" t="e">
        <f aca="false">IF(VLOOKUP($E408,'設計内容説明書(防犯一覧)'!$B$32:$IV$81,4,FALSE())="②","□",VLOOKUP($E408,'設計内容説明書(防犯一覧)'!$B$32:$IV$81,N$14,FALSE()))</f>
        <v>#VALUE!</v>
      </c>
      <c r="O408" s="238" t="e">
        <f aca="false">IF(VLOOKUP($E408,'設計内容説明書(防犯一覧)'!$B$32:$IV$81,4,FALSE())="②","□",VLOOKUP($E408,'設計内容説明書(防犯一覧)'!$B$32:$IV$81,O$14,FALSE()))</f>
        <v>#VALUE!</v>
      </c>
      <c r="P408" s="239" t="e">
        <f aca="false">IF(VLOOKUP($E408,'設計内容説明書(防犯一覧)'!$B$32:$IV$81,4,FALSE())="②","□",VLOOKUP($E408,'設計内容説明書(防犯一覧)'!$B$32:$IV$81,P$14,FALSE()))</f>
        <v>#VALUE!</v>
      </c>
      <c r="Q408" s="240" t="e">
        <f aca="false">IF(VLOOKUP($E408,'設計内容説明書(防犯一覧)'!$B$32:$IV$81,4,FALSE())="②","□",VLOOKUP($E408,'設計内容説明書(防犯一覧)'!$B$32:$IV$81,Q$14,FALSE()))</f>
        <v>#VALUE!</v>
      </c>
      <c r="R408" s="237" t="e">
        <f aca="false">IF(VLOOKUP($E408,'設計内容説明書(防犯一覧)'!$B$32:$IV$81,4,FALSE())="②","□",VLOOKUP($E408,'設計内容説明書(防犯一覧)'!$B$32:$IV$81,R$14,FALSE()))</f>
        <v>#VALUE!</v>
      </c>
      <c r="S408" s="239" t="e">
        <f aca="false">IF(VLOOKUP($E408,'設計内容説明書(防犯一覧)'!$B$32:$IV$81,4,FALSE())="②","□",VLOOKUP($E408,'設計内容説明書(防犯一覧)'!$B$32:$IV$81,S$14,FALSE()))</f>
        <v>#VALUE!</v>
      </c>
      <c r="T408" s="238" t="e">
        <f aca="false">IF(VLOOKUP($E408,'設計内容説明書(防犯一覧)'!$B$32:$IV$81,4,FALSE())="②","□",VLOOKUP($E408,'設計内容説明書(防犯一覧)'!$B$32:$IV$81,T$14,FALSE()))</f>
        <v>#VALUE!</v>
      </c>
      <c r="U408" s="241" t="e">
        <f aca="false">IF(VLOOKUP($E408,'設計内容説明書(防犯一覧)'!$B$32:$IV$81,4,FALSE())="②","□",VLOOKUP($E408,'設計内容説明書(防犯一覧)'!$B$32:$IV$81,U$14,FALSE()))</f>
        <v>#VALUE!</v>
      </c>
      <c r="V408" s="236" t="e">
        <f aca="false">IF(VLOOKUP($E408,'設計内容説明書(防犯一覧)'!$B$32:$IV$81,4,FALSE())="②","□","■")</f>
        <v>#VALUE!</v>
      </c>
      <c r="W408" s="236" t="e">
        <f aca="false">IF(VLOOKUP($E408,'設計内容説明書(防犯一覧)'!$B$32:$IV$81,4,FALSE())="①","-",VLOOKUP($E408,'設計内容説明書(防犯一覧)'!$B$32:$IV$81,W$14,FALSE()))</f>
        <v>#VALUE!</v>
      </c>
      <c r="X408" s="237" t="e">
        <f aca="false">IF(VLOOKUP($E408,'設計内容説明書(防犯一覧)'!$B$32:$IV$81,4,FALSE())="①","□",VLOOKUP($E408,'設計内容説明書(防犯一覧)'!$B$32:$IV$81,X$14,FALSE()))</f>
        <v>#VALUE!</v>
      </c>
      <c r="Y408" s="238" t="e">
        <f aca="false">IF(VLOOKUP($E408,'設計内容説明書(防犯一覧)'!$B$32:$IV$81,4,FALSE())="①","□",VLOOKUP($E408,'設計内容説明書(防犯一覧)'!$B$32:$IV$81,Y$14,FALSE()))</f>
        <v>#VALUE!</v>
      </c>
      <c r="Z408" s="239" t="e">
        <f aca="false">IF(VLOOKUP($E408,'設計内容説明書(防犯一覧)'!$B$32:$IV$81,4,FALSE())="①","□",VLOOKUP($E408,'設計内容説明書(防犯一覧)'!$B$32:$IV$81,Z$14,FALSE()))</f>
        <v>#VALUE!</v>
      </c>
      <c r="AA408" s="240" t="e">
        <f aca="false">IF(VLOOKUP($E408,'設計内容説明書(防犯一覧)'!$B$32:$IV$81,4,FALSE())="①","□",VLOOKUP($E408,'設計内容説明書(防犯一覧)'!$B$32:$IV$81,AA$14,FALSE()))</f>
        <v>#VALUE!</v>
      </c>
      <c r="AB408" s="237" t="e">
        <f aca="false">IF(VLOOKUP($E408,'設計内容説明書(防犯一覧)'!$B$32:$IV$81,4,FALSE())="①","□",VLOOKUP($E408,'設計内容説明書(防犯一覧)'!$B$32:$IV$81,AB$14,FALSE()))</f>
        <v>#VALUE!</v>
      </c>
      <c r="AC408" s="238" t="e">
        <f aca="false">IF(VLOOKUP($E408,'設計内容説明書(防犯一覧)'!$B$32:$IV$81,4,FALSE())="①","□",VLOOKUP($E408,'設計内容説明書(防犯一覧)'!$B$32:$IV$81,AC$14,FALSE()))</f>
        <v>#VALUE!</v>
      </c>
      <c r="AD408" s="239" t="e">
        <f aca="false">IF(VLOOKUP($E408,'設計内容説明書(防犯一覧)'!$B$32:$IV$81,4,FALSE())="①","□",VLOOKUP($E408,'設計内容説明書(防犯一覧)'!$B$32:$IV$81,AD$14,FALSE()))</f>
        <v>#VALUE!</v>
      </c>
      <c r="AE408" s="240" t="e">
        <f aca="false">IF(VLOOKUP($E408,'設計内容説明書(防犯一覧)'!$B$32:$IV$81,4,FALSE())="①","□",VLOOKUP($E408,'設計内容説明書(防犯一覧)'!$B$32:$IV$81,AE$14,FALSE()))</f>
        <v>#VALUE!</v>
      </c>
      <c r="AF408" s="237" t="e">
        <f aca="false">IF(VLOOKUP($E408,'設計内容説明書(防犯一覧)'!$B$32:$IV$81,4,FALSE())="①","□",VLOOKUP($E408,'設計内容説明書(防犯一覧)'!$B$32:$IV$81,AF$14,FALSE()))</f>
        <v>#VALUE!</v>
      </c>
      <c r="AG408" s="238" t="e">
        <f aca="false">IF(VLOOKUP($E408,'設計内容説明書(防犯一覧)'!$B$32:$IV$81,4,FALSE())="①","□",VLOOKUP($E408,'設計内容説明書(防犯一覧)'!$B$32:$IV$81,AG$14,FALSE()))</f>
        <v>#VALUE!</v>
      </c>
      <c r="AH408" s="239" t="e">
        <f aca="false">IF(VLOOKUP($E408,'設計内容説明書(防犯一覧)'!$B$32:$IV$81,4,FALSE())="①","□",VLOOKUP($E408,'設計内容説明書(防犯一覧)'!$B$32:$IV$81,AH$14,FALSE()))</f>
        <v>#VALUE!</v>
      </c>
      <c r="AI408" s="240" t="e">
        <f aca="false">IF(VLOOKUP($E408,'設計内容説明書(防犯一覧)'!$B$32:$IV$81,4,FALSE())="①","□",VLOOKUP($E408,'設計内容説明書(防犯一覧)'!$B$32:$IV$81,AI$14,FALSE()))</f>
        <v>#VALUE!</v>
      </c>
      <c r="AJ408" s="237" t="e">
        <f aca="false">IF(VLOOKUP($E408,'設計内容説明書(防犯一覧)'!$B$32:$IV$81,4,FALSE())="①","□",VLOOKUP($E408,'設計内容説明書(防犯一覧)'!$B$32:$IV$81,AJ$14,FALSE()))</f>
        <v>#VALUE!</v>
      </c>
      <c r="AK408" s="239" t="e">
        <f aca="false">IF(VLOOKUP($E408,'設計内容説明書(防犯一覧)'!$B$32:$IV$81,4,FALSE())="①","□",VLOOKUP($E408,'設計内容説明書(防犯一覧)'!$B$32:$IV$81,AK$14,FALSE()))</f>
        <v>#VALUE!</v>
      </c>
      <c r="AL408" s="238" t="e">
        <f aca="false">IF(VLOOKUP($E408,'設計内容説明書(防犯一覧)'!$B$32:$IV$81,4,FALSE())="①","□",VLOOKUP($E408,'設計内容説明書(防犯一覧)'!$B$32:$IV$81,AL$14,FALSE()))</f>
        <v>#VALUE!</v>
      </c>
      <c r="AM408" s="241" t="e">
        <f aca="false">IF(VLOOKUP($E408,'設計内容説明書(防犯一覧)'!$B$32:$IV$81,4,FALSE())="①","□",VLOOKUP($E408,'設計内容説明書(防犯一覧)'!$B$32:$IV$81,AM$14,FALSE()))</f>
        <v>#VALUE!</v>
      </c>
      <c r="AN408" s="236" t="e">
        <f aca="false">VLOOKUP($E408,'設計内容説明書(防犯一覧)'!$B$32:$IV$81,AN$14,FALSE())</f>
        <v>#VALUE!</v>
      </c>
      <c r="AO408" s="236" t="e">
        <f aca="false">VLOOKUP($E408,'設計内容説明書(防犯一覧)'!$B$32:$IV$81,AO$14,FALSE())</f>
        <v>#VALUE!</v>
      </c>
      <c r="AP408" s="237" t="e">
        <f aca="false">VLOOKUP($E408,'設計内容説明書(防犯一覧)'!$B$32:$IV$81,AP$14,FALSE())</f>
        <v>#VALUE!</v>
      </c>
      <c r="AQ408" s="239" t="e">
        <f aca="false">VLOOKUP($E408,'設計内容説明書(防犯一覧)'!$B$32:$IV$81,AQ$14,FALSE())</f>
        <v>#VALUE!</v>
      </c>
      <c r="AR408" s="239" t="e">
        <f aca="false">VLOOKUP($E408,'設計内容説明書(防犯一覧)'!$B$32:$IV$81,AR$14,FALSE())</f>
        <v>#VALUE!</v>
      </c>
      <c r="AS408" s="241" t="e">
        <f aca="false">VLOOKUP($E408,'設計内容説明書(防犯一覧)'!$B$32:$IV$81,AS$14,FALSE())</f>
        <v>#VALUE!</v>
      </c>
      <c r="AT408" s="237" t="e">
        <f aca="false">VLOOKUP($E408,'設計内容説明書(防犯一覧)'!$B$32:$IV$81,AT$14,FALSE())</f>
        <v>#VALUE!</v>
      </c>
      <c r="AU408" s="239" t="e">
        <f aca="false">VLOOKUP($E408,'設計内容説明書(防犯一覧)'!$B$32:$IV$81,AU$14,FALSE())</f>
        <v>#VALUE!</v>
      </c>
      <c r="AV408" s="239" t="e">
        <f aca="false">VLOOKUP($E408,'設計内容説明書(防犯一覧)'!$B$32:$IV$81,AV$14,FALSE())</f>
        <v>#VALUE!</v>
      </c>
      <c r="AW408" s="241" t="e">
        <f aca="false">VLOOKUP($E408,'設計内容説明書(防犯一覧)'!$B$32:$IV$81,AW$14,FALSE())</f>
        <v>#VALUE!</v>
      </c>
      <c r="AX408" s="237" t="e">
        <f aca="false">VLOOKUP($E408,'設計内容説明書(防犯一覧)'!$B$32:$IV$81,AX$14,FALSE())</f>
        <v>#VALUE!</v>
      </c>
      <c r="AY408" s="239" t="e">
        <f aca="false">VLOOKUP($E408,'設計内容説明書(防犯一覧)'!$B$32:$IV$81,AY$14,FALSE())</f>
        <v>#VALUE!</v>
      </c>
      <c r="AZ408" s="239" t="e">
        <f aca="false">VLOOKUP($E408,'設計内容説明書(防犯一覧)'!$B$32:$IV$81,AZ$14,FALSE())</f>
        <v>#VALUE!</v>
      </c>
      <c r="BA408" s="241" t="e">
        <f aca="false">VLOOKUP($E408,'設計内容説明書(防犯一覧)'!$B$32:$IV$81,BA$14,FALSE())</f>
        <v>#VALUE!</v>
      </c>
      <c r="BB408" s="237" t="e">
        <f aca="false">VLOOKUP($E408,'設計内容説明書(防犯一覧)'!$B$32:$IV$81,BB$14,FALSE())</f>
        <v>#VALUE!</v>
      </c>
      <c r="BC408" s="239" t="e">
        <f aca="false">VLOOKUP($E408,'設計内容説明書(防犯一覧)'!$B$32:$IV$81,BC$14,FALSE())</f>
        <v>#VALUE!</v>
      </c>
      <c r="BD408" s="239" t="e">
        <f aca="false">VLOOKUP($E408,'設計内容説明書(防犯一覧)'!$B$32:$IV$81,BD$14,FALSE())</f>
        <v>#VALUE!</v>
      </c>
      <c r="BE408" s="241" t="e">
        <f aca="false">VLOOKUP($E408,'設計内容説明書(防犯一覧)'!$B$32:$IV$81,BE$14,FALSE())</f>
        <v>#VALUE!</v>
      </c>
    </row>
    <row r="409" customFormat="false" ht="12" hidden="false" customHeight="true" outlineLevel="0" collapsed="false">
      <c r="A409" s="246" t="n">
        <v>388</v>
      </c>
      <c r="B409" s="247" t="e">
        <f aca="false">住戸分類!W392</f>
        <v>#VALUE!</v>
      </c>
      <c r="C409" s="247"/>
      <c r="D409" s="247"/>
      <c r="E409" s="248" t="e">
        <f aca="false">住戸分類!X392</f>
        <v>#VALUE!</v>
      </c>
      <c r="F409" s="248"/>
      <c r="G409" s="248"/>
      <c r="H409" s="236" t="e">
        <f aca="false">IF(VLOOKUP($E409,'設計内容説明書(防犯一覧)'!$B$32:$IV$81,4,FALSE())="①","□","■")</f>
        <v>#VALUE!</v>
      </c>
      <c r="I409" s="236" t="e">
        <f aca="false">IF(VLOOKUP($E409,'設計内容説明書(防犯一覧)'!$B$32:$IV$81,4,FALSE())="②","-",VLOOKUP($E409,'設計内容説明書(防犯一覧)'!$B$32:$IV$81,I$14,FALSE()))</f>
        <v>#VALUE!</v>
      </c>
      <c r="J409" s="237" t="e">
        <f aca="false">IF(VLOOKUP($E409,'設計内容説明書(防犯一覧)'!$B$32:$IV$81,4,FALSE())="②","□",VLOOKUP($E409,'設計内容説明書(防犯一覧)'!$B$32:$IV$81,J$14,FALSE()))</f>
        <v>#VALUE!</v>
      </c>
      <c r="K409" s="238" t="e">
        <f aca="false">IF(VLOOKUP($E409,'設計内容説明書(防犯一覧)'!$B$32:$IV$81,4,FALSE())="②","□",VLOOKUP($E409,'設計内容説明書(防犯一覧)'!$B$32:$IV$81,K$14,FALSE()))</f>
        <v>#VALUE!</v>
      </c>
      <c r="L409" s="239" t="e">
        <f aca="false">IF(VLOOKUP($E409,'設計内容説明書(防犯一覧)'!$B$32:$IV$81,4,FALSE())="②","□",VLOOKUP($E409,'設計内容説明書(防犯一覧)'!$B$32:$IV$81,L$14,FALSE()))</f>
        <v>#VALUE!</v>
      </c>
      <c r="M409" s="240" t="e">
        <f aca="false">IF(VLOOKUP($E409,'設計内容説明書(防犯一覧)'!$B$32:$IV$81,4,FALSE())="②","□",VLOOKUP($E409,'設計内容説明書(防犯一覧)'!$B$32:$IV$81,M$14,FALSE()))</f>
        <v>#VALUE!</v>
      </c>
      <c r="N409" s="237" t="e">
        <f aca="false">IF(VLOOKUP($E409,'設計内容説明書(防犯一覧)'!$B$32:$IV$81,4,FALSE())="②","□",VLOOKUP($E409,'設計内容説明書(防犯一覧)'!$B$32:$IV$81,N$14,FALSE()))</f>
        <v>#VALUE!</v>
      </c>
      <c r="O409" s="238" t="e">
        <f aca="false">IF(VLOOKUP($E409,'設計内容説明書(防犯一覧)'!$B$32:$IV$81,4,FALSE())="②","□",VLOOKUP($E409,'設計内容説明書(防犯一覧)'!$B$32:$IV$81,O$14,FALSE()))</f>
        <v>#VALUE!</v>
      </c>
      <c r="P409" s="239" t="e">
        <f aca="false">IF(VLOOKUP($E409,'設計内容説明書(防犯一覧)'!$B$32:$IV$81,4,FALSE())="②","□",VLOOKUP($E409,'設計内容説明書(防犯一覧)'!$B$32:$IV$81,P$14,FALSE()))</f>
        <v>#VALUE!</v>
      </c>
      <c r="Q409" s="240" t="e">
        <f aca="false">IF(VLOOKUP($E409,'設計内容説明書(防犯一覧)'!$B$32:$IV$81,4,FALSE())="②","□",VLOOKUP($E409,'設計内容説明書(防犯一覧)'!$B$32:$IV$81,Q$14,FALSE()))</f>
        <v>#VALUE!</v>
      </c>
      <c r="R409" s="237" t="e">
        <f aca="false">IF(VLOOKUP($E409,'設計内容説明書(防犯一覧)'!$B$32:$IV$81,4,FALSE())="②","□",VLOOKUP($E409,'設計内容説明書(防犯一覧)'!$B$32:$IV$81,R$14,FALSE()))</f>
        <v>#VALUE!</v>
      </c>
      <c r="S409" s="239" t="e">
        <f aca="false">IF(VLOOKUP($E409,'設計内容説明書(防犯一覧)'!$B$32:$IV$81,4,FALSE())="②","□",VLOOKUP($E409,'設計内容説明書(防犯一覧)'!$B$32:$IV$81,S$14,FALSE()))</f>
        <v>#VALUE!</v>
      </c>
      <c r="T409" s="238" t="e">
        <f aca="false">IF(VLOOKUP($E409,'設計内容説明書(防犯一覧)'!$B$32:$IV$81,4,FALSE())="②","□",VLOOKUP($E409,'設計内容説明書(防犯一覧)'!$B$32:$IV$81,T$14,FALSE()))</f>
        <v>#VALUE!</v>
      </c>
      <c r="U409" s="241" t="e">
        <f aca="false">IF(VLOOKUP($E409,'設計内容説明書(防犯一覧)'!$B$32:$IV$81,4,FALSE())="②","□",VLOOKUP($E409,'設計内容説明書(防犯一覧)'!$B$32:$IV$81,U$14,FALSE()))</f>
        <v>#VALUE!</v>
      </c>
      <c r="V409" s="236" t="e">
        <f aca="false">IF(VLOOKUP($E409,'設計内容説明書(防犯一覧)'!$B$32:$IV$81,4,FALSE())="②","□","■")</f>
        <v>#VALUE!</v>
      </c>
      <c r="W409" s="236" t="e">
        <f aca="false">IF(VLOOKUP($E409,'設計内容説明書(防犯一覧)'!$B$32:$IV$81,4,FALSE())="①","-",VLOOKUP($E409,'設計内容説明書(防犯一覧)'!$B$32:$IV$81,W$14,FALSE()))</f>
        <v>#VALUE!</v>
      </c>
      <c r="X409" s="237" t="e">
        <f aca="false">IF(VLOOKUP($E409,'設計内容説明書(防犯一覧)'!$B$32:$IV$81,4,FALSE())="①","□",VLOOKUP($E409,'設計内容説明書(防犯一覧)'!$B$32:$IV$81,X$14,FALSE()))</f>
        <v>#VALUE!</v>
      </c>
      <c r="Y409" s="238" t="e">
        <f aca="false">IF(VLOOKUP($E409,'設計内容説明書(防犯一覧)'!$B$32:$IV$81,4,FALSE())="①","□",VLOOKUP($E409,'設計内容説明書(防犯一覧)'!$B$32:$IV$81,Y$14,FALSE()))</f>
        <v>#VALUE!</v>
      </c>
      <c r="Z409" s="239" t="e">
        <f aca="false">IF(VLOOKUP($E409,'設計内容説明書(防犯一覧)'!$B$32:$IV$81,4,FALSE())="①","□",VLOOKUP($E409,'設計内容説明書(防犯一覧)'!$B$32:$IV$81,Z$14,FALSE()))</f>
        <v>#VALUE!</v>
      </c>
      <c r="AA409" s="240" t="e">
        <f aca="false">IF(VLOOKUP($E409,'設計内容説明書(防犯一覧)'!$B$32:$IV$81,4,FALSE())="①","□",VLOOKUP($E409,'設計内容説明書(防犯一覧)'!$B$32:$IV$81,AA$14,FALSE()))</f>
        <v>#VALUE!</v>
      </c>
      <c r="AB409" s="237" t="e">
        <f aca="false">IF(VLOOKUP($E409,'設計内容説明書(防犯一覧)'!$B$32:$IV$81,4,FALSE())="①","□",VLOOKUP($E409,'設計内容説明書(防犯一覧)'!$B$32:$IV$81,AB$14,FALSE()))</f>
        <v>#VALUE!</v>
      </c>
      <c r="AC409" s="238" t="e">
        <f aca="false">IF(VLOOKUP($E409,'設計内容説明書(防犯一覧)'!$B$32:$IV$81,4,FALSE())="①","□",VLOOKUP($E409,'設計内容説明書(防犯一覧)'!$B$32:$IV$81,AC$14,FALSE()))</f>
        <v>#VALUE!</v>
      </c>
      <c r="AD409" s="239" t="e">
        <f aca="false">IF(VLOOKUP($E409,'設計内容説明書(防犯一覧)'!$B$32:$IV$81,4,FALSE())="①","□",VLOOKUP($E409,'設計内容説明書(防犯一覧)'!$B$32:$IV$81,AD$14,FALSE()))</f>
        <v>#VALUE!</v>
      </c>
      <c r="AE409" s="240" t="e">
        <f aca="false">IF(VLOOKUP($E409,'設計内容説明書(防犯一覧)'!$B$32:$IV$81,4,FALSE())="①","□",VLOOKUP($E409,'設計内容説明書(防犯一覧)'!$B$32:$IV$81,AE$14,FALSE()))</f>
        <v>#VALUE!</v>
      </c>
      <c r="AF409" s="237" t="e">
        <f aca="false">IF(VLOOKUP($E409,'設計内容説明書(防犯一覧)'!$B$32:$IV$81,4,FALSE())="①","□",VLOOKUP($E409,'設計内容説明書(防犯一覧)'!$B$32:$IV$81,AF$14,FALSE()))</f>
        <v>#VALUE!</v>
      </c>
      <c r="AG409" s="238" t="e">
        <f aca="false">IF(VLOOKUP($E409,'設計内容説明書(防犯一覧)'!$B$32:$IV$81,4,FALSE())="①","□",VLOOKUP($E409,'設計内容説明書(防犯一覧)'!$B$32:$IV$81,AG$14,FALSE()))</f>
        <v>#VALUE!</v>
      </c>
      <c r="AH409" s="239" t="e">
        <f aca="false">IF(VLOOKUP($E409,'設計内容説明書(防犯一覧)'!$B$32:$IV$81,4,FALSE())="①","□",VLOOKUP($E409,'設計内容説明書(防犯一覧)'!$B$32:$IV$81,AH$14,FALSE()))</f>
        <v>#VALUE!</v>
      </c>
      <c r="AI409" s="240" t="e">
        <f aca="false">IF(VLOOKUP($E409,'設計内容説明書(防犯一覧)'!$B$32:$IV$81,4,FALSE())="①","□",VLOOKUP($E409,'設計内容説明書(防犯一覧)'!$B$32:$IV$81,AI$14,FALSE()))</f>
        <v>#VALUE!</v>
      </c>
      <c r="AJ409" s="237" t="e">
        <f aca="false">IF(VLOOKUP($E409,'設計内容説明書(防犯一覧)'!$B$32:$IV$81,4,FALSE())="①","□",VLOOKUP($E409,'設計内容説明書(防犯一覧)'!$B$32:$IV$81,AJ$14,FALSE()))</f>
        <v>#VALUE!</v>
      </c>
      <c r="AK409" s="239" t="e">
        <f aca="false">IF(VLOOKUP($E409,'設計内容説明書(防犯一覧)'!$B$32:$IV$81,4,FALSE())="①","□",VLOOKUP($E409,'設計内容説明書(防犯一覧)'!$B$32:$IV$81,AK$14,FALSE()))</f>
        <v>#VALUE!</v>
      </c>
      <c r="AL409" s="238" t="e">
        <f aca="false">IF(VLOOKUP($E409,'設計内容説明書(防犯一覧)'!$B$32:$IV$81,4,FALSE())="①","□",VLOOKUP($E409,'設計内容説明書(防犯一覧)'!$B$32:$IV$81,AL$14,FALSE()))</f>
        <v>#VALUE!</v>
      </c>
      <c r="AM409" s="241" t="e">
        <f aca="false">IF(VLOOKUP($E409,'設計内容説明書(防犯一覧)'!$B$32:$IV$81,4,FALSE())="①","□",VLOOKUP($E409,'設計内容説明書(防犯一覧)'!$B$32:$IV$81,AM$14,FALSE()))</f>
        <v>#VALUE!</v>
      </c>
      <c r="AN409" s="236" t="e">
        <f aca="false">VLOOKUP($E409,'設計内容説明書(防犯一覧)'!$B$32:$IV$81,AN$14,FALSE())</f>
        <v>#VALUE!</v>
      </c>
      <c r="AO409" s="236" t="e">
        <f aca="false">VLOOKUP($E409,'設計内容説明書(防犯一覧)'!$B$32:$IV$81,AO$14,FALSE())</f>
        <v>#VALUE!</v>
      </c>
      <c r="AP409" s="237" t="e">
        <f aca="false">VLOOKUP($E409,'設計内容説明書(防犯一覧)'!$B$32:$IV$81,AP$14,FALSE())</f>
        <v>#VALUE!</v>
      </c>
      <c r="AQ409" s="239" t="e">
        <f aca="false">VLOOKUP($E409,'設計内容説明書(防犯一覧)'!$B$32:$IV$81,AQ$14,FALSE())</f>
        <v>#VALUE!</v>
      </c>
      <c r="AR409" s="239" t="e">
        <f aca="false">VLOOKUP($E409,'設計内容説明書(防犯一覧)'!$B$32:$IV$81,AR$14,FALSE())</f>
        <v>#VALUE!</v>
      </c>
      <c r="AS409" s="241" t="e">
        <f aca="false">VLOOKUP($E409,'設計内容説明書(防犯一覧)'!$B$32:$IV$81,AS$14,FALSE())</f>
        <v>#VALUE!</v>
      </c>
      <c r="AT409" s="237" t="e">
        <f aca="false">VLOOKUP($E409,'設計内容説明書(防犯一覧)'!$B$32:$IV$81,AT$14,FALSE())</f>
        <v>#VALUE!</v>
      </c>
      <c r="AU409" s="239" t="e">
        <f aca="false">VLOOKUP($E409,'設計内容説明書(防犯一覧)'!$B$32:$IV$81,AU$14,FALSE())</f>
        <v>#VALUE!</v>
      </c>
      <c r="AV409" s="239" t="e">
        <f aca="false">VLOOKUP($E409,'設計内容説明書(防犯一覧)'!$B$32:$IV$81,AV$14,FALSE())</f>
        <v>#VALUE!</v>
      </c>
      <c r="AW409" s="241" t="e">
        <f aca="false">VLOOKUP($E409,'設計内容説明書(防犯一覧)'!$B$32:$IV$81,AW$14,FALSE())</f>
        <v>#VALUE!</v>
      </c>
      <c r="AX409" s="237" t="e">
        <f aca="false">VLOOKUP($E409,'設計内容説明書(防犯一覧)'!$B$32:$IV$81,AX$14,FALSE())</f>
        <v>#VALUE!</v>
      </c>
      <c r="AY409" s="239" t="e">
        <f aca="false">VLOOKUP($E409,'設計内容説明書(防犯一覧)'!$B$32:$IV$81,AY$14,FALSE())</f>
        <v>#VALUE!</v>
      </c>
      <c r="AZ409" s="239" t="e">
        <f aca="false">VLOOKUP($E409,'設計内容説明書(防犯一覧)'!$B$32:$IV$81,AZ$14,FALSE())</f>
        <v>#VALUE!</v>
      </c>
      <c r="BA409" s="241" t="e">
        <f aca="false">VLOOKUP($E409,'設計内容説明書(防犯一覧)'!$B$32:$IV$81,BA$14,FALSE())</f>
        <v>#VALUE!</v>
      </c>
      <c r="BB409" s="237" t="e">
        <f aca="false">VLOOKUP($E409,'設計内容説明書(防犯一覧)'!$B$32:$IV$81,BB$14,FALSE())</f>
        <v>#VALUE!</v>
      </c>
      <c r="BC409" s="239" t="e">
        <f aca="false">VLOOKUP($E409,'設計内容説明書(防犯一覧)'!$B$32:$IV$81,BC$14,FALSE())</f>
        <v>#VALUE!</v>
      </c>
      <c r="BD409" s="239" t="e">
        <f aca="false">VLOOKUP($E409,'設計内容説明書(防犯一覧)'!$B$32:$IV$81,BD$14,FALSE())</f>
        <v>#VALUE!</v>
      </c>
      <c r="BE409" s="241" t="e">
        <f aca="false">VLOOKUP($E409,'設計内容説明書(防犯一覧)'!$B$32:$IV$81,BE$14,FALSE())</f>
        <v>#VALUE!</v>
      </c>
    </row>
    <row r="410" customFormat="false" ht="12" hidden="false" customHeight="true" outlineLevel="0" collapsed="false">
      <c r="A410" s="246" t="n">
        <v>389</v>
      </c>
      <c r="B410" s="247" t="e">
        <f aca="false">住戸分類!W393</f>
        <v>#VALUE!</v>
      </c>
      <c r="C410" s="247"/>
      <c r="D410" s="247"/>
      <c r="E410" s="248" t="e">
        <f aca="false">住戸分類!X393</f>
        <v>#VALUE!</v>
      </c>
      <c r="F410" s="248"/>
      <c r="G410" s="248"/>
      <c r="H410" s="236" t="e">
        <f aca="false">IF(VLOOKUP($E410,'設計内容説明書(防犯一覧)'!$B$32:$IV$81,4,FALSE())="①","□","■")</f>
        <v>#VALUE!</v>
      </c>
      <c r="I410" s="236" t="e">
        <f aca="false">IF(VLOOKUP($E410,'設計内容説明書(防犯一覧)'!$B$32:$IV$81,4,FALSE())="②","-",VLOOKUP($E410,'設計内容説明書(防犯一覧)'!$B$32:$IV$81,I$14,FALSE()))</f>
        <v>#VALUE!</v>
      </c>
      <c r="J410" s="237" t="e">
        <f aca="false">IF(VLOOKUP($E410,'設計内容説明書(防犯一覧)'!$B$32:$IV$81,4,FALSE())="②","□",VLOOKUP($E410,'設計内容説明書(防犯一覧)'!$B$32:$IV$81,J$14,FALSE()))</f>
        <v>#VALUE!</v>
      </c>
      <c r="K410" s="238" t="e">
        <f aca="false">IF(VLOOKUP($E410,'設計内容説明書(防犯一覧)'!$B$32:$IV$81,4,FALSE())="②","□",VLOOKUP($E410,'設計内容説明書(防犯一覧)'!$B$32:$IV$81,K$14,FALSE()))</f>
        <v>#VALUE!</v>
      </c>
      <c r="L410" s="239" t="e">
        <f aca="false">IF(VLOOKUP($E410,'設計内容説明書(防犯一覧)'!$B$32:$IV$81,4,FALSE())="②","□",VLOOKUP($E410,'設計内容説明書(防犯一覧)'!$B$32:$IV$81,L$14,FALSE()))</f>
        <v>#VALUE!</v>
      </c>
      <c r="M410" s="240" t="e">
        <f aca="false">IF(VLOOKUP($E410,'設計内容説明書(防犯一覧)'!$B$32:$IV$81,4,FALSE())="②","□",VLOOKUP($E410,'設計内容説明書(防犯一覧)'!$B$32:$IV$81,M$14,FALSE()))</f>
        <v>#VALUE!</v>
      </c>
      <c r="N410" s="237" t="e">
        <f aca="false">IF(VLOOKUP($E410,'設計内容説明書(防犯一覧)'!$B$32:$IV$81,4,FALSE())="②","□",VLOOKUP($E410,'設計内容説明書(防犯一覧)'!$B$32:$IV$81,N$14,FALSE()))</f>
        <v>#VALUE!</v>
      </c>
      <c r="O410" s="238" t="e">
        <f aca="false">IF(VLOOKUP($E410,'設計内容説明書(防犯一覧)'!$B$32:$IV$81,4,FALSE())="②","□",VLOOKUP($E410,'設計内容説明書(防犯一覧)'!$B$32:$IV$81,O$14,FALSE()))</f>
        <v>#VALUE!</v>
      </c>
      <c r="P410" s="239" t="e">
        <f aca="false">IF(VLOOKUP($E410,'設計内容説明書(防犯一覧)'!$B$32:$IV$81,4,FALSE())="②","□",VLOOKUP($E410,'設計内容説明書(防犯一覧)'!$B$32:$IV$81,P$14,FALSE()))</f>
        <v>#VALUE!</v>
      </c>
      <c r="Q410" s="240" t="e">
        <f aca="false">IF(VLOOKUP($E410,'設計内容説明書(防犯一覧)'!$B$32:$IV$81,4,FALSE())="②","□",VLOOKUP($E410,'設計内容説明書(防犯一覧)'!$B$32:$IV$81,Q$14,FALSE()))</f>
        <v>#VALUE!</v>
      </c>
      <c r="R410" s="237" t="e">
        <f aca="false">IF(VLOOKUP($E410,'設計内容説明書(防犯一覧)'!$B$32:$IV$81,4,FALSE())="②","□",VLOOKUP($E410,'設計内容説明書(防犯一覧)'!$B$32:$IV$81,R$14,FALSE()))</f>
        <v>#VALUE!</v>
      </c>
      <c r="S410" s="239" t="e">
        <f aca="false">IF(VLOOKUP($E410,'設計内容説明書(防犯一覧)'!$B$32:$IV$81,4,FALSE())="②","□",VLOOKUP($E410,'設計内容説明書(防犯一覧)'!$B$32:$IV$81,S$14,FALSE()))</f>
        <v>#VALUE!</v>
      </c>
      <c r="T410" s="238" t="e">
        <f aca="false">IF(VLOOKUP($E410,'設計内容説明書(防犯一覧)'!$B$32:$IV$81,4,FALSE())="②","□",VLOOKUP($E410,'設計内容説明書(防犯一覧)'!$B$32:$IV$81,T$14,FALSE()))</f>
        <v>#VALUE!</v>
      </c>
      <c r="U410" s="241" t="e">
        <f aca="false">IF(VLOOKUP($E410,'設計内容説明書(防犯一覧)'!$B$32:$IV$81,4,FALSE())="②","□",VLOOKUP($E410,'設計内容説明書(防犯一覧)'!$B$32:$IV$81,U$14,FALSE()))</f>
        <v>#VALUE!</v>
      </c>
      <c r="V410" s="236" t="e">
        <f aca="false">IF(VLOOKUP($E410,'設計内容説明書(防犯一覧)'!$B$32:$IV$81,4,FALSE())="②","□","■")</f>
        <v>#VALUE!</v>
      </c>
      <c r="W410" s="236" t="e">
        <f aca="false">IF(VLOOKUP($E410,'設計内容説明書(防犯一覧)'!$B$32:$IV$81,4,FALSE())="①","-",VLOOKUP($E410,'設計内容説明書(防犯一覧)'!$B$32:$IV$81,W$14,FALSE()))</f>
        <v>#VALUE!</v>
      </c>
      <c r="X410" s="237" t="e">
        <f aca="false">IF(VLOOKUP($E410,'設計内容説明書(防犯一覧)'!$B$32:$IV$81,4,FALSE())="①","□",VLOOKUP($E410,'設計内容説明書(防犯一覧)'!$B$32:$IV$81,X$14,FALSE()))</f>
        <v>#VALUE!</v>
      </c>
      <c r="Y410" s="238" t="e">
        <f aca="false">IF(VLOOKUP($E410,'設計内容説明書(防犯一覧)'!$B$32:$IV$81,4,FALSE())="①","□",VLOOKUP($E410,'設計内容説明書(防犯一覧)'!$B$32:$IV$81,Y$14,FALSE()))</f>
        <v>#VALUE!</v>
      </c>
      <c r="Z410" s="239" t="e">
        <f aca="false">IF(VLOOKUP($E410,'設計内容説明書(防犯一覧)'!$B$32:$IV$81,4,FALSE())="①","□",VLOOKUP($E410,'設計内容説明書(防犯一覧)'!$B$32:$IV$81,Z$14,FALSE()))</f>
        <v>#VALUE!</v>
      </c>
      <c r="AA410" s="240" t="e">
        <f aca="false">IF(VLOOKUP($E410,'設計内容説明書(防犯一覧)'!$B$32:$IV$81,4,FALSE())="①","□",VLOOKUP($E410,'設計内容説明書(防犯一覧)'!$B$32:$IV$81,AA$14,FALSE()))</f>
        <v>#VALUE!</v>
      </c>
      <c r="AB410" s="237" t="e">
        <f aca="false">IF(VLOOKUP($E410,'設計内容説明書(防犯一覧)'!$B$32:$IV$81,4,FALSE())="①","□",VLOOKUP($E410,'設計内容説明書(防犯一覧)'!$B$32:$IV$81,AB$14,FALSE()))</f>
        <v>#VALUE!</v>
      </c>
      <c r="AC410" s="238" t="e">
        <f aca="false">IF(VLOOKUP($E410,'設計内容説明書(防犯一覧)'!$B$32:$IV$81,4,FALSE())="①","□",VLOOKUP($E410,'設計内容説明書(防犯一覧)'!$B$32:$IV$81,AC$14,FALSE()))</f>
        <v>#VALUE!</v>
      </c>
      <c r="AD410" s="239" t="e">
        <f aca="false">IF(VLOOKUP($E410,'設計内容説明書(防犯一覧)'!$B$32:$IV$81,4,FALSE())="①","□",VLOOKUP($E410,'設計内容説明書(防犯一覧)'!$B$32:$IV$81,AD$14,FALSE()))</f>
        <v>#VALUE!</v>
      </c>
      <c r="AE410" s="240" t="e">
        <f aca="false">IF(VLOOKUP($E410,'設計内容説明書(防犯一覧)'!$B$32:$IV$81,4,FALSE())="①","□",VLOOKUP($E410,'設計内容説明書(防犯一覧)'!$B$32:$IV$81,AE$14,FALSE()))</f>
        <v>#VALUE!</v>
      </c>
      <c r="AF410" s="237" t="e">
        <f aca="false">IF(VLOOKUP($E410,'設計内容説明書(防犯一覧)'!$B$32:$IV$81,4,FALSE())="①","□",VLOOKUP($E410,'設計内容説明書(防犯一覧)'!$B$32:$IV$81,AF$14,FALSE()))</f>
        <v>#VALUE!</v>
      </c>
      <c r="AG410" s="238" t="e">
        <f aca="false">IF(VLOOKUP($E410,'設計内容説明書(防犯一覧)'!$B$32:$IV$81,4,FALSE())="①","□",VLOOKUP($E410,'設計内容説明書(防犯一覧)'!$B$32:$IV$81,AG$14,FALSE()))</f>
        <v>#VALUE!</v>
      </c>
      <c r="AH410" s="239" t="e">
        <f aca="false">IF(VLOOKUP($E410,'設計内容説明書(防犯一覧)'!$B$32:$IV$81,4,FALSE())="①","□",VLOOKUP($E410,'設計内容説明書(防犯一覧)'!$B$32:$IV$81,AH$14,FALSE()))</f>
        <v>#VALUE!</v>
      </c>
      <c r="AI410" s="240" t="e">
        <f aca="false">IF(VLOOKUP($E410,'設計内容説明書(防犯一覧)'!$B$32:$IV$81,4,FALSE())="①","□",VLOOKUP($E410,'設計内容説明書(防犯一覧)'!$B$32:$IV$81,AI$14,FALSE()))</f>
        <v>#VALUE!</v>
      </c>
      <c r="AJ410" s="237" t="e">
        <f aca="false">IF(VLOOKUP($E410,'設計内容説明書(防犯一覧)'!$B$32:$IV$81,4,FALSE())="①","□",VLOOKUP($E410,'設計内容説明書(防犯一覧)'!$B$32:$IV$81,AJ$14,FALSE()))</f>
        <v>#VALUE!</v>
      </c>
      <c r="AK410" s="239" t="e">
        <f aca="false">IF(VLOOKUP($E410,'設計内容説明書(防犯一覧)'!$B$32:$IV$81,4,FALSE())="①","□",VLOOKUP($E410,'設計内容説明書(防犯一覧)'!$B$32:$IV$81,AK$14,FALSE()))</f>
        <v>#VALUE!</v>
      </c>
      <c r="AL410" s="238" t="e">
        <f aca="false">IF(VLOOKUP($E410,'設計内容説明書(防犯一覧)'!$B$32:$IV$81,4,FALSE())="①","□",VLOOKUP($E410,'設計内容説明書(防犯一覧)'!$B$32:$IV$81,AL$14,FALSE()))</f>
        <v>#VALUE!</v>
      </c>
      <c r="AM410" s="241" t="e">
        <f aca="false">IF(VLOOKUP($E410,'設計内容説明書(防犯一覧)'!$B$32:$IV$81,4,FALSE())="①","□",VLOOKUP($E410,'設計内容説明書(防犯一覧)'!$B$32:$IV$81,AM$14,FALSE()))</f>
        <v>#VALUE!</v>
      </c>
      <c r="AN410" s="236" t="e">
        <f aca="false">VLOOKUP($E410,'設計内容説明書(防犯一覧)'!$B$32:$IV$81,AN$14,FALSE())</f>
        <v>#VALUE!</v>
      </c>
      <c r="AO410" s="236" t="e">
        <f aca="false">VLOOKUP($E410,'設計内容説明書(防犯一覧)'!$B$32:$IV$81,AO$14,FALSE())</f>
        <v>#VALUE!</v>
      </c>
      <c r="AP410" s="237" t="e">
        <f aca="false">VLOOKUP($E410,'設計内容説明書(防犯一覧)'!$B$32:$IV$81,AP$14,FALSE())</f>
        <v>#VALUE!</v>
      </c>
      <c r="AQ410" s="239" t="e">
        <f aca="false">VLOOKUP($E410,'設計内容説明書(防犯一覧)'!$B$32:$IV$81,AQ$14,FALSE())</f>
        <v>#VALUE!</v>
      </c>
      <c r="AR410" s="239" t="e">
        <f aca="false">VLOOKUP($E410,'設計内容説明書(防犯一覧)'!$B$32:$IV$81,AR$14,FALSE())</f>
        <v>#VALUE!</v>
      </c>
      <c r="AS410" s="241" t="e">
        <f aca="false">VLOOKUP($E410,'設計内容説明書(防犯一覧)'!$B$32:$IV$81,AS$14,FALSE())</f>
        <v>#VALUE!</v>
      </c>
      <c r="AT410" s="237" t="e">
        <f aca="false">VLOOKUP($E410,'設計内容説明書(防犯一覧)'!$B$32:$IV$81,AT$14,FALSE())</f>
        <v>#VALUE!</v>
      </c>
      <c r="AU410" s="239" t="e">
        <f aca="false">VLOOKUP($E410,'設計内容説明書(防犯一覧)'!$B$32:$IV$81,AU$14,FALSE())</f>
        <v>#VALUE!</v>
      </c>
      <c r="AV410" s="239" t="e">
        <f aca="false">VLOOKUP($E410,'設計内容説明書(防犯一覧)'!$B$32:$IV$81,AV$14,FALSE())</f>
        <v>#VALUE!</v>
      </c>
      <c r="AW410" s="241" t="e">
        <f aca="false">VLOOKUP($E410,'設計内容説明書(防犯一覧)'!$B$32:$IV$81,AW$14,FALSE())</f>
        <v>#VALUE!</v>
      </c>
      <c r="AX410" s="237" t="e">
        <f aca="false">VLOOKUP($E410,'設計内容説明書(防犯一覧)'!$B$32:$IV$81,AX$14,FALSE())</f>
        <v>#VALUE!</v>
      </c>
      <c r="AY410" s="239" t="e">
        <f aca="false">VLOOKUP($E410,'設計内容説明書(防犯一覧)'!$B$32:$IV$81,AY$14,FALSE())</f>
        <v>#VALUE!</v>
      </c>
      <c r="AZ410" s="239" t="e">
        <f aca="false">VLOOKUP($E410,'設計内容説明書(防犯一覧)'!$B$32:$IV$81,AZ$14,FALSE())</f>
        <v>#VALUE!</v>
      </c>
      <c r="BA410" s="241" t="e">
        <f aca="false">VLOOKUP($E410,'設計内容説明書(防犯一覧)'!$B$32:$IV$81,BA$14,FALSE())</f>
        <v>#VALUE!</v>
      </c>
      <c r="BB410" s="237" t="e">
        <f aca="false">VLOOKUP($E410,'設計内容説明書(防犯一覧)'!$B$32:$IV$81,BB$14,FALSE())</f>
        <v>#VALUE!</v>
      </c>
      <c r="BC410" s="239" t="e">
        <f aca="false">VLOOKUP($E410,'設計内容説明書(防犯一覧)'!$B$32:$IV$81,BC$14,FALSE())</f>
        <v>#VALUE!</v>
      </c>
      <c r="BD410" s="239" t="e">
        <f aca="false">VLOOKUP($E410,'設計内容説明書(防犯一覧)'!$B$32:$IV$81,BD$14,FALSE())</f>
        <v>#VALUE!</v>
      </c>
      <c r="BE410" s="241" t="e">
        <f aca="false">VLOOKUP($E410,'設計内容説明書(防犯一覧)'!$B$32:$IV$81,BE$14,FALSE())</f>
        <v>#VALUE!</v>
      </c>
    </row>
    <row r="411" customFormat="false" ht="12" hidden="false" customHeight="true" outlineLevel="0" collapsed="false">
      <c r="A411" s="246" t="n">
        <v>390</v>
      </c>
      <c r="B411" s="247" t="e">
        <f aca="false">住戸分類!W394</f>
        <v>#VALUE!</v>
      </c>
      <c r="C411" s="247"/>
      <c r="D411" s="247"/>
      <c r="E411" s="248" t="e">
        <f aca="false">住戸分類!X394</f>
        <v>#VALUE!</v>
      </c>
      <c r="F411" s="248"/>
      <c r="G411" s="248"/>
      <c r="H411" s="236" t="e">
        <f aca="false">IF(VLOOKUP($E411,'設計内容説明書(防犯一覧)'!$B$32:$IV$81,4,FALSE())="①","□","■")</f>
        <v>#VALUE!</v>
      </c>
      <c r="I411" s="236" t="e">
        <f aca="false">IF(VLOOKUP($E411,'設計内容説明書(防犯一覧)'!$B$32:$IV$81,4,FALSE())="②","-",VLOOKUP($E411,'設計内容説明書(防犯一覧)'!$B$32:$IV$81,I$14,FALSE()))</f>
        <v>#VALUE!</v>
      </c>
      <c r="J411" s="237" t="e">
        <f aca="false">IF(VLOOKUP($E411,'設計内容説明書(防犯一覧)'!$B$32:$IV$81,4,FALSE())="②","□",VLOOKUP($E411,'設計内容説明書(防犯一覧)'!$B$32:$IV$81,J$14,FALSE()))</f>
        <v>#VALUE!</v>
      </c>
      <c r="K411" s="238" t="e">
        <f aca="false">IF(VLOOKUP($E411,'設計内容説明書(防犯一覧)'!$B$32:$IV$81,4,FALSE())="②","□",VLOOKUP($E411,'設計内容説明書(防犯一覧)'!$B$32:$IV$81,K$14,FALSE()))</f>
        <v>#VALUE!</v>
      </c>
      <c r="L411" s="239" t="e">
        <f aca="false">IF(VLOOKUP($E411,'設計内容説明書(防犯一覧)'!$B$32:$IV$81,4,FALSE())="②","□",VLOOKUP($E411,'設計内容説明書(防犯一覧)'!$B$32:$IV$81,L$14,FALSE()))</f>
        <v>#VALUE!</v>
      </c>
      <c r="M411" s="240" t="e">
        <f aca="false">IF(VLOOKUP($E411,'設計内容説明書(防犯一覧)'!$B$32:$IV$81,4,FALSE())="②","□",VLOOKUP($E411,'設計内容説明書(防犯一覧)'!$B$32:$IV$81,M$14,FALSE()))</f>
        <v>#VALUE!</v>
      </c>
      <c r="N411" s="237" t="e">
        <f aca="false">IF(VLOOKUP($E411,'設計内容説明書(防犯一覧)'!$B$32:$IV$81,4,FALSE())="②","□",VLOOKUP($E411,'設計内容説明書(防犯一覧)'!$B$32:$IV$81,N$14,FALSE()))</f>
        <v>#VALUE!</v>
      </c>
      <c r="O411" s="238" t="e">
        <f aca="false">IF(VLOOKUP($E411,'設計内容説明書(防犯一覧)'!$B$32:$IV$81,4,FALSE())="②","□",VLOOKUP($E411,'設計内容説明書(防犯一覧)'!$B$32:$IV$81,O$14,FALSE()))</f>
        <v>#VALUE!</v>
      </c>
      <c r="P411" s="239" t="e">
        <f aca="false">IF(VLOOKUP($E411,'設計内容説明書(防犯一覧)'!$B$32:$IV$81,4,FALSE())="②","□",VLOOKUP($E411,'設計内容説明書(防犯一覧)'!$B$32:$IV$81,P$14,FALSE()))</f>
        <v>#VALUE!</v>
      </c>
      <c r="Q411" s="240" t="e">
        <f aca="false">IF(VLOOKUP($E411,'設計内容説明書(防犯一覧)'!$B$32:$IV$81,4,FALSE())="②","□",VLOOKUP($E411,'設計内容説明書(防犯一覧)'!$B$32:$IV$81,Q$14,FALSE()))</f>
        <v>#VALUE!</v>
      </c>
      <c r="R411" s="237" t="e">
        <f aca="false">IF(VLOOKUP($E411,'設計内容説明書(防犯一覧)'!$B$32:$IV$81,4,FALSE())="②","□",VLOOKUP($E411,'設計内容説明書(防犯一覧)'!$B$32:$IV$81,R$14,FALSE()))</f>
        <v>#VALUE!</v>
      </c>
      <c r="S411" s="239" t="e">
        <f aca="false">IF(VLOOKUP($E411,'設計内容説明書(防犯一覧)'!$B$32:$IV$81,4,FALSE())="②","□",VLOOKUP($E411,'設計内容説明書(防犯一覧)'!$B$32:$IV$81,S$14,FALSE()))</f>
        <v>#VALUE!</v>
      </c>
      <c r="T411" s="238" t="e">
        <f aca="false">IF(VLOOKUP($E411,'設計内容説明書(防犯一覧)'!$B$32:$IV$81,4,FALSE())="②","□",VLOOKUP($E411,'設計内容説明書(防犯一覧)'!$B$32:$IV$81,T$14,FALSE()))</f>
        <v>#VALUE!</v>
      </c>
      <c r="U411" s="241" t="e">
        <f aca="false">IF(VLOOKUP($E411,'設計内容説明書(防犯一覧)'!$B$32:$IV$81,4,FALSE())="②","□",VLOOKUP($E411,'設計内容説明書(防犯一覧)'!$B$32:$IV$81,U$14,FALSE()))</f>
        <v>#VALUE!</v>
      </c>
      <c r="V411" s="236" t="e">
        <f aca="false">IF(VLOOKUP($E411,'設計内容説明書(防犯一覧)'!$B$32:$IV$81,4,FALSE())="②","□","■")</f>
        <v>#VALUE!</v>
      </c>
      <c r="W411" s="236" t="e">
        <f aca="false">IF(VLOOKUP($E411,'設計内容説明書(防犯一覧)'!$B$32:$IV$81,4,FALSE())="①","-",VLOOKUP($E411,'設計内容説明書(防犯一覧)'!$B$32:$IV$81,W$14,FALSE()))</f>
        <v>#VALUE!</v>
      </c>
      <c r="X411" s="237" t="e">
        <f aca="false">IF(VLOOKUP($E411,'設計内容説明書(防犯一覧)'!$B$32:$IV$81,4,FALSE())="①","□",VLOOKUP($E411,'設計内容説明書(防犯一覧)'!$B$32:$IV$81,X$14,FALSE()))</f>
        <v>#VALUE!</v>
      </c>
      <c r="Y411" s="238" t="e">
        <f aca="false">IF(VLOOKUP($E411,'設計内容説明書(防犯一覧)'!$B$32:$IV$81,4,FALSE())="①","□",VLOOKUP($E411,'設計内容説明書(防犯一覧)'!$B$32:$IV$81,Y$14,FALSE()))</f>
        <v>#VALUE!</v>
      </c>
      <c r="Z411" s="239" t="e">
        <f aca="false">IF(VLOOKUP($E411,'設計内容説明書(防犯一覧)'!$B$32:$IV$81,4,FALSE())="①","□",VLOOKUP($E411,'設計内容説明書(防犯一覧)'!$B$32:$IV$81,Z$14,FALSE()))</f>
        <v>#VALUE!</v>
      </c>
      <c r="AA411" s="240" t="e">
        <f aca="false">IF(VLOOKUP($E411,'設計内容説明書(防犯一覧)'!$B$32:$IV$81,4,FALSE())="①","□",VLOOKUP($E411,'設計内容説明書(防犯一覧)'!$B$32:$IV$81,AA$14,FALSE()))</f>
        <v>#VALUE!</v>
      </c>
      <c r="AB411" s="237" t="e">
        <f aca="false">IF(VLOOKUP($E411,'設計内容説明書(防犯一覧)'!$B$32:$IV$81,4,FALSE())="①","□",VLOOKUP($E411,'設計内容説明書(防犯一覧)'!$B$32:$IV$81,AB$14,FALSE()))</f>
        <v>#VALUE!</v>
      </c>
      <c r="AC411" s="238" t="e">
        <f aca="false">IF(VLOOKUP($E411,'設計内容説明書(防犯一覧)'!$B$32:$IV$81,4,FALSE())="①","□",VLOOKUP($E411,'設計内容説明書(防犯一覧)'!$B$32:$IV$81,AC$14,FALSE()))</f>
        <v>#VALUE!</v>
      </c>
      <c r="AD411" s="239" t="e">
        <f aca="false">IF(VLOOKUP($E411,'設計内容説明書(防犯一覧)'!$B$32:$IV$81,4,FALSE())="①","□",VLOOKUP($E411,'設計内容説明書(防犯一覧)'!$B$32:$IV$81,AD$14,FALSE()))</f>
        <v>#VALUE!</v>
      </c>
      <c r="AE411" s="240" t="e">
        <f aca="false">IF(VLOOKUP($E411,'設計内容説明書(防犯一覧)'!$B$32:$IV$81,4,FALSE())="①","□",VLOOKUP($E411,'設計内容説明書(防犯一覧)'!$B$32:$IV$81,AE$14,FALSE()))</f>
        <v>#VALUE!</v>
      </c>
      <c r="AF411" s="237" t="e">
        <f aca="false">IF(VLOOKUP($E411,'設計内容説明書(防犯一覧)'!$B$32:$IV$81,4,FALSE())="①","□",VLOOKUP($E411,'設計内容説明書(防犯一覧)'!$B$32:$IV$81,AF$14,FALSE()))</f>
        <v>#VALUE!</v>
      </c>
      <c r="AG411" s="238" t="e">
        <f aca="false">IF(VLOOKUP($E411,'設計内容説明書(防犯一覧)'!$B$32:$IV$81,4,FALSE())="①","□",VLOOKUP($E411,'設計内容説明書(防犯一覧)'!$B$32:$IV$81,AG$14,FALSE()))</f>
        <v>#VALUE!</v>
      </c>
      <c r="AH411" s="239" t="e">
        <f aca="false">IF(VLOOKUP($E411,'設計内容説明書(防犯一覧)'!$B$32:$IV$81,4,FALSE())="①","□",VLOOKUP($E411,'設計内容説明書(防犯一覧)'!$B$32:$IV$81,AH$14,FALSE()))</f>
        <v>#VALUE!</v>
      </c>
      <c r="AI411" s="240" t="e">
        <f aca="false">IF(VLOOKUP($E411,'設計内容説明書(防犯一覧)'!$B$32:$IV$81,4,FALSE())="①","□",VLOOKUP($E411,'設計内容説明書(防犯一覧)'!$B$32:$IV$81,AI$14,FALSE()))</f>
        <v>#VALUE!</v>
      </c>
      <c r="AJ411" s="237" t="e">
        <f aca="false">IF(VLOOKUP($E411,'設計内容説明書(防犯一覧)'!$B$32:$IV$81,4,FALSE())="①","□",VLOOKUP($E411,'設計内容説明書(防犯一覧)'!$B$32:$IV$81,AJ$14,FALSE()))</f>
        <v>#VALUE!</v>
      </c>
      <c r="AK411" s="239" t="e">
        <f aca="false">IF(VLOOKUP($E411,'設計内容説明書(防犯一覧)'!$B$32:$IV$81,4,FALSE())="①","□",VLOOKUP($E411,'設計内容説明書(防犯一覧)'!$B$32:$IV$81,AK$14,FALSE()))</f>
        <v>#VALUE!</v>
      </c>
      <c r="AL411" s="238" t="e">
        <f aca="false">IF(VLOOKUP($E411,'設計内容説明書(防犯一覧)'!$B$32:$IV$81,4,FALSE())="①","□",VLOOKUP($E411,'設計内容説明書(防犯一覧)'!$B$32:$IV$81,AL$14,FALSE()))</f>
        <v>#VALUE!</v>
      </c>
      <c r="AM411" s="241" t="e">
        <f aca="false">IF(VLOOKUP($E411,'設計内容説明書(防犯一覧)'!$B$32:$IV$81,4,FALSE())="①","□",VLOOKUP($E411,'設計内容説明書(防犯一覧)'!$B$32:$IV$81,AM$14,FALSE()))</f>
        <v>#VALUE!</v>
      </c>
      <c r="AN411" s="236" t="e">
        <f aca="false">VLOOKUP($E411,'設計内容説明書(防犯一覧)'!$B$32:$IV$81,AN$14,FALSE())</f>
        <v>#VALUE!</v>
      </c>
      <c r="AO411" s="236" t="e">
        <f aca="false">VLOOKUP($E411,'設計内容説明書(防犯一覧)'!$B$32:$IV$81,AO$14,FALSE())</f>
        <v>#VALUE!</v>
      </c>
      <c r="AP411" s="237" t="e">
        <f aca="false">VLOOKUP($E411,'設計内容説明書(防犯一覧)'!$B$32:$IV$81,AP$14,FALSE())</f>
        <v>#VALUE!</v>
      </c>
      <c r="AQ411" s="239" t="e">
        <f aca="false">VLOOKUP($E411,'設計内容説明書(防犯一覧)'!$B$32:$IV$81,AQ$14,FALSE())</f>
        <v>#VALUE!</v>
      </c>
      <c r="AR411" s="239" t="e">
        <f aca="false">VLOOKUP($E411,'設計内容説明書(防犯一覧)'!$B$32:$IV$81,AR$14,FALSE())</f>
        <v>#VALUE!</v>
      </c>
      <c r="AS411" s="241" t="e">
        <f aca="false">VLOOKUP($E411,'設計内容説明書(防犯一覧)'!$B$32:$IV$81,AS$14,FALSE())</f>
        <v>#VALUE!</v>
      </c>
      <c r="AT411" s="237" t="e">
        <f aca="false">VLOOKUP($E411,'設計内容説明書(防犯一覧)'!$B$32:$IV$81,AT$14,FALSE())</f>
        <v>#VALUE!</v>
      </c>
      <c r="AU411" s="239" t="e">
        <f aca="false">VLOOKUP($E411,'設計内容説明書(防犯一覧)'!$B$32:$IV$81,AU$14,FALSE())</f>
        <v>#VALUE!</v>
      </c>
      <c r="AV411" s="239" t="e">
        <f aca="false">VLOOKUP($E411,'設計内容説明書(防犯一覧)'!$B$32:$IV$81,AV$14,FALSE())</f>
        <v>#VALUE!</v>
      </c>
      <c r="AW411" s="241" t="e">
        <f aca="false">VLOOKUP($E411,'設計内容説明書(防犯一覧)'!$B$32:$IV$81,AW$14,FALSE())</f>
        <v>#VALUE!</v>
      </c>
      <c r="AX411" s="237" t="e">
        <f aca="false">VLOOKUP($E411,'設計内容説明書(防犯一覧)'!$B$32:$IV$81,AX$14,FALSE())</f>
        <v>#VALUE!</v>
      </c>
      <c r="AY411" s="239" t="e">
        <f aca="false">VLOOKUP($E411,'設計内容説明書(防犯一覧)'!$B$32:$IV$81,AY$14,FALSE())</f>
        <v>#VALUE!</v>
      </c>
      <c r="AZ411" s="239" t="e">
        <f aca="false">VLOOKUP($E411,'設計内容説明書(防犯一覧)'!$B$32:$IV$81,AZ$14,FALSE())</f>
        <v>#VALUE!</v>
      </c>
      <c r="BA411" s="241" t="e">
        <f aca="false">VLOOKUP($E411,'設計内容説明書(防犯一覧)'!$B$32:$IV$81,BA$14,FALSE())</f>
        <v>#VALUE!</v>
      </c>
      <c r="BB411" s="237" t="e">
        <f aca="false">VLOOKUP($E411,'設計内容説明書(防犯一覧)'!$B$32:$IV$81,BB$14,FALSE())</f>
        <v>#VALUE!</v>
      </c>
      <c r="BC411" s="239" t="e">
        <f aca="false">VLOOKUP($E411,'設計内容説明書(防犯一覧)'!$B$32:$IV$81,BC$14,FALSE())</f>
        <v>#VALUE!</v>
      </c>
      <c r="BD411" s="239" t="e">
        <f aca="false">VLOOKUP($E411,'設計内容説明書(防犯一覧)'!$B$32:$IV$81,BD$14,FALSE())</f>
        <v>#VALUE!</v>
      </c>
      <c r="BE411" s="241" t="e">
        <f aca="false">VLOOKUP($E411,'設計内容説明書(防犯一覧)'!$B$32:$IV$81,BE$14,FALSE())</f>
        <v>#VALUE!</v>
      </c>
    </row>
    <row r="412" customFormat="false" ht="12" hidden="false" customHeight="true" outlineLevel="0" collapsed="false">
      <c r="A412" s="246" t="n">
        <v>391</v>
      </c>
      <c r="B412" s="247" t="e">
        <f aca="false">住戸分類!W395</f>
        <v>#VALUE!</v>
      </c>
      <c r="C412" s="247"/>
      <c r="D412" s="247"/>
      <c r="E412" s="248" t="e">
        <f aca="false">住戸分類!X395</f>
        <v>#VALUE!</v>
      </c>
      <c r="F412" s="248"/>
      <c r="G412" s="248"/>
      <c r="H412" s="236" t="e">
        <f aca="false">IF(VLOOKUP($E412,'設計内容説明書(防犯一覧)'!$B$32:$IV$81,4,FALSE())="①","□","■")</f>
        <v>#VALUE!</v>
      </c>
      <c r="I412" s="236" t="e">
        <f aca="false">IF(VLOOKUP($E412,'設計内容説明書(防犯一覧)'!$B$32:$IV$81,4,FALSE())="②","-",VLOOKUP($E412,'設計内容説明書(防犯一覧)'!$B$32:$IV$81,I$14,FALSE()))</f>
        <v>#VALUE!</v>
      </c>
      <c r="J412" s="237" t="e">
        <f aca="false">IF(VLOOKUP($E412,'設計内容説明書(防犯一覧)'!$B$32:$IV$81,4,FALSE())="②","□",VLOOKUP($E412,'設計内容説明書(防犯一覧)'!$B$32:$IV$81,J$14,FALSE()))</f>
        <v>#VALUE!</v>
      </c>
      <c r="K412" s="238" t="e">
        <f aca="false">IF(VLOOKUP($E412,'設計内容説明書(防犯一覧)'!$B$32:$IV$81,4,FALSE())="②","□",VLOOKUP($E412,'設計内容説明書(防犯一覧)'!$B$32:$IV$81,K$14,FALSE()))</f>
        <v>#VALUE!</v>
      </c>
      <c r="L412" s="239" t="e">
        <f aca="false">IF(VLOOKUP($E412,'設計内容説明書(防犯一覧)'!$B$32:$IV$81,4,FALSE())="②","□",VLOOKUP($E412,'設計内容説明書(防犯一覧)'!$B$32:$IV$81,L$14,FALSE()))</f>
        <v>#VALUE!</v>
      </c>
      <c r="M412" s="240" t="e">
        <f aca="false">IF(VLOOKUP($E412,'設計内容説明書(防犯一覧)'!$B$32:$IV$81,4,FALSE())="②","□",VLOOKUP($E412,'設計内容説明書(防犯一覧)'!$B$32:$IV$81,M$14,FALSE()))</f>
        <v>#VALUE!</v>
      </c>
      <c r="N412" s="237" t="e">
        <f aca="false">IF(VLOOKUP($E412,'設計内容説明書(防犯一覧)'!$B$32:$IV$81,4,FALSE())="②","□",VLOOKUP($E412,'設計内容説明書(防犯一覧)'!$B$32:$IV$81,N$14,FALSE()))</f>
        <v>#VALUE!</v>
      </c>
      <c r="O412" s="238" t="e">
        <f aca="false">IF(VLOOKUP($E412,'設計内容説明書(防犯一覧)'!$B$32:$IV$81,4,FALSE())="②","□",VLOOKUP($E412,'設計内容説明書(防犯一覧)'!$B$32:$IV$81,O$14,FALSE()))</f>
        <v>#VALUE!</v>
      </c>
      <c r="P412" s="239" t="e">
        <f aca="false">IF(VLOOKUP($E412,'設計内容説明書(防犯一覧)'!$B$32:$IV$81,4,FALSE())="②","□",VLOOKUP($E412,'設計内容説明書(防犯一覧)'!$B$32:$IV$81,P$14,FALSE()))</f>
        <v>#VALUE!</v>
      </c>
      <c r="Q412" s="240" t="e">
        <f aca="false">IF(VLOOKUP($E412,'設計内容説明書(防犯一覧)'!$B$32:$IV$81,4,FALSE())="②","□",VLOOKUP($E412,'設計内容説明書(防犯一覧)'!$B$32:$IV$81,Q$14,FALSE()))</f>
        <v>#VALUE!</v>
      </c>
      <c r="R412" s="237" t="e">
        <f aca="false">IF(VLOOKUP($E412,'設計内容説明書(防犯一覧)'!$B$32:$IV$81,4,FALSE())="②","□",VLOOKUP($E412,'設計内容説明書(防犯一覧)'!$B$32:$IV$81,R$14,FALSE()))</f>
        <v>#VALUE!</v>
      </c>
      <c r="S412" s="239" t="e">
        <f aca="false">IF(VLOOKUP($E412,'設計内容説明書(防犯一覧)'!$B$32:$IV$81,4,FALSE())="②","□",VLOOKUP($E412,'設計内容説明書(防犯一覧)'!$B$32:$IV$81,S$14,FALSE()))</f>
        <v>#VALUE!</v>
      </c>
      <c r="T412" s="238" t="e">
        <f aca="false">IF(VLOOKUP($E412,'設計内容説明書(防犯一覧)'!$B$32:$IV$81,4,FALSE())="②","□",VLOOKUP($E412,'設計内容説明書(防犯一覧)'!$B$32:$IV$81,T$14,FALSE()))</f>
        <v>#VALUE!</v>
      </c>
      <c r="U412" s="241" t="e">
        <f aca="false">IF(VLOOKUP($E412,'設計内容説明書(防犯一覧)'!$B$32:$IV$81,4,FALSE())="②","□",VLOOKUP($E412,'設計内容説明書(防犯一覧)'!$B$32:$IV$81,U$14,FALSE()))</f>
        <v>#VALUE!</v>
      </c>
      <c r="V412" s="236" t="e">
        <f aca="false">IF(VLOOKUP($E412,'設計内容説明書(防犯一覧)'!$B$32:$IV$81,4,FALSE())="②","□","■")</f>
        <v>#VALUE!</v>
      </c>
      <c r="W412" s="236" t="e">
        <f aca="false">IF(VLOOKUP($E412,'設計内容説明書(防犯一覧)'!$B$32:$IV$81,4,FALSE())="①","-",VLOOKUP($E412,'設計内容説明書(防犯一覧)'!$B$32:$IV$81,W$14,FALSE()))</f>
        <v>#VALUE!</v>
      </c>
      <c r="X412" s="237" t="e">
        <f aca="false">IF(VLOOKUP($E412,'設計内容説明書(防犯一覧)'!$B$32:$IV$81,4,FALSE())="①","□",VLOOKUP($E412,'設計内容説明書(防犯一覧)'!$B$32:$IV$81,X$14,FALSE()))</f>
        <v>#VALUE!</v>
      </c>
      <c r="Y412" s="238" t="e">
        <f aca="false">IF(VLOOKUP($E412,'設計内容説明書(防犯一覧)'!$B$32:$IV$81,4,FALSE())="①","□",VLOOKUP($E412,'設計内容説明書(防犯一覧)'!$B$32:$IV$81,Y$14,FALSE()))</f>
        <v>#VALUE!</v>
      </c>
      <c r="Z412" s="239" t="e">
        <f aca="false">IF(VLOOKUP($E412,'設計内容説明書(防犯一覧)'!$B$32:$IV$81,4,FALSE())="①","□",VLOOKUP($E412,'設計内容説明書(防犯一覧)'!$B$32:$IV$81,Z$14,FALSE()))</f>
        <v>#VALUE!</v>
      </c>
      <c r="AA412" s="240" t="e">
        <f aca="false">IF(VLOOKUP($E412,'設計内容説明書(防犯一覧)'!$B$32:$IV$81,4,FALSE())="①","□",VLOOKUP($E412,'設計内容説明書(防犯一覧)'!$B$32:$IV$81,AA$14,FALSE()))</f>
        <v>#VALUE!</v>
      </c>
      <c r="AB412" s="237" t="e">
        <f aca="false">IF(VLOOKUP($E412,'設計内容説明書(防犯一覧)'!$B$32:$IV$81,4,FALSE())="①","□",VLOOKUP($E412,'設計内容説明書(防犯一覧)'!$B$32:$IV$81,AB$14,FALSE()))</f>
        <v>#VALUE!</v>
      </c>
      <c r="AC412" s="238" t="e">
        <f aca="false">IF(VLOOKUP($E412,'設計内容説明書(防犯一覧)'!$B$32:$IV$81,4,FALSE())="①","□",VLOOKUP($E412,'設計内容説明書(防犯一覧)'!$B$32:$IV$81,AC$14,FALSE()))</f>
        <v>#VALUE!</v>
      </c>
      <c r="AD412" s="239" t="e">
        <f aca="false">IF(VLOOKUP($E412,'設計内容説明書(防犯一覧)'!$B$32:$IV$81,4,FALSE())="①","□",VLOOKUP($E412,'設計内容説明書(防犯一覧)'!$B$32:$IV$81,AD$14,FALSE()))</f>
        <v>#VALUE!</v>
      </c>
      <c r="AE412" s="240" t="e">
        <f aca="false">IF(VLOOKUP($E412,'設計内容説明書(防犯一覧)'!$B$32:$IV$81,4,FALSE())="①","□",VLOOKUP($E412,'設計内容説明書(防犯一覧)'!$B$32:$IV$81,AE$14,FALSE()))</f>
        <v>#VALUE!</v>
      </c>
      <c r="AF412" s="237" t="e">
        <f aca="false">IF(VLOOKUP($E412,'設計内容説明書(防犯一覧)'!$B$32:$IV$81,4,FALSE())="①","□",VLOOKUP($E412,'設計内容説明書(防犯一覧)'!$B$32:$IV$81,AF$14,FALSE()))</f>
        <v>#VALUE!</v>
      </c>
      <c r="AG412" s="238" t="e">
        <f aca="false">IF(VLOOKUP($E412,'設計内容説明書(防犯一覧)'!$B$32:$IV$81,4,FALSE())="①","□",VLOOKUP($E412,'設計内容説明書(防犯一覧)'!$B$32:$IV$81,AG$14,FALSE()))</f>
        <v>#VALUE!</v>
      </c>
      <c r="AH412" s="239" t="e">
        <f aca="false">IF(VLOOKUP($E412,'設計内容説明書(防犯一覧)'!$B$32:$IV$81,4,FALSE())="①","□",VLOOKUP($E412,'設計内容説明書(防犯一覧)'!$B$32:$IV$81,AH$14,FALSE()))</f>
        <v>#VALUE!</v>
      </c>
      <c r="AI412" s="240" t="e">
        <f aca="false">IF(VLOOKUP($E412,'設計内容説明書(防犯一覧)'!$B$32:$IV$81,4,FALSE())="①","□",VLOOKUP($E412,'設計内容説明書(防犯一覧)'!$B$32:$IV$81,AI$14,FALSE()))</f>
        <v>#VALUE!</v>
      </c>
      <c r="AJ412" s="237" t="e">
        <f aca="false">IF(VLOOKUP($E412,'設計内容説明書(防犯一覧)'!$B$32:$IV$81,4,FALSE())="①","□",VLOOKUP($E412,'設計内容説明書(防犯一覧)'!$B$32:$IV$81,AJ$14,FALSE()))</f>
        <v>#VALUE!</v>
      </c>
      <c r="AK412" s="239" t="e">
        <f aca="false">IF(VLOOKUP($E412,'設計内容説明書(防犯一覧)'!$B$32:$IV$81,4,FALSE())="①","□",VLOOKUP($E412,'設計内容説明書(防犯一覧)'!$B$32:$IV$81,AK$14,FALSE()))</f>
        <v>#VALUE!</v>
      </c>
      <c r="AL412" s="238" t="e">
        <f aca="false">IF(VLOOKUP($E412,'設計内容説明書(防犯一覧)'!$B$32:$IV$81,4,FALSE())="①","□",VLOOKUP($E412,'設計内容説明書(防犯一覧)'!$B$32:$IV$81,AL$14,FALSE()))</f>
        <v>#VALUE!</v>
      </c>
      <c r="AM412" s="241" t="e">
        <f aca="false">IF(VLOOKUP($E412,'設計内容説明書(防犯一覧)'!$B$32:$IV$81,4,FALSE())="①","□",VLOOKUP($E412,'設計内容説明書(防犯一覧)'!$B$32:$IV$81,AM$14,FALSE()))</f>
        <v>#VALUE!</v>
      </c>
      <c r="AN412" s="236" t="e">
        <f aca="false">VLOOKUP($E412,'設計内容説明書(防犯一覧)'!$B$32:$IV$81,AN$14,FALSE())</f>
        <v>#VALUE!</v>
      </c>
      <c r="AO412" s="236" t="e">
        <f aca="false">VLOOKUP($E412,'設計内容説明書(防犯一覧)'!$B$32:$IV$81,AO$14,FALSE())</f>
        <v>#VALUE!</v>
      </c>
      <c r="AP412" s="237" t="e">
        <f aca="false">VLOOKUP($E412,'設計内容説明書(防犯一覧)'!$B$32:$IV$81,AP$14,FALSE())</f>
        <v>#VALUE!</v>
      </c>
      <c r="AQ412" s="239" t="e">
        <f aca="false">VLOOKUP($E412,'設計内容説明書(防犯一覧)'!$B$32:$IV$81,AQ$14,FALSE())</f>
        <v>#VALUE!</v>
      </c>
      <c r="AR412" s="239" t="e">
        <f aca="false">VLOOKUP($E412,'設計内容説明書(防犯一覧)'!$B$32:$IV$81,AR$14,FALSE())</f>
        <v>#VALUE!</v>
      </c>
      <c r="AS412" s="241" t="e">
        <f aca="false">VLOOKUP($E412,'設計内容説明書(防犯一覧)'!$B$32:$IV$81,AS$14,FALSE())</f>
        <v>#VALUE!</v>
      </c>
      <c r="AT412" s="237" t="e">
        <f aca="false">VLOOKUP($E412,'設計内容説明書(防犯一覧)'!$B$32:$IV$81,AT$14,FALSE())</f>
        <v>#VALUE!</v>
      </c>
      <c r="AU412" s="239" t="e">
        <f aca="false">VLOOKUP($E412,'設計内容説明書(防犯一覧)'!$B$32:$IV$81,AU$14,FALSE())</f>
        <v>#VALUE!</v>
      </c>
      <c r="AV412" s="239" t="e">
        <f aca="false">VLOOKUP($E412,'設計内容説明書(防犯一覧)'!$B$32:$IV$81,AV$14,FALSE())</f>
        <v>#VALUE!</v>
      </c>
      <c r="AW412" s="241" t="e">
        <f aca="false">VLOOKUP($E412,'設計内容説明書(防犯一覧)'!$B$32:$IV$81,AW$14,FALSE())</f>
        <v>#VALUE!</v>
      </c>
      <c r="AX412" s="237" t="e">
        <f aca="false">VLOOKUP($E412,'設計内容説明書(防犯一覧)'!$B$32:$IV$81,AX$14,FALSE())</f>
        <v>#VALUE!</v>
      </c>
      <c r="AY412" s="239" t="e">
        <f aca="false">VLOOKUP($E412,'設計内容説明書(防犯一覧)'!$B$32:$IV$81,AY$14,FALSE())</f>
        <v>#VALUE!</v>
      </c>
      <c r="AZ412" s="239" t="e">
        <f aca="false">VLOOKUP($E412,'設計内容説明書(防犯一覧)'!$B$32:$IV$81,AZ$14,FALSE())</f>
        <v>#VALUE!</v>
      </c>
      <c r="BA412" s="241" t="e">
        <f aca="false">VLOOKUP($E412,'設計内容説明書(防犯一覧)'!$B$32:$IV$81,BA$14,FALSE())</f>
        <v>#VALUE!</v>
      </c>
      <c r="BB412" s="237" t="e">
        <f aca="false">VLOOKUP($E412,'設計内容説明書(防犯一覧)'!$B$32:$IV$81,BB$14,FALSE())</f>
        <v>#VALUE!</v>
      </c>
      <c r="BC412" s="239" t="e">
        <f aca="false">VLOOKUP($E412,'設計内容説明書(防犯一覧)'!$B$32:$IV$81,BC$14,FALSE())</f>
        <v>#VALUE!</v>
      </c>
      <c r="BD412" s="239" t="e">
        <f aca="false">VLOOKUP($E412,'設計内容説明書(防犯一覧)'!$B$32:$IV$81,BD$14,FALSE())</f>
        <v>#VALUE!</v>
      </c>
      <c r="BE412" s="241" t="e">
        <f aca="false">VLOOKUP($E412,'設計内容説明書(防犯一覧)'!$B$32:$IV$81,BE$14,FALSE())</f>
        <v>#VALUE!</v>
      </c>
    </row>
    <row r="413" customFormat="false" ht="12" hidden="false" customHeight="true" outlineLevel="0" collapsed="false">
      <c r="A413" s="246" t="n">
        <v>392</v>
      </c>
      <c r="B413" s="247" t="e">
        <f aca="false">住戸分類!W396</f>
        <v>#VALUE!</v>
      </c>
      <c r="C413" s="247"/>
      <c r="D413" s="247"/>
      <c r="E413" s="248" t="e">
        <f aca="false">住戸分類!X396</f>
        <v>#VALUE!</v>
      </c>
      <c r="F413" s="248"/>
      <c r="G413" s="248"/>
      <c r="H413" s="236" t="e">
        <f aca="false">IF(VLOOKUP($E413,'設計内容説明書(防犯一覧)'!$B$32:$IV$81,4,FALSE())="①","□","■")</f>
        <v>#VALUE!</v>
      </c>
      <c r="I413" s="236" t="e">
        <f aca="false">IF(VLOOKUP($E413,'設計内容説明書(防犯一覧)'!$B$32:$IV$81,4,FALSE())="②","-",VLOOKUP($E413,'設計内容説明書(防犯一覧)'!$B$32:$IV$81,I$14,FALSE()))</f>
        <v>#VALUE!</v>
      </c>
      <c r="J413" s="237" t="e">
        <f aca="false">IF(VLOOKUP($E413,'設計内容説明書(防犯一覧)'!$B$32:$IV$81,4,FALSE())="②","□",VLOOKUP($E413,'設計内容説明書(防犯一覧)'!$B$32:$IV$81,J$14,FALSE()))</f>
        <v>#VALUE!</v>
      </c>
      <c r="K413" s="238" t="e">
        <f aca="false">IF(VLOOKUP($E413,'設計内容説明書(防犯一覧)'!$B$32:$IV$81,4,FALSE())="②","□",VLOOKUP($E413,'設計内容説明書(防犯一覧)'!$B$32:$IV$81,K$14,FALSE()))</f>
        <v>#VALUE!</v>
      </c>
      <c r="L413" s="239" t="e">
        <f aca="false">IF(VLOOKUP($E413,'設計内容説明書(防犯一覧)'!$B$32:$IV$81,4,FALSE())="②","□",VLOOKUP($E413,'設計内容説明書(防犯一覧)'!$B$32:$IV$81,L$14,FALSE()))</f>
        <v>#VALUE!</v>
      </c>
      <c r="M413" s="240" t="e">
        <f aca="false">IF(VLOOKUP($E413,'設計内容説明書(防犯一覧)'!$B$32:$IV$81,4,FALSE())="②","□",VLOOKUP($E413,'設計内容説明書(防犯一覧)'!$B$32:$IV$81,M$14,FALSE()))</f>
        <v>#VALUE!</v>
      </c>
      <c r="N413" s="237" t="e">
        <f aca="false">IF(VLOOKUP($E413,'設計内容説明書(防犯一覧)'!$B$32:$IV$81,4,FALSE())="②","□",VLOOKUP($E413,'設計内容説明書(防犯一覧)'!$B$32:$IV$81,N$14,FALSE()))</f>
        <v>#VALUE!</v>
      </c>
      <c r="O413" s="238" t="e">
        <f aca="false">IF(VLOOKUP($E413,'設計内容説明書(防犯一覧)'!$B$32:$IV$81,4,FALSE())="②","□",VLOOKUP($E413,'設計内容説明書(防犯一覧)'!$B$32:$IV$81,O$14,FALSE()))</f>
        <v>#VALUE!</v>
      </c>
      <c r="P413" s="239" t="e">
        <f aca="false">IF(VLOOKUP($E413,'設計内容説明書(防犯一覧)'!$B$32:$IV$81,4,FALSE())="②","□",VLOOKUP($E413,'設計内容説明書(防犯一覧)'!$B$32:$IV$81,P$14,FALSE()))</f>
        <v>#VALUE!</v>
      </c>
      <c r="Q413" s="240" t="e">
        <f aca="false">IF(VLOOKUP($E413,'設計内容説明書(防犯一覧)'!$B$32:$IV$81,4,FALSE())="②","□",VLOOKUP($E413,'設計内容説明書(防犯一覧)'!$B$32:$IV$81,Q$14,FALSE()))</f>
        <v>#VALUE!</v>
      </c>
      <c r="R413" s="237" t="e">
        <f aca="false">IF(VLOOKUP($E413,'設計内容説明書(防犯一覧)'!$B$32:$IV$81,4,FALSE())="②","□",VLOOKUP($E413,'設計内容説明書(防犯一覧)'!$B$32:$IV$81,R$14,FALSE()))</f>
        <v>#VALUE!</v>
      </c>
      <c r="S413" s="239" t="e">
        <f aca="false">IF(VLOOKUP($E413,'設計内容説明書(防犯一覧)'!$B$32:$IV$81,4,FALSE())="②","□",VLOOKUP($E413,'設計内容説明書(防犯一覧)'!$B$32:$IV$81,S$14,FALSE()))</f>
        <v>#VALUE!</v>
      </c>
      <c r="T413" s="238" t="e">
        <f aca="false">IF(VLOOKUP($E413,'設計内容説明書(防犯一覧)'!$B$32:$IV$81,4,FALSE())="②","□",VLOOKUP($E413,'設計内容説明書(防犯一覧)'!$B$32:$IV$81,T$14,FALSE()))</f>
        <v>#VALUE!</v>
      </c>
      <c r="U413" s="241" t="e">
        <f aca="false">IF(VLOOKUP($E413,'設計内容説明書(防犯一覧)'!$B$32:$IV$81,4,FALSE())="②","□",VLOOKUP($E413,'設計内容説明書(防犯一覧)'!$B$32:$IV$81,U$14,FALSE()))</f>
        <v>#VALUE!</v>
      </c>
      <c r="V413" s="236" t="e">
        <f aca="false">IF(VLOOKUP($E413,'設計内容説明書(防犯一覧)'!$B$32:$IV$81,4,FALSE())="②","□","■")</f>
        <v>#VALUE!</v>
      </c>
      <c r="W413" s="236" t="e">
        <f aca="false">IF(VLOOKUP($E413,'設計内容説明書(防犯一覧)'!$B$32:$IV$81,4,FALSE())="①","-",VLOOKUP($E413,'設計内容説明書(防犯一覧)'!$B$32:$IV$81,W$14,FALSE()))</f>
        <v>#VALUE!</v>
      </c>
      <c r="X413" s="237" t="e">
        <f aca="false">IF(VLOOKUP($E413,'設計内容説明書(防犯一覧)'!$B$32:$IV$81,4,FALSE())="①","□",VLOOKUP($E413,'設計内容説明書(防犯一覧)'!$B$32:$IV$81,X$14,FALSE()))</f>
        <v>#VALUE!</v>
      </c>
      <c r="Y413" s="238" t="e">
        <f aca="false">IF(VLOOKUP($E413,'設計内容説明書(防犯一覧)'!$B$32:$IV$81,4,FALSE())="①","□",VLOOKUP($E413,'設計内容説明書(防犯一覧)'!$B$32:$IV$81,Y$14,FALSE()))</f>
        <v>#VALUE!</v>
      </c>
      <c r="Z413" s="239" t="e">
        <f aca="false">IF(VLOOKUP($E413,'設計内容説明書(防犯一覧)'!$B$32:$IV$81,4,FALSE())="①","□",VLOOKUP($E413,'設計内容説明書(防犯一覧)'!$B$32:$IV$81,Z$14,FALSE()))</f>
        <v>#VALUE!</v>
      </c>
      <c r="AA413" s="240" t="e">
        <f aca="false">IF(VLOOKUP($E413,'設計内容説明書(防犯一覧)'!$B$32:$IV$81,4,FALSE())="①","□",VLOOKUP($E413,'設計内容説明書(防犯一覧)'!$B$32:$IV$81,AA$14,FALSE()))</f>
        <v>#VALUE!</v>
      </c>
      <c r="AB413" s="237" t="e">
        <f aca="false">IF(VLOOKUP($E413,'設計内容説明書(防犯一覧)'!$B$32:$IV$81,4,FALSE())="①","□",VLOOKUP($E413,'設計内容説明書(防犯一覧)'!$B$32:$IV$81,AB$14,FALSE()))</f>
        <v>#VALUE!</v>
      </c>
      <c r="AC413" s="238" t="e">
        <f aca="false">IF(VLOOKUP($E413,'設計内容説明書(防犯一覧)'!$B$32:$IV$81,4,FALSE())="①","□",VLOOKUP($E413,'設計内容説明書(防犯一覧)'!$B$32:$IV$81,AC$14,FALSE()))</f>
        <v>#VALUE!</v>
      </c>
      <c r="AD413" s="239" t="e">
        <f aca="false">IF(VLOOKUP($E413,'設計内容説明書(防犯一覧)'!$B$32:$IV$81,4,FALSE())="①","□",VLOOKUP($E413,'設計内容説明書(防犯一覧)'!$B$32:$IV$81,AD$14,FALSE()))</f>
        <v>#VALUE!</v>
      </c>
      <c r="AE413" s="240" t="e">
        <f aca="false">IF(VLOOKUP($E413,'設計内容説明書(防犯一覧)'!$B$32:$IV$81,4,FALSE())="①","□",VLOOKUP($E413,'設計内容説明書(防犯一覧)'!$B$32:$IV$81,AE$14,FALSE()))</f>
        <v>#VALUE!</v>
      </c>
      <c r="AF413" s="237" t="e">
        <f aca="false">IF(VLOOKUP($E413,'設計内容説明書(防犯一覧)'!$B$32:$IV$81,4,FALSE())="①","□",VLOOKUP($E413,'設計内容説明書(防犯一覧)'!$B$32:$IV$81,AF$14,FALSE()))</f>
        <v>#VALUE!</v>
      </c>
      <c r="AG413" s="238" t="e">
        <f aca="false">IF(VLOOKUP($E413,'設計内容説明書(防犯一覧)'!$B$32:$IV$81,4,FALSE())="①","□",VLOOKUP($E413,'設計内容説明書(防犯一覧)'!$B$32:$IV$81,AG$14,FALSE()))</f>
        <v>#VALUE!</v>
      </c>
      <c r="AH413" s="239" t="e">
        <f aca="false">IF(VLOOKUP($E413,'設計内容説明書(防犯一覧)'!$B$32:$IV$81,4,FALSE())="①","□",VLOOKUP($E413,'設計内容説明書(防犯一覧)'!$B$32:$IV$81,AH$14,FALSE()))</f>
        <v>#VALUE!</v>
      </c>
      <c r="AI413" s="240" t="e">
        <f aca="false">IF(VLOOKUP($E413,'設計内容説明書(防犯一覧)'!$B$32:$IV$81,4,FALSE())="①","□",VLOOKUP($E413,'設計内容説明書(防犯一覧)'!$B$32:$IV$81,AI$14,FALSE()))</f>
        <v>#VALUE!</v>
      </c>
      <c r="AJ413" s="237" t="e">
        <f aca="false">IF(VLOOKUP($E413,'設計内容説明書(防犯一覧)'!$B$32:$IV$81,4,FALSE())="①","□",VLOOKUP($E413,'設計内容説明書(防犯一覧)'!$B$32:$IV$81,AJ$14,FALSE()))</f>
        <v>#VALUE!</v>
      </c>
      <c r="AK413" s="239" t="e">
        <f aca="false">IF(VLOOKUP($E413,'設計内容説明書(防犯一覧)'!$B$32:$IV$81,4,FALSE())="①","□",VLOOKUP($E413,'設計内容説明書(防犯一覧)'!$B$32:$IV$81,AK$14,FALSE()))</f>
        <v>#VALUE!</v>
      </c>
      <c r="AL413" s="238" t="e">
        <f aca="false">IF(VLOOKUP($E413,'設計内容説明書(防犯一覧)'!$B$32:$IV$81,4,FALSE())="①","□",VLOOKUP($E413,'設計内容説明書(防犯一覧)'!$B$32:$IV$81,AL$14,FALSE()))</f>
        <v>#VALUE!</v>
      </c>
      <c r="AM413" s="241" t="e">
        <f aca="false">IF(VLOOKUP($E413,'設計内容説明書(防犯一覧)'!$B$32:$IV$81,4,FALSE())="①","□",VLOOKUP($E413,'設計内容説明書(防犯一覧)'!$B$32:$IV$81,AM$14,FALSE()))</f>
        <v>#VALUE!</v>
      </c>
      <c r="AN413" s="236" t="e">
        <f aca="false">VLOOKUP($E413,'設計内容説明書(防犯一覧)'!$B$32:$IV$81,AN$14,FALSE())</f>
        <v>#VALUE!</v>
      </c>
      <c r="AO413" s="236" t="e">
        <f aca="false">VLOOKUP($E413,'設計内容説明書(防犯一覧)'!$B$32:$IV$81,AO$14,FALSE())</f>
        <v>#VALUE!</v>
      </c>
      <c r="AP413" s="237" t="e">
        <f aca="false">VLOOKUP($E413,'設計内容説明書(防犯一覧)'!$B$32:$IV$81,AP$14,FALSE())</f>
        <v>#VALUE!</v>
      </c>
      <c r="AQ413" s="239" t="e">
        <f aca="false">VLOOKUP($E413,'設計内容説明書(防犯一覧)'!$B$32:$IV$81,AQ$14,FALSE())</f>
        <v>#VALUE!</v>
      </c>
      <c r="AR413" s="239" t="e">
        <f aca="false">VLOOKUP($E413,'設計内容説明書(防犯一覧)'!$B$32:$IV$81,AR$14,FALSE())</f>
        <v>#VALUE!</v>
      </c>
      <c r="AS413" s="241" t="e">
        <f aca="false">VLOOKUP($E413,'設計内容説明書(防犯一覧)'!$B$32:$IV$81,AS$14,FALSE())</f>
        <v>#VALUE!</v>
      </c>
      <c r="AT413" s="237" t="e">
        <f aca="false">VLOOKUP($E413,'設計内容説明書(防犯一覧)'!$B$32:$IV$81,AT$14,FALSE())</f>
        <v>#VALUE!</v>
      </c>
      <c r="AU413" s="239" t="e">
        <f aca="false">VLOOKUP($E413,'設計内容説明書(防犯一覧)'!$B$32:$IV$81,AU$14,FALSE())</f>
        <v>#VALUE!</v>
      </c>
      <c r="AV413" s="239" t="e">
        <f aca="false">VLOOKUP($E413,'設計内容説明書(防犯一覧)'!$B$32:$IV$81,AV$14,FALSE())</f>
        <v>#VALUE!</v>
      </c>
      <c r="AW413" s="241" t="e">
        <f aca="false">VLOOKUP($E413,'設計内容説明書(防犯一覧)'!$B$32:$IV$81,AW$14,FALSE())</f>
        <v>#VALUE!</v>
      </c>
      <c r="AX413" s="237" t="e">
        <f aca="false">VLOOKUP($E413,'設計内容説明書(防犯一覧)'!$B$32:$IV$81,AX$14,FALSE())</f>
        <v>#VALUE!</v>
      </c>
      <c r="AY413" s="239" t="e">
        <f aca="false">VLOOKUP($E413,'設計内容説明書(防犯一覧)'!$B$32:$IV$81,AY$14,FALSE())</f>
        <v>#VALUE!</v>
      </c>
      <c r="AZ413" s="239" t="e">
        <f aca="false">VLOOKUP($E413,'設計内容説明書(防犯一覧)'!$B$32:$IV$81,AZ$14,FALSE())</f>
        <v>#VALUE!</v>
      </c>
      <c r="BA413" s="241" t="e">
        <f aca="false">VLOOKUP($E413,'設計内容説明書(防犯一覧)'!$B$32:$IV$81,BA$14,FALSE())</f>
        <v>#VALUE!</v>
      </c>
      <c r="BB413" s="237" t="e">
        <f aca="false">VLOOKUP($E413,'設計内容説明書(防犯一覧)'!$B$32:$IV$81,BB$14,FALSE())</f>
        <v>#VALUE!</v>
      </c>
      <c r="BC413" s="239" t="e">
        <f aca="false">VLOOKUP($E413,'設計内容説明書(防犯一覧)'!$B$32:$IV$81,BC$14,FALSE())</f>
        <v>#VALUE!</v>
      </c>
      <c r="BD413" s="239" t="e">
        <f aca="false">VLOOKUP($E413,'設計内容説明書(防犯一覧)'!$B$32:$IV$81,BD$14,FALSE())</f>
        <v>#VALUE!</v>
      </c>
      <c r="BE413" s="241" t="e">
        <f aca="false">VLOOKUP($E413,'設計内容説明書(防犯一覧)'!$B$32:$IV$81,BE$14,FALSE())</f>
        <v>#VALUE!</v>
      </c>
    </row>
    <row r="414" customFormat="false" ht="12" hidden="false" customHeight="true" outlineLevel="0" collapsed="false">
      <c r="A414" s="246" t="n">
        <v>393</v>
      </c>
      <c r="B414" s="247" t="e">
        <f aca="false">住戸分類!W397</f>
        <v>#VALUE!</v>
      </c>
      <c r="C414" s="247"/>
      <c r="D414" s="247"/>
      <c r="E414" s="248" t="e">
        <f aca="false">住戸分類!X397</f>
        <v>#VALUE!</v>
      </c>
      <c r="F414" s="248"/>
      <c r="G414" s="248"/>
      <c r="H414" s="236" t="e">
        <f aca="false">IF(VLOOKUP($E414,'設計内容説明書(防犯一覧)'!$B$32:$IV$81,4,FALSE())="①","□","■")</f>
        <v>#VALUE!</v>
      </c>
      <c r="I414" s="236" t="e">
        <f aca="false">IF(VLOOKUP($E414,'設計内容説明書(防犯一覧)'!$B$32:$IV$81,4,FALSE())="②","-",VLOOKUP($E414,'設計内容説明書(防犯一覧)'!$B$32:$IV$81,I$14,FALSE()))</f>
        <v>#VALUE!</v>
      </c>
      <c r="J414" s="237" t="e">
        <f aca="false">IF(VLOOKUP($E414,'設計内容説明書(防犯一覧)'!$B$32:$IV$81,4,FALSE())="②","□",VLOOKUP($E414,'設計内容説明書(防犯一覧)'!$B$32:$IV$81,J$14,FALSE()))</f>
        <v>#VALUE!</v>
      </c>
      <c r="K414" s="238" t="e">
        <f aca="false">IF(VLOOKUP($E414,'設計内容説明書(防犯一覧)'!$B$32:$IV$81,4,FALSE())="②","□",VLOOKUP($E414,'設計内容説明書(防犯一覧)'!$B$32:$IV$81,K$14,FALSE()))</f>
        <v>#VALUE!</v>
      </c>
      <c r="L414" s="239" t="e">
        <f aca="false">IF(VLOOKUP($E414,'設計内容説明書(防犯一覧)'!$B$32:$IV$81,4,FALSE())="②","□",VLOOKUP($E414,'設計内容説明書(防犯一覧)'!$B$32:$IV$81,L$14,FALSE()))</f>
        <v>#VALUE!</v>
      </c>
      <c r="M414" s="240" t="e">
        <f aca="false">IF(VLOOKUP($E414,'設計内容説明書(防犯一覧)'!$B$32:$IV$81,4,FALSE())="②","□",VLOOKUP($E414,'設計内容説明書(防犯一覧)'!$B$32:$IV$81,M$14,FALSE()))</f>
        <v>#VALUE!</v>
      </c>
      <c r="N414" s="237" t="e">
        <f aca="false">IF(VLOOKUP($E414,'設計内容説明書(防犯一覧)'!$B$32:$IV$81,4,FALSE())="②","□",VLOOKUP($E414,'設計内容説明書(防犯一覧)'!$B$32:$IV$81,N$14,FALSE()))</f>
        <v>#VALUE!</v>
      </c>
      <c r="O414" s="238" t="e">
        <f aca="false">IF(VLOOKUP($E414,'設計内容説明書(防犯一覧)'!$B$32:$IV$81,4,FALSE())="②","□",VLOOKUP($E414,'設計内容説明書(防犯一覧)'!$B$32:$IV$81,O$14,FALSE()))</f>
        <v>#VALUE!</v>
      </c>
      <c r="P414" s="239" t="e">
        <f aca="false">IF(VLOOKUP($E414,'設計内容説明書(防犯一覧)'!$B$32:$IV$81,4,FALSE())="②","□",VLOOKUP($E414,'設計内容説明書(防犯一覧)'!$B$32:$IV$81,P$14,FALSE()))</f>
        <v>#VALUE!</v>
      </c>
      <c r="Q414" s="240" t="e">
        <f aca="false">IF(VLOOKUP($E414,'設計内容説明書(防犯一覧)'!$B$32:$IV$81,4,FALSE())="②","□",VLOOKUP($E414,'設計内容説明書(防犯一覧)'!$B$32:$IV$81,Q$14,FALSE()))</f>
        <v>#VALUE!</v>
      </c>
      <c r="R414" s="237" t="e">
        <f aca="false">IF(VLOOKUP($E414,'設計内容説明書(防犯一覧)'!$B$32:$IV$81,4,FALSE())="②","□",VLOOKUP($E414,'設計内容説明書(防犯一覧)'!$B$32:$IV$81,R$14,FALSE()))</f>
        <v>#VALUE!</v>
      </c>
      <c r="S414" s="239" t="e">
        <f aca="false">IF(VLOOKUP($E414,'設計内容説明書(防犯一覧)'!$B$32:$IV$81,4,FALSE())="②","□",VLOOKUP($E414,'設計内容説明書(防犯一覧)'!$B$32:$IV$81,S$14,FALSE()))</f>
        <v>#VALUE!</v>
      </c>
      <c r="T414" s="238" t="e">
        <f aca="false">IF(VLOOKUP($E414,'設計内容説明書(防犯一覧)'!$B$32:$IV$81,4,FALSE())="②","□",VLOOKUP($E414,'設計内容説明書(防犯一覧)'!$B$32:$IV$81,T$14,FALSE()))</f>
        <v>#VALUE!</v>
      </c>
      <c r="U414" s="241" t="e">
        <f aca="false">IF(VLOOKUP($E414,'設計内容説明書(防犯一覧)'!$B$32:$IV$81,4,FALSE())="②","□",VLOOKUP($E414,'設計内容説明書(防犯一覧)'!$B$32:$IV$81,U$14,FALSE()))</f>
        <v>#VALUE!</v>
      </c>
      <c r="V414" s="236" t="e">
        <f aca="false">IF(VLOOKUP($E414,'設計内容説明書(防犯一覧)'!$B$32:$IV$81,4,FALSE())="②","□","■")</f>
        <v>#VALUE!</v>
      </c>
      <c r="W414" s="236" t="e">
        <f aca="false">IF(VLOOKUP($E414,'設計内容説明書(防犯一覧)'!$B$32:$IV$81,4,FALSE())="①","-",VLOOKUP($E414,'設計内容説明書(防犯一覧)'!$B$32:$IV$81,W$14,FALSE()))</f>
        <v>#VALUE!</v>
      </c>
      <c r="X414" s="237" t="e">
        <f aca="false">IF(VLOOKUP($E414,'設計内容説明書(防犯一覧)'!$B$32:$IV$81,4,FALSE())="①","□",VLOOKUP($E414,'設計内容説明書(防犯一覧)'!$B$32:$IV$81,X$14,FALSE()))</f>
        <v>#VALUE!</v>
      </c>
      <c r="Y414" s="238" t="e">
        <f aca="false">IF(VLOOKUP($E414,'設計内容説明書(防犯一覧)'!$B$32:$IV$81,4,FALSE())="①","□",VLOOKUP($E414,'設計内容説明書(防犯一覧)'!$B$32:$IV$81,Y$14,FALSE()))</f>
        <v>#VALUE!</v>
      </c>
      <c r="Z414" s="239" t="e">
        <f aca="false">IF(VLOOKUP($E414,'設計内容説明書(防犯一覧)'!$B$32:$IV$81,4,FALSE())="①","□",VLOOKUP($E414,'設計内容説明書(防犯一覧)'!$B$32:$IV$81,Z$14,FALSE()))</f>
        <v>#VALUE!</v>
      </c>
      <c r="AA414" s="240" t="e">
        <f aca="false">IF(VLOOKUP($E414,'設計内容説明書(防犯一覧)'!$B$32:$IV$81,4,FALSE())="①","□",VLOOKUP($E414,'設計内容説明書(防犯一覧)'!$B$32:$IV$81,AA$14,FALSE()))</f>
        <v>#VALUE!</v>
      </c>
      <c r="AB414" s="237" t="e">
        <f aca="false">IF(VLOOKUP($E414,'設計内容説明書(防犯一覧)'!$B$32:$IV$81,4,FALSE())="①","□",VLOOKUP($E414,'設計内容説明書(防犯一覧)'!$B$32:$IV$81,AB$14,FALSE()))</f>
        <v>#VALUE!</v>
      </c>
      <c r="AC414" s="238" t="e">
        <f aca="false">IF(VLOOKUP($E414,'設計内容説明書(防犯一覧)'!$B$32:$IV$81,4,FALSE())="①","□",VLOOKUP($E414,'設計内容説明書(防犯一覧)'!$B$32:$IV$81,AC$14,FALSE()))</f>
        <v>#VALUE!</v>
      </c>
      <c r="AD414" s="239" t="e">
        <f aca="false">IF(VLOOKUP($E414,'設計内容説明書(防犯一覧)'!$B$32:$IV$81,4,FALSE())="①","□",VLOOKUP($E414,'設計内容説明書(防犯一覧)'!$B$32:$IV$81,AD$14,FALSE()))</f>
        <v>#VALUE!</v>
      </c>
      <c r="AE414" s="240" t="e">
        <f aca="false">IF(VLOOKUP($E414,'設計内容説明書(防犯一覧)'!$B$32:$IV$81,4,FALSE())="①","□",VLOOKUP($E414,'設計内容説明書(防犯一覧)'!$B$32:$IV$81,AE$14,FALSE()))</f>
        <v>#VALUE!</v>
      </c>
      <c r="AF414" s="237" t="e">
        <f aca="false">IF(VLOOKUP($E414,'設計内容説明書(防犯一覧)'!$B$32:$IV$81,4,FALSE())="①","□",VLOOKUP($E414,'設計内容説明書(防犯一覧)'!$B$32:$IV$81,AF$14,FALSE()))</f>
        <v>#VALUE!</v>
      </c>
      <c r="AG414" s="238" t="e">
        <f aca="false">IF(VLOOKUP($E414,'設計内容説明書(防犯一覧)'!$B$32:$IV$81,4,FALSE())="①","□",VLOOKUP($E414,'設計内容説明書(防犯一覧)'!$B$32:$IV$81,AG$14,FALSE()))</f>
        <v>#VALUE!</v>
      </c>
      <c r="AH414" s="239" t="e">
        <f aca="false">IF(VLOOKUP($E414,'設計内容説明書(防犯一覧)'!$B$32:$IV$81,4,FALSE())="①","□",VLOOKUP($E414,'設計内容説明書(防犯一覧)'!$B$32:$IV$81,AH$14,FALSE()))</f>
        <v>#VALUE!</v>
      </c>
      <c r="AI414" s="240" t="e">
        <f aca="false">IF(VLOOKUP($E414,'設計内容説明書(防犯一覧)'!$B$32:$IV$81,4,FALSE())="①","□",VLOOKUP($E414,'設計内容説明書(防犯一覧)'!$B$32:$IV$81,AI$14,FALSE()))</f>
        <v>#VALUE!</v>
      </c>
      <c r="AJ414" s="237" t="e">
        <f aca="false">IF(VLOOKUP($E414,'設計内容説明書(防犯一覧)'!$B$32:$IV$81,4,FALSE())="①","□",VLOOKUP($E414,'設計内容説明書(防犯一覧)'!$B$32:$IV$81,AJ$14,FALSE()))</f>
        <v>#VALUE!</v>
      </c>
      <c r="AK414" s="239" t="e">
        <f aca="false">IF(VLOOKUP($E414,'設計内容説明書(防犯一覧)'!$B$32:$IV$81,4,FALSE())="①","□",VLOOKUP($E414,'設計内容説明書(防犯一覧)'!$B$32:$IV$81,AK$14,FALSE()))</f>
        <v>#VALUE!</v>
      </c>
      <c r="AL414" s="238" t="e">
        <f aca="false">IF(VLOOKUP($E414,'設計内容説明書(防犯一覧)'!$B$32:$IV$81,4,FALSE())="①","□",VLOOKUP($E414,'設計内容説明書(防犯一覧)'!$B$32:$IV$81,AL$14,FALSE()))</f>
        <v>#VALUE!</v>
      </c>
      <c r="AM414" s="241" t="e">
        <f aca="false">IF(VLOOKUP($E414,'設計内容説明書(防犯一覧)'!$B$32:$IV$81,4,FALSE())="①","□",VLOOKUP($E414,'設計内容説明書(防犯一覧)'!$B$32:$IV$81,AM$14,FALSE()))</f>
        <v>#VALUE!</v>
      </c>
      <c r="AN414" s="236" t="e">
        <f aca="false">VLOOKUP($E414,'設計内容説明書(防犯一覧)'!$B$32:$IV$81,AN$14,FALSE())</f>
        <v>#VALUE!</v>
      </c>
      <c r="AO414" s="236" t="e">
        <f aca="false">VLOOKUP($E414,'設計内容説明書(防犯一覧)'!$B$32:$IV$81,AO$14,FALSE())</f>
        <v>#VALUE!</v>
      </c>
      <c r="AP414" s="237" t="e">
        <f aca="false">VLOOKUP($E414,'設計内容説明書(防犯一覧)'!$B$32:$IV$81,AP$14,FALSE())</f>
        <v>#VALUE!</v>
      </c>
      <c r="AQ414" s="239" t="e">
        <f aca="false">VLOOKUP($E414,'設計内容説明書(防犯一覧)'!$B$32:$IV$81,AQ$14,FALSE())</f>
        <v>#VALUE!</v>
      </c>
      <c r="AR414" s="239" t="e">
        <f aca="false">VLOOKUP($E414,'設計内容説明書(防犯一覧)'!$B$32:$IV$81,AR$14,FALSE())</f>
        <v>#VALUE!</v>
      </c>
      <c r="AS414" s="241" t="e">
        <f aca="false">VLOOKUP($E414,'設計内容説明書(防犯一覧)'!$B$32:$IV$81,AS$14,FALSE())</f>
        <v>#VALUE!</v>
      </c>
      <c r="AT414" s="237" t="e">
        <f aca="false">VLOOKUP($E414,'設計内容説明書(防犯一覧)'!$B$32:$IV$81,AT$14,FALSE())</f>
        <v>#VALUE!</v>
      </c>
      <c r="AU414" s="239" t="e">
        <f aca="false">VLOOKUP($E414,'設計内容説明書(防犯一覧)'!$B$32:$IV$81,AU$14,FALSE())</f>
        <v>#VALUE!</v>
      </c>
      <c r="AV414" s="239" t="e">
        <f aca="false">VLOOKUP($E414,'設計内容説明書(防犯一覧)'!$B$32:$IV$81,AV$14,FALSE())</f>
        <v>#VALUE!</v>
      </c>
      <c r="AW414" s="241" t="e">
        <f aca="false">VLOOKUP($E414,'設計内容説明書(防犯一覧)'!$B$32:$IV$81,AW$14,FALSE())</f>
        <v>#VALUE!</v>
      </c>
      <c r="AX414" s="237" t="e">
        <f aca="false">VLOOKUP($E414,'設計内容説明書(防犯一覧)'!$B$32:$IV$81,AX$14,FALSE())</f>
        <v>#VALUE!</v>
      </c>
      <c r="AY414" s="239" t="e">
        <f aca="false">VLOOKUP($E414,'設計内容説明書(防犯一覧)'!$B$32:$IV$81,AY$14,FALSE())</f>
        <v>#VALUE!</v>
      </c>
      <c r="AZ414" s="239" t="e">
        <f aca="false">VLOOKUP($E414,'設計内容説明書(防犯一覧)'!$B$32:$IV$81,AZ$14,FALSE())</f>
        <v>#VALUE!</v>
      </c>
      <c r="BA414" s="241" t="e">
        <f aca="false">VLOOKUP($E414,'設計内容説明書(防犯一覧)'!$B$32:$IV$81,BA$14,FALSE())</f>
        <v>#VALUE!</v>
      </c>
      <c r="BB414" s="237" t="e">
        <f aca="false">VLOOKUP($E414,'設計内容説明書(防犯一覧)'!$B$32:$IV$81,BB$14,FALSE())</f>
        <v>#VALUE!</v>
      </c>
      <c r="BC414" s="239" t="e">
        <f aca="false">VLOOKUP($E414,'設計内容説明書(防犯一覧)'!$B$32:$IV$81,BC$14,FALSE())</f>
        <v>#VALUE!</v>
      </c>
      <c r="BD414" s="239" t="e">
        <f aca="false">VLOOKUP($E414,'設計内容説明書(防犯一覧)'!$B$32:$IV$81,BD$14,FALSE())</f>
        <v>#VALUE!</v>
      </c>
      <c r="BE414" s="241" t="e">
        <f aca="false">VLOOKUP($E414,'設計内容説明書(防犯一覧)'!$B$32:$IV$81,BE$14,FALSE())</f>
        <v>#VALUE!</v>
      </c>
    </row>
    <row r="415" customFormat="false" ht="12" hidden="false" customHeight="true" outlineLevel="0" collapsed="false">
      <c r="A415" s="246" t="n">
        <v>394</v>
      </c>
      <c r="B415" s="247" t="e">
        <f aca="false">住戸分類!W398</f>
        <v>#VALUE!</v>
      </c>
      <c r="C415" s="247"/>
      <c r="D415" s="247"/>
      <c r="E415" s="248" t="e">
        <f aca="false">住戸分類!X398</f>
        <v>#VALUE!</v>
      </c>
      <c r="F415" s="248"/>
      <c r="G415" s="248"/>
      <c r="H415" s="236" t="e">
        <f aca="false">IF(VLOOKUP($E415,'設計内容説明書(防犯一覧)'!$B$32:$IV$81,4,FALSE())="①","□","■")</f>
        <v>#VALUE!</v>
      </c>
      <c r="I415" s="236" t="e">
        <f aca="false">IF(VLOOKUP($E415,'設計内容説明書(防犯一覧)'!$B$32:$IV$81,4,FALSE())="②","-",VLOOKUP($E415,'設計内容説明書(防犯一覧)'!$B$32:$IV$81,I$14,FALSE()))</f>
        <v>#VALUE!</v>
      </c>
      <c r="J415" s="237" t="e">
        <f aca="false">IF(VLOOKUP($E415,'設計内容説明書(防犯一覧)'!$B$32:$IV$81,4,FALSE())="②","□",VLOOKUP($E415,'設計内容説明書(防犯一覧)'!$B$32:$IV$81,J$14,FALSE()))</f>
        <v>#VALUE!</v>
      </c>
      <c r="K415" s="238" t="e">
        <f aca="false">IF(VLOOKUP($E415,'設計内容説明書(防犯一覧)'!$B$32:$IV$81,4,FALSE())="②","□",VLOOKUP($E415,'設計内容説明書(防犯一覧)'!$B$32:$IV$81,K$14,FALSE()))</f>
        <v>#VALUE!</v>
      </c>
      <c r="L415" s="239" t="e">
        <f aca="false">IF(VLOOKUP($E415,'設計内容説明書(防犯一覧)'!$B$32:$IV$81,4,FALSE())="②","□",VLOOKUP($E415,'設計内容説明書(防犯一覧)'!$B$32:$IV$81,L$14,FALSE()))</f>
        <v>#VALUE!</v>
      </c>
      <c r="M415" s="240" t="e">
        <f aca="false">IF(VLOOKUP($E415,'設計内容説明書(防犯一覧)'!$B$32:$IV$81,4,FALSE())="②","□",VLOOKUP($E415,'設計内容説明書(防犯一覧)'!$B$32:$IV$81,M$14,FALSE()))</f>
        <v>#VALUE!</v>
      </c>
      <c r="N415" s="237" t="e">
        <f aca="false">IF(VLOOKUP($E415,'設計内容説明書(防犯一覧)'!$B$32:$IV$81,4,FALSE())="②","□",VLOOKUP($E415,'設計内容説明書(防犯一覧)'!$B$32:$IV$81,N$14,FALSE()))</f>
        <v>#VALUE!</v>
      </c>
      <c r="O415" s="238" t="e">
        <f aca="false">IF(VLOOKUP($E415,'設計内容説明書(防犯一覧)'!$B$32:$IV$81,4,FALSE())="②","□",VLOOKUP($E415,'設計内容説明書(防犯一覧)'!$B$32:$IV$81,O$14,FALSE()))</f>
        <v>#VALUE!</v>
      </c>
      <c r="P415" s="239" t="e">
        <f aca="false">IF(VLOOKUP($E415,'設計内容説明書(防犯一覧)'!$B$32:$IV$81,4,FALSE())="②","□",VLOOKUP($E415,'設計内容説明書(防犯一覧)'!$B$32:$IV$81,P$14,FALSE()))</f>
        <v>#VALUE!</v>
      </c>
      <c r="Q415" s="240" t="e">
        <f aca="false">IF(VLOOKUP($E415,'設計内容説明書(防犯一覧)'!$B$32:$IV$81,4,FALSE())="②","□",VLOOKUP($E415,'設計内容説明書(防犯一覧)'!$B$32:$IV$81,Q$14,FALSE()))</f>
        <v>#VALUE!</v>
      </c>
      <c r="R415" s="237" t="e">
        <f aca="false">IF(VLOOKUP($E415,'設計内容説明書(防犯一覧)'!$B$32:$IV$81,4,FALSE())="②","□",VLOOKUP($E415,'設計内容説明書(防犯一覧)'!$B$32:$IV$81,R$14,FALSE()))</f>
        <v>#VALUE!</v>
      </c>
      <c r="S415" s="239" t="e">
        <f aca="false">IF(VLOOKUP($E415,'設計内容説明書(防犯一覧)'!$B$32:$IV$81,4,FALSE())="②","□",VLOOKUP($E415,'設計内容説明書(防犯一覧)'!$B$32:$IV$81,S$14,FALSE()))</f>
        <v>#VALUE!</v>
      </c>
      <c r="T415" s="238" t="e">
        <f aca="false">IF(VLOOKUP($E415,'設計内容説明書(防犯一覧)'!$B$32:$IV$81,4,FALSE())="②","□",VLOOKUP($E415,'設計内容説明書(防犯一覧)'!$B$32:$IV$81,T$14,FALSE()))</f>
        <v>#VALUE!</v>
      </c>
      <c r="U415" s="241" t="e">
        <f aca="false">IF(VLOOKUP($E415,'設計内容説明書(防犯一覧)'!$B$32:$IV$81,4,FALSE())="②","□",VLOOKUP($E415,'設計内容説明書(防犯一覧)'!$B$32:$IV$81,U$14,FALSE()))</f>
        <v>#VALUE!</v>
      </c>
      <c r="V415" s="236" t="e">
        <f aca="false">IF(VLOOKUP($E415,'設計内容説明書(防犯一覧)'!$B$32:$IV$81,4,FALSE())="②","□","■")</f>
        <v>#VALUE!</v>
      </c>
      <c r="W415" s="236" t="e">
        <f aca="false">IF(VLOOKUP($E415,'設計内容説明書(防犯一覧)'!$B$32:$IV$81,4,FALSE())="①","-",VLOOKUP($E415,'設計内容説明書(防犯一覧)'!$B$32:$IV$81,W$14,FALSE()))</f>
        <v>#VALUE!</v>
      </c>
      <c r="X415" s="237" t="e">
        <f aca="false">IF(VLOOKUP($E415,'設計内容説明書(防犯一覧)'!$B$32:$IV$81,4,FALSE())="①","□",VLOOKUP($E415,'設計内容説明書(防犯一覧)'!$B$32:$IV$81,X$14,FALSE()))</f>
        <v>#VALUE!</v>
      </c>
      <c r="Y415" s="238" t="e">
        <f aca="false">IF(VLOOKUP($E415,'設計内容説明書(防犯一覧)'!$B$32:$IV$81,4,FALSE())="①","□",VLOOKUP($E415,'設計内容説明書(防犯一覧)'!$B$32:$IV$81,Y$14,FALSE()))</f>
        <v>#VALUE!</v>
      </c>
      <c r="Z415" s="239" t="e">
        <f aca="false">IF(VLOOKUP($E415,'設計内容説明書(防犯一覧)'!$B$32:$IV$81,4,FALSE())="①","□",VLOOKUP($E415,'設計内容説明書(防犯一覧)'!$B$32:$IV$81,Z$14,FALSE()))</f>
        <v>#VALUE!</v>
      </c>
      <c r="AA415" s="240" t="e">
        <f aca="false">IF(VLOOKUP($E415,'設計内容説明書(防犯一覧)'!$B$32:$IV$81,4,FALSE())="①","□",VLOOKUP($E415,'設計内容説明書(防犯一覧)'!$B$32:$IV$81,AA$14,FALSE()))</f>
        <v>#VALUE!</v>
      </c>
      <c r="AB415" s="237" t="e">
        <f aca="false">IF(VLOOKUP($E415,'設計内容説明書(防犯一覧)'!$B$32:$IV$81,4,FALSE())="①","□",VLOOKUP($E415,'設計内容説明書(防犯一覧)'!$B$32:$IV$81,AB$14,FALSE()))</f>
        <v>#VALUE!</v>
      </c>
      <c r="AC415" s="238" t="e">
        <f aca="false">IF(VLOOKUP($E415,'設計内容説明書(防犯一覧)'!$B$32:$IV$81,4,FALSE())="①","□",VLOOKUP($E415,'設計内容説明書(防犯一覧)'!$B$32:$IV$81,AC$14,FALSE()))</f>
        <v>#VALUE!</v>
      </c>
      <c r="AD415" s="239" t="e">
        <f aca="false">IF(VLOOKUP($E415,'設計内容説明書(防犯一覧)'!$B$32:$IV$81,4,FALSE())="①","□",VLOOKUP($E415,'設計内容説明書(防犯一覧)'!$B$32:$IV$81,AD$14,FALSE()))</f>
        <v>#VALUE!</v>
      </c>
      <c r="AE415" s="240" t="e">
        <f aca="false">IF(VLOOKUP($E415,'設計内容説明書(防犯一覧)'!$B$32:$IV$81,4,FALSE())="①","□",VLOOKUP($E415,'設計内容説明書(防犯一覧)'!$B$32:$IV$81,AE$14,FALSE()))</f>
        <v>#VALUE!</v>
      </c>
      <c r="AF415" s="237" t="e">
        <f aca="false">IF(VLOOKUP($E415,'設計内容説明書(防犯一覧)'!$B$32:$IV$81,4,FALSE())="①","□",VLOOKUP($E415,'設計内容説明書(防犯一覧)'!$B$32:$IV$81,AF$14,FALSE()))</f>
        <v>#VALUE!</v>
      </c>
      <c r="AG415" s="238" t="e">
        <f aca="false">IF(VLOOKUP($E415,'設計内容説明書(防犯一覧)'!$B$32:$IV$81,4,FALSE())="①","□",VLOOKUP($E415,'設計内容説明書(防犯一覧)'!$B$32:$IV$81,AG$14,FALSE()))</f>
        <v>#VALUE!</v>
      </c>
      <c r="AH415" s="239" t="e">
        <f aca="false">IF(VLOOKUP($E415,'設計内容説明書(防犯一覧)'!$B$32:$IV$81,4,FALSE())="①","□",VLOOKUP($E415,'設計内容説明書(防犯一覧)'!$B$32:$IV$81,AH$14,FALSE()))</f>
        <v>#VALUE!</v>
      </c>
      <c r="AI415" s="240" t="e">
        <f aca="false">IF(VLOOKUP($E415,'設計内容説明書(防犯一覧)'!$B$32:$IV$81,4,FALSE())="①","□",VLOOKUP($E415,'設計内容説明書(防犯一覧)'!$B$32:$IV$81,AI$14,FALSE()))</f>
        <v>#VALUE!</v>
      </c>
      <c r="AJ415" s="237" t="e">
        <f aca="false">IF(VLOOKUP($E415,'設計内容説明書(防犯一覧)'!$B$32:$IV$81,4,FALSE())="①","□",VLOOKUP($E415,'設計内容説明書(防犯一覧)'!$B$32:$IV$81,AJ$14,FALSE()))</f>
        <v>#VALUE!</v>
      </c>
      <c r="AK415" s="239" t="e">
        <f aca="false">IF(VLOOKUP($E415,'設計内容説明書(防犯一覧)'!$B$32:$IV$81,4,FALSE())="①","□",VLOOKUP($E415,'設計内容説明書(防犯一覧)'!$B$32:$IV$81,AK$14,FALSE()))</f>
        <v>#VALUE!</v>
      </c>
      <c r="AL415" s="238" t="e">
        <f aca="false">IF(VLOOKUP($E415,'設計内容説明書(防犯一覧)'!$B$32:$IV$81,4,FALSE())="①","□",VLOOKUP($E415,'設計内容説明書(防犯一覧)'!$B$32:$IV$81,AL$14,FALSE()))</f>
        <v>#VALUE!</v>
      </c>
      <c r="AM415" s="241" t="e">
        <f aca="false">IF(VLOOKUP($E415,'設計内容説明書(防犯一覧)'!$B$32:$IV$81,4,FALSE())="①","□",VLOOKUP($E415,'設計内容説明書(防犯一覧)'!$B$32:$IV$81,AM$14,FALSE()))</f>
        <v>#VALUE!</v>
      </c>
      <c r="AN415" s="236" t="e">
        <f aca="false">VLOOKUP($E415,'設計内容説明書(防犯一覧)'!$B$32:$IV$81,AN$14,FALSE())</f>
        <v>#VALUE!</v>
      </c>
      <c r="AO415" s="236" t="e">
        <f aca="false">VLOOKUP($E415,'設計内容説明書(防犯一覧)'!$B$32:$IV$81,AO$14,FALSE())</f>
        <v>#VALUE!</v>
      </c>
      <c r="AP415" s="237" t="e">
        <f aca="false">VLOOKUP($E415,'設計内容説明書(防犯一覧)'!$B$32:$IV$81,AP$14,FALSE())</f>
        <v>#VALUE!</v>
      </c>
      <c r="AQ415" s="239" t="e">
        <f aca="false">VLOOKUP($E415,'設計内容説明書(防犯一覧)'!$B$32:$IV$81,AQ$14,FALSE())</f>
        <v>#VALUE!</v>
      </c>
      <c r="AR415" s="239" t="e">
        <f aca="false">VLOOKUP($E415,'設計内容説明書(防犯一覧)'!$B$32:$IV$81,AR$14,FALSE())</f>
        <v>#VALUE!</v>
      </c>
      <c r="AS415" s="241" t="e">
        <f aca="false">VLOOKUP($E415,'設計内容説明書(防犯一覧)'!$B$32:$IV$81,AS$14,FALSE())</f>
        <v>#VALUE!</v>
      </c>
      <c r="AT415" s="237" t="e">
        <f aca="false">VLOOKUP($E415,'設計内容説明書(防犯一覧)'!$B$32:$IV$81,AT$14,FALSE())</f>
        <v>#VALUE!</v>
      </c>
      <c r="AU415" s="239" t="e">
        <f aca="false">VLOOKUP($E415,'設計内容説明書(防犯一覧)'!$B$32:$IV$81,AU$14,FALSE())</f>
        <v>#VALUE!</v>
      </c>
      <c r="AV415" s="239" t="e">
        <f aca="false">VLOOKUP($E415,'設計内容説明書(防犯一覧)'!$B$32:$IV$81,AV$14,FALSE())</f>
        <v>#VALUE!</v>
      </c>
      <c r="AW415" s="241" t="e">
        <f aca="false">VLOOKUP($E415,'設計内容説明書(防犯一覧)'!$B$32:$IV$81,AW$14,FALSE())</f>
        <v>#VALUE!</v>
      </c>
      <c r="AX415" s="237" t="e">
        <f aca="false">VLOOKUP($E415,'設計内容説明書(防犯一覧)'!$B$32:$IV$81,AX$14,FALSE())</f>
        <v>#VALUE!</v>
      </c>
      <c r="AY415" s="239" t="e">
        <f aca="false">VLOOKUP($E415,'設計内容説明書(防犯一覧)'!$B$32:$IV$81,AY$14,FALSE())</f>
        <v>#VALUE!</v>
      </c>
      <c r="AZ415" s="239" t="e">
        <f aca="false">VLOOKUP($E415,'設計内容説明書(防犯一覧)'!$B$32:$IV$81,AZ$14,FALSE())</f>
        <v>#VALUE!</v>
      </c>
      <c r="BA415" s="241" t="e">
        <f aca="false">VLOOKUP($E415,'設計内容説明書(防犯一覧)'!$B$32:$IV$81,BA$14,FALSE())</f>
        <v>#VALUE!</v>
      </c>
      <c r="BB415" s="237" t="e">
        <f aca="false">VLOOKUP($E415,'設計内容説明書(防犯一覧)'!$B$32:$IV$81,BB$14,FALSE())</f>
        <v>#VALUE!</v>
      </c>
      <c r="BC415" s="239" t="e">
        <f aca="false">VLOOKUP($E415,'設計内容説明書(防犯一覧)'!$B$32:$IV$81,BC$14,FALSE())</f>
        <v>#VALUE!</v>
      </c>
      <c r="BD415" s="239" t="e">
        <f aca="false">VLOOKUP($E415,'設計内容説明書(防犯一覧)'!$B$32:$IV$81,BD$14,FALSE())</f>
        <v>#VALUE!</v>
      </c>
      <c r="BE415" s="241" t="e">
        <f aca="false">VLOOKUP($E415,'設計内容説明書(防犯一覧)'!$B$32:$IV$81,BE$14,FALSE())</f>
        <v>#VALUE!</v>
      </c>
    </row>
    <row r="416" customFormat="false" ht="12" hidden="false" customHeight="true" outlineLevel="0" collapsed="false">
      <c r="A416" s="246" t="n">
        <v>395</v>
      </c>
      <c r="B416" s="247" t="e">
        <f aca="false">住戸分類!W399</f>
        <v>#VALUE!</v>
      </c>
      <c r="C416" s="247"/>
      <c r="D416" s="247"/>
      <c r="E416" s="248" t="e">
        <f aca="false">住戸分類!X399</f>
        <v>#VALUE!</v>
      </c>
      <c r="F416" s="248"/>
      <c r="G416" s="248"/>
      <c r="H416" s="236" t="e">
        <f aca="false">IF(VLOOKUP($E416,'設計内容説明書(防犯一覧)'!$B$32:$IV$81,4,FALSE())="①","□","■")</f>
        <v>#VALUE!</v>
      </c>
      <c r="I416" s="236" t="e">
        <f aca="false">IF(VLOOKUP($E416,'設計内容説明書(防犯一覧)'!$B$32:$IV$81,4,FALSE())="②","-",VLOOKUP($E416,'設計内容説明書(防犯一覧)'!$B$32:$IV$81,I$14,FALSE()))</f>
        <v>#VALUE!</v>
      </c>
      <c r="J416" s="237" t="e">
        <f aca="false">IF(VLOOKUP($E416,'設計内容説明書(防犯一覧)'!$B$32:$IV$81,4,FALSE())="②","□",VLOOKUP($E416,'設計内容説明書(防犯一覧)'!$B$32:$IV$81,J$14,FALSE()))</f>
        <v>#VALUE!</v>
      </c>
      <c r="K416" s="238" t="e">
        <f aca="false">IF(VLOOKUP($E416,'設計内容説明書(防犯一覧)'!$B$32:$IV$81,4,FALSE())="②","□",VLOOKUP($E416,'設計内容説明書(防犯一覧)'!$B$32:$IV$81,K$14,FALSE()))</f>
        <v>#VALUE!</v>
      </c>
      <c r="L416" s="239" t="e">
        <f aca="false">IF(VLOOKUP($E416,'設計内容説明書(防犯一覧)'!$B$32:$IV$81,4,FALSE())="②","□",VLOOKUP($E416,'設計内容説明書(防犯一覧)'!$B$32:$IV$81,L$14,FALSE()))</f>
        <v>#VALUE!</v>
      </c>
      <c r="M416" s="240" t="e">
        <f aca="false">IF(VLOOKUP($E416,'設計内容説明書(防犯一覧)'!$B$32:$IV$81,4,FALSE())="②","□",VLOOKUP($E416,'設計内容説明書(防犯一覧)'!$B$32:$IV$81,M$14,FALSE()))</f>
        <v>#VALUE!</v>
      </c>
      <c r="N416" s="237" t="e">
        <f aca="false">IF(VLOOKUP($E416,'設計内容説明書(防犯一覧)'!$B$32:$IV$81,4,FALSE())="②","□",VLOOKUP($E416,'設計内容説明書(防犯一覧)'!$B$32:$IV$81,N$14,FALSE()))</f>
        <v>#VALUE!</v>
      </c>
      <c r="O416" s="238" t="e">
        <f aca="false">IF(VLOOKUP($E416,'設計内容説明書(防犯一覧)'!$B$32:$IV$81,4,FALSE())="②","□",VLOOKUP($E416,'設計内容説明書(防犯一覧)'!$B$32:$IV$81,O$14,FALSE()))</f>
        <v>#VALUE!</v>
      </c>
      <c r="P416" s="239" t="e">
        <f aca="false">IF(VLOOKUP($E416,'設計内容説明書(防犯一覧)'!$B$32:$IV$81,4,FALSE())="②","□",VLOOKUP($E416,'設計内容説明書(防犯一覧)'!$B$32:$IV$81,P$14,FALSE()))</f>
        <v>#VALUE!</v>
      </c>
      <c r="Q416" s="240" t="e">
        <f aca="false">IF(VLOOKUP($E416,'設計内容説明書(防犯一覧)'!$B$32:$IV$81,4,FALSE())="②","□",VLOOKUP($E416,'設計内容説明書(防犯一覧)'!$B$32:$IV$81,Q$14,FALSE()))</f>
        <v>#VALUE!</v>
      </c>
      <c r="R416" s="237" t="e">
        <f aca="false">IF(VLOOKUP($E416,'設計内容説明書(防犯一覧)'!$B$32:$IV$81,4,FALSE())="②","□",VLOOKUP($E416,'設計内容説明書(防犯一覧)'!$B$32:$IV$81,R$14,FALSE()))</f>
        <v>#VALUE!</v>
      </c>
      <c r="S416" s="239" t="e">
        <f aca="false">IF(VLOOKUP($E416,'設計内容説明書(防犯一覧)'!$B$32:$IV$81,4,FALSE())="②","□",VLOOKUP($E416,'設計内容説明書(防犯一覧)'!$B$32:$IV$81,S$14,FALSE()))</f>
        <v>#VALUE!</v>
      </c>
      <c r="T416" s="238" t="e">
        <f aca="false">IF(VLOOKUP($E416,'設計内容説明書(防犯一覧)'!$B$32:$IV$81,4,FALSE())="②","□",VLOOKUP($E416,'設計内容説明書(防犯一覧)'!$B$32:$IV$81,T$14,FALSE()))</f>
        <v>#VALUE!</v>
      </c>
      <c r="U416" s="241" t="e">
        <f aca="false">IF(VLOOKUP($E416,'設計内容説明書(防犯一覧)'!$B$32:$IV$81,4,FALSE())="②","□",VLOOKUP($E416,'設計内容説明書(防犯一覧)'!$B$32:$IV$81,U$14,FALSE()))</f>
        <v>#VALUE!</v>
      </c>
      <c r="V416" s="236" t="e">
        <f aca="false">IF(VLOOKUP($E416,'設計内容説明書(防犯一覧)'!$B$32:$IV$81,4,FALSE())="②","□","■")</f>
        <v>#VALUE!</v>
      </c>
      <c r="W416" s="236" t="e">
        <f aca="false">IF(VLOOKUP($E416,'設計内容説明書(防犯一覧)'!$B$32:$IV$81,4,FALSE())="①","-",VLOOKUP($E416,'設計内容説明書(防犯一覧)'!$B$32:$IV$81,W$14,FALSE()))</f>
        <v>#VALUE!</v>
      </c>
      <c r="X416" s="237" t="e">
        <f aca="false">IF(VLOOKUP($E416,'設計内容説明書(防犯一覧)'!$B$32:$IV$81,4,FALSE())="①","□",VLOOKUP($E416,'設計内容説明書(防犯一覧)'!$B$32:$IV$81,X$14,FALSE()))</f>
        <v>#VALUE!</v>
      </c>
      <c r="Y416" s="238" t="e">
        <f aca="false">IF(VLOOKUP($E416,'設計内容説明書(防犯一覧)'!$B$32:$IV$81,4,FALSE())="①","□",VLOOKUP($E416,'設計内容説明書(防犯一覧)'!$B$32:$IV$81,Y$14,FALSE()))</f>
        <v>#VALUE!</v>
      </c>
      <c r="Z416" s="239" t="e">
        <f aca="false">IF(VLOOKUP($E416,'設計内容説明書(防犯一覧)'!$B$32:$IV$81,4,FALSE())="①","□",VLOOKUP($E416,'設計内容説明書(防犯一覧)'!$B$32:$IV$81,Z$14,FALSE()))</f>
        <v>#VALUE!</v>
      </c>
      <c r="AA416" s="240" t="e">
        <f aca="false">IF(VLOOKUP($E416,'設計内容説明書(防犯一覧)'!$B$32:$IV$81,4,FALSE())="①","□",VLOOKUP($E416,'設計内容説明書(防犯一覧)'!$B$32:$IV$81,AA$14,FALSE()))</f>
        <v>#VALUE!</v>
      </c>
      <c r="AB416" s="237" t="e">
        <f aca="false">IF(VLOOKUP($E416,'設計内容説明書(防犯一覧)'!$B$32:$IV$81,4,FALSE())="①","□",VLOOKUP($E416,'設計内容説明書(防犯一覧)'!$B$32:$IV$81,AB$14,FALSE()))</f>
        <v>#VALUE!</v>
      </c>
      <c r="AC416" s="238" t="e">
        <f aca="false">IF(VLOOKUP($E416,'設計内容説明書(防犯一覧)'!$B$32:$IV$81,4,FALSE())="①","□",VLOOKUP($E416,'設計内容説明書(防犯一覧)'!$B$32:$IV$81,AC$14,FALSE()))</f>
        <v>#VALUE!</v>
      </c>
      <c r="AD416" s="239" t="e">
        <f aca="false">IF(VLOOKUP($E416,'設計内容説明書(防犯一覧)'!$B$32:$IV$81,4,FALSE())="①","□",VLOOKUP($E416,'設計内容説明書(防犯一覧)'!$B$32:$IV$81,AD$14,FALSE()))</f>
        <v>#VALUE!</v>
      </c>
      <c r="AE416" s="240" t="e">
        <f aca="false">IF(VLOOKUP($E416,'設計内容説明書(防犯一覧)'!$B$32:$IV$81,4,FALSE())="①","□",VLOOKUP($E416,'設計内容説明書(防犯一覧)'!$B$32:$IV$81,AE$14,FALSE()))</f>
        <v>#VALUE!</v>
      </c>
      <c r="AF416" s="237" t="e">
        <f aca="false">IF(VLOOKUP($E416,'設計内容説明書(防犯一覧)'!$B$32:$IV$81,4,FALSE())="①","□",VLOOKUP($E416,'設計内容説明書(防犯一覧)'!$B$32:$IV$81,AF$14,FALSE()))</f>
        <v>#VALUE!</v>
      </c>
      <c r="AG416" s="238" t="e">
        <f aca="false">IF(VLOOKUP($E416,'設計内容説明書(防犯一覧)'!$B$32:$IV$81,4,FALSE())="①","□",VLOOKUP($E416,'設計内容説明書(防犯一覧)'!$B$32:$IV$81,AG$14,FALSE()))</f>
        <v>#VALUE!</v>
      </c>
      <c r="AH416" s="239" t="e">
        <f aca="false">IF(VLOOKUP($E416,'設計内容説明書(防犯一覧)'!$B$32:$IV$81,4,FALSE())="①","□",VLOOKUP($E416,'設計内容説明書(防犯一覧)'!$B$32:$IV$81,AH$14,FALSE()))</f>
        <v>#VALUE!</v>
      </c>
      <c r="AI416" s="240" t="e">
        <f aca="false">IF(VLOOKUP($E416,'設計内容説明書(防犯一覧)'!$B$32:$IV$81,4,FALSE())="①","□",VLOOKUP($E416,'設計内容説明書(防犯一覧)'!$B$32:$IV$81,AI$14,FALSE()))</f>
        <v>#VALUE!</v>
      </c>
      <c r="AJ416" s="237" t="e">
        <f aca="false">IF(VLOOKUP($E416,'設計内容説明書(防犯一覧)'!$B$32:$IV$81,4,FALSE())="①","□",VLOOKUP($E416,'設計内容説明書(防犯一覧)'!$B$32:$IV$81,AJ$14,FALSE()))</f>
        <v>#VALUE!</v>
      </c>
      <c r="AK416" s="239" t="e">
        <f aca="false">IF(VLOOKUP($E416,'設計内容説明書(防犯一覧)'!$B$32:$IV$81,4,FALSE())="①","□",VLOOKUP($E416,'設計内容説明書(防犯一覧)'!$B$32:$IV$81,AK$14,FALSE()))</f>
        <v>#VALUE!</v>
      </c>
      <c r="AL416" s="238" t="e">
        <f aca="false">IF(VLOOKUP($E416,'設計内容説明書(防犯一覧)'!$B$32:$IV$81,4,FALSE())="①","□",VLOOKUP($E416,'設計内容説明書(防犯一覧)'!$B$32:$IV$81,AL$14,FALSE()))</f>
        <v>#VALUE!</v>
      </c>
      <c r="AM416" s="241" t="e">
        <f aca="false">IF(VLOOKUP($E416,'設計内容説明書(防犯一覧)'!$B$32:$IV$81,4,FALSE())="①","□",VLOOKUP($E416,'設計内容説明書(防犯一覧)'!$B$32:$IV$81,AM$14,FALSE()))</f>
        <v>#VALUE!</v>
      </c>
      <c r="AN416" s="236" t="e">
        <f aca="false">VLOOKUP($E416,'設計内容説明書(防犯一覧)'!$B$32:$IV$81,AN$14,FALSE())</f>
        <v>#VALUE!</v>
      </c>
      <c r="AO416" s="236" t="e">
        <f aca="false">VLOOKUP($E416,'設計内容説明書(防犯一覧)'!$B$32:$IV$81,AO$14,FALSE())</f>
        <v>#VALUE!</v>
      </c>
      <c r="AP416" s="237" t="e">
        <f aca="false">VLOOKUP($E416,'設計内容説明書(防犯一覧)'!$B$32:$IV$81,AP$14,FALSE())</f>
        <v>#VALUE!</v>
      </c>
      <c r="AQ416" s="239" t="e">
        <f aca="false">VLOOKUP($E416,'設計内容説明書(防犯一覧)'!$B$32:$IV$81,AQ$14,FALSE())</f>
        <v>#VALUE!</v>
      </c>
      <c r="AR416" s="239" t="e">
        <f aca="false">VLOOKUP($E416,'設計内容説明書(防犯一覧)'!$B$32:$IV$81,AR$14,FALSE())</f>
        <v>#VALUE!</v>
      </c>
      <c r="AS416" s="241" t="e">
        <f aca="false">VLOOKUP($E416,'設計内容説明書(防犯一覧)'!$B$32:$IV$81,AS$14,FALSE())</f>
        <v>#VALUE!</v>
      </c>
      <c r="AT416" s="237" t="e">
        <f aca="false">VLOOKUP($E416,'設計内容説明書(防犯一覧)'!$B$32:$IV$81,AT$14,FALSE())</f>
        <v>#VALUE!</v>
      </c>
      <c r="AU416" s="239" t="e">
        <f aca="false">VLOOKUP($E416,'設計内容説明書(防犯一覧)'!$B$32:$IV$81,AU$14,FALSE())</f>
        <v>#VALUE!</v>
      </c>
      <c r="AV416" s="239" t="e">
        <f aca="false">VLOOKUP($E416,'設計内容説明書(防犯一覧)'!$B$32:$IV$81,AV$14,FALSE())</f>
        <v>#VALUE!</v>
      </c>
      <c r="AW416" s="241" t="e">
        <f aca="false">VLOOKUP($E416,'設計内容説明書(防犯一覧)'!$B$32:$IV$81,AW$14,FALSE())</f>
        <v>#VALUE!</v>
      </c>
      <c r="AX416" s="237" t="e">
        <f aca="false">VLOOKUP($E416,'設計内容説明書(防犯一覧)'!$B$32:$IV$81,AX$14,FALSE())</f>
        <v>#VALUE!</v>
      </c>
      <c r="AY416" s="239" t="e">
        <f aca="false">VLOOKUP($E416,'設計内容説明書(防犯一覧)'!$B$32:$IV$81,AY$14,FALSE())</f>
        <v>#VALUE!</v>
      </c>
      <c r="AZ416" s="239" t="e">
        <f aca="false">VLOOKUP($E416,'設計内容説明書(防犯一覧)'!$B$32:$IV$81,AZ$14,FALSE())</f>
        <v>#VALUE!</v>
      </c>
      <c r="BA416" s="241" t="e">
        <f aca="false">VLOOKUP($E416,'設計内容説明書(防犯一覧)'!$B$32:$IV$81,BA$14,FALSE())</f>
        <v>#VALUE!</v>
      </c>
      <c r="BB416" s="237" t="e">
        <f aca="false">VLOOKUP($E416,'設計内容説明書(防犯一覧)'!$B$32:$IV$81,BB$14,FALSE())</f>
        <v>#VALUE!</v>
      </c>
      <c r="BC416" s="239" t="e">
        <f aca="false">VLOOKUP($E416,'設計内容説明書(防犯一覧)'!$B$32:$IV$81,BC$14,FALSE())</f>
        <v>#VALUE!</v>
      </c>
      <c r="BD416" s="239" t="e">
        <f aca="false">VLOOKUP($E416,'設計内容説明書(防犯一覧)'!$B$32:$IV$81,BD$14,FALSE())</f>
        <v>#VALUE!</v>
      </c>
      <c r="BE416" s="241" t="e">
        <f aca="false">VLOOKUP($E416,'設計内容説明書(防犯一覧)'!$B$32:$IV$81,BE$14,FALSE())</f>
        <v>#VALUE!</v>
      </c>
    </row>
    <row r="417" customFormat="false" ht="12" hidden="false" customHeight="true" outlineLevel="0" collapsed="false">
      <c r="A417" s="246" t="n">
        <v>396</v>
      </c>
      <c r="B417" s="247" t="e">
        <f aca="false">住戸分類!W400</f>
        <v>#VALUE!</v>
      </c>
      <c r="C417" s="247"/>
      <c r="D417" s="247"/>
      <c r="E417" s="248" t="e">
        <f aca="false">住戸分類!X400</f>
        <v>#VALUE!</v>
      </c>
      <c r="F417" s="248"/>
      <c r="G417" s="248"/>
      <c r="H417" s="236" t="e">
        <f aca="false">IF(VLOOKUP($E417,'設計内容説明書(防犯一覧)'!$B$32:$IV$81,4,FALSE())="①","□","■")</f>
        <v>#VALUE!</v>
      </c>
      <c r="I417" s="236" t="e">
        <f aca="false">IF(VLOOKUP($E417,'設計内容説明書(防犯一覧)'!$B$32:$IV$81,4,FALSE())="②","-",VLOOKUP($E417,'設計内容説明書(防犯一覧)'!$B$32:$IV$81,I$14,FALSE()))</f>
        <v>#VALUE!</v>
      </c>
      <c r="J417" s="237" t="e">
        <f aca="false">IF(VLOOKUP($E417,'設計内容説明書(防犯一覧)'!$B$32:$IV$81,4,FALSE())="②","□",VLOOKUP($E417,'設計内容説明書(防犯一覧)'!$B$32:$IV$81,J$14,FALSE()))</f>
        <v>#VALUE!</v>
      </c>
      <c r="K417" s="238" t="e">
        <f aca="false">IF(VLOOKUP($E417,'設計内容説明書(防犯一覧)'!$B$32:$IV$81,4,FALSE())="②","□",VLOOKUP($E417,'設計内容説明書(防犯一覧)'!$B$32:$IV$81,K$14,FALSE()))</f>
        <v>#VALUE!</v>
      </c>
      <c r="L417" s="239" t="e">
        <f aca="false">IF(VLOOKUP($E417,'設計内容説明書(防犯一覧)'!$B$32:$IV$81,4,FALSE())="②","□",VLOOKUP($E417,'設計内容説明書(防犯一覧)'!$B$32:$IV$81,L$14,FALSE()))</f>
        <v>#VALUE!</v>
      </c>
      <c r="M417" s="240" t="e">
        <f aca="false">IF(VLOOKUP($E417,'設計内容説明書(防犯一覧)'!$B$32:$IV$81,4,FALSE())="②","□",VLOOKUP($E417,'設計内容説明書(防犯一覧)'!$B$32:$IV$81,M$14,FALSE()))</f>
        <v>#VALUE!</v>
      </c>
      <c r="N417" s="237" t="e">
        <f aca="false">IF(VLOOKUP($E417,'設計内容説明書(防犯一覧)'!$B$32:$IV$81,4,FALSE())="②","□",VLOOKUP($E417,'設計内容説明書(防犯一覧)'!$B$32:$IV$81,N$14,FALSE()))</f>
        <v>#VALUE!</v>
      </c>
      <c r="O417" s="238" t="e">
        <f aca="false">IF(VLOOKUP($E417,'設計内容説明書(防犯一覧)'!$B$32:$IV$81,4,FALSE())="②","□",VLOOKUP($E417,'設計内容説明書(防犯一覧)'!$B$32:$IV$81,O$14,FALSE()))</f>
        <v>#VALUE!</v>
      </c>
      <c r="P417" s="239" t="e">
        <f aca="false">IF(VLOOKUP($E417,'設計内容説明書(防犯一覧)'!$B$32:$IV$81,4,FALSE())="②","□",VLOOKUP($E417,'設計内容説明書(防犯一覧)'!$B$32:$IV$81,P$14,FALSE()))</f>
        <v>#VALUE!</v>
      </c>
      <c r="Q417" s="240" t="e">
        <f aca="false">IF(VLOOKUP($E417,'設計内容説明書(防犯一覧)'!$B$32:$IV$81,4,FALSE())="②","□",VLOOKUP($E417,'設計内容説明書(防犯一覧)'!$B$32:$IV$81,Q$14,FALSE()))</f>
        <v>#VALUE!</v>
      </c>
      <c r="R417" s="237" t="e">
        <f aca="false">IF(VLOOKUP($E417,'設計内容説明書(防犯一覧)'!$B$32:$IV$81,4,FALSE())="②","□",VLOOKUP($E417,'設計内容説明書(防犯一覧)'!$B$32:$IV$81,R$14,FALSE()))</f>
        <v>#VALUE!</v>
      </c>
      <c r="S417" s="239" t="e">
        <f aca="false">IF(VLOOKUP($E417,'設計内容説明書(防犯一覧)'!$B$32:$IV$81,4,FALSE())="②","□",VLOOKUP($E417,'設計内容説明書(防犯一覧)'!$B$32:$IV$81,S$14,FALSE()))</f>
        <v>#VALUE!</v>
      </c>
      <c r="T417" s="238" t="e">
        <f aca="false">IF(VLOOKUP($E417,'設計内容説明書(防犯一覧)'!$B$32:$IV$81,4,FALSE())="②","□",VLOOKUP($E417,'設計内容説明書(防犯一覧)'!$B$32:$IV$81,T$14,FALSE()))</f>
        <v>#VALUE!</v>
      </c>
      <c r="U417" s="241" t="e">
        <f aca="false">IF(VLOOKUP($E417,'設計内容説明書(防犯一覧)'!$B$32:$IV$81,4,FALSE())="②","□",VLOOKUP($E417,'設計内容説明書(防犯一覧)'!$B$32:$IV$81,U$14,FALSE()))</f>
        <v>#VALUE!</v>
      </c>
      <c r="V417" s="236" t="e">
        <f aca="false">IF(VLOOKUP($E417,'設計内容説明書(防犯一覧)'!$B$32:$IV$81,4,FALSE())="②","□","■")</f>
        <v>#VALUE!</v>
      </c>
      <c r="W417" s="236" t="e">
        <f aca="false">IF(VLOOKUP($E417,'設計内容説明書(防犯一覧)'!$B$32:$IV$81,4,FALSE())="①","-",VLOOKUP($E417,'設計内容説明書(防犯一覧)'!$B$32:$IV$81,W$14,FALSE()))</f>
        <v>#VALUE!</v>
      </c>
      <c r="X417" s="237" t="e">
        <f aca="false">IF(VLOOKUP($E417,'設計内容説明書(防犯一覧)'!$B$32:$IV$81,4,FALSE())="①","□",VLOOKUP($E417,'設計内容説明書(防犯一覧)'!$B$32:$IV$81,X$14,FALSE()))</f>
        <v>#VALUE!</v>
      </c>
      <c r="Y417" s="238" t="e">
        <f aca="false">IF(VLOOKUP($E417,'設計内容説明書(防犯一覧)'!$B$32:$IV$81,4,FALSE())="①","□",VLOOKUP($E417,'設計内容説明書(防犯一覧)'!$B$32:$IV$81,Y$14,FALSE()))</f>
        <v>#VALUE!</v>
      </c>
      <c r="Z417" s="239" t="e">
        <f aca="false">IF(VLOOKUP($E417,'設計内容説明書(防犯一覧)'!$B$32:$IV$81,4,FALSE())="①","□",VLOOKUP($E417,'設計内容説明書(防犯一覧)'!$B$32:$IV$81,Z$14,FALSE()))</f>
        <v>#VALUE!</v>
      </c>
      <c r="AA417" s="240" t="e">
        <f aca="false">IF(VLOOKUP($E417,'設計内容説明書(防犯一覧)'!$B$32:$IV$81,4,FALSE())="①","□",VLOOKUP($E417,'設計内容説明書(防犯一覧)'!$B$32:$IV$81,AA$14,FALSE()))</f>
        <v>#VALUE!</v>
      </c>
      <c r="AB417" s="237" t="e">
        <f aca="false">IF(VLOOKUP($E417,'設計内容説明書(防犯一覧)'!$B$32:$IV$81,4,FALSE())="①","□",VLOOKUP($E417,'設計内容説明書(防犯一覧)'!$B$32:$IV$81,AB$14,FALSE()))</f>
        <v>#VALUE!</v>
      </c>
      <c r="AC417" s="238" t="e">
        <f aca="false">IF(VLOOKUP($E417,'設計内容説明書(防犯一覧)'!$B$32:$IV$81,4,FALSE())="①","□",VLOOKUP($E417,'設計内容説明書(防犯一覧)'!$B$32:$IV$81,AC$14,FALSE()))</f>
        <v>#VALUE!</v>
      </c>
      <c r="AD417" s="239" t="e">
        <f aca="false">IF(VLOOKUP($E417,'設計内容説明書(防犯一覧)'!$B$32:$IV$81,4,FALSE())="①","□",VLOOKUP($E417,'設計内容説明書(防犯一覧)'!$B$32:$IV$81,AD$14,FALSE()))</f>
        <v>#VALUE!</v>
      </c>
      <c r="AE417" s="240" t="e">
        <f aca="false">IF(VLOOKUP($E417,'設計内容説明書(防犯一覧)'!$B$32:$IV$81,4,FALSE())="①","□",VLOOKUP($E417,'設計内容説明書(防犯一覧)'!$B$32:$IV$81,AE$14,FALSE()))</f>
        <v>#VALUE!</v>
      </c>
      <c r="AF417" s="237" t="e">
        <f aca="false">IF(VLOOKUP($E417,'設計内容説明書(防犯一覧)'!$B$32:$IV$81,4,FALSE())="①","□",VLOOKUP($E417,'設計内容説明書(防犯一覧)'!$B$32:$IV$81,AF$14,FALSE()))</f>
        <v>#VALUE!</v>
      </c>
      <c r="AG417" s="238" t="e">
        <f aca="false">IF(VLOOKUP($E417,'設計内容説明書(防犯一覧)'!$B$32:$IV$81,4,FALSE())="①","□",VLOOKUP($E417,'設計内容説明書(防犯一覧)'!$B$32:$IV$81,AG$14,FALSE()))</f>
        <v>#VALUE!</v>
      </c>
      <c r="AH417" s="239" t="e">
        <f aca="false">IF(VLOOKUP($E417,'設計内容説明書(防犯一覧)'!$B$32:$IV$81,4,FALSE())="①","□",VLOOKUP($E417,'設計内容説明書(防犯一覧)'!$B$32:$IV$81,AH$14,FALSE()))</f>
        <v>#VALUE!</v>
      </c>
      <c r="AI417" s="240" t="e">
        <f aca="false">IF(VLOOKUP($E417,'設計内容説明書(防犯一覧)'!$B$32:$IV$81,4,FALSE())="①","□",VLOOKUP($E417,'設計内容説明書(防犯一覧)'!$B$32:$IV$81,AI$14,FALSE()))</f>
        <v>#VALUE!</v>
      </c>
      <c r="AJ417" s="237" t="e">
        <f aca="false">IF(VLOOKUP($E417,'設計内容説明書(防犯一覧)'!$B$32:$IV$81,4,FALSE())="①","□",VLOOKUP($E417,'設計内容説明書(防犯一覧)'!$B$32:$IV$81,AJ$14,FALSE()))</f>
        <v>#VALUE!</v>
      </c>
      <c r="AK417" s="239" t="e">
        <f aca="false">IF(VLOOKUP($E417,'設計内容説明書(防犯一覧)'!$B$32:$IV$81,4,FALSE())="①","□",VLOOKUP($E417,'設計内容説明書(防犯一覧)'!$B$32:$IV$81,AK$14,FALSE()))</f>
        <v>#VALUE!</v>
      </c>
      <c r="AL417" s="238" t="e">
        <f aca="false">IF(VLOOKUP($E417,'設計内容説明書(防犯一覧)'!$B$32:$IV$81,4,FALSE())="①","□",VLOOKUP($E417,'設計内容説明書(防犯一覧)'!$B$32:$IV$81,AL$14,FALSE()))</f>
        <v>#VALUE!</v>
      </c>
      <c r="AM417" s="241" t="e">
        <f aca="false">IF(VLOOKUP($E417,'設計内容説明書(防犯一覧)'!$B$32:$IV$81,4,FALSE())="①","□",VLOOKUP($E417,'設計内容説明書(防犯一覧)'!$B$32:$IV$81,AM$14,FALSE()))</f>
        <v>#VALUE!</v>
      </c>
      <c r="AN417" s="236" t="e">
        <f aca="false">VLOOKUP($E417,'設計内容説明書(防犯一覧)'!$B$32:$IV$81,AN$14,FALSE())</f>
        <v>#VALUE!</v>
      </c>
      <c r="AO417" s="236" t="e">
        <f aca="false">VLOOKUP($E417,'設計内容説明書(防犯一覧)'!$B$32:$IV$81,AO$14,FALSE())</f>
        <v>#VALUE!</v>
      </c>
      <c r="AP417" s="237" t="e">
        <f aca="false">VLOOKUP($E417,'設計内容説明書(防犯一覧)'!$B$32:$IV$81,AP$14,FALSE())</f>
        <v>#VALUE!</v>
      </c>
      <c r="AQ417" s="239" t="e">
        <f aca="false">VLOOKUP($E417,'設計内容説明書(防犯一覧)'!$B$32:$IV$81,AQ$14,FALSE())</f>
        <v>#VALUE!</v>
      </c>
      <c r="AR417" s="239" t="e">
        <f aca="false">VLOOKUP($E417,'設計内容説明書(防犯一覧)'!$B$32:$IV$81,AR$14,FALSE())</f>
        <v>#VALUE!</v>
      </c>
      <c r="AS417" s="241" t="e">
        <f aca="false">VLOOKUP($E417,'設計内容説明書(防犯一覧)'!$B$32:$IV$81,AS$14,FALSE())</f>
        <v>#VALUE!</v>
      </c>
      <c r="AT417" s="237" t="e">
        <f aca="false">VLOOKUP($E417,'設計内容説明書(防犯一覧)'!$B$32:$IV$81,AT$14,FALSE())</f>
        <v>#VALUE!</v>
      </c>
      <c r="AU417" s="239" t="e">
        <f aca="false">VLOOKUP($E417,'設計内容説明書(防犯一覧)'!$B$32:$IV$81,AU$14,FALSE())</f>
        <v>#VALUE!</v>
      </c>
      <c r="AV417" s="239" t="e">
        <f aca="false">VLOOKUP($E417,'設計内容説明書(防犯一覧)'!$B$32:$IV$81,AV$14,FALSE())</f>
        <v>#VALUE!</v>
      </c>
      <c r="AW417" s="241" t="e">
        <f aca="false">VLOOKUP($E417,'設計内容説明書(防犯一覧)'!$B$32:$IV$81,AW$14,FALSE())</f>
        <v>#VALUE!</v>
      </c>
      <c r="AX417" s="237" t="e">
        <f aca="false">VLOOKUP($E417,'設計内容説明書(防犯一覧)'!$B$32:$IV$81,AX$14,FALSE())</f>
        <v>#VALUE!</v>
      </c>
      <c r="AY417" s="239" t="e">
        <f aca="false">VLOOKUP($E417,'設計内容説明書(防犯一覧)'!$B$32:$IV$81,AY$14,FALSE())</f>
        <v>#VALUE!</v>
      </c>
      <c r="AZ417" s="239" t="e">
        <f aca="false">VLOOKUP($E417,'設計内容説明書(防犯一覧)'!$B$32:$IV$81,AZ$14,FALSE())</f>
        <v>#VALUE!</v>
      </c>
      <c r="BA417" s="241" t="e">
        <f aca="false">VLOOKUP($E417,'設計内容説明書(防犯一覧)'!$B$32:$IV$81,BA$14,FALSE())</f>
        <v>#VALUE!</v>
      </c>
      <c r="BB417" s="237" t="e">
        <f aca="false">VLOOKUP($E417,'設計内容説明書(防犯一覧)'!$B$32:$IV$81,BB$14,FALSE())</f>
        <v>#VALUE!</v>
      </c>
      <c r="BC417" s="239" t="e">
        <f aca="false">VLOOKUP($E417,'設計内容説明書(防犯一覧)'!$B$32:$IV$81,BC$14,FALSE())</f>
        <v>#VALUE!</v>
      </c>
      <c r="BD417" s="239" t="e">
        <f aca="false">VLOOKUP($E417,'設計内容説明書(防犯一覧)'!$B$32:$IV$81,BD$14,FALSE())</f>
        <v>#VALUE!</v>
      </c>
      <c r="BE417" s="241" t="e">
        <f aca="false">VLOOKUP($E417,'設計内容説明書(防犯一覧)'!$B$32:$IV$81,BE$14,FALSE())</f>
        <v>#VALUE!</v>
      </c>
    </row>
    <row r="418" customFormat="false" ht="12" hidden="false" customHeight="true" outlineLevel="0" collapsed="false">
      <c r="A418" s="246" t="n">
        <v>397</v>
      </c>
      <c r="B418" s="247" t="e">
        <f aca="false">住戸分類!W401</f>
        <v>#VALUE!</v>
      </c>
      <c r="C418" s="247"/>
      <c r="D418" s="247"/>
      <c r="E418" s="248" t="e">
        <f aca="false">住戸分類!X401</f>
        <v>#VALUE!</v>
      </c>
      <c r="F418" s="248"/>
      <c r="G418" s="248"/>
      <c r="H418" s="236" t="e">
        <f aca="false">IF(VLOOKUP($E418,'設計内容説明書(防犯一覧)'!$B$32:$IV$81,4,FALSE())="①","□","■")</f>
        <v>#VALUE!</v>
      </c>
      <c r="I418" s="236" t="e">
        <f aca="false">IF(VLOOKUP($E418,'設計内容説明書(防犯一覧)'!$B$32:$IV$81,4,FALSE())="②","-",VLOOKUP($E418,'設計内容説明書(防犯一覧)'!$B$32:$IV$81,I$14,FALSE()))</f>
        <v>#VALUE!</v>
      </c>
      <c r="J418" s="237" t="e">
        <f aca="false">IF(VLOOKUP($E418,'設計内容説明書(防犯一覧)'!$B$32:$IV$81,4,FALSE())="②","□",VLOOKUP($E418,'設計内容説明書(防犯一覧)'!$B$32:$IV$81,J$14,FALSE()))</f>
        <v>#VALUE!</v>
      </c>
      <c r="K418" s="238" t="e">
        <f aca="false">IF(VLOOKUP($E418,'設計内容説明書(防犯一覧)'!$B$32:$IV$81,4,FALSE())="②","□",VLOOKUP($E418,'設計内容説明書(防犯一覧)'!$B$32:$IV$81,K$14,FALSE()))</f>
        <v>#VALUE!</v>
      </c>
      <c r="L418" s="239" t="e">
        <f aca="false">IF(VLOOKUP($E418,'設計内容説明書(防犯一覧)'!$B$32:$IV$81,4,FALSE())="②","□",VLOOKUP($E418,'設計内容説明書(防犯一覧)'!$B$32:$IV$81,L$14,FALSE()))</f>
        <v>#VALUE!</v>
      </c>
      <c r="M418" s="240" t="e">
        <f aca="false">IF(VLOOKUP($E418,'設計内容説明書(防犯一覧)'!$B$32:$IV$81,4,FALSE())="②","□",VLOOKUP($E418,'設計内容説明書(防犯一覧)'!$B$32:$IV$81,M$14,FALSE()))</f>
        <v>#VALUE!</v>
      </c>
      <c r="N418" s="237" t="e">
        <f aca="false">IF(VLOOKUP($E418,'設計内容説明書(防犯一覧)'!$B$32:$IV$81,4,FALSE())="②","□",VLOOKUP($E418,'設計内容説明書(防犯一覧)'!$B$32:$IV$81,N$14,FALSE()))</f>
        <v>#VALUE!</v>
      </c>
      <c r="O418" s="238" t="e">
        <f aca="false">IF(VLOOKUP($E418,'設計内容説明書(防犯一覧)'!$B$32:$IV$81,4,FALSE())="②","□",VLOOKUP($E418,'設計内容説明書(防犯一覧)'!$B$32:$IV$81,O$14,FALSE()))</f>
        <v>#VALUE!</v>
      </c>
      <c r="P418" s="239" t="e">
        <f aca="false">IF(VLOOKUP($E418,'設計内容説明書(防犯一覧)'!$B$32:$IV$81,4,FALSE())="②","□",VLOOKUP($E418,'設計内容説明書(防犯一覧)'!$B$32:$IV$81,P$14,FALSE()))</f>
        <v>#VALUE!</v>
      </c>
      <c r="Q418" s="240" t="e">
        <f aca="false">IF(VLOOKUP($E418,'設計内容説明書(防犯一覧)'!$B$32:$IV$81,4,FALSE())="②","□",VLOOKUP($E418,'設計内容説明書(防犯一覧)'!$B$32:$IV$81,Q$14,FALSE()))</f>
        <v>#VALUE!</v>
      </c>
      <c r="R418" s="237" t="e">
        <f aca="false">IF(VLOOKUP($E418,'設計内容説明書(防犯一覧)'!$B$32:$IV$81,4,FALSE())="②","□",VLOOKUP($E418,'設計内容説明書(防犯一覧)'!$B$32:$IV$81,R$14,FALSE()))</f>
        <v>#VALUE!</v>
      </c>
      <c r="S418" s="239" t="e">
        <f aca="false">IF(VLOOKUP($E418,'設計内容説明書(防犯一覧)'!$B$32:$IV$81,4,FALSE())="②","□",VLOOKUP($E418,'設計内容説明書(防犯一覧)'!$B$32:$IV$81,S$14,FALSE()))</f>
        <v>#VALUE!</v>
      </c>
      <c r="T418" s="238" t="e">
        <f aca="false">IF(VLOOKUP($E418,'設計内容説明書(防犯一覧)'!$B$32:$IV$81,4,FALSE())="②","□",VLOOKUP($E418,'設計内容説明書(防犯一覧)'!$B$32:$IV$81,T$14,FALSE()))</f>
        <v>#VALUE!</v>
      </c>
      <c r="U418" s="241" t="e">
        <f aca="false">IF(VLOOKUP($E418,'設計内容説明書(防犯一覧)'!$B$32:$IV$81,4,FALSE())="②","□",VLOOKUP($E418,'設計内容説明書(防犯一覧)'!$B$32:$IV$81,U$14,FALSE()))</f>
        <v>#VALUE!</v>
      </c>
      <c r="V418" s="236" t="e">
        <f aca="false">IF(VLOOKUP($E418,'設計内容説明書(防犯一覧)'!$B$32:$IV$81,4,FALSE())="②","□","■")</f>
        <v>#VALUE!</v>
      </c>
      <c r="W418" s="236" t="e">
        <f aca="false">IF(VLOOKUP($E418,'設計内容説明書(防犯一覧)'!$B$32:$IV$81,4,FALSE())="①","-",VLOOKUP($E418,'設計内容説明書(防犯一覧)'!$B$32:$IV$81,W$14,FALSE()))</f>
        <v>#VALUE!</v>
      </c>
      <c r="X418" s="237" t="e">
        <f aca="false">IF(VLOOKUP($E418,'設計内容説明書(防犯一覧)'!$B$32:$IV$81,4,FALSE())="①","□",VLOOKUP($E418,'設計内容説明書(防犯一覧)'!$B$32:$IV$81,X$14,FALSE()))</f>
        <v>#VALUE!</v>
      </c>
      <c r="Y418" s="238" t="e">
        <f aca="false">IF(VLOOKUP($E418,'設計内容説明書(防犯一覧)'!$B$32:$IV$81,4,FALSE())="①","□",VLOOKUP($E418,'設計内容説明書(防犯一覧)'!$B$32:$IV$81,Y$14,FALSE()))</f>
        <v>#VALUE!</v>
      </c>
      <c r="Z418" s="239" t="e">
        <f aca="false">IF(VLOOKUP($E418,'設計内容説明書(防犯一覧)'!$B$32:$IV$81,4,FALSE())="①","□",VLOOKUP($E418,'設計内容説明書(防犯一覧)'!$B$32:$IV$81,Z$14,FALSE()))</f>
        <v>#VALUE!</v>
      </c>
      <c r="AA418" s="240" t="e">
        <f aca="false">IF(VLOOKUP($E418,'設計内容説明書(防犯一覧)'!$B$32:$IV$81,4,FALSE())="①","□",VLOOKUP($E418,'設計内容説明書(防犯一覧)'!$B$32:$IV$81,AA$14,FALSE()))</f>
        <v>#VALUE!</v>
      </c>
      <c r="AB418" s="237" t="e">
        <f aca="false">IF(VLOOKUP($E418,'設計内容説明書(防犯一覧)'!$B$32:$IV$81,4,FALSE())="①","□",VLOOKUP($E418,'設計内容説明書(防犯一覧)'!$B$32:$IV$81,AB$14,FALSE()))</f>
        <v>#VALUE!</v>
      </c>
      <c r="AC418" s="238" t="e">
        <f aca="false">IF(VLOOKUP($E418,'設計内容説明書(防犯一覧)'!$B$32:$IV$81,4,FALSE())="①","□",VLOOKUP($E418,'設計内容説明書(防犯一覧)'!$B$32:$IV$81,AC$14,FALSE()))</f>
        <v>#VALUE!</v>
      </c>
      <c r="AD418" s="239" t="e">
        <f aca="false">IF(VLOOKUP($E418,'設計内容説明書(防犯一覧)'!$B$32:$IV$81,4,FALSE())="①","□",VLOOKUP($E418,'設計内容説明書(防犯一覧)'!$B$32:$IV$81,AD$14,FALSE()))</f>
        <v>#VALUE!</v>
      </c>
      <c r="AE418" s="240" t="e">
        <f aca="false">IF(VLOOKUP($E418,'設計内容説明書(防犯一覧)'!$B$32:$IV$81,4,FALSE())="①","□",VLOOKUP($E418,'設計内容説明書(防犯一覧)'!$B$32:$IV$81,AE$14,FALSE()))</f>
        <v>#VALUE!</v>
      </c>
      <c r="AF418" s="237" t="e">
        <f aca="false">IF(VLOOKUP($E418,'設計内容説明書(防犯一覧)'!$B$32:$IV$81,4,FALSE())="①","□",VLOOKUP($E418,'設計内容説明書(防犯一覧)'!$B$32:$IV$81,AF$14,FALSE()))</f>
        <v>#VALUE!</v>
      </c>
      <c r="AG418" s="238" t="e">
        <f aca="false">IF(VLOOKUP($E418,'設計内容説明書(防犯一覧)'!$B$32:$IV$81,4,FALSE())="①","□",VLOOKUP($E418,'設計内容説明書(防犯一覧)'!$B$32:$IV$81,AG$14,FALSE()))</f>
        <v>#VALUE!</v>
      </c>
      <c r="AH418" s="239" t="e">
        <f aca="false">IF(VLOOKUP($E418,'設計内容説明書(防犯一覧)'!$B$32:$IV$81,4,FALSE())="①","□",VLOOKUP($E418,'設計内容説明書(防犯一覧)'!$B$32:$IV$81,AH$14,FALSE()))</f>
        <v>#VALUE!</v>
      </c>
      <c r="AI418" s="240" t="e">
        <f aca="false">IF(VLOOKUP($E418,'設計内容説明書(防犯一覧)'!$B$32:$IV$81,4,FALSE())="①","□",VLOOKUP($E418,'設計内容説明書(防犯一覧)'!$B$32:$IV$81,AI$14,FALSE()))</f>
        <v>#VALUE!</v>
      </c>
      <c r="AJ418" s="237" t="e">
        <f aca="false">IF(VLOOKUP($E418,'設計内容説明書(防犯一覧)'!$B$32:$IV$81,4,FALSE())="①","□",VLOOKUP($E418,'設計内容説明書(防犯一覧)'!$B$32:$IV$81,AJ$14,FALSE()))</f>
        <v>#VALUE!</v>
      </c>
      <c r="AK418" s="239" t="e">
        <f aca="false">IF(VLOOKUP($E418,'設計内容説明書(防犯一覧)'!$B$32:$IV$81,4,FALSE())="①","□",VLOOKUP($E418,'設計内容説明書(防犯一覧)'!$B$32:$IV$81,AK$14,FALSE()))</f>
        <v>#VALUE!</v>
      </c>
      <c r="AL418" s="238" t="e">
        <f aca="false">IF(VLOOKUP($E418,'設計内容説明書(防犯一覧)'!$B$32:$IV$81,4,FALSE())="①","□",VLOOKUP($E418,'設計内容説明書(防犯一覧)'!$B$32:$IV$81,AL$14,FALSE()))</f>
        <v>#VALUE!</v>
      </c>
      <c r="AM418" s="241" t="e">
        <f aca="false">IF(VLOOKUP($E418,'設計内容説明書(防犯一覧)'!$B$32:$IV$81,4,FALSE())="①","□",VLOOKUP($E418,'設計内容説明書(防犯一覧)'!$B$32:$IV$81,AM$14,FALSE()))</f>
        <v>#VALUE!</v>
      </c>
      <c r="AN418" s="236" t="e">
        <f aca="false">VLOOKUP($E418,'設計内容説明書(防犯一覧)'!$B$32:$IV$81,AN$14,FALSE())</f>
        <v>#VALUE!</v>
      </c>
      <c r="AO418" s="236" t="e">
        <f aca="false">VLOOKUP($E418,'設計内容説明書(防犯一覧)'!$B$32:$IV$81,AO$14,FALSE())</f>
        <v>#VALUE!</v>
      </c>
      <c r="AP418" s="237" t="e">
        <f aca="false">VLOOKUP($E418,'設計内容説明書(防犯一覧)'!$B$32:$IV$81,AP$14,FALSE())</f>
        <v>#VALUE!</v>
      </c>
      <c r="AQ418" s="239" t="e">
        <f aca="false">VLOOKUP($E418,'設計内容説明書(防犯一覧)'!$B$32:$IV$81,AQ$14,FALSE())</f>
        <v>#VALUE!</v>
      </c>
      <c r="AR418" s="239" t="e">
        <f aca="false">VLOOKUP($E418,'設計内容説明書(防犯一覧)'!$B$32:$IV$81,AR$14,FALSE())</f>
        <v>#VALUE!</v>
      </c>
      <c r="AS418" s="241" t="e">
        <f aca="false">VLOOKUP($E418,'設計内容説明書(防犯一覧)'!$B$32:$IV$81,AS$14,FALSE())</f>
        <v>#VALUE!</v>
      </c>
      <c r="AT418" s="237" t="e">
        <f aca="false">VLOOKUP($E418,'設計内容説明書(防犯一覧)'!$B$32:$IV$81,AT$14,FALSE())</f>
        <v>#VALUE!</v>
      </c>
      <c r="AU418" s="239" t="e">
        <f aca="false">VLOOKUP($E418,'設計内容説明書(防犯一覧)'!$B$32:$IV$81,AU$14,FALSE())</f>
        <v>#VALUE!</v>
      </c>
      <c r="AV418" s="239" t="e">
        <f aca="false">VLOOKUP($E418,'設計内容説明書(防犯一覧)'!$B$32:$IV$81,AV$14,FALSE())</f>
        <v>#VALUE!</v>
      </c>
      <c r="AW418" s="241" t="e">
        <f aca="false">VLOOKUP($E418,'設計内容説明書(防犯一覧)'!$B$32:$IV$81,AW$14,FALSE())</f>
        <v>#VALUE!</v>
      </c>
      <c r="AX418" s="237" t="e">
        <f aca="false">VLOOKUP($E418,'設計内容説明書(防犯一覧)'!$B$32:$IV$81,AX$14,FALSE())</f>
        <v>#VALUE!</v>
      </c>
      <c r="AY418" s="239" t="e">
        <f aca="false">VLOOKUP($E418,'設計内容説明書(防犯一覧)'!$B$32:$IV$81,AY$14,FALSE())</f>
        <v>#VALUE!</v>
      </c>
      <c r="AZ418" s="239" t="e">
        <f aca="false">VLOOKUP($E418,'設計内容説明書(防犯一覧)'!$B$32:$IV$81,AZ$14,FALSE())</f>
        <v>#VALUE!</v>
      </c>
      <c r="BA418" s="241" t="e">
        <f aca="false">VLOOKUP($E418,'設計内容説明書(防犯一覧)'!$B$32:$IV$81,BA$14,FALSE())</f>
        <v>#VALUE!</v>
      </c>
      <c r="BB418" s="237" t="e">
        <f aca="false">VLOOKUP($E418,'設計内容説明書(防犯一覧)'!$B$32:$IV$81,BB$14,FALSE())</f>
        <v>#VALUE!</v>
      </c>
      <c r="BC418" s="239" t="e">
        <f aca="false">VLOOKUP($E418,'設計内容説明書(防犯一覧)'!$B$32:$IV$81,BC$14,FALSE())</f>
        <v>#VALUE!</v>
      </c>
      <c r="BD418" s="239" t="e">
        <f aca="false">VLOOKUP($E418,'設計内容説明書(防犯一覧)'!$B$32:$IV$81,BD$14,FALSE())</f>
        <v>#VALUE!</v>
      </c>
      <c r="BE418" s="241" t="e">
        <f aca="false">VLOOKUP($E418,'設計内容説明書(防犯一覧)'!$B$32:$IV$81,BE$14,FALSE())</f>
        <v>#VALUE!</v>
      </c>
    </row>
    <row r="419" customFormat="false" ht="12" hidden="false" customHeight="true" outlineLevel="0" collapsed="false">
      <c r="A419" s="246" t="n">
        <v>398</v>
      </c>
      <c r="B419" s="247" t="e">
        <f aca="false">住戸分類!W402</f>
        <v>#VALUE!</v>
      </c>
      <c r="C419" s="247"/>
      <c r="D419" s="247"/>
      <c r="E419" s="248" t="e">
        <f aca="false">住戸分類!X402</f>
        <v>#VALUE!</v>
      </c>
      <c r="F419" s="248"/>
      <c r="G419" s="248"/>
      <c r="H419" s="236" t="e">
        <f aca="false">IF(VLOOKUP($E419,'設計内容説明書(防犯一覧)'!$B$32:$IV$81,4,FALSE())="①","□","■")</f>
        <v>#VALUE!</v>
      </c>
      <c r="I419" s="236" t="e">
        <f aca="false">IF(VLOOKUP($E419,'設計内容説明書(防犯一覧)'!$B$32:$IV$81,4,FALSE())="②","-",VLOOKUP($E419,'設計内容説明書(防犯一覧)'!$B$32:$IV$81,I$14,FALSE()))</f>
        <v>#VALUE!</v>
      </c>
      <c r="J419" s="237" t="e">
        <f aca="false">IF(VLOOKUP($E419,'設計内容説明書(防犯一覧)'!$B$32:$IV$81,4,FALSE())="②","□",VLOOKUP($E419,'設計内容説明書(防犯一覧)'!$B$32:$IV$81,J$14,FALSE()))</f>
        <v>#VALUE!</v>
      </c>
      <c r="K419" s="238" t="e">
        <f aca="false">IF(VLOOKUP($E419,'設計内容説明書(防犯一覧)'!$B$32:$IV$81,4,FALSE())="②","□",VLOOKUP($E419,'設計内容説明書(防犯一覧)'!$B$32:$IV$81,K$14,FALSE()))</f>
        <v>#VALUE!</v>
      </c>
      <c r="L419" s="239" t="e">
        <f aca="false">IF(VLOOKUP($E419,'設計内容説明書(防犯一覧)'!$B$32:$IV$81,4,FALSE())="②","□",VLOOKUP($E419,'設計内容説明書(防犯一覧)'!$B$32:$IV$81,L$14,FALSE()))</f>
        <v>#VALUE!</v>
      </c>
      <c r="M419" s="240" t="e">
        <f aca="false">IF(VLOOKUP($E419,'設計内容説明書(防犯一覧)'!$B$32:$IV$81,4,FALSE())="②","□",VLOOKUP($E419,'設計内容説明書(防犯一覧)'!$B$32:$IV$81,M$14,FALSE()))</f>
        <v>#VALUE!</v>
      </c>
      <c r="N419" s="237" t="e">
        <f aca="false">IF(VLOOKUP($E419,'設計内容説明書(防犯一覧)'!$B$32:$IV$81,4,FALSE())="②","□",VLOOKUP($E419,'設計内容説明書(防犯一覧)'!$B$32:$IV$81,N$14,FALSE()))</f>
        <v>#VALUE!</v>
      </c>
      <c r="O419" s="238" t="e">
        <f aca="false">IF(VLOOKUP($E419,'設計内容説明書(防犯一覧)'!$B$32:$IV$81,4,FALSE())="②","□",VLOOKUP($E419,'設計内容説明書(防犯一覧)'!$B$32:$IV$81,O$14,FALSE()))</f>
        <v>#VALUE!</v>
      </c>
      <c r="P419" s="239" t="e">
        <f aca="false">IF(VLOOKUP($E419,'設計内容説明書(防犯一覧)'!$B$32:$IV$81,4,FALSE())="②","□",VLOOKUP($E419,'設計内容説明書(防犯一覧)'!$B$32:$IV$81,P$14,FALSE()))</f>
        <v>#VALUE!</v>
      </c>
      <c r="Q419" s="240" t="e">
        <f aca="false">IF(VLOOKUP($E419,'設計内容説明書(防犯一覧)'!$B$32:$IV$81,4,FALSE())="②","□",VLOOKUP($E419,'設計内容説明書(防犯一覧)'!$B$32:$IV$81,Q$14,FALSE()))</f>
        <v>#VALUE!</v>
      </c>
      <c r="R419" s="237" t="e">
        <f aca="false">IF(VLOOKUP($E419,'設計内容説明書(防犯一覧)'!$B$32:$IV$81,4,FALSE())="②","□",VLOOKUP($E419,'設計内容説明書(防犯一覧)'!$B$32:$IV$81,R$14,FALSE()))</f>
        <v>#VALUE!</v>
      </c>
      <c r="S419" s="239" t="e">
        <f aca="false">IF(VLOOKUP($E419,'設計内容説明書(防犯一覧)'!$B$32:$IV$81,4,FALSE())="②","□",VLOOKUP($E419,'設計内容説明書(防犯一覧)'!$B$32:$IV$81,S$14,FALSE()))</f>
        <v>#VALUE!</v>
      </c>
      <c r="T419" s="238" t="e">
        <f aca="false">IF(VLOOKUP($E419,'設計内容説明書(防犯一覧)'!$B$32:$IV$81,4,FALSE())="②","□",VLOOKUP($E419,'設計内容説明書(防犯一覧)'!$B$32:$IV$81,T$14,FALSE()))</f>
        <v>#VALUE!</v>
      </c>
      <c r="U419" s="241" t="e">
        <f aca="false">IF(VLOOKUP($E419,'設計内容説明書(防犯一覧)'!$B$32:$IV$81,4,FALSE())="②","□",VLOOKUP($E419,'設計内容説明書(防犯一覧)'!$B$32:$IV$81,U$14,FALSE()))</f>
        <v>#VALUE!</v>
      </c>
      <c r="V419" s="236" t="e">
        <f aca="false">IF(VLOOKUP($E419,'設計内容説明書(防犯一覧)'!$B$32:$IV$81,4,FALSE())="②","□","■")</f>
        <v>#VALUE!</v>
      </c>
      <c r="W419" s="236" t="e">
        <f aca="false">IF(VLOOKUP($E419,'設計内容説明書(防犯一覧)'!$B$32:$IV$81,4,FALSE())="①","-",VLOOKUP($E419,'設計内容説明書(防犯一覧)'!$B$32:$IV$81,W$14,FALSE()))</f>
        <v>#VALUE!</v>
      </c>
      <c r="X419" s="237" t="e">
        <f aca="false">IF(VLOOKUP($E419,'設計内容説明書(防犯一覧)'!$B$32:$IV$81,4,FALSE())="①","□",VLOOKUP($E419,'設計内容説明書(防犯一覧)'!$B$32:$IV$81,X$14,FALSE()))</f>
        <v>#VALUE!</v>
      </c>
      <c r="Y419" s="238" t="e">
        <f aca="false">IF(VLOOKUP($E419,'設計内容説明書(防犯一覧)'!$B$32:$IV$81,4,FALSE())="①","□",VLOOKUP($E419,'設計内容説明書(防犯一覧)'!$B$32:$IV$81,Y$14,FALSE()))</f>
        <v>#VALUE!</v>
      </c>
      <c r="Z419" s="239" t="e">
        <f aca="false">IF(VLOOKUP($E419,'設計内容説明書(防犯一覧)'!$B$32:$IV$81,4,FALSE())="①","□",VLOOKUP($E419,'設計内容説明書(防犯一覧)'!$B$32:$IV$81,Z$14,FALSE()))</f>
        <v>#VALUE!</v>
      </c>
      <c r="AA419" s="240" t="e">
        <f aca="false">IF(VLOOKUP($E419,'設計内容説明書(防犯一覧)'!$B$32:$IV$81,4,FALSE())="①","□",VLOOKUP($E419,'設計内容説明書(防犯一覧)'!$B$32:$IV$81,AA$14,FALSE()))</f>
        <v>#VALUE!</v>
      </c>
      <c r="AB419" s="237" t="e">
        <f aca="false">IF(VLOOKUP($E419,'設計内容説明書(防犯一覧)'!$B$32:$IV$81,4,FALSE())="①","□",VLOOKUP($E419,'設計内容説明書(防犯一覧)'!$B$32:$IV$81,AB$14,FALSE()))</f>
        <v>#VALUE!</v>
      </c>
      <c r="AC419" s="238" t="e">
        <f aca="false">IF(VLOOKUP($E419,'設計内容説明書(防犯一覧)'!$B$32:$IV$81,4,FALSE())="①","□",VLOOKUP($E419,'設計内容説明書(防犯一覧)'!$B$32:$IV$81,AC$14,FALSE()))</f>
        <v>#VALUE!</v>
      </c>
      <c r="AD419" s="239" t="e">
        <f aca="false">IF(VLOOKUP($E419,'設計内容説明書(防犯一覧)'!$B$32:$IV$81,4,FALSE())="①","□",VLOOKUP($E419,'設計内容説明書(防犯一覧)'!$B$32:$IV$81,AD$14,FALSE()))</f>
        <v>#VALUE!</v>
      </c>
      <c r="AE419" s="240" t="e">
        <f aca="false">IF(VLOOKUP($E419,'設計内容説明書(防犯一覧)'!$B$32:$IV$81,4,FALSE())="①","□",VLOOKUP($E419,'設計内容説明書(防犯一覧)'!$B$32:$IV$81,AE$14,FALSE()))</f>
        <v>#VALUE!</v>
      </c>
      <c r="AF419" s="237" t="e">
        <f aca="false">IF(VLOOKUP($E419,'設計内容説明書(防犯一覧)'!$B$32:$IV$81,4,FALSE())="①","□",VLOOKUP($E419,'設計内容説明書(防犯一覧)'!$B$32:$IV$81,AF$14,FALSE()))</f>
        <v>#VALUE!</v>
      </c>
      <c r="AG419" s="238" t="e">
        <f aca="false">IF(VLOOKUP($E419,'設計内容説明書(防犯一覧)'!$B$32:$IV$81,4,FALSE())="①","□",VLOOKUP($E419,'設計内容説明書(防犯一覧)'!$B$32:$IV$81,AG$14,FALSE()))</f>
        <v>#VALUE!</v>
      </c>
      <c r="AH419" s="239" t="e">
        <f aca="false">IF(VLOOKUP($E419,'設計内容説明書(防犯一覧)'!$B$32:$IV$81,4,FALSE())="①","□",VLOOKUP($E419,'設計内容説明書(防犯一覧)'!$B$32:$IV$81,AH$14,FALSE()))</f>
        <v>#VALUE!</v>
      </c>
      <c r="AI419" s="240" t="e">
        <f aca="false">IF(VLOOKUP($E419,'設計内容説明書(防犯一覧)'!$B$32:$IV$81,4,FALSE())="①","□",VLOOKUP($E419,'設計内容説明書(防犯一覧)'!$B$32:$IV$81,AI$14,FALSE()))</f>
        <v>#VALUE!</v>
      </c>
      <c r="AJ419" s="237" t="e">
        <f aca="false">IF(VLOOKUP($E419,'設計内容説明書(防犯一覧)'!$B$32:$IV$81,4,FALSE())="①","□",VLOOKUP($E419,'設計内容説明書(防犯一覧)'!$B$32:$IV$81,AJ$14,FALSE()))</f>
        <v>#VALUE!</v>
      </c>
      <c r="AK419" s="239" t="e">
        <f aca="false">IF(VLOOKUP($E419,'設計内容説明書(防犯一覧)'!$B$32:$IV$81,4,FALSE())="①","□",VLOOKUP($E419,'設計内容説明書(防犯一覧)'!$B$32:$IV$81,AK$14,FALSE()))</f>
        <v>#VALUE!</v>
      </c>
      <c r="AL419" s="238" t="e">
        <f aca="false">IF(VLOOKUP($E419,'設計内容説明書(防犯一覧)'!$B$32:$IV$81,4,FALSE())="①","□",VLOOKUP($E419,'設計内容説明書(防犯一覧)'!$B$32:$IV$81,AL$14,FALSE()))</f>
        <v>#VALUE!</v>
      </c>
      <c r="AM419" s="241" t="e">
        <f aca="false">IF(VLOOKUP($E419,'設計内容説明書(防犯一覧)'!$B$32:$IV$81,4,FALSE())="①","□",VLOOKUP($E419,'設計内容説明書(防犯一覧)'!$B$32:$IV$81,AM$14,FALSE()))</f>
        <v>#VALUE!</v>
      </c>
      <c r="AN419" s="236" t="e">
        <f aca="false">VLOOKUP($E419,'設計内容説明書(防犯一覧)'!$B$32:$IV$81,AN$14,FALSE())</f>
        <v>#VALUE!</v>
      </c>
      <c r="AO419" s="236" t="e">
        <f aca="false">VLOOKUP($E419,'設計内容説明書(防犯一覧)'!$B$32:$IV$81,AO$14,FALSE())</f>
        <v>#VALUE!</v>
      </c>
      <c r="AP419" s="237" t="e">
        <f aca="false">VLOOKUP($E419,'設計内容説明書(防犯一覧)'!$B$32:$IV$81,AP$14,FALSE())</f>
        <v>#VALUE!</v>
      </c>
      <c r="AQ419" s="239" t="e">
        <f aca="false">VLOOKUP($E419,'設計内容説明書(防犯一覧)'!$B$32:$IV$81,AQ$14,FALSE())</f>
        <v>#VALUE!</v>
      </c>
      <c r="AR419" s="239" t="e">
        <f aca="false">VLOOKUP($E419,'設計内容説明書(防犯一覧)'!$B$32:$IV$81,AR$14,FALSE())</f>
        <v>#VALUE!</v>
      </c>
      <c r="AS419" s="241" t="e">
        <f aca="false">VLOOKUP($E419,'設計内容説明書(防犯一覧)'!$B$32:$IV$81,AS$14,FALSE())</f>
        <v>#VALUE!</v>
      </c>
      <c r="AT419" s="237" t="e">
        <f aca="false">VLOOKUP($E419,'設計内容説明書(防犯一覧)'!$B$32:$IV$81,AT$14,FALSE())</f>
        <v>#VALUE!</v>
      </c>
      <c r="AU419" s="239" t="e">
        <f aca="false">VLOOKUP($E419,'設計内容説明書(防犯一覧)'!$B$32:$IV$81,AU$14,FALSE())</f>
        <v>#VALUE!</v>
      </c>
      <c r="AV419" s="239" t="e">
        <f aca="false">VLOOKUP($E419,'設計内容説明書(防犯一覧)'!$B$32:$IV$81,AV$14,FALSE())</f>
        <v>#VALUE!</v>
      </c>
      <c r="AW419" s="241" t="e">
        <f aca="false">VLOOKUP($E419,'設計内容説明書(防犯一覧)'!$B$32:$IV$81,AW$14,FALSE())</f>
        <v>#VALUE!</v>
      </c>
      <c r="AX419" s="237" t="e">
        <f aca="false">VLOOKUP($E419,'設計内容説明書(防犯一覧)'!$B$32:$IV$81,AX$14,FALSE())</f>
        <v>#VALUE!</v>
      </c>
      <c r="AY419" s="239" t="e">
        <f aca="false">VLOOKUP($E419,'設計内容説明書(防犯一覧)'!$B$32:$IV$81,AY$14,FALSE())</f>
        <v>#VALUE!</v>
      </c>
      <c r="AZ419" s="239" t="e">
        <f aca="false">VLOOKUP($E419,'設計内容説明書(防犯一覧)'!$B$32:$IV$81,AZ$14,FALSE())</f>
        <v>#VALUE!</v>
      </c>
      <c r="BA419" s="241" t="e">
        <f aca="false">VLOOKUP($E419,'設計内容説明書(防犯一覧)'!$B$32:$IV$81,BA$14,FALSE())</f>
        <v>#VALUE!</v>
      </c>
      <c r="BB419" s="237" t="e">
        <f aca="false">VLOOKUP($E419,'設計内容説明書(防犯一覧)'!$B$32:$IV$81,BB$14,FALSE())</f>
        <v>#VALUE!</v>
      </c>
      <c r="BC419" s="239" t="e">
        <f aca="false">VLOOKUP($E419,'設計内容説明書(防犯一覧)'!$B$32:$IV$81,BC$14,FALSE())</f>
        <v>#VALUE!</v>
      </c>
      <c r="BD419" s="239" t="e">
        <f aca="false">VLOOKUP($E419,'設計内容説明書(防犯一覧)'!$B$32:$IV$81,BD$14,FALSE())</f>
        <v>#VALUE!</v>
      </c>
      <c r="BE419" s="241" t="e">
        <f aca="false">VLOOKUP($E419,'設計内容説明書(防犯一覧)'!$B$32:$IV$81,BE$14,FALSE())</f>
        <v>#VALUE!</v>
      </c>
    </row>
    <row r="420" customFormat="false" ht="12" hidden="false" customHeight="true" outlineLevel="0" collapsed="false">
      <c r="A420" s="246" t="n">
        <v>399</v>
      </c>
      <c r="B420" s="247" t="e">
        <f aca="false">住戸分類!W403</f>
        <v>#VALUE!</v>
      </c>
      <c r="C420" s="247"/>
      <c r="D420" s="247"/>
      <c r="E420" s="248" t="e">
        <f aca="false">住戸分類!X403</f>
        <v>#VALUE!</v>
      </c>
      <c r="F420" s="248"/>
      <c r="G420" s="248"/>
      <c r="H420" s="236" t="e">
        <f aca="false">IF(VLOOKUP($E420,'設計内容説明書(防犯一覧)'!$B$32:$IV$81,4,FALSE())="①","□","■")</f>
        <v>#VALUE!</v>
      </c>
      <c r="I420" s="236" t="e">
        <f aca="false">IF(VLOOKUP($E420,'設計内容説明書(防犯一覧)'!$B$32:$IV$81,4,FALSE())="②","-",VLOOKUP($E420,'設計内容説明書(防犯一覧)'!$B$32:$IV$81,I$14,FALSE()))</f>
        <v>#VALUE!</v>
      </c>
      <c r="J420" s="237" t="e">
        <f aca="false">IF(VLOOKUP($E420,'設計内容説明書(防犯一覧)'!$B$32:$IV$81,4,FALSE())="②","□",VLOOKUP($E420,'設計内容説明書(防犯一覧)'!$B$32:$IV$81,J$14,FALSE()))</f>
        <v>#VALUE!</v>
      </c>
      <c r="K420" s="238" t="e">
        <f aca="false">IF(VLOOKUP($E420,'設計内容説明書(防犯一覧)'!$B$32:$IV$81,4,FALSE())="②","□",VLOOKUP($E420,'設計内容説明書(防犯一覧)'!$B$32:$IV$81,K$14,FALSE()))</f>
        <v>#VALUE!</v>
      </c>
      <c r="L420" s="239" t="e">
        <f aca="false">IF(VLOOKUP($E420,'設計内容説明書(防犯一覧)'!$B$32:$IV$81,4,FALSE())="②","□",VLOOKUP($E420,'設計内容説明書(防犯一覧)'!$B$32:$IV$81,L$14,FALSE()))</f>
        <v>#VALUE!</v>
      </c>
      <c r="M420" s="240" t="e">
        <f aca="false">IF(VLOOKUP($E420,'設計内容説明書(防犯一覧)'!$B$32:$IV$81,4,FALSE())="②","□",VLOOKUP($E420,'設計内容説明書(防犯一覧)'!$B$32:$IV$81,M$14,FALSE()))</f>
        <v>#VALUE!</v>
      </c>
      <c r="N420" s="237" t="e">
        <f aca="false">IF(VLOOKUP($E420,'設計内容説明書(防犯一覧)'!$B$32:$IV$81,4,FALSE())="②","□",VLOOKUP($E420,'設計内容説明書(防犯一覧)'!$B$32:$IV$81,N$14,FALSE()))</f>
        <v>#VALUE!</v>
      </c>
      <c r="O420" s="238" t="e">
        <f aca="false">IF(VLOOKUP($E420,'設計内容説明書(防犯一覧)'!$B$32:$IV$81,4,FALSE())="②","□",VLOOKUP($E420,'設計内容説明書(防犯一覧)'!$B$32:$IV$81,O$14,FALSE()))</f>
        <v>#VALUE!</v>
      </c>
      <c r="P420" s="239" t="e">
        <f aca="false">IF(VLOOKUP($E420,'設計内容説明書(防犯一覧)'!$B$32:$IV$81,4,FALSE())="②","□",VLOOKUP($E420,'設計内容説明書(防犯一覧)'!$B$32:$IV$81,P$14,FALSE()))</f>
        <v>#VALUE!</v>
      </c>
      <c r="Q420" s="240" t="e">
        <f aca="false">IF(VLOOKUP($E420,'設計内容説明書(防犯一覧)'!$B$32:$IV$81,4,FALSE())="②","□",VLOOKUP($E420,'設計内容説明書(防犯一覧)'!$B$32:$IV$81,Q$14,FALSE()))</f>
        <v>#VALUE!</v>
      </c>
      <c r="R420" s="237" t="e">
        <f aca="false">IF(VLOOKUP($E420,'設計内容説明書(防犯一覧)'!$B$32:$IV$81,4,FALSE())="②","□",VLOOKUP($E420,'設計内容説明書(防犯一覧)'!$B$32:$IV$81,R$14,FALSE()))</f>
        <v>#VALUE!</v>
      </c>
      <c r="S420" s="239" t="e">
        <f aca="false">IF(VLOOKUP($E420,'設計内容説明書(防犯一覧)'!$B$32:$IV$81,4,FALSE())="②","□",VLOOKUP($E420,'設計内容説明書(防犯一覧)'!$B$32:$IV$81,S$14,FALSE()))</f>
        <v>#VALUE!</v>
      </c>
      <c r="T420" s="238" t="e">
        <f aca="false">IF(VLOOKUP($E420,'設計内容説明書(防犯一覧)'!$B$32:$IV$81,4,FALSE())="②","□",VLOOKUP($E420,'設計内容説明書(防犯一覧)'!$B$32:$IV$81,T$14,FALSE()))</f>
        <v>#VALUE!</v>
      </c>
      <c r="U420" s="241" t="e">
        <f aca="false">IF(VLOOKUP($E420,'設計内容説明書(防犯一覧)'!$B$32:$IV$81,4,FALSE())="②","□",VLOOKUP($E420,'設計内容説明書(防犯一覧)'!$B$32:$IV$81,U$14,FALSE()))</f>
        <v>#VALUE!</v>
      </c>
      <c r="V420" s="236" t="e">
        <f aca="false">IF(VLOOKUP($E420,'設計内容説明書(防犯一覧)'!$B$32:$IV$81,4,FALSE())="②","□","■")</f>
        <v>#VALUE!</v>
      </c>
      <c r="W420" s="236" t="e">
        <f aca="false">IF(VLOOKUP($E420,'設計内容説明書(防犯一覧)'!$B$32:$IV$81,4,FALSE())="①","-",VLOOKUP($E420,'設計内容説明書(防犯一覧)'!$B$32:$IV$81,W$14,FALSE()))</f>
        <v>#VALUE!</v>
      </c>
      <c r="X420" s="237" t="e">
        <f aca="false">IF(VLOOKUP($E420,'設計内容説明書(防犯一覧)'!$B$32:$IV$81,4,FALSE())="①","□",VLOOKUP($E420,'設計内容説明書(防犯一覧)'!$B$32:$IV$81,X$14,FALSE()))</f>
        <v>#VALUE!</v>
      </c>
      <c r="Y420" s="238" t="e">
        <f aca="false">IF(VLOOKUP($E420,'設計内容説明書(防犯一覧)'!$B$32:$IV$81,4,FALSE())="①","□",VLOOKUP($E420,'設計内容説明書(防犯一覧)'!$B$32:$IV$81,Y$14,FALSE()))</f>
        <v>#VALUE!</v>
      </c>
      <c r="Z420" s="239" t="e">
        <f aca="false">IF(VLOOKUP($E420,'設計内容説明書(防犯一覧)'!$B$32:$IV$81,4,FALSE())="①","□",VLOOKUP($E420,'設計内容説明書(防犯一覧)'!$B$32:$IV$81,Z$14,FALSE()))</f>
        <v>#VALUE!</v>
      </c>
      <c r="AA420" s="240" t="e">
        <f aca="false">IF(VLOOKUP($E420,'設計内容説明書(防犯一覧)'!$B$32:$IV$81,4,FALSE())="①","□",VLOOKUP($E420,'設計内容説明書(防犯一覧)'!$B$32:$IV$81,AA$14,FALSE()))</f>
        <v>#VALUE!</v>
      </c>
      <c r="AB420" s="237" t="e">
        <f aca="false">IF(VLOOKUP($E420,'設計内容説明書(防犯一覧)'!$B$32:$IV$81,4,FALSE())="①","□",VLOOKUP($E420,'設計内容説明書(防犯一覧)'!$B$32:$IV$81,AB$14,FALSE()))</f>
        <v>#VALUE!</v>
      </c>
      <c r="AC420" s="238" t="e">
        <f aca="false">IF(VLOOKUP($E420,'設計内容説明書(防犯一覧)'!$B$32:$IV$81,4,FALSE())="①","□",VLOOKUP($E420,'設計内容説明書(防犯一覧)'!$B$32:$IV$81,AC$14,FALSE()))</f>
        <v>#VALUE!</v>
      </c>
      <c r="AD420" s="239" t="e">
        <f aca="false">IF(VLOOKUP($E420,'設計内容説明書(防犯一覧)'!$B$32:$IV$81,4,FALSE())="①","□",VLOOKUP($E420,'設計内容説明書(防犯一覧)'!$B$32:$IV$81,AD$14,FALSE()))</f>
        <v>#VALUE!</v>
      </c>
      <c r="AE420" s="240" t="e">
        <f aca="false">IF(VLOOKUP($E420,'設計内容説明書(防犯一覧)'!$B$32:$IV$81,4,FALSE())="①","□",VLOOKUP($E420,'設計内容説明書(防犯一覧)'!$B$32:$IV$81,AE$14,FALSE()))</f>
        <v>#VALUE!</v>
      </c>
      <c r="AF420" s="237" t="e">
        <f aca="false">IF(VLOOKUP($E420,'設計内容説明書(防犯一覧)'!$B$32:$IV$81,4,FALSE())="①","□",VLOOKUP($E420,'設計内容説明書(防犯一覧)'!$B$32:$IV$81,AF$14,FALSE()))</f>
        <v>#VALUE!</v>
      </c>
      <c r="AG420" s="238" t="e">
        <f aca="false">IF(VLOOKUP($E420,'設計内容説明書(防犯一覧)'!$B$32:$IV$81,4,FALSE())="①","□",VLOOKUP($E420,'設計内容説明書(防犯一覧)'!$B$32:$IV$81,AG$14,FALSE()))</f>
        <v>#VALUE!</v>
      </c>
      <c r="AH420" s="239" t="e">
        <f aca="false">IF(VLOOKUP($E420,'設計内容説明書(防犯一覧)'!$B$32:$IV$81,4,FALSE())="①","□",VLOOKUP($E420,'設計内容説明書(防犯一覧)'!$B$32:$IV$81,AH$14,FALSE()))</f>
        <v>#VALUE!</v>
      </c>
      <c r="AI420" s="240" t="e">
        <f aca="false">IF(VLOOKUP($E420,'設計内容説明書(防犯一覧)'!$B$32:$IV$81,4,FALSE())="①","□",VLOOKUP($E420,'設計内容説明書(防犯一覧)'!$B$32:$IV$81,AI$14,FALSE()))</f>
        <v>#VALUE!</v>
      </c>
      <c r="AJ420" s="237" t="e">
        <f aca="false">IF(VLOOKUP($E420,'設計内容説明書(防犯一覧)'!$B$32:$IV$81,4,FALSE())="①","□",VLOOKUP($E420,'設計内容説明書(防犯一覧)'!$B$32:$IV$81,AJ$14,FALSE()))</f>
        <v>#VALUE!</v>
      </c>
      <c r="AK420" s="239" t="e">
        <f aca="false">IF(VLOOKUP($E420,'設計内容説明書(防犯一覧)'!$B$32:$IV$81,4,FALSE())="①","□",VLOOKUP($E420,'設計内容説明書(防犯一覧)'!$B$32:$IV$81,AK$14,FALSE()))</f>
        <v>#VALUE!</v>
      </c>
      <c r="AL420" s="238" t="e">
        <f aca="false">IF(VLOOKUP($E420,'設計内容説明書(防犯一覧)'!$B$32:$IV$81,4,FALSE())="①","□",VLOOKUP($E420,'設計内容説明書(防犯一覧)'!$B$32:$IV$81,AL$14,FALSE()))</f>
        <v>#VALUE!</v>
      </c>
      <c r="AM420" s="241" t="e">
        <f aca="false">IF(VLOOKUP($E420,'設計内容説明書(防犯一覧)'!$B$32:$IV$81,4,FALSE())="①","□",VLOOKUP($E420,'設計内容説明書(防犯一覧)'!$B$32:$IV$81,AM$14,FALSE()))</f>
        <v>#VALUE!</v>
      </c>
      <c r="AN420" s="236" t="e">
        <f aca="false">VLOOKUP($E420,'設計内容説明書(防犯一覧)'!$B$32:$IV$81,AN$14,FALSE())</f>
        <v>#VALUE!</v>
      </c>
      <c r="AO420" s="236" t="e">
        <f aca="false">VLOOKUP($E420,'設計内容説明書(防犯一覧)'!$B$32:$IV$81,AO$14,FALSE())</f>
        <v>#VALUE!</v>
      </c>
      <c r="AP420" s="237" t="e">
        <f aca="false">VLOOKUP($E420,'設計内容説明書(防犯一覧)'!$B$32:$IV$81,AP$14,FALSE())</f>
        <v>#VALUE!</v>
      </c>
      <c r="AQ420" s="239" t="e">
        <f aca="false">VLOOKUP($E420,'設計内容説明書(防犯一覧)'!$B$32:$IV$81,AQ$14,FALSE())</f>
        <v>#VALUE!</v>
      </c>
      <c r="AR420" s="239" t="e">
        <f aca="false">VLOOKUP($E420,'設計内容説明書(防犯一覧)'!$B$32:$IV$81,AR$14,FALSE())</f>
        <v>#VALUE!</v>
      </c>
      <c r="AS420" s="241" t="e">
        <f aca="false">VLOOKUP($E420,'設計内容説明書(防犯一覧)'!$B$32:$IV$81,AS$14,FALSE())</f>
        <v>#VALUE!</v>
      </c>
      <c r="AT420" s="237" t="e">
        <f aca="false">VLOOKUP($E420,'設計内容説明書(防犯一覧)'!$B$32:$IV$81,AT$14,FALSE())</f>
        <v>#VALUE!</v>
      </c>
      <c r="AU420" s="239" t="e">
        <f aca="false">VLOOKUP($E420,'設計内容説明書(防犯一覧)'!$B$32:$IV$81,AU$14,FALSE())</f>
        <v>#VALUE!</v>
      </c>
      <c r="AV420" s="239" t="e">
        <f aca="false">VLOOKUP($E420,'設計内容説明書(防犯一覧)'!$B$32:$IV$81,AV$14,FALSE())</f>
        <v>#VALUE!</v>
      </c>
      <c r="AW420" s="241" t="e">
        <f aca="false">VLOOKUP($E420,'設計内容説明書(防犯一覧)'!$B$32:$IV$81,AW$14,FALSE())</f>
        <v>#VALUE!</v>
      </c>
      <c r="AX420" s="237" t="e">
        <f aca="false">VLOOKUP($E420,'設計内容説明書(防犯一覧)'!$B$32:$IV$81,AX$14,FALSE())</f>
        <v>#VALUE!</v>
      </c>
      <c r="AY420" s="239" t="e">
        <f aca="false">VLOOKUP($E420,'設計内容説明書(防犯一覧)'!$B$32:$IV$81,AY$14,FALSE())</f>
        <v>#VALUE!</v>
      </c>
      <c r="AZ420" s="239" t="e">
        <f aca="false">VLOOKUP($E420,'設計内容説明書(防犯一覧)'!$B$32:$IV$81,AZ$14,FALSE())</f>
        <v>#VALUE!</v>
      </c>
      <c r="BA420" s="241" t="e">
        <f aca="false">VLOOKUP($E420,'設計内容説明書(防犯一覧)'!$B$32:$IV$81,BA$14,FALSE())</f>
        <v>#VALUE!</v>
      </c>
      <c r="BB420" s="237" t="e">
        <f aca="false">VLOOKUP($E420,'設計内容説明書(防犯一覧)'!$B$32:$IV$81,BB$14,FALSE())</f>
        <v>#VALUE!</v>
      </c>
      <c r="BC420" s="239" t="e">
        <f aca="false">VLOOKUP($E420,'設計内容説明書(防犯一覧)'!$B$32:$IV$81,BC$14,FALSE())</f>
        <v>#VALUE!</v>
      </c>
      <c r="BD420" s="239" t="e">
        <f aca="false">VLOOKUP($E420,'設計内容説明書(防犯一覧)'!$B$32:$IV$81,BD$14,FALSE())</f>
        <v>#VALUE!</v>
      </c>
      <c r="BE420" s="241" t="e">
        <f aca="false">VLOOKUP($E420,'設計内容説明書(防犯一覧)'!$B$32:$IV$81,BE$14,FALSE())</f>
        <v>#VALUE!</v>
      </c>
    </row>
    <row r="421" customFormat="false" ht="12" hidden="false" customHeight="true" outlineLevel="0" collapsed="false">
      <c r="A421" s="246" t="n">
        <v>400</v>
      </c>
      <c r="B421" s="247" t="e">
        <f aca="false">住戸分類!W404</f>
        <v>#VALUE!</v>
      </c>
      <c r="C421" s="247"/>
      <c r="D421" s="247"/>
      <c r="E421" s="248" t="e">
        <f aca="false">住戸分類!X404</f>
        <v>#VALUE!</v>
      </c>
      <c r="F421" s="248"/>
      <c r="G421" s="248"/>
      <c r="H421" s="236" t="e">
        <f aca="false">IF(VLOOKUP($E421,'設計内容説明書(防犯一覧)'!$B$32:$IV$81,4,FALSE())="①","□","■")</f>
        <v>#VALUE!</v>
      </c>
      <c r="I421" s="236" t="e">
        <f aca="false">IF(VLOOKUP($E421,'設計内容説明書(防犯一覧)'!$B$32:$IV$81,4,FALSE())="②","-",VLOOKUP($E421,'設計内容説明書(防犯一覧)'!$B$32:$IV$81,I$14,FALSE()))</f>
        <v>#VALUE!</v>
      </c>
      <c r="J421" s="237" t="e">
        <f aca="false">IF(VLOOKUP($E421,'設計内容説明書(防犯一覧)'!$B$32:$IV$81,4,FALSE())="②","□",VLOOKUP($E421,'設計内容説明書(防犯一覧)'!$B$32:$IV$81,J$14,FALSE()))</f>
        <v>#VALUE!</v>
      </c>
      <c r="K421" s="238" t="e">
        <f aca="false">IF(VLOOKUP($E421,'設計内容説明書(防犯一覧)'!$B$32:$IV$81,4,FALSE())="②","□",VLOOKUP($E421,'設計内容説明書(防犯一覧)'!$B$32:$IV$81,K$14,FALSE()))</f>
        <v>#VALUE!</v>
      </c>
      <c r="L421" s="239" t="e">
        <f aca="false">IF(VLOOKUP($E421,'設計内容説明書(防犯一覧)'!$B$32:$IV$81,4,FALSE())="②","□",VLOOKUP($E421,'設計内容説明書(防犯一覧)'!$B$32:$IV$81,L$14,FALSE()))</f>
        <v>#VALUE!</v>
      </c>
      <c r="M421" s="240" t="e">
        <f aca="false">IF(VLOOKUP($E421,'設計内容説明書(防犯一覧)'!$B$32:$IV$81,4,FALSE())="②","□",VLOOKUP($E421,'設計内容説明書(防犯一覧)'!$B$32:$IV$81,M$14,FALSE()))</f>
        <v>#VALUE!</v>
      </c>
      <c r="N421" s="237" t="e">
        <f aca="false">IF(VLOOKUP($E421,'設計内容説明書(防犯一覧)'!$B$32:$IV$81,4,FALSE())="②","□",VLOOKUP($E421,'設計内容説明書(防犯一覧)'!$B$32:$IV$81,N$14,FALSE()))</f>
        <v>#VALUE!</v>
      </c>
      <c r="O421" s="238" t="e">
        <f aca="false">IF(VLOOKUP($E421,'設計内容説明書(防犯一覧)'!$B$32:$IV$81,4,FALSE())="②","□",VLOOKUP($E421,'設計内容説明書(防犯一覧)'!$B$32:$IV$81,O$14,FALSE()))</f>
        <v>#VALUE!</v>
      </c>
      <c r="P421" s="239" t="e">
        <f aca="false">IF(VLOOKUP($E421,'設計内容説明書(防犯一覧)'!$B$32:$IV$81,4,FALSE())="②","□",VLOOKUP($E421,'設計内容説明書(防犯一覧)'!$B$32:$IV$81,P$14,FALSE()))</f>
        <v>#VALUE!</v>
      </c>
      <c r="Q421" s="240" t="e">
        <f aca="false">IF(VLOOKUP($E421,'設計内容説明書(防犯一覧)'!$B$32:$IV$81,4,FALSE())="②","□",VLOOKUP($E421,'設計内容説明書(防犯一覧)'!$B$32:$IV$81,Q$14,FALSE()))</f>
        <v>#VALUE!</v>
      </c>
      <c r="R421" s="237" t="e">
        <f aca="false">IF(VLOOKUP($E421,'設計内容説明書(防犯一覧)'!$B$32:$IV$81,4,FALSE())="②","□",VLOOKUP($E421,'設計内容説明書(防犯一覧)'!$B$32:$IV$81,R$14,FALSE()))</f>
        <v>#VALUE!</v>
      </c>
      <c r="S421" s="239" t="e">
        <f aca="false">IF(VLOOKUP($E421,'設計内容説明書(防犯一覧)'!$B$32:$IV$81,4,FALSE())="②","□",VLOOKUP($E421,'設計内容説明書(防犯一覧)'!$B$32:$IV$81,S$14,FALSE()))</f>
        <v>#VALUE!</v>
      </c>
      <c r="T421" s="238" t="e">
        <f aca="false">IF(VLOOKUP($E421,'設計内容説明書(防犯一覧)'!$B$32:$IV$81,4,FALSE())="②","□",VLOOKUP($E421,'設計内容説明書(防犯一覧)'!$B$32:$IV$81,T$14,FALSE()))</f>
        <v>#VALUE!</v>
      </c>
      <c r="U421" s="241" t="e">
        <f aca="false">IF(VLOOKUP($E421,'設計内容説明書(防犯一覧)'!$B$32:$IV$81,4,FALSE())="②","□",VLOOKUP($E421,'設計内容説明書(防犯一覧)'!$B$32:$IV$81,U$14,FALSE()))</f>
        <v>#VALUE!</v>
      </c>
      <c r="V421" s="236" t="e">
        <f aca="false">IF(VLOOKUP($E421,'設計内容説明書(防犯一覧)'!$B$32:$IV$81,4,FALSE())="②","□","■")</f>
        <v>#VALUE!</v>
      </c>
      <c r="W421" s="236" t="e">
        <f aca="false">IF(VLOOKUP($E421,'設計内容説明書(防犯一覧)'!$B$32:$IV$81,4,FALSE())="①","-",VLOOKUP($E421,'設計内容説明書(防犯一覧)'!$B$32:$IV$81,W$14,FALSE()))</f>
        <v>#VALUE!</v>
      </c>
      <c r="X421" s="237" t="e">
        <f aca="false">IF(VLOOKUP($E421,'設計内容説明書(防犯一覧)'!$B$32:$IV$81,4,FALSE())="①","□",VLOOKUP($E421,'設計内容説明書(防犯一覧)'!$B$32:$IV$81,X$14,FALSE()))</f>
        <v>#VALUE!</v>
      </c>
      <c r="Y421" s="238" t="e">
        <f aca="false">IF(VLOOKUP($E421,'設計内容説明書(防犯一覧)'!$B$32:$IV$81,4,FALSE())="①","□",VLOOKUP($E421,'設計内容説明書(防犯一覧)'!$B$32:$IV$81,Y$14,FALSE()))</f>
        <v>#VALUE!</v>
      </c>
      <c r="Z421" s="239" t="e">
        <f aca="false">IF(VLOOKUP($E421,'設計内容説明書(防犯一覧)'!$B$32:$IV$81,4,FALSE())="①","□",VLOOKUP($E421,'設計内容説明書(防犯一覧)'!$B$32:$IV$81,Z$14,FALSE()))</f>
        <v>#VALUE!</v>
      </c>
      <c r="AA421" s="240" t="e">
        <f aca="false">IF(VLOOKUP($E421,'設計内容説明書(防犯一覧)'!$B$32:$IV$81,4,FALSE())="①","□",VLOOKUP($E421,'設計内容説明書(防犯一覧)'!$B$32:$IV$81,AA$14,FALSE()))</f>
        <v>#VALUE!</v>
      </c>
      <c r="AB421" s="237" t="e">
        <f aca="false">IF(VLOOKUP($E421,'設計内容説明書(防犯一覧)'!$B$32:$IV$81,4,FALSE())="①","□",VLOOKUP($E421,'設計内容説明書(防犯一覧)'!$B$32:$IV$81,AB$14,FALSE()))</f>
        <v>#VALUE!</v>
      </c>
      <c r="AC421" s="238" t="e">
        <f aca="false">IF(VLOOKUP($E421,'設計内容説明書(防犯一覧)'!$B$32:$IV$81,4,FALSE())="①","□",VLOOKUP($E421,'設計内容説明書(防犯一覧)'!$B$32:$IV$81,AC$14,FALSE()))</f>
        <v>#VALUE!</v>
      </c>
      <c r="AD421" s="239" t="e">
        <f aca="false">IF(VLOOKUP($E421,'設計内容説明書(防犯一覧)'!$B$32:$IV$81,4,FALSE())="①","□",VLOOKUP($E421,'設計内容説明書(防犯一覧)'!$B$32:$IV$81,AD$14,FALSE()))</f>
        <v>#VALUE!</v>
      </c>
      <c r="AE421" s="240" t="e">
        <f aca="false">IF(VLOOKUP($E421,'設計内容説明書(防犯一覧)'!$B$32:$IV$81,4,FALSE())="①","□",VLOOKUP($E421,'設計内容説明書(防犯一覧)'!$B$32:$IV$81,AE$14,FALSE()))</f>
        <v>#VALUE!</v>
      </c>
      <c r="AF421" s="237" t="e">
        <f aca="false">IF(VLOOKUP($E421,'設計内容説明書(防犯一覧)'!$B$32:$IV$81,4,FALSE())="①","□",VLOOKUP($E421,'設計内容説明書(防犯一覧)'!$B$32:$IV$81,AF$14,FALSE()))</f>
        <v>#VALUE!</v>
      </c>
      <c r="AG421" s="238" t="e">
        <f aca="false">IF(VLOOKUP($E421,'設計内容説明書(防犯一覧)'!$B$32:$IV$81,4,FALSE())="①","□",VLOOKUP($E421,'設計内容説明書(防犯一覧)'!$B$32:$IV$81,AG$14,FALSE()))</f>
        <v>#VALUE!</v>
      </c>
      <c r="AH421" s="239" t="e">
        <f aca="false">IF(VLOOKUP($E421,'設計内容説明書(防犯一覧)'!$B$32:$IV$81,4,FALSE())="①","□",VLOOKUP($E421,'設計内容説明書(防犯一覧)'!$B$32:$IV$81,AH$14,FALSE()))</f>
        <v>#VALUE!</v>
      </c>
      <c r="AI421" s="240" t="e">
        <f aca="false">IF(VLOOKUP($E421,'設計内容説明書(防犯一覧)'!$B$32:$IV$81,4,FALSE())="①","□",VLOOKUP($E421,'設計内容説明書(防犯一覧)'!$B$32:$IV$81,AI$14,FALSE()))</f>
        <v>#VALUE!</v>
      </c>
      <c r="AJ421" s="237" t="e">
        <f aca="false">IF(VLOOKUP($E421,'設計内容説明書(防犯一覧)'!$B$32:$IV$81,4,FALSE())="①","□",VLOOKUP($E421,'設計内容説明書(防犯一覧)'!$B$32:$IV$81,AJ$14,FALSE()))</f>
        <v>#VALUE!</v>
      </c>
      <c r="AK421" s="239" t="e">
        <f aca="false">IF(VLOOKUP($E421,'設計内容説明書(防犯一覧)'!$B$32:$IV$81,4,FALSE())="①","□",VLOOKUP($E421,'設計内容説明書(防犯一覧)'!$B$32:$IV$81,AK$14,FALSE()))</f>
        <v>#VALUE!</v>
      </c>
      <c r="AL421" s="238" t="e">
        <f aca="false">IF(VLOOKUP($E421,'設計内容説明書(防犯一覧)'!$B$32:$IV$81,4,FALSE())="①","□",VLOOKUP($E421,'設計内容説明書(防犯一覧)'!$B$32:$IV$81,AL$14,FALSE()))</f>
        <v>#VALUE!</v>
      </c>
      <c r="AM421" s="241" t="e">
        <f aca="false">IF(VLOOKUP($E421,'設計内容説明書(防犯一覧)'!$B$32:$IV$81,4,FALSE())="①","□",VLOOKUP($E421,'設計内容説明書(防犯一覧)'!$B$32:$IV$81,AM$14,FALSE()))</f>
        <v>#VALUE!</v>
      </c>
      <c r="AN421" s="236" t="e">
        <f aca="false">VLOOKUP($E421,'設計内容説明書(防犯一覧)'!$B$32:$IV$81,AN$14,FALSE())</f>
        <v>#VALUE!</v>
      </c>
      <c r="AO421" s="236" t="e">
        <f aca="false">VLOOKUP($E421,'設計内容説明書(防犯一覧)'!$B$32:$IV$81,AO$14,FALSE())</f>
        <v>#VALUE!</v>
      </c>
      <c r="AP421" s="237" t="e">
        <f aca="false">VLOOKUP($E421,'設計内容説明書(防犯一覧)'!$B$32:$IV$81,AP$14,FALSE())</f>
        <v>#VALUE!</v>
      </c>
      <c r="AQ421" s="239" t="e">
        <f aca="false">VLOOKUP($E421,'設計内容説明書(防犯一覧)'!$B$32:$IV$81,AQ$14,FALSE())</f>
        <v>#VALUE!</v>
      </c>
      <c r="AR421" s="239" t="e">
        <f aca="false">VLOOKUP($E421,'設計内容説明書(防犯一覧)'!$B$32:$IV$81,AR$14,FALSE())</f>
        <v>#VALUE!</v>
      </c>
      <c r="AS421" s="241" t="e">
        <f aca="false">VLOOKUP($E421,'設計内容説明書(防犯一覧)'!$B$32:$IV$81,AS$14,FALSE())</f>
        <v>#VALUE!</v>
      </c>
      <c r="AT421" s="237" t="e">
        <f aca="false">VLOOKUP($E421,'設計内容説明書(防犯一覧)'!$B$32:$IV$81,AT$14,FALSE())</f>
        <v>#VALUE!</v>
      </c>
      <c r="AU421" s="239" t="e">
        <f aca="false">VLOOKUP($E421,'設計内容説明書(防犯一覧)'!$B$32:$IV$81,AU$14,FALSE())</f>
        <v>#VALUE!</v>
      </c>
      <c r="AV421" s="239" t="e">
        <f aca="false">VLOOKUP($E421,'設計内容説明書(防犯一覧)'!$B$32:$IV$81,AV$14,FALSE())</f>
        <v>#VALUE!</v>
      </c>
      <c r="AW421" s="241" t="e">
        <f aca="false">VLOOKUP($E421,'設計内容説明書(防犯一覧)'!$B$32:$IV$81,AW$14,FALSE())</f>
        <v>#VALUE!</v>
      </c>
      <c r="AX421" s="237" t="e">
        <f aca="false">VLOOKUP($E421,'設計内容説明書(防犯一覧)'!$B$32:$IV$81,AX$14,FALSE())</f>
        <v>#VALUE!</v>
      </c>
      <c r="AY421" s="239" t="e">
        <f aca="false">VLOOKUP($E421,'設計内容説明書(防犯一覧)'!$B$32:$IV$81,AY$14,FALSE())</f>
        <v>#VALUE!</v>
      </c>
      <c r="AZ421" s="239" t="e">
        <f aca="false">VLOOKUP($E421,'設計内容説明書(防犯一覧)'!$B$32:$IV$81,AZ$14,FALSE())</f>
        <v>#VALUE!</v>
      </c>
      <c r="BA421" s="241" t="e">
        <f aca="false">VLOOKUP($E421,'設計内容説明書(防犯一覧)'!$B$32:$IV$81,BA$14,FALSE())</f>
        <v>#VALUE!</v>
      </c>
      <c r="BB421" s="237" t="e">
        <f aca="false">VLOOKUP($E421,'設計内容説明書(防犯一覧)'!$B$32:$IV$81,BB$14,FALSE())</f>
        <v>#VALUE!</v>
      </c>
      <c r="BC421" s="239" t="e">
        <f aca="false">VLOOKUP($E421,'設計内容説明書(防犯一覧)'!$B$32:$IV$81,BC$14,FALSE())</f>
        <v>#VALUE!</v>
      </c>
      <c r="BD421" s="239" t="e">
        <f aca="false">VLOOKUP($E421,'設計内容説明書(防犯一覧)'!$B$32:$IV$81,BD$14,FALSE())</f>
        <v>#VALUE!</v>
      </c>
      <c r="BE421" s="241" t="e">
        <f aca="false">VLOOKUP($E421,'設計内容説明書(防犯一覧)'!$B$32:$IV$81,BE$14,FALSE())</f>
        <v>#VALUE!</v>
      </c>
    </row>
    <row r="422" customFormat="false" ht="12" hidden="false" customHeight="true" outlineLevel="0" collapsed="false">
      <c r="A422" s="246" t="n">
        <v>401</v>
      </c>
      <c r="B422" s="247" t="e">
        <f aca="false">住戸分類!W405</f>
        <v>#VALUE!</v>
      </c>
      <c r="C422" s="247"/>
      <c r="D422" s="247"/>
      <c r="E422" s="248" t="e">
        <f aca="false">住戸分類!X405</f>
        <v>#VALUE!</v>
      </c>
      <c r="F422" s="248"/>
      <c r="G422" s="248"/>
      <c r="H422" s="236" t="e">
        <f aca="false">IF(VLOOKUP($E422,'設計内容説明書(防犯一覧)'!$B$32:$IV$81,4,FALSE())="①","□","■")</f>
        <v>#VALUE!</v>
      </c>
      <c r="I422" s="236" t="e">
        <f aca="false">IF(VLOOKUP($E422,'設計内容説明書(防犯一覧)'!$B$32:$IV$81,4,FALSE())="②","-",VLOOKUP($E422,'設計内容説明書(防犯一覧)'!$B$32:$IV$81,I$14,FALSE()))</f>
        <v>#VALUE!</v>
      </c>
      <c r="J422" s="237" t="e">
        <f aca="false">IF(VLOOKUP($E422,'設計内容説明書(防犯一覧)'!$B$32:$IV$81,4,FALSE())="②","□",VLOOKUP($E422,'設計内容説明書(防犯一覧)'!$B$32:$IV$81,J$14,FALSE()))</f>
        <v>#VALUE!</v>
      </c>
      <c r="K422" s="238" t="e">
        <f aca="false">IF(VLOOKUP($E422,'設計内容説明書(防犯一覧)'!$B$32:$IV$81,4,FALSE())="②","□",VLOOKUP($E422,'設計内容説明書(防犯一覧)'!$B$32:$IV$81,K$14,FALSE()))</f>
        <v>#VALUE!</v>
      </c>
      <c r="L422" s="239" t="e">
        <f aca="false">IF(VLOOKUP($E422,'設計内容説明書(防犯一覧)'!$B$32:$IV$81,4,FALSE())="②","□",VLOOKUP($E422,'設計内容説明書(防犯一覧)'!$B$32:$IV$81,L$14,FALSE()))</f>
        <v>#VALUE!</v>
      </c>
      <c r="M422" s="240" t="e">
        <f aca="false">IF(VLOOKUP($E422,'設計内容説明書(防犯一覧)'!$B$32:$IV$81,4,FALSE())="②","□",VLOOKUP($E422,'設計内容説明書(防犯一覧)'!$B$32:$IV$81,M$14,FALSE()))</f>
        <v>#VALUE!</v>
      </c>
      <c r="N422" s="237" t="e">
        <f aca="false">IF(VLOOKUP($E422,'設計内容説明書(防犯一覧)'!$B$32:$IV$81,4,FALSE())="②","□",VLOOKUP($E422,'設計内容説明書(防犯一覧)'!$B$32:$IV$81,N$14,FALSE()))</f>
        <v>#VALUE!</v>
      </c>
      <c r="O422" s="238" t="e">
        <f aca="false">IF(VLOOKUP($E422,'設計内容説明書(防犯一覧)'!$B$32:$IV$81,4,FALSE())="②","□",VLOOKUP($E422,'設計内容説明書(防犯一覧)'!$B$32:$IV$81,O$14,FALSE()))</f>
        <v>#VALUE!</v>
      </c>
      <c r="P422" s="239" t="e">
        <f aca="false">IF(VLOOKUP($E422,'設計内容説明書(防犯一覧)'!$B$32:$IV$81,4,FALSE())="②","□",VLOOKUP($E422,'設計内容説明書(防犯一覧)'!$B$32:$IV$81,P$14,FALSE()))</f>
        <v>#VALUE!</v>
      </c>
      <c r="Q422" s="240" t="e">
        <f aca="false">IF(VLOOKUP($E422,'設計内容説明書(防犯一覧)'!$B$32:$IV$81,4,FALSE())="②","□",VLOOKUP($E422,'設計内容説明書(防犯一覧)'!$B$32:$IV$81,Q$14,FALSE()))</f>
        <v>#VALUE!</v>
      </c>
      <c r="R422" s="237" t="e">
        <f aca="false">IF(VLOOKUP($E422,'設計内容説明書(防犯一覧)'!$B$32:$IV$81,4,FALSE())="②","□",VLOOKUP($E422,'設計内容説明書(防犯一覧)'!$B$32:$IV$81,R$14,FALSE()))</f>
        <v>#VALUE!</v>
      </c>
      <c r="S422" s="239" t="e">
        <f aca="false">IF(VLOOKUP($E422,'設計内容説明書(防犯一覧)'!$B$32:$IV$81,4,FALSE())="②","□",VLOOKUP($E422,'設計内容説明書(防犯一覧)'!$B$32:$IV$81,S$14,FALSE()))</f>
        <v>#VALUE!</v>
      </c>
      <c r="T422" s="238" t="e">
        <f aca="false">IF(VLOOKUP($E422,'設計内容説明書(防犯一覧)'!$B$32:$IV$81,4,FALSE())="②","□",VLOOKUP($E422,'設計内容説明書(防犯一覧)'!$B$32:$IV$81,T$14,FALSE()))</f>
        <v>#VALUE!</v>
      </c>
      <c r="U422" s="241" t="e">
        <f aca="false">IF(VLOOKUP($E422,'設計内容説明書(防犯一覧)'!$B$32:$IV$81,4,FALSE())="②","□",VLOOKUP($E422,'設計内容説明書(防犯一覧)'!$B$32:$IV$81,U$14,FALSE()))</f>
        <v>#VALUE!</v>
      </c>
      <c r="V422" s="236" t="e">
        <f aca="false">IF(VLOOKUP($E422,'設計内容説明書(防犯一覧)'!$B$32:$IV$81,4,FALSE())="②","□","■")</f>
        <v>#VALUE!</v>
      </c>
      <c r="W422" s="236" t="e">
        <f aca="false">IF(VLOOKUP($E422,'設計内容説明書(防犯一覧)'!$B$32:$IV$81,4,FALSE())="①","-",VLOOKUP($E422,'設計内容説明書(防犯一覧)'!$B$32:$IV$81,W$14,FALSE()))</f>
        <v>#VALUE!</v>
      </c>
      <c r="X422" s="237" t="e">
        <f aca="false">IF(VLOOKUP($E422,'設計内容説明書(防犯一覧)'!$B$32:$IV$81,4,FALSE())="①","□",VLOOKUP($E422,'設計内容説明書(防犯一覧)'!$B$32:$IV$81,X$14,FALSE()))</f>
        <v>#VALUE!</v>
      </c>
      <c r="Y422" s="238" t="e">
        <f aca="false">IF(VLOOKUP($E422,'設計内容説明書(防犯一覧)'!$B$32:$IV$81,4,FALSE())="①","□",VLOOKUP($E422,'設計内容説明書(防犯一覧)'!$B$32:$IV$81,Y$14,FALSE()))</f>
        <v>#VALUE!</v>
      </c>
      <c r="Z422" s="239" t="e">
        <f aca="false">IF(VLOOKUP($E422,'設計内容説明書(防犯一覧)'!$B$32:$IV$81,4,FALSE())="①","□",VLOOKUP($E422,'設計内容説明書(防犯一覧)'!$B$32:$IV$81,Z$14,FALSE()))</f>
        <v>#VALUE!</v>
      </c>
      <c r="AA422" s="240" t="e">
        <f aca="false">IF(VLOOKUP($E422,'設計内容説明書(防犯一覧)'!$B$32:$IV$81,4,FALSE())="①","□",VLOOKUP($E422,'設計内容説明書(防犯一覧)'!$B$32:$IV$81,AA$14,FALSE()))</f>
        <v>#VALUE!</v>
      </c>
      <c r="AB422" s="237" t="e">
        <f aca="false">IF(VLOOKUP($E422,'設計内容説明書(防犯一覧)'!$B$32:$IV$81,4,FALSE())="①","□",VLOOKUP($E422,'設計内容説明書(防犯一覧)'!$B$32:$IV$81,AB$14,FALSE()))</f>
        <v>#VALUE!</v>
      </c>
      <c r="AC422" s="238" t="e">
        <f aca="false">IF(VLOOKUP($E422,'設計内容説明書(防犯一覧)'!$B$32:$IV$81,4,FALSE())="①","□",VLOOKUP($E422,'設計内容説明書(防犯一覧)'!$B$32:$IV$81,AC$14,FALSE()))</f>
        <v>#VALUE!</v>
      </c>
      <c r="AD422" s="239" t="e">
        <f aca="false">IF(VLOOKUP($E422,'設計内容説明書(防犯一覧)'!$B$32:$IV$81,4,FALSE())="①","□",VLOOKUP($E422,'設計内容説明書(防犯一覧)'!$B$32:$IV$81,AD$14,FALSE()))</f>
        <v>#VALUE!</v>
      </c>
      <c r="AE422" s="240" t="e">
        <f aca="false">IF(VLOOKUP($E422,'設計内容説明書(防犯一覧)'!$B$32:$IV$81,4,FALSE())="①","□",VLOOKUP($E422,'設計内容説明書(防犯一覧)'!$B$32:$IV$81,AE$14,FALSE()))</f>
        <v>#VALUE!</v>
      </c>
      <c r="AF422" s="237" t="e">
        <f aca="false">IF(VLOOKUP($E422,'設計内容説明書(防犯一覧)'!$B$32:$IV$81,4,FALSE())="①","□",VLOOKUP($E422,'設計内容説明書(防犯一覧)'!$B$32:$IV$81,AF$14,FALSE()))</f>
        <v>#VALUE!</v>
      </c>
      <c r="AG422" s="238" t="e">
        <f aca="false">IF(VLOOKUP($E422,'設計内容説明書(防犯一覧)'!$B$32:$IV$81,4,FALSE())="①","□",VLOOKUP($E422,'設計内容説明書(防犯一覧)'!$B$32:$IV$81,AG$14,FALSE()))</f>
        <v>#VALUE!</v>
      </c>
      <c r="AH422" s="239" t="e">
        <f aca="false">IF(VLOOKUP($E422,'設計内容説明書(防犯一覧)'!$B$32:$IV$81,4,FALSE())="①","□",VLOOKUP($E422,'設計内容説明書(防犯一覧)'!$B$32:$IV$81,AH$14,FALSE()))</f>
        <v>#VALUE!</v>
      </c>
      <c r="AI422" s="240" t="e">
        <f aca="false">IF(VLOOKUP($E422,'設計内容説明書(防犯一覧)'!$B$32:$IV$81,4,FALSE())="①","□",VLOOKUP($E422,'設計内容説明書(防犯一覧)'!$B$32:$IV$81,AI$14,FALSE()))</f>
        <v>#VALUE!</v>
      </c>
      <c r="AJ422" s="237" t="e">
        <f aca="false">IF(VLOOKUP($E422,'設計内容説明書(防犯一覧)'!$B$32:$IV$81,4,FALSE())="①","□",VLOOKUP($E422,'設計内容説明書(防犯一覧)'!$B$32:$IV$81,AJ$14,FALSE()))</f>
        <v>#VALUE!</v>
      </c>
      <c r="AK422" s="239" t="e">
        <f aca="false">IF(VLOOKUP($E422,'設計内容説明書(防犯一覧)'!$B$32:$IV$81,4,FALSE())="①","□",VLOOKUP($E422,'設計内容説明書(防犯一覧)'!$B$32:$IV$81,AK$14,FALSE()))</f>
        <v>#VALUE!</v>
      </c>
      <c r="AL422" s="238" t="e">
        <f aca="false">IF(VLOOKUP($E422,'設計内容説明書(防犯一覧)'!$B$32:$IV$81,4,FALSE())="①","□",VLOOKUP($E422,'設計内容説明書(防犯一覧)'!$B$32:$IV$81,AL$14,FALSE()))</f>
        <v>#VALUE!</v>
      </c>
      <c r="AM422" s="241" t="e">
        <f aca="false">IF(VLOOKUP($E422,'設計内容説明書(防犯一覧)'!$B$32:$IV$81,4,FALSE())="①","□",VLOOKUP($E422,'設計内容説明書(防犯一覧)'!$B$32:$IV$81,AM$14,FALSE()))</f>
        <v>#VALUE!</v>
      </c>
      <c r="AN422" s="236" t="e">
        <f aca="false">VLOOKUP($E422,'設計内容説明書(防犯一覧)'!$B$32:$IV$81,AN$14,FALSE())</f>
        <v>#VALUE!</v>
      </c>
      <c r="AO422" s="236" t="e">
        <f aca="false">VLOOKUP($E422,'設計内容説明書(防犯一覧)'!$B$32:$IV$81,AO$14,FALSE())</f>
        <v>#VALUE!</v>
      </c>
      <c r="AP422" s="237" t="e">
        <f aca="false">VLOOKUP($E422,'設計内容説明書(防犯一覧)'!$B$32:$IV$81,AP$14,FALSE())</f>
        <v>#VALUE!</v>
      </c>
      <c r="AQ422" s="239" t="e">
        <f aca="false">VLOOKUP($E422,'設計内容説明書(防犯一覧)'!$B$32:$IV$81,AQ$14,FALSE())</f>
        <v>#VALUE!</v>
      </c>
      <c r="AR422" s="239" t="e">
        <f aca="false">VLOOKUP($E422,'設計内容説明書(防犯一覧)'!$B$32:$IV$81,AR$14,FALSE())</f>
        <v>#VALUE!</v>
      </c>
      <c r="AS422" s="241" t="e">
        <f aca="false">VLOOKUP($E422,'設計内容説明書(防犯一覧)'!$B$32:$IV$81,AS$14,FALSE())</f>
        <v>#VALUE!</v>
      </c>
      <c r="AT422" s="237" t="e">
        <f aca="false">VLOOKUP($E422,'設計内容説明書(防犯一覧)'!$B$32:$IV$81,AT$14,FALSE())</f>
        <v>#VALUE!</v>
      </c>
      <c r="AU422" s="239" t="e">
        <f aca="false">VLOOKUP($E422,'設計内容説明書(防犯一覧)'!$B$32:$IV$81,AU$14,FALSE())</f>
        <v>#VALUE!</v>
      </c>
      <c r="AV422" s="239" t="e">
        <f aca="false">VLOOKUP($E422,'設計内容説明書(防犯一覧)'!$B$32:$IV$81,AV$14,FALSE())</f>
        <v>#VALUE!</v>
      </c>
      <c r="AW422" s="241" t="e">
        <f aca="false">VLOOKUP($E422,'設計内容説明書(防犯一覧)'!$B$32:$IV$81,AW$14,FALSE())</f>
        <v>#VALUE!</v>
      </c>
      <c r="AX422" s="237" t="e">
        <f aca="false">VLOOKUP($E422,'設計内容説明書(防犯一覧)'!$B$32:$IV$81,AX$14,FALSE())</f>
        <v>#VALUE!</v>
      </c>
      <c r="AY422" s="239" t="e">
        <f aca="false">VLOOKUP($E422,'設計内容説明書(防犯一覧)'!$B$32:$IV$81,AY$14,FALSE())</f>
        <v>#VALUE!</v>
      </c>
      <c r="AZ422" s="239" t="e">
        <f aca="false">VLOOKUP($E422,'設計内容説明書(防犯一覧)'!$B$32:$IV$81,AZ$14,FALSE())</f>
        <v>#VALUE!</v>
      </c>
      <c r="BA422" s="241" t="e">
        <f aca="false">VLOOKUP($E422,'設計内容説明書(防犯一覧)'!$B$32:$IV$81,BA$14,FALSE())</f>
        <v>#VALUE!</v>
      </c>
      <c r="BB422" s="237" t="e">
        <f aca="false">VLOOKUP($E422,'設計内容説明書(防犯一覧)'!$B$32:$IV$81,BB$14,FALSE())</f>
        <v>#VALUE!</v>
      </c>
      <c r="BC422" s="239" t="e">
        <f aca="false">VLOOKUP($E422,'設計内容説明書(防犯一覧)'!$B$32:$IV$81,BC$14,FALSE())</f>
        <v>#VALUE!</v>
      </c>
      <c r="BD422" s="239" t="e">
        <f aca="false">VLOOKUP($E422,'設計内容説明書(防犯一覧)'!$B$32:$IV$81,BD$14,FALSE())</f>
        <v>#VALUE!</v>
      </c>
      <c r="BE422" s="241" t="e">
        <f aca="false">VLOOKUP($E422,'設計内容説明書(防犯一覧)'!$B$32:$IV$81,BE$14,FALSE())</f>
        <v>#VALUE!</v>
      </c>
    </row>
    <row r="423" customFormat="false" ht="12" hidden="false" customHeight="true" outlineLevel="0" collapsed="false">
      <c r="A423" s="246" t="n">
        <v>402</v>
      </c>
      <c r="B423" s="247" t="e">
        <f aca="false">住戸分類!W406</f>
        <v>#VALUE!</v>
      </c>
      <c r="C423" s="247"/>
      <c r="D423" s="247"/>
      <c r="E423" s="248" t="e">
        <f aca="false">住戸分類!X406</f>
        <v>#VALUE!</v>
      </c>
      <c r="F423" s="248"/>
      <c r="G423" s="248"/>
      <c r="H423" s="236" t="e">
        <f aca="false">IF(VLOOKUP($E423,'設計内容説明書(防犯一覧)'!$B$32:$IV$81,4,FALSE())="①","□","■")</f>
        <v>#VALUE!</v>
      </c>
      <c r="I423" s="236" t="e">
        <f aca="false">IF(VLOOKUP($E423,'設計内容説明書(防犯一覧)'!$B$32:$IV$81,4,FALSE())="②","-",VLOOKUP($E423,'設計内容説明書(防犯一覧)'!$B$32:$IV$81,I$14,FALSE()))</f>
        <v>#VALUE!</v>
      </c>
      <c r="J423" s="237" t="e">
        <f aca="false">IF(VLOOKUP($E423,'設計内容説明書(防犯一覧)'!$B$32:$IV$81,4,FALSE())="②","□",VLOOKUP($E423,'設計内容説明書(防犯一覧)'!$B$32:$IV$81,J$14,FALSE()))</f>
        <v>#VALUE!</v>
      </c>
      <c r="K423" s="238" t="e">
        <f aca="false">IF(VLOOKUP($E423,'設計内容説明書(防犯一覧)'!$B$32:$IV$81,4,FALSE())="②","□",VLOOKUP($E423,'設計内容説明書(防犯一覧)'!$B$32:$IV$81,K$14,FALSE()))</f>
        <v>#VALUE!</v>
      </c>
      <c r="L423" s="239" t="e">
        <f aca="false">IF(VLOOKUP($E423,'設計内容説明書(防犯一覧)'!$B$32:$IV$81,4,FALSE())="②","□",VLOOKUP($E423,'設計内容説明書(防犯一覧)'!$B$32:$IV$81,L$14,FALSE()))</f>
        <v>#VALUE!</v>
      </c>
      <c r="M423" s="240" t="e">
        <f aca="false">IF(VLOOKUP($E423,'設計内容説明書(防犯一覧)'!$B$32:$IV$81,4,FALSE())="②","□",VLOOKUP($E423,'設計内容説明書(防犯一覧)'!$B$32:$IV$81,M$14,FALSE()))</f>
        <v>#VALUE!</v>
      </c>
      <c r="N423" s="237" t="e">
        <f aca="false">IF(VLOOKUP($E423,'設計内容説明書(防犯一覧)'!$B$32:$IV$81,4,FALSE())="②","□",VLOOKUP($E423,'設計内容説明書(防犯一覧)'!$B$32:$IV$81,N$14,FALSE()))</f>
        <v>#VALUE!</v>
      </c>
      <c r="O423" s="238" t="e">
        <f aca="false">IF(VLOOKUP($E423,'設計内容説明書(防犯一覧)'!$B$32:$IV$81,4,FALSE())="②","□",VLOOKUP($E423,'設計内容説明書(防犯一覧)'!$B$32:$IV$81,O$14,FALSE()))</f>
        <v>#VALUE!</v>
      </c>
      <c r="P423" s="239" t="e">
        <f aca="false">IF(VLOOKUP($E423,'設計内容説明書(防犯一覧)'!$B$32:$IV$81,4,FALSE())="②","□",VLOOKUP($E423,'設計内容説明書(防犯一覧)'!$B$32:$IV$81,P$14,FALSE()))</f>
        <v>#VALUE!</v>
      </c>
      <c r="Q423" s="240" t="e">
        <f aca="false">IF(VLOOKUP($E423,'設計内容説明書(防犯一覧)'!$B$32:$IV$81,4,FALSE())="②","□",VLOOKUP($E423,'設計内容説明書(防犯一覧)'!$B$32:$IV$81,Q$14,FALSE()))</f>
        <v>#VALUE!</v>
      </c>
      <c r="R423" s="237" t="e">
        <f aca="false">IF(VLOOKUP($E423,'設計内容説明書(防犯一覧)'!$B$32:$IV$81,4,FALSE())="②","□",VLOOKUP($E423,'設計内容説明書(防犯一覧)'!$B$32:$IV$81,R$14,FALSE()))</f>
        <v>#VALUE!</v>
      </c>
      <c r="S423" s="239" t="e">
        <f aca="false">IF(VLOOKUP($E423,'設計内容説明書(防犯一覧)'!$B$32:$IV$81,4,FALSE())="②","□",VLOOKUP($E423,'設計内容説明書(防犯一覧)'!$B$32:$IV$81,S$14,FALSE()))</f>
        <v>#VALUE!</v>
      </c>
      <c r="T423" s="238" t="e">
        <f aca="false">IF(VLOOKUP($E423,'設計内容説明書(防犯一覧)'!$B$32:$IV$81,4,FALSE())="②","□",VLOOKUP($E423,'設計内容説明書(防犯一覧)'!$B$32:$IV$81,T$14,FALSE()))</f>
        <v>#VALUE!</v>
      </c>
      <c r="U423" s="241" t="e">
        <f aca="false">IF(VLOOKUP($E423,'設計内容説明書(防犯一覧)'!$B$32:$IV$81,4,FALSE())="②","□",VLOOKUP($E423,'設計内容説明書(防犯一覧)'!$B$32:$IV$81,U$14,FALSE()))</f>
        <v>#VALUE!</v>
      </c>
      <c r="V423" s="236" t="e">
        <f aca="false">IF(VLOOKUP($E423,'設計内容説明書(防犯一覧)'!$B$32:$IV$81,4,FALSE())="②","□","■")</f>
        <v>#VALUE!</v>
      </c>
      <c r="W423" s="236" t="e">
        <f aca="false">IF(VLOOKUP($E423,'設計内容説明書(防犯一覧)'!$B$32:$IV$81,4,FALSE())="①","-",VLOOKUP($E423,'設計内容説明書(防犯一覧)'!$B$32:$IV$81,W$14,FALSE()))</f>
        <v>#VALUE!</v>
      </c>
      <c r="X423" s="237" t="e">
        <f aca="false">IF(VLOOKUP($E423,'設計内容説明書(防犯一覧)'!$B$32:$IV$81,4,FALSE())="①","□",VLOOKUP($E423,'設計内容説明書(防犯一覧)'!$B$32:$IV$81,X$14,FALSE()))</f>
        <v>#VALUE!</v>
      </c>
      <c r="Y423" s="238" t="e">
        <f aca="false">IF(VLOOKUP($E423,'設計内容説明書(防犯一覧)'!$B$32:$IV$81,4,FALSE())="①","□",VLOOKUP($E423,'設計内容説明書(防犯一覧)'!$B$32:$IV$81,Y$14,FALSE()))</f>
        <v>#VALUE!</v>
      </c>
      <c r="Z423" s="239" t="e">
        <f aca="false">IF(VLOOKUP($E423,'設計内容説明書(防犯一覧)'!$B$32:$IV$81,4,FALSE())="①","□",VLOOKUP($E423,'設計内容説明書(防犯一覧)'!$B$32:$IV$81,Z$14,FALSE()))</f>
        <v>#VALUE!</v>
      </c>
      <c r="AA423" s="240" t="e">
        <f aca="false">IF(VLOOKUP($E423,'設計内容説明書(防犯一覧)'!$B$32:$IV$81,4,FALSE())="①","□",VLOOKUP($E423,'設計内容説明書(防犯一覧)'!$B$32:$IV$81,AA$14,FALSE()))</f>
        <v>#VALUE!</v>
      </c>
      <c r="AB423" s="237" t="e">
        <f aca="false">IF(VLOOKUP($E423,'設計内容説明書(防犯一覧)'!$B$32:$IV$81,4,FALSE())="①","□",VLOOKUP($E423,'設計内容説明書(防犯一覧)'!$B$32:$IV$81,AB$14,FALSE()))</f>
        <v>#VALUE!</v>
      </c>
      <c r="AC423" s="238" t="e">
        <f aca="false">IF(VLOOKUP($E423,'設計内容説明書(防犯一覧)'!$B$32:$IV$81,4,FALSE())="①","□",VLOOKUP($E423,'設計内容説明書(防犯一覧)'!$B$32:$IV$81,AC$14,FALSE()))</f>
        <v>#VALUE!</v>
      </c>
      <c r="AD423" s="239" t="e">
        <f aca="false">IF(VLOOKUP($E423,'設計内容説明書(防犯一覧)'!$B$32:$IV$81,4,FALSE())="①","□",VLOOKUP($E423,'設計内容説明書(防犯一覧)'!$B$32:$IV$81,AD$14,FALSE()))</f>
        <v>#VALUE!</v>
      </c>
      <c r="AE423" s="240" t="e">
        <f aca="false">IF(VLOOKUP($E423,'設計内容説明書(防犯一覧)'!$B$32:$IV$81,4,FALSE())="①","□",VLOOKUP($E423,'設計内容説明書(防犯一覧)'!$B$32:$IV$81,AE$14,FALSE()))</f>
        <v>#VALUE!</v>
      </c>
      <c r="AF423" s="237" t="e">
        <f aca="false">IF(VLOOKUP($E423,'設計内容説明書(防犯一覧)'!$B$32:$IV$81,4,FALSE())="①","□",VLOOKUP($E423,'設計内容説明書(防犯一覧)'!$B$32:$IV$81,AF$14,FALSE()))</f>
        <v>#VALUE!</v>
      </c>
      <c r="AG423" s="238" t="e">
        <f aca="false">IF(VLOOKUP($E423,'設計内容説明書(防犯一覧)'!$B$32:$IV$81,4,FALSE())="①","□",VLOOKUP($E423,'設計内容説明書(防犯一覧)'!$B$32:$IV$81,AG$14,FALSE()))</f>
        <v>#VALUE!</v>
      </c>
      <c r="AH423" s="239" t="e">
        <f aca="false">IF(VLOOKUP($E423,'設計内容説明書(防犯一覧)'!$B$32:$IV$81,4,FALSE())="①","□",VLOOKUP($E423,'設計内容説明書(防犯一覧)'!$B$32:$IV$81,AH$14,FALSE()))</f>
        <v>#VALUE!</v>
      </c>
      <c r="AI423" s="240" t="e">
        <f aca="false">IF(VLOOKUP($E423,'設計内容説明書(防犯一覧)'!$B$32:$IV$81,4,FALSE())="①","□",VLOOKUP($E423,'設計内容説明書(防犯一覧)'!$B$32:$IV$81,AI$14,FALSE()))</f>
        <v>#VALUE!</v>
      </c>
      <c r="AJ423" s="237" t="e">
        <f aca="false">IF(VLOOKUP($E423,'設計内容説明書(防犯一覧)'!$B$32:$IV$81,4,FALSE())="①","□",VLOOKUP($E423,'設計内容説明書(防犯一覧)'!$B$32:$IV$81,AJ$14,FALSE()))</f>
        <v>#VALUE!</v>
      </c>
      <c r="AK423" s="239" t="e">
        <f aca="false">IF(VLOOKUP($E423,'設計内容説明書(防犯一覧)'!$B$32:$IV$81,4,FALSE())="①","□",VLOOKUP($E423,'設計内容説明書(防犯一覧)'!$B$32:$IV$81,AK$14,FALSE()))</f>
        <v>#VALUE!</v>
      </c>
      <c r="AL423" s="238" t="e">
        <f aca="false">IF(VLOOKUP($E423,'設計内容説明書(防犯一覧)'!$B$32:$IV$81,4,FALSE())="①","□",VLOOKUP($E423,'設計内容説明書(防犯一覧)'!$B$32:$IV$81,AL$14,FALSE()))</f>
        <v>#VALUE!</v>
      </c>
      <c r="AM423" s="241" t="e">
        <f aca="false">IF(VLOOKUP($E423,'設計内容説明書(防犯一覧)'!$B$32:$IV$81,4,FALSE())="①","□",VLOOKUP($E423,'設計内容説明書(防犯一覧)'!$B$32:$IV$81,AM$14,FALSE()))</f>
        <v>#VALUE!</v>
      </c>
      <c r="AN423" s="236" t="e">
        <f aca="false">VLOOKUP($E423,'設計内容説明書(防犯一覧)'!$B$32:$IV$81,AN$14,FALSE())</f>
        <v>#VALUE!</v>
      </c>
      <c r="AO423" s="236" t="e">
        <f aca="false">VLOOKUP($E423,'設計内容説明書(防犯一覧)'!$B$32:$IV$81,AO$14,FALSE())</f>
        <v>#VALUE!</v>
      </c>
      <c r="AP423" s="237" t="e">
        <f aca="false">VLOOKUP($E423,'設計内容説明書(防犯一覧)'!$B$32:$IV$81,AP$14,FALSE())</f>
        <v>#VALUE!</v>
      </c>
      <c r="AQ423" s="239" t="e">
        <f aca="false">VLOOKUP($E423,'設計内容説明書(防犯一覧)'!$B$32:$IV$81,AQ$14,FALSE())</f>
        <v>#VALUE!</v>
      </c>
      <c r="AR423" s="239" t="e">
        <f aca="false">VLOOKUP($E423,'設計内容説明書(防犯一覧)'!$B$32:$IV$81,AR$14,FALSE())</f>
        <v>#VALUE!</v>
      </c>
      <c r="AS423" s="241" t="e">
        <f aca="false">VLOOKUP($E423,'設計内容説明書(防犯一覧)'!$B$32:$IV$81,AS$14,FALSE())</f>
        <v>#VALUE!</v>
      </c>
      <c r="AT423" s="237" t="e">
        <f aca="false">VLOOKUP($E423,'設計内容説明書(防犯一覧)'!$B$32:$IV$81,AT$14,FALSE())</f>
        <v>#VALUE!</v>
      </c>
      <c r="AU423" s="239" t="e">
        <f aca="false">VLOOKUP($E423,'設計内容説明書(防犯一覧)'!$B$32:$IV$81,AU$14,FALSE())</f>
        <v>#VALUE!</v>
      </c>
      <c r="AV423" s="239" t="e">
        <f aca="false">VLOOKUP($E423,'設計内容説明書(防犯一覧)'!$B$32:$IV$81,AV$14,FALSE())</f>
        <v>#VALUE!</v>
      </c>
      <c r="AW423" s="241" t="e">
        <f aca="false">VLOOKUP($E423,'設計内容説明書(防犯一覧)'!$B$32:$IV$81,AW$14,FALSE())</f>
        <v>#VALUE!</v>
      </c>
      <c r="AX423" s="237" t="e">
        <f aca="false">VLOOKUP($E423,'設計内容説明書(防犯一覧)'!$B$32:$IV$81,AX$14,FALSE())</f>
        <v>#VALUE!</v>
      </c>
      <c r="AY423" s="239" t="e">
        <f aca="false">VLOOKUP($E423,'設計内容説明書(防犯一覧)'!$B$32:$IV$81,AY$14,FALSE())</f>
        <v>#VALUE!</v>
      </c>
      <c r="AZ423" s="239" t="e">
        <f aca="false">VLOOKUP($E423,'設計内容説明書(防犯一覧)'!$B$32:$IV$81,AZ$14,FALSE())</f>
        <v>#VALUE!</v>
      </c>
      <c r="BA423" s="241" t="e">
        <f aca="false">VLOOKUP($E423,'設計内容説明書(防犯一覧)'!$B$32:$IV$81,BA$14,FALSE())</f>
        <v>#VALUE!</v>
      </c>
      <c r="BB423" s="237" t="e">
        <f aca="false">VLOOKUP($E423,'設計内容説明書(防犯一覧)'!$B$32:$IV$81,BB$14,FALSE())</f>
        <v>#VALUE!</v>
      </c>
      <c r="BC423" s="239" t="e">
        <f aca="false">VLOOKUP($E423,'設計内容説明書(防犯一覧)'!$B$32:$IV$81,BC$14,FALSE())</f>
        <v>#VALUE!</v>
      </c>
      <c r="BD423" s="239" t="e">
        <f aca="false">VLOOKUP($E423,'設計内容説明書(防犯一覧)'!$B$32:$IV$81,BD$14,FALSE())</f>
        <v>#VALUE!</v>
      </c>
      <c r="BE423" s="241" t="e">
        <f aca="false">VLOOKUP($E423,'設計内容説明書(防犯一覧)'!$B$32:$IV$81,BE$14,FALSE())</f>
        <v>#VALUE!</v>
      </c>
    </row>
    <row r="424" customFormat="false" ht="12" hidden="false" customHeight="true" outlineLevel="0" collapsed="false">
      <c r="A424" s="246" t="n">
        <v>403</v>
      </c>
      <c r="B424" s="247" t="e">
        <f aca="false">住戸分類!W407</f>
        <v>#VALUE!</v>
      </c>
      <c r="C424" s="247"/>
      <c r="D424" s="247"/>
      <c r="E424" s="248" t="e">
        <f aca="false">住戸分類!X407</f>
        <v>#VALUE!</v>
      </c>
      <c r="F424" s="248"/>
      <c r="G424" s="248"/>
      <c r="H424" s="236" t="e">
        <f aca="false">IF(VLOOKUP($E424,'設計内容説明書(防犯一覧)'!$B$32:$IV$81,4,FALSE())="①","□","■")</f>
        <v>#VALUE!</v>
      </c>
      <c r="I424" s="236" t="e">
        <f aca="false">IF(VLOOKUP($E424,'設計内容説明書(防犯一覧)'!$B$32:$IV$81,4,FALSE())="②","-",VLOOKUP($E424,'設計内容説明書(防犯一覧)'!$B$32:$IV$81,I$14,FALSE()))</f>
        <v>#VALUE!</v>
      </c>
      <c r="J424" s="237" t="e">
        <f aca="false">IF(VLOOKUP($E424,'設計内容説明書(防犯一覧)'!$B$32:$IV$81,4,FALSE())="②","□",VLOOKUP($E424,'設計内容説明書(防犯一覧)'!$B$32:$IV$81,J$14,FALSE()))</f>
        <v>#VALUE!</v>
      </c>
      <c r="K424" s="238" t="e">
        <f aca="false">IF(VLOOKUP($E424,'設計内容説明書(防犯一覧)'!$B$32:$IV$81,4,FALSE())="②","□",VLOOKUP($E424,'設計内容説明書(防犯一覧)'!$B$32:$IV$81,K$14,FALSE()))</f>
        <v>#VALUE!</v>
      </c>
      <c r="L424" s="239" t="e">
        <f aca="false">IF(VLOOKUP($E424,'設計内容説明書(防犯一覧)'!$B$32:$IV$81,4,FALSE())="②","□",VLOOKUP($E424,'設計内容説明書(防犯一覧)'!$B$32:$IV$81,L$14,FALSE()))</f>
        <v>#VALUE!</v>
      </c>
      <c r="M424" s="240" t="e">
        <f aca="false">IF(VLOOKUP($E424,'設計内容説明書(防犯一覧)'!$B$32:$IV$81,4,FALSE())="②","□",VLOOKUP($E424,'設計内容説明書(防犯一覧)'!$B$32:$IV$81,M$14,FALSE()))</f>
        <v>#VALUE!</v>
      </c>
      <c r="N424" s="237" t="e">
        <f aca="false">IF(VLOOKUP($E424,'設計内容説明書(防犯一覧)'!$B$32:$IV$81,4,FALSE())="②","□",VLOOKUP($E424,'設計内容説明書(防犯一覧)'!$B$32:$IV$81,N$14,FALSE()))</f>
        <v>#VALUE!</v>
      </c>
      <c r="O424" s="238" t="e">
        <f aca="false">IF(VLOOKUP($E424,'設計内容説明書(防犯一覧)'!$B$32:$IV$81,4,FALSE())="②","□",VLOOKUP($E424,'設計内容説明書(防犯一覧)'!$B$32:$IV$81,O$14,FALSE()))</f>
        <v>#VALUE!</v>
      </c>
      <c r="P424" s="239" t="e">
        <f aca="false">IF(VLOOKUP($E424,'設計内容説明書(防犯一覧)'!$B$32:$IV$81,4,FALSE())="②","□",VLOOKUP($E424,'設計内容説明書(防犯一覧)'!$B$32:$IV$81,P$14,FALSE()))</f>
        <v>#VALUE!</v>
      </c>
      <c r="Q424" s="240" t="e">
        <f aca="false">IF(VLOOKUP($E424,'設計内容説明書(防犯一覧)'!$B$32:$IV$81,4,FALSE())="②","□",VLOOKUP($E424,'設計内容説明書(防犯一覧)'!$B$32:$IV$81,Q$14,FALSE()))</f>
        <v>#VALUE!</v>
      </c>
      <c r="R424" s="237" t="e">
        <f aca="false">IF(VLOOKUP($E424,'設計内容説明書(防犯一覧)'!$B$32:$IV$81,4,FALSE())="②","□",VLOOKUP($E424,'設計内容説明書(防犯一覧)'!$B$32:$IV$81,R$14,FALSE()))</f>
        <v>#VALUE!</v>
      </c>
      <c r="S424" s="239" t="e">
        <f aca="false">IF(VLOOKUP($E424,'設計内容説明書(防犯一覧)'!$B$32:$IV$81,4,FALSE())="②","□",VLOOKUP($E424,'設計内容説明書(防犯一覧)'!$B$32:$IV$81,S$14,FALSE()))</f>
        <v>#VALUE!</v>
      </c>
      <c r="T424" s="238" t="e">
        <f aca="false">IF(VLOOKUP($E424,'設計内容説明書(防犯一覧)'!$B$32:$IV$81,4,FALSE())="②","□",VLOOKUP($E424,'設計内容説明書(防犯一覧)'!$B$32:$IV$81,T$14,FALSE()))</f>
        <v>#VALUE!</v>
      </c>
      <c r="U424" s="241" t="e">
        <f aca="false">IF(VLOOKUP($E424,'設計内容説明書(防犯一覧)'!$B$32:$IV$81,4,FALSE())="②","□",VLOOKUP($E424,'設計内容説明書(防犯一覧)'!$B$32:$IV$81,U$14,FALSE()))</f>
        <v>#VALUE!</v>
      </c>
      <c r="V424" s="236" t="e">
        <f aca="false">IF(VLOOKUP($E424,'設計内容説明書(防犯一覧)'!$B$32:$IV$81,4,FALSE())="②","□","■")</f>
        <v>#VALUE!</v>
      </c>
      <c r="W424" s="236" t="e">
        <f aca="false">IF(VLOOKUP($E424,'設計内容説明書(防犯一覧)'!$B$32:$IV$81,4,FALSE())="①","-",VLOOKUP($E424,'設計内容説明書(防犯一覧)'!$B$32:$IV$81,W$14,FALSE()))</f>
        <v>#VALUE!</v>
      </c>
      <c r="X424" s="237" t="e">
        <f aca="false">IF(VLOOKUP($E424,'設計内容説明書(防犯一覧)'!$B$32:$IV$81,4,FALSE())="①","□",VLOOKUP($E424,'設計内容説明書(防犯一覧)'!$B$32:$IV$81,X$14,FALSE()))</f>
        <v>#VALUE!</v>
      </c>
      <c r="Y424" s="238" t="e">
        <f aca="false">IF(VLOOKUP($E424,'設計内容説明書(防犯一覧)'!$B$32:$IV$81,4,FALSE())="①","□",VLOOKUP($E424,'設計内容説明書(防犯一覧)'!$B$32:$IV$81,Y$14,FALSE()))</f>
        <v>#VALUE!</v>
      </c>
      <c r="Z424" s="239" t="e">
        <f aca="false">IF(VLOOKUP($E424,'設計内容説明書(防犯一覧)'!$B$32:$IV$81,4,FALSE())="①","□",VLOOKUP($E424,'設計内容説明書(防犯一覧)'!$B$32:$IV$81,Z$14,FALSE()))</f>
        <v>#VALUE!</v>
      </c>
      <c r="AA424" s="240" t="e">
        <f aca="false">IF(VLOOKUP($E424,'設計内容説明書(防犯一覧)'!$B$32:$IV$81,4,FALSE())="①","□",VLOOKUP($E424,'設計内容説明書(防犯一覧)'!$B$32:$IV$81,AA$14,FALSE()))</f>
        <v>#VALUE!</v>
      </c>
      <c r="AB424" s="237" t="e">
        <f aca="false">IF(VLOOKUP($E424,'設計内容説明書(防犯一覧)'!$B$32:$IV$81,4,FALSE())="①","□",VLOOKUP($E424,'設計内容説明書(防犯一覧)'!$B$32:$IV$81,AB$14,FALSE()))</f>
        <v>#VALUE!</v>
      </c>
      <c r="AC424" s="238" t="e">
        <f aca="false">IF(VLOOKUP($E424,'設計内容説明書(防犯一覧)'!$B$32:$IV$81,4,FALSE())="①","□",VLOOKUP($E424,'設計内容説明書(防犯一覧)'!$B$32:$IV$81,AC$14,FALSE()))</f>
        <v>#VALUE!</v>
      </c>
      <c r="AD424" s="239" t="e">
        <f aca="false">IF(VLOOKUP($E424,'設計内容説明書(防犯一覧)'!$B$32:$IV$81,4,FALSE())="①","□",VLOOKUP($E424,'設計内容説明書(防犯一覧)'!$B$32:$IV$81,AD$14,FALSE()))</f>
        <v>#VALUE!</v>
      </c>
      <c r="AE424" s="240" t="e">
        <f aca="false">IF(VLOOKUP($E424,'設計内容説明書(防犯一覧)'!$B$32:$IV$81,4,FALSE())="①","□",VLOOKUP($E424,'設計内容説明書(防犯一覧)'!$B$32:$IV$81,AE$14,FALSE()))</f>
        <v>#VALUE!</v>
      </c>
      <c r="AF424" s="237" t="e">
        <f aca="false">IF(VLOOKUP($E424,'設計内容説明書(防犯一覧)'!$B$32:$IV$81,4,FALSE())="①","□",VLOOKUP($E424,'設計内容説明書(防犯一覧)'!$B$32:$IV$81,AF$14,FALSE()))</f>
        <v>#VALUE!</v>
      </c>
      <c r="AG424" s="238" t="e">
        <f aca="false">IF(VLOOKUP($E424,'設計内容説明書(防犯一覧)'!$B$32:$IV$81,4,FALSE())="①","□",VLOOKUP($E424,'設計内容説明書(防犯一覧)'!$B$32:$IV$81,AG$14,FALSE()))</f>
        <v>#VALUE!</v>
      </c>
      <c r="AH424" s="239" t="e">
        <f aca="false">IF(VLOOKUP($E424,'設計内容説明書(防犯一覧)'!$B$32:$IV$81,4,FALSE())="①","□",VLOOKUP($E424,'設計内容説明書(防犯一覧)'!$B$32:$IV$81,AH$14,FALSE()))</f>
        <v>#VALUE!</v>
      </c>
      <c r="AI424" s="240" t="e">
        <f aca="false">IF(VLOOKUP($E424,'設計内容説明書(防犯一覧)'!$B$32:$IV$81,4,FALSE())="①","□",VLOOKUP($E424,'設計内容説明書(防犯一覧)'!$B$32:$IV$81,AI$14,FALSE()))</f>
        <v>#VALUE!</v>
      </c>
      <c r="AJ424" s="237" t="e">
        <f aca="false">IF(VLOOKUP($E424,'設計内容説明書(防犯一覧)'!$B$32:$IV$81,4,FALSE())="①","□",VLOOKUP($E424,'設計内容説明書(防犯一覧)'!$B$32:$IV$81,AJ$14,FALSE()))</f>
        <v>#VALUE!</v>
      </c>
      <c r="AK424" s="239" t="e">
        <f aca="false">IF(VLOOKUP($E424,'設計内容説明書(防犯一覧)'!$B$32:$IV$81,4,FALSE())="①","□",VLOOKUP($E424,'設計内容説明書(防犯一覧)'!$B$32:$IV$81,AK$14,FALSE()))</f>
        <v>#VALUE!</v>
      </c>
      <c r="AL424" s="238" t="e">
        <f aca="false">IF(VLOOKUP($E424,'設計内容説明書(防犯一覧)'!$B$32:$IV$81,4,FALSE())="①","□",VLOOKUP($E424,'設計内容説明書(防犯一覧)'!$B$32:$IV$81,AL$14,FALSE()))</f>
        <v>#VALUE!</v>
      </c>
      <c r="AM424" s="241" t="e">
        <f aca="false">IF(VLOOKUP($E424,'設計内容説明書(防犯一覧)'!$B$32:$IV$81,4,FALSE())="①","□",VLOOKUP($E424,'設計内容説明書(防犯一覧)'!$B$32:$IV$81,AM$14,FALSE()))</f>
        <v>#VALUE!</v>
      </c>
      <c r="AN424" s="236" t="e">
        <f aca="false">VLOOKUP($E424,'設計内容説明書(防犯一覧)'!$B$32:$IV$81,AN$14,FALSE())</f>
        <v>#VALUE!</v>
      </c>
      <c r="AO424" s="236" t="e">
        <f aca="false">VLOOKUP($E424,'設計内容説明書(防犯一覧)'!$B$32:$IV$81,AO$14,FALSE())</f>
        <v>#VALUE!</v>
      </c>
      <c r="AP424" s="237" t="e">
        <f aca="false">VLOOKUP($E424,'設計内容説明書(防犯一覧)'!$B$32:$IV$81,AP$14,FALSE())</f>
        <v>#VALUE!</v>
      </c>
      <c r="AQ424" s="239" t="e">
        <f aca="false">VLOOKUP($E424,'設計内容説明書(防犯一覧)'!$B$32:$IV$81,AQ$14,FALSE())</f>
        <v>#VALUE!</v>
      </c>
      <c r="AR424" s="239" t="e">
        <f aca="false">VLOOKUP($E424,'設計内容説明書(防犯一覧)'!$B$32:$IV$81,AR$14,FALSE())</f>
        <v>#VALUE!</v>
      </c>
      <c r="AS424" s="241" t="e">
        <f aca="false">VLOOKUP($E424,'設計内容説明書(防犯一覧)'!$B$32:$IV$81,AS$14,FALSE())</f>
        <v>#VALUE!</v>
      </c>
      <c r="AT424" s="237" t="e">
        <f aca="false">VLOOKUP($E424,'設計内容説明書(防犯一覧)'!$B$32:$IV$81,AT$14,FALSE())</f>
        <v>#VALUE!</v>
      </c>
      <c r="AU424" s="239" t="e">
        <f aca="false">VLOOKUP($E424,'設計内容説明書(防犯一覧)'!$B$32:$IV$81,AU$14,FALSE())</f>
        <v>#VALUE!</v>
      </c>
      <c r="AV424" s="239" t="e">
        <f aca="false">VLOOKUP($E424,'設計内容説明書(防犯一覧)'!$B$32:$IV$81,AV$14,FALSE())</f>
        <v>#VALUE!</v>
      </c>
      <c r="AW424" s="241" t="e">
        <f aca="false">VLOOKUP($E424,'設計内容説明書(防犯一覧)'!$B$32:$IV$81,AW$14,FALSE())</f>
        <v>#VALUE!</v>
      </c>
      <c r="AX424" s="237" t="e">
        <f aca="false">VLOOKUP($E424,'設計内容説明書(防犯一覧)'!$B$32:$IV$81,AX$14,FALSE())</f>
        <v>#VALUE!</v>
      </c>
      <c r="AY424" s="239" t="e">
        <f aca="false">VLOOKUP($E424,'設計内容説明書(防犯一覧)'!$B$32:$IV$81,AY$14,FALSE())</f>
        <v>#VALUE!</v>
      </c>
      <c r="AZ424" s="239" t="e">
        <f aca="false">VLOOKUP($E424,'設計内容説明書(防犯一覧)'!$B$32:$IV$81,AZ$14,FALSE())</f>
        <v>#VALUE!</v>
      </c>
      <c r="BA424" s="241" t="e">
        <f aca="false">VLOOKUP($E424,'設計内容説明書(防犯一覧)'!$B$32:$IV$81,BA$14,FALSE())</f>
        <v>#VALUE!</v>
      </c>
      <c r="BB424" s="237" t="e">
        <f aca="false">VLOOKUP($E424,'設計内容説明書(防犯一覧)'!$B$32:$IV$81,BB$14,FALSE())</f>
        <v>#VALUE!</v>
      </c>
      <c r="BC424" s="239" t="e">
        <f aca="false">VLOOKUP($E424,'設計内容説明書(防犯一覧)'!$B$32:$IV$81,BC$14,FALSE())</f>
        <v>#VALUE!</v>
      </c>
      <c r="BD424" s="239" t="e">
        <f aca="false">VLOOKUP($E424,'設計内容説明書(防犯一覧)'!$B$32:$IV$81,BD$14,FALSE())</f>
        <v>#VALUE!</v>
      </c>
      <c r="BE424" s="241" t="e">
        <f aca="false">VLOOKUP($E424,'設計内容説明書(防犯一覧)'!$B$32:$IV$81,BE$14,FALSE())</f>
        <v>#VALUE!</v>
      </c>
    </row>
    <row r="425" customFormat="false" ht="12" hidden="false" customHeight="true" outlineLevel="0" collapsed="false">
      <c r="A425" s="246" t="n">
        <v>404</v>
      </c>
      <c r="B425" s="247" t="e">
        <f aca="false">住戸分類!W408</f>
        <v>#VALUE!</v>
      </c>
      <c r="C425" s="247"/>
      <c r="D425" s="247"/>
      <c r="E425" s="248" t="e">
        <f aca="false">住戸分類!X408</f>
        <v>#VALUE!</v>
      </c>
      <c r="F425" s="248"/>
      <c r="G425" s="248"/>
      <c r="H425" s="236" t="e">
        <f aca="false">IF(VLOOKUP($E425,'設計内容説明書(防犯一覧)'!$B$32:$IV$81,4,FALSE())="①","□","■")</f>
        <v>#VALUE!</v>
      </c>
      <c r="I425" s="236" t="e">
        <f aca="false">IF(VLOOKUP($E425,'設計内容説明書(防犯一覧)'!$B$32:$IV$81,4,FALSE())="②","-",VLOOKUP($E425,'設計内容説明書(防犯一覧)'!$B$32:$IV$81,I$14,FALSE()))</f>
        <v>#VALUE!</v>
      </c>
      <c r="J425" s="237" t="e">
        <f aca="false">IF(VLOOKUP($E425,'設計内容説明書(防犯一覧)'!$B$32:$IV$81,4,FALSE())="②","□",VLOOKUP($E425,'設計内容説明書(防犯一覧)'!$B$32:$IV$81,J$14,FALSE()))</f>
        <v>#VALUE!</v>
      </c>
      <c r="K425" s="238" t="e">
        <f aca="false">IF(VLOOKUP($E425,'設計内容説明書(防犯一覧)'!$B$32:$IV$81,4,FALSE())="②","□",VLOOKUP($E425,'設計内容説明書(防犯一覧)'!$B$32:$IV$81,K$14,FALSE()))</f>
        <v>#VALUE!</v>
      </c>
      <c r="L425" s="239" t="e">
        <f aca="false">IF(VLOOKUP($E425,'設計内容説明書(防犯一覧)'!$B$32:$IV$81,4,FALSE())="②","□",VLOOKUP($E425,'設計内容説明書(防犯一覧)'!$B$32:$IV$81,L$14,FALSE()))</f>
        <v>#VALUE!</v>
      </c>
      <c r="M425" s="240" t="e">
        <f aca="false">IF(VLOOKUP($E425,'設計内容説明書(防犯一覧)'!$B$32:$IV$81,4,FALSE())="②","□",VLOOKUP($E425,'設計内容説明書(防犯一覧)'!$B$32:$IV$81,M$14,FALSE()))</f>
        <v>#VALUE!</v>
      </c>
      <c r="N425" s="237" t="e">
        <f aca="false">IF(VLOOKUP($E425,'設計内容説明書(防犯一覧)'!$B$32:$IV$81,4,FALSE())="②","□",VLOOKUP($E425,'設計内容説明書(防犯一覧)'!$B$32:$IV$81,N$14,FALSE()))</f>
        <v>#VALUE!</v>
      </c>
      <c r="O425" s="238" t="e">
        <f aca="false">IF(VLOOKUP($E425,'設計内容説明書(防犯一覧)'!$B$32:$IV$81,4,FALSE())="②","□",VLOOKUP($E425,'設計内容説明書(防犯一覧)'!$B$32:$IV$81,O$14,FALSE()))</f>
        <v>#VALUE!</v>
      </c>
      <c r="P425" s="239" t="e">
        <f aca="false">IF(VLOOKUP($E425,'設計内容説明書(防犯一覧)'!$B$32:$IV$81,4,FALSE())="②","□",VLOOKUP($E425,'設計内容説明書(防犯一覧)'!$B$32:$IV$81,P$14,FALSE()))</f>
        <v>#VALUE!</v>
      </c>
      <c r="Q425" s="240" t="e">
        <f aca="false">IF(VLOOKUP($E425,'設計内容説明書(防犯一覧)'!$B$32:$IV$81,4,FALSE())="②","□",VLOOKUP($E425,'設計内容説明書(防犯一覧)'!$B$32:$IV$81,Q$14,FALSE()))</f>
        <v>#VALUE!</v>
      </c>
      <c r="R425" s="237" t="e">
        <f aca="false">IF(VLOOKUP($E425,'設計内容説明書(防犯一覧)'!$B$32:$IV$81,4,FALSE())="②","□",VLOOKUP($E425,'設計内容説明書(防犯一覧)'!$B$32:$IV$81,R$14,FALSE()))</f>
        <v>#VALUE!</v>
      </c>
      <c r="S425" s="239" t="e">
        <f aca="false">IF(VLOOKUP($E425,'設計内容説明書(防犯一覧)'!$B$32:$IV$81,4,FALSE())="②","□",VLOOKUP($E425,'設計内容説明書(防犯一覧)'!$B$32:$IV$81,S$14,FALSE()))</f>
        <v>#VALUE!</v>
      </c>
      <c r="T425" s="238" t="e">
        <f aca="false">IF(VLOOKUP($E425,'設計内容説明書(防犯一覧)'!$B$32:$IV$81,4,FALSE())="②","□",VLOOKUP($E425,'設計内容説明書(防犯一覧)'!$B$32:$IV$81,T$14,FALSE()))</f>
        <v>#VALUE!</v>
      </c>
      <c r="U425" s="241" t="e">
        <f aca="false">IF(VLOOKUP($E425,'設計内容説明書(防犯一覧)'!$B$32:$IV$81,4,FALSE())="②","□",VLOOKUP($E425,'設計内容説明書(防犯一覧)'!$B$32:$IV$81,U$14,FALSE()))</f>
        <v>#VALUE!</v>
      </c>
      <c r="V425" s="236" t="e">
        <f aca="false">IF(VLOOKUP($E425,'設計内容説明書(防犯一覧)'!$B$32:$IV$81,4,FALSE())="②","□","■")</f>
        <v>#VALUE!</v>
      </c>
      <c r="W425" s="236" t="e">
        <f aca="false">IF(VLOOKUP($E425,'設計内容説明書(防犯一覧)'!$B$32:$IV$81,4,FALSE())="①","-",VLOOKUP($E425,'設計内容説明書(防犯一覧)'!$B$32:$IV$81,W$14,FALSE()))</f>
        <v>#VALUE!</v>
      </c>
      <c r="X425" s="237" t="e">
        <f aca="false">IF(VLOOKUP($E425,'設計内容説明書(防犯一覧)'!$B$32:$IV$81,4,FALSE())="①","□",VLOOKUP($E425,'設計内容説明書(防犯一覧)'!$B$32:$IV$81,X$14,FALSE()))</f>
        <v>#VALUE!</v>
      </c>
      <c r="Y425" s="238" t="e">
        <f aca="false">IF(VLOOKUP($E425,'設計内容説明書(防犯一覧)'!$B$32:$IV$81,4,FALSE())="①","□",VLOOKUP($E425,'設計内容説明書(防犯一覧)'!$B$32:$IV$81,Y$14,FALSE()))</f>
        <v>#VALUE!</v>
      </c>
      <c r="Z425" s="239" t="e">
        <f aca="false">IF(VLOOKUP($E425,'設計内容説明書(防犯一覧)'!$B$32:$IV$81,4,FALSE())="①","□",VLOOKUP($E425,'設計内容説明書(防犯一覧)'!$B$32:$IV$81,Z$14,FALSE()))</f>
        <v>#VALUE!</v>
      </c>
      <c r="AA425" s="240" t="e">
        <f aca="false">IF(VLOOKUP($E425,'設計内容説明書(防犯一覧)'!$B$32:$IV$81,4,FALSE())="①","□",VLOOKUP($E425,'設計内容説明書(防犯一覧)'!$B$32:$IV$81,AA$14,FALSE()))</f>
        <v>#VALUE!</v>
      </c>
      <c r="AB425" s="237" t="e">
        <f aca="false">IF(VLOOKUP($E425,'設計内容説明書(防犯一覧)'!$B$32:$IV$81,4,FALSE())="①","□",VLOOKUP($E425,'設計内容説明書(防犯一覧)'!$B$32:$IV$81,AB$14,FALSE()))</f>
        <v>#VALUE!</v>
      </c>
      <c r="AC425" s="238" t="e">
        <f aca="false">IF(VLOOKUP($E425,'設計内容説明書(防犯一覧)'!$B$32:$IV$81,4,FALSE())="①","□",VLOOKUP($E425,'設計内容説明書(防犯一覧)'!$B$32:$IV$81,AC$14,FALSE()))</f>
        <v>#VALUE!</v>
      </c>
      <c r="AD425" s="239" t="e">
        <f aca="false">IF(VLOOKUP($E425,'設計内容説明書(防犯一覧)'!$B$32:$IV$81,4,FALSE())="①","□",VLOOKUP($E425,'設計内容説明書(防犯一覧)'!$B$32:$IV$81,AD$14,FALSE()))</f>
        <v>#VALUE!</v>
      </c>
      <c r="AE425" s="240" t="e">
        <f aca="false">IF(VLOOKUP($E425,'設計内容説明書(防犯一覧)'!$B$32:$IV$81,4,FALSE())="①","□",VLOOKUP($E425,'設計内容説明書(防犯一覧)'!$B$32:$IV$81,AE$14,FALSE()))</f>
        <v>#VALUE!</v>
      </c>
      <c r="AF425" s="237" t="e">
        <f aca="false">IF(VLOOKUP($E425,'設計内容説明書(防犯一覧)'!$B$32:$IV$81,4,FALSE())="①","□",VLOOKUP($E425,'設計内容説明書(防犯一覧)'!$B$32:$IV$81,AF$14,FALSE()))</f>
        <v>#VALUE!</v>
      </c>
      <c r="AG425" s="238" t="e">
        <f aca="false">IF(VLOOKUP($E425,'設計内容説明書(防犯一覧)'!$B$32:$IV$81,4,FALSE())="①","□",VLOOKUP($E425,'設計内容説明書(防犯一覧)'!$B$32:$IV$81,AG$14,FALSE()))</f>
        <v>#VALUE!</v>
      </c>
      <c r="AH425" s="239" t="e">
        <f aca="false">IF(VLOOKUP($E425,'設計内容説明書(防犯一覧)'!$B$32:$IV$81,4,FALSE())="①","□",VLOOKUP($E425,'設計内容説明書(防犯一覧)'!$B$32:$IV$81,AH$14,FALSE()))</f>
        <v>#VALUE!</v>
      </c>
      <c r="AI425" s="240" t="e">
        <f aca="false">IF(VLOOKUP($E425,'設計内容説明書(防犯一覧)'!$B$32:$IV$81,4,FALSE())="①","□",VLOOKUP($E425,'設計内容説明書(防犯一覧)'!$B$32:$IV$81,AI$14,FALSE()))</f>
        <v>#VALUE!</v>
      </c>
      <c r="AJ425" s="237" t="e">
        <f aca="false">IF(VLOOKUP($E425,'設計内容説明書(防犯一覧)'!$B$32:$IV$81,4,FALSE())="①","□",VLOOKUP($E425,'設計内容説明書(防犯一覧)'!$B$32:$IV$81,AJ$14,FALSE()))</f>
        <v>#VALUE!</v>
      </c>
      <c r="AK425" s="239" t="e">
        <f aca="false">IF(VLOOKUP($E425,'設計内容説明書(防犯一覧)'!$B$32:$IV$81,4,FALSE())="①","□",VLOOKUP($E425,'設計内容説明書(防犯一覧)'!$B$32:$IV$81,AK$14,FALSE()))</f>
        <v>#VALUE!</v>
      </c>
      <c r="AL425" s="238" t="e">
        <f aca="false">IF(VLOOKUP($E425,'設計内容説明書(防犯一覧)'!$B$32:$IV$81,4,FALSE())="①","□",VLOOKUP($E425,'設計内容説明書(防犯一覧)'!$B$32:$IV$81,AL$14,FALSE()))</f>
        <v>#VALUE!</v>
      </c>
      <c r="AM425" s="241" t="e">
        <f aca="false">IF(VLOOKUP($E425,'設計内容説明書(防犯一覧)'!$B$32:$IV$81,4,FALSE())="①","□",VLOOKUP($E425,'設計内容説明書(防犯一覧)'!$B$32:$IV$81,AM$14,FALSE()))</f>
        <v>#VALUE!</v>
      </c>
      <c r="AN425" s="236" t="e">
        <f aca="false">VLOOKUP($E425,'設計内容説明書(防犯一覧)'!$B$32:$IV$81,AN$14,FALSE())</f>
        <v>#VALUE!</v>
      </c>
      <c r="AO425" s="236" t="e">
        <f aca="false">VLOOKUP($E425,'設計内容説明書(防犯一覧)'!$B$32:$IV$81,AO$14,FALSE())</f>
        <v>#VALUE!</v>
      </c>
      <c r="AP425" s="237" t="e">
        <f aca="false">VLOOKUP($E425,'設計内容説明書(防犯一覧)'!$B$32:$IV$81,AP$14,FALSE())</f>
        <v>#VALUE!</v>
      </c>
      <c r="AQ425" s="239" t="e">
        <f aca="false">VLOOKUP($E425,'設計内容説明書(防犯一覧)'!$B$32:$IV$81,AQ$14,FALSE())</f>
        <v>#VALUE!</v>
      </c>
      <c r="AR425" s="239" t="e">
        <f aca="false">VLOOKUP($E425,'設計内容説明書(防犯一覧)'!$B$32:$IV$81,AR$14,FALSE())</f>
        <v>#VALUE!</v>
      </c>
      <c r="AS425" s="241" t="e">
        <f aca="false">VLOOKUP($E425,'設計内容説明書(防犯一覧)'!$B$32:$IV$81,AS$14,FALSE())</f>
        <v>#VALUE!</v>
      </c>
      <c r="AT425" s="237" t="e">
        <f aca="false">VLOOKUP($E425,'設計内容説明書(防犯一覧)'!$B$32:$IV$81,AT$14,FALSE())</f>
        <v>#VALUE!</v>
      </c>
      <c r="AU425" s="239" t="e">
        <f aca="false">VLOOKUP($E425,'設計内容説明書(防犯一覧)'!$B$32:$IV$81,AU$14,FALSE())</f>
        <v>#VALUE!</v>
      </c>
      <c r="AV425" s="239" t="e">
        <f aca="false">VLOOKUP($E425,'設計内容説明書(防犯一覧)'!$B$32:$IV$81,AV$14,FALSE())</f>
        <v>#VALUE!</v>
      </c>
      <c r="AW425" s="241" t="e">
        <f aca="false">VLOOKUP($E425,'設計内容説明書(防犯一覧)'!$B$32:$IV$81,AW$14,FALSE())</f>
        <v>#VALUE!</v>
      </c>
      <c r="AX425" s="237" t="e">
        <f aca="false">VLOOKUP($E425,'設計内容説明書(防犯一覧)'!$B$32:$IV$81,AX$14,FALSE())</f>
        <v>#VALUE!</v>
      </c>
      <c r="AY425" s="239" t="e">
        <f aca="false">VLOOKUP($E425,'設計内容説明書(防犯一覧)'!$B$32:$IV$81,AY$14,FALSE())</f>
        <v>#VALUE!</v>
      </c>
      <c r="AZ425" s="239" t="e">
        <f aca="false">VLOOKUP($E425,'設計内容説明書(防犯一覧)'!$B$32:$IV$81,AZ$14,FALSE())</f>
        <v>#VALUE!</v>
      </c>
      <c r="BA425" s="241" t="e">
        <f aca="false">VLOOKUP($E425,'設計内容説明書(防犯一覧)'!$B$32:$IV$81,BA$14,FALSE())</f>
        <v>#VALUE!</v>
      </c>
      <c r="BB425" s="237" t="e">
        <f aca="false">VLOOKUP($E425,'設計内容説明書(防犯一覧)'!$B$32:$IV$81,BB$14,FALSE())</f>
        <v>#VALUE!</v>
      </c>
      <c r="BC425" s="239" t="e">
        <f aca="false">VLOOKUP($E425,'設計内容説明書(防犯一覧)'!$B$32:$IV$81,BC$14,FALSE())</f>
        <v>#VALUE!</v>
      </c>
      <c r="BD425" s="239" t="e">
        <f aca="false">VLOOKUP($E425,'設計内容説明書(防犯一覧)'!$B$32:$IV$81,BD$14,FALSE())</f>
        <v>#VALUE!</v>
      </c>
      <c r="BE425" s="241" t="e">
        <f aca="false">VLOOKUP($E425,'設計内容説明書(防犯一覧)'!$B$32:$IV$81,BE$14,FALSE())</f>
        <v>#VALUE!</v>
      </c>
    </row>
    <row r="426" customFormat="false" ht="12" hidden="false" customHeight="true" outlineLevel="0" collapsed="false">
      <c r="A426" s="246" t="n">
        <v>405</v>
      </c>
      <c r="B426" s="247" t="e">
        <f aca="false">住戸分類!W409</f>
        <v>#VALUE!</v>
      </c>
      <c r="C426" s="247"/>
      <c r="D426" s="247"/>
      <c r="E426" s="248" t="e">
        <f aca="false">住戸分類!X409</f>
        <v>#VALUE!</v>
      </c>
      <c r="F426" s="248"/>
      <c r="G426" s="248"/>
      <c r="H426" s="236" t="e">
        <f aca="false">IF(VLOOKUP($E426,'設計内容説明書(防犯一覧)'!$B$32:$IV$81,4,FALSE())="①","□","■")</f>
        <v>#VALUE!</v>
      </c>
      <c r="I426" s="236" t="e">
        <f aca="false">IF(VLOOKUP($E426,'設計内容説明書(防犯一覧)'!$B$32:$IV$81,4,FALSE())="②","-",VLOOKUP($E426,'設計内容説明書(防犯一覧)'!$B$32:$IV$81,I$14,FALSE()))</f>
        <v>#VALUE!</v>
      </c>
      <c r="J426" s="237" t="e">
        <f aca="false">IF(VLOOKUP($E426,'設計内容説明書(防犯一覧)'!$B$32:$IV$81,4,FALSE())="②","□",VLOOKUP($E426,'設計内容説明書(防犯一覧)'!$B$32:$IV$81,J$14,FALSE()))</f>
        <v>#VALUE!</v>
      </c>
      <c r="K426" s="238" t="e">
        <f aca="false">IF(VLOOKUP($E426,'設計内容説明書(防犯一覧)'!$B$32:$IV$81,4,FALSE())="②","□",VLOOKUP($E426,'設計内容説明書(防犯一覧)'!$B$32:$IV$81,K$14,FALSE()))</f>
        <v>#VALUE!</v>
      </c>
      <c r="L426" s="239" t="e">
        <f aca="false">IF(VLOOKUP($E426,'設計内容説明書(防犯一覧)'!$B$32:$IV$81,4,FALSE())="②","□",VLOOKUP($E426,'設計内容説明書(防犯一覧)'!$B$32:$IV$81,L$14,FALSE()))</f>
        <v>#VALUE!</v>
      </c>
      <c r="M426" s="240" t="e">
        <f aca="false">IF(VLOOKUP($E426,'設計内容説明書(防犯一覧)'!$B$32:$IV$81,4,FALSE())="②","□",VLOOKUP($E426,'設計内容説明書(防犯一覧)'!$B$32:$IV$81,M$14,FALSE()))</f>
        <v>#VALUE!</v>
      </c>
      <c r="N426" s="237" t="e">
        <f aca="false">IF(VLOOKUP($E426,'設計内容説明書(防犯一覧)'!$B$32:$IV$81,4,FALSE())="②","□",VLOOKUP($E426,'設計内容説明書(防犯一覧)'!$B$32:$IV$81,N$14,FALSE()))</f>
        <v>#VALUE!</v>
      </c>
      <c r="O426" s="238" t="e">
        <f aca="false">IF(VLOOKUP($E426,'設計内容説明書(防犯一覧)'!$B$32:$IV$81,4,FALSE())="②","□",VLOOKUP($E426,'設計内容説明書(防犯一覧)'!$B$32:$IV$81,O$14,FALSE()))</f>
        <v>#VALUE!</v>
      </c>
      <c r="P426" s="239" t="e">
        <f aca="false">IF(VLOOKUP($E426,'設計内容説明書(防犯一覧)'!$B$32:$IV$81,4,FALSE())="②","□",VLOOKUP($E426,'設計内容説明書(防犯一覧)'!$B$32:$IV$81,P$14,FALSE()))</f>
        <v>#VALUE!</v>
      </c>
      <c r="Q426" s="240" t="e">
        <f aca="false">IF(VLOOKUP($E426,'設計内容説明書(防犯一覧)'!$B$32:$IV$81,4,FALSE())="②","□",VLOOKUP($E426,'設計内容説明書(防犯一覧)'!$B$32:$IV$81,Q$14,FALSE()))</f>
        <v>#VALUE!</v>
      </c>
      <c r="R426" s="237" t="e">
        <f aca="false">IF(VLOOKUP($E426,'設計内容説明書(防犯一覧)'!$B$32:$IV$81,4,FALSE())="②","□",VLOOKUP($E426,'設計内容説明書(防犯一覧)'!$B$32:$IV$81,R$14,FALSE()))</f>
        <v>#VALUE!</v>
      </c>
      <c r="S426" s="239" t="e">
        <f aca="false">IF(VLOOKUP($E426,'設計内容説明書(防犯一覧)'!$B$32:$IV$81,4,FALSE())="②","□",VLOOKUP($E426,'設計内容説明書(防犯一覧)'!$B$32:$IV$81,S$14,FALSE()))</f>
        <v>#VALUE!</v>
      </c>
      <c r="T426" s="238" t="e">
        <f aca="false">IF(VLOOKUP($E426,'設計内容説明書(防犯一覧)'!$B$32:$IV$81,4,FALSE())="②","□",VLOOKUP($E426,'設計内容説明書(防犯一覧)'!$B$32:$IV$81,T$14,FALSE()))</f>
        <v>#VALUE!</v>
      </c>
      <c r="U426" s="241" t="e">
        <f aca="false">IF(VLOOKUP($E426,'設計内容説明書(防犯一覧)'!$B$32:$IV$81,4,FALSE())="②","□",VLOOKUP($E426,'設計内容説明書(防犯一覧)'!$B$32:$IV$81,U$14,FALSE()))</f>
        <v>#VALUE!</v>
      </c>
      <c r="V426" s="236" t="e">
        <f aca="false">IF(VLOOKUP($E426,'設計内容説明書(防犯一覧)'!$B$32:$IV$81,4,FALSE())="②","□","■")</f>
        <v>#VALUE!</v>
      </c>
      <c r="W426" s="236" t="e">
        <f aca="false">IF(VLOOKUP($E426,'設計内容説明書(防犯一覧)'!$B$32:$IV$81,4,FALSE())="①","-",VLOOKUP($E426,'設計内容説明書(防犯一覧)'!$B$32:$IV$81,W$14,FALSE()))</f>
        <v>#VALUE!</v>
      </c>
      <c r="X426" s="237" t="e">
        <f aca="false">IF(VLOOKUP($E426,'設計内容説明書(防犯一覧)'!$B$32:$IV$81,4,FALSE())="①","□",VLOOKUP($E426,'設計内容説明書(防犯一覧)'!$B$32:$IV$81,X$14,FALSE()))</f>
        <v>#VALUE!</v>
      </c>
      <c r="Y426" s="238" t="e">
        <f aca="false">IF(VLOOKUP($E426,'設計内容説明書(防犯一覧)'!$B$32:$IV$81,4,FALSE())="①","□",VLOOKUP($E426,'設計内容説明書(防犯一覧)'!$B$32:$IV$81,Y$14,FALSE()))</f>
        <v>#VALUE!</v>
      </c>
      <c r="Z426" s="239" t="e">
        <f aca="false">IF(VLOOKUP($E426,'設計内容説明書(防犯一覧)'!$B$32:$IV$81,4,FALSE())="①","□",VLOOKUP($E426,'設計内容説明書(防犯一覧)'!$B$32:$IV$81,Z$14,FALSE()))</f>
        <v>#VALUE!</v>
      </c>
      <c r="AA426" s="240" t="e">
        <f aca="false">IF(VLOOKUP($E426,'設計内容説明書(防犯一覧)'!$B$32:$IV$81,4,FALSE())="①","□",VLOOKUP($E426,'設計内容説明書(防犯一覧)'!$B$32:$IV$81,AA$14,FALSE()))</f>
        <v>#VALUE!</v>
      </c>
      <c r="AB426" s="237" t="e">
        <f aca="false">IF(VLOOKUP($E426,'設計内容説明書(防犯一覧)'!$B$32:$IV$81,4,FALSE())="①","□",VLOOKUP($E426,'設計内容説明書(防犯一覧)'!$B$32:$IV$81,AB$14,FALSE()))</f>
        <v>#VALUE!</v>
      </c>
      <c r="AC426" s="238" t="e">
        <f aca="false">IF(VLOOKUP($E426,'設計内容説明書(防犯一覧)'!$B$32:$IV$81,4,FALSE())="①","□",VLOOKUP($E426,'設計内容説明書(防犯一覧)'!$B$32:$IV$81,AC$14,FALSE()))</f>
        <v>#VALUE!</v>
      </c>
      <c r="AD426" s="239" t="e">
        <f aca="false">IF(VLOOKUP($E426,'設計内容説明書(防犯一覧)'!$B$32:$IV$81,4,FALSE())="①","□",VLOOKUP($E426,'設計内容説明書(防犯一覧)'!$B$32:$IV$81,AD$14,FALSE()))</f>
        <v>#VALUE!</v>
      </c>
      <c r="AE426" s="240" t="e">
        <f aca="false">IF(VLOOKUP($E426,'設計内容説明書(防犯一覧)'!$B$32:$IV$81,4,FALSE())="①","□",VLOOKUP($E426,'設計内容説明書(防犯一覧)'!$B$32:$IV$81,AE$14,FALSE()))</f>
        <v>#VALUE!</v>
      </c>
      <c r="AF426" s="237" t="e">
        <f aca="false">IF(VLOOKUP($E426,'設計内容説明書(防犯一覧)'!$B$32:$IV$81,4,FALSE())="①","□",VLOOKUP($E426,'設計内容説明書(防犯一覧)'!$B$32:$IV$81,AF$14,FALSE()))</f>
        <v>#VALUE!</v>
      </c>
      <c r="AG426" s="238" t="e">
        <f aca="false">IF(VLOOKUP($E426,'設計内容説明書(防犯一覧)'!$B$32:$IV$81,4,FALSE())="①","□",VLOOKUP($E426,'設計内容説明書(防犯一覧)'!$B$32:$IV$81,AG$14,FALSE()))</f>
        <v>#VALUE!</v>
      </c>
      <c r="AH426" s="239" t="e">
        <f aca="false">IF(VLOOKUP($E426,'設計内容説明書(防犯一覧)'!$B$32:$IV$81,4,FALSE())="①","□",VLOOKUP($E426,'設計内容説明書(防犯一覧)'!$B$32:$IV$81,AH$14,FALSE()))</f>
        <v>#VALUE!</v>
      </c>
      <c r="AI426" s="240" t="e">
        <f aca="false">IF(VLOOKUP($E426,'設計内容説明書(防犯一覧)'!$B$32:$IV$81,4,FALSE())="①","□",VLOOKUP($E426,'設計内容説明書(防犯一覧)'!$B$32:$IV$81,AI$14,FALSE()))</f>
        <v>#VALUE!</v>
      </c>
      <c r="AJ426" s="237" t="e">
        <f aca="false">IF(VLOOKUP($E426,'設計内容説明書(防犯一覧)'!$B$32:$IV$81,4,FALSE())="①","□",VLOOKUP($E426,'設計内容説明書(防犯一覧)'!$B$32:$IV$81,AJ$14,FALSE()))</f>
        <v>#VALUE!</v>
      </c>
      <c r="AK426" s="239" t="e">
        <f aca="false">IF(VLOOKUP($E426,'設計内容説明書(防犯一覧)'!$B$32:$IV$81,4,FALSE())="①","□",VLOOKUP($E426,'設計内容説明書(防犯一覧)'!$B$32:$IV$81,AK$14,FALSE()))</f>
        <v>#VALUE!</v>
      </c>
      <c r="AL426" s="238" t="e">
        <f aca="false">IF(VLOOKUP($E426,'設計内容説明書(防犯一覧)'!$B$32:$IV$81,4,FALSE())="①","□",VLOOKUP($E426,'設計内容説明書(防犯一覧)'!$B$32:$IV$81,AL$14,FALSE()))</f>
        <v>#VALUE!</v>
      </c>
      <c r="AM426" s="241" t="e">
        <f aca="false">IF(VLOOKUP($E426,'設計内容説明書(防犯一覧)'!$B$32:$IV$81,4,FALSE())="①","□",VLOOKUP($E426,'設計内容説明書(防犯一覧)'!$B$32:$IV$81,AM$14,FALSE()))</f>
        <v>#VALUE!</v>
      </c>
      <c r="AN426" s="236" t="e">
        <f aca="false">VLOOKUP($E426,'設計内容説明書(防犯一覧)'!$B$32:$IV$81,AN$14,FALSE())</f>
        <v>#VALUE!</v>
      </c>
      <c r="AO426" s="236" t="e">
        <f aca="false">VLOOKUP($E426,'設計内容説明書(防犯一覧)'!$B$32:$IV$81,AO$14,FALSE())</f>
        <v>#VALUE!</v>
      </c>
      <c r="AP426" s="237" t="e">
        <f aca="false">VLOOKUP($E426,'設計内容説明書(防犯一覧)'!$B$32:$IV$81,AP$14,FALSE())</f>
        <v>#VALUE!</v>
      </c>
      <c r="AQ426" s="239" t="e">
        <f aca="false">VLOOKUP($E426,'設計内容説明書(防犯一覧)'!$B$32:$IV$81,AQ$14,FALSE())</f>
        <v>#VALUE!</v>
      </c>
      <c r="AR426" s="239" t="e">
        <f aca="false">VLOOKUP($E426,'設計内容説明書(防犯一覧)'!$B$32:$IV$81,AR$14,FALSE())</f>
        <v>#VALUE!</v>
      </c>
      <c r="AS426" s="241" t="e">
        <f aca="false">VLOOKUP($E426,'設計内容説明書(防犯一覧)'!$B$32:$IV$81,AS$14,FALSE())</f>
        <v>#VALUE!</v>
      </c>
      <c r="AT426" s="237" t="e">
        <f aca="false">VLOOKUP($E426,'設計内容説明書(防犯一覧)'!$B$32:$IV$81,AT$14,FALSE())</f>
        <v>#VALUE!</v>
      </c>
      <c r="AU426" s="239" t="e">
        <f aca="false">VLOOKUP($E426,'設計内容説明書(防犯一覧)'!$B$32:$IV$81,AU$14,FALSE())</f>
        <v>#VALUE!</v>
      </c>
      <c r="AV426" s="239" t="e">
        <f aca="false">VLOOKUP($E426,'設計内容説明書(防犯一覧)'!$B$32:$IV$81,AV$14,FALSE())</f>
        <v>#VALUE!</v>
      </c>
      <c r="AW426" s="241" t="e">
        <f aca="false">VLOOKUP($E426,'設計内容説明書(防犯一覧)'!$B$32:$IV$81,AW$14,FALSE())</f>
        <v>#VALUE!</v>
      </c>
      <c r="AX426" s="237" t="e">
        <f aca="false">VLOOKUP($E426,'設計内容説明書(防犯一覧)'!$B$32:$IV$81,AX$14,FALSE())</f>
        <v>#VALUE!</v>
      </c>
      <c r="AY426" s="239" t="e">
        <f aca="false">VLOOKUP($E426,'設計内容説明書(防犯一覧)'!$B$32:$IV$81,AY$14,FALSE())</f>
        <v>#VALUE!</v>
      </c>
      <c r="AZ426" s="239" t="e">
        <f aca="false">VLOOKUP($E426,'設計内容説明書(防犯一覧)'!$B$32:$IV$81,AZ$14,FALSE())</f>
        <v>#VALUE!</v>
      </c>
      <c r="BA426" s="241" t="e">
        <f aca="false">VLOOKUP($E426,'設計内容説明書(防犯一覧)'!$B$32:$IV$81,BA$14,FALSE())</f>
        <v>#VALUE!</v>
      </c>
      <c r="BB426" s="237" t="e">
        <f aca="false">VLOOKUP($E426,'設計内容説明書(防犯一覧)'!$B$32:$IV$81,BB$14,FALSE())</f>
        <v>#VALUE!</v>
      </c>
      <c r="BC426" s="239" t="e">
        <f aca="false">VLOOKUP($E426,'設計内容説明書(防犯一覧)'!$B$32:$IV$81,BC$14,FALSE())</f>
        <v>#VALUE!</v>
      </c>
      <c r="BD426" s="239" t="e">
        <f aca="false">VLOOKUP($E426,'設計内容説明書(防犯一覧)'!$B$32:$IV$81,BD$14,FALSE())</f>
        <v>#VALUE!</v>
      </c>
      <c r="BE426" s="241" t="e">
        <f aca="false">VLOOKUP($E426,'設計内容説明書(防犯一覧)'!$B$32:$IV$81,BE$14,FALSE())</f>
        <v>#VALUE!</v>
      </c>
    </row>
    <row r="427" customFormat="false" ht="12" hidden="false" customHeight="true" outlineLevel="0" collapsed="false">
      <c r="A427" s="246" t="n">
        <v>406</v>
      </c>
      <c r="B427" s="247" t="e">
        <f aca="false">住戸分類!W410</f>
        <v>#VALUE!</v>
      </c>
      <c r="C427" s="247"/>
      <c r="D427" s="247"/>
      <c r="E427" s="248" t="e">
        <f aca="false">住戸分類!X410</f>
        <v>#VALUE!</v>
      </c>
      <c r="F427" s="248"/>
      <c r="G427" s="248"/>
      <c r="H427" s="236" t="e">
        <f aca="false">IF(VLOOKUP($E427,'設計内容説明書(防犯一覧)'!$B$32:$IV$81,4,FALSE())="①","□","■")</f>
        <v>#VALUE!</v>
      </c>
      <c r="I427" s="236" t="e">
        <f aca="false">IF(VLOOKUP($E427,'設計内容説明書(防犯一覧)'!$B$32:$IV$81,4,FALSE())="②","-",VLOOKUP($E427,'設計内容説明書(防犯一覧)'!$B$32:$IV$81,I$14,FALSE()))</f>
        <v>#VALUE!</v>
      </c>
      <c r="J427" s="237" t="e">
        <f aca="false">IF(VLOOKUP($E427,'設計内容説明書(防犯一覧)'!$B$32:$IV$81,4,FALSE())="②","□",VLOOKUP($E427,'設計内容説明書(防犯一覧)'!$B$32:$IV$81,J$14,FALSE()))</f>
        <v>#VALUE!</v>
      </c>
      <c r="K427" s="238" t="e">
        <f aca="false">IF(VLOOKUP($E427,'設計内容説明書(防犯一覧)'!$B$32:$IV$81,4,FALSE())="②","□",VLOOKUP($E427,'設計内容説明書(防犯一覧)'!$B$32:$IV$81,K$14,FALSE()))</f>
        <v>#VALUE!</v>
      </c>
      <c r="L427" s="239" t="e">
        <f aca="false">IF(VLOOKUP($E427,'設計内容説明書(防犯一覧)'!$B$32:$IV$81,4,FALSE())="②","□",VLOOKUP($E427,'設計内容説明書(防犯一覧)'!$B$32:$IV$81,L$14,FALSE()))</f>
        <v>#VALUE!</v>
      </c>
      <c r="M427" s="240" t="e">
        <f aca="false">IF(VLOOKUP($E427,'設計内容説明書(防犯一覧)'!$B$32:$IV$81,4,FALSE())="②","□",VLOOKUP($E427,'設計内容説明書(防犯一覧)'!$B$32:$IV$81,M$14,FALSE()))</f>
        <v>#VALUE!</v>
      </c>
      <c r="N427" s="237" t="e">
        <f aca="false">IF(VLOOKUP($E427,'設計内容説明書(防犯一覧)'!$B$32:$IV$81,4,FALSE())="②","□",VLOOKUP($E427,'設計内容説明書(防犯一覧)'!$B$32:$IV$81,N$14,FALSE()))</f>
        <v>#VALUE!</v>
      </c>
      <c r="O427" s="238" t="e">
        <f aca="false">IF(VLOOKUP($E427,'設計内容説明書(防犯一覧)'!$B$32:$IV$81,4,FALSE())="②","□",VLOOKUP($E427,'設計内容説明書(防犯一覧)'!$B$32:$IV$81,O$14,FALSE()))</f>
        <v>#VALUE!</v>
      </c>
      <c r="P427" s="239" t="e">
        <f aca="false">IF(VLOOKUP($E427,'設計内容説明書(防犯一覧)'!$B$32:$IV$81,4,FALSE())="②","□",VLOOKUP($E427,'設計内容説明書(防犯一覧)'!$B$32:$IV$81,P$14,FALSE()))</f>
        <v>#VALUE!</v>
      </c>
      <c r="Q427" s="240" t="e">
        <f aca="false">IF(VLOOKUP($E427,'設計内容説明書(防犯一覧)'!$B$32:$IV$81,4,FALSE())="②","□",VLOOKUP($E427,'設計内容説明書(防犯一覧)'!$B$32:$IV$81,Q$14,FALSE()))</f>
        <v>#VALUE!</v>
      </c>
      <c r="R427" s="237" t="e">
        <f aca="false">IF(VLOOKUP($E427,'設計内容説明書(防犯一覧)'!$B$32:$IV$81,4,FALSE())="②","□",VLOOKUP($E427,'設計内容説明書(防犯一覧)'!$B$32:$IV$81,R$14,FALSE()))</f>
        <v>#VALUE!</v>
      </c>
      <c r="S427" s="239" t="e">
        <f aca="false">IF(VLOOKUP($E427,'設計内容説明書(防犯一覧)'!$B$32:$IV$81,4,FALSE())="②","□",VLOOKUP($E427,'設計内容説明書(防犯一覧)'!$B$32:$IV$81,S$14,FALSE()))</f>
        <v>#VALUE!</v>
      </c>
      <c r="T427" s="238" t="e">
        <f aca="false">IF(VLOOKUP($E427,'設計内容説明書(防犯一覧)'!$B$32:$IV$81,4,FALSE())="②","□",VLOOKUP($E427,'設計内容説明書(防犯一覧)'!$B$32:$IV$81,T$14,FALSE()))</f>
        <v>#VALUE!</v>
      </c>
      <c r="U427" s="241" t="e">
        <f aca="false">IF(VLOOKUP($E427,'設計内容説明書(防犯一覧)'!$B$32:$IV$81,4,FALSE())="②","□",VLOOKUP($E427,'設計内容説明書(防犯一覧)'!$B$32:$IV$81,U$14,FALSE()))</f>
        <v>#VALUE!</v>
      </c>
      <c r="V427" s="236" t="e">
        <f aca="false">IF(VLOOKUP($E427,'設計内容説明書(防犯一覧)'!$B$32:$IV$81,4,FALSE())="②","□","■")</f>
        <v>#VALUE!</v>
      </c>
      <c r="W427" s="236" t="e">
        <f aca="false">IF(VLOOKUP($E427,'設計内容説明書(防犯一覧)'!$B$32:$IV$81,4,FALSE())="①","-",VLOOKUP($E427,'設計内容説明書(防犯一覧)'!$B$32:$IV$81,W$14,FALSE()))</f>
        <v>#VALUE!</v>
      </c>
      <c r="X427" s="237" t="e">
        <f aca="false">IF(VLOOKUP($E427,'設計内容説明書(防犯一覧)'!$B$32:$IV$81,4,FALSE())="①","□",VLOOKUP($E427,'設計内容説明書(防犯一覧)'!$B$32:$IV$81,X$14,FALSE()))</f>
        <v>#VALUE!</v>
      </c>
      <c r="Y427" s="238" t="e">
        <f aca="false">IF(VLOOKUP($E427,'設計内容説明書(防犯一覧)'!$B$32:$IV$81,4,FALSE())="①","□",VLOOKUP($E427,'設計内容説明書(防犯一覧)'!$B$32:$IV$81,Y$14,FALSE()))</f>
        <v>#VALUE!</v>
      </c>
      <c r="Z427" s="239" t="e">
        <f aca="false">IF(VLOOKUP($E427,'設計内容説明書(防犯一覧)'!$B$32:$IV$81,4,FALSE())="①","□",VLOOKUP($E427,'設計内容説明書(防犯一覧)'!$B$32:$IV$81,Z$14,FALSE()))</f>
        <v>#VALUE!</v>
      </c>
      <c r="AA427" s="240" t="e">
        <f aca="false">IF(VLOOKUP($E427,'設計内容説明書(防犯一覧)'!$B$32:$IV$81,4,FALSE())="①","□",VLOOKUP($E427,'設計内容説明書(防犯一覧)'!$B$32:$IV$81,AA$14,FALSE()))</f>
        <v>#VALUE!</v>
      </c>
      <c r="AB427" s="237" t="e">
        <f aca="false">IF(VLOOKUP($E427,'設計内容説明書(防犯一覧)'!$B$32:$IV$81,4,FALSE())="①","□",VLOOKUP($E427,'設計内容説明書(防犯一覧)'!$B$32:$IV$81,AB$14,FALSE()))</f>
        <v>#VALUE!</v>
      </c>
      <c r="AC427" s="238" t="e">
        <f aca="false">IF(VLOOKUP($E427,'設計内容説明書(防犯一覧)'!$B$32:$IV$81,4,FALSE())="①","□",VLOOKUP($E427,'設計内容説明書(防犯一覧)'!$B$32:$IV$81,AC$14,FALSE()))</f>
        <v>#VALUE!</v>
      </c>
      <c r="AD427" s="239" t="e">
        <f aca="false">IF(VLOOKUP($E427,'設計内容説明書(防犯一覧)'!$B$32:$IV$81,4,FALSE())="①","□",VLOOKUP($E427,'設計内容説明書(防犯一覧)'!$B$32:$IV$81,AD$14,FALSE()))</f>
        <v>#VALUE!</v>
      </c>
      <c r="AE427" s="240" t="e">
        <f aca="false">IF(VLOOKUP($E427,'設計内容説明書(防犯一覧)'!$B$32:$IV$81,4,FALSE())="①","□",VLOOKUP($E427,'設計内容説明書(防犯一覧)'!$B$32:$IV$81,AE$14,FALSE()))</f>
        <v>#VALUE!</v>
      </c>
      <c r="AF427" s="237" t="e">
        <f aca="false">IF(VLOOKUP($E427,'設計内容説明書(防犯一覧)'!$B$32:$IV$81,4,FALSE())="①","□",VLOOKUP($E427,'設計内容説明書(防犯一覧)'!$B$32:$IV$81,AF$14,FALSE()))</f>
        <v>#VALUE!</v>
      </c>
      <c r="AG427" s="238" t="e">
        <f aca="false">IF(VLOOKUP($E427,'設計内容説明書(防犯一覧)'!$B$32:$IV$81,4,FALSE())="①","□",VLOOKUP($E427,'設計内容説明書(防犯一覧)'!$B$32:$IV$81,AG$14,FALSE()))</f>
        <v>#VALUE!</v>
      </c>
      <c r="AH427" s="239" t="e">
        <f aca="false">IF(VLOOKUP($E427,'設計内容説明書(防犯一覧)'!$B$32:$IV$81,4,FALSE())="①","□",VLOOKUP($E427,'設計内容説明書(防犯一覧)'!$B$32:$IV$81,AH$14,FALSE()))</f>
        <v>#VALUE!</v>
      </c>
      <c r="AI427" s="240" t="e">
        <f aca="false">IF(VLOOKUP($E427,'設計内容説明書(防犯一覧)'!$B$32:$IV$81,4,FALSE())="①","□",VLOOKUP($E427,'設計内容説明書(防犯一覧)'!$B$32:$IV$81,AI$14,FALSE()))</f>
        <v>#VALUE!</v>
      </c>
      <c r="AJ427" s="237" t="e">
        <f aca="false">IF(VLOOKUP($E427,'設計内容説明書(防犯一覧)'!$B$32:$IV$81,4,FALSE())="①","□",VLOOKUP($E427,'設計内容説明書(防犯一覧)'!$B$32:$IV$81,AJ$14,FALSE()))</f>
        <v>#VALUE!</v>
      </c>
      <c r="AK427" s="239" t="e">
        <f aca="false">IF(VLOOKUP($E427,'設計内容説明書(防犯一覧)'!$B$32:$IV$81,4,FALSE())="①","□",VLOOKUP($E427,'設計内容説明書(防犯一覧)'!$B$32:$IV$81,AK$14,FALSE()))</f>
        <v>#VALUE!</v>
      </c>
      <c r="AL427" s="238" t="e">
        <f aca="false">IF(VLOOKUP($E427,'設計内容説明書(防犯一覧)'!$B$32:$IV$81,4,FALSE())="①","□",VLOOKUP($E427,'設計内容説明書(防犯一覧)'!$B$32:$IV$81,AL$14,FALSE()))</f>
        <v>#VALUE!</v>
      </c>
      <c r="AM427" s="241" t="e">
        <f aca="false">IF(VLOOKUP($E427,'設計内容説明書(防犯一覧)'!$B$32:$IV$81,4,FALSE())="①","□",VLOOKUP($E427,'設計内容説明書(防犯一覧)'!$B$32:$IV$81,AM$14,FALSE()))</f>
        <v>#VALUE!</v>
      </c>
      <c r="AN427" s="236" t="e">
        <f aca="false">VLOOKUP($E427,'設計内容説明書(防犯一覧)'!$B$32:$IV$81,AN$14,FALSE())</f>
        <v>#VALUE!</v>
      </c>
      <c r="AO427" s="236" t="e">
        <f aca="false">VLOOKUP($E427,'設計内容説明書(防犯一覧)'!$B$32:$IV$81,AO$14,FALSE())</f>
        <v>#VALUE!</v>
      </c>
      <c r="AP427" s="237" t="e">
        <f aca="false">VLOOKUP($E427,'設計内容説明書(防犯一覧)'!$B$32:$IV$81,AP$14,FALSE())</f>
        <v>#VALUE!</v>
      </c>
      <c r="AQ427" s="239" t="e">
        <f aca="false">VLOOKUP($E427,'設計内容説明書(防犯一覧)'!$B$32:$IV$81,AQ$14,FALSE())</f>
        <v>#VALUE!</v>
      </c>
      <c r="AR427" s="239" t="e">
        <f aca="false">VLOOKUP($E427,'設計内容説明書(防犯一覧)'!$B$32:$IV$81,AR$14,FALSE())</f>
        <v>#VALUE!</v>
      </c>
      <c r="AS427" s="241" t="e">
        <f aca="false">VLOOKUP($E427,'設計内容説明書(防犯一覧)'!$B$32:$IV$81,AS$14,FALSE())</f>
        <v>#VALUE!</v>
      </c>
      <c r="AT427" s="237" t="e">
        <f aca="false">VLOOKUP($E427,'設計内容説明書(防犯一覧)'!$B$32:$IV$81,AT$14,FALSE())</f>
        <v>#VALUE!</v>
      </c>
      <c r="AU427" s="239" t="e">
        <f aca="false">VLOOKUP($E427,'設計内容説明書(防犯一覧)'!$B$32:$IV$81,AU$14,FALSE())</f>
        <v>#VALUE!</v>
      </c>
      <c r="AV427" s="239" t="e">
        <f aca="false">VLOOKUP($E427,'設計内容説明書(防犯一覧)'!$B$32:$IV$81,AV$14,FALSE())</f>
        <v>#VALUE!</v>
      </c>
      <c r="AW427" s="241" t="e">
        <f aca="false">VLOOKUP($E427,'設計内容説明書(防犯一覧)'!$B$32:$IV$81,AW$14,FALSE())</f>
        <v>#VALUE!</v>
      </c>
      <c r="AX427" s="237" t="e">
        <f aca="false">VLOOKUP($E427,'設計内容説明書(防犯一覧)'!$B$32:$IV$81,AX$14,FALSE())</f>
        <v>#VALUE!</v>
      </c>
      <c r="AY427" s="239" t="e">
        <f aca="false">VLOOKUP($E427,'設計内容説明書(防犯一覧)'!$B$32:$IV$81,AY$14,FALSE())</f>
        <v>#VALUE!</v>
      </c>
      <c r="AZ427" s="239" t="e">
        <f aca="false">VLOOKUP($E427,'設計内容説明書(防犯一覧)'!$B$32:$IV$81,AZ$14,FALSE())</f>
        <v>#VALUE!</v>
      </c>
      <c r="BA427" s="241" t="e">
        <f aca="false">VLOOKUP($E427,'設計内容説明書(防犯一覧)'!$B$32:$IV$81,BA$14,FALSE())</f>
        <v>#VALUE!</v>
      </c>
      <c r="BB427" s="237" t="e">
        <f aca="false">VLOOKUP($E427,'設計内容説明書(防犯一覧)'!$B$32:$IV$81,BB$14,FALSE())</f>
        <v>#VALUE!</v>
      </c>
      <c r="BC427" s="239" t="e">
        <f aca="false">VLOOKUP($E427,'設計内容説明書(防犯一覧)'!$B$32:$IV$81,BC$14,FALSE())</f>
        <v>#VALUE!</v>
      </c>
      <c r="BD427" s="239" t="e">
        <f aca="false">VLOOKUP($E427,'設計内容説明書(防犯一覧)'!$B$32:$IV$81,BD$14,FALSE())</f>
        <v>#VALUE!</v>
      </c>
      <c r="BE427" s="241" t="e">
        <f aca="false">VLOOKUP($E427,'設計内容説明書(防犯一覧)'!$B$32:$IV$81,BE$14,FALSE())</f>
        <v>#VALUE!</v>
      </c>
    </row>
    <row r="428" customFormat="false" ht="12" hidden="false" customHeight="true" outlineLevel="0" collapsed="false">
      <c r="A428" s="246" t="n">
        <v>407</v>
      </c>
      <c r="B428" s="247" t="e">
        <f aca="false">住戸分類!W411</f>
        <v>#VALUE!</v>
      </c>
      <c r="C428" s="247"/>
      <c r="D428" s="247"/>
      <c r="E428" s="248" t="e">
        <f aca="false">住戸分類!X411</f>
        <v>#VALUE!</v>
      </c>
      <c r="F428" s="248"/>
      <c r="G428" s="248"/>
      <c r="H428" s="236" t="e">
        <f aca="false">IF(VLOOKUP($E428,'設計内容説明書(防犯一覧)'!$B$32:$IV$81,4,FALSE())="①","□","■")</f>
        <v>#VALUE!</v>
      </c>
      <c r="I428" s="236" t="e">
        <f aca="false">IF(VLOOKUP($E428,'設計内容説明書(防犯一覧)'!$B$32:$IV$81,4,FALSE())="②","-",VLOOKUP($E428,'設計内容説明書(防犯一覧)'!$B$32:$IV$81,I$14,FALSE()))</f>
        <v>#VALUE!</v>
      </c>
      <c r="J428" s="237" t="e">
        <f aca="false">IF(VLOOKUP($E428,'設計内容説明書(防犯一覧)'!$B$32:$IV$81,4,FALSE())="②","□",VLOOKUP($E428,'設計内容説明書(防犯一覧)'!$B$32:$IV$81,J$14,FALSE()))</f>
        <v>#VALUE!</v>
      </c>
      <c r="K428" s="238" t="e">
        <f aca="false">IF(VLOOKUP($E428,'設計内容説明書(防犯一覧)'!$B$32:$IV$81,4,FALSE())="②","□",VLOOKUP($E428,'設計内容説明書(防犯一覧)'!$B$32:$IV$81,K$14,FALSE()))</f>
        <v>#VALUE!</v>
      </c>
      <c r="L428" s="239" t="e">
        <f aca="false">IF(VLOOKUP($E428,'設計内容説明書(防犯一覧)'!$B$32:$IV$81,4,FALSE())="②","□",VLOOKUP($E428,'設計内容説明書(防犯一覧)'!$B$32:$IV$81,L$14,FALSE()))</f>
        <v>#VALUE!</v>
      </c>
      <c r="M428" s="240" t="e">
        <f aca="false">IF(VLOOKUP($E428,'設計内容説明書(防犯一覧)'!$B$32:$IV$81,4,FALSE())="②","□",VLOOKUP($E428,'設計内容説明書(防犯一覧)'!$B$32:$IV$81,M$14,FALSE()))</f>
        <v>#VALUE!</v>
      </c>
      <c r="N428" s="237" t="e">
        <f aca="false">IF(VLOOKUP($E428,'設計内容説明書(防犯一覧)'!$B$32:$IV$81,4,FALSE())="②","□",VLOOKUP($E428,'設計内容説明書(防犯一覧)'!$B$32:$IV$81,N$14,FALSE()))</f>
        <v>#VALUE!</v>
      </c>
      <c r="O428" s="238" t="e">
        <f aca="false">IF(VLOOKUP($E428,'設計内容説明書(防犯一覧)'!$B$32:$IV$81,4,FALSE())="②","□",VLOOKUP($E428,'設計内容説明書(防犯一覧)'!$B$32:$IV$81,O$14,FALSE()))</f>
        <v>#VALUE!</v>
      </c>
      <c r="P428" s="239" t="e">
        <f aca="false">IF(VLOOKUP($E428,'設計内容説明書(防犯一覧)'!$B$32:$IV$81,4,FALSE())="②","□",VLOOKUP($E428,'設計内容説明書(防犯一覧)'!$B$32:$IV$81,P$14,FALSE()))</f>
        <v>#VALUE!</v>
      </c>
      <c r="Q428" s="240" t="e">
        <f aca="false">IF(VLOOKUP($E428,'設計内容説明書(防犯一覧)'!$B$32:$IV$81,4,FALSE())="②","□",VLOOKUP($E428,'設計内容説明書(防犯一覧)'!$B$32:$IV$81,Q$14,FALSE()))</f>
        <v>#VALUE!</v>
      </c>
      <c r="R428" s="237" t="e">
        <f aca="false">IF(VLOOKUP($E428,'設計内容説明書(防犯一覧)'!$B$32:$IV$81,4,FALSE())="②","□",VLOOKUP($E428,'設計内容説明書(防犯一覧)'!$B$32:$IV$81,R$14,FALSE()))</f>
        <v>#VALUE!</v>
      </c>
      <c r="S428" s="239" t="e">
        <f aca="false">IF(VLOOKUP($E428,'設計内容説明書(防犯一覧)'!$B$32:$IV$81,4,FALSE())="②","□",VLOOKUP($E428,'設計内容説明書(防犯一覧)'!$B$32:$IV$81,S$14,FALSE()))</f>
        <v>#VALUE!</v>
      </c>
      <c r="T428" s="238" t="e">
        <f aca="false">IF(VLOOKUP($E428,'設計内容説明書(防犯一覧)'!$B$32:$IV$81,4,FALSE())="②","□",VLOOKUP($E428,'設計内容説明書(防犯一覧)'!$B$32:$IV$81,T$14,FALSE()))</f>
        <v>#VALUE!</v>
      </c>
      <c r="U428" s="241" t="e">
        <f aca="false">IF(VLOOKUP($E428,'設計内容説明書(防犯一覧)'!$B$32:$IV$81,4,FALSE())="②","□",VLOOKUP($E428,'設計内容説明書(防犯一覧)'!$B$32:$IV$81,U$14,FALSE()))</f>
        <v>#VALUE!</v>
      </c>
      <c r="V428" s="236" t="e">
        <f aca="false">IF(VLOOKUP($E428,'設計内容説明書(防犯一覧)'!$B$32:$IV$81,4,FALSE())="②","□","■")</f>
        <v>#VALUE!</v>
      </c>
      <c r="W428" s="236" t="e">
        <f aca="false">IF(VLOOKUP($E428,'設計内容説明書(防犯一覧)'!$B$32:$IV$81,4,FALSE())="①","-",VLOOKUP($E428,'設計内容説明書(防犯一覧)'!$B$32:$IV$81,W$14,FALSE()))</f>
        <v>#VALUE!</v>
      </c>
      <c r="X428" s="237" t="e">
        <f aca="false">IF(VLOOKUP($E428,'設計内容説明書(防犯一覧)'!$B$32:$IV$81,4,FALSE())="①","□",VLOOKUP($E428,'設計内容説明書(防犯一覧)'!$B$32:$IV$81,X$14,FALSE()))</f>
        <v>#VALUE!</v>
      </c>
      <c r="Y428" s="238" t="e">
        <f aca="false">IF(VLOOKUP($E428,'設計内容説明書(防犯一覧)'!$B$32:$IV$81,4,FALSE())="①","□",VLOOKUP($E428,'設計内容説明書(防犯一覧)'!$B$32:$IV$81,Y$14,FALSE()))</f>
        <v>#VALUE!</v>
      </c>
      <c r="Z428" s="239" t="e">
        <f aca="false">IF(VLOOKUP($E428,'設計内容説明書(防犯一覧)'!$B$32:$IV$81,4,FALSE())="①","□",VLOOKUP($E428,'設計内容説明書(防犯一覧)'!$B$32:$IV$81,Z$14,FALSE()))</f>
        <v>#VALUE!</v>
      </c>
      <c r="AA428" s="240" t="e">
        <f aca="false">IF(VLOOKUP($E428,'設計内容説明書(防犯一覧)'!$B$32:$IV$81,4,FALSE())="①","□",VLOOKUP($E428,'設計内容説明書(防犯一覧)'!$B$32:$IV$81,AA$14,FALSE()))</f>
        <v>#VALUE!</v>
      </c>
      <c r="AB428" s="237" t="e">
        <f aca="false">IF(VLOOKUP($E428,'設計内容説明書(防犯一覧)'!$B$32:$IV$81,4,FALSE())="①","□",VLOOKUP($E428,'設計内容説明書(防犯一覧)'!$B$32:$IV$81,AB$14,FALSE()))</f>
        <v>#VALUE!</v>
      </c>
      <c r="AC428" s="238" t="e">
        <f aca="false">IF(VLOOKUP($E428,'設計内容説明書(防犯一覧)'!$B$32:$IV$81,4,FALSE())="①","□",VLOOKUP($E428,'設計内容説明書(防犯一覧)'!$B$32:$IV$81,AC$14,FALSE()))</f>
        <v>#VALUE!</v>
      </c>
      <c r="AD428" s="239" t="e">
        <f aca="false">IF(VLOOKUP($E428,'設計内容説明書(防犯一覧)'!$B$32:$IV$81,4,FALSE())="①","□",VLOOKUP($E428,'設計内容説明書(防犯一覧)'!$B$32:$IV$81,AD$14,FALSE()))</f>
        <v>#VALUE!</v>
      </c>
      <c r="AE428" s="240" t="e">
        <f aca="false">IF(VLOOKUP($E428,'設計内容説明書(防犯一覧)'!$B$32:$IV$81,4,FALSE())="①","□",VLOOKUP($E428,'設計内容説明書(防犯一覧)'!$B$32:$IV$81,AE$14,FALSE()))</f>
        <v>#VALUE!</v>
      </c>
      <c r="AF428" s="237" t="e">
        <f aca="false">IF(VLOOKUP($E428,'設計内容説明書(防犯一覧)'!$B$32:$IV$81,4,FALSE())="①","□",VLOOKUP($E428,'設計内容説明書(防犯一覧)'!$B$32:$IV$81,AF$14,FALSE()))</f>
        <v>#VALUE!</v>
      </c>
      <c r="AG428" s="238" t="e">
        <f aca="false">IF(VLOOKUP($E428,'設計内容説明書(防犯一覧)'!$B$32:$IV$81,4,FALSE())="①","□",VLOOKUP($E428,'設計内容説明書(防犯一覧)'!$B$32:$IV$81,AG$14,FALSE()))</f>
        <v>#VALUE!</v>
      </c>
      <c r="AH428" s="239" t="e">
        <f aca="false">IF(VLOOKUP($E428,'設計内容説明書(防犯一覧)'!$B$32:$IV$81,4,FALSE())="①","□",VLOOKUP($E428,'設計内容説明書(防犯一覧)'!$B$32:$IV$81,AH$14,FALSE()))</f>
        <v>#VALUE!</v>
      </c>
      <c r="AI428" s="240" t="e">
        <f aca="false">IF(VLOOKUP($E428,'設計内容説明書(防犯一覧)'!$B$32:$IV$81,4,FALSE())="①","□",VLOOKUP($E428,'設計内容説明書(防犯一覧)'!$B$32:$IV$81,AI$14,FALSE()))</f>
        <v>#VALUE!</v>
      </c>
      <c r="AJ428" s="237" t="e">
        <f aca="false">IF(VLOOKUP($E428,'設計内容説明書(防犯一覧)'!$B$32:$IV$81,4,FALSE())="①","□",VLOOKUP($E428,'設計内容説明書(防犯一覧)'!$B$32:$IV$81,AJ$14,FALSE()))</f>
        <v>#VALUE!</v>
      </c>
      <c r="AK428" s="239" t="e">
        <f aca="false">IF(VLOOKUP($E428,'設計内容説明書(防犯一覧)'!$B$32:$IV$81,4,FALSE())="①","□",VLOOKUP($E428,'設計内容説明書(防犯一覧)'!$B$32:$IV$81,AK$14,FALSE()))</f>
        <v>#VALUE!</v>
      </c>
      <c r="AL428" s="238" t="e">
        <f aca="false">IF(VLOOKUP($E428,'設計内容説明書(防犯一覧)'!$B$32:$IV$81,4,FALSE())="①","□",VLOOKUP($E428,'設計内容説明書(防犯一覧)'!$B$32:$IV$81,AL$14,FALSE()))</f>
        <v>#VALUE!</v>
      </c>
      <c r="AM428" s="241" t="e">
        <f aca="false">IF(VLOOKUP($E428,'設計内容説明書(防犯一覧)'!$B$32:$IV$81,4,FALSE())="①","□",VLOOKUP($E428,'設計内容説明書(防犯一覧)'!$B$32:$IV$81,AM$14,FALSE()))</f>
        <v>#VALUE!</v>
      </c>
      <c r="AN428" s="236" t="e">
        <f aca="false">VLOOKUP($E428,'設計内容説明書(防犯一覧)'!$B$32:$IV$81,AN$14,FALSE())</f>
        <v>#VALUE!</v>
      </c>
      <c r="AO428" s="236" t="e">
        <f aca="false">VLOOKUP($E428,'設計内容説明書(防犯一覧)'!$B$32:$IV$81,AO$14,FALSE())</f>
        <v>#VALUE!</v>
      </c>
      <c r="AP428" s="237" t="e">
        <f aca="false">VLOOKUP($E428,'設計内容説明書(防犯一覧)'!$B$32:$IV$81,AP$14,FALSE())</f>
        <v>#VALUE!</v>
      </c>
      <c r="AQ428" s="239" t="e">
        <f aca="false">VLOOKUP($E428,'設計内容説明書(防犯一覧)'!$B$32:$IV$81,AQ$14,FALSE())</f>
        <v>#VALUE!</v>
      </c>
      <c r="AR428" s="239" t="e">
        <f aca="false">VLOOKUP($E428,'設計内容説明書(防犯一覧)'!$B$32:$IV$81,AR$14,FALSE())</f>
        <v>#VALUE!</v>
      </c>
      <c r="AS428" s="241" t="e">
        <f aca="false">VLOOKUP($E428,'設計内容説明書(防犯一覧)'!$B$32:$IV$81,AS$14,FALSE())</f>
        <v>#VALUE!</v>
      </c>
      <c r="AT428" s="237" t="e">
        <f aca="false">VLOOKUP($E428,'設計内容説明書(防犯一覧)'!$B$32:$IV$81,AT$14,FALSE())</f>
        <v>#VALUE!</v>
      </c>
      <c r="AU428" s="239" t="e">
        <f aca="false">VLOOKUP($E428,'設計内容説明書(防犯一覧)'!$B$32:$IV$81,AU$14,FALSE())</f>
        <v>#VALUE!</v>
      </c>
      <c r="AV428" s="239" t="e">
        <f aca="false">VLOOKUP($E428,'設計内容説明書(防犯一覧)'!$B$32:$IV$81,AV$14,FALSE())</f>
        <v>#VALUE!</v>
      </c>
      <c r="AW428" s="241" t="e">
        <f aca="false">VLOOKUP($E428,'設計内容説明書(防犯一覧)'!$B$32:$IV$81,AW$14,FALSE())</f>
        <v>#VALUE!</v>
      </c>
      <c r="AX428" s="237" t="e">
        <f aca="false">VLOOKUP($E428,'設計内容説明書(防犯一覧)'!$B$32:$IV$81,AX$14,FALSE())</f>
        <v>#VALUE!</v>
      </c>
      <c r="AY428" s="239" t="e">
        <f aca="false">VLOOKUP($E428,'設計内容説明書(防犯一覧)'!$B$32:$IV$81,AY$14,FALSE())</f>
        <v>#VALUE!</v>
      </c>
      <c r="AZ428" s="239" t="e">
        <f aca="false">VLOOKUP($E428,'設計内容説明書(防犯一覧)'!$B$32:$IV$81,AZ$14,FALSE())</f>
        <v>#VALUE!</v>
      </c>
      <c r="BA428" s="241" t="e">
        <f aca="false">VLOOKUP($E428,'設計内容説明書(防犯一覧)'!$B$32:$IV$81,BA$14,FALSE())</f>
        <v>#VALUE!</v>
      </c>
      <c r="BB428" s="237" t="e">
        <f aca="false">VLOOKUP($E428,'設計内容説明書(防犯一覧)'!$B$32:$IV$81,BB$14,FALSE())</f>
        <v>#VALUE!</v>
      </c>
      <c r="BC428" s="239" t="e">
        <f aca="false">VLOOKUP($E428,'設計内容説明書(防犯一覧)'!$B$32:$IV$81,BC$14,FALSE())</f>
        <v>#VALUE!</v>
      </c>
      <c r="BD428" s="239" t="e">
        <f aca="false">VLOOKUP($E428,'設計内容説明書(防犯一覧)'!$B$32:$IV$81,BD$14,FALSE())</f>
        <v>#VALUE!</v>
      </c>
      <c r="BE428" s="241" t="e">
        <f aca="false">VLOOKUP($E428,'設計内容説明書(防犯一覧)'!$B$32:$IV$81,BE$14,FALSE())</f>
        <v>#VALUE!</v>
      </c>
    </row>
    <row r="429" customFormat="false" ht="12" hidden="false" customHeight="true" outlineLevel="0" collapsed="false">
      <c r="A429" s="246" t="n">
        <v>408</v>
      </c>
      <c r="B429" s="247" t="e">
        <f aca="false">住戸分類!W412</f>
        <v>#VALUE!</v>
      </c>
      <c r="C429" s="247"/>
      <c r="D429" s="247"/>
      <c r="E429" s="248" t="e">
        <f aca="false">住戸分類!X412</f>
        <v>#VALUE!</v>
      </c>
      <c r="F429" s="248"/>
      <c r="G429" s="248"/>
      <c r="H429" s="236" t="e">
        <f aca="false">IF(VLOOKUP($E429,'設計内容説明書(防犯一覧)'!$B$32:$IV$81,4,FALSE())="①","□","■")</f>
        <v>#VALUE!</v>
      </c>
      <c r="I429" s="236" t="e">
        <f aca="false">IF(VLOOKUP($E429,'設計内容説明書(防犯一覧)'!$B$32:$IV$81,4,FALSE())="②","-",VLOOKUP($E429,'設計内容説明書(防犯一覧)'!$B$32:$IV$81,I$14,FALSE()))</f>
        <v>#VALUE!</v>
      </c>
      <c r="J429" s="237" t="e">
        <f aca="false">IF(VLOOKUP($E429,'設計内容説明書(防犯一覧)'!$B$32:$IV$81,4,FALSE())="②","□",VLOOKUP($E429,'設計内容説明書(防犯一覧)'!$B$32:$IV$81,J$14,FALSE()))</f>
        <v>#VALUE!</v>
      </c>
      <c r="K429" s="238" t="e">
        <f aca="false">IF(VLOOKUP($E429,'設計内容説明書(防犯一覧)'!$B$32:$IV$81,4,FALSE())="②","□",VLOOKUP($E429,'設計内容説明書(防犯一覧)'!$B$32:$IV$81,K$14,FALSE()))</f>
        <v>#VALUE!</v>
      </c>
      <c r="L429" s="239" t="e">
        <f aca="false">IF(VLOOKUP($E429,'設計内容説明書(防犯一覧)'!$B$32:$IV$81,4,FALSE())="②","□",VLOOKUP($E429,'設計内容説明書(防犯一覧)'!$B$32:$IV$81,L$14,FALSE()))</f>
        <v>#VALUE!</v>
      </c>
      <c r="M429" s="240" t="e">
        <f aca="false">IF(VLOOKUP($E429,'設計内容説明書(防犯一覧)'!$B$32:$IV$81,4,FALSE())="②","□",VLOOKUP($E429,'設計内容説明書(防犯一覧)'!$B$32:$IV$81,M$14,FALSE()))</f>
        <v>#VALUE!</v>
      </c>
      <c r="N429" s="237" t="e">
        <f aca="false">IF(VLOOKUP($E429,'設計内容説明書(防犯一覧)'!$B$32:$IV$81,4,FALSE())="②","□",VLOOKUP($E429,'設計内容説明書(防犯一覧)'!$B$32:$IV$81,N$14,FALSE()))</f>
        <v>#VALUE!</v>
      </c>
      <c r="O429" s="238" t="e">
        <f aca="false">IF(VLOOKUP($E429,'設計内容説明書(防犯一覧)'!$B$32:$IV$81,4,FALSE())="②","□",VLOOKUP($E429,'設計内容説明書(防犯一覧)'!$B$32:$IV$81,O$14,FALSE()))</f>
        <v>#VALUE!</v>
      </c>
      <c r="P429" s="239" t="e">
        <f aca="false">IF(VLOOKUP($E429,'設計内容説明書(防犯一覧)'!$B$32:$IV$81,4,FALSE())="②","□",VLOOKUP($E429,'設計内容説明書(防犯一覧)'!$B$32:$IV$81,P$14,FALSE()))</f>
        <v>#VALUE!</v>
      </c>
      <c r="Q429" s="240" t="e">
        <f aca="false">IF(VLOOKUP($E429,'設計内容説明書(防犯一覧)'!$B$32:$IV$81,4,FALSE())="②","□",VLOOKUP($E429,'設計内容説明書(防犯一覧)'!$B$32:$IV$81,Q$14,FALSE()))</f>
        <v>#VALUE!</v>
      </c>
      <c r="R429" s="237" t="e">
        <f aca="false">IF(VLOOKUP($E429,'設計内容説明書(防犯一覧)'!$B$32:$IV$81,4,FALSE())="②","□",VLOOKUP($E429,'設計内容説明書(防犯一覧)'!$B$32:$IV$81,R$14,FALSE()))</f>
        <v>#VALUE!</v>
      </c>
      <c r="S429" s="239" t="e">
        <f aca="false">IF(VLOOKUP($E429,'設計内容説明書(防犯一覧)'!$B$32:$IV$81,4,FALSE())="②","□",VLOOKUP($E429,'設計内容説明書(防犯一覧)'!$B$32:$IV$81,S$14,FALSE()))</f>
        <v>#VALUE!</v>
      </c>
      <c r="T429" s="238" t="e">
        <f aca="false">IF(VLOOKUP($E429,'設計内容説明書(防犯一覧)'!$B$32:$IV$81,4,FALSE())="②","□",VLOOKUP($E429,'設計内容説明書(防犯一覧)'!$B$32:$IV$81,T$14,FALSE()))</f>
        <v>#VALUE!</v>
      </c>
      <c r="U429" s="241" t="e">
        <f aca="false">IF(VLOOKUP($E429,'設計内容説明書(防犯一覧)'!$B$32:$IV$81,4,FALSE())="②","□",VLOOKUP($E429,'設計内容説明書(防犯一覧)'!$B$32:$IV$81,U$14,FALSE()))</f>
        <v>#VALUE!</v>
      </c>
      <c r="V429" s="236" t="e">
        <f aca="false">IF(VLOOKUP($E429,'設計内容説明書(防犯一覧)'!$B$32:$IV$81,4,FALSE())="②","□","■")</f>
        <v>#VALUE!</v>
      </c>
      <c r="W429" s="236" t="e">
        <f aca="false">IF(VLOOKUP($E429,'設計内容説明書(防犯一覧)'!$B$32:$IV$81,4,FALSE())="①","-",VLOOKUP($E429,'設計内容説明書(防犯一覧)'!$B$32:$IV$81,W$14,FALSE()))</f>
        <v>#VALUE!</v>
      </c>
      <c r="X429" s="237" t="e">
        <f aca="false">IF(VLOOKUP($E429,'設計内容説明書(防犯一覧)'!$B$32:$IV$81,4,FALSE())="①","□",VLOOKUP($E429,'設計内容説明書(防犯一覧)'!$B$32:$IV$81,X$14,FALSE()))</f>
        <v>#VALUE!</v>
      </c>
      <c r="Y429" s="238" t="e">
        <f aca="false">IF(VLOOKUP($E429,'設計内容説明書(防犯一覧)'!$B$32:$IV$81,4,FALSE())="①","□",VLOOKUP($E429,'設計内容説明書(防犯一覧)'!$B$32:$IV$81,Y$14,FALSE()))</f>
        <v>#VALUE!</v>
      </c>
      <c r="Z429" s="239" t="e">
        <f aca="false">IF(VLOOKUP($E429,'設計内容説明書(防犯一覧)'!$B$32:$IV$81,4,FALSE())="①","□",VLOOKUP($E429,'設計内容説明書(防犯一覧)'!$B$32:$IV$81,Z$14,FALSE()))</f>
        <v>#VALUE!</v>
      </c>
      <c r="AA429" s="240" t="e">
        <f aca="false">IF(VLOOKUP($E429,'設計内容説明書(防犯一覧)'!$B$32:$IV$81,4,FALSE())="①","□",VLOOKUP($E429,'設計内容説明書(防犯一覧)'!$B$32:$IV$81,AA$14,FALSE()))</f>
        <v>#VALUE!</v>
      </c>
      <c r="AB429" s="237" t="e">
        <f aca="false">IF(VLOOKUP($E429,'設計内容説明書(防犯一覧)'!$B$32:$IV$81,4,FALSE())="①","□",VLOOKUP($E429,'設計内容説明書(防犯一覧)'!$B$32:$IV$81,AB$14,FALSE()))</f>
        <v>#VALUE!</v>
      </c>
      <c r="AC429" s="238" t="e">
        <f aca="false">IF(VLOOKUP($E429,'設計内容説明書(防犯一覧)'!$B$32:$IV$81,4,FALSE())="①","□",VLOOKUP($E429,'設計内容説明書(防犯一覧)'!$B$32:$IV$81,AC$14,FALSE()))</f>
        <v>#VALUE!</v>
      </c>
      <c r="AD429" s="239" t="e">
        <f aca="false">IF(VLOOKUP($E429,'設計内容説明書(防犯一覧)'!$B$32:$IV$81,4,FALSE())="①","□",VLOOKUP($E429,'設計内容説明書(防犯一覧)'!$B$32:$IV$81,AD$14,FALSE()))</f>
        <v>#VALUE!</v>
      </c>
      <c r="AE429" s="240" t="e">
        <f aca="false">IF(VLOOKUP($E429,'設計内容説明書(防犯一覧)'!$B$32:$IV$81,4,FALSE())="①","□",VLOOKUP($E429,'設計内容説明書(防犯一覧)'!$B$32:$IV$81,AE$14,FALSE()))</f>
        <v>#VALUE!</v>
      </c>
      <c r="AF429" s="237" t="e">
        <f aca="false">IF(VLOOKUP($E429,'設計内容説明書(防犯一覧)'!$B$32:$IV$81,4,FALSE())="①","□",VLOOKUP($E429,'設計内容説明書(防犯一覧)'!$B$32:$IV$81,AF$14,FALSE()))</f>
        <v>#VALUE!</v>
      </c>
      <c r="AG429" s="238" t="e">
        <f aca="false">IF(VLOOKUP($E429,'設計内容説明書(防犯一覧)'!$B$32:$IV$81,4,FALSE())="①","□",VLOOKUP($E429,'設計内容説明書(防犯一覧)'!$B$32:$IV$81,AG$14,FALSE()))</f>
        <v>#VALUE!</v>
      </c>
      <c r="AH429" s="239" t="e">
        <f aca="false">IF(VLOOKUP($E429,'設計内容説明書(防犯一覧)'!$B$32:$IV$81,4,FALSE())="①","□",VLOOKUP($E429,'設計内容説明書(防犯一覧)'!$B$32:$IV$81,AH$14,FALSE()))</f>
        <v>#VALUE!</v>
      </c>
      <c r="AI429" s="240" t="e">
        <f aca="false">IF(VLOOKUP($E429,'設計内容説明書(防犯一覧)'!$B$32:$IV$81,4,FALSE())="①","□",VLOOKUP($E429,'設計内容説明書(防犯一覧)'!$B$32:$IV$81,AI$14,FALSE()))</f>
        <v>#VALUE!</v>
      </c>
      <c r="AJ429" s="237" t="e">
        <f aca="false">IF(VLOOKUP($E429,'設計内容説明書(防犯一覧)'!$B$32:$IV$81,4,FALSE())="①","□",VLOOKUP($E429,'設計内容説明書(防犯一覧)'!$B$32:$IV$81,AJ$14,FALSE()))</f>
        <v>#VALUE!</v>
      </c>
      <c r="AK429" s="239" t="e">
        <f aca="false">IF(VLOOKUP($E429,'設計内容説明書(防犯一覧)'!$B$32:$IV$81,4,FALSE())="①","□",VLOOKUP($E429,'設計内容説明書(防犯一覧)'!$B$32:$IV$81,AK$14,FALSE()))</f>
        <v>#VALUE!</v>
      </c>
      <c r="AL429" s="238" t="e">
        <f aca="false">IF(VLOOKUP($E429,'設計内容説明書(防犯一覧)'!$B$32:$IV$81,4,FALSE())="①","□",VLOOKUP($E429,'設計内容説明書(防犯一覧)'!$B$32:$IV$81,AL$14,FALSE()))</f>
        <v>#VALUE!</v>
      </c>
      <c r="AM429" s="241" t="e">
        <f aca="false">IF(VLOOKUP($E429,'設計内容説明書(防犯一覧)'!$B$32:$IV$81,4,FALSE())="①","□",VLOOKUP($E429,'設計内容説明書(防犯一覧)'!$B$32:$IV$81,AM$14,FALSE()))</f>
        <v>#VALUE!</v>
      </c>
      <c r="AN429" s="236" t="e">
        <f aca="false">VLOOKUP($E429,'設計内容説明書(防犯一覧)'!$B$32:$IV$81,AN$14,FALSE())</f>
        <v>#VALUE!</v>
      </c>
      <c r="AO429" s="236" t="e">
        <f aca="false">VLOOKUP($E429,'設計内容説明書(防犯一覧)'!$B$32:$IV$81,AO$14,FALSE())</f>
        <v>#VALUE!</v>
      </c>
      <c r="AP429" s="237" t="e">
        <f aca="false">VLOOKUP($E429,'設計内容説明書(防犯一覧)'!$B$32:$IV$81,AP$14,FALSE())</f>
        <v>#VALUE!</v>
      </c>
      <c r="AQ429" s="239" t="e">
        <f aca="false">VLOOKUP($E429,'設計内容説明書(防犯一覧)'!$B$32:$IV$81,AQ$14,FALSE())</f>
        <v>#VALUE!</v>
      </c>
      <c r="AR429" s="239" t="e">
        <f aca="false">VLOOKUP($E429,'設計内容説明書(防犯一覧)'!$B$32:$IV$81,AR$14,FALSE())</f>
        <v>#VALUE!</v>
      </c>
      <c r="AS429" s="241" t="e">
        <f aca="false">VLOOKUP($E429,'設計内容説明書(防犯一覧)'!$B$32:$IV$81,AS$14,FALSE())</f>
        <v>#VALUE!</v>
      </c>
      <c r="AT429" s="237" t="e">
        <f aca="false">VLOOKUP($E429,'設計内容説明書(防犯一覧)'!$B$32:$IV$81,AT$14,FALSE())</f>
        <v>#VALUE!</v>
      </c>
      <c r="AU429" s="239" t="e">
        <f aca="false">VLOOKUP($E429,'設計内容説明書(防犯一覧)'!$B$32:$IV$81,AU$14,FALSE())</f>
        <v>#VALUE!</v>
      </c>
      <c r="AV429" s="239" t="e">
        <f aca="false">VLOOKUP($E429,'設計内容説明書(防犯一覧)'!$B$32:$IV$81,AV$14,FALSE())</f>
        <v>#VALUE!</v>
      </c>
      <c r="AW429" s="241" t="e">
        <f aca="false">VLOOKUP($E429,'設計内容説明書(防犯一覧)'!$B$32:$IV$81,AW$14,FALSE())</f>
        <v>#VALUE!</v>
      </c>
      <c r="AX429" s="237" t="e">
        <f aca="false">VLOOKUP($E429,'設計内容説明書(防犯一覧)'!$B$32:$IV$81,AX$14,FALSE())</f>
        <v>#VALUE!</v>
      </c>
      <c r="AY429" s="239" t="e">
        <f aca="false">VLOOKUP($E429,'設計内容説明書(防犯一覧)'!$B$32:$IV$81,AY$14,FALSE())</f>
        <v>#VALUE!</v>
      </c>
      <c r="AZ429" s="239" t="e">
        <f aca="false">VLOOKUP($E429,'設計内容説明書(防犯一覧)'!$B$32:$IV$81,AZ$14,FALSE())</f>
        <v>#VALUE!</v>
      </c>
      <c r="BA429" s="241" t="e">
        <f aca="false">VLOOKUP($E429,'設計内容説明書(防犯一覧)'!$B$32:$IV$81,BA$14,FALSE())</f>
        <v>#VALUE!</v>
      </c>
      <c r="BB429" s="237" t="e">
        <f aca="false">VLOOKUP($E429,'設計内容説明書(防犯一覧)'!$B$32:$IV$81,BB$14,FALSE())</f>
        <v>#VALUE!</v>
      </c>
      <c r="BC429" s="239" t="e">
        <f aca="false">VLOOKUP($E429,'設計内容説明書(防犯一覧)'!$B$32:$IV$81,BC$14,FALSE())</f>
        <v>#VALUE!</v>
      </c>
      <c r="BD429" s="239" t="e">
        <f aca="false">VLOOKUP($E429,'設計内容説明書(防犯一覧)'!$B$32:$IV$81,BD$14,FALSE())</f>
        <v>#VALUE!</v>
      </c>
      <c r="BE429" s="241" t="e">
        <f aca="false">VLOOKUP($E429,'設計内容説明書(防犯一覧)'!$B$32:$IV$81,BE$14,FALSE())</f>
        <v>#VALUE!</v>
      </c>
    </row>
    <row r="430" customFormat="false" ht="12" hidden="false" customHeight="true" outlineLevel="0" collapsed="false">
      <c r="A430" s="246" t="n">
        <v>409</v>
      </c>
      <c r="B430" s="247" t="e">
        <f aca="false">住戸分類!W413</f>
        <v>#VALUE!</v>
      </c>
      <c r="C430" s="247"/>
      <c r="D430" s="247"/>
      <c r="E430" s="248" t="e">
        <f aca="false">住戸分類!X413</f>
        <v>#VALUE!</v>
      </c>
      <c r="F430" s="248"/>
      <c r="G430" s="248"/>
      <c r="H430" s="236" t="e">
        <f aca="false">IF(VLOOKUP($E430,'設計内容説明書(防犯一覧)'!$B$32:$IV$81,4,FALSE())="①","□","■")</f>
        <v>#VALUE!</v>
      </c>
      <c r="I430" s="236" t="e">
        <f aca="false">IF(VLOOKUP($E430,'設計内容説明書(防犯一覧)'!$B$32:$IV$81,4,FALSE())="②","-",VLOOKUP($E430,'設計内容説明書(防犯一覧)'!$B$32:$IV$81,I$14,FALSE()))</f>
        <v>#VALUE!</v>
      </c>
      <c r="J430" s="237" t="e">
        <f aca="false">IF(VLOOKUP($E430,'設計内容説明書(防犯一覧)'!$B$32:$IV$81,4,FALSE())="②","□",VLOOKUP($E430,'設計内容説明書(防犯一覧)'!$B$32:$IV$81,J$14,FALSE()))</f>
        <v>#VALUE!</v>
      </c>
      <c r="K430" s="238" t="e">
        <f aca="false">IF(VLOOKUP($E430,'設計内容説明書(防犯一覧)'!$B$32:$IV$81,4,FALSE())="②","□",VLOOKUP($E430,'設計内容説明書(防犯一覧)'!$B$32:$IV$81,K$14,FALSE()))</f>
        <v>#VALUE!</v>
      </c>
      <c r="L430" s="239" t="e">
        <f aca="false">IF(VLOOKUP($E430,'設計内容説明書(防犯一覧)'!$B$32:$IV$81,4,FALSE())="②","□",VLOOKUP($E430,'設計内容説明書(防犯一覧)'!$B$32:$IV$81,L$14,FALSE()))</f>
        <v>#VALUE!</v>
      </c>
      <c r="M430" s="240" t="e">
        <f aca="false">IF(VLOOKUP($E430,'設計内容説明書(防犯一覧)'!$B$32:$IV$81,4,FALSE())="②","□",VLOOKUP($E430,'設計内容説明書(防犯一覧)'!$B$32:$IV$81,M$14,FALSE()))</f>
        <v>#VALUE!</v>
      </c>
      <c r="N430" s="237" t="e">
        <f aca="false">IF(VLOOKUP($E430,'設計内容説明書(防犯一覧)'!$B$32:$IV$81,4,FALSE())="②","□",VLOOKUP($E430,'設計内容説明書(防犯一覧)'!$B$32:$IV$81,N$14,FALSE()))</f>
        <v>#VALUE!</v>
      </c>
      <c r="O430" s="238" t="e">
        <f aca="false">IF(VLOOKUP($E430,'設計内容説明書(防犯一覧)'!$B$32:$IV$81,4,FALSE())="②","□",VLOOKUP($E430,'設計内容説明書(防犯一覧)'!$B$32:$IV$81,O$14,FALSE()))</f>
        <v>#VALUE!</v>
      </c>
      <c r="P430" s="239" t="e">
        <f aca="false">IF(VLOOKUP($E430,'設計内容説明書(防犯一覧)'!$B$32:$IV$81,4,FALSE())="②","□",VLOOKUP($E430,'設計内容説明書(防犯一覧)'!$B$32:$IV$81,P$14,FALSE()))</f>
        <v>#VALUE!</v>
      </c>
      <c r="Q430" s="240" t="e">
        <f aca="false">IF(VLOOKUP($E430,'設計内容説明書(防犯一覧)'!$B$32:$IV$81,4,FALSE())="②","□",VLOOKUP($E430,'設計内容説明書(防犯一覧)'!$B$32:$IV$81,Q$14,FALSE()))</f>
        <v>#VALUE!</v>
      </c>
      <c r="R430" s="237" t="e">
        <f aca="false">IF(VLOOKUP($E430,'設計内容説明書(防犯一覧)'!$B$32:$IV$81,4,FALSE())="②","□",VLOOKUP($E430,'設計内容説明書(防犯一覧)'!$B$32:$IV$81,R$14,FALSE()))</f>
        <v>#VALUE!</v>
      </c>
      <c r="S430" s="239" t="e">
        <f aca="false">IF(VLOOKUP($E430,'設計内容説明書(防犯一覧)'!$B$32:$IV$81,4,FALSE())="②","□",VLOOKUP($E430,'設計内容説明書(防犯一覧)'!$B$32:$IV$81,S$14,FALSE()))</f>
        <v>#VALUE!</v>
      </c>
      <c r="T430" s="238" t="e">
        <f aca="false">IF(VLOOKUP($E430,'設計内容説明書(防犯一覧)'!$B$32:$IV$81,4,FALSE())="②","□",VLOOKUP($E430,'設計内容説明書(防犯一覧)'!$B$32:$IV$81,T$14,FALSE()))</f>
        <v>#VALUE!</v>
      </c>
      <c r="U430" s="241" t="e">
        <f aca="false">IF(VLOOKUP($E430,'設計内容説明書(防犯一覧)'!$B$32:$IV$81,4,FALSE())="②","□",VLOOKUP($E430,'設計内容説明書(防犯一覧)'!$B$32:$IV$81,U$14,FALSE()))</f>
        <v>#VALUE!</v>
      </c>
      <c r="V430" s="236" t="e">
        <f aca="false">IF(VLOOKUP($E430,'設計内容説明書(防犯一覧)'!$B$32:$IV$81,4,FALSE())="②","□","■")</f>
        <v>#VALUE!</v>
      </c>
      <c r="W430" s="236" t="e">
        <f aca="false">IF(VLOOKUP($E430,'設計内容説明書(防犯一覧)'!$B$32:$IV$81,4,FALSE())="①","-",VLOOKUP($E430,'設計内容説明書(防犯一覧)'!$B$32:$IV$81,W$14,FALSE()))</f>
        <v>#VALUE!</v>
      </c>
      <c r="X430" s="237" t="e">
        <f aca="false">IF(VLOOKUP($E430,'設計内容説明書(防犯一覧)'!$B$32:$IV$81,4,FALSE())="①","□",VLOOKUP($E430,'設計内容説明書(防犯一覧)'!$B$32:$IV$81,X$14,FALSE()))</f>
        <v>#VALUE!</v>
      </c>
      <c r="Y430" s="238" t="e">
        <f aca="false">IF(VLOOKUP($E430,'設計内容説明書(防犯一覧)'!$B$32:$IV$81,4,FALSE())="①","□",VLOOKUP($E430,'設計内容説明書(防犯一覧)'!$B$32:$IV$81,Y$14,FALSE()))</f>
        <v>#VALUE!</v>
      </c>
      <c r="Z430" s="239" t="e">
        <f aca="false">IF(VLOOKUP($E430,'設計内容説明書(防犯一覧)'!$B$32:$IV$81,4,FALSE())="①","□",VLOOKUP($E430,'設計内容説明書(防犯一覧)'!$B$32:$IV$81,Z$14,FALSE()))</f>
        <v>#VALUE!</v>
      </c>
      <c r="AA430" s="240" t="e">
        <f aca="false">IF(VLOOKUP($E430,'設計内容説明書(防犯一覧)'!$B$32:$IV$81,4,FALSE())="①","□",VLOOKUP($E430,'設計内容説明書(防犯一覧)'!$B$32:$IV$81,AA$14,FALSE()))</f>
        <v>#VALUE!</v>
      </c>
      <c r="AB430" s="237" t="e">
        <f aca="false">IF(VLOOKUP($E430,'設計内容説明書(防犯一覧)'!$B$32:$IV$81,4,FALSE())="①","□",VLOOKUP($E430,'設計内容説明書(防犯一覧)'!$B$32:$IV$81,AB$14,FALSE()))</f>
        <v>#VALUE!</v>
      </c>
      <c r="AC430" s="238" t="e">
        <f aca="false">IF(VLOOKUP($E430,'設計内容説明書(防犯一覧)'!$B$32:$IV$81,4,FALSE())="①","□",VLOOKUP($E430,'設計内容説明書(防犯一覧)'!$B$32:$IV$81,AC$14,FALSE()))</f>
        <v>#VALUE!</v>
      </c>
      <c r="AD430" s="239" t="e">
        <f aca="false">IF(VLOOKUP($E430,'設計内容説明書(防犯一覧)'!$B$32:$IV$81,4,FALSE())="①","□",VLOOKUP($E430,'設計内容説明書(防犯一覧)'!$B$32:$IV$81,AD$14,FALSE()))</f>
        <v>#VALUE!</v>
      </c>
      <c r="AE430" s="240" t="e">
        <f aca="false">IF(VLOOKUP($E430,'設計内容説明書(防犯一覧)'!$B$32:$IV$81,4,FALSE())="①","□",VLOOKUP($E430,'設計内容説明書(防犯一覧)'!$B$32:$IV$81,AE$14,FALSE()))</f>
        <v>#VALUE!</v>
      </c>
      <c r="AF430" s="237" t="e">
        <f aca="false">IF(VLOOKUP($E430,'設計内容説明書(防犯一覧)'!$B$32:$IV$81,4,FALSE())="①","□",VLOOKUP($E430,'設計内容説明書(防犯一覧)'!$B$32:$IV$81,AF$14,FALSE()))</f>
        <v>#VALUE!</v>
      </c>
      <c r="AG430" s="238" t="e">
        <f aca="false">IF(VLOOKUP($E430,'設計内容説明書(防犯一覧)'!$B$32:$IV$81,4,FALSE())="①","□",VLOOKUP($E430,'設計内容説明書(防犯一覧)'!$B$32:$IV$81,AG$14,FALSE()))</f>
        <v>#VALUE!</v>
      </c>
      <c r="AH430" s="239" t="e">
        <f aca="false">IF(VLOOKUP($E430,'設計内容説明書(防犯一覧)'!$B$32:$IV$81,4,FALSE())="①","□",VLOOKUP($E430,'設計内容説明書(防犯一覧)'!$B$32:$IV$81,AH$14,FALSE()))</f>
        <v>#VALUE!</v>
      </c>
      <c r="AI430" s="240" t="e">
        <f aca="false">IF(VLOOKUP($E430,'設計内容説明書(防犯一覧)'!$B$32:$IV$81,4,FALSE())="①","□",VLOOKUP($E430,'設計内容説明書(防犯一覧)'!$B$32:$IV$81,AI$14,FALSE()))</f>
        <v>#VALUE!</v>
      </c>
      <c r="AJ430" s="237" t="e">
        <f aca="false">IF(VLOOKUP($E430,'設計内容説明書(防犯一覧)'!$B$32:$IV$81,4,FALSE())="①","□",VLOOKUP($E430,'設計内容説明書(防犯一覧)'!$B$32:$IV$81,AJ$14,FALSE()))</f>
        <v>#VALUE!</v>
      </c>
      <c r="AK430" s="239" t="e">
        <f aca="false">IF(VLOOKUP($E430,'設計内容説明書(防犯一覧)'!$B$32:$IV$81,4,FALSE())="①","□",VLOOKUP($E430,'設計内容説明書(防犯一覧)'!$B$32:$IV$81,AK$14,FALSE()))</f>
        <v>#VALUE!</v>
      </c>
      <c r="AL430" s="238" t="e">
        <f aca="false">IF(VLOOKUP($E430,'設計内容説明書(防犯一覧)'!$B$32:$IV$81,4,FALSE())="①","□",VLOOKUP($E430,'設計内容説明書(防犯一覧)'!$B$32:$IV$81,AL$14,FALSE()))</f>
        <v>#VALUE!</v>
      </c>
      <c r="AM430" s="241" t="e">
        <f aca="false">IF(VLOOKUP($E430,'設計内容説明書(防犯一覧)'!$B$32:$IV$81,4,FALSE())="①","□",VLOOKUP($E430,'設計内容説明書(防犯一覧)'!$B$32:$IV$81,AM$14,FALSE()))</f>
        <v>#VALUE!</v>
      </c>
      <c r="AN430" s="236" t="e">
        <f aca="false">VLOOKUP($E430,'設計内容説明書(防犯一覧)'!$B$32:$IV$81,AN$14,FALSE())</f>
        <v>#VALUE!</v>
      </c>
      <c r="AO430" s="236" t="e">
        <f aca="false">VLOOKUP($E430,'設計内容説明書(防犯一覧)'!$B$32:$IV$81,AO$14,FALSE())</f>
        <v>#VALUE!</v>
      </c>
      <c r="AP430" s="237" t="e">
        <f aca="false">VLOOKUP($E430,'設計内容説明書(防犯一覧)'!$B$32:$IV$81,AP$14,FALSE())</f>
        <v>#VALUE!</v>
      </c>
      <c r="AQ430" s="239" t="e">
        <f aca="false">VLOOKUP($E430,'設計内容説明書(防犯一覧)'!$B$32:$IV$81,AQ$14,FALSE())</f>
        <v>#VALUE!</v>
      </c>
      <c r="AR430" s="239" t="e">
        <f aca="false">VLOOKUP($E430,'設計内容説明書(防犯一覧)'!$B$32:$IV$81,AR$14,FALSE())</f>
        <v>#VALUE!</v>
      </c>
      <c r="AS430" s="241" t="e">
        <f aca="false">VLOOKUP($E430,'設計内容説明書(防犯一覧)'!$B$32:$IV$81,AS$14,FALSE())</f>
        <v>#VALUE!</v>
      </c>
      <c r="AT430" s="237" t="e">
        <f aca="false">VLOOKUP($E430,'設計内容説明書(防犯一覧)'!$B$32:$IV$81,AT$14,FALSE())</f>
        <v>#VALUE!</v>
      </c>
      <c r="AU430" s="239" t="e">
        <f aca="false">VLOOKUP($E430,'設計内容説明書(防犯一覧)'!$B$32:$IV$81,AU$14,FALSE())</f>
        <v>#VALUE!</v>
      </c>
      <c r="AV430" s="239" t="e">
        <f aca="false">VLOOKUP($E430,'設計内容説明書(防犯一覧)'!$B$32:$IV$81,AV$14,FALSE())</f>
        <v>#VALUE!</v>
      </c>
      <c r="AW430" s="241" t="e">
        <f aca="false">VLOOKUP($E430,'設計内容説明書(防犯一覧)'!$B$32:$IV$81,AW$14,FALSE())</f>
        <v>#VALUE!</v>
      </c>
      <c r="AX430" s="237" t="e">
        <f aca="false">VLOOKUP($E430,'設計内容説明書(防犯一覧)'!$B$32:$IV$81,AX$14,FALSE())</f>
        <v>#VALUE!</v>
      </c>
      <c r="AY430" s="239" t="e">
        <f aca="false">VLOOKUP($E430,'設計内容説明書(防犯一覧)'!$B$32:$IV$81,AY$14,FALSE())</f>
        <v>#VALUE!</v>
      </c>
      <c r="AZ430" s="239" t="e">
        <f aca="false">VLOOKUP($E430,'設計内容説明書(防犯一覧)'!$B$32:$IV$81,AZ$14,FALSE())</f>
        <v>#VALUE!</v>
      </c>
      <c r="BA430" s="241" t="e">
        <f aca="false">VLOOKUP($E430,'設計内容説明書(防犯一覧)'!$B$32:$IV$81,BA$14,FALSE())</f>
        <v>#VALUE!</v>
      </c>
      <c r="BB430" s="237" t="e">
        <f aca="false">VLOOKUP($E430,'設計内容説明書(防犯一覧)'!$B$32:$IV$81,BB$14,FALSE())</f>
        <v>#VALUE!</v>
      </c>
      <c r="BC430" s="239" t="e">
        <f aca="false">VLOOKUP($E430,'設計内容説明書(防犯一覧)'!$B$32:$IV$81,BC$14,FALSE())</f>
        <v>#VALUE!</v>
      </c>
      <c r="BD430" s="239" t="e">
        <f aca="false">VLOOKUP($E430,'設計内容説明書(防犯一覧)'!$B$32:$IV$81,BD$14,FALSE())</f>
        <v>#VALUE!</v>
      </c>
      <c r="BE430" s="241" t="e">
        <f aca="false">VLOOKUP($E430,'設計内容説明書(防犯一覧)'!$B$32:$IV$81,BE$14,FALSE())</f>
        <v>#VALUE!</v>
      </c>
    </row>
    <row r="431" customFormat="false" ht="12" hidden="false" customHeight="true" outlineLevel="0" collapsed="false">
      <c r="A431" s="246" t="n">
        <v>410</v>
      </c>
      <c r="B431" s="247" t="e">
        <f aca="false">住戸分類!W414</f>
        <v>#VALUE!</v>
      </c>
      <c r="C431" s="247"/>
      <c r="D431" s="247"/>
      <c r="E431" s="248" t="e">
        <f aca="false">住戸分類!X414</f>
        <v>#VALUE!</v>
      </c>
      <c r="F431" s="248"/>
      <c r="G431" s="248"/>
      <c r="H431" s="236" t="e">
        <f aca="false">IF(VLOOKUP($E431,'設計内容説明書(防犯一覧)'!$B$32:$IV$81,4,FALSE())="①","□","■")</f>
        <v>#VALUE!</v>
      </c>
      <c r="I431" s="236" t="e">
        <f aca="false">IF(VLOOKUP($E431,'設計内容説明書(防犯一覧)'!$B$32:$IV$81,4,FALSE())="②","-",VLOOKUP($E431,'設計内容説明書(防犯一覧)'!$B$32:$IV$81,I$14,FALSE()))</f>
        <v>#VALUE!</v>
      </c>
      <c r="J431" s="237" t="e">
        <f aca="false">IF(VLOOKUP($E431,'設計内容説明書(防犯一覧)'!$B$32:$IV$81,4,FALSE())="②","□",VLOOKUP($E431,'設計内容説明書(防犯一覧)'!$B$32:$IV$81,J$14,FALSE()))</f>
        <v>#VALUE!</v>
      </c>
      <c r="K431" s="238" t="e">
        <f aca="false">IF(VLOOKUP($E431,'設計内容説明書(防犯一覧)'!$B$32:$IV$81,4,FALSE())="②","□",VLOOKUP($E431,'設計内容説明書(防犯一覧)'!$B$32:$IV$81,K$14,FALSE()))</f>
        <v>#VALUE!</v>
      </c>
      <c r="L431" s="239" t="e">
        <f aca="false">IF(VLOOKUP($E431,'設計内容説明書(防犯一覧)'!$B$32:$IV$81,4,FALSE())="②","□",VLOOKUP($E431,'設計内容説明書(防犯一覧)'!$B$32:$IV$81,L$14,FALSE()))</f>
        <v>#VALUE!</v>
      </c>
      <c r="M431" s="240" t="e">
        <f aca="false">IF(VLOOKUP($E431,'設計内容説明書(防犯一覧)'!$B$32:$IV$81,4,FALSE())="②","□",VLOOKUP($E431,'設計内容説明書(防犯一覧)'!$B$32:$IV$81,M$14,FALSE()))</f>
        <v>#VALUE!</v>
      </c>
      <c r="N431" s="237" t="e">
        <f aca="false">IF(VLOOKUP($E431,'設計内容説明書(防犯一覧)'!$B$32:$IV$81,4,FALSE())="②","□",VLOOKUP($E431,'設計内容説明書(防犯一覧)'!$B$32:$IV$81,N$14,FALSE()))</f>
        <v>#VALUE!</v>
      </c>
      <c r="O431" s="238" t="e">
        <f aca="false">IF(VLOOKUP($E431,'設計内容説明書(防犯一覧)'!$B$32:$IV$81,4,FALSE())="②","□",VLOOKUP($E431,'設計内容説明書(防犯一覧)'!$B$32:$IV$81,O$14,FALSE()))</f>
        <v>#VALUE!</v>
      </c>
      <c r="P431" s="239" t="e">
        <f aca="false">IF(VLOOKUP($E431,'設計内容説明書(防犯一覧)'!$B$32:$IV$81,4,FALSE())="②","□",VLOOKUP($E431,'設計内容説明書(防犯一覧)'!$B$32:$IV$81,P$14,FALSE()))</f>
        <v>#VALUE!</v>
      </c>
      <c r="Q431" s="240" t="e">
        <f aca="false">IF(VLOOKUP($E431,'設計内容説明書(防犯一覧)'!$B$32:$IV$81,4,FALSE())="②","□",VLOOKUP($E431,'設計内容説明書(防犯一覧)'!$B$32:$IV$81,Q$14,FALSE()))</f>
        <v>#VALUE!</v>
      </c>
      <c r="R431" s="237" t="e">
        <f aca="false">IF(VLOOKUP($E431,'設計内容説明書(防犯一覧)'!$B$32:$IV$81,4,FALSE())="②","□",VLOOKUP($E431,'設計内容説明書(防犯一覧)'!$B$32:$IV$81,R$14,FALSE()))</f>
        <v>#VALUE!</v>
      </c>
      <c r="S431" s="239" t="e">
        <f aca="false">IF(VLOOKUP($E431,'設計内容説明書(防犯一覧)'!$B$32:$IV$81,4,FALSE())="②","□",VLOOKUP($E431,'設計内容説明書(防犯一覧)'!$B$32:$IV$81,S$14,FALSE()))</f>
        <v>#VALUE!</v>
      </c>
      <c r="T431" s="238" t="e">
        <f aca="false">IF(VLOOKUP($E431,'設計内容説明書(防犯一覧)'!$B$32:$IV$81,4,FALSE())="②","□",VLOOKUP($E431,'設計内容説明書(防犯一覧)'!$B$32:$IV$81,T$14,FALSE()))</f>
        <v>#VALUE!</v>
      </c>
      <c r="U431" s="241" t="e">
        <f aca="false">IF(VLOOKUP($E431,'設計内容説明書(防犯一覧)'!$B$32:$IV$81,4,FALSE())="②","□",VLOOKUP($E431,'設計内容説明書(防犯一覧)'!$B$32:$IV$81,U$14,FALSE()))</f>
        <v>#VALUE!</v>
      </c>
      <c r="V431" s="236" t="e">
        <f aca="false">IF(VLOOKUP($E431,'設計内容説明書(防犯一覧)'!$B$32:$IV$81,4,FALSE())="②","□","■")</f>
        <v>#VALUE!</v>
      </c>
      <c r="W431" s="236" t="e">
        <f aca="false">IF(VLOOKUP($E431,'設計内容説明書(防犯一覧)'!$B$32:$IV$81,4,FALSE())="①","-",VLOOKUP($E431,'設計内容説明書(防犯一覧)'!$B$32:$IV$81,W$14,FALSE()))</f>
        <v>#VALUE!</v>
      </c>
      <c r="X431" s="237" t="e">
        <f aca="false">IF(VLOOKUP($E431,'設計内容説明書(防犯一覧)'!$B$32:$IV$81,4,FALSE())="①","□",VLOOKUP($E431,'設計内容説明書(防犯一覧)'!$B$32:$IV$81,X$14,FALSE()))</f>
        <v>#VALUE!</v>
      </c>
      <c r="Y431" s="238" t="e">
        <f aca="false">IF(VLOOKUP($E431,'設計内容説明書(防犯一覧)'!$B$32:$IV$81,4,FALSE())="①","□",VLOOKUP($E431,'設計内容説明書(防犯一覧)'!$B$32:$IV$81,Y$14,FALSE()))</f>
        <v>#VALUE!</v>
      </c>
      <c r="Z431" s="239" t="e">
        <f aca="false">IF(VLOOKUP($E431,'設計内容説明書(防犯一覧)'!$B$32:$IV$81,4,FALSE())="①","□",VLOOKUP($E431,'設計内容説明書(防犯一覧)'!$B$32:$IV$81,Z$14,FALSE()))</f>
        <v>#VALUE!</v>
      </c>
      <c r="AA431" s="240" t="e">
        <f aca="false">IF(VLOOKUP($E431,'設計内容説明書(防犯一覧)'!$B$32:$IV$81,4,FALSE())="①","□",VLOOKUP($E431,'設計内容説明書(防犯一覧)'!$B$32:$IV$81,AA$14,FALSE()))</f>
        <v>#VALUE!</v>
      </c>
      <c r="AB431" s="237" t="e">
        <f aca="false">IF(VLOOKUP($E431,'設計内容説明書(防犯一覧)'!$B$32:$IV$81,4,FALSE())="①","□",VLOOKUP($E431,'設計内容説明書(防犯一覧)'!$B$32:$IV$81,AB$14,FALSE()))</f>
        <v>#VALUE!</v>
      </c>
      <c r="AC431" s="238" t="e">
        <f aca="false">IF(VLOOKUP($E431,'設計内容説明書(防犯一覧)'!$B$32:$IV$81,4,FALSE())="①","□",VLOOKUP($E431,'設計内容説明書(防犯一覧)'!$B$32:$IV$81,AC$14,FALSE()))</f>
        <v>#VALUE!</v>
      </c>
      <c r="AD431" s="239" t="e">
        <f aca="false">IF(VLOOKUP($E431,'設計内容説明書(防犯一覧)'!$B$32:$IV$81,4,FALSE())="①","□",VLOOKUP($E431,'設計内容説明書(防犯一覧)'!$B$32:$IV$81,AD$14,FALSE()))</f>
        <v>#VALUE!</v>
      </c>
      <c r="AE431" s="240" t="e">
        <f aca="false">IF(VLOOKUP($E431,'設計内容説明書(防犯一覧)'!$B$32:$IV$81,4,FALSE())="①","□",VLOOKUP($E431,'設計内容説明書(防犯一覧)'!$B$32:$IV$81,AE$14,FALSE()))</f>
        <v>#VALUE!</v>
      </c>
      <c r="AF431" s="237" t="e">
        <f aca="false">IF(VLOOKUP($E431,'設計内容説明書(防犯一覧)'!$B$32:$IV$81,4,FALSE())="①","□",VLOOKUP($E431,'設計内容説明書(防犯一覧)'!$B$32:$IV$81,AF$14,FALSE()))</f>
        <v>#VALUE!</v>
      </c>
      <c r="AG431" s="238" t="e">
        <f aca="false">IF(VLOOKUP($E431,'設計内容説明書(防犯一覧)'!$B$32:$IV$81,4,FALSE())="①","□",VLOOKUP($E431,'設計内容説明書(防犯一覧)'!$B$32:$IV$81,AG$14,FALSE()))</f>
        <v>#VALUE!</v>
      </c>
      <c r="AH431" s="239" t="e">
        <f aca="false">IF(VLOOKUP($E431,'設計内容説明書(防犯一覧)'!$B$32:$IV$81,4,FALSE())="①","□",VLOOKUP($E431,'設計内容説明書(防犯一覧)'!$B$32:$IV$81,AH$14,FALSE()))</f>
        <v>#VALUE!</v>
      </c>
      <c r="AI431" s="240" t="e">
        <f aca="false">IF(VLOOKUP($E431,'設計内容説明書(防犯一覧)'!$B$32:$IV$81,4,FALSE())="①","□",VLOOKUP($E431,'設計内容説明書(防犯一覧)'!$B$32:$IV$81,AI$14,FALSE()))</f>
        <v>#VALUE!</v>
      </c>
      <c r="AJ431" s="237" t="e">
        <f aca="false">IF(VLOOKUP($E431,'設計内容説明書(防犯一覧)'!$B$32:$IV$81,4,FALSE())="①","□",VLOOKUP($E431,'設計内容説明書(防犯一覧)'!$B$32:$IV$81,AJ$14,FALSE()))</f>
        <v>#VALUE!</v>
      </c>
      <c r="AK431" s="239" t="e">
        <f aca="false">IF(VLOOKUP($E431,'設計内容説明書(防犯一覧)'!$B$32:$IV$81,4,FALSE())="①","□",VLOOKUP($E431,'設計内容説明書(防犯一覧)'!$B$32:$IV$81,AK$14,FALSE()))</f>
        <v>#VALUE!</v>
      </c>
      <c r="AL431" s="238" t="e">
        <f aca="false">IF(VLOOKUP($E431,'設計内容説明書(防犯一覧)'!$B$32:$IV$81,4,FALSE())="①","□",VLOOKUP($E431,'設計内容説明書(防犯一覧)'!$B$32:$IV$81,AL$14,FALSE()))</f>
        <v>#VALUE!</v>
      </c>
      <c r="AM431" s="241" t="e">
        <f aca="false">IF(VLOOKUP($E431,'設計内容説明書(防犯一覧)'!$B$32:$IV$81,4,FALSE())="①","□",VLOOKUP($E431,'設計内容説明書(防犯一覧)'!$B$32:$IV$81,AM$14,FALSE()))</f>
        <v>#VALUE!</v>
      </c>
      <c r="AN431" s="236" t="e">
        <f aca="false">VLOOKUP($E431,'設計内容説明書(防犯一覧)'!$B$32:$IV$81,AN$14,FALSE())</f>
        <v>#VALUE!</v>
      </c>
      <c r="AO431" s="236" t="e">
        <f aca="false">VLOOKUP($E431,'設計内容説明書(防犯一覧)'!$B$32:$IV$81,AO$14,FALSE())</f>
        <v>#VALUE!</v>
      </c>
      <c r="AP431" s="237" t="e">
        <f aca="false">VLOOKUP($E431,'設計内容説明書(防犯一覧)'!$B$32:$IV$81,AP$14,FALSE())</f>
        <v>#VALUE!</v>
      </c>
      <c r="AQ431" s="239" t="e">
        <f aca="false">VLOOKUP($E431,'設計内容説明書(防犯一覧)'!$B$32:$IV$81,AQ$14,FALSE())</f>
        <v>#VALUE!</v>
      </c>
      <c r="AR431" s="239" t="e">
        <f aca="false">VLOOKUP($E431,'設計内容説明書(防犯一覧)'!$B$32:$IV$81,AR$14,FALSE())</f>
        <v>#VALUE!</v>
      </c>
      <c r="AS431" s="241" t="e">
        <f aca="false">VLOOKUP($E431,'設計内容説明書(防犯一覧)'!$B$32:$IV$81,AS$14,FALSE())</f>
        <v>#VALUE!</v>
      </c>
      <c r="AT431" s="237" t="e">
        <f aca="false">VLOOKUP($E431,'設計内容説明書(防犯一覧)'!$B$32:$IV$81,AT$14,FALSE())</f>
        <v>#VALUE!</v>
      </c>
      <c r="AU431" s="239" t="e">
        <f aca="false">VLOOKUP($E431,'設計内容説明書(防犯一覧)'!$B$32:$IV$81,AU$14,FALSE())</f>
        <v>#VALUE!</v>
      </c>
      <c r="AV431" s="239" t="e">
        <f aca="false">VLOOKUP($E431,'設計内容説明書(防犯一覧)'!$B$32:$IV$81,AV$14,FALSE())</f>
        <v>#VALUE!</v>
      </c>
      <c r="AW431" s="241" t="e">
        <f aca="false">VLOOKUP($E431,'設計内容説明書(防犯一覧)'!$B$32:$IV$81,AW$14,FALSE())</f>
        <v>#VALUE!</v>
      </c>
      <c r="AX431" s="237" t="e">
        <f aca="false">VLOOKUP($E431,'設計内容説明書(防犯一覧)'!$B$32:$IV$81,AX$14,FALSE())</f>
        <v>#VALUE!</v>
      </c>
      <c r="AY431" s="239" t="e">
        <f aca="false">VLOOKUP($E431,'設計内容説明書(防犯一覧)'!$B$32:$IV$81,AY$14,FALSE())</f>
        <v>#VALUE!</v>
      </c>
      <c r="AZ431" s="239" t="e">
        <f aca="false">VLOOKUP($E431,'設計内容説明書(防犯一覧)'!$B$32:$IV$81,AZ$14,FALSE())</f>
        <v>#VALUE!</v>
      </c>
      <c r="BA431" s="241" t="e">
        <f aca="false">VLOOKUP($E431,'設計内容説明書(防犯一覧)'!$B$32:$IV$81,BA$14,FALSE())</f>
        <v>#VALUE!</v>
      </c>
      <c r="BB431" s="237" t="e">
        <f aca="false">VLOOKUP($E431,'設計内容説明書(防犯一覧)'!$B$32:$IV$81,BB$14,FALSE())</f>
        <v>#VALUE!</v>
      </c>
      <c r="BC431" s="239" t="e">
        <f aca="false">VLOOKUP($E431,'設計内容説明書(防犯一覧)'!$B$32:$IV$81,BC$14,FALSE())</f>
        <v>#VALUE!</v>
      </c>
      <c r="BD431" s="239" t="e">
        <f aca="false">VLOOKUP($E431,'設計内容説明書(防犯一覧)'!$B$32:$IV$81,BD$14,FALSE())</f>
        <v>#VALUE!</v>
      </c>
      <c r="BE431" s="241" t="e">
        <f aca="false">VLOOKUP($E431,'設計内容説明書(防犯一覧)'!$B$32:$IV$81,BE$14,FALSE())</f>
        <v>#VALUE!</v>
      </c>
    </row>
    <row r="432" customFormat="false" ht="12" hidden="false" customHeight="true" outlineLevel="0" collapsed="false">
      <c r="A432" s="246" t="n">
        <v>411</v>
      </c>
      <c r="B432" s="247" t="e">
        <f aca="false">住戸分類!W415</f>
        <v>#VALUE!</v>
      </c>
      <c r="C432" s="247"/>
      <c r="D432" s="247"/>
      <c r="E432" s="248" t="e">
        <f aca="false">住戸分類!X415</f>
        <v>#VALUE!</v>
      </c>
      <c r="F432" s="248"/>
      <c r="G432" s="248"/>
      <c r="H432" s="236" t="e">
        <f aca="false">IF(VLOOKUP($E432,'設計内容説明書(防犯一覧)'!$B$32:$IV$81,4,FALSE())="①","□","■")</f>
        <v>#VALUE!</v>
      </c>
      <c r="I432" s="236" t="e">
        <f aca="false">IF(VLOOKUP($E432,'設計内容説明書(防犯一覧)'!$B$32:$IV$81,4,FALSE())="②","-",VLOOKUP($E432,'設計内容説明書(防犯一覧)'!$B$32:$IV$81,I$14,FALSE()))</f>
        <v>#VALUE!</v>
      </c>
      <c r="J432" s="237" t="e">
        <f aca="false">IF(VLOOKUP($E432,'設計内容説明書(防犯一覧)'!$B$32:$IV$81,4,FALSE())="②","□",VLOOKUP($E432,'設計内容説明書(防犯一覧)'!$B$32:$IV$81,J$14,FALSE()))</f>
        <v>#VALUE!</v>
      </c>
      <c r="K432" s="238" t="e">
        <f aca="false">IF(VLOOKUP($E432,'設計内容説明書(防犯一覧)'!$B$32:$IV$81,4,FALSE())="②","□",VLOOKUP($E432,'設計内容説明書(防犯一覧)'!$B$32:$IV$81,K$14,FALSE()))</f>
        <v>#VALUE!</v>
      </c>
      <c r="L432" s="239" t="e">
        <f aca="false">IF(VLOOKUP($E432,'設計内容説明書(防犯一覧)'!$B$32:$IV$81,4,FALSE())="②","□",VLOOKUP($E432,'設計内容説明書(防犯一覧)'!$B$32:$IV$81,L$14,FALSE()))</f>
        <v>#VALUE!</v>
      </c>
      <c r="M432" s="240" t="e">
        <f aca="false">IF(VLOOKUP($E432,'設計内容説明書(防犯一覧)'!$B$32:$IV$81,4,FALSE())="②","□",VLOOKUP($E432,'設計内容説明書(防犯一覧)'!$B$32:$IV$81,M$14,FALSE()))</f>
        <v>#VALUE!</v>
      </c>
      <c r="N432" s="237" t="e">
        <f aca="false">IF(VLOOKUP($E432,'設計内容説明書(防犯一覧)'!$B$32:$IV$81,4,FALSE())="②","□",VLOOKUP($E432,'設計内容説明書(防犯一覧)'!$B$32:$IV$81,N$14,FALSE()))</f>
        <v>#VALUE!</v>
      </c>
      <c r="O432" s="238" t="e">
        <f aca="false">IF(VLOOKUP($E432,'設計内容説明書(防犯一覧)'!$B$32:$IV$81,4,FALSE())="②","□",VLOOKUP($E432,'設計内容説明書(防犯一覧)'!$B$32:$IV$81,O$14,FALSE()))</f>
        <v>#VALUE!</v>
      </c>
      <c r="P432" s="239" t="e">
        <f aca="false">IF(VLOOKUP($E432,'設計内容説明書(防犯一覧)'!$B$32:$IV$81,4,FALSE())="②","□",VLOOKUP($E432,'設計内容説明書(防犯一覧)'!$B$32:$IV$81,P$14,FALSE()))</f>
        <v>#VALUE!</v>
      </c>
      <c r="Q432" s="240" t="e">
        <f aca="false">IF(VLOOKUP($E432,'設計内容説明書(防犯一覧)'!$B$32:$IV$81,4,FALSE())="②","□",VLOOKUP($E432,'設計内容説明書(防犯一覧)'!$B$32:$IV$81,Q$14,FALSE()))</f>
        <v>#VALUE!</v>
      </c>
      <c r="R432" s="237" t="e">
        <f aca="false">IF(VLOOKUP($E432,'設計内容説明書(防犯一覧)'!$B$32:$IV$81,4,FALSE())="②","□",VLOOKUP($E432,'設計内容説明書(防犯一覧)'!$B$32:$IV$81,R$14,FALSE()))</f>
        <v>#VALUE!</v>
      </c>
      <c r="S432" s="239" t="e">
        <f aca="false">IF(VLOOKUP($E432,'設計内容説明書(防犯一覧)'!$B$32:$IV$81,4,FALSE())="②","□",VLOOKUP($E432,'設計内容説明書(防犯一覧)'!$B$32:$IV$81,S$14,FALSE()))</f>
        <v>#VALUE!</v>
      </c>
      <c r="T432" s="238" t="e">
        <f aca="false">IF(VLOOKUP($E432,'設計内容説明書(防犯一覧)'!$B$32:$IV$81,4,FALSE())="②","□",VLOOKUP($E432,'設計内容説明書(防犯一覧)'!$B$32:$IV$81,T$14,FALSE()))</f>
        <v>#VALUE!</v>
      </c>
      <c r="U432" s="241" t="e">
        <f aca="false">IF(VLOOKUP($E432,'設計内容説明書(防犯一覧)'!$B$32:$IV$81,4,FALSE())="②","□",VLOOKUP($E432,'設計内容説明書(防犯一覧)'!$B$32:$IV$81,U$14,FALSE()))</f>
        <v>#VALUE!</v>
      </c>
      <c r="V432" s="236" t="e">
        <f aca="false">IF(VLOOKUP($E432,'設計内容説明書(防犯一覧)'!$B$32:$IV$81,4,FALSE())="②","□","■")</f>
        <v>#VALUE!</v>
      </c>
      <c r="W432" s="236" t="e">
        <f aca="false">IF(VLOOKUP($E432,'設計内容説明書(防犯一覧)'!$B$32:$IV$81,4,FALSE())="①","-",VLOOKUP($E432,'設計内容説明書(防犯一覧)'!$B$32:$IV$81,W$14,FALSE()))</f>
        <v>#VALUE!</v>
      </c>
      <c r="X432" s="237" t="e">
        <f aca="false">IF(VLOOKUP($E432,'設計内容説明書(防犯一覧)'!$B$32:$IV$81,4,FALSE())="①","□",VLOOKUP($E432,'設計内容説明書(防犯一覧)'!$B$32:$IV$81,X$14,FALSE()))</f>
        <v>#VALUE!</v>
      </c>
      <c r="Y432" s="238" t="e">
        <f aca="false">IF(VLOOKUP($E432,'設計内容説明書(防犯一覧)'!$B$32:$IV$81,4,FALSE())="①","□",VLOOKUP($E432,'設計内容説明書(防犯一覧)'!$B$32:$IV$81,Y$14,FALSE()))</f>
        <v>#VALUE!</v>
      </c>
      <c r="Z432" s="239" t="e">
        <f aca="false">IF(VLOOKUP($E432,'設計内容説明書(防犯一覧)'!$B$32:$IV$81,4,FALSE())="①","□",VLOOKUP($E432,'設計内容説明書(防犯一覧)'!$B$32:$IV$81,Z$14,FALSE()))</f>
        <v>#VALUE!</v>
      </c>
      <c r="AA432" s="240" t="e">
        <f aca="false">IF(VLOOKUP($E432,'設計内容説明書(防犯一覧)'!$B$32:$IV$81,4,FALSE())="①","□",VLOOKUP($E432,'設計内容説明書(防犯一覧)'!$B$32:$IV$81,AA$14,FALSE()))</f>
        <v>#VALUE!</v>
      </c>
      <c r="AB432" s="237" t="e">
        <f aca="false">IF(VLOOKUP($E432,'設計内容説明書(防犯一覧)'!$B$32:$IV$81,4,FALSE())="①","□",VLOOKUP($E432,'設計内容説明書(防犯一覧)'!$B$32:$IV$81,AB$14,FALSE()))</f>
        <v>#VALUE!</v>
      </c>
      <c r="AC432" s="238" t="e">
        <f aca="false">IF(VLOOKUP($E432,'設計内容説明書(防犯一覧)'!$B$32:$IV$81,4,FALSE())="①","□",VLOOKUP($E432,'設計内容説明書(防犯一覧)'!$B$32:$IV$81,AC$14,FALSE()))</f>
        <v>#VALUE!</v>
      </c>
      <c r="AD432" s="239" t="e">
        <f aca="false">IF(VLOOKUP($E432,'設計内容説明書(防犯一覧)'!$B$32:$IV$81,4,FALSE())="①","□",VLOOKUP($E432,'設計内容説明書(防犯一覧)'!$B$32:$IV$81,AD$14,FALSE()))</f>
        <v>#VALUE!</v>
      </c>
      <c r="AE432" s="240" t="e">
        <f aca="false">IF(VLOOKUP($E432,'設計内容説明書(防犯一覧)'!$B$32:$IV$81,4,FALSE())="①","□",VLOOKUP($E432,'設計内容説明書(防犯一覧)'!$B$32:$IV$81,AE$14,FALSE()))</f>
        <v>#VALUE!</v>
      </c>
      <c r="AF432" s="237" t="e">
        <f aca="false">IF(VLOOKUP($E432,'設計内容説明書(防犯一覧)'!$B$32:$IV$81,4,FALSE())="①","□",VLOOKUP($E432,'設計内容説明書(防犯一覧)'!$B$32:$IV$81,AF$14,FALSE()))</f>
        <v>#VALUE!</v>
      </c>
      <c r="AG432" s="238" t="e">
        <f aca="false">IF(VLOOKUP($E432,'設計内容説明書(防犯一覧)'!$B$32:$IV$81,4,FALSE())="①","□",VLOOKUP($E432,'設計内容説明書(防犯一覧)'!$B$32:$IV$81,AG$14,FALSE()))</f>
        <v>#VALUE!</v>
      </c>
      <c r="AH432" s="239" t="e">
        <f aca="false">IF(VLOOKUP($E432,'設計内容説明書(防犯一覧)'!$B$32:$IV$81,4,FALSE())="①","□",VLOOKUP($E432,'設計内容説明書(防犯一覧)'!$B$32:$IV$81,AH$14,FALSE()))</f>
        <v>#VALUE!</v>
      </c>
      <c r="AI432" s="240" t="e">
        <f aca="false">IF(VLOOKUP($E432,'設計内容説明書(防犯一覧)'!$B$32:$IV$81,4,FALSE())="①","□",VLOOKUP($E432,'設計内容説明書(防犯一覧)'!$B$32:$IV$81,AI$14,FALSE()))</f>
        <v>#VALUE!</v>
      </c>
      <c r="AJ432" s="237" t="e">
        <f aca="false">IF(VLOOKUP($E432,'設計内容説明書(防犯一覧)'!$B$32:$IV$81,4,FALSE())="①","□",VLOOKUP($E432,'設計内容説明書(防犯一覧)'!$B$32:$IV$81,AJ$14,FALSE()))</f>
        <v>#VALUE!</v>
      </c>
      <c r="AK432" s="239" t="e">
        <f aca="false">IF(VLOOKUP($E432,'設計内容説明書(防犯一覧)'!$B$32:$IV$81,4,FALSE())="①","□",VLOOKUP($E432,'設計内容説明書(防犯一覧)'!$B$32:$IV$81,AK$14,FALSE()))</f>
        <v>#VALUE!</v>
      </c>
      <c r="AL432" s="238" t="e">
        <f aca="false">IF(VLOOKUP($E432,'設計内容説明書(防犯一覧)'!$B$32:$IV$81,4,FALSE())="①","□",VLOOKUP($E432,'設計内容説明書(防犯一覧)'!$B$32:$IV$81,AL$14,FALSE()))</f>
        <v>#VALUE!</v>
      </c>
      <c r="AM432" s="241" t="e">
        <f aca="false">IF(VLOOKUP($E432,'設計内容説明書(防犯一覧)'!$B$32:$IV$81,4,FALSE())="①","□",VLOOKUP($E432,'設計内容説明書(防犯一覧)'!$B$32:$IV$81,AM$14,FALSE()))</f>
        <v>#VALUE!</v>
      </c>
      <c r="AN432" s="236" t="e">
        <f aca="false">VLOOKUP($E432,'設計内容説明書(防犯一覧)'!$B$32:$IV$81,AN$14,FALSE())</f>
        <v>#VALUE!</v>
      </c>
      <c r="AO432" s="236" t="e">
        <f aca="false">VLOOKUP($E432,'設計内容説明書(防犯一覧)'!$B$32:$IV$81,AO$14,FALSE())</f>
        <v>#VALUE!</v>
      </c>
      <c r="AP432" s="237" t="e">
        <f aca="false">VLOOKUP($E432,'設計内容説明書(防犯一覧)'!$B$32:$IV$81,AP$14,FALSE())</f>
        <v>#VALUE!</v>
      </c>
      <c r="AQ432" s="239" t="e">
        <f aca="false">VLOOKUP($E432,'設計内容説明書(防犯一覧)'!$B$32:$IV$81,AQ$14,FALSE())</f>
        <v>#VALUE!</v>
      </c>
      <c r="AR432" s="239" t="e">
        <f aca="false">VLOOKUP($E432,'設計内容説明書(防犯一覧)'!$B$32:$IV$81,AR$14,FALSE())</f>
        <v>#VALUE!</v>
      </c>
      <c r="AS432" s="241" t="e">
        <f aca="false">VLOOKUP($E432,'設計内容説明書(防犯一覧)'!$B$32:$IV$81,AS$14,FALSE())</f>
        <v>#VALUE!</v>
      </c>
      <c r="AT432" s="237" t="e">
        <f aca="false">VLOOKUP($E432,'設計内容説明書(防犯一覧)'!$B$32:$IV$81,AT$14,FALSE())</f>
        <v>#VALUE!</v>
      </c>
      <c r="AU432" s="239" t="e">
        <f aca="false">VLOOKUP($E432,'設計内容説明書(防犯一覧)'!$B$32:$IV$81,AU$14,FALSE())</f>
        <v>#VALUE!</v>
      </c>
      <c r="AV432" s="239" t="e">
        <f aca="false">VLOOKUP($E432,'設計内容説明書(防犯一覧)'!$B$32:$IV$81,AV$14,FALSE())</f>
        <v>#VALUE!</v>
      </c>
      <c r="AW432" s="241" t="e">
        <f aca="false">VLOOKUP($E432,'設計内容説明書(防犯一覧)'!$B$32:$IV$81,AW$14,FALSE())</f>
        <v>#VALUE!</v>
      </c>
      <c r="AX432" s="237" t="e">
        <f aca="false">VLOOKUP($E432,'設計内容説明書(防犯一覧)'!$B$32:$IV$81,AX$14,FALSE())</f>
        <v>#VALUE!</v>
      </c>
      <c r="AY432" s="239" t="e">
        <f aca="false">VLOOKUP($E432,'設計内容説明書(防犯一覧)'!$B$32:$IV$81,AY$14,FALSE())</f>
        <v>#VALUE!</v>
      </c>
      <c r="AZ432" s="239" t="e">
        <f aca="false">VLOOKUP($E432,'設計内容説明書(防犯一覧)'!$B$32:$IV$81,AZ$14,FALSE())</f>
        <v>#VALUE!</v>
      </c>
      <c r="BA432" s="241" t="e">
        <f aca="false">VLOOKUP($E432,'設計内容説明書(防犯一覧)'!$B$32:$IV$81,BA$14,FALSE())</f>
        <v>#VALUE!</v>
      </c>
      <c r="BB432" s="237" t="e">
        <f aca="false">VLOOKUP($E432,'設計内容説明書(防犯一覧)'!$B$32:$IV$81,BB$14,FALSE())</f>
        <v>#VALUE!</v>
      </c>
      <c r="BC432" s="239" t="e">
        <f aca="false">VLOOKUP($E432,'設計内容説明書(防犯一覧)'!$B$32:$IV$81,BC$14,FALSE())</f>
        <v>#VALUE!</v>
      </c>
      <c r="BD432" s="239" t="e">
        <f aca="false">VLOOKUP($E432,'設計内容説明書(防犯一覧)'!$B$32:$IV$81,BD$14,FALSE())</f>
        <v>#VALUE!</v>
      </c>
      <c r="BE432" s="241" t="e">
        <f aca="false">VLOOKUP($E432,'設計内容説明書(防犯一覧)'!$B$32:$IV$81,BE$14,FALSE())</f>
        <v>#VALUE!</v>
      </c>
    </row>
    <row r="433" customFormat="false" ht="12" hidden="false" customHeight="true" outlineLevel="0" collapsed="false">
      <c r="A433" s="246" t="n">
        <v>412</v>
      </c>
      <c r="B433" s="247" t="e">
        <f aca="false">住戸分類!W416</f>
        <v>#VALUE!</v>
      </c>
      <c r="C433" s="247"/>
      <c r="D433" s="247"/>
      <c r="E433" s="248" t="e">
        <f aca="false">住戸分類!X416</f>
        <v>#VALUE!</v>
      </c>
      <c r="F433" s="248"/>
      <c r="G433" s="248"/>
      <c r="H433" s="236" t="e">
        <f aca="false">IF(VLOOKUP($E433,'設計内容説明書(防犯一覧)'!$B$32:$IV$81,4,FALSE())="①","□","■")</f>
        <v>#VALUE!</v>
      </c>
      <c r="I433" s="236" t="e">
        <f aca="false">IF(VLOOKUP($E433,'設計内容説明書(防犯一覧)'!$B$32:$IV$81,4,FALSE())="②","-",VLOOKUP($E433,'設計内容説明書(防犯一覧)'!$B$32:$IV$81,I$14,FALSE()))</f>
        <v>#VALUE!</v>
      </c>
      <c r="J433" s="237" t="e">
        <f aca="false">IF(VLOOKUP($E433,'設計内容説明書(防犯一覧)'!$B$32:$IV$81,4,FALSE())="②","□",VLOOKUP($E433,'設計内容説明書(防犯一覧)'!$B$32:$IV$81,J$14,FALSE()))</f>
        <v>#VALUE!</v>
      </c>
      <c r="K433" s="238" t="e">
        <f aca="false">IF(VLOOKUP($E433,'設計内容説明書(防犯一覧)'!$B$32:$IV$81,4,FALSE())="②","□",VLOOKUP($E433,'設計内容説明書(防犯一覧)'!$B$32:$IV$81,K$14,FALSE()))</f>
        <v>#VALUE!</v>
      </c>
      <c r="L433" s="239" t="e">
        <f aca="false">IF(VLOOKUP($E433,'設計内容説明書(防犯一覧)'!$B$32:$IV$81,4,FALSE())="②","□",VLOOKUP($E433,'設計内容説明書(防犯一覧)'!$B$32:$IV$81,L$14,FALSE()))</f>
        <v>#VALUE!</v>
      </c>
      <c r="M433" s="240" t="e">
        <f aca="false">IF(VLOOKUP($E433,'設計内容説明書(防犯一覧)'!$B$32:$IV$81,4,FALSE())="②","□",VLOOKUP($E433,'設計内容説明書(防犯一覧)'!$B$32:$IV$81,M$14,FALSE()))</f>
        <v>#VALUE!</v>
      </c>
      <c r="N433" s="237" t="e">
        <f aca="false">IF(VLOOKUP($E433,'設計内容説明書(防犯一覧)'!$B$32:$IV$81,4,FALSE())="②","□",VLOOKUP($E433,'設計内容説明書(防犯一覧)'!$B$32:$IV$81,N$14,FALSE()))</f>
        <v>#VALUE!</v>
      </c>
      <c r="O433" s="238" t="e">
        <f aca="false">IF(VLOOKUP($E433,'設計内容説明書(防犯一覧)'!$B$32:$IV$81,4,FALSE())="②","□",VLOOKUP($E433,'設計内容説明書(防犯一覧)'!$B$32:$IV$81,O$14,FALSE()))</f>
        <v>#VALUE!</v>
      </c>
      <c r="P433" s="239" t="e">
        <f aca="false">IF(VLOOKUP($E433,'設計内容説明書(防犯一覧)'!$B$32:$IV$81,4,FALSE())="②","□",VLOOKUP($E433,'設計内容説明書(防犯一覧)'!$B$32:$IV$81,P$14,FALSE()))</f>
        <v>#VALUE!</v>
      </c>
      <c r="Q433" s="240" t="e">
        <f aca="false">IF(VLOOKUP($E433,'設計内容説明書(防犯一覧)'!$B$32:$IV$81,4,FALSE())="②","□",VLOOKUP($E433,'設計内容説明書(防犯一覧)'!$B$32:$IV$81,Q$14,FALSE()))</f>
        <v>#VALUE!</v>
      </c>
      <c r="R433" s="237" t="e">
        <f aca="false">IF(VLOOKUP($E433,'設計内容説明書(防犯一覧)'!$B$32:$IV$81,4,FALSE())="②","□",VLOOKUP($E433,'設計内容説明書(防犯一覧)'!$B$32:$IV$81,R$14,FALSE()))</f>
        <v>#VALUE!</v>
      </c>
      <c r="S433" s="239" t="e">
        <f aca="false">IF(VLOOKUP($E433,'設計内容説明書(防犯一覧)'!$B$32:$IV$81,4,FALSE())="②","□",VLOOKUP($E433,'設計内容説明書(防犯一覧)'!$B$32:$IV$81,S$14,FALSE()))</f>
        <v>#VALUE!</v>
      </c>
      <c r="T433" s="238" t="e">
        <f aca="false">IF(VLOOKUP($E433,'設計内容説明書(防犯一覧)'!$B$32:$IV$81,4,FALSE())="②","□",VLOOKUP($E433,'設計内容説明書(防犯一覧)'!$B$32:$IV$81,T$14,FALSE()))</f>
        <v>#VALUE!</v>
      </c>
      <c r="U433" s="241" t="e">
        <f aca="false">IF(VLOOKUP($E433,'設計内容説明書(防犯一覧)'!$B$32:$IV$81,4,FALSE())="②","□",VLOOKUP($E433,'設計内容説明書(防犯一覧)'!$B$32:$IV$81,U$14,FALSE()))</f>
        <v>#VALUE!</v>
      </c>
      <c r="V433" s="236" t="e">
        <f aca="false">IF(VLOOKUP($E433,'設計内容説明書(防犯一覧)'!$B$32:$IV$81,4,FALSE())="②","□","■")</f>
        <v>#VALUE!</v>
      </c>
      <c r="W433" s="236" t="e">
        <f aca="false">IF(VLOOKUP($E433,'設計内容説明書(防犯一覧)'!$B$32:$IV$81,4,FALSE())="①","-",VLOOKUP($E433,'設計内容説明書(防犯一覧)'!$B$32:$IV$81,W$14,FALSE()))</f>
        <v>#VALUE!</v>
      </c>
      <c r="X433" s="237" t="e">
        <f aca="false">IF(VLOOKUP($E433,'設計内容説明書(防犯一覧)'!$B$32:$IV$81,4,FALSE())="①","□",VLOOKUP($E433,'設計内容説明書(防犯一覧)'!$B$32:$IV$81,X$14,FALSE()))</f>
        <v>#VALUE!</v>
      </c>
      <c r="Y433" s="238" t="e">
        <f aca="false">IF(VLOOKUP($E433,'設計内容説明書(防犯一覧)'!$B$32:$IV$81,4,FALSE())="①","□",VLOOKUP($E433,'設計内容説明書(防犯一覧)'!$B$32:$IV$81,Y$14,FALSE()))</f>
        <v>#VALUE!</v>
      </c>
      <c r="Z433" s="239" t="e">
        <f aca="false">IF(VLOOKUP($E433,'設計内容説明書(防犯一覧)'!$B$32:$IV$81,4,FALSE())="①","□",VLOOKUP($E433,'設計内容説明書(防犯一覧)'!$B$32:$IV$81,Z$14,FALSE()))</f>
        <v>#VALUE!</v>
      </c>
      <c r="AA433" s="240" t="e">
        <f aca="false">IF(VLOOKUP($E433,'設計内容説明書(防犯一覧)'!$B$32:$IV$81,4,FALSE())="①","□",VLOOKUP($E433,'設計内容説明書(防犯一覧)'!$B$32:$IV$81,AA$14,FALSE()))</f>
        <v>#VALUE!</v>
      </c>
      <c r="AB433" s="237" t="e">
        <f aca="false">IF(VLOOKUP($E433,'設計内容説明書(防犯一覧)'!$B$32:$IV$81,4,FALSE())="①","□",VLOOKUP($E433,'設計内容説明書(防犯一覧)'!$B$32:$IV$81,AB$14,FALSE()))</f>
        <v>#VALUE!</v>
      </c>
      <c r="AC433" s="238" t="e">
        <f aca="false">IF(VLOOKUP($E433,'設計内容説明書(防犯一覧)'!$B$32:$IV$81,4,FALSE())="①","□",VLOOKUP($E433,'設計内容説明書(防犯一覧)'!$B$32:$IV$81,AC$14,FALSE()))</f>
        <v>#VALUE!</v>
      </c>
      <c r="AD433" s="239" t="e">
        <f aca="false">IF(VLOOKUP($E433,'設計内容説明書(防犯一覧)'!$B$32:$IV$81,4,FALSE())="①","□",VLOOKUP($E433,'設計内容説明書(防犯一覧)'!$B$32:$IV$81,AD$14,FALSE()))</f>
        <v>#VALUE!</v>
      </c>
      <c r="AE433" s="240" t="e">
        <f aca="false">IF(VLOOKUP($E433,'設計内容説明書(防犯一覧)'!$B$32:$IV$81,4,FALSE())="①","□",VLOOKUP($E433,'設計内容説明書(防犯一覧)'!$B$32:$IV$81,AE$14,FALSE()))</f>
        <v>#VALUE!</v>
      </c>
      <c r="AF433" s="237" t="e">
        <f aca="false">IF(VLOOKUP($E433,'設計内容説明書(防犯一覧)'!$B$32:$IV$81,4,FALSE())="①","□",VLOOKUP($E433,'設計内容説明書(防犯一覧)'!$B$32:$IV$81,AF$14,FALSE()))</f>
        <v>#VALUE!</v>
      </c>
      <c r="AG433" s="238" t="e">
        <f aca="false">IF(VLOOKUP($E433,'設計内容説明書(防犯一覧)'!$B$32:$IV$81,4,FALSE())="①","□",VLOOKUP($E433,'設計内容説明書(防犯一覧)'!$B$32:$IV$81,AG$14,FALSE()))</f>
        <v>#VALUE!</v>
      </c>
      <c r="AH433" s="239" t="e">
        <f aca="false">IF(VLOOKUP($E433,'設計内容説明書(防犯一覧)'!$B$32:$IV$81,4,FALSE())="①","□",VLOOKUP($E433,'設計内容説明書(防犯一覧)'!$B$32:$IV$81,AH$14,FALSE()))</f>
        <v>#VALUE!</v>
      </c>
      <c r="AI433" s="240" t="e">
        <f aca="false">IF(VLOOKUP($E433,'設計内容説明書(防犯一覧)'!$B$32:$IV$81,4,FALSE())="①","□",VLOOKUP($E433,'設計内容説明書(防犯一覧)'!$B$32:$IV$81,AI$14,FALSE()))</f>
        <v>#VALUE!</v>
      </c>
      <c r="AJ433" s="237" t="e">
        <f aca="false">IF(VLOOKUP($E433,'設計内容説明書(防犯一覧)'!$B$32:$IV$81,4,FALSE())="①","□",VLOOKUP($E433,'設計内容説明書(防犯一覧)'!$B$32:$IV$81,AJ$14,FALSE()))</f>
        <v>#VALUE!</v>
      </c>
      <c r="AK433" s="239" t="e">
        <f aca="false">IF(VLOOKUP($E433,'設計内容説明書(防犯一覧)'!$B$32:$IV$81,4,FALSE())="①","□",VLOOKUP($E433,'設計内容説明書(防犯一覧)'!$B$32:$IV$81,AK$14,FALSE()))</f>
        <v>#VALUE!</v>
      </c>
      <c r="AL433" s="238" t="e">
        <f aca="false">IF(VLOOKUP($E433,'設計内容説明書(防犯一覧)'!$B$32:$IV$81,4,FALSE())="①","□",VLOOKUP($E433,'設計内容説明書(防犯一覧)'!$B$32:$IV$81,AL$14,FALSE()))</f>
        <v>#VALUE!</v>
      </c>
      <c r="AM433" s="241" t="e">
        <f aca="false">IF(VLOOKUP($E433,'設計内容説明書(防犯一覧)'!$B$32:$IV$81,4,FALSE())="①","□",VLOOKUP($E433,'設計内容説明書(防犯一覧)'!$B$32:$IV$81,AM$14,FALSE()))</f>
        <v>#VALUE!</v>
      </c>
      <c r="AN433" s="236" t="e">
        <f aca="false">VLOOKUP($E433,'設計内容説明書(防犯一覧)'!$B$32:$IV$81,AN$14,FALSE())</f>
        <v>#VALUE!</v>
      </c>
      <c r="AO433" s="236" t="e">
        <f aca="false">VLOOKUP($E433,'設計内容説明書(防犯一覧)'!$B$32:$IV$81,AO$14,FALSE())</f>
        <v>#VALUE!</v>
      </c>
      <c r="AP433" s="237" t="e">
        <f aca="false">VLOOKUP($E433,'設計内容説明書(防犯一覧)'!$B$32:$IV$81,AP$14,FALSE())</f>
        <v>#VALUE!</v>
      </c>
      <c r="AQ433" s="239" t="e">
        <f aca="false">VLOOKUP($E433,'設計内容説明書(防犯一覧)'!$B$32:$IV$81,AQ$14,FALSE())</f>
        <v>#VALUE!</v>
      </c>
      <c r="AR433" s="239" t="e">
        <f aca="false">VLOOKUP($E433,'設計内容説明書(防犯一覧)'!$B$32:$IV$81,AR$14,FALSE())</f>
        <v>#VALUE!</v>
      </c>
      <c r="AS433" s="241" t="e">
        <f aca="false">VLOOKUP($E433,'設計内容説明書(防犯一覧)'!$B$32:$IV$81,AS$14,FALSE())</f>
        <v>#VALUE!</v>
      </c>
      <c r="AT433" s="237" t="e">
        <f aca="false">VLOOKUP($E433,'設計内容説明書(防犯一覧)'!$B$32:$IV$81,AT$14,FALSE())</f>
        <v>#VALUE!</v>
      </c>
      <c r="AU433" s="239" t="e">
        <f aca="false">VLOOKUP($E433,'設計内容説明書(防犯一覧)'!$B$32:$IV$81,AU$14,FALSE())</f>
        <v>#VALUE!</v>
      </c>
      <c r="AV433" s="239" t="e">
        <f aca="false">VLOOKUP($E433,'設計内容説明書(防犯一覧)'!$B$32:$IV$81,AV$14,FALSE())</f>
        <v>#VALUE!</v>
      </c>
      <c r="AW433" s="241" t="e">
        <f aca="false">VLOOKUP($E433,'設計内容説明書(防犯一覧)'!$B$32:$IV$81,AW$14,FALSE())</f>
        <v>#VALUE!</v>
      </c>
      <c r="AX433" s="237" t="e">
        <f aca="false">VLOOKUP($E433,'設計内容説明書(防犯一覧)'!$B$32:$IV$81,AX$14,FALSE())</f>
        <v>#VALUE!</v>
      </c>
      <c r="AY433" s="239" t="e">
        <f aca="false">VLOOKUP($E433,'設計内容説明書(防犯一覧)'!$B$32:$IV$81,AY$14,FALSE())</f>
        <v>#VALUE!</v>
      </c>
      <c r="AZ433" s="239" t="e">
        <f aca="false">VLOOKUP($E433,'設計内容説明書(防犯一覧)'!$B$32:$IV$81,AZ$14,FALSE())</f>
        <v>#VALUE!</v>
      </c>
      <c r="BA433" s="241" t="e">
        <f aca="false">VLOOKUP($E433,'設計内容説明書(防犯一覧)'!$B$32:$IV$81,BA$14,FALSE())</f>
        <v>#VALUE!</v>
      </c>
      <c r="BB433" s="237" t="e">
        <f aca="false">VLOOKUP($E433,'設計内容説明書(防犯一覧)'!$B$32:$IV$81,BB$14,FALSE())</f>
        <v>#VALUE!</v>
      </c>
      <c r="BC433" s="239" t="e">
        <f aca="false">VLOOKUP($E433,'設計内容説明書(防犯一覧)'!$B$32:$IV$81,BC$14,FALSE())</f>
        <v>#VALUE!</v>
      </c>
      <c r="BD433" s="239" t="e">
        <f aca="false">VLOOKUP($E433,'設計内容説明書(防犯一覧)'!$B$32:$IV$81,BD$14,FALSE())</f>
        <v>#VALUE!</v>
      </c>
      <c r="BE433" s="241" t="e">
        <f aca="false">VLOOKUP($E433,'設計内容説明書(防犯一覧)'!$B$32:$IV$81,BE$14,FALSE())</f>
        <v>#VALUE!</v>
      </c>
    </row>
    <row r="434" customFormat="false" ht="12" hidden="false" customHeight="true" outlineLevel="0" collapsed="false">
      <c r="A434" s="246" t="n">
        <v>413</v>
      </c>
      <c r="B434" s="247" t="e">
        <f aca="false">住戸分類!W417</f>
        <v>#VALUE!</v>
      </c>
      <c r="C434" s="247"/>
      <c r="D434" s="247"/>
      <c r="E434" s="248" t="e">
        <f aca="false">住戸分類!X417</f>
        <v>#VALUE!</v>
      </c>
      <c r="F434" s="248"/>
      <c r="G434" s="248"/>
      <c r="H434" s="236" t="e">
        <f aca="false">IF(VLOOKUP($E434,'設計内容説明書(防犯一覧)'!$B$32:$IV$81,4,FALSE())="①","□","■")</f>
        <v>#VALUE!</v>
      </c>
      <c r="I434" s="236" t="e">
        <f aca="false">IF(VLOOKUP($E434,'設計内容説明書(防犯一覧)'!$B$32:$IV$81,4,FALSE())="②","-",VLOOKUP($E434,'設計内容説明書(防犯一覧)'!$B$32:$IV$81,I$14,FALSE()))</f>
        <v>#VALUE!</v>
      </c>
      <c r="J434" s="237" t="e">
        <f aca="false">IF(VLOOKUP($E434,'設計内容説明書(防犯一覧)'!$B$32:$IV$81,4,FALSE())="②","□",VLOOKUP($E434,'設計内容説明書(防犯一覧)'!$B$32:$IV$81,J$14,FALSE()))</f>
        <v>#VALUE!</v>
      </c>
      <c r="K434" s="238" t="e">
        <f aca="false">IF(VLOOKUP($E434,'設計内容説明書(防犯一覧)'!$B$32:$IV$81,4,FALSE())="②","□",VLOOKUP($E434,'設計内容説明書(防犯一覧)'!$B$32:$IV$81,K$14,FALSE()))</f>
        <v>#VALUE!</v>
      </c>
      <c r="L434" s="239" t="e">
        <f aca="false">IF(VLOOKUP($E434,'設計内容説明書(防犯一覧)'!$B$32:$IV$81,4,FALSE())="②","□",VLOOKUP($E434,'設計内容説明書(防犯一覧)'!$B$32:$IV$81,L$14,FALSE()))</f>
        <v>#VALUE!</v>
      </c>
      <c r="M434" s="240" t="e">
        <f aca="false">IF(VLOOKUP($E434,'設計内容説明書(防犯一覧)'!$B$32:$IV$81,4,FALSE())="②","□",VLOOKUP($E434,'設計内容説明書(防犯一覧)'!$B$32:$IV$81,M$14,FALSE()))</f>
        <v>#VALUE!</v>
      </c>
      <c r="N434" s="237" t="e">
        <f aca="false">IF(VLOOKUP($E434,'設計内容説明書(防犯一覧)'!$B$32:$IV$81,4,FALSE())="②","□",VLOOKUP($E434,'設計内容説明書(防犯一覧)'!$B$32:$IV$81,N$14,FALSE()))</f>
        <v>#VALUE!</v>
      </c>
      <c r="O434" s="238" t="e">
        <f aca="false">IF(VLOOKUP($E434,'設計内容説明書(防犯一覧)'!$B$32:$IV$81,4,FALSE())="②","□",VLOOKUP($E434,'設計内容説明書(防犯一覧)'!$B$32:$IV$81,O$14,FALSE()))</f>
        <v>#VALUE!</v>
      </c>
      <c r="P434" s="239" t="e">
        <f aca="false">IF(VLOOKUP($E434,'設計内容説明書(防犯一覧)'!$B$32:$IV$81,4,FALSE())="②","□",VLOOKUP($E434,'設計内容説明書(防犯一覧)'!$B$32:$IV$81,P$14,FALSE()))</f>
        <v>#VALUE!</v>
      </c>
      <c r="Q434" s="240" t="e">
        <f aca="false">IF(VLOOKUP($E434,'設計内容説明書(防犯一覧)'!$B$32:$IV$81,4,FALSE())="②","□",VLOOKUP($E434,'設計内容説明書(防犯一覧)'!$B$32:$IV$81,Q$14,FALSE()))</f>
        <v>#VALUE!</v>
      </c>
      <c r="R434" s="237" t="e">
        <f aca="false">IF(VLOOKUP($E434,'設計内容説明書(防犯一覧)'!$B$32:$IV$81,4,FALSE())="②","□",VLOOKUP($E434,'設計内容説明書(防犯一覧)'!$B$32:$IV$81,R$14,FALSE()))</f>
        <v>#VALUE!</v>
      </c>
      <c r="S434" s="239" t="e">
        <f aca="false">IF(VLOOKUP($E434,'設計内容説明書(防犯一覧)'!$B$32:$IV$81,4,FALSE())="②","□",VLOOKUP($E434,'設計内容説明書(防犯一覧)'!$B$32:$IV$81,S$14,FALSE()))</f>
        <v>#VALUE!</v>
      </c>
      <c r="T434" s="238" t="e">
        <f aca="false">IF(VLOOKUP($E434,'設計内容説明書(防犯一覧)'!$B$32:$IV$81,4,FALSE())="②","□",VLOOKUP($E434,'設計内容説明書(防犯一覧)'!$B$32:$IV$81,T$14,FALSE()))</f>
        <v>#VALUE!</v>
      </c>
      <c r="U434" s="241" t="e">
        <f aca="false">IF(VLOOKUP($E434,'設計内容説明書(防犯一覧)'!$B$32:$IV$81,4,FALSE())="②","□",VLOOKUP($E434,'設計内容説明書(防犯一覧)'!$B$32:$IV$81,U$14,FALSE()))</f>
        <v>#VALUE!</v>
      </c>
      <c r="V434" s="236" t="e">
        <f aca="false">IF(VLOOKUP($E434,'設計内容説明書(防犯一覧)'!$B$32:$IV$81,4,FALSE())="②","□","■")</f>
        <v>#VALUE!</v>
      </c>
      <c r="W434" s="236" t="e">
        <f aca="false">IF(VLOOKUP($E434,'設計内容説明書(防犯一覧)'!$B$32:$IV$81,4,FALSE())="①","-",VLOOKUP($E434,'設計内容説明書(防犯一覧)'!$B$32:$IV$81,W$14,FALSE()))</f>
        <v>#VALUE!</v>
      </c>
      <c r="X434" s="237" t="e">
        <f aca="false">IF(VLOOKUP($E434,'設計内容説明書(防犯一覧)'!$B$32:$IV$81,4,FALSE())="①","□",VLOOKUP($E434,'設計内容説明書(防犯一覧)'!$B$32:$IV$81,X$14,FALSE()))</f>
        <v>#VALUE!</v>
      </c>
      <c r="Y434" s="238" t="e">
        <f aca="false">IF(VLOOKUP($E434,'設計内容説明書(防犯一覧)'!$B$32:$IV$81,4,FALSE())="①","□",VLOOKUP($E434,'設計内容説明書(防犯一覧)'!$B$32:$IV$81,Y$14,FALSE()))</f>
        <v>#VALUE!</v>
      </c>
      <c r="Z434" s="239" t="e">
        <f aca="false">IF(VLOOKUP($E434,'設計内容説明書(防犯一覧)'!$B$32:$IV$81,4,FALSE())="①","□",VLOOKUP($E434,'設計内容説明書(防犯一覧)'!$B$32:$IV$81,Z$14,FALSE()))</f>
        <v>#VALUE!</v>
      </c>
      <c r="AA434" s="240" t="e">
        <f aca="false">IF(VLOOKUP($E434,'設計内容説明書(防犯一覧)'!$B$32:$IV$81,4,FALSE())="①","□",VLOOKUP($E434,'設計内容説明書(防犯一覧)'!$B$32:$IV$81,AA$14,FALSE()))</f>
        <v>#VALUE!</v>
      </c>
      <c r="AB434" s="237" t="e">
        <f aca="false">IF(VLOOKUP($E434,'設計内容説明書(防犯一覧)'!$B$32:$IV$81,4,FALSE())="①","□",VLOOKUP($E434,'設計内容説明書(防犯一覧)'!$B$32:$IV$81,AB$14,FALSE()))</f>
        <v>#VALUE!</v>
      </c>
      <c r="AC434" s="238" t="e">
        <f aca="false">IF(VLOOKUP($E434,'設計内容説明書(防犯一覧)'!$B$32:$IV$81,4,FALSE())="①","□",VLOOKUP($E434,'設計内容説明書(防犯一覧)'!$B$32:$IV$81,AC$14,FALSE()))</f>
        <v>#VALUE!</v>
      </c>
      <c r="AD434" s="239" t="e">
        <f aca="false">IF(VLOOKUP($E434,'設計内容説明書(防犯一覧)'!$B$32:$IV$81,4,FALSE())="①","□",VLOOKUP($E434,'設計内容説明書(防犯一覧)'!$B$32:$IV$81,AD$14,FALSE()))</f>
        <v>#VALUE!</v>
      </c>
      <c r="AE434" s="240" t="e">
        <f aca="false">IF(VLOOKUP($E434,'設計内容説明書(防犯一覧)'!$B$32:$IV$81,4,FALSE())="①","□",VLOOKUP($E434,'設計内容説明書(防犯一覧)'!$B$32:$IV$81,AE$14,FALSE()))</f>
        <v>#VALUE!</v>
      </c>
      <c r="AF434" s="237" t="e">
        <f aca="false">IF(VLOOKUP($E434,'設計内容説明書(防犯一覧)'!$B$32:$IV$81,4,FALSE())="①","□",VLOOKUP($E434,'設計内容説明書(防犯一覧)'!$B$32:$IV$81,AF$14,FALSE()))</f>
        <v>#VALUE!</v>
      </c>
      <c r="AG434" s="238" t="e">
        <f aca="false">IF(VLOOKUP($E434,'設計内容説明書(防犯一覧)'!$B$32:$IV$81,4,FALSE())="①","□",VLOOKUP($E434,'設計内容説明書(防犯一覧)'!$B$32:$IV$81,AG$14,FALSE()))</f>
        <v>#VALUE!</v>
      </c>
      <c r="AH434" s="239" t="e">
        <f aca="false">IF(VLOOKUP($E434,'設計内容説明書(防犯一覧)'!$B$32:$IV$81,4,FALSE())="①","□",VLOOKUP($E434,'設計内容説明書(防犯一覧)'!$B$32:$IV$81,AH$14,FALSE()))</f>
        <v>#VALUE!</v>
      </c>
      <c r="AI434" s="240" t="e">
        <f aca="false">IF(VLOOKUP($E434,'設計内容説明書(防犯一覧)'!$B$32:$IV$81,4,FALSE())="①","□",VLOOKUP($E434,'設計内容説明書(防犯一覧)'!$B$32:$IV$81,AI$14,FALSE()))</f>
        <v>#VALUE!</v>
      </c>
      <c r="AJ434" s="237" t="e">
        <f aca="false">IF(VLOOKUP($E434,'設計内容説明書(防犯一覧)'!$B$32:$IV$81,4,FALSE())="①","□",VLOOKUP($E434,'設計内容説明書(防犯一覧)'!$B$32:$IV$81,AJ$14,FALSE()))</f>
        <v>#VALUE!</v>
      </c>
      <c r="AK434" s="239" t="e">
        <f aca="false">IF(VLOOKUP($E434,'設計内容説明書(防犯一覧)'!$B$32:$IV$81,4,FALSE())="①","□",VLOOKUP($E434,'設計内容説明書(防犯一覧)'!$B$32:$IV$81,AK$14,FALSE()))</f>
        <v>#VALUE!</v>
      </c>
      <c r="AL434" s="238" t="e">
        <f aca="false">IF(VLOOKUP($E434,'設計内容説明書(防犯一覧)'!$B$32:$IV$81,4,FALSE())="①","□",VLOOKUP($E434,'設計内容説明書(防犯一覧)'!$B$32:$IV$81,AL$14,FALSE()))</f>
        <v>#VALUE!</v>
      </c>
      <c r="AM434" s="241" t="e">
        <f aca="false">IF(VLOOKUP($E434,'設計内容説明書(防犯一覧)'!$B$32:$IV$81,4,FALSE())="①","□",VLOOKUP($E434,'設計内容説明書(防犯一覧)'!$B$32:$IV$81,AM$14,FALSE()))</f>
        <v>#VALUE!</v>
      </c>
      <c r="AN434" s="236" t="e">
        <f aca="false">VLOOKUP($E434,'設計内容説明書(防犯一覧)'!$B$32:$IV$81,AN$14,FALSE())</f>
        <v>#VALUE!</v>
      </c>
      <c r="AO434" s="236" t="e">
        <f aca="false">VLOOKUP($E434,'設計内容説明書(防犯一覧)'!$B$32:$IV$81,AO$14,FALSE())</f>
        <v>#VALUE!</v>
      </c>
      <c r="AP434" s="237" t="e">
        <f aca="false">VLOOKUP($E434,'設計内容説明書(防犯一覧)'!$B$32:$IV$81,AP$14,FALSE())</f>
        <v>#VALUE!</v>
      </c>
      <c r="AQ434" s="239" t="e">
        <f aca="false">VLOOKUP($E434,'設計内容説明書(防犯一覧)'!$B$32:$IV$81,AQ$14,FALSE())</f>
        <v>#VALUE!</v>
      </c>
      <c r="AR434" s="239" t="e">
        <f aca="false">VLOOKUP($E434,'設計内容説明書(防犯一覧)'!$B$32:$IV$81,AR$14,FALSE())</f>
        <v>#VALUE!</v>
      </c>
      <c r="AS434" s="241" t="e">
        <f aca="false">VLOOKUP($E434,'設計内容説明書(防犯一覧)'!$B$32:$IV$81,AS$14,FALSE())</f>
        <v>#VALUE!</v>
      </c>
      <c r="AT434" s="237" t="e">
        <f aca="false">VLOOKUP($E434,'設計内容説明書(防犯一覧)'!$B$32:$IV$81,AT$14,FALSE())</f>
        <v>#VALUE!</v>
      </c>
      <c r="AU434" s="239" t="e">
        <f aca="false">VLOOKUP($E434,'設計内容説明書(防犯一覧)'!$B$32:$IV$81,AU$14,FALSE())</f>
        <v>#VALUE!</v>
      </c>
      <c r="AV434" s="239" t="e">
        <f aca="false">VLOOKUP($E434,'設計内容説明書(防犯一覧)'!$B$32:$IV$81,AV$14,FALSE())</f>
        <v>#VALUE!</v>
      </c>
      <c r="AW434" s="241" t="e">
        <f aca="false">VLOOKUP($E434,'設計内容説明書(防犯一覧)'!$B$32:$IV$81,AW$14,FALSE())</f>
        <v>#VALUE!</v>
      </c>
      <c r="AX434" s="237" t="e">
        <f aca="false">VLOOKUP($E434,'設計内容説明書(防犯一覧)'!$B$32:$IV$81,AX$14,FALSE())</f>
        <v>#VALUE!</v>
      </c>
      <c r="AY434" s="239" t="e">
        <f aca="false">VLOOKUP($E434,'設計内容説明書(防犯一覧)'!$B$32:$IV$81,AY$14,FALSE())</f>
        <v>#VALUE!</v>
      </c>
      <c r="AZ434" s="239" t="e">
        <f aca="false">VLOOKUP($E434,'設計内容説明書(防犯一覧)'!$B$32:$IV$81,AZ$14,FALSE())</f>
        <v>#VALUE!</v>
      </c>
      <c r="BA434" s="241" t="e">
        <f aca="false">VLOOKUP($E434,'設計内容説明書(防犯一覧)'!$B$32:$IV$81,BA$14,FALSE())</f>
        <v>#VALUE!</v>
      </c>
      <c r="BB434" s="237" t="e">
        <f aca="false">VLOOKUP($E434,'設計内容説明書(防犯一覧)'!$B$32:$IV$81,BB$14,FALSE())</f>
        <v>#VALUE!</v>
      </c>
      <c r="BC434" s="239" t="e">
        <f aca="false">VLOOKUP($E434,'設計内容説明書(防犯一覧)'!$B$32:$IV$81,BC$14,FALSE())</f>
        <v>#VALUE!</v>
      </c>
      <c r="BD434" s="239" t="e">
        <f aca="false">VLOOKUP($E434,'設計内容説明書(防犯一覧)'!$B$32:$IV$81,BD$14,FALSE())</f>
        <v>#VALUE!</v>
      </c>
      <c r="BE434" s="241" t="e">
        <f aca="false">VLOOKUP($E434,'設計内容説明書(防犯一覧)'!$B$32:$IV$81,BE$14,FALSE())</f>
        <v>#VALUE!</v>
      </c>
    </row>
    <row r="435" customFormat="false" ht="12" hidden="false" customHeight="true" outlineLevel="0" collapsed="false">
      <c r="A435" s="246" t="n">
        <v>414</v>
      </c>
      <c r="B435" s="247" t="e">
        <f aca="false">住戸分類!W418</f>
        <v>#VALUE!</v>
      </c>
      <c r="C435" s="247"/>
      <c r="D435" s="247"/>
      <c r="E435" s="248" t="e">
        <f aca="false">住戸分類!X418</f>
        <v>#VALUE!</v>
      </c>
      <c r="F435" s="248"/>
      <c r="G435" s="248"/>
      <c r="H435" s="236" t="e">
        <f aca="false">IF(VLOOKUP($E435,'設計内容説明書(防犯一覧)'!$B$32:$IV$81,4,FALSE())="①","□","■")</f>
        <v>#VALUE!</v>
      </c>
      <c r="I435" s="236" t="e">
        <f aca="false">IF(VLOOKUP($E435,'設計内容説明書(防犯一覧)'!$B$32:$IV$81,4,FALSE())="②","-",VLOOKUP($E435,'設計内容説明書(防犯一覧)'!$B$32:$IV$81,I$14,FALSE()))</f>
        <v>#VALUE!</v>
      </c>
      <c r="J435" s="237" t="e">
        <f aca="false">IF(VLOOKUP($E435,'設計内容説明書(防犯一覧)'!$B$32:$IV$81,4,FALSE())="②","□",VLOOKUP($E435,'設計内容説明書(防犯一覧)'!$B$32:$IV$81,J$14,FALSE()))</f>
        <v>#VALUE!</v>
      </c>
      <c r="K435" s="238" t="e">
        <f aca="false">IF(VLOOKUP($E435,'設計内容説明書(防犯一覧)'!$B$32:$IV$81,4,FALSE())="②","□",VLOOKUP($E435,'設計内容説明書(防犯一覧)'!$B$32:$IV$81,K$14,FALSE()))</f>
        <v>#VALUE!</v>
      </c>
      <c r="L435" s="239" t="e">
        <f aca="false">IF(VLOOKUP($E435,'設計内容説明書(防犯一覧)'!$B$32:$IV$81,4,FALSE())="②","□",VLOOKUP($E435,'設計内容説明書(防犯一覧)'!$B$32:$IV$81,L$14,FALSE()))</f>
        <v>#VALUE!</v>
      </c>
      <c r="M435" s="240" t="e">
        <f aca="false">IF(VLOOKUP($E435,'設計内容説明書(防犯一覧)'!$B$32:$IV$81,4,FALSE())="②","□",VLOOKUP($E435,'設計内容説明書(防犯一覧)'!$B$32:$IV$81,M$14,FALSE()))</f>
        <v>#VALUE!</v>
      </c>
      <c r="N435" s="237" t="e">
        <f aca="false">IF(VLOOKUP($E435,'設計内容説明書(防犯一覧)'!$B$32:$IV$81,4,FALSE())="②","□",VLOOKUP($E435,'設計内容説明書(防犯一覧)'!$B$32:$IV$81,N$14,FALSE()))</f>
        <v>#VALUE!</v>
      </c>
      <c r="O435" s="238" t="e">
        <f aca="false">IF(VLOOKUP($E435,'設計内容説明書(防犯一覧)'!$B$32:$IV$81,4,FALSE())="②","□",VLOOKUP($E435,'設計内容説明書(防犯一覧)'!$B$32:$IV$81,O$14,FALSE()))</f>
        <v>#VALUE!</v>
      </c>
      <c r="P435" s="239" t="e">
        <f aca="false">IF(VLOOKUP($E435,'設計内容説明書(防犯一覧)'!$B$32:$IV$81,4,FALSE())="②","□",VLOOKUP($E435,'設計内容説明書(防犯一覧)'!$B$32:$IV$81,P$14,FALSE()))</f>
        <v>#VALUE!</v>
      </c>
      <c r="Q435" s="240" t="e">
        <f aca="false">IF(VLOOKUP($E435,'設計内容説明書(防犯一覧)'!$B$32:$IV$81,4,FALSE())="②","□",VLOOKUP($E435,'設計内容説明書(防犯一覧)'!$B$32:$IV$81,Q$14,FALSE()))</f>
        <v>#VALUE!</v>
      </c>
      <c r="R435" s="237" t="e">
        <f aca="false">IF(VLOOKUP($E435,'設計内容説明書(防犯一覧)'!$B$32:$IV$81,4,FALSE())="②","□",VLOOKUP($E435,'設計内容説明書(防犯一覧)'!$B$32:$IV$81,R$14,FALSE()))</f>
        <v>#VALUE!</v>
      </c>
      <c r="S435" s="239" t="e">
        <f aca="false">IF(VLOOKUP($E435,'設計内容説明書(防犯一覧)'!$B$32:$IV$81,4,FALSE())="②","□",VLOOKUP($E435,'設計内容説明書(防犯一覧)'!$B$32:$IV$81,S$14,FALSE()))</f>
        <v>#VALUE!</v>
      </c>
      <c r="T435" s="238" t="e">
        <f aca="false">IF(VLOOKUP($E435,'設計内容説明書(防犯一覧)'!$B$32:$IV$81,4,FALSE())="②","□",VLOOKUP($E435,'設計内容説明書(防犯一覧)'!$B$32:$IV$81,T$14,FALSE()))</f>
        <v>#VALUE!</v>
      </c>
      <c r="U435" s="241" t="e">
        <f aca="false">IF(VLOOKUP($E435,'設計内容説明書(防犯一覧)'!$B$32:$IV$81,4,FALSE())="②","□",VLOOKUP($E435,'設計内容説明書(防犯一覧)'!$B$32:$IV$81,U$14,FALSE()))</f>
        <v>#VALUE!</v>
      </c>
      <c r="V435" s="236" t="e">
        <f aca="false">IF(VLOOKUP($E435,'設計内容説明書(防犯一覧)'!$B$32:$IV$81,4,FALSE())="②","□","■")</f>
        <v>#VALUE!</v>
      </c>
      <c r="W435" s="236" t="e">
        <f aca="false">IF(VLOOKUP($E435,'設計内容説明書(防犯一覧)'!$B$32:$IV$81,4,FALSE())="①","-",VLOOKUP($E435,'設計内容説明書(防犯一覧)'!$B$32:$IV$81,W$14,FALSE()))</f>
        <v>#VALUE!</v>
      </c>
      <c r="X435" s="237" t="e">
        <f aca="false">IF(VLOOKUP($E435,'設計内容説明書(防犯一覧)'!$B$32:$IV$81,4,FALSE())="①","□",VLOOKUP($E435,'設計内容説明書(防犯一覧)'!$B$32:$IV$81,X$14,FALSE()))</f>
        <v>#VALUE!</v>
      </c>
      <c r="Y435" s="238" t="e">
        <f aca="false">IF(VLOOKUP($E435,'設計内容説明書(防犯一覧)'!$B$32:$IV$81,4,FALSE())="①","□",VLOOKUP($E435,'設計内容説明書(防犯一覧)'!$B$32:$IV$81,Y$14,FALSE()))</f>
        <v>#VALUE!</v>
      </c>
      <c r="Z435" s="239" t="e">
        <f aca="false">IF(VLOOKUP($E435,'設計内容説明書(防犯一覧)'!$B$32:$IV$81,4,FALSE())="①","□",VLOOKUP($E435,'設計内容説明書(防犯一覧)'!$B$32:$IV$81,Z$14,FALSE()))</f>
        <v>#VALUE!</v>
      </c>
      <c r="AA435" s="240" t="e">
        <f aca="false">IF(VLOOKUP($E435,'設計内容説明書(防犯一覧)'!$B$32:$IV$81,4,FALSE())="①","□",VLOOKUP($E435,'設計内容説明書(防犯一覧)'!$B$32:$IV$81,AA$14,FALSE()))</f>
        <v>#VALUE!</v>
      </c>
      <c r="AB435" s="237" t="e">
        <f aca="false">IF(VLOOKUP($E435,'設計内容説明書(防犯一覧)'!$B$32:$IV$81,4,FALSE())="①","□",VLOOKUP($E435,'設計内容説明書(防犯一覧)'!$B$32:$IV$81,AB$14,FALSE()))</f>
        <v>#VALUE!</v>
      </c>
      <c r="AC435" s="238" t="e">
        <f aca="false">IF(VLOOKUP($E435,'設計内容説明書(防犯一覧)'!$B$32:$IV$81,4,FALSE())="①","□",VLOOKUP($E435,'設計内容説明書(防犯一覧)'!$B$32:$IV$81,AC$14,FALSE()))</f>
        <v>#VALUE!</v>
      </c>
      <c r="AD435" s="239" t="e">
        <f aca="false">IF(VLOOKUP($E435,'設計内容説明書(防犯一覧)'!$B$32:$IV$81,4,FALSE())="①","□",VLOOKUP($E435,'設計内容説明書(防犯一覧)'!$B$32:$IV$81,AD$14,FALSE()))</f>
        <v>#VALUE!</v>
      </c>
      <c r="AE435" s="240" t="e">
        <f aca="false">IF(VLOOKUP($E435,'設計内容説明書(防犯一覧)'!$B$32:$IV$81,4,FALSE())="①","□",VLOOKUP($E435,'設計内容説明書(防犯一覧)'!$B$32:$IV$81,AE$14,FALSE()))</f>
        <v>#VALUE!</v>
      </c>
      <c r="AF435" s="237" t="e">
        <f aca="false">IF(VLOOKUP($E435,'設計内容説明書(防犯一覧)'!$B$32:$IV$81,4,FALSE())="①","□",VLOOKUP($E435,'設計内容説明書(防犯一覧)'!$B$32:$IV$81,AF$14,FALSE()))</f>
        <v>#VALUE!</v>
      </c>
      <c r="AG435" s="238" t="e">
        <f aca="false">IF(VLOOKUP($E435,'設計内容説明書(防犯一覧)'!$B$32:$IV$81,4,FALSE())="①","□",VLOOKUP($E435,'設計内容説明書(防犯一覧)'!$B$32:$IV$81,AG$14,FALSE()))</f>
        <v>#VALUE!</v>
      </c>
      <c r="AH435" s="239" t="e">
        <f aca="false">IF(VLOOKUP($E435,'設計内容説明書(防犯一覧)'!$B$32:$IV$81,4,FALSE())="①","□",VLOOKUP($E435,'設計内容説明書(防犯一覧)'!$B$32:$IV$81,AH$14,FALSE()))</f>
        <v>#VALUE!</v>
      </c>
      <c r="AI435" s="240" t="e">
        <f aca="false">IF(VLOOKUP($E435,'設計内容説明書(防犯一覧)'!$B$32:$IV$81,4,FALSE())="①","□",VLOOKUP($E435,'設計内容説明書(防犯一覧)'!$B$32:$IV$81,AI$14,FALSE()))</f>
        <v>#VALUE!</v>
      </c>
      <c r="AJ435" s="237" t="e">
        <f aca="false">IF(VLOOKUP($E435,'設計内容説明書(防犯一覧)'!$B$32:$IV$81,4,FALSE())="①","□",VLOOKUP($E435,'設計内容説明書(防犯一覧)'!$B$32:$IV$81,AJ$14,FALSE()))</f>
        <v>#VALUE!</v>
      </c>
      <c r="AK435" s="239" t="e">
        <f aca="false">IF(VLOOKUP($E435,'設計内容説明書(防犯一覧)'!$B$32:$IV$81,4,FALSE())="①","□",VLOOKUP($E435,'設計内容説明書(防犯一覧)'!$B$32:$IV$81,AK$14,FALSE()))</f>
        <v>#VALUE!</v>
      </c>
      <c r="AL435" s="238" t="e">
        <f aca="false">IF(VLOOKUP($E435,'設計内容説明書(防犯一覧)'!$B$32:$IV$81,4,FALSE())="①","□",VLOOKUP($E435,'設計内容説明書(防犯一覧)'!$B$32:$IV$81,AL$14,FALSE()))</f>
        <v>#VALUE!</v>
      </c>
      <c r="AM435" s="241" t="e">
        <f aca="false">IF(VLOOKUP($E435,'設計内容説明書(防犯一覧)'!$B$32:$IV$81,4,FALSE())="①","□",VLOOKUP($E435,'設計内容説明書(防犯一覧)'!$B$32:$IV$81,AM$14,FALSE()))</f>
        <v>#VALUE!</v>
      </c>
      <c r="AN435" s="236" t="e">
        <f aca="false">VLOOKUP($E435,'設計内容説明書(防犯一覧)'!$B$32:$IV$81,AN$14,FALSE())</f>
        <v>#VALUE!</v>
      </c>
      <c r="AO435" s="236" t="e">
        <f aca="false">VLOOKUP($E435,'設計内容説明書(防犯一覧)'!$B$32:$IV$81,AO$14,FALSE())</f>
        <v>#VALUE!</v>
      </c>
      <c r="AP435" s="237" t="e">
        <f aca="false">VLOOKUP($E435,'設計内容説明書(防犯一覧)'!$B$32:$IV$81,AP$14,FALSE())</f>
        <v>#VALUE!</v>
      </c>
      <c r="AQ435" s="239" t="e">
        <f aca="false">VLOOKUP($E435,'設計内容説明書(防犯一覧)'!$B$32:$IV$81,AQ$14,FALSE())</f>
        <v>#VALUE!</v>
      </c>
      <c r="AR435" s="239" t="e">
        <f aca="false">VLOOKUP($E435,'設計内容説明書(防犯一覧)'!$B$32:$IV$81,AR$14,FALSE())</f>
        <v>#VALUE!</v>
      </c>
      <c r="AS435" s="241" t="e">
        <f aca="false">VLOOKUP($E435,'設計内容説明書(防犯一覧)'!$B$32:$IV$81,AS$14,FALSE())</f>
        <v>#VALUE!</v>
      </c>
      <c r="AT435" s="237" t="e">
        <f aca="false">VLOOKUP($E435,'設計内容説明書(防犯一覧)'!$B$32:$IV$81,AT$14,FALSE())</f>
        <v>#VALUE!</v>
      </c>
      <c r="AU435" s="239" t="e">
        <f aca="false">VLOOKUP($E435,'設計内容説明書(防犯一覧)'!$B$32:$IV$81,AU$14,FALSE())</f>
        <v>#VALUE!</v>
      </c>
      <c r="AV435" s="239" t="e">
        <f aca="false">VLOOKUP($E435,'設計内容説明書(防犯一覧)'!$B$32:$IV$81,AV$14,FALSE())</f>
        <v>#VALUE!</v>
      </c>
      <c r="AW435" s="241" t="e">
        <f aca="false">VLOOKUP($E435,'設計内容説明書(防犯一覧)'!$B$32:$IV$81,AW$14,FALSE())</f>
        <v>#VALUE!</v>
      </c>
      <c r="AX435" s="237" t="e">
        <f aca="false">VLOOKUP($E435,'設計内容説明書(防犯一覧)'!$B$32:$IV$81,AX$14,FALSE())</f>
        <v>#VALUE!</v>
      </c>
      <c r="AY435" s="239" t="e">
        <f aca="false">VLOOKUP($E435,'設計内容説明書(防犯一覧)'!$B$32:$IV$81,AY$14,FALSE())</f>
        <v>#VALUE!</v>
      </c>
      <c r="AZ435" s="239" t="e">
        <f aca="false">VLOOKUP($E435,'設計内容説明書(防犯一覧)'!$B$32:$IV$81,AZ$14,FALSE())</f>
        <v>#VALUE!</v>
      </c>
      <c r="BA435" s="241" t="e">
        <f aca="false">VLOOKUP($E435,'設計内容説明書(防犯一覧)'!$B$32:$IV$81,BA$14,FALSE())</f>
        <v>#VALUE!</v>
      </c>
      <c r="BB435" s="237" t="e">
        <f aca="false">VLOOKUP($E435,'設計内容説明書(防犯一覧)'!$B$32:$IV$81,BB$14,FALSE())</f>
        <v>#VALUE!</v>
      </c>
      <c r="BC435" s="239" t="e">
        <f aca="false">VLOOKUP($E435,'設計内容説明書(防犯一覧)'!$B$32:$IV$81,BC$14,FALSE())</f>
        <v>#VALUE!</v>
      </c>
      <c r="BD435" s="239" t="e">
        <f aca="false">VLOOKUP($E435,'設計内容説明書(防犯一覧)'!$B$32:$IV$81,BD$14,FALSE())</f>
        <v>#VALUE!</v>
      </c>
      <c r="BE435" s="241" t="e">
        <f aca="false">VLOOKUP($E435,'設計内容説明書(防犯一覧)'!$B$32:$IV$81,BE$14,FALSE())</f>
        <v>#VALUE!</v>
      </c>
    </row>
    <row r="436" customFormat="false" ht="12" hidden="false" customHeight="true" outlineLevel="0" collapsed="false">
      <c r="A436" s="246" t="n">
        <v>415</v>
      </c>
      <c r="B436" s="247" t="e">
        <f aca="false">住戸分類!W419</f>
        <v>#VALUE!</v>
      </c>
      <c r="C436" s="247"/>
      <c r="D436" s="247"/>
      <c r="E436" s="248" t="e">
        <f aca="false">住戸分類!X419</f>
        <v>#VALUE!</v>
      </c>
      <c r="F436" s="248"/>
      <c r="G436" s="248"/>
      <c r="H436" s="236" t="e">
        <f aca="false">IF(VLOOKUP($E436,'設計内容説明書(防犯一覧)'!$B$32:$IV$81,4,FALSE())="①","□","■")</f>
        <v>#VALUE!</v>
      </c>
      <c r="I436" s="236" t="e">
        <f aca="false">IF(VLOOKUP($E436,'設計内容説明書(防犯一覧)'!$B$32:$IV$81,4,FALSE())="②","-",VLOOKUP($E436,'設計内容説明書(防犯一覧)'!$B$32:$IV$81,I$14,FALSE()))</f>
        <v>#VALUE!</v>
      </c>
      <c r="J436" s="237" t="e">
        <f aca="false">IF(VLOOKUP($E436,'設計内容説明書(防犯一覧)'!$B$32:$IV$81,4,FALSE())="②","□",VLOOKUP($E436,'設計内容説明書(防犯一覧)'!$B$32:$IV$81,J$14,FALSE()))</f>
        <v>#VALUE!</v>
      </c>
      <c r="K436" s="238" t="e">
        <f aca="false">IF(VLOOKUP($E436,'設計内容説明書(防犯一覧)'!$B$32:$IV$81,4,FALSE())="②","□",VLOOKUP($E436,'設計内容説明書(防犯一覧)'!$B$32:$IV$81,K$14,FALSE()))</f>
        <v>#VALUE!</v>
      </c>
      <c r="L436" s="239" t="e">
        <f aca="false">IF(VLOOKUP($E436,'設計内容説明書(防犯一覧)'!$B$32:$IV$81,4,FALSE())="②","□",VLOOKUP($E436,'設計内容説明書(防犯一覧)'!$B$32:$IV$81,L$14,FALSE()))</f>
        <v>#VALUE!</v>
      </c>
      <c r="M436" s="240" t="e">
        <f aca="false">IF(VLOOKUP($E436,'設計内容説明書(防犯一覧)'!$B$32:$IV$81,4,FALSE())="②","□",VLOOKUP($E436,'設計内容説明書(防犯一覧)'!$B$32:$IV$81,M$14,FALSE()))</f>
        <v>#VALUE!</v>
      </c>
      <c r="N436" s="237" t="e">
        <f aca="false">IF(VLOOKUP($E436,'設計内容説明書(防犯一覧)'!$B$32:$IV$81,4,FALSE())="②","□",VLOOKUP($E436,'設計内容説明書(防犯一覧)'!$B$32:$IV$81,N$14,FALSE()))</f>
        <v>#VALUE!</v>
      </c>
      <c r="O436" s="238" t="e">
        <f aca="false">IF(VLOOKUP($E436,'設計内容説明書(防犯一覧)'!$B$32:$IV$81,4,FALSE())="②","□",VLOOKUP($E436,'設計内容説明書(防犯一覧)'!$B$32:$IV$81,O$14,FALSE()))</f>
        <v>#VALUE!</v>
      </c>
      <c r="P436" s="239" t="e">
        <f aca="false">IF(VLOOKUP($E436,'設計内容説明書(防犯一覧)'!$B$32:$IV$81,4,FALSE())="②","□",VLOOKUP($E436,'設計内容説明書(防犯一覧)'!$B$32:$IV$81,P$14,FALSE()))</f>
        <v>#VALUE!</v>
      </c>
      <c r="Q436" s="240" t="e">
        <f aca="false">IF(VLOOKUP($E436,'設計内容説明書(防犯一覧)'!$B$32:$IV$81,4,FALSE())="②","□",VLOOKUP($E436,'設計内容説明書(防犯一覧)'!$B$32:$IV$81,Q$14,FALSE()))</f>
        <v>#VALUE!</v>
      </c>
      <c r="R436" s="237" t="e">
        <f aca="false">IF(VLOOKUP($E436,'設計内容説明書(防犯一覧)'!$B$32:$IV$81,4,FALSE())="②","□",VLOOKUP($E436,'設計内容説明書(防犯一覧)'!$B$32:$IV$81,R$14,FALSE()))</f>
        <v>#VALUE!</v>
      </c>
      <c r="S436" s="239" t="e">
        <f aca="false">IF(VLOOKUP($E436,'設計内容説明書(防犯一覧)'!$B$32:$IV$81,4,FALSE())="②","□",VLOOKUP($E436,'設計内容説明書(防犯一覧)'!$B$32:$IV$81,S$14,FALSE()))</f>
        <v>#VALUE!</v>
      </c>
      <c r="T436" s="238" t="e">
        <f aca="false">IF(VLOOKUP($E436,'設計内容説明書(防犯一覧)'!$B$32:$IV$81,4,FALSE())="②","□",VLOOKUP($E436,'設計内容説明書(防犯一覧)'!$B$32:$IV$81,T$14,FALSE()))</f>
        <v>#VALUE!</v>
      </c>
      <c r="U436" s="241" t="e">
        <f aca="false">IF(VLOOKUP($E436,'設計内容説明書(防犯一覧)'!$B$32:$IV$81,4,FALSE())="②","□",VLOOKUP($E436,'設計内容説明書(防犯一覧)'!$B$32:$IV$81,U$14,FALSE()))</f>
        <v>#VALUE!</v>
      </c>
      <c r="V436" s="236" t="e">
        <f aca="false">IF(VLOOKUP($E436,'設計内容説明書(防犯一覧)'!$B$32:$IV$81,4,FALSE())="②","□","■")</f>
        <v>#VALUE!</v>
      </c>
      <c r="W436" s="236" t="e">
        <f aca="false">IF(VLOOKUP($E436,'設計内容説明書(防犯一覧)'!$B$32:$IV$81,4,FALSE())="①","-",VLOOKUP($E436,'設計内容説明書(防犯一覧)'!$B$32:$IV$81,W$14,FALSE()))</f>
        <v>#VALUE!</v>
      </c>
      <c r="X436" s="237" t="e">
        <f aca="false">IF(VLOOKUP($E436,'設計内容説明書(防犯一覧)'!$B$32:$IV$81,4,FALSE())="①","□",VLOOKUP($E436,'設計内容説明書(防犯一覧)'!$B$32:$IV$81,X$14,FALSE()))</f>
        <v>#VALUE!</v>
      </c>
      <c r="Y436" s="238" t="e">
        <f aca="false">IF(VLOOKUP($E436,'設計内容説明書(防犯一覧)'!$B$32:$IV$81,4,FALSE())="①","□",VLOOKUP($E436,'設計内容説明書(防犯一覧)'!$B$32:$IV$81,Y$14,FALSE()))</f>
        <v>#VALUE!</v>
      </c>
      <c r="Z436" s="239" t="e">
        <f aca="false">IF(VLOOKUP($E436,'設計内容説明書(防犯一覧)'!$B$32:$IV$81,4,FALSE())="①","□",VLOOKUP($E436,'設計内容説明書(防犯一覧)'!$B$32:$IV$81,Z$14,FALSE()))</f>
        <v>#VALUE!</v>
      </c>
      <c r="AA436" s="240" t="e">
        <f aca="false">IF(VLOOKUP($E436,'設計内容説明書(防犯一覧)'!$B$32:$IV$81,4,FALSE())="①","□",VLOOKUP($E436,'設計内容説明書(防犯一覧)'!$B$32:$IV$81,AA$14,FALSE()))</f>
        <v>#VALUE!</v>
      </c>
      <c r="AB436" s="237" t="e">
        <f aca="false">IF(VLOOKUP($E436,'設計内容説明書(防犯一覧)'!$B$32:$IV$81,4,FALSE())="①","□",VLOOKUP($E436,'設計内容説明書(防犯一覧)'!$B$32:$IV$81,AB$14,FALSE()))</f>
        <v>#VALUE!</v>
      </c>
      <c r="AC436" s="238" t="e">
        <f aca="false">IF(VLOOKUP($E436,'設計内容説明書(防犯一覧)'!$B$32:$IV$81,4,FALSE())="①","□",VLOOKUP($E436,'設計内容説明書(防犯一覧)'!$B$32:$IV$81,AC$14,FALSE()))</f>
        <v>#VALUE!</v>
      </c>
      <c r="AD436" s="239" t="e">
        <f aca="false">IF(VLOOKUP($E436,'設計内容説明書(防犯一覧)'!$B$32:$IV$81,4,FALSE())="①","□",VLOOKUP($E436,'設計内容説明書(防犯一覧)'!$B$32:$IV$81,AD$14,FALSE()))</f>
        <v>#VALUE!</v>
      </c>
      <c r="AE436" s="240" t="e">
        <f aca="false">IF(VLOOKUP($E436,'設計内容説明書(防犯一覧)'!$B$32:$IV$81,4,FALSE())="①","□",VLOOKUP($E436,'設計内容説明書(防犯一覧)'!$B$32:$IV$81,AE$14,FALSE()))</f>
        <v>#VALUE!</v>
      </c>
      <c r="AF436" s="237" t="e">
        <f aca="false">IF(VLOOKUP($E436,'設計内容説明書(防犯一覧)'!$B$32:$IV$81,4,FALSE())="①","□",VLOOKUP($E436,'設計内容説明書(防犯一覧)'!$B$32:$IV$81,AF$14,FALSE()))</f>
        <v>#VALUE!</v>
      </c>
      <c r="AG436" s="238" t="e">
        <f aca="false">IF(VLOOKUP($E436,'設計内容説明書(防犯一覧)'!$B$32:$IV$81,4,FALSE())="①","□",VLOOKUP($E436,'設計内容説明書(防犯一覧)'!$B$32:$IV$81,AG$14,FALSE()))</f>
        <v>#VALUE!</v>
      </c>
      <c r="AH436" s="239" t="e">
        <f aca="false">IF(VLOOKUP($E436,'設計内容説明書(防犯一覧)'!$B$32:$IV$81,4,FALSE())="①","□",VLOOKUP($E436,'設計内容説明書(防犯一覧)'!$B$32:$IV$81,AH$14,FALSE()))</f>
        <v>#VALUE!</v>
      </c>
      <c r="AI436" s="240" t="e">
        <f aca="false">IF(VLOOKUP($E436,'設計内容説明書(防犯一覧)'!$B$32:$IV$81,4,FALSE())="①","□",VLOOKUP($E436,'設計内容説明書(防犯一覧)'!$B$32:$IV$81,AI$14,FALSE()))</f>
        <v>#VALUE!</v>
      </c>
      <c r="AJ436" s="237" t="e">
        <f aca="false">IF(VLOOKUP($E436,'設計内容説明書(防犯一覧)'!$B$32:$IV$81,4,FALSE())="①","□",VLOOKUP($E436,'設計内容説明書(防犯一覧)'!$B$32:$IV$81,AJ$14,FALSE()))</f>
        <v>#VALUE!</v>
      </c>
      <c r="AK436" s="239" t="e">
        <f aca="false">IF(VLOOKUP($E436,'設計内容説明書(防犯一覧)'!$B$32:$IV$81,4,FALSE())="①","□",VLOOKUP($E436,'設計内容説明書(防犯一覧)'!$B$32:$IV$81,AK$14,FALSE()))</f>
        <v>#VALUE!</v>
      </c>
      <c r="AL436" s="238" t="e">
        <f aca="false">IF(VLOOKUP($E436,'設計内容説明書(防犯一覧)'!$B$32:$IV$81,4,FALSE())="①","□",VLOOKUP($E436,'設計内容説明書(防犯一覧)'!$B$32:$IV$81,AL$14,FALSE()))</f>
        <v>#VALUE!</v>
      </c>
      <c r="AM436" s="241" t="e">
        <f aca="false">IF(VLOOKUP($E436,'設計内容説明書(防犯一覧)'!$B$32:$IV$81,4,FALSE())="①","□",VLOOKUP($E436,'設計内容説明書(防犯一覧)'!$B$32:$IV$81,AM$14,FALSE()))</f>
        <v>#VALUE!</v>
      </c>
      <c r="AN436" s="236" t="e">
        <f aca="false">VLOOKUP($E436,'設計内容説明書(防犯一覧)'!$B$32:$IV$81,AN$14,FALSE())</f>
        <v>#VALUE!</v>
      </c>
      <c r="AO436" s="236" t="e">
        <f aca="false">VLOOKUP($E436,'設計内容説明書(防犯一覧)'!$B$32:$IV$81,AO$14,FALSE())</f>
        <v>#VALUE!</v>
      </c>
      <c r="AP436" s="237" t="e">
        <f aca="false">VLOOKUP($E436,'設計内容説明書(防犯一覧)'!$B$32:$IV$81,AP$14,FALSE())</f>
        <v>#VALUE!</v>
      </c>
      <c r="AQ436" s="239" t="e">
        <f aca="false">VLOOKUP($E436,'設計内容説明書(防犯一覧)'!$B$32:$IV$81,AQ$14,FALSE())</f>
        <v>#VALUE!</v>
      </c>
      <c r="AR436" s="239" t="e">
        <f aca="false">VLOOKUP($E436,'設計内容説明書(防犯一覧)'!$B$32:$IV$81,AR$14,FALSE())</f>
        <v>#VALUE!</v>
      </c>
      <c r="AS436" s="241" t="e">
        <f aca="false">VLOOKUP($E436,'設計内容説明書(防犯一覧)'!$B$32:$IV$81,AS$14,FALSE())</f>
        <v>#VALUE!</v>
      </c>
      <c r="AT436" s="237" t="e">
        <f aca="false">VLOOKUP($E436,'設計内容説明書(防犯一覧)'!$B$32:$IV$81,AT$14,FALSE())</f>
        <v>#VALUE!</v>
      </c>
      <c r="AU436" s="239" t="e">
        <f aca="false">VLOOKUP($E436,'設計内容説明書(防犯一覧)'!$B$32:$IV$81,AU$14,FALSE())</f>
        <v>#VALUE!</v>
      </c>
      <c r="AV436" s="239" t="e">
        <f aca="false">VLOOKUP($E436,'設計内容説明書(防犯一覧)'!$B$32:$IV$81,AV$14,FALSE())</f>
        <v>#VALUE!</v>
      </c>
      <c r="AW436" s="241" t="e">
        <f aca="false">VLOOKUP($E436,'設計内容説明書(防犯一覧)'!$B$32:$IV$81,AW$14,FALSE())</f>
        <v>#VALUE!</v>
      </c>
      <c r="AX436" s="237" t="e">
        <f aca="false">VLOOKUP($E436,'設計内容説明書(防犯一覧)'!$B$32:$IV$81,AX$14,FALSE())</f>
        <v>#VALUE!</v>
      </c>
      <c r="AY436" s="239" t="e">
        <f aca="false">VLOOKUP($E436,'設計内容説明書(防犯一覧)'!$B$32:$IV$81,AY$14,FALSE())</f>
        <v>#VALUE!</v>
      </c>
      <c r="AZ436" s="239" t="e">
        <f aca="false">VLOOKUP($E436,'設計内容説明書(防犯一覧)'!$B$32:$IV$81,AZ$14,FALSE())</f>
        <v>#VALUE!</v>
      </c>
      <c r="BA436" s="241" t="e">
        <f aca="false">VLOOKUP($E436,'設計内容説明書(防犯一覧)'!$B$32:$IV$81,BA$14,FALSE())</f>
        <v>#VALUE!</v>
      </c>
      <c r="BB436" s="237" t="e">
        <f aca="false">VLOOKUP($E436,'設計内容説明書(防犯一覧)'!$B$32:$IV$81,BB$14,FALSE())</f>
        <v>#VALUE!</v>
      </c>
      <c r="BC436" s="239" t="e">
        <f aca="false">VLOOKUP($E436,'設計内容説明書(防犯一覧)'!$B$32:$IV$81,BC$14,FALSE())</f>
        <v>#VALUE!</v>
      </c>
      <c r="BD436" s="239" t="e">
        <f aca="false">VLOOKUP($E436,'設計内容説明書(防犯一覧)'!$B$32:$IV$81,BD$14,FALSE())</f>
        <v>#VALUE!</v>
      </c>
      <c r="BE436" s="241" t="e">
        <f aca="false">VLOOKUP($E436,'設計内容説明書(防犯一覧)'!$B$32:$IV$81,BE$14,FALSE())</f>
        <v>#VALUE!</v>
      </c>
    </row>
    <row r="437" customFormat="false" ht="12" hidden="false" customHeight="true" outlineLevel="0" collapsed="false">
      <c r="A437" s="246" t="n">
        <v>416</v>
      </c>
      <c r="B437" s="247" t="e">
        <f aca="false">住戸分類!W420</f>
        <v>#VALUE!</v>
      </c>
      <c r="C437" s="247"/>
      <c r="D437" s="247"/>
      <c r="E437" s="248" t="e">
        <f aca="false">住戸分類!X420</f>
        <v>#VALUE!</v>
      </c>
      <c r="F437" s="248"/>
      <c r="G437" s="248"/>
      <c r="H437" s="236" t="e">
        <f aca="false">IF(VLOOKUP($E437,'設計内容説明書(防犯一覧)'!$B$32:$IV$81,4,FALSE())="①","□","■")</f>
        <v>#VALUE!</v>
      </c>
      <c r="I437" s="236" t="e">
        <f aca="false">IF(VLOOKUP($E437,'設計内容説明書(防犯一覧)'!$B$32:$IV$81,4,FALSE())="②","-",VLOOKUP($E437,'設計内容説明書(防犯一覧)'!$B$32:$IV$81,I$14,FALSE()))</f>
        <v>#VALUE!</v>
      </c>
      <c r="J437" s="237" t="e">
        <f aca="false">IF(VLOOKUP($E437,'設計内容説明書(防犯一覧)'!$B$32:$IV$81,4,FALSE())="②","□",VLOOKUP($E437,'設計内容説明書(防犯一覧)'!$B$32:$IV$81,J$14,FALSE()))</f>
        <v>#VALUE!</v>
      </c>
      <c r="K437" s="238" t="e">
        <f aca="false">IF(VLOOKUP($E437,'設計内容説明書(防犯一覧)'!$B$32:$IV$81,4,FALSE())="②","□",VLOOKUP($E437,'設計内容説明書(防犯一覧)'!$B$32:$IV$81,K$14,FALSE()))</f>
        <v>#VALUE!</v>
      </c>
      <c r="L437" s="239" t="e">
        <f aca="false">IF(VLOOKUP($E437,'設計内容説明書(防犯一覧)'!$B$32:$IV$81,4,FALSE())="②","□",VLOOKUP($E437,'設計内容説明書(防犯一覧)'!$B$32:$IV$81,L$14,FALSE()))</f>
        <v>#VALUE!</v>
      </c>
      <c r="M437" s="240" t="e">
        <f aca="false">IF(VLOOKUP($E437,'設計内容説明書(防犯一覧)'!$B$32:$IV$81,4,FALSE())="②","□",VLOOKUP($E437,'設計内容説明書(防犯一覧)'!$B$32:$IV$81,M$14,FALSE()))</f>
        <v>#VALUE!</v>
      </c>
      <c r="N437" s="237" t="e">
        <f aca="false">IF(VLOOKUP($E437,'設計内容説明書(防犯一覧)'!$B$32:$IV$81,4,FALSE())="②","□",VLOOKUP($E437,'設計内容説明書(防犯一覧)'!$B$32:$IV$81,N$14,FALSE()))</f>
        <v>#VALUE!</v>
      </c>
      <c r="O437" s="238" t="e">
        <f aca="false">IF(VLOOKUP($E437,'設計内容説明書(防犯一覧)'!$B$32:$IV$81,4,FALSE())="②","□",VLOOKUP($E437,'設計内容説明書(防犯一覧)'!$B$32:$IV$81,O$14,FALSE()))</f>
        <v>#VALUE!</v>
      </c>
      <c r="P437" s="239" t="e">
        <f aca="false">IF(VLOOKUP($E437,'設計内容説明書(防犯一覧)'!$B$32:$IV$81,4,FALSE())="②","□",VLOOKUP($E437,'設計内容説明書(防犯一覧)'!$B$32:$IV$81,P$14,FALSE()))</f>
        <v>#VALUE!</v>
      </c>
      <c r="Q437" s="240" t="e">
        <f aca="false">IF(VLOOKUP($E437,'設計内容説明書(防犯一覧)'!$B$32:$IV$81,4,FALSE())="②","□",VLOOKUP($E437,'設計内容説明書(防犯一覧)'!$B$32:$IV$81,Q$14,FALSE()))</f>
        <v>#VALUE!</v>
      </c>
      <c r="R437" s="237" t="e">
        <f aca="false">IF(VLOOKUP($E437,'設計内容説明書(防犯一覧)'!$B$32:$IV$81,4,FALSE())="②","□",VLOOKUP($E437,'設計内容説明書(防犯一覧)'!$B$32:$IV$81,R$14,FALSE()))</f>
        <v>#VALUE!</v>
      </c>
      <c r="S437" s="239" t="e">
        <f aca="false">IF(VLOOKUP($E437,'設計内容説明書(防犯一覧)'!$B$32:$IV$81,4,FALSE())="②","□",VLOOKUP($E437,'設計内容説明書(防犯一覧)'!$B$32:$IV$81,S$14,FALSE()))</f>
        <v>#VALUE!</v>
      </c>
      <c r="T437" s="238" t="e">
        <f aca="false">IF(VLOOKUP($E437,'設計内容説明書(防犯一覧)'!$B$32:$IV$81,4,FALSE())="②","□",VLOOKUP($E437,'設計内容説明書(防犯一覧)'!$B$32:$IV$81,T$14,FALSE()))</f>
        <v>#VALUE!</v>
      </c>
      <c r="U437" s="241" t="e">
        <f aca="false">IF(VLOOKUP($E437,'設計内容説明書(防犯一覧)'!$B$32:$IV$81,4,FALSE())="②","□",VLOOKUP($E437,'設計内容説明書(防犯一覧)'!$B$32:$IV$81,U$14,FALSE()))</f>
        <v>#VALUE!</v>
      </c>
      <c r="V437" s="236" t="e">
        <f aca="false">IF(VLOOKUP($E437,'設計内容説明書(防犯一覧)'!$B$32:$IV$81,4,FALSE())="②","□","■")</f>
        <v>#VALUE!</v>
      </c>
      <c r="W437" s="236" t="e">
        <f aca="false">IF(VLOOKUP($E437,'設計内容説明書(防犯一覧)'!$B$32:$IV$81,4,FALSE())="①","-",VLOOKUP($E437,'設計内容説明書(防犯一覧)'!$B$32:$IV$81,W$14,FALSE()))</f>
        <v>#VALUE!</v>
      </c>
      <c r="X437" s="237" t="e">
        <f aca="false">IF(VLOOKUP($E437,'設計内容説明書(防犯一覧)'!$B$32:$IV$81,4,FALSE())="①","□",VLOOKUP($E437,'設計内容説明書(防犯一覧)'!$B$32:$IV$81,X$14,FALSE()))</f>
        <v>#VALUE!</v>
      </c>
      <c r="Y437" s="238" t="e">
        <f aca="false">IF(VLOOKUP($E437,'設計内容説明書(防犯一覧)'!$B$32:$IV$81,4,FALSE())="①","□",VLOOKUP($E437,'設計内容説明書(防犯一覧)'!$B$32:$IV$81,Y$14,FALSE()))</f>
        <v>#VALUE!</v>
      </c>
      <c r="Z437" s="239" t="e">
        <f aca="false">IF(VLOOKUP($E437,'設計内容説明書(防犯一覧)'!$B$32:$IV$81,4,FALSE())="①","□",VLOOKUP($E437,'設計内容説明書(防犯一覧)'!$B$32:$IV$81,Z$14,FALSE()))</f>
        <v>#VALUE!</v>
      </c>
      <c r="AA437" s="240" t="e">
        <f aca="false">IF(VLOOKUP($E437,'設計内容説明書(防犯一覧)'!$B$32:$IV$81,4,FALSE())="①","□",VLOOKUP($E437,'設計内容説明書(防犯一覧)'!$B$32:$IV$81,AA$14,FALSE()))</f>
        <v>#VALUE!</v>
      </c>
      <c r="AB437" s="237" t="e">
        <f aca="false">IF(VLOOKUP($E437,'設計内容説明書(防犯一覧)'!$B$32:$IV$81,4,FALSE())="①","□",VLOOKUP($E437,'設計内容説明書(防犯一覧)'!$B$32:$IV$81,AB$14,FALSE()))</f>
        <v>#VALUE!</v>
      </c>
      <c r="AC437" s="238" t="e">
        <f aca="false">IF(VLOOKUP($E437,'設計内容説明書(防犯一覧)'!$B$32:$IV$81,4,FALSE())="①","□",VLOOKUP($E437,'設計内容説明書(防犯一覧)'!$B$32:$IV$81,AC$14,FALSE()))</f>
        <v>#VALUE!</v>
      </c>
      <c r="AD437" s="239" t="e">
        <f aca="false">IF(VLOOKUP($E437,'設計内容説明書(防犯一覧)'!$B$32:$IV$81,4,FALSE())="①","□",VLOOKUP($E437,'設計内容説明書(防犯一覧)'!$B$32:$IV$81,AD$14,FALSE()))</f>
        <v>#VALUE!</v>
      </c>
      <c r="AE437" s="240" t="e">
        <f aca="false">IF(VLOOKUP($E437,'設計内容説明書(防犯一覧)'!$B$32:$IV$81,4,FALSE())="①","□",VLOOKUP($E437,'設計内容説明書(防犯一覧)'!$B$32:$IV$81,AE$14,FALSE()))</f>
        <v>#VALUE!</v>
      </c>
      <c r="AF437" s="237" t="e">
        <f aca="false">IF(VLOOKUP($E437,'設計内容説明書(防犯一覧)'!$B$32:$IV$81,4,FALSE())="①","□",VLOOKUP($E437,'設計内容説明書(防犯一覧)'!$B$32:$IV$81,AF$14,FALSE()))</f>
        <v>#VALUE!</v>
      </c>
      <c r="AG437" s="238" t="e">
        <f aca="false">IF(VLOOKUP($E437,'設計内容説明書(防犯一覧)'!$B$32:$IV$81,4,FALSE())="①","□",VLOOKUP($E437,'設計内容説明書(防犯一覧)'!$B$32:$IV$81,AG$14,FALSE()))</f>
        <v>#VALUE!</v>
      </c>
      <c r="AH437" s="239" t="e">
        <f aca="false">IF(VLOOKUP($E437,'設計内容説明書(防犯一覧)'!$B$32:$IV$81,4,FALSE())="①","□",VLOOKUP($E437,'設計内容説明書(防犯一覧)'!$B$32:$IV$81,AH$14,FALSE()))</f>
        <v>#VALUE!</v>
      </c>
      <c r="AI437" s="240" t="e">
        <f aca="false">IF(VLOOKUP($E437,'設計内容説明書(防犯一覧)'!$B$32:$IV$81,4,FALSE())="①","□",VLOOKUP($E437,'設計内容説明書(防犯一覧)'!$B$32:$IV$81,AI$14,FALSE()))</f>
        <v>#VALUE!</v>
      </c>
      <c r="AJ437" s="237" t="e">
        <f aca="false">IF(VLOOKUP($E437,'設計内容説明書(防犯一覧)'!$B$32:$IV$81,4,FALSE())="①","□",VLOOKUP($E437,'設計内容説明書(防犯一覧)'!$B$32:$IV$81,AJ$14,FALSE()))</f>
        <v>#VALUE!</v>
      </c>
      <c r="AK437" s="239" t="e">
        <f aca="false">IF(VLOOKUP($E437,'設計内容説明書(防犯一覧)'!$B$32:$IV$81,4,FALSE())="①","□",VLOOKUP($E437,'設計内容説明書(防犯一覧)'!$B$32:$IV$81,AK$14,FALSE()))</f>
        <v>#VALUE!</v>
      </c>
      <c r="AL437" s="238" t="e">
        <f aca="false">IF(VLOOKUP($E437,'設計内容説明書(防犯一覧)'!$B$32:$IV$81,4,FALSE())="①","□",VLOOKUP($E437,'設計内容説明書(防犯一覧)'!$B$32:$IV$81,AL$14,FALSE()))</f>
        <v>#VALUE!</v>
      </c>
      <c r="AM437" s="241" t="e">
        <f aca="false">IF(VLOOKUP($E437,'設計内容説明書(防犯一覧)'!$B$32:$IV$81,4,FALSE())="①","□",VLOOKUP($E437,'設計内容説明書(防犯一覧)'!$B$32:$IV$81,AM$14,FALSE()))</f>
        <v>#VALUE!</v>
      </c>
      <c r="AN437" s="236" t="e">
        <f aca="false">VLOOKUP($E437,'設計内容説明書(防犯一覧)'!$B$32:$IV$81,AN$14,FALSE())</f>
        <v>#VALUE!</v>
      </c>
      <c r="AO437" s="236" t="e">
        <f aca="false">VLOOKUP($E437,'設計内容説明書(防犯一覧)'!$B$32:$IV$81,AO$14,FALSE())</f>
        <v>#VALUE!</v>
      </c>
      <c r="AP437" s="237" t="e">
        <f aca="false">VLOOKUP($E437,'設計内容説明書(防犯一覧)'!$B$32:$IV$81,AP$14,FALSE())</f>
        <v>#VALUE!</v>
      </c>
      <c r="AQ437" s="239" t="e">
        <f aca="false">VLOOKUP($E437,'設計内容説明書(防犯一覧)'!$B$32:$IV$81,AQ$14,FALSE())</f>
        <v>#VALUE!</v>
      </c>
      <c r="AR437" s="239" t="e">
        <f aca="false">VLOOKUP($E437,'設計内容説明書(防犯一覧)'!$B$32:$IV$81,AR$14,FALSE())</f>
        <v>#VALUE!</v>
      </c>
      <c r="AS437" s="241" t="e">
        <f aca="false">VLOOKUP($E437,'設計内容説明書(防犯一覧)'!$B$32:$IV$81,AS$14,FALSE())</f>
        <v>#VALUE!</v>
      </c>
      <c r="AT437" s="237" t="e">
        <f aca="false">VLOOKUP($E437,'設計内容説明書(防犯一覧)'!$B$32:$IV$81,AT$14,FALSE())</f>
        <v>#VALUE!</v>
      </c>
      <c r="AU437" s="239" t="e">
        <f aca="false">VLOOKUP($E437,'設計内容説明書(防犯一覧)'!$B$32:$IV$81,AU$14,FALSE())</f>
        <v>#VALUE!</v>
      </c>
      <c r="AV437" s="239" t="e">
        <f aca="false">VLOOKUP($E437,'設計内容説明書(防犯一覧)'!$B$32:$IV$81,AV$14,FALSE())</f>
        <v>#VALUE!</v>
      </c>
      <c r="AW437" s="241" t="e">
        <f aca="false">VLOOKUP($E437,'設計内容説明書(防犯一覧)'!$B$32:$IV$81,AW$14,FALSE())</f>
        <v>#VALUE!</v>
      </c>
      <c r="AX437" s="237" t="e">
        <f aca="false">VLOOKUP($E437,'設計内容説明書(防犯一覧)'!$B$32:$IV$81,AX$14,FALSE())</f>
        <v>#VALUE!</v>
      </c>
      <c r="AY437" s="239" t="e">
        <f aca="false">VLOOKUP($E437,'設計内容説明書(防犯一覧)'!$B$32:$IV$81,AY$14,FALSE())</f>
        <v>#VALUE!</v>
      </c>
      <c r="AZ437" s="239" t="e">
        <f aca="false">VLOOKUP($E437,'設計内容説明書(防犯一覧)'!$B$32:$IV$81,AZ$14,FALSE())</f>
        <v>#VALUE!</v>
      </c>
      <c r="BA437" s="241" t="e">
        <f aca="false">VLOOKUP($E437,'設計内容説明書(防犯一覧)'!$B$32:$IV$81,BA$14,FALSE())</f>
        <v>#VALUE!</v>
      </c>
      <c r="BB437" s="237" t="e">
        <f aca="false">VLOOKUP($E437,'設計内容説明書(防犯一覧)'!$B$32:$IV$81,BB$14,FALSE())</f>
        <v>#VALUE!</v>
      </c>
      <c r="BC437" s="239" t="e">
        <f aca="false">VLOOKUP($E437,'設計内容説明書(防犯一覧)'!$B$32:$IV$81,BC$14,FALSE())</f>
        <v>#VALUE!</v>
      </c>
      <c r="BD437" s="239" t="e">
        <f aca="false">VLOOKUP($E437,'設計内容説明書(防犯一覧)'!$B$32:$IV$81,BD$14,FALSE())</f>
        <v>#VALUE!</v>
      </c>
      <c r="BE437" s="241" t="e">
        <f aca="false">VLOOKUP($E437,'設計内容説明書(防犯一覧)'!$B$32:$IV$81,BE$14,FALSE())</f>
        <v>#VALUE!</v>
      </c>
    </row>
    <row r="438" customFormat="false" ht="12" hidden="false" customHeight="true" outlineLevel="0" collapsed="false">
      <c r="A438" s="246" t="n">
        <v>417</v>
      </c>
      <c r="B438" s="247" t="e">
        <f aca="false">住戸分類!W421</f>
        <v>#VALUE!</v>
      </c>
      <c r="C438" s="247"/>
      <c r="D438" s="247"/>
      <c r="E438" s="248" t="e">
        <f aca="false">住戸分類!X421</f>
        <v>#VALUE!</v>
      </c>
      <c r="F438" s="248"/>
      <c r="G438" s="248"/>
      <c r="H438" s="236" t="e">
        <f aca="false">IF(VLOOKUP($E438,'設計内容説明書(防犯一覧)'!$B$32:$IV$81,4,FALSE())="①","□","■")</f>
        <v>#VALUE!</v>
      </c>
      <c r="I438" s="236" t="e">
        <f aca="false">IF(VLOOKUP($E438,'設計内容説明書(防犯一覧)'!$B$32:$IV$81,4,FALSE())="②","-",VLOOKUP($E438,'設計内容説明書(防犯一覧)'!$B$32:$IV$81,I$14,FALSE()))</f>
        <v>#VALUE!</v>
      </c>
      <c r="J438" s="237" t="e">
        <f aca="false">IF(VLOOKUP($E438,'設計内容説明書(防犯一覧)'!$B$32:$IV$81,4,FALSE())="②","□",VLOOKUP($E438,'設計内容説明書(防犯一覧)'!$B$32:$IV$81,J$14,FALSE()))</f>
        <v>#VALUE!</v>
      </c>
      <c r="K438" s="238" t="e">
        <f aca="false">IF(VLOOKUP($E438,'設計内容説明書(防犯一覧)'!$B$32:$IV$81,4,FALSE())="②","□",VLOOKUP($E438,'設計内容説明書(防犯一覧)'!$B$32:$IV$81,K$14,FALSE()))</f>
        <v>#VALUE!</v>
      </c>
      <c r="L438" s="239" t="e">
        <f aca="false">IF(VLOOKUP($E438,'設計内容説明書(防犯一覧)'!$B$32:$IV$81,4,FALSE())="②","□",VLOOKUP($E438,'設計内容説明書(防犯一覧)'!$B$32:$IV$81,L$14,FALSE()))</f>
        <v>#VALUE!</v>
      </c>
      <c r="M438" s="240" t="e">
        <f aca="false">IF(VLOOKUP($E438,'設計内容説明書(防犯一覧)'!$B$32:$IV$81,4,FALSE())="②","□",VLOOKUP($E438,'設計内容説明書(防犯一覧)'!$B$32:$IV$81,M$14,FALSE()))</f>
        <v>#VALUE!</v>
      </c>
      <c r="N438" s="237" t="e">
        <f aca="false">IF(VLOOKUP($E438,'設計内容説明書(防犯一覧)'!$B$32:$IV$81,4,FALSE())="②","□",VLOOKUP($E438,'設計内容説明書(防犯一覧)'!$B$32:$IV$81,N$14,FALSE()))</f>
        <v>#VALUE!</v>
      </c>
      <c r="O438" s="238" t="e">
        <f aca="false">IF(VLOOKUP($E438,'設計内容説明書(防犯一覧)'!$B$32:$IV$81,4,FALSE())="②","□",VLOOKUP($E438,'設計内容説明書(防犯一覧)'!$B$32:$IV$81,O$14,FALSE()))</f>
        <v>#VALUE!</v>
      </c>
      <c r="P438" s="239" t="e">
        <f aca="false">IF(VLOOKUP($E438,'設計内容説明書(防犯一覧)'!$B$32:$IV$81,4,FALSE())="②","□",VLOOKUP($E438,'設計内容説明書(防犯一覧)'!$B$32:$IV$81,P$14,FALSE()))</f>
        <v>#VALUE!</v>
      </c>
      <c r="Q438" s="240" t="e">
        <f aca="false">IF(VLOOKUP($E438,'設計内容説明書(防犯一覧)'!$B$32:$IV$81,4,FALSE())="②","□",VLOOKUP($E438,'設計内容説明書(防犯一覧)'!$B$32:$IV$81,Q$14,FALSE()))</f>
        <v>#VALUE!</v>
      </c>
      <c r="R438" s="237" t="e">
        <f aca="false">IF(VLOOKUP($E438,'設計内容説明書(防犯一覧)'!$B$32:$IV$81,4,FALSE())="②","□",VLOOKUP($E438,'設計内容説明書(防犯一覧)'!$B$32:$IV$81,R$14,FALSE()))</f>
        <v>#VALUE!</v>
      </c>
      <c r="S438" s="239" t="e">
        <f aca="false">IF(VLOOKUP($E438,'設計内容説明書(防犯一覧)'!$B$32:$IV$81,4,FALSE())="②","□",VLOOKUP($E438,'設計内容説明書(防犯一覧)'!$B$32:$IV$81,S$14,FALSE()))</f>
        <v>#VALUE!</v>
      </c>
      <c r="T438" s="238" t="e">
        <f aca="false">IF(VLOOKUP($E438,'設計内容説明書(防犯一覧)'!$B$32:$IV$81,4,FALSE())="②","□",VLOOKUP($E438,'設計内容説明書(防犯一覧)'!$B$32:$IV$81,T$14,FALSE()))</f>
        <v>#VALUE!</v>
      </c>
      <c r="U438" s="241" t="e">
        <f aca="false">IF(VLOOKUP($E438,'設計内容説明書(防犯一覧)'!$B$32:$IV$81,4,FALSE())="②","□",VLOOKUP($E438,'設計内容説明書(防犯一覧)'!$B$32:$IV$81,U$14,FALSE()))</f>
        <v>#VALUE!</v>
      </c>
      <c r="V438" s="236" t="e">
        <f aca="false">IF(VLOOKUP($E438,'設計内容説明書(防犯一覧)'!$B$32:$IV$81,4,FALSE())="②","□","■")</f>
        <v>#VALUE!</v>
      </c>
      <c r="W438" s="236" t="e">
        <f aca="false">IF(VLOOKUP($E438,'設計内容説明書(防犯一覧)'!$B$32:$IV$81,4,FALSE())="①","-",VLOOKUP($E438,'設計内容説明書(防犯一覧)'!$B$32:$IV$81,W$14,FALSE()))</f>
        <v>#VALUE!</v>
      </c>
      <c r="X438" s="237" t="e">
        <f aca="false">IF(VLOOKUP($E438,'設計内容説明書(防犯一覧)'!$B$32:$IV$81,4,FALSE())="①","□",VLOOKUP($E438,'設計内容説明書(防犯一覧)'!$B$32:$IV$81,X$14,FALSE()))</f>
        <v>#VALUE!</v>
      </c>
      <c r="Y438" s="238" t="e">
        <f aca="false">IF(VLOOKUP($E438,'設計内容説明書(防犯一覧)'!$B$32:$IV$81,4,FALSE())="①","□",VLOOKUP($E438,'設計内容説明書(防犯一覧)'!$B$32:$IV$81,Y$14,FALSE()))</f>
        <v>#VALUE!</v>
      </c>
      <c r="Z438" s="239" t="e">
        <f aca="false">IF(VLOOKUP($E438,'設計内容説明書(防犯一覧)'!$B$32:$IV$81,4,FALSE())="①","□",VLOOKUP($E438,'設計内容説明書(防犯一覧)'!$B$32:$IV$81,Z$14,FALSE()))</f>
        <v>#VALUE!</v>
      </c>
      <c r="AA438" s="240" t="e">
        <f aca="false">IF(VLOOKUP($E438,'設計内容説明書(防犯一覧)'!$B$32:$IV$81,4,FALSE())="①","□",VLOOKUP($E438,'設計内容説明書(防犯一覧)'!$B$32:$IV$81,AA$14,FALSE()))</f>
        <v>#VALUE!</v>
      </c>
      <c r="AB438" s="237" t="e">
        <f aca="false">IF(VLOOKUP($E438,'設計内容説明書(防犯一覧)'!$B$32:$IV$81,4,FALSE())="①","□",VLOOKUP($E438,'設計内容説明書(防犯一覧)'!$B$32:$IV$81,AB$14,FALSE()))</f>
        <v>#VALUE!</v>
      </c>
      <c r="AC438" s="238" t="e">
        <f aca="false">IF(VLOOKUP($E438,'設計内容説明書(防犯一覧)'!$B$32:$IV$81,4,FALSE())="①","□",VLOOKUP($E438,'設計内容説明書(防犯一覧)'!$B$32:$IV$81,AC$14,FALSE()))</f>
        <v>#VALUE!</v>
      </c>
      <c r="AD438" s="239" t="e">
        <f aca="false">IF(VLOOKUP($E438,'設計内容説明書(防犯一覧)'!$B$32:$IV$81,4,FALSE())="①","□",VLOOKUP($E438,'設計内容説明書(防犯一覧)'!$B$32:$IV$81,AD$14,FALSE()))</f>
        <v>#VALUE!</v>
      </c>
      <c r="AE438" s="240" t="e">
        <f aca="false">IF(VLOOKUP($E438,'設計内容説明書(防犯一覧)'!$B$32:$IV$81,4,FALSE())="①","□",VLOOKUP($E438,'設計内容説明書(防犯一覧)'!$B$32:$IV$81,AE$14,FALSE()))</f>
        <v>#VALUE!</v>
      </c>
      <c r="AF438" s="237" t="e">
        <f aca="false">IF(VLOOKUP($E438,'設計内容説明書(防犯一覧)'!$B$32:$IV$81,4,FALSE())="①","□",VLOOKUP($E438,'設計内容説明書(防犯一覧)'!$B$32:$IV$81,AF$14,FALSE()))</f>
        <v>#VALUE!</v>
      </c>
      <c r="AG438" s="238" t="e">
        <f aca="false">IF(VLOOKUP($E438,'設計内容説明書(防犯一覧)'!$B$32:$IV$81,4,FALSE())="①","□",VLOOKUP($E438,'設計内容説明書(防犯一覧)'!$B$32:$IV$81,AG$14,FALSE()))</f>
        <v>#VALUE!</v>
      </c>
      <c r="AH438" s="239" t="e">
        <f aca="false">IF(VLOOKUP($E438,'設計内容説明書(防犯一覧)'!$B$32:$IV$81,4,FALSE())="①","□",VLOOKUP($E438,'設計内容説明書(防犯一覧)'!$B$32:$IV$81,AH$14,FALSE()))</f>
        <v>#VALUE!</v>
      </c>
      <c r="AI438" s="240" t="e">
        <f aca="false">IF(VLOOKUP($E438,'設計内容説明書(防犯一覧)'!$B$32:$IV$81,4,FALSE())="①","□",VLOOKUP($E438,'設計内容説明書(防犯一覧)'!$B$32:$IV$81,AI$14,FALSE()))</f>
        <v>#VALUE!</v>
      </c>
      <c r="AJ438" s="237" t="e">
        <f aca="false">IF(VLOOKUP($E438,'設計内容説明書(防犯一覧)'!$B$32:$IV$81,4,FALSE())="①","□",VLOOKUP($E438,'設計内容説明書(防犯一覧)'!$B$32:$IV$81,AJ$14,FALSE()))</f>
        <v>#VALUE!</v>
      </c>
      <c r="AK438" s="239" t="e">
        <f aca="false">IF(VLOOKUP($E438,'設計内容説明書(防犯一覧)'!$B$32:$IV$81,4,FALSE())="①","□",VLOOKUP($E438,'設計内容説明書(防犯一覧)'!$B$32:$IV$81,AK$14,FALSE()))</f>
        <v>#VALUE!</v>
      </c>
      <c r="AL438" s="238" t="e">
        <f aca="false">IF(VLOOKUP($E438,'設計内容説明書(防犯一覧)'!$B$32:$IV$81,4,FALSE())="①","□",VLOOKUP($E438,'設計内容説明書(防犯一覧)'!$B$32:$IV$81,AL$14,FALSE()))</f>
        <v>#VALUE!</v>
      </c>
      <c r="AM438" s="241" t="e">
        <f aca="false">IF(VLOOKUP($E438,'設計内容説明書(防犯一覧)'!$B$32:$IV$81,4,FALSE())="①","□",VLOOKUP($E438,'設計内容説明書(防犯一覧)'!$B$32:$IV$81,AM$14,FALSE()))</f>
        <v>#VALUE!</v>
      </c>
      <c r="AN438" s="236" t="e">
        <f aca="false">VLOOKUP($E438,'設計内容説明書(防犯一覧)'!$B$32:$IV$81,AN$14,FALSE())</f>
        <v>#VALUE!</v>
      </c>
      <c r="AO438" s="236" t="e">
        <f aca="false">VLOOKUP($E438,'設計内容説明書(防犯一覧)'!$B$32:$IV$81,AO$14,FALSE())</f>
        <v>#VALUE!</v>
      </c>
      <c r="AP438" s="237" t="e">
        <f aca="false">VLOOKUP($E438,'設計内容説明書(防犯一覧)'!$B$32:$IV$81,AP$14,FALSE())</f>
        <v>#VALUE!</v>
      </c>
      <c r="AQ438" s="239" t="e">
        <f aca="false">VLOOKUP($E438,'設計内容説明書(防犯一覧)'!$B$32:$IV$81,AQ$14,FALSE())</f>
        <v>#VALUE!</v>
      </c>
      <c r="AR438" s="239" t="e">
        <f aca="false">VLOOKUP($E438,'設計内容説明書(防犯一覧)'!$B$32:$IV$81,AR$14,FALSE())</f>
        <v>#VALUE!</v>
      </c>
      <c r="AS438" s="241" t="e">
        <f aca="false">VLOOKUP($E438,'設計内容説明書(防犯一覧)'!$B$32:$IV$81,AS$14,FALSE())</f>
        <v>#VALUE!</v>
      </c>
      <c r="AT438" s="237" t="e">
        <f aca="false">VLOOKUP($E438,'設計内容説明書(防犯一覧)'!$B$32:$IV$81,AT$14,FALSE())</f>
        <v>#VALUE!</v>
      </c>
      <c r="AU438" s="239" t="e">
        <f aca="false">VLOOKUP($E438,'設計内容説明書(防犯一覧)'!$B$32:$IV$81,AU$14,FALSE())</f>
        <v>#VALUE!</v>
      </c>
      <c r="AV438" s="239" t="e">
        <f aca="false">VLOOKUP($E438,'設計内容説明書(防犯一覧)'!$B$32:$IV$81,AV$14,FALSE())</f>
        <v>#VALUE!</v>
      </c>
      <c r="AW438" s="241" t="e">
        <f aca="false">VLOOKUP($E438,'設計内容説明書(防犯一覧)'!$B$32:$IV$81,AW$14,FALSE())</f>
        <v>#VALUE!</v>
      </c>
      <c r="AX438" s="237" t="e">
        <f aca="false">VLOOKUP($E438,'設計内容説明書(防犯一覧)'!$B$32:$IV$81,AX$14,FALSE())</f>
        <v>#VALUE!</v>
      </c>
      <c r="AY438" s="239" t="e">
        <f aca="false">VLOOKUP($E438,'設計内容説明書(防犯一覧)'!$B$32:$IV$81,AY$14,FALSE())</f>
        <v>#VALUE!</v>
      </c>
      <c r="AZ438" s="239" t="e">
        <f aca="false">VLOOKUP($E438,'設計内容説明書(防犯一覧)'!$B$32:$IV$81,AZ$14,FALSE())</f>
        <v>#VALUE!</v>
      </c>
      <c r="BA438" s="241" t="e">
        <f aca="false">VLOOKUP($E438,'設計内容説明書(防犯一覧)'!$B$32:$IV$81,BA$14,FALSE())</f>
        <v>#VALUE!</v>
      </c>
      <c r="BB438" s="237" t="e">
        <f aca="false">VLOOKUP($E438,'設計内容説明書(防犯一覧)'!$B$32:$IV$81,BB$14,FALSE())</f>
        <v>#VALUE!</v>
      </c>
      <c r="BC438" s="239" t="e">
        <f aca="false">VLOOKUP($E438,'設計内容説明書(防犯一覧)'!$B$32:$IV$81,BC$14,FALSE())</f>
        <v>#VALUE!</v>
      </c>
      <c r="BD438" s="239" t="e">
        <f aca="false">VLOOKUP($E438,'設計内容説明書(防犯一覧)'!$B$32:$IV$81,BD$14,FALSE())</f>
        <v>#VALUE!</v>
      </c>
      <c r="BE438" s="241" t="e">
        <f aca="false">VLOOKUP($E438,'設計内容説明書(防犯一覧)'!$B$32:$IV$81,BE$14,FALSE())</f>
        <v>#VALUE!</v>
      </c>
    </row>
    <row r="439" customFormat="false" ht="12" hidden="false" customHeight="true" outlineLevel="0" collapsed="false">
      <c r="A439" s="246" t="n">
        <v>418</v>
      </c>
      <c r="B439" s="247" t="e">
        <f aca="false">住戸分類!W422</f>
        <v>#VALUE!</v>
      </c>
      <c r="C439" s="247"/>
      <c r="D439" s="247"/>
      <c r="E439" s="248" t="e">
        <f aca="false">住戸分類!X422</f>
        <v>#VALUE!</v>
      </c>
      <c r="F439" s="248"/>
      <c r="G439" s="248"/>
      <c r="H439" s="236" t="e">
        <f aca="false">IF(VLOOKUP($E439,'設計内容説明書(防犯一覧)'!$B$32:$IV$81,4,FALSE())="①","□","■")</f>
        <v>#VALUE!</v>
      </c>
      <c r="I439" s="236" t="e">
        <f aca="false">IF(VLOOKUP($E439,'設計内容説明書(防犯一覧)'!$B$32:$IV$81,4,FALSE())="②","-",VLOOKUP($E439,'設計内容説明書(防犯一覧)'!$B$32:$IV$81,I$14,FALSE()))</f>
        <v>#VALUE!</v>
      </c>
      <c r="J439" s="237" t="e">
        <f aca="false">IF(VLOOKUP($E439,'設計内容説明書(防犯一覧)'!$B$32:$IV$81,4,FALSE())="②","□",VLOOKUP($E439,'設計内容説明書(防犯一覧)'!$B$32:$IV$81,J$14,FALSE()))</f>
        <v>#VALUE!</v>
      </c>
      <c r="K439" s="238" t="e">
        <f aca="false">IF(VLOOKUP($E439,'設計内容説明書(防犯一覧)'!$B$32:$IV$81,4,FALSE())="②","□",VLOOKUP($E439,'設計内容説明書(防犯一覧)'!$B$32:$IV$81,K$14,FALSE()))</f>
        <v>#VALUE!</v>
      </c>
      <c r="L439" s="239" t="e">
        <f aca="false">IF(VLOOKUP($E439,'設計内容説明書(防犯一覧)'!$B$32:$IV$81,4,FALSE())="②","□",VLOOKUP($E439,'設計内容説明書(防犯一覧)'!$B$32:$IV$81,L$14,FALSE()))</f>
        <v>#VALUE!</v>
      </c>
      <c r="M439" s="240" t="e">
        <f aca="false">IF(VLOOKUP($E439,'設計内容説明書(防犯一覧)'!$B$32:$IV$81,4,FALSE())="②","□",VLOOKUP($E439,'設計内容説明書(防犯一覧)'!$B$32:$IV$81,M$14,FALSE()))</f>
        <v>#VALUE!</v>
      </c>
      <c r="N439" s="237" t="e">
        <f aca="false">IF(VLOOKUP($E439,'設計内容説明書(防犯一覧)'!$B$32:$IV$81,4,FALSE())="②","□",VLOOKUP($E439,'設計内容説明書(防犯一覧)'!$B$32:$IV$81,N$14,FALSE()))</f>
        <v>#VALUE!</v>
      </c>
      <c r="O439" s="238" t="e">
        <f aca="false">IF(VLOOKUP($E439,'設計内容説明書(防犯一覧)'!$B$32:$IV$81,4,FALSE())="②","□",VLOOKUP($E439,'設計内容説明書(防犯一覧)'!$B$32:$IV$81,O$14,FALSE()))</f>
        <v>#VALUE!</v>
      </c>
      <c r="P439" s="239" t="e">
        <f aca="false">IF(VLOOKUP($E439,'設計内容説明書(防犯一覧)'!$B$32:$IV$81,4,FALSE())="②","□",VLOOKUP($E439,'設計内容説明書(防犯一覧)'!$B$32:$IV$81,P$14,FALSE()))</f>
        <v>#VALUE!</v>
      </c>
      <c r="Q439" s="240" t="e">
        <f aca="false">IF(VLOOKUP($E439,'設計内容説明書(防犯一覧)'!$B$32:$IV$81,4,FALSE())="②","□",VLOOKUP($E439,'設計内容説明書(防犯一覧)'!$B$32:$IV$81,Q$14,FALSE()))</f>
        <v>#VALUE!</v>
      </c>
      <c r="R439" s="237" t="e">
        <f aca="false">IF(VLOOKUP($E439,'設計内容説明書(防犯一覧)'!$B$32:$IV$81,4,FALSE())="②","□",VLOOKUP($E439,'設計内容説明書(防犯一覧)'!$B$32:$IV$81,R$14,FALSE()))</f>
        <v>#VALUE!</v>
      </c>
      <c r="S439" s="239" t="e">
        <f aca="false">IF(VLOOKUP($E439,'設計内容説明書(防犯一覧)'!$B$32:$IV$81,4,FALSE())="②","□",VLOOKUP($E439,'設計内容説明書(防犯一覧)'!$B$32:$IV$81,S$14,FALSE()))</f>
        <v>#VALUE!</v>
      </c>
      <c r="T439" s="238" t="e">
        <f aca="false">IF(VLOOKUP($E439,'設計内容説明書(防犯一覧)'!$B$32:$IV$81,4,FALSE())="②","□",VLOOKUP($E439,'設計内容説明書(防犯一覧)'!$B$32:$IV$81,T$14,FALSE()))</f>
        <v>#VALUE!</v>
      </c>
      <c r="U439" s="241" t="e">
        <f aca="false">IF(VLOOKUP($E439,'設計内容説明書(防犯一覧)'!$B$32:$IV$81,4,FALSE())="②","□",VLOOKUP($E439,'設計内容説明書(防犯一覧)'!$B$32:$IV$81,U$14,FALSE()))</f>
        <v>#VALUE!</v>
      </c>
      <c r="V439" s="236" t="e">
        <f aca="false">IF(VLOOKUP($E439,'設計内容説明書(防犯一覧)'!$B$32:$IV$81,4,FALSE())="②","□","■")</f>
        <v>#VALUE!</v>
      </c>
      <c r="W439" s="236" t="e">
        <f aca="false">IF(VLOOKUP($E439,'設計内容説明書(防犯一覧)'!$B$32:$IV$81,4,FALSE())="①","-",VLOOKUP($E439,'設計内容説明書(防犯一覧)'!$B$32:$IV$81,W$14,FALSE()))</f>
        <v>#VALUE!</v>
      </c>
      <c r="X439" s="237" t="e">
        <f aca="false">IF(VLOOKUP($E439,'設計内容説明書(防犯一覧)'!$B$32:$IV$81,4,FALSE())="①","□",VLOOKUP($E439,'設計内容説明書(防犯一覧)'!$B$32:$IV$81,X$14,FALSE()))</f>
        <v>#VALUE!</v>
      </c>
      <c r="Y439" s="238" t="e">
        <f aca="false">IF(VLOOKUP($E439,'設計内容説明書(防犯一覧)'!$B$32:$IV$81,4,FALSE())="①","□",VLOOKUP($E439,'設計内容説明書(防犯一覧)'!$B$32:$IV$81,Y$14,FALSE()))</f>
        <v>#VALUE!</v>
      </c>
      <c r="Z439" s="239" t="e">
        <f aca="false">IF(VLOOKUP($E439,'設計内容説明書(防犯一覧)'!$B$32:$IV$81,4,FALSE())="①","□",VLOOKUP($E439,'設計内容説明書(防犯一覧)'!$B$32:$IV$81,Z$14,FALSE()))</f>
        <v>#VALUE!</v>
      </c>
      <c r="AA439" s="240" t="e">
        <f aca="false">IF(VLOOKUP($E439,'設計内容説明書(防犯一覧)'!$B$32:$IV$81,4,FALSE())="①","□",VLOOKUP($E439,'設計内容説明書(防犯一覧)'!$B$32:$IV$81,AA$14,FALSE()))</f>
        <v>#VALUE!</v>
      </c>
      <c r="AB439" s="237" t="e">
        <f aca="false">IF(VLOOKUP($E439,'設計内容説明書(防犯一覧)'!$B$32:$IV$81,4,FALSE())="①","□",VLOOKUP($E439,'設計内容説明書(防犯一覧)'!$B$32:$IV$81,AB$14,FALSE()))</f>
        <v>#VALUE!</v>
      </c>
      <c r="AC439" s="238" t="e">
        <f aca="false">IF(VLOOKUP($E439,'設計内容説明書(防犯一覧)'!$B$32:$IV$81,4,FALSE())="①","□",VLOOKUP($E439,'設計内容説明書(防犯一覧)'!$B$32:$IV$81,AC$14,FALSE()))</f>
        <v>#VALUE!</v>
      </c>
      <c r="AD439" s="239" t="e">
        <f aca="false">IF(VLOOKUP($E439,'設計内容説明書(防犯一覧)'!$B$32:$IV$81,4,FALSE())="①","□",VLOOKUP($E439,'設計内容説明書(防犯一覧)'!$B$32:$IV$81,AD$14,FALSE()))</f>
        <v>#VALUE!</v>
      </c>
      <c r="AE439" s="240" t="e">
        <f aca="false">IF(VLOOKUP($E439,'設計内容説明書(防犯一覧)'!$B$32:$IV$81,4,FALSE())="①","□",VLOOKUP($E439,'設計内容説明書(防犯一覧)'!$B$32:$IV$81,AE$14,FALSE()))</f>
        <v>#VALUE!</v>
      </c>
      <c r="AF439" s="237" t="e">
        <f aca="false">IF(VLOOKUP($E439,'設計内容説明書(防犯一覧)'!$B$32:$IV$81,4,FALSE())="①","□",VLOOKUP($E439,'設計内容説明書(防犯一覧)'!$B$32:$IV$81,AF$14,FALSE()))</f>
        <v>#VALUE!</v>
      </c>
      <c r="AG439" s="238" t="e">
        <f aca="false">IF(VLOOKUP($E439,'設計内容説明書(防犯一覧)'!$B$32:$IV$81,4,FALSE())="①","□",VLOOKUP($E439,'設計内容説明書(防犯一覧)'!$B$32:$IV$81,AG$14,FALSE()))</f>
        <v>#VALUE!</v>
      </c>
      <c r="AH439" s="239" t="e">
        <f aca="false">IF(VLOOKUP($E439,'設計内容説明書(防犯一覧)'!$B$32:$IV$81,4,FALSE())="①","□",VLOOKUP($E439,'設計内容説明書(防犯一覧)'!$B$32:$IV$81,AH$14,FALSE()))</f>
        <v>#VALUE!</v>
      </c>
      <c r="AI439" s="240" t="e">
        <f aca="false">IF(VLOOKUP($E439,'設計内容説明書(防犯一覧)'!$B$32:$IV$81,4,FALSE())="①","□",VLOOKUP($E439,'設計内容説明書(防犯一覧)'!$B$32:$IV$81,AI$14,FALSE()))</f>
        <v>#VALUE!</v>
      </c>
      <c r="AJ439" s="237" t="e">
        <f aca="false">IF(VLOOKUP($E439,'設計内容説明書(防犯一覧)'!$B$32:$IV$81,4,FALSE())="①","□",VLOOKUP($E439,'設計内容説明書(防犯一覧)'!$B$32:$IV$81,AJ$14,FALSE()))</f>
        <v>#VALUE!</v>
      </c>
      <c r="AK439" s="239" t="e">
        <f aca="false">IF(VLOOKUP($E439,'設計内容説明書(防犯一覧)'!$B$32:$IV$81,4,FALSE())="①","□",VLOOKUP($E439,'設計内容説明書(防犯一覧)'!$B$32:$IV$81,AK$14,FALSE()))</f>
        <v>#VALUE!</v>
      </c>
      <c r="AL439" s="238" t="e">
        <f aca="false">IF(VLOOKUP($E439,'設計内容説明書(防犯一覧)'!$B$32:$IV$81,4,FALSE())="①","□",VLOOKUP($E439,'設計内容説明書(防犯一覧)'!$B$32:$IV$81,AL$14,FALSE()))</f>
        <v>#VALUE!</v>
      </c>
      <c r="AM439" s="241" t="e">
        <f aca="false">IF(VLOOKUP($E439,'設計内容説明書(防犯一覧)'!$B$32:$IV$81,4,FALSE())="①","□",VLOOKUP($E439,'設計内容説明書(防犯一覧)'!$B$32:$IV$81,AM$14,FALSE()))</f>
        <v>#VALUE!</v>
      </c>
      <c r="AN439" s="236" t="e">
        <f aca="false">VLOOKUP($E439,'設計内容説明書(防犯一覧)'!$B$32:$IV$81,AN$14,FALSE())</f>
        <v>#VALUE!</v>
      </c>
      <c r="AO439" s="236" t="e">
        <f aca="false">VLOOKUP($E439,'設計内容説明書(防犯一覧)'!$B$32:$IV$81,AO$14,FALSE())</f>
        <v>#VALUE!</v>
      </c>
      <c r="AP439" s="237" t="e">
        <f aca="false">VLOOKUP($E439,'設計内容説明書(防犯一覧)'!$B$32:$IV$81,AP$14,FALSE())</f>
        <v>#VALUE!</v>
      </c>
      <c r="AQ439" s="239" t="e">
        <f aca="false">VLOOKUP($E439,'設計内容説明書(防犯一覧)'!$B$32:$IV$81,AQ$14,FALSE())</f>
        <v>#VALUE!</v>
      </c>
      <c r="AR439" s="239" t="e">
        <f aca="false">VLOOKUP($E439,'設計内容説明書(防犯一覧)'!$B$32:$IV$81,AR$14,FALSE())</f>
        <v>#VALUE!</v>
      </c>
      <c r="AS439" s="241" t="e">
        <f aca="false">VLOOKUP($E439,'設計内容説明書(防犯一覧)'!$B$32:$IV$81,AS$14,FALSE())</f>
        <v>#VALUE!</v>
      </c>
      <c r="AT439" s="237" t="e">
        <f aca="false">VLOOKUP($E439,'設計内容説明書(防犯一覧)'!$B$32:$IV$81,AT$14,FALSE())</f>
        <v>#VALUE!</v>
      </c>
      <c r="AU439" s="239" t="e">
        <f aca="false">VLOOKUP($E439,'設計内容説明書(防犯一覧)'!$B$32:$IV$81,AU$14,FALSE())</f>
        <v>#VALUE!</v>
      </c>
      <c r="AV439" s="239" t="e">
        <f aca="false">VLOOKUP($E439,'設計内容説明書(防犯一覧)'!$B$32:$IV$81,AV$14,FALSE())</f>
        <v>#VALUE!</v>
      </c>
      <c r="AW439" s="241" t="e">
        <f aca="false">VLOOKUP($E439,'設計内容説明書(防犯一覧)'!$B$32:$IV$81,AW$14,FALSE())</f>
        <v>#VALUE!</v>
      </c>
      <c r="AX439" s="237" t="e">
        <f aca="false">VLOOKUP($E439,'設計内容説明書(防犯一覧)'!$B$32:$IV$81,AX$14,FALSE())</f>
        <v>#VALUE!</v>
      </c>
      <c r="AY439" s="239" t="e">
        <f aca="false">VLOOKUP($E439,'設計内容説明書(防犯一覧)'!$B$32:$IV$81,AY$14,FALSE())</f>
        <v>#VALUE!</v>
      </c>
      <c r="AZ439" s="239" t="e">
        <f aca="false">VLOOKUP($E439,'設計内容説明書(防犯一覧)'!$B$32:$IV$81,AZ$14,FALSE())</f>
        <v>#VALUE!</v>
      </c>
      <c r="BA439" s="241" t="e">
        <f aca="false">VLOOKUP($E439,'設計内容説明書(防犯一覧)'!$B$32:$IV$81,BA$14,FALSE())</f>
        <v>#VALUE!</v>
      </c>
      <c r="BB439" s="237" t="e">
        <f aca="false">VLOOKUP($E439,'設計内容説明書(防犯一覧)'!$B$32:$IV$81,BB$14,FALSE())</f>
        <v>#VALUE!</v>
      </c>
      <c r="BC439" s="239" t="e">
        <f aca="false">VLOOKUP($E439,'設計内容説明書(防犯一覧)'!$B$32:$IV$81,BC$14,FALSE())</f>
        <v>#VALUE!</v>
      </c>
      <c r="BD439" s="239" t="e">
        <f aca="false">VLOOKUP($E439,'設計内容説明書(防犯一覧)'!$B$32:$IV$81,BD$14,FALSE())</f>
        <v>#VALUE!</v>
      </c>
      <c r="BE439" s="241" t="e">
        <f aca="false">VLOOKUP($E439,'設計内容説明書(防犯一覧)'!$B$32:$IV$81,BE$14,FALSE())</f>
        <v>#VALUE!</v>
      </c>
    </row>
    <row r="440" customFormat="false" ht="12" hidden="false" customHeight="true" outlineLevel="0" collapsed="false">
      <c r="A440" s="246" t="n">
        <v>419</v>
      </c>
      <c r="B440" s="247" t="e">
        <f aca="false">住戸分類!W423</f>
        <v>#VALUE!</v>
      </c>
      <c r="C440" s="247"/>
      <c r="D440" s="247"/>
      <c r="E440" s="248" t="e">
        <f aca="false">住戸分類!X423</f>
        <v>#VALUE!</v>
      </c>
      <c r="F440" s="248"/>
      <c r="G440" s="248"/>
      <c r="H440" s="236" t="e">
        <f aca="false">IF(VLOOKUP($E440,'設計内容説明書(防犯一覧)'!$B$32:$IV$81,4,FALSE())="①","□","■")</f>
        <v>#VALUE!</v>
      </c>
      <c r="I440" s="236" t="e">
        <f aca="false">IF(VLOOKUP($E440,'設計内容説明書(防犯一覧)'!$B$32:$IV$81,4,FALSE())="②","-",VLOOKUP($E440,'設計内容説明書(防犯一覧)'!$B$32:$IV$81,I$14,FALSE()))</f>
        <v>#VALUE!</v>
      </c>
      <c r="J440" s="237" t="e">
        <f aca="false">IF(VLOOKUP($E440,'設計内容説明書(防犯一覧)'!$B$32:$IV$81,4,FALSE())="②","□",VLOOKUP($E440,'設計内容説明書(防犯一覧)'!$B$32:$IV$81,J$14,FALSE()))</f>
        <v>#VALUE!</v>
      </c>
      <c r="K440" s="238" t="e">
        <f aca="false">IF(VLOOKUP($E440,'設計内容説明書(防犯一覧)'!$B$32:$IV$81,4,FALSE())="②","□",VLOOKUP($E440,'設計内容説明書(防犯一覧)'!$B$32:$IV$81,K$14,FALSE()))</f>
        <v>#VALUE!</v>
      </c>
      <c r="L440" s="239" t="e">
        <f aca="false">IF(VLOOKUP($E440,'設計内容説明書(防犯一覧)'!$B$32:$IV$81,4,FALSE())="②","□",VLOOKUP($E440,'設計内容説明書(防犯一覧)'!$B$32:$IV$81,L$14,FALSE()))</f>
        <v>#VALUE!</v>
      </c>
      <c r="M440" s="240" t="e">
        <f aca="false">IF(VLOOKUP($E440,'設計内容説明書(防犯一覧)'!$B$32:$IV$81,4,FALSE())="②","□",VLOOKUP($E440,'設計内容説明書(防犯一覧)'!$B$32:$IV$81,M$14,FALSE()))</f>
        <v>#VALUE!</v>
      </c>
      <c r="N440" s="237" t="e">
        <f aca="false">IF(VLOOKUP($E440,'設計内容説明書(防犯一覧)'!$B$32:$IV$81,4,FALSE())="②","□",VLOOKUP($E440,'設計内容説明書(防犯一覧)'!$B$32:$IV$81,N$14,FALSE()))</f>
        <v>#VALUE!</v>
      </c>
      <c r="O440" s="238" t="e">
        <f aca="false">IF(VLOOKUP($E440,'設計内容説明書(防犯一覧)'!$B$32:$IV$81,4,FALSE())="②","□",VLOOKUP($E440,'設計内容説明書(防犯一覧)'!$B$32:$IV$81,O$14,FALSE()))</f>
        <v>#VALUE!</v>
      </c>
      <c r="P440" s="239" t="e">
        <f aca="false">IF(VLOOKUP($E440,'設計内容説明書(防犯一覧)'!$B$32:$IV$81,4,FALSE())="②","□",VLOOKUP($E440,'設計内容説明書(防犯一覧)'!$B$32:$IV$81,P$14,FALSE()))</f>
        <v>#VALUE!</v>
      </c>
      <c r="Q440" s="240" t="e">
        <f aca="false">IF(VLOOKUP($E440,'設計内容説明書(防犯一覧)'!$B$32:$IV$81,4,FALSE())="②","□",VLOOKUP($E440,'設計内容説明書(防犯一覧)'!$B$32:$IV$81,Q$14,FALSE()))</f>
        <v>#VALUE!</v>
      </c>
      <c r="R440" s="237" t="e">
        <f aca="false">IF(VLOOKUP($E440,'設計内容説明書(防犯一覧)'!$B$32:$IV$81,4,FALSE())="②","□",VLOOKUP($E440,'設計内容説明書(防犯一覧)'!$B$32:$IV$81,R$14,FALSE()))</f>
        <v>#VALUE!</v>
      </c>
      <c r="S440" s="239" t="e">
        <f aca="false">IF(VLOOKUP($E440,'設計内容説明書(防犯一覧)'!$B$32:$IV$81,4,FALSE())="②","□",VLOOKUP($E440,'設計内容説明書(防犯一覧)'!$B$32:$IV$81,S$14,FALSE()))</f>
        <v>#VALUE!</v>
      </c>
      <c r="T440" s="238" t="e">
        <f aca="false">IF(VLOOKUP($E440,'設計内容説明書(防犯一覧)'!$B$32:$IV$81,4,FALSE())="②","□",VLOOKUP($E440,'設計内容説明書(防犯一覧)'!$B$32:$IV$81,T$14,FALSE()))</f>
        <v>#VALUE!</v>
      </c>
      <c r="U440" s="241" t="e">
        <f aca="false">IF(VLOOKUP($E440,'設計内容説明書(防犯一覧)'!$B$32:$IV$81,4,FALSE())="②","□",VLOOKUP($E440,'設計内容説明書(防犯一覧)'!$B$32:$IV$81,U$14,FALSE()))</f>
        <v>#VALUE!</v>
      </c>
      <c r="V440" s="236" t="e">
        <f aca="false">IF(VLOOKUP($E440,'設計内容説明書(防犯一覧)'!$B$32:$IV$81,4,FALSE())="②","□","■")</f>
        <v>#VALUE!</v>
      </c>
      <c r="W440" s="236" t="e">
        <f aca="false">IF(VLOOKUP($E440,'設計内容説明書(防犯一覧)'!$B$32:$IV$81,4,FALSE())="①","-",VLOOKUP($E440,'設計内容説明書(防犯一覧)'!$B$32:$IV$81,W$14,FALSE()))</f>
        <v>#VALUE!</v>
      </c>
      <c r="X440" s="237" t="e">
        <f aca="false">IF(VLOOKUP($E440,'設計内容説明書(防犯一覧)'!$B$32:$IV$81,4,FALSE())="①","□",VLOOKUP($E440,'設計内容説明書(防犯一覧)'!$B$32:$IV$81,X$14,FALSE()))</f>
        <v>#VALUE!</v>
      </c>
      <c r="Y440" s="238" t="e">
        <f aca="false">IF(VLOOKUP($E440,'設計内容説明書(防犯一覧)'!$B$32:$IV$81,4,FALSE())="①","□",VLOOKUP($E440,'設計内容説明書(防犯一覧)'!$B$32:$IV$81,Y$14,FALSE()))</f>
        <v>#VALUE!</v>
      </c>
      <c r="Z440" s="239" t="e">
        <f aca="false">IF(VLOOKUP($E440,'設計内容説明書(防犯一覧)'!$B$32:$IV$81,4,FALSE())="①","□",VLOOKUP($E440,'設計内容説明書(防犯一覧)'!$B$32:$IV$81,Z$14,FALSE()))</f>
        <v>#VALUE!</v>
      </c>
      <c r="AA440" s="240" t="e">
        <f aca="false">IF(VLOOKUP($E440,'設計内容説明書(防犯一覧)'!$B$32:$IV$81,4,FALSE())="①","□",VLOOKUP($E440,'設計内容説明書(防犯一覧)'!$B$32:$IV$81,AA$14,FALSE()))</f>
        <v>#VALUE!</v>
      </c>
      <c r="AB440" s="237" t="e">
        <f aca="false">IF(VLOOKUP($E440,'設計内容説明書(防犯一覧)'!$B$32:$IV$81,4,FALSE())="①","□",VLOOKUP($E440,'設計内容説明書(防犯一覧)'!$B$32:$IV$81,AB$14,FALSE()))</f>
        <v>#VALUE!</v>
      </c>
      <c r="AC440" s="238" t="e">
        <f aca="false">IF(VLOOKUP($E440,'設計内容説明書(防犯一覧)'!$B$32:$IV$81,4,FALSE())="①","□",VLOOKUP($E440,'設計内容説明書(防犯一覧)'!$B$32:$IV$81,AC$14,FALSE()))</f>
        <v>#VALUE!</v>
      </c>
      <c r="AD440" s="239" t="e">
        <f aca="false">IF(VLOOKUP($E440,'設計内容説明書(防犯一覧)'!$B$32:$IV$81,4,FALSE())="①","□",VLOOKUP($E440,'設計内容説明書(防犯一覧)'!$B$32:$IV$81,AD$14,FALSE()))</f>
        <v>#VALUE!</v>
      </c>
      <c r="AE440" s="240" t="e">
        <f aca="false">IF(VLOOKUP($E440,'設計内容説明書(防犯一覧)'!$B$32:$IV$81,4,FALSE())="①","□",VLOOKUP($E440,'設計内容説明書(防犯一覧)'!$B$32:$IV$81,AE$14,FALSE()))</f>
        <v>#VALUE!</v>
      </c>
      <c r="AF440" s="237" t="e">
        <f aca="false">IF(VLOOKUP($E440,'設計内容説明書(防犯一覧)'!$B$32:$IV$81,4,FALSE())="①","□",VLOOKUP($E440,'設計内容説明書(防犯一覧)'!$B$32:$IV$81,AF$14,FALSE()))</f>
        <v>#VALUE!</v>
      </c>
      <c r="AG440" s="238" t="e">
        <f aca="false">IF(VLOOKUP($E440,'設計内容説明書(防犯一覧)'!$B$32:$IV$81,4,FALSE())="①","□",VLOOKUP($E440,'設計内容説明書(防犯一覧)'!$B$32:$IV$81,AG$14,FALSE()))</f>
        <v>#VALUE!</v>
      </c>
      <c r="AH440" s="239" t="e">
        <f aca="false">IF(VLOOKUP($E440,'設計内容説明書(防犯一覧)'!$B$32:$IV$81,4,FALSE())="①","□",VLOOKUP($E440,'設計内容説明書(防犯一覧)'!$B$32:$IV$81,AH$14,FALSE()))</f>
        <v>#VALUE!</v>
      </c>
      <c r="AI440" s="240" t="e">
        <f aca="false">IF(VLOOKUP($E440,'設計内容説明書(防犯一覧)'!$B$32:$IV$81,4,FALSE())="①","□",VLOOKUP($E440,'設計内容説明書(防犯一覧)'!$B$32:$IV$81,AI$14,FALSE()))</f>
        <v>#VALUE!</v>
      </c>
      <c r="AJ440" s="237" t="e">
        <f aca="false">IF(VLOOKUP($E440,'設計内容説明書(防犯一覧)'!$B$32:$IV$81,4,FALSE())="①","□",VLOOKUP($E440,'設計内容説明書(防犯一覧)'!$B$32:$IV$81,AJ$14,FALSE()))</f>
        <v>#VALUE!</v>
      </c>
      <c r="AK440" s="239" t="e">
        <f aca="false">IF(VLOOKUP($E440,'設計内容説明書(防犯一覧)'!$B$32:$IV$81,4,FALSE())="①","□",VLOOKUP($E440,'設計内容説明書(防犯一覧)'!$B$32:$IV$81,AK$14,FALSE()))</f>
        <v>#VALUE!</v>
      </c>
      <c r="AL440" s="238" t="e">
        <f aca="false">IF(VLOOKUP($E440,'設計内容説明書(防犯一覧)'!$B$32:$IV$81,4,FALSE())="①","□",VLOOKUP($E440,'設計内容説明書(防犯一覧)'!$B$32:$IV$81,AL$14,FALSE()))</f>
        <v>#VALUE!</v>
      </c>
      <c r="AM440" s="241" t="e">
        <f aca="false">IF(VLOOKUP($E440,'設計内容説明書(防犯一覧)'!$B$32:$IV$81,4,FALSE())="①","□",VLOOKUP($E440,'設計内容説明書(防犯一覧)'!$B$32:$IV$81,AM$14,FALSE()))</f>
        <v>#VALUE!</v>
      </c>
      <c r="AN440" s="236" t="e">
        <f aca="false">VLOOKUP($E440,'設計内容説明書(防犯一覧)'!$B$32:$IV$81,AN$14,FALSE())</f>
        <v>#VALUE!</v>
      </c>
      <c r="AO440" s="236" t="e">
        <f aca="false">VLOOKUP($E440,'設計内容説明書(防犯一覧)'!$B$32:$IV$81,AO$14,FALSE())</f>
        <v>#VALUE!</v>
      </c>
      <c r="AP440" s="237" t="e">
        <f aca="false">VLOOKUP($E440,'設計内容説明書(防犯一覧)'!$B$32:$IV$81,AP$14,FALSE())</f>
        <v>#VALUE!</v>
      </c>
      <c r="AQ440" s="239" t="e">
        <f aca="false">VLOOKUP($E440,'設計内容説明書(防犯一覧)'!$B$32:$IV$81,AQ$14,FALSE())</f>
        <v>#VALUE!</v>
      </c>
      <c r="AR440" s="239" t="e">
        <f aca="false">VLOOKUP($E440,'設計内容説明書(防犯一覧)'!$B$32:$IV$81,AR$14,FALSE())</f>
        <v>#VALUE!</v>
      </c>
      <c r="AS440" s="241" t="e">
        <f aca="false">VLOOKUP($E440,'設計内容説明書(防犯一覧)'!$B$32:$IV$81,AS$14,FALSE())</f>
        <v>#VALUE!</v>
      </c>
      <c r="AT440" s="237" t="e">
        <f aca="false">VLOOKUP($E440,'設計内容説明書(防犯一覧)'!$B$32:$IV$81,AT$14,FALSE())</f>
        <v>#VALUE!</v>
      </c>
      <c r="AU440" s="239" t="e">
        <f aca="false">VLOOKUP($E440,'設計内容説明書(防犯一覧)'!$B$32:$IV$81,AU$14,FALSE())</f>
        <v>#VALUE!</v>
      </c>
      <c r="AV440" s="239" t="e">
        <f aca="false">VLOOKUP($E440,'設計内容説明書(防犯一覧)'!$B$32:$IV$81,AV$14,FALSE())</f>
        <v>#VALUE!</v>
      </c>
      <c r="AW440" s="241" t="e">
        <f aca="false">VLOOKUP($E440,'設計内容説明書(防犯一覧)'!$B$32:$IV$81,AW$14,FALSE())</f>
        <v>#VALUE!</v>
      </c>
      <c r="AX440" s="237" t="e">
        <f aca="false">VLOOKUP($E440,'設計内容説明書(防犯一覧)'!$B$32:$IV$81,AX$14,FALSE())</f>
        <v>#VALUE!</v>
      </c>
      <c r="AY440" s="239" t="e">
        <f aca="false">VLOOKUP($E440,'設計内容説明書(防犯一覧)'!$B$32:$IV$81,AY$14,FALSE())</f>
        <v>#VALUE!</v>
      </c>
      <c r="AZ440" s="239" t="e">
        <f aca="false">VLOOKUP($E440,'設計内容説明書(防犯一覧)'!$B$32:$IV$81,AZ$14,FALSE())</f>
        <v>#VALUE!</v>
      </c>
      <c r="BA440" s="241" t="e">
        <f aca="false">VLOOKUP($E440,'設計内容説明書(防犯一覧)'!$B$32:$IV$81,BA$14,FALSE())</f>
        <v>#VALUE!</v>
      </c>
      <c r="BB440" s="237" t="e">
        <f aca="false">VLOOKUP($E440,'設計内容説明書(防犯一覧)'!$B$32:$IV$81,BB$14,FALSE())</f>
        <v>#VALUE!</v>
      </c>
      <c r="BC440" s="239" t="e">
        <f aca="false">VLOOKUP($E440,'設計内容説明書(防犯一覧)'!$B$32:$IV$81,BC$14,FALSE())</f>
        <v>#VALUE!</v>
      </c>
      <c r="BD440" s="239" t="e">
        <f aca="false">VLOOKUP($E440,'設計内容説明書(防犯一覧)'!$B$32:$IV$81,BD$14,FALSE())</f>
        <v>#VALUE!</v>
      </c>
      <c r="BE440" s="241" t="e">
        <f aca="false">VLOOKUP($E440,'設計内容説明書(防犯一覧)'!$B$32:$IV$81,BE$14,FALSE())</f>
        <v>#VALUE!</v>
      </c>
    </row>
    <row r="441" customFormat="false" ht="12" hidden="false" customHeight="true" outlineLevel="0" collapsed="false">
      <c r="A441" s="246" t="n">
        <v>420</v>
      </c>
      <c r="B441" s="247" t="e">
        <f aca="false">住戸分類!W424</f>
        <v>#VALUE!</v>
      </c>
      <c r="C441" s="247"/>
      <c r="D441" s="247"/>
      <c r="E441" s="248" t="e">
        <f aca="false">住戸分類!X424</f>
        <v>#VALUE!</v>
      </c>
      <c r="F441" s="248"/>
      <c r="G441" s="248"/>
      <c r="H441" s="236" t="e">
        <f aca="false">IF(VLOOKUP($E441,'設計内容説明書(防犯一覧)'!$B$32:$IV$81,4,FALSE())="①","□","■")</f>
        <v>#VALUE!</v>
      </c>
      <c r="I441" s="236" t="e">
        <f aca="false">IF(VLOOKUP($E441,'設計内容説明書(防犯一覧)'!$B$32:$IV$81,4,FALSE())="②","-",VLOOKUP($E441,'設計内容説明書(防犯一覧)'!$B$32:$IV$81,I$14,FALSE()))</f>
        <v>#VALUE!</v>
      </c>
      <c r="J441" s="237" t="e">
        <f aca="false">IF(VLOOKUP($E441,'設計内容説明書(防犯一覧)'!$B$32:$IV$81,4,FALSE())="②","□",VLOOKUP($E441,'設計内容説明書(防犯一覧)'!$B$32:$IV$81,J$14,FALSE()))</f>
        <v>#VALUE!</v>
      </c>
      <c r="K441" s="238" t="e">
        <f aca="false">IF(VLOOKUP($E441,'設計内容説明書(防犯一覧)'!$B$32:$IV$81,4,FALSE())="②","□",VLOOKUP($E441,'設計内容説明書(防犯一覧)'!$B$32:$IV$81,K$14,FALSE()))</f>
        <v>#VALUE!</v>
      </c>
      <c r="L441" s="239" t="e">
        <f aca="false">IF(VLOOKUP($E441,'設計内容説明書(防犯一覧)'!$B$32:$IV$81,4,FALSE())="②","□",VLOOKUP($E441,'設計内容説明書(防犯一覧)'!$B$32:$IV$81,L$14,FALSE()))</f>
        <v>#VALUE!</v>
      </c>
      <c r="M441" s="240" t="e">
        <f aca="false">IF(VLOOKUP($E441,'設計内容説明書(防犯一覧)'!$B$32:$IV$81,4,FALSE())="②","□",VLOOKUP($E441,'設計内容説明書(防犯一覧)'!$B$32:$IV$81,M$14,FALSE()))</f>
        <v>#VALUE!</v>
      </c>
      <c r="N441" s="237" t="e">
        <f aca="false">IF(VLOOKUP($E441,'設計内容説明書(防犯一覧)'!$B$32:$IV$81,4,FALSE())="②","□",VLOOKUP($E441,'設計内容説明書(防犯一覧)'!$B$32:$IV$81,N$14,FALSE()))</f>
        <v>#VALUE!</v>
      </c>
      <c r="O441" s="238" t="e">
        <f aca="false">IF(VLOOKUP($E441,'設計内容説明書(防犯一覧)'!$B$32:$IV$81,4,FALSE())="②","□",VLOOKUP($E441,'設計内容説明書(防犯一覧)'!$B$32:$IV$81,O$14,FALSE()))</f>
        <v>#VALUE!</v>
      </c>
      <c r="P441" s="239" t="e">
        <f aca="false">IF(VLOOKUP($E441,'設計内容説明書(防犯一覧)'!$B$32:$IV$81,4,FALSE())="②","□",VLOOKUP($E441,'設計内容説明書(防犯一覧)'!$B$32:$IV$81,P$14,FALSE()))</f>
        <v>#VALUE!</v>
      </c>
      <c r="Q441" s="240" t="e">
        <f aca="false">IF(VLOOKUP($E441,'設計内容説明書(防犯一覧)'!$B$32:$IV$81,4,FALSE())="②","□",VLOOKUP($E441,'設計内容説明書(防犯一覧)'!$B$32:$IV$81,Q$14,FALSE()))</f>
        <v>#VALUE!</v>
      </c>
      <c r="R441" s="237" t="e">
        <f aca="false">IF(VLOOKUP($E441,'設計内容説明書(防犯一覧)'!$B$32:$IV$81,4,FALSE())="②","□",VLOOKUP($E441,'設計内容説明書(防犯一覧)'!$B$32:$IV$81,R$14,FALSE()))</f>
        <v>#VALUE!</v>
      </c>
      <c r="S441" s="239" t="e">
        <f aca="false">IF(VLOOKUP($E441,'設計内容説明書(防犯一覧)'!$B$32:$IV$81,4,FALSE())="②","□",VLOOKUP($E441,'設計内容説明書(防犯一覧)'!$B$32:$IV$81,S$14,FALSE()))</f>
        <v>#VALUE!</v>
      </c>
      <c r="T441" s="238" t="e">
        <f aca="false">IF(VLOOKUP($E441,'設計内容説明書(防犯一覧)'!$B$32:$IV$81,4,FALSE())="②","□",VLOOKUP($E441,'設計内容説明書(防犯一覧)'!$B$32:$IV$81,T$14,FALSE()))</f>
        <v>#VALUE!</v>
      </c>
      <c r="U441" s="241" t="e">
        <f aca="false">IF(VLOOKUP($E441,'設計内容説明書(防犯一覧)'!$B$32:$IV$81,4,FALSE())="②","□",VLOOKUP($E441,'設計内容説明書(防犯一覧)'!$B$32:$IV$81,U$14,FALSE()))</f>
        <v>#VALUE!</v>
      </c>
      <c r="V441" s="236" t="e">
        <f aca="false">IF(VLOOKUP($E441,'設計内容説明書(防犯一覧)'!$B$32:$IV$81,4,FALSE())="②","□","■")</f>
        <v>#VALUE!</v>
      </c>
      <c r="W441" s="236" t="e">
        <f aca="false">IF(VLOOKUP($E441,'設計内容説明書(防犯一覧)'!$B$32:$IV$81,4,FALSE())="①","-",VLOOKUP($E441,'設計内容説明書(防犯一覧)'!$B$32:$IV$81,W$14,FALSE()))</f>
        <v>#VALUE!</v>
      </c>
      <c r="X441" s="237" t="e">
        <f aca="false">IF(VLOOKUP($E441,'設計内容説明書(防犯一覧)'!$B$32:$IV$81,4,FALSE())="①","□",VLOOKUP($E441,'設計内容説明書(防犯一覧)'!$B$32:$IV$81,X$14,FALSE()))</f>
        <v>#VALUE!</v>
      </c>
      <c r="Y441" s="238" t="e">
        <f aca="false">IF(VLOOKUP($E441,'設計内容説明書(防犯一覧)'!$B$32:$IV$81,4,FALSE())="①","□",VLOOKUP($E441,'設計内容説明書(防犯一覧)'!$B$32:$IV$81,Y$14,FALSE()))</f>
        <v>#VALUE!</v>
      </c>
      <c r="Z441" s="239" t="e">
        <f aca="false">IF(VLOOKUP($E441,'設計内容説明書(防犯一覧)'!$B$32:$IV$81,4,FALSE())="①","□",VLOOKUP($E441,'設計内容説明書(防犯一覧)'!$B$32:$IV$81,Z$14,FALSE()))</f>
        <v>#VALUE!</v>
      </c>
      <c r="AA441" s="240" t="e">
        <f aca="false">IF(VLOOKUP($E441,'設計内容説明書(防犯一覧)'!$B$32:$IV$81,4,FALSE())="①","□",VLOOKUP($E441,'設計内容説明書(防犯一覧)'!$B$32:$IV$81,AA$14,FALSE()))</f>
        <v>#VALUE!</v>
      </c>
      <c r="AB441" s="237" t="e">
        <f aca="false">IF(VLOOKUP($E441,'設計内容説明書(防犯一覧)'!$B$32:$IV$81,4,FALSE())="①","□",VLOOKUP($E441,'設計内容説明書(防犯一覧)'!$B$32:$IV$81,AB$14,FALSE()))</f>
        <v>#VALUE!</v>
      </c>
      <c r="AC441" s="238" t="e">
        <f aca="false">IF(VLOOKUP($E441,'設計内容説明書(防犯一覧)'!$B$32:$IV$81,4,FALSE())="①","□",VLOOKUP($E441,'設計内容説明書(防犯一覧)'!$B$32:$IV$81,AC$14,FALSE()))</f>
        <v>#VALUE!</v>
      </c>
      <c r="AD441" s="239" t="e">
        <f aca="false">IF(VLOOKUP($E441,'設計内容説明書(防犯一覧)'!$B$32:$IV$81,4,FALSE())="①","□",VLOOKUP($E441,'設計内容説明書(防犯一覧)'!$B$32:$IV$81,AD$14,FALSE()))</f>
        <v>#VALUE!</v>
      </c>
      <c r="AE441" s="240" t="e">
        <f aca="false">IF(VLOOKUP($E441,'設計内容説明書(防犯一覧)'!$B$32:$IV$81,4,FALSE())="①","□",VLOOKUP($E441,'設計内容説明書(防犯一覧)'!$B$32:$IV$81,AE$14,FALSE()))</f>
        <v>#VALUE!</v>
      </c>
      <c r="AF441" s="237" t="e">
        <f aca="false">IF(VLOOKUP($E441,'設計内容説明書(防犯一覧)'!$B$32:$IV$81,4,FALSE())="①","□",VLOOKUP($E441,'設計内容説明書(防犯一覧)'!$B$32:$IV$81,AF$14,FALSE()))</f>
        <v>#VALUE!</v>
      </c>
      <c r="AG441" s="238" t="e">
        <f aca="false">IF(VLOOKUP($E441,'設計内容説明書(防犯一覧)'!$B$32:$IV$81,4,FALSE())="①","□",VLOOKUP($E441,'設計内容説明書(防犯一覧)'!$B$32:$IV$81,AG$14,FALSE()))</f>
        <v>#VALUE!</v>
      </c>
      <c r="AH441" s="239" t="e">
        <f aca="false">IF(VLOOKUP($E441,'設計内容説明書(防犯一覧)'!$B$32:$IV$81,4,FALSE())="①","□",VLOOKUP($E441,'設計内容説明書(防犯一覧)'!$B$32:$IV$81,AH$14,FALSE()))</f>
        <v>#VALUE!</v>
      </c>
      <c r="AI441" s="240" t="e">
        <f aca="false">IF(VLOOKUP($E441,'設計内容説明書(防犯一覧)'!$B$32:$IV$81,4,FALSE())="①","□",VLOOKUP($E441,'設計内容説明書(防犯一覧)'!$B$32:$IV$81,AI$14,FALSE()))</f>
        <v>#VALUE!</v>
      </c>
      <c r="AJ441" s="237" t="e">
        <f aca="false">IF(VLOOKUP($E441,'設計内容説明書(防犯一覧)'!$B$32:$IV$81,4,FALSE())="①","□",VLOOKUP($E441,'設計内容説明書(防犯一覧)'!$B$32:$IV$81,AJ$14,FALSE()))</f>
        <v>#VALUE!</v>
      </c>
      <c r="AK441" s="239" t="e">
        <f aca="false">IF(VLOOKUP($E441,'設計内容説明書(防犯一覧)'!$B$32:$IV$81,4,FALSE())="①","□",VLOOKUP($E441,'設計内容説明書(防犯一覧)'!$B$32:$IV$81,AK$14,FALSE()))</f>
        <v>#VALUE!</v>
      </c>
      <c r="AL441" s="238" t="e">
        <f aca="false">IF(VLOOKUP($E441,'設計内容説明書(防犯一覧)'!$B$32:$IV$81,4,FALSE())="①","□",VLOOKUP($E441,'設計内容説明書(防犯一覧)'!$B$32:$IV$81,AL$14,FALSE()))</f>
        <v>#VALUE!</v>
      </c>
      <c r="AM441" s="241" t="e">
        <f aca="false">IF(VLOOKUP($E441,'設計内容説明書(防犯一覧)'!$B$32:$IV$81,4,FALSE())="①","□",VLOOKUP($E441,'設計内容説明書(防犯一覧)'!$B$32:$IV$81,AM$14,FALSE()))</f>
        <v>#VALUE!</v>
      </c>
      <c r="AN441" s="236" t="e">
        <f aca="false">VLOOKUP($E441,'設計内容説明書(防犯一覧)'!$B$32:$IV$81,AN$14,FALSE())</f>
        <v>#VALUE!</v>
      </c>
      <c r="AO441" s="236" t="e">
        <f aca="false">VLOOKUP($E441,'設計内容説明書(防犯一覧)'!$B$32:$IV$81,AO$14,FALSE())</f>
        <v>#VALUE!</v>
      </c>
      <c r="AP441" s="237" t="e">
        <f aca="false">VLOOKUP($E441,'設計内容説明書(防犯一覧)'!$B$32:$IV$81,AP$14,FALSE())</f>
        <v>#VALUE!</v>
      </c>
      <c r="AQ441" s="239" t="e">
        <f aca="false">VLOOKUP($E441,'設計内容説明書(防犯一覧)'!$B$32:$IV$81,AQ$14,FALSE())</f>
        <v>#VALUE!</v>
      </c>
      <c r="AR441" s="239" t="e">
        <f aca="false">VLOOKUP($E441,'設計内容説明書(防犯一覧)'!$B$32:$IV$81,AR$14,FALSE())</f>
        <v>#VALUE!</v>
      </c>
      <c r="AS441" s="241" t="e">
        <f aca="false">VLOOKUP($E441,'設計内容説明書(防犯一覧)'!$B$32:$IV$81,AS$14,FALSE())</f>
        <v>#VALUE!</v>
      </c>
      <c r="AT441" s="237" t="e">
        <f aca="false">VLOOKUP($E441,'設計内容説明書(防犯一覧)'!$B$32:$IV$81,AT$14,FALSE())</f>
        <v>#VALUE!</v>
      </c>
      <c r="AU441" s="239" t="e">
        <f aca="false">VLOOKUP($E441,'設計内容説明書(防犯一覧)'!$B$32:$IV$81,AU$14,FALSE())</f>
        <v>#VALUE!</v>
      </c>
      <c r="AV441" s="239" t="e">
        <f aca="false">VLOOKUP($E441,'設計内容説明書(防犯一覧)'!$B$32:$IV$81,AV$14,FALSE())</f>
        <v>#VALUE!</v>
      </c>
      <c r="AW441" s="241" t="e">
        <f aca="false">VLOOKUP($E441,'設計内容説明書(防犯一覧)'!$B$32:$IV$81,AW$14,FALSE())</f>
        <v>#VALUE!</v>
      </c>
      <c r="AX441" s="237" t="e">
        <f aca="false">VLOOKUP($E441,'設計内容説明書(防犯一覧)'!$B$32:$IV$81,AX$14,FALSE())</f>
        <v>#VALUE!</v>
      </c>
      <c r="AY441" s="239" t="e">
        <f aca="false">VLOOKUP($E441,'設計内容説明書(防犯一覧)'!$B$32:$IV$81,AY$14,FALSE())</f>
        <v>#VALUE!</v>
      </c>
      <c r="AZ441" s="239" t="e">
        <f aca="false">VLOOKUP($E441,'設計内容説明書(防犯一覧)'!$B$32:$IV$81,AZ$14,FALSE())</f>
        <v>#VALUE!</v>
      </c>
      <c r="BA441" s="241" t="e">
        <f aca="false">VLOOKUP($E441,'設計内容説明書(防犯一覧)'!$B$32:$IV$81,BA$14,FALSE())</f>
        <v>#VALUE!</v>
      </c>
      <c r="BB441" s="237" t="e">
        <f aca="false">VLOOKUP($E441,'設計内容説明書(防犯一覧)'!$B$32:$IV$81,BB$14,FALSE())</f>
        <v>#VALUE!</v>
      </c>
      <c r="BC441" s="239" t="e">
        <f aca="false">VLOOKUP($E441,'設計内容説明書(防犯一覧)'!$B$32:$IV$81,BC$14,FALSE())</f>
        <v>#VALUE!</v>
      </c>
      <c r="BD441" s="239" t="e">
        <f aca="false">VLOOKUP($E441,'設計内容説明書(防犯一覧)'!$B$32:$IV$81,BD$14,FALSE())</f>
        <v>#VALUE!</v>
      </c>
      <c r="BE441" s="241" t="e">
        <f aca="false">VLOOKUP($E441,'設計内容説明書(防犯一覧)'!$B$32:$IV$81,BE$14,FALSE())</f>
        <v>#VALUE!</v>
      </c>
    </row>
    <row r="442" customFormat="false" ht="12" hidden="false" customHeight="true" outlineLevel="0" collapsed="false">
      <c r="A442" s="246" t="n">
        <v>421</v>
      </c>
      <c r="B442" s="247" t="e">
        <f aca="false">住戸分類!W425</f>
        <v>#VALUE!</v>
      </c>
      <c r="C442" s="247"/>
      <c r="D442" s="247"/>
      <c r="E442" s="248" t="e">
        <f aca="false">住戸分類!X425</f>
        <v>#VALUE!</v>
      </c>
      <c r="F442" s="248"/>
      <c r="G442" s="248"/>
      <c r="H442" s="236" t="e">
        <f aca="false">IF(VLOOKUP($E442,'設計内容説明書(防犯一覧)'!$B$32:$IV$81,4,FALSE())="①","□","■")</f>
        <v>#VALUE!</v>
      </c>
      <c r="I442" s="236" t="e">
        <f aca="false">IF(VLOOKUP($E442,'設計内容説明書(防犯一覧)'!$B$32:$IV$81,4,FALSE())="②","-",VLOOKUP($E442,'設計内容説明書(防犯一覧)'!$B$32:$IV$81,I$14,FALSE()))</f>
        <v>#VALUE!</v>
      </c>
      <c r="J442" s="237" t="e">
        <f aca="false">IF(VLOOKUP($E442,'設計内容説明書(防犯一覧)'!$B$32:$IV$81,4,FALSE())="②","□",VLOOKUP($E442,'設計内容説明書(防犯一覧)'!$B$32:$IV$81,J$14,FALSE()))</f>
        <v>#VALUE!</v>
      </c>
      <c r="K442" s="238" t="e">
        <f aca="false">IF(VLOOKUP($E442,'設計内容説明書(防犯一覧)'!$B$32:$IV$81,4,FALSE())="②","□",VLOOKUP($E442,'設計内容説明書(防犯一覧)'!$B$32:$IV$81,K$14,FALSE()))</f>
        <v>#VALUE!</v>
      </c>
      <c r="L442" s="239" t="e">
        <f aca="false">IF(VLOOKUP($E442,'設計内容説明書(防犯一覧)'!$B$32:$IV$81,4,FALSE())="②","□",VLOOKUP($E442,'設計内容説明書(防犯一覧)'!$B$32:$IV$81,L$14,FALSE()))</f>
        <v>#VALUE!</v>
      </c>
      <c r="M442" s="240" t="e">
        <f aca="false">IF(VLOOKUP($E442,'設計内容説明書(防犯一覧)'!$B$32:$IV$81,4,FALSE())="②","□",VLOOKUP($E442,'設計内容説明書(防犯一覧)'!$B$32:$IV$81,M$14,FALSE()))</f>
        <v>#VALUE!</v>
      </c>
      <c r="N442" s="237" t="e">
        <f aca="false">IF(VLOOKUP($E442,'設計内容説明書(防犯一覧)'!$B$32:$IV$81,4,FALSE())="②","□",VLOOKUP($E442,'設計内容説明書(防犯一覧)'!$B$32:$IV$81,N$14,FALSE()))</f>
        <v>#VALUE!</v>
      </c>
      <c r="O442" s="238" t="e">
        <f aca="false">IF(VLOOKUP($E442,'設計内容説明書(防犯一覧)'!$B$32:$IV$81,4,FALSE())="②","□",VLOOKUP($E442,'設計内容説明書(防犯一覧)'!$B$32:$IV$81,O$14,FALSE()))</f>
        <v>#VALUE!</v>
      </c>
      <c r="P442" s="239" t="e">
        <f aca="false">IF(VLOOKUP($E442,'設計内容説明書(防犯一覧)'!$B$32:$IV$81,4,FALSE())="②","□",VLOOKUP($E442,'設計内容説明書(防犯一覧)'!$B$32:$IV$81,P$14,FALSE()))</f>
        <v>#VALUE!</v>
      </c>
      <c r="Q442" s="240" t="e">
        <f aca="false">IF(VLOOKUP($E442,'設計内容説明書(防犯一覧)'!$B$32:$IV$81,4,FALSE())="②","□",VLOOKUP($E442,'設計内容説明書(防犯一覧)'!$B$32:$IV$81,Q$14,FALSE()))</f>
        <v>#VALUE!</v>
      </c>
      <c r="R442" s="237" t="e">
        <f aca="false">IF(VLOOKUP($E442,'設計内容説明書(防犯一覧)'!$B$32:$IV$81,4,FALSE())="②","□",VLOOKUP($E442,'設計内容説明書(防犯一覧)'!$B$32:$IV$81,R$14,FALSE()))</f>
        <v>#VALUE!</v>
      </c>
      <c r="S442" s="239" t="e">
        <f aca="false">IF(VLOOKUP($E442,'設計内容説明書(防犯一覧)'!$B$32:$IV$81,4,FALSE())="②","□",VLOOKUP($E442,'設計内容説明書(防犯一覧)'!$B$32:$IV$81,S$14,FALSE()))</f>
        <v>#VALUE!</v>
      </c>
      <c r="T442" s="238" t="e">
        <f aca="false">IF(VLOOKUP($E442,'設計内容説明書(防犯一覧)'!$B$32:$IV$81,4,FALSE())="②","□",VLOOKUP($E442,'設計内容説明書(防犯一覧)'!$B$32:$IV$81,T$14,FALSE()))</f>
        <v>#VALUE!</v>
      </c>
      <c r="U442" s="241" t="e">
        <f aca="false">IF(VLOOKUP($E442,'設計内容説明書(防犯一覧)'!$B$32:$IV$81,4,FALSE())="②","□",VLOOKUP($E442,'設計内容説明書(防犯一覧)'!$B$32:$IV$81,U$14,FALSE()))</f>
        <v>#VALUE!</v>
      </c>
      <c r="V442" s="236" t="e">
        <f aca="false">IF(VLOOKUP($E442,'設計内容説明書(防犯一覧)'!$B$32:$IV$81,4,FALSE())="②","□","■")</f>
        <v>#VALUE!</v>
      </c>
      <c r="W442" s="236" t="e">
        <f aca="false">IF(VLOOKUP($E442,'設計内容説明書(防犯一覧)'!$B$32:$IV$81,4,FALSE())="①","-",VLOOKUP($E442,'設計内容説明書(防犯一覧)'!$B$32:$IV$81,W$14,FALSE()))</f>
        <v>#VALUE!</v>
      </c>
      <c r="X442" s="237" t="e">
        <f aca="false">IF(VLOOKUP($E442,'設計内容説明書(防犯一覧)'!$B$32:$IV$81,4,FALSE())="①","□",VLOOKUP($E442,'設計内容説明書(防犯一覧)'!$B$32:$IV$81,X$14,FALSE()))</f>
        <v>#VALUE!</v>
      </c>
      <c r="Y442" s="238" t="e">
        <f aca="false">IF(VLOOKUP($E442,'設計内容説明書(防犯一覧)'!$B$32:$IV$81,4,FALSE())="①","□",VLOOKUP($E442,'設計内容説明書(防犯一覧)'!$B$32:$IV$81,Y$14,FALSE()))</f>
        <v>#VALUE!</v>
      </c>
      <c r="Z442" s="239" t="e">
        <f aca="false">IF(VLOOKUP($E442,'設計内容説明書(防犯一覧)'!$B$32:$IV$81,4,FALSE())="①","□",VLOOKUP($E442,'設計内容説明書(防犯一覧)'!$B$32:$IV$81,Z$14,FALSE()))</f>
        <v>#VALUE!</v>
      </c>
      <c r="AA442" s="240" t="e">
        <f aca="false">IF(VLOOKUP($E442,'設計内容説明書(防犯一覧)'!$B$32:$IV$81,4,FALSE())="①","□",VLOOKUP($E442,'設計内容説明書(防犯一覧)'!$B$32:$IV$81,AA$14,FALSE()))</f>
        <v>#VALUE!</v>
      </c>
      <c r="AB442" s="237" t="e">
        <f aca="false">IF(VLOOKUP($E442,'設計内容説明書(防犯一覧)'!$B$32:$IV$81,4,FALSE())="①","□",VLOOKUP($E442,'設計内容説明書(防犯一覧)'!$B$32:$IV$81,AB$14,FALSE()))</f>
        <v>#VALUE!</v>
      </c>
      <c r="AC442" s="238" t="e">
        <f aca="false">IF(VLOOKUP($E442,'設計内容説明書(防犯一覧)'!$B$32:$IV$81,4,FALSE())="①","□",VLOOKUP($E442,'設計内容説明書(防犯一覧)'!$B$32:$IV$81,AC$14,FALSE()))</f>
        <v>#VALUE!</v>
      </c>
      <c r="AD442" s="239" t="e">
        <f aca="false">IF(VLOOKUP($E442,'設計内容説明書(防犯一覧)'!$B$32:$IV$81,4,FALSE())="①","□",VLOOKUP($E442,'設計内容説明書(防犯一覧)'!$B$32:$IV$81,AD$14,FALSE()))</f>
        <v>#VALUE!</v>
      </c>
      <c r="AE442" s="240" t="e">
        <f aca="false">IF(VLOOKUP($E442,'設計内容説明書(防犯一覧)'!$B$32:$IV$81,4,FALSE())="①","□",VLOOKUP($E442,'設計内容説明書(防犯一覧)'!$B$32:$IV$81,AE$14,FALSE()))</f>
        <v>#VALUE!</v>
      </c>
      <c r="AF442" s="237" t="e">
        <f aca="false">IF(VLOOKUP($E442,'設計内容説明書(防犯一覧)'!$B$32:$IV$81,4,FALSE())="①","□",VLOOKUP($E442,'設計内容説明書(防犯一覧)'!$B$32:$IV$81,AF$14,FALSE()))</f>
        <v>#VALUE!</v>
      </c>
      <c r="AG442" s="238" t="e">
        <f aca="false">IF(VLOOKUP($E442,'設計内容説明書(防犯一覧)'!$B$32:$IV$81,4,FALSE())="①","□",VLOOKUP($E442,'設計内容説明書(防犯一覧)'!$B$32:$IV$81,AG$14,FALSE()))</f>
        <v>#VALUE!</v>
      </c>
      <c r="AH442" s="239" t="e">
        <f aca="false">IF(VLOOKUP($E442,'設計内容説明書(防犯一覧)'!$B$32:$IV$81,4,FALSE())="①","□",VLOOKUP($E442,'設計内容説明書(防犯一覧)'!$B$32:$IV$81,AH$14,FALSE()))</f>
        <v>#VALUE!</v>
      </c>
      <c r="AI442" s="240" t="e">
        <f aca="false">IF(VLOOKUP($E442,'設計内容説明書(防犯一覧)'!$B$32:$IV$81,4,FALSE())="①","□",VLOOKUP($E442,'設計内容説明書(防犯一覧)'!$B$32:$IV$81,AI$14,FALSE()))</f>
        <v>#VALUE!</v>
      </c>
      <c r="AJ442" s="237" t="e">
        <f aca="false">IF(VLOOKUP($E442,'設計内容説明書(防犯一覧)'!$B$32:$IV$81,4,FALSE())="①","□",VLOOKUP($E442,'設計内容説明書(防犯一覧)'!$B$32:$IV$81,AJ$14,FALSE()))</f>
        <v>#VALUE!</v>
      </c>
      <c r="AK442" s="239" t="e">
        <f aca="false">IF(VLOOKUP($E442,'設計内容説明書(防犯一覧)'!$B$32:$IV$81,4,FALSE())="①","□",VLOOKUP($E442,'設計内容説明書(防犯一覧)'!$B$32:$IV$81,AK$14,FALSE()))</f>
        <v>#VALUE!</v>
      </c>
      <c r="AL442" s="238" t="e">
        <f aca="false">IF(VLOOKUP($E442,'設計内容説明書(防犯一覧)'!$B$32:$IV$81,4,FALSE())="①","□",VLOOKUP($E442,'設計内容説明書(防犯一覧)'!$B$32:$IV$81,AL$14,FALSE()))</f>
        <v>#VALUE!</v>
      </c>
      <c r="AM442" s="241" t="e">
        <f aca="false">IF(VLOOKUP($E442,'設計内容説明書(防犯一覧)'!$B$32:$IV$81,4,FALSE())="①","□",VLOOKUP($E442,'設計内容説明書(防犯一覧)'!$B$32:$IV$81,AM$14,FALSE()))</f>
        <v>#VALUE!</v>
      </c>
      <c r="AN442" s="236" t="e">
        <f aca="false">VLOOKUP($E442,'設計内容説明書(防犯一覧)'!$B$32:$IV$81,AN$14,FALSE())</f>
        <v>#VALUE!</v>
      </c>
      <c r="AO442" s="236" t="e">
        <f aca="false">VLOOKUP($E442,'設計内容説明書(防犯一覧)'!$B$32:$IV$81,AO$14,FALSE())</f>
        <v>#VALUE!</v>
      </c>
      <c r="AP442" s="237" t="e">
        <f aca="false">VLOOKUP($E442,'設計内容説明書(防犯一覧)'!$B$32:$IV$81,AP$14,FALSE())</f>
        <v>#VALUE!</v>
      </c>
      <c r="AQ442" s="239" t="e">
        <f aca="false">VLOOKUP($E442,'設計内容説明書(防犯一覧)'!$B$32:$IV$81,AQ$14,FALSE())</f>
        <v>#VALUE!</v>
      </c>
      <c r="AR442" s="239" t="e">
        <f aca="false">VLOOKUP($E442,'設計内容説明書(防犯一覧)'!$B$32:$IV$81,AR$14,FALSE())</f>
        <v>#VALUE!</v>
      </c>
      <c r="AS442" s="241" t="e">
        <f aca="false">VLOOKUP($E442,'設計内容説明書(防犯一覧)'!$B$32:$IV$81,AS$14,FALSE())</f>
        <v>#VALUE!</v>
      </c>
      <c r="AT442" s="237" t="e">
        <f aca="false">VLOOKUP($E442,'設計内容説明書(防犯一覧)'!$B$32:$IV$81,AT$14,FALSE())</f>
        <v>#VALUE!</v>
      </c>
      <c r="AU442" s="239" t="e">
        <f aca="false">VLOOKUP($E442,'設計内容説明書(防犯一覧)'!$B$32:$IV$81,AU$14,FALSE())</f>
        <v>#VALUE!</v>
      </c>
      <c r="AV442" s="239" t="e">
        <f aca="false">VLOOKUP($E442,'設計内容説明書(防犯一覧)'!$B$32:$IV$81,AV$14,FALSE())</f>
        <v>#VALUE!</v>
      </c>
      <c r="AW442" s="241" t="e">
        <f aca="false">VLOOKUP($E442,'設計内容説明書(防犯一覧)'!$B$32:$IV$81,AW$14,FALSE())</f>
        <v>#VALUE!</v>
      </c>
      <c r="AX442" s="237" t="e">
        <f aca="false">VLOOKUP($E442,'設計内容説明書(防犯一覧)'!$B$32:$IV$81,AX$14,FALSE())</f>
        <v>#VALUE!</v>
      </c>
      <c r="AY442" s="239" t="e">
        <f aca="false">VLOOKUP($E442,'設計内容説明書(防犯一覧)'!$B$32:$IV$81,AY$14,FALSE())</f>
        <v>#VALUE!</v>
      </c>
      <c r="AZ442" s="239" t="e">
        <f aca="false">VLOOKUP($E442,'設計内容説明書(防犯一覧)'!$B$32:$IV$81,AZ$14,FALSE())</f>
        <v>#VALUE!</v>
      </c>
      <c r="BA442" s="241" t="e">
        <f aca="false">VLOOKUP($E442,'設計内容説明書(防犯一覧)'!$B$32:$IV$81,BA$14,FALSE())</f>
        <v>#VALUE!</v>
      </c>
      <c r="BB442" s="237" t="e">
        <f aca="false">VLOOKUP($E442,'設計内容説明書(防犯一覧)'!$B$32:$IV$81,BB$14,FALSE())</f>
        <v>#VALUE!</v>
      </c>
      <c r="BC442" s="239" t="e">
        <f aca="false">VLOOKUP($E442,'設計内容説明書(防犯一覧)'!$B$32:$IV$81,BC$14,FALSE())</f>
        <v>#VALUE!</v>
      </c>
      <c r="BD442" s="239" t="e">
        <f aca="false">VLOOKUP($E442,'設計内容説明書(防犯一覧)'!$B$32:$IV$81,BD$14,FALSE())</f>
        <v>#VALUE!</v>
      </c>
      <c r="BE442" s="241" t="e">
        <f aca="false">VLOOKUP($E442,'設計内容説明書(防犯一覧)'!$B$32:$IV$81,BE$14,FALSE())</f>
        <v>#VALUE!</v>
      </c>
    </row>
    <row r="443" customFormat="false" ht="12" hidden="false" customHeight="true" outlineLevel="0" collapsed="false">
      <c r="A443" s="246" t="n">
        <v>422</v>
      </c>
      <c r="B443" s="247" t="e">
        <f aca="false">住戸分類!W426</f>
        <v>#VALUE!</v>
      </c>
      <c r="C443" s="247"/>
      <c r="D443" s="247"/>
      <c r="E443" s="248" t="e">
        <f aca="false">住戸分類!X426</f>
        <v>#VALUE!</v>
      </c>
      <c r="F443" s="248"/>
      <c r="G443" s="248"/>
      <c r="H443" s="236" t="e">
        <f aca="false">IF(VLOOKUP($E443,'設計内容説明書(防犯一覧)'!$B$32:$IV$81,4,FALSE())="①","□","■")</f>
        <v>#VALUE!</v>
      </c>
      <c r="I443" s="236" t="e">
        <f aca="false">IF(VLOOKUP($E443,'設計内容説明書(防犯一覧)'!$B$32:$IV$81,4,FALSE())="②","-",VLOOKUP($E443,'設計内容説明書(防犯一覧)'!$B$32:$IV$81,I$14,FALSE()))</f>
        <v>#VALUE!</v>
      </c>
      <c r="J443" s="237" t="e">
        <f aca="false">IF(VLOOKUP($E443,'設計内容説明書(防犯一覧)'!$B$32:$IV$81,4,FALSE())="②","□",VLOOKUP($E443,'設計内容説明書(防犯一覧)'!$B$32:$IV$81,J$14,FALSE()))</f>
        <v>#VALUE!</v>
      </c>
      <c r="K443" s="238" t="e">
        <f aca="false">IF(VLOOKUP($E443,'設計内容説明書(防犯一覧)'!$B$32:$IV$81,4,FALSE())="②","□",VLOOKUP($E443,'設計内容説明書(防犯一覧)'!$B$32:$IV$81,K$14,FALSE()))</f>
        <v>#VALUE!</v>
      </c>
      <c r="L443" s="239" t="e">
        <f aca="false">IF(VLOOKUP($E443,'設計内容説明書(防犯一覧)'!$B$32:$IV$81,4,FALSE())="②","□",VLOOKUP($E443,'設計内容説明書(防犯一覧)'!$B$32:$IV$81,L$14,FALSE()))</f>
        <v>#VALUE!</v>
      </c>
      <c r="M443" s="240" t="e">
        <f aca="false">IF(VLOOKUP($E443,'設計内容説明書(防犯一覧)'!$B$32:$IV$81,4,FALSE())="②","□",VLOOKUP($E443,'設計内容説明書(防犯一覧)'!$B$32:$IV$81,M$14,FALSE()))</f>
        <v>#VALUE!</v>
      </c>
      <c r="N443" s="237" t="e">
        <f aca="false">IF(VLOOKUP($E443,'設計内容説明書(防犯一覧)'!$B$32:$IV$81,4,FALSE())="②","□",VLOOKUP($E443,'設計内容説明書(防犯一覧)'!$B$32:$IV$81,N$14,FALSE()))</f>
        <v>#VALUE!</v>
      </c>
      <c r="O443" s="238" t="e">
        <f aca="false">IF(VLOOKUP($E443,'設計内容説明書(防犯一覧)'!$B$32:$IV$81,4,FALSE())="②","□",VLOOKUP($E443,'設計内容説明書(防犯一覧)'!$B$32:$IV$81,O$14,FALSE()))</f>
        <v>#VALUE!</v>
      </c>
      <c r="P443" s="239" t="e">
        <f aca="false">IF(VLOOKUP($E443,'設計内容説明書(防犯一覧)'!$B$32:$IV$81,4,FALSE())="②","□",VLOOKUP($E443,'設計内容説明書(防犯一覧)'!$B$32:$IV$81,P$14,FALSE()))</f>
        <v>#VALUE!</v>
      </c>
      <c r="Q443" s="240" t="e">
        <f aca="false">IF(VLOOKUP($E443,'設計内容説明書(防犯一覧)'!$B$32:$IV$81,4,FALSE())="②","□",VLOOKUP($E443,'設計内容説明書(防犯一覧)'!$B$32:$IV$81,Q$14,FALSE()))</f>
        <v>#VALUE!</v>
      </c>
      <c r="R443" s="237" t="e">
        <f aca="false">IF(VLOOKUP($E443,'設計内容説明書(防犯一覧)'!$B$32:$IV$81,4,FALSE())="②","□",VLOOKUP($E443,'設計内容説明書(防犯一覧)'!$B$32:$IV$81,R$14,FALSE()))</f>
        <v>#VALUE!</v>
      </c>
      <c r="S443" s="239" t="e">
        <f aca="false">IF(VLOOKUP($E443,'設計内容説明書(防犯一覧)'!$B$32:$IV$81,4,FALSE())="②","□",VLOOKUP($E443,'設計内容説明書(防犯一覧)'!$B$32:$IV$81,S$14,FALSE()))</f>
        <v>#VALUE!</v>
      </c>
      <c r="T443" s="238" t="e">
        <f aca="false">IF(VLOOKUP($E443,'設計内容説明書(防犯一覧)'!$B$32:$IV$81,4,FALSE())="②","□",VLOOKUP($E443,'設計内容説明書(防犯一覧)'!$B$32:$IV$81,T$14,FALSE()))</f>
        <v>#VALUE!</v>
      </c>
      <c r="U443" s="241" t="e">
        <f aca="false">IF(VLOOKUP($E443,'設計内容説明書(防犯一覧)'!$B$32:$IV$81,4,FALSE())="②","□",VLOOKUP($E443,'設計内容説明書(防犯一覧)'!$B$32:$IV$81,U$14,FALSE()))</f>
        <v>#VALUE!</v>
      </c>
      <c r="V443" s="236" t="e">
        <f aca="false">IF(VLOOKUP($E443,'設計内容説明書(防犯一覧)'!$B$32:$IV$81,4,FALSE())="②","□","■")</f>
        <v>#VALUE!</v>
      </c>
      <c r="W443" s="236" t="e">
        <f aca="false">IF(VLOOKUP($E443,'設計内容説明書(防犯一覧)'!$B$32:$IV$81,4,FALSE())="①","-",VLOOKUP($E443,'設計内容説明書(防犯一覧)'!$B$32:$IV$81,W$14,FALSE()))</f>
        <v>#VALUE!</v>
      </c>
      <c r="X443" s="237" t="e">
        <f aca="false">IF(VLOOKUP($E443,'設計内容説明書(防犯一覧)'!$B$32:$IV$81,4,FALSE())="①","□",VLOOKUP($E443,'設計内容説明書(防犯一覧)'!$B$32:$IV$81,X$14,FALSE()))</f>
        <v>#VALUE!</v>
      </c>
      <c r="Y443" s="238" t="e">
        <f aca="false">IF(VLOOKUP($E443,'設計内容説明書(防犯一覧)'!$B$32:$IV$81,4,FALSE())="①","□",VLOOKUP($E443,'設計内容説明書(防犯一覧)'!$B$32:$IV$81,Y$14,FALSE()))</f>
        <v>#VALUE!</v>
      </c>
      <c r="Z443" s="239" t="e">
        <f aca="false">IF(VLOOKUP($E443,'設計内容説明書(防犯一覧)'!$B$32:$IV$81,4,FALSE())="①","□",VLOOKUP($E443,'設計内容説明書(防犯一覧)'!$B$32:$IV$81,Z$14,FALSE()))</f>
        <v>#VALUE!</v>
      </c>
      <c r="AA443" s="240" t="e">
        <f aca="false">IF(VLOOKUP($E443,'設計内容説明書(防犯一覧)'!$B$32:$IV$81,4,FALSE())="①","□",VLOOKUP($E443,'設計内容説明書(防犯一覧)'!$B$32:$IV$81,AA$14,FALSE()))</f>
        <v>#VALUE!</v>
      </c>
      <c r="AB443" s="237" t="e">
        <f aca="false">IF(VLOOKUP($E443,'設計内容説明書(防犯一覧)'!$B$32:$IV$81,4,FALSE())="①","□",VLOOKUP($E443,'設計内容説明書(防犯一覧)'!$B$32:$IV$81,AB$14,FALSE()))</f>
        <v>#VALUE!</v>
      </c>
      <c r="AC443" s="238" t="e">
        <f aca="false">IF(VLOOKUP($E443,'設計内容説明書(防犯一覧)'!$B$32:$IV$81,4,FALSE())="①","□",VLOOKUP($E443,'設計内容説明書(防犯一覧)'!$B$32:$IV$81,AC$14,FALSE()))</f>
        <v>#VALUE!</v>
      </c>
      <c r="AD443" s="239" t="e">
        <f aca="false">IF(VLOOKUP($E443,'設計内容説明書(防犯一覧)'!$B$32:$IV$81,4,FALSE())="①","□",VLOOKUP($E443,'設計内容説明書(防犯一覧)'!$B$32:$IV$81,AD$14,FALSE()))</f>
        <v>#VALUE!</v>
      </c>
      <c r="AE443" s="240" t="e">
        <f aca="false">IF(VLOOKUP($E443,'設計内容説明書(防犯一覧)'!$B$32:$IV$81,4,FALSE())="①","□",VLOOKUP($E443,'設計内容説明書(防犯一覧)'!$B$32:$IV$81,AE$14,FALSE()))</f>
        <v>#VALUE!</v>
      </c>
      <c r="AF443" s="237" t="e">
        <f aca="false">IF(VLOOKUP($E443,'設計内容説明書(防犯一覧)'!$B$32:$IV$81,4,FALSE())="①","□",VLOOKUP($E443,'設計内容説明書(防犯一覧)'!$B$32:$IV$81,AF$14,FALSE()))</f>
        <v>#VALUE!</v>
      </c>
      <c r="AG443" s="238" t="e">
        <f aca="false">IF(VLOOKUP($E443,'設計内容説明書(防犯一覧)'!$B$32:$IV$81,4,FALSE())="①","□",VLOOKUP($E443,'設計内容説明書(防犯一覧)'!$B$32:$IV$81,AG$14,FALSE()))</f>
        <v>#VALUE!</v>
      </c>
      <c r="AH443" s="239" t="e">
        <f aca="false">IF(VLOOKUP($E443,'設計内容説明書(防犯一覧)'!$B$32:$IV$81,4,FALSE())="①","□",VLOOKUP($E443,'設計内容説明書(防犯一覧)'!$B$32:$IV$81,AH$14,FALSE()))</f>
        <v>#VALUE!</v>
      </c>
      <c r="AI443" s="240" t="e">
        <f aca="false">IF(VLOOKUP($E443,'設計内容説明書(防犯一覧)'!$B$32:$IV$81,4,FALSE())="①","□",VLOOKUP($E443,'設計内容説明書(防犯一覧)'!$B$32:$IV$81,AI$14,FALSE()))</f>
        <v>#VALUE!</v>
      </c>
      <c r="AJ443" s="237" t="e">
        <f aca="false">IF(VLOOKUP($E443,'設計内容説明書(防犯一覧)'!$B$32:$IV$81,4,FALSE())="①","□",VLOOKUP($E443,'設計内容説明書(防犯一覧)'!$B$32:$IV$81,AJ$14,FALSE()))</f>
        <v>#VALUE!</v>
      </c>
      <c r="AK443" s="239" t="e">
        <f aca="false">IF(VLOOKUP($E443,'設計内容説明書(防犯一覧)'!$B$32:$IV$81,4,FALSE())="①","□",VLOOKUP($E443,'設計内容説明書(防犯一覧)'!$B$32:$IV$81,AK$14,FALSE()))</f>
        <v>#VALUE!</v>
      </c>
      <c r="AL443" s="238" t="e">
        <f aca="false">IF(VLOOKUP($E443,'設計内容説明書(防犯一覧)'!$B$32:$IV$81,4,FALSE())="①","□",VLOOKUP($E443,'設計内容説明書(防犯一覧)'!$B$32:$IV$81,AL$14,FALSE()))</f>
        <v>#VALUE!</v>
      </c>
      <c r="AM443" s="241" t="e">
        <f aca="false">IF(VLOOKUP($E443,'設計内容説明書(防犯一覧)'!$B$32:$IV$81,4,FALSE())="①","□",VLOOKUP($E443,'設計内容説明書(防犯一覧)'!$B$32:$IV$81,AM$14,FALSE()))</f>
        <v>#VALUE!</v>
      </c>
      <c r="AN443" s="236" t="e">
        <f aca="false">VLOOKUP($E443,'設計内容説明書(防犯一覧)'!$B$32:$IV$81,AN$14,FALSE())</f>
        <v>#VALUE!</v>
      </c>
      <c r="AO443" s="236" t="e">
        <f aca="false">VLOOKUP($E443,'設計内容説明書(防犯一覧)'!$B$32:$IV$81,AO$14,FALSE())</f>
        <v>#VALUE!</v>
      </c>
      <c r="AP443" s="237" t="e">
        <f aca="false">VLOOKUP($E443,'設計内容説明書(防犯一覧)'!$B$32:$IV$81,AP$14,FALSE())</f>
        <v>#VALUE!</v>
      </c>
      <c r="AQ443" s="239" t="e">
        <f aca="false">VLOOKUP($E443,'設計内容説明書(防犯一覧)'!$B$32:$IV$81,AQ$14,FALSE())</f>
        <v>#VALUE!</v>
      </c>
      <c r="AR443" s="239" t="e">
        <f aca="false">VLOOKUP($E443,'設計内容説明書(防犯一覧)'!$B$32:$IV$81,AR$14,FALSE())</f>
        <v>#VALUE!</v>
      </c>
      <c r="AS443" s="241" t="e">
        <f aca="false">VLOOKUP($E443,'設計内容説明書(防犯一覧)'!$B$32:$IV$81,AS$14,FALSE())</f>
        <v>#VALUE!</v>
      </c>
      <c r="AT443" s="237" t="e">
        <f aca="false">VLOOKUP($E443,'設計内容説明書(防犯一覧)'!$B$32:$IV$81,AT$14,FALSE())</f>
        <v>#VALUE!</v>
      </c>
      <c r="AU443" s="239" t="e">
        <f aca="false">VLOOKUP($E443,'設計内容説明書(防犯一覧)'!$B$32:$IV$81,AU$14,FALSE())</f>
        <v>#VALUE!</v>
      </c>
      <c r="AV443" s="239" t="e">
        <f aca="false">VLOOKUP($E443,'設計内容説明書(防犯一覧)'!$B$32:$IV$81,AV$14,FALSE())</f>
        <v>#VALUE!</v>
      </c>
      <c r="AW443" s="241" t="e">
        <f aca="false">VLOOKUP($E443,'設計内容説明書(防犯一覧)'!$B$32:$IV$81,AW$14,FALSE())</f>
        <v>#VALUE!</v>
      </c>
      <c r="AX443" s="237" t="e">
        <f aca="false">VLOOKUP($E443,'設計内容説明書(防犯一覧)'!$B$32:$IV$81,AX$14,FALSE())</f>
        <v>#VALUE!</v>
      </c>
      <c r="AY443" s="239" t="e">
        <f aca="false">VLOOKUP($E443,'設計内容説明書(防犯一覧)'!$B$32:$IV$81,AY$14,FALSE())</f>
        <v>#VALUE!</v>
      </c>
      <c r="AZ443" s="239" t="e">
        <f aca="false">VLOOKUP($E443,'設計内容説明書(防犯一覧)'!$B$32:$IV$81,AZ$14,FALSE())</f>
        <v>#VALUE!</v>
      </c>
      <c r="BA443" s="241" t="e">
        <f aca="false">VLOOKUP($E443,'設計内容説明書(防犯一覧)'!$B$32:$IV$81,BA$14,FALSE())</f>
        <v>#VALUE!</v>
      </c>
      <c r="BB443" s="237" t="e">
        <f aca="false">VLOOKUP($E443,'設計内容説明書(防犯一覧)'!$B$32:$IV$81,BB$14,FALSE())</f>
        <v>#VALUE!</v>
      </c>
      <c r="BC443" s="239" t="e">
        <f aca="false">VLOOKUP($E443,'設計内容説明書(防犯一覧)'!$B$32:$IV$81,BC$14,FALSE())</f>
        <v>#VALUE!</v>
      </c>
      <c r="BD443" s="239" t="e">
        <f aca="false">VLOOKUP($E443,'設計内容説明書(防犯一覧)'!$B$32:$IV$81,BD$14,FALSE())</f>
        <v>#VALUE!</v>
      </c>
      <c r="BE443" s="241" t="e">
        <f aca="false">VLOOKUP($E443,'設計内容説明書(防犯一覧)'!$B$32:$IV$81,BE$14,FALSE())</f>
        <v>#VALUE!</v>
      </c>
    </row>
    <row r="444" customFormat="false" ht="12" hidden="false" customHeight="true" outlineLevel="0" collapsed="false">
      <c r="A444" s="246" t="n">
        <v>423</v>
      </c>
      <c r="B444" s="247" t="e">
        <f aca="false">住戸分類!W427</f>
        <v>#VALUE!</v>
      </c>
      <c r="C444" s="247"/>
      <c r="D444" s="247"/>
      <c r="E444" s="248" t="e">
        <f aca="false">住戸分類!X427</f>
        <v>#VALUE!</v>
      </c>
      <c r="F444" s="248"/>
      <c r="G444" s="248"/>
      <c r="H444" s="236" t="e">
        <f aca="false">IF(VLOOKUP($E444,'設計内容説明書(防犯一覧)'!$B$32:$IV$81,4,FALSE())="①","□","■")</f>
        <v>#VALUE!</v>
      </c>
      <c r="I444" s="236" t="e">
        <f aca="false">IF(VLOOKUP($E444,'設計内容説明書(防犯一覧)'!$B$32:$IV$81,4,FALSE())="②","-",VLOOKUP($E444,'設計内容説明書(防犯一覧)'!$B$32:$IV$81,I$14,FALSE()))</f>
        <v>#VALUE!</v>
      </c>
      <c r="J444" s="237" t="e">
        <f aca="false">IF(VLOOKUP($E444,'設計内容説明書(防犯一覧)'!$B$32:$IV$81,4,FALSE())="②","□",VLOOKUP($E444,'設計内容説明書(防犯一覧)'!$B$32:$IV$81,J$14,FALSE()))</f>
        <v>#VALUE!</v>
      </c>
      <c r="K444" s="238" t="e">
        <f aca="false">IF(VLOOKUP($E444,'設計内容説明書(防犯一覧)'!$B$32:$IV$81,4,FALSE())="②","□",VLOOKUP($E444,'設計内容説明書(防犯一覧)'!$B$32:$IV$81,K$14,FALSE()))</f>
        <v>#VALUE!</v>
      </c>
      <c r="L444" s="239" t="e">
        <f aca="false">IF(VLOOKUP($E444,'設計内容説明書(防犯一覧)'!$B$32:$IV$81,4,FALSE())="②","□",VLOOKUP($E444,'設計内容説明書(防犯一覧)'!$B$32:$IV$81,L$14,FALSE()))</f>
        <v>#VALUE!</v>
      </c>
      <c r="M444" s="240" t="e">
        <f aca="false">IF(VLOOKUP($E444,'設計内容説明書(防犯一覧)'!$B$32:$IV$81,4,FALSE())="②","□",VLOOKUP($E444,'設計内容説明書(防犯一覧)'!$B$32:$IV$81,M$14,FALSE()))</f>
        <v>#VALUE!</v>
      </c>
      <c r="N444" s="237" t="e">
        <f aca="false">IF(VLOOKUP($E444,'設計内容説明書(防犯一覧)'!$B$32:$IV$81,4,FALSE())="②","□",VLOOKUP($E444,'設計内容説明書(防犯一覧)'!$B$32:$IV$81,N$14,FALSE()))</f>
        <v>#VALUE!</v>
      </c>
      <c r="O444" s="238" t="e">
        <f aca="false">IF(VLOOKUP($E444,'設計内容説明書(防犯一覧)'!$B$32:$IV$81,4,FALSE())="②","□",VLOOKUP($E444,'設計内容説明書(防犯一覧)'!$B$32:$IV$81,O$14,FALSE()))</f>
        <v>#VALUE!</v>
      </c>
      <c r="P444" s="239" t="e">
        <f aca="false">IF(VLOOKUP($E444,'設計内容説明書(防犯一覧)'!$B$32:$IV$81,4,FALSE())="②","□",VLOOKUP($E444,'設計内容説明書(防犯一覧)'!$B$32:$IV$81,P$14,FALSE()))</f>
        <v>#VALUE!</v>
      </c>
      <c r="Q444" s="240" t="e">
        <f aca="false">IF(VLOOKUP($E444,'設計内容説明書(防犯一覧)'!$B$32:$IV$81,4,FALSE())="②","□",VLOOKUP($E444,'設計内容説明書(防犯一覧)'!$B$32:$IV$81,Q$14,FALSE()))</f>
        <v>#VALUE!</v>
      </c>
      <c r="R444" s="237" t="e">
        <f aca="false">IF(VLOOKUP($E444,'設計内容説明書(防犯一覧)'!$B$32:$IV$81,4,FALSE())="②","□",VLOOKUP($E444,'設計内容説明書(防犯一覧)'!$B$32:$IV$81,R$14,FALSE()))</f>
        <v>#VALUE!</v>
      </c>
      <c r="S444" s="239" t="e">
        <f aca="false">IF(VLOOKUP($E444,'設計内容説明書(防犯一覧)'!$B$32:$IV$81,4,FALSE())="②","□",VLOOKUP($E444,'設計内容説明書(防犯一覧)'!$B$32:$IV$81,S$14,FALSE()))</f>
        <v>#VALUE!</v>
      </c>
      <c r="T444" s="238" t="e">
        <f aca="false">IF(VLOOKUP($E444,'設計内容説明書(防犯一覧)'!$B$32:$IV$81,4,FALSE())="②","□",VLOOKUP($E444,'設計内容説明書(防犯一覧)'!$B$32:$IV$81,T$14,FALSE()))</f>
        <v>#VALUE!</v>
      </c>
      <c r="U444" s="241" t="e">
        <f aca="false">IF(VLOOKUP($E444,'設計内容説明書(防犯一覧)'!$B$32:$IV$81,4,FALSE())="②","□",VLOOKUP($E444,'設計内容説明書(防犯一覧)'!$B$32:$IV$81,U$14,FALSE()))</f>
        <v>#VALUE!</v>
      </c>
      <c r="V444" s="236" t="e">
        <f aca="false">IF(VLOOKUP($E444,'設計内容説明書(防犯一覧)'!$B$32:$IV$81,4,FALSE())="②","□","■")</f>
        <v>#VALUE!</v>
      </c>
      <c r="W444" s="236" t="e">
        <f aca="false">IF(VLOOKUP($E444,'設計内容説明書(防犯一覧)'!$B$32:$IV$81,4,FALSE())="①","-",VLOOKUP($E444,'設計内容説明書(防犯一覧)'!$B$32:$IV$81,W$14,FALSE()))</f>
        <v>#VALUE!</v>
      </c>
      <c r="X444" s="237" t="e">
        <f aca="false">IF(VLOOKUP($E444,'設計内容説明書(防犯一覧)'!$B$32:$IV$81,4,FALSE())="①","□",VLOOKUP($E444,'設計内容説明書(防犯一覧)'!$B$32:$IV$81,X$14,FALSE()))</f>
        <v>#VALUE!</v>
      </c>
      <c r="Y444" s="238" t="e">
        <f aca="false">IF(VLOOKUP($E444,'設計内容説明書(防犯一覧)'!$B$32:$IV$81,4,FALSE())="①","□",VLOOKUP($E444,'設計内容説明書(防犯一覧)'!$B$32:$IV$81,Y$14,FALSE()))</f>
        <v>#VALUE!</v>
      </c>
      <c r="Z444" s="239" t="e">
        <f aca="false">IF(VLOOKUP($E444,'設計内容説明書(防犯一覧)'!$B$32:$IV$81,4,FALSE())="①","□",VLOOKUP($E444,'設計内容説明書(防犯一覧)'!$B$32:$IV$81,Z$14,FALSE()))</f>
        <v>#VALUE!</v>
      </c>
      <c r="AA444" s="240" t="e">
        <f aca="false">IF(VLOOKUP($E444,'設計内容説明書(防犯一覧)'!$B$32:$IV$81,4,FALSE())="①","□",VLOOKUP($E444,'設計内容説明書(防犯一覧)'!$B$32:$IV$81,AA$14,FALSE()))</f>
        <v>#VALUE!</v>
      </c>
      <c r="AB444" s="237" t="e">
        <f aca="false">IF(VLOOKUP($E444,'設計内容説明書(防犯一覧)'!$B$32:$IV$81,4,FALSE())="①","□",VLOOKUP($E444,'設計内容説明書(防犯一覧)'!$B$32:$IV$81,AB$14,FALSE()))</f>
        <v>#VALUE!</v>
      </c>
      <c r="AC444" s="238" t="e">
        <f aca="false">IF(VLOOKUP($E444,'設計内容説明書(防犯一覧)'!$B$32:$IV$81,4,FALSE())="①","□",VLOOKUP($E444,'設計内容説明書(防犯一覧)'!$B$32:$IV$81,AC$14,FALSE()))</f>
        <v>#VALUE!</v>
      </c>
      <c r="AD444" s="239" t="e">
        <f aca="false">IF(VLOOKUP($E444,'設計内容説明書(防犯一覧)'!$B$32:$IV$81,4,FALSE())="①","□",VLOOKUP($E444,'設計内容説明書(防犯一覧)'!$B$32:$IV$81,AD$14,FALSE()))</f>
        <v>#VALUE!</v>
      </c>
      <c r="AE444" s="240" t="e">
        <f aca="false">IF(VLOOKUP($E444,'設計内容説明書(防犯一覧)'!$B$32:$IV$81,4,FALSE())="①","□",VLOOKUP($E444,'設計内容説明書(防犯一覧)'!$B$32:$IV$81,AE$14,FALSE()))</f>
        <v>#VALUE!</v>
      </c>
      <c r="AF444" s="237" t="e">
        <f aca="false">IF(VLOOKUP($E444,'設計内容説明書(防犯一覧)'!$B$32:$IV$81,4,FALSE())="①","□",VLOOKUP($E444,'設計内容説明書(防犯一覧)'!$B$32:$IV$81,AF$14,FALSE()))</f>
        <v>#VALUE!</v>
      </c>
      <c r="AG444" s="238" t="e">
        <f aca="false">IF(VLOOKUP($E444,'設計内容説明書(防犯一覧)'!$B$32:$IV$81,4,FALSE())="①","□",VLOOKUP($E444,'設計内容説明書(防犯一覧)'!$B$32:$IV$81,AG$14,FALSE()))</f>
        <v>#VALUE!</v>
      </c>
      <c r="AH444" s="239" t="e">
        <f aca="false">IF(VLOOKUP($E444,'設計内容説明書(防犯一覧)'!$B$32:$IV$81,4,FALSE())="①","□",VLOOKUP($E444,'設計内容説明書(防犯一覧)'!$B$32:$IV$81,AH$14,FALSE()))</f>
        <v>#VALUE!</v>
      </c>
      <c r="AI444" s="240" t="e">
        <f aca="false">IF(VLOOKUP($E444,'設計内容説明書(防犯一覧)'!$B$32:$IV$81,4,FALSE())="①","□",VLOOKUP($E444,'設計内容説明書(防犯一覧)'!$B$32:$IV$81,AI$14,FALSE()))</f>
        <v>#VALUE!</v>
      </c>
      <c r="AJ444" s="237" t="e">
        <f aca="false">IF(VLOOKUP($E444,'設計内容説明書(防犯一覧)'!$B$32:$IV$81,4,FALSE())="①","□",VLOOKUP($E444,'設計内容説明書(防犯一覧)'!$B$32:$IV$81,AJ$14,FALSE()))</f>
        <v>#VALUE!</v>
      </c>
      <c r="AK444" s="239" t="e">
        <f aca="false">IF(VLOOKUP($E444,'設計内容説明書(防犯一覧)'!$B$32:$IV$81,4,FALSE())="①","□",VLOOKUP($E444,'設計内容説明書(防犯一覧)'!$B$32:$IV$81,AK$14,FALSE()))</f>
        <v>#VALUE!</v>
      </c>
      <c r="AL444" s="238" t="e">
        <f aca="false">IF(VLOOKUP($E444,'設計内容説明書(防犯一覧)'!$B$32:$IV$81,4,FALSE())="①","□",VLOOKUP($E444,'設計内容説明書(防犯一覧)'!$B$32:$IV$81,AL$14,FALSE()))</f>
        <v>#VALUE!</v>
      </c>
      <c r="AM444" s="241" t="e">
        <f aca="false">IF(VLOOKUP($E444,'設計内容説明書(防犯一覧)'!$B$32:$IV$81,4,FALSE())="①","□",VLOOKUP($E444,'設計内容説明書(防犯一覧)'!$B$32:$IV$81,AM$14,FALSE()))</f>
        <v>#VALUE!</v>
      </c>
      <c r="AN444" s="236" t="e">
        <f aca="false">VLOOKUP($E444,'設計内容説明書(防犯一覧)'!$B$32:$IV$81,AN$14,FALSE())</f>
        <v>#VALUE!</v>
      </c>
      <c r="AO444" s="236" t="e">
        <f aca="false">VLOOKUP($E444,'設計内容説明書(防犯一覧)'!$B$32:$IV$81,AO$14,FALSE())</f>
        <v>#VALUE!</v>
      </c>
      <c r="AP444" s="237" t="e">
        <f aca="false">VLOOKUP($E444,'設計内容説明書(防犯一覧)'!$B$32:$IV$81,AP$14,FALSE())</f>
        <v>#VALUE!</v>
      </c>
      <c r="AQ444" s="239" t="e">
        <f aca="false">VLOOKUP($E444,'設計内容説明書(防犯一覧)'!$B$32:$IV$81,AQ$14,FALSE())</f>
        <v>#VALUE!</v>
      </c>
      <c r="AR444" s="239" t="e">
        <f aca="false">VLOOKUP($E444,'設計内容説明書(防犯一覧)'!$B$32:$IV$81,AR$14,FALSE())</f>
        <v>#VALUE!</v>
      </c>
      <c r="AS444" s="241" t="e">
        <f aca="false">VLOOKUP($E444,'設計内容説明書(防犯一覧)'!$B$32:$IV$81,AS$14,FALSE())</f>
        <v>#VALUE!</v>
      </c>
      <c r="AT444" s="237" t="e">
        <f aca="false">VLOOKUP($E444,'設計内容説明書(防犯一覧)'!$B$32:$IV$81,AT$14,FALSE())</f>
        <v>#VALUE!</v>
      </c>
      <c r="AU444" s="239" t="e">
        <f aca="false">VLOOKUP($E444,'設計内容説明書(防犯一覧)'!$B$32:$IV$81,AU$14,FALSE())</f>
        <v>#VALUE!</v>
      </c>
      <c r="AV444" s="239" t="e">
        <f aca="false">VLOOKUP($E444,'設計内容説明書(防犯一覧)'!$B$32:$IV$81,AV$14,FALSE())</f>
        <v>#VALUE!</v>
      </c>
      <c r="AW444" s="241" t="e">
        <f aca="false">VLOOKUP($E444,'設計内容説明書(防犯一覧)'!$B$32:$IV$81,AW$14,FALSE())</f>
        <v>#VALUE!</v>
      </c>
      <c r="AX444" s="237" t="e">
        <f aca="false">VLOOKUP($E444,'設計内容説明書(防犯一覧)'!$B$32:$IV$81,AX$14,FALSE())</f>
        <v>#VALUE!</v>
      </c>
      <c r="AY444" s="239" t="e">
        <f aca="false">VLOOKUP($E444,'設計内容説明書(防犯一覧)'!$B$32:$IV$81,AY$14,FALSE())</f>
        <v>#VALUE!</v>
      </c>
      <c r="AZ444" s="239" t="e">
        <f aca="false">VLOOKUP($E444,'設計内容説明書(防犯一覧)'!$B$32:$IV$81,AZ$14,FALSE())</f>
        <v>#VALUE!</v>
      </c>
      <c r="BA444" s="241" t="e">
        <f aca="false">VLOOKUP($E444,'設計内容説明書(防犯一覧)'!$B$32:$IV$81,BA$14,FALSE())</f>
        <v>#VALUE!</v>
      </c>
      <c r="BB444" s="237" t="e">
        <f aca="false">VLOOKUP($E444,'設計内容説明書(防犯一覧)'!$B$32:$IV$81,BB$14,FALSE())</f>
        <v>#VALUE!</v>
      </c>
      <c r="BC444" s="239" t="e">
        <f aca="false">VLOOKUP($E444,'設計内容説明書(防犯一覧)'!$B$32:$IV$81,BC$14,FALSE())</f>
        <v>#VALUE!</v>
      </c>
      <c r="BD444" s="239" t="e">
        <f aca="false">VLOOKUP($E444,'設計内容説明書(防犯一覧)'!$B$32:$IV$81,BD$14,FALSE())</f>
        <v>#VALUE!</v>
      </c>
      <c r="BE444" s="241" t="e">
        <f aca="false">VLOOKUP($E444,'設計内容説明書(防犯一覧)'!$B$32:$IV$81,BE$14,FALSE())</f>
        <v>#VALUE!</v>
      </c>
    </row>
    <row r="445" customFormat="false" ht="12" hidden="false" customHeight="true" outlineLevel="0" collapsed="false">
      <c r="A445" s="246" t="n">
        <v>424</v>
      </c>
      <c r="B445" s="247" t="e">
        <f aca="false">住戸分類!W428</f>
        <v>#VALUE!</v>
      </c>
      <c r="C445" s="247"/>
      <c r="D445" s="247"/>
      <c r="E445" s="248" t="e">
        <f aca="false">住戸分類!X428</f>
        <v>#VALUE!</v>
      </c>
      <c r="F445" s="248"/>
      <c r="G445" s="248"/>
      <c r="H445" s="236" t="e">
        <f aca="false">IF(VLOOKUP($E445,'設計内容説明書(防犯一覧)'!$B$32:$IV$81,4,FALSE())="①","□","■")</f>
        <v>#VALUE!</v>
      </c>
      <c r="I445" s="236" t="e">
        <f aca="false">IF(VLOOKUP($E445,'設計内容説明書(防犯一覧)'!$B$32:$IV$81,4,FALSE())="②","-",VLOOKUP($E445,'設計内容説明書(防犯一覧)'!$B$32:$IV$81,I$14,FALSE()))</f>
        <v>#VALUE!</v>
      </c>
      <c r="J445" s="237" t="e">
        <f aca="false">IF(VLOOKUP($E445,'設計内容説明書(防犯一覧)'!$B$32:$IV$81,4,FALSE())="②","□",VLOOKUP($E445,'設計内容説明書(防犯一覧)'!$B$32:$IV$81,J$14,FALSE()))</f>
        <v>#VALUE!</v>
      </c>
      <c r="K445" s="238" t="e">
        <f aca="false">IF(VLOOKUP($E445,'設計内容説明書(防犯一覧)'!$B$32:$IV$81,4,FALSE())="②","□",VLOOKUP($E445,'設計内容説明書(防犯一覧)'!$B$32:$IV$81,K$14,FALSE()))</f>
        <v>#VALUE!</v>
      </c>
      <c r="L445" s="239" t="e">
        <f aca="false">IF(VLOOKUP($E445,'設計内容説明書(防犯一覧)'!$B$32:$IV$81,4,FALSE())="②","□",VLOOKUP($E445,'設計内容説明書(防犯一覧)'!$B$32:$IV$81,L$14,FALSE()))</f>
        <v>#VALUE!</v>
      </c>
      <c r="M445" s="240" t="e">
        <f aca="false">IF(VLOOKUP($E445,'設計内容説明書(防犯一覧)'!$B$32:$IV$81,4,FALSE())="②","□",VLOOKUP($E445,'設計内容説明書(防犯一覧)'!$B$32:$IV$81,M$14,FALSE()))</f>
        <v>#VALUE!</v>
      </c>
      <c r="N445" s="237" t="e">
        <f aca="false">IF(VLOOKUP($E445,'設計内容説明書(防犯一覧)'!$B$32:$IV$81,4,FALSE())="②","□",VLOOKUP($E445,'設計内容説明書(防犯一覧)'!$B$32:$IV$81,N$14,FALSE()))</f>
        <v>#VALUE!</v>
      </c>
      <c r="O445" s="238" t="e">
        <f aca="false">IF(VLOOKUP($E445,'設計内容説明書(防犯一覧)'!$B$32:$IV$81,4,FALSE())="②","□",VLOOKUP($E445,'設計内容説明書(防犯一覧)'!$B$32:$IV$81,O$14,FALSE()))</f>
        <v>#VALUE!</v>
      </c>
      <c r="P445" s="239" t="e">
        <f aca="false">IF(VLOOKUP($E445,'設計内容説明書(防犯一覧)'!$B$32:$IV$81,4,FALSE())="②","□",VLOOKUP($E445,'設計内容説明書(防犯一覧)'!$B$32:$IV$81,P$14,FALSE()))</f>
        <v>#VALUE!</v>
      </c>
      <c r="Q445" s="240" t="e">
        <f aca="false">IF(VLOOKUP($E445,'設計内容説明書(防犯一覧)'!$B$32:$IV$81,4,FALSE())="②","□",VLOOKUP($E445,'設計内容説明書(防犯一覧)'!$B$32:$IV$81,Q$14,FALSE()))</f>
        <v>#VALUE!</v>
      </c>
      <c r="R445" s="237" t="e">
        <f aca="false">IF(VLOOKUP($E445,'設計内容説明書(防犯一覧)'!$B$32:$IV$81,4,FALSE())="②","□",VLOOKUP($E445,'設計内容説明書(防犯一覧)'!$B$32:$IV$81,R$14,FALSE()))</f>
        <v>#VALUE!</v>
      </c>
      <c r="S445" s="239" t="e">
        <f aca="false">IF(VLOOKUP($E445,'設計内容説明書(防犯一覧)'!$B$32:$IV$81,4,FALSE())="②","□",VLOOKUP($E445,'設計内容説明書(防犯一覧)'!$B$32:$IV$81,S$14,FALSE()))</f>
        <v>#VALUE!</v>
      </c>
      <c r="T445" s="238" t="e">
        <f aca="false">IF(VLOOKUP($E445,'設計内容説明書(防犯一覧)'!$B$32:$IV$81,4,FALSE())="②","□",VLOOKUP($E445,'設計内容説明書(防犯一覧)'!$B$32:$IV$81,T$14,FALSE()))</f>
        <v>#VALUE!</v>
      </c>
      <c r="U445" s="241" t="e">
        <f aca="false">IF(VLOOKUP($E445,'設計内容説明書(防犯一覧)'!$B$32:$IV$81,4,FALSE())="②","□",VLOOKUP($E445,'設計内容説明書(防犯一覧)'!$B$32:$IV$81,U$14,FALSE()))</f>
        <v>#VALUE!</v>
      </c>
      <c r="V445" s="236" t="e">
        <f aca="false">IF(VLOOKUP($E445,'設計内容説明書(防犯一覧)'!$B$32:$IV$81,4,FALSE())="②","□","■")</f>
        <v>#VALUE!</v>
      </c>
      <c r="W445" s="236" t="e">
        <f aca="false">IF(VLOOKUP($E445,'設計内容説明書(防犯一覧)'!$B$32:$IV$81,4,FALSE())="①","-",VLOOKUP($E445,'設計内容説明書(防犯一覧)'!$B$32:$IV$81,W$14,FALSE()))</f>
        <v>#VALUE!</v>
      </c>
      <c r="X445" s="237" t="e">
        <f aca="false">IF(VLOOKUP($E445,'設計内容説明書(防犯一覧)'!$B$32:$IV$81,4,FALSE())="①","□",VLOOKUP($E445,'設計内容説明書(防犯一覧)'!$B$32:$IV$81,X$14,FALSE()))</f>
        <v>#VALUE!</v>
      </c>
      <c r="Y445" s="238" t="e">
        <f aca="false">IF(VLOOKUP($E445,'設計内容説明書(防犯一覧)'!$B$32:$IV$81,4,FALSE())="①","□",VLOOKUP($E445,'設計内容説明書(防犯一覧)'!$B$32:$IV$81,Y$14,FALSE()))</f>
        <v>#VALUE!</v>
      </c>
      <c r="Z445" s="239" t="e">
        <f aca="false">IF(VLOOKUP($E445,'設計内容説明書(防犯一覧)'!$B$32:$IV$81,4,FALSE())="①","□",VLOOKUP($E445,'設計内容説明書(防犯一覧)'!$B$32:$IV$81,Z$14,FALSE()))</f>
        <v>#VALUE!</v>
      </c>
      <c r="AA445" s="240" t="e">
        <f aca="false">IF(VLOOKUP($E445,'設計内容説明書(防犯一覧)'!$B$32:$IV$81,4,FALSE())="①","□",VLOOKUP($E445,'設計内容説明書(防犯一覧)'!$B$32:$IV$81,AA$14,FALSE()))</f>
        <v>#VALUE!</v>
      </c>
      <c r="AB445" s="237" t="e">
        <f aca="false">IF(VLOOKUP($E445,'設計内容説明書(防犯一覧)'!$B$32:$IV$81,4,FALSE())="①","□",VLOOKUP($E445,'設計内容説明書(防犯一覧)'!$B$32:$IV$81,AB$14,FALSE()))</f>
        <v>#VALUE!</v>
      </c>
      <c r="AC445" s="238" t="e">
        <f aca="false">IF(VLOOKUP($E445,'設計内容説明書(防犯一覧)'!$B$32:$IV$81,4,FALSE())="①","□",VLOOKUP($E445,'設計内容説明書(防犯一覧)'!$B$32:$IV$81,AC$14,FALSE()))</f>
        <v>#VALUE!</v>
      </c>
      <c r="AD445" s="239" t="e">
        <f aca="false">IF(VLOOKUP($E445,'設計内容説明書(防犯一覧)'!$B$32:$IV$81,4,FALSE())="①","□",VLOOKUP($E445,'設計内容説明書(防犯一覧)'!$B$32:$IV$81,AD$14,FALSE()))</f>
        <v>#VALUE!</v>
      </c>
      <c r="AE445" s="240" t="e">
        <f aca="false">IF(VLOOKUP($E445,'設計内容説明書(防犯一覧)'!$B$32:$IV$81,4,FALSE())="①","□",VLOOKUP($E445,'設計内容説明書(防犯一覧)'!$B$32:$IV$81,AE$14,FALSE()))</f>
        <v>#VALUE!</v>
      </c>
      <c r="AF445" s="237" t="e">
        <f aca="false">IF(VLOOKUP($E445,'設計内容説明書(防犯一覧)'!$B$32:$IV$81,4,FALSE())="①","□",VLOOKUP($E445,'設計内容説明書(防犯一覧)'!$B$32:$IV$81,AF$14,FALSE()))</f>
        <v>#VALUE!</v>
      </c>
      <c r="AG445" s="238" t="e">
        <f aca="false">IF(VLOOKUP($E445,'設計内容説明書(防犯一覧)'!$B$32:$IV$81,4,FALSE())="①","□",VLOOKUP($E445,'設計内容説明書(防犯一覧)'!$B$32:$IV$81,AG$14,FALSE()))</f>
        <v>#VALUE!</v>
      </c>
      <c r="AH445" s="239" t="e">
        <f aca="false">IF(VLOOKUP($E445,'設計内容説明書(防犯一覧)'!$B$32:$IV$81,4,FALSE())="①","□",VLOOKUP($E445,'設計内容説明書(防犯一覧)'!$B$32:$IV$81,AH$14,FALSE()))</f>
        <v>#VALUE!</v>
      </c>
      <c r="AI445" s="240" t="e">
        <f aca="false">IF(VLOOKUP($E445,'設計内容説明書(防犯一覧)'!$B$32:$IV$81,4,FALSE())="①","□",VLOOKUP($E445,'設計内容説明書(防犯一覧)'!$B$32:$IV$81,AI$14,FALSE()))</f>
        <v>#VALUE!</v>
      </c>
      <c r="AJ445" s="237" t="e">
        <f aca="false">IF(VLOOKUP($E445,'設計内容説明書(防犯一覧)'!$B$32:$IV$81,4,FALSE())="①","□",VLOOKUP($E445,'設計内容説明書(防犯一覧)'!$B$32:$IV$81,AJ$14,FALSE()))</f>
        <v>#VALUE!</v>
      </c>
      <c r="AK445" s="239" t="e">
        <f aca="false">IF(VLOOKUP($E445,'設計内容説明書(防犯一覧)'!$B$32:$IV$81,4,FALSE())="①","□",VLOOKUP($E445,'設計内容説明書(防犯一覧)'!$B$32:$IV$81,AK$14,FALSE()))</f>
        <v>#VALUE!</v>
      </c>
      <c r="AL445" s="238" t="e">
        <f aca="false">IF(VLOOKUP($E445,'設計内容説明書(防犯一覧)'!$B$32:$IV$81,4,FALSE())="①","□",VLOOKUP($E445,'設計内容説明書(防犯一覧)'!$B$32:$IV$81,AL$14,FALSE()))</f>
        <v>#VALUE!</v>
      </c>
      <c r="AM445" s="241" t="e">
        <f aca="false">IF(VLOOKUP($E445,'設計内容説明書(防犯一覧)'!$B$32:$IV$81,4,FALSE())="①","□",VLOOKUP($E445,'設計内容説明書(防犯一覧)'!$B$32:$IV$81,AM$14,FALSE()))</f>
        <v>#VALUE!</v>
      </c>
      <c r="AN445" s="236" t="e">
        <f aca="false">VLOOKUP($E445,'設計内容説明書(防犯一覧)'!$B$32:$IV$81,AN$14,FALSE())</f>
        <v>#VALUE!</v>
      </c>
      <c r="AO445" s="236" t="e">
        <f aca="false">VLOOKUP($E445,'設計内容説明書(防犯一覧)'!$B$32:$IV$81,AO$14,FALSE())</f>
        <v>#VALUE!</v>
      </c>
      <c r="AP445" s="237" t="e">
        <f aca="false">VLOOKUP($E445,'設計内容説明書(防犯一覧)'!$B$32:$IV$81,AP$14,FALSE())</f>
        <v>#VALUE!</v>
      </c>
      <c r="AQ445" s="239" t="e">
        <f aca="false">VLOOKUP($E445,'設計内容説明書(防犯一覧)'!$B$32:$IV$81,AQ$14,FALSE())</f>
        <v>#VALUE!</v>
      </c>
      <c r="AR445" s="239" t="e">
        <f aca="false">VLOOKUP($E445,'設計内容説明書(防犯一覧)'!$B$32:$IV$81,AR$14,FALSE())</f>
        <v>#VALUE!</v>
      </c>
      <c r="AS445" s="241" t="e">
        <f aca="false">VLOOKUP($E445,'設計内容説明書(防犯一覧)'!$B$32:$IV$81,AS$14,FALSE())</f>
        <v>#VALUE!</v>
      </c>
      <c r="AT445" s="237" t="e">
        <f aca="false">VLOOKUP($E445,'設計内容説明書(防犯一覧)'!$B$32:$IV$81,AT$14,FALSE())</f>
        <v>#VALUE!</v>
      </c>
      <c r="AU445" s="239" t="e">
        <f aca="false">VLOOKUP($E445,'設計内容説明書(防犯一覧)'!$B$32:$IV$81,AU$14,FALSE())</f>
        <v>#VALUE!</v>
      </c>
      <c r="AV445" s="239" t="e">
        <f aca="false">VLOOKUP($E445,'設計内容説明書(防犯一覧)'!$B$32:$IV$81,AV$14,FALSE())</f>
        <v>#VALUE!</v>
      </c>
      <c r="AW445" s="241" t="e">
        <f aca="false">VLOOKUP($E445,'設計内容説明書(防犯一覧)'!$B$32:$IV$81,AW$14,FALSE())</f>
        <v>#VALUE!</v>
      </c>
      <c r="AX445" s="237" t="e">
        <f aca="false">VLOOKUP($E445,'設計内容説明書(防犯一覧)'!$B$32:$IV$81,AX$14,FALSE())</f>
        <v>#VALUE!</v>
      </c>
      <c r="AY445" s="239" t="e">
        <f aca="false">VLOOKUP($E445,'設計内容説明書(防犯一覧)'!$B$32:$IV$81,AY$14,FALSE())</f>
        <v>#VALUE!</v>
      </c>
      <c r="AZ445" s="239" t="e">
        <f aca="false">VLOOKUP($E445,'設計内容説明書(防犯一覧)'!$B$32:$IV$81,AZ$14,FALSE())</f>
        <v>#VALUE!</v>
      </c>
      <c r="BA445" s="241" t="e">
        <f aca="false">VLOOKUP($E445,'設計内容説明書(防犯一覧)'!$B$32:$IV$81,BA$14,FALSE())</f>
        <v>#VALUE!</v>
      </c>
      <c r="BB445" s="237" t="e">
        <f aca="false">VLOOKUP($E445,'設計内容説明書(防犯一覧)'!$B$32:$IV$81,BB$14,FALSE())</f>
        <v>#VALUE!</v>
      </c>
      <c r="BC445" s="239" t="e">
        <f aca="false">VLOOKUP($E445,'設計内容説明書(防犯一覧)'!$B$32:$IV$81,BC$14,FALSE())</f>
        <v>#VALUE!</v>
      </c>
      <c r="BD445" s="239" t="e">
        <f aca="false">VLOOKUP($E445,'設計内容説明書(防犯一覧)'!$B$32:$IV$81,BD$14,FALSE())</f>
        <v>#VALUE!</v>
      </c>
      <c r="BE445" s="241" t="e">
        <f aca="false">VLOOKUP($E445,'設計内容説明書(防犯一覧)'!$B$32:$IV$81,BE$14,FALSE())</f>
        <v>#VALUE!</v>
      </c>
    </row>
    <row r="446" customFormat="false" ht="12" hidden="false" customHeight="true" outlineLevel="0" collapsed="false">
      <c r="A446" s="246" t="n">
        <v>425</v>
      </c>
      <c r="B446" s="247" t="e">
        <f aca="false">住戸分類!W429</f>
        <v>#VALUE!</v>
      </c>
      <c r="C446" s="247"/>
      <c r="D446" s="247"/>
      <c r="E446" s="248" t="e">
        <f aca="false">住戸分類!X429</f>
        <v>#VALUE!</v>
      </c>
      <c r="F446" s="248"/>
      <c r="G446" s="248"/>
      <c r="H446" s="236" t="e">
        <f aca="false">IF(VLOOKUP($E446,'設計内容説明書(防犯一覧)'!$B$32:$IV$81,4,FALSE())="①","□","■")</f>
        <v>#VALUE!</v>
      </c>
      <c r="I446" s="236" t="e">
        <f aca="false">IF(VLOOKUP($E446,'設計内容説明書(防犯一覧)'!$B$32:$IV$81,4,FALSE())="②","-",VLOOKUP($E446,'設計内容説明書(防犯一覧)'!$B$32:$IV$81,I$14,FALSE()))</f>
        <v>#VALUE!</v>
      </c>
      <c r="J446" s="237" t="e">
        <f aca="false">IF(VLOOKUP($E446,'設計内容説明書(防犯一覧)'!$B$32:$IV$81,4,FALSE())="②","□",VLOOKUP($E446,'設計内容説明書(防犯一覧)'!$B$32:$IV$81,J$14,FALSE()))</f>
        <v>#VALUE!</v>
      </c>
      <c r="K446" s="238" t="e">
        <f aca="false">IF(VLOOKUP($E446,'設計内容説明書(防犯一覧)'!$B$32:$IV$81,4,FALSE())="②","□",VLOOKUP($E446,'設計内容説明書(防犯一覧)'!$B$32:$IV$81,K$14,FALSE()))</f>
        <v>#VALUE!</v>
      </c>
      <c r="L446" s="239" t="e">
        <f aca="false">IF(VLOOKUP($E446,'設計内容説明書(防犯一覧)'!$B$32:$IV$81,4,FALSE())="②","□",VLOOKUP($E446,'設計内容説明書(防犯一覧)'!$B$32:$IV$81,L$14,FALSE()))</f>
        <v>#VALUE!</v>
      </c>
      <c r="M446" s="240" t="e">
        <f aca="false">IF(VLOOKUP($E446,'設計内容説明書(防犯一覧)'!$B$32:$IV$81,4,FALSE())="②","□",VLOOKUP($E446,'設計内容説明書(防犯一覧)'!$B$32:$IV$81,M$14,FALSE()))</f>
        <v>#VALUE!</v>
      </c>
      <c r="N446" s="237" t="e">
        <f aca="false">IF(VLOOKUP($E446,'設計内容説明書(防犯一覧)'!$B$32:$IV$81,4,FALSE())="②","□",VLOOKUP($E446,'設計内容説明書(防犯一覧)'!$B$32:$IV$81,N$14,FALSE()))</f>
        <v>#VALUE!</v>
      </c>
      <c r="O446" s="238" t="e">
        <f aca="false">IF(VLOOKUP($E446,'設計内容説明書(防犯一覧)'!$B$32:$IV$81,4,FALSE())="②","□",VLOOKUP($E446,'設計内容説明書(防犯一覧)'!$B$32:$IV$81,O$14,FALSE()))</f>
        <v>#VALUE!</v>
      </c>
      <c r="P446" s="239" t="e">
        <f aca="false">IF(VLOOKUP($E446,'設計内容説明書(防犯一覧)'!$B$32:$IV$81,4,FALSE())="②","□",VLOOKUP($E446,'設計内容説明書(防犯一覧)'!$B$32:$IV$81,P$14,FALSE()))</f>
        <v>#VALUE!</v>
      </c>
      <c r="Q446" s="240" t="e">
        <f aca="false">IF(VLOOKUP($E446,'設計内容説明書(防犯一覧)'!$B$32:$IV$81,4,FALSE())="②","□",VLOOKUP($E446,'設計内容説明書(防犯一覧)'!$B$32:$IV$81,Q$14,FALSE()))</f>
        <v>#VALUE!</v>
      </c>
      <c r="R446" s="237" t="e">
        <f aca="false">IF(VLOOKUP($E446,'設計内容説明書(防犯一覧)'!$B$32:$IV$81,4,FALSE())="②","□",VLOOKUP($E446,'設計内容説明書(防犯一覧)'!$B$32:$IV$81,R$14,FALSE()))</f>
        <v>#VALUE!</v>
      </c>
      <c r="S446" s="239" t="e">
        <f aca="false">IF(VLOOKUP($E446,'設計内容説明書(防犯一覧)'!$B$32:$IV$81,4,FALSE())="②","□",VLOOKUP($E446,'設計内容説明書(防犯一覧)'!$B$32:$IV$81,S$14,FALSE()))</f>
        <v>#VALUE!</v>
      </c>
      <c r="T446" s="238" t="e">
        <f aca="false">IF(VLOOKUP($E446,'設計内容説明書(防犯一覧)'!$B$32:$IV$81,4,FALSE())="②","□",VLOOKUP($E446,'設計内容説明書(防犯一覧)'!$B$32:$IV$81,T$14,FALSE()))</f>
        <v>#VALUE!</v>
      </c>
      <c r="U446" s="241" t="e">
        <f aca="false">IF(VLOOKUP($E446,'設計内容説明書(防犯一覧)'!$B$32:$IV$81,4,FALSE())="②","□",VLOOKUP($E446,'設計内容説明書(防犯一覧)'!$B$32:$IV$81,U$14,FALSE()))</f>
        <v>#VALUE!</v>
      </c>
      <c r="V446" s="236" t="e">
        <f aca="false">IF(VLOOKUP($E446,'設計内容説明書(防犯一覧)'!$B$32:$IV$81,4,FALSE())="②","□","■")</f>
        <v>#VALUE!</v>
      </c>
      <c r="W446" s="236" t="e">
        <f aca="false">IF(VLOOKUP($E446,'設計内容説明書(防犯一覧)'!$B$32:$IV$81,4,FALSE())="①","-",VLOOKUP($E446,'設計内容説明書(防犯一覧)'!$B$32:$IV$81,W$14,FALSE()))</f>
        <v>#VALUE!</v>
      </c>
      <c r="X446" s="237" t="e">
        <f aca="false">IF(VLOOKUP($E446,'設計内容説明書(防犯一覧)'!$B$32:$IV$81,4,FALSE())="①","□",VLOOKUP($E446,'設計内容説明書(防犯一覧)'!$B$32:$IV$81,X$14,FALSE()))</f>
        <v>#VALUE!</v>
      </c>
      <c r="Y446" s="238" t="e">
        <f aca="false">IF(VLOOKUP($E446,'設計内容説明書(防犯一覧)'!$B$32:$IV$81,4,FALSE())="①","□",VLOOKUP($E446,'設計内容説明書(防犯一覧)'!$B$32:$IV$81,Y$14,FALSE()))</f>
        <v>#VALUE!</v>
      </c>
      <c r="Z446" s="239" t="e">
        <f aca="false">IF(VLOOKUP($E446,'設計内容説明書(防犯一覧)'!$B$32:$IV$81,4,FALSE())="①","□",VLOOKUP($E446,'設計内容説明書(防犯一覧)'!$B$32:$IV$81,Z$14,FALSE()))</f>
        <v>#VALUE!</v>
      </c>
      <c r="AA446" s="240" t="e">
        <f aca="false">IF(VLOOKUP($E446,'設計内容説明書(防犯一覧)'!$B$32:$IV$81,4,FALSE())="①","□",VLOOKUP($E446,'設計内容説明書(防犯一覧)'!$B$32:$IV$81,AA$14,FALSE()))</f>
        <v>#VALUE!</v>
      </c>
      <c r="AB446" s="237" t="e">
        <f aca="false">IF(VLOOKUP($E446,'設計内容説明書(防犯一覧)'!$B$32:$IV$81,4,FALSE())="①","□",VLOOKUP($E446,'設計内容説明書(防犯一覧)'!$B$32:$IV$81,AB$14,FALSE()))</f>
        <v>#VALUE!</v>
      </c>
      <c r="AC446" s="238" t="e">
        <f aca="false">IF(VLOOKUP($E446,'設計内容説明書(防犯一覧)'!$B$32:$IV$81,4,FALSE())="①","□",VLOOKUP($E446,'設計内容説明書(防犯一覧)'!$B$32:$IV$81,AC$14,FALSE()))</f>
        <v>#VALUE!</v>
      </c>
      <c r="AD446" s="239" t="e">
        <f aca="false">IF(VLOOKUP($E446,'設計内容説明書(防犯一覧)'!$B$32:$IV$81,4,FALSE())="①","□",VLOOKUP($E446,'設計内容説明書(防犯一覧)'!$B$32:$IV$81,AD$14,FALSE()))</f>
        <v>#VALUE!</v>
      </c>
      <c r="AE446" s="240" t="e">
        <f aca="false">IF(VLOOKUP($E446,'設計内容説明書(防犯一覧)'!$B$32:$IV$81,4,FALSE())="①","□",VLOOKUP($E446,'設計内容説明書(防犯一覧)'!$B$32:$IV$81,AE$14,FALSE()))</f>
        <v>#VALUE!</v>
      </c>
      <c r="AF446" s="237" t="e">
        <f aca="false">IF(VLOOKUP($E446,'設計内容説明書(防犯一覧)'!$B$32:$IV$81,4,FALSE())="①","□",VLOOKUP($E446,'設計内容説明書(防犯一覧)'!$B$32:$IV$81,AF$14,FALSE()))</f>
        <v>#VALUE!</v>
      </c>
      <c r="AG446" s="238" t="e">
        <f aca="false">IF(VLOOKUP($E446,'設計内容説明書(防犯一覧)'!$B$32:$IV$81,4,FALSE())="①","□",VLOOKUP($E446,'設計内容説明書(防犯一覧)'!$B$32:$IV$81,AG$14,FALSE()))</f>
        <v>#VALUE!</v>
      </c>
      <c r="AH446" s="239" t="e">
        <f aca="false">IF(VLOOKUP($E446,'設計内容説明書(防犯一覧)'!$B$32:$IV$81,4,FALSE())="①","□",VLOOKUP($E446,'設計内容説明書(防犯一覧)'!$B$32:$IV$81,AH$14,FALSE()))</f>
        <v>#VALUE!</v>
      </c>
      <c r="AI446" s="240" t="e">
        <f aca="false">IF(VLOOKUP($E446,'設計内容説明書(防犯一覧)'!$B$32:$IV$81,4,FALSE())="①","□",VLOOKUP($E446,'設計内容説明書(防犯一覧)'!$B$32:$IV$81,AI$14,FALSE()))</f>
        <v>#VALUE!</v>
      </c>
      <c r="AJ446" s="237" t="e">
        <f aca="false">IF(VLOOKUP($E446,'設計内容説明書(防犯一覧)'!$B$32:$IV$81,4,FALSE())="①","□",VLOOKUP($E446,'設計内容説明書(防犯一覧)'!$B$32:$IV$81,AJ$14,FALSE()))</f>
        <v>#VALUE!</v>
      </c>
      <c r="AK446" s="239" t="e">
        <f aca="false">IF(VLOOKUP($E446,'設計内容説明書(防犯一覧)'!$B$32:$IV$81,4,FALSE())="①","□",VLOOKUP($E446,'設計内容説明書(防犯一覧)'!$B$32:$IV$81,AK$14,FALSE()))</f>
        <v>#VALUE!</v>
      </c>
      <c r="AL446" s="238" t="e">
        <f aca="false">IF(VLOOKUP($E446,'設計内容説明書(防犯一覧)'!$B$32:$IV$81,4,FALSE())="①","□",VLOOKUP($E446,'設計内容説明書(防犯一覧)'!$B$32:$IV$81,AL$14,FALSE()))</f>
        <v>#VALUE!</v>
      </c>
      <c r="AM446" s="241" t="e">
        <f aca="false">IF(VLOOKUP($E446,'設計内容説明書(防犯一覧)'!$B$32:$IV$81,4,FALSE())="①","□",VLOOKUP($E446,'設計内容説明書(防犯一覧)'!$B$32:$IV$81,AM$14,FALSE()))</f>
        <v>#VALUE!</v>
      </c>
      <c r="AN446" s="236" t="e">
        <f aca="false">VLOOKUP($E446,'設計内容説明書(防犯一覧)'!$B$32:$IV$81,AN$14,FALSE())</f>
        <v>#VALUE!</v>
      </c>
      <c r="AO446" s="236" t="e">
        <f aca="false">VLOOKUP($E446,'設計内容説明書(防犯一覧)'!$B$32:$IV$81,AO$14,FALSE())</f>
        <v>#VALUE!</v>
      </c>
      <c r="AP446" s="237" t="e">
        <f aca="false">VLOOKUP($E446,'設計内容説明書(防犯一覧)'!$B$32:$IV$81,AP$14,FALSE())</f>
        <v>#VALUE!</v>
      </c>
      <c r="AQ446" s="239" t="e">
        <f aca="false">VLOOKUP($E446,'設計内容説明書(防犯一覧)'!$B$32:$IV$81,AQ$14,FALSE())</f>
        <v>#VALUE!</v>
      </c>
      <c r="AR446" s="239" t="e">
        <f aca="false">VLOOKUP($E446,'設計内容説明書(防犯一覧)'!$B$32:$IV$81,AR$14,FALSE())</f>
        <v>#VALUE!</v>
      </c>
      <c r="AS446" s="241" t="e">
        <f aca="false">VLOOKUP($E446,'設計内容説明書(防犯一覧)'!$B$32:$IV$81,AS$14,FALSE())</f>
        <v>#VALUE!</v>
      </c>
      <c r="AT446" s="237" t="e">
        <f aca="false">VLOOKUP($E446,'設計内容説明書(防犯一覧)'!$B$32:$IV$81,AT$14,FALSE())</f>
        <v>#VALUE!</v>
      </c>
      <c r="AU446" s="239" t="e">
        <f aca="false">VLOOKUP($E446,'設計内容説明書(防犯一覧)'!$B$32:$IV$81,AU$14,FALSE())</f>
        <v>#VALUE!</v>
      </c>
      <c r="AV446" s="239" t="e">
        <f aca="false">VLOOKUP($E446,'設計内容説明書(防犯一覧)'!$B$32:$IV$81,AV$14,FALSE())</f>
        <v>#VALUE!</v>
      </c>
      <c r="AW446" s="241" t="e">
        <f aca="false">VLOOKUP($E446,'設計内容説明書(防犯一覧)'!$B$32:$IV$81,AW$14,FALSE())</f>
        <v>#VALUE!</v>
      </c>
      <c r="AX446" s="237" t="e">
        <f aca="false">VLOOKUP($E446,'設計内容説明書(防犯一覧)'!$B$32:$IV$81,AX$14,FALSE())</f>
        <v>#VALUE!</v>
      </c>
      <c r="AY446" s="239" t="e">
        <f aca="false">VLOOKUP($E446,'設計内容説明書(防犯一覧)'!$B$32:$IV$81,AY$14,FALSE())</f>
        <v>#VALUE!</v>
      </c>
      <c r="AZ446" s="239" t="e">
        <f aca="false">VLOOKUP($E446,'設計内容説明書(防犯一覧)'!$B$32:$IV$81,AZ$14,FALSE())</f>
        <v>#VALUE!</v>
      </c>
      <c r="BA446" s="241" t="e">
        <f aca="false">VLOOKUP($E446,'設計内容説明書(防犯一覧)'!$B$32:$IV$81,BA$14,FALSE())</f>
        <v>#VALUE!</v>
      </c>
      <c r="BB446" s="237" t="e">
        <f aca="false">VLOOKUP($E446,'設計内容説明書(防犯一覧)'!$B$32:$IV$81,BB$14,FALSE())</f>
        <v>#VALUE!</v>
      </c>
      <c r="BC446" s="239" t="e">
        <f aca="false">VLOOKUP($E446,'設計内容説明書(防犯一覧)'!$B$32:$IV$81,BC$14,FALSE())</f>
        <v>#VALUE!</v>
      </c>
      <c r="BD446" s="239" t="e">
        <f aca="false">VLOOKUP($E446,'設計内容説明書(防犯一覧)'!$B$32:$IV$81,BD$14,FALSE())</f>
        <v>#VALUE!</v>
      </c>
      <c r="BE446" s="241" t="e">
        <f aca="false">VLOOKUP($E446,'設計内容説明書(防犯一覧)'!$B$32:$IV$81,BE$14,FALSE())</f>
        <v>#VALUE!</v>
      </c>
    </row>
    <row r="447" customFormat="false" ht="12" hidden="false" customHeight="true" outlineLevel="0" collapsed="false">
      <c r="A447" s="246" t="n">
        <v>426</v>
      </c>
      <c r="B447" s="247" t="e">
        <f aca="false">住戸分類!W430</f>
        <v>#VALUE!</v>
      </c>
      <c r="C447" s="247"/>
      <c r="D447" s="247"/>
      <c r="E447" s="248" t="e">
        <f aca="false">住戸分類!X430</f>
        <v>#VALUE!</v>
      </c>
      <c r="F447" s="248"/>
      <c r="G447" s="248"/>
      <c r="H447" s="236" t="e">
        <f aca="false">IF(VLOOKUP($E447,'設計内容説明書(防犯一覧)'!$B$32:$IV$81,4,FALSE())="①","□","■")</f>
        <v>#VALUE!</v>
      </c>
      <c r="I447" s="236" t="e">
        <f aca="false">IF(VLOOKUP($E447,'設計内容説明書(防犯一覧)'!$B$32:$IV$81,4,FALSE())="②","-",VLOOKUP($E447,'設計内容説明書(防犯一覧)'!$B$32:$IV$81,I$14,FALSE()))</f>
        <v>#VALUE!</v>
      </c>
      <c r="J447" s="237" t="e">
        <f aca="false">IF(VLOOKUP($E447,'設計内容説明書(防犯一覧)'!$B$32:$IV$81,4,FALSE())="②","□",VLOOKUP($E447,'設計内容説明書(防犯一覧)'!$B$32:$IV$81,J$14,FALSE()))</f>
        <v>#VALUE!</v>
      </c>
      <c r="K447" s="238" t="e">
        <f aca="false">IF(VLOOKUP($E447,'設計内容説明書(防犯一覧)'!$B$32:$IV$81,4,FALSE())="②","□",VLOOKUP($E447,'設計内容説明書(防犯一覧)'!$B$32:$IV$81,K$14,FALSE()))</f>
        <v>#VALUE!</v>
      </c>
      <c r="L447" s="239" t="e">
        <f aca="false">IF(VLOOKUP($E447,'設計内容説明書(防犯一覧)'!$B$32:$IV$81,4,FALSE())="②","□",VLOOKUP($E447,'設計内容説明書(防犯一覧)'!$B$32:$IV$81,L$14,FALSE()))</f>
        <v>#VALUE!</v>
      </c>
      <c r="M447" s="240" t="e">
        <f aca="false">IF(VLOOKUP($E447,'設計内容説明書(防犯一覧)'!$B$32:$IV$81,4,FALSE())="②","□",VLOOKUP($E447,'設計内容説明書(防犯一覧)'!$B$32:$IV$81,M$14,FALSE()))</f>
        <v>#VALUE!</v>
      </c>
      <c r="N447" s="237" t="e">
        <f aca="false">IF(VLOOKUP($E447,'設計内容説明書(防犯一覧)'!$B$32:$IV$81,4,FALSE())="②","□",VLOOKUP($E447,'設計内容説明書(防犯一覧)'!$B$32:$IV$81,N$14,FALSE()))</f>
        <v>#VALUE!</v>
      </c>
      <c r="O447" s="238" t="e">
        <f aca="false">IF(VLOOKUP($E447,'設計内容説明書(防犯一覧)'!$B$32:$IV$81,4,FALSE())="②","□",VLOOKUP($E447,'設計内容説明書(防犯一覧)'!$B$32:$IV$81,O$14,FALSE()))</f>
        <v>#VALUE!</v>
      </c>
      <c r="P447" s="239" t="e">
        <f aca="false">IF(VLOOKUP($E447,'設計内容説明書(防犯一覧)'!$B$32:$IV$81,4,FALSE())="②","□",VLOOKUP($E447,'設計内容説明書(防犯一覧)'!$B$32:$IV$81,P$14,FALSE()))</f>
        <v>#VALUE!</v>
      </c>
      <c r="Q447" s="240" t="e">
        <f aca="false">IF(VLOOKUP($E447,'設計内容説明書(防犯一覧)'!$B$32:$IV$81,4,FALSE())="②","□",VLOOKUP($E447,'設計内容説明書(防犯一覧)'!$B$32:$IV$81,Q$14,FALSE()))</f>
        <v>#VALUE!</v>
      </c>
      <c r="R447" s="237" t="e">
        <f aca="false">IF(VLOOKUP($E447,'設計内容説明書(防犯一覧)'!$B$32:$IV$81,4,FALSE())="②","□",VLOOKUP($E447,'設計内容説明書(防犯一覧)'!$B$32:$IV$81,R$14,FALSE()))</f>
        <v>#VALUE!</v>
      </c>
      <c r="S447" s="239" t="e">
        <f aca="false">IF(VLOOKUP($E447,'設計内容説明書(防犯一覧)'!$B$32:$IV$81,4,FALSE())="②","□",VLOOKUP($E447,'設計内容説明書(防犯一覧)'!$B$32:$IV$81,S$14,FALSE()))</f>
        <v>#VALUE!</v>
      </c>
      <c r="T447" s="238" t="e">
        <f aca="false">IF(VLOOKUP($E447,'設計内容説明書(防犯一覧)'!$B$32:$IV$81,4,FALSE())="②","□",VLOOKUP($E447,'設計内容説明書(防犯一覧)'!$B$32:$IV$81,T$14,FALSE()))</f>
        <v>#VALUE!</v>
      </c>
      <c r="U447" s="241" t="e">
        <f aca="false">IF(VLOOKUP($E447,'設計内容説明書(防犯一覧)'!$B$32:$IV$81,4,FALSE())="②","□",VLOOKUP($E447,'設計内容説明書(防犯一覧)'!$B$32:$IV$81,U$14,FALSE()))</f>
        <v>#VALUE!</v>
      </c>
      <c r="V447" s="236" t="e">
        <f aca="false">IF(VLOOKUP($E447,'設計内容説明書(防犯一覧)'!$B$32:$IV$81,4,FALSE())="②","□","■")</f>
        <v>#VALUE!</v>
      </c>
      <c r="W447" s="236" t="e">
        <f aca="false">IF(VLOOKUP($E447,'設計内容説明書(防犯一覧)'!$B$32:$IV$81,4,FALSE())="①","-",VLOOKUP($E447,'設計内容説明書(防犯一覧)'!$B$32:$IV$81,W$14,FALSE()))</f>
        <v>#VALUE!</v>
      </c>
      <c r="X447" s="237" t="e">
        <f aca="false">IF(VLOOKUP($E447,'設計内容説明書(防犯一覧)'!$B$32:$IV$81,4,FALSE())="①","□",VLOOKUP($E447,'設計内容説明書(防犯一覧)'!$B$32:$IV$81,X$14,FALSE()))</f>
        <v>#VALUE!</v>
      </c>
      <c r="Y447" s="238" t="e">
        <f aca="false">IF(VLOOKUP($E447,'設計内容説明書(防犯一覧)'!$B$32:$IV$81,4,FALSE())="①","□",VLOOKUP($E447,'設計内容説明書(防犯一覧)'!$B$32:$IV$81,Y$14,FALSE()))</f>
        <v>#VALUE!</v>
      </c>
      <c r="Z447" s="239" t="e">
        <f aca="false">IF(VLOOKUP($E447,'設計内容説明書(防犯一覧)'!$B$32:$IV$81,4,FALSE())="①","□",VLOOKUP($E447,'設計内容説明書(防犯一覧)'!$B$32:$IV$81,Z$14,FALSE()))</f>
        <v>#VALUE!</v>
      </c>
      <c r="AA447" s="240" t="e">
        <f aca="false">IF(VLOOKUP($E447,'設計内容説明書(防犯一覧)'!$B$32:$IV$81,4,FALSE())="①","□",VLOOKUP($E447,'設計内容説明書(防犯一覧)'!$B$32:$IV$81,AA$14,FALSE()))</f>
        <v>#VALUE!</v>
      </c>
      <c r="AB447" s="237" t="e">
        <f aca="false">IF(VLOOKUP($E447,'設計内容説明書(防犯一覧)'!$B$32:$IV$81,4,FALSE())="①","□",VLOOKUP($E447,'設計内容説明書(防犯一覧)'!$B$32:$IV$81,AB$14,FALSE()))</f>
        <v>#VALUE!</v>
      </c>
      <c r="AC447" s="238" t="e">
        <f aca="false">IF(VLOOKUP($E447,'設計内容説明書(防犯一覧)'!$B$32:$IV$81,4,FALSE())="①","□",VLOOKUP($E447,'設計内容説明書(防犯一覧)'!$B$32:$IV$81,AC$14,FALSE()))</f>
        <v>#VALUE!</v>
      </c>
      <c r="AD447" s="239" t="e">
        <f aca="false">IF(VLOOKUP($E447,'設計内容説明書(防犯一覧)'!$B$32:$IV$81,4,FALSE())="①","□",VLOOKUP($E447,'設計内容説明書(防犯一覧)'!$B$32:$IV$81,AD$14,FALSE()))</f>
        <v>#VALUE!</v>
      </c>
      <c r="AE447" s="240" t="e">
        <f aca="false">IF(VLOOKUP($E447,'設計内容説明書(防犯一覧)'!$B$32:$IV$81,4,FALSE())="①","□",VLOOKUP($E447,'設計内容説明書(防犯一覧)'!$B$32:$IV$81,AE$14,FALSE()))</f>
        <v>#VALUE!</v>
      </c>
      <c r="AF447" s="237" t="e">
        <f aca="false">IF(VLOOKUP($E447,'設計内容説明書(防犯一覧)'!$B$32:$IV$81,4,FALSE())="①","□",VLOOKUP($E447,'設計内容説明書(防犯一覧)'!$B$32:$IV$81,AF$14,FALSE()))</f>
        <v>#VALUE!</v>
      </c>
      <c r="AG447" s="238" t="e">
        <f aca="false">IF(VLOOKUP($E447,'設計内容説明書(防犯一覧)'!$B$32:$IV$81,4,FALSE())="①","□",VLOOKUP($E447,'設計内容説明書(防犯一覧)'!$B$32:$IV$81,AG$14,FALSE()))</f>
        <v>#VALUE!</v>
      </c>
      <c r="AH447" s="239" t="e">
        <f aca="false">IF(VLOOKUP($E447,'設計内容説明書(防犯一覧)'!$B$32:$IV$81,4,FALSE())="①","□",VLOOKUP($E447,'設計内容説明書(防犯一覧)'!$B$32:$IV$81,AH$14,FALSE()))</f>
        <v>#VALUE!</v>
      </c>
      <c r="AI447" s="240" t="e">
        <f aca="false">IF(VLOOKUP($E447,'設計内容説明書(防犯一覧)'!$B$32:$IV$81,4,FALSE())="①","□",VLOOKUP($E447,'設計内容説明書(防犯一覧)'!$B$32:$IV$81,AI$14,FALSE()))</f>
        <v>#VALUE!</v>
      </c>
      <c r="AJ447" s="237" t="e">
        <f aca="false">IF(VLOOKUP($E447,'設計内容説明書(防犯一覧)'!$B$32:$IV$81,4,FALSE())="①","□",VLOOKUP($E447,'設計内容説明書(防犯一覧)'!$B$32:$IV$81,AJ$14,FALSE()))</f>
        <v>#VALUE!</v>
      </c>
      <c r="AK447" s="239" t="e">
        <f aca="false">IF(VLOOKUP($E447,'設計内容説明書(防犯一覧)'!$B$32:$IV$81,4,FALSE())="①","□",VLOOKUP($E447,'設計内容説明書(防犯一覧)'!$B$32:$IV$81,AK$14,FALSE()))</f>
        <v>#VALUE!</v>
      </c>
      <c r="AL447" s="238" t="e">
        <f aca="false">IF(VLOOKUP($E447,'設計内容説明書(防犯一覧)'!$B$32:$IV$81,4,FALSE())="①","□",VLOOKUP($E447,'設計内容説明書(防犯一覧)'!$B$32:$IV$81,AL$14,FALSE()))</f>
        <v>#VALUE!</v>
      </c>
      <c r="AM447" s="241" t="e">
        <f aca="false">IF(VLOOKUP($E447,'設計内容説明書(防犯一覧)'!$B$32:$IV$81,4,FALSE())="①","□",VLOOKUP($E447,'設計内容説明書(防犯一覧)'!$B$32:$IV$81,AM$14,FALSE()))</f>
        <v>#VALUE!</v>
      </c>
      <c r="AN447" s="236" t="e">
        <f aca="false">VLOOKUP($E447,'設計内容説明書(防犯一覧)'!$B$32:$IV$81,AN$14,FALSE())</f>
        <v>#VALUE!</v>
      </c>
      <c r="AO447" s="236" t="e">
        <f aca="false">VLOOKUP($E447,'設計内容説明書(防犯一覧)'!$B$32:$IV$81,AO$14,FALSE())</f>
        <v>#VALUE!</v>
      </c>
      <c r="AP447" s="237" t="e">
        <f aca="false">VLOOKUP($E447,'設計内容説明書(防犯一覧)'!$B$32:$IV$81,AP$14,FALSE())</f>
        <v>#VALUE!</v>
      </c>
      <c r="AQ447" s="239" t="e">
        <f aca="false">VLOOKUP($E447,'設計内容説明書(防犯一覧)'!$B$32:$IV$81,AQ$14,FALSE())</f>
        <v>#VALUE!</v>
      </c>
      <c r="AR447" s="239" t="e">
        <f aca="false">VLOOKUP($E447,'設計内容説明書(防犯一覧)'!$B$32:$IV$81,AR$14,FALSE())</f>
        <v>#VALUE!</v>
      </c>
      <c r="AS447" s="241" t="e">
        <f aca="false">VLOOKUP($E447,'設計内容説明書(防犯一覧)'!$B$32:$IV$81,AS$14,FALSE())</f>
        <v>#VALUE!</v>
      </c>
      <c r="AT447" s="237" t="e">
        <f aca="false">VLOOKUP($E447,'設計内容説明書(防犯一覧)'!$B$32:$IV$81,AT$14,FALSE())</f>
        <v>#VALUE!</v>
      </c>
      <c r="AU447" s="239" t="e">
        <f aca="false">VLOOKUP($E447,'設計内容説明書(防犯一覧)'!$B$32:$IV$81,AU$14,FALSE())</f>
        <v>#VALUE!</v>
      </c>
      <c r="AV447" s="239" t="e">
        <f aca="false">VLOOKUP($E447,'設計内容説明書(防犯一覧)'!$B$32:$IV$81,AV$14,FALSE())</f>
        <v>#VALUE!</v>
      </c>
      <c r="AW447" s="241" t="e">
        <f aca="false">VLOOKUP($E447,'設計内容説明書(防犯一覧)'!$B$32:$IV$81,AW$14,FALSE())</f>
        <v>#VALUE!</v>
      </c>
      <c r="AX447" s="237" t="e">
        <f aca="false">VLOOKUP($E447,'設計内容説明書(防犯一覧)'!$B$32:$IV$81,AX$14,FALSE())</f>
        <v>#VALUE!</v>
      </c>
      <c r="AY447" s="239" t="e">
        <f aca="false">VLOOKUP($E447,'設計内容説明書(防犯一覧)'!$B$32:$IV$81,AY$14,FALSE())</f>
        <v>#VALUE!</v>
      </c>
      <c r="AZ447" s="239" t="e">
        <f aca="false">VLOOKUP($E447,'設計内容説明書(防犯一覧)'!$B$32:$IV$81,AZ$14,FALSE())</f>
        <v>#VALUE!</v>
      </c>
      <c r="BA447" s="241" t="e">
        <f aca="false">VLOOKUP($E447,'設計内容説明書(防犯一覧)'!$B$32:$IV$81,BA$14,FALSE())</f>
        <v>#VALUE!</v>
      </c>
      <c r="BB447" s="237" t="e">
        <f aca="false">VLOOKUP($E447,'設計内容説明書(防犯一覧)'!$B$32:$IV$81,BB$14,FALSE())</f>
        <v>#VALUE!</v>
      </c>
      <c r="BC447" s="239" t="e">
        <f aca="false">VLOOKUP($E447,'設計内容説明書(防犯一覧)'!$B$32:$IV$81,BC$14,FALSE())</f>
        <v>#VALUE!</v>
      </c>
      <c r="BD447" s="239" t="e">
        <f aca="false">VLOOKUP($E447,'設計内容説明書(防犯一覧)'!$B$32:$IV$81,BD$14,FALSE())</f>
        <v>#VALUE!</v>
      </c>
      <c r="BE447" s="241" t="e">
        <f aca="false">VLOOKUP($E447,'設計内容説明書(防犯一覧)'!$B$32:$IV$81,BE$14,FALSE())</f>
        <v>#VALUE!</v>
      </c>
    </row>
    <row r="448" customFormat="false" ht="12" hidden="false" customHeight="true" outlineLevel="0" collapsed="false">
      <c r="A448" s="246" t="n">
        <v>427</v>
      </c>
      <c r="B448" s="247" t="e">
        <f aca="false">住戸分類!W431</f>
        <v>#VALUE!</v>
      </c>
      <c r="C448" s="247"/>
      <c r="D448" s="247"/>
      <c r="E448" s="248" t="e">
        <f aca="false">住戸分類!X431</f>
        <v>#VALUE!</v>
      </c>
      <c r="F448" s="248"/>
      <c r="G448" s="248"/>
      <c r="H448" s="236" t="e">
        <f aca="false">IF(VLOOKUP($E448,'設計内容説明書(防犯一覧)'!$B$32:$IV$81,4,FALSE())="①","□","■")</f>
        <v>#VALUE!</v>
      </c>
      <c r="I448" s="236" t="e">
        <f aca="false">IF(VLOOKUP($E448,'設計内容説明書(防犯一覧)'!$B$32:$IV$81,4,FALSE())="②","-",VLOOKUP($E448,'設計内容説明書(防犯一覧)'!$B$32:$IV$81,I$14,FALSE()))</f>
        <v>#VALUE!</v>
      </c>
      <c r="J448" s="237" t="e">
        <f aca="false">IF(VLOOKUP($E448,'設計内容説明書(防犯一覧)'!$B$32:$IV$81,4,FALSE())="②","□",VLOOKUP($E448,'設計内容説明書(防犯一覧)'!$B$32:$IV$81,J$14,FALSE()))</f>
        <v>#VALUE!</v>
      </c>
      <c r="K448" s="238" t="e">
        <f aca="false">IF(VLOOKUP($E448,'設計内容説明書(防犯一覧)'!$B$32:$IV$81,4,FALSE())="②","□",VLOOKUP($E448,'設計内容説明書(防犯一覧)'!$B$32:$IV$81,K$14,FALSE()))</f>
        <v>#VALUE!</v>
      </c>
      <c r="L448" s="239" t="e">
        <f aca="false">IF(VLOOKUP($E448,'設計内容説明書(防犯一覧)'!$B$32:$IV$81,4,FALSE())="②","□",VLOOKUP($E448,'設計内容説明書(防犯一覧)'!$B$32:$IV$81,L$14,FALSE()))</f>
        <v>#VALUE!</v>
      </c>
      <c r="M448" s="240" t="e">
        <f aca="false">IF(VLOOKUP($E448,'設計内容説明書(防犯一覧)'!$B$32:$IV$81,4,FALSE())="②","□",VLOOKUP($E448,'設計内容説明書(防犯一覧)'!$B$32:$IV$81,M$14,FALSE()))</f>
        <v>#VALUE!</v>
      </c>
      <c r="N448" s="237" t="e">
        <f aca="false">IF(VLOOKUP($E448,'設計内容説明書(防犯一覧)'!$B$32:$IV$81,4,FALSE())="②","□",VLOOKUP($E448,'設計内容説明書(防犯一覧)'!$B$32:$IV$81,N$14,FALSE()))</f>
        <v>#VALUE!</v>
      </c>
      <c r="O448" s="238" t="e">
        <f aca="false">IF(VLOOKUP($E448,'設計内容説明書(防犯一覧)'!$B$32:$IV$81,4,FALSE())="②","□",VLOOKUP($E448,'設計内容説明書(防犯一覧)'!$B$32:$IV$81,O$14,FALSE()))</f>
        <v>#VALUE!</v>
      </c>
      <c r="P448" s="239" t="e">
        <f aca="false">IF(VLOOKUP($E448,'設計内容説明書(防犯一覧)'!$B$32:$IV$81,4,FALSE())="②","□",VLOOKUP($E448,'設計内容説明書(防犯一覧)'!$B$32:$IV$81,P$14,FALSE()))</f>
        <v>#VALUE!</v>
      </c>
      <c r="Q448" s="240" t="e">
        <f aca="false">IF(VLOOKUP($E448,'設計内容説明書(防犯一覧)'!$B$32:$IV$81,4,FALSE())="②","□",VLOOKUP($E448,'設計内容説明書(防犯一覧)'!$B$32:$IV$81,Q$14,FALSE()))</f>
        <v>#VALUE!</v>
      </c>
      <c r="R448" s="237" t="e">
        <f aca="false">IF(VLOOKUP($E448,'設計内容説明書(防犯一覧)'!$B$32:$IV$81,4,FALSE())="②","□",VLOOKUP($E448,'設計内容説明書(防犯一覧)'!$B$32:$IV$81,R$14,FALSE()))</f>
        <v>#VALUE!</v>
      </c>
      <c r="S448" s="239" t="e">
        <f aca="false">IF(VLOOKUP($E448,'設計内容説明書(防犯一覧)'!$B$32:$IV$81,4,FALSE())="②","□",VLOOKUP($E448,'設計内容説明書(防犯一覧)'!$B$32:$IV$81,S$14,FALSE()))</f>
        <v>#VALUE!</v>
      </c>
      <c r="T448" s="238" t="e">
        <f aca="false">IF(VLOOKUP($E448,'設計内容説明書(防犯一覧)'!$B$32:$IV$81,4,FALSE())="②","□",VLOOKUP($E448,'設計内容説明書(防犯一覧)'!$B$32:$IV$81,T$14,FALSE()))</f>
        <v>#VALUE!</v>
      </c>
      <c r="U448" s="241" t="e">
        <f aca="false">IF(VLOOKUP($E448,'設計内容説明書(防犯一覧)'!$B$32:$IV$81,4,FALSE())="②","□",VLOOKUP($E448,'設計内容説明書(防犯一覧)'!$B$32:$IV$81,U$14,FALSE()))</f>
        <v>#VALUE!</v>
      </c>
      <c r="V448" s="236" t="e">
        <f aca="false">IF(VLOOKUP($E448,'設計内容説明書(防犯一覧)'!$B$32:$IV$81,4,FALSE())="②","□","■")</f>
        <v>#VALUE!</v>
      </c>
      <c r="W448" s="236" t="e">
        <f aca="false">IF(VLOOKUP($E448,'設計内容説明書(防犯一覧)'!$B$32:$IV$81,4,FALSE())="①","-",VLOOKUP($E448,'設計内容説明書(防犯一覧)'!$B$32:$IV$81,W$14,FALSE()))</f>
        <v>#VALUE!</v>
      </c>
      <c r="X448" s="237" t="e">
        <f aca="false">IF(VLOOKUP($E448,'設計内容説明書(防犯一覧)'!$B$32:$IV$81,4,FALSE())="①","□",VLOOKUP($E448,'設計内容説明書(防犯一覧)'!$B$32:$IV$81,X$14,FALSE()))</f>
        <v>#VALUE!</v>
      </c>
      <c r="Y448" s="238" t="e">
        <f aca="false">IF(VLOOKUP($E448,'設計内容説明書(防犯一覧)'!$B$32:$IV$81,4,FALSE())="①","□",VLOOKUP($E448,'設計内容説明書(防犯一覧)'!$B$32:$IV$81,Y$14,FALSE()))</f>
        <v>#VALUE!</v>
      </c>
      <c r="Z448" s="239" t="e">
        <f aca="false">IF(VLOOKUP($E448,'設計内容説明書(防犯一覧)'!$B$32:$IV$81,4,FALSE())="①","□",VLOOKUP($E448,'設計内容説明書(防犯一覧)'!$B$32:$IV$81,Z$14,FALSE()))</f>
        <v>#VALUE!</v>
      </c>
      <c r="AA448" s="240" t="e">
        <f aca="false">IF(VLOOKUP($E448,'設計内容説明書(防犯一覧)'!$B$32:$IV$81,4,FALSE())="①","□",VLOOKUP($E448,'設計内容説明書(防犯一覧)'!$B$32:$IV$81,AA$14,FALSE()))</f>
        <v>#VALUE!</v>
      </c>
      <c r="AB448" s="237" t="e">
        <f aca="false">IF(VLOOKUP($E448,'設計内容説明書(防犯一覧)'!$B$32:$IV$81,4,FALSE())="①","□",VLOOKUP($E448,'設計内容説明書(防犯一覧)'!$B$32:$IV$81,AB$14,FALSE()))</f>
        <v>#VALUE!</v>
      </c>
      <c r="AC448" s="238" t="e">
        <f aca="false">IF(VLOOKUP($E448,'設計内容説明書(防犯一覧)'!$B$32:$IV$81,4,FALSE())="①","□",VLOOKUP($E448,'設計内容説明書(防犯一覧)'!$B$32:$IV$81,AC$14,FALSE()))</f>
        <v>#VALUE!</v>
      </c>
      <c r="AD448" s="239" t="e">
        <f aca="false">IF(VLOOKUP($E448,'設計内容説明書(防犯一覧)'!$B$32:$IV$81,4,FALSE())="①","□",VLOOKUP($E448,'設計内容説明書(防犯一覧)'!$B$32:$IV$81,AD$14,FALSE()))</f>
        <v>#VALUE!</v>
      </c>
      <c r="AE448" s="240" t="e">
        <f aca="false">IF(VLOOKUP($E448,'設計内容説明書(防犯一覧)'!$B$32:$IV$81,4,FALSE())="①","□",VLOOKUP($E448,'設計内容説明書(防犯一覧)'!$B$32:$IV$81,AE$14,FALSE()))</f>
        <v>#VALUE!</v>
      </c>
      <c r="AF448" s="237" t="e">
        <f aca="false">IF(VLOOKUP($E448,'設計内容説明書(防犯一覧)'!$B$32:$IV$81,4,FALSE())="①","□",VLOOKUP($E448,'設計内容説明書(防犯一覧)'!$B$32:$IV$81,AF$14,FALSE()))</f>
        <v>#VALUE!</v>
      </c>
      <c r="AG448" s="238" t="e">
        <f aca="false">IF(VLOOKUP($E448,'設計内容説明書(防犯一覧)'!$B$32:$IV$81,4,FALSE())="①","□",VLOOKUP($E448,'設計内容説明書(防犯一覧)'!$B$32:$IV$81,AG$14,FALSE()))</f>
        <v>#VALUE!</v>
      </c>
      <c r="AH448" s="239" t="e">
        <f aca="false">IF(VLOOKUP($E448,'設計内容説明書(防犯一覧)'!$B$32:$IV$81,4,FALSE())="①","□",VLOOKUP($E448,'設計内容説明書(防犯一覧)'!$B$32:$IV$81,AH$14,FALSE()))</f>
        <v>#VALUE!</v>
      </c>
      <c r="AI448" s="240" t="e">
        <f aca="false">IF(VLOOKUP($E448,'設計内容説明書(防犯一覧)'!$B$32:$IV$81,4,FALSE())="①","□",VLOOKUP($E448,'設計内容説明書(防犯一覧)'!$B$32:$IV$81,AI$14,FALSE()))</f>
        <v>#VALUE!</v>
      </c>
      <c r="AJ448" s="237" t="e">
        <f aca="false">IF(VLOOKUP($E448,'設計内容説明書(防犯一覧)'!$B$32:$IV$81,4,FALSE())="①","□",VLOOKUP($E448,'設計内容説明書(防犯一覧)'!$B$32:$IV$81,AJ$14,FALSE()))</f>
        <v>#VALUE!</v>
      </c>
      <c r="AK448" s="239" t="e">
        <f aca="false">IF(VLOOKUP($E448,'設計内容説明書(防犯一覧)'!$B$32:$IV$81,4,FALSE())="①","□",VLOOKUP($E448,'設計内容説明書(防犯一覧)'!$B$32:$IV$81,AK$14,FALSE()))</f>
        <v>#VALUE!</v>
      </c>
      <c r="AL448" s="238" t="e">
        <f aca="false">IF(VLOOKUP($E448,'設計内容説明書(防犯一覧)'!$B$32:$IV$81,4,FALSE())="①","□",VLOOKUP($E448,'設計内容説明書(防犯一覧)'!$B$32:$IV$81,AL$14,FALSE()))</f>
        <v>#VALUE!</v>
      </c>
      <c r="AM448" s="241" t="e">
        <f aca="false">IF(VLOOKUP($E448,'設計内容説明書(防犯一覧)'!$B$32:$IV$81,4,FALSE())="①","□",VLOOKUP($E448,'設計内容説明書(防犯一覧)'!$B$32:$IV$81,AM$14,FALSE()))</f>
        <v>#VALUE!</v>
      </c>
      <c r="AN448" s="236" t="e">
        <f aca="false">VLOOKUP($E448,'設計内容説明書(防犯一覧)'!$B$32:$IV$81,AN$14,FALSE())</f>
        <v>#VALUE!</v>
      </c>
      <c r="AO448" s="236" t="e">
        <f aca="false">VLOOKUP($E448,'設計内容説明書(防犯一覧)'!$B$32:$IV$81,AO$14,FALSE())</f>
        <v>#VALUE!</v>
      </c>
      <c r="AP448" s="237" t="e">
        <f aca="false">VLOOKUP($E448,'設計内容説明書(防犯一覧)'!$B$32:$IV$81,AP$14,FALSE())</f>
        <v>#VALUE!</v>
      </c>
      <c r="AQ448" s="239" t="e">
        <f aca="false">VLOOKUP($E448,'設計内容説明書(防犯一覧)'!$B$32:$IV$81,AQ$14,FALSE())</f>
        <v>#VALUE!</v>
      </c>
      <c r="AR448" s="239" t="e">
        <f aca="false">VLOOKUP($E448,'設計内容説明書(防犯一覧)'!$B$32:$IV$81,AR$14,FALSE())</f>
        <v>#VALUE!</v>
      </c>
      <c r="AS448" s="241" t="e">
        <f aca="false">VLOOKUP($E448,'設計内容説明書(防犯一覧)'!$B$32:$IV$81,AS$14,FALSE())</f>
        <v>#VALUE!</v>
      </c>
      <c r="AT448" s="237" t="e">
        <f aca="false">VLOOKUP($E448,'設計内容説明書(防犯一覧)'!$B$32:$IV$81,AT$14,FALSE())</f>
        <v>#VALUE!</v>
      </c>
      <c r="AU448" s="239" t="e">
        <f aca="false">VLOOKUP($E448,'設計内容説明書(防犯一覧)'!$B$32:$IV$81,AU$14,FALSE())</f>
        <v>#VALUE!</v>
      </c>
      <c r="AV448" s="239" t="e">
        <f aca="false">VLOOKUP($E448,'設計内容説明書(防犯一覧)'!$B$32:$IV$81,AV$14,FALSE())</f>
        <v>#VALUE!</v>
      </c>
      <c r="AW448" s="241" t="e">
        <f aca="false">VLOOKUP($E448,'設計内容説明書(防犯一覧)'!$B$32:$IV$81,AW$14,FALSE())</f>
        <v>#VALUE!</v>
      </c>
      <c r="AX448" s="237" t="e">
        <f aca="false">VLOOKUP($E448,'設計内容説明書(防犯一覧)'!$B$32:$IV$81,AX$14,FALSE())</f>
        <v>#VALUE!</v>
      </c>
      <c r="AY448" s="239" t="e">
        <f aca="false">VLOOKUP($E448,'設計内容説明書(防犯一覧)'!$B$32:$IV$81,AY$14,FALSE())</f>
        <v>#VALUE!</v>
      </c>
      <c r="AZ448" s="239" t="e">
        <f aca="false">VLOOKUP($E448,'設計内容説明書(防犯一覧)'!$B$32:$IV$81,AZ$14,FALSE())</f>
        <v>#VALUE!</v>
      </c>
      <c r="BA448" s="241" t="e">
        <f aca="false">VLOOKUP($E448,'設計内容説明書(防犯一覧)'!$B$32:$IV$81,BA$14,FALSE())</f>
        <v>#VALUE!</v>
      </c>
      <c r="BB448" s="237" t="e">
        <f aca="false">VLOOKUP($E448,'設計内容説明書(防犯一覧)'!$B$32:$IV$81,BB$14,FALSE())</f>
        <v>#VALUE!</v>
      </c>
      <c r="BC448" s="239" t="e">
        <f aca="false">VLOOKUP($E448,'設計内容説明書(防犯一覧)'!$B$32:$IV$81,BC$14,FALSE())</f>
        <v>#VALUE!</v>
      </c>
      <c r="BD448" s="239" t="e">
        <f aca="false">VLOOKUP($E448,'設計内容説明書(防犯一覧)'!$B$32:$IV$81,BD$14,FALSE())</f>
        <v>#VALUE!</v>
      </c>
      <c r="BE448" s="241" t="e">
        <f aca="false">VLOOKUP($E448,'設計内容説明書(防犯一覧)'!$B$32:$IV$81,BE$14,FALSE())</f>
        <v>#VALUE!</v>
      </c>
    </row>
    <row r="449" customFormat="false" ht="12" hidden="false" customHeight="true" outlineLevel="0" collapsed="false">
      <c r="A449" s="246" t="n">
        <v>428</v>
      </c>
      <c r="B449" s="247" t="e">
        <f aca="false">住戸分類!W432</f>
        <v>#VALUE!</v>
      </c>
      <c r="C449" s="247"/>
      <c r="D449" s="247"/>
      <c r="E449" s="248" t="e">
        <f aca="false">住戸分類!X432</f>
        <v>#VALUE!</v>
      </c>
      <c r="F449" s="248"/>
      <c r="G449" s="248"/>
      <c r="H449" s="236" t="e">
        <f aca="false">IF(VLOOKUP($E449,'設計内容説明書(防犯一覧)'!$B$32:$IV$81,4,FALSE())="①","□","■")</f>
        <v>#VALUE!</v>
      </c>
      <c r="I449" s="236" t="e">
        <f aca="false">IF(VLOOKUP($E449,'設計内容説明書(防犯一覧)'!$B$32:$IV$81,4,FALSE())="②","-",VLOOKUP($E449,'設計内容説明書(防犯一覧)'!$B$32:$IV$81,I$14,FALSE()))</f>
        <v>#VALUE!</v>
      </c>
      <c r="J449" s="237" t="e">
        <f aca="false">IF(VLOOKUP($E449,'設計内容説明書(防犯一覧)'!$B$32:$IV$81,4,FALSE())="②","□",VLOOKUP($E449,'設計内容説明書(防犯一覧)'!$B$32:$IV$81,J$14,FALSE()))</f>
        <v>#VALUE!</v>
      </c>
      <c r="K449" s="238" t="e">
        <f aca="false">IF(VLOOKUP($E449,'設計内容説明書(防犯一覧)'!$B$32:$IV$81,4,FALSE())="②","□",VLOOKUP($E449,'設計内容説明書(防犯一覧)'!$B$32:$IV$81,K$14,FALSE()))</f>
        <v>#VALUE!</v>
      </c>
      <c r="L449" s="239" t="e">
        <f aca="false">IF(VLOOKUP($E449,'設計内容説明書(防犯一覧)'!$B$32:$IV$81,4,FALSE())="②","□",VLOOKUP($E449,'設計内容説明書(防犯一覧)'!$B$32:$IV$81,L$14,FALSE()))</f>
        <v>#VALUE!</v>
      </c>
      <c r="M449" s="240" t="e">
        <f aca="false">IF(VLOOKUP($E449,'設計内容説明書(防犯一覧)'!$B$32:$IV$81,4,FALSE())="②","□",VLOOKUP($E449,'設計内容説明書(防犯一覧)'!$B$32:$IV$81,M$14,FALSE()))</f>
        <v>#VALUE!</v>
      </c>
      <c r="N449" s="237" t="e">
        <f aca="false">IF(VLOOKUP($E449,'設計内容説明書(防犯一覧)'!$B$32:$IV$81,4,FALSE())="②","□",VLOOKUP($E449,'設計内容説明書(防犯一覧)'!$B$32:$IV$81,N$14,FALSE()))</f>
        <v>#VALUE!</v>
      </c>
      <c r="O449" s="238" t="e">
        <f aca="false">IF(VLOOKUP($E449,'設計内容説明書(防犯一覧)'!$B$32:$IV$81,4,FALSE())="②","□",VLOOKUP($E449,'設計内容説明書(防犯一覧)'!$B$32:$IV$81,O$14,FALSE()))</f>
        <v>#VALUE!</v>
      </c>
      <c r="P449" s="239" t="e">
        <f aca="false">IF(VLOOKUP($E449,'設計内容説明書(防犯一覧)'!$B$32:$IV$81,4,FALSE())="②","□",VLOOKUP($E449,'設計内容説明書(防犯一覧)'!$B$32:$IV$81,P$14,FALSE()))</f>
        <v>#VALUE!</v>
      </c>
      <c r="Q449" s="240" t="e">
        <f aca="false">IF(VLOOKUP($E449,'設計内容説明書(防犯一覧)'!$B$32:$IV$81,4,FALSE())="②","□",VLOOKUP($E449,'設計内容説明書(防犯一覧)'!$B$32:$IV$81,Q$14,FALSE()))</f>
        <v>#VALUE!</v>
      </c>
      <c r="R449" s="237" t="e">
        <f aca="false">IF(VLOOKUP($E449,'設計内容説明書(防犯一覧)'!$B$32:$IV$81,4,FALSE())="②","□",VLOOKUP($E449,'設計内容説明書(防犯一覧)'!$B$32:$IV$81,R$14,FALSE()))</f>
        <v>#VALUE!</v>
      </c>
      <c r="S449" s="239" t="e">
        <f aca="false">IF(VLOOKUP($E449,'設計内容説明書(防犯一覧)'!$B$32:$IV$81,4,FALSE())="②","□",VLOOKUP($E449,'設計内容説明書(防犯一覧)'!$B$32:$IV$81,S$14,FALSE()))</f>
        <v>#VALUE!</v>
      </c>
      <c r="T449" s="238" t="e">
        <f aca="false">IF(VLOOKUP($E449,'設計内容説明書(防犯一覧)'!$B$32:$IV$81,4,FALSE())="②","□",VLOOKUP($E449,'設計内容説明書(防犯一覧)'!$B$32:$IV$81,T$14,FALSE()))</f>
        <v>#VALUE!</v>
      </c>
      <c r="U449" s="241" t="e">
        <f aca="false">IF(VLOOKUP($E449,'設計内容説明書(防犯一覧)'!$B$32:$IV$81,4,FALSE())="②","□",VLOOKUP($E449,'設計内容説明書(防犯一覧)'!$B$32:$IV$81,U$14,FALSE()))</f>
        <v>#VALUE!</v>
      </c>
      <c r="V449" s="236" t="e">
        <f aca="false">IF(VLOOKUP($E449,'設計内容説明書(防犯一覧)'!$B$32:$IV$81,4,FALSE())="②","□","■")</f>
        <v>#VALUE!</v>
      </c>
      <c r="W449" s="236" t="e">
        <f aca="false">IF(VLOOKUP($E449,'設計内容説明書(防犯一覧)'!$B$32:$IV$81,4,FALSE())="①","-",VLOOKUP($E449,'設計内容説明書(防犯一覧)'!$B$32:$IV$81,W$14,FALSE()))</f>
        <v>#VALUE!</v>
      </c>
      <c r="X449" s="237" t="e">
        <f aca="false">IF(VLOOKUP($E449,'設計内容説明書(防犯一覧)'!$B$32:$IV$81,4,FALSE())="①","□",VLOOKUP($E449,'設計内容説明書(防犯一覧)'!$B$32:$IV$81,X$14,FALSE()))</f>
        <v>#VALUE!</v>
      </c>
      <c r="Y449" s="238" t="e">
        <f aca="false">IF(VLOOKUP($E449,'設計内容説明書(防犯一覧)'!$B$32:$IV$81,4,FALSE())="①","□",VLOOKUP($E449,'設計内容説明書(防犯一覧)'!$B$32:$IV$81,Y$14,FALSE()))</f>
        <v>#VALUE!</v>
      </c>
      <c r="Z449" s="239" t="e">
        <f aca="false">IF(VLOOKUP($E449,'設計内容説明書(防犯一覧)'!$B$32:$IV$81,4,FALSE())="①","□",VLOOKUP($E449,'設計内容説明書(防犯一覧)'!$B$32:$IV$81,Z$14,FALSE()))</f>
        <v>#VALUE!</v>
      </c>
      <c r="AA449" s="240" t="e">
        <f aca="false">IF(VLOOKUP($E449,'設計内容説明書(防犯一覧)'!$B$32:$IV$81,4,FALSE())="①","□",VLOOKUP($E449,'設計内容説明書(防犯一覧)'!$B$32:$IV$81,AA$14,FALSE()))</f>
        <v>#VALUE!</v>
      </c>
      <c r="AB449" s="237" t="e">
        <f aca="false">IF(VLOOKUP($E449,'設計内容説明書(防犯一覧)'!$B$32:$IV$81,4,FALSE())="①","□",VLOOKUP($E449,'設計内容説明書(防犯一覧)'!$B$32:$IV$81,AB$14,FALSE()))</f>
        <v>#VALUE!</v>
      </c>
      <c r="AC449" s="238" t="e">
        <f aca="false">IF(VLOOKUP($E449,'設計内容説明書(防犯一覧)'!$B$32:$IV$81,4,FALSE())="①","□",VLOOKUP($E449,'設計内容説明書(防犯一覧)'!$B$32:$IV$81,AC$14,FALSE()))</f>
        <v>#VALUE!</v>
      </c>
      <c r="AD449" s="239" t="e">
        <f aca="false">IF(VLOOKUP($E449,'設計内容説明書(防犯一覧)'!$B$32:$IV$81,4,FALSE())="①","□",VLOOKUP($E449,'設計内容説明書(防犯一覧)'!$B$32:$IV$81,AD$14,FALSE()))</f>
        <v>#VALUE!</v>
      </c>
      <c r="AE449" s="240" t="e">
        <f aca="false">IF(VLOOKUP($E449,'設計内容説明書(防犯一覧)'!$B$32:$IV$81,4,FALSE())="①","□",VLOOKUP($E449,'設計内容説明書(防犯一覧)'!$B$32:$IV$81,AE$14,FALSE()))</f>
        <v>#VALUE!</v>
      </c>
      <c r="AF449" s="237" t="e">
        <f aca="false">IF(VLOOKUP($E449,'設計内容説明書(防犯一覧)'!$B$32:$IV$81,4,FALSE())="①","□",VLOOKUP($E449,'設計内容説明書(防犯一覧)'!$B$32:$IV$81,AF$14,FALSE()))</f>
        <v>#VALUE!</v>
      </c>
      <c r="AG449" s="238" t="e">
        <f aca="false">IF(VLOOKUP($E449,'設計内容説明書(防犯一覧)'!$B$32:$IV$81,4,FALSE())="①","□",VLOOKUP($E449,'設計内容説明書(防犯一覧)'!$B$32:$IV$81,AG$14,FALSE()))</f>
        <v>#VALUE!</v>
      </c>
      <c r="AH449" s="239" t="e">
        <f aca="false">IF(VLOOKUP($E449,'設計内容説明書(防犯一覧)'!$B$32:$IV$81,4,FALSE())="①","□",VLOOKUP($E449,'設計内容説明書(防犯一覧)'!$B$32:$IV$81,AH$14,FALSE()))</f>
        <v>#VALUE!</v>
      </c>
      <c r="AI449" s="240" t="e">
        <f aca="false">IF(VLOOKUP($E449,'設計内容説明書(防犯一覧)'!$B$32:$IV$81,4,FALSE())="①","□",VLOOKUP($E449,'設計内容説明書(防犯一覧)'!$B$32:$IV$81,AI$14,FALSE()))</f>
        <v>#VALUE!</v>
      </c>
      <c r="AJ449" s="237" t="e">
        <f aca="false">IF(VLOOKUP($E449,'設計内容説明書(防犯一覧)'!$B$32:$IV$81,4,FALSE())="①","□",VLOOKUP($E449,'設計内容説明書(防犯一覧)'!$B$32:$IV$81,AJ$14,FALSE()))</f>
        <v>#VALUE!</v>
      </c>
      <c r="AK449" s="239" t="e">
        <f aca="false">IF(VLOOKUP($E449,'設計内容説明書(防犯一覧)'!$B$32:$IV$81,4,FALSE())="①","□",VLOOKUP($E449,'設計内容説明書(防犯一覧)'!$B$32:$IV$81,AK$14,FALSE()))</f>
        <v>#VALUE!</v>
      </c>
      <c r="AL449" s="238" t="e">
        <f aca="false">IF(VLOOKUP($E449,'設計内容説明書(防犯一覧)'!$B$32:$IV$81,4,FALSE())="①","□",VLOOKUP($E449,'設計内容説明書(防犯一覧)'!$B$32:$IV$81,AL$14,FALSE()))</f>
        <v>#VALUE!</v>
      </c>
      <c r="AM449" s="241" t="e">
        <f aca="false">IF(VLOOKUP($E449,'設計内容説明書(防犯一覧)'!$B$32:$IV$81,4,FALSE())="①","□",VLOOKUP($E449,'設計内容説明書(防犯一覧)'!$B$32:$IV$81,AM$14,FALSE()))</f>
        <v>#VALUE!</v>
      </c>
      <c r="AN449" s="236" t="e">
        <f aca="false">VLOOKUP($E449,'設計内容説明書(防犯一覧)'!$B$32:$IV$81,AN$14,FALSE())</f>
        <v>#VALUE!</v>
      </c>
      <c r="AO449" s="236" t="e">
        <f aca="false">VLOOKUP($E449,'設計内容説明書(防犯一覧)'!$B$32:$IV$81,AO$14,FALSE())</f>
        <v>#VALUE!</v>
      </c>
      <c r="AP449" s="237" t="e">
        <f aca="false">VLOOKUP($E449,'設計内容説明書(防犯一覧)'!$B$32:$IV$81,AP$14,FALSE())</f>
        <v>#VALUE!</v>
      </c>
      <c r="AQ449" s="239" t="e">
        <f aca="false">VLOOKUP($E449,'設計内容説明書(防犯一覧)'!$B$32:$IV$81,AQ$14,FALSE())</f>
        <v>#VALUE!</v>
      </c>
      <c r="AR449" s="239" t="e">
        <f aca="false">VLOOKUP($E449,'設計内容説明書(防犯一覧)'!$B$32:$IV$81,AR$14,FALSE())</f>
        <v>#VALUE!</v>
      </c>
      <c r="AS449" s="241" t="e">
        <f aca="false">VLOOKUP($E449,'設計内容説明書(防犯一覧)'!$B$32:$IV$81,AS$14,FALSE())</f>
        <v>#VALUE!</v>
      </c>
      <c r="AT449" s="237" t="e">
        <f aca="false">VLOOKUP($E449,'設計内容説明書(防犯一覧)'!$B$32:$IV$81,AT$14,FALSE())</f>
        <v>#VALUE!</v>
      </c>
      <c r="AU449" s="239" t="e">
        <f aca="false">VLOOKUP($E449,'設計内容説明書(防犯一覧)'!$B$32:$IV$81,AU$14,FALSE())</f>
        <v>#VALUE!</v>
      </c>
      <c r="AV449" s="239" t="e">
        <f aca="false">VLOOKUP($E449,'設計内容説明書(防犯一覧)'!$B$32:$IV$81,AV$14,FALSE())</f>
        <v>#VALUE!</v>
      </c>
      <c r="AW449" s="241" t="e">
        <f aca="false">VLOOKUP($E449,'設計内容説明書(防犯一覧)'!$B$32:$IV$81,AW$14,FALSE())</f>
        <v>#VALUE!</v>
      </c>
      <c r="AX449" s="237" t="e">
        <f aca="false">VLOOKUP($E449,'設計内容説明書(防犯一覧)'!$B$32:$IV$81,AX$14,FALSE())</f>
        <v>#VALUE!</v>
      </c>
      <c r="AY449" s="239" t="e">
        <f aca="false">VLOOKUP($E449,'設計内容説明書(防犯一覧)'!$B$32:$IV$81,AY$14,FALSE())</f>
        <v>#VALUE!</v>
      </c>
      <c r="AZ449" s="239" t="e">
        <f aca="false">VLOOKUP($E449,'設計内容説明書(防犯一覧)'!$B$32:$IV$81,AZ$14,FALSE())</f>
        <v>#VALUE!</v>
      </c>
      <c r="BA449" s="241" t="e">
        <f aca="false">VLOOKUP($E449,'設計内容説明書(防犯一覧)'!$B$32:$IV$81,BA$14,FALSE())</f>
        <v>#VALUE!</v>
      </c>
      <c r="BB449" s="237" t="e">
        <f aca="false">VLOOKUP($E449,'設計内容説明書(防犯一覧)'!$B$32:$IV$81,BB$14,FALSE())</f>
        <v>#VALUE!</v>
      </c>
      <c r="BC449" s="239" t="e">
        <f aca="false">VLOOKUP($E449,'設計内容説明書(防犯一覧)'!$B$32:$IV$81,BC$14,FALSE())</f>
        <v>#VALUE!</v>
      </c>
      <c r="BD449" s="239" t="e">
        <f aca="false">VLOOKUP($E449,'設計内容説明書(防犯一覧)'!$B$32:$IV$81,BD$14,FALSE())</f>
        <v>#VALUE!</v>
      </c>
      <c r="BE449" s="241" t="e">
        <f aca="false">VLOOKUP($E449,'設計内容説明書(防犯一覧)'!$B$32:$IV$81,BE$14,FALSE())</f>
        <v>#VALUE!</v>
      </c>
    </row>
    <row r="450" customFormat="false" ht="12" hidden="false" customHeight="true" outlineLevel="0" collapsed="false">
      <c r="A450" s="246" t="n">
        <v>429</v>
      </c>
      <c r="B450" s="247" t="e">
        <f aca="false">住戸分類!W433</f>
        <v>#VALUE!</v>
      </c>
      <c r="C450" s="247"/>
      <c r="D450" s="247"/>
      <c r="E450" s="248" t="e">
        <f aca="false">住戸分類!X433</f>
        <v>#VALUE!</v>
      </c>
      <c r="F450" s="248"/>
      <c r="G450" s="248"/>
      <c r="H450" s="236" t="e">
        <f aca="false">IF(VLOOKUP($E450,'設計内容説明書(防犯一覧)'!$B$32:$IV$81,4,FALSE())="①","□","■")</f>
        <v>#VALUE!</v>
      </c>
      <c r="I450" s="236" t="e">
        <f aca="false">IF(VLOOKUP($E450,'設計内容説明書(防犯一覧)'!$B$32:$IV$81,4,FALSE())="②","-",VLOOKUP($E450,'設計内容説明書(防犯一覧)'!$B$32:$IV$81,I$14,FALSE()))</f>
        <v>#VALUE!</v>
      </c>
      <c r="J450" s="237" t="e">
        <f aca="false">IF(VLOOKUP($E450,'設計内容説明書(防犯一覧)'!$B$32:$IV$81,4,FALSE())="②","□",VLOOKUP($E450,'設計内容説明書(防犯一覧)'!$B$32:$IV$81,J$14,FALSE()))</f>
        <v>#VALUE!</v>
      </c>
      <c r="K450" s="238" t="e">
        <f aca="false">IF(VLOOKUP($E450,'設計内容説明書(防犯一覧)'!$B$32:$IV$81,4,FALSE())="②","□",VLOOKUP($E450,'設計内容説明書(防犯一覧)'!$B$32:$IV$81,K$14,FALSE()))</f>
        <v>#VALUE!</v>
      </c>
      <c r="L450" s="239" t="e">
        <f aca="false">IF(VLOOKUP($E450,'設計内容説明書(防犯一覧)'!$B$32:$IV$81,4,FALSE())="②","□",VLOOKUP($E450,'設計内容説明書(防犯一覧)'!$B$32:$IV$81,L$14,FALSE()))</f>
        <v>#VALUE!</v>
      </c>
      <c r="M450" s="240" t="e">
        <f aca="false">IF(VLOOKUP($E450,'設計内容説明書(防犯一覧)'!$B$32:$IV$81,4,FALSE())="②","□",VLOOKUP($E450,'設計内容説明書(防犯一覧)'!$B$32:$IV$81,M$14,FALSE()))</f>
        <v>#VALUE!</v>
      </c>
      <c r="N450" s="237" t="e">
        <f aca="false">IF(VLOOKUP($E450,'設計内容説明書(防犯一覧)'!$B$32:$IV$81,4,FALSE())="②","□",VLOOKUP($E450,'設計内容説明書(防犯一覧)'!$B$32:$IV$81,N$14,FALSE()))</f>
        <v>#VALUE!</v>
      </c>
      <c r="O450" s="238" t="e">
        <f aca="false">IF(VLOOKUP($E450,'設計内容説明書(防犯一覧)'!$B$32:$IV$81,4,FALSE())="②","□",VLOOKUP($E450,'設計内容説明書(防犯一覧)'!$B$32:$IV$81,O$14,FALSE()))</f>
        <v>#VALUE!</v>
      </c>
      <c r="P450" s="239" t="e">
        <f aca="false">IF(VLOOKUP($E450,'設計内容説明書(防犯一覧)'!$B$32:$IV$81,4,FALSE())="②","□",VLOOKUP($E450,'設計内容説明書(防犯一覧)'!$B$32:$IV$81,P$14,FALSE()))</f>
        <v>#VALUE!</v>
      </c>
      <c r="Q450" s="240" t="e">
        <f aca="false">IF(VLOOKUP($E450,'設計内容説明書(防犯一覧)'!$B$32:$IV$81,4,FALSE())="②","□",VLOOKUP($E450,'設計内容説明書(防犯一覧)'!$B$32:$IV$81,Q$14,FALSE()))</f>
        <v>#VALUE!</v>
      </c>
      <c r="R450" s="237" t="e">
        <f aca="false">IF(VLOOKUP($E450,'設計内容説明書(防犯一覧)'!$B$32:$IV$81,4,FALSE())="②","□",VLOOKUP($E450,'設計内容説明書(防犯一覧)'!$B$32:$IV$81,R$14,FALSE()))</f>
        <v>#VALUE!</v>
      </c>
      <c r="S450" s="239" t="e">
        <f aca="false">IF(VLOOKUP($E450,'設計内容説明書(防犯一覧)'!$B$32:$IV$81,4,FALSE())="②","□",VLOOKUP($E450,'設計内容説明書(防犯一覧)'!$B$32:$IV$81,S$14,FALSE()))</f>
        <v>#VALUE!</v>
      </c>
      <c r="T450" s="238" t="e">
        <f aca="false">IF(VLOOKUP($E450,'設計内容説明書(防犯一覧)'!$B$32:$IV$81,4,FALSE())="②","□",VLOOKUP($E450,'設計内容説明書(防犯一覧)'!$B$32:$IV$81,T$14,FALSE()))</f>
        <v>#VALUE!</v>
      </c>
      <c r="U450" s="241" t="e">
        <f aca="false">IF(VLOOKUP($E450,'設計内容説明書(防犯一覧)'!$B$32:$IV$81,4,FALSE())="②","□",VLOOKUP($E450,'設計内容説明書(防犯一覧)'!$B$32:$IV$81,U$14,FALSE()))</f>
        <v>#VALUE!</v>
      </c>
      <c r="V450" s="236" t="e">
        <f aca="false">IF(VLOOKUP($E450,'設計内容説明書(防犯一覧)'!$B$32:$IV$81,4,FALSE())="②","□","■")</f>
        <v>#VALUE!</v>
      </c>
      <c r="W450" s="236" t="e">
        <f aca="false">IF(VLOOKUP($E450,'設計内容説明書(防犯一覧)'!$B$32:$IV$81,4,FALSE())="①","-",VLOOKUP($E450,'設計内容説明書(防犯一覧)'!$B$32:$IV$81,W$14,FALSE()))</f>
        <v>#VALUE!</v>
      </c>
      <c r="X450" s="237" t="e">
        <f aca="false">IF(VLOOKUP($E450,'設計内容説明書(防犯一覧)'!$B$32:$IV$81,4,FALSE())="①","□",VLOOKUP($E450,'設計内容説明書(防犯一覧)'!$B$32:$IV$81,X$14,FALSE()))</f>
        <v>#VALUE!</v>
      </c>
      <c r="Y450" s="238" t="e">
        <f aca="false">IF(VLOOKUP($E450,'設計内容説明書(防犯一覧)'!$B$32:$IV$81,4,FALSE())="①","□",VLOOKUP($E450,'設計内容説明書(防犯一覧)'!$B$32:$IV$81,Y$14,FALSE()))</f>
        <v>#VALUE!</v>
      </c>
      <c r="Z450" s="239" t="e">
        <f aca="false">IF(VLOOKUP($E450,'設計内容説明書(防犯一覧)'!$B$32:$IV$81,4,FALSE())="①","□",VLOOKUP($E450,'設計内容説明書(防犯一覧)'!$B$32:$IV$81,Z$14,FALSE()))</f>
        <v>#VALUE!</v>
      </c>
      <c r="AA450" s="240" t="e">
        <f aca="false">IF(VLOOKUP($E450,'設計内容説明書(防犯一覧)'!$B$32:$IV$81,4,FALSE())="①","□",VLOOKUP($E450,'設計内容説明書(防犯一覧)'!$B$32:$IV$81,AA$14,FALSE()))</f>
        <v>#VALUE!</v>
      </c>
      <c r="AB450" s="237" t="e">
        <f aca="false">IF(VLOOKUP($E450,'設計内容説明書(防犯一覧)'!$B$32:$IV$81,4,FALSE())="①","□",VLOOKUP($E450,'設計内容説明書(防犯一覧)'!$B$32:$IV$81,AB$14,FALSE()))</f>
        <v>#VALUE!</v>
      </c>
      <c r="AC450" s="238" t="e">
        <f aca="false">IF(VLOOKUP($E450,'設計内容説明書(防犯一覧)'!$B$32:$IV$81,4,FALSE())="①","□",VLOOKUP($E450,'設計内容説明書(防犯一覧)'!$B$32:$IV$81,AC$14,FALSE()))</f>
        <v>#VALUE!</v>
      </c>
      <c r="AD450" s="239" t="e">
        <f aca="false">IF(VLOOKUP($E450,'設計内容説明書(防犯一覧)'!$B$32:$IV$81,4,FALSE())="①","□",VLOOKUP($E450,'設計内容説明書(防犯一覧)'!$B$32:$IV$81,AD$14,FALSE()))</f>
        <v>#VALUE!</v>
      </c>
      <c r="AE450" s="240" t="e">
        <f aca="false">IF(VLOOKUP($E450,'設計内容説明書(防犯一覧)'!$B$32:$IV$81,4,FALSE())="①","□",VLOOKUP($E450,'設計内容説明書(防犯一覧)'!$B$32:$IV$81,AE$14,FALSE()))</f>
        <v>#VALUE!</v>
      </c>
      <c r="AF450" s="237" t="e">
        <f aca="false">IF(VLOOKUP($E450,'設計内容説明書(防犯一覧)'!$B$32:$IV$81,4,FALSE())="①","□",VLOOKUP($E450,'設計内容説明書(防犯一覧)'!$B$32:$IV$81,AF$14,FALSE()))</f>
        <v>#VALUE!</v>
      </c>
      <c r="AG450" s="238" t="e">
        <f aca="false">IF(VLOOKUP($E450,'設計内容説明書(防犯一覧)'!$B$32:$IV$81,4,FALSE())="①","□",VLOOKUP($E450,'設計内容説明書(防犯一覧)'!$B$32:$IV$81,AG$14,FALSE()))</f>
        <v>#VALUE!</v>
      </c>
      <c r="AH450" s="239" t="e">
        <f aca="false">IF(VLOOKUP($E450,'設計内容説明書(防犯一覧)'!$B$32:$IV$81,4,FALSE())="①","□",VLOOKUP($E450,'設計内容説明書(防犯一覧)'!$B$32:$IV$81,AH$14,FALSE()))</f>
        <v>#VALUE!</v>
      </c>
      <c r="AI450" s="240" t="e">
        <f aca="false">IF(VLOOKUP($E450,'設計内容説明書(防犯一覧)'!$B$32:$IV$81,4,FALSE())="①","□",VLOOKUP($E450,'設計内容説明書(防犯一覧)'!$B$32:$IV$81,AI$14,FALSE()))</f>
        <v>#VALUE!</v>
      </c>
      <c r="AJ450" s="237" t="e">
        <f aca="false">IF(VLOOKUP($E450,'設計内容説明書(防犯一覧)'!$B$32:$IV$81,4,FALSE())="①","□",VLOOKUP($E450,'設計内容説明書(防犯一覧)'!$B$32:$IV$81,AJ$14,FALSE()))</f>
        <v>#VALUE!</v>
      </c>
      <c r="AK450" s="239" t="e">
        <f aca="false">IF(VLOOKUP($E450,'設計内容説明書(防犯一覧)'!$B$32:$IV$81,4,FALSE())="①","□",VLOOKUP($E450,'設計内容説明書(防犯一覧)'!$B$32:$IV$81,AK$14,FALSE()))</f>
        <v>#VALUE!</v>
      </c>
      <c r="AL450" s="238" t="e">
        <f aca="false">IF(VLOOKUP($E450,'設計内容説明書(防犯一覧)'!$B$32:$IV$81,4,FALSE())="①","□",VLOOKUP($E450,'設計内容説明書(防犯一覧)'!$B$32:$IV$81,AL$14,FALSE()))</f>
        <v>#VALUE!</v>
      </c>
      <c r="AM450" s="241" t="e">
        <f aca="false">IF(VLOOKUP($E450,'設計内容説明書(防犯一覧)'!$B$32:$IV$81,4,FALSE())="①","□",VLOOKUP($E450,'設計内容説明書(防犯一覧)'!$B$32:$IV$81,AM$14,FALSE()))</f>
        <v>#VALUE!</v>
      </c>
      <c r="AN450" s="236" t="e">
        <f aca="false">VLOOKUP($E450,'設計内容説明書(防犯一覧)'!$B$32:$IV$81,AN$14,FALSE())</f>
        <v>#VALUE!</v>
      </c>
      <c r="AO450" s="236" t="e">
        <f aca="false">VLOOKUP($E450,'設計内容説明書(防犯一覧)'!$B$32:$IV$81,AO$14,FALSE())</f>
        <v>#VALUE!</v>
      </c>
      <c r="AP450" s="237" t="e">
        <f aca="false">VLOOKUP($E450,'設計内容説明書(防犯一覧)'!$B$32:$IV$81,AP$14,FALSE())</f>
        <v>#VALUE!</v>
      </c>
      <c r="AQ450" s="239" t="e">
        <f aca="false">VLOOKUP($E450,'設計内容説明書(防犯一覧)'!$B$32:$IV$81,AQ$14,FALSE())</f>
        <v>#VALUE!</v>
      </c>
      <c r="AR450" s="239" t="e">
        <f aca="false">VLOOKUP($E450,'設計内容説明書(防犯一覧)'!$B$32:$IV$81,AR$14,FALSE())</f>
        <v>#VALUE!</v>
      </c>
      <c r="AS450" s="241" t="e">
        <f aca="false">VLOOKUP($E450,'設計内容説明書(防犯一覧)'!$B$32:$IV$81,AS$14,FALSE())</f>
        <v>#VALUE!</v>
      </c>
      <c r="AT450" s="237" t="e">
        <f aca="false">VLOOKUP($E450,'設計内容説明書(防犯一覧)'!$B$32:$IV$81,AT$14,FALSE())</f>
        <v>#VALUE!</v>
      </c>
      <c r="AU450" s="239" t="e">
        <f aca="false">VLOOKUP($E450,'設計内容説明書(防犯一覧)'!$B$32:$IV$81,AU$14,FALSE())</f>
        <v>#VALUE!</v>
      </c>
      <c r="AV450" s="239" t="e">
        <f aca="false">VLOOKUP($E450,'設計内容説明書(防犯一覧)'!$B$32:$IV$81,AV$14,FALSE())</f>
        <v>#VALUE!</v>
      </c>
      <c r="AW450" s="241" t="e">
        <f aca="false">VLOOKUP($E450,'設計内容説明書(防犯一覧)'!$B$32:$IV$81,AW$14,FALSE())</f>
        <v>#VALUE!</v>
      </c>
      <c r="AX450" s="237" t="e">
        <f aca="false">VLOOKUP($E450,'設計内容説明書(防犯一覧)'!$B$32:$IV$81,AX$14,FALSE())</f>
        <v>#VALUE!</v>
      </c>
      <c r="AY450" s="239" t="e">
        <f aca="false">VLOOKUP($E450,'設計内容説明書(防犯一覧)'!$B$32:$IV$81,AY$14,FALSE())</f>
        <v>#VALUE!</v>
      </c>
      <c r="AZ450" s="239" t="e">
        <f aca="false">VLOOKUP($E450,'設計内容説明書(防犯一覧)'!$B$32:$IV$81,AZ$14,FALSE())</f>
        <v>#VALUE!</v>
      </c>
      <c r="BA450" s="241" t="e">
        <f aca="false">VLOOKUP($E450,'設計内容説明書(防犯一覧)'!$B$32:$IV$81,BA$14,FALSE())</f>
        <v>#VALUE!</v>
      </c>
      <c r="BB450" s="237" t="e">
        <f aca="false">VLOOKUP($E450,'設計内容説明書(防犯一覧)'!$B$32:$IV$81,BB$14,FALSE())</f>
        <v>#VALUE!</v>
      </c>
      <c r="BC450" s="239" t="e">
        <f aca="false">VLOOKUP($E450,'設計内容説明書(防犯一覧)'!$B$32:$IV$81,BC$14,FALSE())</f>
        <v>#VALUE!</v>
      </c>
      <c r="BD450" s="239" t="e">
        <f aca="false">VLOOKUP($E450,'設計内容説明書(防犯一覧)'!$B$32:$IV$81,BD$14,FALSE())</f>
        <v>#VALUE!</v>
      </c>
      <c r="BE450" s="241" t="e">
        <f aca="false">VLOOKUP($E450,'設計内容説明書(防犯一覧)'!$B$32:$IV$81,BE$14,FALSE())</f>
        <v>#VALUE!</v>
      </c>
    </row>
    <row r="451" customFormat="false" ht="12" hidden="false" customHeight="true" outlineLevel="0" collapsed="false">
      <c r="A451" s="246" t="n">
        <v>430</v>
      </c>
      <c r="B451" s="247" t="e">
        <f aca="false">住戸分類!W434</f>
        <v>#VALUE!</v>
      </c>
      <c r="C451" s="247"/>
      <c r="D451" s="247"/>
      <c r="E451" s="248" t="e">
        <f aca="false">住戸分類!X434</f>
        <v>#VALUE!</v>
      </c>
      <c r="F451" s="248"/>
      <c r="G451" s="248"/>
      <c r="H451" s="236" t="e">
        <f aca="false">IF(VLOOKUP($E451,'設計内容説明書(防犯一覧)'!$B$32:$IV$81,4,FALSE())="①","□","■")</f>
        <v>#VALUE!</v>
      </c>
      <c r="I451" s="236" t="e">
        <f aca="false">IF(VLOOKUP($E451,'設計内容説明書(防犯一覧)'!$B$32:$IV$81,4,FALSE())="②","-",VLOOKUP($E451,'設計内容説明書(防犯一覧)'!$B$32:$IV$81,I$14,FALSE()))</f>
        <v>#VALUE!</v>
      </c>
      <c r="J451" s="237" t="e">
        <f aca="false">IF(VLOOKUP($E451,'設計内容説明書(防犯一覧)'!$B$32:$IV$81,4,FALSE())="②","□",VLOOKUP($E451,'設計内容説明書(防犯一覧)'!$B$32:$IV$81,J$14,FALSE()))</f>
        <v>#VALUE!</v>
      </c>
      <c r="K451" s="238" t="e">
        <f aca="false">IF(VLOOKUP($E451,'設計内容説明書(防犯一覧)'!$B$32:$IV$81,4,FALSE())="②","□",VLOOKUP($E451,'設計内容説明書(防犯一覧)'!$B$32:$IV$81,K$14,FALSE()))</f>
        <v>#VALUE!</v>
      </c>
      <c r="L451" s="239" t="e">
        <f aca="false">IF(VLOOKUP($E451,'設計内容説明書(防犯一覧)'!$B$32:$IV$81,4,FALSE())="②","□",VLOOKUP($E451,'設計内容説明書(防犯一覧)'!$B$32:$IV$81,L$14,FALSE()))</f>
        <v>#VALUE!</v>
      </c>
      <c r="M451" s="240" t="e">
        <f aca="false">IF(VLOOKUP($E451,'設計内容説明書(防犯一覧)'!$B$32:$IV$81,4,FALSE())="②","□",VLOOKUP($E451,'設計内容説明書(防犯一覧)'!$B$32:$IV$81,M$14,FALSE()))</f>
        <v>#VALUE!</v>
      </c>
      <c r="N451" s="237" t="e">
        <f aca="false">IF(VLOOKUP($E451,'設計内容説明書(防犯一覧)'!$B$32:$IV$81,4,FALSE())="②","□",VLOOKUP($E451,'設計内容説明書(防犯一覧)'!$B$32:$IV$81,N$14,FALSE()))</f>
        <v>#VALUE!</v>
      </c>
      <c r="O451" s="238" t="e">
        <f aca="false">IF(VLOOKUP($E451,'設計内容説明書(防犯一覧)'!$B$32:$IV$81,4,FALSE())="②","□",VLOOKUP($E451,'設計内容説明書(防犯一覧)'!$B$32:$IV$81,O$14,FALSE()))</f>
        <v>#VALUE!</v>
      </c>
      <c r="P451" s="239" t="e">
        <f aca="false">IF(VLOOKUP($E451,'設計内容説明書(防犯一覧)'!$B$32:$IV$81,4,FALSE())="②","□",VLOOKUP($E451,'設計内容説明書(防犯一覧)'!$B$32:$IV$81,P$14,FALSE()))</f>
        <v>#VALUE!</v>
      </c>
      <c r="Q451" s="240" t="e">
        <f aca="false">IF(VLOOKUP($E451,'設計内容説明書(防犯一覧)'!$B$32:$IV$81,4,FALSE())="②","□",VLOOKUP($E451,'設計内容説明書(防犯一覧)'!$B$32:$IV$81,Q$14,FALSE()))</f>
        <v>#VALUE!</v>
      </c>
      <c r="R451" s="237" t="e">
        <f aca="false">IF(VLOOKUP($E451,'設計内容説明書(防犯一覧)'!$B$32:$IV$81,4,FALSE())="②","□",VLOOKUP($E451,'設計内容説明書(防犯一覧)'!$B$32:$IV$81,R$14,FALSE()))</f>
        <v>#VALUE!</v>
      </c>
      <c r="S451" s="239" t="e">
        <f aca="false">IF(VLOOKUP($E451,'設計内容説明書(防犯一覧)'!$B$32:$IV$81,4,FALSE())="②","□",VLOOKUP($E451,'設計内容説明書(防犯一覧)'!$B$32:$IV$81,S$14,FALSE()))</f>
        <v>#VALUE!</v>
      </c>
      <c r="T451" s="238" t="e">
        <f aca="false">IF(VLOOKUP($E451,'設計内容説明書(防犯一覧)'!$B$32:$IV$81,4,FALSE())="②","□",VLOOKUP($E451,'設計内容説明書(防犯一覧)'!$B$32:$IV$81,T$14,FALSE()))</f>
        <v>#VALUE!</v>
      </c>
      <c r="U451" s="241" t="e">
        <f aca="false">IF(VLOOKUP($E451,'設計内容説明書(防犯一覧)'!$B$32:$IV$81,4,FALSE())="②","□",VLOOKUP($E451,'設計内容説明書(防犯一覧)'!$B$32:$IV$81,U$14,FALSE()))</f>
        <v>#VALUE!</v>
      </c>
      <c r="V451" s="236" t="e">
        <f aca="false">IF(VLOOKUP($E451,'設計内容説明書(防犯一覧)'!$B$32:$IV$81,4,FALSE())="②","□","■")</f>
        <v>#VALUE!</v>
      </c>
      <c r="W451" s="236" t="e">
        <f aca="false">IF(VLOOKUP($E451,'設計内容説明書(防犯一覧)'!$B$32:$IV$81,4,FALSE())="①","-",VLOOKUP($E451,'設計内容説明書(防犯一覧)'!$B$32:$IV$81,W$14,FALSE()))</f>
        <v>#VALUE!</v>
      </c>
      <c r="X451" s="237" t="e">
        <f aca="false">IF(VLOOKUP($E451,'設計内容説明書(防犯一覧)'!$B$32:$IV$81,4,FALSE())="①","□",VLOOKUP($E451,'設計内容説明書(防犯一覧)'!$B$32:$IV$81,X$14,FALSE()))</f>
        <v>#VALUE!</v>
      </c>
      <c r="Y451" s="238" t="e">
        <f aca="false">IF(VLOOKUP($E451,'設計内容説明書(防犯一覧)'!$B$32:$IV$81,4,FALSE())="①","□",VLOOKUP($E451,'設計内容説明書(防犯一覧)'!$B$32:$IV$81,Y$14,FALSE()))</f>
        <v>#VALUE!</v>
      </c>
      <c r="Z451" s="239" t="e">
        <f aca="false">IF(VLOOKUP($E451,'設計内容説明書(防犯一覧)'!$B$32:$IV$81,4,FALSE())="①","□",VLOOKUP($E451,'設計内容説明書(防犯一覧)'!$B$32:$IV$81,Z$14,FALSE()))</f>
        <v>#VALUE!</v>
      </c>
      <c r="AA451" s="240" t="e">
        <f aca="false">IF(VLOOKUP($E451,'設計内容説明書(防犯一覧)'!$B$32:$IV$81,4,FALSE())="①","□",VLOOKUP($E451,'設計内容説明書(防犯一覧)'!$B$32:$IV$81,AA$14,FALSE()))</f>
        <v>#VALUE!</v>
      </c>
      <c r="AB451" s="237" t="e">
        <f aca="false">IF(VLOOKUP($E451,'設計内容説明書(防犯一覧)'!$B$32:$IV$81,4,FALSE())="①","□",VLOOKUP($E451,'設計内容説明書(防犯一覧)'!$B$32:$IV$81,AB$14,FALSE()))</f>
        <v>#VALUE!</v>
      </c>
      <c r="AC451" s="238" t="e">
        <f aca="false">IF(VLOOKUP($E451,'設計内容説明書(防犯一覧)'!$B$32:$IV$81,4,FALSE())="①","□",VLOOKUP($E451,'設計内容説明書(防犯一覧)'!$B$32:$IV$81,AC$14,FALSE()))</f>
        <v>#VALUE!</v>
      </c>
      <c r="AD451" s="239" t="e">
        <f aca="false">IF(VLOOKUP($E451,'設計内容説明書(防犯一覧)'!$B$32:$IV$81,4,FALSE())="①","□",VLOOKUP($E451,'設計内容説明書(防犯一覧)'!$B$32:$IV$81,AD$14,FALSE()))</f>
        <v>#VALUE!</v>
      </c>
      <c r="AE451" s="240" t="e">
        <f aca="false">IF(VLOOKUP($E451,'設計内容説明書(防犯一覧)'!$B$32:$IV$81,4,FALSE())="①","□",VLOOKUP($E451,'設計内容説明書(防犯一覧)'!$B$32:$IV$81,AE$14,FALSE()))</f>
        <v>#VALUE!</v>
      </c>
      <c r="AF451" s="237" t="e">
        <f aca="false">IF(VLOOKUP($E451,'設計内容説明書(防犯一覧)'!$B$32:$IV$81,4,FALSE())="①","□",VLOOKUP($E451,'設計内容説明書(防犯一覧)'!$B$32:$IV$81,AF$14,FALSE()))</f>
        <v>#VALUE!</v>
      </c>
      <c r="AG451" s="238" t="e">
        <f aca="false">IF(VLOOKUP($E451,'設計内容説明書(防犯一覧)'!$B$32:$IV$81,4,FALSE())="①","□",VLOOKUP($E451,'設計内容説明書(防犯一覧)'!$B$32:$IV$81,AG$14,FALSE()))</f>
        <v>#VALUE!</v>
      </c>
      <c r="AH451" s="239" t="e">
        <f aca="false">IF(VLOOKUP($E451,'設計内容説明書(防犯一覧)'!$B$32:$IV$81,4,FALSE())="①","□",VLOOKUP($E451,'設計内容説明書(防犯一覧)'!$B$32:$IV$81,AH$14,FALSE()))</f>
        <v>#VALUE!</v>
      </c>
      <c r="AI451" s="240" t="e">
        <f aca="false">IF(VLOOKUP($E451,'設計内容説明書(防犯一覧)'!$B$32:$IV$81,4,FALSE())="①","□",VLOOKUP($E451,'設計内容説明書(防犯一覧)'!$B$32:$IV$81,AI$14,FALSE()))</f>
        <v>#VALUE!</v>
      </c>
      <c r="AJ451" s="237" t="e">
        <f aca="false">IF(VLOOKUP($E451,'設計内容説明書(防犯一覧)'!$B$32:$IV$81,4,FALSE())="①","□",VLOOKUP($E451,'設計内容説明書(防犯一覧)'!$B$32:$IV$81,AJ$14,FALSE()))</f>
        <v>#VALUE!</v>
      </c>
      <c r="AK451" s="239" t="e">
        <f aca="false">IF(VLOOKUP($E451,'設計内容説明書(防犯一覧)'!$B$32:$IV$81,4,FALSE())="①","□",VLOOKUP($E451,'設計内容説明書(防犯一覧)'!$B$32:$IV$81,AK$14,FALSE()))</f>
        <v>#VALUE!</v>
      </c>
      <c r="AL451" s="238" t="e">
        <f aca="false">IF(VLOOKUP($E451,'設計内容説明書(防犯一覧)'!$B$32:$IV$81,4,FALSE())="①","□",VLOOKUP($E451,'設計内容説明書(防犯一覧)'!$B$32:$IV$81,AL$14,FALSE()))</f>
        <v>#VALUE!</v>
      </c>
      <c r="AM451" s="241" t="e">
        <f aca="false">IF(VLOOKUP($E451,'設計内容説明書(防犯一覧)'!$B$32:$IV$81,4,FALSE())="①","□",VLOOKUP($E451,'設計内容説明書(防犯一覧)'!$B$32:$IV$81,AM$14,FALSE()))</f>
        <v>#VALUE!</v>
      </c>
      <c r="AN451" s="236" t="e">
        <f aca="false">VLOOKUP($E451,'設計内容説明書(防犯一覧)'!$B$32:$IV$81,AN$14,FALSE())</f>
        <v>#VALUE!</v>
      </c>
      <c r="AO451" s="236" t="e">
        <f aca="false">VLOOKUP($E451,'設計内容説明書(防犯一覧)'!$B$32:$IV$81,AO$14,FALSE())</f>
        <v>#VALUE!</v>
      </c>
      <c r="AP451" s="237" t="e">
        <f aca="false">VLOOKUP($E451,'設計内容説明書(防犯一覧)'!$B$32:$IV$81,AP$14,FALSE())</f>
        <v>#VALUE!</v>
      </c>
      <c r="AQ451" s="239" t="e">
        <f aca="false">VLOOKUP($E451,'設計内容説明書(防犯一覧)'!$B$32:$IV$81,AQ$14,FALSE())</f>
        <v>#VALUE!</v>
      </c>
      <c r="AR451" s="239" t="e">
        <f aca="false">VLOOKUP($E451,'設計内容説明書(防犯一覧)'!$B$32:$IV$81,AR$14,FALSE())</f>
        <v>#VALUE!</v>
      </c>
      <c r="AS451" s="241" t="e">
        <f aca="false">VLOOKUP($E451,'設計内容説明書(防犯一覧)'!$B$32:$IV$81,AS$14,FALSE())</f>
        <v>#VALUE!</v>
      </c>
      <c r="AT451" s="237" t="e">
        <f aca="false">VLOOKUP($E451,'設計内容説明書(防犯一覧)'!$B$32:$IV$81,AT$14,FALSE())</f>
        <v>#VALUE!</v>
      </c>
      <c r="AU451" s="239" t="e">
        <f aca="false">VLOOKUP($E451,'設計内容説明書(防犯一覧)'!$B$32:$IV$81,AU$14,FALSE())</f>
        <v>#VALUE!</v>
      </c>
      <c r="AV451" s="239" t="e">
        <f aca="false">VLOOKUP($E451,'設計内容説明書(防犯一覧)'!$B$32:$IV$81,AV$14,FALSE())</f>
        <v>#VALUE!</v>
      </c>
      <c r="AW451" s="241" t="e">
        <f aca="false">VLOOKUP($E451,'設計内容説明書(防犯一覧)'!$B$32:$IV$81,AW$14,FALSE())</f>
        <v>#VALUE!</v>
      </c>
      <c r="AX451" s="237" t="e">
        <f aca="false">VLOOKUP($E451,'設計内容説明書(防犯一覧)'!$B$32:$IV$81,AX$14,FALSE())</f>
        <v>#VALUE!</v>
      </c>
      <c r="AY451" s="239" t="e">
        <f aca="false">VLOOKUP($E451,'設計内容説明書(防犯一覧)'!$B$32:$IV$81,AY$14,FALSE())</f>
        <v>#VALUE!</v>
      </c>
      <c r="AZ451" s="239" t="e">
        <f aca="false">VLOOKUP($E451,'設計内容説明書(防犯一覧)'!$B$32:$IV$81,AZ$14,FALSE())</f>
        <v>#VALUE!</v>
      </c>
      <c r="BA451" s="241" t="e">
        <f aca="false">VLOOKUP($E451,'設計内容説明書(防犯一覧)'!$B$32:$IV$81,BA$14,FALSE())</f>
        <v>#VALUE!</v>
      </c>
      <c r="BB451" s="237" t="e">
        <f aca="false">VLOOKUP($E451,'設計内容説明書(防犯一覧)'!$B$32:$IV$81,BB$14,FALSE())</f>
        <v>#VALUE!</v>
      </c>
      <c r="BC451" s="239" t="e">
        <f aca="false">VLOOKUP($E451,'設計内容説明書(防犯一覧)'!$B$32:$IV$81,BC$14,FALSE())</f>
        <v>#VALUE!</v>
      </c>
      <c r="BD451" s="239" t="e">
        <f aca="false">VLOOKUP($E451,'設計内容説明書(防犯一覧)'!$B$32:$IV$81,BD$14,FALSE())</f>
        <v>#VALUE!</v>
      </c>
      <c r="BE451" s="241" t="e">
        <f aca="false">VLOOKUP($E451,'設計内容説明書(防犯一覧)'!$B$32:$IV$81,BE$14,FALSE())</f>
        <v>#VALUE!</v>
      </c>
    </row>
    <row r="452" customFormat="false" ht="12" hidden="false" customHeight="true" outlineLevel="0" collapsed="false">
      <c r="A452" s="246" t="n">
        <v>431</v>
      </c>
      <c r="B452" s="247" t="e">
        <f aca="false">住戸分類!W435</f>
        <v>#VALUE!</v>
      </c>
      <c r="C452" s="247"/>
      <c r="D452" s="247"/>
      <c r="E452" s="248" t="e">
        <f aca="false">住戸分類!X435</f>
        <v>#VALUE!</v>
      </c>
      <c r="F452" s="248"/>
      <c r="G452" s="248"/>
      <c r="H452" s="236" t="e">
        <f aca="false">IF(VLOOKUP($E452,'設計内容説明書(防犯一覧)'!$B$32:$IV$81,4,FALSE())="①","□","■")</f>
        <v>#VALUE!</v>
      </c>
      <c r="I452" s="236" t="e">
        <f aca="false">IF(VLOOKUP($E452,'設計内容説明書(防犯一覧)'!$B$32:$IV$81,4,FALSE())="②","-",VLOOKUP($E452,'設計内容説明書(防犯一覧)'!$B$32:$IV$81,I$14,FALSE()))</f>
        <v>#VALUE!</v>
      </c>
      <c r="J452" s="237" t="e">
        <f aca="false">IF(VLOOKUP($E452,'設計内容説明書(防犯一覧)'!$B$32:$IV$81,4,FALSE())="②","□",VLOOKUP($E452,'設計内容説明書(防犯一覧)'!$B$32:$IV$81,J$14,FALSE()))</f>
        <v>#VALUE!</v>
      </c>
      <c r="K452" s="238" t="e">
        <f aca="false">IF(VLOOKUP($E452,'設計内容説明書(防犯一覧)'!$B$32:$IV$81,4,FALSE())="②","□",VLOOKUP($E452,'設計内容説明書(防犯一覧)'!$B$32:$IV$81,K$14,FALSE()))</f>
        <v>#VALUE!</v>
      </c>
      <c r="L452" s="239" t="e">
        <f aca="false">IF(VLOOKUP($E452,'設計内容説明書(防犯一覧)'!$B$32:$IV$81,4,FALSE())="②","□",VLOOKUP($E452,'設計内容説明書(防犯一覧)'!$B$32:$IV$81,L$14,FALSE()))</f>
        <v>#VALUE!</v>
      </c>
      <c r="M452" s="240" t="e">
        <f aca="false">IF(VLOOKUP($E452,'設計内容説明書(防犯一覧)'!$B$32:$IV$81,4,FALSE())="②","□",VLOOKUP($E452,'設計内容説明書(防犯一覧)'!$B$32:$IV$81,M$14,FALSE()))</f>
        <v>#VALUE!</v>
      </c>
      <c r="N452" s="237" t="e">
        <f aca="false">IF(VLOOKUP($E452,'設計内容説明書(防犯一覧)'!$B$32:$IV$81,4,FALSE())="②","□",VLOOKUP($E452,'設計内容説明書(防犯一覧)'!$B$32:$IV$81,N$14,FALSE()))</f>
        <v>#VALUE!</v>
      </c>
      <c r="O452" s="238" t="e">
        <f aca="false">IF(VLOOKUP($E452,'設計内容説明書(防犯一覧)'!$B$32:$IV$81,4,FALSE())="②","□",VLOOKUP($E452,'設計内容説明書(防犯一覧)'!$B$32:$IV$81,O$14,FALSE()))</f>
        <v>#VALUE!</v>
      </c>
      <c r="P452" s="239" t="e">
        <f aca="false">IF(VLOOKUP($E452,'設計内容説明書(防犯一覧)'!$B$32:$IV$81,4,FALSE())="②","□",VLOOKUP($E452,'設計内容説明書(防犯一覧)'!$B$32:$IV$81,P$14,FALSE()))</f>
        <v>#VALUE!</v>
      </c>
      <c r="Q452" s="240" t="e">
        <f aca="false">IF(VLOOKUP($E452,'設計内容説明書(防犯一覧)'!$B$32:$IV$81,4,FALSE())="②","□",VLOOKUP($E452,'設計内容説明書(防犯一覧)'!$B$32:$IV$81,Q$14,FALSE()))</f>
        <v>#VALUE!</v>
      </c>
      <c r="R452" s="237" t="e">
        <f aca="false">IF(VLOOKUP($E452,'設計内容説明書(防犯一覧)'!$B$32:$IV$81,4,FALSE())="②","□",VLOOKUP($E452,'設計内容説明書(防犯一覧)'!$B$32:$IV$81,R$14,FALSE()))</f>
        <v>#VALUE!</v>
      </c>
      <c r="S452" s="239" t="e">
        <f aca="false">IF(VLOOKUP($E452,'設計内容説明書(防犯一覧)'!$B$32:$IV$81,4,FALSE())="②","□",VLOOKUP($E452,'設計内容説明書(防犯一覧)'!$B$32:$IV$81,S$14,FALSE()))</f>
        <v>#VALUE!</v>
      </c>
      <c r="T452" s="238" t="e">
        <f aca="false">IF(VLOOKUP($E452,'設計内容説明書(防犯一覧)'!$B$32:$IV$81,4,FALSE())="②","□",VLOOKUP($E452,'設計内容説明書(防犯一覧)'!$B$32:$IV$81,T$14,FALSE()))</f>
        <v>#VALUE!</v>
      </c>
      <c r="U452" s="241" t="e">
        <f aca="false">IF(VLOOKUP($E452,'設計内容説明書(防犯一覧)'!$B$32:$IV$81,4,FALSE())="②","□",VLOOKUP($E452,'設計内容説明書(防犯一覧)'!$B$32:$IV$81,U$14,FALSE()))</f>
        <v>#VALUE!</v>
      </c>
      <c r="V452" s="236" t="e">
        <f aca="false">IF(VLOOKUP($E452,'設計内容説明書(防犯一覧)'!$B$32:$IV$81,4,FALSE())="②","□","■")</f>
        <v>#VALUE!</v>
      </c>
      <c r="W452" s="236" t="e">
        <f aca="false">IF(VLOOKUP($E452,'設計内容説明書(防犯一覧)'!$B$32:$IV$81,4,FALSE())="①","-",VLOOKUP($E452,'設計内容説明書(防犯一覧)'!$B$32:$IV$81,W$14,FALSE()))</f>
        <v>#VALUE!</v>
      </c>
      <c r="X452" s="237" t="e">
        <f aca="false">IF(VLOOKUP($E452,'設計内容説明書(防犯一覧)'!$B$32:$IV$81,4,FALSE())="①","□",VLOOKUP($E452,'設計内容説明書(防犯一覧)'!$B$32:$IV$81,X$14,FALSE()))</f>
        <v>#VALUE!</v>
      </c>
      <c r="Y452" s="238" t="e">
        <f aca="false">IF(VLOOKUP($E452,'設計内容説明書(防犯一覧)'!$B$32:$IV$81,4,FALSE())="①","□",VLOOKUP($E452,'設計内容説明書(防犯一覧)'!$B$32:$IV$81,Y$14,FALSE()))</f>
        <v>#VALUE!</v>
      </c>
      <c r="Z452" s="239" t="e">
        <f aca="false">IF(VLOOKUP($E452,'設計内容説明書(防犯一覧)'!$B$32:$IV$81,4,FALSE())="①","□",VLOOKUP($E452,'設計内容説明書(防犯一覧)'!$B$32:$IV$81,Z$14,FALSE()))</f>
        <v>#VALUE!</v>
      </c>
      <c r="AA452" s="240" t="e">
        <f aca="false">IF(VLOOKUP($E452,'設計内容説明書(防犯一覧)'!$B$32:$IV$81,4,FALSE())="①","□",VLOOKUP($E452,'設計内容説明書(防犯一覧)'!$B$32:$IV$81,AA$14,FALSE()))</f>
        <v>#VALUE!</v>
      </c>
      <c r="AB452" s="237" t="e">
        <f aca="false">IF(VLOOKUP($E452,'設計内容説明書(防犯一覧)'!$B$32:$IV$81,4,FALSE())="①","□",VLOOKUP($E452,'設計内容説明書(防犯一覧)'!$B$32:$IV$81,AB$14,FALSE()))</f>
        <v>#VALUE!</v>
      </c>
      <c r="AC452" s="238" t="e">
        <f aca="false">IF(VLOOKUP($E452,'設計内容説明書(防犯一覧)'!$B$32:$IV$81,4,FALSE())="①","□",VLOOKUP($E452,'設計内容説明書(防犯一覧)'!$B$32:$IV$81,AC$14,FALSE()))</f>
        <v>#VALUE!</v>
      </c>
      <c r="AD452" s="239" t="e">
        <f aca="false">IF(VLOOKUP($E452,'設計内容説明書(防犯一覧)'!$B$32:$IV$81,4,FALSE())="①","□",VLOOKUP($E452,'設計内容説明書(防犯一覧)'!$B$32:$IV$81,AD$14,FALSE()))</f>
        <v>#VALUE!</v>
      </c>
      <c r="AE452" s="240" t="e">
        <f aca="false">IF(VLOOKUP($E452,'設計内容説明書(防犯一覧)'!$B$32:$IV$81,4,FALSE())="①","□",VLOOKUP($E452,'設計内容説明書(防犯一覧)'!$B$32:$IV$81,AE$14,FALSE()))</f>
        <v>#VALUE!</v>
      </c>
      <c r="AF452" s="237" t="e">
        <f aca="false">IF(VLOOKUP($E452,'設計内容説明書(防犯一覧)'!$B$32:$IV$81,4,FALSE())="①","□",VLOOKUP($E452,'設計内容説明書(防犯一覧)'!$B$32:$IV$81,AF$14,FALSE()))</f>
        <v>#VALUE!</v>
      </c>
      <c r="AG452" s="238" t="e">
        <f aca="false">IF(VLOOKUP($E452,'設計内容説明書(防犯一覧)'!$B$32:$IV$81,4,FALSE())="①","□",VLOOKUP($E452,'設計内容説明書(防犯一覧)'!$B$32:$IV$81,AG$14,FALSE()))</f>
        <v>#VALUE!</v>
      </c>
      <c r="AH452" s="239" t="e">
        <f aca="false">IF(VLOOKUP($E452,'設計内容説明書(防犯一覧)'!$B$32:$IV$81,4,FALSE())="①","□",VLOOKUP($E452,'設計内容説明書(防犯一覧)'!$B$32:$IV$81,AH$14,FALSE()))</f>
        <v>#VALUE!</v>
      </c>
      <c r="AI452" s="240" t="e">
        <f aca="false">IF(VLOOKUP($E452,'設計内容説明書(防犯一覧)'!$B$32:$IV$81,4,FALSE())="①","□",VLOOKUP($E452,'設計内容説明書(防犯一覧)'!$B$32:$IV$81,AI$14,FALSE()))</f>
        <v>#VALUE!</v>
      </c>
      <c r="AJ452" s="237" t="e">
        <f aca="false">IF(VLOOKUP($E452,'設計内容説明書(防犯一覧)'!$B$32:$IV$81,4,FALSE())="①","□",VLOOKUP($E452,'設計内容説明書(防犯一覧)'!$B$32:$IV$81,AJ$14,FALSE()))</f>
        <v>#VALUE!</v>
      </c>
      <c r="AK452" s="239" t="e">
        <f aca="false">IF(VLOOKUP($E452,'設計内容説明書(防犯一覧)'!$B$32:$IV$81,4,FALSE())="①","□",VLOOKUP($E452,'設計内容説明書(防犯一覧)'!$B$32:$IV$81,AK$14,FALSE()))</f>
        <v>#VALUE!</v>
      </c>
      <c r="AL452" s="238" t="e">
        <f aca="false">IF(VLOOKUP($E452,'設計内容説明書(防犯一覧)'!$B$32:$IV$81,4,FALSE())="①","□",VLOOKUP($E452,'設計内容説明書(防犯一覧)'!$B$32:$IV$81,AL$14,FALSE()))</f>
        <v>#VALUE!</v>
      </c>
      <c r="AM452" s="241" t="e">
        <f aca="false">IF(VLOOKUP($E452,'設計内容説明書(防犯一覧)'!$B$32:$IV$81,4,FALSE())="①","□",VLOOKUP($E452,'設計内容説明書(防犯一覧)'!$B$32:$IV$81,AM$14,FALSE()))</f>
        <v>#VALUE!</v>
      </c>
      <c r="AN452" s="236" t="e">
        <f aca="false">VLOOKUP($E452,'設計内容説明書(防犯一覧)'!$B$32:$IV$81,AN$14,FALSE())</f>
        <v>#VALUE!</v>
      </c>
      <c r="AO452" s="236" t="e">
        <f aca="false">VLOOKUP($E452,'設計内容説明書(防犯一覧)'!$B$32:$IV$81,AO$14,FALSE())</f>
        <v>#VALUE!</v>
      </c>
      <c r="AP452" s="237" t="e">
        <f aca="false">VLOOKUP($E452,'設計内容説明書(防犯一覧)'!$B$32:$IV$81,AP$14,FALSE())</f>
        <v>#VALUE!</v>
      </c>
      <c r="AQ452" s="239" t="e">
        <f aca="false">VLOOKUP($E452,'設計内容説明書(防犯一覧)'!$B$32:$IV$81,AQ$14,FALSE())</f>
        <v>#VALUE!</v>
      </c>
      <c r="AR452" s="239" t="e">
        <f aca="false">VLOOKUP($E452,'設計内容説明書(防犯一覧)'!$B$32:$IV$81,AR$14,FALSE())</f>
        <v>#VALUE!</v>
      </c>
      <c r="AS452" s="241" t="e">
        <f aca="false">VLOOKUP($E452,'設計内容説明書(防犯一覧)'!$B$32:$IV$81,AS$14,FALSE())</f>
        <v>#VALUE!</v>
      </c>
      <c r="AT452" s="237" t="e">
        <f aca="false">VLOOKUP($E452,'設計内容説明書(防犯一覧)'!$B$32:$IV$81,AT$14,FALSE())</f>
        <v>#VALUE!</v>
      </c>
      <c r="AU452" s="239" t="e">
        <f aca="false">VLOOKUP($E452,'設計内容説明書(防犯一覧)'!$B$32:$IV$81,AU$14,FALSE())</f>
        <v>#VALUE!</v>
      </c>
      <c r="AV452" s="239" t="e">
        <f aca="false">VLOOKUP($E452,'設計内容説明書(防犯一覧)'!$B$32:$IV$81,AV$14,FALSE())</f>
        <v>#VALUE!</v>
      </c>
      <c r="AW452" s="241" t="e">
        <f aca="false">VLOOKUP($E452,'設計内容説明書(防犯一覧)'!$B$32:$IV$81,AW$14,FALSE())</f>
        <v>#VALUE!</v>
      </c>
      <c r="AX452" s="237" t="e">
        <f aca="false">VLOOKUP($E452,'設計内容説明書(防犯一覧)'!$B$32:$IV$81,AX$14,FALSE())</f>
        <v>#VALUE!</v>
      </c>
      <c r="AY452" s="239" t="e">
        <f aca="false">VLOOKUP($E452,'設計内容説明書(防犯一覧)'!$B$32:$IV$81,AY$14,FALSE())</f>
        <v>#VALUE!</v>
      </c>
      <c r="AZ452" s="239" t="e">
        <f aca="false">VLOOKUP($E452,'設計内容説明書(防犯一覧)'!$B$32:$IV$81,AZ$14,FALSE())</f>
        <v>#VALUE!</v>
      </c>
      <c r="BA452" s="241" t="e">
        <f aca="false">VLOOKUP($E452,'設計内容説明書(防犯一覧)'!$B$32:$IV$81,BA$14,FALSE())</f>
        <v>#VALUE!</v>
      </c>
      <c r="BB452" s="237" t="e">
        <f aca="false">VLOOKUP($E452,'設計内容説明書(防犯一覧)'!$B$32:$IV$81,BB$14,FALSE())</f>
        <v>#VALUE!</v>
      </c>
      <c r="BC452" s="239" t="e">
        <f aca="false">VLOOKUP($E452,'設計内容説明書(防犯一覧)'!$B$32:$IV$81,BC$14,FALSE())</f>
        <v>#VALUE!</v>
      </c>
      <c r="BD452" s="239" t="e">
        <f aca="false">VLOOKUP($E452,'設計内容説明書(防犯一覧)'!$B$32:$IV$81,BD$14,FALSE())</f>
        <v>#VALUE!</v>
      </c>
      <c r="BE452" s="241" t="e">
        <f aca="false">VLOOKUP($E452,'設計内容説明書(防犯一覧)'!$B$32:$IV$81,BE$14,FALSE())</f>
        <v>#VALUE!</v>
      </c>
    </row>
    <row r="453" customFormat="false" ht="12" hidden="false" customHeight="true" outlineLevel="0" collapsed="false">
      <c r="A453" s="246" t="n">
        <v>432</v>
      </c>
      <c r="B453" s="247" t="e">
        <f aca="false">住戸分類!W436</f>
        <v>#VALUE!</v>
      </c>
      <c r="C453" s="247"/>
      <c r="D453" s="247"/>
      <c r="E453" s="248" t="e">
        <f aca="false">住戸分類!X436</f>
        <v>#VALUE!</v>
      </c>
      <c r="F453" s="248"/>
      <c r="G453" s="248"/>
      <c r="H453" s="236" t="e">
        <f aca="false">IF(VLOOKUP($E453,'設計内容説明書(防犯一覧)'!$B$32:$IV$81,4,FALSE())="①","□","■")</f>
        <v>#VALUE!</v>
      </c>
      <c r="I453" s="236" t="e">
        <f aca="false">IF(VLOOKUP($E453,'設計内容説明書(防犯一覧)'!$B$32:$IV$81,4,FALSE())="②","-",VLOOKUP($E453,'設計内容説明書(防犯一覧)'!$B$32:$IV$81,I$14,FALSE()))</f>
        <v>#VALUE!</v>
      </c>
      <c r="J453" s="237" t="e">
        <f aca="false">IF(VLOOKUP($E453,'設計内容説明書(防犯一覧)'!$B$32:$IV$81,4,FALSE())="②","□",VLOOKUP($E453,'設計内容説明書(防犯一覧)'!$B$32:$IV$81,J$14,FALSE()))</f>
        <v>#VALUE!</v>
      </c>
      <c r="K453" s="238" t="e">
        <f aca="false">IF(VLOOKUP($E453,'設計内容説明書(防犯一覧)'!$B$32:$IV$81,4,FALSE())="②","□",VLOOKUP($E453,'設計内容説明書(防犯一覧)'!$B$32:$IV$81,K$14,FALSE()))</f>
        <v>#VALUE!</v>
      </c>
      <c r="L453" s="239" t="e">
        <f aca="false">IF(VLOOKUP($E453,'設計内容説明書(防犯一覧)'!$B$32:$IV$81,4,FALSE())="②","□",VLOOKUP($E453,'設計内容説明書(防犯一覧)'!$B$32:$IV$81,L$14,FALSE()))</f>
        <v>#VALUE!</v>
      </c>
      <c r="M453" s="240" t="e">
        <f aca="false">IF(VLOOKUP($E453,'設計内容説明書(防犯一覧)'!$B$32:$IV$81,4,FALSE())="②","□",VLOOKUP($E453,'設計内容説明書(防犯一覧)'!$B$32:$IV$81,M$14,FALSE()))</f>
        <v>#VALUE!</v>
      </c>
      <c r="N453" s="237" t="e">
        <f aca="false">IF(VLOOKUP($E453,'設計内容説明書(防犯一覧)'!$B$32:$IV$81,4,FALSE())="②","□",VLOOKUP($E453,'設計内容説明書(防犯一覧)'!$B$32:$IV$81,N$14,FALSE()))</f>
        <v>#VALUE!</v>
      </c>
      <c r="O453" s="238" t="e">
        <f aca="false">IF(VLOOKUP($E453,'設計内容説明書(防犯一覧)'!$B$32:$IV$81,4,FALSE())="②","□",VLOOKUP($E453,'設計内容説明書(防犯一覧)'!$B$32:$IV$81,O$14,FALSE()))</f>
        <v>#VALUE!</v>
      </c>
      <c r="P453" s="239" t="e">
        <f aca="false">IF(VLOOKUP($E453,'設計内容説明書(防犯一覧)'!$B$32:$IV$81,4,FALSE())="②","□",VLOOKUP($E453,'設計内容説明書(防犯一覧)'!$B$32:$IV$81,P$14,FALSE()))</f>
        <v>#VALUE!</v>
      </c>
      <c r="Q453" s="240" t="e">
        <f aca="false">IF(VLOOKUP($E453,'設計内容説明書(防犯一覧)'!$B$32:$IV$81,4,FALSE())="②","□",VLOOKUP($E453,'設計内容説明書(防犯一覧)'!$B$32:$IV$81,Q$14,FALSE()))</f>
        <v>#VALUE!</v>
      </c>
      <c r="R453" s="237" t="e">
        <f aca="false">IF(VLOOKUP($E453,'設計内容説明書(防犯一覧)'!$B$32:$IV$81,4,FALSE())="②","□",VLOOKUP($E453,'設計内容説明書(防犯一覧)'!$B$32:$IV$81,R$14,FALSE()))</f>
        <v>#VALUE!</v>
      </c>
      <c r="S453" s="239" t="e">
        <f aca="false">IF(VLOOKUP($E453,'設計内容説明書(防犯一覧)'!$B$32:$IV$81,4,FALSE())="②","□",VLOOKUP($E453,'設計内容説明書(防犯一覧)'!$B$32:$IV$81,S$14,FALSE()))</f>
        <v>#VALUE!</v>
      </c>
      <c r="T453" s="238" t="e">
        <f aca="false">IF(VLOOKUP($E453,'設計内容説明書(防犯一覧)'!$B$32:$IV$81,4,FALSE())="②","□",VLOOKUP($E453,'設計内容説明書(防犯一覧)'!$B$32:$IV$81,T$14,FALSE()))</f>
        <v>#VALUE!</v>
      </c>
      <c r="U453" s="241" t="e">
        <f aca="false">IF(VLOOKUP($E453,'設計内容説明書(防犯一覧)'!$B$32:$IV$81,4,FALSE())="②","□",VLOOKUP($E453,'設計内容説明書(防犯一覧)'!$B$32:$IV$81,U$14,FALSE()))</f>
        <v>#VALUE!</v>
      </c>
      <c r="V453" s="236" t="e">
        <f aca="false">IF(VLOOKUP($E453,'設計内容説明書(防犯一覧)'!$B$32:$IV$81,4,FALSE())="②","□","■")</f>
        <v>#VALUE!</v>
      </c>
      <c r="W453" s="236" t="e">
        <f aca="false">IF(VLOOKUP($E453,'設計内容説明書(防犯一覧)'!$B$32:$IV$81,4,FALSE())="①","-",VLOOKUP($E453,'設計内容説明書(防犯一覧)'!$B$32:$IV$81,W$14,FALSE()))</f>
        <v>#VALUE!</v>
      </c>
      <c r="X453" s="237" t="e">
        <f aca="false">IF(VLOOKUP($E453,'設計内容説明書(防犯一覧)'!$B$32:$IV$81,4,FALSE())="①","□",VLOOKUP($E453,'設計内容説明書(防犯一覧)'!$B$32:$IV$81,X$14,FALSE()))</f>
        <v>#VALUE!</v>
      </c>
      <c r="Y453" s="238" t="e">
        <f aca="false">IF(VLOOKUP($E453,'設計内容説明書(防犯一覧)'!$B$32:$IV$81,4,FALSE())="①","□",VLOOKUP($E453,'設計内容説明書(防犯一覧)'!$B$32:$IV$81,Y$14,FALSE()))</f>
        <v>#VALUE!</v>
      </c>
      <c r="Z453" s="239" t="e">
        <f aca="false">IF(VLOOKUP($E453,'設計内容説明書(防犯一覧)'!$B$32:$IV$81,4,FALSE())="①","□",VLOOKUP($E453,'設計内容説明書(防犯一覧)'!$B$32:$IV$81,Z$14,FALSE()))</f>
        <v>#VALUE!</v>
      </c>
      <c r="AA453" s="240" t="e">
        <f aca="false">IF(VLOOKUP($E453,'設計内容説明書(防犯一覧)'!$B$32:$IV$81,4,FALSE())="①","□",VLOOKUP($E453,'設計内容説明書(防犯一覧)'!$B$32:$IV$81,AA$14,FALSE()))</f>
        <v>#VALUE!</v>
      </c>
      <c r="AB453" s="237" t="e">
        <f aca="false">IF(VLOOKUP($E453,'設計内容説明書(防犯一覧)'!$B$32:$IV$81,4,FALSE())="①","□",VLOOKUP($E453,'設計内容説明書(防犯一覧)'!$B$32:$IV$81,AB$14,FALSE()))</f>
        <v>#VALUE!</v>
      </c>
      <c r="AC453" s="238" t="e">
        <f aca="false">IF(VLOOKUP($E453,'設計内容説明書(防犯一覧)'!$B$32:$IV$81,4,FALSE())="①","□",VLOOKUP($E453,'設計内容説明書(防犯一覧)'!$B$32:$IV$81,AC$14,FALSE()))</f>
        <v>#VALUE!</v>
      </c>
      <c r="AD453" s="239" t="e">
        <f aca="false">IF(VLOOKUP($E453,'設計内容説明書(防犯一覧)'!$B$32:$IV$81,4,FALSE())="①","□",VLOOKUP($E453,'設計内容説明書(防犯一覧)'!$B$32:$IV$81,AD$14,FALSE()))</f>
        <v>#VALUE!</v>
      </c>
      <c r="AE453" s="240" t="e">
        <f aca="false">IF(VLOOKUP($E453,'設計内容説明書(防犯一覧)'!$B$32:$IV$81,4,FALSE())="①","□",VLOOKUP($E453,'設計内容説明書(防犯一覧)'!$B$32:$IV$81,AE$14,FALSE()))</f>
        <v>#VALUE!</v>
      </c>
      <c r="AF453" s="237" t="e">
        <f aca="false">IF(VLOOKUP($E453,'設計内容説明書(防犯一覧)'!$B$32:$IV$81,4,FALSE())="①","□",VLOOKUP($E453,'設計内容説明書(防犯一覧)'!$B$32:$IV$81,AF$14,FALSE()))</f>
        <v>#VALUE!</v>
      </c>
      <c r="AG453" s="238" t="e">
        <f aca="false">IF(VLOOKUP($E453,'設計内容説明書(防犯一覧)'!$B$32:$IV$81,4,FALSE())="①","□",VLOOKUP($E453,'設計内容説明書(防犯一覧)'!$B$32:$IV$81,AG$14,FALSE()))</f>
        <v>#VALUE!</v>
      </c>
      <c r="AH453" s="239" t="e">
        <f aca="false">IF(VLOOKUP($E453,'設計内容説明書(防犯一覧)'!$B$32:$IV$81,4,FALSE())="①","□",VLOOKUP($E453,'設計内容説明書(防犯一覧)'!$B$32:$IV$81,AH$14,FALSE()))</f>
        <v>#VALUE!</v>
      </c>
      <c r="AI453" s="240" t="e">
        <f aca="false">IF(VLOOKUP($E453,'設計内容説明書(防犯一覧)'!$B$32:$IV$81,4,FALSE())="①","□",VLOOKUP($E453,'設計内容説明書(防犯一覧)'!$B$32:$IV$81,AI$14,FALSE()))</f>
        <v>#VALUE!</v>
      </c>
      <c r="AJ453" s="237" t="e">
        <f aca="false">IF(VLOOKUP($E453,'設計内容説明書(防犯一覧)'!$B$32:$IV$81,4,FALSE())="①","□",VLOOKUP($E453,'設計内容説明書(防犯一覧)'!$B$32:$IV$81,AJ$14,FALSE()))</f>
        <v>#VALUE!</v>
      </c>
      <c r="AK453" s="239" t="e">
        <f aca="false">IF(VLOOKUP($E453,'設計内容説明書(防犯一覧)'!$B$32:$IV$81,4,FALSE())="①","□",VLOOKUP($E453,'設計内容説明書(防犯一覧)'!$B$32:$IV$81,AK$14,FALSE()))</f>
        <v>#VALUE!</v>
      </c>
      <c r="AL453" s="238" t="e">
        <f aca="false">IF(VLOOKUP($E453,'設計内容説明書(防犯一覧)'!$B$32:$IV$81,4,FALSE())="①","□",VLOOKUP($E453,'設計内容説明書(防犯一覧)'!$B$32:$IV$81,AL$14,FALSE()))</f>
        <v>#VALUE!</v>
      </c>
      <c r="AM453" s="241" t="e">
        <f aca="false">IF(VLOOKUP($E453,'設計内容説明書(防犯一覧)'!$B$32:$IV$81,4,FALSE())="①","□",VLOOKUP($E453,'設計内容説明書(防犯一覧)'!$B$32:$IV$81,AM$14,FALSE()))</f>
        <v>#VALUE!</v>
      </c>
      <c r="AN453" s="236" t="e">
        <f aca="false">VLOOKUP($E453,'設計内容説明書(防犯一覧)'!$B$32:$IV$81,AN$14,FALSE())</f>
        <v>#VALUE!</v>
      </c>
      <c r="AO453" s="236" t="e">
        <f aca="false">VLOOKUP($E453,'設計内容説明書(防犯一覧)'!$B$32:$IV$81,AO$14,FALSE())</f>
        <v>#VALUE!</v>
      </c>
      <c r="AP453" s="237" t="e">
        <f aca="false">VLOOKUP($E453,'設計内容説明書(防犯一覧)'!$B$32:$IV$81,AP$14,FALSE())</f>
        <v>#VALUE!</v>
      </c>
      <c r="AQ453" s="239" t="e">
        <f aca="false">VLOOKUP($E453,'設計内容説明書(防犯一覧)'!$B$32:$IV$81,AQ$14,FALSE())</f>
        <v>#VALUE!</v>
      </c>
      <c r="AR453" s="239" t="e">
        <f aca="false">VLOOKUP($E453,'設計内容説明書(防犯一覧)'!$B$32:$IV$81,AR$14,FALSE())</f>
        <v>#VALUE!</v>
      </c>
      <c r="AS453" s="241" t="e">
        <f aca="false">VLOOKUP($E453,'設計内容説明書(防犯一覧)'!$B$32:$IV$81,AS$14,FALSE())</f>
        <v>#VALUE!</v>
      </c>
      <c r="AT453" s="237" t="e">
        <f aca="false">VLOOKUP($E453,'設計内容説明書(防犯一覧)'!$B$32:$IV$81,AT$14,FALSE())</f>
        <v>#VALUE!</v>
      </c>
      <c r="AU453" s="239" t="e">
        <f aca="false">VLOOKUP($E453,'設計内容説明書(防犯一覧)'!$B$32:$IV$81,AU$14,FALSE())</f>
        <v>#VALUE!</v>
      </c>
      <c r="AV453" s="239" t="e">
        <f aca="false">VLOOKUP($E453,'設計内容説明書(防犯一覧)'!$B$32:$IV$81,AV$14,FALSE())</f>
        <v>#VALUE!</v>
      </c>
      <c r="AW453" s="241" t="e">
        <f aca="false">VLOOKUP($E453,'設計内容説明書(防犯一覧)'!$B$32:$IV$81,AW$14,FALSE())</f>
        <v>#VALUE!</v>
      </c>
      <c r="AX453" s="237" t="e">
        <f aca="false">VLOOKUP($E453,'設計内容説明書(防犯一覧)'!$B$32:$IV$81,AX$14,FALSE())</f>
        <v>#VALUE!</v>
      </c>
      <c r="AY453" s="239" t="e">
        <f aca="false">VLOOKUP($E453,'設計内容説明書(防犯一覧)'!$B$32:$IV$81,AY$14,FALSE())</f>
        <v>#VALUE!</v>
      </c>
      <c r="AZ453" s="239" t="e">
        <f aca="false">VLOOKUP($E453,'設計内容説明書(防犯一覧)'!$B$32:$IV$81,AZ$14,FALSE())</f>
        <v>#VALUE!</v>
      </c>
      <c r="BA453" s="241" t="e">
        <f aca="false">VLOOKUP($E453,'設計内容説明書(防犯一覧)'!$B$32:$IV$81,BA$14,FALSE())</f>
        <v>#VALUE!</v>
      </c>
      <c r="BB453" s="237" t="e">
        <f aca="false">VLOOKUP($E453,'設計内容説明書(防犯一覧)'!$B$32:$IV$81,BB$14,FALSE())</f>
        <v>#VALUE!</v>
      </c>
      <c r="BC453" s="239" t="e">
        <f aca="false">VLOOKUP($E453,'設計内容説明書(防犯一覧)'!$B$32:$IV$81,BC$14,FALSE())</f>
        <v>#VALUE!</v>
      </c>
      <c r="BD453" s="239" t="e">
        <f aca="false">VLOOKUP($E453,'設計内容説明書(防犯一覧)'!$B$32:$IV$81,BD$14,FALSE())</f>
        <v>#VALUE!</v>
      </c>
      <c r="BE453" s="241" t="e">
        <f aca="false">VLOOKUP($E453,'設計内容説明書(防犯一覧)'!$B$32:$IV$81,BE$14,FALSE())</f>
        <v>#VALUE!</v>
      </c>
    </row>
    <row r="454" customFormat="false" ht="12" hidden="false" customHeight="true" outlineLevel="0" collapsed="false">
      <c r="A454" s="246" t="n">
        <v>433</v>
      </c>
      <c r="B454" s="247" t="e">
        <f aca="false">住戸分類!W437</f>
        <v>#VALUE!</v>
      </c>
      <c r="C454" s="247"/>
      <c r="D454" s="247"/>
      <c r="E454" s="248" t="e">
        <f aca="false">住戸分類!X437</f>
        <v>#VALUE!</v>
      </c>
      <c r="F454" s="248"/>
      <c r="G454" s="248"/>
      <c r="H454" s="236" t="e">
        <f aca="false">IF(VLOOKUP($E454,'設計内容説明書(防犯一覧)'!$B$32:$IV$81,4,FALSE())="①","□","■")</f>
        <v>#VALUE!</v>
      </c>
      <c r="I454" s="236" t="e">
        <f aca="false">IF(VLOOKUP($E454,'設計内容説明書(防犯一覧)'!$B$32:$IV$81,4,FALSE())="②","-",VLOOKUP($E454,'設計内容説明書(防犯一覧)'!$B$32:$IV$81,I$14,FALSE()))</f>
        <v>#VALUE!</v>
      </c>
      <c r="J454" s="237" t="e">
        <f aca="false">IF(VLOOKUP($E454,'設計内容説明書(防犯一覧)'!$B$32:$IV$81,4,FALSE())="②","□",VLOOKUP($E454,'設計内容説明書(防犯一覧)'!$B$32:$IV$81,J$14,FALSE()))</f>
        <v>#VALUE!</v>
      </c>
      <c r="K454" s="238" t="e">
        <f aca="false">IF(VLOOKUP($E454,'設計内容説明書(防犯一覧)'!$B$32:$IV$81,4,FALSE())="②","□",VLOOKUP($E454,'設計内容説明書(防犯一覧)'!$B$32:$IV$81,K$14,FALSE()))</f>
        <v>#VALUE!</v>
      </c>
      <c r="L454" s="239" t="e">
        <f aca="false">IF(VLOOKUP($E454,'設計内容説明書(防犯一覧)'!$B$32:$IV$81,4,FALSE())="②","□",VLOOKUP($E454,'設計内容説明書(防犯一覧)'!$B$32:$IV$81,L$14,FALSE()))</f>
        <v>#VALUE!</v>
      </c>
      <c r="M454" s="240" t="e">
        <f aca="false">IF(VLOOKUP($E454,'設計内容説明書(防犯一覧)'!$B$32:$IV$81,4,FALSE())="②","□",VLOOKUP($E454,'設計内容説明書(防犯一覧)'!$B$32:$IV$81,M$14,FALSE()))</f>
        <v>#VALUE!</v>
      </c>
      <c r="N454" s="237" t="e">
        <f aca="false">IF(VLOOKUP($E454,'設計内容説明書(防犯一覧)'!$B$32:$IV$81,4,FALSE())="②","□",VLOOKUP($E454,'設計内容説明書(防犯一覧)'!$B$32:$IV$81,N$14,FALSE()))</f>
        <v>#VALUE!</v>
      </c>
      <c r="O454" s="238" t="e">
        <f aca="false">IF(VLOOKUP($E454,'設計内容説明書(防犯一覧)'!$B$32:$IV$81,4,FALSE())="②","□",VLOOKUP($E454,'設計内容説明書(防犯一覧)'!$B$32:$IV$81,O$14,FALSE()))</f>
        <v>#VALUE!</v>
      </c>
      <c r="P454" s="239" t="e">
        <f aca="false">IF(VLOOKUP($E454,'設計内容説明書(防犯一覧)'!$B$32:$IV$81,4,FALSE())="②","□",VLOOKUP($E454,'設計内容説明書(防犯一覧)'!$B$32:$IV$81,P$14,FALSE()))</f>
        <v>#VALUE!</v>
      </c>
      <c r="Q454" s="240" t="e">
        <f aca="false">IF(VLOOKUP($E454,'設計内容説明書(防犯一覧)'!$B$32:$IV$81,4,FALSE())="②","□",VLOOKUP($E454,'設計内容説明書(防犯一覧)'!$B$32:$IV$81,Q$14,FALSE()))</f>
        <v>#VALUE!</v>
      </c>
      <c r="R454" s="237" t="e">
        <f aca="false">IF(VLOOKUP($E454,'設計内容説明書(防犯一覧)'!$B$32:$IV$81,4,FALSE())="②","□",VLOOKUP($E454,'設計内容説明書(防犯一覧)'!$B$32:$IV$81,R$14,FALSE()))</f>
        <v>#VALUE!</v>
      </c>
      <c r="S454" s="239" t="e">
        <f aca="false">IF(VLOOKUP($E454,'設計内容説明書(防犯一覧)'!$B$32:$IV$81,4,FALSE())="②","□",VLOOKUP($E454,'設計内容説明書(防犯一覧)'!$B$32:$IV$81,S$14,FALSE()))</f>
        <v>#VALUE!</v>
      </c>
      <c r="T454" s="238" t="e">
        <f aca="false">IF(VLOOKUP($E454,'設計内容説明書(防犯一覧)'!$B$32:$IV$81,4,FALSE())="②","□",VLOOKUP($E454,'設計内容説明書(防犯一覧)'!$B$32:$IV$81,T$14,FALSE()))</f>
        <v>#VALUE!</v>
      </c>
      <c r="U454" s="241" t="e">
        <f aca="false">IF(VLOOKUP($E454,'設計内容説明書(防犯一覧)'!$B$32:$IV$81,4,FALSE())="②","□",VLOOKUP($E454,'設計内容説明書(防犯一覧)'!$B$32:$IV$81,U$14,FALSE()))</f>
        <v>#VALUE!</v>
      </c>
      <c r="V454" s="236" t="e">
        <f aca="false">IF(VLOOKUP($E454,'設計内容説明書(防犯一覧)'!$B$32:$IV$81,4,FALSE())="②","□","■")</f>
        <v>#VALUE!</v>
      </c>
      <c r="W454" s="236" t="e">
        <f aca="false">IF(VLOOKUP($E454,'設計内容説明書(防犯一覧)'!$B$32:$IV$81,4,FALSE())="①","-",VLOOKUP($E454,'設計内容説明書(防犯一覧)'!$B$32:$IV$81,W$14,FALSE()))</f>
        <v>#VALUE!</v>
      </c>
      <c r="X454" s="237" t="e">
        <f aca="false">IF(VLOOKUP($E454,'設計内容説明書(防犯一覧)'!$B$32:$IV$81,4,FALSE())="①","□",VLOOKUP($E454,'設計内容説明書(防犯一覧)'!$B$32:$IV$81,X$14,FALSE()))</f>
        <v>#VALUE!</v>
      </c>
      <c r="Y454" s="238" t="e">
        <f aca="false">IF(VLOOKUP($E454,'設計内容説明書(防犯一覧)'!$B$32:$IV$81,4,FALSE())="①","□",VLOOKUP($E454,'設計内容説明書(防犯一覧)'!$B$32:$IV$81,Y$14,FALSE()))</f>
        <v>#VALUE!</v>
      </c>
      <c r="Z454" s="239" t="e">
        <f aca="false">IF(VLOOKUP($E454,'設計内容説明書(防犯一覧)'!$B$32:$IV$81,4,FALSE())="①","□",VLOOKUP($E454,'設計内容説明書(防犯一覧)'!$B$32:$IV$81,Z$14,FALSE()))</f>
        <v>#VALUE!</v>
      </c>
      <c r="AA454" s="240" t="e">
        <f aca="false">IF(VLOOKUP($E454,'設計内容説明書(防犯一覧)'!$B$32:$IV$81,4,FALSE())="①","□",VLOOKUP($E454,'設計内容説明書(防犯一覧)'!$B$32:$IV$81,AA$14,FALSE()))</f>
        <v>#VALUE!</v>
      </c>
      <c r="AB454" s="237" t="e">
        <f aca="false">IF(VLOOKUP($E454,'設計内容説明書(防犯一覧)'!$B$32:$IV$81,4,FALSE())="①","□",VLOOKUP($E454,'設計内容説明書(防犯一覧)'!$B$32:$IV$81,AB$14,FALSE()))</f>
        <v>#VALUE!</v>
      </c>
      <c r="AC454" s="238" t="e">
        <f aca="false">IF(VLOOKUP($E454,'設計内容説明書(防犯一覧)'!$B$32:$IV$81,4,FALSE())="①","□",VLOOKUP($E454,'設計内容説明書(防犯一覧)'!$B$32:$IV$81,AC$14,FALSE()))</f>
        <v>#VALUE!</v>
      </c>
      <c r="AD454" s="239" t="e">
        <f aca="false">IF(VLOOKUP($E454,'設計内容説明書(防犯一覧)'!$B$32:$IV$81,4,FALSE())="①","□",VLOOKUP($E454,'設計内容説明書(防犯一覧)'!$B$32:$IV$81,AD$14,FALSE()))</f>
        <v>#VALUE!</v>
      </c>
      <c r="AE454" s="240" t="e">
        <f aca="false">IF(VLOOKUP($E454,'設計内容説明書(防犯一覧)'!$B$32:$IV$81,4,FALSE())="①","□",VLOOKUP($E454,'設計内容説明書(防犯一覧)'!$B$32:$IV$81,AE$14,FALSE()))</f>
        <v>#VALUE!</v>
      </c>
      <c r="AF454" s="237" t="e">
        <f aca="false">IF(VLOOKUP($E454,'設計内容説明書(防犯一覧)'!$B$32:$IV$81,4,FALSE())="①","□",VLOOKUP($E454,'設計内容説明書(防犯一覧)'!$B$32:$IV$81,AF$14,FALSE()))</f>
        <v>#VALUE!</v>
      </c>
      <c r="AG454" s="238" t="e">
        <f aca="false">IF(VLOOKUP($E454,'設計内容説明書(防犯一覧)'!$B$32:$IV$81,4,FALSE())="①","□",VLOOKUP($E454,'設計内容説明書(防犯一覧)'!$B$32:$IV$81,AG$14,FALSE()))</f>
        <v>#VALUE!</v>
      </c>
      <c r="AH454" s="239" t="e">
        <f aca="false">IF(VLOOKUP($E454,'設計内容説明書(防犯一覧)'!$B$32:$IV$81,4,FALSE())="①","□",VLOOKUP($E454,'設計内容説明書(防犯一覧)'!$B$32:$IV$81,AH$14,FALSE()))</f>
        <v>#VALUE!</v>
      </c>
      <c r="AI454" s="240" t="e">
        <f aca="false">IF(VLOOKUP($E454,'設計内容説明書(防犯一覧)'!$B$32:$IV$81,4,FALSE())="①","□",VLOOKUP($E454,'設計内容説明書(防犯一覧)'!$B$32:$IV$81,AI$14,FALSE()))</f>
        <v>#VALUE!</v>
      </c>
      <c r="AJ454" s="237" t="e">
        <f aca="false">IF(VLOOKUP($E454,'設計内容説明書(防犯一覧)'!$B$32:$IV$81,4,FALSE())="①","□",VLOOKUP($E454,'設計内容説明書(防犯一覧)'!$B$32:$IV$81,AJ$14,FALSE()))</f>
        <v>#VALUE!</v>
      </c>
      <c r="AK454" s="239" t="e">
        <f aca="false">IF(VLOOKUP($E454,'設計内容説明書(防犯一覧)'!$B$32:$IV$81,4,FALSE())="①","□",VLOOKUP($E454,'設計内容説明書(防犯一覧)'!$B$32:$IV$81,AK$14,FALSE()))</f>
        <v>#VALUE!</v>
      </c>
      <c r="AL454" s="238" t="e">
        <f aca="false">IF(VLOOKUP($E454,'設計内容説明書(防犯一覧)'!$B$32:$IV$81,4,FALSE())="①","□",VLOOKUP($E454,'設計内容説明書(防犯一覧)'!$B$32:$IV$81,AL$14,FALSE()))</f>
        <v>#VALUE!</v>
      </c>
      <c r="AM454" s="241" t="e">
        <f aca="false">IF(VLOOKUP($E454,'設計内容説明書(防犯一覧)'!$B$32:$IV$81,4,FALSE())="①","□",VLOOKUP($E454,'設計内容説明書(防犯一覧)'!$B$32:$IV$81,AM$14,FALSE()))</f>
        <v>#VALUE!</v>
      </c>
      <c r="AN454" s="236" t="e">
        <f aca="false">VLOOKUP($E454,'設計内容説明書(防犯一覧)'!$B$32:$IV$81,AN$14,FALSE())</f>
        <v>#VALUE!</v>
      </c>
      <c r="AO454" s="236" t="e">
        <f aca="false">VLOOKUP($E454,'設計内容説明書(防犯一覧)'!$B$32:$IV$81,AO$14,FALSE())</f>
        <v>#VALUE!</v>
      </c>
      <c r="AP454" s="237" t="e">
        <f aca="false">VLOOKUP($E454,'設計内容説明書(防犯一覧)'!$B$32:$IV$81,AP$14,FALSE())</f>
        <v>#VALUE!</v>
      </c>
      <c r="AQ454" s="239" t="e">
        <f aca="false">VLOOKUP($E454,'設計内容説明書(防犯一覧)'!$B$32:$IV$81,AQ$14,FALSE())</f>
        <v>#VALUE!</v>
      </c>
      <c r="AR454" s="239" t="e">
        <f aca="false">VLOOKUP($E454,'設計内容説明書(防犯一覧)'!$B$32:$IV$81,AR$14,FALSE())</f>
        <v>#VALUE!</v>
      </c>
      <c r="AS454" s="241" t="e">
        <f aca="false">VLOOKUP($E454,'設計内容説明書(防犯一覧)'!$B$32:$IV$81,AS$14,FALSE())</f>
        <v>#VALUE!</v>
      </c>
      <c r="AT454" s="237" t="e">
        <f aca="false">VLOOKUP($E454,'設計内容説明書(防犯一覧)'!$B$32:$IV$81,AT$14,FALSE())</f>
        <v>#VALUE!</v>
      </c>
      <c r="AU454" s="239" t="e">
        <f aca="false">VLOOKUP($E454,'設計内容説明書(防犯一覧)'!$B$32:$IV$81,AU$14,FALSE())</f>
        <v>#VALUE!</v>
      </c>
      <c r="AV454" s="239" t="e">
        <f aca="false">VLOOKUP($E454,'設計内容説明書(防犯一覧)'!$B$32:$IV$81,AV$14,FALSE())</f>
        <v>#VALUE!</v>
      </c>
      <c r="AW454" s="241" t="e">
        <f aca="false">VLOOKUP($E454,'設計内容説明書(防犯一覧)'!$B$32:$IV$81,AW$14,FALSE())</f>
        <v>#VALUE!</v>
      </c>
      <c r="AX454" s="237" t="e">
        <f aca="false">VLOOKUP($E454,'設計内容説明書(防犯一覧)'!$B$32:$IV$81,AX$14,FALSE())</f>
        <v>#VALUE!</v>
      </c>
      <c r="AY454" s="239" t="e">
        <f aca="false">VLOOKUP($E454,'設計内容説明書(防犯一覧)'!$B$32:$IV$81,AY$14,FALSE())</f>
        <v>#VALUE!</v>
      </c>
      <c r="AZ454" s="239" t="e">
        <f aca="false">VLOOKUP($E454,'設計内容説明書(防犯一覧)'!$B$32:$IV$81,AZ$14,FALSE())</f>
        <v>#VALUE!</v>
      </c>
      <c r="BA454" s="241" t="e">
        <f aca="false">VLOOKUP($E454,'設計内容説明書(防犯一覧)'!$B$32:$IV$81,BA$14,FALSE())</f>
        <v>#VALUE!</v>
      </c>
      <c r="BB454" s="237" t="e">
        <f aca="false">VLOOKUP($E454,'設計内容説明書(防犯一覧)'!$B$32:$IV$81,BB$14,FALSE())</f>
        <v>#VALUE!</v>
      </c>
      <c r="BC454" s="239" t="e">
        <f aca="false">VLOOKUP($E454,'設計内容説明書(防犯一覧)'!$B$32:$IV$81,BC$14,FALSE())</f>
        <v>#VALUE!</v>
      </c>
      <c r="BD454" s="239" t="e">
        <f aca="false">VLOOKUP($E454,'設計内容説明書(防犯一覧)'!$B$32:$IV$81,BD$14,FALSE())</f>
        <v>#VALUE!</v>
      </c>
      <c r="BE454" s="241" t="e">
        <f aca="false">VLOOKUP($E454,'設計内容説明書(防犯一覧)'!$B$32:$IV$81,BE$14,FALSE())</f>
        <v>#VALUE!</v>
      </c>
    </row>
    <row r="455" customFormat="false" ht="12" hidden="false" customHeight="true" outlineLevel="0" collapsed="false">
      <c r="A455" s="246" t="n">
        <v>434</v>
      </c>
      <c r="B455" s="247" t="e">
        <f aca="false">住戸分類!W438</f>
        <v>#VALUE!</v>
      </c>
      <c r="C455" s="247"/>
      <c r="D455" s="247"/>
      <c r="E455" s="248" t="e">
        <f aca="false">住戸分類!X438</f>
        <v>#VALUE!</v>
      </c>
      <c r="F455" s="248"/>
      <c r="G455" s="248"/>
      <c r="H455" s="236" t="e">
        <f aca="false">IF(VLOOKUP($E455,'設計内容説明書(防犯一覧)'!$B$32:$IV$81,4,FALSE())="①","□","■")</f>
        <v>#VALUE!</v>
      </c>
      <c r="I455" s="236" t="e">
        <f aca="false">IF(VLOOKUP($E455,'設計内容説明書(防犯一覧)'!$B$32:$IV$81,4,FALSE())="②","-",VLOOKUP($E455,'設計内容説明書(防犯一覧)'!$B$32:$IV$81,I$14,FALSE()))</f>
        <v>#VALUE!</v>
      </c>
      <c r="J455" s="237" t="e">
        <f aca="false">IF(VLOOKUP($E455,'設計内容説明書(防犯一覧)'!$B$32:$IV$81,4,FALSE())="②","□",VLOOKUP($E455,'設計内容説明書(防犯一覧)'!$B$32:$IV$81,J$14,FALSE()))</f>
        <v>#VALUE!</v>
      </c>
      <c r="K455" s="238" t="e">
        <f aca="false">IF(VLOOKUP($E455,'設計内容説明書(防犯一覧)'!$B$32:$IV$81,4,FALSE())="②","□",VLOOKUP($E455,'設計内容説明書(防犯一覧)'!$B$32:$IV$81,K$14,FALSE()))</f>
        <v>#VALUE!</v>
      </c>
      <c r="L455" s="239" t="e">
        <f aca="false">IF(VLOOKUP($E455,'設計内容説明書(防犯一覧)'!$B$32:$IV$81,4,FALSE())="②","□",VLOOKUP($E455,'設計内容説明書(防犯一覧)'!$B$32:$IV$81,L$14,FALSE()))</f>
        <v>#VALUE!</v>
      </c>
      <c r="M455" s="240" t="e">
        <f aca="false">IF(VLOOKUP($E455,'設計内容説明書(防犯一覧)'!$B$32:$IV$81,4,FALSE())="②","□",VLOOKUP($E455,'設計内容説明書(防犯一覧)'!$B$32:$IV$81,M$14,FALSE()))</f>
        <v>#VALUE!</v>
      </c>
      <c r="N455" s="237" t="e">
        <f aca="false">IF(VLOOKUP($E455,'設計内容説明書(防犯一覧)'!$B$32:$IV$81,4,FALSE())="②","□",VLOOKUP($E455,'設計内容説明書(防犯一覧)'!$B$32:$IV$81,N$14,FALSE()))</f>
        <v>#VALUE!</v>
      </c>
      <c r="O455" s="238" t="e">
        <f aca="false">IF(VLOOKUP($E455,'設計内容説明書(防犯一覧)'!$B$32:$IV$81,4,FALSE())="②","□",VLOOKUP($E455,'設計内容説明書(防犯一覧)'!$B$32:$IV$81,O$14,FALSE()))</f>
        <v>#VALUE!</v>
      </c>
      <c r="P455" s="239" t="e">
        <f aca="false">IF(VLOOKUP($E455,'設計内容説明書(防犯一覧)'!$B$32:$IV$81,4,FALSE())="②","□",VLOOKUP($E455,'設計内容説明書(防犯一覧)'!$B$32:$IV$81,P$14,FALSE()))</f>
        <v>#VALUE!</v>
      </c>
      <c r="Q455" s="240" t="e">
        <f aca="false">IF(VLOOKUP($E455,'設計内容説明書(防犯一覧)'!$B$32:$IV$81,4,FALSE())="②","□",VLOOKUP($E455,'設計内容説明書(防犯一覧)'!$B$32:$IV$81,Q$14,FALSE()))</f>
        <v>#VALUE!</v>
      </c>
      <c r="R455" s="237" t="e">
        <f aca="false">IF(VLOOKUP($E455,'設計内容説明書(防犯一覧)'!$B$32:$IV$81,4,FALSE())="②","□",VLOOKUP($E455,'設計内容説明書(防犯一覧)'!$B$32:$IV$81,R$14,FALSE()))</f>
        <v>#VALUE!</v>
      </c>
      <c r="S455" s="239" t="e">
        <f aca="false">IF(VLOOKUP($E455,'設計内容説明書(防犯一覧)'!$B$32:$IV$81,4,FALSE())="②","□",VLOOKUP($E455,'設計内容説明書(防犯一覧)'!$B$32:$IV$81,S$14,FALSE()))</f>
        <v>#VALUE!</v>
      </c>
      <c r="T455" s="238" t="e">
        <f aca="false">IF(VLOOKUP($E455,'設計内容説明書(防犯一覧)'!$B$32:$IV$81,4,FALSE())="②","□",VLOOKUP($E455,'設計内容説明書(防犯一覧)'!$B$32:$IV$81,T$14,FALSE()))</f>
        <v>#VALUE!</v>
      </c>
      <c r="U455" s="241" t="e">
        <f aca="false">IF(VLOOKUP($E455,'設計内容説明書(防犯一覧)'!$B$32:$IV$81,4,FALSE())="②","□",VLOOKUP($E455,'設計内容説明書(防犯一覧)'!$B$32:$IV$81,U$14,FALSE()))</f>
        <v>#VALUE!</v>
      </c>
      <c r="V455" s="236" t="e">
        <f aca="false">IF(VLOOKUP($E455,'設計内容説明書(防犯一覧)'!$B$32:$IV$81,4,FALSE())="②","□","■")</f>
        <v>#VALUE!</v>
      </c>
      <c r="W455" s="236" t="e">
        <f aca="false">IF(VLOOKUP($E455,'設計内容説明書(防犯一覧)'!$B$32:$IV$81,4,FALSE())="①","-",VLOOKUP($E455,'設計内容説明書(防犯一覧)'!$B$32:$IV$81,W$14,FALSE()))</f>
        <v>#VALUE!</v>
      </c>
      <c r="X455" s="237" t="e">
        <f aca="false">IF(VLOOKUP($E455,'設計内容説明書(防犯一覧)'!$B$32:$IV$81,4,FALSE())="①","□",VLOOKUP($E455,'設計内容説明書(防犯一覧)'!$B$32:$IV$81,X$14,FALSE()))</f>
        <v>#VALUE!</v>
      </c>
      <c r="Y455" s="238" t="e">
        <f aca="false">IF(VLOOKUP($E455,'設計内容説明書(防犯一覧)'!$B$32:$IV$81,4,FALSE())="①","□",VLOOKUP($E455,'設計内容説明書(防犯一覧)'!$B$32:$IV$81,Y$14,FALSE()))</f>
        <v>#VALUE!</v>
      </c>
      <c r="Z455" s="239" t="e">
        <f aca="false">IF(VLOOKUP($E455,'設計内容説明書(防犯一覧)'!$B$32:$IV$81,4,FALSE())="①","□",VLOOKUP($E455,'設計内容説明書(防犯一覧)'!$B$32:$IV$81,Z$14,FALSE()))</f>
        <v>#VALUE!</v>
      </c>
      <c r="AA455" s="240" t="e">
        <f aca="false">IF(VLOOKUP($E455,'設計内容説明書(防犯一覧)'!$B$32:$IV$81,4,FALSE())="①","□",VLOOKUP($E455,'設計内容説明書(防犯一覧)'!$B$32:$IV$81,AA$14,FALSE()))</f>
        <v>#VALUE!</v>
      </c>
      <c r="AB455" s="237" t="e">
        <f aca="false">IF(VLOOKUP($E455,'設計内容説明書(防犯一覧)'!$B$32:$IV$81,4,FALSE())="①","□",VLOOKUP($E455,'設計内容説明書(防犯一覧)'!$B$32:$IV$81,AB$14,FALSE()))</f>
        <v>#VALUE!</v>
      </c>
      <c r="AC455" s="238" t="e">
        <f aca="false">IF(VLOOKUP($E455,'設計内容説明書(防犯一覧)'!$B$32:$IV$81,4,FALSE())="①","□",VLOOKUP($E455,'設計内容説明書(防犯一覧)'!$B$32:$IV$81,AC$14,FALSE()))</f>
        <v>#VALUE!</v>
      </c>
      <c r="AD455" s="239" t="e">
        <f aca="false">IF(VLOOKUP($E455,'設計内容説明書(防犯一覧)'!$B$32:$IV$81,4,FALSE())="①","□",VLOOKUP($E455,'設計内容説明書(防犯一覧)'!$B$32:$IV$81,AD$14,FALSE()))</f>
        <v>#VALUE!</v>
      </c>
      <c r="AE455" s="240" t="e">
        <f aca="false">IF(VLOOKUP($E455,'設計内容説明書(防犯一覧)'!$B$32:$IV$81,4,FALSE())="①","□",VLOOKUP($E455,'設計内容説明書(防犯一覧)'!$B$32:$IV$81,AE$14,FALSE()))</f>
        <v>#VALUE!</v>
      </c>
      <c r="AF455" s="237" t="e">
        <f aca="false">IF(VLOOKUP($E455,'設計内容説明書(防犯一覧)'!$B$32:$IV$81,4,FALSE())="①","□",VLOOKUP($E455,'設計内容説明書(防犯一覧)'!$B$32:$IV$81,AF$14,FALSE()))</f>
        <v>#VALUE!</v>
      </c>
      <c r="AG455" s="238" t="e">
        <f aca="false">IF(VLOOKUP($E455,'設計内容説明書(防犯一覧)'!$B$32:$IV$81,4,FALSE())="①","□",VLOOKUP($E455,'設計内容説明書(防犯一覧)'!$B$32:$IV$81,AG$14,FALSE()))</f>
        <v>#VALUE!</v>
      </c>
      <c r="AH455" s="239" t="e">
        <f aca="false">IF(VLOOKUP($E455,'設計内容説明書(防犯一覧)'!$B$32:$IV$81,4,FALSE())="①","□",VLOOKUP($E455,'設計内容説明書(防犯一覧)'!$B$32:$IV$81,AH$14,FALSE()))</f>
        <v>#VALUE!</v>
      </c>
      <c r="AI455" s="240" t="e">
        <f aca="false">IF(VLOOKUP($E455,'設計内容説明書(防犯一覧)'!$B$32:$IV$81,4,FALSE())="①","□",VLOOKUP($E455,'設計内容説明書(防犯一覧)'!$B$32:$IV$81,AI$14,FALSE()))</f>
        <v>#VALUE!</v>
      </c>
      <c r="AJ455" s="237" t="e">
        <f aca="false">IF(VLOOKUP($E455,'設計内容説明書(防犯一覧)'!$B$32:$IV$81,4,FALSE())="①","□",VLOOKUP($E455,'設計内容説明書(防犯一覧)'!$B$32:$IV$81,AJ$14,FALSE()))</f>
        <v>#VALUE!</v>
      </c>
      <c r="AK455" s="239" t="e">
        <f aca="false">IF(VLOOKUP($E455,'設計内容説明書(防犯一覧)'!$B$32:$IV$81,4,FALSE())="①","□",VLOOKUP($E455,'設計内容説明書(防犯一覧)'!$B$32:$IV$81,AK$14,FALSE()))</f>
        <v>#VALUE!</v>
      </c>
      <c r="AL455" s="238" t="e">
        <f aca="false">IF(VLOOKUP($E455,'設計内容説明書(防犯一覧)'!$B$32:$IV$81,4,FALSE())="①","□",VLOOKUP($E455,'設計内容説明書(防犯一覧)'!$B$32:$IV$81,AL$14,FALSE()))</f>
        <v>#VALUE!</v>
      </c>
      <c r="AM455" s="241" t="e">
        <f aca="false">IF(VLOOKUP($E455,'設計内容説明書(防犯一覧)'!$B$32:$IV$81,4,FALSE())="①","□",VLOOKUP($E455,'設計内容説明書(防犯一覧)'!$B$32:$IV$81,AM$14,FALSE()))</f>
        <v>#VALUE!</v>
      </c>
      <c r="AN455" s="236" t="e">
        <f aca="false">VLOOKUP($E455,'設計内容説明書(防犯一覧)'!$B$32:$IV$81,AN$14,FALSE())</f>
        <v>#VALUE!</v>
      </c>
      <c r="AO455" s="236" t="e">
        <f aca="false">VLOOKUP($E455,'設計内容説明書(防犯一覧)'!$B$32:$IV$81,AO$14,FALSE())</f>
        <v>#VALUE!</v>
      </c>
      <c r="AP455" s="237" t="e">
        <f aca="false">VLOOKUP($E455,'設計内容説明書(防犯一覧)'!$B$32:$IV$81,AP$14,FALSE())</f>
        <v>#VALUE!</v>
      </c>
      <c r="AQ455" s="239" t="e">
        <f aca="false">VLOOKUP($E455,'設計内容説明書(防犯一覧)'!$B$32:$IV$81,AQ$14,FALSE())</f>
        <v>#VALUE!</v>
      </c>
      <c r="AR455" s="239" t="e">
        <f aca="false">VLOOKUP($E455,'設計内容説明書(防犯一覧)'!$B$32:$IV$81,AR$14,FALSE())</f>
        <v>#VALUE!</v>
      </c>
      <c r="AS455" s="241" t="e">
        <f aca="false">VLOOKUP($E455,'設計内容説明書(防犯一覧)'!$B$32:$IV$81,AS$14,FALSE())</f>
        <v>#VALUE!</v>
      </c>
      <c r="AT455" s="237" t="e">
        <f aca="false">VLOOKUP($E455,'設計内容説明書(防犯一覧)'!$B$32:$IV$81,AT$14,FALSE())</f>
        <v>#VALUE!</v>
      </c>
      <c r="AU455" s="239" t="e">
        <f aca="false">VLOOKUP($E455,'設計内容説明書(防犯一覧)'!$B$32:$IV$81,AU$14,FALSE())</f>
        <v>#VALUE!</v>
      </c>
      <c r="AV455" s="239" t="e">
        <f aca="false">VLOOKUP($E455,'設計内容説明書(防犯一覧)'!$B$32:$IV$81,AV$14,FALSE())</f>
        <v>#VALUE!</v>
      </c>
      <c r="AW455" s="241" t="e">
        <f aca="false">VLOOKUP($E455,'設計内容説明書(防犯一覧)'!$B$32:$IV$81,AW$14,FALSE())</f>
        <v>#VALUE!</v>
      </c>
      <c r="AX455" s="237" t="e">
        <f aca="false">VLOOKUP($E455,'設計内容説明書(防犯一覧)'!$B$32:$IV$81,AX$14,FALSE())</f>
        <v>#VALUE!</v>
      </c>
      <c r="AY455" s="239" t="e">
        <f aca="false">VLOOKUP($E455,'設計内容説明書(防犯一覧)'!$B$32:$IV$81,AY$14,FALSE())</f>
        <v>#VALUE!</v>
      </c>
      <c r="AZ455" s="239" t="e">
        <f aca="false">VLOOKUP($E455,'設計内容説明書(防犯一覧)'!$B$32:$IV$81,AZ$14,FALSE())</f>
        <v>#VALUE!</v>
      </c>
      <c r="BA455" s="241" t="e">
        <f aca="false">VLOOKUP($E455,'設計内容説明書(防犯一覧)'!$B$32:$IV$81,BA$14,FALSE())</f>
        <v>#VALUE!</v>
      </c>
      <c r="BB455" s="237" t="e">
        <f aca="false">VLOOKUP($E455,'設計内容説明書(防犯一覧)'!$B$32:$IV$81,BB$14,FALSE())</f>
        <v>#VALUE!</v>
      </c>
      <c r="BC455" s="239" t="e">
        <f aca="false">VLOOKUP($E455,'設計内容説明書(防犯一覧)'!$B$32:$IV$81,BC$14,FALSE())</f>
        <v>#VALUE!</v>
      </c>
      <c r="BD455" s="239" t="e">
        <f aca="false">VLOOKUP($E455,'設計内容説明書(防犯一覧)'!$B$32:$IV$81,BD$14,FALSE())</f>
        <v>#VALUE!</v>
      </c>
      <c r="BE455" s="241" t="e">
        <f aca="false">VLOOKUP($E455,'設計内容説明書(防犯一覧)'!$B$32:$IV$81,BE$14,FALSE())</f>
        <v>#VALUE!</v>
      </c>
    </row>
    <row r="456" customFormat="false" ht="12" hidden="false" customHeight="true" outlineLevel="0" collapsed="false">
      <c r="A456" s="246" t="n">
        <v>435</v>
      </c>
      <c r="B456" s="247" t="e">
        <f aca="false">住戸分類!W439</f>
        <v>#VALUE!</v>
      </c>
      <c r="C456" s="247"/>
      <c r="D456" s="247"/>
      <c r="E456" s="248" t="e">
        <f aca="false">住戸分類!X439</f>
        <v>#VALUE!</v>
      </c>
      <c r="F456" s="248"/>
      <c r="G456" s="248"/>
      <c r="H456" s="236" t="e">
        <f aca="false">IF(VLOOKUP($E456,'設計内容説明書(防犯一覧)'!$B$32:$IV$81,4,FALSE())="①","□","■")</f>
        <v>#VALUE!</v>
      </c>
      <c r="I456" s="236" t="e">
        <f aca="false">IF(VLOOKUP($E456,'設計内容説明書(防犯一覧)'!$B$32:$IV$81,4,FALSE())="②","-",VLOOKUP($E456,'設計内容説明書(防犯一覧)'!$B$32:$IV$81,I$14,FALSE()))</f>
        <v>#VALUE!</v>
      </c>
      <c r="J456" s="237" t="e">
        <f aca="false">IF(VLOOKUP($E456,'設計内容説明書(防犯一覧)'!$B$32:$IV$81,4,FALSE())="②","□",VLOOKUP($E456,'設計内容説明書(防犯一覧)'!$B$32:$IV$81,J$14,FALSE()))</f>
        <v>#VALUE!</v>
      </c>
      <c r="K456" s="238" t="e">
        <f aca="false">IF(VLOOKUP($E456,'設計内容説明書(防犯一覧)'!$B$32:$IV$81,4,FALSE())="②","□",VLOOKUP($E456,'設計内容説明書(防犯一覧)'!$B$32:$IV$81,K$14,FALSE()))</f>
        <v>#VALUE!</v>
      </c>
      <c r="L456" s="239" t="e">
        <f aca="false">IF(VLOOKUP($E456,'設計内容説明書(防犯一覧)'!$B$32:$IV$81,4,FALSE())="②","□",VLOOKUP($E456,'設計内容説明書(防犯一覧)'!$B$32:$IV$81,L$14,FALSE()))</f>
        <v>#VALUE!</v>
      </c>
      <c r="M456" s="240" t="e">
        <f aca="false">IF(VLOOKUP($E456,'設計内容説明書(防犯一覧)'!$B$32:$IV$81,4,FALSE())="②","□",VLOOKUP($E456,'設計内容説明書(防犯一覧)'!$B$32:$IV$81,M$14,FALSE()))</f>
        <v>#VALUE!</v>
      </c>
      <c r="N456" s="237" t="e">
        <f aca="false">IF(VLOOKUP($E456,'設計内容説明書(防犯一覧)'!$B$32:$IV$81,4,FALSE())="②","□",VLOOKUP($E456,'設計内容説明書(防犯一覧)'!$B$32:$IV$81,N$14,FALSE()))</f>
        <v>#VALUE!</v>
      </c>
      <c r="O456" s="238" t="e">
        <f aca="false">IF(VLOOKUP($E456,'設計内容説明書(防犯一覧)'!$B$32:$IV$81,4,FALSE())="②","□",VLOOKUP($E456,'設計内容説明書(防犯一覧)'!$B$32:$IV$81,O$14,FALSE()))</f>
        <v>#VALUE!</v>
      </c>
      <c r="P456" s="239" t="e">
        <f aca="false">IF(VLOOKUP($E456,'設計内容説明書(防犯一覧)'!$B$32:$IV$81,4,FALSE())="②","□",VLOOKUP($E456,'設計内容説明書(防犯一覧)'!$B$32:$IV$81,P$14,FALSE()))</f>
        <v>#VALUE!</v>
      </c>
      <c r="Q456" s="240" t="e">
        <f aca="false">IF(VLOOKUP($E456,'設計内容説明書(防犯一覧)'!$B$32:$IV$81,4,FALSE())="②","□",VLOOKUP($E456,'設計内容説明書(防犯一覧)'!$B$32:$IV$81,Q$14,FALSE()))</f>
        <v>#VALUE!</v>
      </c>
      <c r="R456" s="237" t="e">
        <f aca="false">IF(VLOOKUP($E456,'設計内容説明書(防犯一覧)'!$B$32:$IV$81,4,FALSE())="②","□",VLOOKUP($E456,'設計内容説明書(防犯一覧)'!$B$32:$IV$81,R$14,FALSE()))</f>
        <v>#VALUE!</v>
      </c>
      <c r="S456" s="239" t="e">
        <f aca="false">IF(VLOOKUP($E456,'設計内容説明書(防犯一覧)'!$B$32:$IV$81,4,FALSE())="②","□",VLOOKUP($E456,'設計内容説明書(防犯一覧)'!$B$32:$IV$81,S$14,FALSE()))</f>
        <v>#VALUE!</v>
      </c>
      <c r="T456" s="238" t="e">
        <f aca="false">IF(VLOOKUP($E456,'設計内容説明書(防犯一覧)'!$B$32:$IV$81,4,FALSE())="②","□",VLOOKUP($E456,'設計内容説明書(防犯一覧)'!$B$32:$IV$81,T$14,FALSE()))</f>
        <v>#VALUE!</v>
      </c>
      <c r="U456" s="241" t="e">
        <f aca="false">IF(VLOOKUP($E456,'設計内容説明書(防犯一覧)'!$B$32:$IV$81,4,FALSE())="②","□",VLOOKUP($E456,'設計内容説明書(防犯一覧)'!$B$32:$IV$81,U$14,FALSE()))</f>
        <v>#VALUE!</v>
      </c>
      <c r="V456" s="236" t="e">
        <f aca="false">IF(VLOOKUP($E456,'設計内容説明書(防犯一覧)'!$B$32:$IV$81,4,FALSE())="②","□","■")</f>
        <v>#VALUE!</v>
      </c>
      <c r="W456" s="236" t="e">
        <f aca="false">IF(VLOOKUP($E456,'設計内容説明書(防犯一覧)'!$B$32:$IV$81,4,FALSE())="①","-",VLOOKUP($E456,'設計内容説明書(防犯一覧)'!$B$32:$IV$81,W$14,FALSE()))</f>
        <v>#VALUE!</v>
      </c>
      <c r="X456" s="237" t="e">
        <f aca="false">IF(VLOOKUP($E456,'設計内容説明書(防犯一覧)'!$B$32:$IV$81,4,FALSE())="①","□",VLOOKUP($E456,'設計内容説明書(防犯一覧)'!$B$32:$IV$81,X$14,FALSE()))</f>
        <v>#VALUE!</v>
      </c>
      <c r="Y456" s="238" t="e">
        <f aca="false">IF(VLOOKUP($E456,'設計内容説明書(防犯一覧)'!$B$32:$IV$81,4,FALSE())="①","□",VLOOKUP($E456,'設計内容説明書(防犯一覧)'!$B$32:$IV$81,Y$14,FALSE()))</f>
        <v>#VALUE!</v>
      </c>
      <c r="Z456" s="239" t="e">
        <f aca="false">IF(VLOOKUP($E456,'設計内容説明書(防犯一覧)'!$B$32:$IV$81,4,FALSE())="①","□",VLOOKUP($E456,'設計内容説明書(防犯一覧)'!$B$32:$IV$81,Z$14,FALSE()))</f>
        <v>#VALUE!</v>
      </c>
      <c r="AA456" s="240" t="e">
        <f aca="false">IF(VLOOKUP($E456,'設計内容説明書(防犯一覧)'!$B$32:$IV$81,4,FALSE())="①","□",VLOOKUP($E456,'設計内容説明書(防犯一覧)'!$B$32:$IV$81,AA$14,FALSE()))</f>
        <v>#VALUE!</v>
      </c>
      <c r="AB456" s="237" t="e">
        <f aca="false">IF(VLOOKUP($E456,'設計内容説明書(防犯一覧)'!$B$32:$IV$81,4,FALSE())="①","□",VLOOKUP($E456,'設計内容説明書(防犯一覧)'!$B$32:$IV$81,AB$14,FALSE()))</f>
        <v>#VALUE!</v>
      </c>
      <c r="AC456" s="238" t="e">
        <f aca="false">IF(VLOOKUP($E456,'設計内容説明書(防犯一覧)'!$B$32:$IV$81,4,FALSE())="①","□",VLOOKUP($E456,'設計内容説明書(防犯一覧)'!$B$32:$IV$81,AC$14,FALSE()))</f>
        <v>#VALUE!</v>
      </c>
      <c r="AD456" s="239" t="e">
        <f aca="false">IF(VLOOKUP($E456,'設計内容説明書(防犯一覧)'!$B$32:$IV$81,4,FALSE())="①","□",VLOOKUP($E456,'設計内容説明書(防犯一覧)'!$B$32:$IV$81,AD$14,FALSE()))</f>
        <v>#VALUE!</v>
      </c>
      <c r="AE456" s="240" t="e">
        <f aca="false">IF(VLOOKUP($E456,'設計内容説明書(防犯一覧)'!$B$32:$IV$81,4,FALSE())="①","□",VLOOKUP($E456,'設計内容説明書(防犯一覧)'!$B$32:$IV$81,AE$14,FALSE()))</f>
        <v>#VALUE!</v>
      </c>
      <c r="AF456" s="237" t="e">
        <f aca="false">IF(VLOOKUP($E456,'設計内容説明書(防犯一覧)'!$B$32:$IV$81,4,FALSE())="①","□",VLOOKUP($E456,'設計内容説明書(防犯一覧)'!$B$32:$IV$81,AF$14,FALSE()))</f>
        <v>#VALUE!</v>
      </c>
      <c r="AG456" s="238" t="e">
        <f aca="false">IF(VLOOKUP($E456,'設計内容説明書(防犯一覧)'!$B$32:$IV$81,4,FALSE())="①","□",VLOOKUP($E456,'設計内容説明書(防犯一覧)'!$B$32:$IV$81,AG$14,FALSE()))</f>
        <v>#VALUE!</v>
      </c>
      <c r="AH456" s="239" t="e">
        <f aca="false">IF(VLOOKUP($E456,'設計内容説明書(防犯一覧)'!$B$32:$IV$81,4,FALSE())="①","□",VLOOKUP($E456,'設計内容説明書(防犯一覧)'!$B$32:$IV$81,AH$14,FALSE()))</f>
        <v>#VALUE!</v>
      </c>
      <c r="AI456" s="240" t="e">
        <f aca="false">IF(VLOOKUP($E456,'設計内容説明書(防犯一覧)'!$B$32:$IV$81,4,FALSE())="①","□",VLOOKUP($E456,'設計内容説明書(防犯一覧)'!$B$32:$IV$81,AI$14,FALSE()))</f>
        <v>#VALUE!</v>
      </c>
      <c r="AJ456" s="237" t="e">
        <f aca="false">IF(VLOOKUP($E456,'設計内容説明書(防犯一覧)'!$B$32:$IV$81,4,FALSE())="①","□",VLOOKUP($E456,'設計内容説明書(防犯一覧)'!$B$32:$IV$81,AJ$14,FALSE()))</f>
        <v>#VALUE!</v>
      </c>
      <c r="AK456" s="239" t="e">
        <f aca="false">IF(VLOOKUP($E456,'設計内容説明書(防犯一覧)'!$B$32:$IV$81,4,FALSE())="①","□",VLOOKUP($E456,'設計内容説明書(防犯一覧)'!$B$32:$IV$81,AK$14,FALSE()))</f>
        <v>#VALUE!</v>
      </c>
      <c r="AL456" s="238" t="e">
        <f aca="false">IF(VLOOKUP($E456,'設計内容説明書(防犯一覧)'!$B$32:$IV$81,4,FALSE())="①","□",VLOOKUP($E456,'設計内容説明書(防犯一覧)'!$B$32:$IV$81,AL$14,FALSE()))</f>
        <v>#VALUE!</v>
      </c>
      <c r="AM456" s="241" t="e">
        <f aca="false">IF(VLOOKUP($E456,'設計内容説明書(防犯一覧)'!$B$32:$IV$81,4,FALSE())="①","□",VLOOKUP($E456,'設計内容説明書(防犯一覧)'!$B$32:$IV$81,AM$14,FALSE()))</f>
        <v>#VALUE!</v>
      </c>
      <c r="AN456" s="236" t="e">
        <f aca="false">VLOOKUP($E456,'設計内容説明書(防犯一覧)'!$B$32:$IV$81,AN$14,FALSE())</f>
        <v>#VALUE!</v>
      </c>
      <c r="AO456" s="236" t="e">
        <f aca="false">VLOOKUP($E456,'設計内容説明書(防犯一覧)'!$B$32:$IV$81,AO$14,FALSE())</f>
        <v>#VALUE!</v>
      </c>
      <c r="AP456" s="237" t="e">
        <f aca="false">VLOOKUP($E456,'設計内容説明書(防犯一覧)'!$B$32:$IV$81,AP$14,FALSE())</f>
        <v>#VALUE!</v>
      </c>
      <c r="AQ456" s="239" t="e">
        <f aca="false">VLOOKUP($E456,'設計内容説明書(防犯一覧)'!$B$32:$IV$81,AQ$14,FALSE())</f>
        <v>#VALUE!</v>
      </c>
      <c r="AR456" s="239" t="e">
        <f aca="false">VLOOKUP($E456,'設計内容説明書(防犯一覧)'!$B$32:$IV$81,AR$14,FALSE())</f>
        <v>#VALUE!</v>
      </c>
      <c r="AS456" s="241" t="e">
        <f aca="false">VLOOKUP($E456,'設計内容説明書(防犯一覧)'!$B$32:$IV$81,AS$14,FALSE())</f>
        <v>#VALUE!</v>
      </c>
      <c r="AT456" s="237" t="e">
        <f aca="false">VLOOKUP($E456,'設計内容説明書(防犯一覧)'!$B$32:$IV$81,AT$14,FALSE())</f>
        <v>#VALUE!</v>
      </c>
      <c r="AU456" s="239" t="e">
        <f aca="false">VLOOKUP($E456,'設計内容説明書(防犯一覧)'!$B$32:$IV$81,AU$14,FALSE())</f>
        <v>#VALUE!</v>
      </c>
      <c r="AV456" s="239" t="e">
        <f aca="false">VLOOKUP($E456,'設計内容説明書(防犯一覧)'!$B$32:$IV$81,AV$14,FALSE())</f>
        <v>#VALUE!</v>
      </c>
      <c r="AW456" s="241" t="e">
        <f aca="false">VLOOKUP($E456,'設計内容説明書(防犯一覧)'!$B$32:$IV$81,AW$14,FALSE())</f>
        <v>#VALUE!</v>
      </c>
      <c r="AX456" s="237" t="e">
        <f aca="false">VLOOKUP($E456,'設計内容説明書(防犯一覧)'!$B$32:$IV$81,AX$14,FALSE())</f>
        <v>#VALUE!</v>
      </c>
      <c r="AY456" s="239" t="e">
        <f aca="false">VLOOKUP($E456,'設計内容説明書(防犯一覧)'!$B$32:$IV$81,AY$14,FALSE())</f>
        <v>#VALUE!</v>
      </c>
      <c r="AZ456" s="239" t="e">
        <f aca="false">VLOOKUP($E456,'設計内容説明書(防犯一覧)'!$B$32:$IV$81,AZ$14,FALSE())</f>
        <v>#VALUE!</v>
      </c>
      <c r="BA456" s="241" t="e">
        <f aca="false">VLOOKUP($E456,'設計内容説明書(防犯一覧)'!$B$32:$IV$81,BA$14,FALSE())</f>
        <v>#VALUE!</v>
      </c>
      <c r="BB456" s="237" t="e">
        <f aca="false">VLOOKUP($E456,'設計内容説明書(防犯一覧)'!$B$32:$IV$81,BB$14,FALSE())</f>
        <v>#VALUE!</v>
      </c>
      <c r="BC456" s="239" t="e">
        <f aca="false">VLOOKUP($E456,'設計内容説明書(防犯一覧)'!$B$32:$IV$81,BC$14,FALSE())</f>
        <v>#VALUE!</v>
      </c>
      <c r="BD456" s="239" t="e">
        <f aca="false">VLOOKUP($E456,'設計内容説明書(防犯一覧)'!$B$32:$IV$81,BD$14,FALSE())</f>
        <v>#VALUE!</v>
      </c>
      <c r="BE456" s="241" t="e">
        <f aca="false">VLOOKUP($E456,'設計内容説明書(防犯一覧)'!$B$32:$IV$81,BE$14,FALSE())</f>
        <v>#VALUE!</v>
      </c>
    </row>
    <row r="457" customFormat="false" ht="12" hidden="false" customHeight="true" outlineLevel="0" collapsed="false">
      <c r="A457" s="246" t="n">
        <v>436</v>
      </c>
      <c r="B457" s="247" t="e">
        <f aca="false">住戸分類!W440</f>
        <v>#VALUE!</v>
      </c>
      <c r="C457" s="247"/>
      <c r="D457" s="247"/>
      <c r="E457" s="248" t="e">
        <f aca="false">住戸分類!X440</f>
        <v>#VALUE!</v>
      </c>
      <c r="F457" s="248"/>
      <c r="G457" s="248"/>
      <c r="H457" s="236" t="e">
        <f aca="false">IF(VLOOKUP($E457,'設計内容説明書(防犯一覧)'!$B$32:$IV$81,4,FALSE())="①","□","■")</f>
        <v>#VALUE!</v>
      </c>
      <c r="I457" s="236" t="e">
        <f aca="false">IF(VLOOKUP($E457,'設計内容説明書(防犯一覧)'!$B$32:$IV$81,4,FALSE())="②","-",VLOOKUP($E457,'設計内容説明書(防犯一覧)'!$B$32:$IV$81,I$14,FALSE()))</f>
        <v>#VALUE!</v>
      </c>
      <c r="J457" s="237" t="e">
        <f aca="false">IF(VLOOKUP($E457,'設計内容説明書(防犯一覧)'!$B$32:$IV$81,4,FALSE())="②","□",VLOOKUP($E457,'設計内容説明書(防犯一覧)'!$B$32:$IV$81,J$14,FALSE()))</f>
        <v>#VALUE!</v>
      </c>
      <c r="K457" s="238" t="e">
        <f aca="false">IF(VLOOKUP($E457,'設計内容説明書(防犯一覧)'!$B$32:$IV$81,4,FALSE())="②","□",VLOOKUP($E457,'設計内容説明書(防犯一覧)'!$B$32:$IV$81,K$14,FALSE()))</f>
        <v>#VALUE!</v>
      </c>
      <c r="L457" s="239" t="e">
        <f aca="false">IF(VLOOKUP($E457,'設計内容説明書(防犯一覧)'!$B$32:$IV$81,4,FALSE())="②","□",VLOOKUP($E457,'設計内容説明書(防犯一覧)'!$B$32:$IV$81,L$14,FALSE()))</f>
        <v>#VALUE!</v>
      </c>
      <c r="M457" s="240" t="e">
        <f aca="false">IF(VLOOKUP($E457,'設計内容説明書(防犯一覧)'!$B$32:$IV$81,4,FALSE())="②","□",VLOOKUP($E457,'設計内容説明書(防犯一覧)'!$B$32:$IV$81,M$14,FALSE()))</f>
        <v>#VALUE!</v>
      </c>
      <c r="N457" s="237" t="e">
        <f aca="false">IF(VLOOKUP($E457,'設計内容説明書(防犯一覧)'!$B$32:$IV$81,4,FALSE())="②","□",VLOOKUP($E457,'設計内容説明書(防犯一覧)'!$B$32:$IV$81,N$14,FALSE()))</f>
        <v>#VALUE!</v>
      </c>
      <c r="O457" s="238" t="e">
        <f aca="false">IF(VLOOKUP($E457,'設計内容説明書(防犯一覧)'!$B$32:$IV$81,4,FALSE())="②","□",VLOOKUP($E457,'設計内容説明書(防犯一覧)'!$B$32:$IV$81,O$14,FALSE()))</f>
        <v>#VALUE!</v>
      </c>
      <c r="P457" s="239" t="e">
        <f aca="false">IF(VLOOKUP($E457,'設計内容説明書(防犯一覧)'!$B$32:$IV$81,4,FALSE())="②","□",VLOOKUP($E457,'設計内容説明書(防犯一覧)'!$B$32:$IV$81,P$14,FALSE()))</f>
        <v>#VALUE!</v>
      </c>
      <c r="Q457" s="240" t="e">
        <f aca="false">IF(VLOOKUP($E457,'設計内容説明書(防犯一覧)'!$B$32:$IV$81,4,FALSE())="②","□",VLOOKUP($E457,'設計内容説明書(防犯一覧)'!$B$32:$IV$81,Q$14,FALSE()))</f>
        <v>#VALUE!</v>
      </c>
      <c r="R457" s="237" t="e">
        <f aca="false">IF(VLOOKUP($E457,'設計内容説明書(防犯一覧)'!$B$32:$IV$81,4,FALSE())="②","□",VLOOKUP($E457,'設計内容説明書(防犯一覧)'!$B$32:$IV$81,R$14,FALSE()))</f>
        <v>#VALUE!</v>
      </c>
      <c r="S457" s="239" t="e">
        <f aca="false">IF(VLOOKUP($E457,'設計内容説明書(防犯一覧)'!$B$32:$IV$81,4,FALSE())="②","□",VLOOKUP($E457,'設計内容説明書(防犯一覧)'!$B$32:$IV$81,S$14,FALSE()))</f>
        <v>#VALUE!</v>
      </c>
      <c r="T457" s="238" t="e">
        <f aca="false">IF(VLOOKUP($E457,'設計内容説明書(防犯一覧)'!$B$32:$IV$81,4,FALSE())="②","□",VLOOKUP($E457,'設計内容説明書(防犯一覧)'!$B$32:$IV$81,T$14,FALSE()))</f>
        <v>#VALUE!</v>
      </c>
      <c r="U457" s="241" t="e">
        <f aca="false">IF(VLOOKUP($E457,'設計内容説明書(防犯一覧)'!$B$32:$IV$81,4,FALSE())="②","□",VLOOKUP($E457,'設計内容説明書(防犯一覧)'!$B$32:$IV$81,U$14,FALSE()))</f>
        <v>#VALUE!</v>
      </c>
      <c r="V457" s="236" t="e">
        <f aca="false">IF(VLOOKUP($E457,'設計内容説明書(防犯一覧)'!$B$32:$IV$81,4,FALSE())="②","□","■")</f>
        <v>#VALUE!</v>
      </c>
      <c r="W457" s="236" t="e">
        <f aca="false">IF(VLOOKUP($E457,'設計内容説明書(防犯一覧)'!$B$32:$IV$81,4,FALSE())="①","-",VLOOKUP($E457,'設計内容説明書(防犯一覧)'!$B$32:$IV$81,W$14,FALSE()))</f>
        <v>#VALUE!</v>
      </c>
      <c r="X457" s="237" t="e">
        <f aca="false">IF(VLOOKUP($E457,'設計内容説明書(防犯一覧)'!$B$32:$IV$81,4,FALSE())="①","□",VLOOKUP($E457,'設計内容説明書(防犯一覧)'!$B$32:$IV$81,X$14,FALSE()))</f>
        <v>#VALUE!</v>
      </c>
      <c r="Y457" s="238" t="e">
        <f aca="false">IF(VLOOKUP($E457,'設計内容説明書(防犯一覧)'!$B$32:$IV$81,4,FALSE())="①","□",VLOOKUP($E457,'設計内容説明書(防犯一覧)'!$B$32:$IV$81,Y$14,FALSE()))</f>
        <v>#VALUE!</v>
      </c>
      <c r="Z457" s="239" t="e">
        <f aca="false">IF(VLOOKUP($E457,'設計内容説明書(防犯一覧)'!$B$32:$IV$81,4,FALSE())="①","□",VLOOKUP($E457,'設計内容説明書(防犯一覧)'!$B$32:$IV$81,Z$14,FALSE()))</f>
        <v>#VALUE!</v>
      </c>
      <c r="AA457" s="240" t="e">
        <f aca="false">IF(VLOOKUP($E457,'設計内容説明書(防犯一覧)'!$B$32:$IV$81,4,FALSE())="①","□",VLOOKUP($E457,'設計内容説明書(防犯一覧)'!$B$32:$IV$81,AA$14,FALSE()))</f>
        <v>#VALUE!</v>
      </c>
      <c r="AB457" s="237" t="e">
        <f aca="false">IF(VLOOKUP($E457,'設計内容説明書(防犯一覧)'!$B$32:$IV$81,4,FALSE())="①","□",VLOOKUP($E457,'設計内容説明書(防犯一覧)'!$B$32:$IV$81,AB$14,FALSE()))</f>
        <v>#VALUE!</v>
      </c>
      <c r="AC457" s="238" t="e">
        <f aca="false">IF(VLOOKUP($E457,'設計内容説明書(防犯一覧)'!$B$32:$IV$81,4,FALSE())="①","□",VLOOKUP($E457,'設計内容説明書(防犯一覧)'!$B$32:$IV$81,AC$14,FALSE()))</f>
        <v>#VALUE!</v>
      </c>
      <c r="AD457" s="239" t="e">
        <f aca="false">IF(VLOOKUP($E457,'設計内容説明書(防犯一覧)'!$B$32:$IV$81,4,FALSE())="①","□",VLOOKUP($E457,'設計内容説明書(防犯一覧)'!$B$32:$IV$81,AD$14,FALSE()))</f>
        <v>#VALUE!</v>
      </c>
      <c r="AE457" s="240" t="e">
        <f aca="false">IF(VLOOKUP($E457,'設計内容説明書(防犯一覧)'!$B$32:$IV$81,4,FALSE())="①","□",VLOOKUP($E457,'設計内容説明書(防犯一覧)'!$B$32:$IV$81,AE$14,FALSE()))</f>
        <v>#VALUE!</v>
      </c>
      <c r="AF457" s="237" t="e">
        <f aca="false">IF(VLOOKUP($E457,'設計内容説明書(防犯一覧)'!$B$32:$IV$81,4,FALSE())="①","□",VLOOKUP($E457,'設計内容説明書(防犯一覧)'!$B$32:$IV$81,AF$14,FALSE()))</f>
        <v>#VALUE!</v>
      </c>
      <c r="AG457" s="238" t="e">
        <f aca="false">IF(VLOOKUP($E457,'設計内容説明書(防犯一覧)'!$B$32:$IV$81,4,FALSE())="①","□",VLOOKUP($E457,'設計内容説明書(防犯一覧)'!$B$32:$IV$81,AG$14,FALSE()))</f>
        <v>#VALUE!</v>
      </c>
      <c r="AH457" s="239" t="e">
        <f aca="false">IF(VLOOKUP($E457,'設計内容説明書(防犯一覧)'!$B$32:$IV$81,4,FALSE())="①","□",VLOOKUP($E457,'設計内容説明書(防犯一覧)'!$B$32:$IV$81,AH$14,FALSE()))</f>
        <v>#VALUE!</v>
      </c>
      <c r="AI457" s="240" t="e">
        <f aca="false">IF(VLOOKUP($E457,'設計内容説明書(防犯一覧)'!$B$32:$IV$81,4,FALSE())="①","□",VLOOKUP($E457,'設計内容説明書(防犯一覧)'!$B$32:$IV$81,AI$14,FALSE()))</f>
        <v>#VALUE!</v>
      </c>
      <c r="AJ457" s="237" t="e">
        <f aca="false">IF(VLOOKUP($E457,'設計内容説明書(防犯一覧)'!$B$32:$IV$81,4,FALSE())="①","□",VLOOKUP($E457,'設計内容説明書(防犯一覧)'!$B$32:$IV$81,AJ$14,FALSE()))</f>
        <v>#VALUE!</v>
      </c>
      <c r="AK457" s="239" t="e">
        <f aca="false">IF(VLOOKUP($E457,'設計内容説明書(防犯一覧)'!$B$32:$IV$81,4,FALSE())="①","□",VLOOKUP($E457,'設計内容説明書(防犯一覧)'!$B$32:$IV$81,AK$14,FALSE()))</f>
        <v>#VALUE!</v>
      </c>
      <c r="AL457" s="238" t="e">
        <f aca="false">IF(VLOOKUP($E457,'設計内容説明書(防犯一覧)'!$B$32:$IV$81,4,FALSE())="①","□",VLOOKUP($E457,'設計内容説明書(防犯一覧)'!$B$32:$IV$81,AL$14,FALSE()))</f>
        <v>#VALUE!</v>
      </c>
      <c r="AM457" s="241" t="e">
        <f aca="false">IF(VLOOKUP($E457,'設計内容説明書(防犯一覧)'!$B$32:$IV$81,4,FALSE())="①","□",VLOOKUP($E457,'設計内容説明書(防犯一覧)'!$B$32:$IV$81,AM$14,FALSE()))</f>
        <v>#VALUE!</v>
      </c>
      <c r="AN457" s="236" t="e">
        <f aca="false">VLOOKUP($E457,'設計内容説明書(防犯一覧)'!$B$32:$IV$81,AN$14,FALSE())</f>
        <v>#VALUE!</v>
      </c>
      <c r="AO457" s="236" t="e">
        <f aca="false">VLOOKUP($E457,'設計内容説明書(防犯一覧)'!$B$32:$IV$81,AO$14,FALSE())</f>
        <v>#VALUE!</v>
      </c>
      <c r="AP457" s="237" t="e">
        <f aca="false">VLOOKUP($E457,'設計内容説明書(防犯一覧)'!$B$32:$IV$81,AP$14,FALSE())</f>
        <v>#VALUE!</v>
      </c>
      <c r="AQ457" s="239" t="e">
        <f aca="false">VLOOKUP($E457,'設計内容説明書(防犯一覧)'!$B$32:$IV$81,AQ$14,FALSE())</f>
        <v>#VALUE!</v>
      </c>
      <c r="AR457" s="239" t="e">
        <f aca="false">VLOOKUP($E457,'設計内容説明書(防犯一覧)'!$B$32:$IV$81,AR$14,FALSE())</f>
        <v>#VALUE!</v>
      </c>
      <c r="AS457" s="241" t="e">
        <f aca="false">VLOOKUP($E457,'設計内容説明書(防犯一覧)'!$B$32:$IV$81,AS$14,FALSE())</f>
        <v>#VALUE!</v>
      </c>
      <c r="AT457" s="237" t="e">
        <f aca="false">VLOOKUP($E457,'設計内容説明書(防犯一覧)'!$B$32:$IV$81,AT$14,FALSE())</f>
        <v>#VALUE!</v>
      </c>
      <c r="AU457" s="239" t="e">
        <f aca="false">VLOOKUP($E457,'設計内容説明書(防犯一覧)'!$B$32:$IV$81,AU$14,FALSE())</f>
        <v>#VALUE!</v>
      </c>
      <c r="AV457" s="239" t="e">
        <f aca="false">VLOOKUP($E457,'設計内容説明書(防犯一覧)'!$B$32:$IV$81,AV$14,FALSE())</f>
        <v>#VALUE!</v>
      </c>
      <c r="AW457" s="241" t="e">
        <f aca="false">VLOOKUP($E457,'設計内容説明書(防犯一覧)'!$B$32:$IV$81,AW$14,FALSE())</f>
        <v>#VALUE!</v>
      </c>
      <c r="AX457" s="237" t="e">
        <f aca="false">VLOOKUP($E457,'設計内容説明書(防犯一覧)'!$B$32:$IV$81,AX$14,FALSE())</f>
        <v>#VALUE!</v>
      </c>
      <c r="AY457" s="239" t="e">
        <f aca="false">VLOOKUP($E457,'設計内容説明書(防犯一覧)'!$B$32:$IV$81,AY$14,FALSE())</f>
        <v>#VALUE!</v>
      </c>
      <c r="AZ457" s="239" t="e">
        <f aca="false">VLOOKUP($E457,'設計内容説明書(防犯一覧)'!$B$32:$IV$81,AZ$14,FALSE())</f>
        <v>#VALUE!</v>
      </c>
      <c r="BA457" s="241" t="e">
        <f aca="false">VLOOKUP($E457,'設計内容説明書(防犯一覧)'!$B$32:$IV$81,BA$14,FALSE())</f>
        <v>#VALUE!</v>
      </c>
      <c r="BB457" s="237" t="e">
        <f aca="false">VLOOKUP($E457,'設計内容説明書(防犯一覧)'!$B$32:$IV$81,BB$14,FALSE())</f>
        <v>#VALUE!</v>
      </c>
      <c r="BC457" s="239" t="e">
        <f aca="false">VLOOKUP($E457,'設計内容説明書(防犯一覧)'!$B$32:$IV$81,BC$14,FALSE())</f>
        <v>#VALUE!</v>
      </c>
      <c r="BD457" s="239" t="e">
        <f aca="false">VLOOKUP($E457,'設計内容説明書(防犯一覧)'!$B$32:$IV$81,BD$14,FALSE())</f>
        <v>#VALUE!</v>
      </c>
      <c r="BE457" s="241" t="e">
        <f aca="false">VLOOKUP($E457,'設計内容説明書(防犯一覧)'!$B$32:$IV$81,BE$14,FALSE())</f>
        <v>#VALUE!</v>
      </c>
    </row>
    <row r="458" customFormat="false" ht="12" hidden="false" customHeight="true" outlineLevel="0" collapsed="false">
      <c r="A458" s="246" t="n">
        <v>437</v>
      </c>
      <c r="B458" s="247" t="e">
        <f aca="false">住戸分類!W441</f>
        <v>#VALUE!</v>
      </c>
      <c r="C458" s="247"/>
      <c r="D458" s="247"/>
      <c r="E458" s="248" t="e">
        <f aca="false">住戸分類!X441</f>
        <v>#VALUE!</v>
      </c>
      <c r="F458" s="248"/>
      <c r="G458" s="248"/>
      <c r="H458" s="236" t="e">
        <f aca="false">IF(VLOOKUP($E458,'設計内容説明書(防犯一覧)'!$B$32:$IV$81,4,FALSE())="①","□","■")</f>
        <v>#VALUE!</v>
      </c>
      <c r="I458" s="236" t="e">
        <f aca="false">IF(VLOOKUP($E458,'設計内容説明書(防犯一覧)'!$B$32:$IV$81,4,FALSE())="②","-",VLOOKUP($E458,'設計内容説明書(防犯一覧)'!$B$32:$IV$81,I$14,FALSE()))</f>
        <v>#VALUE!</v>
      </c>
      <c r="J458" s="237" t="e">
        <f aca="false">IF(VLOOKUP($E458,'設計内容説明書(防犯一覧)'!$B$32:$IV$81,4,FALSE())="②","□",VLOOKUP($E458,'設計内容説明書(防犯一覧)'!$B$32:$IV$81,J$14,FALSE()))</f>
        <v>#VALUE!</v>
      </c>
      <c r="K458" s="238" t="e">
        <f aca="false">IF(VLOOKUP($E458,'設計内容説明書(防犯一覧)'!$B$32:$IV$81,4,FALSE())="②","□",VLOOKUP($E458,'設計内容説明書(防犯一覧)'!$B$32:$IV$81,K$14,FALSE()))</f>
        <v>#VALUE!</v>
      </c>
      <c r="L458" s="239" t="e">
        <f aca="false">IF(VLOOKUP($E458,'設計内容説明書(防犯一覧)'!$B$32:$IV$81,4,FALSE())="②","□",VLOOKUP($E458,'設計内容説明書(防犯一覧)'!$B$32:$IV$81,L$14,FALSE()))</f>
        <v>#VALUE!</v>
      </c>
      <c r="M458" s="240" t="e">
        <f aca="false">IF(VLOOKUP($E458,'設計内容説明書(防犯一覧)'!$B$32:$IV$81,4,FALSE())="②","□",VLOOKUP($E458,'設計内容説明書(防犯一覧)'!$B$32:$IV$81,M$14,FALSE()))</f>
        <v>#VALUE!</v>
      </c>
      <c r="N458" s="237" t="e">
        <f aca="false">IF(VLOOKUP($E458,'設計内容説明書(防犯一覧)'!$B$32:$IV$81,4,FALSE())="②","□",VLOOKUP($E458,'設計内容説明書(防犯一覧)'!$B$32:$IV$81,N$14,FALSE()))</f>
        <v>#VALUE!</v>
      </c>
      <c r="O458" s="238" t="e">
        <f aca="false">IF(VLOOKUP($E458,'設計内容説明書(防犯一覧)'!$B$32:$IV$81,4,FALSE())="②","□",VLOOKUP($E458,'設計内容説明書(防犯一覧)'!$B$32:$IV$81,O$14,FALSE()))</f>
        <v>#VALUE!</v>
      </c>
      <c r="P458" s="239" t="e">
        <f aca="false">IF(VLOOKUP($E458,'設計内容説明書(防犯一覧)'!$B$32:$IV$81,4,FALSE())="②","□",VLOOKUP($E458,'設計内容説明書(防犯一覧)'!$B$32:$IV$81,P$14,FALSE()))</f>
        <v>#VALUE!</v>
      </c>
      <c r="Q458" s="240" t="e">
        <f aca="false">IF(VLOOKUP($E458,'設計内容説明書(防犯一覧)'!$B$32:$IV$81,4,FALSE())="②","□",VLOOKUP($E458,'設計内容説明書(防犯一覧)'!$B$32:$IV$81,Q$14,FALSE()))</f>
        <v>#VALUE!</v>
      </c>
      <c r="R458" s="237" t="e">
        <f aca="false">IF(VLOOKUP($E458,'設計内容説明書(防犯一覧)'!$B$32:$IV$81,4,FALSE())="②","□",VLOOKUP($E458,'設計内容説明書(防犯一覧)'!$B$32:$IV$81,R$14,FALSE()))</f>
        <v>#VALUE!</v>
      </c>
      <c r="S458" s="239" t="e">
        <f aca="false">IF(VLOOKUP($E458,'設計内容説明書(防犯一覧)'!$B$32:$IV$81,4,FALSE())="②","□",VLOOKUP($E458,'設計内容説明書(防犯一覧)'!$B$32:$IV$81,S$14,FALSE()))</f>
        <v>#VALUE!</v>
      </c>
      <c r="T458" s="238" t="e">
        <f aca="false">IF(VLOOKUP($E458,'設計内容説明書(防犯一覧)'!$B$32:$IV$81,4,FALSE())="②","□",VLOOKUP($E458,'設計内容説明書(防犯一覧)'!$B$32:$IV$81,T$14,FALSE()))</f>
        <v>#VALUE!</v>
      </c>
      <c r="U458" s="241" t="e">
        <f aca="false">IF(VLOOKUP($E458,'設計内容説明書(防犯一覧)'!$B$32:$IV$81,4,FALSE())="②","□",VLOOKUP($E458,'設計内容説明書(防犯一覧)'!$B$32:$IV$81,U$14,FALSE()))</f>
        <v>#VALUE!</v>
      </c>
      <c r="V458" s="236" t="e">
        <f aca="false">IF(VLOOKUP($E458,'設計内容説明書(防犯一覧)'!$B$32:$IV$81,4,FALSE())="②","□","■")</f>
        <v>#VALUE!</v>
      </c>
      <c r="W458" s="236" t="e">
        <f aca="false">IF(VLOOKUP($E458,'設計内容説明書(防犯一覧)'!$B$32:$IV$81,4,FALSE())="①","-",VLOOKUP($E458,'設計内容説明書(防犯一覧)'!$B$32:$IV$81,W$14,FALSE()))</f>
        <v>#VALUE!</v>
      </c>
      <c r="X458" s="237" t="e">
        <f aca="false">IF(VLOOKUP($E458,'設計内容説明書(防犯一覧)'!$B$32:$IV$81,4,FALSE())="①","□",VLOOKUP($E458,'設計内容説明書(防犯一覧)'!$B$32:$IV$81,X$14,FALSE()))</f>
        <v>#VALUE!</v>
      </c>
      <c r="Y458" s="238" t="e">
        <f aca="false">IF(VLOOKUP($E458,'設計内容説明書(防犯一覧)'!$B$32:$IV$81,4,FALSE())="①","□",VLOOKUP($E458,'設計内容説明書(防犯一覧)'!$B$32:$IV$81,Y$14,FALSE()))</f>
        <v>#VALUE!</v>
      </c>
      <c r="Z458" s="239" t="e">
        <f aca="false">IF(VLOOKUP($E458,'設計内容説明書(防犯一覧)'!$B$32:$IV$81,4,FALSE())="①","□",VLOOKUP($E458,'設計内容説明書(防犯一覧)'!$B$32:$IV$81,Z$14,FALSE()))</f>
        <v>#VALUE!</v>
      </c>
      <c r="AA458" s="240" t="e">
        <f aca="false">IF(VLOOKUP($E458,'設計内容説明書(防犯一覧)'!$B$32:$IV$81,4,FALSE())="①","□",VLOOKUP($E458,'設計内容説明書(防犯一覧)'!$B$32:$IV$81,AA$14,FALSE()))</f>
        <v>#VALUE!</v>
      </c>
      <c r="AB458" s="237" t="e">
        <f aca="false">IF(VLOOKUP($E458,'設計内容説明書(防犯一覧)'!$B$32:$IV$81,4,FALSE())="①","□",VLOOKUP($E458,'設計内容説明書(防犯一覧)'!$B$32:$IV$81,AB$14,FALSE()))</f>
        <v>#VALUE!</v>
      </c>
      <c r="AC458" s="238" t="e">
        <f aca="false">IF(VLOOKUP($E458,'設計内容説明書(防犯一覧)'!$B$32:$IV$81,4,FALSE())="①","□",VLOOKUP($E458,'設計内容説明書(防犯一覧)'!$B$32:$IV$81,AC$14,FALSE()))</f>
        <v>#VALUE!</v>
      </c>
      <c r="AD458" s="239" t="e">
        <f aca="false">IF(VLOOKUP($E458,'設計内容説明書(防犯一覧)'!$B$32:$IV$81,4,FALSE())="①","□",VLOOKUP($E458,'設計内容説明書(防犯一覧)'!$B$32:$IV$81,AD$14,FALSE()))</f>
        <v>#VALUE!</v>
      </c>
      <c r="AE458" s="240" t="e">
        <f aca="false">IF(VLOOKUP($E458,'設計内容説明書(防犯一覧)'!$B$32:$IV$81,4,FALSE())="①","□",VLOOKUP($E458,'設計内容説明書(防犯一覧)'!$B$32:$IV$81,AE$14,FALSE()))</f>
        <v>#VALUE!</v>
      </c>
      <c r="AF458" s="237" t="e">
        <f aca="false">IF(VLOOKUP($E458,'設計内容説明書(防犯一覧)'!$B$32:$IV$81,4,FALSE())="①","□",VLOOKUP($E458,'設計内容説明書(防犯一覧)'!$B$32:$IV$81,AF$14,FALSE()))</f>
        <v>#VALUE!</v>
      </c>
      <c r="AG458" s="238" t="e">
        <f aca="false">IF(VLOOKUP($E458,'設計内容説明書(防犯一覧)'!$B$32:$IV$81,4,FALSE())="①","□",VLOOKUP($E458,'設計内容説明書(防犯一覧)'!$B$32:$IV$81,AG$14,FALSE()))</f>
        <v>#VALUE!</v>
      </c>
      <c r="AH458" s="239" t="e">
        <f aca="false">IF(VLOOKUP($E458,'設計内容説明書(防犯一覧)'!$B$32:$IV$81,4,FALSE())="①","□",VLOOKUP($E458,'設計内容説明書(防犯一覧)'!$B$32:$IV$81,AH$14,FALSE()))</f>
        <v>#VALUE!</v>
      </c>
      <c r="AI458" s="240" t="e">
        <f aca="false">IF(VLOOKUP($E458,'設計内容説明書(防犯一覧)'!$B$32:$IV$81,4,FALSE())="①","□",VLOOKUP($E458,'設計内容説明書(防犯一覧)'!$B$32:$IV$81,AI$14,FALSE()))</f>
        <v>#VALUE!</v>
      </c>
      <c r="AJ458" s="237" t="e">
        <f aca="false">IF(VLOOKUP($E458,'設計内容説明書(防犯一覧)'!$B$32:$IV$81,4,FALSE())="①","□",VLOOKUP($E458,'設計内容説明書(防犯一覧)'!$B$32:$IV$81,AJ$14,FALSE()))</f>
        <v>#VALUE!</v>
      </c>
      <c r="AK458" s="239" t="e">
        <f aca="false">IF(VLOOKUP($E458,'設計内容説明書(防犯一覧)'!$B$32:$IV$81,4,FALSE())="①","□",VLOOKUP($E458,'設計内容説明書(防犯一覧)'!$B$32:$IV$81,AK$14,FALSE()))</f>
        <v>#VALUE!</v>
      </c>
      <c r="AL458" s="238" t="e">
        <f aca="false">IF(VLOOKUP($E458,'設計内容説明書(防犯一覧)'!$B$32:$IV$81,4,FALSE())="①","□",VLOOKUP($E458,'設計内容説明書(防犯一覧)'!$B$32:$IV$81,AL$14,FALSE()))</f>
        <v>#VALUE!</v>
      </c>
      <c r="AM458" s="241" t="e">
        <f aca="false">IF(VLOOKUP($E458,'設計内容説明書(防犯一覧)'!$B$32:$IV$81,4,FALSE())="①","□",VLOOKUP($E458,'設計内容説明書(防犯一覧)'!$B$32:$IV$81,AM$14,FALSE()))</f>
        <v>#VALUE!</v>
      </c>
      <c r="AN458" s="236" t="e">
        <f aca="false">VLOOKUP($E458,'設計内容説明書(防犯一覧)'!$B$32:$IV$81,AN$14,FALSE())</f>
        <v>#VALUE!</v>
      </c>
      <c r="AO458" s="236" t="e">
        <f aca="false">VLOOKUP($E458,'設計内容説明書(防犯一覧)'!$B$32:$IV$81,AO$14,FALSE())</f>
        <v>#VALUE!</v>
      </c>
      <c r="AP458" s="237" t="e">
        <f aca="false">VLOOKUP($E458,'設計内容説明書(防犯一覧)'!$B$32:$IV$81,AP$14,FALSE())</f>
        <v>#VALUE!</v>
      </c>
      <c r="AQ458" s="239" t="e">
        <f aca="false">VLOOKUP($E458,'設計内容説明書(防犯一覧)'!$B$32:$IV$81,AQ$14,FALSE())</f>
        <v>#VALUE!</v>
      </c>
      <c r="AR458" s="239" t="e">
        <f aca="false">VLOOKUP($E458,'設計内容説明書(防犯一覧)'!$B$32:$IV$81,AR$14,FALSE())</f>
        <v>#VALUE!</v>
      </c>
      <c r="AS458" s="241" t="e">
        <f aca="false">VLOOKUP($E458,'設計内容説明書(防犯一覧)'!$B$32:$IV$81,AS$14,FALSE())</f>
        <v>#VALUE!</v>
      </c>
      <c r="AT458" s="237" t="e">
        <f aca="false">VLOOKUP($E458,'設計内容説明書(防犯一覧)'!$B$32:$IV$81,AT$14,FALSE())</f>
        <v>#VALUE!</v>
      </c>
      <c r="AU458" s="239" t="e">
        <f aca="false">VLOOKUP($E458,'設計内容説明書(防犯一覧)'!$B$32:$IV$81,AU$14,FALSE())</f>
        <v>#VALUE!</v>
      </c>
      <c r="AV458" s="239" t="e">
        <f aca="false">VLOOKUP($E458,'設計内容説明書(防犯一覧)'!$B$32:$IV$81,AV$14,FALSE())</f>
        <v>#VALUE!</v>
      </c>
      <c r="AW458" s="241" t="e">
        <f aca="false">VLOOKUP($E458,'設計内容説明書(防犯一覧)'!$B$32:$IV$81,AW$14,FALSE())</f>
        <v>#VALUE!</v>
      </c>
      <c r="AX458" s="237" t="e">
        <f aca="false">VLOOKUP($E458,'設計内容説明書(防犯一覧)'!$B$32:$IV$81,AX$14,FALSE())</f>
        <v>#VALUE!</v>
      </c>
      <c r="AY458" s="239" t="e">
        <f aca="false">VLOOKUP($E458,'設計内容説明書(防犯一覧)'!$B$32:$IV$81,AY$14,FALSE())</f>
        <v>#VALUE!</v>
      </c>
      <c r="AZ458" s="239" t="e">
        <f aca="false">VLOOKUP($E458,'設計内容説明書(防犯一覧)'!$B$32:$IV$81,AZ$14,FALSE())</f>
        <v>#VALUE!</v>
      </c>
      <c r="BA458" s="241" t="e">
        <f aca="false">VLOOKUP($E458,'設計内容説明書(防犯一覧)'!$B$32:$IV$81,BA$14,FALSE())</f>
        <v>#VALUE!</v>
      </c>
      <c r="BB458" s="237" t="e">
        <f aca="false">VLOOKUP($E458,'設計内容説明書(防犯一覧)'!$B$32:$IV$81,BB$14,FALSE())</f>
        <v>#VALUE!</v>
      </c>
      <c r="BC458" s="239" t="e">
        <f aca="false">VLOOKUP($E458,'設計内容説明書(防犯一覧)'!$B$32:$IV$81,BC$14,FALSE())</f>
        <v>#VALUE!</v>
      </c>
      <c r="BD458" s="239" t="e">
        <f aca="false">VLOOKUP($E458,'設計内容説明書(防犯一覧)'!$B$32:$IV$81,BD$14,FALSE())</f>
        <v>#VALUE!</v>
      </c>
      <c r="BE458" s="241" t="e">
        <f aca="false">VLOOKUP($E458,'設計内容説明書(防犯一覧)'!$B$32:$IV$81,BE$14,FALSE())</f>
        <v>#VALUE!</v>
      </c>
    </row>
    <row r="459" customFormat="false" ht="12" hidden="false" customHeight="true" outlineLevel="0" collapsed="false">
      <c r="A459" s="246" t="n">
        <v>438</v>
      </c>
      <c r="B459" s="247" t="e">
        <f aca="false">住戸分類!W442</f>
        <v>#VALUE!</v>
      </c>
      <c r="C459" s="247"/>
      <c r="D459" s="247"/>
      <c r="E459" s="248" t="e">
        <f aca="false">住戸分類!X442</f>
        <v>#VALUE!</v>
      </c>
      <c r="F459" s="248"/>
      <c r="G459" s="248"/>
      <c r="H459" s="236" t="e">
        <f aca="false">IF(VLOOKUP($E459,'設計内容説明書(防犯一覧)'!$B$32:$IV$81,4,FALSE())="①","□","■")</f>
        <v>#VALUE!</v>
      </c>
      <c r="I459" s="236" t="e">
        <f aca="false">IF(VLOOKUP($E459,'設計内容説明書(防犯一覧)'!$B$32:$IV$81,4,FALSE())="②","-",VLOOKUP($E459,'設計内容説明書(防犯一覧)'!$B$32:$IV$81,I$14,FALSE()))</f>
        <v>#VALUE!</v>
      </c>
      <c r="J459" s="237" t="e">
        <f aca="false">IF(VLOOKUP($E459,'設計内容説明書(防犯一覧)'!$B$32:$IV$81,4,FALSE())="②","□",VLOOKUP($E459,'設計内容説明書(防犯一覧)'!$B$32:$IV$81,J$14,FALSE()))</f>
        <v>#VALUE!</v>
      </c>
      <c r="K459" s="238" t="e">
        <f aca="false">IF(VLOOKUP($E459,'設計内容説明書(防犯一覧)'!$B$32:$IV$81,4,FALSE())="②","□",VLOOKUP($E459,'設計内容説明書(防犯一覧)'!$B$32:$IV$81,K$14,FALSE()))</f>
        <v>#VALUE!</v>
      </c>
      <c r="L459" s="239" t="e">
        <f aca="false">IF(VLOOKUP($E459,'設計内容説明書(防犯一覧)'!$B$32:$IV$81,4,FALSE())="②","□",VLOOKUP($E459,'設計内容説明書(防犯一覧)'!$B$32:$IV$81,L$14,FALSE()))</f>
        <v>#VALUE!</v>
      </c>
      <c r="M459" s="240" t="e">
        <f aca="false">IF(VLOOKUP($E459,'設計内容説明書(防犯一覧)'!$B$32:$IV$81,4,FALSE())="②","□",VLOOKUP($E459,'設計内容説明書(防犯一覧)'!$B$32:$IV$81,M$14,FALSE()))</f>
        <v>#VALUE!</v>
      </c>
      <c r="N459" s="237" t="e">
        <f aca="false">IF(VLOOKUP($E459,'設計内容説明書(防犯一覧)'!$B$32:$IV$81,4,FALSE())="②","□",VLOOKUP($E459,'設計内容説明書(防犯一覧)'!$B$32:$IV$81,N$14,FALSE()))</f>
        <v>#VALUE!</v>
      </c>
      <c r="O459" s="238" t="e">
        <f aca="false">IF(VLOOKUP($E459,'設計内容説明書(防犯一覧)'!$B$32:$IV$81,4,FALSE())="②","□",VLOOKUP($E459,'設計内容説明書(防犯一覧)'!$B$32:$IV$81,O$14,FALSE()))</f>
        <v>#VALUE!</v>
      </c>
      <c r="P459" s="239" t="e">
        <f aca="false">IF(VLOOKUP($E459,'設計内容説明書(防犯一覧)'!$B$32:$IV$81,4,FALSE())="②","□",VLOOKUP($E459,'設計内容説明書(防犯一覧)'!$B$32:$IV$81,P$14,FALSE()))</f>
        <v>#VALUE!</v>
      </c>
      <c r="Q459" s="240" t="e">
        <f aca="false">IF(VLOOKUP($E459,'設計内容説明書(防犯一覧)'!$B$32:$IV$81,4,FALSE())="②","□",VLOOKUP($E459,'設計内容説明書(防犯一覧)'!$B$32:$IV$81,Q$14,FALSE()))</f>
        <v>#VALUE!</v>
      </c>
      <c r="R459" s="237" t="e">
        <f aca="false">IF(VLOOKUP($E459,'設計内容説明書(防犯一覧)'!$B$32:$IV$81,4,FALSE())="②","□",VLOOKUP($E459,'設計内容説明書(防犯一覧)'!$B$32:$IV$81,R$14,FALSE()))</f>
        <v>#VALUE!</v>
      </c>
      <c r="S459" s="239" t="e">
        <f aca="false">IF(VLOOKUP($E459,'設計内容説明書(防犯一覧)'!$B$32:$IV$81,4,FALSE())="②","□",VLOOKUP($E459,'設計内容説明書(防犯一覧)'!$B$32:$IV$81,S$14,FALSE()))</f>
        <v>#VALUE!</v>
      </c>
      <c r="T459" s="238" t="e">
        <f aca="false">IF(VLOOKUP($E459,'設計内容説明書(防犯一覧)'!$B$32:$IV$81,4,FALSE())="②","□",VLOOKUP($E459,'設計内容説明書(防犯一覧)'!$B$32:$IV$81,T$14,FALSE()))</f>
        <v>#VALUE!</v>
      </c>
      <c r="U459" s="241" t="e">
        <f aca="false">IF(VLOOKUP($E459,'設計内容説明書(防犯一覧)'!$B$32:$IV$81,4,FALSE())="②","□",VLOOKUP($E459,'設計内容説明書(防犯一覧)'!$B$32:$IV$81,U$14,FALSE()))</f>
        <v>#VALUE!</v>
      </c>
      <c r="V459" s="236" t="e">
        <f aca="false">IF(VLOOKUP($E459,'設計内容説明書(防犯一覧)'!$B$32:$IV$81,4,FALSE())="②","□","■")</f>
        <v>#VALUE!</v>
      </c>
      <c r="W459" s="236" t="e">
        <f aca="false">IF(VLOOKUP($E459,'設計内容説明書(防犯一覧)'!$B$32:$IV$81,4,FALSE())="①","-",VLOOKUP($E459,'設計内容説明書(防犯一覧)'!$B$32:$IV$81,W$14,FALSE()))</f>
        <v>#VALUE!</v>
      </c>
      <c r="X459" s="237" t="e">
        <f aca="false">IF(VLOOKUP($E459,'設計内容説明書(防犯一覧)'!$B$32:$IV$81,4,FALSE())="①","□",VLOOKUP($E459,'設計内容説明書(防犯一覧)'!$B$32:$IV$81,X$14,FALSE()))</f>
        <v>#VALUE!</v>
      </c>
      <c r="Y459" s="238" t="e">
        <f aca="false">IF(VLOOKUP($E459,'設計内容説明書(防犯一覧)'!$B$32:$IV$81,4,FALSE())="①","□",VLOOKUP($E459,'設計内容説明書(防犯一覧)'!$B$32:$IV$81,Y$14,FALSE()))</f>
        <v>#VALUE!</v>
      </c>
      <c r="Z459" s="239" t="e">
        <f aca="false">IF(VLOOKUP($E459,'設計内容説明書(防犯一覧)'!$B$32:$IV$81,4,FALSE())="①","□",VLOOKUP($E459,'設計内容説明書(防犯一覧)'!$B$32:$IV$81,Z$14,FALSE()))</f>
        <v>#VALUE!</v>
      </c>
      <c r="AA459" s="240" t="e">
        <f aca="false">IF(VLOOKUP($E459,'設計内容説明書(防犯一覧)'!$B$32:$IV$81,4,FALSE())="①","□",VLOOKUP($E459,'設計内容説明書(防犯一覧)'!$B$32:$IV$81,AA$14,FALSE()))</f>
        <v>#VALUE!</v>
      </c>
      <c r="AB459" s="237" t="e">
        <f aca="false">IF(VLOOKUP($E459,'設計内容説明書(防犯一覧)'!$B$32:$IV$81,4,FALSE())="①","□",VLOOKUP($E459,'設計内容説明書(防犯一覧)'!$B$32:$IV$81,AB$14,FALSE()))</f>
        <v>#VALUE!</v>
      </c>
      <c r="AC459" s="238" t="e">
        <f aca="false">IF(VLOOKUP($E459,'設計内容説明書(防犯一覧)'!$B$32:$IV$81,4,FALSE())="①","□",VLOOKUP($E459,'設計内容説明書(防犯一覧)'!$B$32:$IV$81,AC$14,FALSE()))</f>
        <v>#VALUE!</v>
      </c>
      <c r="AD459" s="239" t="e">
        <f aca="false">IF(VLOOKUP($E459,'設計内容説明書(防犯一覧)'!$B$32:$IV$81,4,FALSE())="①","□",VLOOKUP($E459,'設計内容説明書(防犯一覧)'!$B$32:$IV$81,AD$14,FALSE()))</f>
        <v>#VALUE!</v>
      </c>
      <c r="AE459" s="240" t="e">
        <f aca="false">IF(VLOOKUP($E459,'設計内容説明書(防犯一覧)'!$B$32:$IV$81,4,FALSE())="①","□",VLOOKUP($E459,'設計内容説明書(防犯一覧)'!$B$32:$IV$81,AE$14,FALSE()))</f>
        <v>#VALUE!</v>
      </c>
      <c r="AF459" s="237" t="e">
        <f aca="false">IF(VLOOKUP($E459,'設計内容説明書(防犯一覧)'!$B$32:$IV$81,4,FALSE())="①","□",VLOOKUP($E459,'設計内容説明書(防犯一覧)'!$B$32:$IV$81,AF$14,FALSE()))</f>
        <v>#VALUE!</v>
      </c>
      <c r="AG459" s="238" t="e">
        <f aca="false">IF(VLOOKUP($E459,'設計内容説明書(防犯一覧)'!$B$32:$IV$81,4,FALSE())="①","□",VLOOKUP($E459,'設計内容説明書(防犯一覧)'!$B$32:$IV$81,AG$14,FALSE()))</f>
        <v>#VALUE!</v>
      </c>
      <c r="AH459" s="239" t="e">
        <f aca="false">IF(VLOOKUP($E459,'設計内容説明書(防犯一覧)'!$B$32:$IV$81,4,FALSE())="①","□",VLOOKUP($E459,'設計内容説明書(防犯一覧)'!$B$32:$IV$81,AH$14,FALSE()))</f>
        <v>#VALUE!</v>
      </c>
      <c r="AI459" s="240" t="e">
        <f aca="false">IF(VLOOKUP($E459,'設計内容説明書(防犯一覧)'!$B$32:$IV$81,4,FALSE())="①","□",VLOOKUP($E459,'設計内容説明書(防犯一覧)'!$B$32:$IV$81,AI$14,FALSE()))</f>
        <v>#VALUE!</v>
      </c>
      <c r="AJ459" s="237" t="e">
        <f aca="false">IF(VLOOKUP($E459,'設計内容説明書(防犯一覧)'!$B$32:$IV$81,4,FALSE())="①","□",VLOOKUP($E459,'設計内容説明書(防犯一覧)'!$B$32:$IV$81,AJ$14,FALSE()))</f>
        <v>#VALUE!</v>
      </c>
      <c r="AK459" s="239" t="e">
        <f aca="false">IF(VLOOKUP($E459,'設計内容説明書(防犯一覧)'!$B$32:$IV$81,4,FALSE())="①","□",VLOOKUP($E459,'設計内容説明書(防犯一覧)'!$B$32:$IV$81,AK$14,FALSE()))</f>
        <v>#VALUE!</v>
      </c>
      <c r="AL459" s="238" t="e">
        <f aca="false">IF(VLOOKUP($E459,'設計内容説明書(防犯一覧)'!$B$32:$IV$81,4,FALSE())="①","□",VLOOKUP($E459,'設計内容説明書(防犯一覧)'!$B$32:$IV$81,AL$14,FALSE()))</f>
        <v>#VALUE!</v>
      </c>
      <c r="AM459" s="241" t="e">
        <f aca="false">IF(VLOOKUP($E459,'設計内容説明書(防犯一覧)'!$B$32:$IV$81,4,FALSE())="①","□",VLOOKUP($E459,'設計内容説明書(防犯一覧)'!$B$32:$IV$81,AM$14,FALSE()))</f>
        <v>#VALUE!</v>
      </c>
      <c r="AN459" s="236" t="e">
        <f aca="false">VLOOKUP($E459,'設計内容説明書(防犯一覧)'!$B$32:$IV$81,AN$14,FALSE())</f>
        <v>#VALUE!</v>
      </c>
      <c r="AO459" s="236" t="e">
        <f aca="false">VLOOKUP($E459,'設計内容説明書(防犯一覧)'!$B$32:$IV$81,AO$14,FALSE())</f>
        <v>#VALUE!</v>
      </c>
      <c r="AP459" s="237" t="e">
        <f aca="false">VLOOKUP($E459,'設計内容説明書(防犯一覧)'!$B$32:$IV$81,AP$14,FALSE())</f>
        <v>#VALUE!</v>
      </c>
      <c r="AQ459" s="239" t="e">
        <f aca="false">VLOOKUP($E459,'設計内容説明書(防犯一覧)'!$B$32:$IV$81,AQ$14,FALSE())</f>
        <v>#VALUE!</v>
      </c>
      <c r="AR459" s="239" t="e">
        <f aca="false">VLOOKUP($E459,'設計内容説明書(防犯一覧)'!$B$32:$IV$81,AR$14,FALSE())</f>
        <v>#VALUE!</v>
      </c>
      <c r="AS459" s="241" t="e">
        <f aca="false">VLOOKUP($E459,'設計内容説明書(防犯一覧)'!$B$32:$IV$81,AS$14,FALSE())</f>
        <v>#VALUE!</v>
      </c>
      <c r="AT459" s="237" t="e">
        <f aca="false">VLOOKUP($E459,'設計内容説明書(防犯一覧)'!$B$32:$IV$81,AT$14,FALSE())</f>
        <v>#VALUE!</v>
      </c>
      <c r="AU459" s="239" t="e">
        <f aca="false">VLOOKUP($E459,'設計内容説明書(防犯一覧)'!$B$32:$IV$81,AU$14,FALSE())</f>
        <v>#VALUE!</v>
      </c>
      <c r="AV459" s="239" t="e">
        <f aca="false">VLOOKUP($E459,'設計内容説明書(防犯一覧)'!$B$32:$IV$81,AV$14,FALSE())</f>
        <v>#VALUE!</v>
      </c>
      <c r="AW459" s="241" t="e">
        <f aca="false">VLOOKUP($E459,'設計内容説明書(防犯一覧)'!$B$32:$IV$81,AW$14,FALSE())</f>
        <v>#VALUE!</v>
      </c>
      <c r="AX459" s="237" t="e">
        <f aca="false">VLOOKUP($E459,'設計内容説明書(防犯一覧)'!$B$32:$IV$81,AX$14,FALSE())</f>
        <v>#VALUE!</v>
      </c>
      <c r="AY459" s="239" t="e">
        <f aca="false">VLOOKUP($E459,'設計内容説明書(防犯一覧)'!$B$32:$IV$81,AY$14,FALSE())</f>
        <v>#VALUE!</v>
      </c>
      <c r="AZ459" s="239" t="e">
        <f aca="false">VLOOKUP($E459,'設計内容説明書(防犯一覧)'!$B$32:$IV$81,AZ$14,FALSE())</f>
        <v>#VALUE!</v>
      </c>
      <c r="BA459" s="241" t="e">
        <f aca="false">VLOOKUP($E459,'設計内容説明書(防犯一覧)'!$B$32:$IV$81,BA$14,FALSE())</f>
        <v>#VALUE!</v>
      </c>
      <c r="BB459" s="237" t="e">
        <f aca="false">VLOOKUP($E459,'設計内容説明書(防犯一覧)'!$B$32:$IV$81,BB$14,FALSE())</f>
        <v>#VALUE!</v>
      </c>
      <c r="BC459" s="239" t="e">
        <f aca="false">VLOOKUP($E459,'設計内容説明書(防犯一覧)'!$B$32:$IV$81,BC$14,FALSE())</f>
        <v>#VALUE!</v>
      </c>
      <c r="BD459" s="239" t="e">
        <f aca="false">VLOOKUP($E459,'設計内容説明書(防犯一覧)'!$B$32:$IV$81,BD$14,FALSE())</f>
        <v>#VALUE!</v>
      </c>
      <c r="BE459" s="241" t="e">
        <f aca="false">VLOOKUP($E459,'設計内容説明書(防犯一覧)'!$B$32:$IV$81,BE$14,FALSE())</f>
        <v>#VALUE!</v>
      </c>
    </row>
    <row r="460" customFormat="false" ht="12" hidden="false" customHeight="true" outlineLevel="0" collapsed="false">
      <c r="A460" s="246" t="n">
        <v>439</v>
      </c>
      <c r="B460" s="247" t="e">
        <f aca="false">住戸分類!W443</f>
        <v>#VALUE!</v>
      </c>
      <c r="C460" s="247"/>
      <c r="D460" s="247"/>
      <c r="E460" s="248" t="e">
        <f aca="false">住戸分類!X443</f>
        <v>#VALUE!</v>
      </c>
      <c r="F460" s="248"/>
      <c r="G460" s="248"/>
      <c r="H460" s="236" t="e">
        <f aca="false">IF(VLOOKUP($E460,'設計内容説明書(防犯一覧)'!$B$32:$IV$81,4,FALSE())="①","□","■")</f>
        <v>#VALUE!</v>
      </c>
      <c r="I460" s="236" t="e">
        <f aca="false">IF(VLOOKUP($E460,'設計内容説明書(防犯一覧)'!$B$32:$IV$81,4,FALSE())="②","-",VLOOKUP($E460,'設計内容説明書(防犯一覧)'!$B$32:$IV$81,I$14,FALSE()))</f>
        <v>#VALUE!</v>
      </c>
      <c r="J460" s="237" t="e">
        <f aca="false">IF(VLOOKUP($E460,'設計内容説明書(防犯一覧)'!$B$32:$IV$81,4,FALSE())="②","□",VLOOKUP($E460,'設計内容説明書(防犯一覧)'!$B$32:$IV$81,J$14,FALSE()))</f>
        <v>#VALUE!</v>
      </c>
      <c r="K460" s="238" t="e">
        <f aca="false">IF(VLOOKUP($E460,'設計内容説明書(防犯一覧)'!$B$32:$IV$81,4,FALSE())="②","□",VLOOKUP($E460,'設計内容説明書(防犯一覧)'!$B$32:$IV$81,K$14,FALSE()))</f>
        <v>#VALUE!</v>
      </c>
      <c r="L460" s="239" t="e">
        <f aca="false">IF(VLOOKUP($E460,'設計内容説明書(防犯一覧)'!$B$32:$IV$81,4,FALSE())="②","□",VLOOKUP($E460,'設計内容説明書(防犯一覧)'!$B$32:$IV$81,L$14,FALSE()))</f>
        <v>#VALUE!</v>
      </c>
      <c r="M460" s="240" t="e">
        <f aca="false">IF(VLOOKUP($E460,'設計内容説明書(防犯一覧)'!$B$32:$IV$81,4,FALSE())="②","□",VLOOKUP($E460,'設計内容説明書(防犯一覧)'!$B$32:$IV$81,M$14,FALSE()))</f>
        <v>#VALUE!</v>
      </c>
      <c r="N460" s="237" t="e">
        <f aca="false">IF(VLOOKUP($E460,'設計内容説明書(防犯一覧)'!$B$32:$IV$81,4,FALSE())="②","□",VLOOKUP($E460,'設計内容説明書(防犯一覧)'!$B$32:$IV$81,N$14,FALSE()))</f>
        <v>#VALUE!</v>
      </c>
      <c r="O460" s="238" t="e">
        <f aca="false">IF(VLOOKUP($E460,'設計内容説明書(防犯一覧)'!$B$32:$IV$81,4,FALSE())="②","□",VLOOKUP($E460,'設計内容説明書(防犯一覧)'!$B$32:$IV$81,O$14,FALSE()))</f>
        <v>#VALUE!</v>
      </c>
      <c r="P460" s="239" t="e">
        <f aca="false">IF(VLOOKUP($E460,'設計内容説明書(防犯一覧)'!$B$32:$IV$81,4,FALSE())="②","□",VLOOKUP($E460,'設計内容説明書(防犯一覧)'!$B$32:$IV$81,P$14,FALSE()))</f>
        <v>#VALUE!</v>
      </c>
      <c r="Q460" s="240" t="e">
        <f aca="false">IF(VLOOKUP($E460,'設計内容説明書(防犯一覧)'!$B$32:$IV$81,4,FALSE())="②","□",VLOOKUP($E460,'設計内容説明書(防犯一覧)'!$B$32:$IV$81,Q$14,FALSE()))</f>
        <v>#VALUE!</v>
      </c>
      <c r="R460" s="237" t="e">
        <f aca="false">IF(VLOOKUP($E460,'設計内容説明書(防犯一覧)'!$B$32:$IV$81,4,FALSE())="②","□",VLOOKUP($E460,'設計内容説明書(防犯一覧)'!$B$32:$IV$81,R$14,FALSE()))</f>
        <v>#VALUE!</v>
      </c>
      <c r="S460" s="239" t="e">
        <f aca="false">IF(VLOOKUP($E460,'設計内容説明書(防犯一覧)'!$B$32:$IV$81,4,FALSE())="②","□",VLOOKUP($E460,'設計内容説明書(防犯一覧)'!$B$32:$IV$81,S$14,FALSE()))</f>
        <v>#VALUE!</v>
      </c>
      <c r="T460" s="238" t="e">
        <f aca="false">IF(VLOOKUP($E460,'設計内容説明書(防犯一覧)'!$B$32:$IV$81,4,FALSE())="②","□",VLOOKUP($E460,'設計内容説明書(防犯一覧)'!$B$32:$IV$81,T$14,FALSE()))</f>
        <v>#VALUE!</v>
      </c>
      <c r="U460" s="241" t="e">
        <f aca="false">IF(VLOOKUP($E460,'設計内容説明書(防犯一覧)'!$B$32:$IV$81,4,FALSE())="②","□",VLOOKUP($E460,'設計内容説明書(防犯一覧)'!$B$32:$IV$81,U$14,FALSE()))</f>
        <v>#VALUE!</v>
      </c>
      <c r="V460" s="236" t="e">
        <f aca="false">IF(VLOOKUP($E460,'設計内容説明書(防犯一覧)'!$B$32:$IV$81,4,FALSE())="②","□","■")</f>
        <v>#VALUE!</v>
      </c>
      <c r="W460" s="236" t="e">
        <f aca="false">IF(VLOOKUP($E460,'設計内容説明書(防犯一覧)'!$B$32:$IV$81,4,FALSE())="①","-",VLOOKUP($E460,'設計内容説明書(防犯一覧)'!$B$32:$IV$81,W$14,FALSE()))</f>
        <v>#VALUE!</v>
      </c>
      <c r="X460" s="237" t="e">
        <f aca="false">IF(VLOOKUP($E460,'設計内容説明書(防犯一覧)'!$B$32:$IV$81,4,FALSE())="①","□",VLOOKUP($E460,'設計内容説明書(防犯一覧)'!$B$32:$IV$81,X$14,FALSE()))</f>
        <v>#VALUE!</v>
      </c>
      <c r="Y460" s="238" t="e">
        <f aca="false">IF(VLOOKUP($E460,'設計内容説明書(防犯一覧)'!$B$32:$IV$81,4,FALSE())="①","□",VLOOKUP($E460,'設計内容説明書(防犯一覧)'!$B$32:$IV$81,Y$14,FALSE()))</f>
        <v>#VALUE!</v>
      </c>
      <c r="Z460" s="239" t="e">
        <f aca="false">IF(VLOOKUP($E460,'設計内容説明書(防犯一覧)'!$B$32:$IV$81,4,FALSE())="①","□",VLOOKUP($E460,'設計内容説明書(防犯一覧)'!$B$32:$IV$81,Z$14,FALSE()))</f>
        <v>#VALUE!</v>
      </c>
      <c r="AA460" s="240" t="e">
        <f aca="false">IF(VLOOKUP($E460,'設計内容説明書(防犯一覧)'!$B$32:$IV$81,4,FALSE())="①","□",VLOOKUP($E460,'設計内容説明書(防犯一覧)'!$B$32:$IV$81,AA$14,FALSE()))</f>
        <v>#VALUE!</v>
      </c>
      <c r="AB460" s="237" t="e">
        <f aca="false">IF(VLOOKUP($E460,'設計内容説明書(防犯一覧)'!$B$32:$IV$81,4,FALSE())="①","□",VLOOKUP($E460,'設計内容説明書(防犯一覧)'!$B$32:$IV$81,AB$14,FALSE()))</f>
        <v>#VALUE!</v>
      </c>
      <c r="AC460" s="238" t="e">
        <f aca="false">IF(VLOOKUP($E460,'設計内容説明書(防犯一覧)'!$B$32:$IV$81,4,FALSE())="①","□",VLOOKUP($E460,'設計内容説明書(防犯一覧)'!$B$32:$IV$81,AC$14,FALSE()))</f>
        <v>#VALUE!</v>
      </c>
      <c r="AD460" s="239" t="e">
        <f aca="false">IF(VLOOKUP($E460,'設計内容説明書(防犯一覧)'!$B$32:$IV$81,4,FALSE())="①","□",VLOOKUP($E460,'設計内容説明書(防犯一覧)'!$B$32:$IV$81,AD$14,FALSE()))</f>
        <v>#VALUE!</v>
      </c>
      <c r="AE460" s="240" t="e">
        <f aca="false">IF(VLOOKUP($E460,'設計内容説明書(防犯一覧)'!$B$32:$IV$81,4,FALSE())="①","□",VLOOKUP($E460,'設計内容説明書(防犯一覧)'!$B$32:$IV$81,AE$14,FALSE()))</f>
        <v>#VALUE!</v>
      </c>
      <c r="AF460" s="237" t="e">
        <f aca="false">IF(VLOOKUP($E460,'設計内容説明書(防犯一覧)'!$B$32:$IV$81,4,FALSE())="①","□",VLOOKUP($E460,'設計内容説明書(防犯一覧)'!$B$32:$IV$81,AF$14,FALSE()))</f>
        <v>#VALUE!</v>
      </c>
      <c r="AG460" s="238" t="e">
        <f aca="false">IF(VLOOKUP($E460,'設計内容説明書(防犯一覧)'!$B$32:$IV$81,4,FALSE())="①","□",VLOOKUP($E460,'設計内容説明書(防犯一覧)'!$B$32:$IV$81,AG$14,FALSE()))</f>
        <v>#VALUE!</v>
      </c>
      <c r="AH460" s="239" t="e">
        <f aca="false">IF(VLOOKUP($E460,'設計内容説明書(防犯一覧)'!$B$32:$IV$81,4,FALSE())="①","□",VLOOKUP($E460,'設計内容説明書(防犯一覧)'!$B$32:$IV$81,AH$14,FALSE()))</f>
        <v>#VALUE!</v>
      </c>
      <c r="AI460" s="240" t="e">
        <f aca="false">IF(VLOOKUP($E460,'設計内容説明書(防犯一覧)'!$B$32:$IV$81,4,FALSE())="①","□",VLOOKUP($E460,'設計内容説明書(防犯一覧)'!$B$32:$IV$81,AI$14,FALSE()))</f>
        <v>#VALUE!</v>
      </c>
      <c r="AJ460" s="237" t="e">
        <f aca="false">IF(VLOOKUP($E460,'設計内容説明書(防犯一覧)'!$B$32:$IV$81,4,FALSE())="①","□",VLOOKUP($E460,'設計内容説明書(防犯一覧)'!$B$32:$IV$81,AJ$14,FALSE()))</f>
        <v>#VALUE!</v>
      </c>
      <c r="AK460" s="239" t="e">
        <f aca="false">IF(VLOOKUP($E460,'設計内容説明書(防犯一覧)'!$B$32:$IV$81,4,FALSE())="①","□",VLOOKUP($E460,'設計内容説明書(防犯一覧)'!$B$32:$IV$81,AK$14,FALSE()))</f>
        <v>#VALUE!</v>
      </c>
      <c r="AL460" s="238" t="e">
        <f aca="false">IF(VLOOKUP($E460,'設計内容説明書(防犯一覧)'!$B$32:$IV$81,4,FALSE())="①","□",VLOOKUP($E460,'設計内容説明書(防犯一覧)'!$B$32:$IV$81,AL$14,FALSE()))</f>
        <v>#VALUE!</v>
      </c>
      <c r="AM460" s="241" t="e">
        <f aca="false">IF(VLOOKUP($E460,'設計内容説明書(防犯一覧)'!$B$32:$IV$81,4,FALSE())="①","□",VLOOKUP($E460,'設計内容説明書(防犯一覧)'!$B$32:$IV$81,AM$14,FALSE()))</f>
        <v>#VALUE!</v>
      </c>
      <c r="AN460" s="236" t="e">
        <f aca="false">VLOOKUP($E460,'設計内容説明書(防犯一覧)'!$B$32:$IV$81,AN$14,FALSE())</f>
        <v>#VALUE!</v>
      </c>
      <c r="AO460" s="236" t="e">
        <f aca="false">VLOOKUP($E460,'設計内容説明書(防犯一覧)'!$B$32:$IV$81,AO$14,FALSE())</f>
        <v>#VALUE!</v>
      </c>
      <c r="AP460" s="237" t="e">
        <f aca="false">VLOOKUP($E460,'設計内容説明書(防犯一覧)'!$B$32:$IV$81,AP$14,FALSE())</f>
        <v>#VALUE!</v>
      </c>
      <c r="AQ460" s="239" t="e">
        <f aca="false">VLOOKUP($E460,'設計内容説明書(防犯一覧)'!$B$32:$IV$81,AQ$14,FALSE())</f>
        <v>#VALUE!</v>
      </c>
      <c r="AR460" s="239" t="e">
        <f aca="false">VLOOKUP($E460,'設計内容説明書(防犯一覧)'!$B$32:$IV$81,AR$14,FALSE())</f>
        <v>#VALUE!</v>
      </c>
      <c r="AS460" s="241" t="e">
        <f aca="false">VLOOKUP($E460,'設計内容説明書(防犯一覧)'!$B$32:$IV$81,AS$14,FALSE())</f>
        <v>#VALUE!</v>
      </c>
      <c r="AT460" s="237" t="e">
        <f aca="false">VLOOKUP($E460,'設計内容説明書(防犯一覧)'!$B$32:$IV$81,AT$14,FALSE())</f>
        <v>#VALUE!</v>
      </c>
      <c r="AU460" s="239" t="e">
        <f aca="false">VLOOKUP($E460,'設計内容説明書(防犯一覧)'!$B$32:$IV$81,AU$14,FALSE())</f>
        <v>#VALUE!</v>
      </c>
      <c r="AV460" s="239" t="e">
        <f aca="false">VLOOKUP($E460,'設計内容説明書(防犯一覧)'!$B$32:$IV$81,AV$14,FALSE())</f>
        <v>#VALUE!</v>
      </c>
      <c r="AW460" s="241" t="e">
        <f aca="false">VLOOKUP($E460,'設計内容説明書(防犯一覧)'!$B$32:$IV$81,AW$14,FALSE())</f>
        <v>#VALUE!</v>
      </c>
      <c r="AX460" s="237" t="e">
        <f aca="false">VLOOKUP($E460,'設計内容説明書(防犯一覧)'!$B$32:$IV$81,AX$14,FALSE())</f>
        <v>#VALUE!</v>
      </c>
      <c r="AY460" s="239" t="e">
        <f aca="false">VLOOKUP($E460,'設計内容説明書(防犯一覧)'!$B$32:$IV$81,AY$14,FALSE())</f>
        <v>#VALUE!</v>
      </c>
      <c r="AZ460" s="239" t="e">
        <f aca="false">VLOOKUP($E460,'設計内容説明書(防犯一覧)'!$B$32:$IV$81,AZ$14,FALSE())</f>
        <v>#VALUE!</v>
      </c>
      <c r="BA460" s="241" t="e">
        <f aca="false">VLOOKUP($E460,'設計内容説明書(防犯一覧)'!$B$32:$IV$81,BA$14,FALSE())</f>
        <v>#VALUE!</v>
      </c>
      <c r="BB460" s="237" t="e">
        <f aca="false">VLOOKUP($E460,'設計内容説明書(防犯一覧)'!$B$32:$IV$81,BB$14,FALSE())</f>
        <v>#VALUE!</v>
      </c>
      <c r="BC460" s="239" t="e">
        <f aca="false">VLOOKUP($E460,'設計内容説明書(防犯一覧)'!$B$32:$IV$81,BC$14,FALSE())</f>
        <v>#VALUE!</v>
      </c>
      <c r="BD460" s="239" t="e">
        <f aca="false">VLOOKUP($E460,'設計内容説明書(防犯一覧)'!$B$32:$IV$81,BD$14,FALSE())</f>
        <v>#VALUE!</v>
      </c>
      <c r="BE460" s="241" t="e">
        <f aca="false">VLOOKUP($E460,'設計内容説明書(防犯一覧)'!$B$32:$IV$81,BE$14,FALSE())</f>
        <v>#VALUE!</v>
      </c>
    </row>
    <row r="461" customFormat="false" ht="12" hidden="false" customHeight="true" outlineLevel="0" collapsed="false">
      <c r="A461" s="246" t="n">
        <v>440</v>
      </c>
      <c r="B461" s="247" t="e">
        <f aca="false">住戸分類!W444</f>
        <v>#VALUE!</v>
      </c>
      <c r="C461" s="247"/>
      <c r="D461" s="247"/>
      <c r="E461" s="248" t="e">
        <f aca="false">住戸分類!X444</f>
        <v>#VALUE!</v>
      </c>
      <c r="F461" s="248"/>
      <c r="G461" s="248"/>
      <c r="H461" s="236" t="e">
        <f aca="false">IF(VLOOKUP($E461,'設計内容説明書(防犯一覧)'!$B$32:$IV$81,4,FALSE())="①","□","■")</f>
        <v>#VALUE!</v>
      </c>
      <c r="I461" s="236" t="e">
        <f aca="false">IF(VLOOKUP($E461,'設計内容説明書(防犯一覧)'!$B$32:$IV$81,4,FALSE())="②","-",VLOOKUP($E461,'設計内容説明書(防犯一覧)'!$B$32:$IV$81,I$14,FALSE()))</f>
        <v>#VALUE!</v>
      </c>
      <c r="J461" s="237" t="e">
        <f aca="false">IF(VLOOKUP($E461,'設計内容説明書(防犯一覧)'!$B$32:$IV$81,4,FALSE())="②","□",VLOOKUP($E461,'設計内容説明書(防犯一覧)'!$B$32:$IV$81,J$14,FALSE()))</f>
        <v>#VALUE!</v>
      </c>
      <c r="K461" s="238" t="e">
        <f aca="false">IF(VLOOKUP($E461,'設計内容説明書(防犯一覧)'!$B$32:$IV$81,4,FALSE())="②","□",VLOOKUP($E461,'設計内容説明書(防犯一覧)'!$B$32:$IV$81,K$14,FALSE()))</f>
        <v>#VALUE!</v>
      </c>
      <c r="L461" s="239" t="e">
        <f aca="false">IF(VLOOKUP($E461,'設計内容説明書(防犯一覧)'!$B$32:$IV$81,4,FALSE())="②","□",VLOOKUP($E461,'設計内容説明書(防犯一覧)'!$B$32:$IV$81,L$14,FALSE()))</f>
        <v>#VALUE!</v>
      </c>
      <c r="M461" s="240" t="e">
        <f aca="false">IF(VLOOKUP($E461,'設計内容説明書(防犯一覧)'!$B$32:$IV$81,4,FALSE())="②","□",VLOOKUP($E461,'設計内容説明書(防犯一覧)'!$B$32:$IV$81,M$14,FALSE()))</f>
        <v>#VALUE!</v>
      </c>
      <c r="N461" s="237" t="e">
        <f aca="false">IF(VLOOKUP($E461,'設計内容説明書(防犯一覧)'!$B$32:$IV$81,4,FALSE())="②","□",VLOOKUP($E461,'設計内容説明書(防犯一覧)'!$B$32:$IV$81,N$14,FALSE()))</f>
        <v>#VALUE!</v>
      </c>
      <c r="O461" s="238" t="e">
        <f aca="false">IF(VLOOKUP($E461,'設計内容説明書(防犯一覧)'!$B$32:$IV$81,4,FALSE())="②","□",VLOOKUP($E461,'設計内容説明書(防犯一覧)'!$B$32:$IV$81,O$14,FALSE()))</f>
        <v>#VALUE!</v>
      </c>
      <c r="P461" s="239" t="e">
        <f aca="false">IF(VLOOKUP($E461,'設計内容説明書(防犯一覧)'!$B$32:$IV$81,4,FALSE())="②","□",VLOOKUP($E461,'設計内容説明書(防犯一覧)'!$B$32:$IV$81,P$14,FALSE()))</f>
        <v>#VALUE!</v>
      </c>
      <c r="Q461" s="240" t="e">
        <f aca="false">IF(VLOOKUP($E461,'設計内容説明書(防犯一覧)'!$B$32:$IV$81,4,FALSE())="②","□",VLOOKUP($E461,'設計内容説明書(防犯一覧)'!$B$32:$IV$81,Q$14,FALSE()))</f>
        <v>#VALUE!</v>
      </c>
      <c r="R461" s="237" t="e">
        <f aca="false">IF(VLOOKUP($E461,'設計内容説明書(防犯一覧)'!$B$32:$IV$81,4,FALSE())="②","□",VLOOKUP($E461,'設計内容説明書(防犯一覧)'!$B$32:$IV$81,R$14,FALSE()))</f>
        <v>#VALUE!</v>
      </c>
      <c r="S461" s="239" t="e">
        <f aca="false">IF(VLOOKUP($E461,'設計内容説明書(防犯一覧)'!$B$32:$IV$81,4,FALSE())="②","□",VLOOKUP($E461,'設計内容説明書(防犯一覧)'!$B$32:$IV$81,S$14,FALSE()))</f>
        <v>#VALUE!</v>
      </c>
      <c r="T461" s="238" t="e">
        <f aca="false">IF(VLOOKUP($E461,'設計内容説明書(防犯一覧)'!$B$32:$IV$81,4,FALSE())="②","□",VLOOKUP($E461,'設計内容説明書(防犯一覧)'!$B$32:$IV$81,T$14,FALSE()))</f>
        <v>#VALUE!</v>
      </c>
      <c r="U461" s="241" t="e">
        <f aca="false">IF(VLOOKUP($E461,'設計内容説明書(防犯一覧)'!$B$32:$IV$81,4,FALSE())="②","□",VLOOKUP($E461,'設計内容説明書(防犯一覧)'!$B$32:$IV$81,U$14,FALSE()))</f>
        <v>#VALUE!</v>
      </c>
      <c r="V461" s="236" t="e">
        <f aca="false">IF(VLOOKUP($E461,'設計内容説明書(防犯一覧)'!$B$32:$IV$81,4,FALSE())="②","□","■")</f>
        <v>#VALUE!</v>
      </c>
      <c r="W461" s="236" t="e">
        <f aca="false">IF(VLOOKUP($E461,'設計内容説明書(防犯一覧)'!$B$32:$IV$81,4,FALSE())="①","-",VLOOKUP($E461,'設計内容説明書(防犯一覧)'!$B$32:$IV$81,W$14,FALSE()))</f>
        <v>#VALUE!</v>
      </c>
      <c r="X461" s="237" t="e">
        <f aca="false">IF(VLOOKUP($E461,'設計内容説明書(防犯一覧)'!$B$32:$IV$81,4,FALSE())="①","□",VLOOKUP($E461,'設計内容説明書(防犯一覧)'!$B$32:$IV$81,X$14,FALSE()))</f>
        <v>#VALUE!</v>
      </c>
      <c r="Y461" s="238" t="e">
        <f aca="false">IF(VLOOKUP($E461,'設計内容説明書(防犯一覧)'!$B$32:$IV$81,4,FALSE())="①","□",VLOOKUP($E461,'設計内容説明書(防犯一覧)'!$B$32:$IV$81,Y$14,FALSE()))</f>
        <v>#VALUE!</v>
      </c>
      <c r="Z461" s="239" t="e">
        <f aca="false">IF(VLOOKUP($E461,'設計内容説明書(防犯一覧)'!$B$32:$IV$81,4,FALSE())="①","□",VLOOKUP($E461,'設計内容説明書(防犯一覧)'!$B$32:$IV$81,Z$14,FALSE()))</f>
        <v>#VALUE!</v>
      </c>
      <c r="AA461" s="240" t="e">
        <f aca="false">IF(VLOOKUP($E461,'設計内容説明書(防犯一覧)'!$B$32:$IV$81,4,FALSE())="①","□",VLOOKUP($E461,'設計内容説明書(防犯一覧)'!$B$32:$IV$81,AA$14,FALSE()))</f>
        <v>#VALUE!</v>
      </c>
      <c r="AB461" s="237" t="e">
        <f aca="false">IF(VLOOKUP($E461,'設計内容説明書(防犯一覧)'!$B$32:$IV$81,4,FALSE())="①","□",VLOOKUP($E461,'設計内容説明書(防犯一覧)'!$B$32:$IV$81,AB$14,FALSE()))</f>
        <v>#VALUE!</v>
      </c>
      <c r="AC461" s="238" t="e">
        <f aca="false">IF(VLOOKUP($E461,'設計内容説明書(防犯一覧)'!$B$32:$IV$81,4,FALSE())="①","□",VLOOKUP($E461,'設計内容説明書(防犯一覧)'!$B$32:$IV$81,AC$14,FALSE()))</f>
        <v>#VALUE!</v>
      </c>
      <c r="AD461" s="239" t="e">
        <f aca="false">IF(VLOOKUP($E461,'設計内容説明書(防犯一覧)'!$B$32:$IV$81,4,FALSE())="①","□",VLOOKUP($E461,'設計内容説明書(防犯一覧)'!$B$32:$IV$81,AD$14,FALSE()))</f>
        <v>#VALUE!</v>
      </c>
      <c r="AE461" s="240" t="e">
        <f aca="false">IF(VLOOKUP($E461,'設計内容説明書(防犯一覧)'!$B$32:$IV$81,4,FALSE())="①","□",VLOOKUP($E461,'設計内容説明書(防犯一覧)'!$B$32:$IV$81,AE$14,FALSE()))</f>
        <v>#VALUE!</v>
      </c>
      <c r="AF461" s="237" t="e">
        <f aca="false">IF(VLOOKUP($E461,'設計内容説明書(防犯一覧)'!$B$32:$IV$81,4,FALSE())="①","□",VLOOKUP($E461,'設計内容説明書(防犯一覧)'!$B$32:$IV$81,AF$14,FALSE()))</f>
        <v>#VALUE!</v>
      </c>
      <c r="AG461" s="238" t="e">
        <f aca="false">IF(VLOOKUP($E461,'設計内容説明書(防犯一覧)'!$B$32:$IV$81,4,FALSE())="①","□",VLOOKUP($E461,'設計内容説明書(防犯一覧)'!$B$32:$IV$81,AG$14,FALSE()))</f>
        <v>#VALUE!</v>
      </c>
      <c r="AH461" s="239" t="e">
        <f aca="false">IF(VLOOKUP($E461,'設計内容説明書(防犯一覧)'!$B$32:$IV$81,4,FALSE())="①","□",VLOOKUP($E461,'設計内容説明書(防犯一覧)'!$B$32:$IV$81,AH$14,FALSE()))</f>
        <v>#VALUE!</v>
      </c>
      <c r="AI461" s="240" t="e">
        <f aca="false">IF(VLOOKUP($E461,'設計内容説明書(防犯一覧)'!$B$32:$IV$81,4,FALSE())="①","□",VLOOKUP($E461,'設計内容説明書(防犯一覧)'!$B$32:$IV$81,AI$14,FALSE()))</f>
        <v>#VALUE!</v>
      </c>
      <c r="AJ461" s="237" t="e">
        <f aca="false">IF(VLOOKUP($E461,'設計内容説明書(防犯一覧)'!$B$32:$IV$81,4,FALSE())="①","□",VLOOKUP($E461,'設計内容説明書(防犯一覧)'!$B$32:$IV$81,AJ$14,FALSE()))</f>
        <v>#VALUE!</v>
      </c>
      <c r="AK461" s="239" t="e">
        <f aca="false">IF(VLOOKUP($E461,'設計内容説明書(防犯一覧)'!$B$32:$IV$81,4,FALSE())="①","□",VLOOKUP($E461,'設計内容説明書(防犯一覧)'!$B$32:$IV$81,AK$14,FALSE()))</f>
        <v>#VALUE!</v>
      </c>
      <c r="AL461" s="238" t="e">
        <f aca="false">IF(VLOOKUP($E461,'設計内容説明書(防犯一覧)'!$B$32:$IV$81,4,FALSE())="①","□",VLOOKUP($E461,'設計内容説明書(防犯一覧)'!$B$32:$IV$81,AL$14,FALSE()))</f>
        <v>#VALUE!</v>
      </c>
      <c r="AM461" s="241" t="e">
        <f aca="false">IF(VLOOKUP($E461,'設計内容説明書(防犯一覧)'!$B$32:$IV$81,4,FALSE())="①","□",VLOOKUP($E461,'設計内容説明書(防犯一覧)'!$B$32:$IV$81,AM$14,FALSE()))</f>
        <v>#VALUE!</v>
      </c>
      <c r="AN461" s="236" t="e">
        <f aca="false">VLOOKUP($E461,'設計内容説明書(防犯一覧)'!$B$32:$IV$81,AN$14,FALSE())</f>
        <v>#VALUE!</v>
      </c>
      <c r="AO461" s="236" t="e">
        <f aca="false">VLOOKUP($E461,'設計内容説明書(防犯一覧)'!$B$32:$IV$81,AO$14,FALSE())</f>
        <v>#VALUE!</v>
      </c>
      <c r="AP461" s="237" t="e">
        <f aca="false">VLOOKUP($E461,'設計内容説明書(防犯一覧)'!$B$32:$IV$81,AP$14,FALSE())</f>
        <v>#VALUE!</v>
      </c>
      <c r="AQ461" s="239" t="e">
        <f aca="false">VLOOKUP($E461,'設計内容説明書(防犯一覧)'!$B$32:$IV$81,AQ$14,FALSE())</f>
        <v>#VALUE!</v>
      </c>
      <c r="AR461" s="239" t="e">
        <f aca="false">VLOOKUP($E461,'設計内容説明書(防犯一覧)'!$B$32:$IV$81,AR$14,FALSE())</f>
        <v>#VALUE!</v>
      </c>
      <c r="AS461" s="241" t="e">
        <f aca="false">VLOOKUP($E461,'設計内容説明書(防犯一覧)'!$B$32:$IV$81,AS$14,FALSE())</f>
        <v>#VALUE!</v>
      </c>
      <c r="AT461" s="237" t="e">
        <f aca="false">VLOOKUP($E461,'設計内容説明書(防犯一覧)'!$B$32:$IV$81,AT$14,FALSE())</f>
        <v>#VALUE!</v>
      </c>
      <c r="AU461" s="239" t="e">
        <f aca="false">VLOOKUP($E461,'設計内容説明書(防犯一覧)'!$B$32:$IV$81,AU$14,FALSE())</f>
        <v>#VALUE!</v>
      </c>
      <c r="AV461" s="239" t="e">
        <f aca="false">VLOOKUP($E461,'設計内容説明書(防犯一覧)'!$B$32:$IV$81,AV$14,FALSE())</f>
        <v>#VALUE!</v>
      </c>
      <c r="AW461" s="241" t="e">
        <f aca="false">VLOOKUP($E461,'設計内容説明書(防犯一覧)'!$B$32:$IV$81,AW$14,FALSE())</f>
        <v>#VALUE!</v>
      </c>
      <c r="AX461" s="237" t="e">
        <f aca="false">VLOOKUP($E461,'設計内容説明書(防犯一覧)'!$B$32:$IV$81,AX$14,FALSE())</f>
        <v>#VALUE!</v>
      </c>
      <c r="AY461" s="239" t="e">
        <f aca="false">VLOOKUP($E461,'設計内容説明書(防犯一覧)'!$B$32:$IV$81,AY$14,FALSE())</f>
        <v>#VALUE!</v>
      </c>
      <c r="AZ461" s="239" t="e">
        <f aca="false">VLOOKUP($E461,'設計内容説明書(防犯一覧)'!$B$32:$IV$81,AZ$14,FALSE())</f>
        <v>#VALUE!</v>
      </c>
      <c r="BA461" s="241" t="e">
        <f aca="false">VLOOKUP($E461,'設計内容説明書(防犯一覧)'!$B$32:$IV$81,BA$14,FALSE())</f>
        <v>#VALUE!</v>
      </c>
      <c r="BB461" s="237" t="e">
        <f aca="false">VLOOKUP($E461,'設計内容説明書(防犯一覧)'!$B$32:$IV$81,BB$14,FALSE())</f>
        <v>#VALUE!</v>
      </c>
      <c r="BC461" s="239" t="e">
        <f aca="false">VLOOKUP($E461,'設計内容説明書(防犯一覧)'!$B$32:$IV$81,BC$14,FALSE())</f>
        <v>#VALUE!</v>
      </c>
      <c r="BD461" s="239" t="e">
        <f aca="false">VLOOKUP($E461,'設計内容説明書(防犯一覧)'!$B$32:$IV$81,BD$14,FALSE())</f>
        <v>#VALUE!</v>
      </c>
      <c r="BE461" s="241" t="e">
        <f aca="false">VLOOKUP($E461,'設計内容説明書(防犯一覧)'!$B$32:$IV$81,BE$14,FALSE())</f>
        <v>#VALUE!</v>
      </c>
    </row>
    <row r="462" customFormat="false" ht="12" hidden="false" customHeight="true" outlineLevel="0" collapsed="false">
      <c r="A462" s="246" t="n">
        <v>441</v>
      </c>
      <c r="B462" s="247" t="e">
        <f aca="false">住戸分類!W445</f>
        <v>#VALUE!</v>
      </c>
      <c r="C462" s="247"/>
      <c r="D462" s="247"/>
      <c r="E462" s="248" t="e">
        <f aca="false">住戸分類!X445</f>
        <v>#VALUE!</v>
      </c>
      <c r="F462" s="248"/>
      <c r="G462" s="248"/>
      <c r="H462" s="236" t="e">
        <f aca="false">IF(VLOOKUP($E462,'設計内容説明書(防犯一覧)'!$B$32:$IV$81,4,FALSE())="①","□","■")</f>
        <v>#VALUE!</v>
      </c>
      <c r="I462" s="236" t="e">
        <f aca="false">IF(VLOOKUP($E462,'設計内容説明書(防犯一覧)'!$B$32:$IV$81,4,FALSE())="②","-",VLOOKUP($E462,'設計内容説明書(防犯一覧)'!$B$32:$IV$81,I$14,FALSE()))</f>
        <v>#VALUE!</v>
      </c>
      <c r="J462" s="237" t="e">
        <f aca="false">IF(VLOOKUP($E462,'設計内容説明書(防犯一覧)'!$B$32:$IV$81,4,FALSE())="②","□",VLOOKUP($E462,'設計内容説明書(防犯一覧)'!$B$32:$IV$81,J$14,FALSE()))</f>
        <v>#VALUE!</v>
      </c>
      <c r="K462" s="238" t="e">
        <f aca="false">IF(VLOOKUP($E462,'設計内容説明書(防犯一覧)'!$B$32:$IV$81,4,FALSE())="②","□",VLOOKUP($E462,'設計内容説明書(防犯一覧)'!$B$32:$IV$81,K$14,FALSE()))</f>
        <v>#VALUE!</v>
      </c>
      <c r="L462" s="239" t="e">
        <f aca="false">IF(VLOOKUP($E462,'設計内容説明書(防犯一覧)'!$B$32:$IV$81,4,FALSE())="②","□",VLOOKUP($E462,'設計内容説明書(防犯一覧)'!$B$32:$IV$81,L$14,FALSE()))</f>
        <v>#VALUE!</v>
      </c>
      <c r="M462" s="240" t="e">
        <f aca="false">IF(VLOOKUP($E462,'設計内容説明書(防犯一覧)'!$B$32:$IV$81,4,FALSE())="②","□",VLOOKUP($E462,'設計内容説明書(防犯一覧)'!$B$32:$IV$81,M$14,FALSE()))</f>
        <v>#VALUE!</v>
      </c>
      <c r="N462" s="237" t="e">
        <f aca="false">IF(VLOOKUP($E462,'設計内容説明書(防犯一覧)'!$B$32:$IV$81,4,FALSE())="②","□",VLOOKUP($E462,'設計内容説明書(防犯一覧)'!$B$32:$IV$81,N$14,FALSE()))</f>
        <v>#VALUE!</v>
      </c>
      <c r="O462" s="238" t="e">
        <f aca="false">IF(VLOOKUP($E462,'設計内容説明書(防犯一覧)'!$B$32:$IV$81,4,FALSE())="②","□",VLOOKUP($E462,'設計内容説明書(防犯一覧)'!$B$32:$IV$81,O$14,FALSE()))</f>
        <v>#VALUE!</v>
      </c>
      <c r="P462" s="239" t="e">
        <f aca="false">IF(VLOOKUP($E462,'設計内容説明書(防犯一覧)'!$B$32:$IV$81,4,FALSE())="②","□",VLOOKUP($E462,'設計内容説明書(防犯一覧)'!$B$32:$IV$81,P$14,FALSE()))</f>
        <v>#VALUE!</v>
      </c>
      <c r="Q462" s="240" t="e">
        <f aca="false">IF(VLOOKUP($E462,'設計内容説明書(防犯一覧)'!$B$32:$IV$81,4,FALSE())="②","□",VLOOKUP($E462,'設計内容説明書(防犯一覧)'!$B$32:$IV$81,Q$14,FALSE()))</f>
        <v>#VALUE!</v>
      </c>
      <c r="R462" s="237" t="e">
        <f aca="false">IF(VLOOKUP($E462,'設計内容説明書(防犯一覧)'!$B$32:$IV$81,4,FALSE())="②","□",VLOOKUP($E462,'設計内容説明書(防犯一覧)'!$B$32:$IV$81,R$14,FALSE()))</f>
        <v>#VALUE!</v>
      </c>
      <c r="S462" s="239" t="e">
        <f aca="false">IF(VLOOKUP($E462,'設計内容説明書(防犯一覧)'!$B$32:$IV$81,4,FALSE())="②","□",VLOOKUP($E462,'設計内容説明書(防犯一覧)'!$B$32:$IV$81,S$14,FALSE()))</f>
        <v>#VALUE!</v>
      </c>
      <c r="T462" s="238" t="e">
        <f aca="false">IF(VLOOKUP($E462,'設計内容説明書(防犯一覧)'!$B$32:$IV$81,4,FALSE())="②","□",VLOOKUP($E462,'設計内容説明書(防犯一覧)'!$B$32:$IV$81,T$14,FALSE()))</f>
        <v>#VALUE!</v>
      </c>
      <c r="U462" s="241" t="e">
        <f aca="false">IF(VLOOKUP($E462,'設計内容説明書(防犯一覧)'!$B$32:$IV$81,4,FALSE())="②","□",VLOOKUP($E462,'設計内容説明書(防犯一覧)'!$B$32:$IV$81,U$14,FALSE()))</f>
        <v>#VALUE!</v>
      </c>
      <c r="V462" s="236" t="e">
        <f aca="false">IF(VLOOKUP($E462,'設計内容説明書(防犯一覧)'!$B$32:$IV$81,4,FALSE())="②","□","■")</f>
        <v>#VALUE!</v>
      </c>
      <c r="W462" s="236" t="e">
        <f aca="false">IF(VLOOKUP($E462,'設計内容説明書(防犯一覧)'!$B$32:$IV$81,4,FALSE())="①","-",VLOOKUP($E462,'設計内容説明書(防犯一覧)'!$B$32:$IV$81,W$14,FALSE()))</f>
        <v>#VALUE!</v>
      </c>
      <c r="X462" s="237" t="e">
        <f aca="false">IF(VLOOKUP($E462,'設計内容説明書(防犯一覧)'!$B$32:$IV$81,4,FALSE())="①","□",VLOOKUP($E462,'設計内容説明書(防犯一覧)'!$B$32:$IV$81,X$14,FALSE()))</f>
        <v>#VALUE!</v>
      </c>
      <c r="Y462" s="238" t="e">
        <f aca="false">IF(VLOOKUP($E462,'設計内容説明書(防犯一覧)'!$B$32:$IV$81,4,FALSE())="①","□",VLOOKUP($E462,'設計内容説明書(防犯一覧)'!$B$32:$IV$81,Y$14,FALSE()))</f>
        <v>#VALUE!</v>
      </c>
      <c r="Z462" s="239" t="e">
        <f aca="false">IF(VLOOKUP($E462,'設計内容説明書(防犯一覧)'!$B$32:$IV$81,4,FALSE())="①","□",VLOOKUP($E462,'設計内容説明書(防犯一覧)'!$B$32:$IV$81,Z$14,FALSE()))</f>
        <v>#VALUE!</v>
      </c>
      <c r="AA462" s="240" t="e">
        <f aca="false">IF(VLOOKUP($E462,'設計内容説明書(防犯一覧)'!$B$32:$IV$81,4,FALSE())="①","□",VLOOKUP($E462,'設計内容説明書(防犯一覧)'!$B$32:$IV$81,AA$14,FALSE()))</f>
        <v>#VALUE!</v>
      </c>
      <c r="AB462" s="237" t="e">
        <f aca="false">IF(VLOOKUP($E462,'設計内容説明書(防犯一覧)'!$B$32:$IV$81,4,FALSE())="①","□",VLOOKUP($E462,'設計内容説明書(防犯一覧)'!$B$32:$IV$81,AB$14,FALSE()))</f>
        <v>#VALUE!</v>
      </c>
      <c r="AC462" s="238" t="e">
        <f aca="false">IF(VLOOKUP($E462,'設計内容説明書(防犯一覧)'!$B$32:$IV$81,4,FALSE())="①","□",VLOOKUP($E462,'設計内容説明書(防犯一覧)'!$B$32:$IV$81,AC$14,FALSE()))</f>
        <v>#VALUE!</v>
      </c>
      <c r="AD462" s="239" t="e">
        <f aca="false">IF(VLOOKUP($E462,'設計内容説明書(防犯一覧)'!$B$32:$IV$81,4,FALSE())="①","□",VLOOKUP($E462,'設計内容説明書(防犯一覧)'!$B$32:$IV$81,AD$14,FALSE()))</f>
        <v>#VALUE!</v>
      </c>
      <c r="AE462" s="240" t="e">
        <f aca="false">IF(VLOOKUP($E462,'設計内容説明書(防犯一覧)'!$B$32:$IV$81,4,FALSE())="①","□",VLOOKUP($E462,'設計内容説明書(防犯一覧)'!$B$32:$IV$81,AE$14,FALSE()))</f>
        <v>#VALUE!</v>
      </c>
      <c r="AF462" s="237" t="e">
        <f aca="false">IF(VLOOKUP($E462,'設計内容説明書(防犯一覧)'!$B$32:$IV$81,4,FALSE())="①","□",VLOOKUP($E462,'設計内容説明書(防犯一覧)'!$B$32:$IV$81,AF$14,FALSE()))</f>
        <v>#VALUE!</v>
      </c>
      <c r="AG462" s="238" t="e">
        <f aca="false">IF(VLOOKUP($E462,'設計内容説明書(防犯一覧)'!$B$32:$IV$81,4,FALSE())="①","□",VLOOKUP($E462,'設計内容説明書(防犯一覧)'!$B$32:$IV$81,AG$14,FALSE()))</f>
        <v>#VALUE!</v>
      </c>
      <c r="AH462" s="239" t="e">
        <f aca="false">IF(VLOOKUP($E462,'設計内容説明書(防犯一覧)'!$B$32:$IV$81,4,FALSE())="①","□",VLOOKUP($E462,'設計内容説明書(防犯一覧)'!$B$32:$IV$81,AH$14,FALSE()))</f>
        <v>#VALUE!</v>
      </c>
      <c r="AI462" s="240" t="e">
        <f aca="false">IF(VLOOKUP($E462,'設計内容説明書(防犯一覧)'!$B$32:$IV$81,4,FALSE())="①","□",VLOOKUP($E462,'設計内容説明書(防犯一覧)'!$B$32:$IV$81,AI$14,FALSE()))</f>
        <v>#VALUE!</v>
      </c>
      <c r="AJ462" s="237" t="e">
        <f aca="false">IF(VLOOKUP($E462,'設計内容説明書(防犯一覧)'!$B$32:$IV$81,4,FALSE())="①","□",VLOOKUP($E462,'設計内容説明書(防犯一覧)'!$B$32:$IV$81,AJ$14,FALSE()))</f>
        <v>#VALUE!</v>
      </c>
      <c r="AK462" s="239" t="e">
        <f aca="false">IF(VLOOKUP($E462,'設計内容説明書(防犯一覧)'!$B$32:$IV$81,4,FALSE())="①","□",VLOOKUP($E462,'設計内容説明書(防犯一覧)'!$B$32:$IV$81,AK$14,FALSE()))</f>
        <v>#VALUE!</v>
      </c>
      <c r="AL462" s="238" t="e">
        <f aca="false">IF(VLOOKUP($E462,'設計内容説明書(防犯一覧)'!$B$32:$IV$81,4,FALSE())="①","□",VLOOKUP($E462,'設計内容説明書(防犯一覧)'!$B$32:$IV$81,AL$14,FALSE()))</f>
        <v>#VALUE!</v>
      </c>
      <c r="AM462" s="241" t="e">
        <f aca="false">IF(VLOOKUP($E462,'設計内容説明書(防犯一覧)'!$B$32:$IV$81,4,FALSE())="①","□",VLOOKUP($E462,'設計内容説明書(防犯一覧)'!$B$32:$IV$81,AM$14,FALSE()))</f>
        <v>#VALUE!</v>
      </c>
      <c r="AN462" s="236" t="e">
        <f aca="false">VLOOKUP($E462,'設計内容説明書(防犯一覧)'!$B$32:$IV$81,AN$14,FALSE())</f>
        <v>#VALUE!</v>
      </c>
      <c r="AO462" s="236" t="e">
        <f aca="false">VLOOKUP($E462,'設計内容説明書(防犯一覧)'!$B$32:$IV$81,AO$14,FALSE())</f>
        <v>#VALUE!</v>
      </c>
      <c r="AP462" s="237" t="e">
        <f aca="false">VLOOKUP($E462,'設計内容説明書(防犯一覧)'!$B$32:$IV$81,AP$14,FALSE())</f>
        <v>#VALUE!</v>
      </c>
      <c r="AQ462" s="239" t="e">
        <f aca="false">VLOOKUP($E462,'設計内容説明書(防犯一覧)'!$B$32:$IV$81,AQ$14,FALSE())</f>
        <v>#VALUE!</v>
      </c>
      <c r="AR462" s="239" t="e">
        <f aca="false">VLOOKUP($E462,'設計内容説明書(防犯一覧)'!$B$32:$IV$81,AR$14,FALSE())</f>
        <v>#VALUE!</v>
      </c>
      <c r="AS462" s="241" t="e">
        <f aca="false">VLOOKUP($E462,'設計内容説明書(防犯一覧)'!$B$32:$IV$81,AS$14,FALSE())</f>
        <v>#VALUE!</v>
      </c>
      <c r="AT462" s="237" t="e">
        <f aca="false">VLOOKUP($E462,'設計内容説明書(防犯一覧)'!$B$32:$IV$81,AT$14,FALSE())</f>
        <v>#VALUE!</v>
      </c>
      <c r="AU462" s="239" t="e">
        <f aca="false">VLOOKUP($E462,'設計内容説明書(防犯一覧)'!$B$32:$IV$81,AU$14,FALSE())</f>
        <v>#VALUE!</v>
      </c>
      <c r="AV462" s="239" t="e">
        <f aca="false">VLOOKUP($E462,'設計内容説明書(防犯一覧)'!$B$32:$IV$81,AV$14,FALSE())</f>
        <v>#VALUE!</v>
      </c>
      <c r="AW462" s="241" t="e">
        <f aca="false">VLOOKUP($E462,'設計内容説明書(防犯一覧)'!$B$32:$IV$81,AW$14,FALSE())</f>
        <v>#VALUE!</v>
      </c>
      <c r="AX462" s="237" t="e">
        <f aca="false">VLOOKUP($E462,'設計内容説明書(防犯一覧)'!$B$32:$IV$81,AX$14,FALSE())</f>
        <v>#VALUE!</v>
      </c>
      <c r="AY462" s="239" t="e">
        <f aca="false">VLOOKUP($E462,'設計内容説明書(防犯一覧)'!$B$32:$IV$81,AY$14,FALSE())</f>
        <v>#VALUE!</v>
      </c>
      <c r="AZ462" s="239" t="e">
        <f aca="false">VLOOKUP($E462,'設計内容説明書(防犯一覧)'!$B$32:$IV$81,AZ$14,FALSE())</f>
        <v>#VALUE!</v>
      </c>
      <c r="BA462" s="241" t="e">
        <f aca="false">VLOOKUP($E462,'設計内容説明書(防犯一覧)'!$B$32:$IV$81,BA$14,FALSE())</f>
        <v>#VALUE!</v>
      </c>
      <c r="BB462" s="237" t="e">
        <f aca="false">VLOOKUP($E462,'設計内容説明書(防犯一覧)'!$B$32:$IV$81,BB$14,FALSE())</f>
        <v>#VALUE!</v>
      </c>
      <c r="BC462" s="239" t="e">
        <f aca="false">VLOOKUP($E462,'設計内容説明書(防犯一覧)'!$B$32:$IV$81,BC$14,FALSE())</f>
        <v>#VALUE!</v>
      </c>
      <c r="BD462" s="239" t="e">
        <f aca="false">VLOOKUP($E462,'設計内容説明書(防犯一覧)'!$B$32:$IV$81,BD$14,FALSE())</f>
        <v>#VALUE!</v>
      </c>
      <c r="BE462" s="241" t="e">
        <f aca="false">VLOOKUP($E462,'設計内容説明書(防犯一覧)'!$B$32:$IV$81,BE$14,FALSE())</f>
        <v>#VALUE!</v>
      </c>
    </row>
    <row r="463" customFormat="false" ht="12" hidden="false" customHeight="true" outlineLevel="0" collapsed="false">
      <c r="A463" s="246" t="n">
        <v>442</v>
      </c>
      <c r="B463" s="247" t="e">
        <f aca="false">住戸分類!W446</f>
        <v>#VALUE!</v>
      </c>
      <c r="C463" s="247"/>
      <c r="D463" s="247"/>
      <c r="E463" s="248" t="e">
        <f aca="false">住戸分類!X446</f>
        <v>#VALUE!</v>
      </c>
      <c r="F463" s="248"/>
      <c r="G463" s="248"/>
      <c r="H463" s="236" t="e">
        <f aca="false">IF(VLOOKUP($E463,'設計内容説明書(防犯一覧)'!$B$32:$IV$81,4,FALSE())="①","□","■")</f>
        <v>#VALUE!</v>
      </c>
      <c r="I463" s="236" t="e">
        <f aca="false">IF(VLOOKUP($E463,'設計内容説明書(防犯一覧)'!$B$32:$IV$81,4,FALSE())="②","-",VLOOKUP($E463,'設計内容説明書(防犯一覧)'!$B$32:$IV$81,I$14,FALSE()))</f>
        <v>#VALUE!</v>
      </c>
      <c r="J463" s="237" t="e">
        <f aca="false">IF(VLOOKUP($E463,'設計内容説明書(防犯一覧)'!$B$32:$IV$81,4,FALSE())="②","□",VLOOKUP($E463,'設計内容説明書(防犯一覧)'!$B$32:$IV$81,J$14,FALSE()))</f>
        <v>#VALUE!</v>
      </c>
      <c r="K463" s="238" t="e">
        <f aca="false">IF(VLOOKUP($E463,'設計内容説明書(防犯一覧)'!$B$32:$IV$81,4,FALSE())="②","□",VLOOKUP($E463,'設計内容説明書(防犯一覧)'!$B$32:$IV$81,K$14,FALSE()))</f>
        <v>#VALUE!</v>
      </c>
      <c r="L463" s="239" t="e">
        <f aca="false">IF(VLOOKUP($E463,'設計内容説明書(防犯一覧)'!$B$32:$IV$81,4,FALSE())="②","□",VLOOKUP($E463,'設計内容説明書(防犯一覧)'!$B$32:$IV$81,L$14,FALSE()))</f>
        <v>#VALUE!</v>
      </c>
      <c r="M463" s="240" t="e">
        <f aca="false">IF(VLOOKUP($E463,'設計内容説明書(防犯一覧)'!$B$32:$IV$81,4,FALSE())="②","□",VLOOKUP($E463,'設計内容説明書(防犯一覧)'!$B$32:$IV$81,M$14,FALSE()))</f>
        <v>#VALUE!</v>
      </c>
      <c r="N463" s="237" t="e">
        <f aca="false">IF(VLOOKUP($E463,'設計内容説明書(防犯一覧)'!$B$32:$IV$81,4,FALSE())="②","□",VLOOKUP($E463,'設計内容説明書(防犯一覧)'!$B$32:$IV$81,N$14,FALSE()))</f>
        <v>#VALUE!</v>
      </c>
      <c r="O463" s="238" t="e">
        <f aca="false">IF(VLOOKUP($E463,'設計内容説明書(防犯一覧)'!$B$32:$IV$81,4,FALSE())="②","□",VLOOKUP($E463,'設計内容説明書(防犯一覧)'!$B$32:$IV$81,O$14,FALSE()))</f>
        <v>#VALUE!</v>
      </c>
      <c r="P463" s="239" t="e">
        <f aca="false">IF(VLOOKUP($E463,'設計内容説明書(防犯一覧)'!$B$32:$IV$81,4,FALSE())="②","□",VLOOKUP($E463,'設計内容説明書(防犯一覧)'!$B$32:$IV$81,P$14,FALSE()))</f>
        <v>#VALUE!</v>
      </c>
      <c r="Q463" s="240" t="e">
        <f aca="false">IF(VLOOKUP($E463,'設計内容説明書(防犯一覧)'!$B$32:$IV$81,4,FALSE())="②","□",VLOOKUP($E463,'設計内容説明書(防犯一覧)'!$B$32:$IV$81,Q$14,FALSE()))</f>
        <v>#VALUE!</v>
      </c>
      <c r="R463" s="237" t="e">
        <f aca="false">IF(VLOOKUP($E463,'設計内容説明書(防犯一覧)'!$B$32:$IV$81,4,FALSE())="②","□",VLOOKUP($E463,'設計内容説明書(防犯一覧)'!$B$32:$IV$81,R$14,FALSE()))</f>
        <v>#VALUE!</v>
      </c>
      <c r="S463" s="239" t="e">
        <f aca="false">IF(VLOOKUP($E463,'設計内容説明書(防犯一覧)'!$B$32:$IV$81,4,FALSE())="②","□",VLOOKUP($E463,'設計内容説明書(防犯一覧)'!$B$32:$IV$81,S$14,FALSE()))</f>
        <v>#VALUE!</v>
      </c>
      <c r="T463" s="238" t="e">
        <f aca="false">IF(VLOOKUP($E463,'設計内容説明書(防犯一覧)'!$B$32:$IV$81,4,FALSE())="②","□",VLOOKUP($E463,'設計内容説明書(防犯一覧)'!$B$32:$IV$81,T$14,FALSE()))</f>
        <v>#VALUE!</v>
      </c>
      <c r="U463" s="241" t="e">
        <f aca="false">IF(VLOOKUP($E463,'設計内容説明書(防犯一覧)'!$B$32:$IV$81,4,FALSE())="②","□",VLOOKUP($E463,'設計内容説明書(防犯一覧)'!$B$32:$IV$81,U$14,FALSE()))</f>
        <v>#VALUE!</v>
      </c>
      <c r="V463" s="236" t="e">
        <f aca="false">IF(VLOOKUP($E463,'設計内容説明書(防犯一覧)'!$B$32:$IV$81,4,FALSE())="②","□","■")</f>
        <v>#VALUE!</v>
      </c>
      <c r="W463" s="236" t="e">
        <f aca="false">IF(VLOOKUP($E463,'設計内容説明書(防犯一覧)'!$B$32:$IV$81,4,FALSE())="①","-",VLOOKUP($E463,'設計内容説明書(防犯一覧)'!$B$32:$IV$81,W$14,FALSE()))</f>
        <v>#VALUE!</v>
      </c>
      <c r="X463" s="237" t="e">
        <f aca="false">IF(VLOOKUP($E463,'設計内容説明書(防犯一覧)'!$B$32:$IV$81,4,FALSE())="①","□",VLOOKUP($E463,'設計内容説明書(防犯一覧)'!$B$32:$IV$81,X$14,FALSE()))</f>
        <v>#VALUE!</v>
      </c>
      <c r="Y463" s="238" t="e">
        <f aca="false">IF(VLOOKUP($E463,'設計内容説明書(防犯一覧)'!$B$32:$IV$81,4,FALSE())="①","□",VLOOKUP($E463,'設計内容説明書(防犯一覧)'!$B$32:$IV$81,Y$14,FALSE()))</f>
        <v>#VALUE!</v>
      </c>
      <c r="Z463" s="239" t="e">
        <f aca="false">IF(VLOOKUP($E463,'設計内容説明書(防犯一覧)'!$B$32:$IV$81,4,FALSE())="①","□",VLOOKUP($E463,'設計内容説明書(防犯一覧)'!$B$32:$IV$81,Z$14,FALSE()))</f>
        <v>#VALUE!</v>
      </c>
      <c r="AA463" s="240" t="e">
        <f aca="false">IF(VLOOKUP($E463,'設計内容説明書(防犯一覧)'!$B$32:$IV$81,4,FALSE())="①","□",VLOOKUP($E463,'設計内容説明書(防犯一覧)'!$B$32:$IV$81,AA$14,FALSE()))</f>
        <v>#VALUE!</v>
      </c>
      <c r="AB463" s="237" t="e">
        <f aca="false">IF(VLOOKUP($E463,'設計内容説明書(防犯一覧)'!$B$32:$IV$81,4,FALSE())="①","□",VLOOKUP($E463,'設計内容説明書(防犯一覧)'!$B$32:$IV$81,AB$14,FALSE()))</f>
        <v>#VALUE!</v>
      </c>
      <c r="AC463" s="238" t="e">
        <f aca="false">IF(VLOOKUP($E463,'設計内容説明書(防犯一覧)'!$B$32:$IV$81,4,FALSE())="①","□",VLOOKUP($E463,'設計内容説明書(防犯一覧)'!$B$32:$IV$81,AC$14,FALSE()))</f>
        <v>#VALUE!</v>
      </c>
      <c r="AD463" s="239" t="e">
        <f aca="false">IF(VLOOKUP($E463,'設計内容説明書(防犯一覧)'!$B$32:$IV$81,4,FALSE())="①","□",VLOOKUP($E463,'設計内容説明書(防犯一覧)'!$B$32:$IV$81,AD$14,FALSE()))</f>
        <v>#VALUE!</v>
      </c>
      <c r="AE463" s="240" t="e">
        <f aca="false">IF(VLOOKUP($E463,'設計内容説明書(防犯一覧)'!$B$32:$IV$81,4,FALSE())="①","□",VLOOKUP($E463,'設計内容説明書(防犯一覧)'!$B$32:$IV$81,AE$14,FALSE()))</f>
        <v>#VALUE!</v>
      </c>
      <c r="AF463" s="237" t="e">
        <f aca="false">IF(VLOOKUP($E463,'設計内容説明書(防犯一覧)'!$B$32:$IV$81,4,FALSE())="①","□",VLOOKUP($E463,'設計内容説明書(防犯一覧)'!$B$32:$IV$81,AF$14,FALSE()))</f>
        <v>#VALUE!</v>
      </c>
      <c r="AG463" s="238" t="e">
        <f aca="false">IF(VLOOKUP($E463,'設計内容説明書(防犯一覧)'!$B$32:$IV$81,4,FALSE())="①","□",VLOOKUP($E463,'設計内容説明書(防犯一覧)'!$B$32:$IV$81,AG$14,FALSE()))</f>
        <v>#VALUE!</v>
      </c>
      <c r="AH463" s="239" t="e">
        <f aca="false">IF(VLOOKUP($E463,'設計内容説明書(防犯一覧)'!$B$32:$IV$81,4,FALSE())="①","□",VLOOKUP($E463,'設計内容説明書(防犯一覧)'!$B$32:$IV$81,AH$14,FALSE()))</f>
        <v>#VALUE!</v>
      </c>
      <c r="AI463" s="240" t="e">
        <f aca="false">IF(VLOOKUP($E463,'設計内容説明書(防犯一覧)'!$B$32:$IV$81,4,FALSE())="①","□",VLOOKUP($E463,'設計内容説明書(防犯一覧)'!$B$32:$IV$81,AI$14,FALSE()))</f>
        <v>#VALUE!</v>
      </c>
      <c r="AJ463" s="237" t="e">
        <f aca="false">IF(VLOOKUP($E463,'設計内容説明書(防犯一覧)'!$B$32:$IV$81,4,FALSE())="①","□",VLOOKUP($E463,'設計内容説明書(防犯一覧)'!$B$32:$IV$81,AJ$14,FALSE()))</f>
        <v>#VALUE!</v>
      </c>
      <c r="AK463" s="239" t="e">
        <f aca="false">IF(VLOOKUP($E463,'設計内容説明書(防犯一覧)'!$B$32:$IV$81,4,FALSE())="①","□",VLOOKUP($E463,'設計内容説明書(防犯一覧)'!$B$32:$IV$81,AK$14,FALSE()))</f>
        <v>#VALUE!</v>
      </c>
      <c r="AL463" s="238" t="e">
        <f aca="false">IF(VLOOKUP($E463,'設計内容説明書(防犯一覧)'!$B$32:$IV$81,4,FALSE())="①","□",VLOOKUP($E463,'設計内容説明書(防犯一覧)'!$B$32:$IV$81,AL$14,FALSE()))</f>
        <v>#VALUE!</v>
      </c>
      <c r="AM463" s="241" t="e">
        <f aca="false">IF(VLOOKUP($E463,'設計内容説明書(防犯一覧)'!$B$32:$IV$81,4,FALSE())="①","□",VLOOKUP($E463,'設計内容説明書(防犯一覧)'!$B$32:$IV$81,AM$14,FALSE()))</f>
        <v>#VALUE!</v>
      </c>
      <c r="AN463" s="236" t="e">
        <f aca="false">VLOOKUP($E463,'設計内容説明書(防犯一覧)'!$B$32:$IV$81,AN$14,FALSE())</f>
        <v>#VALUE!</v>
      </c>
      <c r="AO463" s="236" t="e">
        <f aca="false">VLOOKUP($E463,'設計内容説明書(防犯一覧)'!$B$32:$IV$81,AO$14,FALSE())</f>
        <v>#VALUE!</v>
      </c>
      <c r="AP463" s="237" t="e">
        <f aca="false">VLOOKUP($E463,'設計内容説明書(防犯一覧)'!$B$32:$IV$81,AP$14,FALSE())</f>
        <v>#VALUE!</v>
      </c>
      <c r="AQ463" s="239" t="e">
        <f aca="false">VLOOKUP($E463,'設計内容説明書(防犯一覧)'!$B$32:$IV$81,AQ$14,FALSE())</f>
        <v>#VALUE!</v>
      </c>
      <c r="AR463" s="239" t="e">
        <f aca="false">VLOOKUP($E463,'設計内容説明書(防犯一覧)'!$B$32:$IV$81,AR$14,FALSE())</f>
        <v>#VALUE!</v>
      </c>
      <c r="AS463" s="241" t="e">
        <f aca="false">VLOOKUP($E463,'設計内容説明書(防犯一覧)'!$B$32:$IV$81,AS$14,FALSE())</f>
        <v>#VALUE!</v>
      </c>
      <c r="AT463" s="237" t="e">
        <f aca="false">VLOOKUP($E463,'設計内容説明書(防犯一覧)'!$B$32:$IV$81,AT$14,FALSE())</f>
        <v>#VALUE!</v>
      </c>
      <c r="AU463" s="239" t="e">
        <f aca="false">VLOOKUP($E463,'設計内容説明書(防犯一覧)'!$B$32:$IV$81,AU$14,FALSE())</f>
        <v>#VALUE!</v>
      </c>
      <c r="AV463" s="239" t="e">
        <f aca="false">VLOOKUP($E463,'設計内容説明書(防犯一覧)'!$B$32:$IV$81,AV$14,FALSE())</f>
        <v>#VALUE!</v>
      </c>
      <c r="AW463" s="241" t="e">
        <f aca="false">VLOOKUP($E463,'設計内容説明書(防犯一覧)'!$B$32:$IV$81,AW$14,FALSE())</f>
        <v>#VALUE!</v>
      </c>
      <c r="AX463" s="237" t="e">
        <f aca="false">VLOOKUP($E463,'設計内容説明書(防犯一覧)'!$B$32:$IV$81,AX$14,FALSE())</f>
        <v>#VALUE!</v>
      </c>
      <c r="AY463" s="239" t="e">
        <f aca="false">VLOOKUP($E463,'設計内容説明書(防犯一覧)'!$B$32:$IV$81,AY$14,FALSE())</f>
        <v>#VALUE!</v>
      </c>
      <c r="AZ463" s="239" t="e">
        <f aca="false">VLOOKUP($E463,'設計内容説明書(防犯一覧)'!$B$32:$IV$81,AZ$14,FALSE())</f>
        <v>#VALUE!</v>
      </c>
      <c r="BA463" s="241" t="e">
        <f aca="false">VLOOKUP($E463,'設計内容説明書(防犯一覧)'!$B$32:$IV$81,BA$14,FALSE())</f>
        <v>#VALUE!</v>
      </c>
      <c r="BB463" s="237" t="e">
        <f aca="false">VLOOKUP($E463,'設計内容説明書(防犯一覧)'!$B$32:$IV$81,BB$14,FALSE())</f>
        <v>#VALUE!</v>
      </c>
      <c r="BC463" s="239" t="e">
        <f aca="false">VLOOKUP($E463,'設計内容説明書(防犯一覧)'!$B$32:$IV$81,BC$14,FALSE())</f>
        <v>#VALUE!</v>
      </c>
      <c r="BD463" s="239" t="e">
        <f aca="false">VLOOKUP($E463,'設計内容説明書(防犯一覧)'!$B$32:$IV$81,BD$14,FALSE())</f>
        <v>#VALUE!</v>
      </c>
      <c r="BE463" s="241" t="e">
        <f aca="false">VLOOKUP($E463,'設計内容説明書(防犯一覧)'!$B$32:$IV$81,BE$14,FALSE())</f>
        <v>#VALUE!</v>
      </c>
    </row>
    <row r="464" customFormat="false" ht="12" hidden="false" customHeight="true" outlineLevel="0" collapsed="false">
      <c r="A464" s="246" t="n">
        <v>443</v>
      </c>
      <c r="B464" s="247" t="e">
        <f aca="false">住戸分類!W447</f>
        <v>#VALUE!</v>
      </c>
      <c r="C464" s="247"/>
      <c r="D464" s="247"/>
      <c r="E464" s="248" t="e">
        <f aca="false">住戸分類!X447</f>
        <v>#VALUE!</v>
      </c>
      <c r="F464" s="248"/>
      <c r="G464" s="248"/>
      <c r="H464" s="236" t="e">
        <f aca="false">IF(VLOOKUP($E464,'設計内容説明書(防犯一覧)'!$B$32:$IV$81,4,FALSE())="①","□","■")</f>
        <v>#VALUE!</v>
      </c>
      <c r="I464" s="236" t="e">
        <f aca="false">IF(VLOOKUP($E464,'設計内容説明書(防犯一覧)'!$B$32:$IV$81,4,FALSE())="②","-",VLOOKUP($E464,'設計内容説明書(防犯一覧)'!$B$32:$IV$81,I$14,FALSE()))</f>
        <v>#VALUE!</v>
      </c>
      <c r="J464" s="237" t="e">
        <f aca="false">IF(VLOOKUP($E464,'設計内容説明書(防犯一覧)'!$B$32:$IV$81,4,FALSE())="②","□",VLOOKUP($E464,'設計内容説明書(防犯一覧)'!$B$32:$IV$81,J$14,FALSE()))</f>
        <v>#VALUE!</v>
      </c>
      <c r="K464" s="238" t="e">
        <f aca="false">IF(VLOOKUP($E464,'設計内容説明書(防犯一覧)'!$B$32:$IV$81,4,FALSE())="②","□",VLOOKUP($E464,'設計内容説明書(防犯一覧)'!$B$32:$IV$81,K$14,FALSE()))</f>
        <v>#VALUE!</v>
      </c>
      <c r="L464" s="239" t="e">
        <f aca="false">IF(VLOOKUP($E464,'設計内容説明書(防犯一覧)'!$B$32:$IV$81,4,FALSE())="②","□",VLOOKUP($E464,'設計内容説明書(防犯一覧)'!$B$32:$IV$81,L$14,FALSE()))</f>
        <v>#VALUE!</v>
      </c>
      <c r="M464" s="240" t="e">
        <f aca="false">IF(VLOOKUP($E464,'設計内容説明書(防犯一覧)'!$B$32:$IV$81,4,FALSE())="②","□",VLOOKUP($E464,'設計内容説明書(防犯一覧)'!$B$32:$IV$81,M$14,FALSE()))</f>
        <v>#VALUE!</v>
      </c>
      <c r="N464" s="237" t="e">
        <f aca="false">IF(VLOOKUP($E464,'設計内容説明書(防犯一覧)'!$B$32:$IV$81,4,FALSE())="②","□",VLOOKUP($E464,'設計内容説明書(防犯一覧)'!$B$32:$IV$81,N$14,FALSE()))</f>
        <v>#VALUE!</v>
      </c>
      <c r="O464" s="238" t="e">
        <f aca="false">IF(VLOOKUP($E464,'設計内容説明書(防犯一覧)'!$B$32:$IV$81,4,FALSE())="②","□",VLOOKUP($E464,'設計内容説明書(防犯一覧)'!$B$32:$IV$81,O$14,FALSE()))</f>
        <v>#VALUE!</v>
      </c>
      <c r="P464" s="239" t="e">
        <f aca="false">IF(VLOOKUP($E464,'設計内容説明書(防犯一覧)'!$B$32:$IV$81,4,FALSE())="②","□",VLOOKUP($E464,'設計内容説明書(防犯一覧)'!$B$32:$IV$81,P$14,FALSE()))</f>
        <v>#VALUE!</v>
      </c>
      <c r="Q464" s="240" t="e">
        <f aca="false">IF(VLOOKUP($E464,'設計内容説明書(防犯一覧)'!$B$32:$IV$81,4,FALSE())="②","□",VLOOKUP($E464,'設計内容説明書(防犯一覧)'!$B$32:$IV$81,Q$14,FALSE()))</f>
        <v>#VALUE!</v>
      </c>
      <c r="R464" s="237" t="e">
        <f aca="false">IF(VLOOKUP($E464,'設計内容説明書(防犯一覧)'!$B$32:$IV$81,4,FALSE())="②","□",VLOOKUP($E464,'設計内容説明書(防犯一覧)'!$B$32:$IV$81,R$14,FALSE()))</f>
        <v>#VALUE!</v>
      </c>
      <c r="S464" s="239" t="e">
        <f aca="false">IF(VLOOKUP($E464,'設計内容説明書(防犯一覧)'!$B$32:$IV$81,4,FALSE())="②","□",VLOOKUP($E464,'設計内容説明書(防犯一覧)'!$B$32:$IV$81,S$14,FALSE()))</f>
        <v>#VALUE!</v>
      </c>
      <c r="T464" s="238" t="e">
        <f aca="false">IF(VLOOKUP($E464,'設計内容説明書(防犯一覧)'!$B$32:$IV$81,4,FALSE())="②","□",VLOOKUP($E464,'設計内容説明書(防犯一覧)'!$B$32:$IV$81,T$14,FALSE()))</f>
        <v>#VALUE!</v>
      </c>
      <c r="U464" s="241" t="e">
        <f aca="false">IF(VLOOKUP($E464,'設計内容説明書(防犯一覧)'!$B$32:$IV$81,4,FALSE())="②","□",VLOOKUP($E464,'設計内容説明書(防犯一覧)'!$B$32:$IV$81,U$14,FALSE()))</f>
        <v>#VALUE!</v>
      </c>
      <c r="V464" s="236" t="e">
        <f aca="false">IF(VLOOKUP($E464,'設計内容説明書(防犯一覧)'!$B$32:$IV$81,4,FALSE())="②","□","■")</f>
        <v>#VALUE!</v>
      </c>
      <c r="W464" s="236" t="e">
        <f aca="false">IF(VLOOKUP($E464,'設計内容説明書(防犯一覧)'!$B$32:$IV$81,4,FALSE())="①","-",VLOOKUP($E464,'設計内容説明書(防犯一覧)'!$B$32:$IV$81,W$14,FALSE()))</f>
        <v>#VALUE!</v>
      </c>
      <c r="X464" s="237" t="e">
        <f aca="false">IF(VLOOKUP($E464,'設計内容説明書(防犯一覧)'!$B$32:$IV$81,4,FALSE())="①","□",VLOOKUP($E464,'設計内容説明書(防犯一覧)'!$B$32:$IV$81,X$14,FALSE()))</f>
        <v>#VALUE!</v>
      </c>
      <c r="Y464" s="238" t="e">
        <f aca="false">IF(VLOOKUP($E464,'設計内容説明書(防犯一覧)'!$B$32:$IV$81,4,FALSE())="①","□",VLOOKUP($E464,'設計内容説明書(防犯一覧)'!$B$32:$IV$81,Y$14,FALSE()))</f>
        <v>#VALUE!</v>
      </c>
      <c r="Z464" s="239" t="e">
        <f aca="false">IF(VLOOKUP($E464,'設計内容説明書(防犯一覧)'!$B$32:$IV$81,4,FALSE())="①","□",VLOOKUP($E464,'設計内容説明書(防犯一覧)'!$B$32:$IV$81,Z$14,FALSE()))</f>
        <v>#VALUE!</v>
      </c>
      <c r="AA464" s="240" t="e">
        <f aca="false">IF(VLOOKUP($E464,'設計内容説明書(防犯一覧)'!$B$32:$IV$81,4,FALSE())="①","□",VLOOKUP($E464,'設計内容説明書(防犯一覧)'!$B$32:$IV$81,AA$14,FALSE()))</f>
        <v>#VALUE!</v>
      </c>
      <c r="AB464" s="237" t="e">
        <f aca="false">IF(VLOOKUP($E464,'設計内容説明書(防犯一覧)'!$B$32:$IV$81,4,FALSE())="①","□",VLOOKUP($E464,'設計内容説明書(防犯一覧)'!$B$32:$IV$81,AB$14,FALSE()))</f>
        <v>#VALUE!</v>
      </c>
      <c r="AC464" s="238" t="e">
        <f aca="false">IF(VLOOKUP($E464,'設計内容説明書(防犯一覧)'!$B$32:$IV$81,4,FALSE())="①","□",VLOOKUP($E464,'設計内容説明書(防犯一覧)'!$B$32:$IV$81,AC$14,FALSE()))</f>
        <v>#VALUE!</v>
      </c>
      <c r="AD464" s="239" t="e">
        <f aca="false">IF(VLOOKUP($E464,'設計内容説明書(防犯一覧)'!$B$32:$IV$81,4,FALSE())="①","□",VLOOKUP($E464,'設計内容説明書(防犯一覧)'!$B$32:$IV$81,AD$14,FALSE()))</f>
        <v>#VALUE!</v>
      </c>
      <c r="AE464" s="240" t="e">
        <f aca="false">IF(VLOOKUP($E464,'設計内容説明書(防犯一覧)'!$B$32:$IV$81,4,FALSE())="①","□",VLOOKUP($E464,'設計内容説明書(防犯一覧)'!$B$32:$IV$81,AE$14,FALSE()))</f>
        <v>#VALUE!</v>
      </c>
      <c r="AF464" s="237" t="e">
        <f aca="false">IF(VLOOKUP($E464,'設計内容説明書(防犯一覧)'!$B$32:$IV$81,4,FALSE())="①","□",VLOOKUP($E464,'設計内容説明書(防犯一覧)'!$B$32:$IV$81,AF$14,FALSE()))</f>
        <v>#VALUE!</v>
      </c>
      <c r="AG464" s="238" t="e">
        <f aca="false">IF(VLOOKUP($E464,'設計内容説明書(防犯一覧)'!$B$32:$IV$81,4,FALSE())="①","□",VLOOKUP($E464,'設計内容説明書(防犯一覧)'!$B$32:$IV$81,AG$14,FALSE()))</f>
        <v>#VALUE!</v>
      </c>
      <c r="AH464" s="239" t="e">
        <f aca="false">IF(VLOOKUP($E464,'設計内容説明書(防犯一覧)'!$B$32:$IV$81,4,FALSE())="①","□",VLOOKUP($E464,'設計内容説明書(防犯一覧)'!$B$32:$IV$81,AH$14,FALSE()))</f>
        <v>#VALUE!</v>
      </c>
      <c r="AI464" s="240" t="e">
        <f aca="false">IF(VLOOKUP($E464,'設計内容説明書(防犯一覧)'!$B$32:$IV$81,4,FALSE())="①","□",VLOOKUP($E464,'設計内容説明書(防犯一覧)'!$B$32:$IV$81,AI$14,FALSE()))</f>
        <v>#VALUE!</v>
      </c>
      <c r="AJ464" s="237" t="e">
        <f aca="false">IF(VLOOKUP($E464,'設計内容説明書(防犯一覧)'!$B$32:$IV$81,4,FALSE())="①","□",VLOOKUP($E464,'設計内容説明書(防犯一覧)'!$B$32:$IV$81,AJ$14,FALSE()))</f>
        <v>#VALUE!</v>
      </c>
      <c r="AK464" s="239" t="e">
        <f aca="false">IF(VLOOKUP($E464,'設計内容説明書(防犯一覧)'!$B$32:$IV$81,4,FALSE())="①","□",VLOOKUP($E464,'設計内容説明書(防犯一覧)'!$B$32:$IV$81,AK$14,FALSE()))</f>
        <v>#VALUE!</v>
      </c>
      <c r="AL464" s="238" t="e">
        <f aca="false">IF(VLOOKUP($E464,'設計内容説明書(防犯一覧)'!$B$32:$IV$81,4,FALSE())="①","□",VLOOKUP($E464,'設計内容説明書(防犯一覧)'!$B$32:$IV$81,AL$14,FALSE()))</f>
        <v>#VALUE!</v>
      </c>
      <c r="AM464" s="241" t="e">
        <f aca="false">IF(VLOOKUP($E464,'設計内容説明書(防犯一覧)'!$B$32:$IV$81,4,FALSE())="①","□",VLOOKUP($E464,'設計内容説明書(防犯一覧)'!$B$32:$IV$81,AM$14,FALSE()))</f>
        <v>#VALUE!</v>
      </c>
      <c r="AN464" s="236" t="e">
        <f aca="false">VLOOKUP($E464,'設計内容説明書(防犯一覧)'!$B$32:$IV$81,AN$14,FALSE())</f>
        <v>#VALUE!</v>
      </c>
      <c r="AO464" s="236" t="e">
        <f aca="false">VLOOKUP($E464,'設計内容説明書(防犯一覧)'!$B$32:$IV$81,AO$14,FALSE())</f>
        <v>#VALUE!</v>
      </c>
      <c r="AP464" s="237" t="e">
        <f aca="false">VLOOKUP($E464,'設計内容説明書(防犯一覧)'!$B$32:$IV$81,AP$14,FALSE())</f>
        <v>#VALUE!</v>
      </c>
      <c r="AQ464" s="239" t="e">
        <f aca="false">VLOOKUP($E464,'設計内容説明書(防犯一覧)'!$B$32:$IV$81,AQ$14,FALSE())</f>
        <v>#VALUE!</v>
      </c>
      <c r="AR464" s="239" t="e">
        <f aca="false">VLOOKUP($E464,'設計内容説明書(防犯一覧)'!$B$32:$IV$81,AR$14,FALSE())</f>
        <v>#VALUE!</v>
      </c>
      <c r="AS464" s="241" t="e">
        <f aca="false">VLOOKUP($E464,'設計内容説明書(防犯一覧)'!$B$32:$IV$81,AS$14,FALSE())</f>
        <v>#VALUE!</v>
      </c>
      <c r="AT464" s="237" t="e">
        <f aca="false">VLOOKUP($E464,'設計内容説明書(防犯一覧)'!$B$32:$IV$81,AT$14,FALSE())</f>
        <v>#VALUE!</v>
      </c>
      <c r="AU464" s="239" t="e">
        <f aca="false">VLOOKUP($E464,'設計内容説明書(防犯一覧)'!$B$32:$IV$81,AU$14,FALSE())</f>
        <v>#VALUE!</v>
      </c>
      <c r="AV464" s="239" t="e">
        <f aca="false">VLOOKUP($E464,'設計内容説明書(防犯一覧)'!$B$32:$IV$81,AV$14,FALSE())</f>
        <v>#VALUE!</v>
      </c>
      <c r="AW464" s="241" t="e">
        <f aca="false">VLOOKUP($E464,'設計内容説明書(防犯一覧)'!$B$32:$IV$81,AW$14,FALSE())</f>
        <v>#VALUE!</v>
      </c>
      <c r="AX464" s="237" t="e">
        <f aca="false">VLOOKUP($E464,'設計内容説明書(防犯一覧)'!$B$32:$IV$81,AX$14,FALSE())</f>
        <v>#VALUE!</v>
      </c>
      <c r="AY464" s="239" t="e">
        <f aca="false">VLOOKUP($E464,'設計内容説明書(防犯一覧)'!$B$32:$IV$81,AY$14,FALSE())</f>
        <v>#VALUE!</v>
      </c>
      <c r="AZ464" s="239" t="e">
        <f aca="false">VLOOKUP($E464,'設計内容説明書(防犯一覧)'!$B$32:$IV$81,AZ$14,FALSE())</f>
        <v>#VALUE!</v>
      </c>
      <c r="BA464" s="241" t="e">
        <f aca="false">VLOOKUP($E464,'設計内容説明書(防犯一覧)'!$B$32:$IV$81,BA$14,FALSE())</f>
        <v>#VALUE!</v>
      </c>
      <c r="BB464" s="237" t="e">
        <f aca="false">VLOOKUP($E464,'設計内容説明書(防犯一覧)'!$B$32:$IV$81,BB$14,FALSE())</f>
        <v>#VALUE!</v>
      </c>
      <c r="BC464" s="239" t="e">
        <f aca="false">VLOOKUP($E464,'設計内容説明書(防犯一覧)'!$B$32:$IV$81,BC$14,FALSE())</f>
        <v>#VALUE!</v>
      </c>
      <c r="BD464" s="239" t="e">
        <f aca="false">VLOOKUP($E464,'設計内容説明書(防犯一覧)'!$B$32:$IV$81,BD$14,FALSE())</f>
        <v>#VALUE!</v>
      </c>
      <c r="BE464" s="241" t="e">
        <f aca="false">VLOOKUP($E464,'設計内容説明書(防犯一覧)'!$B$32:$IV$81,BE$14,FALSE())</f>
        <v>#VALUE!</v>
      </c>
    </row>
    <row r="465" customFormat="false" ht="12" hidden="false" customHeight="true" outlineLevel="0" collapsed="false">
      <c r="A465" s="246" t="n">
        <v>444</v>
      </c>
      <c r="B465" s="247" t="e">
        <f aca="false">住戸分類!W448</f>
        <v>#VALUE!</v>
      </c>
      <c r="C465" s="247"/>
      <c r="D465" s="247"/>
      <c r="E465" s="248" t="e">
        <f aca="false">住戸分類!X448</f>
        <v>#VALUE!</v>
      </c>
      <c r="F465" s="248"/>
      <c r="G465" s="248"/>
      <c r="H465" s="236" t="e">
        <f aca="false">IF(VLOOKUP($E465,'設計内容説明書(防犯一覧)'!$B$32:$IV$81,4,FALSE())="①","□","■")</f>
        <v>#VALUE!</v>
      </c>
      <c r="I465" s="236" t="e">
        <f aca="false">IF(VLOOKUP($E465,'設計内容説明書(防犯一覧)'!$B$32:$IV$81,4,FALSE())="②","-",VLOOKUP($E465,'設計内容説明書(防犯一覧)'!$B$32:$IV$81,I$14,FALSE()))</f>
        <v>#VALUE!</v>
      </c>
      <c r="J465" s="237" t="e">
        <f aca="false">IF(VLOOKUP($E465,'設計内容説明書(防犯一覧)'!$B$32:$IV$81,4,FALSE())="②","□",VLOOKUP($E465,'設計内容説明書(防犯一覧)'!$B$32:$IV$81,J$14,FALSE()))</f>
        <v>#VALUE!</v>
      </c>
      <c r="K465" s="238" t="e">
        <f aca="false">IF(VLOOKUP($E465,'設計内容説明書(防犯一覧)'!$B$32:$IV$81,4,FALSE())="②","□",VLOOKUP($E465,'設計内容説明書(防犯一覧)'!$B$32:$IV$81,K$14,FALSE()))</f>
        <v>#VALUE!</v>
      </c>
      <c r="L465" s="239" t="e">
        <f aca="false">IF(VLOOKUP($E465,'設計内容説明書(防犯一覧)'!$B$32:$IV$81,4,FALSE())="②","□",VLOOKUP($E465,'設計内容説明書(防犯一覧)'!$B$32:$IV$81,L$14,FALSE()))</f>
        <v>#VALUE!</v>
      </c>
      <c r="M465" s="240" t="e">
        <f aca="false">IF(VLOOKUP($E465,'設計内容説明書(防犯一覧)'!$B$32:$IV$81,4,FALSE())="②","□",VLOOKUP($E465,'設計内容説明書(防犯一覧)'!$B$32:$IV$81,M$14,FALSE()))</f>
        <v>#VALUE!</v>
      </c>
      <c r="N465" s="237" t="e">
        <f aca="false">IF(VLOOKUP($E465,'設計内容説明書(防犯一覧)'!$B$32:$IV$81,4,FALSE())="②","□",VLOOKUP($E465,'設計内容説明書(防犯一覧)'!$B$32:$IV$81,N$14,FALSE()))</f>
        <v>#VALUE!</v>
      </c>
      <c r="O465" s="238" t="e">
        <f aca="false">IF(VLOOKUP($E465,'設計内容説明書(防犯一覧)'!$B$32:$IV$81,4,FALSE())="②","□",VLOOKUP($E465,'設計内容説明書(防犯一覧)'!$B$32:$IV$81,O$14,FALSE()))</f>
        <v>#VALUE!</v>
      </c>
      <c r="P465" s="239" t="e">
        <f aca="false">IF(VLOOKUP($E465,'設計内容説明書(防犯一覧)'!$B$32:$IV$81,4,FALSE())="②","□",VLOOKUP($E465,'設計内容説明書(防犯一覧)'!$B$32:$IV$81,P$14,FALSE()))</f>
        <v>#VALUE!</v>
      </c>
      <c r="Q465" s="240" t="e">
        <f aca="false">IF(VLOOKUP($E465,'設計内容説明書(防犯一覧)'!$B$32:$IV$81,4,FALSE())="②","□",VLOOKUP($E465,'設計内容説明書(防犯一覧)'!$B$32:$IV$81,Q$14,FALSE()))</f>
        <v>#VALUE!</v>
      </c>
      <c r="R465" s="237" t="e">
        <f aca="false">IF(VLOOKUP($E465,'設計内容説明書(防犯一覧)'!$B$32:$IV$81,4,FALSE())="②","□",VLOOKUP($E465,'設計内容説明書(防犯一覧)'!$B$32:$IV$81,R$14,FALSE()))</f>
        <v>#VALUE!</v>
      </c>
      <c r="S465" s="239" t="e">
        <f aca="false">IF(VLOOKUP($E465,'設計内容説明書(防犯一覧)'!$B$32:$IV$81,4,FALSE())="②","□",VLOOKUP($E465,'設計内容説明書(防犯一覧)'!$B$32:$IV$81,S$14,FALSE()))</f>
        <v>#VALUE!</v>
      </c>
      <c r="T465" s="238" t="e">
        <f aca="false">IF(VLOOKUP($E465,'設計内容説明書(防犯一覧)'!$B$32:$IV$81,4,FALSE())="②","□",VLOOKUP($E465,'設計内容説明書(防犯一覧)'!$B$32:$IV$81,T$14,FALSE()))</f>
        <v>#VALUE!</v>
      </c>
      <c r="U465" s="241" t="e">
        <f aca="false">IF(VLOOKUP($E465,'設計内容説明書(防犯一覧)'!$B$32:$IV$81,4,FALSE())="②","□",VLOOKUP($E465,'設計内容説明書(防犯一覧)'!$B$32:$IV$81,U$14,FALSE()))</f>
        <v>#VALUE!</v>
      </c>
      <c r="V465" s="236" t="e">
        <f aca="false">IF(VLOOKUP($E465,'設計内容説明書(防犯一覧)'!$B$32:$IV$81,4,FALSE())="②","□","■")</f>
        <v>#VALUE!</v>
      </c>
      <c r="W465" s="236" t="e">
        <f aca="false">IF(VLOOKUP($E465,'設計内容説明書(防犯一覧)'!$B$32:$IV$81,4,FALSE())="①","-",VLOOKUP($E465,'設計内容説明書(防犯一覧)'!$B$32:$IV$81,W$14,FALSE()))</f>
        <v>#VALUE!</v>
      </c>
      <c r="X465" s="237" t="e">
        <f aca="false">IF(VLOOKUP($E465,'設計内容説明書(防犯一覧)'!$B$32:$IV$81,4,FALSE())="①","□",VLOOKUP($E465,'設計内容説明書(防犯一覧)'!$B$32:$IV$81,X$14,FALSE()))</f>
        <v>#VALUE!</v>
      </c>
      <c r="Y465" s="238" t="e">
        <f aca="false">IF(VLOOKUP($E465,'設計内容説明書(防犯一覧)'!$B$32:$IV$81,4,FALSE())="①","□",VLOOKUP($E465,'設計内容説明書(防犯一覧)'!$B$32:$IV$81,Y$14,FALSE()))</f>
        <v>#VALUE!</v>
      </c>
      <c r="Z465" s="239" t="e">
        <f aca="false">IF(VLOOKUP($E465,'設計内容説明書(防犯一覧)'!$B$32:$IV$81,4,FALSE())="①","□",VLOOKUP($E465,'設計内容説明書(防犯一覧)'!$B$32:$IV$81,Z$14,FALSE()))</f>
        <v>#VALUE!</v>
      </c>
      <c r="AA465" s="240" t="e">
        <f aca="false">IF(VLOOKUP($E465,'設計内容説明書(防犯一覧)'!$B$32:$IV$81,4,FALSE())="①","□",VLOOKUP($E465,'設計内容説明書(防犯一覧)'!$B$32:$IV$81,AA$14,FALSE()))</f>
        <v>#VALUE!</v>
      </c>
      <c r="AB465" s="237" t="e">
        <f aca="false">IF(VLOOKUP($E465,'設計内容説明書(防犯一覧)'!$B$32:$IV$81,4,FALSE())="①","□",VLOOKUP($E465,'設計内容説明書(防犯一覧)'!$B$32:$IV$81,AB$14,FALSE()))</f>
        <v>#VALUE!</v>
      </c>
      <c r="AC465" s="238" t="e">
        <f aca="false">IF(VLOOKUP($E465,'設計内容説明書(防犯一覧)'!$B$32:$IV$81,4,FALSE())="①","□",VLOOKUP($E465,'設計内容説明書(防犯一覧)'!$B$32:$IV$81,AC$14,FALSE()))</f>
        <v>#VALUE!</v>
      </c>
      <c r="AD465" s="239" t="e">
        <f aca="false">IF(VLOOKUP($E465,'設計内容説明書(防犯一覧)'!$B$32:$IV$81,4,FALSE())="①","□",VLOOKUP($E465,'設計内容説明書(防犯一覧)'!$B$32:$IV$81,AD$14,FALSE()))</f>
        <v>#VALUE!</v>
      </c>
      <c r="AE465" s="240" t="e">
        <f aca="false">IF(VLOOKUP($E465,'設計内容説明書(防犯一覧)'!$B$32:$IV$81,4,FALSE())="①","□",VLOOKUP($E465,'設計内容説明書(防犯一覧)'!$B$32:$IV$81,AE$14,FALSE()))</f>
        <v>#VALUE!</v>
      </c>
      <c r="AF465" s="237" t="e">
        <f aca="false">IF(VLOOKUP($E465,'設計内容説明書(防犯一覧)'!$B$32:$IV$81,4,FALSE())="①","□",VLOOKUP($E465,'設計内容説明書(防犯一覧)'!$B$32:$IV$81,AF$14,FALSE()))</f>
        <v>#VALUE!</v>
      </c>
      <c r="AG465" s="238" t="e">
        <f aca="false">IF(VLOOKUP($E465,'設計内容説明書(防犯一覧)'!$B$32:$IV$81,4,FALSE())="①","□",VLOOKUP($E465,'設計内容説明書(防犯一覧)'!$B$32:$IV$81,AG$14,FALSE()))</f>
        <v>#VALUE!</v>
      </c>
      <c r="AH465" s="239" t="e">
        <f aca="false">IF(VLOOKUP($E465,'設計内容説明書(防犯一覧)'!$B$32:$IV$81,4,FALSE())="①","□",VLOOKUP($E465,'設計内容説明書(防犯一覧)'!$B$32:$IV$81,AH$14,FALSE()))</f>
        <v>#VALUE!</v>
      </c>
      <c r="AI465" s="240" t="e">
        <f aca="false">IF(VLOOKUP($E465,'設計内容説明書(防犯一覧)'!$B$32:$IV$81,4,FALSE())="①","□",VLOOKUP($E465,'設計内容説明書(防犯一覧)'!$B$32:$IV$81,AI$14,FALSE()))</f>
        <v>#VALUE!</v>
      </c>
      <c r="AJ465" s="237" t="e">
        <f aca="false">IF(VLOOKUP($E465,'設計内容説明書(防犯一覧)'!$B$32:$IV$81,4,FALSE())="①","□",VLOOKUP($E465,'設計内容説明書(防犯一覧)'!$B$32:$IV$81,AJ$14,FALSE()))</f>
        <v>#VALUE!</v>
      </c>
      <c r="AK465" s="239" t="e">
        <f aca="false">IF(VLOOKUP($E465,'設計内容説明書(防犯一覧)'!$B$32:$IV$81,4,FALSE())="①","□",VLOOKUP($E465,'設計内容説明書(防犯一覧)'!$B$32:$IV$81,AK$14,FALSE()))</f>
        <v>#VALUE!</v>
      </c>
      <c r="AL465" s="238" t="e">
        <f aca="false">IF(VLOOKUP($E465,'設計内容説明書(防犯一覧)'!$B$32:$IV$81,4,FALSE())="①","□",VLOOKUP($E465,'設計内容説明書(防犯一覧)'!$B$32:$IV$81,AL$14,FALSE()))</f>
        <v>#VALUE!</v>
      </c>
      <c r="AM465" s="241" t="e">
        <f aca="false">IF(VLOOKUP($E465,'設計内容説明書(防犯一覧)'!$B$32:$IV$81,4,FALSE())="①","□",VLOOKUP($E465,'設計内容説明書(防犯一覧)'!$B$32:$IV$81,AM$14,FALSE()))</f>
        <v>#VALUE!</v>
      </c>
      <c r="AN465" s="236" t="e">
        <f aca="false">VLOOKUP($E465,'設計内容説明書(防犯一覧)'!$B$32:$IV$81,AN$14,FALSE())</f>
        <v>#VALUE!</v>
      </c>
      <c r="AO465" s="236" t="e">
        <f aca="false">VLOOKUP($E465,'設計内容説明書(防犯一覧)'!$B$32:$IV$81,AO$14,FALSE())</f>
        <v>#VALUE!</v>
      </c>
      <c r="AP465" s="237" t="e">
        <f aca="false">VLOOKUP($E465,'設計内容説明書(防犯一覧)'!$B$32:$IV$81,AP$14,FALSE())</f>
        <v>#VALUE!</v>
      </c>
      <c r="AQ465" s="239" t="e">
        <f aca="false">VLOOKUP($E465,'設計内容説明書(防犯一覧)'!$B$32:$IV$81,AQ$14,FALSE())</f>
        <v>#VALUE!</v>
      </c>
      <c r="AR465" s="239" t="e">
        <f aca="false">VLOOKUP($E465,'設計内容説明書(防犯一覧)'!$B$32:$IV$81,AR$14,FALSE())</f>
        <v>#VALUE!</v>
      </c>
      <c r="AS465" s="241" t="e">
        <f aca="false">VLOOKUP($E465,'設計内容説明書(防犯一覧)'!$B$32:$IV$81,AS$14,FALSE())</f>
        <v>#VALUE!</v>
      </c>
      <c r="AT465" s="237" t="e">
        <f aca="false">VLOOKUP($E465,'設計内容説明書(防犯一覧)'!$B$32:$IV$81,AT$14,FALSE())</f>
        <v>#VALUE!</v>
      </c>
      <c r="AU465" s="239" t="e">
        <f aca="false">VLOOKUP($E465,'設計内容説明書(防犯一覧)'!$B$32:$IV$81,AU$14,FALSE())</f>
        <v>#VALUE!</v>
      </c>
      <c r="AV465" s="239" t="e">
        <f aca="false">VLOOKUP($E465,'設計内容説明書(防犯一覧)'!$B$32:$IV$81,AV$14,FALSE())</f>
        <v>#VALUE!</v>
      </c>
      <c r="AW465" s="241" t="e">
        <f aca="false">VLOOKUP($E465,'設計内容説明書(防犯一覧)'!$B$32:$IV$81,AW$14,FALSE())</f>
        <v>#VALUE!</v>
      </c>
      <c r="AX465" s="237" t="e">
        <f aca="false">VLOOKUP($E465,'設計内容説明書(防犯一覧)'!$B$32:$IV$81,AX$14,FALSE())</f>
        <v>#VALUE!</v>
      </c>
      <c r="AY465" s="239" t="e">
        <f aca="false">VLOOKUP($E465,'設計内容説明書(防犯一覧)'!$B$32:$IV$81,AY$14,FALSE())</f>
        <v>#VALUE!</v>
      </c>
      <c r="AZ465" s="239" t="e">
        <f aca="false">VLOOKUP($E465,'設計内容説明書(防犯一覧)'!$B$32:$IV$81,AZ$14,FALSE())</f>
        <v>#VALUE!</v>
      </c>
      <c r="BA465" s="241" t="e">
        <f aca="false">VLOOKUP($E465,'設計内容説明書(防犯一覧)'!$B$32:$IV$81,BA$14,FALSE())</f>
        <v>#VALUE!</v>
      </c>
      <c r="BB465" s="237" t="e">
        <f aca="false">VLOOKUP($E465,'設計内容説明書(防犯一覧)'!$B$32:$IV$81,BB$14,FALSE())</f>
        <v>#VALUE!</v>
      </c>
      <c r="BC465" s="239" t="e">
        <f aca="false">VLOOKUP($E465,'設計内容説明書(防犯一覧)'!$B$32:$IV$81,BC$14,FALSE())</f>
        <v>#VALUE!</v>
      </c>
      <c r="BD465" s="239" t="e">
        <f aca="false">VLOOKUP($E465,'設計内容説明書(防犯一覧)'!$B$32:$IV$81,BD$14,FALSE())</f>
        <v>#VALUE!</v>
      </c>
      <c r="BE465" s="241" t="e">
        <f aca="false">VLOOKUP($E465,'設計内容説明書(防犯一覧)'!$B$32:$IV$81,BE$14,FALSE())</f>
        <v>#VALUE!</v>
      </c>
    </row>
    <row r="466" customFormat="false" ht="12" hidden="false" customHeight="true" outlineLevel="0" collapsed="false">
      <c r="A466" s="246" t="n">
        <v>445</v>
      </c>
      <c r="B466" s="247" t="e">
        <f aca="false">住戸分類!W449</f>
        <v>#VALUE!</v>
      </c>
      <c r="C466" s="247"/>
      <c r="D466" s="247"/>
      <c r="E466" s="248" t="e">
        <f aca="false">住戸分類!X449</f>
        <v>#VALUE!</v>
      </c>
      <c r="F466" s="248"/>
      <c r="G466" s="248"/>
      <c r="H466" s="236" t="e">
        <f aca="false">IF(VLOOKUP($E466,'設計内容説明書(防犯一覧)'!$B$32:$IV$81,4,FALSE())="①","□","■")</f>
        <v>#VALUE!</v>
      </c>
      <c r="I466" s="236" t="e">
        <f aca="false">IF(VLOOKUP($E466,'設計内容説明書(防犯一覧)'!$B$32:$IV$81,4,FALSE())="②","-",VLOOKUP($E466,'設計内容説明書(防犯一覧)'!$B$32:$IV$81,I$14,FALSE()))</f>
        <v>#VALUE!</v>
      </c>
      <c r="J466" s="237" t="e">
        <f aca="false">IF(VLOOKUP($E466,'設計内容説明書(防犯一覧)'!$B$32:$IV$81,4,FALSE())="②","□",VLOOKUP($E466,'設計内容説明書(防犯一覧)'!$B$32:$IV$81,J$14,FALSE()))</f>
        <v>#VALUE!</v>
      </c>
      <c r="K466" s="238" t="e">
        <f aca="false">IF(VLOOKUP($E466,'設計内容説明書(防犯一覧)'!$B$32:$IV$81,4,FALSE())="②","□",VLOOKUP($E466,'設計内容説明書(防犯一覧)'!$B$32:$IV$81,K$14,FALSE()))</f>
        <v>#VALUE!</v>
      </c>
      <c r="L466" s="239" t="e">
        <f aca="false">IF(VLOOKUP($E466,'設計内容説明書(防犯一覧)'!$B$32:$IV$81,4,FALSE())="②","□",VLOOKUP($E466,'設計内容説明書(防犯一覧)'!$B$32:$IV$81,L$14,FALSE()))</f>
        <v>#VALUE!</v>
      </c>
      <c r="M466" s="240" t="e">
        <f aca="false">IF(VLOOKUP($E466,'設計内容説明書(防犯一覧)'!$B$32:$IV$81,4,FALSE())="②","□",VLOOKUP($E466,'設計内容説明書(防犯一覧)'!$B$32:$IV$81,M$14,FALSE()))</f>
        <v>#VALUE!</v>
      </c>
      <c r="N466" s="237" t="e">
        <f aca="false">IF(VLOOKUP($E466,'設計内容説明書(防犯一覧)'!$B$32:$IV$81,4,FALSE())="②","□",VLOOKUP($E466,'設計内容説明書(防犯一覧)'!$B$32:$IV$81,N$14,FALSE()))</f>
        <v>#VALUE!</v>
      </c>
      <c r="O466" s="238" t="e">
        <f aca="false">IF(VLOOKUP($E466,'設計内容説明書(防犯一覧)'!$B$32:$IV$81,4,FALSE())="②","□",VLOOKUP($E466,'設計内容説明書(防犯一覧)'!$B$32:$IV$81,O$14,FALSE()))</f>
        <v>#VALUE!</v>
      </c>
      <c r="P466" s="239" t="e">
        <f aca="false">IF(VLOOKUP($E466,'設計内容説明書(防犯一覧)'!$B$32:$IV$81,4,FALSE())="②","□",VLOOKUP($E466,'設計内容説明書(防犯一覧)'!$B$32:$IV$81,P$14,FALSE()))</f>
        <v>#VALUE!</v>
      </c>
      <c r="Q466" s="240" t="e">
        <f aca="false">IF(VLOOKUP($E466,'設計内容説明書(防犯一覧)'!$B$32:$IV$81,4,FALSE())="②","□",VLOOKUP($E466,'設計内容説明書(防犯一覧)'!$B$32:$IV$81,Q$14,FALSE()))</f>
        <v>#VALUE!</v>
      </c>
      <c r="R466" s="237" t="e">
        <f aca="false">IF(VLOOKUP($E466,'設計内容説明書(防犯一覧)'!$B$32:$IV$81,4,FALSE())="②","□",VLOOKUP($E466,'設計内容説明書(防犯一覧)'!$B$32:$IV$81,R$14,FALSE()))</f>
        <v>#VALUE!</v>
      </c>
      <c r="S466" s="239" t="e">
        <f aca="false">IF(VLOOKUP($E466,'設計内容説明書(防犯一覧)'!$B$32:$IV$81,4,FALSE())="②","□",VLOOKUP($E466,'設計内容説明書(防犯一覧)'!$B$32:$IV$81,S$14,FALSE()))</f>
        <v>#VALUE!</v>
      </c>
      <c r="T466" s="238" t="e">
        <f aca="false">IF(VLOOKUP($E466,'設計内容説明書(防犯一覧)'!$B$32:$IV$81,4,FALSE())="②","□",VLOOKUP($E466,'設計内容説明書(防犯一覧)'!$B$32:$IV$81,T$14,FALSE()))</f>
        <v>#VALUE!</v>
      </c>
      <c r="U466" s="241" t="e">
        <f aca="false">IF(VLOOKUP($E466,'設計内容説明書(防犯一覧)'!$B$32:$IV$81,4,FALSE())="②","□",VLOOKUP($E466,'設計内容説明書(防犯一覧)'!$B$32:$IV$81,U$14,FALSE()))</f>
        <v>#VALUE!</v>
      </c>
      <c r="V466" s="236" t="e">
        <f aca="false">IF(VLOOKUP($E466,'設計内容説明書(防犯一覧)'!$B$32:$IV$81,4,FALSE())="②","□","■")</f>
        <v>#VALUE!</v>
      </c>
      <c r="W466" s="236" t="e">
        <f aca="false">IF(VLOOKUP($E466,'設計内容説明書(防犯一覧)'!$B$32:$IV$81,4,FALSE())="①","-",VLOOKUP($E466,'設計内容説明書(防犯一覧)'!$B$32:$IV$81,W$14,FALSE()))</f>
        <v>#VALUE!</v>
      </c>
      <c r="X466" s="237" t="e">
        <f aca="false">IF(VLOOKUP($E466,'設計内容説明書(防犯一覧)'!$B$32:$IV$81,4,FALSE())="①","□",VLOOKUP($E466,'設計内容説明書(防犯一覧)'!$B$32:$IV$81,X$14,FALSE()))</f>
        <v>#VALUE!</v>
      </c>
      <c r="Y466" s="238" t="e">
        <f aca="false">IF(VLOOKUP($E466,'設計内容説明書(防犯一覧)'!$B$32:$IV$81,4,FALSE())="①","□",VLOOKUP($E466,'設計内容説明書(防犯一覧)'!$B$32:$IV$81,Y$14,FALSE()))</f>
        <v>#VALUE!</v>
      </c>
      <c r="Z466" s="239" t="e">
        <f aca="false">IF(VLOOKUP($E466,'設計内容説明書(防犯一覧)'!$B$32:$IV$81,4,FALSE())="①","□",VLOOKUP($E466,'設計内容説明書(防犯一覧)'!$B$32:$IV$81,Z$14,FALSE()))</f>
        <v>#VALUE!</v>
      </c>
      <c r="AA466" s="240" t="e">
        <f aca="false">IF(VLOOKUP($E466,'設計内容説明書(防犯一覧)'!$B$32:$IV$81,4,FALSE())="①","□",VLOOKUP($E466,'設計内容説明書(防犯一覧)'!$B$32:$IV$81,AA$14,FALSE()))</f>
        <v>#VALUE!</v>
      </c>
      <c r="AB466" s="237" t="e">
        <f aca="false">IF(VLOOKUP($E466,'設計内容説明書(防犯一覧)'!$B$32:$IV$81,4,FALSE())="①","□",VLOOKUP($E466,'設計内容説明書(防犯一覧)'!$B$32:$IV$81,AB$14,FALSE()))</f>
        <v>#VALUE!</v>
      </c>
      <c r="AC466" s="238" t="e">
        <f aca="false">IF(VLOOKUP($E466,'設計内容説明書(防犯一覧)'!$B$32:$IV$81,4,FALSE())="①","□",VLOOKUP($E466,'設計内容説明書(防犯一覧)'!$B$32:$IV$81,AC$14,FALSE()))</f>
        <v>#VALUE!</v>
      </c>
      <c r="AD466" s="239" t="e">
        <f aca="false">IF(VLOOKUP($E466,'設計内容説明書(防犯一覧)'!$B$32:$IV$81,4,FALSE())="①","□",VLOOKUP($E466,'設計内容説明書(防犯一覧)'!$B$32:$IV$81,AD$14,FALSE()))</f>
        <v>#VALUE!</v>
      </c>
      <c r="AE466" s="240" t="e">
        <f aca="false">IF(VLOOKUP($E466,'設計内容説明書(防犯一覧)'!$B$32:$IV$81,4,FALSE())="①","□",VLOOKUP($E466,'設計内容説明書(防犯一覧)'!$B$32:$IV$81,AE$14,FALSE()))</f>
        <v>#VALUE!</v>
      </c>
      <c r="AF466" s="237" t="e">
        <f aca="false">IF(VLOOKUP($E466,'設計内容説明書(防犯一覧)'!$B$32:$IV$81,4,FALSE())="①","□",VLOOKUP($E466,'設計内容説明書(防犯一覧)'!$B$32:$IV$81,AF$14,FALSE()))</f>
        <v>#VALUE!</v>
      </c>
      <c r="AG466" s="238" t="e">
        <f aca="false">IF(VLOOKUP($E466,'設計内容説明書(防犯一覧)'!$B$32:$IV$81,4,FALSE())="①","□",VLOOKUP($E466,'設計内容説明書(防犯一覧)'!$B$32:$IV$81,AG$14,FALSE()))</f>
        <v>#VALUE!</v>
      </c>
      <c r="AH466" s="239" t="e">
        <f aca="false">IF(VLOOKUP($E466,'設計内容説明書(防犯一覧)'!$B$32:$IV$81,4,FALSE())="①","□",VLOOKUP($E466,'設計内容説明書(防犯一覧)'!$B$32:$IV$81,AH$14,FALSE()))</f>
        <v>#VALUE!</v>
      </c>
      <c r="AI466" s="240" t="e">
        <f aca="false">IF(VLOOKUP($E466,'設計内容説明書(防犯一覧)'!$B$32:$IV$81,4,FALSE())="①","□",VLOOKUP($E466,'設計内容説明書(防犯一覧)'!$B$32:$IV$81,AI$14,FALSE()))</f>
        <v>#VALUE!</v>
      </c>
      <c r="AJ466" s="237" t="e">
        <f aca="false">IF(VLOOKUP($E466,'設計内容説明書(防犯一覧)'!$B$32:$IV$81,4,FALSE())="①","□",VLOOKUP($E466,'設計内容説明書(防犯一覧)'!$B$32:$IV$81,AJ$14,FALSE()))</f>
        <v>#VALUE!</v>
      </c>
      <c r="AK466" s="239" t="e">
        <f aca="false">IF(VLOOKUP($E466,'設計内容説明書(防犯一覧)'!$B$32:$IV$81,4,FALSE())="①","□",VLOOKUP($E466,'設計内容説明書(防犯一覧)'!$B$32:$IV$81,AK$14,FALSE()))</f>
        <v>#VALUE!</v>
      </c>
      <c r="AL466" s="238" t="e">
        <f aca="false">IF(VLOOKUP($E466,'設計内容説明書(防犯一覧)'!$B$32:$IV$81,4,FALSE())="①","□",VLOOKUP($E466,'設計内容説明書(防犯一覧)'!$B$32:$IV$81,AL$14,FALSE()))</f>
        <v>#VALUE!</v>
      </c>
      <c r="AM466" s="241" t="e">
        <f aca="false">IF(VLOOKUP($E466,'設計内容説明書(防犯一覧)'!$B$32:$IV$81,4,FALSE())="①","□",VLOOKUP($E466,'設計内容説明書(防犯一覧)'!$B$32:$IV$81,AM$14,FALSE()))</f>
        <v>#VALUE!</v>
      </c>
      <c r="AN466" s="236" t="e">
        <f aca="false">VLOOKUP($E466,'設計内容説明書(防犯一覧)'!$B$32:$IV$81,AN$14,FALSE())</f>
        <v>#VALUE!</v>
      </c>
      <c r="AO466" s="236" t="e">
        <f aca="false">VLOOKUP($E466,'設計内容説明書(防犯一覧)'!$B$32:$IV$81,AO$14,FALSE())</f>
        <v>#VALUE!</v>
      </c>
      <c r="AP466" s="237" t="e">
        <f aca="false">VLOOKUP($E466,'設計内容説明書(防犯一覧)'!$B$32:$IV$81,AP$14,FALSE())</f>
        <v>#VALUE!</v>
      </c>
      <c r="AQ466" s="239" t="e">
        <f aca="false">VLOOKUP($E466,'設計内容説明書(防犯一覧)'!$B$32:$IV$81,AQ$14,FALSE())</f>
        <v>#VALUE!</v>
      </c>
      <c r="AR466" s="239" t="e">
        <f aca="false">VLOOKUP($E466,'設計内容説明書(防犯一覧)'!$B$32:$IV$81,AR$14,FALSE())</f>
        <v>#VALUE!</v>
      </c>
      <c r="AS466" s="241" t="e">
        <f aca="false">VLOOKUP($E466,'設計内容説明書(防犯一覧)'!$B$32:$IV$81,AS$14,FALSE())</f>
        <v>#VALUE!</v>
      </c>
      <c r="AT466" s="237" t="e">
        <f aca="false">VLOOKUP($E466,'設計内容説明書(防犯一覧)'!$B$32:$IV$81,AT$14,FALSE())</f>
        <v>#VALUE!</v>
      </c>
      <c r="AU466" s="239" t="e">
        <f aca="false">VLOOKUP($E466,'設計内容説明書(防犯一覧)'!$B$32:$IV$81,AU$14,FALSE())</f>
        <v>#VALUE!</v>
      </c>
      <c r="AV466" s="239" t="e">
        <f aca="false">VLOOKUP($E466,'設計内容説明書(防犯一覧)'!$B$32:$IV$81,AV$14,FALSE())</f>
        <v>#VALUE!</v>
      </c>
      <c r="AW466" s="241" t="e">
        <f aca="false">VLOOKUP($E466,'設計内容説明書(防犯一覧)'!$B$32:$IV$81,AW$14,FALSE())</f>
        <v>#VALUE!</v>
      </c>
      <c r="AX466" s="237" t="e">
        <f aca="false">VLOOKUP($E466,'設計内容説明書(防犯一覧)'!$B$32:$IV$81,AX$14,FALSE())</f>
        <v>#VALUE!</v>
      </c>
      <c r="AY466" s="239" t="e">
        <f aca="false">VLOOKUP($E466,'設計内容説明書(防犯一覧)'!$B$32:$IV$81,AY$14,FALSE())</f>
        <v>#VALUE!</v>
      </c>
      <c r="AZ466" s="239" t="e">
        <f aca="false">VLOOKUP($E466,'設計内容説明書(防犯一覧)'!$B$32:$IV$81,AZ$14,FALSE())</f>
        <v>#VALUE!</v>
      </c>
      <c r="BA466" s="241" t="e">
        <f aca="false">VLOOKUP($E466,'設計内容説明書(防犯一覧)'!$B$32:$IV$81,BA$14,FALSE())</f>
        <v>#VALUE!</v>
      </c>
      <c r="BB466" s="237" t="e">
        <f aca="false">VLOOKUP($E466,'設計内容説明書(防犯一覧)'!$B$32:$IV$81,BB$14,FALSE())</f>
        <v>#VALUE!</v>
      </c>
      <c r="BC466" s="239" t="e">
        <f aca="false">VLOOKUP($E466,'設計内容説明書(防犯一覧)'!$B$32:$IV$81,BC$14,FALSE())</f>
        <v>#VALUE!</v>
      </c>
      <c r="BD466" s="239" t="e">
        <f aca="false">VLOOKUP($E466,'設計内容説明書(防犯一覧)'!$B$32:$IV$81,BD$14,FALSE())</f>
        <v>#VALUE!</v>
      </c>
      <c r="BE466" s="241" t="e">
        <f aca="false">VLOOKUP($E466,'設計内容説明書(防犯一覧)'!$B$32:$IV$81,BE$14,FALSE())</f>
        <v>#VALUE!</v>
      </c>
    </row>
    <row r="467" customFormat="false" ht="12" hidden="false" customHeight="true" outlineLevel="0" collapsed="false">
      <c r="A467" s="246" t="n">
        <v>446</v>
      </c>
      <c r="B467" s="247" t="e">
        <f aca="false">住戸分類!W450</f>
        <v>#VALUE!</v>
      </c>
      <c r="C467" s="247"/>
      <c r="D467" s="247"/>
      <c r="E467" s="248" t="e">
        <f aca="false">住戸分類!X450</f>
        <v>#VALUE!</v>
      </c>
      <c r="F467" s="248"/>
      <c r="G467" s="248"/>
      <c r="H467" s="236" t="e">
        <f aca="false">IF(VLOOKUP($E467,'設計内容説明書(防犯一覧)'!$B$32:$IV$81,4,FALSE())="①","□","■")</f>
        <v>#VALUE!</v>
      </c>
      <c r="I467" s="236" t="e">
        <f aca="false">IF(VLOOKUP($E467,'設計内容説明書(防犯一覧)'!$B$32:$IV$81,4,FALSE())="②","-",VLOOKUP($E467,'設計内容説明書(防犯一覧)'!$B$32:$IV$81,I$14,FALSE()))</f>
        <v>#VALUE!</v>
      </c>
      <c r="J467" s="237" t="e">
        <f aca="false">IF(VLOOKUP($E467,'設計内容説明書(防犯一覧)'!$B$32:$IV$81,4,FALSE())="②","□",VLOOKUP($E467,'設計内容説明書(防犯一覧)'!$B$32:$IV$81,J$14,FALSE()))</f>
        <v>#VALUE!</v>
      </c>
      <c r="K467" s="238" t="e">
        <f aca="false">IF(VLOOKUP($E467,'設計内容説明書(防犯一覧)'!$B$32:$IV$81,4,FALSE())="②","□",VLOOKUP($E467,'設計内容説明書(防犯一覧)'!$B$32:$IV$81,K$14,FALSE()))</f>
        <v>#VALUE!</v>
      </c>
      <c r="L467" s="239" t="e">
        <f aca="false">IF(VLOOKUP($E467,'設計内容説明書(防犯一覧)'!$B$32:$IV$81,4,FALSE())="②","□",VLOOKUP($E467,'設計内容説明書(防犯一覧)'!$B$32:$IV$81,L$14,FALSE()))</f>
        <v>#VALUE!</v>
      </c>
      <c r="M467" s="240" t="e">
        <f aca="false">IF(VLOOKUP($E467,'設計内容説明書(防犯一覧)'!$B$32:$IV$81,4,FALSE())="②","□",VLOOKUP($E467,'設計内容説明書(防犯一覧)'!$B$32:$IV$81,M$14,FALSE()))</f>
        <v>#VALUE!</v>
      </c>
      <c r="N467" s="237" t="e">
        <f aca="false">IF(VLOOKUP($E467,'設計内容説明書(防犯一覧)'!$B$32:$IV$81,4,FALSE())="②","□",VLOOKUP($E467,'設計内容説明書(防犯一覧)'!$B$32:$IV$81,N$14,FALSE()))</f>
        <v>#VALUE!</v>
      </c>
      <c r="O467" s="238" t="e">
        <f aca="false">IF(VLOOKUP($E467,'設計内容説明書(防犯一覧)'!$B$32:$IV$81,4,FALSE())="②","□",VLOOKUP($E467,'設計内容説明書(防犯一覧)'!$B$32:$IV$81,O$14,FALSE()))</f>
        <v>#VALUE!</v>
      </c>
      <c r="P467" s="239" t="e">
        <f aca="false">IF(VLOOKUP($E467,'設計内容説明書(防犯一覧)'!$B$32:$IV$81,4,FALSE())="②","□",VLOOKUP($E467,'設計内容説明書(防犯一覧)'!$B$32:$IV$81,P$14,FALSE()))</f>
        <v>#VALUE!</v>
      </c>
      <c r="Q467" s="240" t="e">
        <f aca="false">IF(VLOOKUP($E467,'設計内容説明書(防犯一覧)'!$B$32:$IV$81,4,FALSE())="②","□",VLOOKUP($E467,'設計内容説明書(防犯一覧)'!$B$32:$IV$81,Q$14,FALSE()))</f>
        <v>#VALUE!</v>
      </c>
      <c r="R467" s="237" t="e">
        <f aca="false">IF(VLOOKUP($E467,'設計内容説明書(防犯一覧)'!$B$32:$IV$81,4,FALSE())="②","□",VLOOKUP($E467,'設計内容説明書(防犯一覧)'!$B$32:$IV$81,R$14,FALSE()))</f>
        <v>#VALUE!</v>
      </c>
      <c r="S467" s="239" t="e">
        <f aca="false">IF(VLOOKUP($E467,'設計内容説明書(防犯一覧)'!$B$32:$IV$81,4,FALSE())="②","□",VLOOKUP($E467,'設計内容説明書(防犯一覧)'!$B$32:$IV$81,S$14,FALSE()))</f>
        <v>#VALUE!</v>
      </c>
      <c r="T467" s="238" t="e">
        <f aca="false">IF(VLOOKUP($E467,'設計内容説明書(防犯一覧)'!$B$32:$IV$81,4,FALSE())="②","□",VLOOKUP($E467,'設計内容説明書(防犯一覧)'!$B$32:$IV$81,T$14,FALSE()))</f>
        <v>#VALUE!</v>
      </c>
      <c r="U467" s="241" t="e">
        <f aca="false">IF(VLOOKUP($E467,'設計内容説明書(防犯一覧)'!$B$32:$IV$81,4,FALSE())="②","□",VLOOKUP($E467,'設計内容説明書(防犯一覧)'!$B$32:$IV$81,U$14,FALSE()))</f>
        <v>#VALUE!</v>
      </c>
      <c r="V467" s="236" t="e">
        <f aca="false">IF(VLOOKUP($E467,'設計内容説明書(防犯一覧)'!$B$32:$IV$81,4,FALSE())="②","□","■")</f>
        <v>#VALUE!</v>
      </c>
      <c r="W467" s="236" t="e">
        <f aca="false">IF(VLOOKUP($E467,'設計内容説明書(防犯一覧)'!$B$32:$IV$81,4,FALSE())="①","-",VLOOKUP($E467,'設計内容説明書(防犯一覧)'!$B$32:$IV$81,W$14,FALSE()))</f>
        <v>#VALUE!</v>
      </c>
      <c r="X467" s="237" t="e">
        <f aca="false">IF(VLOOKUP($E467,'設計内容説明書(防犯一覧)'!$B$32:$IV$81,4,FALSE())="①","□",VLOOKUP($E467,'設計内容説明書(防犯一覧)'!$B$32:$IV$81,X$14,FALSE()))</f>
        <v>#VALUE!</v>
      </c>
      <c r="Y467" s="238" t="e">
        <f aca="false">IF(VLOOKUP($E467,'設計内容説明書(防犯一覧)'!$B$32:$IV$81,4,FALSE())="①","□",VLOOKUP($E467,'設計内容説明書(防犯一覧)'!$B$32:$IV$81,Y$14,FALSE()))</f>
        <v>#VALUE!</v>
      </c>
      <c r="Z467" s="239" t="e">
        <f aca="false">IF(VLOOKUP($E467,'設計内容説明書(防犯一覧)'!$B$32:$IV$81,4,FALSE())="①","□",VLOOKUP($E467,'設計内容説明書(防犯一覧)'!$B$32:$IV$81,Z$14,FALSE()))</f>
        <v>#VALUE!</v>
      </c>
      <c r="AA467" s="240" t="e">
        <f aca="false">IF(VLOOKUP($E467,'設計内容説明書(防犯一覧)'!$B$32:$IV$81,4,FALSE())="①","□",VLOOKUP($E467,'設計内容説明書(防犯一覧)'!$B$32:$IV$81,AA$14,FALSE()))</f>
        <v>#VALUE!</v>
      </c>
      <c r="AB467" s="237" t="e">
        <f aca="false">IF(VLOOKUP($E467,'設計内容説明書(防犯一覧)'!$B$32:$IV$81,4,FALSE())="①","□",VLOOKUP($E467,'設計内容説明書(防犯一覧)'!$B$32:$IV$81,AB$14,FALSE()))</f>
        <v>#VALUE!</v>
      </c>
      <c r="AC467" s="238" t="e">
        <f aca="false">IF(VLOOKUP($E467,'設計内容説明書(防犯一覧)'!$B$32:$IV$81,4,FALSE())="①","□",VLOOKUP($E467,'設計内容説明書(防犯一覧)'!$B$32:$IV$81,AC$14,FALSE()))</f>
        <v>#VALUE!</v>
      </c>
      <c r="AD467" s="239" t="e">
        <f aca="false">IF(VLOOKUP($E467,'設計内容説明書(防犯一覧)'!$B$32:$IV$81,4,FALSE())="①","□",VLOOKUP($E467,'設計内容説明書(防犯一覧)'!$B$32:$IV$81,AD$14,FALSE()))</f>
        <v>#VALUE!</v>
      </c>
      <c r="AE467" s="240" t="e">
        <f aca="false">IF(VLOOKUP($E467,'設計内容説明書(防犯一覧)'!$B$32:$IV$81,4,FALSE())="①","□",VLOOKUP($E467,'設計内容説明書(防犯一覧)'!$B$32:$IV$81,AE$14,FALSE()))</f>
        <v>#VALUE!</v>
      </c>
      <c r="AF467" s="237" t="e">
        <f aca="false">IF(VLOOKUP($E467,'設計内容説明書(防犯一覧)'!$B$32:$IV$81,4,FALSE())="①","□",VLOOKUP($E467,'設計内容説明書(防犯一覧)'!$B$32:$IV$81,AF$14,FALSE()))</f>
        <v>#VALUE!</v>
      </c>
      <c r="AG467" s="238" t="e">
        <f aca="false">IF(VLOOKUP($E467,'設計内容説明書(防犯一覧)'!$B$32:$IV$81,4,FALSE())="①","□",VLOOKUP($E467,'設計内容説明書(防犯一覧)'!$B$32:$IV$81,AG$14,FALSE()))</f>
        <v>#VALUE!</v>
      </c>
      <c r="AH467" s="239" t="e">
        <f aca="false">IF(VLOOKUP($E467,'設計内容説明書(防犯一覧)'!$B$32:$IV$81,4,FALSE())="①","□",VLOOKUP($E467,'設計内容説明書(防犯一覧)'!$B$32:$IV$81,AH$14,FALSE()))</f>
        <v>#VALUE!</v>
      </c>
      <c r="AI467" s="240" t="e">
        <f aca="false">IF(VLOOKUP($E467,'設計内容説明書(防犯一覧)'!$B$32:$IV$81,4,FALSE())="①","□",VLOOKUP($E467,'設計内容説明書(防犯一覧)'!$B$32:$IV$81,AI$14,FALSE()))</f>
        <v>#VALUE!</v>
      </c>
      <c r="AJ467" s="237" t="e">
        <f aca="false">IF(VLOOKUP($E467,'設計内容説明書(防犯一覧)'!$B$32:$IV$81,4,FALSE())="①","□",VLOOKUP($E467,'設計内容説明書(防犯一覧)'!$B$32:$IV$81,AJ$14,FALSE()))</f>
        <v>#VALUE!</v>
      </c>
      <c r="AK467" s="239" t="e">
        <f aca="false">IF(VLOOKUP($E467,'設計内容説明書(防犯一覧)'!$B$32:$IV$81,4,FALSE())="①","□",VLOOKUP($E467,'設計内容説明書(防犯一覧)'!$B$32:$IV$81,AK$14,FALSE()))</f>
        <v>#VALUE!</v>
      </c>
      <c r="AL467" s="238" t="e">
        <f aca="false">IF(VLOOKUP($E467,'設計内容説明書(防犯一覧)'!$B$32:$IV$81,4,FALSE())="①","□",VLOOKUP($E467,'設計内容説明書(防犯一覧)'!$B$32:$IV$81,AL$14,FALSE()))</f>
        <v>#VALUE!</v>
      </c>
      <c r="AM467" s="241" t="e">
        <f aca="false">IF(VLOOKUP($E467,'設計内容説明書(防犯一覧)'!$B$32:$IV$81,4,FALSE())="①","□",VLOOKUP($E467,'設計内容説明書(防犯一覧)'!$B$32:$IV$81,AM$14,FALSE()))</f>
        <v>#VALUE!</v>
      </c>
      <c r="AN467" s="236" t="e">
        <f aca="false">VLOOKUP($E467,'設計内容説明書(防犯一覧)'!$B$32:$IV$81,AN$14,FALSE())</f>
        <v>#VALUE!</v>
      </c>
      <c r="AO467" s="236" t="e">
        <f aca="false">VLOOKUP($E467,'設計内容説明書(防犯一覧)'!$B$32:$IV$81,AO$14,FALSE())</f>
        <v>#VALUE!</v>
      </c>
      <c r="AP467" s="237" t="e">
        <f aca="false">VLOOKUP($E467,'設計内容説明書(防犯一覧)'!$B$32:$IV$81,AP$14,FALSE())</f>
        <v>#VALUE!</v>
      </c>
      <c r="AQ467" s="239" t="e">
        <f aca="false">VLOOKUP($E467,'設計内容説明書(防犯一覧)'!$B$32:$IV$81,AQ$14,FALSE())</f>
        <v>#VALUE!</v>
      </c>
      <c r="AR467" s="239" t="e">
        <f aca="false">VLOOKUP($E467,'設計内容説明書(防犯一覧)'!$B$32:$IV$81,AR$14,FALSE())</f>
        <v>#VALUE!</v>
      </c>
      <c r="AS467" s="241" t="e">
        <f aca="false">VLOOKUP($E467,'設計内容説明書(防犯一覧)'!$B$32:$IV$81,AS$14,FALSE())</f>
        <v>#VALUE!</v>
      </c>
      <c r="AT467" s="237" t="e">
        <f aca="false">VLOOKUP($E467,'設計内容説明書(防犯一覧)'!$B$32:$IV$81,AT$14,FALSE())</f>
        <v>#VALUE!</v>
      </c>
      <c r="AU467" s="239" t="e">
        <f aca="false">VLOOKUP($E467,'設計内容説明書(防犯一覧)'!$B$32:$IV$81,AU$14,FALSE())</f>
        <v>#VALUE!</v>
      </c>
      <c r="AV467" s="239" t="e">
        <f aca="false">VLOOKUP($E467,'設計内容説明書(防犯一覧)'!$B$32:$IV$81,AV$14,FALSE())</f>
        <v>#VALUE!</v>
      </c>
      <c r="AW467" s="241" t="e">
        <f aca="false">VLOOKUP($E467,'設計内容説明書(防犯一覧)'!$B$32:$IV$81,AW$14,FALSE())</f>
        <v>#VALUE!</v>
      </c>
      <c r="AX467" s="237" t="e">
        <f aca="false">VLOOKUP($E467,'設計内容説明書(防犯一覧)'!$B$32:$IV$81,AX$14,FALSE())</f>
        <v>#VALUE!</v>
      </c>
      <c r="AY467" s="239" t="e">
        <f aca="false">VLOOKUP($E467,'設計内容説明書(防犯一覧)'!$B$32:$IV$81,AY$14,FALSE())</f>
        <v>#VALUE!</v>
      </c>
      <c r="AZ467" s="239" t="e">
        <f aca="false">VLOOKUP($E467,'設計内容説明書(防犯一覧)'!$B$32:$IV$81,AZ$14,FALSE())</f>
        <v>#VALUE!</v>
      </c>
      <c r="BA467" s="241" t="e">
        <f aca="false">VLOOKUP($E467,'設計内容説明書(防犯一覧)'!$B$32:$IV$81,BA$14,FALSE())</f>
        <v>#VALUE!</v>
      </c>
      <c r="BB467" s="237" t="e">
        <f aca="false">VLOOKUP($E467,'設計内容説明書(防犯一覧)'!$B$32:$IV$81,BB$14,FALSE())</f>
        <v>#VALUE!</v>
      </c>
      <c r="BC467" s="239" t="e">
        <f aca="false">VLOOKUP($E467,'設計内容説明書(防犯一覧)'!$B$32:$IV$81,BC$14,FALSE())</f>
        <v>#VALUE!</v>
      </c>
      <c r="BD467" s="239" t="e">
        <f aca="false">VLOOKUP($E467,'設計内容説明書(防犯一覧)'!$B$32:$IV$81,BD$14,FALSE())</f>
        <v>#VALUE!</v>
      </c>
      <c r="BE467" s="241" t="e">
        <f aca="false">VLOOKUP($E467,'設計内容説明書(防犯一覧)'!$B$32:$IV$81,BE$14,FALSE())</f>
        <v>#VALUE!</v>
      </c>
    </row>
    <row r="468" customFormat="false" ht="12" hidden="false" customHeight="true" outlineLevel="0" collapsed="false">
      <c r="A468" s="246" t="n">
        <v>447</v>
      </c>
      <c r="B468" s="247" t="e">
        <f aca="false">住戸分類!W451</f>
        <v>#VALUE!</v>
      </c>
      <c r="C468" s="247"/>
      <c r="D468" s="247"/>
      <c r="E468" s="248" t="e">
        <f aca="false">住戸分類!X451</f>
        <v>#VALUE!</v>
      </c>
      <c r="F468" s="248"/>
      <c r="G468" s="248"/>
      <c r="H468" s="236" t="e">
        <f aca="false">IF(VLOOKUP($E468,'設計内容説明書(防犯一覧)'!$B$32:$IV$81,4,FALSE())="①","□","■")</f>
        <v>#VALUE!</v>
      </c>
      <c r="I468" s="236" t="e">
        <f aca="false">IF(VLOOKUP($E468,'設計内容説明書(防犯一覧)'!$B$32:$IV$81,4,FALSE())="②","-",VLOOKUP($E468,'設計内容説明書(防犯一覧)'!$B$32:$IV$81,I$14,FALSE()))</f>
        <v>#VALUE!</v>
      </c>
      <c r="J468" s="237" t="e">
        <f aca="false">IF(VLOOKUP($E468,'設計内容説明書(防犯一覧)'!$B$32:$IV$81,4,FALSE())="②","□",VLOOKUP($E468,'設計内容説明書(防犯一覧)'!$B$32:$IV$81,J$14,FALSE()))</f>
        <v>#VALUE!</v>
      </c>
      <c r="K468" s="238" t="e">
        <f aca="false">IF(VLOOKUP($E468,'設計内容説明書(防犯一覧)'!$B$32:$IV$81,4,FALSE())="②","□",VLOOKUP($E468,'設計内容説明書(防犯一覧)'!$B$32:$IV$81,K$14,FALSE()))</f>
        <v>#VALUE!</v>
      </c>
      <c r="L468" s="239" t="e">
        <f aca="false">IF(VLOOKUP($E468,'設計内容説明書(防犯一覧)'!$B$32:$IV$81,4,FALSE())="②","□",VLOOKUP($E468,'設計内容説明書(防犯一覧)'!$B$32:$IV$81,L$14,FALSE()))</f>
        <v>#VALUE!</v>
      </c>
      <c r="M468" s="240" t="e">
        <f aca="false">IF(VLOOKUP($E468,'設計内容説明書(防犯一覧)'!$B$32:$IV$81,4,FALSE())="②","□",VLOOKUP($E468,'設計内容説明書(防犯一覧)'!$B$32:$IV$81,M$14,FALSE()))</f>
        <v>#VALUE!</v>
      </c>
      <c r="N468" s="237" t="e">
        <f aca="false">IF(VLOOKUP($E468,'設計内容説明書(防犯一覧)'!$B$32:$IV$81,4,FALSE())="②","□",VLOOKUP($E468,'設計内容説明書(防犯一覧)'!$B$32:$IV$81,N$14,FALSE()))</f>
        <v>#VALUE!</v>
      </c>
      <c r="O468" s="238" t="e">
        <f aca="false">IF(VLOOKUP($E468,'設計内容説明書(防犯一覧)'!$B$32:$IV$81,4,FALSE())="②","□",VLOOKUP($E468,'設計内容説明書(防犯一覧)'!$B$32:$IV$81,O$14,FALSE()))</f>
        <v>#VALUE!</v>
      </c>
      <c r="P468" s="239" t="e">
        <f aca="false">IF(VLOOKUP($E468,'設計内容説明書(防犯一覧)'!$B$32:$IV$81,4,FALSE())="②","□",VLOOKUP($E468,'設計内容説明書(防犯一覧)'!$B$32:$IV$81,P$14,FALSE()))</f>
        <v>#VALUE!</v>
      </c>
      <c r="Q468" s="240" t="e">
        <f aca="false">IF(VLOOKUP($E468,'設計内容説明書(防犯一覧)'!$B$32:$IV$81,4,FALSE())="②","□",VLOOKUP($E468,'設計内容説明書(防犯一覧)'!$B$32:$IV$81,Q$14,FALSE()))</f>
        <v>#VALUE!</v>
      </c>
      <c r="R468" s="237" t="e">
        <f aca="false">IF(VLOOKUP($E468,'設計内容説明書(防犯一覧)'!$B$32:$IV$81,4,FALSE())="②","□",VLOOKUP($E468,'設計内容説明書(防犯一覧)'!$B$32:$IV$81,R$14,FALSE()))</f>
        <v>#VALUE!</v>
      </c>
      <c r="S468" s="239" t="e">
        <f aca="false">IF(VLOOKUP($E468,'設計内容説明書(防犯一覧)'!$B$32:$IV$81,4,FALSE())="②","□",VLOOKUP($E468,'設計内容説明書(防犯一覧)'!$B$32:$IV$81,S$14,FALSE()))</f>
        <v>#VALUE!</v>
      </c>
      <c r="T468" s="238" t="e">
        <f aca="false">IF(VLOOKUP($E468,'設計内容説明書(防犯一覧)'!$B$32:$IV$81,4,FALSE())="②","□",VLOOKUP($E468,'設計内容説明書(防犯一覧)'!$B$32:$IV$81,T$14,FALSE()))</f>
        <v>#VALUE!</v>
      </c>
      <c r="U468" s="241" t="e">
        <f aca="false">IF(VLOOKUP($E468,'設計内容説明書(防犯一覧)'!$B$32:$IV$81,4,FALSE())="②","□",VLOOKUP($E468,'設計内容説明書(防犯一覧)'!$B$32:$IV$81,U$14,FALSE()))</f>
        <v>#VALUE!</v>
      </c>
      <c r="V468" s="236" t="e">
        <f aca="false">IF(VLOOKUP($E468,'設計内容説明書(防犯一覧)'!$B$32:$IV$81,4,FALSE())="②","□","■")</f>
        <v>#VALUE!</v>
      </c>
      <c r="W468" s="236" t="e">
        <f aca="false">IF(VLOOKUP($E468,'設計内容説明書(防犯一覧)'!$B$32:$IV$81,4,FALSE())="①","-",VLOOKUP($E468,'設計内容説明書(防犯一覧)'!$B$32:$IV$81,W$14,FALSE()))</f>
        <v>#VALUE!</v>
      </c>
      <c r="X468" s="237" t="e">
        <f aca="false">IF(VLOOKUP($E468,'設計内容説明書(防犯一覧)'!$B$32:$IV$81,4,FALSE())="①","□",VLOOKUP($E468,'設計内容説明書(防犯一覧)'!$B$32:$IV$81,X$14,FALSE()))</f>
        <v>#VALUE!</v>
      </c>
      <c r="Y468" s="238" t="e">
        <f aca="false">IF(VLOOKUP($E468,'設計内容説明書(防犯一覧)'!$B$32:$IV$81,4,FALSE())="①","□",VLOOKUP($E468,'設計内容説明書(防犯一覧)'!$B$32:$IV$81,Y$14,FALSE()))</f>
        <v>#VALUE!</v>
      </c>
      <c r="Z468" s="239" t="e">
        <f aca="false">IF(VLOOKUP($E468,'設計内容説明書(防犯一覧)'!$B$32:$IV$81,4,FALSE())="①","□",VLOOKUP($E468,'設計内容説明書(防犯一覧)'!$B$32:$IV$81,Z$14,FALSE()))</f>
        <v>#VALUE!</v>
      </c>
      <c r="AA468" s="240" t="e">
        <f aca="false">IF(VLOOKUP($E468,'設計内容説明書(防犯一覧)'!$B$32:$IV$81,4,FALSE())="①","□",VLOOKUP($E468,'設計内容説明書(防犯一覧)'!$B$32:$IV$81,AA$14,FALSE()))</f>
        <v>#VALUE!</v>
      </c>
      <c r="AB468" s="237" t="e">
        <f aca="false">IF(VLOOKUP($E468,'設計内容説明書(防犯一覧)'!$B$32:$IV$81,4,FALSE())="①","□",VLOOKUP($E468,'設計内容説明書(防犯一覧)'!$B$32:$IV$81,AB$14,FALSE()))</f>
        <v>#VALUE!</v>
      </c>
      <c r="AC468" s="238" t="e">
        <f aca="false">IF(VLOOKUP($E468,'設計内容説明書(防犯一覧)'!$B$32:$IV$81,4,FALSE())="①","□",VLOOKUP($E468,'設計内容説明書(防犯一覧)'!$B$32:$IV$81,AC$14,FALSE()))</f>
        <v>#VALUE!</v>
      </c>
      <c r="AD468" s="239" t="e">
        <f aca="false">IF(VLOOKUP($E468,'設計内容説明書(防犯一覧)'!$B$32:$IV$81,4,FALSE())="①","□",VLOOKUP($E468,'設計内容説明書(防犯一覧)'!$B$32:$IV$81,AD$14,FALSE()))</f>
        <v>#VALUE!</v>
      </c>
      <c r="AE468" s="240" t="e">
        <f aca="false">IF(VLOOKUP($E468,'設計内容説明書(防犯一覧)'!$B$32:$IV$81,4,FALSE())="①","□",VLOOKUP($E468,'設計内容説明書(防犯一覧)'!$B$32:$IV$81,AE$14,FALSE()))</f>
        <v>#VALUE!</v>
      </c>
      <c r="AF468" s="237" t="e">
        <f aca="false">IF(VLOOKUP($E468,'設計内容説明書(防犯一覧)'!$B$32:$IV$81,4,FALSE())="①","□",VLOOKUP($E468,'設計内容説明書(防犯一覧)'!$B$32:$IV$81,AF$14,FALSE()))</f>
        <v>#VALUE!</v>
      </c>
      <c r="AG468" s="238" t="e">
        <f aca="false">IF(VLOOKUP($E468,'設計内容説明書(防犯一覧)'!$B$32:$IV$81,4,FALSE())="①","□",VLOOKUP($E468,'設計内容説明書(防犯一覧)'!$B$32:$IV$81,AG$14,FALSE()))</f>
        <v>#VALUE!</v>
      </c>
      <c r="AH468" s="239" t="e">
        <f aca="false">IF(VLOOKUP($E468,'設計内容説明書(防犯一覧)'!$B$32:$IV$81,4,FALSE())="①","□",VLOOKUP($E468,'設計内容説明書(防犯一覧)'!$B$32:$IV$81,AH$14,FALSE()))</f>
        <v>#VALUE!</v>
      </c>
      <c r="AI468" s="240" t="e">
        <f aca="false">IF(VLOOKUP($E468,'設計内容説明書(防犯一覧)'!$B$32:$IV$81,4,FALSE())="①","□",VLOOKUP($E468,'設計内容説明書(防犯一覧)'!$B$32:$IV$81,AI$14,FALSE()))</f>
        <v>#VALUE!</v>
      </c>
      <c r="AJ468" s="237" t="e">
        <f aca="false">IF(VLOOKUP($E468,'設計内容説明書(防犯一覧)'!$B$32:$IV$81,4,FALSE())="①","□",VLOOKUP($E468,'設計内容説明書(防犯一覧)'!$B$32:$IV$81,AJ$14,FALSE()))</f>
        <v>#VALUE!</v>
      </c>
      <c r="AK468" s="239" t="e">
        <f aca="false">IF(VLOOKUP($E468,'設計内容説明書(防犯一覧)'!$B$32:$IV$81,4,FALSE())="①","□",VLOOKUP($E468,'設計内容説明書(防犯一覧)'!$B$32:$IV$81,AK$14,FALSE()))</f>
        <v>#VALUE!</v>
      </c>
      <c r="AL468" s="238" t="e">
        <f aca="false">IF(VLOOKUP($E468,'設計内容説明書(防犯一覧)'!$B$32:$IV$81,4,FALSE())="①","□",VLOOKUP($E468,'設計内容説明書(防犯一覧)'!$B$32:$IV$81,AL$14,FALSE()))</f>
        <v>#VALUE!</v>
      </c>
      <c r="AM468" s="241" t="e">
        <f aca="false">IF(VLOOKUP($E468,'設計内容説明書(防犯一覧)'!$B$32:$IV$81,4,FALSE())="①","□",VLOOKUP($E468,'設計内容説明書(防犯一覧)'!$B$32:$IV$81,AM$14,FALSE()))</f>
        <v>#VALUE!</v>
      </c>
      <c r="AN468" s="236" t="e">
        <f aca="false">VLOOKUP($E468,'設計内容説明書(防犯一覧)'!$B$32:$IV$81,AN$14,FALSE())</f>
        <v>#VALUE!</v>
      </c>
      <c r="AO468" s="236" t="e">
        <f aca="false">VLOOKUP($E468,'設計内容説明書(防犯一覧)'!$B$32:$IV$81,AO$14,FALSE())</f>
        <v>#VALUE!</v>
      </c>
      <c r="AP468" s="237" t="e">
        <f aca="false">VLOOKUP($E468,'設計内容説明書(防犯一覧)'!$B$32:$IV$81,AP$14,FALSE())</f>
        <v>#VALUE!</v>
      </c>
      <c r="AQ468" s="239" t="e">
        <f aca="false">VLOOKUP($E468,'設計内容説明書(防犯一覧)'!$B$32:$IV$81,AQ$14,FALSE())</f>
        <v>#VALUE!</v>
      </c>
      <c r="AR468" s="239" t="e">
        <f aca="false">VLOOKUP($E468,'設計内容説明書(防犯一覧)'!$B$32:$IV$81,AR$14,FALSE())</f>
        <v>#VALUE!</v>
      </c>
      <c r="AS468" s="241" t="e">
        <f aca="false">VLOOKUP($E468,'設計内容説明書(防犯一覧)'!$B$32:$IV$81,AS$14,FALSE())</f>
        <v>#VALUE!</v>
      </c>
      <c r="AT468" s="237" t="e">
        <f aca="false">VLOOKUP($E468,'設計内容説明書(防犯一覧)'!$B$32:$IV$81,AT$14,FALSE())</f>
        <v>#VALUE!</v>
      </c>
      <c r="AU468" s="239" t="e">
        <f aca="false">VLOOKUP($E468,'設計内容説明書(防犯一覧)'!$B$32:$IV$81,AU$14,FALSE())</f>
        <v>#VALUE!</v>
      </c>
      <c r="AV468" s="239" t="e">
        <f aca="false">VLOOKUP($E468,'設計内容説明書(防犯一覧)'!$B$32:$IV$81,AV$14,FALSE())</f>
        <v>#VALUE!</v>
      </c>
      <c r="AW468" s="241" t="e">
        <f aca="false">VLOOKUP($E468,'設計内容説明書(防犯一覧)'!$B$32:$IV$81,AW$14,FALSE())</f>
        <v>#VALUE!</v>
      </c>
      <c r="AX468" s="237" t="e">
        <f aca="false">VLOOKUP($E468,'設計内容説明書(防犯一覧)'!$B$32:$IV$81,AX$14,FALSE())</f>
        <v>#VALUE!</v>
      </c>
      <c r="AY468" s="239" t="e">
        <f aca="false">VLOOKUP($E468,'設計内容説明書(防犯一覧)'!$B$32:$IV$81,AY$14,FALSE())</f>
        <v>#VALUE!</v>
      </c>
      <c r="AZ468" s="239" t="e">
        <f aca="false">VLOOKUP($E468,'設計内容説明書(防犯一覧)'!$B$32:$IV$81,AZ$14,FALSE())</f>
        <v>#VALUE!</v>
      </c>
      <c r="BA468" s="241" t="e">
        <f aca="false">VLOOKUP($E468,'設計内容説明書(防犯一覧)'!$B$32:$IV$81,BA$14,FALSE())</f>
        <v>#VALUE!</v>
      </c>
      <c r="BB468" s="237" t="e">
        <f aca="false">VLOOKUP($E468,'設計内容説明書(防犯一覧)'!$B$32:$IV$81,BB$14,FALSE())</f>
        <v>#VALUE!</v>
      </c>
      <c r="BC468" s="239" t="e">
        <f aca="false">VLOOKUP($E468,'設計内容説明書(防犯一覧)'!$B$32:$IV$81,BC$14,FALSE())</f>
        <v>#VALUE!</v>
      </c>
      <c r="BD468" s="239" t="e">
        <f aca="false">VLOOKUP($E468,'設計内容説明書(防犯一覧)'!$B$32:$IV$81,BD$14,FALSE())</f>
        <v>#VALUE!</v>
      </c>
      <c r="BE468" s="241" t="e">
        <f aca="false">VLOOKUP($E468,'設計内容説明書(防犯一覧)'!$B$32:$IV$81,BE$14,FALSE())</f>
        <v>#VALUE!</v>
      </c>
    </row>
    <row r="469" customFormat="false" ht="12" hidden="false" customHeight="true" outlineLevel="0" collapsed="false">
      <c r="A469" s="246" t="n">
        <v>448</v>
      </c>
      <c r="B469" s="247" t="e">
        <f aca="false">住戸分類!W452</f>
        <v>#VALUE!</v>
      </c>
      <c r="C469" s="247"/>
      <c r="D469" s="247"/>
      <c r="E469" s="248" t="e">
        <f aca="false">住戸分類!X452</f>
        <v>#VALUE!</v>
      </c>
      <c r="F469" s="248"/>
      <c r="G469" s="248"/>
      <c r="H469" s="236" t="e">
        <f aca="false">IF(VLOOKUP($E469,'設計内容説明書(防犯一覧)'!$B$32:$IV$81,4,FALSE())="①","□","■")</f>
        <v>#VALUE!</v>
      </c>
      <c r="I469" s="236" t="e">
        <f aca="false">IF(VLOOKUP($E469,'設計内容説明書(防犯一覧)'!$B$32:$IV$81,4,FALSE())="②","-",VLOOKUP($E469,'設計内容説明書(防犯一覧)'!$B$32:$IV$81,I$14,FALSE()))</f>
        <v>#VALUE!</v>
      </c>
      <c r="J469" s="237" t="e">
        <f aca="false">IF(VLOOKUP($E469,'設計内容説明書(防犯一覧)'!$B$32:$IV$81,4,FALSE())="②","□",VLOOKUP($E469,'設計内容説明書(防犯一覧)'!$B$32:$IV$81,J$14,FALSE()))</f>
        <v>#VALUE!</v>
      </c>
      <c r="K469" s="238" t="e">
        <f aca="false">IF(VLOOKUP($E469,'設計内容説明書(防犯一覧)'!$B$32:$IV$81,4,FALSE())="②","□",VLOOKUP($E469,'設計内容説明書(防犯一覧)'!$B$32:$IV$81,K$14,FALSE()))</f>
        <v>#VALUE!</v>
      </c>
      <c r="L469" s="239" t="e">
        <f aca="false">IF(VLOOKUP($E469,'設計内容説明書(防犯一覧)'!$B$32:$IV$81,4,FALSE())="②","□",VLOOKUP($E469,'設計内容説明書(防犯一覧)'!$B$32:$IV$81,L$14,FALSE()))</f>
        <v>#VALUE!</v>
      </c>
      <c r="M469" s="240" t="e">
        <f aca="false">IF(VLOOKUP($E469,'設計内容説明書(防犯一覧)'!$B$32:$IV$81,4,FALSE())="②","□",VLOOKUP($E469,'設計内容説明書(防犯一覧)'!$B$32:$IV$81,M$14,FALSE()))</f>
        <v>#VALUE!</v>
      </c>
      <c r="N469" s="237" t="e">
        <f aca="false">IF(VLOOKUP($E469,'設計内容説明書(防犯一覧)'!$B$32:$IV$81,4,FALSE())="②","□",VLOOKUP($E469,'設計内容説明書(防犯一覧)'!$B$32:$IV$81,N$14,FALSE()))</f>
        <v>#VALUE!</v>
      </c>
      <c r="O469" s="238" t="e">
        <f aca="false">IF(VLOOKUP($E469,'設計内容説明書(防犯一覧)'!$B$32:$IV$81,4,FALSE())="②","□",VLOOKUP($E469,'設計内容説明書(防犯一覧)'!$B$32:$IV$81,O$14,FALSE()))</f>
        <v>#VALUE!</v>
      </c>
      <c r="P469" s="239" t="e">
        <f aca="false">IF(VLOOKUP($E469,'設計内容説明書(防犯一覧)'!$B$32:$IV$81,4,FALSE())="②","□",VLOOKUP($E469,'設計内容説明書(防犯一覧)'!$B$32:$IV$81,P$14,FALSE()))</f>
        <v>#VALUE!</v>
      </c>
      <c r="Q469" s="240" t="e">
        <f aca="false">IF(VLOOKUP($E469,'設計内容説明書(防犯一覧)'!$B$32:$IV$81,4,FALSE())="②","□",VLOOKUP($E469,'設計内容説明書(防犯一覧)'!$B$32:$IV$81,Q$14,FALSE()))</f>
        <v>#VALUE!</v>
      </c>
      <c r="R469" s="237" t="e">
        <f aca="false">IF(VLOOKUP($E469,'設計内容説明書(防犯一覧)'!$B$32:$IV$81,4,FALSE())="②","□",VLOOKUP($E469,'設計内容説明書(防犯一覧)'!$B$32:$IV$81,R$14,FALSE()))</f>
        <v>#VALUE!</v>
      </c>
      <c r="S469" s="239" t="e">
        <f aca="false">IF(VLOOKUP($E469,'設計内容説明書(防犯一覧)'!$B$32:$IV$81,4,FALSE())="②","□",VLOOKUP($E469,'設計内容説明書(防犯一覧)'!$B$32:$IV$81,S$14,FALSE()))</f>
        <v>#VALUE!</v>
      </c>
      <c r="T469" s="238" t="e">
        <f aca="false">IF(VLOOKUP($E469,'設計内容説明書(防犯一覧)'!$B$32:$IV$81,4,FALSE())="②","□",VLOOKUP($E469,'設計内容説明書(防犯一覧)'!$B$32:$IV$81,T$14,FALSE()))</f>
        <v>#VALUE!</v>
      </c>
      <c r="U469" s="241" t="e">
        <f aca="false">IF(VLOOKUP($E469,'設計内容説明書(防犯一覧)'!$B$32:$IV$81,4,FALSE())="②","□",VLOOKUP($E469,'設計内容説明書(防犯一覧)'!$B$32:$IV$81,U$14,FALSE()))</f>
        <v>#VALUE!</v>
      </c>
      <c r="V469" s="236" t="e">
        <f aca="false">IF(VLOOKUP($E469,'設計内容説明書(防犯一覧)'!$B$32:$IV$81,4,FALSE())="②","□","■")</f>
        <v>#VALUE!</v>
      </c>
      <c r="W469" s="236" t="e">
        <f aca="false">IF(VLOOKUP($E469,'設計内容説明書(防犯一覧)'!$B$32:$IV$81,4,FALSE())="①","-",VLOOKUP($E469,'設計内容説明書(防犯一覧)'!$B$32:$IV$81,W$14,FALSE()))</f>
        <v>#VALUE!</v>
      </c>
      <c r="X469" s="237" t="e">
        <f aca="false">IF(VLOOKUP($E469,'設計内容説明書(防犯一覧)'!$B$32:$IV$81,4,FALSE())="①","□",VLOOKUP($E469,'設計内容説明書(防犯一覧)'!$B$32:$IV$81,X$14,FALSE()))</f>
        <v>#VALUE!</v>
      </c>
      <c r="Y469" s="238" t="e">
        <f aca="false">IF(VLOOKUP($E469,'設計内容説明書(防犯一覧)'!$B$32:$IV$81,4,FALSE())="①","□",VLOOKUP($E469,'設計内容説明書(防犯一覧)'!$B$32:$IV$81,Y$14,FALSE()))</f>
        <v>#VALUE!</v>
      </c>
      <c r="Z469" s="239" t="e">
        <f aca="false">IF(VLOOKUP($E469,'設計内容説明書(防犯一覧)'!$B$32:$IV$81,4,FALSE())="①","□",VLOOKUP($E469,'設計内容説明書(防犯一覧)'!$B$32:$IV$81,Z$14,FALSE()))</f>
        <v>#VALUE!</v>
      </c>
      <c r="AA469" s="240" t="e">
        <f aca="false">IF(VLOOKUP($E469,'設計内容説明書(防犯一覧)'!$B$32:$IV$81,4,FALSE())="①","□",VLOOKUP($E469,'設計内容説明書(防犯一覧)'!$B$32:$IV$81,AA$14,FALSE()))</f>
        <v>#VALUE!</v>
      </c>
      <c r="AB469" s="237" t="e">
        <f aca="false">IF(VLOOKUP($E469,'設計内容説明書(防犯一覧)'!$B$32:$IV$81,4,FALSE())="①","□",VLOOKUP($E469,'設計内容説明書(防犯一覧)'!$B$32:$IV$81,AB$14,FALSE()))</f>
        <v>#VALUE!</v>
      </c>
      <c r="AC469" s="238" t="e">
        <f aca="false">IF(VLOOKUP($E469,'設計内容説明書(防犯一覧)'!$B$32:$IV$81,4,FALSE())="①","□",VLOOKUP($E469,'設計内容説明書(防犯一覧)'!$B$32:$IV$81,AC$14,FALSE()))</f>
        <v>#VALUE!</v>
      </c>
      <c r="AD469" s="239" t="e">
        <f aca="false">IF(VLOOKUP($E469,'設計内容説明書(防犯一覧)'!$B$32:$IV$81,4,FALSE())="①","□",VLOOKUP($E469,'設計内容説明書(防犯一覧)'!$B$32:$IV$81,AD$14,FALSE()))</f>
        <v>#VALUE!</v>
      </c>
      <c r="AE469" s="240" t="e">
        <f aca="false">IF(VLOOKUP($E469,'設計内容説明書(防犯一覧)'!$B$32:$IV$81,4,FALSE())="①","□",VLOOKUP($E469,'設計内容説明書(防犯一覧)'!$B$32:$IV$81,AE$14,FALSE()))</f>
        <v>#VALUE!</v>
      </c>
      <c r="AF469" s="237" t="e">
        <f aca="false">IF(VLOOKUP($E469,'設計内容説明書(防犯一覧)'!$B$32:$IV$81,4,FALSE())="①","□",VLOOKUP($E469,'設計内容説明書(防犯一覧)'!$B$32:$IV$81,AF$14,FALSE()))</f>
        <v>#VALUE!</v>
      </c>
      <c r="AG469" s="238" t="e">
        <f aca="false">IF(VLOOKUP($E469,'設計内容説明書(防犯一覧)'!$B$32:$IV$81,4,FALSE())="①","□",VLOOKUP($E469,'設計内容説明書(防犯一覧)'!$B$32:$IV$81,AG$14,FALSE()))</f>
        <v>#VALUE!</v>
      </c>
      <c r="AH469" s="239" t="e">
        <f aca="false">IF(VLOOKUP($E469,'設計内容説明書(防犯一覧)'!$B$32:$IV$81,4,FALSE())="①","□",VLOOKUP($E469,'設計内容説明書(防犯一覧)'!$B$32:$IV$81,AH$14,FALSE()))</f>
        <v>#VALUE!</v>
      </c>
      <c r="AI469" s="240" t="e">
        <f aca="false">IF(VLOOKUP($E469,'設計内容説明書(防犯一覧)'!$B$32:$IV$81,4,FALSE())="①","□",VLOOKUP($E469,'設計内容説明書(防犯一覧)'!$B$32:$IV$81,AI$14,FALSE()))</f>
        <v>#VALUE!</v>
      </c>
      <c r="AJ469" s="237" t="e">
        <f aca="false">IF(VLOOKUP($E469,'設計内容説明書(防犯一覧)'!$B$32:$IV$81,4,FALSE())="①","□",VLOOKUP($E469,'設計内容説明書(防犯一覧)'!$B$32:$IV$81,AJ$14,FALSE()))</f>
        <v>#VALUE!</v>
      </c>
      <c r="AK469" s="239" t="e">
        <f aca="false">IF(VLOOKUP($E469,'設計内容説明書(防犯一覧)'!$B$32:$IV$81,4,FALSE())="①","□",VLOOKUP($E469,'設計内容説明書(防犯一覧)'!$B$32:$IV$81,AK$14,FALSE()))</f>
        <v>#VALUE!</v>
      </c>
      <c r="AL469" s="238" t="e">
        <f aca="false">IF(VLOOKUP($E469,'設計内容説明書(防犯一覧)'!$B$32:$IV$81,4,FALSE())="①","□",VLOOKUP($E469,'設計内容説明書(防犯一覧)'!$B$32:$IV$81,AL$14,FALSE()))</f>
        <v>#VALUE!</v>
      </c>
      <c r="AM469" s="241" t="e">
        <f aca="false">IF(VLOOKUP($E469,'設計内容説明書(防犯一覧)'!$B$32:$IV$81,4,FALSE())="①","□",VLOOKUP($E469,'設計内容説明書(防犯一覧)'!$B$32:$IV$81,AM$14,FALSE()))</f>
        <v>#VALUE!</v>
      </c>
      <c r="AN469" s="236" t="e">
        <f aca="false">VLOOKUP($E469,'設計内容説明書(防犯一覧)'!$B$32:$IV$81,AN$14,FALSE())</f>
        <v>#VALUE!</v>
      </c>
      <c r="AO469" s="236" t="e">
        <f aca="false">VLOOKUP($E469,'設計内容説明書(防犯一覧)'!$B$32:$IV$81,AO$14,FALSE())</f>
        <v>#VALUE!</v>
      </c>
      <c r="AP469" s="237" t="e">
        <f aca="false">VLOOKUP($E469,'設計内容説明書(防犯一覧)'!$B$32:$IV$81,AP$14,FALSE())</f>
        <v>#VALUE!</v>
      </c>
      <c r="AQ469" s="239" t="e">
        <f aca="false">VLOOKUP($E469,'設計内容説明書(防犯一覧)'!$B$32:$IV$81,AQ$14,FALSE())</f>
        <v>#VALUE!</v>
      </c>
      <c r="AR469" s="239" t="e">
        <f aca="false">VLOOKUP($E469,'設計内容説明書(防犯一覧)'!$B$32:$IV$81,AR$14,FALSE())</f>
        <v>#VALUE!</v>
      </c>
      <c r="AS469" s="241" t="e">
        <f aca="false">VLOOKUP($E469,'設計内容説明書(防犯一覧)'!$B$32:$IV$81,AS$14,FALSE())</f>
        <v>#VALUE!</v>
      </c>
      <c r="AT469" s="237" t="e">
        <f aca="false">VLOOKUP($E469,'設計内容説明書(防犯一覧)'!$B$32:$IV$81,AT$14,FALSE())</f>
        <v>#VALUE!</v>
      </c>
      <c r="AU469" s="239" t="e">
        <f aca="false">VLOOKUP($E469,'設計内容説明書(防犯一覧)'!$B$32:$IV$81,AU$14,FALSE())</f>
        <v>#VALUE!</v>
      </c>
      <c r="AV469" s="239" t="e">
        <f aca="false">VLOOKUP($E469,'設計内容説明書(防犯一覧)'!$B$32:$IV$81,AV$14,FALSE())</f>
        <v>#VALUE!</v>
      </c>
      <c r="AW469" s="241" t="e">
        <f aca="false">VLOOKUP($E469,'設計内容説明書(防犯一覧)'!$B$32:$IV$81,AW$14,FALSE())</f>
        <v>#VALUE!</v>
      </c>
      <c r="AX469" s="237" t="e">
        <f aca="false">VLOOKUP($E469,'設計内容説明書(防犯一覧)'!$B$32:$IV$81,AX$14,FALSE())</f>
        <v>#VALUE!</v>
      </c>
      <c r="AY469" s="239" t="e">
        <f aca="false">VLOOKUP($E469,'設計内容説明書(防犯一覧)'!$B$32:$IV$81,AY$14,FALSE())</f>
        <v>#VALUE!</v>
      </c>
      <c r="AZ469" s="239" t="e">
        <f aca="false">VLOOKUP($E469,'設計内容説明書(防犯一覧)'!$B$32:$IV$81,AZ$14,FALSE())</f>
        <v>#VALUE!</v>
      </c>
      <c r="BA469" s="241" t="e">
        <f aca="false">VLOOKUP($E469,'設計内容説明書(防犯一覧)'!$B$32:$IV$81,BA$14,FALSE())</f>
        <v>#VALUE!</v>
      </c>
      <c r="BB469" s="237" t="e">
        <f aca="false">VLOOKUP($E469,'設計内容説明書(防犯一覧)'!$B$32:$IV$81,BB$14,FALSE())</f>
        <v>#VALUE!</v>
      </c>
      <c r="BC469" s="239" t="e">
        <f aca="false">VLOOKUP($E469,'設計内容説明書(防犯一覧)'!$B$32:$IV$81,BC$14,FALSE())</f>
        <v>#VALUE!</v>
      </c>
      <c r="BD469" s="239" t="e">
        <f aca="false">VLOOKUP($E469,'設計内容説明書(防犯一覧)'!$B$32:$IV$81,BD$14,FALSE())</f>
        <v>#VALUE!</v>
      </c>
      <c r="BE469" s="241" t="e">
        <f aca="false">VLOOKUP($E469,'設計内容説明書(防犯一覧)'!$B$32:$IV$81,BE$14,FALSE())</f>
        <v>#VALUE!</v>
      </c>
    </row>
    <row r="470" customFormat="false" ht="12" hidden="false" customHeight="true" outlineLevel="0" collapsed="false">
      <c r="A470" s="246" t="n">
        <v>449</v>
      </c>
      <c r="B470" s="247" t="e">
        <f aca="false">住戸分類!W453</f>
        <v>#VALUE!</v>
      </c>
      <c r="C470" s="247"/>
      <c r="D470" s="247"/>
      <c r="E470" s="248" t="e">
        <f aca="false">住戸分類!X453</f>
        <v>#VALUE!</v>
      </c>
      <c r="F470" s="248"/>
      <c r="G470" s="248"/>
      <c r="H470" s="236" t="e">
        <f aca="false">IF(VLOOKUP($E470,'設計内容説明書(防犯一覧)'!$B$32:$IV$81,4,FALSE())="①","□","■")</f>
        <v>#VALUE!</v>
      </c>
      <c r="I470" s="236" t="e">
        <f aca="false">IF(VLOOKUP($E470,'設計内容説明書(防犯一覧)'!$B$32:$IV$81,4,FALSE())="②","-",VLOOKUP($E470,'設計内容説明書(防犯一覧)'!$B$32:$IV$81,I$14,FALSE()))</f>
        <v>#VALUE!</v>
      </c>
      <c r="J470" s="237" t="e">
        <f aca="false">IF(VLOOKUP($E470,'設計内容説明書(防犯一覧)'!$B$32:$IV$81,4,FALSE())="②","□",VLOOKUP($E470,'設計内容説明書(防犯一覧)'!$B$32:$IV$81,J$14,FALSE()))</f>
        <v>#VALUE!</v>
      </c>
      <c r="K470" s="238" t="e">
        <f aca="false">IF(VLOOKUP($E470,'設計内容説明書(防犯一覧)'!$B$32:$IV$81,4,FALSE())="②","□",VLOOKUP($E470,'設計内容説明書(防犯一覧)'!$B$32:$IV$81,K$14,FALSE()))</f>
        <v>#VALUE!</v>
      </c>
      <c r="L470" s="239" t="e">
        <f aca="false">IF(VLOOKUP($E470,'設計内容説明書(防犯一覧)'!$B$32:$IV$81,4,FALSE())="②","□",VLOOKUP($E470,'設計内容説明書(防犯一覧)'!$B$32:$IV$81,L$14,FALSE()))</f>
        <v>#VALUE!</v>
      </c>
      <c r="M470" s="240" t="e">
        <f aca="false">IF(VLOOKUP($E470,'設計内容説明書(防犯一覧)'!$B$32:$IV$81,4,FALSE())="②","□",VLOOKUP($E470,'設計内容説明書(防犯一覧)'!$B$32:$IV$81,M$14,FALSE()))</f>
        <v>#VALUE!</v>
      </c>
      <c r="N470" s="237" t="e">
        <f aca="false">IF(VLOOKUP($E470,'設計内容説明書(防犯一覧)'!$B$32:$IV$81,4,FALSE())="②","□",VLOOKUP($E470,'設計内容説明書(防犯一覧)'!$B$32:$IV$81,N$14,FALSE()))</f>
        <v>#VALUE!</v>
      </c>
      <c r="O470" s="238" t="e">
        <f aca="false">IF(VLOOKUP($E470,'設計内容説明書(防犯一覧)'!$B$32:$IV$81,4,FALSE())="②","□",VLOOKUP($E470,'設計内容説明書(防犯一覧)'!$B$32:$IV$81,O$14,FALSE()))</f>
        <v>#VALUE!</v>
      </c>
      <c r="P470" s="239" t="e">
        <f aca="false">IF(VLOOKUP($E470,'設計内容説明書(防犯一覧)'!$B$32:$IV$81,4,FALSE())="②","□",VLOOKUP($E470,'設計内容説明書(防犯一覧)'!$B$32:$IV$81,P$14,FALSE()))</f>
        <v>#VALUE!</v>
      </c>
      <c r="Q470" s="240" t="e">
        <f aca="false">IF(VLOOKUP($E470,'設計内容説明書(防犯一覧)'!$B$32:$IV$81,4,FALSE())="②","□",VLOOKUP($E470,'設計内容説明書(防犯一覧)'!$B$32:$IV$81,Q$14,FALSE()))</f>
        <v>#VALUE!</v>
      </c>
      <c r="R470" s="237" t="e">
        <f aca="false">IF(VLOOKUP($E470,'設計内容説明書(防犯一覧)'!$B$32:$IV$81,4,FALSE())="②","□",VLOOKUP($E470,'設計内容説明書(防犯一覧)'!$B$32:$IV$81,R$14,FALSE()))</f>
        <v>#VALUE!</v>
      </c>
      <c r="S470" s="239" t="e">
        <f aca="false">IF(VLOOKUP($E470,'設計内容説明書(防犯一覧)'!$B$32:$IV$81,4,FALSE())="②","□",VLOOKUP($E470,'設計内容説明書(防犯一覧)'!$B$32:$IV$81,S$14,FALSE()))</f>
        <v>#VALUE!</v>
      </c>
      <c r="T470" s="238" t="e">
        <f aca="false">IF(VLOOKUP($E470,'設計内容説明書(防犯一覧)'!$B$32:$IV$81,4,FALSE())="②","□",VLOOKUP($E470,'設計内容説明書(防犯一覧)'!$B$32:$IV$81,T$14,FALSE()))</f>
        <v>#VALUE!</v>
      </c>
      <c r="U470" s="241" t="e">
        <f aca="false">IF(VLOOKUP($E470,'設計内容説明書(防犯一覧)'!$B$32:$IV$81,4,FALSE())="②","□",VLOOKUP($E470,'設計内容説明書(防犯一覧)'!$B$32:$IV$81,U$14,FALSE()))</f>
        <v>#VALUE!</v>
      </c>
      <c r="V470" s="236" t="e">
        <f aca="false">IF(VLOOKUP($E470,'設計内容説明書(防犯一覧)'!$B$32:$IV$81,4,FALSE())="②","□","■")</f>
        <v>#VALUE!</v>
      </c>
      <c r="W470" s="236" t="e">
        <f aca="false">IF(VLOOKUP($E470,'設計内容説明書(防犯一覧)'!$B$32:$IV$81,4,FALSE())="①","-",VLOOKUP($E470,'設計内容説明書(防犯一覧)'!$B$32:$IV$81,W$14,FALSE()))</f>
        <v>#VALUE!</v>
      </c>
      <c r="X470" s="237" t="e">
        <f aca="false">IF(VLOOKUP($E470,'設計内容説明書(防犯一覧)'!$B$32:$IV$81,4,FALSE())="①","□",VLOOKUP($E470,'設計内容説明書(防犯一覧)'!$B$32:$IV$81,X$14,FALSE()))</f>
        <v>#VALUE!</v>
      </c>
      <c r="Y470" s="238" t="e">
        <f aca="false">IF(VLOOKUP($E470,'設計内容説明書(防犯一覧)'!$B$32:$IV$81,4,FALSE())="①","□",VLOOKUP($E470,'設計内容説明書(防犯一覧)'!$B$32:$IV$81,Y$14,FALSE()))</f>
        <v>#VALUE!</v>
      </c>
      <c r="Z470" s="239" t="e">
        <f aca="false">IF(VLOOKUP($E470,'設計内容説明書(防犯一覧)'!$B$32:$IV$81,4,FALSE())="①","□",VLOOKUP($E470,'設計内容説明書(防犯一覧)'!$B$32:$IV$81,Z$14,FALSE()))</f>
        <v>#VALUE!</v>
      </c>
      <c r="AA470" s="240" t="e">
        <f aca="false">IF(VLOOKUP($E470,'設計内容説明書(防犯一覧)'!$B$32:$IV$81,4,FALSE())="①","□",VLOOKUP($E470,'設計内容説明書(防犯一覧)'!$B$32:$IV$81,AA$14,FALSE()))</f>
        <v>#VALUE!</v>
      </c>
      <c r="AB470" s="237" t="e">
        <f aca="false">IF(VLOOKUP($E470,'設計内容説明書(防犯一覧)'!$B$32:$IV$81,4,FALSE())="①","□",VLOOKUP($E470,'設計内容説明書(防犯一覧)'!$B$32:$IV$81,AB$14,FALSE()))</f>
        <v>#VALUE!</v>
      </c>
      <c r="AC470" s="238" t="e">
        <f aca="false">IF(VLOOKUP($E470,'設計内容説明書(防犯一覧)'!$B$32:$IV$81,4,FALSE())="①","□",VLOOKUP($E470,'設計内容説明書(防犯一覧)'!$B$32:$IV$81,AC$14,FALSE()))</f>
        <v>#VALUE!</v>
      </c>
      <c r="AD470" s="239" t="e">
        <f aca="false">IF(VLOOKUP($E470,'設計内容説明書(防犯一覧)'!$B$32:$IV$81,4,FALSE())="①","□",VLOOKUP($E470,'設計内容説明書(防犯一覧)'!$B$32:$IV$81,AD$14,FALSE()))</f>
        <v>#VALUE!</v>
      </c>
      <c r="AE470" s="240" t="e">
        <f aca="false">IF(VLOOKUP($E470,'設計内容説明書(防犯一覧)'!$B$32:$IV$81,4,FALSE())="①","□",VLOOKUP($E470,'設計内容説明書(防犯一覧)'!$B$32:$IV$81,AE$14,FALSE()))</f>
        <v>#VALUE!</v>
      </c>
      <c r="AF470" s="237" t="e">
        <f aca="false">IF(VLOOKUP($E470,'設計内容説明書(防犯一覧)'!$B$32:$IV$81,4,FALSE())="①","□",VLOOKUP($E470,'設計内容説明書(防犯一覧)'!$B$32:$IV$81,AF$14,FALSE()))</f>
        <v>#VALUE!</v>
      </c>
      <c r="AG470" s="238" t="e">
        <f aca="false">IF(VLOOKUP($E470,'設計内容説明書(防犯一覧)'!$B$32:$IV$81,4,FALSE())="①","□",VLOOKUP($E470,'設計内容説明書(防犯一覧)'!$B$32:$IV$81,AG$14,FALSE()))</f>
        <v>#VALUE!</v>
      </c>
      <c r="AH470" s="239" t="e">
        <f aca="false">IF(VLOOKUP($E470,'設計内容説明書(防犯一覧)'!$B$32:$IV$81,4,FALSE())="①","□",VLOOKUP($E470,'設計内容説明書(防犯一覧)'!$B$32:$IV$81,AH$14,FALSE()))</f>
        <v>#VALUE!</v>
      </c>
      <c r="AI470" s="240" t="e">
        <f aca="false">IF(VLOOKUP($E470,'設計内容説明書(防犯一覧)'!$B$32:$IV$81,4,FALSE())="①","□",VLOOKUP($E470,'設計内容説明書(防犯一覧)'!$B$32:$IV$81,AI$14,FALSE()))</f>
        <v>#VALUE!</v>
      </c>
      <c r="AJ470" s="237" t="e">
        <f aca="false">IF(VLOOKUP($E470,'設計内容説明書(防犯一覧)'!$B$32:$IV$81,4,FALSE())="①","□",VLOOKUP($E470,'設計内容説明書(防犯一覧)'!$B$32:$IV$81,AJ$14,FALSE()))</f>
        <v>#VALUE!</v>
      </c>
      <c r="AK470" s="239" t="e">
        <f aca="false">IF(VLOOKUP($E470,'設計内容説明書(防犯一覧)'!$B$32:$IV$81,4,FALSE())="①","□",VLOOKUP($E470,'設計内容説明書(防犯一覧)'!$B$32:$IV$81,AK$14,FALSE()))</f>
        <v>#VALUE!</v>
      </c>
      <c r="AL470" s="238" t="e">
        <f aca="false">IF(VLOOKUP($E470,'設計内容説明書(防犯一覧)'!$B$32:$IV$81,4,FALSE())="①","□",VLOOKUP($E470,'設計内容説明書(防犯一覧)'!$B$32:$IV$81,AL$14,FALSE()))</f>
        <v>#VALUE!</v>
      </c>
      <c r="AM470" s="241" t="e">
        <f aca="false">IF(VLOOKUP($E470,'設計内容説明書(防犯一覧)'!$B$32:$IV$81,4,FALSE())="①","□",VLOOKUP($E470,'設計内容説明書(防犯一覧)'!$B$32:$IV$81,AM$14,FALSE()))</f>
        <v>#VALUE!</v>
      </c>
      <c r="AN470" s="236" t="e">
        <f aca="false">VLOOKUP($E470,'設計内容説明書(防犯一覧)'!$B$32:$IV$81,AN$14,FALSE())</f>
        <v>#VALUE!</v>
      </c>
      <c r="AO470" s="236" t="e">
        <f aca="false">VLOOKUP($E470,'設計内容説明書(防犯一覧)'!$B$32:$IV$81,AO$14,FALSE())</f>
        <v>#VALUE!</v>
      </c>
      <c r="AP470" s="237" t="e">
        <f aca="false">VLOOKUP($E470,'設計内容説明書(防犯一覧)'!$B$32:$IV$81,AP$14,FALSE())</f>
        <v>#VALUE!</v>
      </c>
      <c r="AQ470" s="239" t="e">
        <f aca="false">VLOOKUP($E470,'設計内容説明書(防犯一覧)'!$B$32:$IV$81,AQ$14,FALSE())</f>
        <v>#VALUE!</v>
      </c>
      <c r="AR470" s="239" t="e">
        <f aca="false">VLOOKUP($E470,'設計内容説明書(防犯一覧)'!$B$32:$IV$81,AR$14,FALSE())</f>
        <v>#VALUE!</v>
      </c>
      <c r="AS470" s="241" t="e">
        <f aca="false">VLOOKUP($E470,'設計内容説明書(防犯一覧)'!$B$32:$IV$81,AS$14,FALSE())</f>
        <v>#VALUE!</v>
      </c>
      <c r="AT470" s="237" t="e">
        <f aca="false">VLOOKUP($E470,'設計内容説明書(防犯一覧)'!$B$32:$IV$81,AT$14,FALSE())</f>
        <v>#VALUE!</v>
      </c>
      <c r="AU470" s="239" t="e">
        <f aca="false">VLOOKUP($E470,'設計内容説明書(防犯一覧)'!$B$32:$IV$81,AU$14,FALSE())</f>
        <v>#VALUE!</v>
      </c>
      <c r="AV470" s="239" t="e">
        <f aca="false">VLOOKUP($E470,'設計内容説明書(防犯一覧)'!$B$32:$IV$81,AV$14,FALSE())</f>
        <v>#VALUE!</v>
      </c>
      <c r="AW470" s="241" t="e">
        <f aca="false">VLOOKUP($E470,'設計内容説明書(防犯一覧)'!$B$32:$IV$81,AW$14,FALSE())</f>
        <v>#VALUE!</v>
      </c>
      <c r="AX470" s="237" t="e">
        <f aca="false">VLOOKUP($E470,'設計内容説明書(防犯一覧)'!$B$32:$IV$81,AX$14,FALSE())</f>
        <v>#VALUE!</v>
      </c>
      <c r="AY470" s="239" t="e">
        <f aca="false">VLOOKUP($E470,'設計内容説明書(防犯一覧)'!$B$32:$IV$81,AY$14,FALSE())</f>
        <v>#VALUE!</v>
      </c>
      <c r="AZ470" s="239" t="e">
        <f aca="false">VLOOKUP($E470,'設計内容説明書(防犯一覧)'!$B$32:$IV$81,AZ$14,FALSE())</f>
        <v>#VALUE!</v>
      </c>
      <c r="BA470" s="241" t="e">
        <f aca="false">VLOOKUP($E470,'設計内容説明書(防犯一覧)'!$B$32:$IV$81,BA$14,FALSE())</f>
        <v>#VALUE!</v>
      </c>
      <c r="BB470" s="237" t="e">
        <f aca="false">VLOOKUP($E470,'設計内容説明書(防犯一覧)'!$B$32:$IV$81,BB$14,FALSE())</f>
        <v>#VALUE!</v>
      </c>
      <c r="BC470" s="239" t="e">
        <f aca="false">VLOOKUP($E470,'設計内容説明書(防犯一覧)'!$B$32:$IV$81,BC$14,FALSE())</f>
        <v>#VALUE!</v>
      </c>
      <c r="BD470" s="239" t="e">
        <f aca="false">VLOOKUP($E470,'設計内容説明書(防犯一覧)'!$B$32:$IV$81,BD$14,FALSE())</f>
        <v>#VALUE!</v>
      </c>
      <c r="BE470" s="241" t="e">
        <f aca="false">VLOOKUP($E470,'設計内容説明書(防犯一覧)'!$B$32:$IV$81,BE$14,FALSE())</f>
        <v>#VALUE!</v>
      </c>
    </row>
    <row r="471" customFormat="false" ht="12" hidden="false" customHeight="true" outlineLevel="0" collapsed="false">
      <c r="A471" s="246" t="n">
        <v>450</v>
      </c>
      <c r="B471" s="247" t="e">
        <f aca="false">住戸分類!W454</f>
        <v>#VALUE!</v>
      </c>
      <c r="C471" s="247"/>
      <c r="D471" s="247"/>
      <c r="E471" s="248" t="e">
        <f aca="false">住戸分類!X454</f>
        <v>#VALUE!</v>
      </c>
      <c r="F471" s="248"/>
      <c r="G471" s="248"/>
      <c r="H471" s="236" t="e">
        <f aca="false">IF(VLOOKUP($E471,'設計内容説明書(防犯一覧)'!$B$32:$IV$81,4,FALSE())="①","□","■")</f>
        <v>#VALUE!</v>
      </c>
      <c r="I471" s="236" t="e">
        <f aca="false">IF(VLOOKUP($E471,'設計内容説明書(防犯一覧)'!$B$32:$IV$81,4,FALSE())="②","-",VLOOKUP($E471,'設計内容説明書(防犯一覧)'!$B$32:$IV$81,I$14,FALSE()))</f>
        <v>#VALUE!</v>
      </c>
      <c r="J471" s="237" t="e">
        <f aca="false">IF(VLOOKUP($E471,'設計内容説明書(防犯一覧)'!$B$32:$IV$81,4,FALSE())="②","□",VLOOKUP($E471,'設計内容説明書(防犯一覧)'!$B$32:$IV$81,J$14,FALSE()))</f>
        <v>#VALUE!</v>
      </c>
      <c r="K471" s="238" t="e">
        <f aca="false">IF(VLOOKUP($E471,'設計内容説明書(防犯一覧)'!$B$32:$IV$81,4,FALSE())="②","□",VLOOKUP($E471,'設計内容説明書(防犯一覧)'!$B$32:$IV$81,K$14,FALSE()))</f>
        <v>#VALUE!</v>
      </c>
      <c r="L471" s="239" t="e">
        <f aca="false">IF(VLOOKUP($E471,'設計内容説明書(防犯一覧)'!$B$32:$IV$81,4,FALSE())="②","□",VLOOKUP($E471,'設計内容説明書(防犯一覧)'!$B$32:$IV$81,L$14,FALSE()))</f>
        <v>#VALUE!</v>
      </c>
      <c r="M471" s="240" t="e">
        <f aca="false">IF(VLOOKUP($E471,'設計内容説明書(防犯一覧)'!$B$32:$IV$81,4,FALSE())="②","□",VLOOKUP($E471,'設計内容説明書(防犯一覧)'!$B$32:$IV$81,M$14,FALSE()))</f>
        <v>#VALUE!</v>
      </c>
      <c r="N471" s="237" t="e">
        <f aca="false">IF(VLOOKUP($E471,'設計内容説明書(防犯一覧)'!$B$32:$IV$81,4,FALSE())="②","□",VLOOKUP($E471,'設計内容説明書(防犯一覧)'!$B$32:$IV$81,N$14,FALSE()))</f>
        <v>#VALUE!</v>
      </c>
      <c r="O471" s="238" t="e">
        <f aca="false">IF(VLOOKUP($E471,'設計内容説明書(防犯一覧)'!$B$32:$IV$81,4,FALSE())="②","□",VLOOKUP($E471,'設計内容説明書(防犯一覧)'!$B$32:$IV$81,O$14,FALSE()))</f>
        <v>#VALUE!</v>
      </c>
      <c r="P471" s="239" t="e">
        <f aca="false">IF(VLOOKUP($E471,'設計内容説明書(防犯一覧)'!$B$32:$IV$81,4,FALSE())="②","□",VLOOKUP($E471,'設計内容説明書(防犯一覧)'!$B$32:$IV$81,P$14,FALSE()))</f>
        <v>#VALUE!</v>
      </c>
      <c r="Q471" s="240" t="e">
        <f aca="false">IF(VLOOKUP($E471,'設計内容説明書(防犯一覧)'!$B$32:$IV$81,4,FALSE())="②","□",VLOOKUP($E471,'設計内容説明書(防犯一覧)'!$B$32:$IV$81,Q$14,FALSE()))</f>
        <v>#VALUE!</v>
      </c>
      <c r="R471" s="237" t="e">
        <f aca="false">IF(VLOOKUP($E471,'設計内容説明書(防犯一覧)'!$B$32:$IV$81,4,FALSE())="②","□",VLOOKUP($E471,'設計内容説明書(防犯一覧)'!$B$32:$IV$81,R$14,FALSE()))</f>
        <v>#VALUE!</v>
      </c>
      <c r="S471" s="239" t="e">
        <f aca="false">IF(VLOOKUP($E471,'設計内容説明書(防犯一覧)'!$B$32:$IV$81,4,FALSE())="②","□",VLOOKUP($E471,'設計内容説明書(防犯一覧)'!$B$32:$IV$81,S$14,FALSE()))</f>
        <v>#VALUE!</v>
      </c>
      <c r="T471" s="238" t="e">
        <f aca="false">IF(VLOOKUP($E471,'設計内容説明書(防犯一覧)'!$B$32:$IV$81,4,FALSE())="②","□",VLOOKUP($E471,'設計内容説明書(防犯一覧)'!$B$32:$IV$81,T$14,FALSE()))</f>
        <v>#VALUE!</v>
      </c>
      <c r="U471" s="241" t="e">
        <f aca="false">IF(VLOOKUP($E471,'設計内容説明書(防犯一覧)'!$B$32:$IV$81,4,FALSE())="②","□",VLOOKUP($E471,'設計内容説明書(防犯一覧)'!$B$32:$IV$81,U$14,FALSE()))</f>
        <v>#VALUE!</v>
      </c>
      <c r="V471" s="236" t="e">
        <f aca="false">IF(VLOOKUP($E471,'設計内容説明書(防犯一覧)'!$B$32:$IV$81,4,FALSE())="②","□","■")</f>
        <v>#VALUE!</v>
      </c>
      <c r="W471" s="236" t="e">
        <f aca="false">IF(VLOOKUP($E471,'設計内容説明書(防犯一覧)'!$B$32:$IV$81,4,FALSE())="①","-",VLOOKUP($E471,'設計内容説明書(防犯一覧)'!$B$32:$IV$81,W$14,FALSE()))</f>
        <v>#VALUE!</v>
      </c>
      <c r="X471" s="237" t="e">
        <f aca="false">IF(VLOOKUP($E471,'設計内容説明書(防犯一覧)'!$B$32:$IV$81,4,FALSE())="①","□",VLOOKUP($E471,'設計内容説明書(防犯一覧)'!$B$32:$IV$81,X$14,FALSE()))</f>
        <v>#VALUE!</v>
      </c>
      <c r="Y471" s="238" t="e">
        <f aca="false">IF(VLOOKUP($E471,'設計内容説明書(防犯一覧)'!$B$32:$IV$81,4,FALSE())="①","□",VLOOKUP($E471,'設計内容説明書(防犯一覧)'!$B$32:$IV$81,Y$14,FALSE()))</f>
        <v>#VALUE!</v>
      </c>
      <c r="Z471" s="239" t="e">
        <f aca="false">IF(VLOOKUP($E471,'設計内容説明書(防犯一覧)'!$B$32:$IV$81,4,FALSE())="①","□",VLOOKUP($E471,'設計内容説明書(防犯一覧)'!$B$32:$IV$81,Z$14,FALSE()))</f>
        <v>#VALUE!</v>
      </c>
      <c r="AA471" s="240" t="e">
        <f aca="false">IF(VLOOKUP($E471,'設計内容説明書(防犯一覧)'!$B$32:$IV$81,4,FALSE())="①","□",VLOOKUP($E471,'設計内容説明書(防犯一覧)'!$B$32:$IV$81,AA$14,FALSE()))</f>
        <v>#VALUE!</v>
      </c>
      <c r="AB471" s="237" t="e">
        <f aca="false">IF(VLOOKUP($E471,'設計内容説明書(防犯一覧)'!$B$32:$IV$81,4,FALSE())="①","□",VLOOKUP($E471,'設計内容説明書(防犯一覧)'!$B$32:$IV$81,AB$14,FALSE()))</f>
        <v>#VALUE!</v>
      </c>
      <c r="AC471" s="238" t="e">
        <f aca="false">IF(VLOOKUP($E471,'設計内容説明書(防犯一覧)'!$B$32:$IV$81,4,FALSE())="①","□",VLOOKUP($E471,'設計内容説明書(防犯一覧)'!$B$32:$IV$81,AC$14,FALSE()))</f>
        <v>#VALUE!</v>
      </c>
      <c r="AD471" s="239" t="e">
        <f aca="false">IF(VLOOKUP($E471,'設計内容説明書(防犯一覧)'!$B$32:$IV$81,4,FALSE())="①","□",VLOOKUP($E471,'設計内容説明書(防犯一覧)'!$B$32:$IV$81,AD$14,FALSE()))</f>
        <v>#VALUE!</v>
      </c>
      <c r="AE471" s="240" t="e">
        <f aca="false">IF(VLOOKUP($E471,'設計内容説明書(防犯一覧)'!$B$32:$IV$81,4,FALSE())="①","□",VLOOKUP($E471,'設計内容説明書(防犯一覧)'!$B$32:$IV$81,AE$14,FALSE()))</f>
        <v>#VALUE!</v>
      </c>
      <c r="AF471" s="237" t="e">
        <f aca="false">IF(VLOOKUP($E471,'設計内容説明書(防犯一覧)'!$B$32:$IV$81,4,FALSE())="①","□",VLOOKUP($E471,'設計内容説明書(防犯一覧)'!$B$32:$IV$81,AF$14,FALSE()))</f>
        <v>#VALUE!</v>
      </c>
      <c r="AG471" s="238" t="e">
        <f aca="false">IF(VLOOKUP($E471,'設計内容説明書(防犯一覧)'!$B$32:$IV$81,4,FALSE())="①","□",VLOOKUP($E471,'設計内容説明書(防犯一覧)'!$B$32:$IV$81,AG$14,FALSE()))</f>
        <v>#VALUE!</v>
      </c>
      <c r="AH471" s="239" t="e">
        <f aca="false">IF(VLOOKUP($E471,'設計内容説明書(防犯一覧)'!$B$32:$IV$81,4,FALSE())="①","□",VLOOKUP($E471,'設計内容説明書(防犯一覧)'!$B$32:$IV$81,AH$14,FALSE()))</f>
        <v>#VALUE!</v>
      </c>
      <c r="AI471" s="240" t="e">
        <f aca="false">IF(VLOOKUP($E471,'設計内容説明書(防犯一覧)'!$B$32:$IV$81,4,FALSE())="①","□",VLOOKUP($E471,'設計内容説明書(防犯一覧)'!$B$32:$IV$81,AI$14,FALSE()))</f>
        <v>#VALUE!</v>
      </c>
      <c r="AJ471" s="237" t="e">
        <f aca="false">IF(VLOOKUP($E471,'設計内容説明書(防犯一覧)'!$B$32:$IV$81,4,FALSE())="①","□",VLOOKUP($E471,'設計内容説明書(防犯一覧)'!$B$32:$IV$81,AJ$14,FALSE()))</f>
        <v>#VALUE!</v>
      </c>
      <c r="AK471" s="239" t="e">
        <f aca="false">IF(VLOOKUP($E471,'設計内容説明書(防犯一覧)'!$B$32:$IV$81,4,FALSE())="①","□",VLOOKUP($E471,'設計内容説明書(防犯一覧)'!$B$32:$IV$81,AK$14,FALSE()))</f>
        <v>#VALUE!</v>
      </c>
      <c r="AL471" s="238" t="e">
        <f aca="false">IF(VLOOKUP($E471,'設計内容説明書(防犯一覧)'!$B$32:$IV$81,4,FALSE())="①","□",VLOOKUP($E471,'設計内容説明書(防犯一覧)'!$B$32:$IV$81,AL$14,FALSE()))</f>
        <v>#VALUE!</v>
      </c>
      <c r="AM471" s="241" t="e">
        <f aca="false">IF(VLOOKUP($E471,'設計内容説明書(防犯一覧)'!$B$32:$IV$81,4,FALSE())="①","□",VLOOKUP($E471,'設計内容説明書(防犯一覧)'!$B$32:$IV$81,AM$14,FALSE()))</f>
        <v>#VALUE!</v>
      </c>
      <c r="AN471" s="236" t="e">
        <f aca="false">VLOOKUP($E471,'設計内容説明書(防犯一覧)'!$B$32:$IV$81,AN$14,FALSE())</f>
        <v>#VALUE!</v>
      </c>
      <c r="AO471" s="236" t="e">
        <f aca="false">VLOOKUP($E471,'設計内容説明書(防犯一覧)'!$B$32:$IV$81,AO$14,FALSE())</f>
        <v>#VALUE!</v>
      </c>
      <c r="AP471" s="237" t="e">
        <f aca="false">VLOOKUP($E471,'設計内容説明書(防犯一覧)'!$B$32:$IV$81,AP$14,FALSE())</f>
        <v>#VALUE!</v>
      </c>
      <c r="AQ471" s="239" t="e">
        <f aca="false">VLOOKUP($E471,'設計内容説明書(防犯一覧)'!$B$32:$IV$81,AQ$14,FALSE())</f>
        <v>#VALUE!</v>
      </c>
      <c r="AR471" s="239" t="e">
        <f aca="false">VLOOKUP($E471,'設計内容説明書(防犯一覧)'!$B$32:$IV$81,AR$14,FALSE())</f>
        <v>#VALUE!</v>
      </c>
      <c r="AS471" s="241" t="e">
        <f aca="false">VLOOKUP($E471,'設計内容説明書(防犯一覧)'!$B$32:$IV$81,AS$14,FALSE())</f>
        <v>#VALUE!</v>
      </c>
      <c r="AT471" s="237" t="e">
        <f aca="false">VLOOKUP($E471,'設計内容説明書(防犯一覧)'!$B$32:$IV$81,AT$14,FALSE())</f>
        <v>#VALUE!</v>
      </c>
      <c r="AU471" s="239" t="e">
        <f aca="false">VLOOKUP($E471,'設計内容説明書(防犯一覧)'!$B$32:$IV$81,AU$14,FALSE())</f>
        <v>#VALUE!</v>
      </c>
      <c r="AV471" s="239" t="e">
        <f aca="false">VLOOKUP($E471,'設計内容説明書(防犯一覧)'!$B$32:$IV$81,AV$14,FALSE())</f>
        <v>#VALUE!</v>
      </c>
      <c r="AW471" s="241" t="e">
        <f aca="false">VLOOKUP($E471,'設計内容説明書(防犯一覧)'!$B$32:$IV$81,AW$14,FALSE())</f>
        <v>#VALUE!</v>
      </c>
      <c r="AX471" s="237" t="e">
        <f aca="false">VLOOKUP($E471,'設計内容説明書(防犯一覧)'!$B$32:$IV$81,AX$14,FALSE())</f>
        <v>#VALUE!</v>
      </c>
      <c r="AY471" s="239" t="e">
        <f aca="false">VLOOKUP($E471,'設計内容説明書(防犯一覧)'!$B$32:$IV$81,AY$14,FALSE())</f>
        <v>#VALUE!</v>
      </c>
      <c r="AZ471" s="239" t="e">
        <f aca="false">VLOOKUP($E471,'設計内容説明書(防犯一覧)'!$B$32:$IV$81,AZ$14,FALSE())</f>
        <v>#VALUE!</v>
      </c>
      <c r="BA471" s="241" t="e">
        <f aca="false">VLOOKUP($E471,'設計内容説明書(防犯一覧)'!$B$32:$IV$81,BA$14,FALSE())</f>
        <v>#VALUE!</v>
      </c>
      <c r="BB471" s="237" t="e">
        <f aca="false">VLOOKUP($E471,'設計内容説明書(防犯一覧)'!$B$32:$IV$81,BB$14,FALSE())</f>
        <v>#VALUE!</v>
      </c>
      <c r="BC471" s="239" t="e">
        <f aca="false">VLOOKUP($E471,'設計内容説明書(防犯一覧)'!$B$32:$IV$81,BC$14,FALSE())</f>
        <v>#VALUE!</v>
      </c>
      <c r="BD471" s="239" t="e">
        <f aca="false">VLOOKUP($E471,'設計内容説明書(防犯一覧)'!$B$32:$IV$81,BD$14,FALSE())</f>
        <v>#VALUE!</v>
      </c>
      <c r="BE471" s="241" t="e">
        <f aca="false">VLOOKUP($E471,'設計内容説明書(防犯一覧)'!$B$32:$IV$81,BE$14,FALSE())</f>
        <v>#VALUE!</v>
      </c>
    </row>
    <row r="472" customFormat="false" ht="12" hidden="false" customHeight="true" outlineLevel="0" collapsed="false">
      <c r="A472" s="246" t="n">
        <v>451</v>
      </c>
      <c r="B472" s="247" t="e">
        <f aca="false">住戸分類!W455</f>
        <v>#VALUE!</v>
      </c>
      <c r="C472" s="247"/>
      <c r="D472" s="247"/>
      <c r="E472" s="248" t="e">
        <f aca="false">住戸分類!X455</f>
        <v>#VALUE!</v>
      </c>
      <c r="F472" s="248"/>
      <c r="G472" s="248"/>
      <c r="H472" s="236" t="e">
        <f aca="false">IF(VLOOKUP($E472,'設計内容説明書(防犯一覧)'!$B$32:$IV$81,4,FALSE())="①","□","■")</f>
        <v>#VALUE!</v>
      </c>
      <c r="I472" s="236" t="e">
        <f aca="false">IF(VLOOKUP($E472,'設計内容説明書(防犯一覧)'!$B$32:$IV$81,4,FALSE())="②","-",VLOOKUP($E472,'設計内容説明書(防犯一覧)'!$B$32:$IV$81,I$14,FALSE()))</f>
        <v>#VALUE!</v>
      </c>
      <c r="J472" s="237" t="e">
        <f aca="false">IF(VLOOKUP($E472,'設計内容説明書(防犯一覧)'!$B$32:$IV$81,4,FALSE())="②","□",VLOOKUP($E472,'設計内容説明書(防犯一覧)'!$B$32:$IV$81,J$14,FALSE()))</f>
        <v>#VALUE!</v>
      </c>
      <c r="K472" s="238" t="e">
        <f aca="false">IF(VLOOKUP($E472,'設計内容説明書(防犯一覧)'!$B$32:$IV$81,4,FALSE())="②","□",VLOOKUP($E472,'設計内容説明書(防犯一覧)'!$B$32:$IV$81,K$14,FALSE()))</f>
        <v>#VALUE!</v>
      </c>
      <c r="L472" s="239" t="e">
        <f aca="false">IF(VLOOKUP($E472,'設計内容説明書(防犯一覧)'!$B$32:$IV$81,4,FALSE())="②","□",VLOOKUP($E472,'設計内容説明書(防犯一覧)'!$B$32:$IV$81,L$14,FALSE()))</f>
        <v>#VALUE!</v>
      </c>
      <c r="M472" s="240" t="e">
        <f aca="false">IF(VLOOKUP($E472,'設計内容説明書(防犯一覧)'!$B$32:$IV$81,4,FALSE())="②","□",VLOOKUP($E472,'設計内容説明書(防犯一覧)'!$B$32:$IV$81,M$14,FALSE()))</f>
        <v>#VALUE!</v>
      </c>
      <c r="N472" s="237" t="e">
        <f aca="false">IF(VLOOKUP($E472,'設計内容説明書(防犯一覧)'!$B$32:$IV$81,4,FALSE())="②","□",VLOOKUP($E472,'設計内容説明書(防犯一覧)'!$B$32:$IV$81,N$14,FALSE()))</f>
        <v>#VALUE!</v>
      </c>
      <c r="O472" s="238" t="e">
        <f aca="false">IF(VLOOKUP($E472,'設計内容説明書(防犯一覧)'!$B$32:$IV$81,4,FALSE())="②","□",VLOOKUP($E472,'設計内容説明書(防犯一覧)'!$B$32:$IV$81,O$14,FALSE()))</f>
        <v>#VALUE!</v>
      </c>
      <c r="P472" s="239" t="e">
        <f aca="false">IF(VLOOKUP($E472,'設計内容説明書(防犯一覧)'!$B$32:$IV$81,4,FALSE())="②","□",VLOOKUP($E472,'設計内容説明書(防犯一覧)'!$B$32:$IV$81,P$14,FALSE()))</f>
        <v>#VALUE!</v>
      </c>
      <c r="Q472" s="240" t="e">
        <f aca="false">IF(VLOOKUP($E472,'設計内容説明書(防犯一覧)'!$B$32:$IV$81,4,FALSE())="②","□",VLOOKUP($E472,'設計内容説明書(防犯一覧)'!$B$32:$IV$81,Q$14,FALSE()))</f>
        <v>#VALUE!</v>
      </c>
      <c r="R472" s="237" t="e">
        <f aca="false">IF(VLOOKUP($E472,'設計内容説明書(防犯一覧)'!$B$32:$IV$81,4,FALSE())="②","□",VLOOKUP($E472,'設計内容説明書(防犯一覧)'!$B$32:$IV$81,R$14,FALSE()))</f>
        <v>#VALUE!</v>
      </c>
      <c r="S472" s="239" t="e">
        <f aca="false">IF(VLOOKUP($E472,'設計内容説明書(防犯一覧)'!$B$32:$IV$81,4,FALSE())="②","□",VLOOKUP($E472,'設計内容説明書(防犯一覧)'!$B$32:$IV$81,S$14,FALSE()))</f>
        <v>#VALUE!</v>
      </c>
      <c r="T472" s="238" t="e">
        <f aca="false">IF(VLOOKUP($E472,'設計内容説明書(防犯一覧)'!$B$32:$IV$81,4,FALSE())="②","□",VLOOKUP($E472,'設計内容説明書(防犯一覧)'!$B$32:$IV$81,T$14,FALSE()))</f>
        <v>#VALUE!</v>
      </c>
      <c r="U472" s="241" t="e">
        <f aca="false">IF(VLOOKUP($E472,'設計内容説明書(防犯一覧)'!$B$32:$IV$81,4,FALSE())="②","□",VLOOKUP($E472,'設計内容説明書(防犯一覧)'!$B$32:$IV$81,U$14,FALSE()))</f>
        <v>#VALUE!</v>
      </c>
      <c r="V472" s="236" t="e">
        <f aca="false">IF(VLOOKUP($E472,'設計内容説明書(防犯一覧)'!$B$32:$IV$81,4,FALSE())="②","□","■")</f>
        <v>#VALUE!</v>
      </c>
      <c r="W472" s="236" t="e">
        <f aca="false">IF(VLOOKUP($E472,'設計内容説明書(防犯一覧)'!$B$32:$IV$81,4,FALSE())="①","-",VLOOKUP($E472,'設計内容説明書(防犯一覧)'!$B$32:$IV$81,W$14,FALSE()))</f>
        <v>#VALUE!</v>
      </c>
      <c r="X472" s="237" t="e">
        <f aca="false">IF(VLOOKUP($E472,'設計内容説明書(防犯一覧)'!$B$32:$IV$81,4,FALSE())="①","□",VLOOKUP($E472,'設計内容説明書(防犯一覧)'!$B$32:$IV$81,X$14,FALSE()))</f>
        <v>#VALUE!</v>
      </c>
      <c r="Y472" s="238" t="e">
        <f aca="false">IF(VLOOKUP($E472,'設計内容説明書(防犯一覧)'!$B$32:$IV$81,4,FALSE())="①","□",VLOOKUP($E472,'設計内容説明書(防犯一覧)'!$B$32:$IV$81,Y$14,FALSE()))</f>
        <v>#VALUE!</v>
      </c>
      <c r="Z472" s="239" t="e">
        <f aca="false">IF(VLOOKUP($E472,'設計内容説明書(防犯一覧)'!$B$32:$IV$81,4,FALSE())="①","□",VLOOKUP($E472,'設計内容説明書(防犯一覧)'!$B$32:$IV$81,Z$14,FALSE()))</f>
        <v>#VALUE!</v>
      </c>
      <c r="AA472" s="240" t="e">
        <f aca="false">IF(VLOOKUP($E472,'設計内容説明書(防犯一覧)'!$B$32:$IV$81,4,FALSE())="①","□",VLOOKUP($E472,'設計内容説明書(防犯一覧)'!$B$32:$IV$81,AA$14,FALSE()))</f>
        <v>#VALUE!</v>
      </c>
      <c r="AB472" s="237" t="e">
        <f aca="false">IF(VLOOKUP($E472,'設計内容説明書(防犯一覧)'!$B$32:$IV$81,4,FALSE())="①","□",VLOOKUP($E472,'設計内容説明書(防犯一覧)'!$B$32:$IV$81,AB$14,FALSE()))</f>
        <v>#VALUE!</v>
      </c>
      <c r="AC472" s="238" t="e">
        <f aca="false">IF(VLOOKUP($E472,'設計内容説明書(防犯一覧)'!$B$32:$IV$81,4,FALSE())="①","□",VLOOKUP($E472,'設計内容説明書(防犯一覧)'!$B$32:$IV$81,AC$14,FALSE()))</f>
        <v>#VALUE!</v>
      </c>
      <c r="AD472" s="239" t="e">
        <f aca="false">IF(VLOOKUP($E472,'設計内容説明書(防犯一覧)'!$B$32:$IV$81,4,FALSE())="①","□",VLOOKUP($E472,'設計内容説明書(防犯一覧)'!$B$32:$IV$81,AD$14,FALSE()))</f>
        <v>#VALUE!</v>
      </c>
      <c r="AE472" s="240" t="e">
        <f aca="false">IF(VLOOKUP($E472,'設計内容説明書(防犯一覧)'!$B$32:$IV$81,4,FALSE())="①","□",VLOOKUP($E472,'設計内容説明書(防犯一覧)'!$B$32:$IV$81,AE$14,FALSE()))</f>
        <v>#VALUE!</v>
      </c>
      <c r="AF472" s="237" t="e">
        <f aca="false">IF(VLOOKUP($E472,'設計内容説明書(防犯一覧)'!$B$32:$IV$81,4,FALSE())="①","□",VLOOKUP($E472,'設計内容説明書(防犯一覧)'!$B$32:$IV$81,AF$14,FALSE()))</f>
        <v>#VALUE!</v>
      </c>
      <c r="AG472" s="238" t="e">
        <f aca="false">IF(VLOOKUP($E472,'設計内容説明書(防犯一覧)'!$B$32:$IV$81,4,FALSE())="①","□",VLOOKUP($E472,'設計内容説明書(防犯一覧)'!$B$32:$IV$81,AG$14,FALSE()))</f>
        <v>#VALUE!</v>
      </c>
      <c r="AH472" s="239" t="e">
        <f aca="false">IF(VLOOKUP($E472,'設計内容説明書(防犯一覧)'!$B$32:$IV$81,4,FALSE())="①","□",VLOOKUP($E472,'設計内容説明書(防犯一覧)'!$B$32:$IV$81,AH$14,FALSE()))</f>
        <v>#VALUE!</v>
      </c>
      <c r="AI472" s="240" t="e">
        <f aca="false">IF(VLOOKUP($E472,'設計内容説明書(防犯一覧)'!$B$32:$IV$81,4,FALSE())="①","□",VLOOKUP($E472,'設計内容説明書(防犯一覧)'!$B$32:$IV$81,AI$14,FALSE()))</f>
        <v>#VALUE!</v>
      </c>
      <c r="AJ472" s="237" t="e">
        <f aca="false">IF(VLOOKUP($E472,'設計内容説明書(防犯一覧)'!$B$32:$IV$81,4,FALSE())="①","□",VLOOKUP($E472,'設計内容説明書(防犯一覧)'!$B$32:$IV$81,AJ$14,FALSE()))</f>
        <v>#VALUE!</v>
      </c>
      <c r="AK472" s="239" t="e">
        <f aca="false">IF(VLOOKUP($E472,'設計内容説明書(防犯一覧)'!$B$32:$IV$81,4,FALSE())="①","□",VLOOKUP($E472,'設計内容説明書(防犯一覧)'!$B$32:$IV$81,AK$14,FALSE()))</f>
        <v>#VALUE!</v>
      </c>
      <c r="AL472" s="238" t="e">
        <f aca="false">IF(VLOOKUP($E472,'設計内容説明書(防犯一覧)'!$B$32:$IV$81,4,FALSE())="①","□",VLOOKUP($E472,'設計内容説明書(防犯一覧)'!$B$32:$IV$81,AL$14,FALSE()))</f>
        <v>#VALUE!</v>
      </c>
      <c r="AM472" s="241" t="e">
        <f aca="false">IF(VLOOKUP($E472,'設計内容説明書(防犯一覧)'!$B$32:$IV$81,4,FALSE())="①","□",VLOOKUP($E472,'設計内容説明書(防犯一覧)'!$B$32:$IV$81,AM$14,FALSE()))</f>
        <v>#VALUE!</v>
      </c>
      <c r="AN472" s="236" t="e">
        <f aca="false">VLOOKUP($E472,'設計内容説明書(防犯一覧)'!$B$32:$IV$81,AN$14,FALSE())</f>
        <v>#VALUE!</v>
      </c>
      <c r="AO472" s="236" t="e">
        <f aca="false">VLOOKUP($E472,'設計内容説明書(防犯一覧)'!$B$32:$IV$81,AO$14,FALSE())</f>
        <v>#VALUE!</v>
      </c>
      <c r="AP472" s="237" t="e">
        <f aca="false">VLOOKUP($E472,'設計内容説明書(防犯一覧)'!$B$32:$IV$81,AP$14,FALSE())</f>
        <v>#VALUE!</v>
      </c>
      <c r="AQ472" s="239" t="e">
        <f aca="false">VLOOKUP($E472,'設計内容説明書(防犯一覧)'!$B$32:$IV$81,AQ$14,FALSE())</f>
        <v>#VALUE!</v>
      </c>
      <c r="AR472" s="239" t="e">
        <f aca="false">VLOOKUP($E472,'設計内容説明書(防犯一覧)'!$B$32:$IV$81,AR$14,FALSE())</f>
        <v>#VALUE!</v>
      </c>
      <c r="AS472" s="241" t="e">
        <f aca="false">VLOOKUP($E472,'設計内容説明書(防犯一覧)'!$B$32:$IV$81,AS$14,FALSE())</f>
        <v>#VALUE!</v>
      </c>
      <c r="AT472" s="237" t="e">
        <f aca="false">VLOOKUP($E472,'設計内容説明書(防犯一覧)'!$B$32:$IV$81,AT$14,FALSE())</f>
        <v>#VALUE!</v>
      </c>
      <c r="AU472" s="239" t="e">
        <f aca="false">VLOOKUP($E472,'設計内容説明書(防犯一覧)'!$B$32:$IV$81,AU$14,FALSE())</f>
        <v>#VALUE!</v>
      </c>
      <c r="AV472" s="239" t="e">
        <f aca="false">VLOOKUP($E472,'設計内容説明書(防犯一覧)'!$B$32:$IV$81,AV$14,FALSE())</f>
        <v>#VALUE!</v>
      </c>
      <c r="AW472" s="241" t="e">
        <f aca="false">VLOOKUP($E472,'設計内容説明書(防犯一覧)'!$B$32:$IV$81,AW$14,FALSE())</f>
        <v>#VALUE!</v>
      </c>
      <c r="AX472" s="237" t="e">
        <f aca="false">VLOOKUP($E472,'設計内容説明書(防犯一覧)'!$B$32:$IV$81,AX$14,FALSE())</f>
        <v>#VALUE!</v>
      </c>
      <c r="AY472" s="239" t="e">
        <f aca="false">VLOOKUP($E472,'設計内容説明書(防犯一覧)'!$B$32:$IV$81,AY$14,FALSE())</f>
        <v>#VALUE!</v>
      </c>
      <c r="AZ472" s="239" t="e">
        <f aca="false">VLOOKUP($E472,'設計内容説明書(防犯一覧)'!$B$32:$IV$81,AZ$14,FALSE())</f>
        <v>#VALUE!</v>
      </c>
      <c r="BA472" s="241" t="e">
        <f aca="false">VLOOKUP($E472,'設計内容説明書(防犯一覧)'!$B$32:$IV$81,BA$14,FALSE())</f>
        <v>#VALUE!</v>
      </c>
      <c r="BB472" s="237" t="e">
        <f aca="false">VLOOKUP($E472,'設計内容説明書(防犯一覧)'!$B$32:$IV$81,BB$14,FALSE())</f>
        <v>#VALUE!</v>
      </c>
      <c r="BC472" s="239" t="e">
        <f aca="false">VLOOKUP($E472,'設計内容説明書(防犯一覧)'!$B$32:$IV$81,BC$14,FALSE())</f>
        <v>#VALUE!</v>
      </c>
      <c r="BD472" s="239" t="e">
        <f aca="false">VLOOKUP($E472,'設計内容説明書(防犯一覧)'!$B$32:$IV$81,BD$14,FALSE())</f>
        <v>#VALUE!</v>
      </c>
      <c r="BE472" s="241" t="e">
        <f aca="false">VLOOKUP($E472,'設計内容説明書(防犯一覧)'!$B$32:$IV$81,BE$14,FALSE())</f>
        <v>#VALUE!</v>
      </c>
    </row>
    <row r="473" customFormat="false" ht="12" hidden="false" customHeight="true" outlineLevel="0" collapsed="false">
      <c r="A473" s="246" t="n">
        <v>452</v>
      </c>
      <c r="B473" s="247" t="e">
        <f aca="false">住戸分類!W456</f>
        <v>#VALUE!</v>
      </c>
      <c r="C473" s="247"/>
      <c r="D473" s="247"/>
      <c r="E473" s="248" t="e">
        <f aca="false">住戸分類!X456</f>
        <v>#VALUE!</v>
      </c>
      <c r="F473" s="248"/>
      <c r="G473" s="248"/>
      <c r="H473" s="236" t="e">
        <f aca="false">IF(VLOOKUP($E473,'設計内容説明書(防犯一覧)'!$B$32:$IV$81,4,FALSE())="①","□","■")</f>
        <v>#VALUE!</v>
      </c>
      <c r="I473" s="236" t="e">
        <f aca="false">IF(VLOOKUP($E473,'設計内容説明書(防犯一覧)'!$B$32:$IV$81,4,FALSE())="②","-",VLOOKUP($E473,'設計内容説明書(防犯一覧)'!$B$32:$IV$81,I$14,FALSE()))</f>
        <v>#VALUE!</v>
      </c>
      <c r="J473" s="237" t="e">
        <f aca="false">IF(VLOOKUP($E473,'設計内容説明書(防犯一覧)'!$B$32:$IV$81,4,FALSE())="②","□",VLOOKUP($E473,'設計内容説明書(防犯一覧)'!$B$32:$IV$81,J$14,FALSE()))</f>
        <v>#VALUE!</v>
      </c>
      <c r="K473" s="238" t="e">
        <f aca="false">IF(VLOOKUP($E473,'設計内容説明書(防犯一覧)'!$B$32:$IV$81,4,FALSE())="②","□",VLOOKUP($E473,'設計内容説明書(防犯一覧)'!$B$32:$IV$81,K$14,FALSE()))</f>
        <v>#VALUE!</v>
      </c>
      <c r="L473" s="239" t="e">
        <f aca="false">IF(VLOOKUP($E473,'設計内容説明書(防犯一覧)'!$B$32:$IV$81,4,FALSE())="②","□",VLOOKUP($E473,'設計内容説明書(防犯一覧)'!$B$32:$IV$81,L$14,FALSE()))</f>
        <v>#VALUE!</v>
      </c>
      <c r="M473" s="240" t="e">
        <f aca="false">IF(VLOOKUP($E473,'設計内容説明書(防犯一覧)'!$B$32:$IV$81,4,FALSE())="②","□",VLOOKUP($E473,'設計内容説明書(防犯一覧)'!$B$32:$IV$81,M$14,FALSE()))</f>
        <v>#VALUE!</v>
      </c>
      <c r="N473" s="237" t="e">
        <f aca="false">IF(VLOOKUP($E473,'設計内容説明書(防犯一覧)'!$B$32:$IV$81,4,FALSE())="②","□",VLOOKUP($E473,'設計内容説明書(防犯一覧)'!$B$32:$IV$81,N$14,FALSE()))</f>
        <v>#VALUE!</v>
      </c>
      <c r="O473" s="238" t="e">
        <f aca="false">IF(VLOOKUP($E473,'設計内容説明書(防犯一覧)'!$B$32:$IV$81,4,FALSE())="②","□",VLOOKUP($E473,'設計内容説明書(防犯一覧)'!$B$32:$IV$81,O$14,FALSE()))</f>
        <v>#VALUE!</v>
      </c>
      <c r="P473" s="239" t="e">
        <f aca="false">IF(VLOOKUP($E473,'設計内容説明書(防犯一覧)'!$B$32:$IV$81,4,FALSE())="②","□",VLOOKUP($E473,'設計内容説明書(防犯一覧)'!$B$32:$IV$81,P$14,FALSE()))</f>
        <v>#VALUE!</v>
      </c>
      <c r="Q473" s="240" t="e">
        <f aca="false">IF(VLOOKUP($E473,'設計内容説明書(防犯一覧)'!$B$32:$IV$81,4,FALSE())="②","□",VLOOKUP($E473,'設計内容説明書(防犯一覧)'!$B$32:$IV$81,Q$14,FALSE()))</f>
        <v>#VALUE!</v>
      </c>
      <c r="R473" s="237" t="e">
        <f aca="false">IF(VLOOKUP($E473,'設計内容説明書(防犯一覧)'!$B$32:$IV$81,4,FALSE())="②","□",VLOOKUP($E473,'設計内容説明書(防犯一覧)'!$B$32:$IV$81,R$14,FALSE()))</f>
        <v>#VALUE!</v>
      </c>
      <c r="S473" s="239" t="e">
        <f aca="false">IF(VLOOKUP($E473,'設計内容説明書(防犯一覧)'!$B$32:$IV$81,4,FALSE())="②","□",VLOOKUP($E473,'設計内容説明書(防犯一覧)'!$B$32:$IV$81,S$14,FALSE()))</f>
        <v>#VALUE!</v>
      </c>
      <c r="T473" s="238" t="e">
        <f aca="false">IF(VLOOKUP($E473,'設計内容説明書(防犯一覧)'!$B$32:$IV$81,4,FALSE())="②","□",VLOOKUP($E473,'設計内容説明書(防犯一覧)'!$B$32:$IV$81,T$14,FALSE()))</f>
        <v>#VALUE!</v>
      </c>
      <c r="U473" s="241" t="e">
        <f aca="false">IF(VLOOKUP($E473,'設計内容説明書(防犯一覧)'!$B$32:$IV$81,4,FALSE())="②","□",VLOOKUP($E473,'設計内容説明書(防犯一覧)'!$B$32:$IV$81,U$14,FALSE()))</f>
        <v>#VALUE!</v>
      </c>
      <c r="V473" s="236" t="e">
        <f aca="false">IF(VLOOKUP($E473,'設計内容説明書(防犯一覧)'!$B$32:$IV$81,4,FALSE())="②","□","■")</f>
        <v>#VALUE!</v>
      </c>
      <c r="W473" s="236" t="e">
        <f aca="false">IF(VLOOKUP($E473,'設計内容説明書(防犯一覧)'!$B$32:$IV$81,4,FALSE())="①","-",VLOOKUP($E473,'設計内容説明書(防犯一覧)'!$B$32:$IV$81,W$14,FALSE()))</f>
        <v>#VALUE!</v>
      </c>
      <c r="X473" s="237" t="e">
        <f aca="false">IF(VLOOKUP($E473,'設計内容説明書(防犯一覧)'!$B$32:$IV$81,4,FALSE())="①","□",VLOOKUP($E473,'設計内容説明書(防犯一覧)'!$B$32:$IV$81,X$14,FALSE()))</f>
        <v>#VALUE!</v>
      </c>
      <c r="Y473" s="238" t="e">
        <f aca="false">IF(VLOOKUP($E473,'設計内容説明書(防犯一覧)'!$B$32:$IV$81,4,FALSE())="①","□",VLOOKUP($E473,'設計内容説明書(防犯一覧)'!$B$32:$IV$81,Y$14,FALSE()))</f>
        <v>#VALUE!</v>
      </c>
      <c r="Z473" s="239" t="e">
        <f aca="false">IF(VLOOKUP($E473,'設計内容説明書(防犯一覧)'!$B$32:$IV$81,4,FALSE())="①","□",VLOOKUP($E473,'設計内容説明書(防犯一覧)'!$B$32:$IV$81,Z$14,FALSE()))</f>
        <v>#VALUE!</v>
      </c>
      <c r="AA473" s="240" t="e">
        <f aca="false">IF(VLOOKUP($E473,'設計内容説明書(防犯一覧)'!$B$32:$IV$81,4,FALSE())="①","□",VLOOKUP($E473,'設計内容説明書(防犯一覧)'!$B$32:$IV$81,AA$14,FALSE()))</f>
        <v>#VALUE!</v>
      </c>
      <c r="AB473" s="237" t="e">
        <f aca="false">IF(VLOOKUP($E473,'設計内容説明書(防犯一覧)'!$B$32:$IV$81,4,FALSE())="①","□",VLOOKUP($E473,'設計内容説明書(防犯一覧)'!$B$32:$IV$81,AB$14,FALSE()))</f>
        <v>#VALUE!</v>
      </c>
      <c r="AC473" s="238" t="e">
        <f aca="false">IF(VLOOKUP($E473,'設計内容説明書(防犯一覧)'!$B$32:$IV$81,4,FALSE())="①","□",VLOOKUP($E473,'設計内容説明書(防犯一覧)'!$B$32:$IV$81,AC$14,FALSE()))</f>
        <v>#VALUE!</v>
      </c>
      <c r="AD473" s="239" t="e">
        <f aca="false">IF(VLOOKUP($E473,'設計内容説明書(防犯一覧)'!$B$32:$IV$81,4,FALSE())="①","□",VLOOKUP($E473,'設計内容説明書(防犯一覧)'!$B$32:$IV$81,AD$14,FALSE()))</f>
        <v>#VALUE!</v>
      </c>
      <c r="AE473" s="240" t="e">
        <f aca="false">IF(VLOOKUP($E473,'設計内容説明書(防犯一覧)'!$B$32:$IV$81,4,FALSE())="①","□",VLOOKUP($E473,'設計内容説明書(防犯一覧)'!$B$32:$IV$81,AE$14,FALSE()))</f>
        <v>#VALUE!</v>
      </c>
      <c r="AF473" s="237" t="e">
        <f aca="false">IF(VLOOKUP($E473,'設計内容説明書(防犯一覧)'!$B$32:$IV$81,4,FALSE())="①","□",VLOOKUP($E473,'設計内容説明書(防犯一覧)'!$B$32:$IV$81,AF$14,FALSE()))</f>
        <v>#VALUE!</v>
      </c>
      <c r="AG473" s="238" t="e">
        <f aca="false">IF(VLOOKUP($E473,'設計内容説明書(防犯一覧)'!$B$32:$IV$81,4,FALSE())="①","□",VLOOKUP($E473,'設計内容説明書(防犯一覧)'!$B$32:$IV$81,AG$14,FALSE()))</f>
        <v>#VALUE!</v>
      </c>
      <c r="AH473" s="239" t="e">
        <f aca="false">IF(VLOOKUP($E473,'設計内容説明書(防犯一覧)'!$B$32:$IV$81,4,FALSE())="①","□",VLOOKUP($E473,'設計内容説明書(防犯一覧)'!$B$32:$IV$81,AH$14,FALSE()))</f>
        <v>#VALUE!</v>
      </c>
      <c r="AI473" s="240" t="e">
        <f aca="false">IF(VLOOKUP($E473,'設計内容説明書(防犯一覧)'!$B$32:$IV$81,4,FALSE())="①","□",VLOOKUP($E473,'設計内容説明書(防犯一覧)'!$B$32:$IV$81,AI$14,FALSE()))</f>
        <v>#VALUE!</v>
      </c>
      <c r="AJ473" s="237" t="e">
        <f aca="false">IF(VLOOKUP($E473,'設計内容説明書(防犯一覧)'!$B$32:$IV$81,4,FALSE())="①","□",VLOOKUP($E473,'設計内容説明書(防犯一覧)'!$B$32:$IV$81,AJ$14,FALSE()))</f>
        <v>#VALUE!</v>
      </c>
      <c r="AK473" s="239" t="e">
        <f aca="false">IF(VLOOKUP($E473,'設計内容説明書(防犯一覧)'!$B$32:$IV$81,4,FALSE())="①","□",VLOOKUP($E473,'設計内容説明書(防犯一覧)'!$B$32:$IV$81,AK$14,FALSE()))</f>
        <v>#VALUE!</v>
      </c>
      <c r="AL473" s="238" t="e">
        <f aca="false">IF(VLOOKUP($E473,'設計内容説明書(防犯一覧)'!$B$32:$IV$81,4,FALSE())="①","□",VLOOKUP($E473,'設計内容説明書(防犯一覧)'!$B$32:$IV$81,AL$14,FALSE()))</f>
        <v>#VALUE!</v>
      </c>
      <c r="AM473" s="241" t="e">
        <f aca="false">IF(VLOOKUP($E473,'設計内容説明書(防犯一覧)'!$B$32:$IV$81,4,FALSE())="①","□",VLOOKUP($E473,'設計内容説明書(防犯一覧)'!$B$32:$IV$81,AM$14,FALSE()))</f>
        <v>#VALUE!</v>
      </c>
      <c r="AN473" s="236" t="e">
        <f aca="false">VLOOKUP($E473,'設計内容説明書(防犯一覧)'!$B$32:$IV$81,AN$14,FALSE())</f>
        <v>#VALUE!</v>
      </c>
      <c r="AO473" s="236" t="e">
        <f aca="false">VLOOKUP($E473,'設計内容説明書(防犯一覧)'!$B$32:$IV$81,AO$14,FALSE())</f>
        <v>#VALUE!</v>
      </c>
      <c r="AP473" s="237" t="e">
        <f aca="false">VLOOKUP($E473,'設計内容説明書(防犯一覧)'!$B$32:$IV$81,AP$14,FALSE())</f>
        <v>#VALUE!</v>
      </c>
      <c r="AQ473" s="239" t="e">
        <f aca="false">VLOOKUP($E473,'設計内容説明書(防犯一覧)'!$B$32:$IV$81,AQ$14,FALSE())</f>
        <v>#VALUE!</v>
      </c>
      <c r="AR473" s="239" t="e">
        <f aca="false">VLOOKUP($E473,'設計内容説明書(防犯一覧)'!$B$32:$IV$81,AR$14,FALSE())</f>
        <v>#VALUE!</v>
      </c>
      <c r="AS473" s="241" t="e">
        <f aca="false">VLOOKUP($E473,'設計内容説明書(防犯一覧)'!$B$32:$IV$81,AS$14,FALSE())</f>
        <v>#VALUE!</v>
      </c>
      <c r="AT473" s="237" t="e">
        <f aca="false">VLOOKUP($E473,'設計内容説明書(防犯一覧)'!$B$32:$IV$81,AT$14,FALSE())</f>
        <v>#VALUE!</v>
      </c>
      <c r="AU473" s="239" t="e">
        <f aca="false">VLOOKUP($E473,'設計内容説明書(防犯一覧)'!$B$32:$IV$81,AU$14,FALSE())</f>
        <v>#VALUE!</v>
      </c>
      <c r="AV473" s="239" t="e">
        <f aca="false">VLOOKUP($E473,'設計内容説明書(防犯一覧)'!$B$32:$IV$81,AV$14,FALSE())</f>
        <v>#VALUE!</v>
      </c>
      <c r="AW473" s="241" t="e">
        <f aca="false">VLOOKUP($E473,'設計内容説明書(防犯一覧)'!$B$32:$IV$81,AW$14,FALSE())</f>
        <v>#VALUE!</v>
      </c>
      <c r="AX473" s="237" t="e">
        <f aca="false">VLOOKUP($E473,'設計内容説明書(防犯一覧)'!$B$32:$IV$81,AX$14,FALSE())</f>
        <v>#VALUE!</v>
      </c>
      <c r="AY473" s="239" t="e">
        <f aca="false">VLOOKUP($E473,'設計内容説明書(防犯一覧)'!$B$32:$IV$81,AY$14,FALSE())</f>
        <v>#VALUE!</v>
      </c>
      <c r="AZ473" s="239" t="e">
        <f aca="false">VLOOKUP($E473,'設計内容説明書(防犯一覧)'!$B$32:$IV$81,AZ$14,FALSE())</f>
        <v>#VALUE!</v>
      </c>
      <c r="BA473" s="241" t="e">
        <f aca="false">VLOOKUP($E473,'設計内容説明書(防犯一覧)'!$B$32:$IV$81,BA$14,FALSE())</f>
        <v>#VALUE!</v>
      </c>
      <c r="BB473" s="237" t="e">
        <f aca="false">VLOOKUP($E473,'設計内容説明書(防犯一覧)'!$B$32:$IV$81,BB$14,FALSE())</f>
        <v>#VALUE!</v>
      </c>
      <c r="BC473" s="239" t="e">
        <f aca="false">VLOOKUP($E473,'設計内容説明書(防犯一覧)'!$B$32:$IV$81,BC$14,FALSE())</f>
        <v>#VALUE!</v>
      </c>
      <c r="BD473" s="239" t="e">
        <f aca="false">VLOOKUP($E473,'設計内容説明書(防犯一覧)'!$B$32:$IV$81,BD$14,FALSE())</f>
        <v>#VALUE!</v>
      </c>
      <c r="BE473" s="241" t="e">
        <f aca="false">VLOOKUP($E473,'設計内容説明書(防犯一覧)'!$B$32:$IV$81,BE$14,FALSE())</f>
        <v>#VALUE!</v>
      </c>
    </row>
    <row r="474" customFormat="false" ht="12" hidden="false" customHeight="true" outlineLevel="0" collapsed="false">
      <c r="A474" s="246" t="n">
        <v>453</v>
      </c>
      <c r="B474" s="247" t="e">
        <f aca="false">住戸分類!W457</f>
        <v>#VALUE!</v>
      </c>
      <c r="C474" s="247"/>
      <c r="D474" s="247"/>
      <c r="E474" s="248" t="e">
        <f aca="false">住戸分類!X457</f>
        <v>#VALUE!</v>
      </c>
      <c r="F474" s="248"/>
      <c r="G474" s="248"/>
      <c r="H474" s="236" t="e">
        <f aca="false">IF(VLOOKUP($E474,'設計内容説明書(防犯一覧)'!$B$32:$IV$81,4,FALSE())="①","□","■")</f>
        <v>#VALUE!</v>
      </c>
      <c r="I474" s="236" t="e">
        <f aca="false">IF(VLOOKUP($E474,'設計内容説明書(防犯一覧)'!$B$32:$IV$81,4,FALSE())="②","-",VLOOKUP($E474,'設計内容説明書(防犯一覧)'!$B$32:$IV$81,I$14,FALSE()))</f>
        <v>#VALUE!</v>
      </c>
      <c r="J474" s="237" t="e">
        <f aca="false">IF(VLOOKUP($E474,'設計内容説明書(防犯一覧)'!$B$32:$IV$81,4,FALSE())="②","□",VLOOKUP($E474,'設計内容説明書(防犯一覧)'!$B$32:$IV$81,J$14,FALSE()))</f>
        <v>#VALUE!</v>
      </c>
      <c r="K474" s="238" t="e">
        <f aca="false">IF(VLOOKUP($E474,'設計内容説明書(防犯一覧)'!$B$32:$IV$81,4,FALSE())="②","□",VLOOKUP($E474,'設計内容説明書(防犯一覧)'!$B$32:$IV$81,K$14,FALSE()))</f>
        <v>#VALUE!</v>
      </c>
      <c r="L474" s="239" t="e">
        <f aca="false">IF(VLOOKUP($E474,'設計内容説明書(防犯一覧)'!$B$32:$IV$81,4,FALSE())="②","□",VLOOKUP($E474,'設計内容説明書(防犯一覧)'!$B$32:$IV$81,L$14,FALSE()))</f>
        <v>#VALUE!</v>
      </c>
      <c r="M474" s="240" t="e">
        <f aca="false">IF(VLOOKUP($E474,'設計内容説明書(防犯一覧)'!$B$32:$IV$81,4,FALSE())="②","□",VLOOKUP($E474,'設計内容説明書(防犯一覧)'!$B$32:$IV$81,M$14,FALSE()))</f>
        <v>#VALUE!</v>
      </c>
      <c r="N474" s="237" t="e">
        <f aca="false">IF(VLOOKUP($E474,'設計内容説明書(防犯一覧)'!$B$32:$IV$81,4,FALSE())="②","□",VLOOKUP($E474,'設計内容説明書(防犯一覧)'!$B$32:$IV$81,N$14,FALSE()))</f>
        <v>#VALUE!</v>
      </c>
      <c r="O474" s="238" t="e">
        <f aca="false">IF(VLOOKUP($E474,'設計内容説明書(防犯一覧)'!$B$32:$IV$81,4,FALSE())="②","□",VLOOKUP($E474,'設計内容説明書(防犯一覧)'!$B$32:$IV$81,O$14,FALSE()))</f>
        <v>#VALUE!</v>
      </c>
      <c r="P474" s="239" t="e">
        <f aca="false">IF(VLOOKUP($E474,'設計内容説明書(防犯一覧)'!$B$32:$IV$81,4,FALSE())="②","□",VLOOKUP($E474,'設計内容説明書(防犯一覧)'!$B$32:$IV$81,P$14,FALSE()))</f>
        <v>#VALUE!</v>
      </c>
      <c r="Q474" s="240" t="e">
        <f aca="false">IF(VLOOKUP($E474,'設計内容説明書(防犯一覧)'!$B$32:$IV$81,4,FALSE())="②","□",VLOOKUP($E474,'設計内容説明書(防犯一覧)'!$B$32:$IV$81,Q$14,FALSE()))</f>
        <v>#VALUE!</v>
      </c>
      <c r="R474" s="237" t="e">
        <f aca="false">IF(VLOOKUP($E474,'設計内容説明書(防犯一覧)'!$B$32:$IV$81,4,FALSE())="②","□",VLOOKUP($E474,'設計内容説明書(防犯一覧)'!$B$32:$IV$81,R$14,FALSE()))</f>
        <v>#VALUE!</v>
      </c>
      <c r="S474" s="239" t="e">
        <f aca="false">IF(VLOOKUP($E474,'設計内容説明書(防犯一覧)'!$B$32:$IV$81,4,FALSE())="②","□",VLOOKUP($E474,'設計内容説明書(防犯一覧)'!$B$32:$IV$81,S$14,FALSE()))</f>
        <v>#VALUE!</v>
      </c>
      <c r="T474" s="238" t="e">
        <f aca="false">IF(VLOOKUP($E474,'設計内容説明書(防犯一覧)'!$B$32:$IV$81,4,FALSE())="②","□",VLOOKUP($E474,'設計内容説明書(防犯一覧)'!$B$32:$IV$81,T$14,FALSE()))</f>
        <v>#VALUE!</v>
      </c>
      <c r="U474" s="241" t="e">
        <f aca="false">IF(VLOOKUP($E474,'設計内容説明書(防犯一覧)'!$B$32:$IV$81,4,FALSE())="②","□",VLOOKUP($E474,'設計内容説明書(防犯一覧)'!$B$32:$IV$81,U$14,FALSE()))</f>
        <v>#VALUE!</v>
      </c>
      <c r="V474" s="236" t="e">
        <f aca="false">IF(VLOOKUP($E474,'設計内容説明書(防犯一覧)'!$B$32:$IV$81,4,FALSE())="②","□","■")</f>
        <v>#VALUE!</v>
      </c>
      <c r="W474" s="236" t="e">
        <f aca="false">IF(VLOOKUP($E474,'設計内容説明書(防犯一覧)'!$B$32:$IV$81,4,FALSE())="①","-",VLOOKUP($E474,'設計内容説明書(防犯一覧)'!$B$32:$IV$81,W$14,FALSE()))</f>
        <v>#VALUE!</v>
      </c>
      <c r="X474" s="237" t="e">
        <f aca="false">IF(VLOOKUP($E474,'設計内容説明書(防犯一覧)'!$B$32:$IV$81,4,FALSE())="①","□",VLOOKUP($E474,'設計内容説明書(防犯一覧)'!$B$32:$IV$81,X$14,FALSE()))</f>
        <v>#VALUE!</v>
      </c>
      <c r="Y474" s="238" t="e">
        <f aca="false">IF(VLOOKUP($E474,'設計内容説明書(防犯一覧)'!$B$32:$IV$81,4,FALSE())="①","□",VLOOKUP($E474,'設計内容説明書(防犯一覧)'!$B$32:$IV$81,Y$14,FALSE()))</f>
        <v>#VALUE!</v>
      </c>
      <c r="Z474" s="239" t="e">
        <f aca="false">IF(VLOOKUP($E474,'設計内容説明書(防犯一覧)'!$B$32:$IV$81,4,FALSE())="①","□",VLOOKUP($E474,'設計内容説明書(防犯一覧)'!$B$32:$IV$81,Z$14,FALSE()))</f>
        <v>#VALUE!</v>
      </c>
      <c r="AA474" s="240" t="e">
        <f aca="false">IF(VLOOKUP($E474,'設計内容説明書(防犯一覧)'!$B$32:$IV$81,4,FALSE())="①","□",VLOOKUP($E474,'設計内容説明書(防犯一覧)'!$B$32:$IV$81,AA$14,FALSE()))</f>
        <v>#VALUE!</v>
      </c>
      <c r="AB474" s="237" t="e">
        <f aca="false">IF(VLOOKUP($E474,'設計内容説明書(防犯一覧)'!$B$32:$IV$81,4,FALSE())="①","□",VLOOKUP($E474,'設計内容説明書(防犯一覧)'!$B$32:$IV$81,AB$14,FALSE()))</f>
        <v>#VALUE!</v>
      </c>
      <c r="AC474" s="238" t="e">
        <f aca="false">IF(VLOOKUP($E474,'設計内容説明書(防犯一覧)'!$B$32:$IV$81,4,FALSE())="①","□",VLOOKUP($E474,'設計内容説明書(防犯一覧)'!$B$32:$IV$81,AC$14,FALSE()))</f>
        <v>#VALUE!</v>
      </c>
      <c r="AD474" s="239" t="e">
        <f aca="false">IF(VLOOKUP($E474,'設計内容説明書(防犯一覧)'!$B$32:$IV$81,4,FALSE())="①","□",VLOOKUP($E474,'設計内容説明書(防犯一覧)'!$B$32:$IV$81,AD$14,FALSE()))</f>
        <v>#VALUE!</v>
      </c>
      <c r="AE474" s="240" t="e">
        <f aca="false">IF(VLOOKUP($E474,'設計内容説明書(防犯一覧)'!$B$32:$IV$81,4,FALSE())="①","□",VLOOKUP($E474,'設計内容説明書(防犯一覧)'!$B$32:$IV$81,AE$14,FALSE()))</f>
        <v>#VALUE!</v>
      </c>
      <c r="AF474" s="237" t="e">
        <f aca="false">IF(VLOOKUP($E474,'設計内容説明書(防犯一覧)'!$B$32:$IV$81,4,FALSE())="①","□",VLOOKUP($E474,'設計内容説明書(防犯一覧)'!$B$32:$IV$81,AF$14,FALSE()))</f>
        <v>#VALUE!</v>
      </c>
      <c r="AG474" s="238" t="e">
        <f aca="false">IF(VLOOKUP($E474,'設計内容説明書(防犯一覧)'!$B$32:$IV$81,4,FALSE())="①","□",VLOOKUP($E474,'設計内容説明書(防犯一覧)'!$B$32:$IV$81,AG$14,FALSE()))</f>
        <v>#VALUE!</v>
      </c>
      <c r="AH474" s="239" t="e">
        <f aca="false">IF(VLOOKUP($E474,'設計内容説明書(防犯一覧)'!$B$32:$IV$81,4,FALSE())="①","□",VLOOKUP($E474,'設計内容説明書(防犯一覧)'!$B$32:$IV$81,AH$14,FALSE()))</f>
        <v>#VALUE!</v>
      </c>
      <c r="AI474" s="240" t="e">
        <f aca="false">IF(VLOOKUP($E474,'設計内容説明書(防犯一覧)'!$B$32:$IV$81,4,FALSE())="①","□",VLOOKUP($E474,'設計内容説明書(防犯一覧)'!$B$32:$IV$81,AI$14,FALSE()))</f>
        <v>#VALUE!</v>
      </c>
      <c r="AJ474" s="237" t="e">
        <f aca="false">IF(VLOOKUP($E474,'設計内容説明書(防犯一覧)'!$B$32:$IV$81,4,FALSE())="①","□",VLOOKUP($E474,'設計内容説明書(防犯一覧)'!$B$32:$IV$81,AJ$14,FALSE()))</f>
        <v>#VALUE!</v>
      </c>
      <c r="AK474" s="239" t="e">
        <f aca="false">IF(VLOOKUP($E474,'設計内容説明書(防犯一覧)'!$B$32:$IV$81,4,FALSE())="①","□",VLOOKUP($E474,'設計内容説明書(防犯一覧)'!$B$32:$IV$81,AK$14,FALSE()))</f>
        <v>#VALUE!</v>
      </c>
      <c r="AL474" s="238" t="e">
        <f aca="false">IF(VLOOKUP($E474,'設計内容説明書(防犯一覧)'!$B$32:$IV$81,4,FALSE())="①","□",VLOOKUP($E474,'設計内容説明書(防犯一覧)'!$B$32:$IV$81,AL$14,FALSE()))</f>
        <v>#VALUE!</v>
      </c>
      <c r="AM474" s="241" t="e">
        <f aca="false">IF(VLOOKUP($E474,'設計内容説明書(防犯一覧)'!$B$32:$IV$81,4,FALSE())="①","□",VLOOKUP($E474,'設計内容説明書(防犯一覧)'!$B$32:$IV$81,AM$14,FALSE()))</f>
        <v>#VALUE!</v>
      </c>
      <c r="AN474" s="236" t="e">
        <f aca="false">VLOOKUP($E474,'設計内容説明書(防犯一覧)'!$B$32:$IV$81,AN$14,FALSE())</f>
        <v>#VALUE!</v>
      </c>
      <c r="AO474" s="236" t="e">
        <f aca="false">VLOOKUP($E474,'設計内容説明書(防犯一覧)'!$B$32:$IV$81,AO$14,FALSE())</f>
        <v>#VALUE!</v>
      </c>
      <c r="AP474" s="237" t="e">
        <f aca="false">VLOOKUP($E474,'設計内容説明書(防犯一覧)'!$B$32:$IV$81,AP$14,FALSE())</f>
        <v>#VALUE!</v>
      </c>
      <c r="AQ474" s="239" t="e">
        <f aca="false">VLOOKUP($E474,'設計内容説明書(防犯一覧)'!$B$32:$IV$81,AQ$14,FALSE())</f>
        <v>#VALUE!</v>
      </c>
      <c r="AR474" s="239" t="e">
        <f aca="false">VLOOKUP($E474,'設計内容説明書(防犯一覧)'!$B$32:$IV$81,AR$14,FALSE())</f>
        <v>#VALUE!</v>
      </c>
      <c r="AS474" s="241" t="e">
        <f aca="false">VLOOKUP($E474,'設計内容説明書(防犯一覧)'!$B$32:$IV$81,AS$14,FALSE())</f>
        <v>#VALUE!</v>
      </c>
      <c r="AT474" s="237" t="e">
        <f aca="false">VLOOKUP($E474,'設計内容説明書(防犯一覧)'!$B$32:$IV$81,AT$14,FALSE())</f>
        <v>#VALUE!</v>
      </c>
      <c r="AU474" s="239" t="e">
        <f aca="false">VLOOKUP($E474,'設計内容説明書(防犯一覧)'!$B$32:$IV$81,AU$14,FALSE())</f>
        <v>#VALUE!</v>
      </c>
      <c r="AV474" s="239" t="e">
        <f aca="false">VLOOKUP($E474,'設計内容説明書(防犯一覧)'!$B$32:$IV$81,AV$14,FALSE())</f>
        <v>#VALUE!</v>
      </c>
      <c r="AW474" s="241" t="e">
        <f aca="false">VLOOKUP($E474,'設計内容説明書(防犯一覧)'!$B$32:$IV$81,AW$14,FALSE())</f>
        <v>#VALUE!</v>
      </c>
      <c r="AX474" s="237" t="e">
        <f aca="false">VLOOKUP($E474,'設計内容説明書(防犯一覧)'!$B$32:$IV$81,AX$14,FALSE())</f>
        <v>#VALUE!</v>
      </c>
      <c r="AY474" s="239" t="e">
        <f aca="false">VLOOKUP($E474,'設計内容説明書(防犯一覧)'!$B$32:$IV$81,AY$14,FALSE())</f>
        <v>#VALUE!</v>
      </c>
      <c r="AZ474" s="239" t="e">
        <f aca="false">VLOOKUP($E474,'設計内容説明書(防犯一覧)'!$B$32:$IV$81,AZ$14,FALSE())</f>
        <v>#VALUE!</v>
      </c>
      <c r="BA474" s="241" t="e">
        <f aca="false">VLOOKUP($E474,'設計内容説明書(防犯一覧)'!$B$32:$IV$81,BA$14,FALSE())</f>
        <v>#VALUE!</v>
      </c>
      <c r="BB474" s="237" t="e">
        <f aca="false">VLOOKUP($E474,'設計内容説明書(防犯一覧)'!$B$32:$IV$81,BB$14,FALSE())</f>
        <v>#VALUE!</v>
      </c>
      <c r="BC474" s="239" t="e">
        <f aca="false">VLOOKUP($E474,'設計内容説明書(防犯一覧)'!$B$32:$IV$81,BC$14,FALSE())</f>
        <v>#VALUE!</v>
      </c>
      <c r="BD474" s="239" t="e">
        <f aca="false">VLOOKUP($E474,'設計内容説明書(防犯一覧)'!$B$32:$IV$81,BD$14,FALSE())</f>
        <v>#VALUE!</v>
      </c>
      <c r="BE474" s="241" t="e">
        <f aca="false">VLOOKUP($E474,'設計内容説明書(防犯一覧)'!$B$32:$IV$81,BE$14,FALSE())</f>
        <v>#VALUE!</v>
      </c>
    </row>
    <row r="475" customFormat="false" ht="12" hidden="false" customHeight="true" outlineLevel="0" collapsed="false">
      <c r="A475" s="246" t="n">
        <v>454</v>
      </c>
      <c r="B475" s="247" t="e">
        <f aca="false">住戸分類!W458</f>
        <v>#VALUE!</v>
      </c>
      <c r="C475" s="247"/>
      <c r="D475" s="247"/>
      <c r="E475" s="248" t="e">
        <f aca="false">住戸分類!X458</f>
        <v>#VALUE!</v>
      </c>
      <c r="F475" s="248"/>
      <c r="G475" s="248"/>
      <c r="H475" s="236" t="e">
        <f aca="false">IF(VLOOKUP($E475,'設計内容説明書(防犯一覧)'!$B$32:$IV$81,4,FALSE())="①","□","■")</f>
        <v>#VALUE!</v>
      </c>
      <c r="I475" s="236" t="e">
        <f aca="false">IF(VLOOKUP($E475,'設計内容説明書(防犯一覧)'!$B$32:$IV$81,4,FALSE())="②","-",VLOOKUP($E475,'設計内容説明書(防犯一覧)'!$B$32:$IV$81,I$14,FALSE()))</f>
        <v>#VALUE!</v>
      </c>
      <c r="J475" s="237" t="e">
        <f aca="false">IF(VLOOKUP($E475,'設計内容説明書(防犯一覧)'!$B$32:$IV$81,4,FALSE())="②","□",VLOOKUP($E475,'設計内容説明書(防犯一覧)'!$B$32:$IV$81,J$14,FALSE()))</f>
        <v>#VALUE!</v>
      </c>
      <c r="K475" s="238" t="e">
        <f aca="false">IF(VLOOKUP($E475,'設計内容説明書(防犯一覧)'!$B$32:$IV$81,4,FALSE())="②","□",VLOOKUP($E475,'設計内容説明書(防犯一覧)'!$B$32:$IV$81,K$14,FALSE()))</f>
        <v>#VALUE!</v>
      </c>
      <c r="L475" s="239" t="e">
        <f aca="false">IF(VLOOKUP($E475,'設計内容説明書(防犯一覧)'!$B$32:$IV$81,4,FALSE())="②","□",VLOOKUP($E475,'設計内容説明書(防犯一覧)'!$B$32:$IV$81,L$14,FALSE()))</f>
        <v>#VALUE!</v>
      </c>
      <c r="M475" s="240" t="e">
        <f aca="false">IF(VLOOKUP($E475,'設計内容説明書(防犯一覧)'!$B$32:$IV$81,4,FALSE())="②","□",VLOOKUP($E475,'設計内容説明書(防犯一覧)'!$B$32:$IV$81,M$14,FALSE()))</f>
        <v>#VALUE!</v>
      </c>
      <c r="N475" s="237" t="e">
        <f aca="false">IF(VLOOKUP($E475,'設計内容説明書(防犯一覧)'!$B$32:$IV$81,4,FALSE())="②","□",VLOOKUP($E475,'設計内容説明書(防犯一覧)'!$B$32:$IV$81,N$14,FALSE()))</f>
        <v>#VALUE!</v>
      </c>
      <c r="O475" s="238" t="e">
        <f aca="false">IF(VLOOKUP($E475,'設計内容説明書(防犯一覧)'!$B$32:$IV$81,4,FALSE())="②","□",VLOOKUP($E475,'設計内容説明書(防犯一覧)'!$B$32:$IV$81,O$14,FALSE()))</f>
        <v>#VALUE!</v>
      </c>
      <c r="P475" s="239" t="e">
        <f aca="false">IF(VLOOKUP($E475,'設計内容説明書(防犯一覧)'!$B$32:$IV$81,4,FALSE())="②","□",VLOOKUP($E475,'設計内容説明書(防犯一覧)'!$B$32:$IV$81,P$14,FALSE()))</f>
        <v>#VALUE!</v>
      </c>
      <c r="Q475" s="240" t="e">
        <f aca="false">IF(VLOOKUP($E475,'設計内容説明書(防犯一覧)'!$B$32:$IV$81,4,FALSE())="②","□",VLOOKUP($E475,'設計内容説明書(防犯一覧)'!$B$32:$IV$81,Q$14,FALSE()))</f>
        <v>#VALUE!</v>
      </c>
      <c r="R475" s="237" t="e">
        <f aca="false">IF(VLOOKUP($E475,'設計内容説明書(防犯一覧)'!$B$32:$IV$81,4,FALSE())="②","□",VLOOKUP($E475,'設計内容説明書(防犯一覧)'!$B$32:$IV$81,R$14,FALSE()))</f>
        <v>#VALUE!</v>
      </c>
      <c r="S475" s="239" t="e">
        <f aca="false">IF(VLOOKUP($E475,'設計内容説明書(防犯一覧)'!$B$32:$IV$81,4,FALSE())="②","□",VLOOKUP($E475,'設計内容説明書(防犯一覧)'!$B$32:$IV$81,S$14,FALSE()))</f>
        <v>#VALUE!</v>
      </c>
      <c r="T475" s="238" t="e">
        <f aca="false">IF(VLOOKUP($E475,'設計内容説明書(防犯一覧)'!$B$32:$IV$81,4,FALSE())="②","□",VLOOKUP($E475,'設計内容説明書(防犯一覧)'!$B$32:$IV$81,T$14,FALSE()))</f>
        <v>#VALUE!</v>
      </c>
      <c r="U475" s="241" t="e">
        <f aca="false">IF(VLOOKUP($E475,'設計内容説明書(防犯一覧)'!$B$32:$IV$81,4,FALSE())="②","□",VLOOKUP($E475,'設計内容説明書(防犯一覧)'!$B$32:$IV$81,U$14,FALSE()))</f>
        <v>#VALUE!</v>
      </c>
      <c r="V475" s="236" t="e">
        <f aca="false">IF(VLOOKUP($E475,'設計内容説明書(防犯一覧)'!$B$32:$IV$81,4,FALSE())="②","□","■")</f>
        <v>#VALUE!</v>
      </c>
      <c r="W475" s="236" t="e">
        <f aca="false">IF(VLOOKUP($E475,'設計内容説明書(防犯一覧)'!$B$32:$IV$81,4,FALSE())="①","-",VLOOKUP($E475,'設計内容説明書(防犯一覧)'!$B$32:$IV$81,W$14,FALSE()))</f>
        <v>#VALUE!</v>
      </c>
      <c r="X475" s="237" t="e">
        <f aca="false">IF(VLOOKUP($E475,'設計内容説明書(防犯一覧)'!$B$32:$IV$81,4,FALSE())="①","□",VLOOKUP($E475,'設計内容説明書(防犯一覧)'!$B$32:$IV$81,X$14,FALSE()))</f>
        <v>#VALUE!</v>
      </c>
      <c r="Y475" s="238" t="e">
        <f aca="false">IF(VLOOKUP($E475,'設計内容説明書(防犯一覧)'!$B$32:$IV$81,4,FALSE())="①","□",VLOOKUP($E475,'設計内容説明書(防犯一覧)'!$B$32:$IV$81,Y$14,FALSE()))</f>
        <v>#VALUE!</v>
      </c>
      <c r="Z475" s="239" t="e">
        <f aca="false">IF(VLOOKUP($E475,'設計内容説明書(防犯一覧)'!$B$32:$IV$81,4,FALSE())="①","□",VLOOKUP($E475,'設計内容説明書(防犯一覧)'!$B$32:$IV$81,Z$14,FALSE()))</f>
        <v>#VALUE!</v>
      </c>
      <c r="AA475" s="240" t="e">
        <f aca="false">IF(VLOOKUP($E475,'設計内容説明書(防犯一覧)'!$B$32:$IV$81,4,FALSE())="①","□",VLOOKUP($E475,'設計内容説明書(防犯一覧)'!$B$32:$IV$81,AA$14,FALSE()))</f>
        <v>#VALUE!</v>
      </c>
      <c r="AB475" s="237" t="e">
        <f aca="false">IF(VLOOKUP($E475,'設計内容説明書(防犯一覧)'!$B$32:$IV$81,4,FALSE())="①","□",VLOOKUP($E475,'設計内容説明書(防犯一覧)'!$B$32:$IV$81,AB$14,FALSE()))</f>
        <v>#VALUE!</v>
      </c>
      <c r="AC475" s="238" t="e">
        <f aca="false">IF(VLOOKUP($E475,'設計内容説明書(防犯一覧)'!$B$32:$IV$81,4,FALSE())="①","□",VLOOKUP($E475,'設計内容説明書(防犯一覧)'!$B$32:$IV$81,AC$14,FALSE()))</f>
        <v>#VALUE!</v>
      </c>
      <c r="AD475" s="239" t="e">
        <f aca="false">IF(VLOOKUP($E475,'設計内容説明書(防犯一覧)'!$B$32:$IV$81,4,FALSE())="①","□",VLOOKUP($E475,'設計内容説明書(防犯一覧)'!$B$32:$IV$81,AD$14,FALSE()))</f>
        <v>#VALUE!</v>
      </c>
      <c r="AE475" s="240" t="e">
        <f aca="false">IF(VLOOKUP($E475,'設計内容説明書(防犯一覧)'!$B$32:$IV$81,4,FALSE())="①","□",VLOOKUP($E475,'設計内容説明書(防犯一覧)'!$B$32:$IV$81,AE$14,FALSE()))</f>
        <v>#VALUE!</v>
      </c>
      <c r="AF475" s="237" t="e">
        <f aca="false">IF(VLOOKUP($E475,'設計内容説明書(防犯一覧)'!$B$32:$IV$81,4,FALSE())="①","□",VLOOKUP($E475,'設計内容説明書(防犯一覧)'!$B$32:$IV$81,AF$14,FALSE()))</f>
        <v>#VALUE!</v>
      </c>
      <c r="AG475" s="238" t="e">
        <f aca="false">IF(VLOOKUP($E475,'設計内容説明書(防犯一覧)'!$B$32:$IV$81,4,FALSE())="①","□",VLOOKUP($E475,'設計内容説明書(防犯一覧)'!$B$32:$IV$81,AG$14,FALSE()))</f>
        <v>#VALUE!</v>
      </c>
      <c r="AH475" s="239" t="e">
        <f aca="false">IF(VLOOKUP($E475,'設計内容説明書(防犯一覧)'!$B$32:$IV$81,4,FALSE())="①","□",VLOOKUP($E475,'設計内容説明書(防犯一覧)'!$B$32:$IV$81,AH$14,FALSE()))</f>
        <v>#VALUE!</v>
      </c>
      <c r="AI475" s="240" t="e">
        <f aca="false">IF(VLOOKUP($E475,'設計内容説明書(防犯一覧)'!$B$32:$IV$81,4,FALSE())="①","□",VLOOKUP($E475,'設計内容説明書(防犯一覧)'!$B$32:$IV$81,AI$14,FALSE()))</f>
        <v>#VALUE!</v>
      </c>
      <c r="AJ475" s="237" t="e">
        <f aca="false">IF(VLOOKUP($E475,'設計内容説明書(防犯一覧)'!$B$32:$IV$81,4,FALSE())="①","□",VLOOKUP($E475,'設計内容説明書(防犯一覧)'!$B$32:$IV$81,AJ$14,FALSE()))</f>
        <v>#VALUE!</v>
      </c>
      <c r="AK475" s="239" t="e">
        <f aca="false">IF(VLOOKUP($E475,'設計内容説明書(防犯一覧)'!$B$32:$IV$81,4,FALSE())="①","□",VLOOKUP($E475,'設計内容説明書(防犯一覧)'!$B$32:$IV$81,AK$14,FALSE()))</f>
        <v>#VALUE!</v>
      </c>
      <c r="AL475" s="238" t="e">
        <f aca="false">IF(VLOOKUP($E475,'設計内容説明書(防犯一覧)'!$B$32:$IV$81,4,FALSE())="①","□",VLOOKUP($E475,'設計内容説明書(防犯一覧)'!$B$32:$IV$81,AL$14,FALSE()))</f>
        <v>#VALUE!</v>
      </c>
      <c r="AM475" s="241" t="e">
        <f aca="false">IF(VLOOKUP($E475,'設計内容説明書(防犯一覧)'!$B$32:$IV$81,4,FALSE())="①","□",VLOOKUP($E475,'設計内容説明書(防犯一覧)'!$B$32:$IV$81,AM$14,FALSE()))</f>
        <v>#VALUE!</v>
      </c>
      <c r="AN475" s="236" t="e">
        <f aca="false">VLOOKUP($E475,'設計内容説明書(防犯一覧)'!$B$32:$IV$81,AN$14,FALSE())</f>
        <v>#VALUE!</v>
      </c>
      <c r="AO475" s="236" t="e">
        <f aca="false">VLOOKUP($E475,'設計内容説明書(防犯一覧)'!$B$32:$IV$81,AO$14,FALSE())</f>
        <v>#VALUE!</v>
      </c>
      <c r="AP475" s="237" t="e">
        <f aca="false">VLOOKUP($E475,'設計内容説明書(防犯一覧)'!$B$32:$IV$81,AP$14,FALSE())</f>
        <v>#VALUE!</v>
      </c>
      <c r="AQ475" s="239" t="e">
        <f aca="false">VLOOKUP($E475,'設計内容説明書(防犯一覧)'!$B$32:$IV$81,AQ$14,FALSE())</f>
        <v>#VALUE!</v>
      </c>
      <c r="AR475" s="239" t="e">
        <f aca="false">VLOOKUP($E475,'設計内容説明書(防犯一覧)'!$B$32:$IV$81,AR$14,FALSE())</f>
        <v>#VALUE!</v>
      </c>
      <c r="AS475" s="241" t="e">
        <f aca="false">VLOOKUP($E475,'設計内容説明書(防犯一覧)'!$B$32:$IV$81,AS$14,FALSE())</f>
        <v>#VALUE!</v>
      </c>
      <c r="AT475" s="237" t="e">
        <f aca="false">VLOOKUP($E475,'設計内容説明書(防犯一覧)'!$B$32:$IV$81,AT$14,FALSE())</f>
        <v>#VALUE!</v>
      </c>
      <c r="AU475" s="239" t="e">
        <f aca="false">VLOOKUP($E475,'設計内容説明書(防犯一覧)'!$B$32:$IV$81,AU$14,FALSE())</f>
        <v>#VALUE!</v>
      </c>
      <c r="AV475" s="239" t="e">
        <f aca="false">VLOOKUP($E475,'設計内容説明書(防犯一覧)'!$B$32:$IV$81,AV$14,FALSE())</f>
        <v>#VALUE!</v>
      </c>
      <c r="AW475" s="241" t="e">
        <f aca="false">VLOOKUP($E475,'設計内容説明書(防犯一覧)'!$B$32:$IV$81,AW$14,FALSE())</f>
        <v>#VALUE!</v>
      </c>
      <c r="AX475" s="237" t="e">
        <f aca="false">VLOOKUP($E475,'設計内容説明書(防犯一覧)'!$B$32:$IV$81,AX$14,FALSE())</f>
        <v>#VALUE!</v>
      </c>
      <c r="AY475" s="239" t="e">
        <f aca="false">VLOOKUP($E475,'設計内容説明書(防犯一覧)'!$B$32:$IV$81,AY$14,FALSE())</f>
        <v>#VALUE!</v>
      </c>
      <c r="AZ475" s="239" t="e">
        <f aca="false">VLOOKUP($E475,'設計内容説明書(防犯一覧)'!$B$32:$IV$81,AZ$14,FALSE())</f>
        <v>#VALUE!</v>
      </c>
      <c r="BA475" s="241" t="e">
        <f aca="false">VLOOKUP($E475,'設計内容説明書(防犯一覧)'!$B$32:$IV$81,BA$14,FALSE())</f>
        <v>#VALUE!</v>
      </c>
      <c r="BB475" s="237" t="e">
        <f aca="false">VLOOKUP($E475,'設計内容説明書(防犯一覧)'!$B$32:$IV$81,BB$14,FALSE())</f>
        <v>#VALUE!</v>
      </c>
      <c r="BC475" s="239" t="e">
        <f aca="false">VLOOKUP($E475,'設計内容説明書(防犯一覧)'!$B$32:$IV$81,BC$14,FALSE())</f>
        <v>#VALUE!</v>
      </c>
      <c r="BD475" s="239" t="e">
        <f aca="false">VLOOKUP($E475,'設計内容説明書(防犯一覧)'!$B$32:$IV$81,BD$14,FALSE())</f>
        <v>#VALUE!</v>
      </c>
      <c r="BE475" s="241" t="e">
        <f aca="false">VLOOKUP($E475,'設計内容説明書(防犯一覧)'!$B$32:$IV$81,BE$14,FALSE())</f>
        <v>#VALUE!</v>
      </c>
    </row>
    <row r="476" customFormat="false" ht="12" hidden="false" customHeight="true" outlineLevel="0" collapsed="false">
      <c r="A476" s="246" t="n">
        <v>455</v>
      </c>
      <c r="B476" s="247" t="e">
        <f aca="false">住戸分類!W459</f>
        <v>#VALUE!</v>
      </c>
      <c r="C476" s="247"/>
      <c r="D476" s="247"/>
      <c r="E476" s="248" t="e">
        <f aca="false">住戸分類!X459</f>
        <v>#VALUE!</v>
      </c>
      <c r="F476" s="248"/>
      <c r="G476" s="248"/>
      <c r="H476" s="236" t="e">
        <f aca="false">IF(VLOOKUP($E476,'設計内容説明書(防犯一覧)'!$B$32:$IV$81,4,FALSE())="①","□","■")</f>
        <v>#VALUE!</v>
      </c>
      <c r="I476" s="236" t="e">
        <f aca="false">IF(VLOOKUP($E476,'設計内容説明書(防犯一覧)'!$B$32:$IV$81,4,FALSE())="②","-",VLOOKUP($E476,'設計内容説明書(防犯一覧)'!$B$32:$IV$81,I$14,FALSE()))</f>
        <v>#VALUE!</v>
      </c>
      <c r="J476" s="237" t="e">
        <f aca="false">IF(VLOOKUP($E476,'設計内容説明書(防犯一覧)'!$B$32:$IV$81,4,FALSE())="②","□",VLOOKUP($E476,'設計内容説明書(防犯一覧)'!$B$32:$IV$81,J$14,FALSE()))</f>
        <v>#VALUE!</v>
      </c>
      <c r="K476" s="238" t="e">
        <f aca="false">IF(VLOOKUP($E476,'設計内容説明書(防犯一覧)'!$B$32:$IV$81,4,FALSE())="②","□",VLOOKUP($E476,'設計内容説明書(防犯一覧)'!$B$32:$IV$81,K$14,FALSE()))</f>
        <v>#VALUE!</v>
      </c>
      <c r="L476" s="239" t="e">
        <f aca="false">IF(VLOOKUP($E476,'設計内容説明書(防犯一覧)'!$B$32:$IV$81,4,FALSE())="②","□",VLOOKUP($E476,'設計内容説明書(防犯一覧)'!$B$32:$IV$81,L$14,FALSE()))</f>
        <v>#VALUE!</v>
      </c>
      <c r="M476" s="240" t="e">
        <f aca="false">IF(VLOOKUP($E476,'設計内容説明書(防犯一覧)'!$B$32:$IV$81,4,FALSE())="②","□",VLOOKUP($E476,'設計内容説明書(防犯一覧)'!$B$32:$IV$81,M$14,FALSE()))</f>
        <v>#VALUE!</v>
      </c>
      <c r="N476" s="237" t="e">
        <f aca="false">IF(VLOOKUP($E476,'設計内容説明書(防犯一覧)'!$B$32:$IV$81,4,FALSE())="②","□",VLOOKUP($E476,'設計内容説明書(防犯一覧)'!$B$32:$IV$81,N$14,FALSE()))</f>
        <v>#VALUE!</v>
      </c>
      <c r="O476" s="238" t="e">
        <f aca="false">IF(VLOOKUP($E476,'設計内容説明書(防犯一覧)'!$B$32:$IV$81,4,FALSE())="②","□",VLOOKUP($E476,'設計内容説明書(防犯一覧)'!$B$32:$IV$81,O$14,FALSE()))</f>
        <v>#VALUE!</v>
      </c>
      <c r="P476" s="239" t="e">
        <f aca="false">IF(VLOOKUP($E476,'設計内容説明書(防犯一覧)'!$B$32:$IV$81,4,FALSE())="②","□",VLOOKUP($E476,'設計内容説明書(防犯一覧)'!$B$32:$IV$81,P$14,FALSE()))</f>
        <v>#VALUE!</v>
      </c>
      <c r="Q476" s="240" t="e">
        <f aca="false">IF(VLOOKUP($E476,'設計内容説明書(防犯一覧)'!$B$32:$IV$81,4,FALSE())="②","□",VLOOKUP($E476,'設計内容説明書(防犯一覧)'!$B$32:$IV$81,Q$14,FALSE()))</f>
        <v>#VALUE!</v>
      </c>
      <c r="R476" s="237" t="e">
        <f aca="false">IF(VLOOKUP($E476,'設計内容説明書(防犯一覧)'!$B$32:$IV$81,4,FALSE())="②","□",VLOOKUP($E476,'設計内容説明書(防犯一覧)'!$B$32:$IV$81,R$14,FALSE()))</f>
        <v>#VALUE!</v>
      </c>
      <c r="S476" s="239" t="e">
        <f aca="false">IF(VLOOKUP($E476,'設計内容説明書(防犯一覧)'!$B$32:$IV$81,4,FALSE())="②","□",VLOOKUP($E476,'設計内容説明書(防犯一覧)'!$B$32:$IV$81,S$14,FALSE()))</f>
        <v>#VALUE!</v>
      </c>
      <c r="T476" s="238" t="e">
        <f aca="false">IF(VLOOKUP($E476,'設計内容説明書(防犯一覧)'!$B$32:$IV$81,4,FALSE())="②","□",VLOOKUP($E476,'設計内容説明書(防犯一覧)'!$B$32:$IV$81,T$14,FALSE()))</f>
        <v>#VALUE!</v>
      </c>
      <c r="U476" s="241" t="e">
        <f aca="false">IF(VLOOKUP($E476,'設計内容説明書(防犯一覧)'!$B$32:$IV$81,4,FALSE())="②","□",VLOOKUP($E476,'設計内容説明書(防犯一覧)'!$B$32:$IV$81,U$14,FALSE()))</f>
        <v>#VALUE!</v>
      </c>
      <c r="V476" s="236" t="e">
        <f aca="false">IF(VLOOKUP($E476,'設計内容説明書(防犯一覧)'!$B$32:$IV$81,4,FALSE())="②","□","■")</f>
        <v>#VALUE!</v>
      </c>
      <c r="W476" s="236" t="e">
        <f aca="false">IF(VLOOKUP($E476,'設計内容説明書(防犯一覧)'!$B$32:$IV$81,4,FALSE())="①","-",VLOOKUP($E476,'設計内容説明書(防犯一覧)'!$B$32:$IV$81,W$14,FALSE()))</f>
        <v>#VALUE!</v>
      </c>
      <c r="X476" s="237" t="e">
        <f aca="false">IF(VLOOKUP($E476,'設計内容説明書(防犯一覧)'!$B$32:$IV$81,4,FALSE())="①","□",VLOOKUP($E476,'設計内容説明書(防犯一覧)'!$B$32:$IV$81,X$14,FALSE()))</f>
        <v>#VALUE!</v>
      </c>
      <c r="Y476" s="238" t="e">
        <f aca="false">IF(VLOOKUP($E476,'設計内容説明書(防犯一覧)'!$B$32:$IV$81,4,FALSE())="①","□",VLOOKUP($E476,'設計内容説明書(防犯一覧)'!$B$32:$IV$81,Y$14,FALSE()))</f>
        <v>#VALUE!</v>
      </c>
      <c r="Z476" s="239" t="e">
        <f aca="false">IF(VLOOKUP($E476,'設計内容説明書(防犯一覧)'!$B$32:$IV$81,4,FALSE())="①","□",VLOOKUP($E476,'設計内容説明書(防犯一覧)'!$B$32:$IV$81,Z$14,FALSE()))</f>
        <v>#VALUE!</v>
      </c>
      <c r="AA476" s="240" t="e">
        <f aca="false">IF(VLOOKUP($E476,'設計内容説明書(防犯一覧)'!$B$32:$IV$81,4,FALSE())="①","□",VLOOKUP($E476,'設計内容説明書(防犯一覧)'!$B$32:$IV$81,AA$14,FALSE()))</f>
        <v>#VALUE!</v>
      </c>
      <c r="AB476" s="237" t="e">
        <f aca="false">IF(VLOOKUP($E476,'設計内容説明書(防犯一覧)'!$B$32:$IV$81,4,FALSE())="①","□",VLOOKUP($E476,'設計内容説明書(防犯一覧)'!$B$32:$IV$81,AB$14,FALSE()))</f>
        <v>#VALUE!</v>
      </c>
      <c r="AC476" s="238" t="e">
        <f aca="false">IF(VLOOKUP($E476,'設計内容説明書(防犯一覧)'!$B$32:$IV$81,4,FALSE())="①","□",VLOOKUP($E476,'設計内容説明書(防犯一覧)'!$B$32:$IV$81,AC$14,FALSE()))</f>
        <v>#VALUE!</v>
      </c>
      <c r="AD476" s="239" t="e">
        <f aca="false">IF(VLOOKUP($E476,'設計内容説明書(防犯一覧)'!$B$32:$IV$81,4,FALSE())="①","□",VLOOKUP($E476,'設計内容説明書(防犯一覧)'!$B$32:$IV$81,AD$14,FALSE()))</f>
        <v>#VALUE!</v>
      </c>
      <c r="AE476" s="240" t="e">
        <f aca="false">IF(VLOOKUP($E476,'設計内容説明書(防犯一覧)'!$B$32:$IV$81,4,FALSE())="①","□",VLOOKUP($E476,'設計内容説明書(防犯一覧)'!$B$32:$IV$81,AE$14,FALSE()))</f>
        <v>#VALUE!</v>
      </c>
      <c r="AF476" s="237" t="e">
        <f aca="false">IF(VLOOKUP($E476,'設計内容説明書(防犯一覧)'!$B$32:$IV$81,4,FALSE())="①","□",VLOOKUP($E476,'設計内容説明書(防犯一覧)'!$B$32:$IV$81,AF$14,FALSE()))</f>
        <v>#VALUE!</v>
      </c>
      <c r="AG476" s="238" t="e">
        <f aca="false">IF(VLOOKUP($E476,'設計内容説明書(防犯一覧)'!$B$32:$IV$81,4,FALSE())="①","□",VLOOKUP($E476,'設計内容説明書(防犯一覧)'!$B$32:$IV$81,AG$14,FALSE()))</f>
        <v>#VALUE!</v>
      </c>
      <c r="AH476" s="239" t="e">
        <f aca="false">IF(VLOOKUP($E476,'設計内容説明書(防犯一覧)'!$B$32:$IV$81,4,FALSE())="①","□",VLOOKUP($E476,'設計内容説明書(防犯一覧)'!$B$32:$IV$81,AH$14,FALSE()))</f>
        <v>#VALUE!</v>
      </c>
      <c r="AI476" s="240" t="e">
        <f aca="false">IF(VLOOKUP($E476,'設計内容説明書(防犯一覧)'!$B$32:$IV$81,4,FALSE())="①","□",VLOOKUP($E476,'設計内容説明書(防犯一覧)'!$B$32:$IV$81,AI$14,FALSE()))</f>
        <v>#VALUE!</v>
      </c>
      <c r="AJ476" s="237" t="e">
        <f aca="false">IF(VLOOKUP($E476,'設計内容説明書(防犯一覧)'!$B$32:$IV$81,4,FALSE())="①","□",VLOOKUP($E476,'設計内容説明書(防犯一覧)'!$B$32:$IV$81,AJ$14,FALSE()))</f>
        <v>#VALUE!</v>
      </c>
      <c r="AK476" s="239" t="e">
        <f aca="false">IF(VLOOKUP($E476,'設計内容説明書(防犯一覧)'!$B$32:$IV$81,4,FALSE())="①","□",VLOOKUP($E476,'設計内容説明書(防犯一覧)'!$B$32:$IV$81,AK$14,FALSE()))</f>
        <v>#VALUE!</v>
      </c>
      <c r="AL476" s="238" t="e">
        <f aca="false">IF(VLOOKUP($E476,'設計内容説明書(防犯一覧)'!$B$32:$IV$81,4,FALSE())="①","□",VLOOKUP($E476,'設計内容説明書(防犯一覧)'!$B$32:$IV$81,AL$14,FALSE()))</f>
        <v>#VALUE!</v>
      </c>
      <c r="AM476" s="241" t="e">
        <f aca="false">IF(VLOOKUP($E476,'設計内容説明書(防犯一覧)'!$B$32:$IV$81,4,FALSE())="①","□",VLOOKUP($E476,'設計内容説明書(防犯一覧)'!$B$32:$IV$81,AM$14,FALSE()))</f>
        <v>#VALUE!</v>
      </c>
      <c r="AN476" s="236" t="e">
        <f aca="false">VLOOKUP($E476,'設計内容説明書(防犯一覧)'!$B$32:$IV$81,AN$14,FALSE())</f>
        <v>#VALUE!</v>
      </c>
      <c r="AO476" s="236" t="e">
        <f aca="false">VLOOKUP($E476,'設計内容説明書(防犯一覧)'!$B$32:$IV$81,AO$14,FALSE())</f>
        <v>#VALUE!</v>
      </c>
      <c r="AP476" s="237" t="e">
        <f aca="false">VLOOKUP($E476,'設計内容説明書(防犯一覧)'!$B$32:$IV$81,AP$14,FALSE())</f>
        <v>#VALUE!</v>
      </c>
      <c r="AQ476" s="239" t="e">
        <f aca="false">VLOOKUP($E476,'設計内容説明書(防犯一覧)'!$B$32:$IV$81,AQ$14,FALSE())</f>
        <v>#VALUE!</v>
      </c>
      <c r="AR476" s="239" t="e">
        <f aca="false">VLOOKUP($E476,'設計内容説明書(防犯一覧)'!$B$32:$IV$81,AR$14,FALSE())</f>
        <v>#VALUE!</v>
      </c>
      <c r="AS476" s="241" t="e">
        <f aca="false">VLOOKUP($E476,'設計内容説明書(防犯一覧)'!$B$32:$IV$81,AS$14,FALSE())</f>
        <v>#VALUE!</v>
      </c>
      <c r="AT476" s="237" t="e">
        <f aca="false">VLOOKUP($E476,'設計内容説明書(防犯一覧)'!$B$32:$IV$81,AT$14,FALSE())</f>
        <v>#VALUE!</v>
      </c>
      <c r="AU476" s="239" t="e">
        <f aca="false">VLOOKUP($E476,'設計内容説明書(防犯一覧)'!$B$32:$IV$81,AU$14,FALSE())</f>
        <v>#VALUE!</v>
      </c>
      <c r="AV476" s="239" t="e">
        <f aca="false">VLOOKUP($E476,'設計内容説明書(防犯一覧)'!$B$32:$IV$81,AV$14,FALSE())</f>
        <v>#VALUE!</v>
      </c>
      <c r="AW476" s="241" t="e">
        <f aca="false">VLOOKUP($E476,'設計内容説明書(防犯一覧)'!$B$32:$IV$81,AW$14,FALSE())</f>
        <v>#VALUE!</v>
      </c>
      <c r="AX476" s="237" t="e">
        <f aca="false">VLOOKUP($E476,'設計内容説明書(防犯一覧)'!$B$32:$IV$81,AX$14,FALSE())</f>
        <v>#VALUE!</v>
      </c>
      <c r="AY476" s="239" t="e">
        <f aca="false">VLOOKUP($E476,'設計内容説明書(防犯一覧)'!$B$32:$IV$81,AY$14,FALSE())</f>
        <v>#VALUE!</v>
      </c>
      <c r="AZ476" s="239" t="e">
        <f aca="false">VLOOKUP($E476,'設計内容説明書(防犯一覧)'!$B$32:$IV$81,AZ$14,FALSE())</f>
        <v>#VALUE!</v>
      </c>
      <c r="BA476" s="241" t="e">
        <f aca="false">VLOOKUP($E476,'設計内容説明書(防犯一覧)'!$B$32:$IV$81,BA$14,FALSE())</f>
        <v>#VALUE!</v>
      </c>
      <c r="BB476" s="237" t="e">
        <f aca="false">VLOOKUP($E476,'設計内容説明書(防犯一覧)'!$B$32:$IV$81,BB$14,FALSE())</f>
        <v>#VALUE!</v>
      </c>
      <c r="BC476" s="239" t="e">
        <f aca="false">VLOOKUP($E476,'設計内容説明書(防犯一覧)'!$B$32:$IV$81,BC$14,FALSE())</f>
        <v>#VALUE!</v>
      </c>
      <c r="BD476" s="239" t="e">
        <f aca="false">VLOOKUP($E476,'設計内容説明書(防犯一覧)'!$B$32:$IV$81,BD$14,FALSE())</f>
        <v>#VALUE!</v>
      </c>
      <c r="BE476" s="241" t="e">
        <f aca="false">VLOOKUP($E476,'設計内容説明書(防犯一覧)'!$B$32:$IV$81,BE$14,FALSE())</f>
        <v>#VALUE!</v>
      </c>
    </row>
    <row r="477" customFormat="false" ht="12" hidden="false" customHeight="true" outlineLevel="0" collapsed="false">
      <c r="A477" s="246" t="n">
        <v>456</v>
      </c>
      <c r="B477" s="247" t="e">
        <f aca="false">住戸分類!W460</f>
        <v>#VALUE!</v>
      </c>
      <c r="C477" s="247"/>
      <c r="D477" s="247"/>
      <c r="E477" s="248" t="e">
        <f aca="false">住戸分類!X460</f>
        <v>#VALUE!</v>
      </c>
      <c r="F477" s="248"/>
      <c r="G477" s="248"/>
      <c r="H477" s="236" t="e">
        <f aca="false">IF(VLOOKUP($E477,'設計内容説明書(防犯一覧)'!$B$32:$IV$81,4,FALSE())="①","□","■")</f>
        <v>#VALUE!</v>
      </c>
      <c r="I477" s="236" t="e">
        <f aca="false">IF(VLOOKUP($E477,'設計内容説明書(防犯一覧)'!$B$32:$IV$81,4,FALSE())="②","-",VLOOKUP($E477,'設計内容説明書(防犯一覧)'!$B$32:$IV$81,I$14,FALSE()))</f>
        <v>#VALUE!</v>
      </c>
      <c r="J477" s="237" t="e">
        <f aca="false">IF(VLOOKUP($E477,'設計内容説明書(防犯一覧)'!$B$32:$IV$81,4,FALSE())="②","□",VLOOKUP($E477,'設計内容説明書(防犯一覧)'!$B$32:$IV$81,J$14,FALSE()))</f>
        <v>#VALUE!</v>
      </c>
      <c r="K477" s="238" t="e">
        <f aca="false">IF(VLOOKUP($E477,'設計内容説明書(防犯一覧)'!$B$32:$IV$81,4,FALSE())="②","□",VLOOKUP($E477,'設計内容説明書(防犯一覧)'!$B$32:$IV$81,K$14,FALSE()))</f>
        <v>#VALUE!</v>
      </c>
      <c r="L477" s="239" t="e">
        <f aca="false">IF(VLOOKUP($E477,'設計内容説明書(防犯一覧)'!$B$32:$IV$81,4,FALSE())="②","□",VLOOKUP($E477,'設計内容説明書(防犯一覧)'!$B$32:$IV$81,L$14,FALSE()))</f>
        <v>#VALUE!</v>
      </c>
      <c r="M477" s="240" t="e">
        <f aca="false">IF(VLOOKUP($E477,'設計内容説明書(防犯一覧)'!$B$32:$IV$81,4,FALSE())="②","□",VLOOKUP($E477,'設計内容説明書(防犯一覧)'!$B$32:$IV$81,M$14,FALSE()))</f>
        <v>#VALUE!</v>
      </c>
      <c r="N477" s="237" t="e">
        <f aca="false">IF(VLOOKUP($E477,'設計内容説明書(防犯一覧)'!$B$32:$IV$81,4,FALSE())="②","□",VLOOKUP($E477,'設計内容説明書(防犯一覧)'!$B$32:$IV$81,N$14,FALSE()))</f>
        <v>#VALUE!</v>
      </c>
      <c r="O477" s="238" t="e">
        <f aca="false">IF(VLOOKUP($E477,'設計内容説明書(防犯一覧)'!$B$32:$IV$81,4,FALSE())="②","□",VLOOKUP($E477,'設計内容説明書(防犯一覧)'!$B$32:$IV$81,O$14,FALSE()))</f>
        <v>#VALUE!</v>
      </c>
      <c r="P477" s="239" t="e">
        <f aca="false">IF(VLOOKUP($E477,'設計内容説明書(防犯一覧)'!$B$32:$IV$81,4,FALSE())="②","□",VLOOKUP($E477,'設計内容説明書(防犯一覧)'!$B$32:$IV$81,P$14,FALSE()))</f>
        <v>#VALUE!</v>
      </c>
      <c r="Q477" s="240" t="e">
        <f aca="false">IF(VLOOKUP($E477,'設計内容説明書(防犯一覧)'!$B$32:$IV$81,4,FALSE())="②","□",VLOOKUP($E477,'設計内容説明書(防犯一覧)'!$B$32:$IV$81,Q$14,FALSE()))</f>
        <v>#VALUE!</v>
      </c>
      <c r="R477" s="237" t="e">
        <f aca="false">IF(VLOOKUP($E477,'設計内容説明書(防犯一覧)'!$B$32:$IV$81,4,FALSE())="②","□",VLOOKUP($E477,'設計内容説明書(防犯一覧)'!$B$32:$IV$81,R$14,FALSE()))</f>
        <v>#VALUE!</v>
      </c>
      <c r="S477" s="239" t="e">
        <f aca="false">IF(VLOOKUP($E477,'設計内容説明書(防犯一覧)'!$B$32:$IV$81,4,FALSE())="②","□",VLOOKUP($E477,'設計内容説明書(防犯一覧)'!$B$32:$IV$81,S$14,FALSE()))</f>
        <v>#VALUE!</v>
      </c>
      <c r="T477" s="238" t="e">
        <f aca="false">IF(VLOOKUP($E477,'設計内容説明書(防犯一覧)'!$B$32:$IV$81,4,FALSE())="②","□",VLOOKUP($E477,'設計内容説明書(防犯一覧)'!$B$32:$IV$81,T$14,FALSE()))</f>
        <v>#VALUE!</v>
      </c>
      <c r="U477" s="241" t="e">
        <f aca="false">IF(VLOOKUP($E477,'設計内容説明書(防犯一覧)'!$B$32:$IV$81,4,FALSE())="②","□",VLOOKUP($E477,'設計内容説明書(防犯一覧)'!$B$32:$IV$81,U$14,FALSE()))</f>
        <v>#VALUE!</v>
      </c>
      <c r="V477" s="236" t="e">
        <f aca="false">IF(VLOOKUP($E477,'設計内容説明書(防犯一覧)'!$B$32:$IV$81,4,FALSE())="②","□","■")</f>
        <v>#VALUE!</v>
      </c>
      <c r="W477" s="236" t="e">
        <f aca="false">IF(VLOOKUP($E477,'設計内容説明書(防犯一覧)'!$B$32:$IV$81,4,FALSE())="①","-",VLOOKUP($E477,'設計内容説明書(防犯一覧)'!$B$32:$IV$81,W$14,FALSE()))</f>
        <v>#VALUE!</v>
      </c>
      <c r="X477" s="237" t="e">
        <f aca="false">IF(VLOOKUP($E477,'設計内容説明書(防犯一覧)'!$B$32:$IV$81,4,FALSE())="①","□",VLOOKUP($E477,'設計内容説明書(防犯一覧)'!$B$32:$IV$81,X$14,FALSE()))</f>
        <v>#VALUE!</v>
      </c>
      <c r="Y477" s="238" t="e">
        <f aca="false">IF(VLOOKUP($E477,'設計内容説明書(防犯一覧)'!$B$32:$IV$81,4,FALSE())="①","□",VLOOKUP($E477,'設計内容説明書(防犯一覧)'!$B$32:$IV$81,Y$14,FALSE()))</f>
        <v>#VALUE!</v>
      </c>
      <c r="Z477" s="239" t="e">
        <f aca="false">IF(VLOOKUP($E477,'設計内容説明書(防犯一覧)'!$B$32:$IV$81,4,FALSE())="①","□",VLOOKUP($E477,'設計内容説明書(防犯一覧)'!$B$32:$IV$81,Z$14,FALSE()))</f>
        <v>#VALUE!</v>
      </c>
      <c r="AA477" s="240" t="e">
        <f aca="false">IF(VLOOKUP($E477,'設計内容説明書(防犯一覧)'!$B$32:$IV$81,4,FALSE())="①","□",VLOOKUP($E477,'設計内容説明書(防犯一覧)'!$B$32:$IV$81,AA$14,FALSE()))</f>
        <v>#VALUE!</v>
      </c>
      <c r="AB477" s="237" t="e">
        <f aca="false">IF(VLOOKUP($E477,'設計内容説明書(防犯一覧)'!$B$32:$IV$81,4,FALSE())="①","□",VLOOKUP($E477,'設計内容説明書(防犯一覧)'!$B$32:$IV$81,AB$14,FALSE()))</f>
        <v>#VALUE!</v>
      </c>
      <c r="AC477" s="238" t="e">
        <f aca="false">IF(VLOOKUP($E477,'設計内容説明書(防犯一覧)'!$B$32:$IV$81,4,FALSE())="①","□",VLOOKUP($E477,'設計内容説明書(防犯一覧)'!$B$32:$IV$81,AC$14,FALSE()))</f>
        <v>#VALUE!</v>
      </c>
      <c r="AD477" s="239" t="e">
        <f aca="false">IF(VLOOKUP($E477,'設計内容説明書(防犯一覧)'!$B$32:$IV$81,4,FALSE())="①","□",VLOOKUP($E477,'設計内容説明書(防犯一覧)'!$B$32:$IV$81,AD$14,FALSE()))</f>
        <v>#VALUE!</v>
      </c>
      <c r="AE477" s="240" t="e">
        <f aca="false">IF(VLOOKUP($E477,'設計内容説明書(防犯一覧)'!$B$32:$IV$81,4,FALSE())="①","□",VLOOKUP($E477,'設計内容説明書(防犯一覧)'!$B$32:$IV$81,AE$14,FALSE()))</f>
        <v>#VALUE!</v>
      </c>
      <c r="AF477" s="237" t="e">
        <f aca="false">IF(VLOOKUP($E477,'設計内容説明書(防犯一覧)'!$B$32:$IV$81,4,FALSE())="①","□",VLOOKUP($E477,'設計内容説明書(防犯一覧)'!$B$32:$IV$81,AF$14,FALSE()))</f>
        <v>#VALUE!</v>
      </c>
      <c r="AG477" s="238" t="e">
        <f aca="false">IF(VLOOKUP($E477,'設計内容説明書(防犯一覧)'!$B$32:$IV$81,4,FALSE())="①","□",VLOOKUP($E477,'設計内容説明書(防犯一覧)'!$B$32:$IV$81,AG$14,FALSE()))</f>
        <v>#VALUE!</v>
      </c>
      <c r="AH477" s="239" t="e">
        <f aca="false">IF(VLOOKUP($E477,'設計内容説明書(防犯一覧)'!$B$32:$IV$81,4,FALSE())="①","□",VLOOKUP($E477,'設計内容説明書(防犯一覧)'!$B$32:$IV$81,AH$14,FALSE()))</f>
        <v>#VALUE!</v>
      </c>
      <c r="AI477" s="240" t="e">
        <f aca="false">IF(VLOOKUP($E477,'設計内容説明書(防犯一覧)'!$B$32:$IV$81,4,FALSE())="①","□",VLOOKUP($E477,'設計内容説明書(防犯一覧)'!$B$32:$IV$81,AI$14,FALSE()))</f>
        <v>#VALUE!</v>
      </c>
      <c r="AJ477" s="237" t="e">
        <f aca="false">IF(VLOOKUP($E477,'設計内容説明書(防犯一覧)'!$B$32:$IV$81,4,FALSE())="①","□",VLOOKUP($E477,'設計内容説明書(防犯一覧)'!$B$32:$IV$81,AJ$14,FALSE()))</f>
        <v>#VALUE!</v>
      </c>
      <c r="AK477" s="239" t="e">
        <f aca="false">IF(VLOOKUP($E477,'設計内容説明書(防犯一覧)'!$B$32:$IV$81,4,FALSE())="①","□",VLOOKUP($E477,'設計内容説明書(防犯一覧)'!$B$32:$IV$81,AK$14,FALSE()))</f>
        <v>#VALUE!</v>
      </c>
      <c r="AL477" s="238" t="e">
        <f aca="false">IF(VLOOKUP($E477,'設計内容説明書(防犯一覧)'!$B$32:$IV$81,4,FALSE())="①","□",VLOOKUP($E477,'設計内容説明書(防犯一覧)'!$B$32:$IV$81,AL$14,FALSE()))</f>
        <v>#VALUE!</v>
      </c>
      <c r="AM477" s="241" t="e">
        <f aca="false">IF(VLOOKUP($E477,'設計内容説明書(防犯一覧)'!$B$32:$IV$81,4,FALSE())="①","□",VLOOKUP($E477,'設計内容説明書(防犯一覧)'!$B$32:$IV$81,AM$14,FALSE()))</f>
        <v>#VALUE!</v>
      </c>
      <c r="AN477" s="236" t="e">
        <f aca="false">VLOOKUP($E477,'設計内容説明書(防犯一覧)'!$B$32:$IV$81,AN$14,FALSE())</f>
        <v>#VALUE!</v>
      </c>
      <c r="AO477" s="236" t="e">
        <f aca="false">VLOOKUP($E477,'設計内容説明書(防犯一覧)'!$B$32:$IV$81,AO$14,FALSE())</f>
        <v>#VALUE!</v>
      </c>
      <c r="AP477" s="237" t="e">
        <f aca="false">VLOOKUP($E477,'設計内容説明書(防犯一覧)'!$B$32:$IV$81,AP$14,FALSE())</f>
        <v>#VALUE!</v>
      </c>
      <c r="AQ477" s="239" t="e">
        <f aca="false">VLOOKUP($E477,'設計内容説明書(防犯一覧)'!$B$32:$IV$81,AQ$14,FALSE())</f>
        <v>#VALUE!</v>
      </c>
      <c r="AR477" s="239" t="e">
        <f aca="false">VLOOKUP($E477,'設計内容説明書(防犯一覧)'!$B$32:$IV$81,AR$14,FALSE())</f>
        <v>#VALUE!</v>
      </c>
      <c r="AS477" s="241" t="e">
        <f aca="false">VLOOKUP($E477,'設計内容説明書(防犯一覧)'!$B$32:$IV$81,AS$14,FALSE())</f>
        <v>#VALUE!</v>
      </c>
      <c r="AT477" s="237" t="e">
        <f aca="false">VLOOKUP($E477,'設計内容説明書(防犯一覧)'!$B$32:$IV$81,AT$14,FALSE())</f>
        <v>#VALUE!</v>
      </c>
      <c r="AU477" s="239" t="e">
        <f aca="false">VLOOKUP($E477,'設計内容説明書(防犯一覧)'!$B$32:$IV$81,AU$14,FALSE())</f>
        <v>#VALUE!</v>
      </c>
      <c r="AV477" s="239" t="e">
        <f aca="false">VLOOKUP($E477,'設計内容説明書(防犯一覧)'!$B$32:$IV$81,AV$14,FALSE())</f>
        <v>#VALUE!</v>
      </c>
      <c r="AW477" s="241" t="e">
        <f aca="false">VLOOKUP($E477,'設計内容説明書(防犯一覧)'!$B$32:$IV$81,AW$14,FALSE())</f>
        <v>#VALUE!</v>
      </c>
      <c r="AX477" s="237" t="e">
        <f aca="false">VLOOKUP($E477,'設計内容説明書(防犯一覧)'!$B$32:$IV$81,AX$14,FALSE())</f>
        <v>#VALUE!</v>
      </c>
      <c r="AY477" s="239" t="e">
        <f aca="false">VLOOKUP($E477,'設計内容説明書(防犯一覧)'!$B$32:$IV$81,AY$14,FALSE())</f>
        <v>#VALUE!</v>
      </c>
      <c r="AZ477" s="239" t="e">
        <f aca="false">VLOOKUP($E477,'設計内容説明書(防犯一覧)'!$B$32:$IV$81,AZ$14,FALSE())</f>
        <v>#VALUE!</v>
      </c>
      <c r="BA477" s="241" t="e">
        <f aca="false">VLOOKUP($E477,'設計内容説明書(防犯一覧)'!$B$32:$IV$81,BA$14,FALSE())</f>
        <v>#VALUE!</v>
      </c>
      <c r="BB477" s="237" t="e">
        <f aca="false">VLOOKUP($E477,'設計内容説明書(防犯一覧)'!$B$32:$IV$81,BB$14,FALSE())</f>
        <v>#VALUE!</v>
      </c>
      <c r="BC477" s="239" t="e">
        <f aca="false">VLOOKUP($E477,'設計内容説明書(防犯一覧)'!$B$32:$IV$81,BC$14,FALSE())</f>
        <v>#VALUE!</v>
      </c>
      <c r="BD477" s="239" t="e">
        <f aca="false">VLOOKUP($E477,'設計内容説明書(防犯一覧)'!$B$32:$IV$81,BD$14,FALSE())</f>
        <v>#VALUE!</v>
      </c>
      <c r="BE477" s="241" t="e">
        <f aca="false">VLOOKUP($E477,'設計内容説明書(防犯一覧)'!$B$32:$IV$81,BE$14,FALSE())</f>
        <v>#VALUE!</v>
      </c>
    </row>
    <row r="478" customFormat="false" ht="12" hidden="false" customHeight="true" outlineLevel="0" collapsed="false">
      <c r="A478" s="246" t="n">
        <v>457</v>
      </c>
      <c r="B478" s="247" t="e">
        <f aca="false">住戸分類!W461</f>
        <v>#VALUE!</v>
      </c>
      <c r="C478" s="247"/>
      <c r="D478" s="247"/>
      <c r="E478" s="248" t="e">
        <f aca="false">住戸分類!X461</f>
        <v>#VALUE!</v>
      </c>
      <c r="F478" s="248"/>
      <c r="G478" s="248"/>
      <c r="H478" s="236" t="e">
        <f aca="false">IF(VLOOKUP($E478,'設計内容説明書(防犯一覧)'!$B$32:$IV$81,4,FALSE())="①","□","■")</f>
        <v>#VALUE!</v>
      </c>
      <c r="I478" s="236" t="e">
        <f aca="false">IF(VLOOKUP($E478,'設計内容説明書(防犯一覧)'!$B$32:$IV$81,4,FALSE())="②","-",VLOOKUP($E478,'設計内容説明書(防犯一覧)'!$B$32:$IV$81,I$14,FALSE()))</f>
        <v>#VALUE!</v>
      </c>
      <c r="J478" s="237" t="e">
        <f aca="false">IF(VLOOKUP($E478,'設計内容説明書(防犯一覧)'!$B$32:$IV$81,4,FALSE())="②","□",VLOOKUP($E478,'設計内容説明書(防犯一覧)'!$B$32:$IV$81,J$14,FALSE()))</f>
        <v>#VALUE!</v>
      </c>
      <c r="K478" s="238" t="e">
        <f aca="false">IF(VLOOKUP($E478,'設計内容説明書(防犯一覧)'!$B$32:$IV$81,4,FALSE())="②","□",VLOOKUP($E478,'設計内容説明書(防犯一覧)'!$B$32:$IV$81,K$14,FALSE()))</f>
        <v>#VALUE!</v>
      </c>
      <c r="L478" s="239" t="e">
        <f aca="false">IF(VLOOKUP($E478,'設計内容説明書(防犯一覧)'!$B$32:$IV$81,4,FALSE())="②","□",VLOOKUP($E478,'設計内容説明書(防犯一覧)'!$B$32:$IV$81,L$14,FALSE()))</f>
        <v>#VALUE!</v>
      </c>
      <c r="M478" s="240" t="e">
        <f aca="false">IF(VLOOKUP($E478,'設計内容説明書(防犯一覧)'!$B$32:$IV$81,4,FALSE())="②","□",VLOOKUP($E478,'設計内容説明書(防犯一覧)'!$B$32:$IV$81,M$14,FALSE()))</f>
        <v>#VALUE!</v>
      </c>
      <c r="N478" s="237" t="e">
        <f aca="false">IF(VLOOKUP($E478,'設計内容説明書(防犯一覧)'!$B$32:$IV$81,4,FALSE())="②","□",VLOOKUP($E478,'設計内容説明書(防犯一覧)'!$B$32:$IV$81,N$14,FALSE()))</f>
        <v>#VALUE!</v>
      </c>
      <c r="O478" s="238" t="e">
        <f aca="false">IF(VLOOKUP($E478,'設計内容説明書(防犯一覧)'!$B$32:$IV$81,4,FALSE())="②","□",VLOOKUP($E478,'設計内容説明書(防犯一覧)'!$B$32:$IV$81,O$14,FALSE()))</f>
        <v>#VALUE!</v>
      </c>
      <c r="P478" s="239" t="e">
        <f aca="false">IF(VLOOKUP($E478,'設計内容説明書(防犯一覧)'!$B$32:$IV$81,4,FALSE())="②","□",VLOOKUP($E478,'設計内容説明書(防犯一覧)'!$B$32:$IV$81,P$14,FALSE()))</f>
        <v>#VALUE!</v>
      </c>
      <c r="Q478" s="240" t="e">
        <f aca="false">IF(VLOOKUP($E478,'設計内容説明書(防犯一覧)'!$B$32:$IV$81,4,FALSE())="②","□",VLOOKUP($E478,'設計内容説明書(防犯一覧)'!$B$32:$IV$81,Q$14,FALSE()))</f>
        <v>#VALUE!</v>
      </c>
      <c r="R478" s="237" t="e">
        <f aca="false">IF(VLOOKUP($E478,'設計内容説明書(防犯一覧)'!$B$32:$IV$81,4,FALSE())="②","□",VLOOKUP($E478,'設計内容説明書(防犯一覧)'!$B$32:$IV$81,R$14,FALSE()))</f>
        <v>#VALUE!</v>
      </c>
      <c r="S478" s="239" t="e">
        <f aca="false">IF(VLOOKUP($E478,'設計内容説明書(防犯一覧)'!$B$32:$IV$81,4,FALSE())="②","□",VLOOKUP($E478,'設計内容説明書(防犯一覧)'!$B$32:$IV$81,S$14,FALSE()))</f>
        <v>#VALUE!</v>
      </c>
      <c r="T478" s="238" t="e">
        <f aca="false">IF(VLOOKUP($E478,'設計内容説明書(防犯一覧)'!$B$32:$IV$81,4,FALSE())="②","□",VLOOKUP($E478,'設計内容説明書(防犯一覧)'!$B$32:$IV$81,T$14,FALSE()))</f>
        <v>#VALUE!</v>
      </c>
      <c r="U478" s="241" t="e">
        <f aca="false">IF(VLOOKUP($E478,'設計内容説明書(防犯一覧)'!$B$32:$IV$81,4,FALSE())="②","□",VLOOKUP($E478,'設計内容説明書(防犯一覧)'!$B$32:$IV$81,U$14,FALSE()))</f>
        <v>#VALUE!</v>
      </c>
      <c r="V478" s="236" t="e">
        <f aca="false">IF(VLOOKUP($E478,'設計内容説明書(防犯一覧)'!$B$32:$IV$81,4,FALSE())="②","□","■")</f>
        <v>#VALUE!</v>
      </c>
      <c r="W478" s="236" t="e">
        <f aca="false">IF(VLOOKUP($E478,'設計内容説明書(防犯一覧)'!$B$32:$IV$81,4,FALSE())="①","-",VLOOKUP($E478,'設計内容説明書(防犯一覧)'!$B$32:$IV$81,W$14,FALSE()))</f>
        <v>#VALUE!</v>
      </c>
      <c r="X478" s="237" t="e">
        <f aca="false">IF(VLOOKUP($E478,'設計内容説明書(防犯一覧)'!$B$32:$IV$81,4,FALSE())="①","□",VLOOKUP($E478,'設計内容説明書(防犯一覧)'!$B$32:$IV$81,X$14,FALSE()))</f>
        <v>#VALUE!</v>
      </c>
      <c r="Y478" s="238" t="e">
        <f aca="false">IF(VLOOKUP($E478,'設計内容説明書(防犯一覧)'!$B$32:$IV$81,4,FALSE())="①","□",VLOOKUP($E478,'設計内容説明書(防犯一覧)'!$B$32:$IV$81,Y$14,FALSE()))</f>
        <v>#VALUE!</v>
      </c>
      <c r="Z478" s="239" t="e">
        <f aca="false">IF(VLOOKUP($E478,'設計内容説明書(防犯一覧)'!$B$32:$IV$81,4,FALSE())="①","□",VLOOKUP($E478,'設計内容説明書(防犯一覧)'!$B$32:$IV$81,Z$14,FALSE()))</f>
        <v>#VALUE!</v>
      </c>
      <c r="AA478" s="240" t="e">
        <f aca="false">IF(VLOOKUP($E478,'設計内容説明書(防犯一覧)'!$B$32:$IV$81,4,FALSE())="①","□",VLOOKUP($E478,'設計内容説明書(防犯一覧)'!$B$32:$IV$81,AA$14,FALSE()))</f>
        <v>#VALUE!</v>
      </c>
      <c r="AB478" s="237" t="e">
        <f aca="false">IF(VLOOKUP($E478,'設計内容説明書(防犯一覧)'!$B$32:$IV$81,4,FALSE())="①","□",VLOOKUP($E478,'設計内容説明書(防犯一覧)'!$B$32:$IV$81,AB$14,FALSE()))</f>
        <v>#VALUE!</v>
      </c>
      <c r="AC478" s="238" t="e">
        <f aca="false">IF(VLOOKUP($E478,'設計内容説明書(防犯一覧)'!$B$32:$IV$81,4,FALSE())="①","□",VLOOKUP($E478,'設計内容説明書(防犯一覧)'!$B$32:$IV$81,AC$14,FALSE()))</f>
        <v>#VALUE!</v>
      </c>
      <c r="AD478" s="239" t="e">
        <f aca="false">IF(VLOOKUP($E478,'設計内容説明書(防犯一覧)'!$B$32:$IV$81,4,FALSE())="①","□",VLOOKUP($E478,'設計内容説明書(防犯一覧)'!$B$32:$IV$81,AD$14,FALSE()))</f>
        <v>#VALUE!</v>
      </c>
      <c r="AE478" s="240" t="e">
        <f aca="false">IF(VLOOKUP($E478,'設計内容説明書(防犯一覧)'!$B$32:$IV$81,4,FALSE())="①","□",VLOOKUP($E478,'設計内容説明書(防犯一覧)'!$B$32:$IV$81,AE$14,FALSE()))</f>
        <v>#VALUE!</v>
      </c>
      <c r="AF478" s="237" t="e">
        <f aca="false">IF(VLOOKUP($E478,'設計内容説明書(防犯一覧)'!$B$32:$IV$81,4,FALSE())="①","□",VLOOKUP($E478,'設計内容説明書(防犯一覧)'!$B$32:$IV$81,AF$14,FALSE()))</f>
        <v>#VALUE!</v>
      </c>
      <c r="AG478" s="238" t="e">
        <f aca="false">IF(VLOOKUP($E478,'設計内容説明書(防犯一覧)'!$B$32:$IV$81,4,FALSE())="①","□",VLOOKUP($E478,'設計内容説明書(防犯一覧)'!$B$32:$IV$81,AG$14,FALSE()))</f>
        <v>#VALUE!</v>
      </c>
      <c r="AH478" s="239" t="e">
        <f aca="false">IF(VLOOKUP($E478,'設計内容説明書(防犯一覧)'!$B$32:$IV$81,4,FALSE())="①","□",VLOOKUP($E478,'設計内容説明書(防犯一覧)'!$B$32:$IV$81,AH$14,FALSE()))</f>
        <v>#VALUE!</v>
      </c>
      <c r="AI478" s="240" t="e">
        <f aca="false">IF(VLOOKUP($E478,'設計内容説明書(防犯一覧)'!$B$32:$IV$81,4,FALSE())="①","□",VLOOKUP($E478,'設計内容説明書(防犯一覧)'!$B$32:$IV$81,AI$14,FALSE()))</f>
        <v>#VALUE!</v>
      </c>
      <c r="AJ478" s="237" t="e">
        <f aca="false">IF(VLOOKUP($E478,'設計内容説明書(防犯一覧)'!$B$32:$IV$81,4,FALSE())="①","□",VLOOKUP($E478,'設計内容説明書(防犯一覧)'!$B$32:$IV$81,AJ$14,FALSE()))</f>
        <v>#VALUE!</v>
      </c>
      <c r="AK478" s="239" t="e">
        <f aca="false">IF(VLOOKUP($E478,'設計内容説明書(防犯一覧)'!$B$32:$IV$81,4,FALSE())="①","□",VLOOKUP($E478,'設計内容説明書(防犯一覧)'!$B$32:$IV$81,AK$14,FALSE()))</f>
        <v>#VALUE!</v>
      </c>
      <c r="AL478" s="238" t="e">
        <f aca="false">IF(VLOOKUP($E478,'設計内容説明書(防犯一覧)'!$B$32:$IV$81,4,FALSE())="①","□",VLOOKUP($E478,'設計内容説明書(防犯一覧)'!$B$32:$IV$81,AL$14,FALSE()))</f>
        <v>#VALUE!</v>
      </c>
      <c r="AM478" s="241" t="e">
        <f aca="false">IF(VLOOKUP($E478,'設計内容説明書(防犯一覧)'!$B$32:$IV$81,4,FALSE())="①","□",VLOOKUP($E478,'設計内容説明書(防犯一覧)'!$B$32:$IV$81,AM$14,FALSE()))</f>
        <v>#VALUE!</v>
      </c>
      <c r="AN478" s="236" t="e">
        <f aca="false">VLOOKUP($E478,'設計内容説明書(防犯一覧)'!$B$32:$IV$81,AN$14,FALSE())</f>
        <v>#VALUE!</v>
      </c>
      <c r="AO478" s="236" t="e">
        <f aca="false">VLOOKUP($E478,'設計内容説明書(防犯一覧)'!$B$32:$IV$81,AO$14,FALSE())</f>
        <v>#VALUE!</v>
      </c>
      <c r="AP478" s="237" t="e">
        <f aca="false">VLOOKUP($E478,'設計内容説明書(防犯一覧)'!$B$32:$IV$81,AP$14,FALSE())</f>
        <v>#VALUE!</v>
      </c>
      <c r="AQ478" s="239" t="e">
        <f aca="false">VLOOKUP($E478,'設計内容説明書(防犯一覧)'!$B$32:$IV$81,AQ$14,FALSE())</f>
        <v>#VALUE!</v>
      </c>
      <c r="AR478" s="239" t="e">
        <f aca="false">VLOOKUP($E478,'設計内容説明書(防犯一覧)'!$B$32:$IV$81,AR$14,FALSE())</f>
        <v>#VALUE!</v>
      </c>
      <c r="AS478" s="241" t="e">
        <f aca="false">VLOOKUP($E478,'設計内容説明書(防犯一覧)'!$B$32:$IV$81,AS$14,FALSE())</f>
        <v>#VALUE!</v>
      </c>
      <c r="AT478" s="237" t="e">
        <f aca="false">VLOOKUP($E478,'設計内容説明書(防犯一覧)'!$B$32:$IV$81,AT$14,FALSE())</f>
        <v>#VALUE!</v>
      </c>
      <c r="AU478" s="239" t="e">
        <f aca="false">VLOOKUP($E478,'設計内容説明書(防犯一覧)'!$B$32:$IV$81,AU$14,FALSE())</f>
        <v>#VALUE!</v>
      </c>
      <c r="AV478" s="239" t="e">
        <f aca="false">VLOOKUP($E478,'設計内容説明書(防犯一覧)'!$B$32:$IV$81,AV$14,FALSE())</f>
        <v>#VALUE!</v>
      </c>
      <c r="AW478" s="241" t="e">
        <f aca="false">VLOOKUP($E478,'設計内容説明書(防犯一覧)'!$B$32:$IV$81,AW$14,FALSE())</f>
        <v>#VALUE!</v>
      </c>
      <c r="AX478" s="237" t="e">
        <f aca="false">VLOOKUP($E478,'設計内容説明書(防犯一覧)'!$B$32:$IV$81,AX$14,FALSE())</f>
        <v>#VALUE!</v>
      </c>
      <c r="AY478" s="239" t="e">
        <f aca="false">VLOOKUP($E478,'設計内容説明書(防犯一覧)'!$B$32:$IV$81,AY$14,FALSE())</f>
        <v>#VALUE!</v>
      </c>
      <c r="AZ478" s="239" t="e">
        <f aca="false">VLOOKUP($E478,'設計内容説明書(防犯一覧)'!$B$32:$IV$81,AZ$14,FALSE())</f>
        <v>#VALUE!</v>
      </c>
      <c r="BA478" s="241" t="e">
        <f aca="false">VLOOKUP($E478,'設計内容説明書(防犯一覧)'!$B$32:$IV$81,BA$14,FALSE())</f>
        <v>#VALUE!</v>
      </c>
      <c r="BB478" s="237" t="e">
        <f aca="false">VLOOKUP($E478,'設計内容説明書(防犯一覧)'!$B$32:$IV$81,BB$14,FALSE())</f>
        <v>#VALUE!</v>
      </c>
      <c r="BC478" s="239" t="e">
        <f aca="false">VLOOKUP($E478,'設計内容説明書(防犯一覧)'!$B$32:$IV$81,BC$14,FALSE())</f>
        <v>#VALUE!</v>
      </c>
      <c r="BD478" s="239" t="e">
        <f aca="false">VLOOKUP($E478,'設計内容説明書(防犯一覧)'!$B$32:$IV$81,BD$14,FALSE())</f>
        <v>#VALUE!</v>
      </c>
      <c r="BE478" s="241" t="e">
        <f aca="false">VLOOKUP($E478,'設計内容説明書(防犯一覧)'!$B$32:$IV$81,BE$14,FALSE())</f>
        <v>#VALUE!</v>
      </c>
    </row>
    <row r="479" customFormat="false" ht="12" hidden="false" customHeight="true" outlineLevel="0" collapsed="false">
      <c r="A479" s="246" t="n">
        <v>458</v>
      </c>
      <c r="B479" s="247" t="e">
        <f aca="false">住戸分類!W462</f>
        <v>#VALUE!</v>
      </c>
      <c r="C479" s="247"/>
      <c r="D479" s="247"/>
      <c r="E479" s="248" t="e">
        <f aca="false">住戸分類!X462</f>
        <v>#VALUE!</v>
      </c>
      <c r="F479" s="248"/>
      <c r="G479" s="248"/>
      <c r="H479" s="236" t="e">
        <f aca="false">IF(VLOOKUP($E479,'設計内容説明書(防犯一覧)'!$B$32:$IV$81,4,FALSE())="①","□","■")</f>
        <v>#VALUE!</v>
      </c>
      <c r="I479" s="236" t="e">
        <f aca="false">IF(VLOOKUP($E479,'設計内容説明書(防犯一覧)'!$B$32:$IV$81,4,FALSE())="②","-",VLOOKUP($E479,'設計内容説明書(防犯一覧)'!$B$32:$IV$81,I$14,FALSE()))</f>
        <v>#VALUE!</v>
      </c>
      <c r="J479" s="237" t="e">
        <f aca="false">IF(VLOOKUP($E479,'設計内容説明書(防犯一覧)'!$B$32:$IV$81,4,FALSE())="②","□",VLOOKUP($E479,'設計内容説明書(防犯一覧)'!$B$32:$IV$81,J$14,FALSE()))</f>
        <v>#VALUE!</v>
      </c>
      <c r="K479" s="238" t="e">
        <f aca="false">IF(VLOOKUP($E479,'設計内容説明書(防犯一覧)'!$B$32:$IV$81,4,FALSE())="②","□",VLOOKUP($E479,'設計内容説明書(防犯一覧)'!$B$32:$IV$81,K$14,FALSE()))</f>
        <v>#VALUE!</v>
      </c>
      <c r="L479" s="239" t="e">
        <f aca="false">IF(VLOOKUP($E479,'設計内容説明書(防犯一覧)'!$B$32:$IV$81,4,FALSE())="②","□",VLOOKUP($E479,'設計内容説明書(防犯一覧)'!$B$32:$IV$81,L$14,FALSE()))</f>
        <v>#VALUE!</v>
      </c>
      <c r="M479" s="240" t="e">
        <f aca="false">IF(VLOOKUP($E479,'設計内容説明書(防犯一覧)'!$B$32:$IV$81,4,FALSE())="②","□",VLOOKUP($E479,'設計内容説明書(防犯一覧)'!$B$32:$IV$81,M$14,FALSE()))</f>
        <v>#VALUE!</v>
      </c>
      <c r="N479" s="237" t="e">
        <f aca="false">IF(VLOOKUP($E479,'設計内容説明書(防犯一覧)'!$B$32:$IV$81,4,FALSE())="②","□",VLOOKUP($E479,'設計内容説明書(防犯一覧)'!$B$32:$IV$81,N$14,FALSE()))</f>
        <v>#VALUE!</v>
      </c>
      <c r="O479" s="238" t="e">
        <f aca="false">IF(VLOOKUP($E479,'設計内容説明書(防犯一覧)'!$B$32:$IV$81,4,FALSE())="②","□",VLOOKUP($E479,'設計内容説明書(防犯一覧)'!$B$32:$IV$81,O$14,FALSE()))</f>
        <v>#VALUE!</v>
      </c>
      <c r="P479" s="239" t="e">
        <f aca="false">IF(VLOOKUP($E479,'設計内容説明書(防犯一覧)'!$B$32:$IV$81,4,FALSE())="②","□",VLOOKUP($E479,'設計内容説明書(防犯一覧)'!$B$32:$IV$81,P$14,FALSE()))</f>
        <v>#VALUE!</v>
      </c>
      <c r="Q479" s="240" t="e">
        <f aca="false">IF(VLOOKUP($E479,'設計内容説明書(防犯一覧)'!$B$32:$IV$81,4,FALSE())="②","□",VLOOKUP($E479,'設計内容説明書(防犯一覧)'!$B$32:$IV$81,Q$14,FALSE()))</f>
        <v>#VALUE!</v>
      </c>
      <c r="R479" s="237" t="e">
        <f aca="false">IF(VLOOKUP($E479,'設計内容説明書(防犯一覧)'!$B$32:$IV$81,4,FALSE())="②","□",VLOOKUP($E479,'設計内容説明書(防犯一覧)'!$B$32:$IV$81,R$14,FALSE()))</f>
        <v>#VALUE!</v>
      </c>
      <c r="S479" s="239" t="e">
        <f aca="false">IF(VLOOKUP($E479,'設計内容説明書(防犯一覧)'!$B$32:$IV$81,4,FALSE())="②","□",VLOOKUP($E479,'設計内容説明書(防犯一覧)'!$B$32:$IV$81,S$14,FALSE()))</f>
        <v>#VALUE!</v>
      </c>
      <c r="T479" s="238" t="e">
        <f aca="false">IF(VLOOKUP($E479,'設計内容説明書(防犯一覧)'!$B$32:$IV$81,4,FALSE())="②","□",VLOOKUP($E479,'設計内容説明書(防犯一覧)'!$B$32:$IV$81,T$14,FALSE()))</f>
        <v>#VALUE!</v>
      </c>
      <c r="U479" s="241" t="e">
        <f aca="false">IF(VLOOKUP($E479,'設計内容説明書(防犯一覧)'!$B$32:$IV$81,4,FALSE())="②","□",VLOOKUP($E479,'設計内容説明書(防犯一覧)'!$B$32:$IV$81,U$14,FALSE()))</f>
        <v>#VALUE!</v>
      </c>
      <c r="V479" s="236" t="e">
        <f aca="false">IF(VLOOKUP($E479,'設計内容説明書(防犯一覧)'!$B$32:$IV$81,4,FALSE())="②","□","■")</f>
        <v>#VALUE!</v>
      </c>
      <c r="W479" s="236" t="e">
        <f aca="false">IF(VLOOKUP($E479,'設計内容説明書(防犯一覧)'!$B$32:$IV$81,4,FALSE())="①","-",VLOOKUP($E479,'設計内容説明書(防犯一覧)'!$B$32:$IV$81,W$14,FALSE()))</f>
        <v>#VALUE!</v>
      </c>
      <c r="X479" s="237" t="e">
        <f aca="false">IF(VLOOKUP($E479,'設計内容説明書(防犯一覧)'!$B$32:$IV$81,4,FALSE())="①","□",VLOOKUP($E479,'設計内容説明書(防犯一覧)'!$B$32:$IV$81,X$14,FALSE()))</f>
        <v>#VALUE!</v>
      </c>
      <c r="Y479" s="238" t="e">
        <f aca="false">IF(VLOOKUP($E479,'設計内容説明書(防犯一覧)'!$B$32:$IV$81,4,FALSE())="①","□",VLOOKUP($E479,'設計内容説明書(防犯一覧)'!$B$32:$IV$81,Y$14,FALSE()))</f>
        <v>#VALUE!</v>
      </c>
      <c r="Z479" s="239" t="e">
        <f aca="false">IF(VLOOKUP($E479,'設計内容説明書(防犯一覧)'!$B$32:$IV$81,4,FALSE())="①","□",VLOOKUP($E479,'設計内容説明書(防犯一覧)'!$B$32:$IV$81,Z$14,FALSE()))</f>
        <v>#VALUE!</v>
      </c>
      <c r="AA479" s="240" t="e">
        <f aca="false">IF(VLOOKUP($E479,'設計内容説明書(防犯一覧)'!$B$32:$IV$81,4,FALSE())="①","□",VLOOKUP($E479,'設計内容説明書(防犯一覧)'!$B$32:$IV$81,AA$14,FALSE()))</f>
        <v>#VALUE!</v>
      </c>
      <c r="AB479" s="237" t="e">
        <f aca="false">IF(VLOOKUP($E479,'設計内容説明書(防犯一覧)'!$B$32:$IV$81,4,FALSE())="①","□",VLOOKUP($E479,'設計内容説明書(防犯一覧)'!$B$32:$IV$81,AB$14,FALSE()))</f>
        <v>#VALUE!</v>
      </c>
      <c r="AC479" s="238" t="e">
        <f aca="false">IF(VLOOKUP($E479,'設計内容説明書(防犯一覧)'!$B$32:$IV$81,4,FALSE())="①","□",VLOOKUP($E479,'設計内容説明書(防犯一覧)'!$B$32:$IV$81,AC$14,FALSE()))</f>
        <v>#VALUE!</v>
      </c>
      <c r="AD479" s="239" t="e">
        <f aca="false">IF(VLOOKUP($E479,'設計内容説明書(防犯一覧)'!$B$32:$IV$81,4,FALSE())="①","□",VLOOKUP($E479,'設計内容説明書(防犯一覧)'!$B$32:$IV$81,AD$14,FALSE()))</f>
        <v>#VALUE!</v>
      </c>
      <c r="AE479" s="240" t="e">
        <f aca="false">IF(VLOOKUP($E479,'設計内容説明書(防犯一覧)'!$B$32:$IV$81,4,FALSE())="①","□",VLOOKUP($E479,'設計内容説明書(防犯一覧)'!$B$32:$IV$81,AE$14,FALSE()))</f>
        <v>#VALUE!</v>
      </c>
      <c r="AF479" s="237" t="e">
        <f aca="false">IF(VLOOKUP($E479,'設計内容説明書(防犯一覧)'!$B$32:$IV$81,4,FALSE())="①","□",VLOOKUP($E479,'設計内容説明書(防犯一覧)'!$B$32:$IV$81,AF$14,FALSE()))</f>
        <v>#VALUE!</v>
      </c>
      <c r="AG479" s="238" t="e">
        <f aca="false">IF(VLOOKUP($E479,'設計内容説明書(防犯一覧)'!$B$32:$IV$81,4,FALSE())="①","□",VLOOKUP($E479,'設計内容説明書(防犯一覧)'!$B$32:$IV$81,AG$14,FALSE()))</f>
        <v>#VALUE!</v>
      </c>
      <c r="AH479" s="239" t="e">
        <f aca="false">IF(VLOOKUP($E479,'設計内容説明書(防犯一覧)'!$B$32:$IV$81,4,FALSE())="①","□",VLOOKUP($E479,'設計内容説明書(防犯一覧)'!$B$32:$IV$81,AH$14,FALSE()))</f>
        <v>#VALUE!</v>
      </c>
      <c r="AI479" s="240" t="e">
        <f aca="false">IF(VLOOKUP($E479,'設計内容説明書(防犯一覧)'!$B$32:$IV$81,4,FALSE())="①","□",VLOOKUP($E479,'設計内容説明書(防犯一覧)'!$B$32:$IV$81,AI$14,FALSE()))</f>
        <v>#VALUE!</v>
      </c>
      <c r="AJ479" s="237" t="e">
        <f aca="false">IF(VLOOKUP($E479,'設計内容説明書(防犯一覧)'!$B$32:$IV$81,4,FALSE())="①","□",VLOOKUP($E479,'設計内容説明書(防犯一覧)'!$B$32:$IV$81,AJ$14,FALSE()))</f>
        <v>#VALUE!</v>
      </c>
      <c r="AK479" s="239" t="e">
        <f aca="false">IF(VLOOKUP($E479,'設計内容説明書(防犯一覧)'!$B$32:$IV$81,4,FALSE())="①","□",VLOOKUP($E479,'設計内容説明書(防犯一覧)'!$B$32:$IV$81,AK$14,FALSE()))</f>
        <v>#VALUE!</v>
      </c>
      <c r="AL479" s="238" t="e">
        <f aca="false">IF(VLOOKUP($E479,'設計内容説明書(防犯一覧)'!$B$32:$IV$81,4,FALSE())="①","□",VLOOKUP($E479,'設計内容説明書(防犯一覧)'!$B$32:$IV$81,AL$14,FALSE()))</f>
        <v>#VALUE!</v>
      </c>
      <c r="AM479" s="241" t="e">
        <f aca="false">IF(VLOOKUP($E479,'設計内容説明書(防犯一覧)'!$B$32:$IV$81,4,FALSE())="①","□",VLOOKUP($E479,'設計内容説明書(防犯一覧)'!$B$32:$IV$81,AM$14,FALSE()))</f>
        <v>#VALUE!</v>
      </c>
      <c r="AN479" s="236" t="e">
        <f aca="false">VLOOKUP($E479,'設計内容説明書(防犯一覧)'!$B$32:$IV$81,AN$14,FALSE())</f>
        <v>#VALUE!</v>
      </c>
      <c r="AO479" s="236" t="e">
        <f aca="false">VLOOKUP($E479,'設計内容説明書(防犯一覧)'!$B$32:$IV$81,AO$14,FALSE())</f>
        <v>#VALUE!</v>
      </c>
      <c r="AP479" s="237" t="e">
        <f aca="false">VLOOKUP($E479,'設計内容説明書(防犯一覧)'!$B$32:$IV$81,AP$14,FALSE())</f>
        <v>#VALUE!</v>
      </c>
      <c r="AQ479" s="239" t="e">
        <f aca="false">VLOOKUP($E479,'設計内容説明書(防犯一覧)'!$B$32:$IV$81,AQ$14,FALSE())</f>
        <v>#VALUE!</v>
      </c>
      <c r="AR479" s="239" t="e">
        <f aca="false">VLOOKUP($E479,'設計内容説明書(防犯一覧)'!$B$32:$IV$81,AR$14,FALSE())</f>
        <v>#VALUE!</v>
      </c>
      <c r="AS479" s="241" t="e">
        <f aca="false">VLOOKUP($E479,'設計内容説明書(防犯一覧)'!$B$32:$IV$81,AS$14,FALSE())</f>
        <v>#VALUE!</v>
      </c>
      <c r="AT479" s="237" t="e">
        <f aca="false">VLOOKUP($E479,'設計内容説明書(防犯一覧)'!$B$32:$IV$81,AT$14,FALSE())</f>
        <v>#VALUE!</v>
      </c>
      <c r="AU479" s="239" t="e">
        <f aca="false">VLOOKUP($E479,'設計内容説明書(防犯一覧)'!$B$32:$IV$81,AU$14,FALSE())</f>
        <v>#VALUE!</v>
      </c>
      <c r="AV479" s="239" t="e">
        <f aca="false">VLOOKUP($E479,'設計内容説明書(防犯一覧)'!$B$32:$IV$81,AV$14,FALSE())</f>
        <v>#VALUE!</v>
      </c>
      <c r="AW479" s="241" t="e">
        <f aca="false">VLOOKUP($E479,'設計内容説明書(防犯一覧)'!$B$32:$IV$81,AW$14,FALSE())</f>
        <v>#VALUE!</v>
      </c>
      <c r="AX479" s="237" t="e">
        <f aca="false">VLOOKUP($E479,'設計内容説明書(防犯一覧)'!$B$32:$IV$81,AX$14,FALSE())</f>
        <v>#VALUE!</v>
      </c>
      <c r="AY479" s="239" t="e">
        <f aca="false">VLOOKUP($E479,'設計内容説明書(防犯一覧)'!$B$32:$IV$81,AY$14,FALSE())</f>
        <v>#VALUE!</v>
      </c>
      <c r="AZ479" s="239" t="e">
        <f aca="false">VLOOKUP($E479,'設計内容説明書(防犯一覧)'!$B$32:$IV$81,AZ$14,FALSE())</f>
        <v>#VALUE!</v>
      </c>
      <c r="BA479" s="241" t="e">
        <f aca="false">VLOOKUP($E479,'設計内容説明書(防犯一覧)'!$B$32:$IV$81,BA$14,FALSE())</f>
        <v>#VALUE!</v>
      </c>
      <c r="BB479" s="237" t="e">
        <f aca="false">VLOOKUP($E479,'設計内容説明書(防犯一覧)'!$B$32:$IV$81,BB$14,FALSE())</f>
        <v>#VALUE!</v>
      </c>
      <c r="BC479" s="239" t="e">
        <f aca="false">VLOOKUP($E479,'設計内容説明書(防犯一覧)'!$B$32:$IV$81,BC$14,FALSE())</f>
        <v>#VALUE!</v>
      </c>
      <c r="BD479" s="239" t="e">
        <f aca="false">VLOOKUP($E479,'設計内容説明書(防犯一覧)'!$B$32:$IV$81,BD$14,FALSE())</f>
        <v>#VALUE!</v>
      </c>
      <c r="BE479" s="241" t="e">
        <f aca="false">VLOOKUP($E479,'設計内容説明書(防犯一覧)'!$B$32:$IV$81,BE$14,FALSE())</f>
        <v>#VALUE!</v>
      </c>
    </row>
    <row r="480" customFormat="false" ht="12" hidden="false" customHeight="true" outlineLevel="0" collapsed="false">
      <c r="A480" s="246" t="n">
        <v>459</v>
      </c>
      <c r="B480" s="247" t="e">
        <f aca="false">住戸分類!W463</f>
        <v>#VALUE!</v>
      </c>
      <c r="C480" s="247"/>
      <c r="D480" s="247"/>
      <c r="E480" s="248" t="e">
        <f aca="false">住戸分類!X463</f>
        <v>#VALUE!</v>
      </c>
      <c r="F480" s="248"/>
      <c r="G480" s="248"/>
      <c r="H480" s="236" t="e">
        <f aca="false">IF(VLOOKUP($E480,'設計内容説明書(防犯一覧)'!$B$32:$IV$81,4,FALSE())="①","□","■")</f>
        <v>#VALUE!</v>
      </c>
      <c r="I480" s="236" t="e">
        <f aca="false">IF(VLOOKUP($E480,'設計内容説明書(防犯一覧)'!$B$32:$IV$81,4,FALSE())="②","-",VLOOKUP($E480,'設計内容説明書(防犯一覧)'!$B$32:$IV$81,I$14,FALSE()))</f>
        <v>#VALUE!</v>
      </c>
      <c r="J480" s="237" t="e">
        <f aca="false">IF(VLOOKUP($E480,'設計内容説明書(防犯一覧)'!$B$32:$IV$81,4,FALSE())="②","□",VLOOKUP($E480,'設計内容説明書(防犯一覧)'!$B$32:$IV$81,J$14,FALSE()))</f>
        <v>#VALUE!</v>
      </c>
      <c r="K480" s="238" t="e">
        <f aca="false">IF(VLOOKUP($E480,'設計内容説明書(防犯一覧)'!$B$32:$IV$81,4,FALSE())="②","□",VLOOKUP($E480,'設計内容説明書(防犯一覧)'!$B$32:$IV$81,K$14,FALSE()))</f>
        <v>#VALUE!</v>
      </c>
      <c r="L480" s="239" t="e">
        <f aca="false">IF(VLOOKUP($E480,'設計内容説明書(防犯一覧)'!$B$32:$IV$81,4,FALSE())="②","□",VLOOKUP($E480,'設計内容説明書(防犯一覧)'!$B$32:$IV$81,L$14,FALSE()))</f>
        <v>#VALUE!</v>
      </c>
      <c r="M480" s="240" t="e">
        <f aca="false">IF(VLOOKUP($E480,'設計内容説明書(防犯一覧)'!$B$32:$IV$81,4,FALSE())="②","□",VLOOKUP($E480,'設計内容説明書(防犯一覧)'!$B$32:$IV$81,M$14,FALSE()))</f>
        <v>#VALUE!</v>
      </c>
      <c r="N480" s="237" t="e">
        <f aca="false">IF(VLOOKUP($E480,'設計内容説明書(防犯一覧)'!$B$32:$IV$81,4,FALSE())="②","□",VLOOKUP($E480,'設計内容説明書(防犯一覧)'!$B$32:$IV$81,N$14,FALSE()))</f>
        <v>#VALUE!</v>
      </c>
      <c r="O480" s="238" t="e">
        <f aca="false">IF(VLOOKUP($E480,'設計内容説明書(防犯一覧)'!$B$32:$IV$81,4,FALSE())="②","□",VLOOKUP($E480,'設計内容説明書(防犯一覧)'!$B$32:$IV$81,O$14,FALSE()))</f>
        <v>#VALUE!</v>
      </c>
      <c r="P480" s="239" t="e">
        <f aca="false">IF(VLOOKUP($E480,'設計内容説明書(防犯一覧)'!$B$32:$IV$81,4,FALSE())="②","□",VLOOKUP($E480,'設計内容説明書(防犯一覧)'!$B$32:$IV$81,P$14,FALSE()))</f>
        <v>#VALUE!</v>
      </c>
      <c r="Q480" s="240" t="e">
        <f aca="false">IF(VLOOKUP($E480,'設計内容説明書(防犯一覧)'!$B$32:$IV$81,4,FALSE())="②","□",VLOOKUP($E480,'設計内容説明書(防犯一覧)'!$B$32:$IV$81,Q$14,FALSE()))</f>
        <v>#VALUE!</v>
      </c>
      <c r="R480" s="237" t="e">
        <f aca="false">IF(VLOOKUP($E480,'設計内容説明書(防犯一覧)'!$B$32:$IV$81,4,FALSE())="②","□",VLOOKUP($E480,'設計内容説明書(防犯一覧)'!$B$32:$IV$81,R$14,FALSE()))</f>
        <v>#VALUE!</v>
      </c>
      <c r="S480" s="239" t="e">
        <f aca="false">IF(VLOOKUP($E480,'設計内容説明書(防犯一覧)'!$B$32:$IV$81,4,FALSE())="②","□",VLOOKUP($E480,'設計内容説明書(防犯一覧)'!$B$32:$IV$81,S$14,FALSE()))</f>
        <v>#VALUE!</v>
      </c>
      <c r="T480" s="238" t="e">
        <f aca="false">IF(VLOOKUP($E480,'設計内容説明書(防犯一覧)'!$B$32:$IV$81,4,FALSE())="②","□",VLOOKUP($E480,'設計内容説明書(防犯一覧)'!$B$32:$IV$81,T$14,FALSE()))</f>
        <v>#VALUE!</v>
      </c>
      <c r="U480" s="241" t="e">
        <f aca="false">IF(VLOOKUP($E480,'設計内容説明書(防犯一覧)'!$B$32:$IV$81,4,FALSE())="②","□",VLOOKUP($E480,'設計内容説明書(防犯一覧)'!$B$32:$IV$81,U$14,FALSE()))</f>
        <v>#VALUE!</v>
      </c>
      <c r="V480" s="236" t="e">
        <f aca="false">IF(VLOOKUP($E480,'設計内容説明書(防犯一覧)'!$B$32:$IV$81,4,FALSE())="②","□","■")</f>
        <v>#VALUE!</v>
      </c>
      <c r="W480" s="236" t="e">
        <f aca="false">IF(VLOOKUP($E480,'設計内容説明書(防犯一覧)'!$B$32:$IV$81,4,FALSE())="①","-",VLOOKUP($E480,'設計内容説明書(防犯一覧)'!$B$32:$IV$81,W$14,FALSE()))</f>
        <v>#VALUE!</v>
      </c>
      <c r="X480" s="237" t="e">
        <f aca="false">IF(VLOOKUP($E480,'設計内容説明書(防犯一覧)'!$B$32:$IV$81,4,FALSE())="①","□",VLOOKUP($E480,'設計内容説明書(防犯一覧)'!$B$32:$IV$81,X$14,FALSE()))</f>
        <v>#VALUE!</v>
      </c>
      <c r="Y480" s="238" t="e">
        <f aca="false">IF(VLOOKUP($E480,'設計内容説明書(防犯一覧)'!$B$32:$IV$81,4,FALSE())="①","□",VLOOKUP($E480,'設計内容説明書(防犯一覧)'!$B$32:$IV$81,Y$14,FALSE()))</f>
        <v>#VALUE!</v>
      </c>
      <c r="Z480" s="239" t="e">
        <f aca="false">IF(VLOOKUP($E480,'設計内容説明書(防犯一覧)'!$B$32:$IV$81,4,FALSE())="①","□",VLOOKUP($E480,'設計内容説明書(防犯一覧)'!$B$32:$IV$81,Z$14,FALSE()))</f>
        <v>#VALUE!</v>
      </c>
      <c r="AA480" s="240" t="e">
        <f aca="false">IF(VLOOKUP($E480,'設計内容説明書(防犯一覧)'!$B$32:$IV$81,4,FALSE())="①","□",VLOOKUP($E480,'設計内容説明書(防犯一覧)'!$B$32:$IV$81,AA$14,FALSE()))</f>
        <v>#VALUE!</v>
      </c>
      <c r="AB480" s="237" t="e">
        <f aca="false">IF(VLOOKUP($E480,'設計内容説明書(防犯一覧)'!$B$32:$IV$81,4,FALSE())="①","□",VLOOKUP($E480,'設計内容説明書(防犯一覧)'!$B$32:$IV$81,AB$14,FALSE()))</f>
        <v>#VALUE!</v>
      </c>
      <c r="AC480" s="238" t="e">
        <f aca="false">IF(VLOOKUP($E480,'設計内容説明書(防犯一覧)'!$B$32:$IV$81,4,FALSE())="①","□",VLOOKUP($E480,'設計内容説明書(防犯一覧)'!$B$32:$IV$81,AC$14,FALSE()))</f>
        <v>#VALUE!</v>
      </c>
      <c r="AD480" s="239" t="e">
        <f aca="false">IF(VLOOKUP($E480,'設計内容説明書(防犯一覧)'!$B$32:$IV$81,4,FALSE())="①","□",VLOOKUP($E480,'設計内容説明書(防犯一覧)'!$B$32:$IV$81,AD$14,FALSE()))</f>
        <v>#VALUE!</v>
      </c>
      <c r="AE480" s="240" t="e">
        <f aca="false">IF(VLOOKUP($E480,'設計内容説明書(防犯一覧)'!$B$32:$IV$81,4,FALSE())="①","□",VLOOKUP($E480,'設計内容説明書(防犯一覧)'!$B$32:$IV$81,AE$14,FALSE()))</f>
        <v>#VALUE!</v>
      </c>
      <c r="AF480" s="237" t="e">
        <f aca="false">IF(VLOOKUP($E480,'設計内容説明書(防犯一覧)'!$B$32:$IV$81,4,FALSE())="①","□",VLOOKUP($E480,'設計内容説明書(防犯一覧)'!$B$32:$IV$81,AF$14,FALSE()))</f>
        <v>#VALUE!</v>
      </c>
      <c r="AG480" s="238" t="e">
        <f aca="false">IF(VLOOKUP($E480,'設計内容説明書(防犯一覧)'!$B$32:$IV$81,4,FALSE())="①","□",VLOOKUP($E480,'設計内容説明書(防犯一覧)'!$B$32:$IV$81,AG$14,FALSE()))</f>
        <v>#VALUE!</v>
      </c>
      <c r="AH480" s="239" t="e">
        <f aca="false">IF(VLOOKUP($E480,'設計内容説明書(防犯一覧)'!$B$32:$IV$81,4,FALSE())="①","□",VLOOKUP($E480,'設計内容説明書(防犯一覧)'!$B$32:$IV$81,AH$14,FALSE()))</f>
        <v>#VALUE!</v>
      </c>
      <c r="AI480" s="240" t="e">
        <f aca="false">IF(VLOOKUP($E480,'設計内容説明書(防犯一覧)'!$B$32:$IV$81,4,FALSE())="①","□",VLOOKUP($E480,'設計内容説明書(防犯一覧)'!$B$32:$IV$81,AI$14,FALSE()))</f>
        <v>#VALUE!</v>
      </c>
      <c r="AJ480" s="237" t="e">
        <f aca="false">IF(VLOOKUP($E480,'設計内容説明書(防犯一覧)'!$B$32:$IV$81,4,FALSE())="①","□",VLOOKUP($E480,'設計内容説明書(防犯一覧)'!$B$32:$IV$81,AJ$14,FALSE()))</f>
        <v>#VALUE!</v>
      </c>
      <c r="AK480" s="239" t="e">
        <f aca="false">IF(VLOOKUP($E480,'設計内容説明書(防犯一覧)'!$B$32:$IV$81,4,FALSE())="①","□",VLOOKUP($E480,'設計内容説明書(防犯一覧)'!$B$32:$IV$81,AK$14,FALSE()))</f>
        <v>#VALUE!</v>
      </c>
      <c r="AL480" s="238" t="e">
        <f aca="false">IF(VLOOKUP($E480,'設計内容説明書(防犯一覧)'!$B$32:$IV$81,4,FALSE())="①","□",VLOOKUP($E480,'設計内容説明書(防犯一覧)'!$B$32:$IV$81,AL$14,FALSE()))</f>
        <v>#VALUE!</v>
      </c>
      <c r="AM480" s="241" t="e">
        <f aca="false">IF(VLOOKUP($E480,'設計内容説明書(防犯一覧)'!$B$32:$IV$81,4,FALSE())="①","□",VLOOKUP($E480,'設計内容説明書(防犯一覧)'!$B$32:$IV$81,AM$14,FALSE()))</f>
        <v>#VALUE!</v>
      </c>
      <c r="AN480" s="236" t="e">
        <f aca="false">VLOOKUP($E480,'設計内容説明書(防犯一覧)'!$B$32:$IV$81,AN$14,FALSE())</f>
        <v>#VALUE!</v>
      </c>
      <c r="AO480" s="236" t="e">
        <f aca="false">VLOOKUP($E480,'設計内容説明書(防犯一覧)'!$B$32:$IV$81,AO$14,FALSE())</f>
        <v>#VALUE!</v>
      </c>
      <c r="AP480" s="237" t="e">
        <f aca="false">VLOOKUP($E480,'設計内容説明書(防犯一覧)'!$B$32:$IV$81,AP$14,FALSE())</f>
        <v>#VALUE!</v>
      </c>
      <c r="AQ480" s="239" t="e">
        <f aca="false">VLOOKUP($E480,'設計内容説明書(防犯一覧)'!$B$32:$IV$81,AQ$14,FALSE())</f>
        <v>#VALUE!</v>
      </c>
      <c r="AR480" s="239" t="e">
        <f aca="false">VLOOKUP($E480,'設計内容説明書(防犯一覧)'!$B$32:$IV$81,AR$14,FALSE())</f>
        <v>#VALUE!</v>
      </c>
      <c r="AS480" s="241" t="e">
        <f aca="false">VLOOKUP($E480,'設計内容説明書(防犯一覧)'!$B$32:$IV$81,AS$14,FALSE())</f>
        <v>#VALUE!</v>
      </c>
      <c r="AT480" s="237" t="e">
        <f aca="false">VLOOKUP($E480,'設計内容説明書(防犯一覧)'!$B$32:$IV$81,AT$14,FALSE())</f>
        <v>#VALUE!</v>
      </c>
      <c r="AU480" s="239" t="e">
        <f aca="false">VLOOKUP($E480,'設計内容説明書(防犯一覧)'!$B$32:$IV$81,AU$14,FALSE())</f>
        <v>#VALUE!</v>
      </c>
      <c r="AV480" s="239" t="e">
        <f aca="false">VLOOKUP($E480,'設計内容説明書(防犯一覧)'!$B$32:$IV$81,AV$14,FALSE())</f>
        <v>#VALUE!</v>
      </c>
      <c r="AW480" s="241" t="e">
        <f aca="false">VLOOKUP($E480,'設計内容説明書(防犯一覧)'!$B$32:$IV$81,AW$14,FALSE())</f>
        <v>#VALUE!</v>
      </c>
      <c r="AX480" s="237" t="e">
        <f aca="false">VLOOKUP($E480,'設計内容説明書(防犯一覧)'!$B$32:$IV$81,AX$14,FALSE())</f>
        <v>#VALUE!</v>
      </c>
      <c r="AY480" s="239" t="e">
        <f aca="false">VLOOKUP($E480,'設計内容説明書(防犯一覧)'!$B$32:$IV$81,AY$14,FALSE())</f>
        <v>#VALUE!</v>
      </c>
      <c r="AZ480" s="239" t="e">
        <f aca="false">VLOOKUP($E480,'設計内容説明書(防犯一覧)'!$B$32:$IV$81,AZ$14,FALSE())</f>
        <v>#VALUE!</v>
      </c>
      <c r="BA480" s="241" t="e">
        <f aca="false">VLOOKUP($E480,'設計内容説明書(防犯一覧)'!$B$32:$IV$81,BA$14,FALSE())</f>
        <v>#VALUE!</v>
      </c>
      <c r="BB480" s="237" t="e">
        <f aca="false">VLOOKUP($E480,'設計内容説明書(防犯一覧)'!$B$32:$IV$81,BB$14,FALSE())</f>
        <v>#VALUE!</v>
      </c>
      <c r="BC480" s="239" t="e">
        <f aca="false">VLOOKUP($E480,'設計内容説明書(防犯一覧)'!$B$32:$IV$81,BC$14,FALSE())</f>
        <v>#VALUE!</v>
      </c>
      <c r="BD480" s="239" t="e">
        <f aca="false">VLOOKUP($E480,'設計内容説明書(防犯一覧)'!$B$32:$IV$81,BD$14,FALSE())</f>
        <v>#VALUE!</v>
      </c>
      <c r="BE480" s="241" t="e">
        <f aca="false">VLOOKUP($E480,'設計内容説明書(防犯一覧)'!$B$32:$IV$81,BE$14,FALSE())</f>
        <v>#VALUE!</v>
      </c>
    </row>
    <row r="481" customFormat="false" ht="12" hidden="false" customHeight="true" outlineLevel="0" collapsed="false">
      <c r="A481" s="246" t="n">
        <v>460</v>
      </c>
      <c r="B481" s="247" t="e">
        <f aca="false">住戸分類!W464</f>
        <v>#VALUE!</v>
      </c>
      <c r="C481" s="247"/>
      <c r="D481" s="247"/>
      <c r="E481" s="248" t="e">
        <f aca="false">住戸分類!X464</f>
        <v>#VALUE!</v>
      </c>
      <c r="F481" s="248"/>
      <c r="G481" s="248"/>
      <c r="H481" s="236" t="e">
        <f aca="false">IF(VLOOKUP($E481,'設計内容説明書(防犯一覧)'!$B$32:$IV$81,4,FALSE())="①","□","■")</f>
        <v>#VALUE!</v>
      </c>
      <c r="I481" s="236" t="e">
        <f aca="false">IF(VLOOKUP($E481,'設計内容説明書(防犯一覧)'!$B$32:$IV$81,4,FALSE())="②","-",VLOOKUP($E481,'設計内容説明書(防犯一覧)'!$B$32:$IV$81,I$14,FALSE()))</f>
        <v>#VALUE!</v>
      </c>
      <c r="J481" s="237" t="e">
        <f aca="false">IF(VLOOKUP($E481,'設計内容説明書(防犯一覧)'!$B$32:$IV$81,4,FALSE())="②","□",VLOOKUP($E481,'設計内容説明書(防犯一覧)'!$B$32:$IV$81,J$14,FALSE()))</f>
        <v>#VALUE!</v>
      </c>
      <c r="K481" s="238" t="e">
        <f aca="false">IF(VLOOKUP($E481,'設計内容説明書(防犯一覧)'!$B$32:$IV$81,4,FALSE())="②","□",VLOOKUP($E481,'設計内容説明書(防犯一覧)'!$B$32:$IV$81,K$14,FALSE()))</f>
        <v>#VALUE!</v>
      </c>
      <c r="L481" s="239" t="e">
        <f aca="false">IF(VLOOKUP($E481,'設計内容説明書(防犯一覧)'!$B$32:$IV$81,4,FALSE())="②","□",VLOOKUP($E481,'設計内容説明書(防犯一覧)'!$B$32:$IV$81,L$14,FALSE()))</f>
        <v>#VALUE!</v>
      </c>
      <c r="M481" s="240" t="e">
        <f aca="false">IF(VLOOKUP($E481,'設計内容説明書(防犯一覧)'!$B$32:$IV$81,4,FALSE())="②","□",VLOOKUP($E481,'設計内容説明書(防犯一覧)'!$B$32:$IV$81,M$14,FALSE()))</f>
        <v>#VALUE!</v>
      </c>
      <c r="N481" s="237" t="e">
        <f aca="false">IF(VLOOKUP($E481,'設計内容説明書(防犯一覧)'!$B$32:$IV$81,4,FALSE())="②","□",VLOOKUP($E481,'設計内容説明書(防犯一覧)'!$B$32:$IV$81,N$14,FALSE()))</f>
        <v>#VALUE!</v>
      </c>
      <c r="O481" s="238" t="e">
        <f aca="false">IF(VLOOKUP($E481,'設計内容説明書(防犯一覧)'!$B$32:$IV$81,4,FALSE())="②","□",VLOOKUP($E481,'設計内容説明書(防犯一覧)'!$B$32:$IV$81,O$14,FALSE()))</f>
        <v>#VALUE!</v>
      </c>
      <c r="P481" s="239" t="e">
        <f aca="false">IF(VLOOKUP($E481,'設計内容説明書(防犯一覧)'!$B$32:$IV$81,4,FALSE())="②","□",VLOOKUP($E481,'設計内容説明書(防犯一覧)'!$B$32:$IV$81,P$14,FALSE()))</f>
        <v>#VALUE!</v>
      </c>
      <c r="Q481" s="240" t="e">
        <f aca="false">IF(VLOOKUP($E481,'設計内容説明書(防犯一覧)'!$B$32:$IV$81,4,FALSE())="②","□",VLOOKUP($E481,'設計内容説明書(防犯一覧)'!$B$32:$IV$81,Q$14,FALSE()))</f>
        <v>#VALUE!</v>
      </c>
      <c r="R481" s="237" t="e">
        <f aca="false">IF(VLOOKUP($E481,'設計内容説明書(防犯一覧)'!$B$32:$IV$81,4,FALSE())="②","□",VLOOKUP($E481,'設計内容説明書(防犯一覧)'!$B$32:$IV$81,R$14,FALSE()))</f>
        <v>#VALUE!</v>
      </c>
      <c r="S481" s="239" t="e">
        <f aca="false">IF(VLOOKUP($E481,'設計内容説明書(防犯一覧)'!$B$32:$IV$81,4,FALSE())="②","□",VLOOKUP($E481,'設計内容説明書(防犯一覧)'!$B$32:$IV$81,S$14,FALSE()))</f>
        <v>#VALUE!</v>
      </c>
      <c r="T481" s="238" t="e">
        <f aca="false">IF(VLOOKUP($E481,'設計内容説明書(防犯一覧)'!$B$32:$IV$81,4,FALSE())="②","□",VLOOKUP($E481,'設計内容説明書(防犯一覧)'!$B$32:$IV$81,T$14,FALSE()))</f>
        <v>#VALUE!</v>
      </c>
      <c r="U481" s="241" t="e">
        <f aca="false">IF(VLOOKUP($E481,'設計内容説明書(防犯一覧)'!$B$32:$IV$81,4,FALSE())="②","□",VLOOKUP($E481,'設計内容説明書(防犯一覧)'!$B$32:$IV$81,U$14,FALSE()))</f>
        <v>#VALUE!</v>
      </c>
      <c r="V481" s="236" t="e">
        <f aca="false">IF(VLOOKUP($E481,'設計内容説明書(防犯一覧)'!$B$32:$IV$81,4,FALSE())="②","□","■")</f>
        <v>#VALUE!</v>
      </c>
      <c r="W481" s="236" t="e">
        <f aca="false">IF(VLOOKUP($E481,'設計内容説明書(防犯一覧)'!$B$32:$IV$81,4,FALSE())="①","-",VLOOKUP($E481,'設計内容説明書(防犯一覧)'!$B$32:$IV$81,W$14,FALSE()))</f>
        <v>#VALUE!</v>
      </c>
      <c r="X481" s="237" t="e">
        <f aca="false">IF(VLOOKUP($E481,'設計内容説明書(防犯一覧)'!$B$32:$IV$81,4,FALSE())="①","□",VLOOKUP($E481,'設計内容説明書(防犯一覧)'!$B$32:$IV$81,X$14,FALSE()))</f>
        <v>#VALUE!</v>
      </c>
      <c r="Y481" s="238" t="e">
        <f aca="false">IF(VLOOKUP($E481,'設計内容説明書(防犯一覧)'!$B$32:$IV$81,4,FALSE())="①","□",VLOOKUP($E481,'設計内容説明書(防犯一覧)'!$B$32:$IV$81,Y$14,FALSE()))</f>
        <v>#VALUE!</v>
      </c>
      <c r="Z481" s="239" t="e">
        <f aca="false">IF(VLOOKUP($E481,'設計内容説明書(防犯一覧)'!$B$32:$IV$81,4,FALSE())="①","□",VLOOKUP($E481,'設計内容説明書(防犯一覧)'!$B$32:$IV$81,Z$14,FALSE()))</f>
        <v>#VALUE!</v>
      </c>
      <c r="AA481" s="240" t="e">
        <f aca="false">IF(VLOOKUP($E481,'設計内容説明書(防犯一覧)'!$B$32:$IV$81,4,FALSE())="①","□",VLOOKUP($E481,'設計内容説明書(防犯一覧)'!$B$32:$IV$81,AA$14,FALSE()))</f>
        <v>#VALUE!</v>
      </c>
      <c r="AB481" s="237" t="e">
        <f aca="false">IF(VLOOKUP($E481,'設計内容説明書(防犯一覧)'!$B$32:$IV$81,4,FALSE())="①","□",VLOOKUP($E481,'設計内容説明書(防犯一覧)'!$B$32:$IV$81,AB$14,FALSE()))</f>
        <v>#VALUE!</v>
      </c>
      <c r="AC481" s="238" t="e">
        <f aca="false">IF(VLOOKUP($E481,'設計内容説明書(防犯一覧)'!$B$32:$IV$81,4,FALSE())="①","□",VLOOKUP($E481,'設計内容説明書(防犯一覧)'!$B$32:$IV$81,AC$14,FALSE()))</f>
        <v>#VALUE!</v>
      </c>
      <c r="AD481" s="239" t="e">
        <f aca="false">IF(VLOOKUP($E481,'設計内容説明書(防犯一覧)'!$B$32:$IV$81,4,FALSE())="①","□",VLOOKUP($E481,'設計内容説明書(防犯一覧)'!$B$32:$IV$81,AD$14,FALSE()))</f>
        <v>#VALUE!</v>
      </c>
      <c r="AE481" s="240" t="e">
        <f aca="false">IF(VLOOKUP($E481,'設計内容説明書(防犯一覧)'!$B$32:$IV$81,4,FALSE())="①","□",VLOOKUP($E481,'設計内容説明書(防犯一覧)'!$B$32:$IV$81,AE$14,FALSE()))</f>
        <v>#VALUE!</v>
      </c>
      <c r="AF481" s="237" t="e">
        <f aca="false">IF(VLOOKUP($E481,'設計内容説明書(防犯一覧)'!$B$32:$IV$81,4,FALSE())="①","□",VLOOKUP($E481,'設計内容説明書(防犯一覧)'!$B$32:$IV$81,AF$14,FALSE()))</f>
        <v>#VALUE!</v>
      </c>
      <c r="AG481" s="238" t="e">
        <f aca="false">IF(VLOOKUP($E481,'設計内容説明書(防犯一覧)'!$B$32:$IV$81,4,FALSE())="①","□",VLOOKUP($E481,'設計内容説明書(防犯一覧)'!$B$32:$IV$81,AG$14,FALSE()))</f>
        <v>#VALUE!</v>
      </c>
      <c r="AH481" s="239" t="e">
        <f aca="false">IF(VLOOKUP($E481,'設計内容説明書(防犯一覧)'!$B$32:$IV$81,4,FALSE())="①","□",VLOOKUP($E481,'設計内容説明書(防犯一覧)'!$B$32:$IV$81,AH$14,FALSE()))</f>
        <v>#VALUE!</v>
      </c>
      <c r="AI481" s="240" t="e">
        <f aca="false">IF(VLOOKUP($E481,'設計内容説明書(防犯一覧)'!$B$32:$IV$81,4,FALSE())="①","□",VLOOKUP($E481,'設計内容説明書(防犯一覧)'!$B$32:$IV$81,AI$14,FALSE()))</f>
        <v>#VALUE!</v>
      </c>
      <c r="AJ481" s="237" t="e">
        <f aca="false">IF(VLOOKUP($E481,'設計内容説明書(防犯一覧)'!$B$32:$IV$81,4,FALSE())="①","□",VLOOKUP($E481,'設計内容説明書(防犯一覧)'!$B$32:$IV$81,AJ$14,FALSE()))</f>
        <v>#VALUE!</v>
      </c>
      <c r="AK481" s="239" t="e">
        <f aca="false">IF(VLOOKUP($E481,'設計内容説明書(防犯一覧)'!$B$32:$IV$81,4,FALSE())="①","□",VLOOKUP($E481,'設計内容説明書(防犯一覧)'!$B$32:$IV$81,AK$14,FALSE()))</f>
        <v>#VALUE!</v>
      </c>
      <c r="AL481" s="238" t="e">
        <f aca="false">IF(VLOOKUP($E481,'設計内容説明書(防犯一覧)'!$B$32:$IV$81,4,FALSE())="①","□",VLOOKUP($E481,'設計内容説明書(防犯一覧)'!$B$32:$IV$81,AL$14,FALSE()))</f>
        <v>#VALUE!</v>
      </c>
      <c r="AM481" s="241" t="e">
        <f aca="false">IF(VLOOKUP($E481,'設計内容説明書(防犯一覧)'!$B$32:$IV$81,4,FALSE())="①","□",VLOOKUP($E481,'設計内容説明書(防犯一覧)'!$B$32:$IV$81,AM$14,FALSE()))</f>
        <v>#VALUE!</v>
      </c>
      <c r="AN481" s="236" t="e">
        <f aca="false">VLOOKUP($E481,'設計内容説明書(防犯一覧)'!$B$32:$IV$81,AN$14,FALSE())</f>
        <v>#VALUE!</v>
      </c>
      <c r="AO481" s="236" t="e">
        <f aca="false">VLOOKUP($E481,'設計内容説明書(防犯一覧)'!$B$32:$IV$81,AO$14,FALSE())</f>
        <v>#VALUE!</v>
      </c>
      <c r="AP481" s="237" t="e">
        <f aca="false">VLOOKUP($E481,'設計内容説明書(防犯一覧)'!$B$32:$IV$81,AP$14,FALSE())</f>
        <v>#VALUE!</v>
      </c>
      <c r="AQ481" s="239" t="e">
        <f aca="false">VLOOKUP($E481,'設計内容説明書(防犯一覧)'!$B$32:$IV$81,AQ$14,FALSE())</f>
        <v>#VALUE!</v>
      </c>
      <c r="AR481" s="239" t="e">
        <f aca="false">VLOOKUP($E481,'設計内容説明書(防犯一覧)'!$B$32:$IV$81,AR$14,FALSE())</f>
        <v>#VALUE!</v>
      </c>
      <c r="AS481" s="241" t="e">
        <f aca="false">VLOOKUP($E481,'設計内容説明書(防犯一覧)'!$B$32:$IV$81,AS$14,FALSE())</f>
        <v>#VALUE!</v>
      </c>
      <c r="AT481" s="237" t="e">
        <f aca="false">VLOOKUP($E481,'設計内容説明書(防犯一覧)'!$B$32:$IV$81,AT$14,FALSE())</f>
        <v>#VALUE!</v>
      </c>
      <c r="AU481" s="239" t="e">
        <f aca="false">VLOOKUP($E481,'設計内容説明書(防犯一覧)'!$B$32:$IV$81,AU$14,FALSE())</f>
        <v>#VALUE!</v>
      </c>
      <c r="AV481" s="239" t="e">
        <f aca="false">VLOOKUP($E481,'設計内容説明書(防犯一覧)'!$B$32:$IV$81,AV$14,FALSE())</f>
        <v>#VALUE!</v>
      </c>
      <c r="AW481" s="241" t="e">
        <f aca="false">VLOOKUP($E481,'設計内容説明書(防犯一覧)'!$B$32:$IV$81,AW$14,FALSE())</f>
        <v>#VALUE!</v>
      </c>
      <c r="AX481" s="237" t="e">
        <f aca="false">VLOOKUP($E481,'設計内容説明書(防犯一覧)'!$B$32:$IV$81,AX$14,FALSE())</f>
        <v>#VALUE!</v>
      </c>
      <c r="AY481" s="239" t="e">
        <f aca="false">VLOOKUP($E481,'設計内容説明書(防犯一覧)'!$B$32:$IV$81,AY$14,FALSE())</f>
        <v>#VALUE!</v>
      </c>
      <c r="AZ481" s="239" t="e">
        <f aca="false">VLOOKUP($E481,'設計内容説明書(防犯一覧)'!$B$32:$IV$81,AZ$14,FALSE())</f>
        <v>#VALUE!</v>
      </c>
      <c r="BA481" s="241" t="e">
        <f aca="false">VLOOKUP($E481,'設計内容説明書(防犯一覧)'!$B$32:$IV$81,BA$14,FALSE())</f>
        <v>#VALUE!</v>
      </c>
      <c r="BB481" s="237" t="e">
        <f aca="false">VLOOKUP($E481,'設計内容説明書(防犯一覧)'!$B$32:$IV$81,BB$14,FALSE())</f>
        <v>#VALUE!</v>
      </c>
      <c r="BC481" s="239" t="e">
        <f aca="false">VLOOKUP($E481,'設計内容説明書(防犯一覧)'!$B$32:$IV$81,BC$14,FALSE())</f>
        <v>#VALUE!</v>
      </c>
      <c r="BD481" s="239" t="e">
        <f aca="false">VLOOKUP($E481,'設計内容説明書(防犯一覧)'!$B$32:$IV$81,BD$14,FALSE())</f>
        <v>#VALUE!</v>
      </c>
      <c r="BE481" s="241" t="e">
        <f aca="false">VLOOKUP($E481,'設計内容説明書(防犯一覧)'!$B$32:$IV$81,BE$14,FALSE())</f>
        <v>#VALUE!</v>
      </c>
    </row>
    <row r="482" customFormat="false" ht="12" hidden="false" customHeight="true" outlineLevel="0" collapsed="false">
      <c r="A482" s="246" t="n">
        <v>461</v>
      </c>
      <c r="B482" s="247" t="e">
        <f aca="false">住戸分類!W465</f>
        <v>#VALUE!</v>
      </c>
      <c r="C482" s="247"/>
      <c r="D482" s="247"/>
      <c r="E482" s="248" t="e">
        <f aca="false">住戸分類!X465</f>
        <v>#VALUE!</v>
      </c>
      <c r="F482" s="248"/>
      <c r="G482" s="248"/>
      <c r="H482" s="236" t="e">
        <f aca="false">IF(VLOOKUP($E482,'設計内容説明書(防犯一覧)'!$B$32:$IV$81,4,FALSE())="①","□","■")</f>
        <v>#VALUE!</v>
      </c>
      <c r="I482" s="236" t="e">
        <f aca="false">IF(VLOOKUP($E482,'設計内容説明書(防犯一覧)'!$B$32:$IV$81,4,FALSE())="②","-",VLOOKUP($E482,'設計内容説明書(防犯一覧)'!$B$32:$IV$81,I$14,FALSE()))</f>
        <v>#VALUE!</v>
      </c>
      <c r="J482" s="237" t="e">
        <f aca="false">IF(VLOOKUP($E482,'設計内容説明書(防犯一覧)'!$B$32:$IV$81,4,FALSE())="②","□",VLOOKUP($E482,'設計内容説明書(防犯一覧)'!$B$32:$IV$81,J$14,FALSE()))</f>
        <v>#VALUE!</v>
      </c>
      <c r="K482" s="238" t="e">
        <f aca="false">IF(VLOOKUP($E482,'設計内容説明書(防犯一覧)'!$B$32:$IV$81,4,FALSE())="②","□",VLOOKUP($E482,'設計内容説明書(防犯一覧)'!$B$32:$IV$81,K$14,FALSE()))</f>
        <v>#VALUE!</v>
      </c>
      <c r="L482" s="239" t="e">
        <f aca="false">IF(VLOOKUP($E482,'設計内容説明書(防犯一覧)'!$B$32:$IV$81,4,FALSE())="②","□",VLOOKUP($E482,'設計内容説明書(防犯一覧)'!$B$32:$IV$81,L$14,FALSE()))</f>
        <v>#VALUE!</v>
      </c>
      <c r="M482" s="240" t="e">
        <f aca="false">IF(VLOOKUP($E482,'設計内容説明書(防犯一覧)'!$B$32:$IV$81,4,FALSE())="②","□",VLOOKUP($E482,'設計内容説明書(防犯一覧)'!$B$32:$IV$81,M$14,FALSE()))</f>
        <v>#VALUE!</v>
      </c>
      <c r="N482" s="237" t="e">
        <f aca="false">IF(VLOOKUP($E482,'設計内容説明書(防犯一覧)'!$B$32:$IV$81,4,FALSE())="②","□",VLOOKUP($E482,'設計内容説明書(防犯一覧)'!$B$32:$IV$81,N$14,FALSE()))</f>
        <v>#VALUE!</v>
      </c>
      <c r="O482" s="238" t="e">
        <f aca="false">IF(VLOOKUP($E482,'設計内容説明書(防犯一覧)'!$B$32:$IV$81,4,FALSE())="②","□",VLOOKUP($E482,'設計内容説明書(防犯一覧)'!$B$32:$IV$81,O$14,FALSE()))</f>
        <v>#VALUE!</v>
      </c>
      <c r="P482" s="239" t="e">
        <f aca="false">IF(VLOOKUP($E482,'設計内容説明書(防犯一覧)'!$B$32:$IV$81,4,FALSE())="②","□",VLOOKUP($E482,'設計内容説明書(防犯一覧)'!$B$32:$IV$81,P$14,FALSE()))</f>
        <v>#VALUE!</v>
      </c>
      <c r="Q482" s="240" t="e">
        <f aca="false">IF(VLOOKUP($E482,'設計内容説明書(防犯一覧)'!$B$32:$IV$81,4,FALSE())="②","□",VLOOKUP($E482,'設計内容説明書(防犯一覧)'!$B$32:$IV$81,Q$14,FALSE()))</f>
        <v>#VALUE!</v>
      </c>
      <c r="R482" s="237" t="e">
        <f aca="false">IF(VLOOKUP($E482,'設計内容説明書(防犯一覧)'!$B$32:$IV$81,4,FALSE())="②","□",VLOOKUP($E482,'設計内容説明書(防犯一覧)'!$B$32:$IV$81,R$14,FALSE()))</f>
        <v>#VALUE!</v>
      </c>
      <c r="S482" s="239" t="e">
        <f aca="false">IF(VLOOKUP($E482,'設計内容説明書(防犯一覧)'!$B$32:$IV$81,4,FALSE())="②","□",VLOOKUP($E482,'設計内容説明書(防犯一覧)'!$B$32:$IV$81,S$14,FALSE()))</f>
        <v>#VALUE!</v>
      </c>
      <c r="T482" s="238" t="e">
        <f aca="false">IF(VLOOKUP($E482,'設計内容説明書(防犯一覧)'!$B$32:$IV$81,4,FALSE())="②","□",VLOOKUP($E482,'設計内容説明書(防犯一覧)'!$B$32:$IV$81,T$14,FALSE()))</f>
        <v>#VALUE!</v>
      </c>
      <c r="U482" s="241" t="e">
        <f aca="false">IF(VLOOKUP($E482,'設計内容説明書(防犯一覧)'!$B$32:$IV$81,4,FALSE())="②","□",VLOOKUP($E482,'設計内容説明書(防犯一覧)'!$B$32:$IV$81,U$14,FALSE()))</f>
        <v>#VALUE!</v>
      </c>
      <c r="V482" s="236" t="e">
        <f aca="false">IF(VLOOKUP($E482,'設計内容説明書(防犯一覧)'!$B$32:$IV$81,4,FALSE())="②","□","■")</f>
        <v>#VALUE!</v>
      </c>
      <c r="W482" s="236" t="e">
        <f aca="false">IF(VLOOKUP($E482,'設計内容説明書(防犯一覧)'!$B$32:$IV$81,4,FALSE())="①","-",VLOOKUP($E482,'設計内容説明書(防犯一覧)'!$B$32:$IV$81,W$14,FALSE()))</f>
        <v>#VALUE!</v>
      </c>
      <c r="X482" s="237" t="e">
        <f aca="false">IF(VLOOKUP($E482,'設計内容説明書(防犯一覧)'!$B$32:$IV$81,4,FALSE())="①","□",VLOOKUP($E482,'設計内容説明書(防犯一覧)'!$B$32:$IV$81,X$14,FALSE()))</f>
        <v>#VALUE!</v>
      </c>
      <c r="Y482" s="238" t="e">
        <f aca="false">IF(VLOOKUP($E482,'設計内容説明書(防犯一覧)'!$B$32:$IV$81,4,FALSE())="①","□",VLOOKUP($E482,'設計内容説明書(防犯一覧)'!$B$32:$IV$81,Y$14,FALSE()))</f>
        <v>#VALUE!</v>
      </c>
      <c r="Z482" s="239" t="e">
        <f aca="false">IF(VLOOKUP($E482,'設計内容説明書(防犯一覧)'!$B$32:$IV$81,4,FALSE())="①","□",VLOOKUP($E482,'設計内容説明書(防犯一覧)'!$B$32:$IV$81,Z$14,FALSE()))</f>
        <v>#VALUE!</v>
      </c>
      <c r="AA482" s="240" t="e">
        <f aca="false">IF(VLOOKUP($E482,'設計内容説明書(防犯一覧)'!$B$32:$IV$81,4,FALSE())="①","□",VLOOKUP($E482,'設計内容説明書(防犯一覧)'!$B$32:$IV$81,AA$14,FALSE()))</f>
        <v>#VALUE!</v>
      </c>
      <c r="AB482" s="237" t="e">
        <f aca="false">IF(VLOOKUP($E482,'設計内容説明書(防犯一覧)'!$B$32:$IV$81,4,FALSE())="①","□",VLOOKUP($E482,'設計内容説明書(防犯一覧)'!$B$32:$IV$81,AB$14,FALSE()))</f>
        <v>#VALUE!</v>
      </c>
      <c r="AC482" s="238" t="e">
        <f aca="false">IF(VLOOKUP($E482,'設計内容説明書(防犯一覧)'!$B$32:$IV$81,4,FALSE())="①","□",VLOOKUP($E482,'設計内容説明書(防犯一覧)'!$B$32:$IV$81,AC$14,FALSE()))</f>
        <v>#VALUE!</v>
      </c>
      <c r="AD482" s="239" t="e">
        <f aca="false">IF(VLOOKUP($E482,'設計内容説明書(防犯一覧)'!$B$32:$IV$81,4,FALSE())="①","□",VLOOKUP($E482,'設計内容説明書(防犯一覧)'!$B$32:$IV$81,AD$14,FALSE()))</f>
        <v>#VALUE!</v>
      </c>
      <c r="AE482" s="240" t="e">
        <f aca="false">IF(VLOOKUP($E482,'設計内容説明書(防犯一覧)'!$B$32:$IV$81,4,FALSE())="①","□",VLOOKUP($E482,'設計内容説明書(防犯一覧)'!$B$32:$IV$81,AE$14,FALSE()))</f>
        <v>#VALUE!</v>
      </c>
      <c r="AF482" s="237" t="e">
        <f aca="false">IF(VLOOKUP($E482,'設計内容説明書(防犯一覧)'!$B$32:$IV$81,4,FALSE())="①","□",VLOOKUP($E482,'設計内容説明書(防犯一覧)'!$B$32:$IV$81,AF$14,FALSE()))</f>
        <v>#VALUE!</v>
      </c>
      <c r="AG482" s="238" t="e">
        <f aca="false">IF(VLOOKUP($E482,'設計内容説明書(防犯一覧)'!$B$32:$IV$81,4,FALSE())="①","□",VLOOKUP($E482,'設計内容説明書(防犯一覧)'!$B$32:$IV$81,AG$14,FALSE()))</f>
        <v>#VALUE!</v>
      </c>
      <c r="AH482" s="239" t="e">
        <f aca="false">IF(VLOOKUP($E482,'設計内容説明書(防犯一覧)'!$B$32:$IV$81,4,FALSE())="①","□",VLOOKUP($E482,'設計内容説明書(防犯一覧)'!$B$32:$IV$81,AH$14,FALSE()))</f>
        <v>#VALUE!</v>
      </c>
      <c r="AI482" s="240" t="e">
        <f aca="false">IF(VLOOKUP($E482,'設計内容説明書(防犯一覧)'!$B$32:$IV$81,4,FALSE())="①","□",VLOOKUP($E482,'設計内容説明書(防犯一覧)'!$B$32:$IV$81,AI$14,FALSE()))</f>
        <v>#VALUE!</v>
      </c>
      <c r="AJ482" s="237" t="e">
        <f aca="false">IF(VLOOKUP($E482,'設計内容説明書(防犯一覧)'!$B$32:$IV$81,4,FALSE())="①","□",VLOOKUP($E482,'設計内容説明書(防犯一覧)'!$B$32:$IV$81,AJ$14,FALSE()))</f>
        <v>#VALUE!</v>
      </c>
      <c r="AK482" s="239" t="e">
        <f aca="false">IF(VLOOKUP($E482,'設計内容説明書(防犯一覧)'!$B$32:$IV$81,4,FALSE())="①","□",VLOOKUP($E482,'設計内容説明書(防犯一覧)'!$B$32:$IV$81,AK$14,FALSE()))</f>
        <v>#VALUE!</v>
      </c>
      <c r="AL482" s="238" t="e">
        <f aca="false">IF(VLOOKUP($E482,'設計内容説明書(防犯一覧)'!$B$32:$IV$81,4,FALSE())="①","□",VLOOKUP($E482,'設計内容説明書(防犯一覧)'!$B$32:$IV$81,AL$14,FALSE()))</f>
        <v>#VALUE!</v>
      </c>
      <c r="AM482" s="241" t="e">
        <f aca="false">IF(VLOOKUP($E482,'設計内容説明書(防犯一覧)'!$B$32:$IV$81,4,FALSE())="①","□",VLOOKUP($E482,'設計内容説明書(防犯一覧)'!$B$32:$IV$81,AM$14,FALSE()))</f>
        <v>#VALUE!</v>
      </c>
      <c r="AN482" s="236" t="e">
        <f aca="false">VLOOKUP($E482,'設計内容説明書(防犯一覧)'!$B$32:$IV$81,AN$14,FALSE())</f>
        <v>#VALUE!</v>
      </c>
      <c r="AO482" s="236" t="e">
        <f aca="false">VLOOKUP($E482,'設計内容説明書(防犯一覧)'!$B$32:$IV$81,AO$14,FALSE())</f>
        <v>#VALUE!</v>
      </c>
      <c r="AP482" s="237" t="e">
        <f aca="false">VLOOKUP($E482,'設計内容説明書(防犯一覧)'!$B$32:$IV$81,AP$14,FALSE())</f>
        <v>#VALUE!</v>
      </c>
      <c r="AQ482" s="239" t="e">
        <f aca="false">VLOOKUP($E482,'設計内容説明書(防犯一覧)'!$B$32:$IV$81,AQ$14,FALSE())</f>
        <v>#VALUE!</v>
      </c>
      <c r="AR482" s="239" t="e">
        <f aca="false">VLOOKUP($E482,'設計内容説明書(防犯一覧)'!$B$32:$IV$81,AR$14,FALSE())</f>
        <v>#VALUE!</v>
      </c>
      <c r="AS482" s="241" t="e">
        <f aca="false">VLOOKUP($E482,'設計内容説明書(防犯一覧)'!$B$32:$IV$81,AS$14,FALSE())</f>
        <v>#VALUE!</v>
      </c>
      <c r="AT482" s="237" t="e">
        <f aca="false">VLOOKUP($E482,'設計内容説明書(防犯一覧)'!$B$32:$IV$81,AT$14,FALSE())</f>
        <v>#VALUE!</v>
      </c>
      <c r="AU482" s="239" t="e">
        <f aca="false">VLOOKUP($E482,'設計内容説明書(防犯一覧)'!$B$32:$IV$81,AU$14,FALSE())</f>
        <v>#VALUE!</v>
      </c>
      <c r="AV482" s="239" t="e">
        <f aca="false">VLOOKUP($E482,'設計内容説明書(防犯一覧)'!$B$32:$IV$81,AV$14,FALSE())</f>
        <v>#VALUE!</v>
      </c>
      <c r="AW482" s="241" t="e">
        <f aca="false">VLOOKUP($E482,'設計内容説明書(防犯一覧)'!$B$32:$IV$81,AW$14,FALSE())</f>
        <v>#VALUE!</v>
      </c>
      <c r="AX482" s="237" t="e">
        <f aca="false">VLOOKUP($E482,'設計内容説明書(防犯一覧)'!$B$32:$IV$81,AX$14,FALSE())</f>
        <v>#VALUE!</v>
      </c>
      <c r="AY482" s="239" t="e">
        <f aca="false">VLOOKUP($E482,'設計内容説明書(防犯一覧)'!$B$32:$IV$81,AY$14,FALSE())</f>
        <v>#VALUE!</v>
      </c>
      <c r="AZ482" s="239" t="e">
        <f aca="false">VLOOKUP($E482,'設計内容説明書(防犯一覧)'!$B$32:$IV$81,AZ$14,FALSE())</f>
        <v>#VALUE!</v>
      </c>
      <c r="BA482" s="241" t="e">
        <f aca="false">VLOOKUP($E482,'設計内容説明書(防犯一覧)'!$B$32:$IV$81,BA$14,FALSE())</f>
        <v>#VALUE!</v>
      </c>
      <c r="BB482" s="237" t="e">
        <f aca="false">VLOOKUP($E482,'設計内容説明書(防犯一覧)'!$B$32:$IV$81,BB$14,FALSE())</f>
        <v>#VALUE!</v>
      </c>
      <c r="BC482" s="239" t="e">
        <f aca="false">VLOOKUP($E482,'設計内容説明書(防犯一覧)'!$B$32:$IV$81,BC$14,FALSE())</f>
        <v>#VALUE!</v>
      </c>
      <c r="BD482" s="239" t="e">
        <f aca="false">VLOOKUP($E482,'設計内容説明書(防犯一覧)'!$B$32:$IV$81,BD$14,FALSE())</f>
        <v>#VALUE!</v>
      </c>
      <c r="BE482" s="241" t="e">
        <f aca="false">VLOOKUP($E482,'設計内容説明書(防犯一覧)'!$B$32:$IV$81,BE$14,FALSE())</f>
        <v>#VALUE!</v>
      </c>
    </row>
    <row r="483" customFormat="false" ht="12" hidden="false" customHeight="true" outlineLevel="0" collapsed="false">
      <c r="A483" s="246" t="n">
        <v>462</v>
      </c>
      <c r="B483" s="247" t="e">
        <f aca="false">住戸分類!W466</f>
        <v>#VALUE!</v>
      </c>
      <c r="C483" s="247"/>
      <c r="D483" s="247"/>
      <c r="E483" s="248" t="e">
        <f aca="false">住戸分類!X466</f>
        <v>#VALUE!</v>
      </c>
      <c r="F483" s="248"/>
      <c r="G483" s="248"/>
      <c r="H483" s="236" t="e">
        <f aca="false">IF(VLOOKUP($E483,'設計内容説明書(防犯一覧)'!$B$32:$IV$81,4,FALSE())="①","□","■")</f>
        <v>#VALUE!</v>
      </c>
      <c r="I483" s="236" t="e">
        <f aca="false">IF(VLOOKUP($E483,'設計内容説明書(防犯一覧)'!$B$32:$IV$81,4,FALSE())="②","-",VLOOKUP($E483,'設計内容説明書(防犯一覧)'!$B$32:$IV$81,I$14,FALSE()))</f>
        <v>#VALUE!</v>
      </c>
      <c r="J483" s="237" t="e">
        <f aca="false">IF(VLOOKUP($E483,'設計内容説明書(防犯一覧)'!$B$32:$IV$81,4,FALSE())="②","□",VLOOKUP($E483,'設計内容説明書(防犯一覧)'!$B$32:$IV$81,J$14,FALSE()))</f>
        <v>#VALUE!</v>
      </c>
      <c r="K483" s="238" t="e">
        <f aca="false">IF(VLOOKUP($E483,'設計内容説明書(防犯一覧)'!$B$32:$IV$81,4,FALSE())="②","□",VLOOKUP($E483,'設計内容説明書(防犯一覧)'!$B$32:$IV$81,K$14,FALSE()))</f>
        <v>#VALUE!</v>
      </c>
      <c r="L483" s="239" t="e">
        <f aca="false">IF(VLOOKUP($E483,'設計内容説明書(防犯一覧)'!$B$32:$IV$81,4,FALSE())="②","□",VLOOKUP($E483,'設計内容説明書(防犯一覧)'!$B$32:$IV$81,L$14,FALSE()))</f>
        <v>#VALUE!</v>
      </c>
      <c r="M483" s="240" t="e">
        <f aca="false">IF(VLOOKUP($E483,'設計内容説明書(防犯一覧)'!$B$32:$IV$81,4,FALSE())="②","□",VLOOKUP($E483,'設計内容説明書(防犯一覧)'!$B$32:$IV$81,M$14,FALSE()))</f>
        <v>#VALUE!</v>
      </c>
      <c r="N483" s="237" t="e">
        <f aca="false">IF(VLOOKUP($E483,'設計内容説明書(防犯一覧)'!$B$32:$IV$81,4,FALSE())="②","□",VLOOKUP($E483,'設計内容説明書(防犯一覧)'!$B$32:$IV$81,N$14,FALSE()))</f>
        <v>#VALUE!</v>
      </c>
      <c r="O483" s="238" t="e">
        <f aca="false">IF(VLOOKUP($E483,'設計内容説明書(防犯一覧)'!$B$32:$IV$81,4,FALSE())="②","□",VLOOKUP($E483,'設計内容説明書(防犯一覧)'!$B$32:$IV$81,O$14,FALSE()))</f>
        <v>#VALUE!</v>
      </c>
      <c r="P483" s="239" t="e">
        <f aca="false">IF(VLOOKUP($E483,'設計内容説明書(防犯一覧)'!$B$32:$IV$81,4,FALSE())="②","□",VLOOKUP($E483,'設計内容説明書(防犯一覧)'!$B$32:$IV$81,P$14,FALSE()))</f>
        <v>#VALUE!</v>
      </c>
      <c r="Q483" s="240" t="e">
        <f aca="false">IF(VLOOKUP($E483,'設計内容説明書(防犯一覧)'!$B$32:$IV$81,4,FALSE())="②","□",VLOOKUP($E483,'設計内容説明書(防犯一覧)'!$B$32:$IV$81,Q$14,FALSE()))</f>
        <v>#VALUE!</v>
      </c>
      <c r="R483" s="237" t="e">
        <f aca="false">IF(VLOOKUP($E483,'設計内容説明書(防犯一覧)'!$B$32:$IV$81,4,FALSE())="②","□",VLOOKUP($E483,'設計内容説明書(防犯一覧)'!$B$32:$IV$81,R$14,FALSE()))</f>
        <v>#VALUE!</v>
      </c>
      <c r="S483" s="239" t="e">
        <f aca="false">IF(VLOOKUP($E483,'設計内容説明書(防犯一覧)'!$B$32:$IV$81,4,FALSE())="②","□",VLOOKUP($E483,'設計内容説明書(防犯一覧)'!$B$32:$IV$81,S$14,FALSE()))</f>
        <v>#VALUE!</v>
      </c>
      <c r="T483" s="238" t="e">
        <f aca="false">IF(VLOOKUP($E483,'設計内容説明書(防犯一覧)'!$B$32:$IV$81,4,FALSE())="②","□",VLOOKUP($E483,'設計内容説明書(防犯一覧)'!$B$32:$IV$81,T$14,FALSE()))</f>
        <v>#VALUE!</v>
      </c>
      <c r="U483" s="241" t="e">
        <f aca="false">IF(VLOOKUP($E483,'設計内容説明書(防犯一覧)'!$B$32:$IV$81,4,FALSE())="②","□",VLOOKUP($E483,'設計内容説明書(防犯一覧)'!$B$32:$IV$81,U$14,FALSE()))</f>
        <v>#VALUE!</v>
      </c>
      <c r="V483" s="236" t="e">
        <f aca="false">IF(VLOOKUP($E483,'設計内容説明書(防犯一覧)'!$B$32:$IV$81,4,FALSE())="②","□","■")</f>
        <v>#VALUE!</v>
      </c>
      <c r="W483" s="236" t="e">
        <f aca="false">IF(VLOOKUP($E483,'設計内容説明書(防犯一覧)'!$B$32:$IV$81,4,FALSE())="①","-",VLOOKUP($E483,'設計内容説明書(防犯一覧)'!$B$32:$IV$81,W$14,FALSE()))</f>
        <v>#VALUE!</v>
      </c>
      <c r="X483" s="237" t="e">
        <f aca="false">IF(VLOOKUP($E483,'設計内容説明書(防犯一覧)'!$B$32:$IV$81,4,FALSE())="①","□",VLOOKUP($E483,'設計内容説明書(防犯一覧)'!$B$32:$IV$81,X$14,FALSE()))</f>
        <v>#VALUE!</v>
      </c>
      <c r="Y483" s="238" t="e">
        <f aca="false">IF(VLOOKUP($E483,'設計内容説明書(防犯一覧)'!$B$32:$IV$81,4,FALSE())="①","□",VLOOKUP($E483,'設計内容説明書(防犯一覧)'!$B$32:$IV$81,Y$14,FALSE()))</f>
        <v>#VALUE!</v>
      </c>
      <c r="Z483" s="239" t="e">
        <f aca="false">IF(VLOOKUP($E483,'設計内容説明書(防犯一覧)'!$B$32:$IV$81,4,FALSE())="①","□",VLOOKUP($E483,'設計内容説明書(防犯一覧)'!$B$32:$IV$81,Z$14,FALSE()))</f>
        <v>#VALUE!</v>
      </c>
      <c r="AA483" s="240" t="e">
        <f aca="false">IF(VLOOKUP($E483,'設計内容説明書(防犯一覧)'!$B$32:$IV$81,4,FALSE())="①","□",VLOOKUP($E483,'設計内容説明書(防犯一覧)'!$B$32:$IV$81,AA$14,FALSE()))</f>
        <v>#VALUE!</v>
      </c>
      <c r="AB483" s="237" t="e">
        <f aca="false">IF(VLOOKUP($E483,'設計内容説明書(防犯一覧)'!$B$32:$IV$81,4,FALSE())="①","□",VLOOKUP($E483,'設計内容説明書(防犯一覧)'!$B$32:$IV$81,AB$14,FALSE()))</f>
        <v>#VALUE!</v>
      </c>
      <c r="AC483" s="238" t="e">
        <f aca="false">IF(VLOOKUP($E483,'設計内容説明書(防犯一覧)'!$B$32:$IV$81,4,FALSE())="①","□",VLOOKUP($E483,'設計内容説明書(防犯一覧)'!$B$32:$IV$81,AC$14,FALSE()))</f>
        <v>#VALUE!</v>
      </c>
      <c r="AD483" s="239" t="e">
        <f aca="false">IF(VLOOKUP($E483,'設計内容説明書(防犯一覧)'!$B$32:$IV$81,4,FALSE())="①","□",VLOOKUP($E483,'設計内容説明書(防犯一覧)'!$B$32:$IV$81,AD$14,FALSE()))</f>
        <v>#VALUE!</v>
      </c>
      <c r="AE483" s="240" t="e">
        <f aca="false">IF(VLOOKUP($E483,'設計内容説明書(防犯一覧)'!$B$32:$IV$81,4,FALSE())="①","□",VLOOKUP($E483,'設計内容説明書(防犯一覧)'!$B$32:$IV$81,AE$14,FALSE()))</f>
        <v>#VALUE!</v>
      </c>
      <c r="AF483" s="237" t="e">
        <f aca="false">IF(VLOOKUP($E483,'設計内容説明書(防犯一覧)'!$B$32:$IV$81,4,FALSE())="①","□",VLOOKUP($E483,'設計内容説明書(防犯一覧)'!$B$32:$IV$81,AF$14,FALSE()))</f>
        <v>#VALUE!</v>
      </c>
      <c r="AG483" s="238" t="e">
        <f aca="false">IF(VLOOKUP($E483,'設計内容説明書(防犯一覧)'!$B$32:$IV$81,4,FALSE())="①","□",VLOOKUP($E483,'設計内容説明書(防犯一覧)'!$B$32:$IV$81,AG$14,FALSE()))</f>
        <v>#VALUE!</v>
      </c>
      <c r="AH483" s="239" t="e">
        <f aca="false">IF(VLOOKUP($E483,'設計内容説明書(防犯一覧)'!$B$32:$IV$81,4,FALSE())="①","□",VLOOKUP($E483,'設計内容説明書(防犯一覧)'!$B$32:$IV$81,AH$14,FALSE()))</f>
        <v>#VALUE!</v>
      </c>
      <c r="AI483" s="240" t="e">
        <f aca="false">IF(VLOOKUP($E483,'設計内容説明書(防犯一覧)'!$B$32:$IV$81,4,FALSE())="①","□",VLOOKUP($E483,'設計内容説明書(防犯一覧)'!$B$32:$IV$81,AI$14,FALSE()))</f>
        <v>#VALUE!</v>
      </c>
      <c r="AJ483" s="237" t="e">
        <f aca="false">IF(VLOOKUP($E483,'設計内容説明書(防犯一覧)'!$B$32:$IV$81,4,FALSE())="①","□",VLOOKUP($E483,'設計内容説明書(防犯一覧)'!$B$32:$IV$81,AJ$14,FALSE()))</f>
        <v>#VALUE!</v>
      </c>
      <c r="AK483" s="239" t="e">
        <f aca="false">IF(VLOOKUP($E483,'設計内容説明書(防犯一覧)'!$B$32:$IV$81,4,FALSE())="①","□",VLOOKUP($E483,'設計内容説明書(防犯一覧)'!$B$32:$IV$81,AK$14,FALSE()))</f>
        <v>#VALUE!</v>
      </c>
      <c r="AL483" s="238" t="e">
        <f aca="false">IF(VLOOKUP($E483,'設計内容説明書(防犯一覧)'!$B$32:$IV$81,4,FALSE())="①","□",VLOOKUP($E483,'設計内容説明書(防犯一覧)'!$B$32:$IV$81,AL$14,FALSE()))</f>
        <v>#VALUE!</v>
      </c>
      <c r="AM483" s="241" t="e">
        <f aca="false">IF(VLOOKUP($E483,'設計内容説明書(防犯一覧)'!$B$32:$IV$81,4,FALSE())="①","□",VLOOKUP($E483,'設計内容説明書(防犯一覧)'!$B$32:$IV$81,AM$14,FALSE()))</f>
        <v>#VALUE!</v>
      </c>
      <c r="AN483" s="236" t="e">
        <f aca="false">VLOOKUP($E483,'設計内容説明書(防犯一覧)'!$B$32:$IV$81,AN$14,FALSE())</f>
        <v>#VALUE!</v>
      </c>
      <c r="AO483" s="236" t="e">
        <f aca="false">VLOOKUP($E483,'設計内容説明書(防犯一覧)'!$B$32:$IV$81,AO$14,FALSE())</f>
        <v>#VALUE!</v>
      </c>
      <c r="AP483" s="237" t="e">
        <f aca="false">VLOOKUP($E483,'設計内容説明書(防犯一覧)'!$B$32:$IV$81,AP$14,FALSE())</f>
        <v>#VALUE!</v>
      </c>
      <c r="AQ483" s="239" t="e">
        <f aca="false">VLOOKUP($E483,'設計内容説明書(防犯一覧)'!$B$32:$IV$81,AQ$14,FALSE())</f>
        <v>#VALUE!</v>
      </c>
      <c r="AR483" s="239" t="e">
        <f aca="false">VLOOKUP($E483,'設計内容説明書(防犯一覧)'!$B$32:$IV$81,AR$14,FALSE())</f>
        <v>#VALUE!</v>
      </c>
      <c r="AS483" s="241" t="e">
        <f aca="false">VLOOKUP($E483,'設計内容説明書(防犯一覧)'!$B$32:$IV$81,AS$14,FALSE())</f>
        <v>#VALUE!</v>
      </c>
      <c r="AT483" s="237" t="e">
        <f aca="false">VLOOKUP($E483,'設計内容説明書(防犯一覧)'!$B$32:$IV$81,AT$14,FALSE())</f>
        <v>#VALUE!</v>
      </c>
      <c r="AU483" s="239" t="e">
        <f aca="false">VLOOKUP($E483,'設計内容説明書(防犯一覧)'!$B$32:$IV$81,AU$14,FALSE())</f>
        <v>#VALUE!</v>
      </c>
      <c r="AV483" s="239" t="e">
        <f aca="false">VLOOKUP($E483,'設計内容説明書(防犯一覧)'!$B$32:$IV$81,AV$14,FALSE())</f>
        <v>#VALUE!</v>
      </c>
      <c r="AW483" s="241" t="e">
        <f aca="false">VLOOKUP($E483,'設計内容説明書(防犯一覧)'!$B$32:$IV$81,AW$14,FALSE())</f>
        <v>#VALUE!</v>
      </c>
      <c r="AX483" s="237" t="e">
        <f aca="false">VLOOKUP($E483,'設計内容説明書(防犯一覧)'!$B$32:$IV$81,AX$14,FALSE())</f>
        <v>#VALUE!</v>
      </c>
      <c r="AY483" s="239" t="e">
        <f aca="false">VLOOKUP($E483,'設計内容説明書(防犯一覧)'!$B$32:$IV$81,AY$14,FALSE())</f>
        <v>#VALUE!</v>
      </c>
      <c r="AZ483" s="239" t="e">
        <f aca="false">VLOOKUP($E483,'設計内容説明書(防犯一覧)'!$B$32:$IV$81,AZ$14,FALSE())</f>
        <v>#VALUE!</v>
      </c>
      <c r="BA483" s="241" t="e">
        <f aca="false">VLOOKUP($E483,'設計内容説明書(防犯一覧)'!$B$32:$IV$81,BA$14,FALSE())</f>
        <v>#VALUE!</v>
      </c>
      <c r="BB483" s="237" t="e">
        <f aca="false">VLOOKUP($E483,'設計内容説明書(防犯一覧)'!$B$32:$IV$81,BB$14,FALSE())</f>
        <v>#VALUE!</v>
      </c>
      <c r="BC483" s="239" t="e">
        <f aca="false">VLOOKUP($E483,'設計内容説明書(防犯一覧)'!$B$32:$IV$81,BC$14,FALSE())</f>
        <v>#VALUE!</v>
      </c>
      <c r="BD483" s="239" t="e">
        <f aca="false">VLOOKUP($E483,'設計内容説明書(防犯一覧)'!$B$32:$IV$81,BD$14,FALSE())</f>
        <v>#VALUE!</v>
      </c>
      <c r="BE483" s="241" t="e">
        <f aca="false">VLOOKUP($E483,'設計内容説明書(防犯一覧)'!$B$32:$IV$81,BE$14,FALSE())</f>
        <v>#VALUE!</v>
      </c>
    </row>
    <row r="484" customFormat="false" ht="12" hidden="false" customHeight="true" outlineLevel="0" collapsed="false">
      <c r="A484" s="246" t="n">
        <v>463</v>
      </c>
      <c r="B484" s="247" t="e">
        <f aca="false">住戸分類!W467</f>
        <v>#VALUE!</v>
      </c>
      <c r="C484" s="247"/>
      <c r="D484" s="247"/>
      <c r="E484" s="248" t="e">
        <f aca="false">住戸分類!X467</f>
        <v>#VALUE!</v>
      </c>
      <c r="F484" s="248"/>
      <c r="G484" s="248"/>
      <c r="H484" s="236" t="e">
        <f aca="false">IF(VLOOKUP($E484,'設計内容説明書(防犯一覧)'!$B$32:$IV$81,4,FALSE())="①","□","■")</f>
        <v>#VALUE!</v>
      </c>
      <c r="I484" s="236" t="e">
        <f aca="false">IF(VLOOKUP($E484,'設計内容説明書(防犯一覧)'!$B$32:$IV$81,4,FALSE())="②","-",VLOOKUP($E484,'設計内容説明書(防犯一覧)'!$B$32:$IV$81,I$14,FALSE()))</f>
        <v>#VALUE!</v>
      </c>
      <c r="J484" s="237" t="e">
        <f aca="false">IF(VLOOKUP($E484,'設計内容説明書(防犯一覧)'!$B$32:$IV$81,4,FALSE())="②","□",VLOOKUP($E484,'設計内容説明書(防犯一覧)'!$B$32:$IV$81,J$14,FALSE()))</f>
        <v>#VALUE!</v>
      </c>
      <c r="K484" s="238" t="e">
        <f aca="false">IF(VLOOKUP($E484,'設計内容説明書(防犯一覧)'!$B$32:$IV$81,4,FALSE())="②","□",VLOOKUP($E484,'設計内容説明書(防犯一覧)'!$B$32:$IV$81,K$14,FALSE()))</f>
        <v>#VALUE!</v>
      </c>
      <c r="L484" s="239" t="e">
        <f aca="false">IF(VLOOKUP($E484,'設計内容説明書(防犯一覧)'!$B$32:$IV$81,4,FALSE())="②","□",VLOOKUP($E484,'設計内容説明書(防犯一覧)'!$B$32:$IV$81,L$14,FALSE()))</f>
        <v>#VALUE!</v>
      </c>
      <c r="M484" s="240" t="e">
        <f aca="false">IF(VLOOKUP($E484,'設計内容説明書(防犯一覧)'!$B$32:$IV$81,4,FALSE())="②","□",VLOOKUP($E484,'設計内容説明書(防犯一覧)'!$B$32:$IV$81,M$14,FALSE()))</f>
        <v>#VALUE!</v>
      </c>
      <c r="N484" s="237" t="e">
        <f aca="false">IF(VLOOKUP($E484,'設計内容説明書(防犯一覧)'!$B$32:$IV$81,4,FALSE())="②","□",VLOOKUP($E484,'設計内容説明書(防犯一覧)'!$B$32:$IV$81,N$14,FALSE()))</f>
        <v>#VALUE!</v>
      </c>
      <c r="O484" s="238" t="e">
        <f aca="false">IF(VLOOKUP($E484,'設計内容説明書(防犯一覧)'!$B$32:$IV$81,4,FALSE())="②","□",VLOOKUP($E484,'設計内容説明書(防犯一覧)'!$B$32:$IV$81,O$14,FALSE()))</f>
        <v>#VALUE!</v>
      </c>
      <c r="P484" s="239" t="e">
        <f aca="false">IF(VLOOKUP($E484,'設計内容説明書(防犯一覧)'!$B$32:$IV$81,4,FALSE())="②","□",VLOOKUP($E484,'設計内容説明書(防犯一覧)'!$B$32:$IV$81,P$14,FALSE()))</f>
        <v>#VALUE!</v>
      </c>
      <c r="Q484" s="240" t="e">
        <f aca="false">IF(VLOOKUP($E484,'設計内容説明書(防犯一覧)'!$B$32:$IV$81,4,FALSE())="②","□",VLOOKUP($E484,'設計内容説明書(防犯一覧)'!$B$32:$IV$81,Q$14,FALSE()))</f>
        <v>#VALUE!</v>
      </c>
      <c r="R484" s="237" t="e">
        <f aca="false">IF(VLOOKUP($E484,'設計内容説明書(防犯一覧)'!$B$32:$IV$81,4,FALSE())="②","□",VLOOKUP($E484,'設計内容説明書(防犯一覧)'!$B$32:$IV$81,R$14,FALSE()))</f>
        <v>#VALUE!</v>
      </c>
      <c r="S484" s="239" t="e">
        <f aca="false">IF(VLOOKUP($E484,'設計内容説明書(防犯一覧)'!$B$32:$IV$81,4,FALSE())="②","□",VLOOKUP($E484,'設計内容説明書(防犯一覧)'!$B$32:$IV$81,S$14,FALSE()))</f>
        <v>#VALUE!</v>
      </c>
      <c r="T484" s="238" t="e">
        <f aca="false">IF(VLOOKUP($E484,'設計内容説明書(防犯一覧)'!$B$32:$IV$81,4,FALSE())="②","□",VLOOKUP($E484,'設計内容説明書(防犯一覧)'!$B$32:$IV$81,T$14,FALSE()))</f>
        <v>#VALUE!</v>
      </c>
      <c r="U484" s="241" t="e">
        <f aca="false">IF(VLOOKUP($E484,'設計内容説明書(防犯一覧)'!$B$32:$IV$81,4,FALSE())="②","□",VLOOKUP($E484,'設計内容説明書(防犯一覧)'!$B$32:$IV$81,U$14,FALSE()))</f>
        <v>#VALUE!</v>
      </c>
      <c r="V484" s="236" t="e">
        <f aca="false">IF(VLOOKUP($E484,'設計内容説明書(防犯一覧)'!$B$32:$IV$81,4,FALSE())="②","□","■")</f>
        <v>#VALUE!</v>
      </c>
      <c r="W484" s="236" t="e">
        <f aca="false">IF(VLOOKUP($E484,'設計内容説明書(防犯一覧)'!$B$32:$IV$81,4,FALSE())="①","-",VLOOKUP($E484,'設計内容説明書(防犯一覧)'!$B$32:$IV$81,W$14,FALSE()))</f>
        <v>#VALUE!</v>
      </c>
      <c r="X484" s="237" t="e">
        <f aca="false">IF(VLOOKUP($E484,'設計内容説明書(防犯一覧)'!$B$32:$IV$81,4,FALSE())="①","□",VLOOKUP($E484,'設計内容説明書(防犯一覧)'!$B$32:$IV$81,X$14,FALSE()))</f>
        <v>#VALUE!</v>
      </c>
      <c r="Y484" s="238" t="e">
        <f aca="false">IF(VLOOKUP($E484,'設計内容説明書(防犯一覧)'!$B$32:$IV$81,4,FALSE())="①","□",VLOOKUP($E484,'設計内容説明書(防犯一覧)'!$B$32:$IV$81,Y$14,FALSE()))</f>
        <v>#VALUE!</v>
      </c>
      <c r="Z484" s="239" t="e">
        <f aca="false">IF(VLOOKUP($E484,'設計内容説明書(防犯一覧)'!$B$32:$IV$81,4,FALSE())="①","□",VLOOKUP($E484,'設計内容説明書(防犯一覧)'!$B$32:$IV$81,Z$14,FALSE()))</f>
        <v>#VALUE!</v>
      </c>
      <c r="AA484" s="240" t="e">
        <f aca="false">IF(VLOOKUP($E484,'設計内容説明書(防犯一覧)'!$B$32:$IV$81,4,FALSE())="①","□",VLOOKUP($E484,'設計内容説明書(防犯一覧)'!$B$32:$IV$81,AA$14,FALSE()))</f>
        <v>#VALUE!</v>
      </c>
      <c r="AB484" s="237" t="e">
        <f aca="false">IF(VLOOKUP($E484,'設計内容説明書(防犯一覧)'!$B$32:$IV$81,4,FALSE())="①","□",VLOOKUP($E484,'設計内容説明書(防犯一覧)'!$B$32:$IV$81,AB$14,FALSE()))</f>
        <v>#VALUE!</v>
      </c>
      <c r="AC484" s="238" t="e">
        <f aca="false">IF(VLOOKUP($E484,'設計内容説明書(防犯一覧)'!$B$32:$IV$81,4,FALSE())="①","□",VLOOKUP($E484,'設計内容説明書(防犯一覧)'!$B$32:$IV$81,AC$14,FALSE()))</f>
        <v>#VALUE!</v>
      </c>
      <c r="AD484" s="239" t="e">
        <f aca="false">IF(VLOOKUP($E484,'設計内容説明書(防犯一覧)'!$B$32:$IV$81,4,FALSE())="①","□",VLOOKUP($E484,'設計内容説明書(防犯一覧)'!$B$32:$IV$81,AD$14,FALSE()))</f>
        <v>#VALUE!</v>
      </c>
      <c r="AE484" s="240" t="e">
        <f aca="false">IF(VLOOKUP($E484,'設計内容説明書(防犯一覧)'!$B$32:$IV$81,4,FALSE())="①","□",VLOOKUP($E484,'設計内容説明書(防犯一覧)'!$B$32:$IV$81,AE$14,FALSE()))</f>
        <v>#VALUE!</v>
      </c>
      <c r="AF484" s="237" t="e">
        <f aca="false">IF(VLOOKUP($E484,'設計内容説明書(防犯一覧)'!$B$32:$IV$81,4,FALSE())="①","□",VLOOKUP($E484,'設計内容説明書(防犯一覧)'!$B$32:$IV$81,AF$14,FALSE()))</f>
        <v>#VALUE!</v>
      </c>
      <c r="AG484" s="238" t="e">
        <f aca="false">IF(VLOOKUP($E484,'設計内容説明書(防犯一覧)'!$B$32:$IV$81,4,FALSE())="①","□",VLOOKUP($E484,'設計内容説明書(防犯一覧)'!$B$32:$IV$81,AG$14,FALSE()))</f>
        <v>#VALUE!</v>
      </c>
      <c r="AH484" s="239" t="e">
        <f aca="false">IF(VLOOKUP($E484,'設計内容説明書(防犯一覧)'!$B$32:$IV$81,4,FALSE())="①","□",VLOOKUP($E484,'設計内容説明書(防犯一覧)'!$B$32:$IV$81,AH$14,FALSE()))</f>
        <v>#VALUE!</v>
      </c>
      <c r="AI484" s="240" t="e">
        <f aca="false">IF(VLOOKUP($E484,'設計内容説明書(防犯一覧)'!$B$32:$IV$81,4,FALSE())="①","□",VLOOKUP($E484,'設計内容説明書(防犯一覧)'!$B$32:$IV$81,AI$14,FALSE()))</f>
        <v>#VALUE!</v>
      </c>
      <c r="AJ484" s="237" t="e">
        <f aca="false">IF(VLOOKUP($E484,'設計内容説明書(防犯一覧)'!$B$32:$IV$81,4,FALSE())="①","□",VLOOKUP($E484,'設計内容説明書(防犯一覧)'!$B$32:$IV$81,AJ$14,FALSE()))</f>
        <v>#VALUE!</v>
      </c>
      <c r="AK484" s="239" t="e">
        <f aca="false">IF(VLOOKUP($E484,'設計内容説明書(防犯一覧)'!$B$32:$IV$81,4,FALSE())="①","□",VLOOKUP($E484,'設計内容説明書(防犯一覧)'!$B$32:$IV$81,AK$14,FALSE()))</f>
        <v>#VALUE!</v>
      </c>
      <c r="AL484" s="238" t="e">
        <f aca="false">IF(VLOOKUP($E484,'設計内容説明書(防犯一覧)'!$B$32:$IV$81,4,FALSE())="①","□",VLOOKUP($E484,'設計内容説明書(防犯一覧)'!$B$32:$IV$81,AL$14,FALSE()))</f>
        <v>#VALUE!</v>
      </c>
      <c r="AM484" s="241" t="e">
        <f aca="false">IF(VLOOKUP($E484,'設計内容説明書(防犯一覧)'!$B$32:$IV$81,4,FALSE())="①","□",VLOOKUP($E484,'設計内容説明書(防犯一覧)'!$B$32:$IV$81,AM$14,FALSE()))</f>
        <v>#VALUE!</v>
      </c>
      <c r="AN484" s="236" t="e">
        <f aca="false">VLOOKUP($E484,'設計内容説明書(防犯一覧)'!$B$32:$IV$81,AN$14,FALSE())</f>
        <v>#VALUE!</v>
      </c>
      <c r="AO484" s="236" t="e">
        <f aca="false">VLOOKUP($E484,'設計内容説明書(防犯一覧)'!$B$32:$IV$81,AO$14,FALSE())</f>
        <v>#VALUE!</v>
      </c>
      <c r="AP484" s="237" t="e">
        <f aca="false">VLOOKUP($E484,'設計内容説明書(防犯一覧)'!$B$32:$IV$81,AP$14,FALSE())</f>
        <v>#VALUE!</v>
      </c>
      <c r="AQ484" s="239" t="e">
        <f aca="false">VLOOKUP($E484,'設計内容説明書(防犯一覧)'!$B$32:$IV$81,AQ$14,FALSE())</f>
        <v>#VALUE!</v>
      </c>
      <c r="AR484" s="239" t="e">
        <f aca="false">VLOOKUP($E484,'設計内容説明書(防犯一覧)'!$B$32:$IV$81,AR$14,FALSE())</f>
        <v>#VALUE!</v>
      </c>
      <c r="AS484" s="241" t="e">
        <f aca="false">VLOOKUP($E484,'設計内容説明書(防犯一覧)'!$B$32:$IV$81,AS$14,FALSE())</f>
        <v>#VALUE!</v>
      </c>
      <c r="AT484" s="237" t="e">
        <f aca="false">VLOOKUP($E484,'設計内容説明書(防犯一覧)'!$B$32:$IV$81,AT$14,FALSE())</f>
        <v>#VALUE!</v>
      </c>
      <c r="AU484" s="239" t="e">
        <f aca="false">VLOOKUP($E484,'設計内容説明書(防犯一覧)'!$B$32:$IV$81,AU$14,FALSE())</f>
        <v>#VALUE!</v>
      </c>
      <c r="AV484" s="239" t="e">
        <f aca="false">VLOOKUP($E484,'設計内容説明書(防犯一覧)'!$B$32:$IV$81,AV$14,FALSE())</f>
        <v>#VALUE!</v>
      </c>
      <c r="AW484" s="241" t="e">
        <f aca="false">VLOOKUP($E484,'設計内容説明書(防犯一覧)'!$B$32:$IV$81,AW$14,FALSE())</f>
        <v>#VALUE!</v>
      </c>
      <c r="AX484" s="237" t="e">
        <f aca="false">VLOOKUP($E484,'設計内容説明書(防犯一覧)'!$B$32:$IV$81,AX$14,FALSE())</f>
        <v>#VALUE!</v>
      </c>
      <c r="AY484" s="239" t="e">
        <f aca="false">VLOOKUP($E484,'設計内容説明書(防犯一覧)'!$B$32:$IV$81,AY$14,FALSE())</f>
        <v>#VALUE!</v>
      </c>
      <c r="AZ484" s="239" t="e">
        <f aca="false">VLOOKUP($E484,'設計内容説明書(防犯一覧)'!$B$32:$IV$81,AZ$14,FALSE())</f>
        <v>#VALUE!</v>
      </c>
      <c r="BA484" s="241" t="e">
        <f aca="false">VLOOKUP($E484,'設計内容説明書(防犯一覧)'!$B$32:$IV$81,BA$14,FALSE())</f>
        <v>#VALUE!</v>
      </c>
      <c r="BB484" s="237" t="e">
        <f aca="false">VLOOKUP($E484,'設計内容説明書(防犯一覧)'!$B$32:$IV$81,BB$14,FALSE())</f>
        <v>#VALUE!</v>
      </c>
      <c r="BC484" s="239" t="e">
        <f aca="false">VLOOKUP($E484,'設計内容説明書(防犯一覧)'!$B$32:$IV$81,BC$14,FALSE())</f>
        <v>#VALUE!</v>
      </c>
      <c r="BD484" s="239" t="e">
        <f aca="false">VLOOKUP($E484,'設計内容説明書(防犯一覧)'!$B$32:$IV$81,BD$14,FALSE())</f>
        <v>#VALUE!</v>
      </c>
      <c r="BE484" s="241" t="e">
        <f aca="false">VLOOKUP($E484,'設計内容説明書(防犯一覧)'!$B$32:$IV$81,BE$14,FALSE())</f>
        <v>#VALUE!</v>
      </c>
    </row>
    <row r="485" customFormat="false" ht="12" hidden="false" customHeight="true" outlineLevel="0" collapsed="false">
      <c r="A485" s="246" t="n">
        <v>464</v>
      </c>
      <c r="B485" s="247" t="e">
        <f aca="false">住戸分類!W468</f>
        <v>#VALUE!</v>
      </c>
      <c r="C485" s="247"/>
      <c r="D485" s="247"/>
      <c r="E485" s="248" t="e">
        <f aca="false">住戸分類!X468</f>
        <v>#VALUE!</v>
      </c>
      <c r="F485" s="248"/>
      <c r="G485" s="248"/>
      <c r="H485" s="236" t="e">
        <f aca="false">IF(VLOOKUP($E485,'設計内容説明書(防犯一覧)'!$B$32:$IV$81,4,FALSE())="①","□","■")</f>
        <v>#VALUE!</v>
      </c>
      <c r="I485" s="236" t="e">
        <f aca="false">IF(VLOOKUP($E485,'設計内容説明書(防犯一覧)'!$B$32:$IV$81,4,FALSE())="②","-",VLOOKUP($E485,'設計内容説明書(防犯一覧)'!$B$32:$IV$81,I$14,FALSE()))</f>
        <v>#VALUE!</v>
      </c>
      <c r="J485" s="237" t="e">
        <f aca="false">IF(VLOOKUP($E485,'設計内容説明書(防犯一覧)'!$B$32:$IV$81,4,FALSE())="②","□",VLOOKUP($E485,'設計内容説明書(防犯一覧)'!$B$32:$IV$81,J$14,FALSE()))</f>
        <v>#VALUE!</v>
      </c>
      <c r="K485" s="238" t="e">
        <f aca="false">IF(VLOOKUP($E485,'設計内容説明書(防犯一覧)'!$B$32:$IV$81,4,FALSE())="②","□",VLOOKUP($E485,'設計内容説明書(防犯一覧)'!$B$32:$IV$81,K$14,FALSE()))</f>
        <v>#VALUE!</v>
      </c>
      <c r="L485" s="239" t="e">
        <f aca="false">IF(VLOOKUP($E485,'設計内容説明書(防犯一覧)'!$B$32:$IV$81,4,FALSE())="②","□",VLOOKUP($E485,'設計内容説明書(防犯一覧)'!$B$32:$IV$81,L$14,FALSE()))</f>
        <v>#VALUE!</v>
      </c>
      <c r="M485" s="240" t="e">
        <f aca="false">IF(VLOOKUP($E485,'設計内容説明書(防犯一覧)'!$B$32:$IV$81,4,FALSE())="②","□",VLOOKUP($E485,'設計内容説明書(防犯一覧)'!$B$32:$IV$81,M$14,FALSE()))</f>
        <v>#VALUE!</v>
      </c>
      <c r="N485" s="237" t="e">
        <f aca="false">IF(VLOOKUP($E485,'設計内容説明書(防犯一覧)'!$B$32:$IV$81,4,FALSE())="②","□",VLOOKUP($E485,'設計内容説明書(防犯一覧)'!$B$32:$IV$81,N$14,FALSE()))</f>
        <v>#VALUE!</v>
      </c>
      <c r="O485" s="238" t="e">
        <f aca="false">IF(VLOOKUP($E485,'設計内容説明書(防犯一覧)'!$B$32:$IV$81,4,FALSE())="②","□",VLOOKUP($E485,'設計内容説明書(防犯一覧)'!$B$32:$IV$81,O$14,FALSE()))</f>
        <v>#VALUE!</v>
      </c>
      <c r="P485" s="239" t="e">
        <f aca="false">IF(VLOOKUP($E485,'設計内容説明書(防犯一覧)'!$B$32:$IV$81,4,FALSE())="②","□",VLOOKUP($E485,'設計内容説明書(防犯一覧)'!$B$32:$IV$81,P$14,FALSE()))</f>
        <v>#VALUE!</v>
      </c>
      <c r="Q485" s="240" t="e">
        <f aca="false">IF(VLOOKUP($E485,'設計内容説明書(防犯一覧)'!$B$32:$IV$81,4,FALSE())="②","□",VLOOKUP($E485,'設計内容説明書(防犯一覧)'!$B$32:$IV$81,Q$14,FALSE()))</f>
        <v>#VALUE!</v>
      </c>
      <c r="R485" s="237" t="e">
        <f aca="false">IF(VLOOKUP($E485,'設計内容説明書(防犯一覧)'!$B$32:$IV$81,4,FALSE())="②","□",VLOOKUP($E485,'設計内容説明書(防犯一覧)'!$B$32:$IV$81,R$14,FALSE()))</f>
        <v>#VALUE!</v>
      </c>
      <c r="S485" s="239" t="e">
        <f aca="false">IF(VLOOKUP($E485,'設計内容説明書(防犯一覧)'!$B$32:$IV$81,4,FALSE())="②","□",VLOOKUP($E485,'設計内容説明書(防犯一覧)'!$B$32:$IV$81,S$14,FALSE()))</f>
        <v>#VALUE!</v>
      </c>
      <c r="T485" s="238" t="e">
        <f aca="false">IF(VLOOKUP($E485,'設計内容説明書(防犯一覧)'!$B$32:$IV$81,4,FALSE())="②","□",VLOOKUP($E485,'設計内容説明書(防犯一覧)'!$B$32:$IV$81,T$14,FALSE()))</f>
        <v>#VALUE!</v>
      </c>
      <c r="U485" s="241" t="e">
        <f aca="false">IF(VLOOKUP($E485,'設計内容説明書(防犯一覧)'!$B$32:$IV$81,4,FALSE())="②","□",VLOOKUP($E485,'設計内容説明書(防犯一覧)'!$B$32:$IV$81,U$14,FALSE()))</f>
        <v>#VALUE!</v>
      </c>
      <c r="V485" s="236" t="e">
        <f aca="false">IF(VLOOKUP($E485,'設計内容説明書(防犯一覧)'!$B$32:$IV$81,4,FALSE())="②","□","■")</f>
        <v>#VALUE!</v>
      </c>
      <c r="W485" s="236" t="e">
        <f aca="false">IF(VLOOKUP($E485,'設計内容説明書(防犯一覧)'!$B$32:$IV$81,4,FALSE())="①","-",VLOOKUP($E485,'設計内容説明書(防犯一覧)'!$B$32:$IV$81,W$14,FALSE()))</f>
        <v>#VALUE!</v>
      </c>
      <c r="X485" s="237" t="e">
        <f aca="false">IF(VLOOKUP($E485,'設計内容説明書(防犯一覧)'!$B$32:$IV$81,4,FALSE())="①","□",VLOOKUP($E485,'設計内容説明書(防犯一覧)'!$B$32:$IV$81,X$14,FALSE()))</f>
        <v>#VALUE!</v>
      </c>
      <c r="Y485" s="238" t="e">
        <f aca="false">IF(VLOOKUP($E485,'設計内容説明書(防犯一覧)'!$B$32:$IV$81,4,FALSE())="①","□",VLOOKUP($E485,'設計内容説明書(防犯一覧)'!$B$32:$IV$81,Y$14,FALSE()))</f>
        <v>#VALUE!</v>
      </c>
      <c r="Z485" s="239" t="e">
        <f aca="false">IF(VLOOKUP($E485,'設計内容説明書(防犯一覧)'!$B$32:$IV$81,4,FALSE())="①","□",VLOOKUP($E485,'設計内容説明書(防犯一覧)'!$B$32:$IV$81,Z$14,FALSE()))</f>
        <v>#VALUE!</v>
      </c>
      <c r="AA485" s="240" t="e">
        <f aca="false">IF(VLOOKUP($E485,'設計内容説明書(防犯一覧)'!$B$32:$IV$81,4,FALSE())="①","□",VLOOKUP($E485,'設計内容説明書(防犯一覧)'!$B$32:$IV$81,AA$14,FALSE()))</f>
        <v>#VALUE!</v>
      </c>
      <c r="AB485" s="237" t="e">
        <f aca="false">IF(VLOOKUP($E485,'設計内容説明書(防犯一覧)'!$B$32:$IV$81,4,FALSE())="①","□",VLOOKUP($E485,'設計内容説明書(防犯一覧)'!$B$32:$IV$81,AB$14,FALSE()))</f>
        <v>#VALUE!</v>
      </c>
      <c r="AC485" s="238" t="e">
        <f aca="false">IF(VLOOKUP($E485,'設計内容説明書(防犯一覧)'!$B$32:$IV$81,4,FALSE())="①","□",VLOOKUP($E485,'設計内容説明書(防犯一覧)'!$B$32:$IV$81,AC$14,FALSE()))</f>
        <v>#VALUE!</v>
      </c>
      <c r="AD485" s="239" t="e">
        <f aca="false">IF(VLOOKUP($E485,'設計内容説明書(防犯一覧)'!$B$32:$IV$81,4,FALSE())="①","□",VLOOKUP($E485,'設計内容説明書(防犯一覧)'!$B$32:$IV$81,AD$14,FALSE()))</f>
        <v>#VALUE!</v>
      </c>
      <c r="AE485" s="240" t="e">
        <f aca="false">IF(VLOOKUP($E485,'設計内容説明書(防犯一覧)'!$B$32:$IV$81,4,FALSE())="①","□",VLOOKUP($E485,'設計内容説明書(防犯一覧)'!$B$32:$IV$81,AE$14,FALSE()))</f>
        <v>#VALUE!</v>
      </c>
      <c r="AF485" s="237" t="e">
        <f aca="false">IF(VLOOKUP($E485,'設計内容説明書(防犯一覧)'!$B$32:$IV$81,4,FALSE())="①","□",VLOOKUP($E485,'設計内容説明書(防犯一覧)'!$B$32:$IV$81,AF$14,FALSE()))</f>
        <v>#VALUE!</v>
      </c>
      <c r="AG485" s="238" t="e">
        <f aca="false">IF(VLOOKUP($E485,'設計内容説明書(防犯一覧)'!$B$32:$IV$81,4,FALSE())="①","□",VLOOKUP($E485,'設計内容説明書(防犯一覧)'!$B$32:$IV$81,AG$14,FALSE()))</f>
        <v>#VALUE!</v>
      </c>
      <c r="AH485" s="239" t="e">
        <f aca="false">IF(VLOOKUP($E485,'設計内容説明書(防犯一覧)'!$B$32:$IV$81,4,FALSE())="①","□",VLOOKUP($E485,'設計内容説明書(防犯一覧)'!$B$32:$IV$81,AH$14,FALSE()))</f>
        <v>#VALUE!</v>
      </c>
      <c r="AI485" s="240" t="e">
        <f aca="false">IF(VLOOKUP($E485,'設計内容説明書(防犯一覧)'!$B$32:$IV$81,4,FALSE())="①","□",VLOOKUP($E485,'設計内容説明書(防犯一覧)'!$B$32:$IV$81,AI$14,FALSE()))</f>
        <v>#VALUE!</v>
      </c>
      <c r="AJ485" s="237" t="e">
        <f aca="false">IF(VLOOKUP($E485,'設計内容説明書(防犯一覧)'!$B$32:$IV$81,4,FALSE())="①","□",VLOOKUP($E485,'設計内容説明書(防犯一覧)'!$B$32:$IV$81,AJ$14,FALSE()))</f>
        <v>#VALUE!</v>
      </c>
      <c r="AK485" s="239" t="e">
        <f aca="false">IF(VLOOKUP($E485,'設計内容説明書(防犯一覧)'!$B$32:$IV$81,4,FALSE())="①","□",VLOOKUP($E485,'設計内容説明書(防犯一覧)'!$B$32:$IV$81,AK$14,FALSE()))</f>
        <v>#VALUE!</v>
      </c>
      <c r="AL485" s="238" t="e">
        <f aca="false">IF(VLOOKUP($E485,'設計内容説明書(防犯一覧)'!$B$32:$IV$81,4,FALSE())="①","□",VLOOKUP($E485,'設計内容説明書(防犯一覧)'!$B$32:$IV$81,AL$14,FALSE()))</f>
        <v>#VALUE!</v>
      </c>
      <c r="AM485" s="241" t="e">
        <f aca="false">IF(VLOOKUP($E485,'設計内容説明書(防犯一覧)'!$B$32:$IV$81,4,FALSE())="①","□",VLOOKUP($E485,'設計内容説明書(防犯一覧)'!$B$32:$IV$81,AM$14,FALSE()))</f>
        <v>#VALUE!</v>
      </c>
      <c r="AN485" s="236" t="e">
        <f aca="false">VLOOKUP($E485,'設計内容説明書(防犯一覧)'!$B$32:$IV$81,AN$14,FALSE())</f>
        <v>#VALUE!</v>
      </c>
      <c r="AO485" s="236" t="e">
        <f aca="false">VLOOKUP($E485,'設計内容説明書(防犯一覧)'!$B$32:$IV$81,AO$14,FALSE())</f>
        <v>#VALUE!</v>
      </c>
      <c r="AP485" s="237" t="e">
        <f aca="false">VLOOKUP($E485,'設計内容説明書(防犯一覧)'!$B$32:$IV$81,AP$14,FALSE())</f>
        <v>#VALUE!</v>
      </c>
      <c r="AQ485" s="239" t="e">
        <f aca="false">VLOOKUP($E485,'設計内容説明書(防犯一覧)'!$B$32:$IV$81,AQ$14,FALSE())</f>
        <v>#VALUE!</v>
      </c>
      <c r="AR485" s="239" t="e">
        <f aca="false">VLOOKUP($E485,'設計内容説明書(防犯一覧)'!$B$32:$IV$81,AR$14,FALSE())</f>
        <v>#VALUE!</v>
      </c>
      <c r="AS485" s="241" t="e">
        <f aca="false">VLOOKUP($E485,'設計内容説明書(防犯一覧)'!$B$32:$IV$81,AS$14,FALSE())</f>
        <v>#VALUE!</v>
      </c>
      <c r="AT485" s="237" t="e">
        <f aca="false">VLOOKUP($E485,'設計内容説明書(防犯一覧)'!$B$32:$IV$81,AT$14,FALSE())</f>
        <v>#VALUE!</v>
      </c>
      <c r="AU485" s="239" t="e">
        <f aca="false">VLOOKUP($E485,'設計内容説明書(防犯一覧)'!$B$32:$IV$81,AU$14,FALSE())</f>
        <v>#VALUE!</v>
      </c>
      <c r="AV485" s="239" t="e">
        <f aca="false">VLOOKUP($E485,'設計内容説明書(防犯一覧)'!$B$32:$IV$81,AV$14,FALSE())</f>
        <v>#VALUE!</v>
      </c>
      <c r="AW485" s="241" t="e">
        <f aca="false">VLOOKUP($E485,'設計内容説明書(防犯一覧)'!$B$32:$IV$81,AW$14,FALSE())</f>
        <v>#VALUE!</v>
      </c>
      <c r="AX485" s="237" t="e">
        <f aca="false">VLOOKUP($E485,'設計内容説明書(防犯一覧)'!$B$32:$IV$81,AX$14,FALSE())</f>
        <v>#VALUE!</v>
      </c>
      <c r="AY485" s="239" t="e">
        <f aca="false">VLOOKUP($E485,'設計内容説明書(防犯一覧)'!$B$32:$IV$81,AY$14,FALSE())</f>
        <v>#VALUE!</v>
      </c>
      <c r="AZ485" s="239" t="e">
        <f aca="false">VLOOKUP($E485,'設計内容説明書(防犯一覧)'!$B$32:$IV$81,AZ$14,FALSE())</f>
        <v>#VALUE!</v>
      </c>
      <c r="BA485" s="241" t="e">
        <f aca="false">VLOOKUP($E485,'設計内容説明書(防犯一覧)'!$B$32:$IV$81,BA$14,FALSE())</f>
        <v>#VALUE!</v>
      </c>
      <c r="BB485" s="237" t="e">
        <f aca="false">VLOOKUP($E485,'設計内容説明書(防犯一覧)'!$B$32:$IV$81,BB$14,FALSE())</f>
        <v>#VALUE!</v>
      </c>
      <c r="BC485" s="239" t="e">
        <f aca="false">VLOOKUP($E485,'設計内容説明書(防犯一覧)'!$B$32:$IV$81,BC$14,FALSE())</f>
        <v>#VALUE!</v>
      </c>
      <c r="BD485" s="239" t="e">
        <f aca="false">VLOOKUP($E485,'設計内容説明書(防犯一覧)'!$B$32:$IV$81,BD$14,FALSE())</f>
        <v>#VALUE!</v>
      </c>
      <c r="BE485" s="241" t="e">
        <f aca="false">VLOOKUP($E485,'設計内容説明書(防犯一覧)'!$B$32:$IV$81,BE$14,FALSE())</f>
        <v>#VALUE!</v>
      </c>
    </row>
    <row r="486" customFormat="false" ht="12" hidden="false" customHeight="true" outlineLevel="0" collapsed="false">
      <c r="A486" s="246" t="n">
        <v>465</v>
      </c>
      <c r="B486" s="247" t="e">
        <f aca="false">住戸分類!W469</f>
        <v>#VALUE!</v>
      </c>
      <c r="C486" s="247"/>
      <c r="D486" s="247"/>
      <c r="E486" s="248" t="e">
        <f aca="false">住戸分類!X469</f>
        <v>#VALUE!</v>
      </c>
      <c r="F486" s="248"/>
      <c r="G486" s="248"/>
      <c r="H486" s="236" t="e">
        <f aca="false">IF(VLOOKUP($E486,'設計内容説明書(防犯一覧)'!$B$32:$IV$81,4,FALSE())="①","□","■")</f>
        <v>#VALUE!</v>
      </c>
      <c r="I486" s="236" t="e">
        <f aca="false">IF(VLOOKUP($E486,'設計内容説明書(防犯一覧)'!$B$32:$IV$81,4,FALSE())="②","-",VLOOKUP($E486,'設計内容説明書(防犯一覧)'!$B$32:$IV$81,I$14,FALSE()))</f>
        <v>#VALUE!</v>
      </c>
      <c r="J486" s="237" t="e">
        <f aca="false">IF(VLOOKUP($E486,'設計内容説明書(防犯一覧)'!$B$32:$IV$81,4,FALSE())="②","□",VLOOKUP($E486,'設計内容説明書(防犯一覧)'!$B$32:$IV$81,J$14,FALSE()))</f>
        <v>#VALUE!</v>
      </c>
      <c r="K486" s="238" t="e">
        <f aca="false">IF(VLOOKUP($E486,'設計内容説明書(防犯一覧)'!$B$32:$IV$81,4,FALSE())="②","□",VLOOKUP($E486,'設計内容説明書(防犯一覧)'!$B$32:$IV$81,K$14,FALSE()))</f>
        <v>#VALUE!</v>
      </c>
      <c r="L486" s="239" t="e">
        <f aca="false">IF(VLOOKUP($E486,'設計内容説明書(防犯一覧)'!$B$32:$IV$81,4,FALSE())="②","□",VLOOKUP($E486,'設計内容説明書(防犯一覧)'!$B$32:$IV$81,L$14,FALSE()))</f>
        <v>#VALUE!</v>
      </c>
      <c r="M486" s="240" t="e">
        <f aca="false">IF(VLOOKUP($E486,'設計内容説明書(防犯一覧)'!$B$32:$IV$81,4,FALSE())="②","□",VLOOKUP($E486,'設計内容説明書(防犯一覧)'!$B$32:$IV$81,M$14,FALSE()))</f>
        <v>#VALUE!</v>
      </c>
      <c r="N486" s="237" t="e">
        <f aca="false">IF(VLOOKUP($E486,'設計内容説明書(防犯一覧)'!$B$32:$IV$81,4,FALSE())="②","□",VLOOKUP($E486,'設計内容説明書(防犯一覧)'!$B$32:$IV$81,N$14,FALSE()))</f>
        <v>#VALUE!</v>
      </c>
      <c r="O486" s="238" t="e">
        <f aca="false">IF(VLOOKUP($E486,'設計内容説明書(防犯一覧)'!$B$32:$IV$81,4,FALSE())="②","□",VLOOKUP($E486,'設計内容説明書(防犯一覧)'!$B$32:$IV$81,O$14,FALSE()))</f>
        <v>#VALUE!</v>
      </c>
      <c r="P486" s="239" t="e">
        <f aca="false">IF(VLOOKUP($E486,'設計内容説明書(防犯一覧)'!$B$32:$IV$81,4,FALSE())="②","□",VLOOKUP($E486,'設計内容説明書(防犯一覧)'!$B$32:$IV$81,P$14,FALSE()))</f>
        <v>#VALUE!</v>
      </c>
      <c r="Q486" s="240" t="e">
        <f aca="false">IF(VLOOKUP($E486,'設計内容説明書(防犯一覧)'!$B$32:$IV$81,4,FALSE())="②","□",VLOOKUP($E486,'設計内容説明書(防犯一覧)'!$B$32:$IV$81,Q$14,FALSE()))</f>
        <v>#VALUE!</v>
      </c>
      <c r="R486" s="237" t="e">
        <f aca="false">IF(VLOOKUP($E486,'設計内容説明書(防犯一覧)'!$B$32:$IV$81,4,FALSE())="②","□",VLOOKUP($E486,'設計内容説明書(防犯一覧)'!$B$32:$IV$81,R$14,FALSE()))</f>
        <v>#VALUE!</v>
      </c>
      <c r="S486" s="239" t="e">
        <f aca="false">IF(VLOOKUP($E486,'設計内容説明書(防犯一覧)'!$B$32:$IV$81,4,FALSE())="②","□",VLOOKUP($E486,'設計内容説明書(防犯一覧)'!$B$32:$IV$81,S$14,FALSE()))</f>
        <v>#VALUE!</v>
      </c>
      <c r="T486" s="238" t="e">
        <f aca="false">IF(VLOOKUP($E486,'設計内容説明書(防犯一覧)'!$B$32:$IV$81,4,FALSE())="②","□",VLOOKUP($E486,'設計内容説明書(防犯一覧)'!$B$32:$IV$81,T$14,FALSE()))</f>
        <v>#VALUE!</v>
      </c>
      <c r="U486" s="241" t="e">
        <f aca="false">IF(VLOOKUP($E486,'設計内容説明書(防犯一覧)'!$B$32:$IV$81,4,FALSE())="②","□",VLOOKUP($E486,'設計内容説明書(防犯一覧)'!$B$32:$IV$81,U$14,FALSE()))</f>
        <v>#VALUE!</v>
      </c>
      <c r="V486" s="236" t="e">
        <f aca="false">IF(VLOOKUP($E486,'設計内容説明書(防犯一覧)'!$B$32:$IV$81,4,FALSE())="②","□","■")</f>
        <v>#VALUE!</v>
      </c>
      <c r="W486" s="236" t="e">
        <f aca="false">IF(VLOOKUP($E486,'設計内容説明書(防犯一覧)'!$B$32:$IV$81,4,FALSE())="①","-",VLOOKUP($E486,'設計内容説明書(防犯一覧)'!$B$32:$IV$81,W$14,FALSE()))</f>
        <v>#VALUE!</v>
      </c>
      <c r="X486" s="237" t="e">
        <f aca="false">IF(VLOOKUP($E486,'設計内容説明書(防犯一覧)'!$B$32:$IV$81,4,FALSE())="①","□",VLOOKUP($E486,'設計内容説明書(防犯一覧)'!$B$32:$IV$81,X$14,FALSE()))</f>
        <v>#VALUE!</v>
      </c>
      <c r="Y486" s="238" t="e">
        <f aca="false">IF(VLOOKUP($E486,'設計内容説明書(防犯一覧)'!$B$32:$IV$81,4,FALSE())="①","□",VLOOKUP($E486,'設計内容説明書(防犯一覧)'!$B$32:$IV$81,Y$14,FALSE()))</f>
        <v>#VALUE!</v>
      </c>
      <c r="Z486" s="239" t="e">
        <f aca="false">IF(VLOOKUP($E486,'設計内容説明書(防犯一覧)'!$B$32:$IV$81,4,FALSE())="①","□",VLOOKUP($E486,'設計内容説明書(防犯一覧)'!$B$32:$IV$81,Z$14,FALSE()))</f>
        <v>#VALUE!</v>
      </c>
      <c r="AA486" s="240" t="e">
        <f aca="false">IF(VLOOKUP($E486,'設計内容説明書(防犯一覧)'!$B$32:$IV$81,4,FALSE())="①","□",VLOOKUP($E486,'設計内容説明書(防犯一覧)'!$B$32:$IV$81,AA$14,FALSE()))</f>
        <v>#VALUE!</v>
      </c>
      <c r="AB486" s="237" t="e">
        <f aca="false">IF(VLOOKUP($E486,'設計内容説明書(防犯一覧)'!$B$32:$IV$81,4,FALSE())="①","□",VLOOKUP($E486,'設計内容説明書(防犯一覧)'!$B$32:$IV$81,AB$14,FALSE()))</f>
        <v>#VALUE!</v>
      </c>
      <c r="AC486" s="238" t="e">
        <f aca="false">IF(VLOOKUP($E486,'設計内容説明書(防犯一覧)'!$B$32:$IV$81,4,FALSE())="①","□",VLOOKUP($E486,'設計内容説明書(防犯一覧)'!$B$32:$IV$81,AC$14,FALSE()))</f>
        <v>#VALUE!</v>
      </c>
      <c r="AD486" s="239" t="e">
        <f aca="false">IF(VLOOKUP($E486,'設計内容説明書(防犯一覧)'!$B$32:$IV$81,4,FALSE())="①","□",VLOOKUP($E486,'設計内容説明書(防犯一覧)'!$B$32:$IV$81,AD$14,FALSE()))</f>
        <v>#VALUE!</v>
      </c>
      <c r="AE486" s="240" t="e">
        <f aca="false">IF(VLOOKUP($E486,'設計内容説明書(防犯一覧)'!$B$32:$IV$81,4,FALSE())="①","□",VLOOKUP($E486,'設計内容説明書(防犯一覧)'!$B$32:$IV$81,AE$14,FALSE()))</f>
        <v>#VALUE!</v>
      </c>
      <c r="AF486" s="237" t="e">
        <f aca="false">IF(VLOOKUP($E486,'設計内容説明書(防犯一覧)'!$B$32:$IV$81,4,FALSE())="①","□",VLOOKUP($E486,'設計内容説明書(防犯一覧)'!$B$32:$IV$81,AF$14,FALSE()))</f>
        <v>#VALUE!</v>
      </c>
      <c r="AG486" s="238" t="e">
        <f aca="false">IF(VLOOKUP($E486,'設計内容説明書(防犯一覧)'!$B$32:$IV$81,4,FALSE())="①","□",VLOOKUP($E486,'設計内容説明書(防犯一覧)'!$B$32:$IV$81,AG$14,FALSE()))</f>
        <v>#VALUE!</v>
      </c>
      <c r="AH486" s="239" t="e">
        <f aca="false">IF(VLOOKUP($E486,'設計内容説明書(防犯一覧)'!$B$32:$IV$81,4,FALSE())="①","□",VLOOKUP($E486,'設計内容説明書(防犯一覧)'!$B$32:$IV$81,AH$14,FALSE()))</f>
        <v>#VALUE!</v>
      </c>
      <c r="AI486" s="240" t="e">
        <f aca="false">IF(VLOOKUP($E486,'設計内容説明書(防犯一覧)'!$B$32:$IV$81,4,FALSE())="①","□",VLOOKUP($E486,'設計内容説明書(防犯一覧)'!$B$32:$IV$81,AI$14,FALSE()))</f>
        <v>#VALUE!</v>
      </c>
      <c r="AJ486" s="237" t="e">
        <f aca="false">IF(VLOOKUP($E486,'設計内容説明書(防犯一覧)'!$B$32:$IV$81,4,FALSE())="①","□",VLOOKUP($E486,'設計内容説明書(防犯一覧)'!$B$32:$IV$81,AJ$14,FALSE()))</f>
        <v>#VALUE!</v>
      </c>
      <c r="AK486" s="239" t="e">
        <f aca="false">IF(VLOOKUP($E486,'設計内容説明書(防犯一覧)'!$B$32:$IV$81,4,FALSE())="①","□",VLOOKUP($E486,'設計内容説明書(防犯一覧)'!$B$32:$IV$81,AK$14,FALSE()))</f>
        <v>#VALUE!</v>
      </c>
      <c r="AL486" s="238" t="e">
        <f aca="false">IF(VLOOKUP($E486,'設計内容説明書(防犯一覧)'!$B$32:$IV$81,4,FALSE())="①","□",VLOOKUP($E486,'設計内容説明書(防犯一覧)'!$B$32:$IV$81,AL$14,FALSE()))</f>
        <v>#VALUE!</v>
      </c>
      <c r="AM486" s="241" t="e">
        <f aca="false">IF(VLOOKUP($E486,'設計内容説明書(防犯一覧)'!$B$32:$IV$81,4,FALSE())="①","□",VLOOKUP($E486,'設計内容説明書(防犯一覧)'!$B$32:$IV$81,AM$14,FALSE()))</f>
        <v>#VALUE!</v>
      </c>
      <c r="AN486" s="236" t="e">
        <f aca="false">VLOOKUP($E486,'設計内容説明書(防犯一覧)'!$B$32:$IV$81,AN$14,FALSE())</f>
        <v>#VALUE!</v>
      </c>
      <c r="AO486" s="236" t="e">
        <f aca="false">VLOOKUP($E486,'設計内容説明書(防犯一覧)'!$B$32:$IV$81,AO$14,FALSE())</f>
        <v>#VALUE!</v>
      </c>
      <c r="AP486" s="237" t="e">
        <f aca="false">VLOOKUP($E486,'設計内容説明書(防犯一覧)'!$B$32:$IV$81,AP$14,FALSE())</f>
        <v>#VALUE!</v>
      </c>
      <c r="AQ486" s="239" t="e">
        <f aca="false">VLOOKUP($E486,'設計内容説明書(防犯一覧)'!$B$32:$IV$81,AQ$14,FALSE())</f>
        <v>#VALUE!</v>
      </c>
      <c r="AR486" s="239" t="e">
        <f aca="false">VLOOKUP($E486,'設計内容説明書(防犯一覧)'!$B$32:$IV$81,AR$14,FALSE())</f>
        <v>#VALUE!</v>
      </c>
      <c r="AS486" s="241" t="e">
        <f aca="false">VLOOKUP($E486,'設計内容説明書(防犯一覧)'!$B$32:$IV$81,AS$14,FALSE())</f>
        <v>#VALUE!</v>
      </c>
      <c r="AT486" s="237" t="e">
        <f aca="false">VLOOKUP($E486,'設計内容説明書(防犯一覧)'!$B$32:$IV$81,AT$14,FALSE())</f>
        <v>#VALUE!</v>
      </c>
      <c r="AU486" s="239" t="e">
        <f aca="false">VLOOKUP($E486,'設計内容説明書(防犯一覧)'!$B$32:$IV$81,AU$14,FALSE())</f>
        <v>#VALUE!</v>
      </c>
      <c r="AV486" s="239" t="e">
        <f aca="false">VLOOKUP($E486,'設計内容説明書(防犯一覧)'!$B$32:$IV$81,AV$14,FALSE())</f>
        <v>#VALUE!</v>
      </c>
      <c r="AW486" s="241" t="e">
        <f aca="false">VLOOKUP($E486,'設計内容説明書(防犯一覧)'!$B$32:$IV$81,AW$14,FALSE())</f>
        <v>#VALUE!</v>
      </c>
      <c r="AX486" s="237" t="e">
        <f aca="false">VLOOKUP($E486,'設計内容説明書(防犯一覧)'!$B$32:$IV$81,AX$14,FALSE())</f>
        <v>#VALUE!</v>
      </c>
      <c r="AY486" s="239" t="e">
        <f aca="false">VLOOKUP($E486,'設計内容説明書(防犯一覧)'!$B$32:$IV$81,AY$14,FALSE())</f>
        <v>#VALUE!</v>
      </c>
      <c r="AZ486" s="239" t="e">
        <f aca="false">VLOOKUP($E486,'設計内容説明書(防犯一覧)'!$B$32:$IV$81,AZ$14,FALSE())</f>
        <v>#VALUE!</v>
      </c>
      <c r="BA486" s="241" t="e">
        <f aca="false">VLOOKUP($E486,'設計内容説明書(防犯一覧)'!$B$32:$IV$81,BA$14,FALSE())</f>
        <v>#VALUE!</v>
      </c>
      <c r="BB486" s="237" t="e">
        <f aca="false">VLOOKUP($E486,'設計内容説明書(防犯一覧)'!$B$32:$IV$81,BB$14,FALSE())</f>
        <v>#VALUE!</v>
      </c>
      <c r="BC486" s="239" t="e">
        <f aca="false">VLOOKUP($E486,'設計内容説明書(防犯一覧)'!$B$32:$IV$81,BC$14,FALSE())</f>
        <v>#VALUE!</v>
      </c>
      <c r="BD486" s="239" t="e">
        <f aca="false">VLOOKUP($E486,'設計内容説明書(防犯一覧)'!$B$32:$IV$81,BD$14,FALSE())</f>
        <v>#VALUE!</v>
      </c>
      <c r="BE486" s="241" t="e">
        <f aca="false">VLOOKUP($E486,'設計内容説明書(防犯一覧)'!$B$32:$IV$81,BE$14,FALSE())</f>
        <v>#VALUE!</v>
      </c>
    </row>
    <row r="487" customFormat="false" ht="12" hidden="false" customHeight="true" outlineLevel="0" collapsed="false">
      <c r="A487" s="246" t="n">
        <v>466</v>
      </c>
      <c r="B487" s="247" t="e">
        <f aca="false">住戸分類!W470</f>
        <v>#VALUE!</v>
      </c>
      <c r="C487" s="247"/>
      <c r="D487" s="247"/>
      <c r="E487" s="248" t="e">
        <f aca="false">住戸分類!X470</f>
        <v>#VALUE!</v>
      </c>
      <c r="F487" s="248"/>
      <c r="G487" s="248"/>
      <c r="H487" s="236" t="e">
        <f aca="false">IF(VLOOKUP($E487,'設計内容説明書(防犯一覧)'!$B$32:$IV$81,4,FALSE())="①","□","■")</f>
        <v>#VALUE!</v>
      </c>
      <c r="I487" s="236" t="e">
        <f aca="false">IF(VLOOKUP($E487,'設計内容説明書(防犯一覧)'!$B$32:$IV$81,4,FALSE())="②","-",VLOOKUP($E487,'設計内容説明書(防犯一覧)'!$B$32:$IV$81,I$14,FALSE()))</f>
        <v>#VALUE!</v>
      </c>
      <c r="J487" s="237" t="e">
        <f aca="false">IF(VLOOKUP($E487,'設計内容説明書(防犯一覧)'!$B$32:$IV$81,4,FALSE())="②","□",VLOOKUP($E487,'設計内容説明書(防犯一覧)'!$B$32:$IV$81,J$14,FALSE()))</f>
        <v>#VALUE!</v>
      </c>
      <c r="K487" s="238" t="e">
        <f aca="false">IF(VLOOKUP($E487,'設計内容説明書(防犯一覧)'!$B$32:$IV$81,4,FALSE())="②","□",VLOOKUP($E487,'設計内容説明書(防犯一覧)'!$B$32:$IV$81,K$14,FALSE()))</f>
        <v>#VALUE!</v>
      </c>
      <c r="L487" s="239" t="e">
        <f aca="false">IF(VLOOKUP($E487,'設計内容説明書(防犯一覧)'!$B$32:$IV$81,4,FALSE())="②","□",VLOOKUP($E487,'設計内容説明書(防犯一覧)'!$B$32:$IV$81,L$14,FALSE()))</f>
        <v>#VALUE!</v>
      </c>
      <c r="M487" s="240" t="e">
        <f aca="false">IF(VLOOKUP($E487,'設計内容説明書(防犯一覧)'!$B$32:$IV$81,4,FALSE())="②","□",VLOOKUP($E487,'設計内容説明書(防犯一覧)'!$B$32:$IV$81,M$14,FALSE()))</f>
        <v>#VALUE!</v>
      </c>
      <c r="N487" s="237" t="e">
        <f aca="false">IF(VLOOKUP($E487,'設計内容説明書(防犯一覧)'!$B$32:$IV$81,4,FALSE())="②","□",VLOOKUP($E487,'設計内容説明書(防犯一覧)'!$B$32:$IV$81,N$14,FALSE()))</f>
        <v>#VALUE!</v>
      </c>
      <c r="O487" s="238" t="e">
        <f aca="false">IF(VLOOKUP($E487,'設計内容説明書(防犯一覧)'!$B$32:$IV$81,4,FALSE())="②","□",VLOOKUP($E487,'設計内容説明書(防犯一覧)'!$B$32:$IV$81,O$14,FALSE()))</f>
        <v>#VALUE!</v>
      </c>
      <c r="P487" s="239" t="e">
        <f aca="false">IF(VLOOKUP($E487,'設計内容説明書(防犯一覧)'!$B$32:$IV$81,4,FALSE())="②","□",VLOOKUP($E487,'設計内容説明書(防犯一覧)'!$B$32:$IV$81,P$14,FALSE()))</f>
        <v>#VALUE!</v>
      </c>
      <c r="Q487" s="240" t="e">
        <f aca="false">IF(VLOOKUP($E487,'設計内容説明書(防犯一覧)'!$B$32:$IV$81,4,FALSE())="②","□",VLOOKUP($E487,'設計内容説明書(防犯一覧)'!$B$32:$IV$81,Q$14,FALSE()))</f>
        <v>#VALUE!</v>
      </c>
      <c r="R487" s="237" t="e">
        <f aca="false">IF(VLOOKUP($E487,'設計内容説明書(防犯一覧)'!$B$32:$IV$81,4,FALSE())="②","□",VLOOKUP($E487,'設計内容説明書(防犯一覧)'!$B$32:$IV$81,R$14,FALSE()))</f>
        <v>#VALUE!</v>
      </c>
      <c r="S487" s="239" t="e">
        <f aca="false">IF(VLOOKUP($E487,'設計内容説明書(防犯一覧)'!$B$32:$IV$81,4,FALSE())="②","□",VLOOKUP($E487,'設計内容説明書(防犯一覧)'!$B$32:$IV$81,S$14,FALSE()))</f>
        <v>#VALUE!</v>
      </c>
      <c r="T487" s="238" t="e">
        <f aca="false">IF(VLOOKUP($E487,'設計内容説明書(防犯一覧)'!$B$32:$IV$81,4,FALSE())="②","□",VLOOKUP($E487,'設計内容説明書(防犯一覧)'!$B$32:$IV$81,T$14,FALSE()))</f>
        <v>#VALUE!</v>
      </c>
      <c r="U487" s="241" t="e">
        <f aca="false">IF(VLOOKUP($E487,'設計内容説明書(防犯一覧)'!$B$32:$IV$81,4,FALSE())="②","□",VLOOKUP($E487,'設計内容説明書(防犯一覧)'!$B$32:$IV$81,U$14,FALSE()))</f>
        <v>#VALUE!</v>
      </c>
      <c r="V487" s="236" t="e">
        <f aca="false">IF(VLOOKUP($E487,'設計内容説明書(防犯一覧)'!$B$32:$IV$81,4,FALSE())="②","□","■")</f>
        <v>#VALUE!</v>
      </c>
      <c r="W487" s="236" t="e">
        <f aca="false">IF(VLOOKUP($E487,'設計内容説明書(防犯一覧)'!$B$32:$IV$81,4,FALSE())="①","-",VLOOKUP($E487,'設計内容説明書(防犯一覧)'!$B$32:$IV$81,W$14,FALSE()))</f>
        <v>#VALUE!</v>
      </c>
      <c r="X487" s="237" t="e">
        <f aca="false">IF(VLOOKUP($E487,'設計内容説明書(防犯一覧)'!$B$32:$IV$81,4,FALSE())="①","□",VLOOKUP($E487,'設計内容説明書(防犯一覧)'!$B$32:$IV$81,X$14,FALSE()))</f>
        <v>#VALUE!</v>
      </c>
      <c r="Y487" s="238" t="e">
        <f aca="false">IF(VLOOKUP($E487,'設計内容説明書(防犯一覧)'!$B$32:$IV$81,4,FALSE())="①","□",VLOOKUP($E487,'設計内容説明書(防犯一覧)'!$B$32:$IV$81,Y$14,FALSE()))</f>
        <v>#VALUE!</v>
      </c>
      <c r="Z487" s="239" t="e">
        <f aca="false">IF(VLOOKUP($E487,'設計内容説明書(防犯一覧)'!$B$32:$IV$81,4,FALSE())="①","□",VLOOKUP($E487,'設計内容説明書(防犯一覧)'!$B$32:$IV$81,Z$14,FALSE()))</f>
        <v>#VALUE!</v>
      </c>
      <c r="AA487" s="240" t="e">
        <f aca="false">IF(VLOOKUP($E487,'設計内容説明書(防犯一覧)'!$B$32:$IV$81,4,FALSE())="①","□",VLOOKUP($E487,'設計内容説明書(防犯一覧)'!$B$32:$IV$81,AA$14,FALSE()))</f>
        <v>#VALUE!</v>
      </c>
      <c r="AB487" s="237" t="e">
        <f aca="false">IF(VLOOKUP($E487,'設計内容説明書(防犯一覧)'!$B$32:$IV$81,4,FALSE())="①","□",VLOOKUP($E487,'設計内容説明書(防犯一覧)'!$B$32:$IV$81,AB$14,FALSE()))</f>
        <v>#VALUE!</v>
      </c>
      <c r="AC487" s="238" t="e">
        <f aca="false">IF(VLOOKUP($E487,'設計内容説明書(防犯一覧)'!$B$32:$IV$81,4,FALSE())="①","□",VLOOKUP($E487,'設計内容説明書(防犯一覧)'!$B$32:$IV$81,AC$14,FALSE()))</f>
        <v>#VALUE!</v>
      </c>
      <c r="AD487" s="239" t="e">
        <f aca="false">IF(VLOOKUP($E487,'設計内容説明書(防犯一覧)'!$B$32:$IV$81,4,FALSE())="①","□",VLOOKUP($E487,'設計内容説明書(防犯一覧)'!$B$32:$IV$81,AD$14,FALSE()))</f>
        <v>#VALUE!</v>
      </c>
      <c r="AE487" s="240" t="e">
        <f aca="false">IF(VLOOKUP($E487,'設計内容説明書(防犯一覧)'!$B$32:$IV$81,4,FALSE())="①","□",VLOOKUP($E487,'設計内容説明書(防犯一覧)'!$B$32:$IV$81,AE$14,FALSE()))</f>
        <v>#VALUE!</v>
      </c>
      <c r="AF487" s="237" t="e">
        <f aca="false">IF(VLOOKUP($E487,'設計内容説明書(防犯一覧)'!$B$32:$IV$81,4,FALSE())="①","□",VLOOKUP($E487,'設計内容説明書(防犯一覧)'!$B$32:$IV$81,AF$14,FALSE()))</f>
        <v>#VALUE!</v>
      </c>
      <c r="AG487" s="238" t="e">
        <f aca="false">IF(VLOOKUP($E487,'設計内容説明書(防犯一覧)'!$B$32:$IV$81,4,FALSE())="①","□",VLOOKUP($E487,'設計内容説明書(防犯一覧)'!$B$32:$IV$81,AG$14,FALSE()))</f>
        <v>#VALUE!</v>
      </c>
      <c r="AH487" s="239" t="e">
        <f aca="false">IF(VLOOKUP($E487,'設計内容説明書(防犯一覧)'!$B$32:$IV$81,4,FALSE())="①","□",VLOOKUP($E487,'設計内容説明書(防犯一覧)'!$B$32:$IV$81,AH$14,FALSE()))</f>
        <v>#VALUE!</v>
      </c>
      <c r="AI487" s="240" t="e">
        <f aca="false">IF(VLOOKUP($E487,'設計内容説明書(防犯一覧)'!$B$32:$IV$81,4,FALSE())="①","□",VLOOKUP($E487,'設計内容説明書(防犯一覧)'!$B$32:$IV$81,AI$14,FALSE()))</f>
        <v>#VALUE!</v>
      </c>
      <c r="AJ487" s="237" t="e">
        <f aca="false">IF(VLOOKUP($E487,'設計内容説明書(防犯一覧)'!$B$32:$IV$81,4,FALSE())="①","□",VLOOKUP($E487,'設計内容説明書(防犯一覧)'!$B$32:$IV$81,AJ$14,FALSE()))</f>
        <v>#VALUE!</v>
      </c>
      <c r="AK487" s="239" t="e">
        <f aca="false">IF(VLOOKUP($E487,'設計内容説明書(防犯一覧)'!$B$32:$IV$81,4,FALSE())="①","□",VLOOKUP($E487,'設計内容説明書(防犯一覧)'!$B$32:$IV$81,AK$14,FALSE()))</f>
        <v>#VALUE!</v>
      </c>
      <c r="AL487" s="238" t="e">
        <f aca="false">IF(VLOOKUP($E487,'設計内容説明書(防犯一覧)'!$B$32:$IV$81,4,FALSE())="①","□",VLOOKUP($E487,'設計内容説明書(防犯一覧)'!$B$32:$IV$81,AL$14,FALSE()))</f>
        <v>#VALUE!</v>
      </c>
      <c r="AM487" s="241" t="e">
        <f aca="false">IF(VLOOKUP($E487,'設計内容説明書(防犯一覧)'!$B$32:$IV$81,4,FALSE())="①","□",VLOOKUP($E487,'設計内容説明書(防犯一覧)'!$B$32:$IV$81,AM$14,FALSE()))</f>
        <v>#VALUE!</v>
      </c>
      <c r="AN487" s="236" t="e">
        <f aca="false">VLOOKUP($E487,'設計内容説明書(防犯一覧)'!$B$32:$IV$81,AN$14,FALSE())</f>
        <v>#VALUE!</v>
      </c>
      <c r="AO487" s="236" t="e">
        <f aca="false">VLOOKUP($E487,'設計内容説明書(防犯一覧)'!$B$32:$IV$81,AO$14,FALSE())</f>
        <v>#VALUE!</v>
      </c>
      <c r="AP487" s="237" t="e">
        <f aca="false">VLOOKUP($E487,'設計内容説明書(防犯一覧)'!$B$32:$IV$81,AP$14,FALSE())</f>
        <v>#VALUE!</v>
      </c>
      <c r="AQ487" s="239" t="e">
        <f aca="false">VLOOKUP($E487,'設計内容説明書(防犯一覧)'!$B$32:$IV$81,AQ$14,FALSE())</f>
        <v>#VALUE!</v>
      </c>
      <c r="AR487" s="239" t="e">
        <f aca="false">VLOOKUP($E487,'設計内容説明書(防犯一覧)'!$B$32:$IV$81,AR$14,FALSE())</f>
        <v>#VALUE!</v>
      </c>
      <c r="AS487" s="241" t="e">
        <f aca="false">VLOOKUP($E487,'設計内容説明書(防犯一覧)'!$B$32:$IV$81,AS$14,FALSE())</f>
        <v>#VALUE!</v>
      </c>
      <c r="AT487" s="237" t="e">
        <f aca="false">VLOOKUP($E487,'設計内容説明書(防犯一覧)'!$B$32:$IV$81,AT$14,FALSE())</f>
        <v>#VALUE!</v>
      </c>
      <c r="AU487" s="239" t="e">
        <f aca="false">VLOOKUP($E487,'設計内容説明書(防犯一覧)'!$B$32:$IV$81,AU$14,FALSE())</f>
        <v>#VALUE!</v>
      </c>
      <c r="AV487" s="239" t="e">
        <f aca="false">VLOOKUP($E487,'設計内容説明書(防犯一覧)'!$B$32:$IV$81,AV$14,FALSE())</f>
        <v>#VALUE!</v>
      </c>
      <c r="AW487" s="241" t="e">
        <f aca="false">VLOOKUP($E487,'設計内容説明書(防犯一覧)'!$B$32:$IV$81,AW$14,FALSE())</f>
        <v>#VALUE!</v>
      </c>
      <c r="AX487" s="237" t="e">
        <f aca="false">VLOOKUP($E487,'設計内容説明書(防犯一覧)'!$B$32:$IV$81,AX$14,FALSE())</f>
        <v>#VALUE!</v>
      </c>
      <c r="AY487" s="239" t="e">
        <f aca="false">VLOOKUP($E487,'設計内容説明書(防犯一覧)'!$B$32:$IV$81,AY$14,FALSE())</f>
        <v>#VALUE!</v>
      </c>
      <c r="AZ487" s="239" t="e">
        <f aca="false">VLOOKUP($E487,'設計内容説明書(防犯一覧)'!$B$32:$IV$81,AZ$14,FALSE())</f>
        <v>#VALUE!</v>
      </c>
      <c r="BA487" s="241" t="e">
        <f aca="false">VLOOKUP($E487,'設計内容説明書(防犯一覧)'!$B$32:$IV$81,BA$14,FALSE())</f>
        <v>#VALUE!</v>
      </c>
      <c r="BB487" s="237" t="e">
        <f aca="false">VLOOKUP($E487,'設計内容説明書(防犯一覧)'!$B$32:$IV$81,BB$14,FALSE())</f>
        <v>#VALUE!</v>
      </c>
      <c r="BC487" s="239" t="e">
        <f aca="false">VLOOKUP($E487,'設計内容説明書(防犯一覧)'!$B$32:$IV$81,BC$14,FALSE())</f>
        <v>#VALUE!</v>
      </c>
      <c r="BD487" s="239" t="e">
        <f aca="false">VLOOKUP($E487,'設計内容説明書(防犯一覧)'!$B$32:$IV$81,BD$14,FALSE())</f>
        <v>#VALUE!</v>
      </c>
      <c r="BE487" s="241" t="e">
        <f aca="false">VLOOKUP($E487,'設計内容説明書(防犯一覧)'!$B$32:$IV$81,BE$14,FALSE())</f>
        <v>#VALUE!</v>
      </c>
    </row>
    <row r="488" customFormat="false" ht="12" hidden="false" customHeight="true" outlineLevel="0" collapsed="false">
      <c r="A488" s="246" t="n">
        <v>467</v>
      </c>
      <c r="B488" s="247" t="e">
        <f aca="false">住戸分類!W471</f>
        <v>#VALUE!</v>
      </c>
      <c r="C488" s="247"/>
      <c r="D488" s="247"/>
      <c r="E488" s="248" t="e">
        <f aca="false">住戸分類!X471</f>
        <v>#VALUE!</v>
      </c>
      <c r="F488" s="248"/>
      <c r="G488" s="248"/>
      <c r="H488" s="236" t="e">
        <f aca="false">IF(VLOOKUP($E488,'設計内容説明書(防犯一覧)'!$B$32:$IV$81,4,FALSE())="①","□","■")</f>
        <v>#VALUE!</v>
      </c>
      <c r="I488" s="236" t="e">
        <f aca="false">IF(VLOOKUP($E488,'設計内容説明書(防犯一覧)'!$B$32:$IV$81,4,FALSE())="②","-",VLOOKUP($E488,'設計内容説明書(防犯一覧)'!$B$32:$IV$81,I$14,FALSE()))</f>
        <v>#VALUE!</v>
      </c>
      <c r="J488" s="237" t="e">
        <f aca="false">IF(VLOOKUP($E488,'設計内容説明書(防犯一覧)'!$B$32:$IV$81,4,FALSE())="②","□",VLOOKUP($E488,'設計内容説明書(防犯一覧)'!$B$32:$IV$81,J$14,FALSE()))</f>
        <v>#VALUE!</v>
      </c>
      <c r="K488" s="238" t="e">
        <f aca="false">IF(VLOOKUP($E488,'設計内容説明書(防犯一覧)'!$B$32:$IV$81,4,FALSE())="②","□",VLOOKUP($E488,'設計内容説明書(防犯一覧)'!$B$32:$IV$81,K$14,FALSE()))</f>
        <v>#VALUE!</v>
      </c>
      <c r="L488" s="239" t="e">
        <f aca="false">IF(VLOOKUP($E488,'設計内容説明書(防犯一覧)'!$B$32:$IV$81,4,FALSE())="②","□",VLOOKUP($E488,'設計内容説明書(防犯一覧)'!$B$32:$IV$81,L$14,FALSE()))</f>
        <v>#VALUE!</v>
      </c>
      <c r="M488" s="240" t="e">
        <f aca="false">IF(VLOOKUP($E488,'設計内容説明書(防犯一覧)'!$B$32:$IV$81,4,FALSE())="②","□",VLOOKUP($E488,'設計内容説明書(防犯一覧)'!$B$32:$IV$81,M$14,FALSE()))</f>
        <v>#VALUE!</v>
      </c>
      <c r="N488" s="237" t="e">
        <f aca="false">IF(VLOOKUP($E488,'設計内容説明書(防犯一覧)'!$B$32:$IV$81,4,FALSE())="②","□",VLOOKUP($E488,'設計内容説明書(防犯一覧)'!$B$32:$IV$81,N$14,FALSE()))</f>
        <v>#VALUE!</v>
      </c>
      <c r="O488" s="238" t="e">
        <f aca="false">IF(VLOOKUP($E488,'設計内容説明書(防犯一覧)'!$B$32:$IV$81,4,FALSE())="②","□",VLOOKUP($E488,'設計内容説明書(防犯一覧)'!$B$32:$IV$81,O$14,FALSE()))</f>
        <v>#VALUE!</v>
      </c>
      <c r="P488" s="239" t="e">
        <f aca="false">IF(VLOOKUP($E488,'設計内容説明書(防犯一覧)'!$B$32:$IV$81,4,FALSE())="②","□",VLOOKUP($E488,'設計内容説明書(防犯一覧)'!$B$32:$IV$81,P$14,FALSE()))</f>
        <v>#VALUE!</v>
      </c>
      <c r="Q488" s="240" t="e">
        <f aca="false">IF(VLOOKUP($E488,'設計内容説明書(防犯一覧)'!$B$32:$IV$81,4,FALSE())="②","□",VLOOKUP($E488,'設計内容説明書(防犯一覧)'!$B$32:$IV$81,Q$14,FALSE()))</f>
        <v>#VALUE!</v>
      </c>
      <c r="R488" s="237" t="e">
        <f aca="false">IF(VLOOKUP($E488,'設計内容説明書(防犯一覧)'!$B$32:$IV$81,4,FALSE())="②","□",VLOOKUP($E488,'設計内容説明書(防犯一覧)'!$B$32:$IV$81,R$14,FALSE()))</f>
        <v>#VALUE!</v>
      </c>
      <c r="S488" s="239" t="e">
        <f aca="false">IF(VLOOKUP($E488,'設計内容説明書(防犯一覧)'!$B$32:$IV$81,4,FALSE())="②","□",VLOOKUP($E488,'設計内容説明書(防犯一覧)'!$B$32:$IV$81,S$14,FALSE()))</f>
        <v>#VALUE!</v>
      </c>
      <c r="T488" s="238" t="e">
        <f aca="false">IF(VLOOKUP($E488,'設計内容説明書(防犯一覧)'!$B$32:$IV$81,4,FALSE())="②","□",VLOOKUP($E488,'設計内容説明書(防犯一覧)'!$B$32:$IV$81,T$14,FALSE()))</f>
        <v>#VALUE!</v>
      </c>
      <c r="U488" s="241" t="e">
        <f aca="false">IF(VLOOKUP($E488,'設計内容説明書(防犯一覧)'!$B$32:$IV$81,4,FALSE())="②","□",VLOOKUP($E488,'設計内容説明書(防犯一覧)'!$B$32:$IV$81,U$14,FALSE()))</f>
        <v>#VALUE!</v>
      </c>
      <c r="V488" s="236" t="e">
        <f aca="false">IF(VLOOKUP($E488,'設計内容説明書(防犯一覧)'!$B$32:$IV$81,4,FALSE())="②","□","■")</f>
        <v>#VALUE!</v>
      </c>
      <c r="W488" s="236" t="e">
        <f aca="false">IF(VLOOKUP($E488,'設計内容説明書(防犯一覧)'!$B$32:$IV$81,4,FALSE())="①","-",VLOOKUP($E488,'設計内容説明書(防犯一覧)'!$B$32:$IV$81,W$14,FALSE()))</f>
        <v>#VALUE!</v>
      </c>
      <c r="X488" s="237" t="e">
        <f aca="false">IF(VLOOKUP($E488,'設計内容説明書(防犯一覧)'!$B$32:$IV$81,4,FALSE())="①","□",VLOOKUP($E488,'設計内容説明書(防犯一覧)'!$B$32:$IV$81,X$14,FALSE()))</f>
        <v>#VALUE!</v>
      </c>
      <c r="Y488" s="238" t="e">
        <f aca="false">IF(VLOOKUP($E488,'設計内容説明書(防犯一覧)'!$B$32:$IV$81,4,FALSE())="①","□",VLOOKUP($E488,'設計内容説明書(防犯一覧)'!$B$32:$IV$81,Y$14,FALSE()))</f>
        <v>#VALUE!</v>
      </c>
      <c r="Z488" s="239" t="e">
        <f aca="false">IF(VLOOKUP($E488,'設計内容説明書(防犯一覧)'!$B$32:$IV$81,4,FALSE())="①","□",VLOOKUP($E488,'設計内容説明書(防犯一覧)'!$B$32:$IV$81,Z$14,FALSE()))</f>
        <v>#VALUE!</v>
      </c>
      <c r="AA488" s="240" t="e">
        <f aca="false">IF(VLOOKUP($E488,'設計内容説明書(防犯一覧)'!$B$32:$IV$81,4,FALSE())="①","□",VLOOKUP($E488,'設計内容説明書(防犯一覧)'!$B$32:$IV$81,AA$14,FALSE()))</f>
        <v>#VALUE!</v>
      </c>
      <c r="AB488" s="237" t="e">
        <f aca="false">IF(VLOOKUP($E488,'設計内容説明書(防犯一覧)'!$B$32:$IV$81,4,FALSE())="①","□",VLOOKUP($E488,'設計内容説明書(防犯一覧)'!$B$32:$IV$81,AB$14,FALSE()))</f>
        <v>#VALUE!</v>
      </c>
      <c r="AC488" s="238" t="e">
        <f aca="false">IF(VLOOKUP($E488,'設計内容説明書(防犯一覧)'!$B$32:$IV$81,4,FALSE())="①","□",VLOOKUP($E488,'設計内容説明書(防犯一覧)'!$B$32:$IV$81,AC$14,FALSE()))</f>
        <v>#VALUE!</v>
      </c>
      <c r="AD488" s="239" t="e">
        <f aca="false">IF(VLOOKUP($E488,'設計内容説明書(防犯一覧)'!$B$32:$IV$81,4,FALSE())="①","□",VLOOKUP($E488,'設計内容説明書(防犯一覧)'!$B$32:$IV$81,AD$14,FALSE()))</f>
        <v>#VALUE!</v>
      </c>
      <c r="AE488" s="240" t="e">
        <f aca="false">IF(VLOOKUP($E488,'設計内容説明書(防犯一覧)'!$B$32:$IV$81,4,FALSE())="①","□",VLOOKUP($E488,'設計内容説明書(防犯一覧)'!$B$32:$IV$81,AE$14,FALSE()))</f>
        <v>#VALUE!</v>
      </c>
      <c r="AF488" s="237" t="e">
        <f aca="false">IF(VLOOKUP($E488,'設計内容説明書(防犯一覧)'!$B$32:$IV$81,4,FALSE())="①","□",VLOOKUP($E488,'設計内容説明書(防犯一覧)'!$B$32:$IV$81,AF$14,FALSE()))</f>
        <v>#VALUE!</v>
      </c>
      <c r="AG488" s="238" t="e">
        <f aca="false">IF(VLOOKUP($E488,'設計内容説明書(防犯一覧)'!$B$32:$IV$81,4,FALSE())="①","□",VLOOKUP($E488,'設計内容説明書(防犯一覧)'!$B$32:$IV$81,AG$14,FALSE()))</f>
        <v>#VALUE!</v>
      </c>
      <c r="AH488" s="239" t="e">
        <f aca="false">IF(VLOOKUP($E488,'設計内容説明書(防犯一覧)'!$B$32:$IV$81,4,FALSE())="①","□",VLOOKUP($E488,'設計内容説明書(防犯一覧)'!$B$32:$IV$81,AH$14,FALSE()))</f>
        <v>#VALUE!</v>
      </c>
      <c r="AI488" s="240" t="e">
        <f aca="false">IF(VLOOKUP($E488,'設計内容説明書(防犯一覧)'!$B$32:$IV$81,4,FALSE())="①","□",VLOOKUP($E488,'設計内容説明書(防犯一覧)'!$B$32:$IV$81,AI$14,FALSE()))</f>
        <v>#VALUE!</v>
      </c>
      <c r="AJ488" s="237" t="e">
        <f aca="false">IF(VLOOKUP($E488,'設計内容説明書(防犯一覧)'!$B$32:$IV$81,4,FALSE())="①","□",VLOOKUP($E488,'設計内容説明書(防犯一覧)'!$B$32:$IV$81,AJ$14,FALSE()))</f>
        <v>#VALUE!</v>
      </c>
      <c r="AK488" s="239" t="e">
        <f aca="false">IF(VLOOKUP($E488,'設計内容説明書(防犯一覧)'!$B$32:$IV$81,4,FALSE())="①","□",VLOOKUP($E488,'設計内容説明書(防犯一覧)'!$B$32:$IV$81,AK$14,FALSE()))</f>
        <v>#VALUE!</v>
      </c>
      <c r="AL488" s="238" t="e">
        <f aca="false">IF(VLOOKUP($E488,'設計内容説明書(防犯一覧)'!$B$32:$IV$81,4,FALSE())="①","□",VLOOKUP($E488,'設計内容説明書(防犯一覧)'!$B$32:$IV$81,AL$14,FALSE()))</f>
        <v>#VALUE!</v>
      </c>
      <c r="AM488" s="241" t="e">
        <f aca="false">IF(VLOOKUP($E488,'設計内容説明書(防犯一覧)'!$B$32:$IV$81,4,FALSE())="①","□",VLOOKUP($E488,'設計内容説明書(防犯一覧)'!$B$32:$IV$81,AM$14,FALSE()))</f>
        <v>#VALUE!</v>
      </c>
      <c r="AN488" s="236" t="e">
        <f aca="false">VLOOKUP($E488,'設計内容説明書(防犯一覧)'!$B$32:$IV$81,AN$14,FALSE())</f>
        <v>#VALUE!</v>
      </c>
      <c r="AO488" s="236" t="e">
        <f aca="false">VLOOKUP($E488,'設計内容説明書(防犯一覧)'!$B$32:$IV$81,AO$14,FALSE())</f>
        <v>#VALUE!</v>
      </c>
      <c r="AP488" s="237" t="e">
        <f aca="false">VLOOKUP($E488,'設計内容説明書(防犯一覧)'!$B$32:$IV$81,AP$14,FALSE())</f>
        <v>#VALUE!</v>
      </c>
      <c r="AQ488" s="239" t="e">
        <f aca="false">VLOOKUP($E488,'設計内容説明書(防犯一覧)'!$B$32:$IV$81,AQ$14,FALSE())</f>
        <v>#VALUE!</v>
      </c>
      <c r="AR488" s="239" t="e">
        <f aca="false">VLOOKUP($E488,'設計内容説明書(防犯一覧)'!$B$32:$IV$81,AR$14,FALSE())</f>
        <v>#VALUE!</v>
      </c>
      <c r="AS488" s="241" t="e">
        <f aca="false">VLOOKUP($E488,'設計内容説明書(防犯一覧)'!$B$32:$IV$81,AS$14,FALSE())</f>
        <v>#VALUE!</v>
      </c>
      <c r="AT488" s="237" t="e">
        <f aca="false">VLOOKUP($E488,'設計内容説明書(防犯一覧)'!$B$32:$IV$81,AT$14,FALSE())</f>
        <v>#VALUE!</v>
      </c>
      <c r="AU488" s="239" t="e">
        <f aca="false">VLOOKUP($E488,'設計内容説明書(防犯一覧)'!$B$32:$IV$81,AU$14,FALSE())</f>
        <v>#VALUE!</v>
      </c>
      <c r="AV488" s="239" t="e">
        <f aca="false">VLOOKUP($E488,'設計内容説明書(防犯一覧)'!$B$32:$IV$81,AV$14,FALSE())</f>
        <v>#VALUE!</v>
      </c>
      <c r="AW488" s="241" t="e">
        <f aca="false">VLOOKUP($E488,'設計内容説明書(防犯一覧)'!$B$32:$IV$81,AW$14,FALSE())</f>
        <v>#VALUE!</v>
      </c>
      <c r="AX488" s="237" t="e">
        <f aca="false">VLOOKUP($E488,'設計内容説明書(防犯一覧)'!$B$32:$IV$81,AX$14,FALSE())</f>
        <v>#VALUE!</v>
      </c>
      <c r="AY488" s="239" t="e">
        <f aca="false">VLOOKUP($E488,'設計内容説明書(防犯一覧)'!$B$32:$IV$81,AY$14,FALSE())</f>
        <v>#VALUE!</v>
      </c>
      <c r="AZ488" s="239" t="e">
        <f aca="false">VLOOKUP($E488,'設計内容説明書(防犯一覧)'!$B$32:$IV$81,AZ$14,FALSE())</f>
        <v>#VALUE!</v>
      </c>
      <c r="BA488" s="241" t="e">
        <f aca="false">VLOOKUP($E488,'設計内容説明書(防犯一覧)'!$B$32:$IV$81,BA$14,FALSE())</f>
        <v>#VALUE!</v>
      </c>
      <c r="BB488" s="237" t="e">
        <f aca="false">VLOOKUP($E488,'設計内容説明書(防犯一覧)'!$B$32:$IV$81,BB$14,FALSE())</f>
        <v>#VALUE!</v>
      </c>
      <c r="BC488" s="239" t="e">
        <f aca="false">VLOOKUP($E488,'設計内容説明書(防犯一覧)'!$B$32:$IV$81,BC$14,FALSE())</f>
        <v>#VALUE!</v>
      </c>
      <c r="BD488" s="239" t="e">
        <f aca="false">VLOOKUP($E488,'設計内容説明書(防犯一覧)'!$B$32:$IV$81,BD$14,FALSE())</f>
        <v>#VALUE!</v>
      </c>
      <c r="BE488" s="241" t="e">
        <f aca="false">VLOOKUP($E488,'設計内容説明書(防犯一覧)'!$B$32:$IV$81,BE$14,FALSE())</f>
        <v>#VALUE!</v>
      </c>
    </row>
    <row r="489" customFormat="false" ht="12" hidden="false" customHeight="true" outlineLevel="0" collapsed="false">
      <c r="A489" s="246" t="n">
        <v>468</v>
      </c>
      <c r="B489" s="247" t="e">
        <f aca="false">住戸分類!W472</f>
        <v>#VALUE!</v>
      </c>
      <c r="C489" s="247"/>
      <c r="D489" s="247"/>
      <c r="E489" s="248" t="e">
        <f aca="false">住戸分類!X472</f>
        <v>#VALUE!</v>
      </c>
      <c r="F489" s="248"/>
      <c r="G489" s="248"/>
      <c r="H489" s="236" t="e">
        <f aca="false">IF(VLOOKUP($E489,'設計内容説明書(防犯一覧)'!$B$32:$IV$81,4,FALSE())="①","□","■")</f>
        <v>#VALUE!</v>
      </c>
      <c r="I489" s="236" t="e">
        <f aca="false">IF(VLOOKUP($E489,'設計内容説明書(防犯一覧)'!$B$32:$IV$81,4,FALSE())="②","-",VLOOKUP($E489,'設計内容説明書(防犯一覧)'!$B$32:$IV$81,I$14,FALSE()))</f>
        <v>#VALUE!</v>
      </c>
      <c r="J489" s="237" t="e">
        <f aca="false">IF(VLOOKUP($E489,'設計内容説明書(防犯一覧)'!$B$32:$IV$81,4,FALSE())="②","□",VLOOKUP($E489,'設計内容説明書(防犯一覧)'!$B$32:$IV$81,J$14,FALSE()))</f>
        <v>#VALUE!</v>
      </c>
      <c r="K489" s="238" t="e">
        <f aca="false">IF(VLOOKUP($E489,'設計内容説明書(防犯一覧)'!$B$32:$IV$81,4,FALSE())="②","□",VLOOKUP($E489,'設計内容説明書(防犯一覧)'!$B$32:$IV$81,K$14,FALSE()))</f>
        <v>#VALUE!</v>
      </c>
      <c r="L489" s="239" t="e">
        <f aca="false">IF(VLOOKUP($E489,'設計内容説明書(防犯一覧)'!$B$32:$IV$81,4,FALSE())="②","□",VLOOKUP($E489,'設計内容説明書(防犯一覧)'!$B$32:$IV$81,L$14,FALSE()))</f>
        <v>#VALUE!</v>
      </c>
      <c r="M489" s="240" t="e">
        <f aca="false">IF(VLOOKUP($E489,'設計内容説明書(防犯一覧)'!$B$32:$IV$81,4,FALSE())="②","□",VLOOKUP($E489,'設計内容説明書(防犯一覧)'!$B$32:$IV$81,M$14,FALSE()))</f>
        <v>#VALUE!</v>
      </c>
      <c r="N489" s="237" t="e">
        <f aca="false">IF(VLOOKUP($E489,'設計内容説明書(防犯一覧)'!$B$32:$IV$81,4,FALSE())="②","□",VLOOKUP($E489,'設計内容説明書(防犯一覧)'!$B$32:$IV$81,N$14,FALSE()))</f>
        <v>#VALUE!</v>
      </c>
      <c r="O489" s="238" t="e">
        <f aca="false">IF(VLOOKUP($E489,'設計内容説明書(防犯一覧)'!$B$32:$IV$81,4,FALSE())="②","□",VLOOKUP($E489,'設計内容説明書(防犯一覧)'!$B$32:$IV$81,O$14,FALSE()))</f>
        <v>#VALUE!</v>
      </c>
      <c r="P489" s="239" t="e">
        <f aca="false">IF(VLOOKUP($E489,'設計内容説明書(防犯一覧)'!$B$32:$IV$81,4,FALSE())="②","□",VLOOKUP($E489,'設計内容説明書(防犯一覧)'!$B$32:$IV$81,P$14,FALSE()))</f>
        <v>#VALUE!</v>
      </c>
      <c r="Q489" s="240" t="e">
        <f aca="false">IF(VLOOKUP($E489,'設計内容説明書(防犯一覧)'!$B$32:$IV$81,4,FALSE())="②","□",VLOOKUP($E489,'設計内容説明書(防犯一覧)'!$B$32:$IV$81,Q$14,FALSE()))</f>
        <v>#VALUE!</v>
      </c>
      <c r="R489" s="237" t="e">
        <f aca="false">IF(VLOOKUP($E489,'設計内容説明書(防犯一覧)'!$B$32:$IV$81,4,FALSE())="②","□",VLOOKUP($E489,'設計内容説明書(防犯一覧)'!$B$32:$IV$81,R$14,FALSE()))</f>
        <v>#VALUE!</v>
      </c>
      <c r="S489" s="239" t="e">
        <f aca="false">IF(VLOOKUP($E489,'設計内容説明書(防犯一覧)'!$B$32:$IV$81,4,FALSE())="②","□",VLOOKUP($E489,'設計内容説明書(防犯一覧)'!$B$32:$IV$81,S$14,FALSE()))</f>
        <v>#VALUE!</v>
      </c>
      <c r="T489" s="238" t="e">
        <f aca="false">IF(VLOOKUP($E489,'設計内容説明書(防犯一覧)'!$B$32:$IV$81,4,FALSE())="②","□",VLOOKUP($E489,'設計内容説明書(防犯一覧)'!$B$32:$IV$81,T$14,FALSE()))</f>
        <v>#VALUE!</v>
      </c>
      <c r="U489" s="241" t="e">
        <f aca="false">IF(VLOOKUP($E489,'設計内容説明書(防犯一覧)'!$B$32:$IV$81,4,FALSE())="②","□",VLOOKUP($E489,'設計内容説明書(防犯一覧)'!$B$32:$IV$81,U$14,FALSE()))</f>
        <v>#VALUE!</v>
      </c>
      <c r="V489" s="236" t="e">
        <f aca="false">IF(VLOOKUP($E489,'設計内容説明書(防犯一覧)'!$B$32:$IV$81,4,FALSE())="②","□","■")</f>
        <v>#VALUE!</v>
      </c>
      <c r="W489" s="236" t="e">
        <f aca="false">IF(VLOOKUP($E489,'設計内容説明書(防犯一覧)'!$B$32:$IV$81,4,FALSE())="①","-",VLOOKUP($E489,'設計内容説明書(防犯一覧)'!$B$32:$IV$81,W$14,FALSE()))</f>
        <v>#VALUE!</v>
      </c>
      <c r="X489" s="237" t="e">
        <f aca="false">IF(VLOOKUP($E489,'設計内容説明書(防犯一覧)'!$B$32:$IV$81,4,FALSE())="①","□",VLOOKUP($E489,'設計内容説明書(防犯一覧)'!$B$32:$IV$81,X$14,FALSE()))</f>
        <v>#VALUE!</v>
      </c>
      <c r="Y489" s="238" t="e">
        <f aca="false">IF(VLOOKUP($E489,'設計内容説明書(防犯一覧)'!$B$32:$IV$81,4,FALSE())="①","□",VLOOKUP($E489,'設計内容説明書(防犯一覧)'!$B$32:$IV$81,Y$14,FALSE()))</f>
        <v>#VALUE!</v>
      </c>
      <c r="Z489" s="239" t="e">
        <f aca="false">IF(VLOOKUP($E489,'設計内容説明書(防犯一覧)'!$B$32:$IV$81,4,FALSE())="①","□",VLOOKUP($E489,'設計内容説明書(防犯一覧)'!$B$32:$IV$81,Z$14,FALSE()))</f>
        <v>#VALUE!</v>
      </c>
      <c r="AA489" s="240" t="e">
        <f aca="false">IF(VLOOKUP($E489,'設計内容説明書(防犯一覧)'!$B$32:$IV$81,4,FALSE())="①","□",VLOOKUP($E489,'設計内容説明書(防犯一覧)'!$B$32:$IV$81,AA$14,FALSE()))</f>
        <v>#VALUE!</v>
      </c>
      <c r="AB489" s="237" t="e">
        <f aca="false">IF(VLOOKUP($E489,'設計内容説明書(防犯一覧)'!$B$32:$IV$81,4,FALSE())="①","□",VLOOKUP($E489,'設計内容説明書(防犯一覧)'!$B$32:$IV$81,AB$14,FALSE()))</f>
        <v>#VALUE!</v>
      </c>
      <c r="AC489" s="238" t="e">
        <f aca="false">IF(VLOOKUP($E489,'設計内容説明書(防犯一覧)'!$B$32:$IV$81,4,FALSE())="①","□",VLOOKUP($E489,'設計内容説明書(防犯一覧)'!$B$32:$IV$81,AC$14,FALSE()))</f>
        <v>#VALUE!</v>
      </c>
      <c r="AD489" s="239" t="e">
        <f aca="false">IF(VLOOKUP($E489,'設計内容説明書(防犯一覧)'!$B$32:$IV$81,4,FALSE())="①","□",VLOOKUP($E489,'設計内容説明書(防犯一覧)'!$B$32:$IV$81,AD$14,FALSE()))</f>
        <v>#VALUE!</v>
      </c>
      <c r="AE489" s="240" t="e">
        <f aca="false">IF(VLOOKUP($E489,'設計内容説明書(防犯一覧)'!$B$32:$IV$81,4,FALSE())="①","□",VLOOKUP($E489,'設計内容説明書(防犯一覧)'!$B$32:$IV$81,AE$14,FALSE()))</f>
        <v>#VALUE!</v>
      </c>
      <c r="AF489" s="237" t="e">
        <f aca="false">IF(VLOOKUP($E489,'設計内容説明書(防犯一覧)'!$B$32:$IV$81,4,FALSE())="①","□",VLOOKUP($E489,'設計内容説明書(防犯一覧)'!$B$32:$IV$81,AF$14,FALSE()))</f>
        <v>#VALUE!</v>
      </c>
      <c r="AG489" s="238" t="e">
        <f aca="false">IF(VLOOKUP($E489,'設計内容説明書(防犯一覧)'!$B$32:$IV$81,4,FALSE())="①","□",VLOOKUP($E489,'設計内容説明書(防犯一覧)'!$B$32:$IV$81,AG$14,FALSE()))</f>
        <v>#VALUE!</v>
      </c>
      <c r="AH489" s="239" t="e">
        <f aca="false">IF(VLOOKUP($E489,'設計内容説明書(防犯一覧)'!$B$32:$IV$81,4,FALSE())="①","□",VLOOKUP($E489,'設計内容説明書(防犯一覧)'!$B$32:$IV$81,AH$14,FALSE()))</f>
        <v>#VALUE!</v>
      </c>
      <c r="AI489" s="240" t="e">
        <f aca="false">IF(VLOOKUP($E489,'設計内容説明書(防犯一覧)'!$B$32:$IV$81,4,FALSE())="①","□",VLOOKUP($E489,'設計内容説明書(防犯一覧)'!$B$32:$IV$81,AI$14,FALSE()))</f>
        <v>#VALUE!</v>
      </c>
      <c r="AJ489" s="237" t="e">
        <f aca="false">IF(VLOOKUP($E489,'設計内容説明書(防犯一覧)'!$B$32:$IV$81,4,FALSE())="①","□",VLOOKUP($E489,'設計内容説明書(防犯一覧)'!$B$32:$IV$81,AJ$14,FALSE()))</f>
        <v>#VALUE!</v>
      </c>
      <c r="AK489" s="239" t="e">
        <f aca="false">IF(VLOOKUP($E489,'設計内容説明書(防犯一覧)'!$B$32:$IV$81,4,FALSE())="①","□",VLOOKUP($E489,'設計内容説明書(防犯一覧)'!$B$32:$IV$81,AK$14,FALSE()))</f>
        <v>#VALUE!</v>
      </c>
      <c r="AL489" s="238" t="e">
        <f aca="false">IF(VLOOKUP($E489,'設計内容説明書(防犯一覧)'!$B$32:$IV$81,4,FALSE())="①","□",VLOOKUP($E489,'設計内容説明書(防犯一覧)'!$B$32:$IV$81,AL$14,FALSE()))</f>
        <v>#VALUE!</v>
      </c>
      <c r="AM489" s="241" t="e">
        <f aca="false">IF(VLOOKUP($E489,'設計内容説明書(防犯一覧)'!$B$32:$IV$81,4,FALSE())="①","□",VLOOKUP($E489,'設計内容説明書(防犯一覧)'!$B$32:$IV$81,AM$14,FALSE()))</f>
        <v>#VALUE!</v>
      </c>
      <c r="AN489" s="236" t="e">
        <f aca="false">VLOOKUP($E489,'設計内容説明書(防犯一覧)'!$B$32:$IV$81,AN$14,FALSE())</f>
        <v>#VALUE!</v>
      </c>
      <c r="AO489" s="236" t="e">
        <f aca="false">VLOOKUP($E489,'設計内容説明書(防犯一覧)'!$B$32:$IV$81,AO$14,FALSE())</f>
        <v>#VALUE!</v>
      </c>
      <c r="AP489" s="237" t="e">
        <f aca="false">VLOOKUP($E489,'設計内容説明書(防犯一覧)'!$B$32:$IV$81,AP$14,FALSE())</f>
        <v>#VALUE!</v>
      </c>
      <c r="AQ489" s="239" t="e">
        <f aca="false">VLOOKUP($E489,'設計内容説明書(防犯一覧)'!$B$32:$IV$81,AQ$14,FALSE())</f>
        <v>#VALUE!</v>
      </c>
      <c r="AR489" s="239" t="e">
        <f aca="false">VLOOKUP($E489,'設計内容説明書(防犯一覧)'!$B$32:$IV$81,AR$14,FALSE())</f>
        <v>#VALUE!</v>
      </c>
      <c r="AS489" s="241" t="e">
        <f aca="false">VLOOKUP($E489,'設計内容説明書(防犯一覧)'!$B$32:$IV$81,AS$14,FALSE())</f>
        <v>#VALUE!</v>
      </c>
      <c r="AT489" s="237" t="e">
        <f aca="false">VLOOKUP($E489,'設計内容説明書(防犯一覧)'!$B$32:$IV$81,AT$14,FALSE())</f>
        <v>#VALUE!</v>
      </c>
      <c r="AU489" s="239" t="e">
        <f aca="false">VLOOKUP($E489,'設計内容説明書(防犯一覧)'!$B$32:$IV$81,AU$14,FALSE())</f>
        <v>#VALUE!</v>
      </c>
      <c r="AV489" s="239" t="e">
        <f aca="false">VLOOKUP($E489,'設計内容説明書(防犯一覧)'!$B$32:$IV$81,AV$14,FALSE())</f>
        <v>#VALUE!</v>
      </c>
      <c r="AW489" s="241" t="e">
        <f aca="false">VLOOKUP($E489,'設計内容説明書(防犯一覧)'!$B$32:$IV$81,AW$14,FALSE())</f>
        <v>#VALUE!</v>
      </c>
      <c r="AX489" s="237" t="e">
        <f aca="false">VLOOKUP($E489,'設計内容説明書(防犯一覧)'!$B$32:$IV$81,AX$14,FALSE())</f>
        <v>#VALUE!</v>
      </c>
      <c r="AY489" s="239" t="e">
        <f aca="false">VLOOKUP($E489,'設計内容説明書(防犯一覧)'!$B$32:$IV$81,AY$14,FALSE())</f>
        <v>#VALUE!</v>
      </c>
      <c r="AZ489" s="239" t="e">
        <f aca="false">VLOOKUP($E489,'設計内容説明書(防犯一覧)'!$B$32:$IV$81,AZ$14,FALSE())</f>
        <v>#VALUE!</v>
      </c>
      <c r="BA489" s="241" t="e">
        <f aca="false">VLOOKUP($E489,'設計内容説明書(防犯一覧)'!$B$32:$IV$81,BA$14,FALSE())</f>
        <v>#VALUE!</v>
      </c>
      <c r="BB489" s="237" t="e">
        <f aca="false">VLOOKUP($E489,'設計内容説明書(防犯一覧)'!$B$32:$IV$81,BB$14,FALSE())</f>
        <v>#VALUE!</v>
      </c>
      <c r="BC489" s="239" t="e">
        <f aca="false">VLOOKUP($E489,'設計内容説明書(防犯一覧)'!$B$32:$IV$81,BC$14,FALSE())</f>
        <v>#VALUE!</v>
      </c>
      <c r="BD489" s="239" t="e">
        <f aca="false">VLOOKUP($E489,'設計内容説明書(防犯一覧)'!$B$32:$IV$81,BD$14,FALSE())</f>
        <v>#VALUE!</v>
      </c>
      <c r="BE489" s="241" t="e">
        <f aca="false">VLOOKUP($E489,'設計内容説明書(防犯一覧)'!$B$32:$IV$81,BE$14,FALSE())</f>
        <v>#VALUE!</v>
      </c>
    </row>
    <row r="490" customFormat="false" ht="12" hidden="false" customHeight="true" outlineLevel="0" collapsed="false">
      <c r="A490" s="246" t="n">
        <v>469</v>
      </c>
      <c r="B490" s="247" t="e">
        <f aca="false">住戸分類!W473</f>
        <v>#VALUE!</v>
      </c>
      <c r="C490" s="247"/>
      <c r="D490" s="247"/>
      <c r="E490" s="248" t="e">
        <f aca="false">住戸分類!X473</f>
        <v>#VALUE!</v>
      </c>
      <c r="F490" s="248"/>
      <c r="G490" s="248"/>
      <c r="H490" s="236" t="e">
        <f aca="false">IF(VLOOKUP($E490,'設計内容説明書(防犯一覧)'!$B$32:$IV$81,4,FALSE())="①","□","■")</f>
        <v>#VALUE!</v>
      </c>
      <c r="I490" s="236" t="e">
        <f aca="false">IF(VLOOKUP($E490,'設計内容説明書(防犯一覧)'!$B$32:$IV$81,4,FALSE())="②","-",VLOOKUP($E490,'設計内容説明書(防犯一覧)'!$B$32:$IV$81,I$14,FALSE()))</f>
        <v>#VALUE!</v>
      </c>
      <c r="J490" s="237" t="e">
        <f aca="false">IF(VLOOKUP($E490,'設計内容説明書(防犯一覧)'!$B$32:$IV$81,4,FALSE())="②","□",VLOOKUP($E490,'設計内容説明書(防犯一覧)'!$B$32:$IV$81,J$14,FALSE()))</f>
        <v>#VALUE!</v>
      </c>
      <c r="K490" s="238" t="e">
        <f aca="false">IF(VLOOKUP($E490,'設計内容説明書(防犯一覧)'!$B$32:$IV$81,4,FALSE())="②","□",VLOOKUP($E490,'設計内容説明書(防犯一覧)'!$B$32:$IV$81,K$14,FALSE()))</f>
        <v>#VALUE!</v>
      </c>
      <c r="L490" s="239" t="e">
        <f aca="false">IF(VLOOKUP($E490,'設計内容説明書(防犯一覧)'!$B$32:$IV$81,4,FALSE())="②","□",VLOOKUP($E490,'設計内容説明書(防犯一覧)'!$B$32:$IV$81,L$14,FALSE()))</f>
        <v>#VALUE!</v>
      </c>
      <c r="M490" s="240" t="e">
        <f aca="false">IF(VLOOKUP($E490,'設計内容説明書(防犯一覧)'!$B$32:$IV$81,4,FALSE())="②","□",VLOOKUP($E490,'設計内容説明書(防犯一覧)'!$B$32:$IV$81,M$14,FALSE()))</f>
        <v>#VALUE!</v>
      </c>
      <c r="N490" s="237" t="e">
        <f aca="false">IF(VLOOKUP($E490,'設計内容説明書(防犯一覧)'!$B$32:$IV$81,4,FALSE())="②","□",VLOOKUP($E490,'設計内容説明書(防犯一覧)'!$B$32:$IV$81,N$14,FALSE()))</f>
        <v>#VALUE!</v>
      </c>
      <c r="O490" s="238" t="e">
        <f aca="false">IF(VLOOKUP($E490,'設計内容説明書(防犯一覧)'!$B$32:$IV$81,4,FALSE())="②","□",VLOOKUP($E490,'設計内容説明書(防犯一覧)'!$B$32:$IV$81,O$14,FALSE()))</f>
        <v>#VALUE!</v>
      </c>
      <c r="P490" s="239" t="e">
        <f aca="false">IF(VLOOKUP($E490,'設計内容説明書(防犯一覧)'!$B$32:$IV$81,4,FALSE())="②","□",VLOOKUP($E490,'設計内容説明書(防犯一覧)'!$B$32:$IV$81,P$14,FALSE()))</f>
        <v>#VALUE!</v>
      </c>
      <c r="Q490" s="240" t="e">
        <f aca="false">IF(VLOOKUP($E490,'設計内容説明書(防犯一覧)'!$B$32:$IV$81,4,FALSE())="②","□",VLOOKUP($E490,'設計内容説明書(防犯一覧)'!$B$32:$IV$81,Q$14,FALSE()))</f>
        <v>#VALUE!</v>
      </c>
      <c r="R490" s="237" t="e">
        <f aca="false">IF(VLOOKUP($E490,'設計内容説明書(防犯一覧)'!$B$32:$IV$81,4,FALSE())="②","□",VLOOKUP($E490,'設計内容説明書(防犯一覧)'!$B$32:$IV$81,R$14,FALSE()))</f>
        <v>#VALUE!</v>
      </c>
      <c r="S490" s="239" t="e">
        <f aca="false">IF(VLOOKUP($E490,'設計内容説明書(防犯一覧)'!$B$32:$IV$81,4,FALSE())="②","□",VLOOKUP($E490,'設計内容説明書(防犯一覧)'!$B$32:$IV$81,S$14,FALSE()))</f>
        <v>#VALUE!</v>
      </c>
      <c r="T490" s="238" t="e">
        <f aca="false">IF(VLOOKUP($E490,'設計内容説明書(防犯一覧)'!$B$32:$IV$81,4,FALSE())="②","□",VLOOKUP($E490,'設計内容説明書(防犯一覧)'!$B$32:$IV$81,T$14,FALSE()))</f>
        <v>#VALUE!</v>
      </c>
      <c r="U490" s="241" t="e">
        <f aca="false">IF(VLOOKUP($E490,'設計内容説明書(防犯一覧)'!$B$32:$IV$81,4,FALSE())="②","□",VLOOKUP($E490,'設計内容説明書(防犯一覧)'!$B$32:$IV$81,U$14,FALSE()))</f>
        <v>#VALUE!</v>
      </c>
      <c r="V490" s="236" t="e">
        <f aca="false">IF(VLOOKUP($E490,'設計内容説明書(防犯一覧)'!$B$32:$IV$81,4,FALSE())="②","□","■")</f>
        <v>#VALUE!</v>
      </c>
      <c r="W490" s="236" t="e">
        <f aca="false">IF(VLOOKUP($E490,'設計内容説明書(防犯一覧)'!$B$32:$IV$81,4,FALSE())="①","-",VLOOKUP($E490,'設計内容説明書(防犯一覧)'!$B$32:$IV$81,W$14,FALSE()))</f>
        <v>#VALUE!</v>
      </c>
      <c r="X490" s="237" t="e">
        <f aca="false">IF(VLOOKUP($E490,'設計内容説明書(防犯一覧)'!$B$32:$IV$81,4,FALSE())="①","□",VLOOKUP($E490,'設計内容説明書(防犯一覧)'!$B$32:$IV$81,X$14,FALSE()))</f>
        <v>#VALUE!</v>
      </c>
      <c r="Y490" s="238" t="e">
        <f aca="false">IF(VLOOKUP($E490,'設計内容説明書(防犯一覧)'!$B$32:$IV$81,4,FALSE())="①","□",VLOOKUP($E490,'設計内容説明書(防犯一覧)'!$B$32:$IV$81,Y$14,FALSE()))</f>
        <v>#VALUE!</v>
      </c>
      <c r="Z490" s="239" t="e">
        <f aca="false">IF(VLOOKUP($E490,'設計内容説明書(防犯一覧)'!$B$32:$IV$81,4,FALSE())="①","□",VLOOKUP($E490,'設計内容説明書(防犯一覧)'!$B$32:$IV$81,Z$14,FALSE()))</f>
        <v>#VALUE!</v>
      </c>
      <c r="AA490" s="240" t="e">
        <f aca="false">IF(VLOOKUP($E490,'設計内容説明書(防犯一覧)'!$B$32:$IV$81,4,FALSE())="①","□",VLOOKUP($E490,'設計内容説明書(防犯一覧)'!$B$32:$IV$81,AA$14,FALSE()))</f>
        <v>#VALUE!</v>
      </c>
      <c r="AB490" s="237" t="e">
        <f aca="false">IF(VLOOKUP($E490,'設計内容説明書(防犯一覧)'!$B$32:$IV$81,4,FALSE())="①","□",VLOOKUP($E490,'設計内容説明書(防犯一覧)'!$B$32:$IV$81,AB$14,FALSE()))</f>
        <v>#VALUE!</v>
      </c>
      <c r="AC490" s="238" t="e">
        <f aca="false">IF(VLOOKUP($E490,'設計内容説明書(防犯一覧)'!$B$32:$IV$81,4,FALSE())="①","□",VLOOKUP($E490,'設計内容説明書(防犯一覧)'!$B$32:$IV$81,AC$14,FALSE()))</f>
        <v>#VALUE!</v>
      </c>
      <c r="AD490" s="239" t="e">
        <f aca="false">IF(VLOOKUP($E490,'設計内容説明書(防犯一覧)'!$B$32:$IV$81,4,FALSE())="①","□",VLOOKUP($E490,'設計内容説明書(防犯一覧)'!$B$32:$IV$81,AD$14,FALSE()))</f>
        <v>#VALUE!</v>
      </c>
      <c r="AE490" s="240" t="e">
        <f aca="false">IF(VLOOKUP($E490,'設計内容説明書(防犯一覧)'!$B$32:$IV$81,4,FALSE())="①","□",VLOOKUP($E490,'設計内容説明書(防犯一覧)'!$B$32:$IV$81,AE$14,FALSE()))</f>
        <v>#VALUE!</v>
      </c>
      <c r="AF490" s="237" t="e">
        <f aca="false">IF(VLOOKUP($E490,'設計内容説明書(防犯一覧)'!$B$32:$IV$81,4,FALSE())="①","□",VLOOKUP($E490,'設計内容説明書(防犯一覧)'!$B$32:$IV$81,AF$14,FALSE()))</f>
        <v>#VALUE!</v>
      </c>
      <c r="AG490" s="238" t="e">
        <f aca="false">IF(VLOOKUP($E490,'設計内容説明書(防犯一覧)'!$B$32:$IV$81,4,FALSE())="①","□",VLOOKUP($E490,'設計内容説明書(防犯一覧)'!$B$32:$IV$81,AG$14,FALSE()))</f>
        <v>#VALUE!</v>
      </c>
      <c r="AH490" s="239" t="e">
        <f aca="false">IF(VLOOKUP($E490,'設計内容説明書(防犯一覧)'!$B$32:$IV$81,4,FALSE())="①","□",VLOOKUP($E490,'設計内容説明書(防犯一覧)'!$B$32:$IV$81,AH$14,FALSE()))</f>
        <v>#VALUE!</v>
      </c>
      <c r="AI490" s="240" t="e">
        <f aca="false">IF(VLOOKUP($E490,'設計内容説明書(防犯一覧)'!$B$32:$IV$81,4,FALSE())="①","□",VLOOKUP($E490,'設計内容説明書(防犯一覧)'!$B$32:$IV$81,AI$14,FALSE()))</f>
        <v>#VALUE!</v>
      </c>
      <c r="AJ490" s="237" t="e">
        <f aca="false">IF(VLOOKUP($E490,'設計内容説明書(防犯一覧)'!$B$32:$IV$81,4,FALSE())="①","□",VLOOKUP($E490,'設計内容説明書(防犯一覧)'!$B$32:$IV$81,AJ$14,FALSE()))</f>
        <v>#VALUE!</v>
      </c>
      <c r="AK490" s="239" t="e">
        <f aca="false">IF(VLOOKUP($E490,'設計内容説明書(防犯一覧)'!$B$32:$IV$81,4,FALSE())="①","□",VLOOKUP($E490,'設計内容説明書(防犯一覧)'!$B$32:$IV$81,AK$14,FALSE()))</f>
        <v>#VALUE!</v>
      </c>
      <c r="AL490" s="238" t="e">
        <f aca="false">IF(VLOOKUP($E490,'設計内容説明書(防犯一覧)'!$B$32:$IV$81,4,FALSE())="①","□",VLOOKUP($E490,'設計内容説明書(防犯一覧)'!$B$32:$IV$81,AL$14,FALSE()))</f>
        <v>#VALUE!</v>
      </c>
      <c r="AM490" s="241" t="e">
        <f aca="false">IF(VLOOKUP($E490,'設計内容説明書(防犯一覧)'!$B$32:$IV$81,4,FALSE())="①","□",VLOOKUP($E490,'設計内容説明書(防犯一覧)'!$B$32:$IV$81,AM$14,FALSE()))</f>
        <v>#VALUE!</v>
      </c>
      <c r="AN490" s="236" t="e">
        <f aca="false">VLOOKUP($E490,'設計内容説明書(防犯一覧)'!$B$32:$IV$81,AN$14,FALSE())</f>
        <v>#VALUE!</v>
      </c>
      <c r="AO490" s="236" t="e">
        <f aca="false">VLOOKUP($E490,'設計内容説明書(防犯一覧)'!$B$32:$IV$81,AO$14,FALSE())</f>
        <v>#VALUE!</v>
      </c>
      <c r="AP490" s="237" t="e">
        <f aca="false">VLOOKUP($E490,'設計内容説明書(防犯一覧)'!$B$32:$IV$81,AP$14,FALSE())</f>
        <v>#VALUE!</v>
      </c>
      <c r="AQ490" s="239" t="e">
        <f aca="false">VLOOKUP($E490,'設計内容説明書(防犯一覧)'!$B$32:$IV$81,AQ$14,FALSE())</f>
        <v>#VALUE!</v>
      </c>
      <c r="AR490" s="239" t="e">
        <f aca="false">VLOOKUP($E490,'設計内容説明書(防犯一覧)'!$B$32:$IV$81,AR$14,FALSE())</f>
        <v>#VALUE!</v>
      </c>
      <c r="AS490" s="241" t="e">
        <f aca="false">VLOOKUP($E490,'設計内容説明書(防犯一覧)'!$B$32:$IV$81,AS$14,FALSE())</f>
        <v>#VALUE!</v>
      </c>
      <c r="AT490" s="237" t="e">
        <f aca="false">VLOOKUP($E490,'設計内容説明書(防犯一覧)'!$B$32:$IV$81,AT$14,FALSE())</f>
        <v>#VALUE!</v>
      </c>
      <c r="AU490" s="239" t="e">
        <f aca="false">VLOOKUP($E490,'設計内容説明書(防犯一覧)'!$B$32:$IV$81,AU$14,FALSE())</f>
        <v>#VALUE!</v>
      </c>
      <c r="AV490" s="239" t="e">
        <f aca="false">VLOOKUP($E490,'設計内容説明書(防犯一覧)'!$B$32:$IV$81,AV$14,FALSE())</f>
        <v>#VALUE!</v>
      </c>
      <c r="AW490" s="241" t="e">
        <f aca="false">VLOOKUP($E490,'設計内容説明書(防犯一覧)'!$B$32:$IV$81,AW$14,FALSE())</f>
        <v>#VALUE!</v>
      </c>
      <c r="AX490" s="237" t="e">
        <f aca="false">VLOOKUP($E490,'設計内容説明書(防犯一覧)'!$B$32:$IV$81,AX$14,FALSE())</f>
        <v>#VALUE!</v>
      </c>
      <c r="AY490" s="239" t="e">
        <f aca="false">VLOOKUP($E490,'設計内容説明書(防犯一覧)'!$B$32:$IV$81,AY$14,FALSE())</f>
        <v>#VALUE!</v>
      </c>
      <c r="AZ490" s="239" t="e">
        <f aca="false">VLOOKUP($E490,'設計内容説明書(防犯一覧)'!$B$32:$IV$81,AZ$14,FALSE())</f>
        <v>#VALUE!</v>
      </c>
      <c r="BA490" s="241" t="e">
        <f aca="false">VLOOKUP($E490,'設計内容説明書(防犯一覧)'!$B$32:$IV$81,BA$14,FALSE())</f>
        <v>#VALUE!</v>
      </c>
      <c r="BB490" s="237" t="e">
        <f aca="false">VLOOKUP($E490,'設計内容説明書(防犯一覧)'!$B$32:$IV$81,BB$14,FALSE())</f>
        <v>#VALUE!</v>
      </c>
      <c r="BC490" s="239" t="e">
        <f aca="false">VLOOKUP($E490,'設計内容説明書(防犯一覧)'!$B$32:$IV$81,BC$14,FALSE())</f>
        <v>#VALUE!</v>
      </c>
      <c r="BD490" s="239" t="e">
        <f aca="false">VLOOKUP($E490,'設計内容説明書(防犯一覧)'!$B$32:$IV$81,BD$14,FALSE())</f>
        <v>#VALUE!</v>
      </c>
      <c r="BE490" s="241" t="e">
        <f aca="false">VLOOKUP($E490,'設計内容説明書(防犯一覧)'!$B$32:$IV$81,BE$14,FALSE())</f>
        <v>#VALUE!</v>
      </c>
    </row>
    <row r="491" customFormat="false" ht="12" hidden="false" customHeight="true" outlineLevel="0" collapsed="false">
      <c r="A491" s="246" t="n">
        <v>470</v>
      </c>
      <c r="B491" s="247" t="e">
        <f aca="false">住戸分類!W474</f>
        <v>#VALUE!</v>
      </c>
      <c r="C491" s="247"/>
      <c r="D491" s="247"/>
      <c r="E491" s="248" t="e">
        <f aca="false">住戸分類!X474</f>
        <v>#VALUE!</v>
      </c>
      <c r="F491" s="248"/>
      <c r="G491" s="248"/>
      <c r="H491" s="236" t="e">
        <f aca="false">IF(VLOOKUP($E491,'設計内容説明書(防犯一覧)'!$B$32:$IV$81,4,FALSE())="①","□","■")</f>
        <v>#VALUE!</v>
      </c>
      <c r="I491" s="236" t="e">
        <f aca="false">IF(VLOOKUP($E491,'設計内容説明書(防犯一覧)'!$B$32:$IV$81,4,FALSE())="②","-",VLOOKUP($E491,'設計内容説明書(防犯一覧)'!$B$32:$IV$81,I$14,FALSE()))</f>
        <v>#VALUE!</v>
      </c>
      <c r="J491" s="237" t="e">
        <f aca="false">IF(VLOOKUP($E491,'設計内容説明書(防犯一覧)'!$B$32:$IV$81,4,FALSE())="②","□",VLOOKUP($E491,'設計内容説明書(防犯一覧)'!$B$32:$IV$81,J$14,FALSE()))</f>
        <v>#VALUE!</v>
      </c>
      <c r="K491" s="238" t="e">
        <f aca="false">IF(VLOOKUP($E491,'設計内容説明書(防犯一覧)'!$B$32:$IV$81,4,FALSE())="②","□",VLOOKUP($E491,'設計内容説明書(防犯一覧)'!$B$32:$IV$81,K$14,FALSE()))</f>
        <v>#VALUE!</v>
      </c>
      <c r="L491" s="239" t="e">
        <f aca="false">IF(VLOOKUP($E491,'設計内容説明書(防犯一覧)'!$B$32:$IV$81,4,FALSE())="②","□",VLOOKUP($E491,'設計内容説明書(防犯一覧)'!$B$32:$IV$81,L$14,FALSE()))</f>
        <v>#VALUE!</v>
      </c>
      <c r="M491" s="240" t="e">
        <f aca="false">IF(VLOOKUP($E491,'設計内容説明書(防犯一覧)'!$B$32:$IV$81,4,FALSE())="②","□",VLOOKUP($E491,'設計内容説明書(防犯一覧)'!$B$32:$IV$81,M$14,FALSE()))</f>
        <v>#VALUE!</v>
      </c>
      <c r="N491" s="237" t="e">
        <f aca="false">IF(VLOOKUP($E491,'設計内容説明書(防犯一覧)'!$B$32:$IV$81,4,FALSE())="②","□",VLOOKUP($E491,'設計内容説明書(防犯一覧)'!$B$32:$IV$81,N$14,FALSE()))</f>
        <v>#VALUE!</v>
      </c>
      <c r="O491" s="238" t="e">
        <f aca="false">IF(VLOOKUP($E491,'設計内容説明書(防犯一覧)'!$B$32:$IV$81,4,FALSE())="②","□",VLOOKUP($E491,'設計内容説明書(防犯一覧)'!$B$32:$IV$81,O$14,FALSE()))</f>
        <v>#VALUE!</v>
      </c>
      <c r="P491" s="239" t="e">
        <f aca="false">IF(VLOOKUP($E491,'設計内容説明書(防犯一覧)'!$B$32:$IV$81,4,FALSE())="②","□",VLOOKUP($E491,'設計内容説明書(防犯一覧)'!$B$32:$IV$81,P$14,FALSE()))</f>
        <v>#VALUE!</v>
      </c>
      <c r="Q491" s="240" t="e">
        <f aca="false">IF(VLOOKUP($E491,'設計内容説明書(防犯一覧)'!$B$32:$IV$81,4,FALSE())="②","□",VLOOKUP($E491,'設計内容説明書(防犯一覧)'!$B$32:$IV$81,Q$14,FALSE()))</f>
        <v>#VALUE!</v>
      </c>
      <c r="R491" s="237" t="e">
        <f aca="false">IF(VLOOKUP($E491,'設計内容説明書(防犯一覧)'!$B$32:$IV$81,4,FALSE())="②","□",VLOOKUP($E491,'設計内容説明書(防犯一覧)'!$B$32:$IV$81,R$14,FALSE()))</f>
        <v>#VALUE!</v>
      </c>
      <c r="S491" s="239" t="e">
        <f aca="false">IF(VLOOKUP($E491,'設計内容説明書(防犯一覧)'!$B$32:$IV$81,4,FALSE())="②","□",VLOOKUP($E491,'設計内容説明書(防犯一覧)'!$B$32:$IV$81,S$14,FALSE()))</f>
        <v>#VALUE!</v>
      </c>
      <c r="T491" s="238" t="e">
        <f aca="false">IF(VLOOKUP($E491,'設計内容説明書(防犯一覧)'!$B$32:$IV$81,4,FALSE())="②","□",VLOOKUP($E491,'設計内容説明書(防犯一覧)'!$B$32:$IV$81,T$14,FALSE()))</f>
        <v>#VALUE!</v>
      </c>
      <c r="U491" s="241" t="e">
        <f aca="false">IF(VLOOKUP($E491,'設計内容説明書(防犯一覧)'!$B$32:$IV$81,4,FALSE())="②","□",VLOOKUP($E491,'設計内容説明書(防犯一覧)'!$B$32:$IV$81,U$14,FALSE()))</f>
        <v>#VALUE!</v>
      </c>
      <c r="V491" s="236" t="e">
        <f aca="false">IF(VLOOKUP($E491,'設計内容説明書(防犯一覧)'!$B$32:$IV$81,4,FALSE())="②","□","■")</f>
        <v>#VALUE!</v>
      </c>
      <c r="W491" s="236" t="e">
        <f aca="false">IF(VLOOKUP($E491,'設計内容説明書(防犯一覧)'!$B$32:$IV$81,4,FALSE())="①","-",VLOOKUP($E491,'設計内容説明書(防犯一覧)'!$B$32:$IV$81,W$14,FALSE()))</f>
        <v>#VALUE!</v>
      </c>
      <c r="X491" s="237" t="e">
        <f aca="false">IF(VLOOKUP($E491,'設計内容説明書(防犯一覧)'!$B$32:$IV$81,4,FALSE())="①","□",VLOOKUP($E491,'設計内容説明書(防犯一覧)'!$B$32:$IV$81,X$14,FALSE()))</f>
        <v>#VALUE!</v>
      </c>
      <c r="Y491" s="238" t="e">
        <f aca="false">IF(VLOOKUP($E491,'設計内容説明書(防犯一覧)'!$B$32:$IV$81,4,FALSE())="①","□",VLOOKUP($E491,'設計内容説明書(防犯一覧)'!$B$32:$IV$81,Y$14,FALSE()))</f>
        <v>#VALUE!</v>
      </c>
      <c r="Z491" s="239" t="e">
        <f aca="false">IF(VLOOKUP($E491,'設計内容説明書(防犯一覧)'!$B$32:$IV$81,4,FALSE())="①","□",VLOOKUP($E491,'設計内容説明書(防犯一覧)'!$B$32:$IV$81,Z$14,FALSE()))</f>
        <v>#VALUE!</v>
      </c>
      <c r="AA491" s="240" t="e">
        <f aca="false">IF(VLOOKUP($E491,'設計内容説明書(防犯一覧)'!$B$32:$IV$81,4,FALSE())="①","□",VLOOKUP($E491,'設計内容説明書(防犯一覧)'!$B$32:$IV$81,AA$14,FALSE()))</f>
        <v>#VALUE!</v>
      </c>
      <c r="AB491" s="237" t="e">
        <f aca="false">IF(VLOOKUP($E491,'設計内容説明書(防犯一覧)'!$B$32:$IV$81,4,FALSE())="①","□",VLOOKUP($E491,'設計内容説明書(防犯一覧)'!$B$32:$IV$81,AB$14,FALSE()))</f>
        <v>#VALUE!</v>
      </c>
      <c r="AC491" s="238" t="e">
        <f aca="false">IF(VLOOKUP($E491,'設計内容説明書(防犯一覧)'!$B$32:$IV$81,4,FALSE())="①","□",VLOOKUP($E491,'設計内容説明書(防犯一覧)'!$B$32:$IV$81,AC$14,FALSE()))</f>
        <v>#VALUE!</v>
      </c>
      <c r="AD491" s="239" t="e">
        <f aca="false">IF(VLOOKUP($E491,'設計内容説明書(防犯一覧)'!$B$32:$IV$81,4,FALSE())="①","□",VLOOKUP($E491,'設計内容説明書(防犯一覧)'!$B$32:$IV$81,AD$14,FALSE()))</f>
        <v>#VALUE!</v>
      </c>
      <c r="AE491" s="240" t="e">
        <f aca="false">IF(VLOOKUP($E491,'設計内容説明書(防犯一覧)'!$B$32:$IV$81,4,FALSE())="①","□",VLOOKUP($E491,'設計内容説明書(防犯一覧)'!$B$32:$IV$81,AE$14,FALSE()))</f>
        <v>#VALUE!</v>
      </c>
      <c r="AF491" s="237" t="e">
        <f aca="false">IF(VLOOKUP($E491,'設計内容説明書(防犯一覧)'!$B$32:$IV$81,4,FALSE())="①","□",VLOOKUP($E491,'設計内容説明書(防犯一覧)'!$B$32:$IV$81,AF$14,FALSE()))</f>
        <v>#VALUE!</v>
      </c>
      <c r="AG491" s="238" t="e">
        <f aca="false">IF(VLOOKUP($E491,'設計内容説明書(防犯一覧)'!$B$32:$IV$81,4,FALSE())="①","□",VLOOKUP($E491,'設計内容説明書(防犯一覧)'!$B$32:$IV$81,AG$14,FALSE()))</f>
        <v>#VALUE!</v>
      </c>
      <c r="AH491" s="239" t="e">
        <f aca="false">IF(VLOOKUP($E491,'設計内容説明書(防犯一覧)'!$B$32:$IV$81,4,FALSE())="①","□",VLOOKUP($E491,'設計内容説明書(防犯一覧)'!$B$32:$IV$81,AH$14,FALSE()))</f>
        <v>#VALUE!</v>
      </c>
      <c r="AI491" s="240" t="e">
        <f aca="false">IF(VLOOKUP($E491,'設計内容説明書(防犯一覧)'!$B$32:$IV$81,4,FALSE())="①","□",VLOOKUP($E491,'設計内容説明書(防犯一覧)'!$B$32:$IV$81,AI$14,FALSE()))</f>
        <v>#VALUE!</v>
      </c>
      <c r="AJ491" s="237" t="e">
        <f aca="false">IF(VLOOKUP($E491,'設計内容説明書(防犯一覧)'!$B$32:$IV$81,4,FALSE())="①","□",VLOOKUP($E491,'設計内容説明書(防犯一覧)'!$B$32:$IV$81,AJ$14,FALSE()))</f>
        <v>#VALUE!</v>
      </c>
      <c r="AK491" s="239" t="e">
        <f aca="false">IF(VLOOKUP($E491,'設計内容説明書(防犯一覧)'!$B$32:$IV$81,4,FALSE())="①","□",VLOOKUP($E491,'設計内容説明書(防犯一覧)'!$B$32:$IV$81,AK$14,FALSE()))</f>
        <v>#VALUE!</v>
      </c>
      <c r="AL491" s="238" t="e">
        <f aca="false">IF(VLOOKUP($E491,'設計内容説明書(防犯一覧)'!$B$32:$IV$81,4,FALSE())="①","□",VLOOKUP($E491,'設計内容説明書(防犯一覧)'!$B$32:$IV$81,AL$14,FALSE()))</f>
        <v>#VALUE!</v>
      </c>
      <c r="AM491" s="241" t="e">
        <f aca="false">IF(VLOOKUP($E491,'設計内容説明書(防犯一覧)'!$B$32:$IV$81,4,FALSE())="①","□",VLOOKUP($E491,'設計内容説明書(防犯一覧)'!$B$32:$IV$81,AM$14,FALSE()))</f>
        <v>#VALUE!</v>
      </c>
      <c r="AN491" s="236" t="e">
        <f aca="false">VLOOKUP($E491,'設計内容説明書(防犯一覧)'!$B$32:$IV$81,AN$14,FALSE())</f>
        <v>#VALUE!</v>
      </c>
      <c r="AO491" s="236" t="e">
        <f aca="false">VLOOKUP($E491,'設計内容説明書(防犯一覧)'!$B$32:$IV$81,AO$14,FALSE())</f>
        <v>#VALUE!</v>
      </c>
      <c r="AP491" s="237" t="e">
        <f aca="false">VLOOKUP($E491,'設計内容説明書(防犯一覧)'!$B$32:$IV$81,AP$14,FALSE())</f>
        <v>#VALUE!</v>
      </c>
      <c r="AQ491" s="239" t="e">
        <f aca="false">VLOOKUP($E491,'設計内容説明書(防犯一覧)'!$B$32:$IV$81,AQ$14,FALSE())</f>
        <v>#VALUE!</v>
      </c>
      <c r="AR491" s="239" t="e">
        <f aca="false">VLOOKUP($E491,'設計内容説明書(防犯一覧)'!$B$32:$IV$81,AR$14,FALSE())</f>
        <v>#VALUE!</v>
      </c>
      <c r="AS491" s="241" t="e">
        <f aca="false">VLOOKUP($E491,'設計内容説明書(防犯一覧)'!$B$32:$IV$81,AS$14,FALSE())</f>
        <v>#VALUE!</v>
      </c>
      <c r="AT491" s="237" t="e">
        <f aca="false">VLOOKUP($E491,'設計内容説明書(防犯一覧)'!$B$32:$IV$81,AT$14,FALSE())</f>
        <v>#VALUE!</v>
      </c>
      <c r="AU491" s="239" t="e">
        <f aca="false">VLOOKUP($E491,'設計内容説明書(防犯一覧)'!$B$32:$IV$81,AU$14,FALSE())</f>
        <v>#VALUE!</v>
      </c>
      <c r="AV491" s="239" t="e">
        <f aca="false">VLOOKUP($E491,'設計内容説明書(防犯一覧)'!$B$32:$IV$81,AV$14,FALSE())</f>
        <v>#VALUE!</v>
      </c>
      <c r="AW491" s="241" t="e">
        <f aca="false">VLOOKUP($E491,'設計内容説明書(防犯一覧)'!$B$32:$IV$81,AW$14,FALSE())</f>
        <v>#VALUE!</v>
      </c>
      <c r="AX491" s="237" t="e">
        <f aca="false">VLOOKUP($E491,'設計内容説明書(防犯一覧)'!$B$32:$IV$81,AX$14,FALSE())</f>
        <v>#VALUE!</v>
      </c>
      <c r="AY491" s="239" t="e">
        <f aca="false">VLOOKUP($E491,'設計内容説明書(防犯一覧)'!$B$32:$IV$81,AY$14,FALSE())</f>
        <v>#VALUE!</v>
      </c>
      <c r="AZ491" s="239" t="e">
        <f aca="false">VLOOKUP($E491,'設計内容説明書(防犯一覧)'!$B$32:$IV$81,AZ$14,FALSE())</f>
        <v>#VALUE!</v>
      </c>
      <c r="BA491" s="241" t="e">
        <f aca="false">VLOOKUP($E491,'設計内容説明書(防犯一覧)'!$B$32:$IV$81,BA$14,FALSE())</f>
        <v>#VALUE!</v>
      </c>
      <c r="BB491" s="237" t="e">
        <f aca="false">VLOOKUP($E491,'設計内容説明書(防犯一覧)'!$B$32:$IV$81,BB$14,FALSE())</f>
        <v>#VALUE!</v>
      </c>
      <c r="BC491" s="239" t="e">
        <f aca="false">VLOOKUP($E491,'設計内容説明書(防犯一覧)'!$B$32:$IV$81,BC$14,FALSE())</f>
        <v>#VALUE!</v>
      </c>
      <c r="BD491" s="239" t="e">
        <f aca="false">VLOOKUP($E491,'設計内容説明書(防犯一覧)'!$B$32:$IV$81,BD$14,FALSE())</f>
        <v>#VALUE!</v>
      </c>
      <c r="BE491" s="241" t="e">
        <f aca="false">VLOOKUP($E491,'設計内容説明書(防犯一覧)'!$B$32:$IV$81,BE$14,FALSE())</f>
        <v>#VALUE!</v>
      </c>
    </row>
    <row r="492" customFormat="false" ht="12" hidden="false" customHeight="true" outlineLevel="0" collapsed="false">
      <c r="A492" s="246" t="n">
        <v>471</v>
      </c>
      <c r="B492" s="247" t="e">
        <f aca="false">住戸分類!W475</f>
        <v>#VALUE!</v>
      </c>
      <c r="C492" s="247"/>
      <c r="D492" s="247"/>
      <c r="E492" s="248" t="e">
        <f aca="false">住戸分類!X475</f>
        <v>#VALUE!</v>
      </c>
      <c r="F492" s="248"/>
      <c r="G492" s="248"/>
      <c r="H492" s="236" t="e">
        <f aca="false">IF(VLOOKUP($E492,'設計内容説明書(防犯一覧)'!$B$32:$IV$81,4,FALSE())="①","□","■")</f>
        <v>#VALUE!</v>
      </c>
      <c r="I492" s="236" t="e">
        <f aca="false">IF(VLOOKUP($E492,'設計内容説明書(防犯一覧)'!$B$32:$IV$81,4,FALSE())="②","-",VLOOKUP($E492,'設計内容説明書(防犯一覧)'!$B$32:$IV$81,I$14,FALSE()))</f>
        <v>#VALUE!</v>
      </c>
      <c r="J492" s="237" t="e">
        <f aca="false">IF(VLOOKUP($E492,'設計内容説明書(防犯一覧)'!$B$32:$IV$81,4,FALSE())="②","□",VLOOKUP($E492,'設計内容説明書(防犯一覧)'!$B$32:$IV$81,J$14,FALSE()))</f>
        <v>#VALUE!</v>
      </c>
      <c r="K492" s="238" t="e">
        <f aca="false">IF(VLOOKUP($E492,'設計内容説明書(防犯一覧)'!$B$32:$IV$81,4,FALSE())="②","□",VLOOKUP($E492,'設計内容説明書(防犯一覧)'!$B$32:$IV$81,K$14,FALSE()))</f>
        <v>#VALUE!</v>
      </c>
      <c r="L492" s="239" t="e">
        <f aca="false">IF(VLOOKUP($E492,'設計内容説明書(防犯一覧)'!$B$32:$IV$81,4,FALSE())="②","□",VLOOKUP($E492,'設計内容説明書(防犯一覧)'!$B$32:$IV$81,L$14,FALSE()))</f>
        <v>#VALUE!</v>
      </c>
      <c r="M492" s="240" t="e">
        <f aca="false">IF(VLOOKUP($E492,'設計内容説明書(防犯一覧)'!$B$32:$IV$81,4,FALSE())="②","□",VLOOKUP($E492,'設計内容説明書(防犯一覧)'!$B$32:$IV$81,M$14,FALSE()))</f>
        <v>#VALUE!</v>
      </c>
      <c r="N492" s="237" t="e">
        <f aca="false">IF(VLOOKUP($E492,'設計内容説明書(防犯一覧)'!$B$32:$IV$81,4,FALSE())="②","□",VLOOKUP($E492,'設計内容説明書(防犯一覧)'!$B$32:$IV$81,N$14,FALSE()))</f>
        <v>#VALUE!</v>
      </c>
      <c r="O492" s="238" t="e">
        <f aca="false">IF(VLOOKUP($E492,'設計内容説明書(防犯一覧)'!$B$32:$IV$81,4,FALSE())="②","□",VLOOKUP($E492,'設計内容説明書(防犯一覧)'!$B$32:$IV$81,O$14,FALSE()))</f>
        <v>#VALUE!</v>
      </c>
      <c r="P492" s="239" t="e">
        <f aca="false">IF(VLOOKUP($E492,'設計内容説明書(防犯一覧)'!$B$32:$IV$81,4,FALSE())="②","□",VLOOKUP($E492,'設計内容説明書(防犯一覧)'!$B$32:$IV$81,P$14,FALSE()))</f>
        <v>#VALUE!</v>
      </c>
      <c r="Q492" s="240" t="e">
        <f aca="false">IF(VLOOKUP($E492,'設計内容説明書(防犯一覧)'!$B$32:$IV$81,4,FALSE())="②","□",VLOOKUP($E492,'設計内容説明書(防犯一覧)'!$B$32:$IV$81,Q$14,FALSE()))</f>
        <v>#VALUE!</v>
      </c>
      <c r="R492" s="237" t="e">
        <f aca="false">IF(VLOOKUP($E492,'設計内容説明書(防犯一覧)'!$B$32:$IV$81,4,FALSE())="②","□",VLOOKUP($E492,'設計内容説明書(防犯一覧)'!$B$32:$IV$81,R$14,FALSE()))</f>
        <v>#VALUE!</v>
      </c>
      <c r="S492" s="239" t="e">
        <f aca="false">IF(VLOOKUP($E492,'設計内容説明書(防犯一覧)'!$B$32:$IV$81,4,FALSE())="②","□",VLOOKUP($E492,'設計内容説明書(防犯一覧)'!$B$32:$IV$81,S$14,FALSE()))</f>
        <v>#VALUE!</v>
      </c>
      <c r="T492" s="238" t="e">
        <f aca="false">IF(VLOOKUP($E492,'設計内容説明書(防犯一覧)'!$B$32:$IV$81,4,FALSE())="②","□",VLOOKUP($E492,'設計内容説明書(防犯一覧)'!$B$32:$IV$81,T$14,FALSE()))</f>
        <v>#VALUE!</v>
      </c>
      <c r="U492" s="241" t="e">
        <f aca="false">IF(VLOOKUP($E492,'設計内容説明書(防犯一覧)'!$B$32:$IV$81,4,FALSE())="②","□",VLOOKUP($E492,'設計内容説明書(防犯一覧)'!$B$32:$IV$81,U$14,FALSE()))</f>
        <v>#VALUE!</v>
      </c>
      <c r="V492" s="236" t="e">
        <f aca="false">IF(VLOOKUP($E492,'設計内容説明書(防犯一覧)'!$B$32:$IV$81,4,FALSE())="②","□","■")</f>
        <v>#VALUE!</v>
      </c>
      <c r="W492" s="236" t="e">
        <f aca="false">IF(VLOOKUP($E492,'設計内容説明書(防犯一覧)'!$B$32:$IV$81,4,FALSE())="①","-",VLOOKUP($E492,'設計内容説明書(防犯一覧)'!$B$32:$IV$81,W$14,FALSE()))</f>
        <v>#VALUE!</v>
      </c>
      <c r="X492" s="237" t="e">
        <f aca="false">IF(VLOOKUP($E492,'設計内容説明書(防犯一覧)'!$B$32:$IV$81,4,FALSE())="①","□",VLOOKUP($E492,'設計内容説明書(防犯一覧)'!$B$32:$IV$81,X$14,FALSE()))</f>
        <v>#VALUE!</v>
      </c>
      <c r="Y492" s="238" t="e">
        <f aca="false">IF(VLOOKUP($E492,'設計内容説明書(防犯一覧)'!$B$32:$IV$81,4,FALSE())="①","□",VLOOKUP($E492,'設計内容説明書(防犯一覧)'!$B$32:$IV$81,Y$14,FALSE()))</f>
        <v>#VALUE!</v>
      </c>
      <c r="Z492" s="239" t="e">
        <f aca="false">IF(VLOOKUP($E492,'設計内容説明書(防犯一覧)'!$B$32:$IV$81,4,FALSE())="①","□",VLOOKUP($E492,'設計内容説明書(防犯一覧)'!$B$32:$IV$81,Z$14,FALSE()))</f>
        <v>#VALUE!</v>
      </c>
      <c r="AA492" s="240" t="e">
        <f aca="false">IF(VLOOKUP($E492,'設計内容説明書(防犯一覧)'!$B$32:$IV$81,4,FALSE())="①","□",VLOOKUP($E492,'設計内容説明書(防犯一覧)'!$B$32:$IV$81,AA$14,FALSE()))</f>
        <v>#VALUE!</v>
      </c>
      <c r="AB492" s="237" t="e">
        <f aca="false">IF(VLOOKUP($E492,'設計内容説明書(防犯一覧)'!$B$32:$IV$81,4,FALSE())="①","□",VLOOKUP($E492,'設計内容説明書(防犯一覧)'!$B$32:$IV$81,AB$14,FALSE()))</f>
        <v>#VALUE!</v>
      </c>
      <c r="AC492" s="238" t="e">
        <f aca="false">IF(VLOOKUP($E492,'設計内容説明書(防犯一覧)'!$B$32:$IV$81,4,FALSE())="①","□",VLOOKUP($E492,'設計内容説明書(防犯一覧)'!$B$32:$IV$81,AC$14,FALSE()))</f>
        <v>#VALUE!</v>
      </c>
      <c r="AD492" s="239" t="e">
        <f aca="false">IF(VLOOKUP($E492,'設計内容説明書(防犯一覧)'!$B$32:$IV$81,4,FALSE())="①","□",VLOOKUP($E492,'設計内容説明書(防犯一覧)'!$B$32:$IV$81,AD$14,FALSE()))</f>
        <v>#VALUE!</v>
      </c>
      <c r="AE492" s="240" t="e">
        <f aca="false">IF(VLOOKUP($E492,'設計内容説明書(防犯一覧)'!$B$32:$IV$81,4,FALSE())="①","□",VLOOKUP($E492,'設計内容説明書(防犯一覧)'!$B$32:$IV$81,AE$14,FALSE()))</f>
        <v>#VALUE!</v>
      </c>
      <c r="AF492" s="237" t="e">
        <f aca="false">IF(VLOOKUP($E492,'設計内容説明書(防犯一覧)'!$B$32:$IV$81,4,FALSE())="①","□",VLOOKUP($E492,'設計内容説明書(防犯一覧)'!$B$32:$IV$81,AF$14,FALSE()))</f>
        <v>#VALUE!</v>
      </c>
      <c r="AG492" s="238" t="e">
        <f aca="false">IF(VLOOKUP($E492,'設計内容説明書(防犯一覧)'!$B$32:$IV$81,4,FALSE())="①","□",VLOOKUP($E492,'設計内容説明書(防犯一覧)'!$B$32:$IV$81,AG$14,FALSE()))</f>
        <v>#VALUE!</v>
      </c>
      <c r="AH492" s="239" t="e">
        <f aca="false">IF(VLOOKUP($E492,'設計内容説明書(防犯一覧)'!$B$32:$IV$81,4,FALSE())="①","□",VLOOKUP($E492,'設計内容説明書(防犯一覧)'!$B$32:$IV$81,AH$14,FALSE()))</f>
        <v>#VALUE!</v>
      </c>
      <c r="AI492" s="240" t="e">
        <f aca="false">IF(VLOOKUP($E492,'設計内容説明書(防犯一覧)'!$B$32:$IV$81,4,FALSE())="①","□",VLOOKUP($E492,'設計内容説明書(防犯一覧)'!$B$32:$IV$81,AI$14,FALSE()))</f>
        <v>#VALUE!</v>
      </c>
      <c r="AJ492" s="237" t="e">
        <f aca="false">IF(VLOOKUP($E492,'設計内容説明書(防犯一覧)'!$B$32:$IV$81,4,FALSE())="①","□",VLOOKUP($E492,'設計内容説明書(防犯一覧)'!$B$32:$IV$81,AJ$14,FALSE()))</f>
        <v>#VALUE!</v>
      </c>
      <c r="AK492" s="239" t="e">
        <f aca="false">IF(VLOOKUP($E492,'設計内容説明書(防犯一覧)'!$B$32:$IV$81,4,FALSE())="①","□",VLOOKUP($E492,'設計内容説明書(防犯一覧)'!$B$32:$IV$81,AK$14,FALSE()))</f>
        <v>#VALUE!</v>
      </c>
      <c r="AL492" s="238" t="e">
        <f aca="false">IF(VLOOKUP($E492,'設計内容説明書(防犯一覧)'!$B$32:$IV$81,4,FALSE())="①","□",VLOOKUP($E492,'設計内容説明書(防犯一覧)'!$B$32:$IV$81,AL$14,FALSE()))</f>
        <v>#VALUE!</v>
      </c>
      <c r="AM492" s="241" t="e">
        <f aca="false">IF(VLOOKUP($E492,'設計内容説明書(防犯一覧)'!$B$32:$IV$81,4,FALSE())="①","□",VLOOKUP($E492,'設計内容説明書(防犯一覧)'!$B$32:$IV$81,AM$14,FALSE()))</f>
        <v>#VALUE!</v>
      </c>
      <c r="AN492" s="236" t="e">
        <f aca="false">VLOOKUP($E492,'設計内容説明書(防犯一覧)'!$B$32:$IV$81,AN$14,FALSE())</f>
        <v>#VALUE!</v>
      </c>
      <c r="AO492" s="236" t="e">
        <f aca="false">VLOOKUP($E492,'設計内容説明書(防犯一覧)'!$B$32:$IV$81,AO$14,FALSE())</f>
        <v>#VALUE!</v>
      </c>
      <c r="AP492" s="237" t="e">
        <f aca="false">VLOOKUP($E492,'設計内容説明書(防犯一覧)'!$B$32:$IV$81,AP$14,FALSE())</f>
        <v>#VALUE!</v>
      </c>
      <c r="AQ492" s="239" t="e">
        <f aca="false">VLOOKUP($E492,'設計内容説明書(防犯一覧)'!$B$32:$IV$81,AQ$14,FALSE())</f>
        <v>#VALUE!</v>
      </c>
      <c r="AR492" s="239" t="e">
        <f aca="false">VLOOKUP($E492,'設計内容説明書(防犯一覧)'!$B$32:$IV$81,AR$14,FALSE())</f>
        <v>#VALUE!</v>
      </c>
      <c r="AS492" s="241" t="e">
        <f aca="false">VLOOKUP($E492,'設計内容説明書(防犯一覧)'!$B$32:$IV$81,AS$14,FALSE())</f>
        <v>#VALUE!</v>
      </c>
      <c r="AT492" s="237" t="e">
        <f aca="false">VLOOKUP($E492,'設計内容説明書(防犯一覧)'!$B$32:$IV$81,AT$14,FALSE())</f>
        <v>#VALUE!</v>
      </c>
      <c r="AU492" s="239" t="e">
        <f aca="false">VLOOKUP($E492,'設計内容説明書(防犯一覧)'!$B$32:$IV$81,AU$14,FALSE())</f>
        <v>#VALUE!</v>
      </c>
      <c r="AV492" s="239" t="e">
        <f aca="false">VLOOKUP($E492,'設計内容説明書(防犯一覧)'!$B$32:$IV$81,AV$14,FALSE())</f>
        <v>#VALUE!</v>
      </c>
      <c r="AW492" s="241" t="e">
        <f aca="false">VLOOKUP($E492,'設計内容説明書(防犯一覧)'!$B$32:$IV$81,AW$14,FALSE())</f>
        <v>#VALUE!</v>
      </c>
      <c r="AX492" s="237" t="e">
        <f aca="false">VLOOKUP($E492,'設計内容説明書(防犯一覧)'!$B$32:$IV$81,AX$14,FALSE())</f>
        <v>#VALUE!</v>
      </c>
      <c r="AY492" s="239" t="e">
        <f aca="false">VLOOKUP($E492,'設計内容説明書(防犯一覧)'!$B$32:$IV$81,AY$14,FALSE())</f>
        <v>#VALUE!</v>
      </c>
      <c r="AZ492" s="239" t="e">
        <f aca="false">VLOOKUP($E492,'設計内容説明書(防犯一覧)'!$B$32:$IV$81,AZ$14,FALSE())</f>
        <v>#VALUE!</v>
      </c>
      <c r="BA492" s="241" t="e">
        <f aca="false">VLOOKUP($E492,'設計内容説明書(防犯一覧)'!$B$32:$IV$81,BA$14,FALSE())</f>
        <v>#VALUE!</v>
      </c>
      <c r="BB492" s="237" t="e">
        <f aca="false">VLOOKUP($E492,'設計内容説明書(防犯一覧)'!$B$32:$IV$81,BB$14,FALSE())</f>
        <v>#VALUE!</v>
      </c>
      <c r="BC492" s="239" t="e">
        <f aca="false">VLOOKUP($E492,'設計内容説明書(防犯一覧)'!$B$32:$IV$81,BC$14,FALSE())</f>
        <v>#VALUE!</v>
      </c>
      <c r="BD492" s="239" t="e">
        <f aca="false">VLOOKUP($E492,'設計内容説明書(防犯一覧)'!$B$32:$IV$81,BD$14,FALSE())</f>
        <v>#VALUE!</v>
      </c>
      <c r="BE492" s="241" t="e">
        <f aca="false">VLOOKUP($E492,'設計内容説明書(防犯一覧)'!$B$32:$IV$81,BE$14,FALSE())</f>
        <v>#VALUE!</v>
      </c>
    </row>
    <row r="493" customFormat="false" ht="12" hidden="false" customHeight="true" outlineLevel="0" collapsed="false">
      <c r="A493" s="246" t="n">
        <v>472</v>
      </c>
      <c r="B493" s="247" t="e">
        <f aca="false">住戸分類!W476</f>
        <v>#VALUE!</v>
      </c>
      <c r="C493" s="247"/>
      <c r="D493" s="247"/>
      <c r="E493" s="248" t="e">
        <f aca="false">住戸分類!X476</f>
        <v>#VALUE!</v>
      </c>
      <c r="F493" s="248"/>
      <c r="G493" s="248"/>
      <c r="H493" s="236" t="e">
        <f aca="false">IF(VLOOKUP($E493,'設計内容説明書(防犯一覧)'!$B$32:$IV$81,4,FALSE())="①","□","■")</f>
        <v>#VALUE!</v>
      </c>
      <c r="I493" s="236" t="e">
        <f aca="false">IF(VLOOKUP($E493,'設計内容説明書(防犯一覧)'!$B$32:$IV$81,4,FALSE())="②","-",VLOOKUP($E493,'設計内容説明書(防犯一覧)'!$B$32:$IV$81,I$14,FALSE()))</f>
        <v>#VALUE!</v>
      </c>
      <c r="J493" s="237" t="e">
        <f aca="false">IF(VLOOKUP($E493,'設計内容説明書(防犯一覧)'!$B$32:$IV$81,4,FALSE())="②","□",VLOOKUP($E493,'設計内容説明書(防犯一覧)'!$B$32:$IV$81,J$14,FALSE()))</f>
        <v>#VALUE!</v>
      </c>
      <c r="K493" s="238" t="e">
        <f aca="false">IF(VLOOKUP($E493,'設計内容説明書(防犯一覧)'!$B$32:$IV$81,4,FALSE())="②","□",VLOOKUP($E493,'設計内容説明書(防犯一覧)'!$B$32:$IV$81,K$14,FALSE()))</f>
        <v>#VALUE!</v>
      </c>
      <c r="L493" s="239" t="e">
        <f aca="false">IF(VLOOKUP($E493,'設計内容説明書(防犯一覧)'!$B$32:$IV$81,4,FALSE())="②","□",VLOOKUP($E493,'設計内容説明書(防犯一覧)'!$B$32:$IV$81,L$14,FALSE()))</f>
        <v>#VALUE!</v>
      </c>
      <c r="M493" s="240" t="e">
        <f aca="false">IF(VLOOKUP($E493,'設計内容説明書(防犯一覧)'!$B$32:$IV$81,4,FALSE())="②","□",VLOOKUP($E493,'設計内容説明書(防犯一覧)'!$B$32:$IV$81,M$14,FALSE()))</f>
        <v>#VALUE!</v>
      </c>
      <c r="N493" s="237" t="e">
        <f aca="false">IF(VLOOKUP($E493,'設計内容説明書(防犯一覧)'!$B$32:$IV$81,4,FALSE())="②","□",VLOOKUP($E493,'設計内容説明書(防犯一覧)'!$B$32:$IV$81,N$14,FALSE()))</f>
        <v>#VALUE!</v>
      </c>
      <c r="O493" s="238" t="e">
        <f aca="false">IF(VLOOKUP($E493,'設計内容説明書(防犯一覧)'!$B$32:$IV$81,4,FALSE())="②","□",VLOOKUP($E493,'設計内容説明書(防犯一覧)'!$B$32:$IV$81,O$14,FALSE()))</f>
        <v>#VALUE!</v>
      </c>
      <c r="P493" s="239" t="e">
        <f aca="false">IF(VLOOKUP($E493,'設計内容説明書(防犯一覧)'!$B$32:$IV$81,4,FALSE())="②","□",VLOOKUP($E493,'設計内容説明書(防犯一覧)'!$B$32:$IV$81,P$14,FALSE()))</f>
        <v>#VALUE!</v>
      </c>
      <c r="Q493" s="240" t="e">
        <f aca="false">IF(VLOOKUP($E493,'設計内容説明書(防犯一覧)'!$B$32:$IV$81,4,FALSE())="②","□",VLOOKUP($E493,'設計内容説明書(防犯一覧)'!$B$32:$IV$81,Q$14,FALSE()))</f>
        <v>#VALUE!</v>
      </c>
      <c r="R493" s="237" t="e">
        <f aca="false">IF(VLOOKUP($E493,'設計内容説明書(防犯一覧)'!$B$32:$IV$81,4,FALSE())="②","□",VLOOKUP($E493,'設計内容説明書(防犯一覧)'!$B$32:$IV$81,R$14,FALSE()))</f>
        <v>#VALUE!</v>
      </c>
      <c r="S493" s="239" t="e">
        <f aca="false">IF(VLOOKUP($E493,'設計内容説明書(防犯一覧)'!$B$32:$IV$81,4,FALSE())="②","□",VLOOKUP($E493,'設計内容説明書(防犯一覧)'!$B$32:$IV$81,S$14,FALSE()))</f>
        <v>#VALUE!</v>
      </c>
      <c r="T493" s="238" t="e">
        <f aca="false">IF(VLOOKUP($E493,'設計内容説明書(防犯一覧)'!$B$32:$IV$81,4,FALSE())="②","□",VLOOKUP($E493,'設計内容説明書(防犯一覧)'!$B$32:$IV$81,T$14,FALSE()))</f>
        <v>#VALUE!</v>
      </c>
      <c r="U493" s="241" t="e">
        <f aca="false">IF(VLOOKUP($E493,'設計内容説明書(防犯一覧)'!$B$32:$IV$81,4,FALSE())="②","□",VLOOKUP($E493,'設計内容説明書(防犯一覧)'!$B$32:$IV$81,U$14,FALSE()))</f>
        <v>#VALUE!</v>
      </c>
      <c r="V493" s="236" t="e">
        <f aca="false">IF(VLOOKUP($E493,'設計内容説明書(防犯一覧)'!$B$32:$IV$81,4,FALSE())="②","□","■")</f>
        <v>#VALUE!</v>
      </c>
      <c r="W493" s="236" t="e">
        <f aca="false">IF(VLOOKUP($E493,'設計内容説明書(防犯一覧)'!$B$32:$IV$81,4,FALSE())="①","-",VLOOKUP($E493,'設計内容説明書(防犯一覧)'!$B$32:$IV$81,W$14,FALSE()))</f>
        <v>#VALUE!</v>
      </c>
      <c r="X493" s="237" t="e">
        <f aca="false">IF(VLOOKUP($E493,'設計内容説明書(防犯一覧)'!$B$32:$IV$81,4,FALSE())="①","□",VLOOKUP($E493,'設計内容説明書(防犯一覧)'!$B$32:$IV$81,X$14,FALSE()))</f>
        <v>#VALUE!</v>
      </c>
      <c r="Y493" s="238" t="e">
        <f aca="false">IF(VLOOKUP($E493,'設計内容説明書(防犯一覧)'!$B$32:$IV$81,4,FALSE())="①","□",VLOOKUP($E493,'設計内容説明書(防犯一覧)'!$B$32:$IV$81,Y$14,FALSE()))</f>
        <v>#VALUE!</v>
      </c>
      <c r="Z493" s="239" t="e">
        <f aca="false">IF(VLOOKUP($E493,'設計内容説明書(防犯一覧)'!$B$32:$IV$81,4,FALSE())="①","□",VLOOKUP($E493,'設計内容説明書(防犯一覧)'!$B$32:$IV$81,Z$14,FALSE()))</f>
        <v>#VALUE!</v>
      </c>
      <c r="AA493" s="240" t="e">
        <f aca="false">IF(VLOOKUP($E493,'設計内容説明書(防犯一覧)'!$B$32:$IV$81,4,FALSE())="①","□",VLOOKUP($E493,'設計内容説明書(防犯一覧)'!$B$32:$IV$81,AA$14,FALSE()))</f>
        <v>#VALUE!</v>
      </c>
      <c r="AB493" s="237" t="e">
        <f aca="false">IF(VLOOKUP($E493,'設計内容説明書(防犯一覧)'!$B$32:$IV$81,4,FALSE())="①","□",VLOOKUP($E493,'設計内容説明書(防犯一覧)'!$B$32:$IV$81,AB$14,FALSE()))</f>
        <v>#VALUE!</v>
      </c>
      <c r="AC493" s="238" t="e">
        <f aca="false">IF(VLOOKUP($E493,'設計内容説明書(防犯一覧)'!$B$32:$IV$81,4,FALSE())="①","□",VLOOKUP($E493,'設計内容説明書(防犯一覧)'!$B$32:$IV$81,AC$14,FALSE()))</f>
        <v>#VALUE!</v>
      </c>
      <c r="AD493" s="239" t="e">
        <f aca="false">IF(VLOOKUP($E493,'設計内容説明書(防犯一覧)'!$B$32:$IV$81,4,FALSE())="①","□",VLOOKUP($E493,'設計内容説明書(防犯一覧)'!$B$32:$IV$81,AD$14,FALSE()))</f>
        <v>#VALUE!</v>
      </c>
      <c r="AE493" s="240" t="e">
        <f aca="false">IF(VLOOKUP($E493,'設計内容説明書(防犯一覧)'!$B$32:$IV$81,4,FALSE())="①","□",VLOOKUP($E493,'設計内容説明書(防犯一覧)'!$B$32:$IV$81,AE$14,FALSE()))</f>
        <v>#VALUE!</v>
      </c>
      <c r="AF493" s="237" t="e">
        <f aca="false">IF(VLOOKUP($E493,'設計内容説明書(防犯一覧)'!$B$32:$IV$81,4,FALSE())="①","□",VLOOKUP($E493,'設計内容説明書(防犯一覧)'!$B$32:$IV$81,AF$14,FALSE()))</f>
        <v>#VALUE!</v>
      </c>
      <c r="AG493" s="238" t="e">
        <f aca="false">IF(VLOOKUP($E493,'設計内容説明書(防犯一覧)'!$B$32:$IV$81,4,FALSE())="①","□",VLOOKUP($E493,'設計内容説明書(防犯一覧)'!$B$32:$IV$81,AG$14,FALSE()))</f>
        <v>#VALUE!</v>
      </c>
      <c r="AH493" s="239" t="e">
        <f aca="false">IF(VLOOKUP($E493,'設計内容説明書(防犯一覧)'!$B$32:$IV$81,4,FALSE())="①","□",VLOOKUP($E493,'設計内容説明書(防犯一覧)'!$B$32:$IV$81,AH$14,FALSE()))</f>
        <v>#VALUE!</v>
      </c>
      <c r="AI493" s="240" t="e">
        <f aca="false">IF(VLOOKUP($E493,'設計内容説明書(防犯一覧)'!$B$32:$IV$81,4,FALSE())="①","□",VLOOKUP($E493,'設計内容説明書(防犯一覧)'!$B$32:$IV$81,AI$14,FALSE()))</f>
        <v>#VALUE!</v>
      </c>
      <c r="AJ493" s="237" t="e">
        <f aca="false">IF(VLOOKUP($E493,'設計内容説明書(防犯一覧)'!$B$32:$IV$81,4,FALSE())="①","□",VLOOKUP($E493,'設計内容説明書(防犯一覧)'!$B$32:$IV$81,AJ$14,FALSE()))</f>
        <v>#VALUE!</v>
      </c>
      <c r="AK493" s="239" t="e">
        <f aca="false">IF(VLOOKUP($E493,'設計内容説明書(防犯一覧)'!$B$32:$IV$81,4,FALSE())="①","□",VLOOKUP($E493,'設計内容説明書(防犯一覧)'!$B$32:$IV$81,AK$14,FALSE()))</f>
        <v>#VALUE!</v>
      </c>
      <c r="AL493" s="238" t="e">
        <f aca="false">IF(VLOOKUP($E493,'設計内容説明書(防犯一覧)'!$B$32:$IV$81,4,FALSE())="①","□",VLOOKUP($E493,'設計内容説明書(防犯一覧)'!$B$32:$IV$81,AL$14,FALSE()))</f>
        <v>#VALUE!</v>
      </c>
      <c r="AM493" s="241" t="e">
        <f aca="false">IF(VLOOKUP($E493,'設計内容説明書(防犯一覧)'!$B$32:$IV$81,4,FALSE())="①","□",VLOOKUP($E493,'設計内容説明書(防犯一覧)'!$B$32:$IV$81,AM$14,FALSE()))</f>
        <v>#VALUE!</v>
      </c>
      <c r="AN493" s="236" t="e">
        <f aca="false">VLOOKUP($E493,'設計内容説明書(防犯一覧)'!$B$32:$IV$81,AN$14,FALSE())</f>
        <v>#VALUE!</v>
      </c>
      <c r="AO493" s="236" t="e">
        <f aca="false">VLOOKUP($E493,'設計内容説明書(防犯一覧)'!$B$32:$IV$81,AO$14,FALSE())</f>
        <v>#VALUE!</v>
      </c>
      <c r="AP493" s="237" t="e">
        <f aca="false">VLOOKUP($E493,'設計内容説明書(防犯一覧)'!$B$32:$IV$81,AP$14,FALSE())</f>
        <v>#VALUE!</v>
      </c>
      <c r="AQ493" s="239" t="e">
        <f aca="false">VLOOKUP($E493,'設計内容説明書(防犯一覧)'!$B$32:$IV$81,AQ$14,FALSE())</f>
        <v>#VALUE!</v>
      </c>
      <c r="AR493" s="239" t="e">
        <f aca="false">VLOOKUP($E493,'設計内容説明書(防犯一覧)'!$B$32:$IV$81,AR$14,FALSE())</f>
        <v>#VALUE!</v>
      </c>
      <c r="AS493" s="241" t="e">
        <f aca="false">VLOOKUP($E493,'設計内容説明書(防犯一覧)'!$B$32:$IV$81,AS$14,FALSE())</f>
        <v>#VALUE!</v>
      </c>
      <c r="AT493" s="237" t="e">
        <f aca="false">VLOOKUP($E493,'設計内容説明書(防犯一覧)'!$B$32:$IV$81,AT$14,FALSE())</f>
        <v>#VALUE!</v>
      </c>
      <c r="AU493" s="239" t="e">
        <f aca="false">VLOOKUP($E493,'設計内容説明書(防犯一覧)'!$B$32:$IV$81,AU$14,FALSE())</f>
        <v>#VALUE!</v>
      </c>
      <c r="AV493" s="239" t="e">
        <f aca="false">VLOOKUP($E493,'設計内容説明書(防犯一覧)'!$B$32:$IV$81,AV$14,FALSE())</f>
        <v>#VALUE!</v>
      </c>
      <c r="AW493" s="241" t="e">
        <f aca="false">VLOOKUP($E493,'設計内容説明書(防犯一覧)'!$B$32:$IV$81,AW$14,FALSE())</f>
        <v>#VALUE!</v>
      </c>
      <c r="AX493" s="237" t="e">
        <f aca="false">VLOOKUP($E493,'設計内容説明書(防犯一覧)'!$B$32:$IV$81,AX$14,FALSE())</f>
        <v>#VALUE!</v>
      </c>
      <c r="AY493" s="239" t="e">
        <f aca="false">VLOOKUP($E493,'設計内容説明書(防犯一覧)'!$B$32:$IV$81,AY$14,FALSE())</f>
        <v>#VALUE!</v>
      </c>
      <c r="AZ493" s="239" t="e">
        <f aca="false">VLOOKUP($E493,'設計内容説明書(防犯一覧)'!$B$32:$IV$81,AZ$14,FALSE())</f>
        <v>#VALUE!</v>
      </c>
      <c r="BA493" s="241" t="e">
        <f aca="false">VLOOKUP($E493,'設計内容説明書(防犯一覧)'!$B$32:$IV$81,BA$14,FALSE())</f>
        <v>#VALUE!</v>
      </c>
      <c r="BB493" s="237" t="e">
        <f aca="false">VLOOKUP($E493,'設計内容説明書(防犯一覧)'!$B$32:$IV$81,BB$14,FALSE())</f>
        <v>#VALUE!</v>
      </c>
      <c r="BC493" s="239" t="e">
        <f aca="false">VLOOKUP($E493,'設計内容説明書(防犯一覧)'!$B$32:$IV$81,BC$14,FALSE())</f>
        <v>#VALUE!</v>
      </c>
      <c r="BD493" s="239" t="e">
        <f aca="false">VLOOKUP($E493,'設計内容説明書(防犯一覧)'!$B$32:$IV$81,BD$14,FALSE())</f>
        <v>#VALUE!</v>
      </c>
      <c r="BE493" s="241" t="e">
        <f aca="false">VLOOKUP($E493,'設計内容説明書(防犯一覧)'!$B$32:$IV$81,BE$14,FALSE())</f>
        <v>#VALUE!</v>
      </c>
    </row>
    <row r="494" customFormat="false" ht="12" hidden="false" customHeight="true" outlineLevel="0" collapsed="false">
      <c r="A494" s="246" t="n">
        <v>473</v>
      </c>
      <c r="B494" s="247" t="e">
        <f aca="false">住戸分類!W477</f>
        <v>#VALUE!</v>
      </c>
      <c r="C494" s="247"/>
      <c r="D494" s="247"/>
      <c r="E494" s="248" t="e">
        <f aca="false">住戸分類!X477</f>
        <v>#VALUE!</v>
      </c>
      <c r="F494" s="248"/>
      <c r="G494" s="248"/>
      <c r="H494" s="236" t="e">
        <f aca="false">IF(VLOOKUP($E494,'設計内容説明書(防犯一覧)'!$B$32:$IV$81,4,FALSE())="①","□","■")</f>
        <v>#VALUE!</v>
      </c>
      <c r="I494" s="236" t="e">
        <f aca="false">IF(VLOOKUP($E494,'設計内容説明書(防犯一覧)'!$B$32:$IV$81,4,FALSE())="②","-",VLOOKUP($E494,'設計内容説明書(防犯一覧)'!$B$32:$IV$81,I$14,FALSE()))</f>
        <v>#VALUE!</v>
      </c>
      <c r="J494" s="237" t="e">
        <f aca="false">IF(VLOOKUP($E494,'設計内容説明書(防犯一覧)'!$B$32:$IV$81,4,FALSE())="②","□",VLOOKUP($E494,'設計内容説明書(防犯一覧)'!$B$32:$IV$81,J$14,FALSE()))</f>
        <v>#VALUE!</v>
      </c>
      <c r="K494" s="238" t="e">
        <f aca="false">IF(VLOOKUP($E494,'設計内容説明書(防犯一覧)'!$B$32:$IV$81,4,FALSE())="②","□",VLOOKUP($E494,'設計内容説明書(防犯一覧)'!$B$32:$IV$81,K$14,FALSE()))</f>
        <v>#VALUE!</v>
      </c>
      <c r="L494" s="239" t="e">
        <f aca="false">IF(VLOOKUP($E494,'設計内容説明書(防犯一覧)'!$B$32:$IV$81,4,FALSE())="②","□",VLOOKUP($E494,'設計内容説明書(防犯一覧)'!$B$32:$IV$81,L$14,FALSE()))</f>
        <v>#VALUE!</v>
      </c>
      <c r="M494" s="240" t="e">
        <f aca="false">IF(VLOOKUP($E494,'設計内容説明書(防犯一覧)'!$B$32:$IV$81,4,FALSE())="②","□",VLOOKUP($E494,'設計内容説明書(防犯一覧)'!$B$32:$IV$81,M$14,FALSE()))</f>
        <v>#VALUE!</v>
      </c>
      <c r="N494" s="237" t="e">
        <f aca="false">IF(VLOOKUP($E494,'設計内容説明書(防犯一覧)'!$B$32:$IV$81,4,FALSE())="②","□",VLOOKUP($E494,'設計内容説明書(防犯一覧)'!$B$32:$IV$81,N$14,FALSE()))</f>
        <v>#VALUE!</v>
      </c>
      <c r="O494" s="238" t="e">
        <f aca="false">IF(VLOOKUP($E494,'設計内容説明書(防犯一覧)'!$B$32:$IV$81,4,FALSE())="②","□",VLOOKUP($E494,'設計内容説明書(防犯一覧)'!$B$32:$IV$81,O$14,FALSE()))</f>
        <v>#VALUE!</v>
      </c>
      <c r="P494" s="239" t="e">
        <f aca="false">IF(VLOOKUP($E494,'設計内容説明書(防犯一覧)'!$B$32:$IV$81,4,FALSE())="②","□",VLOOKUP($E494,'設計内容説明書(防犯一覧)'!$B$32:$IV$81,P$14,FALSE()))</f>
        <v>#VALUE!</v>
      </c>
      <c r="Q494" s="240" t="e">
        <f aca="false">IF(VLOOKUP($E494,'設計内容説明書(防犯一覧)'!$B$32:$IV$81,4,FALSE())="②","□",VLOOKUP($E494,'設計内容説明書(防犯一覧)'!$B$32:$IV$81,Q$14,FALSE()))</f>
        <v>#VALUE!</v>
      </c>
      <c r="R494" s="237" t="e">
        <f aca="false">IF(VLOOKUP($E494,'設計内容説明書(防犯一覧)'!$B$32:$IV$81,4,FALSE())="②","□",VLOOKUP($E494,'設計内容説明書(防犯一覧)'!$B$32:$IV$81,R$14,FALSE()))</f>
        <v>#VALUE!</v>
      </c>
      <c r="S494" s="239" t="e">
        <f aca="false">IF(VLOOKUP($E494,'設計内容説明書(防犯一覧)'!$B$32:$IV$81,4,FALSE())="②","□",VLOOKUP($E494,'設計内容説明書(防犯一覧)'!$B$32:$IV$81,S$14,FALSE()))</f>
        <v>#VALUE!</v>
      </c>
      <c r="T494" s="238" t="e">
        <f aca="false">IF(VLOOKUP($E494,'設計内容説明書(防犯一覧)'!$B$32:$IV$81,4,FALSE())="②","□",VLOOKUP($E494,'設計内容説明書(防犯一覧)'!$B$32:$IV$81,T$14,FALSE()))</f>
        <v>#VALUE!</v>
      </c>
      <c r="U494" s="241" t="e">
        <f aca="false">IF(VLOOKUP($E494,'設計内容説明書(防犯一覧)'!$B$32:$IV$81,4,FALSE())="②","□",VLOOKUP($E494,'設計内容説明書(防犯一覧)'!$B$32:$IV$81,U$14,FALSE()))</f>
        <v>#VALUE!</v>
      </c>
      <c r="V494" s="236" t="e">
        <f aca="false">IF(VLOOKUP($E494,'設計内容説明書(防犯一覧)'!$B$32:$IV$81,4,FALSE())="②","□","■")</f>
        <v>#VALUE!</v>
      </c>
      <c r="W494" s="236" t="e">
        <f aca="false">IF(VLOOKUP($E494,'設計内容説明書(防犯一覧)'!$B$32:$IV$81,4,FALSE())="①","-",VLOOKUP($E494,'設計内容説明書(防犯一覧)'!$B$32:$IV$81,W$14,FALSE()))</f>
        <v>#VALUE!</v>
      </c>
      <c r="X494" s="237" t="e">
        <f aca="false">IF(VLOOKUP($E494,'設計内容説明書(防犯一覧)'!$B$32:$IV$81,4,FALSE())="①","□",VLOOKUP($E494,'設計内容説明書(防犯一覧)'!$B$32:$IV$81,X$14,FALSE()))</f>
        <v>#VALUE!</v>
      </c>
      <c r="Y494" s="238" t="e">
        <f aca="false">IF(VLOOKUP($E494,'設計内容説明書(防犯一覧)'!$B$32:$IV$81,4,FALSE())="①","□",VLOOKUP($E494,'設計内容説明書(防犯一覧)'!$B$32:$IV$81,Y$14,FALSE()))</f>
        <v>#VALUE!</v>
      </c>
      <c r="Z494" s="239" t="e">
        <f aca="false">IF(VLOOKUP($E494,'設計内容説明書(防犯一覧)'!$B$32:$IV$81,4,FALSE())="①","□",VLOOKUP($E494,'設計内容説明書(防犯一覧)'!$B$32:$IV$81,Z$14,FALSE()))</f>
        <v>#VALUE!</v>
      </c>
      <c r="AA494" s="240" t="e">
        <f aca="false">IF(VLOOKUP($E494,'設計内容説明書(防犯一覧)'!$B$32:$IV$81,4,FALSE())="①","□",VLOOKUP($E494,'設計内容説明書(防犯一覧)'!$B$32:$IV$81,AA$14,FALSE()))</f>
        <v>#VALUE!</v>
      </c>
      <c r="AB494" s="237" t="e">
        <f aca="false">IF(VLOOKUP($E494,'設計内容説明書(防犯一覧)'!$B$32:$IV$81,4,FALSE())="①","□",VLOOKUP($E494,'設計内容説明書(防犯一覧)'!$B$32:$IV$81,AB$14,FALSE()))</f>
        <v>#VALUE!</v>
      </c>
      <c r="AC494" s="238" t="e">
        <f aca="false">IF(VLOOKUP($E494,'設計内容説明書(防犯一覧)'!$B$32:$IV$81,4,FALSE())="①","□",VLOOKUP($E494,'設計内容説明書(防犯一覧)'!$B$32:$IV$81,AC$14,FALSE()))</f>
        <v>#VALUE!</v>
      </c>
      <c r="AD494" s="239" t="e">
        <f aca="false">IF(VLOOKUP($E494,'設計内容説明書(防犯一覧)'!$B$32:$IV$81,4,FALSE())="①","□",VLOOKUP($E494,'設計内容説明書(防犯一覧)'!$B$32:$IV$81,AD$14,FALSE()))</f>
        <v>#VALUE!</v>
      </c>
      <c r="AE494" s="240" t="e">
        <f aca="false">IF(VLOOKUP($E494,'設計内容説明書(防犯一覧)'!$B$32:$IV$81,4,FALSE())="①","□",VLOOKUP($E494,'設計内容説明書(防犯一覧)'!$B$32:$IV$81,AE$14,FALSE()))</f>
        <v>#VALUE!</v>
      </c>
      <c r="AF494" s="237" t="e">
        <f aca="false">IF(VLOOKUP($E494,'設計内容説明書(防犯一覧)'!$B$32:$IV$81,4,FALSE())="①","□",VLOOKUP($E494,'設計内容説明書(防犯一覧)'!$B$32:$IV$81,AF$14,FALSE()))</f>
        <v>#VALUE!</v>
      </c>
      <c r="AG494" s="238" t="e">
        <f aca="false">IF(VLOOKUP($E494,'設計内容説明書(防犯一覧)'!$B$32:$IV$81,4,FALSE())="①","□",VLOOKUP($E494,'設計内容説明書(防犯一覧)'!$B$32:$IV$81,AG$14,FALSE()))</f>
        <v>#VALUE!</v>
      </c>
      <c r="AH494" s="239" t="e">
        <f aca="false">IF(VLOOKUP($E494,'設計内容説明書(防犯一覧)'!$B$32:$IV$81,4,FALSE())="①","□",VLOOKUP($E494,'設計内容説明書(防犯一覧)'!$B$32:$IV$81,AH$14,FALSE()))</f>
        <v>#VALUE!</v>
      </c>
      <c r="AI494" s="240" t="e">
        <f aca="false">IF(VLOOKUP($E494,'設計内容説明書(防犯一覧)'!$B$32:$IV$81,4,FALSE())="①","□",VLOOKUP($E494,'設計内容説明書(防犯一覧)'!$B$32:$IV$81,AI$14,FALSE()))</f>
        <v>#VALUE!</v>
      </c>
      <c r="AJ494" s="237" t="e">
        <f aca="false">IF(VLOOKUP($E494,'設計内容説明書(防犯一覧)'!$B$32:$IV$81,4,FALSE())="①","□",VLOOKUP($E494,'設計内容説明書(防犯一覧)'!$B$32:$IV$81,AJ$14,FALSE()))</f>
        <v>#VALUE!</v>
      </c>
      <c r="AK494" s="239" t="e">
        <f aca="false">IF(VLOOKUP($E494,'設計内容説明書(防犯一覧)'!$B$32:$IV$81,4,FALSE())="①","□",VLOOKUP($E494,'設計内容説明書(防犯一覧)'!$B$32:$IV$81,AK$14,FALSE()))</f>
        <v>#VALUE!</v>
      </c>
      <c r="AL494" s="238" t="e">
        <f aca="false">IF(VLOOKUP($E494,'設計内容説明書(防犯一覧)'!$B$32:$IV$81,4,FALSE())="①","□",VLOOKUP($E494,'設計内容説明書(防犯一覧)'!$B$32:$IV$81,AL$14,FALSE()))</f>
        <v>#VALUE!</v>
      </c>
      <c r="AM494" s="241" t="e">
        <f aca="false">IF(VLOOKUP($E494,'設計内容説明書(防犯一覧)'!$B$32:$IV$81,4,FALSE())="①","□",VLOOKUP($E494,'設計内容説明書(防犯一覧)'!$B$32:$IV$81,AM$14,FALSE()))</f>
        <v>#VALUE!</v>
      </c>
      <c r="AN494" s="236" t="e">
        <f aca="false">VLOOKUP($E494,'設計内容説明書(防犯一覧)'!$B$32:$IV$81,AN$14,FALSE())</f>
        <v>#VALUE!</v>
      </c>
      <c r="AO494" s="236" t="e">
        <f aca="false">VLOOKUP($E494,'設計内容説明書(防犯一覧)'!$B$32:$IV$81,AO$14,FALSE())</f>
        <v>#VALUE!</v>
      </c>
      <c r="AP494" s="237" t="e">
        <f aca="false">VLOOKUP($E494,'設計内容説明書(防犯一覧)'!$B$32:$IV$81,AP$14,FALSE())</f>
        <v>#VALUE!</v>
      </c>
      <c r="AQ494" s="239" t="e">
        <f aca="false">VLOOKUP($E494,'設計内容説明書(防犯一覧)'!$B$32:$IV$81,AQ$14,FALSE())</f>
        <v>#VALUE!</v>
      </c>
      <c r="AR494" s="239" t="e">
        <f aca="false">VLOOKUP($E494,'設計内容説明書(防犯一覧)'!$B$32:$IV$81,AR$14,FALSE())</f>
        <v>#VALUE!</v>
      </c>
      <c r="AS494" s="241" t="e">
        <f aca="false">VLOOKUP($E494,'設計内容説明書(防犯一覧)'!$B$32:$IV$81,AS$14,FALSE())</f>
        <v>#VALUE!</v>
      </c>
      <c r="AT494" s="237" t="e">
        <f aca="false">VLOOKUP($E494,'設計内容説明書(防犯一覧)'!$B$32:$IV$81,AT$14,FALSE())</f>
        <v>#VALUE!</v>
      </c>
      <c r="AU494" s="239" t="e">
        <f aca="false">VLOOKUP($E494,'設計内容説明書(防犯一覧)'!$B$32:$IV$81,AU$14,FALSE())</f>
        <v>#VALUE!</v>
      </c>
      <c r="AV494" s="239" t="e">
        <f aca="false">VLOOKUP($E494,'設計内容説明書(防犯一覧)'!$B$32:$IV$81,AV$14,FALSE())</f>
        <v>#VALUE!</v>
      </c>
      <c r="AW494" s="241" t="e">
        <f aca="false">VLOOKUP($E494,'設計内容説明書(防犯一覧)'!$B$32:$IV$81,AW$14,FALSE())</f>
        <v>#VALUE!</v>
      </c>
      <c r="AX494" s="237" t="e">
        <f aca="false">VLOOKUP($E494,'設計内容説明書(防犯一覧)'!$B$32:$IV$81,AX$14,FALSE())</f>
        <v>#VALUE!</v>
      </c>
      <c r="AY494" s="239" t="e">
        <f aca="false">VLOOKUP($E494,'設計内容説明書(防犯一覧)'!$B$32:$IV$81,AY$14,FALSE())</f>
        <v>#VALUE!</v>
      </c>
      <c r="AZ494" s="239" t="e">
        <f aca="false">VLOOKUP($E494,'設計内容説明書(防犯一覧)'!$B$32:$IV$81,AZ$14,FALSE())</f>
        <v>#VALUE!</v>
      </c>
      <c r="BA494" s="241" t="e">
        <f aca="false">VLOOKUP($E494,'設計内容説明書(防犯一覧)'!$B$32:$IV$81,BA$14,FALSE())</f>
        <v>#VALUE!</v>
      </c>
      <c r="BB494" s="237" t="e">
        <f aca="false">VLOOKUP($E494,'設計内容説明書(防犯一覧)'!$B$32:$IV$81,BB$14,FALSE())</f>
        <v>#VALUE!</v>
      </c>
      <c r="BC494" s="239" t="e">
        <f aca="false">VLOOKUP($E494,'設計内容説明書(防犯一覧)'!$B$32:$IV$81,BC$14,FALSE())</f>
        <v>#VALUE!</v>
      </c>
      <c r="BD494" s="239" t="e">
        <f aca="false">VLOOKUP($E494,'設計内容説明書(防犯一覧)'!$B$32:$IV$81,BD$14,FALSE())</f>
        <v>#VALUE!</v>
      </c>
      <c r="BE494" s="241" t="e">
        <f aca="false">VLOOKUP($E494,'設計内容説明書(防犯一覧)'!$B$32:$IV$81,BE$14,FALSE())</f>
        <v>#VALUE!</v>
      </c>
    </row>
    <row r="495" customFormat="false" ht="12" hidden="false" customHeight="true" outlineLevel="0" collapsed="false">
      <c r="A495" s="246" t="n">
        <v>474</v>
      </c>
      <c r="B495" s="247" t="e">
        <f aca="false">住戸分類!W478</f>
        <v>#VALUE!</v>
      </c>
      <c r="C495" s="247"/>
      <c r="D495" s="247"/>
      <c r="E495" s="248" t="e">
        <f aca="false">住戸分類!X478</f>
        <v>#VALUE!</v>
      </c>
      <c r="F495" s="248"/>
      <c r="G495" s="248"/>
      <c r="H495" s="236" t="e">
        <f aca="false">IF(VLOOKUP($E495,'設計内容説明書(防犯一覧)'!$B$32:$IV$81,4,FALSE())="①","□","■")</f>
        <v>#VALUE!</v>
      </c>
      <c r="I495" s="236" t="e">
        <f aca="false">IF(VLOOKUP($E495,'設計内容説明書(防犯一覧)'!$B$32:$IV$81,4,FALSE())="②","-",VLOOKUP($E495,'設計内容説明書(防犯一覧)'!$B$32:$IV$81,I$14,FALSE()))</f>
        <v>#VALUE!</v>
      </c>
      <c r="J495" s="237" t="e">
        <f aca="false">IF(VLOOKUP($E495,'設計内容説明書(防犯一覧)'!$B$32:$IV$81,4,FALSE())="②","□",VLOOKUP($E495,'設計内容説明書(防犯一覧)'!$B$32:$IV$81,J$14,FALSE()))</f>
        <v>#VALUE!</v>
      </c>
      <c r="K495" s="238" t="e">
        <f aca="false">IF(VLOOKUP($E495,'設計内容説明書(防犯一覧)'!$B$32:$IV$81,4,FALSE())="②","□",VLOOKUP($E495,'設計内容説明書(防犯一覧)'!$B$32:$IV$81,K$14,FALSE()))</f>
        <v>#VALUE!</v>
      </c>
      <c r="L495" s="239" t="e">
        <f aca="false">IF(VLOOKUP($E495,'設計内容説明書(防犯一覧)'!$B$32:$IV$81,4,FALSE())="②","□",VLOOKUP($E495,'設計内容説明書(防犯一覧)'!$B$32:$IV$81,L$14,FALSE()))</f>
        <v>#VALUE!</v>
      </c>
      <c r="M495" s="240" t="e">
        <f aca="false">IF(VLOOKUP($E495,'設計内容説明書(防犯一覧)'!$B$32:$IV$81,4,FALSE())="②","□",VLOOKUP($E495,'設計内容説明書(防犯一覧)'!$B$32:$IV$81,M$14,FALSE()))</f>
        <v>#VALUE!</v>
      </c>
      <c r="N495" s="237" t="e">
        <f aca="false">IF(VLOOKUP($E495,'設計内容説明書(防犯一覧)'!$B$32:$IV$81,4,FALSE())="②","□",VLOOKUP($E495,'設計内容説明書(防犯一覧)'!$B$32:$IV$81,N$14,FALSE()))</f>
        <v>#VALUE!</v>
      </c>
      <c r="O495" s="238" t="e">
        <f aca="false">IF(VLOOKUP($E495,'設計内容説明書(防犯一覧)'!$B$32:$IV$81,4,FALSE())="②","□",VLOOKUP($E495,'設計内容説明書(防犯一覧)'!$B$32:$IV$81,O$14,FALSE()))</f>
        <v>#VALUE!</v>
      </c>
      <c r="P495" s="239" t="e">
        <f aca="false">IF(VLOOKUP($E495,'設計内容説明書(防犯一覧)'!$B$32:$IV$81,4,FALSE())="②","□",VLOOKUP($E495,'設計内容説明書(防犯一覧)'!$B$32:$IV$81,P$14,FALSE()))</f>
        <v>#VALUE!</v>
      </c>
      <c r="Q495" s="240" t="e">
        <f aca="false">IF(VLOOKUP($E495,'設計内容説明書(防犯一覧)'!$B$32:$IV$81,4,FALSE())="②","□",VLOOKUP($E495,'設計内容説明書(防犯一覧)'!$B$32:$IV$81,Q$14,FALSE()))</f>
        <v>#VALUE!</v>
      </c>
      <c r="R495" s="237" t="e">
        <f aca="false">IF(VLOOKUP($E495,'設計内容説明書(防犯一覧)'!$B$32:$IV$81,4,FALSE())="②","□",VLOOKUP($E495,'設計内容説明書(防犯一覧)'!$B$32:$IV$81,R$14,FALSE()))</f>
        <v>#VALUE!</v>
      </c>
      <c r="S495" s="239" t="e">
        <f aca="false">IF(VLOOKUP($E495,'設計内容説明書(防犯一覧)'!$B$32:$IV$81,4,FALSE())="②","□",VLOOKUP($E495,'設計内容説明書(防犯一覧)'!$B$32:$IV$81,S$14,FALSE()))</f>
        <v>#VALUE!</v>
      </c>
      <c r="T495" s="238" t="e">
        <f aca="false">IF(VLOOKUP($E495,'設計内容説明書(防犯一覧)'!$B$32:$IV$81,4,FALSE())="②","□",VLOOKUP($E495,'設計内容説明書(防犯一覧)'!$B$32:$IV$81,T$14,FALSE()))</f>
        <v>#VALUE!</v>
      </c>
      <c r="U495" s="241" t="e">
        <f aca="false">IF(VLOOKUP($E495,'設計内容説明書(防犯一覧)'!$B$32:$IV$81,4,FALSE())="②","□",VLOOKUP($E495,'設計内容説明書(防犯一覧)'!$B$32:$IV$81,U$14,FALSE()))</f>
        <v>#VALUE!</v>
      </c>
      <c r="V495" s="236" t="e">
        <f aca="false">IF(VLOOKUP($E495,'設計内容説明書(防犯一覧)'!$B$32:$IV$81,4,FALSE())="②","□","■")</f>
        <v>#VALUE!</v>
      </c>
      <c r="W495" s="236" t="e">
        <f aca="false">IF(VLOOKUP($E495,'設計内容説明書(防犯一覧)'!$B$32:$IV$81,4,FALSE())="①","-",VLOOKUP($E495,'設計内容説明書(防犯一覧)'!$B$32:$IV$81,W$14,FALSE()))</f>
        <v>#VALUE!</v>
      </c>
      <c r="X495" s="237" t="e">
        <f aca="false">IF(VLOOKUP($E495,'設計内容説明書(防犯一覧)'!$B$32:$IV$81,4,FALSE())="①","□",VLOOKUP($E495,'設計内容説明書(防犯一覧)'!$B$32:$IV$81,X$14,FALSE()))</f>
        <v>#VALUE!</v>
      </c>
      <c r="Y495" s="238" t="e">
        <f aca="false">IF(VLOOKUP($E495,'設計内容説明書(防犯一覧)'!$B$32:$IV$81,4,FALSE())="①","□",VLOOKUP($E495,'設計内容説明書(防犯一覧)'!$B$32:$IV$81,Y$14,FALSE()))</f>
        <v>#VALUE!</v>
      </c>
      <c r="Z495" s="239" t="e">
        <f aca="false">IF(VLOOKUP($E495,'設計内容説明書(防犯一覧)'!$B$32:$IV$81,4,FALSE())="①","□",VLOOKUP($E495,'設計内容説明書(防犯一覧)'!$B$32:$IV$81,Z$14,FALSE()))</f>
        <v>#VALUE!</v>
      </c>
      <c r="AA495" s="240" t="e">
        <f aca="false">IF(VLOOKUP($E495,'設計内容説明書(防犯一覧)'!$B$32:$IV$81,4,FALSE())="①","□",VLOOKUP($E495,'設計内容説明書(防犯一覧)'!$B$32:$IV$81,AA$14,FALSE()))</f>
        <v>#VALUE!</v>
      </c>
      <c r="AB495" s="237" t="e">
        <f aca="false">IF(VLOOKUP($E495,'設計内容説明書(防犯一覧)'!$B$32:$IV$81,4,FALSE())="①","□",VLOOKUP($E495,'設計内容説明書(防犯一覧)'!$B$32:$IV$81,AB$14,FALSE()))</f>
        <v>#VALUE!</v>
      </c>
      <c r="AC495" s="238" t="e">
        <f aca="false">IF(VLOOKUP($E495,'設計内容説明書(防犯一覧)'!$B$32:$IV$81,4,FALSE())="①","□",VLOOKUP($E495,'設計内容説明書(防犯一覧)'!$B$32:$IV$81,AC$14,FALSE()))</f>
        <v>#VALUE!</v>
      </c>
      <c r="AD495" s="239" t="e">
        <f aca="false">IF(VLOOKUP($E495,'設計内容説明書(防犯一覧)'!$B$32:$IV$81,4,FALSE())="①","□",VLOOKUP($E495,'設計内容説明書(防犯一覧)'!$B$32:$IV$81,AD$14,FALSE()))</f>
        <v>#VALUE!</v>
      </c>
      <c r="AE495" s="240" t="e">
        <f aca="false">IF(VLOOKUP($E495,'設計内容説明書(防犯一覧)'!$B$32:$IV$81,4,FALSE())="①","□",VLOOKUP($E495,'設計内容説明書(防犯一覧)'!$B$32:$IV$81,AE$14,FALSE()))</f>
        <v>#VALUE!</v>
      </c>
      <c r="AF495" s="237" t="e">
        <f aca="false">IF(VLOOKUP($E495,'設計内容説明書(防犯一覧)'!$B$32:$IV$81,4,FALSE())="①","□",VLOOKUP($E495,'設計内容説明書(防犯一覧)'!$B$32:$IV$81,AF$14,FALSE()))</f>
        <v>#VALUE!</v>
      </c>
      <c r="AG495" s="238" t="e">
        <f aca="false">IF(VLOOKUP($E495,'設計内容説明書(防犯一覧)'!$B$32:$IV$81,4,FALSE())="①","□",VLOOKUP($E495,'設計内容説明書(防犯一覧)'!$B$32:$IV$81,AG$14,FALSE()))</f>
        <v>#VALUE!</v>
      </c>
      <c r="AH495" s="239" t="e">
        <f aca="false">IF(VLOOKUP($E495,'設計内容説明書(防犯一覧)'!$B$32:$IV$81,4,FALSE())="①","□",VLOOKUP($E495,'設計内容説明書(防犯一覧)'!$B$32:$IV$81,AH$14,FALSE()))</f>
        <v>#VALUE!</v>
      </c>
      <c r="AI495" s="240" t="e">
        <f aca="false">IF(VLOOKUP($E495,'設計内容説明書(防犯一覧)'!$B$32:$IV$81,4,FALSE())="①","□",VLOOKUP($E495,'設計内容説明書(防犯一覧)'!$B$32:$IV$81,AI$14,FALSE()))</f>
        <v>#VALUE!</v>
      </c>
      <c r="AJ495" s="237" t="e">
        <f aca="false">IF(VLOOKUP($E495,'設計内容説明書(防犯一覧)'!$B$32:$IV$81,4,FALSE())="①","□",VLOOKUP($E495,'設計内容説明書(防犯一覧)'!$B$32:$IV$81,AJ$14,FALSE()))</f>
        <v>#VALUE!</v>
      </c>
      <c r="AK495" s="239" t="e">
        <f aca="false">IF(VLOOKUP($E495,'設計内容説明書(防犯一覧)'!$B$32:$IV$81,4,FALSE())="①","□",VLOOKUP($E495,'設計内容説明書(防犯一覧)'!$B$32:$IV$81,AK$14,FALSE()))</f>
        <v>#VALUE!</v>
      </c>
      <c r="AL495" s="238" t="e">
        <f aca="false">IF(VLOOKUP($E495,'設計内容説明書(防犯一覧)'!$B$32:$IV$81,4,FALSE())="①","□",VLOOKUP($E495,'設計内容説明書(防犯一覧)'!$B$32:$IV$81,AL$14,FALSE()))</f>
        <v>#VALUE!</v>
      </c>
      <c r="AM495" s="241" t="e">
        <f aca="false">IF(VLOOKUP($E495,'設計内容説明書(防犯一覧)'!$B$32:$IV$81,4,FALSE())="①","□",VLOOKUP($E495,'設計内容説明書(防犯一覧)'!$B$32:$IV$81,AM$14,FALSE()))</f>
        <v>#VALUE!</v>
      </c>
      <c r="AN495" s="236" t="e">
        <f aca="false">VLOOKUP($E495,'設計内容説明書(防犯一覧)'!$B$32:$IV$81,AN$14,FALSE())</f>
        <v>#VALUE!</v>
      </c>
      <c r="AO495" s="236" t="e">
        <f aca="false">VLOOKUP($E495,'設計内容説明書(防犯一覧)'!$B$32:$IV$81,AO$14,FALSE())</f>
        <v>#VALUE!</v>
      </c>
      <c r="AP495" s="237" t="e">
        <f aca="false">VLOOKUP($E495,'設計内容説明書(防犯一覧)'!$B$32:$IV$81,AP$14,FALSE())</f>
        <v>#VALUE!</v>
      </c>
      <c r="AQ495" s="239" t="e">
        <f aca="false">VLOOKUP($E495,'設計内容説明書(防犯一覧)'!$B$32:$IV$81,AQ$14,FALSE())</f>
        <v>#VALUE!</v>
      </c>
      <c r="AR495" s="239" t="e">
        <f aca="false">VLOOKUP($E495,'設計内容説明書(防犯一覧)'!$B$32:$IV$81,AR$14,FALSE())</f>
        <v>#VALUE!</v>
      </c>
      <c r="AS495" s="241" t="e">
        <f aca="false">VLOOKUP($E495,'設計内容説明書(防犯一覧)'!$B$32:$IV$81,AS$14,FALSE())</f>
        <v>#VALUE!</v>
      </c>
      <c r="AT495" s="237" t="e">
        <f aca="false">VLOOKUP($E495,'設計内容説明書(防犯一覧)'!$B$32:$IV$81,AT$14,FALSE())</f>
        <v>#VALUE!</v>
      </c>
      <c r="AU495" s="239" t="e">
        <f aca="false">VLOOKUP($E495,'設計内容説明書(防犯一覧)'!$B$32:$IV$81,AU$14,FALSE())</f>
        <v>#VALUE!</v>
      </c>
      <c r="AV495" s="239" t="e">
        <f aca="false">VLOOKUP($E495,'設計内容説明書(防犯一覧)'!$B$32:$IV$81,AV$14,FALSE())</f>
        <v>#VALUE!</v>
      </c>
      <c r="AW495" s="241" t="e">
        <f aca="false">VLOOKUP($E495,'設計内容説明書(防犯一覧)'!$B$32:$IV$81,AW$14,FALSE())</f>
        <v>#VALUE!</v>
      </c>
      <c r="AX495" s="237" t="e">
        <f aca="false">VLOOKUP($E495,'設計内容説明書(防犯一覧)'!$B$32:$IV$81,AX$14,FALSE())</f>
        <v>#VALUE!</v>
      </c>
      <c r="AY495" s="239" t="e">
        <f aca="false">VLOOKUP($E495,'設計内容説明書(防犯一覧)'!$B$32:$IV$81,AY$14,FALSE())</f>
        <v>#VALUE!</v>
      </c>
      <c r="AZ495" s="239" t="e">
        <f aca="false">VLOOKUP($E495,'設計内容説明書(防犯一覧)'!$B$32:$IV$81,AZ$14,FALSE())</f>
        <v>#VALUE!</v>
      </c>
      <c r="BA495" s="241" t="e">
        <f aca="false">VLOOKUP($E495,'設計内容説明書(防犯一覧)'!$B$32:$IV$81,BA$14,FALSE())</f>
        <v>#VALUE!</v>
      </c>
      <c r="BB495" s="237" t="e">
        <f aca="false">VLOOKUP($E495,'設計内容説明書(防犯一覧)'!$B$32:$IV$81,BB$14,FALSE())</f>
        <v>#VALUE!</v>
      </c>
      <c r="BC495" s="239" t="e">
        <f aca="false">VLOOKUP($E495,'設計内容説明書(防犯一覧)'!$B$32:$IV$81,BC$14,FALSE())</f>
        <v>#VALUE!</v>
      </c>
      <c r="BD495" s="239" t="e">
        <f aca="false">VLOOKUP($E495,'設計内容説明書(防犯一覧)'!$B$32:$IV$81,BD$14,FALSE())</f>
        <v>#VALUE!</v>
      </c>
      <c r="BE495" s="241" t="e">
        <f aca="false">VLOOKUP($E495,'設計内容説明書(防犯一覧)'!$B$32:$IV$81,BE$14,FALSE())</f>
        <v>#VALUE!</v>
      </c>
    </row>
    <row r="496" customFormat="false" ht="12" hidden="false" customHeight="true" outlineLevel="0" collapsed="false">
      <c r="A496" s="246" t="n">
        <v>475</v>
      </c>
      <c r="B496" s="247" t="e">
        <f aca="false">住戸分類!W479</f>
        <v>#VALUE!</v>
      </c>
      <c r="C496" s="247"/>
      <c r="D496" s="247"/>
      <c r="E496" s="248" t="e">
        <f aca="false">住戸分類!X479</f>
        <v>#VALUE!</v>
      </c>
      <c r="F496" s="248"/>
      <c r="G496" s="248"/>
      <c r="H496" s="236" t="e">
        <f aca="false">IF(VLOOKUP($E496,'設計内容説明書(防犯一覧)'!$B$32:$IV$81,4,FALSE())="①","□","■")</f>
        <v>#VALUE!</v>
      </c>
      <c r="I496" s="236" t="e">
        <f aca="false">IF(VLOOKUP($E496,'設計内容説明書(防犯一覧)'!$B$32:$IV$81,4,FALSE())="②","-",VLOOKUP($E496,'設計内容説明書(防犯一覧)'!$B$32:$IV$81,I$14,FALSE()))</f>
        <v>#VALUE!</v>
      </c>
      <c r="J496" s="237" t="e">
        <f aca="false">IF(VLOOKUP($E496,'設計内容説明書(防犯一覧)'!$B$32:$IV$81,4,FALSE())="②","□",VLOOKUP($E496,'設計内容説明書(防犯一覧)'!$B$32:$IV$81,J$14,FALSE()))</f>
        <v>#VALUE!</v>
      </c>
      <c r="K496" s="238" t="e">
        <f aca="false">IF(VLOOKUP($E496,'設計内容説明書(防犯一覧)'!$B$32:$IV$81,4,FALSE())="②","□",VLOOKUP($E496,'設計内容説明書(防犯一覧)'!$B$32:$IV$81,K$14,FALSE()))</f>
        <v>#VALUE!</v>
      </c>
      <c r="L496" s="239" t="e">
        <f aca="false">IF(VLOOKUP($E496,'設計内容説明書(防犯一覧)'!$B$32:$IV$81,4,FALSE())="②","□",VLOOKUP($E496,'設計内容説明書(防犯一覧)'!$B$32:$IV$81,L$14,FALSE()))</f>
        <v>#VALUE!</v>
      </c>
      <c r="M496" s="240" t="e">
        <f aca="false">IF(VLOOKUP($E496,'設計内容説明書(防犯一覧)'!$B$32:$IV$81,4,FALSE())="②","□",VLOOKUP($E496,'設計内容説明書(防犯一覧)'!$B$32:$IV$81,M$14,FALSE()))</f>
        <v>#VALUE!</v>
      </c>
      <c r="N496" s="237" t="e">
        <f aca="false">IF(VLOOKUP($E496,'設計内容説明書(防犯一覧)'!$B$32:$IV$81,4,FALSE())="②","□",VLOOKUP($E496,'設計内容説明書(防犯一覧)'!$B$32:$IV$81,N$14,FALSE()))</f>
        <v>#VALUE!</v>
      </c>
      <c r="O496" s="238" t="e">
        <f aca="false">IF(VLOOKUP($E496,'設計内容説明書(防犯一覧)'!$B$32:$IV$81,4,FALSE())="②","□",VLOOKUP($E496,'設計内容説明書(防犯一覧)'!$B$32:$IV$81,O$14,FALSE()))</f>
        <v>#VALUE!</v>
      </c>
      <c r="P496" s="239" t="e">
        <f aca="false">IF(VLOOKUP($E496,'設計内容説明書(防犯一覧)'!$B$32:$IV$81,4,FALSE())="②","□",VLOOKUP($E496,'設計内容説明書(防犯一覧)'!$B$32:$IV$81,P$14,FALSE()))</f>
        <v>#VALUE!</v>
      </c>
      <c r="Q496" s="240" t="e">
        <f aca="false">IF(VLOOKUP($E496,'設計内容説明書(防犯一覧)'!$B$32:$IV$81,4,FALSE())="②","□",VLOOKUP($E496,'設計内容説明書(防犯一覧)'!$B$32:$IV$81,Q$14,FALSE()))</f>
        <v>#VALUE!</v>
      </c>
      <c r="R496" s="237" t="e">
        <f aca="false">IF(VLOOKUP($E496,'設計内容説明書(防犯一覧)'!$B$32:$IV$81,4,FALSE())="②","□",VLOOKUP($E496,'設計内容説明書(防犯一覧)'!$B$32:$IV$81,R$14,FALSE()))</f>
        <v>#VALUE!</v>
      </c>
      <c r="S496" s="239" t="e">
        <f aca="false">IF(VLOOKUP($E496,'設計内容説明書(防犯一覧)'!$B$32:$IV$81,4,FALSE())="②","□",VLOOKUP($E496,'設計内容説明書(防犯一覧)'!$B$32:$IV$81,S$14,FALSE()))</f>
        <v>#VALUE!</v>
      </c>
      <c r="T496" s="238" t="e">
        <f aca="false">IF(VLOOKUP($E496,'設計内容説明書(防犯一覧)'!$B$32:$IV$81,4,FALSE())="②","□",VLOOKUP($E496,'設計内容説明書(防犯一覧)'!$B$32:$IV$81,T$14,FALSE()))</f>
        <v>#VALUE!</v>
      </c>
      <c r="U496" s="241" t="e">
        <f aca="false">IF(VLOOKUP($E496,'設計内容説明書(防犯一覧)'!$B$32:$IV$81,4,FALSE())="②","□",VLOOKUP($E496,'設計内容説明書(防犯一覧)'!$B$32:$IV$81,U$14,FALSE()))</f>
        <v>#VALUE!</v>
      </c>
      <c r="V496" s="236" t="e">
        <f aca="false">IF(VLOOKUP($E496,'設計内容説明書(防犯一覧)'!$B$32:$IV$81,4,FALSE())="②","□","■")</f>
        <v>#VALUE!</v>
      </c>
      <c r="W496" s="236" t="e">
        <f aca="false">IF(VLOOKUP($E496,'設計内容説明書(防犯一覧)'!$B$32:$IV$81,4,FALSE())="①","-",VLOOKUP($E496,'設計内容説明書(防犯一覧)'!$B$32:$IV$81,W$14,FALSE()))</f>
        <v>#VALUE!</v>
      </c>
      <c r="X496" s="237" t="e">
        <f aca="false">IF(VLOOKUP($E496,'設計内容説明書(防犯一覧)'!$B$32:$IV$81,4,FALSE())="①","□",VLOOKUP($E496,'設計内容説明書(防犯一覧)'!$B$32:$IV$81,X$14,FALSE()))</f>
        <v>#VALUE!</v>
      </c>
      <c r="Y496" s="238" t="e">
        <f aca="false">IF(VLOOKUP($E496,'設計内容説明書(防犯一覧)'!$B$32:$IV$81,4,FALSE())="①","□",VLOOKUP($E496,'設計内容説明書(防犯一覧)'!$B$32:$IV$81,Y$14,FALSE()))</f>
        <v>#VALUE!</v>
      </c>
      <c r="Z496" s="239" t="e">
        <f aca="false">IF(VLOOKUP($E496,'設計内容説明書(防犯一覧)'!$B$32:$IV$81,4,FALSE())="①","□",VLOOKUP($E496,'設計内容説明書(防犯一覧)'!$B$32:$IV$81,Z$14,FALSE()))</f>
        <v>#VALUE!</v>
      </c>
      <c r="AA496" s="240" t="e">
        <f aca="false">IF(VLOOKUP($E496,'設計内容説明書(防犯一覧)'!$B$32:$IV$81,4,FALSE())="①","□",VLOOKUP($E496,'設計内容説明書(防犯一覧)'!$B$32:$IV$81,AA$14,FALSE()))</f>
        <v>#VALUE!</v>
      </c>
      <c r="AB496" s="237" t="e">
        <f aca="false">IF(VLOOKUP($E496,'設計内容説明書(防犯一覧)'!$B$32:$IV$81,4,FALSE())="①","□",VLOOKUP($E496,'設計内容説明書(防犯一覧)'!$B$32:$IV$81,AB$14,FALSE()))</f>
        <v>#VALUE!</v>
      </c>
      <c r="AC496" s="238" t="e">
        <f aca="false">IF(VLOOKUP($E496,'設計内容説明書(防犯一覧)'!$B$32:$IV$81,4,FALSE())="①","□",VLOOKUP($E496,'設計内容説明書(防犯一覧)'!$B$32:$IV$81,AC$14,FALSE()))</f>
        <v>#VALUE!</v>
      </c>
      <c r="AD496" s="239" t="e">
        <f aca="false">IF(VLOOKUP($E496,'設計内容説明書(防犯一覧)'!$B$32:$IV$81,4,FALSE())="①","□",VLOOKUP($E496,'設計内容説明書(防犯一覧)'!$B$32:$IV$81,AD$14,FALSE()))</f>
        <v>#VALUE!</v>
      </c>
      <c r="AE496" s="240" t="e">
        <f aca="false">IF(VLOOKUP($E496,'設計内容説明書(防犯一覧)'!$B$32:$IV$81,4,FALSE())="①","□",VLOOKUP($E496,'設計内容説明書(防犯一覧)'!$B$32:$IV$81,AE$14,FALSE()))</f>
        <v>#VALUE!</v>
      </c>
      <c r="AF496" s="237" t="e">
        <f aca="false">IF(VLOOKUP($E496,'設計内容説明書(防犯一覧)'!$B$32:$IV$81,4,FALSE())="①","□",VLOOKUP($E496,'設計内容説明書(防犯一覧)'!$B$32:$IV$81,AF$14,FALSE()))</f>
        <v>#VALUE!</v>
      </c>
      <c r="AG496" s="238" t="e">
        <f aca="false">IF(VLOOKUP($E496,'設計内容説明書(防犯一覧)'!$B$32:$IV$81,4,FALSE())="①","□",VLOOKUP($E496,'設計内容説明書(防犯一覧)'!$B$32:$IV$81,AG$14,FALSE()))</f>
        <v>#VALUE!</v>
      </c>
      <c r="AH496" s="239" t="e">
        <f aca="false">IF(VLOOKUP($E496,'設計内容説明書(防犯一覧)'!$B$32:$IV$81,4,FALSE())="①","□",VLOOKUP($E496,'設計内容説明書(防犯一覧)'!$B$32:$IV$81,AH$14,FALSE()))</f>
        <v>#VALUE!</v>
      </c>
      <c r="AI496" s="240" t="e">
        <f aca="false">IF(VLOOKUP($E496,'設計内容説明書(防犯一覧)'!$B$32:$IV$81,4,FALSE())="①","□",VLOOKUP($E496,'設計内容説明書(防犯一覧)'!$B$32:$IV$81,AI$14,FALSE()))</f>
        <v>#VALUE!</v>
      </c>
      <c r="AJ496" s="237" t="e">
        <f aca="false">IF(VLOOKUP($E496,'設計内容説明書(防犯一覧)'!$B$32:$IV$81,4,FALSE())="①","□",VLOOKUP($E496,'設計内容説明書(防犯一覧)'!$B$32:$IV$81,AJ$14,FALSE()))</f>
        <v>#VALUE!</v>
      </c>
      <c r="AK496" s="239" t="e">
        <f aca="false">IF(VLOOKUP($E496,'設計内容説明書(防犯一覧)'!$B$32:$IV$81,4,FALSE())="①","□",VLOOKUP($E496,'設計内容説明書(防犯一覧)'!$B$32:$IV$81,AK$14,FALSE()))</f>
        <v>#VALUE!</v>
      </c>
      <c r="AL496" s="238" t="e">
        <f aca="false">IF(VLOOKUP($E496,'設計内容説明書(防犯一覧)'!$B$32:$IV$81,4,FALSE())="①","□",VLOOKUP($E496,'設計内容説明書(防犯一覧)'!$B$32:$IV$81,AL$14,FALSE()))</f>
        <v>#VALUE!</v>
      </c>
      <c r="AM496" s="241" t="e">
        <f aca="false">IF(VLOOKUP($E496,'設計内容説明書(防犯一覧)'!$B$32:$IV$81,4,FALSE())="①","□",VLOOKUP($E496,'設計内容説明書(防犯一覧)'!$B$32:$IV$81,AM$14,FALSE()))</f>
        <v>#VALUE!</v>
      </c>
      <c r="AN496" s="236" t="e">
        <f aca="false">VLOOKUP($E496,'設計内容説明書(防犯一覧)'!$B$32:$IV$81,AN$14,FALSE())</f>
        <v>#VALUE!</v>
      </c>
      <c r="AO496" s="236" t="e">
        <f aca="false">VLOOKUP($E496,'設計内容説明書(防犯一覧)'!$B$32:$IV$81,AO$14,FALSE())</f>
        <v>#VALUE!</v>
      </c>
      <c r="AP496" s="237" t="e">
        <f aca="false">VLOOKUP($E496,'設計内容説明書(防犯一覧)'!$B$32:$IV$81,AP$14,FALSE())</f>
        <v>#VALUE!</v>
      </c>
      <c r="AQ496" s="239" t="e">
        <f aca="false">VLOOKUP($E496,'設計内容説明書(防犯一覧)'!$B$32:$IV$81,AQ$14,FALSE())</f>
        <v>#VALUE!</v>
      </c>
      <c r="AR496" s="239" t="e">
        <f aca="false">VLOOKUP($E496,'設計内容説明書(防犯一覧)'!$B$32:$IV$81,AR$14,FALSE())</f>
        <v>#VALUE!</v>
      </c>
      <c r="AS496" s="241" t="e">
        <f aca="false">VLOOKUP($E496,'設計内容説明書(防犯一覧)'!$B$32:$IV$81,AS$14,FALSE())</f>
        <v>#VALUE!</v>
      </c>
      <c r="AT496" s="237" t="e">
        <f aca="false">VLOOKUP($E496,'設計内容説明書(防犯一覧)'!$B$32:$IV$81,AT$14,FALSE())</f>
        <v>#VALUE!</v>
      </c>
      <c r="AU496" s="239" t="e">
        <f aca="false">VLOOKUP($E496,'設計内容説明書(防犯一覧)'!$B$32:$IV$81,AU$14,FALSE())</f>
        <v>#VALUE!</v>
      </c>
      <c r="AV496" s="239" t="e">
        <f aca="false">VLOOKUP($E496,'設計内容説明書(防犯一覧)'!$B$32:$IV$81,AV$14,FALSE())</f>
        <v>#VALUE!</v>
      </c>
      <c r="AW496" s="241" t="e">
        <f aca="false">VLOOKUP($E496,'設計内容説明書(防犯一覧)'!$B$32:$IV$81,AW$14,FALSE())</f>
        <v>#VALUE!</v>
      </c>
      <c r="AX496" s="237" t="e">
        <f aca="false">VLOOKUP($E496,'設計内容説明書(防犯一覧)'!$B$32:$IV$81,AX$14,FALSE())</f>
        <v>#VALUE!</v>
      </c>
      <c r="AY496" s="239" t="e">
        <f aca="false">VLOOKUP($E496,'設計内容説明書(防犯一覧)'!$B$32:$IV$81,AY$14,FALSE())</f>
        <v>#VALUE!</v>
      </c>
      <c r="AZ496" s="239" t="e">
        <f aca="false">VLOOKUP($E496,'設計内容説明書(防犯一覧)'!$B$32:$IV$81,AZ$14,FALSE())</f>
        <v>#VALUE!</v>
      </c>
      <c r="BA496" s="241" t="e">
        <f aca="false">VLOOKUP($E496,'設計内容説明書(防犯一覧)'!$B$32:$IV$81,BA$14,FALSE())</f>
        <v>#VALUE!</v>
      </c>
      <c r="BB496" s="237" t="e">
        <f aca="false">VLOOKUP($E496,'設計内容説明書(防犯一覧)'!$B$32:$IV$81,BB$14,FALSE())</f>
        <v>#VALUE!</v>
      </c>
      <c r="BC496" s="239" t="e">
        <f aca="false">VLOOKUP($E496,'設計内容説明書(防犯一覧)'!$B$32:$IV$81,BC$14,FALSE())</f>
        <v>#VALUE!</v>
      </c>
      <c r="BD496" s="239" t="e">
        <f aca="false">VLOOKUP($E496,'設計内容説明書(防犯一覧)'!$B$32:$IV$81,BD$14,FALSE())</f>
        <v>#VALUE!</v>
      </c>
      <c r="BE496" s="241" t="e">
        <f aca="false">VLOOKUP($E496,'設計内容説明書(防犯一覧)'!$B$32:$IV$81,BE$14,FALSE())</f>
        <v>#VALUE!</v>
      </c>
    </row>
    <row r="497" customFormat="false" ht="12" hidden="false" customHeight="true" outlineLevel="0" collapsed="false">
      <c r="A497" s="246" t="n">
        <v>476</v>
      </c>
      <c r="B497" s="247" t="e">
        <f aca="false">住戸分類!W480</f>
        <v>#VALUE!</v>
      </c>
      <c r="C497" s="247"/>
      <c r="D497" s="247"/>
      <c r="E497" s="248" t="e">
        <f aca="false">住戸分類!X480</f>
        <v>#VALUE!</v>
      </c>
      <c r="F497" s="248"/>
      <c r="G497" s="248"/>
      <c r="H497" s="236" t="e">
        <f aca="false">IF(VLOOKUP($E497,'設計内容説明書(防犯一覧)'!$B$32:$IV$81,4,FALSE())="①","□","■")</f>
        <v>#VALUE!</v>
      </c>
      <c r="I497" s="236" t="e">
        <f aca="false">IF(VLOOKUP($E497,'設計内容説明書(防犯一覧)'!$B$32:$IV$81,4,FALSE())="②","-",VLOOKUP($E497,'設計内容説明書(防犯一覧)'!$B$32:$IV$81,I$14,FALSE()))</f>
        <v>#VALUE!</v>
      </c>
      <c r="J497" s="237" t="e">
        <f aca="false">IF(VLOOKUP($E497,'設計内容説明書(防犯一覧)'!$B$32:$IV$81,4,FALSE())="②","□",VLOOKUP($E497,'設計内容説明書(防犯一覧)'!$B$32:$IV$81,J$14,FALSE()))</f>
        <v>#VALUE!</v>
      </c>
      <c r="K497" s="238" t="e">
        <f aca="false">IF(VLOOKUP($E497,'設計内容説明書(防犯一覧)'!$B$32:$IV$81,4,FALSE())="②","□",VLOOKUP($E497,'設計内容説明書(防犯一覧)'!$B$32:$IV$81,K$14,FALSE()))</f>
        <v>#VALUE!</v>
      </c>
      <c r="L497" s="239" t="e">
        <f aca="false">IF(VLOOKUP($E497,'設計内容説明書(防犯一覧)'!$B$32:$IV$81,4,FALSE())="②","□",VLOOKUP($E497,'設計内容説明書(防犯一覧)'!$B$32:$IV$81,L$14,FALSE()))</f>
        <v>#VALUE!</v>
      </c>
      <c r="M497" s="240" t="e">
        <f aca="false">IF(VLOOKUP($E497,'設計内容説明書(防犯一覧)'!$B$32:$IV$81,4,FALSE())="②","□",VLOOKUP($E497,'設計内容説明書(防犯一覧)'!$B$32:$IV$81,M$14,FALSE()))</f>
        <v>#VALUE!</v>
      </c>
      <c r="N497" s="237" t="e">
        <f aca="false">IF(VLOOKUP($E497,'設計内容説明書(防犯一覧)'!$B$32:$IV$81,4,FALSE())="②","□",VLOOKUP($E497,'設計内容説明書(防犯一覧)'!$B$32:$IV$81,N$14,FALSE()))</f>
        <v>#VALUE!</v>
      </c>
      <c r="O497" s="238" t="e">
        <f aca="false">IF(VLOOKUP($E497,'設計内容説明書(防犯一覧)'!$B$32:$IV$81,4,FALSE())="②","□",VLOOKUP($E497,'設計内容説明書(防犯一覧)'!$B$32:$IV$81,O$14,FALSE()))</f>
        <v>#VALUE!</v>
      </c>
      <c r="P497" s="239" t="e">
        <f aca="false">IF(VLOOKUP($E497,'設計内容説明書(防犯一覧)'!$B$32:$IV$81,4,FALSE())="②","□",VLOOKUP($E497,'設計内容説明書(防犯一覧)'!$B$32:$IV$81,P$14,FALSE()))</f>
        <v>#VALUE!</v>
      </c>
      <c r="Q497" s="240" t="e">
        <f aca="false">IF(VLOOKUP($E497,'設計内容説明書(防犯一覧)'!$B$32:$IV$81,4,FALSE())="②","□",VLOOKUP($E497,'設計内容説明書(防犯一覧)'!$B$32:$IV$81,Q$14,FALSE()))</f>
        <v>#VALUE!</v>
      </c>
      <c r="R497" s="237" t="e">
        <f aca="false">IF(VLOOKUP($E497,'設計内容説明書(防犯一覧)'!$B$32:$IV$81,4,FALSE())="②","□",VLOOKUP($E497,'設計内容説明書(防犯一覧)'!$B$32:$IV$81,R$14,FALSE()))</f>
        <v>#VALUE!</v>
      </c>
      <c r="S497" s="239" t="e">
        <f aca="false">IF(VLOOKUP($E497,'設計内容説明書(防犯一覧)'!$B$32:$IV$81,4,FALSE())="②","□",VLOOKUP($E497,'設計内容説明書(防犯一覧)'!$B$32:$IV$81,S$14,FALSE()))</f>
        <v>#VALUE!</v>
      </c>
      <c r="T497" s="238" t="e">
        <f aca="false">IF(VLOOKUP($E497,'設計内容説明書(防犯一覧)'!$B$32:$IV$81,4,FALSE())="②","□",VLOOKUP($E497,'設計内容説明書(防犯一覧)'!$B$32:$IV$81,T$14,FALSE()))</f>
        <v>#VALUE!</v>
      </c>
      <c r="U497" s="241" t="e">
        <f aca="false">IF(VLOOKUP($E497,'設計内容説明書(防犯一覧)'!$B$32:$IV$81,4,FALSE())="②","□",VLOOKUP($E497,'設計内容説明書(防犯一覧)'!$B$32:$IV$81,U$14,FALSE()))</f>
        <v>#VALUE!</v>
      </c>
      <c r="V497" s="236" t="e">
        <f aca="false">IF(VLOOKUP($E497,'設計内容説明書(防犯一覧)'!$B$32:$IV$81,4,FALSE())="②","□","■")</f>
        <v>#VALUE!</v>
      </c>
      <c r="W497" s="236" t="e">
        <f aca="false">IF(VLOOKUP($E497,'設計内容説明書(防犯一覧)'!$B$32:$IV$81,4,FALSE())="①","-",VLOOKUP($E497,'設計内容説明書(防犯一覧)'!$B$32:$IV$81,W$14,FALSE()))</f>
        <v>#VALUE!</v>
      </c>
      <c r="X497" s="237" t="e">
        <f aca="false">IF(VLOOKUP($E497,'設計内容説明書(防犯一覧)'!$B$32:$IV$81,4,FALSE())="①","□",VLOOKUP($E497,'設計内容説明書(防犯一覧)'!$B$32:$IV$81,X$14,FALSE()))</f>
        <v>#VALUE!</v>
      </c>
      <c r="Y497" s="238" t="e">
        <f aca="false">IF(VLOOKUP($E497,'設計内容説明書(防犯一覧)'!$B$32:$IV$81,4,FALSE())="①","□",VLOOKUP($E497,'設計内容説明書(防犯一覧)'!$B$32:$IV$81,Y$14,FALSE()))</f>
        <v>#VALUE!</v>
      </c>
      <c r="Z497" s="239" t="e">
        <f aca="false">IF(VLOOKUP($E497,'設計内容説明書(防犯一覧)'!$B$32:$IV$81,4,FALSE())="①","□",VLOOKUP($E497,'設計内容説明書(防犯一覧)'!$B$32:$IV$81,Z$14,FALSE()))</f>
        <v>#VALUE!</v>
      </c>
      <c r="AA497" s="240" t="e">
        <f aca="false">IF(VLOOKUP($E497,'設計内容説明書(防犯一覧)'!$B$32:$IV$81,4,FALSE())="①","□",VLOOKUP($E497,'設計内容説明書(防犯一覧)'!$B$32:$IV$81,AA$14,FALSE()))</f>
        <v>#VALUE!</v>
      </c>
      <c r="AB497" s="237" t="e">
        <f aca="false">IF(VLOOKUP($E497,'設計内容説明書(防犯一覧)'!$B$32:$IV$81,4,FALSE())="①","□",VLOOKUP($E497,'設計内容説明書(防犯一覧)'!$B$32:$IV$81,AB$14,FALSE()))</f>
        <v>#VALUE!</v>
      </c>
      <c r="AC497" s="238" t="e">
        <f aca="false">IF(VLOOKUP($E497,'設計内容説明書(防犯一覧)'!$B$32:$IV$81,4,FALSE())="①","□",VLOOKUP($E497,'設計内容説明書(防犯一覧)'!$B$32:$IV$81,AC$14,FALSE()))</f>
        <v>#VALUE!</v>
      </c>
      <c r="AD497" s="239" t="e">
        <f aca="false">IF(VLOOKUP($E497,'設計内容説明書(防犯一覧)'!$B$32:$IV$81,4,FALSE())="①","□",VLOOKUP($E497,'設計内容説明書(防犯一覧)'!$B$32:$IV$81,AD$14,FALSE()))</f>
        <v>#VALUE!</v>
      </c>
      <c r="AE497" s="240" t="e">
        <f aca="false">IF(VLOOKUP($E497,'設計内容説明書(防犯一覧)'!$B$32:$IV$81,4,FALSE())="①","□",VLOOKUP($E497,'設計内容説明書(防犯一覧)'!$B$32:$IV$81,AE$14,FALSE()))</f>
        <v>#VALUE!</v>
      </c>
      <c r="AF497" s="237" t="e">
        <f aca="false">IF(VLOOKUP($E497,'設計内容説明書(防犯一覧)'!$B$32:$IV$81,4,FALSE())="①","□",VLOOKUP($E497,'設計内容説明書(防犯一覧)'!$B$32:$IV$81,AF$14,FALSE()))</f>
        <v>#VALUE!</v>
      </c>
      <c r="AG497" s="238" t="e">
        <f aca="false">IF(VLOOKUP($E497,'設計内容説明書(防犯一覧)'!$B$32:$IV$81,4,FALSE())="①","□",VLOOKUP($E497,'設計内容説明書(防犯一覧)'!$B$32:$IV$81,AG$14,FALSE()))</f>
        <v>#VALUE!</v>
      </c>
      <c r="AH497" s="239" t="e">
        <f aca="false">IF(VLOOKUP($E497,'設計内容説明書(防犯一覧)'!$B$32:$IV$81,4,FALSE())="①","□",VLOOKUP($E497,'設計内容説明書(防犯一覧)'!$B$32:$IV$81,AH$14,FALSE()))</f>
        <v>#VALUE!</v>
      </c>
      <c r="AI497" s="240" t="e">
        <f aca="false">IF(VLOOKUP($E497,'設計内容説明書(防犯一覧)'!$B$32:$IV$81,4,FALSE())="①","□",VLOOKUP($E497,'設計内容説明書(防犯一覧)'!$B$32:$IV$81,AI$14,FALSE()))</f>
        <v>#VALUE!</v>
      </c>
      <c r="AJ497" s="237" t="e">
        <f aca="false">IF(VLOOKUP($E497,'設計内容説明書(防犯一覧)'!$B$32:$IV$81,4,FALSE())="①","□",VLOOKUP($E497,'設計内容説明書(防犯一覧)'!$B$32:$IV$81,AJ$14,FALSE()))</f>
        <v>#VALUE!</v>
      </c>
      <c r="AK497" s="239" t="e">
        <f aca="false">IF(VLOOKUP($E497,'設計内容説明書(防犯一覧)'!$B$32:$IV$81,4,FALSE())="①","□",VLOOKUP($E497,'設計内容説明書(防犯一覧)'!$B$32:$IV$81,AK$14,FALSE()))</f>
        <v>#VALUE!</v>
      </c>
      <c r="AL497" s="238" t="e">
        <f aca="false">IF(VLOOKUP($E497,'設計内容説明書(防犯一覧)'!$B$32:$IV$81,4,FALSE())="①","□",VLOOKUP($E497,'設計内容説明書(防犯一覧)'!$B$32:$IV$81,AL$14,FALSE()))</f>
        <v>#VALUE!</v>
      </c>
      <c r="AM497" s="241" t="e">
        <f aca="false">IF(VLOOKUP($E497,'設計内容説明書(防犯一覧)'!$B$32:$IV$81,4,FALSE())="①","□",VLOOKUP($E497,'設計内容説明書(防犯一覧)'!$B$32:$IV$81,AM$14,FALSE()))</f>
        <v>#VALUE!</v>
      </c>
      <c r="AN497" s="236" t="e">
        <f aca="false">VLOOKUP($E497,'設計内容説明書(防犯一覧)'!$B$32:$IV$81,AN$14,FALSE())</f>
        <v>#VALUE!</v>
      </c>
      <c r="AO497" s="236" t="e">
        <f aca="false">VLOOKUP($E497,'設計内容説明書(防犯一覧)'!$B$32:$IV$81,AO$14,FALSE())</f>
        <v>#VALUE!</v>
      </c>
      <c r="AP497" s="237" t="e">
        <f aca="false">VLOOKUP($E497,'設計内容説明書(防犯一覧)'!$B$32:$IV$81,AP$14,FALSE())</f>
        <v>#VALUE!</v>
      </c>
      <c r="AQ497" s="239" t="e">
        <f aca="false">VLOOKUP($E497,'設計内容説明書(防犯一覧)'!$B$32:$IV$81,AQ$14,FALSE())</f>
        <v>#VALUE!</v>
      </c>
      <c r="AR497" s="239" t="e">
        <f aca="false">VLOOKUP($E497,'設計内容説明書(防犯一覧)'!$B$32:$IV$81,AR$14,FALSE())</f>
        <v>#VALUE!</v>
      </c>
      <c r="AS497" s="241" t="e">
        <f aca="false">VLOOKUP($E497,'設計内容説明書(防犯一覧)'!$B$32:$IV$81,AS$14,FALSE())</f>
        <v>#VALUE!</v>
      </c>
      <c r="AT497" s="237" t="e">
        <f aca="false">VLOOKUP($E497,'設計内容説明書(防犯一覧)'!$B$32:$IV$81,AT$14,FALSE())</f>
        <v>#VALUE!</v>
      </c>
      <c r="AU497" s="239" t="e">
        <f aca="false">VLOOKUP($E497,'設計内容説明書(防犯一覧)'!$B$32:$IV$81,AU$14,FALSE())</f>
        <v>#VALUE!</v>
      </c>
      <c r="AV497" s="239" t="e">
        <f aca="false">VLOOKUP($E497,'設計内容説明書(防犯一覧)'!$B$32:$IV$81,AV$14,FALSE())</f>
        <v>#VALUE!</v>
      </c>
      <c r="AW497" s="241" t="e">
        <f aca="false">VLOOKUP($E497,'設計内容説明書(防犯一覧)'!$B$32:$IV$81,AW$14,FALSE())</f>
        <v>#VALUE!</v>
      </c>
      <c r="AX497" s="237" t="e">
        <f aca="false">VLOOKUP($E497,'設計内容説明書(防犯一覧)'!$B$32:$IV$81,AX$14,FALSE())</f>
        <v>#VALUE!</v>
      </c>
      <c r="AY497" s="239" t="e">
        <f aca="false">VLOOKUP($E497,'設計内容説明書(防犯一覧)'!$B$32:$IV$81,AY$14,FALSE())</f>
        <v>#VALUE!</v>
      </c>
      <c r="AZ497" s="239" t="e">
        <f aca="false">VLOOKUP($E497,'設計内容説明書(防犯一覧)'!$B$32:$IV$81,AZ$14,FALSE())</f>
        <v>#VALUE!</v>
      </c>
      <c r="BA497" s="241" t="e">
        <f aca="false">VLOOKUP($E497,'設計内容説明書(防犯一覧)'!$B$32:$IV$81,BA$14,FALSE())</f>
        <v>#VALUE!</v>
      </c>
      <c r="BB497" s="237" t="e">
        <f aca="false">VLOOKUP($E497,'設計内容説明書(防犯一覧)'!$B$32:$IV$81,BB$14,FALSE())</f>
        <v>#VALUE!</v>
      </c>
      <c r="BC497" s="239" t="e">
        <f aca="false">VLOOKUP($E497,'設計内容説明書(防犯一覧)'!$B$32:$IV$81,BC$14,FALSE())</f>
        <v>#VALUE!</v>
      </c>
      <c r="BD497" s="239" t="e">
        <f aca="false">VLOOKUP($E497,'設計内容説明書(防犯一覧)'!$B$32:$IV$81,BD$14,FALSE())</f>
        <v>#VALUE!</v>
      </c>
      <c r="BE497" s="241" t="e">
        <f aca="false">VLOOKUP($E497,'設計内容説明書(防犯一覧)'!$B$32:$IV$81,BE$14,FALSE())</f>
        <v>#VALUE!</v>
      </c>
    </row>
    <row r="498" customFormat="false" ht="12" hidden="false" customHeight="true" outlineLevel="0" collapsed="false">
      <c r="A498" s="246" t="n">
        <v>477</v>
      </c>
      <c r="B498" s="247" t="e">
        <f aca="false">住戸分類!W481</f>
        <v>#VALUE!</v>
      </c>
      <c r="C498" s="247"/>
      <c r="D498" s="247"/>
      <c r="E498" s="248" t="e">
        <f aca="false">住戸分類!X481</f>
        <v>#VALUE!</v>
      </c>
      <c r="F498" s="248"/>
      <c r="G498" s="248"/>
      <c r="H498" s="236" t="e">
        <f aca="false">IF(VLOOKUP($E498,'設計内容説明書(防犯一覧)'!$B$32:$IV$81,4,FALSE())="①","□","■")</f>
        <v>#VALUE!</v>
      </c>
      <c r="I498" s="236" t="e">
        <f aca="false">IF(VLOOKUP($E498,'設計内容説明書(防犯一覧)'!$B$32:$IV$81,4,FALSE())="②","-",VLOOKUP($E498,'設計内容説明書(防犯一覧)'!$B$32:$IV$81,I$14,FALSE()))</f>
        <v>#VALUE!</v>
      </c>
      <c r="J498" s="237" t="e">
        <f aca="false">IF(VLOOKUP($E498,'設計内容説明書(防犯一覧)'!$B$32:$IV$81,4,FALSE())="②","□",VLOOKUP($E498,'設計内容説明書(防犯一覧)'!$B$32:$IV$81,J$14,FALSE()))</f>
        <v>#VALUE!</v>
      </c>
      <c r="K498" s="238" t="e">
        <f aca="false">IF(VLOOKUP($E498,'設計内容説明書(防犯一覧)'!$B$32:$IV$81,4,FALSE())="②","□",VLOOKUP($E498,'設計内容説明書(防犯一覧)'!$B$32:$IV$81,K$14,FALSE()))</f>
        <v>#VALUE!</v>
      </c>
      <c r="L498" s="239" t="e">
        <f aca="false">IF(VLOOKUP($E498,'設計内容説明書(防犯一覧)'!$B$32:$IV$81,4,FALSE())="②","□",VLOOKUP($E498,'設計内容説明書(防犯一覧)'!$B$32:$IV$81,L$14,FALSE()))</f>
        <v>#VALUE!</v>
      </c>
      <c r="M498" s="240" t="e">
        <f aca="false">IF(VLOOKUP($E498,'設計内容説明書(防犯一覧)'!$B$32:$IV$81,4,FALSE())="②","□",VLOOKUP($E498,'設計内容説明書(防犯一覧)'!$B$32:$IV$81,M$14,FALSE()))</f>
        <v>#VALUE!</v>
      </c>
      <c r="N498" s="237" t="e">
        <f aca="false">IF(VLOOKUP($E498,'設計内容説明書(防犯一覧)'!$B$32:$IV$81,4,FALSE())="②","□",VLOOKUP($E498,'設計内容説明書(防犯一覧)'!$B$32:$IV$81,N$14,FALSE()))</f>
        <v>#VALUE!</v>
      </c>
      <c r="O498" s="238" t="e">
        <f aca="false">IF(VLOOKUP($E498,'設計内容説明書(防犯一覧)'!$B$32:$IV$81,4,FALSE())="②","□",VLOOKUP($E498,'設計内容説明書(防犯一覧)'!$B$32:$IV$81,O$14,FALSE()))</f>
        <v>#VALUE!</v>
      </c>
      <c r="P498" s="239" t="e">
        <f aca="false">IF(VLOOKUP($E498,'設計内容説明書(防犯一覧)'!$B$32:$IV$81,4,FALSE())="②","□",VLOOKUP($E498,'設計内容説明書(防犯一覧)'!$B$32:$IV$81,P$14,FALSE()))</f>
        <v>#VALUE!</v>
      </c>
      <c r="Q498" s="240" t="e">
        <f aca="false">IF(VLOOKUP($E498,'設計内容説明書(防犯一覧)'!$B$32:$IV$81,4,FALSE())="②","□",VLOOKUP($E498,'設計内容説明書(防犯一覧)'!$B$32:$IV$81,Q$14,FALSE()))</f>
        <v>#VALUE!</v>
      </c>
      <c r="R498" s="237" t="e">
        <f aca="false">IF(VLOOKUP($E498,'設計内容説明書(防犯一覧)'!$B$32:$IV$81,4,FALSE())="②","□",VLOOKUP($E498,'設計内容説明書(防犯一覧)'!$B$32:$IV$81,R$14,FALSE()))</f>
        <v>#VALUE!</v>
      </c>
      <c r="S498" s="239" t="e">
        <f aca="false">IF(VLOOKUP($E498,'設計内容説明書(防犯一覧)'!$B$32:$IV$81,4,FALSE())="②","□",VLOOKUP($E498,'設計内容説明書(防犯一覧)'!$B$32:$IV$81,S$14,FALSE()))</f>
        <v>#VALUE!</v>
      </c>
      <c r="T498" s="238" t="e">
        <f aca="false">IF(VLOOKUP($E498,'設計内容説明書(防犯一覧)'!$B$32:$IV$81,4,FALSE())="②","□",VLOOKUP($E498,'設計内容説明書(防犯一覧)'!$B$32:$IV$81,T$14,FALSE()))</f>
        <v>#VALUE!</v>
      </c>
      <c r="U498" s="241" t="e">
        <f aca="false">IF(VLOOKUP($E498,'設計内容説明書(防犯一覧)'!$B$32:$IV$81,4,FALSE())="②","□",VLOOKUP($E498,'設計内容説明書(防犯一覧)'!$B$32:$IV$81,U$14,FALSE()))</f>
        <v>#VALUE!</v>
      </c>
      <c r="V498" s="236" t="e">
        <f aca="false">IF(VLOOKUP($E498,'設計内容説明書(防犯一覧)'!$B$32:$IV$81,4,FALSE())="②","□","■")</f>
        <v>#VALUE!</v>
      </c>
      <c r="W498" s="236" t="e">
        <f aca="false">IF(VLOOKUP($E498,'設計内容説明書(防犯一覧)'!$B$32:$IV$81,4,FALSE())="①","-",VLOOKUP($E498,'設計内容説明書(防犯一覧)'!$B$32:$IV$81,W$14,FALSE()))</f>
        <v>#VALUE!</v>
      </c>
      <c r="X498" s="237" t="e">
        <f aca="false">IF(VLOOKUP($E498,'設計内容説明書(防犯一覧)'!$B$32:$IV$81,4,FALSE())="①","□",VLOOKUP($E498,'設計内容説明書(防犯一覧)'!$B$32:$IV$81,X$14,FALSE()))</f>
        <v>#VALUE!</v>
      </c>
      <c r="Y498" s="238" t="e">
        <f aca="false">IF(VLOOKUP($E498,'設計内容説明書(防犯一覧)'!$B$32:$IV$81,4,FALSE())="①","□",VLOOKUP($E498,'設計内容説明書(防犯一覧)'!$B$32:$IV$81,Y$14,FALSE()))</f>
        <v>#VALUE!</v>
      </c>
      <c r="Z498" s="239" t="e">
        <f aca="false">IF(VLOOKUP($E498,'設計内容説明書(防犯一覧)'!$B$32:$IV$81,4,FALSE())="①","□",VLOOKUP($E498,'設計内容説明書(防犯一覧)'!$B$32:$IV$81,Z$14,FALSE()))</f>
        <v>#VALUE!</v>
      </c>
      <c r="AA498" s="240" t="e">
        <f aca="false">IF(VLOOKUP($E498,'設計内容説明書(防犯一覧)'!$B$32:$IV$81,4,FALSE())="①","□",VLOOKUP($E498,'設計内容説明書(防犯一覧)'!$B$32:$IV$81,AA$14,FALSE()))</f>
        <v>#VALUE!</v>
      </c>
      <c r="AB498" s="237" t="e">
        <f aca="false">IF(VLOOKUP($E498,'設計内容説明書(防犯一覧)'!$B$32:$IV$81,4,FALSE())="①","□",VLOOKUP($E498,'設計内容説明書(防犯一覧)'!$B$32:$IV$81,AB$14,FALSE()))</f>
        <v>#VALUE!</v>
      </c>
      <c r="AC498" s="238" t="e">
        <f aca="false">IF(VLOOKUP($E498,'設計内容説明書(防犯一覧)'!$B$32:$IV$81,4,FALSE())="①","□",VLOOKUP($E498,'設計内容説明書(防犯一覧)'!$B$32:$IV$81,AC$14,FALSE()))</f>
        <v>#VALUE!</v>
      </c>
      <c r="AD498" s="239" t="e">
        <f aca="false">IF(VLOOKUP($E498,'設計内容説明書(防犯一覧)'!$B$32:$IV$81,4,FALSE())="①","□",VLOOKUP($E498,'設計内容説明書(防犯一覧)'!$B$32:$IV$81,AD$14,FALSE()))</f>
        <v>#VALUE!</v>
      </c>
      <c r="AE498" s="240" t="e">
        <f aca="false">IF(VLOOKUP($E498,'設計内容説明書(防犯一覧)'!$B$32:$IV$81,4,FALSE())="①","□",VLOOKUP($E498,'設計内容説明書(防犯一覧)'!$B$32:$IV$81,AE$14,FALSE()))</f>
        <v>#VALUE!</v>
      </c>
      <c r="AF498" s="237" t="e">
        <f aca="false">IF(VLOOKUP($E498,'設計内容説明書(防犯一覧)'!$B$32:$IV$81,4,FALSE())="①","□",VLOOKUP($E498,'設計内容説明書(防犯一覧)'!$B$32:$IV$81,AF$14,FALSE()))</f>
        <v>#VALUE!</v>
      </c>
      <c r="AG498" s="238" t="e">
        <f aca="false">IF(VLOOKUP($E498,'設計内容説明書(防犯一覧)'!$B$32:$IV$81,4,FALSE())="①","□",VLOOKUP($E498,'設計内容説明書(防犯一覧)'!$B$32:$IV$81,AG$14,FALSE()))</f>
        <v>#VALUE!</v>
      </c>
      <c r="AH498" s="239" t="e">
        <f aca="false">IF(VLOOKUP($E498,'設計内容説明書(防犯一覧)'!$B$32:$IV$81,4,FALSE())="①","□",VLOOKUP($E498,'設計内容説明書(防犯一覧)'!$B$32:$IV$81,AH$14,FALSE()))</f>
        <v>#VALUE!</v>
      </c>
      <c r="AI498" s="240" t="e">
        <f aca="false">IF(VLOOKUP($E498,'設計内容説明書(防犯一覧)'!$B$32:$IV$81,4,FALSE())="①","□",VLOOKUP($E498,'設計内容説明書(防犯一覧)'!$B$32:$IV$81,AI$14,FALSE()))</f>
        <v>#VALUE!</v>
      </c>
      <c r="AJ498" s="237" t="e">
        <f aca="false">IF(VLOOKUP($E498,'設計内容説明書(防犯一覧)'!$B$32:$IV$81,4,FALSE())="①","□",VLOOKUP($E498,'設計内容説明書(防犯一覧)'!$B$32:$IV$81,AJ$14,FALSE()))</f>
        <v>#VALUE!</v>
      </c>
      <c r="AK498" s="239" t="e">
        <f aca="false">IF(VLOOKUP($E498,'設計内容説明書(防犯一覧)'!$B$32:$IV$81,4,FALSE())="①","□",VLOOKUP($E498,'設計内容説明書(防犯一覧)'!$B$32:$IV$81,AK$14,FALSE()))</f>
        <v>#VALUE!</v>
      </c>
      <c r="AL498" s="238" t="e">
        <f aca="false">IF(VLOOKUP($E498,'設計内容説明書(防犯一覧)'!$B$32:$IV$81,4,FALSE())="①","□",VLOOKUP($E498,'設計内容説明書(防犯一覧)'!$B$32:$IV$81,AL$14,FALSE()))</f>
        <v>#VALUE!</v>
      </c>
      <c r="AM498" s="241" t="e">
        <f aca="false">IF(VLOOKUP($E498,'設計内容説明書(防犯一覧)'!$B$32:$IV$81,4,FALSE())="①","□",VLOOKUP($E498,'設計内容説明書(防犯一覧)'!$B$32:$IV$81,AM$14,FALSE()))</f>
        <v>#VALUE!</v>
      </c>
      <c r="AN498" s="236" t="e">
        <f aca="false">VLOOKUP($E498,'設計内容説明書(防犯一覧)'!$B$32:$IV$81,AN$14,FALSE())</f>
        <v>#VALUE!</v>
      </c>
      <c r="AO498" s="236" t="e">
        <f aca="false">VLOOKUP($E498,'設計内容説明書(防犯一覧)'!$B$32:$IV$81,AO$14,FALSE())</f>
        <v>#VALUE!</v>
      </c>
      <c r="AP498" s="237" t="e">
        <f aca="false">VLOOKUP($E498,'設計内容説明書(防犯一覧)'!$B$32:$IV$81,AP$14,FALSE())</f>
        <v>#VALUE!</v>
      </c>
      <c r="AQ498" s="239" t="e">
        <f aca="false">VLOOKUP($E498,'設計内容説明書(防犯一覧)'!$B$32:$IV$81,AQ$14,FALSE())</f>
        <v>#VALUE!</v>
      </c>
      <c r="AR498" s="239" t="e">
        <f aca="false">VLOOKUP($E498,'設計内容説明書(防犯一覧)'!$B$32:$IV$81,AR$14,FALSE())</f>
        <v>#VALUE!</v>
      </c>
      <c r="AS498" s="241" t="e">
        <f aca="false">VLOOKUP($E498,'設計内容説明書(防犯一覧)'!$B$32:$IV$81,AS$14,FALSE())</f>
        <v>#VALUE!</v>
      </c>
      <c r="AT498" s="237" t="e">
        <f aca="false">VLOOKUP($E498,'設計内容説明書(防犯一覧)'!$B$32:$IV$81,AT$14,FALSE())</f>
        <v>#VALUE!</v>
      </c>
      <c r="AU498" s="239" t="e">
        <f aca="false">VLOOKUP($E498,'設計内容説明書(防犯一覧)'!$B$32:$IV$81,AU$14,FALSE())</f>
        <v>#VALUE!</v>
      </c>
      <c r="AV498" s="239" t="e">
        <f aca="false">VLOOKUP($E498,'設計内容説明書(防犯一覧)'!$B$32:$IV$81,AV$14,FALSE())</f>
        <v>#VALUE!</v>
      </c>
      <c r="AW498" s="241" t="e">
        <f aca="false">VLOOKUP($E498,'設計内容説明書(防犯一覧)'!$B$32:$IV$81,AW$14,FALSE())</f>
        <v>#VALUE!</v>
      </c>
      <c r="AX498" s="237" t="e">
        <f aca="false">VLOOKUP($E498,'設計内容説明書(防犯一覧)'!$B$32:$IV$81,AX$14,FALSE())</f>
        <v>#VALUE!</v>
      </c>
      <c r="AY498" s="239" t="e">
        <f aca="false">VLOOKUP($E498,'設計内容説明書(防犯一覧)'!$B$32:$IV$81,AY$14,FALSE())</f>
        <v>#VALUE!</v>
      </c>
      <c r="AZ498" s="239" t="e">
        <f aca="false">VLOOKUP($E498,'設計内容説明書(防犯一覧)'!$B$32:$IV$81,AZ$14,FALSE())</f>
        <v>#VALUE!</v>
      </c>
      <c r="BA498" s="241" t="e">
        <f aca="false">VLOOKUP($E498,'設計内容説明書(防犯一覧)'!$B$32:$IV$81,BA$14,FALSE())</f>
        <v>#VALUE!</v>
      </c>
      <c r="BB498" s="237" t="e">
        <f aca="false">VLOOKUP($E498,'設計内容説明書(防犯一覧)'!$B$32:$IV$81,BB$14,FALSE())</f>
        <v>#VALUE!</v>
      </c>
      <c r="BC498" s="239" t="e">
        <f aca="false">VLOOKUP($E498,'設計内容説明書(防犯一覧)'!$B$32:$IV$81,BC$14,FALSE())</f>
        <v>#VALUE!</v>
      </c>
      <c r="BD498" s="239" t="e">
        <f aca="false">VLOOKUP($E498,'設計内容説明書(防犯一覧)'!$B$32:$IV$81,BD$14,FALSE())</f>
        <v>#VALUE!</v>
      </c>
      <c r="BE498" s="241" t="e">
        <f aca="false">VLOOKUP($E498,'設計内容説明書(防犯一覧)'!$B$32:$IV$81,BE$14,FALSE())</f>
        <v>#VALUE!</v>
      </c>
    </row>
    <row r="499" customFormat="false" ht="12" hidden="false" customHeight="true" outlineLevel="0" collapsed="false">
      <c r="A499" s="246" t="n">
        <v>478</v>
      </c>
      <c r="B499" s="247" t="e">
        <f aca="false">住戸分類!W482</f>
        <v>#VALUE!</v>
      </c>
      <c r="C499" s="247"/>
      <c r="D499" s="247"/>
      <c r="E499" s="248" t="e">
        <f aca="false">住戸分類!X482</f>
        <v>#VALUE!</v>
      </c>
      <c r="F499" s="248"/>
      <c r="G499" s="248"/>
      <c r="H499" s="236" t="e">
        <f aca="false">IF(VLOOKUP($E499,'設計内容説明書(防犯一覧)'!$B$32:$IV$81,4,FALSE())="①","□","■")</f>
        <v>#VALUE!</v>
      </c>
      <c r="I499" s="236" t="e">
        <f aca="false">IF(VLOOKUP($E499,'設計内容説明書(防犯一覧)'!$B$32:$IV$81,4,FALSE())="②","-",VLOOKUP($E499,'設計内容説明書(防犯一覧)'!$B$32:$IV$81,I$14,FALSE()))</f>
        <v>#VALUE!</v>
      </c>
      <c r="J499" s="237" t="e">
        <f aca="false">IF(VLOOKUP($E499,'設計内容説明書(防犯一覧)'!$B$32:$IV$81,4,FALSE())="②","□",VLOOKUP($E499,'設計内容説明書(防犯一覧)'!$B$32:$IV$81,J$14,FALSE()))</f>
        <v>#VALUE!</v>
      </c>
      <c r="K499" s="238" t="e">
        <f aca="false">IF(VLOOKUP($E499,'設計内容説明書(防犯一覧)'!$B$32:$IV$81,4,FALSE())="②","□",VLOOKUP($E499,'設計内容説明書(防犯一覧)'!$B$32:$IV$81,K$14,FALSE()))</f>
        <v>#VALUE!</v>
      </c>
      <c r="L499" s="239" t="e">
        <f aca="false">IF(VLOOKUP($E499,'設計内容説明書(防犯一覧)'!$B$32:$IV$81,4,FALSE())="②","□",VLOOKUP($E499,'設計内容説明書(防犯一覧)'!$B$32:$IV$81,L$14,FALSE()))</f>
        <v>#VALUE!</v>
      </c>
      <c r="M499" s="240" t="e">
        <f aca="false">IF(VLOOKUP($E499,'設計内容説明書(防犯一覧)'!$B$32:$IV$81,4,FALSE())="②","□",VLOOKUP($E499,'設計内容説明書(防犯一覧)'!$B$32:$IV$81,M$14,FALSE()))</f>
        <v>#VALUE!</v>
      </c>
      <c r="N499" s="237" t="e">
        <f aca="false">IF(VLOOKUP($E499,'設計内容説明書(防犯一覧)'!$B$32:$IV$81,4,FALSE())="②","□",VLOOKUP($E499,'設計内容説明書(防犯一覧)'!$B$32:$IV$81,N$14,FALSE()))</f>
        <v>#VALUE!</v>
      </c>
      <c r="O499" s="238" t="e">
        <f aca="false">IF(VLOOKUP($E499,'設計内容説明書(防犯一覧)'!$B$32:$IV$81,4,FALSE())="②","□",VLOOKUP($E499,'設計内容説明書(防犯一覧)'!$B$32:$IV$81,O$14,FALSE()))</f>
        <v>#VALUE!</v>
      </c>
      <c r="P499" s="239" t="e">
        <f aca="false">IF(VLOOKUP($E499,'設計内容説明書(防犯一覧)'!$B$32:$IV$81,4,FALSE())="②","□",VLOOKUP($E499,'設計内容説明書(防犯一覧)'!$B$32:$IV$81,P$14,FALSE()))</f>
        <v>#VALUE!</v>
      </c>
      <c r="Q499" s="240" t="e">
        <f aca="false">IF(VLOOKUP($E499,'設計内容説明書(防犯一覧)'!$B$32:$IV$81,4,FALSE())="②","□",VLOOKUP($E499,'設計内容説明書(防犯一覧)'!$B$32:$IV$81,Q$14,FALSE()))</f>
        <v>#VALUE!</v>
      </c>
      <c r="R499" s="237" t="e">
        <f aca="false">IF(VLOOKUP($E499,'設計内容説明書(防犯一覧)'!$B$32:$IV$81,4,FALSE())="②","□",VLOOKUP($E499,'設計内容説明書(防犯一覧)'!$B$32:$IV$81,R$14,FALSE()))</f>
        <v>#VALUE!</v>
      </c>
      <c r="S499" s="239" t="e">
        <f aca="false">IF(VLOOKUP($E499,'設計内容説明書(防犯一覧)'!$B$32:$IV$81,4,FALSE())="②","□",VLOOKUP($E499,'設計内容説明書(防犯一覧)'!$B$32:$IV$81,S$14,FALSE()))</f>
        <v>#VALUE!</v>
      </c>
      <c r="T499" s="238" t="e">
        <f aca="false">IF(VLOOKUP($E499,'設計内容説明書(防犯一覧)'!$B$32:$IV$81,4,FALSE())="②","□",VLOOKUP($E499,'設計内容説明書(防犯一覧)'!$B$32:$IV$81,T$14,FALSE()))</f>
        <v>#VALUE!</v>
      </c>
      <c r="U499" s="241" t="e">
        <f aca="false">IF(VLOOKUP($E499,'設計内容説明書(防犯一覧)'!$B$32:$IV$81,4,FALSE())="②","□",VLOOKUP($E499,'設計内容説明書(防犯一覧)'!$B$32:$IV$81,U$14,FALSE()))</f>
        <v>#VALUE!</v>
      </c>
      <c r="V499" s="236" t="e">
        <f aca="false">IF(VLOOKUP($E499,'設計内容説明書(防犯一覧)'!$B$32:$IV$81,4,FALSE())="②","□","■")</f>
        <v>#VALUE!</v>
      </c>
      <c r="W499" s="236" t="e">
        <f aca="false">IF(VLOOKUP($E499,'設計内容説明書(防犯一覧)'!$B$32:$IV$81,4,FALSE())="①","-",VLOOKUP($E499,'設計内容説明書(防犯一覧)'!$B$32:$IV$81,W$14,FALSE()))</f>
        <v>#VALUE!</v>
      </c>
      <c r="X499" s="237" t="e">
        <f aca="false">IF(VLOOKUP($E499,'設計内容説明書(防犯一覧)'!$B$32:$IV$81,4,FALSE())="①","□",VLOOKUP($E499,'設計内容説明書(防犯一覧)'!$B$32:$IV$81,X$14,FALSE()))</f>
        <v>#VALUE!</v>
      </c>
      <c r="Y499" s="238" t="e">
        <f aca="false">IF(VLOOKUP($E499,'設計内容説明書(防犯一覧)'!$B$32:$IV$81,4,FALSE())="①","□",VLOOKUP($E499,'設計内容説明書(防犯一覧)'!$B$32:$IV$81,Y$14,FALSE()))</f>
        <v>#VALUE!</v>
      </c>
      <c r="Z499" s="239" t="e">
        <f aca="false">IF(VLOOKUP($E499,'設計内容説明書(防犯一覧)'!$B$32:$IV$81,4,FALSE())="①","□",VLOOKUP($E499,'設計内容説明書(防犯一覧)'!$B$32:$IV$81,Z$14,FALSE()))</f>
        <v>#VALUE!</v>
      </c>
      <c r="AA499" s="240" t="e">
        <f aca="false">IF(VLOOKUP($E499,'設計内容説明書(防犯一覧)'!$B$32:$IV$81,4,FALSE())="①","□",VLOOKUP($E499,'設計内容説明書(防犯一覧)'!$B$32:$IV$81,AA$14,FALSE()))</f>
        <v>#VALUE!</v>
      </c>
      <c r="AB499" s="237" t="e">
        <f aca="false">IF(VLOOKUP($E499,'設計内容説明書(防犯一覧)'!$B$32:$IV$81,4,FALSE())="①","□",VLOOKUP($E499,'設計内容説明書(防犯一覧)'!$B$32:$IV$81,AB$14,FALSE()))</f>
        <v>#VALUE!</v>
      </c>
      <c r="AC499" s="238" t="e">
        <f aca="false">IF(VLOOKUP($E499,'設計内容説明書(防犯一覧)'!$B$32:$IV$81,4,FALSE())="①","□",VLOOKUP($E499,'設計内容説明書(防犯一覧)'!$B$32:$IV$81,AC$14,FALSE()))</f>
        <v>#VALUE!</v>
      </c>
      <c r="AD499" s="239" t="e">
        <f aca="false">IF(VLOOKUP($E499,'設計内容説明書(防犯一覧)'!$B$32:$IV$81,4,FALSE())="①","□",VLOOKUP($E499,'設計内容説明書(防犯一覧)'!$B$32:$IV$81,AD$14,FALSE()))</f>
        <v>#VALUE!</v>
      </c>
      <c r="AE499" s="240" t="e">
        <f aca="false">IF(VLOOKUP($E499,'設計内容説明書(防犯一覧)'!$B$32:$IV$81,4,FALSE())="①","□",VLOOKUP($E499,'設計内容説明書(防犯一覧)'!$B$32:$IV$81,AE$14,FALSE()))</f>
        <v>#VALUE!</v>
      </c>
      <c r="AF499" s="237" t="e">
        <f aca="false">IF(VLOOKUP($E499,'設計内容説明書(防犯一覧)'!$B$32:$IV$81,4,FALSE())="①","□",VLOOKUP($E499,'設計内容説明書(防犯一覧)'!$B$32:$IV$81,AF$14,FALSE()))</f>
        <v>#VALUE!</v>
      </c>
      <c r="AG499" s="238" t="e">
        <f aca="false">IF(VLOOKUP($E499,'設計内容説明書(防犯一覧)'!$B$32:$IV$81,4,FALSE())="①","□",VLOOKUP($E499,'設計内容説明書(防犯一覧)'!$B$32:$IV$81,AG$14,FALSE()))</f>
        <v>#VALUE!</v>
      </c>
      <c r="AH499" s="239" t="e">
        <f aca="false">IF(VLOOKUP($E499,'設計内容説明書(防犯一覧)'!$B$32:$IV$81,4,FALSE())="①","□",VLOOKUP($E499,'設計内容説明書(防犯一覧)'!$B$32:$IV$81,AH$14,FALSE()))</f>
        <v>#VALUE!</v>
      </c>
      <c r="AI499" s="240" t="e">
        <f aca="false">IF(VLOOKUP($E499,'設計内容説明書(防犯一覧)'!$B$32:$IV$81,4,FALSE())="①","□",VLOOKUP($E499,'設計内容説明書(防犯一覧)'!$B$32:$IV$81,AI$14,FALSE()))</f>
        <v>#VALUE!</v>
      </c>
      <c r="AJ499" s="237" t="e">
        <f aca="false">IF(VLOOKUP($E499,'設計内容説明書(防犯一覧)'!$B$32:$IV$81,4,FALSE())="①","□",VLOOKUP($E499,'設計内容説明書(防犯一覧)'!$B$32:$IV$81,AJ$14,FALSE()))</f>
        <v>#VALUE!</v>
      </c>
      <c r="AK499" s="239" t="e">
        <f aca="false">IF(VLOOKUP($E499,'設計内容説明書(防犯一覧)'!$B$32:$IV$81,4,FALSE())="①","□",VLOOKUP($E499,'設計内容説明書(防犯一覧)'!$B$32:$IV$81,AK$14,FALSE()))</f>
        <v>#VALUE!</v>
      </c>
      <c r="AL499" s="238" t="e">
        <f aca="false">IF(VLOOKUP($E499,'設計内容説明書(防犯一覧)'!$B$32:$IV$81,4,FALSE())="①","□",VLOOKUP($E499,'設計内容説明書(防犯一覧)'!$B$32:$IV$81,AL$14,FALSE()))</f>
        <v>#VALUE!</v>
      </c>
      <c r="AM499" s="241" t="e">
        <f aca="false">IF(VLOOKUP($E499,'設計内容説明書(防犯一覧)'!$B$32:$IV$81,4,FALSE())="①","□",VLOOKUP($E499,'設計内容説明書(防犯一覧)'!$B$32:$IV$81,AM$14,FALSE()))</f>
        <v>#VALUE!</v>
      </c>
      <c r="AN499" s="236" t="e">
        <f aca="false">VLOOKUP($E499,'設計内容説明書(防犯一覧)'!$B$32:$IV$81,AN$14,FALSE())</f>
        <v>#VALUE!</v>
      </c>
      <c r="AO499" s="236" t="e">
        <f aca="false">VLOOKUP($E499,'設計内容説明書(防犯一覧)'!$B$32:$IV$81,AO$14,FALSE())</f>
        <v>#VALUE!</v>
      </c>
      <c r="AP499" s="237" t="e">
        <f aca="false">VLOOKUP($E499,'設計内容説明書(防犯一覧)'!$B$32:$IV$81,AP$14,FALSE())</f>
        <v>#VALUE!</v>
      </c>
      <c r="AQ499" s="239" t="e">
        <f aca="false">VLOOKUP($E499,'設計内容説明書(防犯一覧)'!$B$32:$IV$81,AQ$14,FALSE())</f>
        <v>#VALUE!</v>
      </c>
      <c r="AR499" s="239" t="e">
        <f aca="false">VLOOKUP($E499,'設計内容説明書(防犯一覧)'!$B$32:$IV$81,AR$14,FALSE())</f>
        <v>#VALUE!</v>
      </c>
      <c r="AS499" s="241" t="e">
        <f aca="false">VLOOKUP($E499,'設計内容説明書(防犯一覧)'!$B$32:$IV$81,AS$14,FALSE())</f>
        <v>#VALUE!</v>
      </c>
      <c r="AT499" s="237" t="e">
        <f aca="false">VLOOKUP($E499,'設計内容説明書(防犯一覧)'!$B$32:$IV$81,AT$14,FALSE())</f>
        <v>#VALUE!</v>
      </c>
      <c r="AU499" s="239" t="e">
        <f aca="false">VLOOKUP($E499,'設計内容説明書(防犯一覧)'!$B$32:$IV$81,AU$14,FALSE())</f>
        <v>#VALUE!</v>
      </c>
      <c r="AV499" s="239" t="e">
        <f aca="false">VLOOKUP($E499,'設計内容説明書(防犯一覧)'!$B$32:$IV$81,AV$14,FALSE())</f>
        <v>#VALUE!</v>
      </c>
      <c r="AW499" s="241" t="e">
        <f aca="false">VLOOKUP($E499,'設計内容説明書(防犯一覧)'!$B$32:$IV$81,AW$14,FALSE())</f>
        <v>#VALUE!</v>
      </c>
      <c r="AX499" s="237" t="e">
        <f aca="false">VLOOKUP($E499,'設計内容説明書(防犯一覧)'!$B$32:$IV$81,AX$14,FALSE())</f>
        <v>#VALUE!</v>
      </c>
      <c r="AY499" s="239" t="e">
        <f aca="false">VLOOKUP($E499,'設計内容説明書(防犯一覧)'!$B$32:$IV$81,AY$14,FALSE())</f>
        <v>#VALUE!</v>
      </c>
      <c r="AZ499" s="239" t="e">
        <f aca="false">VLOOKUP($E499,'設計内容説明書(防犯一覧)'!$B$32:$IV$81,AZ$14,FALSE())</f>
        <v>#VALUE!</v>
      </c>
      <c r="BA499" s="241" t="e">
        <f aca="false">VLOOKUP($E499,'設計内容説明書(防犯一覧)'!$B$32:$IV$81,BA$14,FALSE())</f>
        <v>#VALUE!</v>
      </c>
      <c r="BB499" s="237" t="e">
        <f aca="false">VLOOKUP($E499,'設計内容説明書(防犯一覧)'!$B$32:$IV$81,BB$14,FALSE())</f>
        <v>#VALUE!</v>
      </c>
      <c r="BC499" s="239" t="e">
        <f aca="false">VLOOKUP($E499,'設計内容説明書(防犯一覧)'!$B$32:$IV$81,BC$14,FALSE())</f>
        <v>#VALUE!</v>
      </c>
      <c r="BD499" s="239" t="e">
        <f aca="false">VLOOKUP($E499,'設計内容説明書(防犯一覧)'!$B$32:$IV$81,BD$14,FALSE())</f>
        <v>#VALUE!</v>
      </c>
      <c r="BE499" s="241" t="e">
        <f aca="false">VLOOKUP($E499,'設計内容説明書(防犯一覧)'!$B$32:$IV$81,BE$14,FALSE())</f>
        <v>#VALUE!</v>
      </c>
    </row>
    <row r="500" customFormat="false" ht="12" hidden="false" customHeight="true" outlineLevel="0" collapsed="false">
      <c r="A500" s="246" t="n">
        <v>479</v>
      </c>
      <c r="B500" s="247" t="e">
        <f aca="false">住戸分類!W483</f>
        <v>#VALUE!</v>
      </c>
      <c r="C500" s="247"/>
      <c r="D500" s="247"/>
      <c r="E500" s="248" t="e">
        <f aca="false">住戸分類!X483</f>
        <v>#VALUE!</v>
      </c>
      <c r="F500" s="248"/>
      <c r="G500" s="248"/>
      <c r="H500" s="236" t="e">
        <f aca="false">IF(VLOOKUP($E500,'設計内容説明書(防犯一覧)'!$B$32:$IV$81,4,FALSE())="①","□","■")</f>
        <v>#VALUE!</v>
      </c>
      <c r="I500" s="236" t="e">
        <f aca="false">IF(VLOOKUP($E500,'設計内容説明書(防犯一覧)'!$B$32:$IV$81,4,FALSE())="②","-",VLOOKUP($E500,'設計内容説明書(防犯一覧)'!$B$32:$IV$81,I$14,FALSE()))</f>
        <v>#VALUE!</v>
      </c>
      <c r="J500" s="237" t="e">
        <f aca="false">IF(VLOOKUP($E500,'設計内容説明書(防犯一覧)'!$B$32:$IV$81,4,FALSE())="②","□",VLOOKUP($E500,'設計内容説明書(防犯一覧)'!$B$32:$IV$81,J$14,FALSE()))</f>
        <v>#VALUE!</v>
      </c>
      <c r="K500" s="238" t="e">
        <f aca="false">IF(VLOOKUP($E500,'設計内容説明書(防犯一覧)'!$B$32:$IV$81,4,FALSE())="②","□",VLOOKUP($E500,'設計内容説明書(防犯一覧)'!$B$32:$IV$81,K$14,FALSE()))</f>
        <v>#VALUE!</v>
      </c>
      <c r="L500" s="239" t="e">
        <f aca="false">IF(VLOOKUP($E500,'設計内容説明書(防犯一覧)'!$B$32:$IV$81,4,FALSE())="②","□",VLOOKUP($E500,'設計内容説明書(防犯一覧)'!$B$32:$IV$81,L$14,FALSE()))</f>
        <v>#VALUE!</v>
      </c>
      <c r="M500" s="240" t="e">
        <f aca="false">IF(VLOOKUP($E500,'設計内容説明書(防犯一覧)'!$B$32:$IV$81,4,FALSE())="②","□",VLOOKUP($E500,'設計内容説明書(防犯一覧)'!$B$32:$IV$81,M$14,FALSE()))</f>
        <v>#VALUE!</v>
      </c>
      <c r="N500" s="237" t="e">
        <f aca="false">IF(VLOOKUP($E500,'設計内容説明書(防犯一覧)'!$B$32:$IV$81,4,FALSE())="②","□",VLOOKUP($E500,'設計内容説明書(防犯一覧)'!$B$32:$IV$81,N$14,FALSE()))</f>
        <v>#VALUE!</v>
      </c>
      <c r="O500" s="238" t="e">
        <f aca="false">IF(VLOOKUP($E500,'設計内容説明書(防犯一覧)'!$B$32:$IV$81,4,FALSE())="②","□",VLOOKUP($E500,'設計内容説明書(防犯一覧)'!$B$32:$IV$81,O$14,FALSE()))</f>
        <v>#VALUE!</v>
      </c>
      <c r="P500" s="239" t="e">
        <f aca="false">IF(VLOOKUP($E500,'設計内容説明書(防犯一覧)'!$B$32:$IV$81,4,FALSE())="②","□",VLOOKUP($E500,'設計内容説明書(防犯一覧)'!$B$32:$IV$81,P$14,FALSE()))</f>
        <v>#VALUE!</v>
      </c>
      <c r="Q500" s="240" t="e">
        <f aca="false">IF(VLOOKUP($E500,'設計内容説明書(防犯一覧)'!$B$32:$IV$81,4,FALSE())="②","□",VLOOKUP($E500,'設計内容説明書(防犯一覧)'!$B$32:$IV$81,Q$14,FALSE()))</f>
        <v>#VALUE!</v>
      </c>
      <c r="R500" s="237" t="e">
        <f aca="false">IF(VLOOKUP($E500,'設計内容説明書(防犯一覧)'!$B$32:$IV$81,4,FALSE())="②","□",VLOOKUP($E500,'設計内容説明書(防犯一覧)'!$B$32:$IV$81,R$14,FALSE()))</f>
        <v>#VALUE!</v>
      </c>
      <c r="S500" s="239" t="e">
        <f aca="false">IF(VLOOKUP($E500,'設計内容説明書(防犯一覧)'!$B$32:$IV$81,4,FALSE())="②","□",VLOOKUP($E500,'設計内容説明書(防犯一覧)'!$B$32:$IV$81,S$14,FALSE()))</f>
        <v>#VALUE!</v>
      </c>
      <c r="T500" s="238" t="e">
        <f aca="false">IF(VLOOKUP($E500,'設計内容説明書(防犯一覧)'!$B$32:$IV$81,4,FALSE())="②","□",VLOOKUP($E500,'設計内容説明書(防犯一覧)'!$B$32:$IV$81,T$14,FALSE()))</f>
        <v>#VALUE!</v>
      </c>
      <c r="U500" s="241" t="e">
        <f aca="false">IF(VLOOKUP($E500,'設計内容説明書(防犯一覧)'!$B$32:$IV$81,4,FALSE())="②","□",VLOOKUP($E500,'設計内容説明書(防犯一覧)'!$B$32:$IV$81,U$14,FALSE()))</f>
        <v>#VALUE!</v>
      </c>
      <c r="V500" s="236" t="e">
        <f aca="false">IF(VLOOKUP($E500,'設計内容説明書(防犯一覧)'!$B$32:$IV$81,4,FALSE())="②","□","■")</f>
        <v>#VALUE!</v>
      </c>
      <c r="W500" s="236" t="e">
        <f aca="false">IF(VLOOKUP($E500,'設計内容説明書(防犯一覧)'!$B$32:$IV$81,4,FALSE())="①","-",VLOOKUP($E500,'設計内容説明書(防犯一覧)'!$B$32:$IV$81,W$14,FALSE()))</f>
        <v>#VALUE!</v>
      </c>
      <c r="X500" s="237" t="e">
        <f aca="false">IF(VLOOKUP($E500,'設計内容説明書(防犯一覧)'!$B$32:$IV$81,4,FALSE())="①","□",VLOOKUP($E500,'設計内容説明書(防犯一覧)'!$B$32:$IV$81,X$14,FALSE()))</f>
        <v>#VALUE!</v>
      </c>
      <c r="Y500" s="238" t="e">
        <f aca="false">IF(VLOOKUP($E500,'設計内容説明書(防犯一覧)'!$B$32:$IV$81,4,FALSE())="①","□",VLOOKUP($E500,'設計内容説明書(防犯一覧)'!$B$32:$IV$81,Y$14,FALSE()))</f>
        <v>#VALUE!</v>
      </c>
      <c r="Z500" s="239" t="e">
        <f aca="false">IF(VLOOKUP($E500,'設計内容説明書(防犯一覧)'!$B$32:$IV$81,4,FALSE())="①","□",VLOOKUP($E500,'設計内容説明書(防犯一覧)'!$B$32:$IV$81,Z$14,FALSE()))</f>
        <v>#VALUE!</v>
      </c>
      <c r="AA500" s="240" t="e">
        <f aca="false">IF(VLOOKUP($E500,'設計内容説明書(防犯一覧)'!$B$32:$IV$81,4,FALSE())="①","□",VLOOKUP($E500,'設計内容説明書(防犯一覧)'!$B$32:$IV$81,AA$14,FALSE()))</f>
        <v>#VALUE!</v>
      </c>
      <c r="AB500" s="237" t="e">
        <f aca="false">IF(VLOOKUP($E500,'設計内容説明書(防犯一覧)'!$B$32:$IV$81,4,FALSE())="①","□",VLOOKUP($E500,'設計内容説明書(防犯一覧)'!$B$32:$IV$81,AB$14,FALSE()))</f>
        <v>#VALUE!</v>
      </c>
      <c r="AC500" s="238" t="e">
        <f aca="false">IF(VLOOKUP($E500,'設計内容説明書(防犯一覧)'!$B$32:$IV$81,4,FALSE())="①","□",VLOOKUP($E500,'設計内容説明書(防犯一覧)'!$B$32:$IV$81,AC$14,FALSE()))</f>
        <v>#VALUE!</v>
      </c>
      <c r="AD500" s="239" t="e">
        <f aca="false">IF(VLOOKUP($E500,'設計内容説明書(防犯一覧)'!$B$32:$IV$81,4,FALSE())="①","□",VLOOKUP($E500,'設計内容説明書(防犯一覧)'!$B$32:$IV$81,AD$14,FALSE()))</f>
        <v>#VALUE!</v>
      </c>
      <c r="AE500" s="240" t="e">
        <f aca="false">IF(VLOOKUP($E500,'設計内容説明書(防犯一覧)'!$B$32:$IV$81,4,FALSE())="①","□",VLOOKUP($E500,'設計内容説明書(防犯一覧)'!$B$32:$IV$81,AE$14,FALSE()))</f>
        <v>#VALUE!</v>
      </c>
      <c r="AF500" s="237" t="e">
        <f aca="false">IF(VLOOKUP($E500,'設計内容説明書(防犯一覧)'!$B$32:$IV$81,4,FALSE())="①","□",VLOOKUP($E500,'設計内容説明書(防犯一覧)'!$B$32:$IV$81,AF$14,FALSE()))</f>
        <v>#VALUE!</v>
      </c>
      <c r="AG500" s="238" t="e">
        <f aca="false">IF(VLOOKUP($E500,'設計内容説明書(防犯一覧)'!$B$32:$IV$81,4,FALSE())="①","□",VLOOKUP($E500,'設計内容説明書(防犯一覧)'!$B$32:$IV$81,AG$14,FALSE()))</f>
        <v>#VALUE!</v>
      </c>
      <c r="AH500" s="239" t="e">
        <f aca="false">IF(VLOOKUP($E500,'設計内容説明書(防犯一覧)'!$B$32:$IV$81,4,FALSE())="①","□",VLOOKUP($E500,'設計内容説明書(防犯一覧)'!$B$32:$IV$81,AH$14,FALSE()))</f>
        <v>#VALUE!</v>
      </c>
      <c r="AI500" s="240" t="e">
        <f aca="false">IF(VLOOKUP($E500,'設計内容説明書(防犯一覧)'!$B$32:$IV$81,4,FALSE())="①","□",VLOOKUP($E500,'設計内容説明書(防犯一覧)'!$B$32:$IV$81,AI$14,FALSE()))</f>
        <v>#VALUE!</v>
      </c>
      <c r="AJ500" s="237" t="e">
        <f aca="false">IF(VLOOKUP($E500,'設計内容説明書(防犯一覧)'!$B$32:$IV$81,4,FALSE())="①","□",VLOOKUP($E500,'設計内容説明書(防犯一覧)'!$B$32:$IV$81,AJ$14,FALSE()))</f>
        <v>#VALUE!</v>
      </c>
      <c r="AK500" s="239" t="e">
        <f aca="false">IF(VLOOKUP($E500,'設計内容説明書(防犯一覧)'!$B$32:$IV$81,4,FALSE())="①","□",VLOOKUP($E500,'設計内容説明書(防犯一覧)'!$B$32:$IV$81,AK$14,FALSE()))</f>
        <v>#VALUE!</v>
      </c>
      <c r="AL500" s="238" t="e">
        <f aca="false">IF(VLOOKUP($E500,'設計内容説明書(防犯一覧)'!$B$32:$IV$81,4,FALSE())="①","□",VLOOKUP($E500,'設計内容説明書(防犯一覧)'!$B$32:$IV$81,AL$14,FALSE()))</f>
        <v>#VALUE!</v>
      </c>
      <c r="AM500" s="241" t="e">
        <f aca="false">IF(VLOOKUP($E500,'設計内容説明書(防犯一覧)'!$B$32:$IV$81,4,FALSE())="①","□",VLOOKUP($E500,'設計内容説明書(防犯一覧)'!$B$32:$IV$81,AM$14,FALSE()))</f>
        <v>#VALUE!</v>
      </c>
      <c r="AN500" s="236" t="e">
        <f aca="false">VLOOKUP($E500,'設計内容説明書(防犯一覧)'!$B$32:$IV$81,AN$14,FALSE())</f>
        <v>#VALUE!</v>
      </c>
      <c r="AO500" s="236" t="e">
        <f aca="false">VLOOKUP($E500,'設計内容説明書(防犯一覧)'!$B$32:$IV$81,AO$14,FALSE())</f>
        <v>#VALUE!</v>
      </c>
      <c r="AP500" s="237" t="e">
        <f aca="false">VLOOKUP($E500,'設計内容説明書(防犯一覧)'!$B$32:$IV$81,AP$14,FALSE())</f>
        <v>#VALUE!</v>
      </c>
      <c r="AQ500" s="239" t="e">
        <f aca="false">VLOOKUP($E500,'設計内容説明書(防犯一覧)'!$B$32:$IV$81,AQ$14,FALSE())</f>
        <v>#VALUE!</v>
      </c>
      <c r="AR500" s="239" t="e">
        <f aca="false">VLOOKUP($E500,'設計内容説明書(防犯一覧)'!$B$32:$IV$81,AR$14,FALSE())</f>
        <v>#VALUE!</v>
      </c>
      <c r="AS500" s="241" t="e">
        <f aca="false">VLOOKUP($E500,'設計内容説明書(防犯一覧)'!$B$32:$IV$81,AS$14,FALSE())</f>
        <v>#VALUE!</v>
      </c>
      <c r="AT500" s="237" t="e">
        <f aca="false">VLOOKUP($E500,'設計内容説明書(防犯一覧)'!$B$32:$IV$81,AT$14,FALSE())</f>
        <v>#VALUE!</v>
      </c>
      <c r="AU500" s="239" t="e">
        <f aca="false">VLOOKUP($E500,'設計内容説明書(防犯一覧)'!$B$32:$IV$81,AU$14,FALSE())</f>
        <v>#VALUE!</v>
      </c>
      <c r="AV500" s="239" t="e">
        <f aca="false">VLOOKUP($E500,'設計内容説明書(防犯一覧)'!$B$32:$IV$81,AV$14,FALSE())</f>
        <v>#VALUE!</v>
      </c>
      <c r="AW500" s="241" t="e">
        <f aca="false">VLOOKUP($E500,'設計内容説明書(防犯一覧)'!$B$32:$IV$81,AW$14,FALSE())</f>
        <v>#VALUE!</v>
      </c>
      <c r="AX500" s="237" t="e">
        <f aca="false">VLOOKUP($E500,'設計内容説明書(防犯一覧)'!$B$32:$IV$81,AX$14,FALSE())</f>
        <v>#VALUE!</v>
      </c>
      <c r="AY500" s="239" t="e">
        <f aca="false">VLOOKUP($E500,'設計内容説明書(防犯一覧)'!$B$32:$IV$81,AY$14,FALSE())</f>
        <v>#VALUE!</v>
      </c>
      <c r="AZ500" s="239" t="e">
        <f aca="false">VLOOKUP($E500,'設計内容説明書(防犯一覧)'!$B$32:$IV$81,AZ$14,FALSE())</f>
        <v>#VALUE!</v>
      </c>
      <c r="BA500" s="241" t="e">
        <f aca="false">VLOOKUP($E500,'設計内容説明書(防犯一覧)'!$B$32:$IV$81,BA$14,FALSE())</f>
        <v>#VALUE!</v>
      </c>
      <c r="BB500" s="237" t="e">
        <f aca="false">VLOOKUP($E500,'設計内容説明書(防犯一覧)'!$B$32:$IV$81,BB$14,FALSE())</f>
        <v>#VALUE!</v>
      </c>
      <c r="BC500" s="239" t="e">
        <f aca="false">VLOOKUP($E500,'設計内容説明書(防犯一覧)'!$B$32:$IV$81,BC$14,FALSE())</f>
        <v>#VALUE!</v>
      </c>
      <c r="BD500" s="239" t="e">
        <f aca="false">VLOOKUP($E500,'設計内容説明書(防犯一覧)'!$B$32:$IV$81,BD$14,FALSE())</f>
        <v>#VALUE!</v>
      </c>
      <c r="BE500" s="241" t="e">
        <f aca="false">VLOOKUP($E500,'設計内容説明書(防犯一覧)'!$B$32:$IV$81,BE$14,FALSE())</f>
        <v>#VALUE!</v>
      </c>
    </row>
    <row r="501" customFormat="false" ht="12" hidden="false" customHeight="true" outlineLevel="0" collapsed="false">
      <c r="A501" s="246" t="n">
        <v>480</v>
      </c>
      <c r="B501" s="247" t="e">
        <f aca="false">住戸分類!W484</f>
        <v>#VALUE!</v>
      </c>
      <c r="C501" s="247"/>
      <c r="D501" s="247"/>
      <c r="E501" s="248" t="e">
        <f aca="false">住戸分類!X484</f>
        <v>#VALUE!</v>
      </c>
      <c r="F501" s="248"/>
      <c r="G501" s="248"/>
      <c r="H501" s="236" t="e">
        <f aca="false">IF(VLOOKUP($E501,'設計内容説明書(防犯一覧)'!$B$32:$IV$81,4,FALSE())="①","□","■")</f>
        <v>#VALUE!</v>
      </c>
      <c r="I501" s="236" t="e">
        <f aca="false">IF(VLOOKUP($E501,'設計内容説明書(防犯一覧)'!$B$32:$IV$81,4,FALSE())="②","-",VLOOKUP($E501,'設計内容説明書(防犯一覧)'!$B$32:$IV$81,I$14,FALSE()))</f>
        <v>#VALUE!</v>
      </c>
      <c r="J501" s="237" t="e">
        <f aca="false">IF(VLOOKUP($E501,'設計内容説明書(防犯一覧)'!$B$32:$IV$81,4,FALSE())="②","□",VLOOKUP($E501,'設計内容説明書(防犯一覧)'!$B$32:$IV$81,J$14,FALSE()))</f>
        <v>#VALUE!</v>
      </c>
      <c r="K501" s="238" t="e">
        <f aca="false">IF(VLOOKUP($E501,'設計内容説明書(防犯一覧)'!$B$32:$IV$81,4,FALSE())="②","□",VLOOKUP($E501,'設計内容説明書(防犯一覧)'!$B$32:$IV$81,K$14,FALSE()))</f>
        <v>#VALUE!</v>
      </c>
      <c r="L501" s="239" t="e">
        <f aca="false">IF(VLOOKUP($E501,'設計内容説明書(防犯一覧)'!$B$32:$IV$81,4,FALSE())="②","□",VLOOKUP($E501,'設計内容説明書(防犯一覧)'!$B$32:$IV$81,L$14,FALSE()))</f>
        <v>#VALUE!</v>
      </c>
      <c r="M501" s="240" t="e">
        <f aca="false">IF(VLOOKUP($E501,'設計内容説明書(防犯一覧)'!$B$32:$IV$81,4,FALSE())="②","□",VLOOKUP($E501,'設計内容説明書(防犯一覧)'!$B$32:$IV$81,M$14,FALSE()))</f>
        <v>#VALUE!</v>
      </c>
      <c r="N501" s="237" t="e">
        <f aca="false">IF(VLOOKUP($E501,'設計内容説明書(防犯一覧)'!$B$32:$IV$81,4,FALSE())="②","□",VLOOKUP($E501,'設計内容説明書(防犯一覧)'!$B$32:$IV$81,N$14,FALSE()))</f>
        <v>#VALUE!</v>
      </c>
      <c r="O501" s="238" t="e">
        <f aca="false">IF(VLOOKUP($E501,'設計内容説明書(防犯一覧)'!$B$32:$IV$81,4,FALSE())="②","□",VLOOKUP($E501,'設計内容説明書(防犯一覧)'!$B$32:$IV$81,O$14,FALSE()))</f>
        <v>#VALUE!</v>
      </c>
      <c r="P501" s="239" t="e">
        <f aca="false">IF(VLOOKUP($E501,'設計内容説明書(防犯一覧)'!$B$32:$IV$81,4,FALSE())="②","□",VLOOKUP($E501,'設計内容説明書(防犯一覧)'!$B$32:$IV$81,P$14,FALSE()))</f>
        <v>#VALUE!</v>
      </c>
      <c r="Q501" s="240" t="e">
        <f aca="false">IF(VLOOKUP($E501,'設計内容説明書(防犯一覧)'!$B$32:$IV$81,4,FALSE())="②","□",VLOOKUP($E501,'設計内容説明書(防犯一覧)'!$B$32:$IV$81,Q$14,FALSE()))</f>
        <v>#VALUE!</v>
      </c>
      <c r="R501" s="237" t="e">
        <f aca="false">IF(VLOOKUP($E501,'設計内容説明書(防犯一覧)'!$B$32:$IV$81,4,FALSE())="②","□",VLOOKUP($E501,'設計内容説明書(防犯一覧)'!$B$32:$IV$81,R$14,FALSE()))</f>
        <v>#VALUE!</v>
      </c>
      <c r="S501" s="239" t="e">
        <f aca="false">IF(VLOOKUP($E501,'設計内容説明書(防犯一覧)'!$B$32:$IV$81,4,FALSE())="②","□",VLOOKUP($E501,'設計内容説明書(防犯一覧)'!$B$32:$IV$81,S$14,FALSE()))</f>
        <v>#VALUE!</v>
      </c>
      <c r="T501" s="238" t="e">
        <f aca="false">IF(VLOOKUP($E501,'設計内容説明書(防犯一覧)'!$B$32:$IV$81,4,FALSE())="②","□",VLOOKUP($E501,'設計内容説明書(防犯一覧)'!$B$32:$IV$81,T$14,FALSE()))</f>
        <v>#VALUE!</v>
      </c>
      <c r="U501" s="241" t="e">
        <f aca="false">IF(VLOOKUP($E501,'設計内容説明書(防犯一覧)'!$B$32:$IV$81,4,FALSE())="②","□",VLOOKUP($E501,'設計内容説明書(防犯一覧)'!$B$32:$IV$81,U$14,FALSE()))</f>
        <v>#VALUE!</v>
      </c>
      <c r="V501" s="236" t="e">
        <f aca="false">IF(VLOOKUP($E501,'設計内容説明書(防犯一覧)'!$B$32:$IV$81,4,FALSE())="②","□","■")</f>
        <v>#VALUE!</v>
      </c>
      <c r="W501" s="236" t="e">
        <f aca="false">IF(VLOOKUP($E501,'設計内容説明書(防犯一覧)'!$B$32:$IV$81,4,FALSE())="①","-",VLOOKUP($E501,'設計内容説明書(防犯一覧)'!$B$32:$IV$81,W$14,FALSE()))</f>
        <v>#VALUE!</v>
      </c>
      <c r="X501" s="237" t="e">
        <f aca="false">IF(VLOOKUP($E501,'設計内容説明書(防犯一覧)'!$B$32:$IV$81,4,FALSE())="①","□",VLOOKUP($E501,'設計内容説明書(防犯一覧)'!$B$32:$IV$81,X$14,FALSE()))</f>
        <v>#VALUE!</v>
      </c>
      <c r="Y501" s="238" t="e">
        <f aca="false">IF(VLOOKUP($E501,'設計内容説明書(防犯一覧)'!$B$32:$IV$81,4,FALSE())="①","□",VLOOKUP($E501,'設計内容説明書(防犯一覧)'!$B$32:$IV$81,Y$14,FALSE()))</f>
        <v>#VALUE!</v>
      </c>
      <c r="Z501" s="239" t="e">
        <f aca="false">IF(VLOOKUP($E501,'設計内容説明書(防犯一覧)'!$B$32:$IV$81,4,FALSE())="①","□",VLOOKUP($E501,'設計内容説明書(防犯一覧)'!$B$32:$IV$81,Z$14,FALSE()))</f>
        <v>#VALUE!</v>
      </c>
      <c r="AA501" s="240" t="e">
        <f aca="false">IF(VLOOKUP($E501,'設計内容説明書(防犯一覧)'!$B$32:$IV$81,4,FALSE())="①","□",VLOOKUP($E501,'設計内容説明書(防犯一覧)'!$B$32:$IV$81,AA$14,FALSE()))</f>
        <v>#VALUE!</v>
      </c>
      <c r="AB501" s="237" t="e">
        <f aca="false">IF(VLOOKUP($E501,'設計内容説明書(防犯一覧)'!$B$32:$IV$81,4,FALSE())="①","□",VLOOKUP($E501,'設計内容説明書(防犯一覧)'!$B$32:$IV$81,AB$14,FALSE()))</f>
        <v>#VALUE!</v>
      </c>
      <c r="AC501" s="238" t="e">
        <f aca="false">IF(VLOOKUP($E501,'設計内容説明書(防犯一覧)'!$B$32:$IV$81,4,FALSE())="①","□",VLOOKUP($E501,'設計内容説明書(防犯一覧)'!$B$32:$IV$81,AC$14,FALSE()))</f>
        <v>#VALUE!</v>
      </c>
      <c r="AD501" s="239" t="e">
        <f aca="false">IF(VLOOKUP($E501,'設計内容説明書(防犯一覧)'!$B$32:$IV$81,4,FALSE())="①","□",VLOOKUP($E501,'設計内容説明書(防犯一覧)'!$B$32:$IV$81,AD$14,FALSE()))</f>
        <v>#VALUE!</v>
      </c>
      <c r="AE501" s="240" t="e">
        <f aca="false">IF(VLOOKUP($E501,'設計内容説明書(防犯一覧)'!$B$32:$IV$81,4,FALSE())="①","□",VLOOKUP($E501,'設計内容説明書(防犯一覧)'!$B$32:$IV$81,AE$14,FALSE()))</f>
        <v>#VALUE!</v>
      </c>
      <c r="AF501" s="237" t="e">
        <f aca="false">IF(VLOOKUP($E501,'設計内容説明書(防犯一覧)'!$B$32:$IV$81,4,FALSE())="①","□",VLOOKUP($E501,'設計内容説明書(防犯一覧)'!$B$32:$IV$81,AF$14,FALSE()))</f>
        <v>#VALUE!</v>
      </c>
      <c r="AG501" s="238" t="e">
        <f aca="false">IF(VLOOKUP($E501,'設計内容説明書(防犯一覧)'!$B$32:$IV$81,4,FALSE())="①","□",VLOOKUP($E501,'設計内容説明書(防犯一覧)'!$B$32:$IV$81,AG$14,FALSE()))</f>
        <v>#VALUE!</v>
      </c>
      <c r="AH501" s="239" t="e">
        <f aca="false">IF(VLOOKUP($E501,'設計内容説明書(防犯一覧)'!$B$32:$IV$81,4,FALSE())="①","□",VLOOKUP($E501,'設計内容説明書(防犯一覧)'!$B$32:$IV$81,AH$14,FALSE()))</f>
        <v>#VALUE!</v>
      </c>
      <c r="AI501" s="240" t="e">
        <f aca="false">IF(VLOOKUP($E501,'設計内容説明書(防犯一覧)'!$B$32:$IV$81,4,FALSE())="①","□",VLOOKUP($E501,'設計内容説明書(防犯一覧)'!$B$32:$IV$81,AI$14,FALSE()))</f>
        <v>#VALUE!</v>
      </c>
      <c r="AJ501" s="237" t="e">
        <f aca="false">IF(VLOOKUP($E501,'設計内容説明書(防犯一覧)'!$B$32:$IV$81,4,FALSE())="①","□",VLOOKUP($E501,'設計内容説明書(防犯一覧)'!$B$32:$IV$81,AJ$14,FALSE()))</f>
        <v>#VALUE!</v>
      </c>
      <c r="AK501" s="239" t="e">
        <f aca="false">IF(VLOOKUP($E501,'設計内容説明書(防犯一覧)'!$B$32:$IV$81,4,FALSE())="①","□",VLOOKUP($E501,'設計内容説明書(防犯一覧)'!$B$32:$IV$81,AK$14,FALSE()))</f>
        <v>#VALUE!</v>
      </c>
      <c r="AL501" s="238" t="e">
        <f aca="false">IF(VLOOKUP($E501,'設計内容説明書(防犯一覧)'!$B$32:$IV$81,4,FALSE())="①","□",VLOOKUP($E501,'設計内容説明書(防犯一覧)'!$B$32:$IV$81,AL$14,FALSE()))</f>
        <v>#VALUE!</v>
      </c>
      <c r="AM501" s="241" t="e">
        <f aca="false">IF(VLOOKUP($E501,'設計内容説明書(防犯一覧)'!$B$32:$IV$81,4,FALSE())="①","□",VLOOKUP($E501,'設計内容説明書(防犯一覧)'!$B$32:$IV$81,AM$14,FALSE()))</f>
        <v>#VALUE!</v>
      </c>
      <c r="AN501" s="236" t="e">
        <f aca="false">VLOOKUP($E501,'設計内容説明書(防犯一覧)'!$B$32:$IV$81,AN$14,FALSE())</f>
        <v>#VALUE!</v>
      </c>
      <c r="AO501" s="236" t="e">
        <f aca="false">VLOOKUP($E501,'設計内容説明書(防犯一覧)'!$B$32:$IV$81,AO$14,FALSE())</f>
        <v>#VALUE!</v>
      </c>
      <c r="AP501" s="237" t="e">
        <f aca="false">VLOOKUP($E501,'設計内容説明書(防犯一覧)'!$B$32:$IV$81,AP$14,FALSE())</f>
        <v>#VALUE!</v>
      </c>
      <c r="AQ501" s="239" t="e">
        <f aca="false">VLOOKUP($E501,'設計内容説明書(防犯一覧)'!$B$32:$IV$81,AQ$14,FALSE())</f>
        <v>#VALUE!</v>
      </c>
      <c r="AR501" s="239" t="e">
        <f aca="false">VLOOKUP($E501,'設計内容説明書(防犯一覧)'!$B$32:$IV$81,AR$14,FALSE())</f>
        <v>#VALUE!</v>
      </c>
      <c r="AS501" s="241" t="e">
        <f aca="false">VLOOKUP($E501,'設計内容説明書(防犯一覧)'!$B$32:$IV$81,AS$14,FALSE())</f>
        <v>#VALUE!</v>
      </c>
      <c r="AT501" s="237" t="e">
        <f aca="false">VLOOKUP($E501,'設計内容説明書(防犯一覧)'!$B$32:$IV$81,AT$14,FALSE())</f>
        <v>#VALUE!</v>
      </c>
      <c r="AU501" s="239" t="e">
        <f aca="false">VLOOKUP($E501,'設計内容説明書(防犯一覧)'!$B$32:$IV$81,AU$14,FALSE())</f>
        <v>#VALUE!</v>
      </c>
      <c r="AV501" s="239" t="e">
        <f aca="false">VLOOKUP($E501,'設計内容説明書(防犯一覧)'!$B$32:$IV$81,AV$14,FALSE())</f>
        <v>#VALUE!</v>
      </c>
      <c r="AW501" s="241" t="e">
        <f aca="false">VLOOKUP($E501,'設計内容説明書(防犯一覧)'!$B$32:$IV$81,AW$14,FALSE())</f>
        <v>#VALUE!</v>
      </c>
      <c r="AX501" s="237" t="e">
        <f aca="false">VLOOKUP($E501,'設計内容説明書(防犯一覧)'!$B$32:$IV$81,AX$14,FALSE())</f>
        <v>#VALUE!</v>
      </c>
      <c r="AY501" s="239" t="e">
        <f aca="false">VLOOKUP($E501,'設計内容説明書(防犯一覧)'!$B$32:$IV$81,AY$14,FALSE())</f>
        <v>#VALUE!</v>
      </c>
      <c r="AZ501" s="239" t="e">
        <f aca="false">VLOOKUP($E501,'設計内容説明書(防犯一覧)'!$B$32:$IV$81,AZ$14,FALSE())</f>
        <v>#VALUE!</v>
      </c>
      <c r="BA501" s="241" t="e">
        <f aca="false">VLOOKUP($E501,'設計内容説明書(防犯一覧)'!$B$32:$IV$81,BA$14,FALSE())</f>
        <v>#VALUE!</v>
      </c>
      <c r="BB501" s="237" t="e">
        <f aca="false">VLOOKUP($E501,'設計内容説明書(防犯一覧)'!$B$32:$IV$81,BB$14,FALSE())</f>
        <v>#VALUE!</v>
      </c>
      <c r="BC501" s="239" t="e">
        <f aca="false">VLOOKUP($E501,'設計内容説明書(防犯一覧)'!$B$32:$IV$81,BC$14,FALSE())</f>
        <v>#VALUE!</v>
      </c>
      <c r="BD501" s="239" t="e">
        <f aca="false">VLOOKUP($E501,'設計内容説明書(防犯一覧)'!$B$32:$IV$81,BD$14,FALSE())</f>
        <v>#VALUE!</v>
      </c>
      <c r="BE501" s="241" t="e">
        <f aca="false">VLOOKUP($E501,'設計内容説明書(防犯一覧)'!$B$32:$IV$81,BE$14,FALSE())</f>
        <v>#VALUE!</v>
      </c>
    </row>
    <row r="502" customFormat="false" ht="12" hidden="false" customHeight="true" outlineLevel="0" collapsed="false">
      <c r="A502" s="246" t="n">
        <v>481</v>
      </c>
      <c r="B502" s="247" t="e">
        <f aca="false">住戸分類!W485</f>
        <v>#VALUE!</v>
      </c>
      <c r="C502" s="247"/>
      <c r="D502" s="247"/>
      <c r="E502" s="248" t="e">
        <f aca="false">住戸分類!X485</f>
        <v>#VALUE!</v>
      </c>
      <c r="F502" s="248"/>
      <c r="G502" s="248"/>
      <c r="H502" s="236" t="e">
        <f aca="false">IF(VLOOKUP($E502,'設計内容説明書(防犯一覧)'!$B$32:$IV$81,4,FALSE())="①","□","■")</f>
        <v>#VALUE!</v>
      </c>
      <c r="I502" s="236" t="e">
        <f aca="false">IF(VLOOKUP($E502,'設計内容説明書(防犯一覧)'!$B$32:$IV$81,4,FALSE())="②","-",VLOOKUP($E502,'設計内容説明書(防犯一覧)'!$B$32:$IV$81,I$14,FALSE()))</f>
        <v>#VALUE!</v>
      </c>
      <c r="J502" s="237" t="e">
        <f aca="false">IF(VLOOKUP($E502,'設計内容説明書(防犯一覧)'!$B$32:$IV$81,4,FALSE())="②","□",VLOOKUP($E502,'設計内容説明書(防犯一覧)'!$B$32:$IV$81,J$14,FALSE()))</f>
        <v>#VALUE!</v>
      </c>
      <c r="K502" s="238" t="e">
        <f aca="false">IF(VLOOKUP($E502,'設計内容説明書(防犯一覧)'!$B$32:$IV$81,4,FALSE())="②","□",VLOOKUP($E502,'設計内容説明書(防犯一覧)'!$B$32:$IV$81,K$14,FALSE()))</f>
        <v>#VALUE!</v>
      </c>
      <c r="L502" s="239" t="e">
        <f aca="false">IF(VLOOKUP($E502,'設計内容説明書(防犯一覧)'!$B$32:$IV$81,4,FALSE())="②","□",VLOOKUP($E502,'設計内容説明書(防犯一覧)'!$B$32:$IV$81,L$14,FALSE()))</f>
        <v>#VALUE!</v>
      </c>
      <c r="M502" s="240" t="e">
        <f aca="false">IF(VLOOKUP($E502,'設計内容説明書(防犯一覧)'!$B$32:$IV$81,4,FALSE())="②","□",VLOOKUP($E502,'設計内容説明書(防犯一覧)'!$B$32:$IV$81,M$14,FALSE()))</f>
        <v>#VALUE!</v>
      </c>
      <c r="N502" s="237" t="e">
        <f aca="false">IF(VLOOKUP($E502,'設計内容説明書(防犯一覧)'!$B$32:$IV$81,4,FALSE())="②","□",VLOOKUP($E502,'設計内容説明書(防犯一覧)'!$B$32:$IV$81,N$14,FALSE()))</f>
        <v>#VALUE!</v>
      </c>
      <c r="O502" s="238" t="e">
        <f aca="false">IF(VLOOKUP($E502,'設計内容説明書(防犯一覧)'!$B$32:$IV$81,4,FALSE())="②","□",VLOOKUP($E502,'設計内容説明書(防犯一覧)'!$B$32:$IV$81,O$14,FALSE()))</f>
        <v>#VALUE!</v>
      </c>
      <c r="P502" s="239" t="e">
        <f aca="false">IF(VLOOKUP($E502,'設計内容説明書(防犯一覧)'!$B$32:$IV$81,4,FALSE())="②","□",VLOOKUP($E502,'設計内容説明書(防犯一覧)'!$B$32:$IV$81,P$14,FALSE()))</f>
        <v>#VALUE!</v>
      </c>
      <c r="Q502" s="240" t="e">
        <f aca="false">IF(VLOOKUP($E502,'設計内容説明書(防犯一覧)'!$B$32:$IV$81,4,FALSE())="②","□",VLOOKUP($E502,'設計内容説明書(防犯一覧)'!$B$32:$IV$81,Q$14,FALSE()))</f>
        <v>#VALUE!</v>
      </c>
      <c r="R502" s="237" t="e">
        <f aca="false">IF(VLOOKUP($E502,'設計内容説明書(防犯一覧)'!$B$32:$IV$81,4,FALSE())="②","□",VLOOKUP($E502,'設計内容説明書(防犯一覧)'!$B$32:$IV$81,R$14,FALSE()))</f>
        <v>#VALUE!</v>
      </c>
      <c r="S502" s="239" t="e">
        <f aca="false">IF(VLOOKUP($E502,'設計内容説明書(防犯一覧)'!$B$32:$IV$81,4,FALSE())="②","□",VLOOKUP($E502,'設計内容説明書(防犯一覧)'!$B$32:$IV$81,S$14,FALSE()))</f>
        <v>#VALUE!</v>
      </c>
      <c r="T502" s="238" t="e">
        <f aca="false">IF(VLOOKUP($E502,'設計内容説明書(防犯一覧)'!$B$32:$IV$81,4,FALSE())="②","□",VLOOKUP($E502,'設計内容説明書(防犯一覧)'!$B$32:$IV$81,T$14,FALSE()))</f>
        <v>#VALUE!</v>
      </c>
      <c r="U502" s="241" t="e">
        <f aca="false">IF(VLOOKUP($E502,'設計内容説明書(防犯一覧)'!$B$32:$IV$81,4,FALSE())="②","□",VLOOKUP($E502,'設計内容説明書(防犯一覧)'!$B$32:$IV$81,U$14,FALSE()))</f>
        <v>#VALUE!</v>
      </c>
      <c r="V502" s="236" t="e">
        <f aca="false">IF(VLOOKUP($E502,'設計内容説明書(防犯一覧)'!$B$32:$IV$81,4,FALSE())="②","□","■")</f>
        <v>#VALUE!</v>
      </c>
      <c r="W502" s="236" t="e">
        <f aca="false">IF(VLOOKUP($E502,'設計内容説明書(防犯一覧)'!$B$32:$IV$81,4,FALSE())="①","-",VLOOKUP($E502,'設計内容説明書(防犯一覧)'!$B$32:$IV$81,W$14,FALSE()))</f>
        <v>#VALUE!</v>
      </c>
      <c r="X502" s="237" t="e">
        <f aca="false">IF(VLOOKUP($E502,'設計内容説明書(防犯一覧)'!$B$32:$IV$81,4,FALSE())="①","□",VLOOKUP($E502,'設計内容説明書(防犯一覧)'!$B$32:$IV$81,X$14,FALSE()))</f>
        <v>#VALUE!</v>
      </c>
      <c r="Y502" s="238" t="e">
        <f aca="false">IF(VLOOKUP($E502,'設計内容説明書(防犯一覧)'!$B$32:$IV$81,4,FALSE())="①","□",VLOOKUP($E502,'設計内容説明書(防犯一覧)'!$B$32:$IV$81,Y$14,FALSE()))</f>
        <v>#VALUE!</v>
      </c>
      <c r="Z502" s="239" t="e">
        <f aca="false">IF(VLOOKUP($E502,'設計内容説明書(防犯一覧)'!$B$32:$IV$81,4,FALSE())="①","□",VLOOKUP($E502,'設計内容説明書(防犯一覧)'!$B$32:$IV$81,Z$14,FALSE()))</f>
        <v>#VALUE!</v>
      </c>
      <c r="AA502" s="240" t="e">
        <f aca="false">IF(VLOOKUP($E502,'設計内容説明書(防犯一覧)'!$B$32:$IV$81,4,FALSE())="①","□",VLOOKUP($E502,'設計内容説明書(防犯一覧)'!$B$32:$IV$81,AA$14,FALSE()))</f>
        <v>#VALUE!</v>
      </c>
      <c r="AB502" s="237" t="e">
        <f aca="false">IF(VLOOKUP($E502,'設計内容説明書(防犯一覧)'!$B$32:$IV$81,4,FALSE())="①","□",VLOOKUP($E502,'設計内容説明書(防犯一覧)'!$B$32:$IV$81,AB$14,FALSE()))</f>
        <v>#VALUE!</v>
      </c>
      <c r="AC502" s="238" t="e">
        <f aca="false">IF(VLOOKUP($E502,'設計内容説明書(防犯一覧)'!$B$32:$IV$81,4,FALSE())="①","□",VLOOKUP($E502,'設計内容説明書(防犯一覧)'!$B$32:$IV$81,AC$14,FALSE()))</f>
        <v>#VALUE!</v>
      </c>
      <c r="AD502" s="239" t="e">
        <f aca="false">IF(VLOOKUP($E502,'設計内容説明書(防犯一覧)'!$B$32:$IV$81,4,FALSE())="①","□",VLOOKUP($E502,'設計内容説明書(防犯一覧)'!$B$32:$IV$81,AD$14,FALSE()))</f>
        <v>#VALUE!</v>
      </c>
      <c r="AE502" s="240" t="e">
        <f aca="false">IF(VLOOKUP($E502,'設計内容説明書(防犯一覧)'!$B$32:$IV$81,4,FALSE())="①","□",VLOOKUP($E502,'設計内容説明書(防犯一覧)'!$B$32:$IV$81,AE$14,FALSE()))</f>
        <v>#VALUE!</v>
      </c>
      <c r="AF502" s="237" t="e">
        <f aca="false">IF(VLOOKUP($E502,'設計内容説明書(防犯一覧)'!$B$32:$IV$81,4,FALSE())="①","□",VLOOKUP($E502,'設計内容説明書(防犯一覧)'!$B$32:$IV$81,AF$14,FALSE()))</f>
        <v>#VALUE!</v>
      </c>
      <c r="AG502" s="238" t="e">
        <f aca="false">IF(VLOOKUP($E502,'設計内容説明書(防犯一覧)'!$B$32:$IV$81,4,FALSE())="①","□",VLOOKUP($E502,'設計内容説明書(防犯一覧)'!$B$32:$IV$81,AG$14,FALSE()))</f>
        <v>#VALUE!</v>
      </c>
      <c r="AH502" s="239" t="e">
        <f aca="false">IF(VLOOKUP($E502,'設計内容説明書(防犯一覧)'!$B$32:$IV$81,4,FALSE())="①","□",VLOOKUP($E502,'設計内容説明書(防犯一覧)'!$B$32:$IV$81,AH$14,FALSE()))</f>
        <v>#VALUE!</v>
      </c>
      <c r="AI502" s="240" t="e">
        <f aca="false">IF(VLOOKUP($E502,'設計内容説明書(防犯一覧)'!$B$32:$IV$81,4,FALSE())="①","□",VLOOKUP($E502,'設計内容説明書(防犯一覧)'!$B$32:$IV$81,AI$14,FALSE()))</f>
        <v>#VALUE!</v>
      </c>
      <c r="AJ502" s="237" t="e">
        <f aca="false">IF(VLOOKUP($E502,'設計内容説明書(防犯一覧)'!$B$32:$IV$81,4,FALSE())="①","□",VLOOKUP($E502,'設計内容説明書(防犯一覧)'!$B$32:$IV$81,AJ$14,FALSE()))</f>
        <v>#VALUE!</v>
      </c>
      <c r="AK502" s="239" t="e">
        <f aca="false">IF(VLOOKUP($E502,'設計内容説明書(防犯一覧)'!$B$32:$IV$81,4,FALSE())="①","□",VLOOKUP($E502,'設計内容説明書(防犯一覧)'!$B$32:$IV$81,AK$14,FALSE()))</f>
        <v>#VALUE!</v>
      </c>
      <c r="AL502" s="238" t="e">
        <f aca="false">IF(VLOOKUP($E502,'設計内容説明書(防犯一覧)'!$B$32:$IV$81,4,FALSE())="①","□",VLOOKUP($E502,'設計内容説明書(防犯一覧)'!$B$32:$IV$81,AL$14,FALSE()))</f>
        <v>#VALUE!</v>
      </c>
      <c r="AM502" s="241" t="e">
        <f aca="false">IF(VLOOKUP($E502,'設計内容説明書(防犯一覧)'!$B$32:$IV$81,4,FALSE())="①","□",VLOOKUP($E502,'設計内容説明書(防犯一覧)'!$B$32:$IV$81,AM$14,FALSE()))</f>
        <v>#VALUE!</v>
      </c>
      <c r="AN502" s="236" t="e">
        <f aca="false">VLOOKUP($E502,'設計内容説明書(防犯一覧)'!$B$32:$IV$81,AN$14,FALSE())</f>
        <v>#VALUE!</v>
      </c>
      <c r="AO502" s="236" t="e">
        <f aca="false">VLOOKUP($E502,'設計内容説明書(防犯一覧)'!$B$32:$IV$81,AO$14,FALSE())</f>
        <v>#VALUE!</v>
      </c>
      <c r="AP502" s="237" t="e">
        <f aca="false">VLOOKUP($E502,'設計内容説明書(防犯一覧)'!$B$32:$IV$81,AP$14,FALSE())</f>
        <v>#VALUE!</v>
      </c>
      <c r="AQ502" s="239" t="e">
        <f aca="false">VLOOKUP($E502,'設計内容説明書(防犯一覧)'!$B$32:$IV$81,AQ$14,FALSE())</f>
        <v>#VALUE!</v>
      </c>
      <c r="AR502" s="239" t="e">
        <f aca="false">VLOOKUP($E502,'設計内容説明書(防犯一覧)'!$B$32:$IV$81,AR$14,FALSE())</f>
        <v>#VALUE!</v>
      </c>
      <c r="AS502" s="241" t="e">
        <f aca="false">VLOOKUP($E502,'設計内容説明書(防犯一覧)'!$B$32:$IV$81,AS$14,FALSE())</f>
        <v>#VALUE!</v>
      </c>
      <c r="AT502" s="237" t="e">
        <f aca="false">VLOOKUP($E502,'設計内容説明書(防犯一覧)'!$B$32:$IV$81,AT$14,FALSE())</f>
        <v>#VALUE!</v>
      </c>
      <c r="AU502" s="239" t="e">
        <f aca="false">VLOOKUP($E502,'設計内容説明書(防犯一覧)'!$B$32:$IV$81,AU$14,FALSE())</f>
        <v>#VALUE!</v>
      </c>
      <c r="AV502" s="239" t="e">
        <f aca="false">VLOOKUP($E502,'設計内容説明書(防犯一覧)'!$B$32:$IV$81,AV$14,FALSE())</f>
        <v>#VALUE!</v>
      </c>
      <c r="AW502" s="241" t="e">
        <f aca="false">VLOOKUP($E502,'設計内容説明書(防犯一覧)'!$B$32:$IV$81,AW$14,FALSE())</f>
        <v>#VALUE!</v>
      </c>
      <c r="AX502" s="237" t="e">
        <f aca="false">VLOOKUP($E502,'設計内容説明書(防犯一覧)'!$B$32:$IV$81,AX$14,FALSE())</f>
        <v>#VALUE!</v>
      </c>
      <c r="AY502" s="239" t="e">
        <f aca="false">VLOOKUP($E502,'設計内容説明書(防犯一覧)'!$B$32:$IV$81,AY$14,FALSE())</f>
        <v>#VALUE!</v>
      </c>
      <c r="AZ502" s="239" t="e">
        <f aca="false">VLOOKUP($E502,'設計内容説明書(防犯一覧)'!$B$32:$IV$81,AZ$14,FALSE())</f>
        <v>#VALUE!</v>
      </c>
      <c r="BA502" s="241" t="e">
        <f aca="false">VLOOKUP($E502,'設計内容説明書(防犯一覧)'!$B$32:$IV$81,BA$14,FALSE())</f>
        <v>#VALUE!</v>
      </c>
      <c r="BB502" s="237" t="e">
        <f aca="false">VLOOKUP($E502,'設計内容説明書(防犯一覧)'!$B$32:$IV$81,BB$14,FALSE())</f>
        <v>#VALUE!</v>
      </c>
      <c r="BC502" s="239" t="e">
        <f aca="false">VLOOKUP($E502,'設計内容説明書(防犯一覧)'!$B$32:$IV$81,BC$14,FALSE())</f>
        <v>#VALUE!</v>
      </c>
      <c r="BD502" s="239" t="e">
        <f aca="false">VLOOKUP($E502,'設計内容説明書(防犯一覧)'!$B$32:$IV$81,BD$14,FALSE())</f>
        <v>#VALUE!</v>
      </c>
      <c r="BE502" s="241" t="e">
        <f aca="false">VLOOKUP($E502,'設計内容説明書(防犯一覧)'!$B$32:$IV$81,BE$14,FALSE())</f>
        <v>#VALUE!</v>
      </c>
    </row>
    <row r="503" customFormat="false" ht="12" hidden="false" customHeight="true" outlineLevel="0" collapsed="false">
      <c r="A503" s="246" t="n">
        <v>482</v>
      </c>
      <c r="B503" s="247" t="e">
        <f aca="false">住戸分類!W486</f>
        <v>#VALUE!</v>
      </c>
      <c r="C503" s="247"/>
      <c r="D503" s="247"/>
      <c r="E503" s="248" t="e">
        <f aca="false">住戸分類!X486</f>
        <v>#VALUE!</v>
      </c>
      <c r="F503" s="248"/>
      <c r="G503" s="248"/>
      <c r="H503" s="236" t="e">
        <f aca="false">IF(VLOOKUP($E503,'設計内容説明書(防犯一覧)'!$B$32:$IV$81,4,FALSE())="①","□","■")</f>
        <v>#VALUE!</v>
      </c>
      <c r="I503" s="236" t="e">
        <f aca="false">IF(VLOOKUP($E503,'設計内容説明書(防犯一覧)'!$B$32:$IV$81,4,FALSE())="②","-",VLOOKUP($E503,'設計内容説明書(防犯一覧)'!$B$32:$IV$81,I$14,FALSE()))</f>
        <v>#VALUE!</v>
      </c>
      <c r="J503" s="237" t="e">
        <f aca="false">IF(VLOOKUP($E503,'設計内容説明書(防犯一覧)'!$B$32:$IV$81,4,FALSE())="②","□",VLOOKUP($E503,'設計内容説明書(防犯一覧)'!$B$32:$IV$81,J$14,FALSE()))</f>
        <v>#VALUE!</v>
      </c>
      <c r="K503" s="238" t="e">
        <f aca="false">IF(VLOOKUP($E503,'設計内容説明書(防犯一覧)'!$B$32:$IV$81,4,FALSE())="②","□",VLOOKUP($E503,'設計内容説明書(防犯一覧)'!$B$32:$IV$81,K$14,FALSE()))</f>
        <v>#VALUE!</v>
      </c>
      <c r="L503" s="239" t="e">
        <f aca="false">IF(VLOOKUP($E503,'設計内容説明書(防犯一覧)'!$B$32:$IV$81,4,FALSE())="②","□",VLOOKUP($E503,'設計内容説明書(防犯一覧)'!$B$32:$IV$81,L$14,FALSE()))</f>
        <v>#VALUE!</v>
      </c>
      <c r="M503" s="240" t="e">
        <f aca="false">IF(VLOOKUP($E503,'設計内容説明書(防犯一覧)'!$B$32:$IV$81,4,FALSE())="②","□",VLOOKUP($E503,'設計内容説明書(防犯一覧)'!$B$32:$IV$81,M$14,FALSE()))</f>
        <v>#VALUE!</v>
      </c>
      <c r="N503" s="237" t="e">
        <f aca="false">IF(VLOOKUP($E503,'設計内容説明書(防犯一覧)'!$B$32:$IV$81,4,FALSE())="②","□",VLOOKUP($E503,'設計内容説明書(防犯一覧)'!$B$32:$IV$81,N$14,FALSE()))</f>
        <v>#VALUE!</v>
      </c>
      <c r="O503" s="238" t="e">
        <f aca="false">IF(VLOOKUP($E503,'設計内容説明書(防犯一覧)'!$B$32:$IV$81,4,FALSE())="②","□",VLOOKUP($E503,'設計内容説明書(防犯一覧)'!$B$32:$IV$81,O$14,FALSE()))</f>
        <v>#VALUE!</v>
      </c>
      <c r="P503" s="239" t="e">
        <f aca="false">IF(VLOOKUP($E503,'設計内容説明書(防犯一覧)'!$B$32:$IV$81,4,FALSE())="②","□",VLOOKUP($E503,'設計内容説明書(防犯一覧)'!$B$32:$IV$81,P$14,FALSE()))</f>
        <v>#VALUE!</v>
      </c>
      <c r="Q503" s="240" t="e">
        <f aca="false">IF(VLOOKUP($E503,'設計内容説明書(防犯一覧)'!$B$32:$IV$81,4,FALSE())="②","□",VLOOKUP($E503,'設計内容説明書(防犯一覧)'!$B$32:$IV$81,Q$14,FALSE()))</f>
        <v>#VALUE!</v>
      </c>
      <c r="R503" s="237" t="e">
        <f aca="false">IF(VLOOKUP($E503,'設計内容説明書(防犯一覧)'!$B$32:$IV$81,4,FALSE())="②","□",VLOOKUP($E503,'設計内容説明書(防犯一覧)'!$B$32:$IV$81,R$14,FALSE()))</f>
        <v>#VALUE!</v>
      </c>
      <c r="S503" s="239" t="e">
        <f aca="false">IF(VLOOKUP($E503,'設計内容説明書(防犯一覧)'!$B$32:$IV$81,4,FALSE())="②","□",VLOOKUP($E503,'設計内容説明書(防犯一覧)'!$B$32:$IV$81,S$14,FALSE()))</f>
        <v>#VALUE!</v>
      </c>
      <c r="T503" s="238" t="e">
        <f aca="false">IF(VLOOKUP($E503,'設計内容説明書(防犯一覧)'!$B$32:$IV$81,4,FALSE())="②","□",VLOOKUP($E503,'設計内容説明書(防犯一覧)'!$B$32:$IV$81,T$14,FALSE()))</f>
        <v>#VALUE!</v>
      </c>
      <c r="U503" s="241" t="e">
        <f aca="false">IF(VLOOKUP($E503,'設計内容説明書(防犯一覧)'!$B$32:$IV$81,4,FALSE())="②","□",VLOOKUP($E503,'設計内容説明書(防犯一覧)'!$B$32:$IV$81,U$14,FALSE()))</f>
        <v>#VALUE!</v>
      </c>
      <c r="V503" s="236" t="e">
        <f aca="false">IF(VLOOKUP($E503,'設計内容説明書(防犯一覧)'!$B$32:$IV$81,4,FALSE())="②","□","■")</f>
        <v>#VALUE!</v>
      </c>
      <c r="W503" s="236" t="e">
        <f aca="false">IF(VLOOKUP($E503,'設計内容説明書(防犯一覧)'!$B$32:$IV$81,4,FALSE())="①","-",VLOOKUP($E503,'設計内容説明書(防犯一覧)'!$B$32:$IV$81,W$14,FALSE()))</f>
        <v>#VALUE!</v>
      </c>
      <c r="X503" s="237" t="e">
        <f aca="false">IF(VLOOKUP($E503,'設計内容説明書(防犯一覧)'!$B$32:$IV$81,4,FALSE())="①","□",VLOOKUP($E503,'設計内容説明書(防犯一覧)'!$B$32:$IV$81,X$14,FALSE()))</f>
        <v>#VALUE!</v>
      </c>
      <c r="Y503" s="238" t="e">
        <f aca="false">IF(VLOOKUP($E503,'設計内容説明書(防犯一覧)'!$B$32:$IV$81,4,FALSE())="①","□",VLOOKUP($E503,'設計内容説明書(防犯一覧)'!$B$32:$IV$81,Y$14,FALSE()))</f>
        <v>#VALUE!</v>
      </c>
      <c r="Z503" s="239" t="e">
        <f aca="false">IF(VLOOKUP($E503,'設計内容説明書(防犯一覧)'!$B$32:$IV$81,4,FALSE())="①","□",VLOOKUP($E503,'設計内容説明書(防犯一覧)'!$B$32:$IV$81,Z$14,FALSE()))</f>
        <v>#VALUE!</v>
      </c>
      <c r="AA503" s="240" t="e">
        <f aca="false">IF(VLOOKUP($E503,'設計内容説明書(防犯一覧)'!$B$32:$IV$81,4,FALSE())="①","□",VLOOKUP($E503,'設計内容説明書(防犯一覧)'!$B$32:$IV$81,AA$14,FALSE()))</f>
        <v>#VALUE!</v>
      </c>
      <c r="AB503" s="237" t="e">
        <f aca="false">IF(VLOOKUP($E503,'設計内容説明書(防犯一覧)'!$B$32:$IV$81,4,FALSE())="①","□",VLOOKUP($E503,'設計内容説明書(防犯一覧)'!$B$32:$IV$81,AB$14,FALSE()))</f>
        <v>#VALUE!</v>
      </c>
      <c r="AC503" s="238" t="e">
        <f aca="false">IF(VLOOKUP($E503,'設計内容説明書(防犯一覧)'!$B$32:$IV$81,4,FALSE())="①","□",VLOOKUP($E503,'設計内容説明書(防犯一覧)'!$B$32:$IV$81,AC$14,FALSE()))</f>
        <v>#VALUE!</v>
      </c>
      <c r="AD503" s="239" t="e">
        <f aca="false">IF(VLOOKUP($E503,'設計内容説明書(防犯一覧)'!$B$32:$IV$81,4,FALSE())="①","□",VLOOKUP($E503,'設計内容説明書(防犯一覧)'!$B$32:$IV$81,AD$14,FALSE()))</f>
        <v>#VALUE!</v>
      </c>
      <c r="AE503" s="240" t="e">
        <f aca="false">IF(VLOOKUP($E503,'設計内容説明書(防犯一覧)'!$B$32:$IV$81,4,FALSE())="①","□",VLOOKUP($E503,'設計内容説明書(防犯一覧)'!$B$32:$IV$81,AE$14,FALSE()))</f>
        <v>#VALUE!</v>
      </c>
      <c r="AF503" s="237" t="e">
        <f aca="false">IF(VLOOKUP($E503,'設計内容説明書(防犯一覧)'!$B$32:$IV$81,4,FALSE())="①","□",VLOOKUP($E503,'設計内容説明書(防犯一覧)'!$B$32:$IV$81,AF$14,FALSE()))</f>
        <v>#VALUE!</v>
      </c>
      <c r="AG503" s="238" t="e">
        <f aca="false">IF(VLOOKUP($E503,'設計内容説明書(防犯一覧)'!$B$32:$IV$81,4,FALSE())="①","□",VLOOKUP($E503,'設計内容説明書(防犯一覧)'!$B$32:$IV$81,AG$14,FALSE()))</f>
        <v>#VALUE!</v>
      </c>
      <c r="AH503" s="239" t="e">
        <f aca="false">IF(VLOOKUP($E503,'設計内容説明書(防犯一覧)'!$B$32:$IV$81,4,FALSE())="①","□",VLOOKUP($E503,'設計内容説明書(防犯一覧)'!$B$32:$IV$81,AH$14,FALSE()))</f>
        <v>#VALUE!</v>
      </c>
      <c r="AI503" s="240" t="e">
        <f aca="false">IF(VLOOKUP($E503,'設計内容説明書(防犯一覧)'!$B$32:$IV$81,4,FALSE())="①","□",VLOOKUP($E503,'設計内容説明書(防犯一覧)'!$B$32:$IV$81,AI$14,FALSE()))</f>
        <v>#VALUE!</v>
      </c>
      <c r="AJ503" s="237" t="e">
        <f aca="false">IF(VLOOKUP($E503,'設計内容説明書(防犯一覧)'!$B$32:$IV$81,4,FALSE())="①","□",VLOOKUP($E503,'設計内容説明書(防犯一覧)'!$B$32:$IV$81,AJ$14,FALSE()))</f>
        <v>#VALUE!</v>
      </c>
      <c r="AK503" s="239" t="e">
        <f aca="false">IF(VLOOKUP($E503,'設計内容説明書(防犯一覧)'!$B$32:$IV$81,4,FALSE())="①","□",VLOOKUP($E503,'設計内容説明書(防犯一覧)'!$B$32:$IV$81,AK$14,FALSE()))</f>
        <v>#VALUE!</v>
      </c>
      <c r="AL503" s="238" t="e">
        <f aca="false">IF(VLOOKUP($E503,'設計内容説明書(防犯一覧)'!$B$32:$IV$81,4,FALSE())="①","□",VLOOKUP($E503,'設計内容説明書(防犯一覧)'!$B$32:$IV$81,AL$14,FALSE()))</f>
        <v>#VALUE!</v>
      </c>
      <c r="AM503" s="241" t="e">
        <f aca="false">IF(VLOOKUP($E503,'設計内容説明書(防犯一覧)'!$B$32:$IV$81,4,FALSE())="①","□",VLOOKUP($E503,'設計内容説明書(防犯一覧)'!$B$32:$IV$81,AM$14,FALSE()))</f>
        <v>#VALUE!</v>
      </c>
      <c r="AN503" s="236" t="e">
        <f aca="false">VLOOKUP($E503,'設計内容説明書(防犯一覧)'!$B$32:$IV$81,AN$14,FALSE())</f>
        <v>#VALUE!</v>
      </c>
      <c r="AO503" s="236" t="e">
        <f aca="false">VLOOKUP($E503,'設計内容説明書(防犯一覧)'!$B$32:$IV$81,AO$14,FALSE())</f>
        <v>#VALUE!</v>
      </c>
      <c r="AP503" s="237" t="e">
        <f aca="false">VLOOKUP($E503,'設計内容説明書(防犯一覧)'!$B$32:$IV$81,AP$14,FALSE())</f>
        <v>#VALUE!</v>
      </c>
      <c r="AQ503" s="239" t="e">
        <f aca="false">VLOOKUP($E503,'設計内容説明書(防犯一覧)'!$B$32:$IV$81,AQ$14,FALSE())</f>
        <v>#VALUE!</v>
      </c>
      <c r="AR503" s="239" t="e">
        <f aca="false">VLOOKUP($E503,'設計内容説明書(防犯一覧)'!$B$32:$IV$81,AR$14,FALSE())</f>
        <v>#VALUE!</v>
      </c>
      <c r="AS503" s="241" t="e">
        <f aca="false">VLOOKUP($E503,'設計内容説明書(防犯一覧)'!$B$32:$IV$81,AS$14,FALSE())</f>
        <v>#VALUE!</v>
      </c>
      <c r="AT503" s="237" t="e">
        <f aca="false">VLOOKUP($E503,'設計内容説明書(防犯一覧)'!$B$32:$IV$81,AT$14,FALSE())</f>
        <v>#VALUE!</v>
      </c>
      <c r="AU503" s="239" t="e">
        <f aca="false">VLOOKUP($E503,'設計内容説明書(防犯一覧)'!$B$32:$IV$81,AU$14,FALSE())</f>
        <v>#VALUE!</v>
      </c>
      <c r="AV503" s="239" t="e">
        <f aca="false">VLOOKUP($E503,'設計内容説明書(防犯一覧)'!$B$32:$IV$81,AV$14,FALSE())</f>
        <v>#VALUE!</v>
      </c>
      <c r="AW503" s="241" t="e">
        <f aca="false">VLOOKUP($E503,'設計内容説明書(防犯一覧)'!$B$32:$IV$81,AW$14,FALSE())</f>
        <v>#VALUE!</v>
      </c>
      <c r="AX503" s="237" t="e">
        <f aca="false">VLOOKUP($E503,'設計内容説明書(防犯一覧)'!$B$32:$IV$81,AX$14,FALSE())</f>
        <v>#VALUE!</v>
      </c>
      <c r="AY503" s="239" t="e">
        <f aca="false">VLOOKUP($E503,'設計内容説明書(防犯一覧)'!$B$32:$IV$81,AY$14,FALSE())</f>
        <v>#VALUE!</v>
      </c>
      <c r="AZ503" s="239" t="e">
        <f aca="false">VLOOKUP($E503,'設計内容説明書(防犯一覧)'!$B$32:$IV$81,AZ$14,FALSE())</f>
        <v>#VALUE!</v>
      </c>
      <c r="BA503" s="241" t="e">
        <f aca="false">VLOOKUP($E503,'設計内容説明書(防犯一覧)'!$B$32:$IV$81,BA$14,FALSE())</f>
        <v>#VALUE!</v>
      </c>
      <c r="BB503" s="237" t="e">
        <f aca="false">VLOOKUP($E503,'設計内容説明書(防犯一覧)'!$B$32:$IV$81,BB$14,FALSE())</f>
        <v>#VALUE!</v>
      </c>
      <c r="BC503" s="239" t="e">
        <f aca="false">VLOOKUP($E503,'設計内容説明書(防犯一覧)'!$B$32:$IV$81,BC$14,FALSE())</f>
        <v>#VALUE!</v>
      </c>
      <c r="BD503" s="239" t="e">
        <f aca="false">VLOOKUP($E503,'設計内容説明書(防犯一覧)'!$B$32:$IV$81,BD$14,FALSE())</f>
        <v>#VALUE!</v>
      </c>
      <c r="BE503" s="241" t="e">
        <f aca="false">VLOOKUP($E503,'設計内容説明書(防犯一覧)'!$B$32:$IV$81,BE$14,FALSE())</f>
        <v>#VALUE!</v>
      </c>
    </row>
    <row r="504" customFormat="false" ht="12" hidden="false" customHeight="true" outlineLevel="0" collapsed="false">
      <c r="A504" s="246" t="n">
        <v>483</v>
      </c>
      <c r="B504" s="247" t="e">
        <f aca="false">住戸分類!W487</f>
        <v>#VALUE!</v>
      </c>
      <c r="C504" s="247"/>
      <c r="D504" s="247"/>
      <c r="E504" s="248" t="e">
        <f aca="false">住戸分類!X487</f>
        <v>#VALUE!</v>
      </c>
      <c r="F504" s="248"/>
      <c r="G504" s="248"/>
      <c r="H504" s="236" t="e">
        <f aca="false">IF(VLOOKUP($E504,'設計内容説明書(防犯一覧)'!$B$32:$IV$81,4,FALSE())="①","□","■")</f>
        <v>#VALUE!</v>
      </c>
      <c r="I504" s="236" t="e">
        <f aca="false">IF(VLOOKUP($E504,'設計内容説明書(防犯一覧)'!$B$32:$IV$81,4,FALSE())="②","-",VLOOKUP($E504,'設計内容説明書(防犯一覧)'!$B$32:$IV$81,I$14,FALSE()))</f>
        <v>#VALUE!</v>
      </c>
      <c r="J504" s="237" t="e">
        <f aca="false">IF(VLOOKUP($E504,'設計内容説明書(防犯一覧)'!$B$32:$IV$81,4,FALSE())="②","□",VLOOKUP($E504,'設計内容説明書(防犯一覧)'!$B$32:$IV$81,J$14,FALSE()))</f>
        <v>#VALUE!</v>
      </c>
      <c r="K504" s="238" t="e">
        <f aca="false">IF(VLOOKUP($E504,'設計内容説明書(防犯一覧)'!$B$32:$IV$81,4,FALSE())="②","□",VLOOKUP($E504,'設計内容説明書(防犯一覧)'!$B$32:$IV$81,K$14,FALSE()))</f>
        <v>#VALUE!</v>
      </c>
      <c r="L504" s="239" t="e">
        <f aca="false">IF(VLOOKUP($E504,'設計内容説明書(防犯一覧)'!$B$32:$IV$81,4,FALSE())="②","□",VLOOKUP($E504,'設計内容説明書(防犯一覧)'!$B$32:$IV$81,L$14,FALSE()))</f>
        <v>#VALUE!</v>
      </c>
      <c r="M504" s="240" t="e">
        <f aca="false">IF(VLOOKUP($E504,'設計内容説明書(防犯一覧)'!$B$32:$IV$81,4,FALSE())="②","□",VLOOKUP($E504,'設計内容説明書(防犯一覧)'!$B$32:$IV$81,M$14,FALSE()))</f>
        <v>#VALUE!</v>
      </c>
      <c r="N504" s="237" t="e">
        <f aca="false">IF(VLOOKUP($E504,'設計内容説明書(防犯一覧)'!$B$32:$IV$81,4,FALSE())="②","□",VLOOKUP($E504,'設計内容説明書(防犯一覧)'!$B$32:$IV$81,N$14,FALSE()))</f>
        <v>#VALUE!</v>
      </c>
      <c r="O504" s="238" t="e">
        <f aca="false">IF(VLOOKUP($E504,'設計内容説明書(防犯一覧)'!$B$32:$IV$81,4,FALSE())="②","□",VLOOKUP($E504,'設計内容説明書(防犯一覧)'!$B$32:$IV$81,O$14,FALSE()))</f>
        <v>#VALUE!</v>
      </c>
      <c r="P504" s="239" t="e">
        <f aca="false">IF(VLOOKUP($E504,'設計内容説明書(防犯一覧)'!$B$32:$IV$81,4,FALSE())="②","□",VLOOKUP($E504,'設計内容説明書(防犯一覧)'!$B$32:$IV$81,P$14,FALSE()))</f>
        <v>#VALUE!</v>
      </c>
      <c r="Q504" s="240" t="e">
        <f aca="false">IF(VLOOKUP($E504,'設計内容説明書(防犯一覧)'!$B$32:$IV$81,4,FALSE())="②","□",VLOOKUP($E504,'設計内容説明書(防犯一覧)'!$B$32:$IV$81,Q$14,FALSE()))</f>
        <v>#VALUE!</v>
      </c>
      <c r="R504" s="237" t="e">
        <f aca="false">IF(VLOOKUP($E504,'設計内容説明書(防犯一覧)'!$B$32:$IV$81,4,FALSE())="②","□",VLOOKUP($E504,'設計内容説明書(防犯一覧)'!$B$32:$IV$81,R$14,FALSE()))</f>
        <v>#VALUE!</v>
      </c>
      <c r="S504" s="239" t="e">
        <f aca="false">IF(VLOOKUP($E504,'設計内容説明書(防犯一覧)'!$B$32:$IV$81,4,FALSE())="②","□",VLOOKUP($E504,'設計内容説明書(防犯一覧)'!$B$32:$IV$81,S$14,FALSE()))</f>
        <v>#VALUE!</v>
      </c>
      <c r="T504" s="238" t="e">
        <f aca="false">IF(VLOOKUP($E504,'設計内容説明書(防犯一覧)'!$B$32:$IV$81,4,FALSE())="②","□",VLOOKUP($E504,'設計内容説明書(防犯一覧)'!$B$32:$IV$81,T$14,FALSE()))</f>
        <v>#VALUE!</v>
      </c>
      <c r="U504" s="241" t="e">
        <f aca="false">IF(VLOOKUP($E504,'設計内容説明書(防犯一覧)'!$B$32:$IV$81,4,FALSE())="②","□",VLOOKUP($E504,'設計内容説明書(防犯一覧)'!$B$32:$IV$81,U$14,FALSE()))</f>
        <v>#VALUE!</v>
      </c>
      <c r="V504" s="236" t="e">
        <f aca="false">IF(VLOOKUP($E504,'設計内容説明書(防犯一覧)'!$B$32:$IV$81,4,FALSE())="②","□","■")</f>
        <v>#VALUE!</v>
      </c>
      <c r="W504" s="236" t="e">
        <f aca="false">IF(VLOOKUP($E504,'設計内容説明書(防犯一覧)'!$B$32:$IV$81,4,FALSE())="①","-",VLOOKUP($E504,'設計内容説明書(防犯一覧)'!$B$32:$IV$81,W$14,FALSE()))</f>
        <v>#VALUE!</v>
      </c>
      <c r="X504" s="237" t="e">
        <f aca="false">IF(VLOOKUP($E504,'設計内容説明書(防犯一覧)'!$B$32:$IV$81,4,FALSE())="①","□",VLOOKUP($E504,'設計内容説明書(防犯一覧)'!$B$32:$IV$81,X$14,FALSE()))</f>
        <v>#VALUE!</v>
      </c>
      <c r="Y504" s="238" t="e">
        <f aca="false">IF(VLOOKUP($E504,'設計内容説明書(防犯一覧)'!$B$32:$IV$81,4,FALSE())="①","□",VLOOKUP($E504,'設計内容説明書(防犯一覧)'!$B$32:$IV$81,Y$14,FALSE()))</f>
        <v>#VALUE!</v>
      </c>
      <c r="Z504" s="239" t="e">
        <f aca="false">IF(VLOOKUP($E504,'設計内容説明書(防犯一覧)'!$B$32:$IV$81,4,FALSE())="①","□",VLOOKUP($E504,'設計内容説明書(防犯一覧)'!$B$32:$IV$81,Z$14,FALSE()))</f>
        <v>#VALUE!</v>
      </c>
      <c r="AA504" s="240" t="e">
        <f aca="false">IF(VLOOKUP($E504,'設計内容説明書(防犯一覧)'!$B$32:$IV$81,4,FALSE())="①","□",VLOOKUP($E504,'設計内容説明書(防犯一覧)'!$B$32:$IV$81,AA$14,FALSE()))</f>
        <v>#VALUE!</v>
      </c>
      <c r="AB504" s="237" t="e">
        <f aca="false">IF(VLOOKUP($E504,'設計内容説明書(防犯一覧)'!$B$32:$IV$81,4,FALSE())="①","□",VLOOKUP($E504,'設計内容説明書(防犯一覧)'!$B$32:$IV$81,AB$14,FALSE()))</f>
        <v>#VALUE!</v>
      </c>
      <c r="AC504" s="238" t="e">
        <f aca="false">IF(VLOOKUP($E504,'設計内容説明書(防犯一覧)'!$B$32:$IV$81,4,FALSE())="①","□",VLOOKUP($E504,'設計内容説明書(防犯一覧)'!$B$32:$IV$81,AC$14,FALSE()))</f>
        <v>#VALUE!</v>
      </c>
      <c r="AD504" s="239" t="e">
        <f aca="false">IF(VLOOKUP($E504,'設計内容説明書(防犯一覧)'!$B$32:$IV$81,4,FALSE())="①","□",VLOOKUP($E504,'設計内容説明書(防犯一覧)'!$B$32:$IV$81,AD$14,FALSE()))</f>
        <v>#VALUE!</v>
      </c>
      <c r="AE504" s="240" t="e">
        <f aca="false">IF(VLOOKUP($E504,'設計内容説明書(防犯一覧)'!$B$32:$IV$81,4,FALSE())="①","□",VLOOKUP($E504,'設計内容説明書(防犯一覧)'!$B$32:$IV$81,AE$14,FALSE()))</f>
        <v>#VALUE!</v>
      </c>
      <c r="AF504" s="237" t="e">
        <f aca="false">IF(VLOOKUP($E504,'設計内容説明書(防犯一覧)'!$B$32:$IV$81,4,FALSE())="①","□",VLOOKUP($E504,'設計内容説明書(防犯一覧)'!$B$32:$IV$81,AF$14,FALSE()))</f>
        <v>#VALUE!</v>
      </c>
      <c r="AG504" s="238" t="e">
        <f aca="false">IF(VLOOKUP($E504,'設計内容説明書(防犯一覧)'!$B$32:$IV$81,4,FALSE())="①","□",VLOOKUP($E504,'設計内容説明書(防犯一覧)'!$B$32:$IV$81,AG$14,FALSE()))</f>
        <v>#VALUE!</v>
      </c>
      <c r="AH504" s="239" t="e">
        <f aca="false">IF(VLOOKUP($E504,'設計内容説明書(防犯一覧)'!$B$32:$IV$81,4,FALSE())="①","□",VLOOKUP($E504,'設計内容説明書(防犯一覧)'!$B$32:$IV$81,AH$14,FALSE()))</f>
        <v>#VALUE!</v>
      </c>
      <c r="AI504" s="240" t="e">
        <f aca="false">IF(VLOOKUP($E504,'設計内容説明書(防犯一覧)'!$B$32:$IV$81,4,FALSE())="①","□",VLOOKUP($E504,'設計内容説明書(防犯一覧)'!$B$32:$IV$81,AI$14,FALSE()))</f>
        <v>#VALUE!</v>
      </c>
      <c r="AJ504" s="237" t="e">
        <f aca="false">IF(VLOOKUP($E504,'設計内容説明書(防犯一覧)'!$B$32:$IV$81,4,FALSE())="①","□",VLOOKUP($E504,'設計内容説明書(防犯一覧)'!$B$32:$IV$81,AJ$14,FALSE()))</f>
        <v>#VALUE!</v>
      </c>
      <c r="AK504" s="239" t="e">
        <f aca="false">IF(VLOOKUP($E504,'設計内容説明書(防犯一覧)'!$B$32:$IV$81,4,FALSE())="①","□",VLOOKUP($E504,'設計内容説明書(防犯一覧)'!$B$32:$IV$81,AK$14,FALSE()))</f>
        <v>#VALUE!</v>
      </c>
      <c r="AL504" s="238" t="e">
        <f aca="false">IF(VLOOKUP($E504,'設計内容説明書(防犯一覧)'!$B$32:$IV$81,4,FALSE())="①","□",VLOOKUP($E504,'設計内容説明書(防犯一覧)'!$B$32:$IV$81,AL$14,FALSE()))</f>
        <v>#VALUE!</v>
      </c>
      <c r="AM504" s="241" t="e">
        <f aca="false">IF(VLOOKUP($E504,'設計内容説明書(防犯一覧)'!$B$32:$IV$81,4,FALSE())="①","□",VLOOKUP($E504,'設計内容説明書(防犯一覧)'!$B$32:$IV$81,AM$14,FALSE()))</f>
        <v>#VALUE!</v>
      </c>
      <c r="AN504" s="236" t="e">
        <f aca="false">VLOOKUP($E504,'設計内容説明書(防犯一覧)'!$B$32:$IV$81,AN$14,FALSE())</f>
        <v>#VALUE!</v>
      </c>
      <c r="AO504" s="236" t="e">
        <f aca="false">VLOOKUP($E504,'設計内容説明書(防犯一覧)'!$B$32:$IV$81,AO$14,FALSE())</f>
        <v>#VALUE!</v>
      </c>
      <c r="AP504" s="237" t="e">
        <f aca="false">VLOOKUP($E504,'設計内容説明書(防犯一覧)'!$B$32:$IV$81,AP$14,FALSE())</f>
        <v>#VALUE!</v>
      </c>
      <c r="AQ504" s="239" t="e">
        <f aca="false">VLOOKUP($E504,'設計内容説明書(防犯一覧)'!$B$32:$IV$81,AQ$14,FALSE())</f>
        <v>#VALUE!</v>
      </c>
      <c r="AR504" s="239" t="e">
        <f aca="false">VLOOKUP($E504,'設計内容説明書(防犯一覧)'!$B$32:$IV$81,AR$14,FALSE())</f>
        <v>#VALUE!</v>
      </c>
      <c r="AS504" s="241" t="e">
        <f aca="false">VLOOKUP($E504,'設計内容説明書(防犯一覧)'!$B$32:$IV$81,AS$14,FALSE())</f>
        <v>#VALUE!</v>
      </c>
      <c r="AT504" s="237" t="e">
        <f aca="false">VLOOKUP($E504,'設計内容説明書(防犯一覧)'!$B$32:$IV$81,AT$14,FALSE())</f>
        <v>#VALUE!</v>
      </c>
      <c r="AU504" s="239" t="e">
        <f aca="false">VLOOKUP($E504,'設計内容説明書(防犯一覧)'!$B$32:$IV$81,AU$14,FALSE())</f>
        <v>#VALUE!</v>
      </c>
      <c r="AV504" s="239" t="e">
        <f aca="false">VLOOKUP($E504,'設計内容説明書(防犯一覧)'!$B$32:$IV$81,AV$14,FALSE())</f>
        <v>#VALUE!</v>
      </c>
      <c r="AW504" s="241" t="e">
        <f aca="false">VLOOKUP($E504,'設計内容説明書(防犯一覧)'!$B$32:$IV$81,AW$14,FALSE())</f>
        <v>#VALUE!</v>
      </c>
      <c r="AX504" s="237" t="e">
        <f aca="false">VLOOKUP($E504,'設計内容説明書(防犯一覧)'!$B$32:$IV$81,AX$14,FALSE())</f>
        <v>#VALUE!</v>
      </c>
      <c r="AY504" s="239" t="e">
        <f aca="false">VLOOKUP($E504,'設計内容説明書(防犯一覧)'!$B$32:$IV$81,AY$14,FALSE())</f>
        <v>#VALUE!</v>
      </c>
      <c r="AZ504" s="239" t="e">
        <f aca="false">VLOOKUP($E504,'設計内容説明書(防犯一覧)'!$B$32:$IV$81,AZ$14,FALSE())</f>
        <v>#VALUE!</v>
      </c>
      <c r="BA504" s="241" t="e">
        <f aca="false">VLOOKUP($E504,'設計内容説明書(防犯一覧)'!$B$32:$IV$81,BA$14,FALSE())</f>
        <v>#VALUE!</v>
      </c>
      <c r="BB504" s="237" t="e">
        <f aca="false">VLOOKUP($E504,'設計内容説明書(防犯一覧)'!$B$32:$IV$81,BB$14,FALSE())</f>
        <v>#VALUE!</v>
      </c>
      <c r="BC504" s="239" t="e">
        <f aca="false">VLOOKUP($E504,'設計内容説明書(防犯一覧)'!$B$32:$IV$81,BC$14,FALSE())</f>
        <v>#VALUE!</v>
      </c>
      <c r="BD504" s="239" t="e">
        <f aca="false">VLOOKUP($E504,'設計内容説明書(防犯一覧)'!$B$32:$IV$81,BD$14,FALSE())</f>
        <v>#VALUE!</v>
      </c>
      <c r="BE504" s="241" t="e">
        <f aca="false">VLOOKUP($E504,'設計内容説明書(防犯一覧)'!$B$32:$IV$81,BE$14,FALSE())</f>
        <v>#VALUE!</v>
      </c>
    </row>
    <row r="505" customFormat="false" ht="12" hidden="false" customHeight="true" outlineLevel="0" collapsed="false">
      <c r="A505" s="246" t="n">
        <v>484</v>
      </c>
      <c r="B505" s="247" t="e">
        <f aca="false">住戸分類!W488</f>
        <v>#VALUE!</v>
      </c>
      <c r="C505" s="247"/>
      <c r="D505" s="247"/>
      <c r="E505" s="248" t="e">
        <f aca="false">住戸分類!X488</f>
        <v>#VALUE!</v>
      </c>
      <c r="F505" s="248"/>
      <c r="G505" s="248"/>
      <c r="H505" s="236" t="e">
        <f aca="false">IF(VLOOKUP($E505,'設計内容説明書(防犯一覧)'!$B$32:$IV$81,4,FALSE())="①","□","■")</f>
        <v>#VALUE!</v>
      </c>
      <c r="I505" s="236" t="e">
        <f aca="false">IF(VLOOKUP($E505,'設計内容説明書(防犯一覧)'!$B$32:$IV$81,4,FALSE())="②","-",VLOOKUP($E505,'設計内容説明書(防犯一覧)'!$B$32:$IV$81,I$14,FALSE()))</f>
        <v>#VALUE!</v>
      </c>
      <c r="J505" s="237" t="e">
        <f aca="false">IF(VLOOKUP($E505,'設計内容説明書(防犯一覧)'!$B$32:$IV$81,4,FALSE())="②","□",VLOOKUP($E505,'設計内容説明書(防犯一覧)'!$B$32:$IV$81,J$14,FALSE()))</f>
        <v>#VALUE!</v>
      </c>
      <c r="K505" s="238" t="e">
        <f aca="false">IF(VLOOKUP($E505,'設計内容説明書(防犯一覧)'!$B$32:$IV$81,4,FALSE())="②","□",VLOOKUP($E505,'設計内容説明書(防犯一覧)'!$B$32:$IV$81,K$14,FALSE()))</f>
        <v>#VALUE!</v>
      </c>
      <c r="L505" s="239" t="e">
        <f aca="false">IF(VLOOKUP($E505,'設計内容説明書(防犯一覧)'!$B$32:$IV$81,4,FALSE())="②","□",VLOOKUP($E505,'設計内容説明書(防犯一覧)'!$B$32:$IV$81,L$14,FALSE()))</f>
        <v>#VALUE!</v>
      </c>
      <c r="M505" s="240" t="e">
        <f aca="false">IF(VLOOKUP($E505,'設計内容説明書(防犯一覧)'!$B$32:$IV$81,4,FALSE())="②","□",VLOOKUP($E505,'設計内容説明書(防犯一覧)'!$B$32:$IV$81,M$14,FALSE()))</f>
        <v>#VALUE!</v>
      </c>
      <c r="N505" s="237" t="e">
        <f aca="false">IF(VLOOKUP($E505,'設計内容説明書(防犯一覧)'!$B$32:$IV$81,4,FALSE())="②","□",VLOOKUP($E505,'設計内容説明書(防犯一覧)'!$B$32:$IV$81,N$14,FALSE()))</f>
        <v>#VALUE!</v>
      </c>
      <c r="O505" s="238" t="e">
        <f aca="false">IF(VLOOKUP($E505,'設計内容説明書(防犯一覧)'!$B$32:$IV$81,4,FALSE())="②","□",VLOOKUP($E505,'設計内容説明書(防犯一覧)'!$B$32:$IV$81,O$14,FALSE()))</f>
        <v>#VALUE!</v>
      </c>
      <c r="P505" s="239" t="e">
        <f aca="false">IF(VLOOKUP($E505,'設計内容説明書(防犯一覧)'!$B$32:$IV$81,4,FALSE())="②","□",VLOOKUP($E505,'設計内容説明書(防犯一覧)'!$B$32:$IV$81,P$14,FALSE()))</f>
        <v>#VALUE!</v>
      </c>
      <c r="Q505" s="240" t="e">
        <f aca="false">IF(VLOOKUP($E505,'設計内容説明書(防犯一覧)'!$B$32:$IV$81,4,FALSE())="②","□",VLOOKUP($E505,'設計内容説明書(防犯一覧)'!$B$32:$IV$81,Q$14,FALSE()))</f>
        <v>#VALUE!</v>
      </c>
      <c r="R505" s="237" t="e">
        <f aca="false">IF(VLOOKUP($E505,'設計内容説明書(防犯一覧)'!$B$32:$IV$81,4,FALSE())="②","□",VLOOKUP($E505,'設計内容説明書(防犯一覧)'!$B$32:$IV$81,R$14,FALSE()))</f>
        <v>#VALUE!</v>
      </c>
      <c r="S505" s="239" t="e">
        <f aca="false">IF(VLOOKUP($E505,'設計内容説明書(防犯一覧)'!$B$32:$IV$81,4,FALSE())="②","□",VLOOKUP($E505,'設計内容説明書(防犯一覧)'!$B$32:$IV$81,S$14,FALSE()))</f>
        <v>#VALUE!</v>
      </c>
      <c r="T505" s="238" t="e">
        <f aca="false">IF(VLOOKUP($E505,'設計内容説明書(防犯一覧)'!$B$32:$IV$81,4,FALSE())="②","□",VLOOKUP($E505,'設計内容説明書(防犯一覧)'!$B$32:$IV$81,T$14,FALSE()))</f>
        <v>#VALUE!</v>
      </c>
      <c r="U505" s="241" t="e">
        <f aca="false">IF(VLOOKUP($E505,'設計内容説明書(防犯一覧)'!$B$32:$IV$81,4,FALSE())="②","□",VLOOKUP($E505,'設計内容説明書(防犯一覧)'!$B$32:$IV$81,U$14,FALSE()))</f>
        <v>#VALUE!</v>
      </c>
      <c r="V505" s="236" t="e">
        <f aca="false">IF(VLOOKUP($E505,'設計内容説明書(防犯一覧)'!$B$32:$IV$81,4,FALSE())="②","□","■")</f>
        <v>#VALUE!</v>
      </c>
      <c r="W505" s="236" t="e">
        <f aca="false">IF(VLOOKUP($E505,'設計内容説明書(防犯一覧)'!$B$32:$IV$81,4,FALSE())="①","-",VLOOKUP($E505,'設計内容説明書(防犯一覧)'!$B$32:$IV$81,W$14,FALSE()))</f>
        <v>#VALUE!</v>
      </c>
      <c r="X505" s="237" t="e">
        <f aca="false">IF(VLOOKUP($E505,'設計内容説明書(防犯一覧)'!$B$32:$IV$81,4,FALSE())="①","□",VLOOKUP($E505,'設計内容説明書(防犯一覧)'!$B$32:$IV$81,X$14,FALSE()))</f>
        <v>#VALUE!</v>
      </c>
      <c r="Y505" s="238" t="e">
        <f aca="false">IF(VLOOKUP($E505,'設計内容説明書(防犯一覧)'!$B$32:$IV$81,4,FALSE())="①","□",VLOOKUP($E505,'設計内容説明書(防犯一覧)'!$B$32:$IV$81,Y$14,FALSE()))</f>
        <v>#VALUE!</v>
      </c>
      <c r="Z505" s="239" t="e">
        <f aca="false">IF(VLOOKUP($E505,'設計内容説明書(防犯一覧)'!$B$32:$IV$81,4,FALSE())="①","□",VLOOKUP($E505,'設計内容説明書(防犯一覧)'!$B$32:$IV$81,Z$14,FALSE()))</f>
        <v>#VALUE!</v>
      </c>
      <c r="AA505" s="240" t="e">
        <f aca="false">IF(VLOOKUP($E505,'設計内容説明書(防犯一覧)'!$B$32:$IV$81,4,FALSE())="①","□",VLOOKUP($E505,'設計内容説明書(防犯一覧)'!$B$32:$IV$81,AA$14,FALSE()))</f>
        <v>#VALUE!</v>
      </c>
      <c r="AB505" s="237" t="e">
        <f aca="false">IF(VLOOKUP($E505,'設計内容説明書(防犯一覧)'!$B$32:$IV$81,4,FALSE())="①","□",VLOOKUP($E505,'設計内容説明書(防犯一覧)'!$B$32:$IV$81,AB$14,FALSE()))</f>
        <v>#VALUE!</v>
      </c>
      <c r="AC505" s="238" t="e">
        <f aca="false">IF(VLOOKUP($E505,'設計内容説明書(防犯一覧)'!$B$32:$IV$81,4,FALSE())="①","□",VLOOKUP($E505,'設計内容説明書(防犯一覧)'!$B$32:$IV$81,AC$14,FALSE()))</f>
        <v>#VALUE!</v>
      </c>
      <c r="AD505" s="239" t="e">
        <f aca="false">IF(VLOOKUP($E505,'設計内容説明書(防犯一覧)'!$B$32:$IV$81,4,FALSE())="①","□",VLOOKUP($E505,'設計内容説明書(防犯一覧)'!$B$32:$IV$81,AD$14,FALSE()))</f>
        <v>#VALUE!</v>
      </c>
      <c r="AE505" s="240" t="e">
        <f aca="false">IF(VLOOKUP($E505,'設計内容説明書(防犯一覧)'!$B$32:$IV$81,4,FALSE())="①","□",VLOOKUP($E505,'設計内容説明書(防犯一覧)'!$B$32:$IV$81,AE$14,FALSE()))</f>
        <v>#VALUE!</v>
      </c>
      <c r="AF505" s="237" t="e">
        <f aca="false">IF(VLOOKUP($E505,'設計内容説明書(防犯一覧)'!$B$32:$IV$81,4,FALSE())="①","□",VLOOKUP($E505,'設計内容説明書(防犯一覧)'!$B$32:$IV$81,AF$14,FALSE()))</f>
        <v>#VALUE!</v>
      </c>
      <c r="AG505" s="238" t="e">
        <f aca="false">IF(VLOOKUP($E505,'設計内容説明書(防犯一覧)'!$B$32:$IV$81,4,FALSE())="①","□",VLOOKUP($E505,'設計内容説明書(防犯一覧)'!$B$32:$IV$81,AG$14,FALSE()))</f>
        <v>#VALUE!</v>
      </c>
      <c r="AH505" s="239" t="e">
        <f aca="false">IF(VLOOKUP($E505,'設計内容説明書(防犯一覧)'!$B$32:$IV$81,4,FALSE())="①","□",VLOOKUP($E505,'設計内容説明書(防犯一覧)'!$B$32:$IV$81,AH$14,FALSE()))</f>
        <v>#VALUE!</v>
      </c>
      <c r="AI505" s="240" t="e">
        <f aca="false">IF(VLOOKUP($E505,'設計内容説明書(防犯一覧)'!$B$32:$IV$81,4,FALSE())="①","□",VLOOKUP($E505,'設計内容説明書(防犯一覧)'!$B$32:$IV$81,AI$14,FALSE()))</f>
        <v>#VALUE!</v>
      </c>
      <c r="AJ505" s="237" t="e">
        <f aca="false">IF(VLOOKUP($E505,'設計内容説明書(防犯一覧)'!$B$32:$IV$81,4,FALSE())="①","□",VLOOKUP($E505,'設計内容説明書(防犯一覧)'!$B$32:$IV$81,AJ$14,FALSE()))</f>
        <v>#VALUE!</v>
      </c>
      <c r="AK505" s="239" t="e">
        <f aca="false">IF(VLOOKUP($E505,'設計内容説明書(防犯一覧)'!$B$32:$IV$81,4,FALSE())="①","□",VLOOKUP($E505,'設計内容説明書(防犯一覧)'!$B$32:$IV$81,AK$14,FALSE()))</f>
        <v>#VALUE!</v>
      </c>
      <c r="AL505" s="238" t="e">
        <f aca="false">IF(VLOOKUP($E505,'設計内容説明書(防犯一覧)'!$B$32:$IV$81,4,FALSE())="①","□",VLOOKUP($E505,'設計内容説明書(防犯一覧)'!$B$32:$IV$81,AL$14,FALSE()))</f>
        <v>#VALUE!</v>
      </c>
      <c r="AM505" s="241" t="e">
        <f aca="false">IF(VLOOKUP($E505,'設計内容説明書(防犯一覧)'!$B$32:$IV$81,4,FALSE())="①","□",VLOOKUP($E505,'設計内容説明書(防犯一覧)'!$B$32:$IV$81,AM$14,FALSE()))</f>
        <v>#VALUE!</v>
      </c>
      <c r="AN505" s="236" t="e">
        <f aca="false">VLOOKUP($E505,'設計内容説明書(防犯一覧)'!$B$32:$IV$81,AN$14,FALSE())</f>
        <v>#VALUE!</v>
      </c>
      <c r="AO505" s="236" t="e">
        <f aca="false">VLOOKUP($E505,'設計内容説明書(防犯一覧)'!$B$32:$IV$81,AO$14,FALSE())</f>
        <v>#VALUE!</v>
      </c>
      <c r="AP505" s="237" t="e">
        <f aca="false">VLOOKUP($E505,'設計内容説明書(防犯一覧)'!$B$32:$IV$81,AP$14,FALSE())</f>
        <v>#VALUE!</v>
      </c>
      <c r="AQ505" s="239" t="e">
        <f aca="false">VLOOKUP($E505,'設計内容説明書(防犯一覧)'!$B$32:$IV$81,AQ$14,FALSE())</f>
        <v>#VALUE!</v>
      </c>
      <c r="AR505" s="239" t="e">
        <f aca="false">VLOOKUP($E505,'設計内容説明書(防犯一覧)'!$B$32:$IV$81,AR$14,FALSE())</f>
        <v>#VALUE!</v>
      </c>
      <c r="AS505" s="241" t="e">
        <f aca="false">VLOOKUP($E505,'設計内容説明書(防犯一覧)'!$B$32:$IV$81,AS$14,FALSE())</f>
        <v>#VALUE!</v>
      </c>
      <c r="AT505" s="237" t="e">
        <f aca="false">VLOOKUP($E505,'設計内容説明書(防犯一覧)'!$B$32:$IV$81,AT$14,FALSE())</f>
        <v>#VALUE!</v>
      </c>
      <c r="AU505" s="239" t="e">
        <f aca="false">VLOOKUP($E505,'設計内容説明書(防犯一覧)'!$B$32:$IV$81,AU$14,FALSE())</f>
        <v>#VALUE!</v>
      </c>
      <c r="AV505" s="239" t="e">
        <f aca="false">VLOOKUP($E505,'設計内容説明書(防犯一覧)'!$B$32:$IV$81,AV$14,FALSE())</f>
        <v>#VALUE!</v>
      </c>
      <c r="AW505" s="241" t="e">
        <f aca="false">VLOOKUP($E505,'設計内容説明書(防犯一覧)'!$B$32:$IV$81,AW$14,FALSE())</f>
        <v>#VALUE!</v>
      </c>
      <c r="AX505" s="237" t="e">
        <f aca="false">VLOOKUP($E505,'設計内容説明書(防犯一覧)'!$B$32:$IV$81,AX$14,FALSE())</f>
        <v>#VALUE!</v>
      </c>
      <c r="AY505" s="239" t="e">
        <f aca="false">VLOOKUP($E505,'設計内容説明書(防犯一覧)'!$B$32:$IV$81,AY$14,FALSE())</f>
        <v>#VALUE!</v>
      </c>
      <c r="AZ505" s="239" t="e">
        <f aca="false">VLOOKUP($E505,'設計内容説明書(防犯一覧)'!$B$32:$IV$81,AZ$14,FALSE())</f>
        <v>#VALUE!</v>
      </c>
      <c r="BA505" s="241" t="e">
        <f aca="false">VLOOKUP($E505,'設計内容説明書(防犯一覧)'!$B$32:$IV$81,BA$14,FALSE())</f>
        <v>#VALUE!</v>
      </c>
      <c r="BB505" s="237" t="e">
        <f aca="false">VLOOKUP($E505,'設計内容説明書(防犯一覧)'!$B$32:$IV$81,BB$14,FALSE())</f>
        <v>#VALUE!</v>
      </c>
      <c r="BC505" s="239" t="e">
        <f aca="false">VLOOKUP($E505,'設計内容説明書(防犯一覧)'!$B$32:$IV$81,BC$14,FALSE())</f>
        <v>#VALUE!</v>
      </c>
      <c r="BD505" s="239" t="e">
        <f aca="false">VLOOKUP($E505,'設計内容説明書(防犯一覧)'!$B$32:$IV$81,BD$14,FALSE())</f>
        <v>#VALUE!</v>
      </c>
      <c r="BE505" s="241" t="e">
        <f aca="false">VLOOKUP($E505,'設計内容説明書(防犯一覧)'!$B$32:$IV$81,BE$14,FALSE())</f>
        <v>#VALUE!</v>
      </c>
    </row>
    <row r="506" customFormat="false" ht="12" hidden="false" customHeight="true" outlineLevel="0" collapsed="false">
      <c r="A506" s="246" t="n">
        <v>485</v>
      </c>
      <c r="B506" s="247" t="e">
        <f aca="false">住戸分類!W489</f>
        <v>#VALUE!</v>
      </c>
      <c r="C506" s="247"/>
      <c r="D506" s="247"/>
      <c r="E506" s="248" t="e">
        <f aca="false">住戸分類!X489</f>
        <v>#VALUE!</v>
      </c>
      <c r="F506" s="248"/>
      <c r="G506" s="248"/>
      <c r="H506" s="236" t="e">
        <f aca="false">IF(VLOOKUP($E506,'設計内容説明書(防犯一覧)'!$B$32:$IV$81,4,FALSE())="①","□","■")</f>
        <v>#VALUE!</v>
      </c>
      <c r="I506" s="236" t="e">
        <f aca="false">IF(VLOOKUP($E506,'設計内容説明書(防犯一覧)'!$B$32:$IV$81,4,FALSE())="②","-",VLOOKUP($E506,'設計内容説明書(防犯一覧)'!$B$32:$IV$81,I$14,FALSE()))</f>
        <v>#VALUE!</v>
      </c>
      <c r="J506" s="237" t="e">
        <f aca="false">IF(VLOOKUP($E506,'設計内容説明書(防犯一覧)'!$B$32:$IV$81,4,FALSE())="②","□",VLOOKUP($E506,'設計内容説明書(防犯一覧)'!$B$32:$IV$81,J$14,FALSE()))</f>
        <v>#VALUE!</v>
      </c>
      <c r="K506" s="238" t="e">
        <f aca="false">IF(VLOOKUP($E506,'設計内容説明書(防犯一覧)'!$B$32:$IV$81,4,FALSE())="②","□",VLOOKUP($E506,'設計内容説明書(防犯一覧)'!$B$32:$IV$81,K$14,FALSE()))</f>
        <v>#VALUE!</v>
      </c>
      <c r="L506" s="239" t="e">
        <f aca="false">IF(VLOOKUP($E506,'設計内容説明書(防犯一覧)'!$B$32:$IV$81,4,FALSE())="②","□",VLOOKUP($E506,'設計内容説明書(防犯一覧)'!$B$32:$IV$81,L$14,FALSE()))</f>
        <v>#VALUE!</v>
      </c>
      <c r="M506" s="240" t="e">
        <f aca="false">IF(VLOOKUP($E506,'設計内容説明書(防犯一覧)'!$B$32:$IV$81,4,FALSE())="②","□",VLOOKUP($E506,'設計内容説明書(防犯一覧)'!$B$32:$IV$81,M$14,FALSE()))</f>
        <v>#VALUE!</v>
      </c>
      <c r="N506" s="237" t="e">
        <f aca="false">IF(VLOOKUP($E506,'設計内容説明書(防犯一覧)'!$B$32:$IV$81,4,FALSE())="②","□",VLOOKUP($E506,'設計内容説明書(防犯一覧)'!$B$32:$IV$81,N$14,FALSE()))</f>
        <v>#VALUE!</v>
      </c>
      <c r="O506" s="238" t="e">
        <f aca="false">IF(VLOOKUP($E506,'設計内容説明書(防犯一覧)'!$B$32:$IV$81,4,FALSE())="②","□",VLOOKUP($E506,'設計内容説明書(防犯一覧)'!$B$32:$IV$81,O$14,FALSE()))</f>
        <v>#VALUE!</v>
      </c>
      <c r="P506" s="239" t="e">
        <f aca="false">IF(VLOOKUP($E506,'設計内容説明書(防犯一覧)'!$B$32:$IV$81,4,FALSE())="②","□",VLOOKUP($E506,'設計内容説明書(防犯一覧)'!$B$32:$IV$81,P$14,FALSE()))</f>
        <v>#VALUE!</v>
      </c>
      <c r="Q506" s="240" t="e">
        <f aca="false">IF(VLOOKUP($E506,'設計内容説明書(防犯一覧)'!$B$32:$IV$81,4,FALSE())="②","□",VLOOKUP($E506,'設計内容説明書(防犯一覧)'!$B$32:$IV$81,Q$14,FALSE()))</f>
        <v>#VALUE!</v>
      </c>
      <c r="R506" s="237" t="e">
        <f aca="false">IF(VLOOKUP($E506,'設計内容説明書(防犯一覧)'!$B$32:$IV$81,4,FALSE())="②","□",VLOOKUP($E506,'設計内容説明書(防犯一覧)'!$B$32:$IV$81,R$14,FALSE()))</f>
        <v>#VALUE!</v>
      </c>
      <c r="S506" s="239" t="e">
        <f aca="false">IF(VLOOKUP($E506,'設計内容説明書(防犯一覧)'!$B$32:$IV$81,4,FALSE())="②","□",VLOOKUP($E506,'設計内容説明書(防犯一覧)'!$B$32:$IV$81,S$14,FALSE()))</f>
        <v>#VALUE!</v>
      </c>
      <c r="T506" s="238" t="e">
        <f aca="false">IF(VLOOKUP($E506,'設計内容説明書(防犯一覧)'!$B$32:$IV$81,4,FALSE())="②","□",VLOOKUP($E506,'設計内容説明書(防犯一覧)'!$B$32:$IV$81,T$14,FALSE()))</f>
        <v>#VALUE!</v>
      </c>
      <c r="U506" s="241" t="e">
        <f aca="false">IF(VLOOKUP($E506,'設計内容説明書(防犯一覧)'!$B$32:$IV$81,4,FALSE())="②","□",VLOOKUP($E506,'設計内容説明書(防犯一覧)'!$B$32:$IV$81,U$14,FALSE()))</f>
        <v>#VALUE!</v>
      </c>
      <c r="V506" s="236" t="e">
        <f aca="false">IF(VLOOKUP($E506,'設計内容説明書(防犯一覧)'!$B$32:$IV$81,4,FALSE())="②","□","■")</f>
        <v>#VALUE!</v>
      </c>
      <c r="W506" s="236" t="e">
        <f aca="false">IF(VLOOKUP($E506,'設計内容説明書(防犯一覧)'!$B$32:$IV$81,4,FALSE())="①","-",VLOOKUP($E506,'設計内容説明書(防犯一覧)'!$B$32:$IV$81,W$14,FALSE()))</f>
        <v>#VALUE!</v>
      </c>
      <c r="X506" s="237" t="e">
        <f aca="false">IF(VLOOKUP($E506,'設計内容説明書(防犯一覧)'!$B$32:$IV$81,4,FALSE())="①","□",VLOOKUP($E506,'設計内容説明書(防犯一覧)'!$B$32:$IV$81,X$14,FALSE()))</f>
        <v>#VALUE!</v>
      </c>
      <c r="Y506" s="238" t="e">
        <f aca="false">IF(VLOOKUP($E506,'設計内容説明書(防犯一覧)'!$B$32:$IV$81,4,FALSE())="①","□",VLOOKUP($E506,'設計内容説明書(防犯一覧)'!$B$32:$IV$81,Y$14,FALSE()))</f>
        <v>#VALUE!</v>
      </c>
      <c r="Z506" s="239" t="e">
        <f aca="false">IF(VLOOKUP($E506,'設計内容説明書(防犯一覧)'!$B$32:$IV$81,4,FALSE())="①","□",VLOOKUP($E506,'設計内容説明書(防犯一覧)'!$B$32:$IV$81,Z$14,FALSE()))</f>
        <v>#VALUE!</v>
      </c>
      <c r="AA506" s="240" t="e">
        <f aca="false">IF(VLOOKUP($E506,'設計内容説明書(防犯一覧)'!$B$32:$IV$81,4,FALSE())="①","□",VLOOKUP($E506,'設計内容説明書(防犯一覧)'!$B$32:$IV$81,AA$14,FALSE()))</f>
        <v>#VALUE!</v>
      </c>
      <c r="AB506" s="237" t="e">
        <f aca="false">IF(VLOOKUP($E506,'設計内容説明書(防犯一覧)'!$B$32:$IV$81,4,FALSE())="①","□",VLOOKUP($E506,'設計内容説明書(防犯一覧)'!$B$32:$IV$81,AB$14,FALSE()))</f>
        <v>#VALUE!</v>
      </c>
      <c r="AC506" s="238" t="e">
        <f aca="false">IF(VLOOKUP($E506,'設計内容説明書(防犯一覧)'!$B$32:$IV$81,4,FALSE())="①","□",VLOOKUP($E506,'設計内容説明書(防犯一覧)'!$B$32:$IV$81,AC$14,FALSE()))</f>
        <v>#VALUE!</v>
      </c>
      <c r="AD506" s="239" t="e">
        <f aca="false">IF(VLOOKUP($E506,'設計内容説明書(防犯一覧)'!$B$32:$IV$81,4,FALSE())="①","□",VLOOKUP($E506,'設計内容説明書(防犯一覧)'!$B$32:$IV$81,AD$14,FALSE()))</f>
        <v>#VALUE!</v>
      </c>
      <c r="AE506" s="240" t="e">
        <f aca="false">IF(VLOOKUP($E506,'設計内容説明書(防犯一覧)'!$B$32:$IV$81,4,FALSE())="①","□",VLOOKUP($E506,'設計内容説明書(防犯一覧)'!$B$32:$IV$81,AE$14,FALSE()))</f>
        <v>#VALUE!</v>
      </c>
      <c r="AF506" s="237" t="e">
        <f aca="false">IF(VLOOKUP($E506,'設計内容説明書(防犯一覧)'!$B$32:$IV$81,4,FALSE())="①","□",VLOOKUP($E506,'設計内容説明書(防犯一覧)'!$B$32:$IV$81,AF$14,FALSE()))</f>
        <v>#VALUE!</v>
      </c>
      <c r="AG506" s="238" t="e">
        <f aca="false">IF(VLOOKUP($E506,'設計内容説明書(防犯一覧)'!$B$32:$IV$81,4,FALSE())="①","□",VLOOKUP($E506,'設計内容説明書(防犯一覧)'!$B$32:$IV$81,AG$14,FALSE()))</f>
        <v>#VALUE!</v>
      </c>
      <c r="AH506" s="239" t="e">
        <f aca="false">IF(VLOOKUP($E506,'設計内容説明書(防犯一覧)'!$B$32:$IV$81,4,FALSE())="①","□",VLOOKUP($E506,'設計内容説明書(防犯一覧)'!$B$32:$IV$81,AH$14,FALSE()))</f>
        <v>#VALUE!</v>
      </c>
      <c r="AI506" s="240" t="e">
        <f aca="false">IF(VLOOKUP($E506,'設計内容説明書(防犯一覧)'!$B$32:$IV$81,4,FALSE())="①","□",VLOOKUP($E506,'設計内容説明書(防犯一覧)'!$B$32:$IV$81,AI$14,FALSE()))</f>
        <v>#VALUE!</v>
      </c>
      <c r="AJ506" s="237" t="e">
        <f aca="false">IF(VLOOKUP($E506,'設計内容説明書(防犯一覧)'!$B$32:$IV$81,4,FALSE())="①","□",VLOOKUP($E506,'設計内容説明書(防犯一覧)'!$B$32:$IV$81,AJ$14,FALSE()))</f>
        <v>#VALUE!</v>
      </c>
      <c r="AK506" s="239" t="e">
        <f aca="false">IF(VLOOKUP($E506,'設計内容説明書(防犯一覧)'!$B$32:$IV$81,4,FALSE())="①","□",VLOOKUP($E506,'設計内容説明書(防犯一覧)'!$B$32:$IV$81,AK$14,FALSE()))</f>
        <v>#VALUE!</v>
      </c>
      <c r="AL506" s="238" t="e">
        <f aca="false">IF(VLOOKUP($E506,'設計内容説明書(防犯一覧)'!$B$32:$IV$81,4,FALSE())="①","□",VLOOKUP($E506,'設計内容説明書(防犯一覧)'!$B$32:$IV$81,AL$14,FALSE()))</f>
        <v>#VALUE!</v>
      </c>
      <c r="AM506" s="241" t="e">
        <f aca="false">IF(VLOOKUP($E506,'設計内容説明書(防犯一覧)'!$B$32:$IV$81,4,FALSE())="①","□",VLOOKUP($E506,'設計内容説明書(防犯一覧)'!$B$32:$IV$81,AM$14,FALSE()))</f>
        <v>#VALUE!</v>
      </c>
      <c r="AN506" s="236" t="e">
        <f aca="false">VLOOKUP($E506,'設計内容説明書(防犯一覧)'!$B$32:$IV$81,AN$14,FALSE())</f>
        <v>#VALUE!</v>
      </c>
      <c r="AO506" s="236" t="e">
        <f aca="false">VLOOKUP($E506,'設計内容説明書(防犯一覧)'!$B$32:$IV$81,AO$14,FALSE())</f>
        <v>#VALUE!</v>
      </c>
      <c r="AP506" s="237" t="e">
        <f aca="false">VLOOKUP($E506,'設計内容説明書(防犯一覧)'!$B$32:$IV$81,AP$14,FALSE())</f>
        <v>#VALUE!</v>
      </c>
      <c r="AQ506" s="239" t="e">
        <f aca="false">VLOOKUP($E506,'設計内容説明書(防犯一覧)'!$B$32:$IV$81,AQ$14,FALSE())</f>
        <v>#VALUE!</v>
      </c>
      <c r="AR506" s="239" t="e">
        <f aca="false">VLOOKUP($E506,'設計内容説明書(防犯一覧)'!$B$32:$IV$81,AR$14,FALSE())</f>
        <v>#VALUE!</v>
      </c>
      <c r="AS506" s="241" t="e">
        <f aca="false">VLOOKUP($E506,'設計内容説明書(防犯一覧)'!$B$32:$IV$81,AS$14,FALSE())</f>
        <v>#VALUE!</v>
      </c>
      <c r="AT506" s="237" t="e">
        <f aca="false">VLOOKUP($E506,'設計内容説明書(防犯一覧)'!$B$32:$IV$81,AT$14,FALSE())</f>
        <v>#VALUE!</v>
      </c>
      <c r="AU506" s="239" t="e">
        <f aca="false">VLOOKUP($E506,'設計内容説明書(防犯一覧)'!$B$32:$IV$81,AU$14,FALSE())</f>
        <v>#VALUE!</v>
      </c>
      <c r="AV506" s="239" t="e">
        <f aca="false">VLOOKUP($E506,'設計内容説明書(防犯一覧)'!$B$32:$IV$81,AV$14,FALSE())</f>
        <v>#VALUE!</v>
      </c>
      <c r="AW506" s="241" t="e">
        <f aca="false">VLOOKUP($E506,'設計内容説明書(防犯一覧)'!$B$32:$IV$81,AW$14,FALSE())</f>
        <v>#VALUE!</v>
      </c>
      <c r="AX506" s="237" t="e">
        <f aca="false">VLOOKUP($E506,'設計内容説明書(防犯一覧)'!$B$32:$IV$81,AX$14,FALSE())</f>
        <v>#VALUE!</v>
      </c>
      <c r="AY506" s="239" t="e">
        <f aca="false">VLOOKUP($E506,'設計内容説明書(防犯一覧)'!$B$32:$IV$81,AY$14,FALSE())</f>
        <v>#VALUE!</v>
      </c>
      <c r="AZ506" s="239" t="e">
        <f aca="false">VLOOKUP($E506,'設計内容説明書(防犯一覧)'!$B$32:$IV$81,AZ$14,FALSE())</f>
        <v>#VALUE!</v>
      </c>
      <c r="BA506" s="241" t="e">
        <f aca="false">VLOOKUP($E506,'設計内容説明書(防犯一覧)'!$B$32:$IV$81,BA$14,FALSE())</f>
        <v>#VALUE!</v>
      </c>
      <c r="BB506" s="237" t="e">
        <f aca="false">VLOOKUP($E506,'設計内容説明書(防犯一覧)'!$B$32:$IV$81,BB$14,FALSE())</f>
        <v>#VALUE!</v>
      </c>
      <c r="BC506" s="239" t="e">
        <f aca="false">VLOOKUP($E506,'設計内容説明書(防犯一覧)'!$B$32:$IV$81,BC$14,FALSE())</f>
        <v>#VALUE!</v>
      </c>
      <c r="BD506" s="239" t="e">
        <f aca="false">VLOOKUP($E506,'設計内容説明書(防犯一覧)'!$B$32:$IV$81,BD$14,FALSE())</f>
        <v>#VALUE!</v>
      </c>
      <c r="BE506" s="241" t="e">
        <f aca="false">VLOOKUP($E506,'設計内容説明書(防犯一覧)'!$B$32:$IV$81,BE$14,FALSE())</f>
        <v>#VALUE!</v>
      </c>
    </row>
    <row r="507" customFormat="false" ht="12" hidden="false" customHeight="true" outlineLevel="0" collapsed="false">
      <c r="A507" s="246" t="n">
        <v>486</v>
      </c>
      <c r="B507" s="247" t="e">
        <f aca="false">住戸分類!W490</f>
        <v>#VALUE!</v>
      </c>
      <c r="C507" s="247"/>
      <c r="D507" s="247"/>
      <c r="E507" s="248" t="e">
        <f aca="false">住戸分類!X490</f>
        <v>#VALUE!</v>
      </c>
      <c r="F507" s="248"/>
      <c r="G507" s="248"/>
      <c r="H507" s="236" t="e">
        <f aca="false">IF(VLOOKUP($E507,'設計内容説明書(防犯一覧)'!$B$32:$IV$81,4,FALSE())="①","□","■")</f>
        <v>#VALUE!</v>
      </c>
      <c r="I507" s="236" t="e">
        <f aca="false">IF(VLOOKUP($E507,'設計内容説明書(防犯一覧)'!$B$32:$IV$81,4,FALSE())="②","-",VLOOKUP($E507,'設計内容説明書(防犯一覧)'!$B$32:$IV$81,I$14,FALSE()))</f>
        <v>#VALUE!</v>
      </c>
      <c r="J507" s="237" t="e">
        <f aca="false">IF(VLOOKUP($E507,'設計内容説明書(防犯一覧)'!$B$32:$IV$81,4,FALSE())="②","□",VLOOKUP($E507,'設計内容説明書(防犯一覧)'!$B$32:$IV$81,J$14,FALSE()))</f>
        <v>#VALUE!</v>
      </c>
      <c r="K507" s="238" t="e">
        <f aca="false">IF(VLOOKUP($E507,'設計内容説明書(防犯一覧)'!$B$32:$IV$81,4,FALSE())="②","□",VLOOKUP($E507,'設計内容説明書(防犯一覧)'!$B$32:$IV$81,K$14,FALSE()))</f>
        <v>#VALUE!</v>
      </c>
      <c r="L507" s="239" t="e">
        <f aca="false">IF(VLOOKUP($E507,'設計内容説明書(防犯一覧)'!$B$32:$IV$81,4,FALSE())="②","□",VLOOKUP($E507,'設計内容説明書(防犯一覧)'!$B$32:$IV$81,L$14,FALSE()))</f>
        <v>#VALUE!</v>
      </c>
      <c r="M507" s="240" t="e">
        <f aca="false">IF(VLOOKUP($E507,'設計内容説明書(防犯一覧)'!$B$32:$IV$81,4,FALSE())="②","□",VLOOKUP($E507,'設計内容説明書(防犯一覧)'!$B$32:$IV$81,M$14,FALSE()))</f>
        <v>#VALUE!</v>
      </c>
      <c r="N507" s="237" t="e">
        <f aca="false">IF(VLOOKUP($E507,'設計内容説明書(防犯一覧)'!$B$32:$IV$81,4,FALSE())="②","□",VLOOKUP($E507,'設計内容説明書(防犯一覧)'!$B$32:$IV$81,N$14,FALSE()))</f>
        <v>#VALUE!</v>
      </c>
      <c r="O507" s="238" t="e">
        <f aca="false">IF(VLOOKUP($E507,'設計内容説明書(防犯一覧)'!$B$32:$IV$81,4,FALSE())="②","□",VLOOKUP($E507,'設計内容説明書(防犯一覧)'!$B$32:$IV$81,O$14,FALSE()))</f>
        <v>#VALUE!</v>
      </c>
      <c r="P507" s="239" t="e">
        <f aca="false">IF(VLOOKUP($E507,'設計内容説明書(防犯一覧)'!$B$32:$IV$81,4,FALSE())="②","□",VLOOKUP($E507,'設計内容説明書(防犯一覧)'!$B$32:$IV$81,P$14,FALSE()))</f>
        <v>#VALUE!</v>
      </c>
      <c r="Q507" s="240" t="e">
        <f aca="false">IF(VLOOKUP($E507,'設計内容説明書(防犯一覧)'!$B$32:$IV$81,4,FALSE())="②","□",VLOOKUP($E507,'設計内容説明書(防犯一覧)'!$B$32:$IV$81,Q$14,FALSE()))</f>
        <v>#VALUE!</v>
      </c>
      <c r="R507" s="237" t="e">
        <f aca="false">IF(VLOOKUP($E507,'設計内容説明書(防犯一覧)'!$B$32:$IV$81,4,FALSE())="②","□",VLOOKUP($E507,'設計内容説明書(防犯一覧)'!$B$32:$IV$81,R$14,FALSE()))</f>
        <v>#VALUE!</v>
      </c>
      <c r="S507" s="239" t="e">
        <f aca="false">IF(VLOOKUP($E507,'設計内容説明書(防犯一覧)'!$B$32:$IV$81,4,FALSE())="②","□",VLOOKUP($E507,'設計内容説明書(防犯一覧)'!$B$32:$IV$81,S$14,FALSE()))</f>
        <v>#VALUE!</v>
      </c>
      <c r="T507" s="238" t="e">
        <f aca="false">IF(VLOOKUP($E507,'設計内容説明書(防犯一覧)'!$B$32:$IV$81,4,FALSE())="②","□",VLOOKUP($E507,'設計内容説明書(防犯一覧)'!$B$32:$IV$81,T$14,FALSE()))</f>
        <v>#VALUE!</v>
      </c>
      <c r="U507" s="241" t="e">
        <f aca="false">IF(VLOOKUP($E507,'設計内容説明書(防犯一覧)'!$B$32:$IV$81,4,FALSE())="②","□",VLOOKUP($E507,'設計内容説明書(防犯一覧)'!$B$32:$IV$81,U$14,FALSE()))</f>
        <v>#VALUE!</v>
      </c>
      <c r="V507" s="236" t="e">
        <f aca="false">IF(VLOOKUP($E507,'設計内容説明書(防犯一覧)'!$B$32:$IV$81,4,FALSE())="②","□","■")</f>
        <v>#VALUE!</v>
      </c>
      <c r="W507" s="236" t="e">
        <f aca="false">IF(VLOOKUP($E507,'設計内容説明書(防犯一覧)'!$B$32:$IV$81,4,FALSE())="①","-",VLOOKUP($E507,'設計内容説明書(防犯一覧)'!$B$32:$IV$81,W$14,FALSE()))</f>
        <v>#VALUE!</v>
      </c>
      <c r="X507" s="237" t="e">
        <f aca="false">IF(VLOOKUP($E507,'設計内容説明書(防犯一覧)'!$B$32:$IV$81,4,FALSE())="①","□",VLOOKUP($E507,'設計内容説明書(防犯一覧)'!$B$32:$IV$81,X$14,FALSE()))</f>
        <v>#VALUE!</v>
      </c>
      <c r="Y507" s="238" t="e">
        <f aca="false">IF(VLOOKUP($E507,'設計内容説明書(防犯一覧)'!$B$32:$IV$81,4,FALSE())="①","□",VLOOKUP($E507,'設計内容説明書(防犯一覧)'!$B$32:$IV$81,Y$14,FALSE()))</f>
        <v>#VALUE!</v>
      </c>
      <c r="Z507" s="239" t="e">
        <f aca="false">IF(VLOOKUP($E507,'設計内容説明書(防犯一覧)'!$B$32:$IV$81,4,FALSE())="①","□",VLOOKUP($E507,'設計内容説明書(防犯一覧)'!$B$32:$IV$81,Z$14,FALSE()))</f>
        <v>#VALUE!</v>
      </c>
      <c r="AA507" s="240" t="e">
        <f aca="false">IF(VLOOKUP($E507,'設計内容説明書(防犯一覧)'!$B$32:$IV$81,4,FALSE())="①","□",VLOOKUP($E507,'設計内容説明書(防犯一覧)'!$B$32:$IV$81,AA$14,FALSE()))</f>
        <v>#VALUE!</v>
      </c>
      <c r="AB507" s="237" t="e">
        <f aca="false">IF(VLOOKUP($E507,'設計内容説明書(防犯一覧)'!$B$32:$IV$81,4,FALSE())="①","□",VLOOKUP($E507,'設計内容説明書(防犯一覧)'!$B$32:$IV$81,AB$14,FALSE()))</f>
        <v>#VALUE!</v>
      </c>
      <c r="AC507" s="238" t="e">
        <f aca="false">IF(VLOOKUP($E507,'設計内容説明書(防犯一覧)'!$B$32:$IV$81,4,FALSE())="①","□",VLOOKUP($E507,'設計内容説明書(防犯一覧)'!$B$32:$IV$81,AC$14,FALSE()))</f>
        <v>#VALUE!</v>
      </c>
      <c r="AD507" s="239" t="e">
        <f aca="false">IF(VLOOKUP($E507,'設計内容説明書(防犯一覧)'!$B$32:$IV$81,4,FALSE())="①","□",VLOOKUP($E507,'設計内容説明書(防犯一覧)'!$B$32:$IV$81,AD$14,FALSE()))</f>
        <v>#VALUE!</v>
      </c>
      <c r="AE507" s="240" t="e">
        <f aca="false">IF(VLOOKUP($E507,'設計内容説明書(防犯一覧)'!$B$32:$IV$81,4,FALSE())="①","□",VLOOKUP($E507,'設計内容説明書(防犯一覧)'!$B$32:$IV$81,AE$14,FALSE()))</f>
        <v>#VALUE!</v>
      </c>
      <c r="AF507" s="237" t="e">
        <f aca="false">IF(VLOOKUP($E507,'設計内容説明書(防犯一覧)'!$B$32:$IV$81,4,FALSE())="①","□",VLOOKUP($E507,'設計内容説明書(防犯一覧)'!$B$32:$IV$81,AF$14,FALSE()))</f>
        <v>#VALUE!</v>
      </c>
      <c r="AG507" s="238" t="e">
        <f aca="false">IF(VLOOKUP($E507,'設計内容説明書(防犯一覧)'!$B$32:$IV$81,4,FALSE())="①","□",VLOOKUP($E507,'設計内容説明書(防犯一覧)'!$B$32:$IV$81,AG$14,FALSE()))</f>
        <v>#VALUE!</v>
      </c>
      <c r="AH507" s="239" t="e">
        <f aca="false">IF(VLOOKUP($E507,'設計内容説明書(防犯一覧)'!$B$32:$IV$81,4,FALSE())="①","□",VLOOKUP($E507,'設計内容説明書(防犯一覧)'!$B$32:$IV$81,AH$14,FALSE()))</f>
        <v>#VALUE!</v>
      </c>
      <c r="AI507" s="240" t="e">
        <f aca="false">IF(VLOOKUP($E507,'設計内容説明書(防犯一覧)'!$B$32:$IV$81,4,FALSE())="①","□",VLOOKUP($E507,'設計内容説明書(防犯一覧)'!$B$32:$IV$81,AI$14,FALSE()))</f>
        <v>#VALUE!</v>
      </c>
      <c r="AJ507" s="237" t="e">
        <f aca="false">IF(VLOOKUP($E507,'設計内容説明書(防犯一覧)'!$B$32:$IV$81,4,FALSE())="①","□",VLOOKUP($E507,'設計内容説明書(防犯一覧)'!$B$32:$IV$81,AJ$14,FALSE()))</f>
        <v>#VALUE!</v>
      </c>
      <c r="AK507" s="239" t="e">
        <f aca="false">IF(VLOOKUP($E507,'設計内容説明書(防犯一覧)'!$B$32:$IV$81,4,FALSE())="①","□",VLOOKUP($E507,'設計内容説明書(防犯一覧)'!$B$32:$IV$81,AK$14,FALSE()))</f>
        <v>#VALUE!</v>
      </c>
      <c r="AL507" s="238" t="e">
        <f aca="false">IF(VLOOKUP($E507,'設計内容説明書(防犯一覧)'!$B$32:$IV$81,4,FALSE())="①","□",VLOOKUP($E507,'設計内容説明書(防犯一覧)'!$B$32:$IV$81,AL$14,FALSE()))</f>
        <v>#VALUE!</v>
      </c>
      <c r="AM507" s="241" t="e">
        <f aca="false">IF(VLOOKUP($E507,'設計内容説明書(防犯一覧)'!$B$32:$IV$81,4,FALSE())="①","□",VLOOKUP($E507,'設計内容説明書(防犯一覧)'!$B$32:$IV$81,AM$14,FALSE()))</f>
        <v>#VALUE!</v>
      </c>
      <c r="AN507" s="236" t="e">
        <f aca="false">VLOOKUP($E507,'設計内容説明書(防犯一覧)'!$B$32:$IV$81,AN$14,FALSE())</f>
        <v>#VALUE!</v>
      </c>
      <c r="AO507" s="236" t="e">
        <f aca="false">VLOOKUP($E507,'設計内容説明書(防犯一覧)'!$B$32:$IV$81,AO$14,FALSE())</f>
        <v>#VALUE!</v>
      </c>
      <c r="AP507" s="237" t="e">
        <f aca="false">VLOOKUP($E507,'設計内容説明書(防犯一覧)'!$B$32:$IV$81,AP$14,FALSE())</f>
        <v>#VALUE!</v>
      </c>
      <c r="AQ507" s="239" t="e">
        <f aca="false">VLOOKUP($E507,'設計内容説明書(防犯一覧)'!$B$32:$IV$81,AQ$14,FALSE())</f>
        <v>#VALUE!</v>
      </c>
      <c r="AR507" s="239" t="e">
        <f aca="false">VLOOKUP($E507,'設計内容説明書(防犯一覧)'!$B$32:$IV$81,AR$14,FALSE())</f>
        <v>#VALUE!</v>
      </c>
      <c r="AS507" s="241" t="e">
        <f aca="false">VLOOKUP($E507,'設計内容説明書(防犯一覧)'!$B$32:$IV$81,AS$14,FALSE())</f>
        <v>#VALUE!</v>
      </c>
      <c r="AT507" s="237" t="e">
        <f aca="false">VLOOKUP($E507,'設計内容説明書(防犯一覧)'!$B$32:$IV$81,AT$14,FALSE())</f>
        <v>#VALUE!</v>
      </c>
      <c r="AU507" s="239" t="e">
        <f aca="false">VLOOKUP($E507,'設計内容説明書(防犯一覧)'!$B$32:$IV$81,AU$14,FALSE())</f>
        <v>#VALUE!</v>
      </c>
      <c r="AV507" s="239" t="e">
        <f aca="false">VLOOKUP($E507,'設計内容説明書(防犯一覧)'!$B$32:$IV$81,AV$14,FALSE())</f>
        <v>#VALUE!</v>
      </c>
      <c r="AW507" s="241" t="e">
        <f aca="false">VLOOKUP($E507,'設計内容説明書(防犯一覧)'!$B$32:$IV$81,AW$14,FALSE())</f>
        <v>#VALUE!</v>
      </c>
      <c r="AX507" s="237" t="e">
        <f aca="false">VLOOKUP($E507,'設計内容説明書(防犯一覧)'!$B$32:$IV$81,AX$14,FALSE())</f>
        <v>#VALUE!</v>
      </c>
      <c r="AY507" s="239" t="e">
        <f aca="false">VLOOKUP($E507,'設計内容説明書(防犯一覧)'!$B$32:$IV$81,AY$14,FALSE())</f>
        <v>#VALUE!</v>
      </c>
      <c r="AZ507" s="239" t="e">
        <f aca="false">VLOOKUP($E507,'設計内容説明書(防犯一覧)'!$B$32:$IV$81,AZ$14,FALSE())</f>
        <v>#VALUE!</v>
      </c>
      <c r="BA507" s="241" t="e">
        <f aca="false">VLOOKUP($E507,'設計内容説明書(防犯一覧)'!$B$32:$IV$81,BA$14,FALSE())</f>
        <v>#VALUE!</v>
      </c>
      <c r="BB507" s="237" t="e">
        <f aca="false">VLOOKUP($E507,'設計内容説明書(防犯一覧)'!$B$32:$IV$81,BB$14,FALSE())</f>
        <v>#VALUE!</v>
      </c>
      <c r="BC507" s="239" t="e">
        <f aca="false">VLOOKUP($E507,'設計内容説明書(防犯一覧)'!$B$32:$IV$81,BC$14,FALSE())</f>
        <v>#VALUE!</v>
      </c>
      <c r="BD507" s="239" t="e">
        <f aca="false">VLOOKUP($E507,'設計内容説明書(防犯一覧)'!$B$32:$IV$81,BD$14,FALSE())</f>
        <v>#VALUE!</v>
      </c>
      <c r="BE507" s="241" t="e">
        <f aca="false">VLOOKUP($E507,'設計内容説明書(防犯一覧)'!$B$32:$IV$81,BE$14,FALSE())</f>
        <v>#VALUE!</v>
      </c>
    </row>
    <row r="508" customFormat="false" ht="12" hidden="false" customHeight="true" outlineLevel="0" collapsed="false">
      <c r="A508" s="246" t="n">
        <v>487</v>
      </c>
      <c r="B508" s="247" t="e">
        <f aca="false">住戸分類!W491</f>
        <v>#VALUE!</v>
      </c>
      <c r="C508" s="247"/>
      <c r="D508" s="247"/>
      <c r="E508" s="248" t="e">
        <f aca="false">住戸分類!X491</f>
        <v>#VALUE!</v>
      </c>
      <c r="F508" s="248"/>
      <c r="G508" s="248"/>
      <c r="H508" s="236" t="e">
        <f aca="false">IF(VLOOKUP($E508,'設計内容説明書(防犯一覧)'!$B$32:$IV$81,4,FALSE())="①","□","■")</f>
        <v>#VALUE!</v>
      </c>
      <c r="I508" s="236" t="e">
        <f aca="false">IF(VLOOKUP($E508,'設計内容説明書(防犯一覧)'!$B$32:$IV$81,4,FALSE())="②","-",VLOOKUP($E508,'設計内容説明書(防犯一覧)'!$B$32:$IV$81,I$14,FALSE()))</f>
        <v>#VALUE!</v>
      </c>
      <c r="J508" s="237" t="e">
        <f aca="false">IF(VLOOKUP($E508,'設計内容説明書(防犯一覧)'!$B$32:$IV$81,4,FALSE())="②","□",VLOOKUP($E508,'設計内容説明書(防犯一覧)'!$B$32:$IV$81,J$14,FALSE()))</f>
        <v>#VALUE!</v>
      </c>
      <c r="K508" s="238" t="e">
        <f aca="false">IF(VLOOKUP($E508,'設計内容説明書(防犯一覧)'!$B$32:$IV$81,4,FALSE())="②","□",VLOOKUP($E508,'設計内容説明書(防犯一覧)'!$B$32:$IV$81,K$14,FALSE()))</f>
        <v>#VALUE!</v>
      </c>
      <c r="L508" s="239" t="e">
        <f aca="false">IF(VLOOKUP($E508,'設計内容説明書(防犯一覧)'!$B$32:$IV$81,4,FALSE())="②","□",VLOOKUP($E508,'設計内容説明書(防犯一覧)'!$B$32:$IV$81,L$14,FALSE()))</f>
        <v>#VALUE!</v>
      </c>
      <c r="M508" s="240" t="e">
        <f aca="false">IF(VLOOKUP($E508,'設計内容説明書(防犯一覧)'!$B$32:$IV$81,4,FALSE())="②","□",VLOOKUP($E508,'設計内容説明書(防犯一覧)'!$B$32:$IV$81,M$14,FALSE()))</f>
        <v>#VALUE!</v>
      </c>
      <c r="N508" s="237" t="e">
        <f aca="false">IF(VLOOKUP($E508,'設計内容説明書(防犯一覧)'!$B$32:$IV$81,4,FALSE())="②","□",VLOOKUP($E508,'設計内容説明書(防犯一覧)'!$B$32:$IV$81,N$14,FALSE()))</f>
        <v>#VALUE!</v>
      </c>
      <c r="O508" s="238" t="e">
        <f aca="false">IF(VLOOKUP($E508,'設計内容説明書(防犯一覧)'!$B$32:$IV$81,4,FALSE())="②","□",VLOOKUP($E508,'設計内容説明書(防犯一覧)'!$B$32:$IV$81,O$14,FALSE()))</f>
        <v>#VALUE!</v>
      </c>
      <c r="P508" s="239" t="e">
        <f aca="false">IF(VLOOKUP($E508,'設計内容説明書(防犯一覧)'!$B$32:$IV$81,4,FALSE())="②","□",VLOOKUP($E508,'設計内容説明書(防犯一覧)'!$B$32:$IV$81,P$14,FALSE()))</f>
        <v>#VALUE!</v>
      </c>
      <c r="Q508" s="240" t="e">
        <f aca="false">IF(VLOOKUP($E508,'設計内容説明書(防犯一覧)'!$B$32:$IV$81,4,FALSE())="②","□",VLOOKUP($E508,'設計内容説明書(防犯一覧)'!$B$32:$IV$81,Q$14,FALSE()))</f>
        <v>#VALUE!</v>
      </c>
      <c r="R508" s="237" t="e">
        <f aca="false">IF(VLOOKUP($E508,'設計内容説明書(防犯一覧)'!$B$32:$IV$81,4,FALSE())="②","□",VLOOKUP($E508,'設計内容説明書(防犯一覧)'!$B$32:$IV$81,R$14,FALSE()))</f>
        <v>#VALUE!</v>
      </c>
      <c r="S508" s="239" t="e">
        <f aca="false">IF(VLOOKUP($E508,'設計内容説明書(防犯一覧)'!$B$32:$IV$81,4,FALSE())="②","□",VLOOKUP($E508,'設計内容説明書(防犯一覧)'!$B$32:$IV$81,S$14,FALSE()))</f>
        <v>#VALUE!</v>
      </c>
      <c r="T508" s="238" t="e">
        <f aca="false">IF(VLOOKUP($E508,'設計内容説明書(防犯一覧)'!$B$32:$IV$81,4,FALSE())="②","□",VLOOKUP($E508,'設計内容説明書(防犯一覧)'!$B$32:$IV$81,T$14,FALSE()))</f>
        <v>#VALUE!</v>
      </c>
      <c r="U508" s="241" t="e">
        <f aca="false">IF(VLOOKUP($E508,'設計内容説明書(防犯一覧)'!$B$32:$IV$81,4,FALSE())="②","□",VLOOKUP($E508,'設計内容説明書(防犯一覧)'!$B$32:$IV$81,U$14,FALSE()))</f>
        <v>#VALUE!</v>
      </c>
      <c r="V508" s="236" t="e">
        <f aca="false">IF(VLOOKUP($E508,'設計内容説明書(防犯一覧)'!$B$32:$IV$81,4,FALSE())="②","□","■")</f>
        <v>#VALUE!</v>
      </c>
      <c r="W508" s="236" t="e">
        <f aca="false">IF(VLOOKUP($E508,'設計内容説明書(防犯一覧)'!$B$32:$IV$81,4,FALSE())="①","-",VLOOKUP($E508,'設計内容説明書(防犯一覧)'!$B$32:$IV$81,W$14,FALSE()))</f>
        <v>#VALUE!</v>
      </c>
      <c r="X508" s="237" t="e">
        <f aca="false">IF(VLOOKUP($E508,'設計内容説明書(防犯一覧)'!$B$32:$IV$81,4,FALSE())="①","□",VLOOKUP($E508,'設計内容説明書(防犯一覧)'!$B$32:$IV$81,X$14,FALSE()))</f>
        <v>#VALUE!</v>
      </c>
      <c r="Y508" s="238" t="e">
        <f aca="false">IF(VLOOKUP($E508,'設計内容説明書(防犯一覧)'!$B$32:$IV$81,4,FALSE())="①","□",VLOOKUP($E508,'設計内容説明書(防犯一覧)'!$B$32:$IV$81,Y$14,FALSE()))</f>
        <v>#VALUE!</v>
      </c>
      <c r="Z508" s="239" t="e">
        <f aca="false">IF(VLOOKUP($E508,'設計内容説明書(防犯一覧)'!$B$32:$IV$81,4,FALSE())="①","□",VLOOKUP($E508,'設計内容説明書(防犯一覧)'!$B$32:$IV$81,Z$14,FALSE()))</f>
        <v>#VALUE!</v>
      </c>
      <c r="AA508" s="240" t="e">
        <f aca="false">IF(VLOOKUP($E508,'設計内容説明書(防犯一覧)'!$B$32:$IV$81,4,FALSE())="①","□",VLOOKUP($E508,'設計内容説明書(防犯一覧)'!$B$32:$IV$81,AA$14,FALSE()))</f>
        <v>#VALUE!</v>
      </c>
      <c r="AB508" s="237" t="e">
        <f aca="false">IF(VLOOKUP($E508,'設計内容説明書(防犯一覧)'!$B$32:$IV$81,4,FALSE())="①","□",VLOOKUP($E508,'設計内容説明書(防犯一覧)'!$B$32:$IV$81,AB$14,FALSE()))</f>
        <v>#VALUE!</v>
      </c>
      <c r="AC508" s="238" t="e">
        <f aca="false">IF(VLOOKUP($E508,'設計内容説明書(防犯一覧)'!$B$32:$IV$81,4,FALSE())="①","□",VLOOKUP($E508,'設計内容説明書(防犯一覧)'!$B$32:$IV$81,AC$14,FALSE()))</f>
        <v>#VALUE!</v>
      </c>
      <c r="AD508" s="239" t="e">
        <f aca="false">IF(VLOOKUP($E508,'設計内容説明書(防犯一覧)'!$B$32:$IV$81,4,FALSE())="①","□",VLOOKUP($E508,'設計内容説明書(防犯一覧)'!$B$32:$IV$81,AD$14,FALSE()))</f>
        <v>#VALUE!</v>
      </c>
      <c r="AE508" s="240" t="e">
        <f aca="false">IF(VLOOKUP($E508,'設計内容説明書(防犯一覧)'!$B$32:$IV$81,4,FALSE())="①","□",VLOOKUP($E508,'設計内容説明書(防犯一覧)'!$B$32:$IV$81,AE$14,FALSE()))</f>
        <v>#VALUE!</v>
      </c>
      <c r="AF508" s="237" t="e">
        <f aca="false">IF(VLOOKUP($E508,'設計内容説明書(防犯一覧)'!$B$32:$IV$81,4,FALSE())="①","□",VLOOKUP($E508,'設計内容説明書(防犯一覧)'!$B$32:$IV$81,AF$14,FALSE()))</f>
        <v>#VALUE!</v>
      </c>
      <c r="AG508" s="238" t="e">
        <f aca="false">IF(VLOOKUP($E508,'設計内容説明書(防犯一覧)'!$B$32:$IV$81,4,FALSE())="①","□",VLOOKUP($E508,'設計内容説明書(防犯一覧)'!$B$32:$IV$81,AG$14,FALSE()))</f>
        <v>#VALUE!</v>
      </c>
      <c r="AH508" s="239" t="e">
        <f aca="false">IF(VLOOKUP($E508,'設計内容説明書(防犯一覧)'!$B$32:$IV$81,4,FALSE())="①","□",VLOOKUP($E508,'設計内容説明書(防犯一覧)'!$B$32:$IV$81,AH$14,FALSE()))</f>
        <v>#VALUE!</v>
      </c>
      <c r="AI508" s="240" t="e">
        <f aca="false">IF(VLOOKUP($E508,'設計内容説明書(防犯一覧)'!$B$32:$IV$81,4,FALSE())="①","□",VLOOKUP($E508,'設計内容説明書(防犯一覧)'!$B$32:$IV$81,AI$14,FALSE()))</f>
        <v>#VALUE!</v>
      </c>
      <c r="AJ508" s="237" t="e">
        <f aca="false">IF(VLOOKUP($E508,'設計内容説明書(防犯一覧)'!$B$32:$IV$81,4,FALSE())="①","□",VLOOKUP($E508,'設計内容説明書(防犯一覧)'!$B$32:$IV$81,AJ$14,FALSE()))</f>
        <v>#VALUE!</v>
      </c>
      <c r="AK508" s="239" t="e">
        <f aca="false">IF(VLOOKUP($E508,'設計内容説明書(防犯一覧)'!$B$32:$IV$81,4,FALSE())="①","□",VLOOKUP($E508,'設計内容説明書(防犯一覧)'!$B$32:$IV$81,AK$14,FALSE()))</f>
        <v>#VALUE!</v>
      </c>
      <c r="AL508" s="238" t="e">
        <f aca="false">IF(VLOOKUP($E508,'設計内容説明書(防犯一覧)'!$B$32:$IV$81,4,FALSE())="①","□",VLOOKUP($E508,'設計内容説明書(防犯一覧)'!$B$32:$IV$81,AL$14,FALSE()))</f>
        <v>#VALUE!</v>
      </c>
      <c r="AM508" s="241" t="e">
        <f aca="false">IF(VLOOKUP($E508,'設計内容説明書(防犯一覧)'!$B$32:$IV$81,4,FALSE())="①","□",VLOOKUP($E508,'設計内容説明書(防犯一覧)'!$B$32:$IV$81,AM$14,FALSE()))</f>
        <v>#VALUE!</v>
      </c>
      <c r="AN508" s="236" t="e">
        <f aca="false">VLOOKUP($E508,'設計内容説明書(防犯一覧)'!$B$32:$IV$81,AN$14,FALSE())</f>
        <v>#VALUE!</v>
      </c>
      <c r="AO508" s="236" t="e">
        <f aca="false">VLOOKUP($E508,'設計内容説明書(防犯一覧)'!$B$32:$IV$81,AO$14,FALSE())</f>
        <v>#VALUE!</v>
      </c>
      <c r="AP508" s="237" t="e">
        <f aca="false">VLOOKUP($E508,'設計内容説明書(防犯一覧)'!$B$32:$IV$81,AP$14,FALSE())</f>
        <v>#VALUE!</v>
      </c>
      <c r="AQ508" s="239" t="e">
        <f aca="false">VLOOKUP($E508,'設計内容説明書(防犯一覧)'!$B$32:$IV$81,AQ$14,FALSE())</f>
        <v>#VALUE!</v>
      </c>
      <c r="AR508" s="239" t="e">
        <f aca="false">VLOOKUP($E508,'設計内容説明書(防犯一覧)'!$B$32:$IV$81,AR$14,FALSE())</f>
        <v>#VALUE!</v>
      </c>
      <c r="AS508" s="241" t="e">
        <f aca="false">VLOOKUP($E508,'設計内容説明書(防犯一覧)'!$B$32:$IV$81,AS$14,FALSE())</f>
        <v>#VALUE!</v>
      </c>
      <c r="AT508" s="237" t="e">
        <f aca="false">VLOOKUP($E508,'設計内容説明書(防犯一覧)'!$B$32:$IV$81,AT$14,FALSE())</f>
        <v>#VALUE!</v>
      </c>
      <c r="AU508" s="239" t="e">
        <f aca="false">VLOOKUP($E508,'設計内容説明書(防犯一覧)'!$B$32:$IV$81,AU$14,FALSE())</f>
        <v>#VALUE!</v>
      </c>
      <c r="AV508" s="239" t="e">
        <f aca="false">VLOOKUP($E508,'設計内容説明書(防犯一覧)'!$B$32:$IV$81,AV$14,FALSE())</f>
        <v>#VALUE!</v>
      </c>
      <c r="AW508" s="241" t="e">
        <f aca="false">VLOOKUP($E508,'設計内容説明書(防犯一覧)'!$B$32:$IV$81,AW$14,FALSE())</f>
        <v>#VALUE!</v>
      </c>
      <c r="AX508" s="237" t="e">
        <f aca="false">VLOOKUP($E508,'設計内容説明書(防犯一覧)'!$B$32:$IV$81,AX$14,FALSE())</f>
        <v>#VALUE!</v>
      </c>
      <c r="AY508" s="239" t="e">
        <f aca="false">VLOOKUP($E508,'設計内容説明書(防犯一覧)'!$B$32:$IV$81,AY$14,FALSE())</f>
        <v>#VALUE!</v>
      </c>
      <c r="AZ508" s="239" t="e">
        <f aca="false">VLOOKUP($E508,'設計内容説明書(防犯一覧)'!$B$32:$IV$81,AZ$14,FALSE())</f>
        <v>#VALUE!</v>
      </c>
      <c r="BA508" s="241" t="e">
        <f aca="false">VLOOKUP($E508,'設計内容説明書(防犯一覧)'!$B$32:$IV$81,BA$14,FALSE())</f>
        <v>#VALUE!</v>
      </c>
      <c r="BB508" s="237" t="e">
        <f aca="false">VLOOKUP($E508,'設計内容説明書(防犯一覧)'!$B$32:$IV$81,BB$14,FALSE())</f>
        <v>#VALUE!</v>
      </c>
      <c r="BC508" s="239" t="e">
        <f aca="false">VLOOKUP($E508,'設計内容説明書(防犯一覧)'!$B$32:$IV$81,BC$14,FALSE())</f>
        <v>#VALUE!</v>
      </c>
      <c r="BD508" s="239" t="e">
        <f aca="false">VLOOKUP($E508,'設計内容説明書(防犯一覧)'!$B$32:$IV$81,BD$14,FALSE())</f>
        <v>#VALUE!</v>
      </c>
      <c r="BE508" s="241" t="e">
        <f aca="false">VLOOKUP($E508,'設計内容説明書(防犯一覧)'!$B$32:$IV$81,BE$14,FALSE())</f>
        <v>#VALUE!</v>
      </c>
    </row>
    <row r="509" customFormat="false" ht="12" hidden="false" customHeight="true" outlineLevel="0" collapsed="false">
      <c r="A509" s="246" t="n">
        <v>488</v>
      </c>
      <c r="B509" s="247" t="e">
        <f aca="false">住戸分類!W492</f>
        <v>#VALUE!</v>
      </c>
      <c r="C509" s="247"/>
      <c r="D509" s="247"/>
      <c r="E509" s="248" t="e">
        <f aca="false">住戸分類!X492</f>
        <v>#VALUE!</v>
      </c>
      <c r="F509" s="248"/>
      <c r="G509" s="248"/>
      <c r="H509" s="236" t="e">
        <f aca="false">IF(VLOOKUP($E509,'設計内容説明書(防犯一覧)'!$B$32:$IV$81,4,FALSE())="①","□","■")</f>
        <v>#VALUE!</v>
      </c>
      <c r="I509" s="236" t="e">
        <f aca="false">IF(VLOOKUP($E509,'設計内容説明書(防犯一覧)'!$B$32:$IV$81,4,FALSE())="②","-",VLOOKUP($E509,'設計内容説明書(防犯一覧)'!$B$32:$IV$81,I$14,FALSE()))</f>
        <v>#VALUE!</v>
      </c>
      <c r="J509" s="237" t="e">
        <f aca="false">IF(VLOOKUP($E509,'設計内容説明書(防犯一覧)'!$B$32:$IV$81,4,FALSE())="②","□",VLOOKUP($E509,'設計内容説明書(防犯一覧)'!$B$32:$IV$81,J$14,FALSE()))</f>
        <v>#VALUE!</v>
      </c>
      <c r="K509" s="238" t="e">
        <f aca="false">IF(VLOOKUP($E509,'設計内容説明書(防犯一覧)'!$B$32:$IV$81,4,FALSE())="②","□",VLOOKUP($E509,'設計内容説明書(防犯一覧)'!$B$32:$IV$81,K$14,FALSE()))</f>
        <v>#VALUE!</v>
      </c>
      <c r="L509" s="239" t="e">
        <f aca="false">IF(VLOOKUP($E509,'設計内容説明書(防犯一覧)'!$B$32:$IV$81,4,FALSE())="②","□",VLOOKUP($E509,'設計内容説明書(防犯一覧)'!$B$32:$IV$81,L$14,FALSE()))</f>
        <v>#VALUE!</v>
      </c>
      <c r="M509" s="240" t="e">
        <f aca="false">IF(VLOOKUP($E509,'設計内容説明書(防犯一覧)'!$B$32:$IV$81,4,FALSE())="②","□",VLOOKUP($E509,'設計内容説明書(防犯一覧)'!$B$32:$IV$81,M$14,FALSE()))</f>
        <v>#VALUE!</v>
      </c>
      <c r="N509" s="237" t="e">
        <f aca="false">IF(VLOOKUP($E509,'設計内容説明書(防犯一覧)'!$B$32:$IV$81,4,FALSE())="②","□",VLOOKUP($E509,'設計内容説明書(防犯一覧)'!$B$32:$IV$81,N$14,FALSE()))</f>
        <v>#VALUE!</v>
      </c>
      <c r="O509" s="238" t="e">
        <f aca="false">IF(VLOOKUP($E509,'設計内容説明書(防犯一覧)'!$B$32:$IV$81,4,FALSE())="②","□",VLOOKUP($E509,'設計内容説明書(防犯一覧)'!$B$32:$IV$81,O$14,FALSE()))</f>
        <v>#VALUE!</v>
      </c>
      <c r="P509" s="239" t="e">
        <f aca="false">IF(VLOOKUP($E509,'設計内容説明書(防犯一覧)'!$B$32:$IV$81,4,FALSE())="②","□",VLOOKUP($E509,'設計内容説明書(防犯一覧)'!$B$32:$IV$81,P$14,FALSE()))</f>
        <v>#VALUE!</v>
      </c>
      <c r="Q509" s="240" t="e">
        <f aca="false">IF(VLOOKUP($E509,'設計内容説明書(防犯一覧)'!$B$32:$IV$81,4,FALSE())="②","□",VLOOKUP($E509,'設計内容説明書(防犯一覧)'!$B$32:$IV$81,Q$14,FALSE()))</f>
        <v>#VALUE!</v>
      </c>
      <c r="R509" s="237" t="e">
        <f aca="false">IF(VLOOKUP($E509,'設計内容説明書(防犯一覧)'!$B$32:$IV$81,4,FALSE())="②","□",VLOOKUP($E509,'設計内容説明書(防犯一覧)'!$B$32:$IV$81,R$14,FALSE()))</f>
        <v>#VALUE!</v>
      </c>
      <c r="S509" s="239" t="e">
        <f aca="false">IF(VLOOKUP($E509,'設計内容説明書(防犯一覧)'!$B$32:$IV$81,4,FALSE())="②","□",VLOOKUP($E509,'設計内容説明書(防犯一覧)'!$B$32:$IV$81,S$14,FALSE()))</f>
        <v>#VALUE!</v>
      </c>
      <c r="T509" s="238" t="e">
        <f aca="false">IF(VLOOKUP($E509,'設計内容説明書(防犯一覧)'!$B$32:$IV$81,4,FALSE())="②","□",VLOOKUP($E509,'設計内容説明書(防犯一覧)'!$B$32:$IV$81,T$14,FALSE()))</f>
        <v>#VALUE!</v>
      </c>
      <c r="U509" s="241" t="e">
        <f aca="false">IF(VLOOKUP($E509,'設計内容説明書(防犯一覧)'!$B$32:$IV$81,4,FALSE())="②","□",VLOOKUP($E509,'設計内容説明書(防犯一覧)'!$B$32:$IV$81,U$14,FALSE()))</f>
        <v>#VALUE!</v>
      </c>
      <c r="V509" s="236" t="e">
        <f aca="false">IF(VLOOKUP($E509,'設計内容説明書(防犯一覧)'!$B$32:$IV$81,4,FALSE())="②","□","■")</f>
        <v>#VALUE!</v>
      </c>
      <c r="W509" s="236" t="e">
        <f aca="false">IF(VLOOKUP($E509,'設計内容説明書(防犯一覧)'!$B$32:$IV$81,4,FALSE())="①","-",VLOOKUP($E509,'設計内容説明書(防犯一覧)'!$B$32:$IV$81,W$14,FALSE()))</f>
        <v>#VALUE!</v>
      </c>
      <c r="X509" s="237" t="e">
        <f aca="false">IF(VLOOKUP($E509,'設計内容説明書(防犯一覧)'!$B$32:$IV$81,4,FALSE())="①","□",VLOOKUP($E509,'設計内容説明書(防犯一覧)'!$B$32:$IV$81,X$14,FALSE()))</f>
        <v>#VALUE!</v>
      </c>
      <c r="Y509" s="238" t="e">
        <f aca="false">IF(VLOOKUP($E509,'設計内容説明書(防犯一覧)'!$B$32:$IV$81,4,FALSE())="①","□",VLOOKUP($E509,'設計内容説明書(防犯一覧)'!$B$32:$IV$81,Y$14,FALSE()))</f>
        <v>#VALUE!</v>
      </c>
      <c r="Z509" s="239" t="e">
        <f aca="false">IF(VLOOKUP($E509,'設計内容説明書(防犯一覧)'!$B$32:$IV$81,4,FALSE())="①","□",VLOOKUP($E509,'設計内容説明書(防犯一覧)'!$B$32:$IV$81,Z$14,FALSE()))</f>
        <v>#VALUE!</v>
      </c>
      <c r="AA509" s="240" t="e">
        <f aca="false">IF(VLOOKUP($E509,'設計内容説明書(防犯一覧)'!$B$32:$IV$81,4,FALSE())="①","□",VLOOKUP($E509,'設計内容説明書(防犯一覧)'!$B$32:$IV$81,AA$14,FALSE()))</f>
        <v>#VALUE!</v>
      </c>
      <c r="AB509" s="237" t="e">
        <f aca="false">IF(VLOOKUP($E509,'設計内容説明書(防犯一覧)'!$B$32:$IV$81,4,FALSE())="①","□",VLOOKUP($E509,'設計内容説明書(防犯一覧)'!$B$32:$IV$81,AB$14,FALSE()))</f>
        <v>#VALUE!</v>
      </c>
      <c r="AC509" s="238" t="e">
        <f aca="false">IF(VLOOKUP($E509,'設計内容説明書(防犯一覧)'!$B$32:$IV$81,4,FALSE())="①","□",VLOOKUP($E509,'設計内容説明書(防犯一覧)'!$B$32:$IV$81,AC$14,FALSE()))</f>
        <v>#VALUE!</v>
      </c>
      <c r="AD509" s="239" t="e">
        <f aca="false">IF(VLOOKUP($E509,'設計内容説明書(防犯一覧)'!$B$32:$IV$81,4,FALSE())="①","□",VLOOKUP($E509,'設計内容説明書(防犯一覧)'!$B$32:$IV$81,AD$14,FALSE()))</f>
        <v>#VALUE!</v>
      </c>
      <c r="AE509" s="240" t="e">
        <f aca="false">IF(VLOOKUP($E509,'設計内容説明書(防犯一覧)'!$B$32:$IV$81,4,FALSE())="①","□",VLOOKUP($E509,'設計内容説明書(防犯一覧)'!$B$32:$IV$81,AE$14,FALSE()))</f>
        <v>#VALUE!</v>
      </c>
      <c r="AF509" s="237" t="e">
        <f aca="false">IF(VLOOKUP($E509,'設計内容説明書(防犯一覧)'!$B$32:$IV$81,4,FALSE())="①","□",VLOOKUP($E509,'設計内容説明書(防犯一覧)'!$B$32:$IV$81,AF$14,FALSE()))</f>
        <v>#VALUE!</v>
      </c>
      <c r="AG509" s="238" t="e">
        <f aca="false">IF(VLOOKUP($E509,'設計内容説明書(防犯一覧)'!$B$32:$IV$81,4,FALSE())="①","□",VLOOKUP($E509,'設計内容説明書(防犯一覧)'!$B$32:$IV$81,AG$14,FALSE()))</f>
        <v>#VALUE!</v>
      </c>
      <c r="AH509" s="239" t="e">
        <f aca="false">IF(VLOOKUP($E509,'設計内容説明書(防犯一覧)'!$B$32:$IV$81,4,FALSE())="①","□",VLOOKUP($E509,'設計内容説明書(防犯一覧)'!$B$32:$IV$81,AH$14,FALSE()))</f>
        <v>#VALUE!</v>
      </c>
      <c r="AI509" s="240" t="e">
        <f aca="false">IF(VLOOKUP($E509,'設計内容説明書(防犯一覧)'!$B$32:$IV$81,4,FALSE())="①","□",VLOOKUP($E509,'設計内容説明書(防犯一覧)'!$B$32:$IV$81,AI$14,FALSE()))</f>
        <v>#VALUE!</v>
      </c>
      <c r="AJ509" s="237" t="e">
        <f aca="false">IF(VLOOKUP($E509,'設計内容説明書(防犯一覧)'!$B$32:$IV$81,4,FALSE())="①","□",VLOOKUP($E509,'設計内容説明書(防犯一覧)'!$B$32:$IV$81,AJ$14,FALSE()))</f>
        <v>#VALUE!</v>
      </c>
      <c r="AK509" s="239" t="e">
        <f aca="false">IF(VLOOKUP($E509,'設計内容説明書(防犯一覧)'!$B$32:$IV$81,4,FALSE())="①","□",VLOOKUP($E509,'設計内容説明書(防犯一覧)'!$B$32:$IV$81,AK$14,FALSE()))</f>
        <v>#VALUE!</v>
      </c>
      <c r="AL509" s="238" t="e">
        <f aca="false">IF(VLOOKUP($E509,'設計内容説明書(防犯一覧)'!$B$32:$IV$81,4,FALSE())="①","□",VLOOKUP($E509,'設計内容説明書(防犯一覧)'!$B$32:$IV$81,AL$14,FALSE()))</f>
        <v>#VALUE!</v>
      </c>
      <c r="AM509" s="241" t="e">
        <f aca="false">IF(VLOOKUP($E509,'設計内容説明書(防犯一覧)'!$B$32:$IV$81,4,FALSE())="①","□",VLOOKUP($E509,'設計内容説明書(防犯一覧)'!$B$32:$IV$81,AM$14,FALSE()))</f>
        <v>#VALUE!</v>
      </c>
      <c r="AN509" s="236" t="e">
        <f aca="false">VLOOKUP($E509,'設計内容説明書(防犯一覧)'!$B$32:$IV$81,AN$14,FALSE())</f>
        <v>#VALUE!</v>
      </c>
      <c r="AO509" s="236" t="e">
        <f aca="false">VLOOKUP($E509,'設計内容説明書(防犯一覧)'!$B$32:$IV$81,AO$14,FALSE())</f>
        <v>#VALUE!</v>
      </c>
      <c r="AP509" s="237" t="e">
        <f aca="false">VLOOKUP($E509,'設計内容説明書(防犯一覧)'!$B$32:$IV$81,AP$14,FALSE())</f>
        <v>#VALUE!</v>
      </c>
      <c r="AQ509" s="239" t="e">
        <f aca="false">VLOOKUP($E509,'設計内容説明書(防犯一覧)'!$B$32:$IV$81,AQ$14,FALSE())</f>
        <v>#VALUE!</v>
      </c>
      <c r="AR509" s="239" t="e">
        <f aca="false">VLOOKUP($E509,'設計内容説明書(防犯一覧)'!$B$32:$IV$81,AR$14,FALSE())</f>
        <v>#VALUE!</v>
      </c>
      <c r="AS509" s="241" t="e">
        <f aca="false">VLOOKUP($E509,'設計内容説明書(防犯一覧)'!$B$32:$IV$81,AS$14,FALSE())</f>
        <v>#VALUE!</v>
      </c>
      <c r="AT509" s="237" t="e">
        <f aca="false">VLOOKUP($E509,'設計内容説明書(防犯一覧)'!$B$32:$IV$81,AT$14,FALSE())</f>
        <v>#VALUE!</v>
      </c>
      <c r="AU509" s="239" t="e">
        <f aca="false">VLOOKUP($E509,'設計内容説明書(防犯一覧)'!$B$32:$IV$81,AU$14,FALSE())</f>
        <v>#VALUE!</v>
      </c>
      <c r="AV509" s="239" t="e">
        <f aca="false">VLOOKUP($E509,'設計内容説明書(防犯一覧)'!$B$32:$IV$81,AV$14,FALSE())</f>
        <v>#VALUE!</v>
      </c>
      <c r="AW509" s="241" t="e">
        <f aca="false">VLOOKUP($E509,'設計内容説明書(防犯一覧)'!$B$32:$IV$81,AW$14,FALSE())</f>
        <v>#VALUE!</v>
      </c>
      <c r="AX509" s="237" t="e">
        <f aca="false">VLOOKUP($E509,'設計内容説明書(防犯一覧)'!$B$32:$IV$81,AX$14,FALSE())</f>
        <v>#VALUE!</v>
      </c>
      <c r="AY509" s="239" t="e">
        <f aca="false">VLOOKUP($E509,'設計内容説明書(防犯一覧)'!$B$32:$IV$81,AY$14,FALSE())</f>
        <v>#VALUE!</v>
      </c>
      <c r="AZ509" s="239" t="e">
        <f aca="false">VLOOKUP($E509,'設計内容説明書(防犯一覧)'!$B$32:$IV$81,AZ$14,FALSE())</f>
        <v>#VALUE!</v>
      </c>
      <c r="BA509" s="241" t="e">
        <f aca="false">VLOOKUP($E509,'設計内容説明書(防犯一覧)'!$B$32:$IV$81,BA$14,FALSE())</f>
        <v>#VALUE!</v>
      </c>
      <c r="BB509" s="237" t="e">
        <f aca="false">VLOOKUP($E509,'設計内容説明書(防犯一覧)'!$B$32:$IV$81,BB$14,FALSE())</f>
        <v>#VALUE!</v>
      </c>
      <c r="BC509" s="239" t="e">
        <f aca="false">VLOOKUP($E509,'設計内容説明書(防犯一覧)'!$B$32:$IV$81,BC$14,FALSE())</f>
        <v>#VALUE!</v>
      </c>
      <c r="BD509" s="239" t="e">
        <f aca="false">VLOOKUP($E509,'設計内容説明書(防犯一覧)'!$B$32:$IV$81,BD$14,FALSE())</f>
        <v>#VALUE!</v>
      </c>
      <c r="BE509" s="241" t="e">
        <f aca="false">VLOOKUP($E509,'設計内容説明書(防犯一覧)'!$B$32:$IV$81,BE$14,FALSE())</f>
        <v>#VALUE!</v>
      </c>
    </row>
    <row r="510" customFormat="false" ht="12" hidden="false" customHeight="true" outlineLevel="0" collapsed="false">
      <c r="A510" s="246" t="n">
        <v>489</v>
      </c>
      <c r="B510" s="247" t="e">
        <f aca="false">住戸分類!W493</f>
        <v>#VALUE!</v>
      </c>
      <c r="C510" s="247"/>
      <c r="D510" s="247"/>
      <c r="E510" s="248" t="e">
        <f aca="false">住戸分類!X493</f>
        <v>#VALUE!</v>
      </c>
      <c r="F510" s="248"/>
      <c r="G510" s="248"/>
      <c r="H510" s="236" t="e">
        <f aca="false">IF(VLOOKUP($E510,'設計内容説明書(防犯一覧)'!$B$32:$IV$81,4,FALSE())="①","□","■")</f>
        <v>#VALUE!</v>
      </c>
      <c r="I510" s="236" t="e">
        <f aca="false">IF(VLOOKUP($E510,'設計内容説明書(防犯一覧)'!$B$32:$IV$81,4,FALSE())="②","-",VLOOKUP($E510,'設計内容説明書(防犯一覧)'!$B$32:$IV$81,I$14,FALSE()))</f>
        <v>#VALUE!</v>
      </c>
      <c r="J510" s="237" t="e">
        <f aca="false">IF(VLOOKUP($E510,'設計内容説明書(防犯一覧)'!$B$32:$IV$81,4,FALSE())="②","□",VLOOKUP($E510,'設計内容説明書(防犯一覧)'!$B$32:$IV$81,J$14,FALSE()))</f>
        <v>#VALUE!</v>
      </c>
      <c r="K510" s="238" t="e">
        <f aca="false">IF(VLOOKUP($E510,'設計内容説明書(防犯一覧)'!$B$32:$IV$81,4,FALSE())="②","□",VLOOKUP($E510,'設計内容説明書(防犯一覧)'!$B$32:$IV$81,K$14,FALSE()))</f>
        <v>#VALUE!</v>
      </c>
      <c r="L510" s="239" t="e">
        <f aca="false">IF(VLOOKUP($E510,'設計内容説明書(防犯一覧)'!$B$32:$IV$81,4,FALSE())="②","□",VLOOKUP($E510,'設計内容説明書(防犯一覧)'!$B$32:$IV$81,L$14,FALSE()))</f>
        <v>#VALUE!</v>
      </c>
      <c r="M510" s="240" t="e">
        <f aca="false">IF(VLOOKUP($E510,'設計内容説明書(防犯一覧)'!$B$32:$IV$81,4,FALSE())="②","□",VLOOKUP($E510,'設計内容説明書(防犯一覧)'!$B$32:$IV$81,M$14,FALSE()))</f>
        <v>#VALUE!</v>
      </c>
      <c r="N510" s="237" t="e">
        <f aca="false">IF(VLOOKUP($E510,'設計内容説明書(防犯一覧)'!$B$32:$IV$81,4,FALSE())="②","□",VLOOKUP($E510,'設計内容説明書(防犯一覧)'!$B$32:$IV$81,N$14,FALSE()))</f>
        <v>#VALUE!</v>
      </c>
      <c r="O510" s="238" t="e">
        <f aca="false">IF(VLOOKUP($E510,'設計内容説明書(防犯一覧)'!$B$32:$IV$81,4,FALSE())="②","□",VLOOKUP($E510,'設計内容説明書(防犯一覧)'!$B$32:$IV$81,O$14,FALSE()))</f>
        <v>#VALUE!</v>
      </c>
      <c r="P510" s="239" t="e">
        <f aca="false">IF(VLOOKUP($E510,'設計内容説明書(防犯一覧)'!$B$32:$IV$81,4,FALSE())="②","□",VLOOKUP($E510,'設計内容説明書(防犯一覧)'!$B$32:$IV$81,P$14,FALSE()))</f>
        <v>#VALUE!</v>
      </c>
      <c r="Q510" s="240" t="e">
        <f aca="false">IF(VLOOKUP($E510,'設計内容説明書(防犯一覧)'!$B$32:$IV$81,4,FALSE())="②","□",VLOOKUP($E510,'設計内容説明書(防犯一覧)'!$B$32:$IV$81,Q$14,FALSE()))</f>
        <v>#VALUE!</v>
      </c>
      <c r="R510" s="237" t="e">
        <f aca="false">IF(VLOOKUP($E510,'設計内容説明書(防犯一覧)'!$B$32:$IV$81,4,FALSE())="②","□",VLOOKUP($E510,'設計内容説明書(防犯一覧)'!$B$32:$IV$81,R$14,FALSE()))</f>
        <v>#VALUE!</v>
      </c>
      <c r="S510" s="239" t="e">
        <f aca="false">IF(VLOOKUP($E510,'設計内容説明書(防犯一覧)'!$B$32:$IV$81,4,FALSE())="②","□",VLOOKUP($E510,'設計内容説明書(防犯一覧)'!$B$32:$IV$81,S$14,FALSE()))</f>
        <v>#VALUE!</v>
      </c>
      <c r="T510" s="238" t="e">
        <f aca="false">IF(VLOOKUP($E510,'設計内容説明書(防犯一覧)'!$B$32:$IV$81,4,FALSE())="②","□",VLOOKUP($E510,'設計内容説明書(防犯一覧)'!$B$32:$IV$81,T$14,FALSE()))</f>
        <v>#VALUE!</v>
      </c>
      <c r="U510" s="241" t="e">
        <f aca="false">IF(VLOOKUP($E510,'設計内容説明書(防犯一覧)'!$B$32:$IV$81,4,FALSE())="②","□",VLOOKUP($E510,'設計内容説明書(防犯一覧)'!$B$32:$IV$81,U$14,FALSE()))</f>
        <v>#VALUE!</v>
      </c>
      <c r="V510" s="236" t="e">
        <f aca="false">IF(VLOOKUP($E510,'設計内容説明書(防犯一覧)'!$B$32:$IV$81,4,FALSE())="②","□","■")</f>
        <v>#VALUE!</v>
      </c>
      <c r="W510" s="236" t="e">
        <f aca="false">IF(VLOOKUP($E510,'設計内容説明書(防犯一覧)'!$B$32:$IV$81,4,FALSE())="①","-",VLOOKUP($E510,'設計内容説明書(防犯一覧)'!$B$32:$IV$81,W$14,FALSE()))</f>
        <v>#VALUE!</v>
      </c>
      <c r="X510" s="237" t="e">
        <f aca="false">IF(VLOOKUP($E510,'設計内容説明書(防犯一覧)'!$B$32:$IV$81,4,FALSE())="①","□",VLOOKUP($E510,'設計内容説明書(防犯一覧)'!$B$32:$IV$81,X$14,FALSE()))</f>
        <v>#VALUE!</v>
      </c>
      <c r="Y510" s="238" t="e">
        <f aca="false">IF(VLOOKUP($E510,'設計内容説明書(防犯一覧)'!$B$32:$IV$81,4,FALSE())="①","□",VLOOKUP($E510,'設計内容説明書(防犯一覧)'!$B$32:$IV$81,Y$14,FALSE()))</f>
        <v>#VALUE!</v>
      </c>
      <c r="Z510" s="239" t="e">
        <f aca="false">IF(VLOOKUP($E510,'設計内容説明書(防犯一覧)'!$B$32:$IV$81,4,FALSE())="①","□",VLOOKUP($E510,'設計内容説明書(防犯一覧)'!$B$32:$IV$81,Z$14,FALSE()))</f>
        <v>#VALUE!</v>
      </c>
      <c r="AA510" s="240" t="e">
        <f aca="false">IF(VLOOKUP($E510,'設計内容説明書(防犯一覧)'!$B$32:$IV$81,4,FALSE())="①","□",VLOOKUP($E510,'設計内容説明書(防犯一覧)'!$B$32:$IV$81,AA$14,FALSE()))</f>
        <v>#VALUE!</v>
      </c>
      <c r="AB510" s="237" t="e">
        <f aca="false">IF(VLOOKUP($E510,'設計内容説明書(防犯一覧)'!$B$32:$IV$81,4,FALSE())="①","□",VLOOKUP($E510,'設計内容説明書(防犯一覧)'!$B$32:$IV$81,AB$14,FALSE()))</f>
        <v>#VALUE!</v>
      </c>
      <c r="AC510" s="238" t="e">
        <f aca="false">IF(VLOOKUP($E510,'設計内容説明書(防犯一覧)'!$B$32:$IV$81,4,FALSE())="①","□",VLOOKUP($E510,'設計内容説明書(防犯一覧)'!$B$32:$IV$81,AC$14,FALSE()))</f>
        <v>#VALUE!</v>
      </c>
      <c r="AD510" s="239" t="e">
        <f aca="false">IF(VLOOKUP($E510,'設計内容説明書(防犯一覧)'!$B$32:$IV$81,4,FALSE())="①","□",VLOOKUP($E510,'設計内容説明書(防犯一覧)'!$B$32:$IV$81,AD$14,FALSE()))</f>
        <v>#VALUE!</v>
      </c>
      <c r="AE510" s="240" t="e">
        <f aca="false">IF(VLOOKUP($E510,'設計内容説明書(防犯一覧)'!$B$32:$IV$81,4,FALSE())="①","□",VLOOKUP($E510,'設計内容説明書(防犯一覧)'!$B$32:$IV$81,AE$14,FALSE()))</f>
        <v>#VALUE!</v>
      </c>
      <c r="AF510" s="237" t="e">
        <f aca="false">IF(VLOOKUP($E510,'設計内容説明書(防犯一覧)'!$B$32:$IV$81,4,FALSE())="①","□",VLOOKUP($E510,'設計内容説明書(防犯一覧)'!$B$32:$IV$81,AF$14,FALSE()))</f>
        <v>#VALUE!</v>
      </c>
      <c r="AG510" s="238" t="e">
        <f aca="false">IF(VLOOKUP($E510,'設計内容説明書(防犯一覧)'!$B$32:$IV$81,4,FALSE())="①","□",VLOOKUP($E510,'設計内容説明書(防犯一覧)'!$B$32:$IV$81,AG$14,FALSE()))</f>
        <v>#VALUE!</v>
      </c>
      <c r="AH510" s="239" t="e">
        <f aca="false">IF(VLOOKUP($E510,'設計内容説明書(防犯一覧)'!$B$32:$IV$81,4,FALSE())="①","□",VLOOKUP($E510,'設計内容説明書(防犯一覧)'!$B$32:$IV$81,AH$14,FALSE()))</f>
        <v>#VALUE!</v>
      </c>
      <c r="AI510" s="240" t="e">
        <f aca="false">IF(VLOOKUP($E510,'設計内容説明書(防犯一覧)'!$B$32:$IV$81,4,FALSE())="①","□",VLOOKUP($E510,'設計内容説明書(防犯一覧)'!$B$32:$IV$81,AI$14,FALSE()))</f>
        <v>#VALUE!</v>
      </c>
      <c r="AJ510" s="237" t="e">
        <f aca="false">IF(VLOOKUP($E510,'設計内容説明書(防犯一覧)'!$B$32:$IV$81,4,FALSE())="①","□",VLOOKUP($E510,'設計内容説明書(防犯一覧)'!$B$32:$IV$81,AJ$14,FALSE()))</f>
        <v>#VALUE!</v>
      </c>
      <c r="AK510" s="239" t="e">
        <f aca="false">IF(VLOOKUP($E510,'設計内容説明書(防犯一覧)'!$B$32:$IV$81,4,FALSE())="①","□",VLOOKUP($E510,'設計内容説明書(防犯一覧)'!$B$32:$IV$81,AK$14,FALSE()))</f>
        <v>#VALUE!</v>
      </c>
      <c r="AL510" s="238" t="e">
        <f aca="false">IF(VLOOKUP($E510,'設計内容説明書(防犯一覧)'!$B$32:$IV$81,4,FALSE())="①","□",VLOOKUP($E510,'設計内容説明書(防犯一覧)'!$B$32:$IV$81,AL$14,FALSE()))</f>
        <v>#VALUE!</v>
      </c>
      <c r="AM510" s="241" t="e">
        <f aca="false">IF(VLOOKUP($E510,'設計内容説明書(防犯一覧)'!$B$32:$IV$81,4,FALSE())="①","□",VLOOKUP($E510,'設計内容説明書(防犯一覧)'!$B$32:$IV$81,AM$14,FALSE()))</f>
        <v>#VALUE!</v>
      </c>
      <c r="AN510" s="236" t="e">
        <f aca="false">VLOOKUP($E510,'設計内容説明書(防犯一覧)'!$B$32:$IV$81,AN$14,FALSE())</f>
        <v>#VALUE!</v>
      </c>
      <c r="AO510" s="236" t="e">
        <f aca="false">VLOOKUP($E510,'設計内容説明書(防犯一覧)'!$B$32:$IV$81,AO$14,FALSE())</f>
        <v>#VALUE!</v>
      </c>
      <c r="AP510" s="237" t="e">
        <f aca="false">VLOOKUP($E510,'設計内容説明書(防犯一覧)'!$B$32:$IV$81,AP$14,FALSE())</f>
        <v>#VALUE!</v>
      </c>
      <c r="AQ510" s="239" t="e">
        <f aca="false">VLOOKUP($E510,'設計内容説明書(防犯一覧)'!$B$32:$IV$81,AQ$14,FALSE())</f>
        <v>#VALUE!</v>
      </c>
      <c r="AR510" s="239" t="e">
        <f aca="false">VLOOKUP($E510,'設計内容説明書(防犯一覧)'!$B$32:$IV$81,AR$14,FALSE())</f>
        <v>#VALUE!</v>
      </c>
      <c r="AS510" s="241" t="e">
        <f aca="false">VLOOKUP($E510,'設計内容説明書(防犯一覧)'!$B$32:$IV$81,AS$14,FALSE())</f>
        <v>#VALUE!</v>
      </c>
      <c r="AT510" s="237" t="e">
        <f aca="false">VLOOKUP($E510,'設計内容説明書(防犯一覧)'!$B$32:$IV$81,AT$14,FALSE())</f>
        <v>#VALUE!</v>
      </c>
      <c r="AU510" s="239" t="e">
        <f aca="false">VLOOKUP($E510,'設計内容説明書(防犯一覧)'!$B$32:$IV$81,AU$14,FALSE())</f>
        <v>#VALUE!</v>
      </c>
      <c r="AV510" s="239" t="e">
        <f aca="false">VLOOKUP($E510,'設計内容説明書(防犯一覧)'!$B$32:$IV$81,AV$14,FALSE())</f>
        <v>#VALUE!</v>
      </c>
      <c r="AW510" s="241" t="e">
        <f aca="false">VLOOKUP($E510,'設計内容説明書(防犯一覧)'!$B$32:$IV$81,AW$14,FALSE())</f>
        <v>#VALUE!</v>
      </c>
      <c r="AX510" s="237" t="e">
        <f aca="false">VLOOKUP($E510,'設計内容説明書(防犯一覧)'!$B$32:$IV$81,AX$14,FALSE())</f>
        <v>#VALUE!</v>
      </c>
      <c r="AY510" s="239" t="e">
        <f aca="false">VLOOKUP($E510,'設計内容説明書(防犯一覧)'!$B$32:$IV$81,AY$14,FALSE())</f>
        <v>#VALUE!</v>
      </c>
      <c r="AZ510" s="239" t="e">
        <f aca="false">VLOOKUP($E510,'設計内容説明書(防犯一覧)'!$B$32:$IV$81,AZ$14,FALSE())</f>
        <v>#VALUE!</v>
      </c>
      <c r="BA510" s="241" t="e">
        <f aca="false">VLOOKUP($E510,'設計内容説明書(防犯一覧)'!$B$32:$IV$81,BA$14,FALSE())</f>
        <v>#VALUE!</v>
      </c>
      <c r="BB510" s="237" t="e">
        <f aca="false">VLOOKUP($E510,'設計内容説明書(防犯一覧)'!$B$32:$IV$81,BB$14,FALSE())</f>
        <v>#VALUE!</v>
      </c>
      <c r="BC510" s="239" t="e">
        <f aca="false">VLOOKUP($E510,'設計内容説明書(防犯一覧)'!$B$32:$IV$81,BC$14,FALSE())</f>
        <v>#VALUE!</v>
      </c>
      <c r="BD510" s="239" t="e">
        <f aca="false">VLOOKUP($E510,'設計内容説明書(防犯一覧)'!$B$32:$IV$81,BD$14,FALSE())</f>
        <v>#VALUE!</v>
      </c>
      <c r="BE510" s="241" t="e">
        <f aca="false">VLOOKUP($E510,'設計内容説明書(防犯一覧)'!$B$32:$IV$81,BE$14,FALSE())</f>
        <v>#VALUE!</v>
      </c>
    </row>
    <row r="511" customFormat="false" ht="12" hidden="false" customHeight="true" outlineLevel="0" collapsed="false">
      <c r="A511" s="246" t="n">
        <v>490</v>
      </c>
      <c r="B511" s="247" t="e">
        <f aca="false">住戸分類!W494</f>
        <v>#VALUE!</v>
      </c>
      <c r="C511" s="247"/>
      <c r="D511" s="247"/>
      <c r="E511" s="248" t="e">
        <f aca="false">住戸分類!X494</f>
        <v>#VALUE!</v>
      </c>
      <c r="F511" s="248"/>
      <c r="G511" s="248"/>
      <c r="H511" s="236" t="e">
        <f aca="false">IF(VLOOKUP($E511,'設計内容説明書(防犯一覧)'!$B$32:$IV$81,4,FALSE())="①","□","■")</f>
        <v>#VALUE!</v>
      </c>
      <c r="I511" s="236" t="e">
        <f aca="false">IF(VLOOKUP($E511,'設計内容説明書(防犯一覧)'!$B$32:$IV$81,4,FALSE())="②","-",VLOOKUP($E511,'設計内容説明書(防犯一覧)'!$B$32:$IV$81,I$14,FALSE()))</f>
        <v>#VALUE!</v>
      </c>
      <c r="J511" s="237" t="e">
        <f aca="false">IF(VLOOKUP($E511,'設計内容説明書(防犯一覧)'!$B$32:$IV$81,4,FALSE())="②","□",VLOOKUP($E511,'設計内容説明書(防犯一覧)'!$B$32:$IV$81,J$14,FALSE()))</f>
        <v>#VALUE!</v>
      </c>
      <c r="K511" s="238" t="e">
        <f aca="false">IF(VLOOKUP($E511,'設計内容説明書(防犯一覧)'!$B$32:$IV$81,4,FALSE())="②","□",VLOOKUP($E511,'設計内容説明書(防犯一覧)'!$B$32:$IV$81,K$14,FALSE()))</f>
        <v>#VALUE!</v>
      </c>
      <c r="L511" s="239" t="e">
        <f aca="false">IF(VLOOKUP($E511,'設計内容説明書(防犯一覧)'!$B$32:$IV$81,4,FALSE())="②","□",VLOOKUP($E511,'設計内容説明書(防犯一覧)'!$B$32:$IV$81,L$14,FALSE()))</f>
        <v>#VALUE!</v>
      </c>
      <c r="M511" s="240" t="e">
        <f aca="false">IF(VLOOKUP($E511,'設計内容説明書(防犯一覧)'!$B$32:$IV$81,4,FALSE())="②","□",VLOOKUP($E511,'設計内容説明書(防犯一覧)'!$B$32:$IV$81,M$14,FALSE()))</f>
        <v>#VALUE!</v>
      </c>
      <c r="N511" s="237" t="e">
        <f aca="false">IF(VLOOKUP($E511,'設計内容説明書(防犯一覧)'!$B$32:$IV$81,4,FALSE())="②","□",VLOOKUP($E511,'設計内容説明書(防犯一覧)'!$B$32:$IV$81,N$14,FALSE()))</f>
        <v>#VALUE!</v>
      </c>
      <c r="O511" s="238" t="e">
        <f aca="false">IF(VLOOKUP($E511,'設計内容説明書(防犯一覧)'!$B$32:$IV$81,4,FALSE())="②","□",VLOOKUP($E511,'設計内容説明書(防犯一覧)'!$B$32:$IV$81,O$14,FALSE()))</f>
        <v>#VALUE!</v>
      </c>
      <c r="P511" s="239" t="e">
        <f aca="false">IF(VLOOKUP($E511,'設計内容説明書(防犯一覧)'!$B$32:$IV$81,4,FALSE())="②","□",VLOOKUP($E511,'設計内容説明書(防犯一覧)'!$B$32:$IV$81,P$14,FALSE()))</f>
        <v>#VALUE!</v>
      </c>
      <c r="Q511" s="240" t="e">
        <f aca="false">IF(VLOOKUP($E511,'設計内容説明書(防犯一覧)'!$B$32:$IV$81,4,FALSE())="②","□",VLOOKUP($E511,'設計内容説明書(防犯一覧)'!$B$32:$IV$81,Q$14,FALSE()))</f>
        <v>#VALUE!</v>
      </c>
      <c r="R511" s="237" t="e">
        <f aca="false">IF(VLOOKUP($E511,'設計内容説明書(防犯一覧)'!$B$32:$IV$81,4,FALSE())="②","□",VLOOKUP($E511,'設計内容説明書(防犯一覧)'!$B$32:$IV$81,R$14,FALSE()))</f>
        <v>#VALUE!</v>
      </c>
      <c r="S511" s="239" t="e">
        <f aca="false">IF(VLOOKUP($E511,'設計内容説明書(防犯一覧)'!$B$32:$IV$81,4,FALSE())="②","□",VLOOKUP($E511,'設計内容説明書(防犯一覧)'!$B$32:$IV$81,S$14,FALSE()))</f>
        <v>#VALUE!</v>
      </c>
      <c r="T511" s="238" t="e">
        <f aca="false">IF(VLOOKUP($E511,'設計内容説明書(防犯一覧)'!$B$32:$IV$81,4,FALSE())="②","□",VLOOKUP($E511,'設計内容説明書(防犯一覧)'!$B$32:$IV$81,T$14,FALSE()))</f>
        <v>#VALUE!</v>
      </c>
      <c r="U511" s="241" t="e">
        <f aca="false">IF(VLOOKUP($E511,'設計内容説明書(防犯一覧)'!$B$32:$IV$81,4,FALSE())="②","□",VLOOKUP($E511,'設計内容説明書(防犯一覧)'!$B$32:$IV$81,U$14,FALSE()))</f>
        <v>#VALUE!</v>
      </c>
      <c r="V511" s="236" t="e">
        <f aca="false">IF(VLOOKUP($E511,'設計内容説明書(防犯一覧)'!$B$32:$IV$81,4,FALSE())="②","□","■")</f>
        <v>#VALUE!</v>
      </c>
      <c r="W511" s="236" t="e">
        <f aca="false">IF(VLOOKUP($E511,'設計内容説明書(防犯一覧)'!$B$32:$IV$81,4,FALSE())="①","-",VLOOKUP($E511,'設計内容説明書(防犯一覧)'!$B$32:$IV$81,W$14,FALSE()))</f>
        <v>#VALUE!</v>
      </c>
      <c r="X511" s="237" t="e">
        <f aca="false">IF(VLOOKUP($E511,'設計内容説明書(防犯一覧)'!$B$32:$IV$81,4,FALSE())="①","□",VLOOKUP($E511,'設計内容説明書(防犯一覧)'!$B$32:$IV$81,X$14,FALSE()))</f>
        <v>#VALUE!</v>
      </c>
      <c r="Y511" s="238" t="e">
        <f aca="false">IF(VLOOKUP($E511,'設計内容説明書(防犯一覧)'!$B$32:$IV$81,4,FALSE())="①","□",VLOOKUP($E511,'設計内容説明書(防犯一覧)'!$B$32:$IV$81,Y$14,FALSE()))</f>
        <v>#VALUE!</v>
      </c>
      <c r="Z511" s="239" t="e">
        <f aca="false">IF(VLOOKUP($E511,'設計内容説明書(防犯一覧)'!$B$32:$IV$81,4,FALSE())="①","□",VLOOKUP($E511,'設計内容説明書(防犯一覧)'!$B$32:$IV$81,Z$14,FALSE()))</f>
        <v>#VALUE!</v>
      </c>
      <c r="AA511" s="240" t="e">
        <f aca="false">IF(VLOOKUP($E511,'設計内容説明書(防犯一覧)'!$B$32:$IV$81,4,FALSE())="①","□",VLOOKUP($E511,'設計内容説明書(防犯一覧)'!$B$32:$IV$81,AA$14,FALSE()))</f>
        <v>#VALUE!</v>
      </c>
      <c r="AB511" s="237" t="e">
        <f aca="false">IF(VLOOKUP($E511,'設計内容説明書(防犯一覧)'!$B$32:$IV$81,4,FALSE())="①","□",VLOOKUP($E511,'設計内容説明書(防犯一覧)'!$B$32:$IV$81,AB$14,FALSE()))</f>
        <v>#VALUE!</v>
      </c>
      <c r="AC511" s="238" t="e">
        <f aca="false">IF(VLOOKUP($E511,'設計内容説明書(防犯一覧)'!$B$32:$IV$81,4,FALSE())="①","□",VLOOKUP($E511,'設計内容説明書(防犯一覧)'!$B$32:$IV$81,AC$14,FALSE()))</f>
        <v>#VALUE!</v>
      </c>
      <c r="AD511" s="239" t="e">
        <f aca="false">IF(VLOOKUP($E511,'設計内容説明書(防犯一覧)'!$B$32:$IV$81,4,FALSE())="①","□",VLOOKUP($E511,'設計内容説明書(防犯一覧)'!$B$32:$IV$81,AD$14,FALSE()))</f>
        <v>#VALUE!</v>
      </c>
      <c r="AE511" s="240" t="e">
        <f aca="false">IF(VLOOKUP($E511,'設計内容説明書(防犯一覧)'!$B$32:$IV$81,4,FALSE())="①","□",VLOOKUP($E511,'設計内容説明書(防犯一覧)'!$B$32:$IV$81,AE$14,FALSE()))</f>
        <v>#VALUE!</v>
      </c>
      <c r="AF511" s="237" t="e">
        <f aca="false">IF(VLOOKUP($E511,'設計内容説明書(防犯一覧)'!$B$32:$IV$81,4,FALSE())="①","□",VLOOKUP($E511,'設計内容説明書(防犯一覧)'!$B$32:$IV$81,AF$14,FALSE()))</f>
        <v>#VALUE!</v>
      </c>
      <c r="AG511" s="238" t="e">
        <f aca="false">IF(VLOOKUP($E511,'設計内容説明書(防犯一覧)'!$B$32:$IV$81,4,FALSE())="①","□",VLOOKUP($E511,'設計内容説明書(防犯一覧)'!$B$32:$IV$81,AG$14,FALSE()))</f>
        <v>#VALUE!</v>
      </c>
      <c r="AH511" s="239" t="e">
        <f aca="false">IF(VLOOKUP($E511,'設計内容説明書(防犯一覧)'!$B$32:$IV$81,4,FALSE())="①","□",VLOOKUP($E511,'設計内容説明書(防犯一覧)'!$B$32:$IV$81,AH$14,FALSE()))</f>
        <v>#VALUE!</v>
      </c>
      <c r="AI511" s="240" t="e">
        <f aca="false">IF(VLOOKUP($E511,'設計内容説明書(防犯一覧)'!$B$32:$IV$81,4,FALSE())="①","□",VLOOKUP($E511,'設計内容説明書(防犯一覧)'!$B$32:$IV$81,AI$14,FALSE()))</f>
        <v>#VALUE!</v>
      </c>
      <c r="AJ511" s="237" t="e">
        <f aca="false">IF(VLOOKUP($E511,'設計内容説明書(防犯一覧)'!$B$32:$IV$81,4,FALSE())="①","□",VLOOKUP($E511,'設計内容説明書(防犯一覧)'!$B$32:$IV$81,AJ$14,FALSE()))</f>
        <v>#VALUE!</v>
      </c>
      <c r="AK511" s="239" t="e">
        <f aca="false">IF(VLOOKUP($E511,'設計内容説明書(防犯一覧)'!$B$32:$IV$81,4,FALSE())="①","□",VLOOKUP($E511,'設計内容説明書(防犯一覧)'!$B$32:$IV$81,AK$14,FALSE()))</f>
        <v>#VALUE!</v>
      </c>
      <c r="AL511" s="238" t="e">
        <f aca="false">IF(VLOOKUP($E511,'設計内容説明書(防犯一覧)'!$B$32:$IV$81,4,FALSE())="①","□",VLOOKUP($E511,'設計内容説明書(防犯一覧)'!$B$32:$IV$81,AL$14,FALSE()))</f>
        <v>#VALUE!</v>
      </c>
      <c r="AM511" s="241" t="e">
        <f aca="false">IF(VLOOKUP($E511,'設計内容説明書(防犯一覧)'!$B$32:$IV$81,4,FALSE())="①","□",VLOOKUP($E511,'設計内容説明書(防犯一覧)'!$B$32:$IV$81,AM$14,FALSE()))</f>
        <v>#VALUE!</v>
      </c>
      <c r="AN511" s="236" t="e">
        <f aca="false">VLOOKUP($E511,'設計内容説明書(防犯一覧)'!$B$32:$IV$81,AN$14,FALSE())</f>
        <v>#VALUE!</v>
      </c>
      <c r="AO511" s="236" t="e">
        <f aca="false">VLOOKUP($E511,'設計内容説明書(防犯一覧)'!$B$32:$IV$81,AO$14,FALSE())</f>
        <v>#VALUE!</v>
      </c>
      <c r="AP511" s="237" t="e">
        <f aca="false">VLOOKUP($E511,'設計内容説明書(防犯一覧)'!$B$32:$IV$81,AP$14,FALSE())</f>
        <v>#VALUE!</v>
      </c>
      <c r="AQ511" s="239" t="e">
        <f aca="false">VLOOKUP($E511,'設計内容説明書(防犯一覧)'!$B$32:$IV$81,AQ$14,FALSE())</f>
        <v>#VALUE!</v>
      </c>
      <c r="AR511" s="239" t="e">
        <f aca="false">VLOOKUP($E511,'設計内容説明書(防犯一覧)'!$B$32:$IV$81,AR$14,FALSE())</f>
        <v>#VALUE!</v>
      </c>
      <c r="AS511" s="241" t="e">
        <f aca="false">VLOOKUP($E511,'設計内容説明書(防犯一覧)'!$B$32:$IV$81,AS$14,FALSE())</f>
        <v>#VALUE!</v>
      </c>
      <c r="AT511" s="237" t="e">
        <f aca="false">VLOOKUP($E511,'設計内容説明書(防犯一覧)'!$B$32:$IV$81,AT$14,FALSE())</f>
        <v>#VALUE!</v>
      </c>
      <c r="AU511" s="239" t="e">
        <f aca="false">VLOOKUP($E511,'設計内容説明書(防犯一覧)'!$B$32:$IV$81,AU$14,FALSE())</f>
        <v>#VALUE!</v>
      </c>
      <c r="AV511" s="239" t="e">
        <f aca="false">VLOOKUP($E511,'設計内容説明書(防犯一覧)'!$B$32:$IV$81,AV$14,FALSE())</f>
        <v>#VALUE!</v>
      </c>
      <c r="AW511" s="241" t="e">
        <f aca="false">VLOOKUP($E511,'設計内容説明書(防犯一覧)'!$B$32:$IV$81,AW$14,FALSE())</f>
        <v>#VALUE!</v>
      </c>
      <c r="AX511" s="237" t="e">
        <f aca="false">VLOOKUP($E511,'設計内容説明書(防犯一覧)'!$B$32:$IV$81,AX$14,FALSE())</f>
        <v>#VALUE!</v>
      </c>
      <c r="AY511" s="239" t="e">
        <f aca="false">VLOOKUP($E511,'設計内容説明書(防犯一覧)'!$B$32:$IV$81,AY$14,FALSE())</f>
        <v>#VALUE!</v>
      </c>
      <c r="AZ511" s="239" t="e">
        <f aca="false">VLOOKUP($E511,'設計内容説明書(防犯一覧)'!$B$32:$IV$81,AZ$14,FALSE())</f>
        <v>#VALUE!</v>
      </c>
      <c r="BA511" s="241" t="e">
        <f aca="false">VLOOKUP($E511,'設計内容説明書(防犯一覧)'!$B$32:$IV$81,BA$14,FALSE())</f>
        <v>#VALUE!</v>
      </c>
      <c r="BB511" s="237" t="e">
        <f aca="false">VLOOKUP($E511,'設計内容説明書(防犯一覧)'!$B$32:$IV$81,BB$14,FALSE())</f>
        <v>#VALUE!</v>
      </c>
      <c r="BC511" s="239" t="e">
        <f aca="false">VLOOKUP($E511,'設計内容説明書(防犯一覧)'!$B$32:$IV$81,BC$14,FALSE())</f>
        <v>#VALUE!</v>
      </c>
      <c r="BD511" s="239" t="e">
        <f aca="false">VLOOKUP($E511,'設計内容説明書(防犯一覧)'!$B$32:$IV$81,BD$14,FALSE())</f>
        <v>#VALUE!</v>
      </c>
      <c r="BE511" s="241" t="e">
        <f aca="false">VLOOKUP($E511,'設計内容説明書(防犯一覧)'!$B$32:$IV$81,BE$14,FALSE())</f>
        <v>#VALUE!</v>
      </c>
    </row>
    <row r="512" customFormat="false" ht="12" hidden="false" customHeight="true" outlineLevel="0" collapsed="false">
      <c r="A512" s="246" t="n">
        <v>491</v>
      </c>
      <c r="B512" s="247" t="e">
        <f aca="false">住戸分類!W495</f>
        <v>#VALUE!</v>
      </c>
      <c r="C512" s="247"/>
      <c r="D512" s="247"/>
      <c r="E512" s="248" t="e">
        <f aca="false">住戸分類!X495</f>
        <v>#VALUE!</v>
      </c>
      <c r="F512" s="248"/>
      <c r="G512" s="248"/>
      <c r="H512" s="236" t="e">
        <f aca="false">IF(VLOOKUP($E512,'設計内容説明書(防犯一覧)'!$B$32:$IV$81,4,FALSE())="①","□","■")</f>
        <v>#VALUE!</v>
      </c>
      <c r="I512" s="236" t="e">
        <f aca="false">IF(VLOOKUP($E512,'設計内容説明書(防犯一覧)'!$B$32:$IV$81,4,FALSE())="②","-",VLOOKUP($E512,'設計内容説明書(防犯一覧)'!$B$32:$IV$81,I$14,FALSE()))</f>
        <v>#VALUE!</v>
      </c>
      <c r="J512" s="237" t="e">
        <f aca="false">IF(VLOOKUP($E512,'設計内容説明書(防犯一覧)'!$B$32:$IV$81,4,FALSE())="②","□",VLOOKUP($E512,'設計内容説明書(防犯一覧)'!$B$32:$IV$81,J$14,FALSE()))</f>
        <v>#VALUE!</v>
      </c>
      <c r="K512" s="238" t="e">
        <f aca="false">IF(VLOOKUP($E512,'設計内容説明書(防犯一覧)'!$B$32:$IV$81,4,FALSE())="②","□",VLOOKUP($E512,'設計内容説明書(防犯一覧)'!$B$32:$IV$81,K$14,FALSE()))</f>
        <v>#VALUE!</v>
      </c>
      <c r="L512" s="239" t="e">
        <f aca="false">IF(VLOOKUP($E512,'設計内容説明書(防犯一覧)'!$B$32:$IV$81,4,FALSE())="②","□",VLOOKUP($E512,'設計内容説明書(防犯一覧)'!$B$32:$IV$81,L$14,FALSE()))</f>
        <v>#VALUE!</v>
      </c>
      <c r="M512" s="240" t="e">
        <f aca="false">IF(VLOOKUP($E512,'設計内容説明書(防犯一覧)'!$B$32:$IV$81,4,FALSE())="②","□",VLOOKUP($E512,'設計内容説明書(防犯一覧)'!$B$32:$IV$81,M$14,FALSE()))</f>
        <v>#VALUE!</v>
      </c>
      <c r="N512" s="237" t="e">
        <f aca="false">IF(VLOOKUP($E512,'設計内容説明書(防犯一覧)'!$B$32:$IV$81,4,FALSE())="②","□",VLOOKUP($E512,'設計内容説明書(防犯一覧)'!$B$32:$IV$81,N$14,FALSE()))</f>
        <v>#VALUE!</v>
      </c>
      <c r="O512" s="238" t="e">
        <f aca="false">IF(VLOOKUP($E512,'設計内容説明書(防犯一覧)'!$B$32:$IV$81,4,FALSE())="②","□",VLOOKUP($E512,'設計内容説明書(防犯一覧)'!$B$32:$IV$81,O$14,FALSE()))</f>
        <v>#VALUE!</v>
      </c>
      <c r="P512" s="239" t="e">
        <f aca="false">IF(VLOOKUP($E512,'設計内容説明書(防犯一覧)'!$B$32:$IV$81,4,FALSE())="②","□",VLOOKUP($E512,'設計内容説明書(防犯一覧)'!$B$32:$IV$81,P$14,FALSE()))</f>
        <v>#VALUE!</v>
      </c>
      <c r="Q512" s="240" t="e">
        <f aca="false">IF(VLOOKUP($E512,'設計内容説明書(防犯一覧)'!$B$32:$IV$81,4,FALSE())="②","□",VLOOKUP($E512,'設計内容説明書(防犯一覧)'!$B$32:$IV$81,Q$14,FALSE()))</f>
        <v>#VALUE!</v>
      </c>
      <c r="R512" s="237" t="e">
        <f aca="false">IF(VLOOKUP($E512,'設計内容説明書(防犯一覧)'!$B$32:$IV$81,4,FALSE())="②","□",VLOOKUP($E512,'設計内容説明書(防犯一覧)'!$B$32:$IV$81,R$14,FALSE()))</f>
        <v>#VALUE!</v>
      </c>
      <c r="S512" s="239" t="e">
        <f aca="false">IF(VLOOKUP($E512,'設計内容説明書(防犯一覧)'!$B$32:$IV$81,4,FALSE())="②","□",VLOOKUP($E512,'設計内容説明書(防犯一覧)'!$B$32:$IV$81,S$14,FALSE()))</f>
        <v>#VALUE!</v>
      </c>
      <c r="T512" s="238" t="e">
        <f aca="false">IF(VLOOKUP($E512,'設計内容説明書(防犯一覧)'!$B$32:$IV$81,4,FALSE())="②","□",VLOOKUP($E512,'設計内容説明書(防犯一覧)'!$B$32:$IV$81,T$14,FALSE()))</f>
        <v>#VALUE!</v>
      </c>
      <c r="U512" s="241" t="e">
        <f aca="false">IF(VLOOKUP($E512,'設計内容説明書(防犯一覧)'!$B$32:$IV$81,4,FALSE())="②","□",VLOOKUP($E512,'設計内容説明書(防犯一覧)'!$B$32:$IV$81,U$14,FALSE()))</f>
        <v>#VALUE!</v>
      </c>
      <c r="V512" s="236" t="e">
        <f aca="false">IF(VLOOKUP($E512,'設計内容説明書(防犯一覧)'!$B$32:$IV$81,4,FALSE())="②","□","■")</f>
        <v>#VALUE!</v>
      </c>
      <c r="W512" s="236" t="e">
        <f aca="false">IF(VLOOKUP($E512,'設計内容説明書(防犯一覧)'!$B$32:$IV$81,4,FALSE())="①","-",VLOOKUP($E512,'設計内容説明書(防犯一覧)'!$B$32:$IV$81,W$14,FALSE()))</f>
        <v>#VALUE!</v>
      </c>
      <c r="X512" s="237" t="e">
        <f aca="false">IF(VLOOKUP($E512,'設計内容説明書(防犯一覧)'!$B$32:$IV$81,4,FALSE())="①","□",VLOOKUP($E512,'設計内容説明書(防犯一覧)'!$B$32:$IV$81,X$14,FALSE()))</f>
        <v>#VALUE!</v>
      </c>
      <c r="Y512" s="238" t="e">
        <f aca="false">IF(VLOOKUP($E512,'設計内容説明書(防犯一覧)'!$B$32:$IV$81,4,FALSE())="①","□",VLOOKUP($E512,'設計内容説明書(防犯一覧)'!$B$32:$IV$81,Y$14,FALSE()))</f>
        <v>#VALUE!</v>
      </c>
      <c r="Z512" s="239" t="e">
        <f aca="false">IF(VLOOKUP($E512,'設計内容説明書(防犯一覧)'!$B$32:$IV$81,4,FALSE())="①","□",VLOOKUP($E512,'設計内容説明書(防犯一覧)'!$B$32:$IV$81,Z$14,FALSE()))</f>
        <v>#VALUE!</v>
      </c>
      <c r="AA512" s="240" t="e">
        <f aca="false">IF(VLOOKUP($E512,'設計内容説明書(防犯一覧)'!$B$32:$IV$81,4,FALSE())="①","□",VLOOKUP($E512,'設計内容説明書(防犯一覧)'!$B$32:$IV$81,AA$14,FALSE()))</f>
        <v>#VALUE!</v>
      </c>
      <c r="AB512" s="237" t="e">
        <f aca="false">IF(VLOOKUP($E512,'設計内容説明書(防犯一覧)'!$B$32:$IV$81,4,FALSE())="①","□",VLOOKUP($E512,'設計内容説明書(防犯一覧)'!$B$32:$IV$81,AB$14,FALSE()))</f>
        <v>#VALUE!</v>
      </c>
      <c r="AC512" s="238" t="e">
        <f aca="false">IF(VLOOKUP($E512,'設計内容説明書(防犯一覧)'!$B$32:$IV$81,4,FALSE())="①","□",VLOOKUP($E512,'設計内容説明書(防犯一覧)'!$B$32:$IV$81,AC$14,FALSE()))</f>
        <v>#VALUE!</v>
      </c>
      <c r="AD512" s="239" t="e">
        <f aca="false">IF(VLOOKUP($E512,'設計内容説明書(防犯一覧)'!$B$32:$IV$81,4,FALSE())="①","□",VLOOKUP($E512,'設計内容説明書(防犯一覧)'!$B$32:$IV$81,AD$14,FALSE()))</f>
        <v>#VALUE!</v>
      </c>
      <c r="AE512" s="240" t="e">
        <f aca="false">IF(VLOOKUP($E512,'設計内容説明書(防犯一覧)'!$B$32:$IV$81,4,FALSE())="①","□",VLOOKUP($E512,'設計内容説明書(防犯一覧)'!$B$32:$IV$81,AE$14,FALSE()))</f>
        <v>#VALUE!</v>
      </c>
      <c r="AF512" s="237" t="e">
        <f aca="false">IF(VLOOKUP($E512,'設計内容説明書(防犯一覧)'!$B$32:$IV$81,4,FALSE())="①","□",VLOOKUP($E512,'設計内容説明書(防犯一覧)'!$B$32:$IV$81,AF$14,FALSE()))</f>
        <v>#VALUE!</v>
      </c>
      <c r="AG512" s="238" t="e">
        <f aca="false">IF(VLOOKUP($E512,'設計内容説明書(防犯一覧)'!$B$32:$IV$81,4,FALSE())="①","□",VLOOKUP($E512,'設計内容説明書(防犯一覧)'!$B$32:$IV$81,AG$14,FALSE()))</f>
        <v>#VALUE!</v>
      </c>
      <c r="AH512" s="239" t="e">
        <f aca="false">IF(VLOOKUP($E512,'設計内容説明書(防犯一覧)'!$B$32:$IV$81,4,FALSE())="①","□",VLOOKUP($E512,'設計内容説明書(防犯一覧)'!$B$32:$IV$81,AH$14,FALSE()))</f>
        <v>#VALUE!</v>
      </c>
      <c r="AI512" s="240" t="e">
        <f aca="false">IF(VLOOKUP($E512,'設計内容説明書(防犯一覧)'!$B$32:$IV$81,4,FALSE())="①","□",VLOOKUP($E512,'設計内容説明書(防犯一覧)'!$B$32:$IV$81,AI$14,FALSE()))</f>
        <v>#VALUE!</v>
      </c>
      <c r="AJ512" s="237" t="e">
        <f aca="false">IF(VLOOKUP($E512,'設計内容説明書(防犯一覧)'!$B$32:$IV$81,4,FALSE())="①","□",VLOOKUP($E512,'設計内容説明書(防犯一覧)'!$B$32:$IV$81,AJ$14,FALSE()))</f>
        <v>#VALUE!</v>
      </c>
      <c r="AK512" s="239" t="e">
        <f aca="false">IF(VLOOKUP($E512,'設計内容説明書(防犯一覧)'!$B$32:$IV$81,4,FALSE())="①","□",VLOOKUP($E512,'設計内容説明書(防犯一覧)'!$B$32:$IV$81,AK$14,FALSE()))</f>
        <v>#VALUE!</v>
      </c>
      <c r="AL512" s="238" t="e">
        <f aca="false">IF(VLOOKUP($E512,'設計内容説明書(防犯一覧)'!$B$32:$IV$81,4,FALSE())="①","□",VLOOKUP($E512,'設計内容説明書(防犯一覧)'!$B$32:$IV$81,AL$14,FALSE()))</f>
        <v>#VALUE!</v>
      </c>
      <c r="AM512" s="241" t="e">
        <f aca="false">IF(VLOOKUP($E512,'設計内容説明書(防犯一覧)'!$B$32:$IV$81,4,FALSE())="①","□",VLOOKUP($E512,'設計内容説明書(防犯一覧)'!$B$32:$IV$81,AM$14,FALSE()))</f>
        <v>#VALUE!</v>
      </c>
      <c r="AN512" s="236" t="e">
        <f aca="false">VLOOKUP($E512,'設計内容説明書(防犯一覧)'!$B$32:$IV$81,AN$14,FALSE())</f>
        <v>#VALUE!</v>
      </c>
      <c r="AO512" s="236" t="e">
        <f aca="false">VLOOKUP($E512,'設計内容説明書(防犯一覧)'!$B$32:$IV$81,AO$14,FALSE())</f>
        <v>#VALUE!</v>
      </c>
      <c r="AP512" s="237" t="e">
        <f aca="false">VLOOKUP($E512,'設計内容説明書(防犯一覧)'!$B$32:$IV$81,AP$14,FALSE())</f>
        <v>#VALUE!</v>
      </c>
      <c r="AQ512" s="239" t="e">
        <f aca="false">VLOOKUP($E512,'設計内容説明書(防犯一覧)'!$B$32:$IV$81,AQ$14,FALSE())</f>
        <v>#VALUE!</v>
      </c>
      <c r="AR512" s="239" t="e">
        <f aca="false">VLOOKUP($E512,'設計内容説明書(防犯一覧)'!$B$32:$IV$81,AR$14,FALSE())</f>
        <v>#VALUE!</v>
      </c>
      <c r="AS512" s="241" t="e">
        <f aca="false">VLOOKUP($E512,'設計内容説明書(防犯一覧)'!$B$32:$IV$81,AS$14,FALSE())</f>
        <v>#VALUE!</v>
      </c>
      <c r="AT512" s="237" t="e">
        <f aca="false">VLOOKUP($E512,'設計内容説明書(防犯一覧)'!$B$32:$IV$81,AT$14,FALSE())</f>
        <v>#VALUE!</v>
      </c>
      <c r="AU512" s="239" t="e">
        <f aca="false">VLOOKUP($E512,'設計内容説明書(防犯一覧)'!$B$32:$IV$81,AU$14,FALSE())</f>
        <v>#VALUE!</v>
      </c>
      <c r="AV512" s="239" t="e">
        <f aca="false">VLOOKUP($E512,'設計内容説明書(防犯一覧)'!$B$32:$IV$81,AV$14,FALSE())</f>
        <v>#VALUE!</v>
      </c>
      <c r="AW512" s="241" t="e">
        <f aca="false">VLOOKUP($E512,'設計内容説明書(防犯一覧)'!$B$32:$IV$81,AW$14,FALSE())</f>
        <v>#VALUE!</v>
      </c>
      <c r="AX512" s="237" t="e">
        <f aca="false">VLOOKUP($E512,'設計内容説明書(防犯一覧)'!$B$32:$IV$81,AX$14,FALSE())</f>
        <v>#VALUE!</v>
      </c>
      <c r="AY512" s="239" t="e">
        <f aca="false">VLOOKUP($E512,'設計内容説明書(防犯一覧)'!$B$32:$IV$81,AY$14,FALSE())</f>
        <v>#VALUE!</v>
      </c>
      <c r="AZ512" s="239" t="e">
        <f aca="false">VLOOKUP($E512,'設計内容説明書(防犯一覧)'!$B$32:$IV$81,AZ$14,FALSE())</f>
        <v>#VALUE!</v>
      </c>
      <c r="BA512" s="241" t="e">
        <f aca="false">VLOOKUP($E512,'設計内容説明書(防犯一覧)'!$B$32:$IV$81,BA$14,FALSE())</f>
        <v>#VALUE!</v>
      </c>
      <c r="BB512" s="237" t="e">
        <f aca="false">VLOOKUP($E512,'設計内容説明書(防犯一覧)'!$B$32:$IV$81,BB$14,FALSE())</f>
        <v>#VALUE!</v>
      </c>
      <c r="BC512" s="239" t="e">
        <f aca="false">VLOOKUP($E512,'設計内容説明書(防犯一覧)'!$B$32:$IV$81,BC$14,FALSE())</f>
        <v>#VALUE!</v>
      </c>
      <c r="BD512" s="239" t="e">
        <f aca="false">VLOOKUP($E512,'設計内容説明書(防犯一覧)'!$B$32:$IV$81,BD$14,FALSE())</f>
        <v>#VALUE!</v>
      </c>
      <c r="BE512" s="241" t="e">
        <f aca="false">VLOOKUP($E512,'設計内容説明書(防犯一覧)'!$B$32:$IV$81,BE$14,FALSE())</f>
        <v>#VALUE!</v>
      </c>
    </row>
    <row r="513" customFormat="false" ht="12" hidden="false" customHeight="true" outlineLevel="0" collapsed="false">
      <c r="A513" s="246" t="n">
        <v>492</v>
      </c>
      <c r="B513" s="247" t="e">
        <f aca="false">住戸分類!W496</f>
        <v>#VALUE!</v>
      </c>
      <c r="C513" s="247"/>
      <c r="D513" s="247"/>
      <c r="E513" s="248" t="e">
        <f aca="false">住戸分類!X496</f>
        <v>#VALUE!</v>
      </c>
      <c r="F513" s="248"/>
      <c r="G513" s="248"/>
      <c r="H513" s="236" t="e">
        <f aca="false">IF(VLOOKUP($E513,'設計内容説明書(防犯一覧)'!$B$32:$IV$81,4,FALSE())="①","□","■")</f>
        <v>#VALUE!</v>
      </c>
      <c r="I513" s="236" t="e">
        <f aca="false">IF(VLOOKUP($E513,'設計内容説明書(防犯一覧)'!$B$32:$IV$81,4,FALSE())="②","-",VLOOKUP($E513,'設計内容説明書(防犯一覧)'!$B$32:$IV$81,I$14,FALSE()))</f>
        <v>#VALUE!</v>
      </c>
      <c r="J513" s="237" t="e">
        <f aca="false">IF(VLOOKUP($E513,'設計内容説明書(防犯一覧)'!$B$32:$IV$81,4,FALSE())="②","□",VLOOKUP($E513,'設計内容説明書(防犯一覧)'!$B$32:$IV$81,J$14,FALSE()))</f>
        <v>#VALUE!</v>
      </c>
      <c r="K513" s="238" t="e">
        <f aca="false">IF(VLOOKUP($E513,'設計内容説明書(防犯一覧)'!$B$32:$IV$81,4,FALSE())="②","□",VLOOKUP($E513,'設計内容説明書(防犯一覧)'!$B$32:$IV$81,K$14,FALSE()))</f>
        <v>#VALUE!</v>
      </c>
      <c r="L513" s="239" t="e">
        <f aca="false">IF(VLOOKUP($E513,'設計内容説明書(防犯一覧)'!$B$32:$IV$81,4,FALSE())="②","□",VLOOKUP($E513,'設計内容説明書(防犯一覧)'!$B$32:$IV$81,L$14,FALSE()))</f>
        <v>#VALUE!</v>
      </c>
      <c r="M513" s="240" t="e">
        <f aca="false">IF(VLOOKUP($E513,'設計内容説明書(防犯一覧)'!$B$32:$IV$81,4,FALSE())="②","□",VLOOKUP($E513,'設計内容説明書(防犯一覧)'!$B$32:$IV$81,M$14,FALSE()))</f>
        <v>#VALUE!</v>
      </c>
      <c r="N513" s="237" t="e">
        <f aca="false">IF(VLOOKUP($E513,'設計内容説明書(防犯一覧)'!$B$32:$IV$81,4,FALSE())="②","□",VLOOKUP($E513,'設計内容説明書(防犯一覧)'!$B$32:$IV$81,N$14,FALSE()))</f>
        <v>#VALUE!</v>
      </c>
      <c r="O513" s="238" t="e">
        <f aca="false">IF(VLOOKUP($E513,'設計内容説明書(防犯一覧)'!$B$32:$IV$81,4,FALSE())="②","□",VLOOKUP($E513,'設計内容説明書(防犯一覧)'!$B$32:$IV$81,O$14,FALSE()))</f>
        <v>#VALUE!</v>
      </c>
      <c r="P513" s="239" t="e">
        <f aca="false">IF(VLOOKUP($E513,'設計内容説明書(防犯一覧)'!$B$32:$IV$81,4,FALSE())="②","□",VLOOKUP($E513,'設計内容説明書(防犯一覧)'!$B$32:$IV$81,P$14,FALSE()))</f>
        <v>#VALUE!</v>
      </c>
      <c r="Q513" s="240" t="e">
        <f aca="false">IF(VLOOKUP($E513,'設計内容説明書(防犯一覧)'!$B$32:$IV$81,4,FALSE())="②","□",VLOOKUP($E513,'設計内容説明書(防犯一覧)'!$B$32:$IV$81,Q$14,FALSE()))</f>
        <v>#VALUE!</v>
      </c>
      <c r="R513" s="237" t="e">
        <f aca="false">IF(VLOOKUP($E513,'設計内容説明書(防犯一覧)'!$B$32:$IV$81,4,FALSE())="②","□",VLOOKUP($E513,'設計内容説明書(防犯一覧)'!$B$32:$IV$81,R$14,FALSE()))</f>
        <v>#VALUE!</v>
      </c>
      <c r="S513" s="239" t="e">
        <f aca="false">IF(VLOOKUP($E513,'設計内容説明書(防犯一覧)'!$B$32:$IV$81,4,FALSE())="②","□",VLOOKUP($E513,'設計内容説明書(防犯一覧)'!$B$32:$IV$81,S$14,FALSE()))</f>
        <v>#VALUE!</v>
      </c>
      <c r="T513" s="238" t="e">
        <f aca="false">IF(VLOOKUP($E513,'設計内容説明書(防犯一覧)'!$B$32:$IV$81,4,FALSE())="②","□",VLOOKUP($E513,'設計内容説明書(防犯一覧)'!$B$32:$IV$81,T$14,FALSE()))</f>
        <v>#VALUE!</v>
      </c>
      <c r="U513" s="241" t="e">
        <f aca="false">IF(VLOOKUP($E513,'設計内容説明書(防犯一覧)'!$B$32:$IV$81,4,FALSE())="②","□",VLOOKUP($E513,'設計内容説明書(防犯一覧)'!$B$32:$IV$81,U$14,FALSE()))</f>
        <v>#VALUE!</v>
      </c>
      <c r="V513" s="236" t="e">
        <f aca="false">IF(VLOOKUP($E513,'設計内容説明書(防犯一覧)'!$B$32:$IV$81,4,FALSE())="②","□","■")</f>
        <v>#VALUE!</v>
      </c>
      <c r="W513" s="236" t="e">
        <f aca="false">IF(VLOOKUP($E513,'設計内容説明書(防犯一覧)'!$B$32:$IV$81,4,FALSE())="①","-",VLOOKUP($E513,'設計内容説明書(防犯一覧)'!$B$32:$IV$81,W$14,FALSE()))</f>
        <v>#VALUE!</v>
      </c>
      <c r="X513" s="237" t="e">
        <f aca="false">IF(VLOOKUP($E513,'設計内容説明書(防犯一覧)'!$B$32:$IV$81,4,FALSE())="①","□",VLOOKUP($E513,'設計内容説明書(防犯一覧)'!$B$32:$IV$81,X$14,FALSE()))</f>
        <v>#VALUE!</v>
      </c>
      <c r="Y513" s="238" t="e">
        <f aca="false">IF(VLOOKUP($E513,'設計内容説明書(防犯一覧)'!$B$32:$IV$81,4,FALSE())="①","□",VLOOKUP($E513,'設計内容説明書(防犯一覧)'!$B$32:$IV$81,Y$14,FALSE()))</f>
        <v>#VALUE!</v>
      </c>
      <c r="Z513" s="239" t="e">
        <f aca="false">IF(VLOOKUP($E513,'設計内容説明書(防犯一覧)'!$B$32:$IV$81,4,FALSE())="①","□",VLOOKUP($E513,'設計内容説明書(防犯一覧)'!$B$32:$IV$81,Z$14,FALSE()))</f>
        <v>#VALUE!</v>
      </c>
      <c r="AA513" s="240" t="e">
        <f aca="false">IF(VLOOKUP($E513,'設計内容説明書(防犯一覧)'!$B$32:$IV$81,4,FALSE())="①","□",VLOOKUP($E513,'設計内容説明書(防犯一覧)'!$B$32:$IV$81,AA$14,FALSE()))</f>
        <v>#VALUE!</v>
      </c>
      <c r="AB513" s="237" t="e">
        <f aca="false">IF(VLOOKUP($E513,'設計内容説明書(防犯一覧)'!$B$32:$IV$81,4,FALSE())="①","□",VLOOKUP($E513,'設計内容説明書(防犯一覧)'!$B$32:$IV$81,AB$14,FALSE()))</f>
        <v>#VALUE!</v>
      </c>
      <c r="AC513" s="238" t="e">
        <f aca="false">IF(VLOOKUP($E513,'設計内容説明書(防犯一覧)'!$B$32:$IV$81,4,FALSE())="①","□",VLOOKUP($E513,'設計内容説明書(防犯一覧)'!$B$32:$IV$81,AC$14,FALSE()))</f>
        <v>#VALUE!</v>
      </c>
      <c r="AD513" s="239" t="e">
        <f aca="false">IF(VLOOKUP($E513,'設計内容説明書(防犯一覧)'!$B$32:$IV$81,4,FALSE())="①","□",VLOOKUP($E513,'設計内容説明書(防犯一覧)'!$B$32:$IV$81,AD$14,FALSE()))</f>
        <v>#VALUE!</v>
      </c>
      <c r="AE513" s="240" t="e">
        <f aca="false">IF(VLOOKUP($E513,'設計内容説明書(防犯一覧)'!$B$32:$IV$81,4,FALSE())="①","□",VLOOKUP($E513,'設計内容説明書(防犯一覧)'!$B$32:$IV$81,AE$14,FALSE()))</f>
        <v>#VALUE!</v>
      </c>
      <c r="AF513" s="237" t="e">
        <f aca="false">IF(VLOOKUP($E513,'設計内容説明書(防犯一覧)'!$B$32:$IV$81,4,FALSE())="①","□",VLOOKUP($E513,'設計内容説明書(防犯一覧)'!$B$32:$IV$81,AF$14,FALSE()))</f>
        <v>#VALUE!</v>
      </c>
      <c r="AG513" s="238" t="e">
        <f aca="false">IF(VLOOKUP($E513,'設計内容説明書(防犯一覧)'!$B$32:$IV$81,4,FALSE())="①","□",VLOOKUP($E513,'設計内容説明書(防犯一覧)'!$B$32:$IV$81,AG$14,FALSE()))</f>
        <v>#VALUE!</v>
      </c>
      <c r="AH513" s="239" t="e">
        <f aca="false">IF(VLOOKUP($E513,'設計内容説明書(防犯一覧)'!$B$32:$IV$81,4,FALSE())="①","□",VLOOKUP($E513,'設計内容説明書(防犯一覧)'!$B$32:$IV$81,AH$14,FALSE()))</f>
        <v>#VALUE!</v>
      </c>
      <c r="AI513" s="240" t="e">
        <f aca="false">IF(VLOOKUP($E513,'設計内容説明書(防犯一覧)'!$B$32:$IV$81,4,FALSE())="①","□",VLOOKUP($E513,'設計内容説明書(防犯一覧)'!$B$32:$IV$81,AI$14,FALSE()))</f>
        <v>#VALUE!</v>
      </c>
      <c r="AJ513" s="237" t="e">
        <f aca="false">IF(VLOOKUP($E513,'設計内容説明書(防犯一覧)'!$B$32:$IV$81,4,FALSE())="①","□",VLOOKUP($E513,'設計内容説明書(防犯一覧)'!$B$32:$IV$81,AJ$14,FALSE()))</f>
        <v>#VALUE!</v>
      </c>
      <c r="AK513" s="239" t="e">
        <f aca="false">IF(VLOOKUP($E513,'設計内容説明書(防犯一覧)'!$B$32:$IV$81,4,FALSE())="①","□",VLOOKUP($E513,'設計内容説明書(防犯一覧)'!$B$32:$IV$81,AK$14,FALSE()))</f>
        <v>#VALUE!</v>
      </c>
      <c r="AL513" s="238" t="e">
        <f aca="false">IF(VLOOKUP($E513,'設計内容説明書(防犯一覧)'!$B$32:$IV$81,4,FALSE())="①","□",VLOOKUP($E513,'設計内容説明書(防犯一覧)'!$B$32:$IV$81,AL$14,FALSE()))</f>
        <v>#VALUE!</v>
      </c>
      <c r="AM513" s="241" t="e">
        <f aca="false">IF(VLOOKUP($E513,'設計内容説明書(防犯一覧)'!$B$32:$IV$81,4,FALSE())="①","□",VLOOKUP($E513,'設計内容説明書(防犯一覧)'!$B$32:$IV$81,AM$14,FALSE()))</f>
        <v>#VALUE!</v>
      </c>
      <c r="AN513" s="236" t="e">
        <f aca="false">VLOOKUP($E513,'設計内容説明書(防犯一覧)'!$B$32:$IV$81,AN$14,FALSE())</f>
        <v>#VALUE!</v>
      </c>
      <c r="AO513" s="236" t="e">
        <f aca="false">VLOOKUP($E513,'設計内容説明書(防犯一覧)'!$B$32:$IV$81,AO$14,FALSE())</f>
        <v>#VALUE!</v>
      </c>
      <c r="AP513" s="237" t="e">
        <f aca="false">VLOOKUP($E513,'設計内容説明書(防犯一覧)'!$B$32:$IV$81,AP$14,FALSE())</f>
        <v>#VALUE!</v>
      </c>
      <c r="AQ513" s="239" t="e">
        <f aca="false">VLOOKUP($E513,'設計内容説明書(防犯一覧)'!$B$32:$IV$81,AQ$14,FALSE())</f>
        <v>#VALUE!</v>
      </c>
      <c r="AR513" s="239" t="e">
        <f aca="false">VLOOKUP($E513,'設計内容説明書(防犯一覧)'!$B$32:$IV$81,AR$14,FALSE())</f>
        <v>#VALUE!</v>
      </c>
      <c r="AS513" s="241" t="e">
        <f aca="false">VLOOKUP($E513,'設計内容説明書(防犯一覧)'!$B$32:$IV$81,AS$14,FALSE())</f>
        <v>#VALUE!</v>
      </c>
      <c r="AT513" s="237" t="e">
        <f aca="false">VLOOKUP($E513,'設計内容説明書(防犯一覧)'!$B$32:$IV$81,AT$14,FALSE())</f>
        <v>#VALUE!</v>
      </c>
      <c r="AU513" s="239" t="e">
        <f aca="false">VLOOKUP($E513,'設計内容説明書(防犯一覧)'!$B$32:$IV$81,AU$14,FALSE())</f>
        <v>#VALUE!</v>
      </c>
      <c r="AV513" s="239" t="e">
        <f aca="false">VLOOKUP($E513,'設計内容説明書(防犯一覧)'!$B$32:$IV$81,AV$14,FALSE())</f>
        <v>#VALUE!</v>
      </c>
      <c r="AW513" s="241" t="e">
        <f aca="false">VLOOKUP($E513,'設計内容説明書(防犯一覧)'!$B$32:$IV$81,AW$14,FALSE())</f>
        <v>#VALUE!</v>
      </c>
      <c r="AX513" s="237" t="e">
        <f aca="false">VLOOKUP($E513,'設計内容説明書(防犯一覧)'!$B$32:$IV$81,AX$14,FALSE())</f>
        <v>#VALUE!</v>
      </c>
      <c r="AY513" s="239" t="e">
        <f aca="false">VLOOKUP($E513,'設計内容説明書(防犯一覧)'!$B$32:$IV$81,AY$14,FALSE())</f>
        <v>#VALUE!</v>
      </c>
      <c r="AZ513" s="239" t="e">
        <f aca="false">VLOOKUP($E513,'設計内容説明書(防犯一覧)'!$B$32:$IV$81,AZ$14,FALSE())</f>
        <v>#VALUE!</v>
      </c>
      <c r="BA513" s="241" t="e">
        <f aca="false">VLOOKUP($E513,'設計内容説明書(防犯一覧)'!$B$32:$IV$81,BA$14,FALSE())</f>
        <v>#VALUE!</v>
      </c>
      <c r="BB513" s="237" t="e">
        <f aca="false">VLOOKUP($E513,'設計内容説明書(防犯一覧)'!$B$32:$IV$81,BB$14,FALSE())</f>
        <v>#VALUE!</v>
      </c>
      <c r="BC513" s="239" t="e">
        <f aca="false">VLOOKUP($E513,'設計内容説明書(防犯一覧)'!$B$32:$IV$81,BC$14,FALSE())</f>
        <v>#VALUE!</v>
      </c>
      <c r="BD513" s="239" t="e">
        <f aca="false">VLOOKUP($E513,'設計内容説明書(防犯一覧)'!$B$32:$IV$81,BD$14,FALSE())</f>
        <v>#VALUE!</v>
      </c>
      <c r="BE513" s="241" t="e">
        <f aca="false">VLOOKUP($E513,'設計内容説明書(防犯一覧)'!$B$32:$IV$81,BE$14,FALSE())</f>
        <v>#VALUE!</v>
      </c>
    </row>
    <row r="514" customFormat="false" ht="12" hidden="false" customHeight="true" outlineLevel="0" collapsed="false">
      <c r="A514" s="246" t="n">
        <v>493</v>
      </c>
      <c r="B514" s="247" t="e">
        <f aca="false">住戸分類!W497</f>
        <v>#VALUE!</v>
      </c>
      <c r="C514" s="247"/>
      <c r="D514" s="247"/>
      <c r="E514" s="248" t="e">
        <f aca="false">住戸分類!X497</f>
        <v>#VALUE!</v>
      </c>
      <c r="F514" s="248"/>
      <c r="G514" s="248"/>
      <c r="H514" s="236" t="e">
        <f aca="false">IF(VLOOKUP($E514,'設計内容説明書(防犯一覧)'!$B$32:$IV$81,4,FALSE())="①","□","■")</f>
        <v>#VALUE!</v>
      </c>
      <c r="I514" s="236" t="e">
        <f aca="false">IF(VLOOKUP($E514,'設計内容説明書(防犯一覧)'!$B$32:$IV$81,4,FALSE())="②","-",VLOOKUP($E514,'設計内容説明書(防犯一覧)'!$B$32:$IV$81,I$14,FALSE()))</f>
        <v>#VALUE!</v>
      </c>
      <c r="J514" s="237" t="e">
        <f aca="false">IF(VLOOKUP($E514,'設計内容説明書(防犯一覧)'!$B$32:$IV$81,4,FALSE())="②","□",VLOOKUP($E514,'設計内容説明書(防犯一覧)'!$B$32:$IV$81,J$14,FALSE()))</f>
        <v>#VALUE!</v>
      </c>
      <c r="K514" s="238" t="e">
        <f aca="false">IF(VLOOKUP($E514,'設計内容説明書(防犯一覧)'!$B$32:$IV$81,4,FALSE())="②","□",VLOOKUP($E514,'設計内容説明書(防犯一覧)'!$B$32:$IV$81,K$14,FALSE()))</f>
        <v>#VALUE!</v>
      </c>
      <c r="L514" s="239" t="e">
        <f aca="false">IF(VLOOKUP($E514,'設計内容説明書(防犯一覧)'!$B$32:$IV$81,4,FALSE())="②","□",VLOOKUP($E514,'設計内容説明書(防犯一覧)'!$B$32:$IV$81,L$14,FALSE()))</f>
        <v>#VALUE!</v>
      </c>
      <c r="M514" s="240" t="e">
        <f aca="false">IF(VLOOKUP($E514,'設計内容説明書(防犯一覧)'!$B$32:$IV$81,4,FALSE())="②","□",VLOOKUP($E514,'設計内容説明書(防犯一覧)'!$B$32:$IV$81,M$14,FALSE()))</f>
        <v>#VALUE!</v>
      </c>
      <c r="N514" s="237" t="e">
        <f aca="false">IF(VLOOKUP($E514,'設計内容説明書(防犯一覧)'!$B$32:$IV$81,4,FALSE())="②","□",VLOOKUP($E514,'設計内容説明書(防犯一覧)'!$B$32:$IV$81,N$14,FALSE()))</f>
        <v>#VALUE!</v>
      </c>
      <c r="O514" s="238" t="e">
        <f aca="false">IF(VLOOKUP($E514,'設計内容説明書(防犯一覧)'!$B$32:$IV$81,4,FALSE())="②","□",VLOOKUP($E514,'設計内容説明書(防犯一覧)'!$B$32:$IV$81,O$14,FALSE()))</f>
        <v>#VALUE!</v>
      </c>
      <c r="P514" s="239" t="e">
        <f aca="false">IF(VLOOKUP($E514,'設計内容説明書(防犯一覧)'!$B$32:$IV$81,4,FALSE())="②","□",VLOOKUP($E514,'設計内容説明書(防犯一覧)'!$B$32:$IV$81,P$14,FALSE()))</f>
        <v>#VALUE!</v>
      </c>
      <c r="Q514" s="240" t="e">
        <f aca="false">IF(VLOOKUP($E514,'設計内容説明書(防犯一覧)'!$B$32:$IV$81,4,FALSE())="②","□",VLOOKUP($E514,'設計内容説明書(防犯一覧)'!$B$32:$IV$81,Q$14,FALSE()))</f>
        <v>#VALUE!</v>
      </c>
      <c r="R514" s="237" t="e">
        <f aca="false">IF(VLOOKUP($E514,'設計内容説明書(防犯一覧)'!$B$32:$IV$81,4,FALSE())="②","□",VLOOKUP($E514,'設計内容説明書(防犯一覧)'!$B$32:$IV$81,R$14,FALSE()))</f>
        <v>#VALUE!</v>
      </c>
      <c r="S514" s="239" t="e">
        <f aca="false">IF(VLOOKUP($E514,'設計内容説明書(防犯一覧)'!$B$32:$IV$81,4,FALSE())="②","□",VLOOKUP($E514,'設計内容説明書(防犯一覧)'!$B$32:$IV$81,S$14,FALSE()))</f>
        <v>#VALUE!</v>
      </c>
      <c r="T514" s="238" t="e">
        <f aca="false">IF(VLOOKUP($E514,'設計内容説明書(防犯一覧)'!$B$32:$IV$81,4,FALSE())="②","□",VLOOKUP($E514,'設計内容説明書(防犯一覧)'!$B$32:$IV$81,T$14,FALSE()))</f>
        <v>#VALUE!</v>
      </c>
      <c r="U514" s="241" t="e">
        <f aca="false">IF(VLOOKUP($E514,'設計内容説明書(防犯一覧)'!$B$32:$IV$81,4,FALSE())="②","□",VLOOKUP($E514,'設計内容説明書(防犯一覧)'!$B$32:$IV$81,U$14,FALSE()))</f>
        <v>#VALUE!</v>
      </c>
      <c r="V514" s="236" t="e">
        <f aca="false">IF(VLOOKUP($E514,'設計内容説明書(防犯一覧)'!$B$32:$IV$81,4,FALSE())="②","□","■")</f>
        <v>#VALUE!</v>
      </c>
      <c r="W514" s="236" t="e">
        <f aca="false">IF(VLOOKUP($E514,'設計内容説明書(防犯一覧)'!$B$32:$IV$81,4,FALSE())="①","-",VLOOKUP($E514,'設計内容説明書(防犯一覧)'!$B$32:$IV$81,W$14,FALSE()))</f>
        <v>#VALUE!</v>
      </c>
      <c r="X514" s="237" t="e">
        <f aca="false">IF(VLOOKUP($E514,'設計内容説明書(防犯一覧)'!$B$32:$IV$81,4,FALSE())="①","□",VLOOKUP($E514,'設計内容説明書(防犯一覧)'!$B$32:$IV$81,X$14,FALSE()))</f>
        <v>#VALUE!</v>
      </c>
      <c r="Y514" s="238" t="e">
        <f aca="false">IF(VLOOKUP($E514,'設計内容説明書(防犯一覧)'!$B$32:$IV$81,4,FALSE())="①","□",VLOOKUP($E514,'設計内容説明書(防犯一覧)'!$B$32:$IV$81,Y$14,FALSE()))</f>
        <v>#VALUE!</v>
      </c>
      <c r="Z514" s="239" t="e">
        <f aca="false">IF(VLOOKUP($E514,'設計内容説明書(防犯一覧)'!$B$32:$IV$81,4,FALSE())="①","□",VLOOKUP($E514,'設計内容説明書(防犯一覧)'!$B$32:$IV$81,Z$14,FALSE()))</f>
        <v>#VALUE!</v>
      </c>
      <c r="AA514" s="240" t="e">
        <f aca="false">IF(VLOOKUP($E514,'設計内容説明書(防犯一覧)'!$B$32:$IV$81,4,FALSE())="①","□",VLOOKUP($E514,'設計内容説明書(防犯一覧)'!$B$32:$IV$81,AA$14,FALSE()))</f>
        <v>#VALUE!</v>
      </c>
      <c r="AB514" s="237" t="e">
        <f aca="false">IF(VLOOKUP($E514,'設計内容説明書(防犯一覧)'!$B$32:$IV$81,4,FALSE())="①","□",VLOOKUP($E514,'設計内容説明書(防犯一覧)'!$B$32:$IV$81,AB$14,FALSE()))</f>
        <v>#VALUE!</v>
      </c>
      <c r="AC514" s="238" t="e">
        <f aca="false">IF(VLOOKUP($E514,'設計内容説明書(防犯一覧)'!$B$32:$IV$81,4,FALSE())="①","□",VLOOKUP($E514,'設計内容説明書(防犯一覧)'!$B$32:$IV$81,AC$14,FALSE()))</f>
        <v>#VALUE!</v>
      </c>
      <c r="AD514" s="239" t="e">
        <f aca="false">IF(VLOOKUP($E514,'設計内容説明書(防犯一覧)'!$B$32:$IV$81,4,FALSE())="①","□",VLOOKUP($E514,'設計内容説明書(防犯一覧)'!$B$32:$IV$81,AD$14,FALSE()))</f>
        <v>#VALUE!</v>
      </c>
      <c r="AE514" s="240" t="e">
        <f aca="false">IF(VLOOKUP($E514,'設計内容説明書(防犯一覧)'!$B$32:$IV$81,4,FALSE())="①","□",VLOOKUP($E514,'設計内容説明書(防犯一覧)'!$B$32:$IV$81,AE$14,FALSE()))</f>
        <v>#VALUE!</v>
      </c>
      <c r="AF514" s="237" t="e">
        <f aca="false">IF(VLOOKUP($E514,'設計内容説明書(防犯一覧)'!$B$32:$IV$81,4,FALSE())="①","□",VLOOKUP($E514,'設計内容説明書(防犯一覧)'!$B$32:$IV$81,AF$14,FALSE()))</f>
        <v>#VALUE!</v>
      </c>
      <c r="AG514" s="238" t="e">
        <f aca="false">IF(VLOOKUP($E514,'設計内容説明書(防犯一覧)'!$B$32:$IV$81,4,FALSE())="①","□",VLOOKUP($E514,'設計内容説明書(防犯一覧)'!$B$32:$IV$81,AG$14,FALSE()))</f>
        <v>#VALUE!</v>
      </c>
      <c r="AH514" s="239" t="e">
        <f aca="false">IF(VLOOKUP($E514,'設計内容説明書(防犯一覧)'!$B$32:$IV$81,4,FALSE())="①","□",VLOOKUP($E514,'設計内容説明書(防犯一覧)'!$B$32:$IV$81,AH$14,FALSE()))</f>
        <v>#VALUE!</v>
      </c>
      <c r="AI514" s="240" t="e">
        <f aca="false">IF(VLOOKUP($E514,'設計内容説明書(防犯一覧)'!$B$32:$IV$81,4,FALSE())="①","□",VLOOKUP($E514,'設計内容説明書(防犯一覧)'!$B$32:$IV$81,AI$14,FALSE()))</f>
        <v>#VALUE!</v>
      </c>
      <c r="AJ514" s="237" t="e">
        <f aca="false">IF(VLOOKUP($E514,'設計内容説明書(防犯一覧)'!$B$32:$IV$81,4,FALSE())="①","□",VLOOKUP($E514,'設計内容説明書(防犯一覧)'!$B$32:$IV$81,AJ$14,FALSE()))</f>
        <v>#VALUE!</v>
      </c>
      <c r="AK514" s="239" t="e">
        <f aca="false">IF(VLOOKUP($E514,'設計内容説明書(防犯一覧)'!$B$32:$IV$81,4,FALSE())="①","□",VLOOKUP($E514,'設計内容説明書(防犯一覧)'!$B$32:$IV$81,AK$14,FALSE()))</f>
        <v>#VALUE!</v>
      </c>
      <c r="AL514" s="238" t="e">
        <f aca="false">IF(VLOOKUP($E514,'設計内容説明書(防犯一覧)'!$B$32:$IV$81,4,FALSE())="①","□",VLOOKUP($E514,'設計内容説明書(防犯一覧)'!$B$32:$IV$81,AL$14,FALSE()))</f>
        <v>#VALUE!</v>
      </c>
      <c r="AM514" s="241" t="e">
        <f aca="false">IF(VLOOKUP($E514,'設計内容説明書(防犯一覧)'!$B$32:$IV$81,4,FALSE())="①","□",VLOOKUP($E514,'設計内容説明書(防犯一覧)'!$B$32:$IV$81,AM$14,FALSE()))</f>
        <v>#VALUE!</v>
      </c>
      <c r="AN514" s="236" t="e">
        <f aca="false">VLOOKUP($E514,'設計内容説明書(防犯一覧)'!$B$32:$IV$81,AN$14,FALSE())</f>
        <v>#VALUE!</v>
      </c>
      <c r="AO514" s="236" t="e">
        <f aca="false">VLOOKUP($E514,'設計内容説明書(防犯一覧)'!$B$32:$IV$81,AO$14,FALSE())</f>
        <v>#VALUE!</v>
      </c>
      <c r="AP514" s="237" t="e">
        <f aca="false">VLOOKUP($E514,'設計内容説明書(防犯一覧)'!$B$32:$IV$81,AP$14,FALSE())</f>
        <v>#VALUE!</v>
      </c>
      <c r="AQ514" s="239" t="e">
        <f aca="false">VLOOKUP($E514,'設計内容説明書(防犯一覧)'!$B$32:$IV$81,AQ$14,FALSE())</f>
        <v>#VALUE!</v>
      </c>
      <c r="AR514" s="239" t="e">
        <f aca="false">VLOOKUP($E514,'設計内容説明書(防犯一覧)'!$B$32:$IV$81,AR$14,FALSE())</f>
        <v>#VALUE!</v>
      </c>
      <c r="AS514" s="241" t="e">
        <f aca="false">VLOOKUP($E514,'設計内容説明書(防犯一覧)'!$B$32:$IV$81,AS$14,FALSE())</f>
        <v>#VALUE!</v>
      </c>
      <c r="AT514" s="237" t="e">
        <f aca="false">VLOOKUP($E514,'設計内容説明書(防犯一覧)'!$B$32:$IV$81,AT$14,FALSE())</f>
        <v>#VALUE!</v>
      </c>
      <c r="AU514" s="239" t="e">
        <f aca="false">VLOOKUP($E514,'設計内容説明書(防犯一覧)'!$B$32:$IV$81,AU$14,FALSE())</f>
        <v>#VALUE!</v>
      </c>
      <c r="AV514" s="239" t="e">
        <f aca="false">VLOOKUP($E514,'設計内容説明書(防犯一覧)'!$B$32:$IV$81,AV$14,FALSE())</f>
        <v>#VALUE!</v>
      </c>
      <c r="AW514" s="241" t="e">
        <f aca="false">VLOOKUP($E514,'設計内容説明書(防犯一覧)'!$B$32:$IV$81,AW$14,FALSE())</f>
        <v>#VALUE!</v>
      </c>
      <c r="AX514" s="237" t="e">
        <f aca="false">VLOOKUP($E514,'設計内容説明書(防犯一覧)'!$B$32:$IV$81,AX$14,FALSE())</f>
        <v>#VALUE!</v>
      </c>
      <c r="AY514" s="239" t="e">
        <f aca="false">VLOOKUP($E514,'設計内容説明書(防犯一覧)'!$B$32:$IV$81,AY$14,FALSE())</f>
        <v>#VALUE!</v>
      </c>
      <c r="AZ514" s="239" t="e">
        <f aca="false">VLOOKUP($E514,'設計内容説明書(防犯一覧)'!$B$32:$IV$81,AZ$14,FALSE())</f>
        <v>#VALUE!</v>
      </c>
      <c r="BA514" s="241" t="e">
        <f aca="false">VLOOKUP($E514,'設計内容説明書(防犯一覧)'!$B$32:$IV$81,BA$14,FALSE())</f>
        <v>#VALUE!</v>
      </c>
      <c r="BB514" s="237" t="e">
        <f aca="false">VLOOKUP($E514,'設計内容説明書(防犯一覧)'!$B$32:$IV$81,BB$14,FALSE())</f>
        <v>#VALUE!</v>
      </c>
      <c r="BC514" s="239" t="e">
        <f aca="false">VLOOKUP($E514,'設計内容説明書(防犯一覧)'!$B$32:$IV$81,BC$14,FALSE())</f>
        <v>#VALUE!</v>
      </c>
      <c r="BD514" s="239" t="e">
        <f aca="false">VLOOKUP($E514,'設計内容説明書(防犯一覧)'!$B$32:$IV$81,BD$14,FALSE())</f>
        <v>#VALUE!</v>
      </c>
      <c r="BE514" s="241" t="e">
        <f aca="false">VLOOKUP($E514,'設計内容説明書(防犯一覧)'!$B$32:$IV$81,BE$14,FALSE())</f>
        <v>#VALUE!</v>
      </c>
    </row>
    <row r="515" customFormat="false" ht="12" hidden="false" customHeight="true" outlineLevel="0" collapsed="false">
      <c r="A515" s="246" t="n">
        <v>494</v>
      </c>
      <c r="B515" s="247" t="e">
        <f aca="false">住戸分類!W498</f>
        <v>#VALUE!</v>
      </c>
      <c r="C515" s="247"/>
      <c r="D515" s="247"/>
      <c r="E515" s="248" t="e">
        <f aca="false">住戸分類!X498</f>
        <v>#VALUE!</v>
      </c>
      <c r="F515" s="248"/>
      <c r="G515" s="248"/>
      <c r="H515" s="236" t="e">
        <f aca="false">IF(VLOOKUP($E515,'設計内容説明書(防犯一覧)'!$B$32:$IV$81,4,FALSE())="①","□","■")</f>
        <v>#VALUE!</v>
      </c>
      <c r="I515" s="236" t="e">
        <f aca="false">IF(VLOOKUP($E515,'設計内容説明書(防犯一覧)'!$B$32:$IV$81,4,FALSE())="②","-",VLOOKUP($E515,'設計内容説明書(防犯一覧)'!$B$32:$IV$81,I$14,FALSE()))</f>
        <v>#VALUE!</v>
      </c>
      <c r="J515" s="237" t="e">
        <f aca="false">IF(VLOOKUP($E515,'設計内容説明書(防犯一覧)'!$B$32:$IV$81,4,FALSE())="②","□",VLOOKUP($E515,'設計内容説明書(防犯一覧)'!$B$32:$IV$81,J$14,FALSE()))</f>
        <v>#VALUE!</v>
      </c>
      <c r="K515" s="238" t="e">
        <f aca="false">IF(VLOOKUP($E515,'設計内容説明書(防犯一覧)'!$B$32:$IV$81,4,FALSE())="②","□",VLOOKUP($E515,'設計内容説明書(防犯一覧)'!$B$32:$IV$81,K$14,FALSE()))</f>
        <v>#VALUE!</v>
      </c>
      <c r="L515" s="239" t="e">
        <f aca="false">IF(VLOOKUP($E515,'設計内容説明書(防犯一覧)'!$B$32:$IV$81,4,FALSE())="②","□",VLOOKUP($E515,'設計内容説明書(防犯一覧)'!$B$32:$IV$81,L$14,FALSE()))</f>
        <v>#VALUE!</v>
      </c>
      <c r="M515" s="240" t="e">
        <f aca="false">IF(VLOOKUP($E515,'設計内容説明書(防犯一覧)'!$B$32:$IV$81,4,FALSE())="②","□",VLOOKUP($E515,'設計内容説明書(防犯一覧)'!$B$32:$IV$81,M$14,FALSE()))</f>
        <v>#VALUE!</v>
      </c>
      <c r="N515" s="237" t="e">
        <f aca="false">IF(VLOOKUP($E515,'設計内容説明書(防犯一覧)'!$B$32:$IV$81,4,FALSE())="②","□",VLOOKUP($E515,'設計内容説明書(防犯一覧)'!$B$32:$IV$81,N$14,FALSE()))</f>
        <v>#VALUE!</v>
      </c>
      <c r="O515" s="238" t="e">
        <f aca="false">IF(VLOOKUP($E515,'設計内容説明書(防犯一覧)'!$B$32:$IV$81,4,FALSE())="②","□",VLOOKUP($E515,'設計内容説明書(防犯一覧)'!$B$32:$IV$81,O$14,FALSE()))</f>
        <v>#VALUE!</v>
      </c>
      <c r="P515" s="239" t="e">
        <f aca="false">IF(VLOOKUP($E515,'設計内容説明書(防犯一覧)'!$B$32:$IV$81,4,FALSE())="②","□",VLOOKUP($E515,'設計内容説明書(防犯一覧)'!$B$32:$IV$81,P$14,FALSE()))</f>
        <v>#VALUE!</v>
      </c>
      <c r="Q515" s="240" t="e">
        <f aca="false">IF(VLOOKUP($E515,'設計内容説明書(防犯一覧)'!$B$32:$IV$81,4,FALSE())="②","□",VLOOKUP($E515,'設計内容説明書(防犯一覧)'!$B$32:$IV$81,Q$14,FALSE()))</f>
        <v>#VALUE!</v>
      </c>
      <c r="R515" s="237" t="e">
        <f aca="false">IF(VLOOKUP($E515,'設計内容説明書(防犯一覧)'!$B$32:$IV$81,4,FALSE())="②","□",VLOOKUP($E515,'設計内容説明書(防犯一覧)'!$B$32:$IV$81,R$14,FALSE()))</f>
        <v>#VALUE!</v>
      </c>
      <c r="S515" s="239" t="e">
        <f aca="false">IF(VLOOKUP($E515,'設計内容説明書(防犯一覧)'!$B$32:$IV$81,4,FALSE())="②","□",VLOOKUP($E515,'設計内容説明書(防犯一覧)'!$B$32:$IV$81,S$14,FALSE()))</f>
        <v>#VALUE!</v>
      </c>
      <c r="T515" s="238" t="e">
        <f aca="false">IF(VLOOKUP($E515,'設計内容説明書(防犯一覧)'!$B$32:$IV$81,4,FALSE())="②","□",VLOOKUP($E515,'設計内容説明書(防犯一覧)'!$B$32:$IV$81,T$14,FALSE()))</f>
        <v>#VALUE!</v>
      </c>
      <c r="U515" s="241" t="e">
        <f aca="false">IF(VLOOKUP($E515,'設計内容説明書(防犯一覧)'!$B$32:$IV$81,4,FALSE())="②","□",VLOOKUP($E515,'設計内容説明書(防犯一覧)'!$B$32:$IV$81,U$14,FALSE()))</f>
        <v>#VALUE!</v>
      </c>
      <c r="V515" s="236" t="e">
        <f aca="false">IF(VLOOKUP($E515,'設計内容説明書(防犯一覧)'!$B$32:$IV$81,4,FALSE())="②","□","■")</f>
        <v>#VALUE!</v>
      </c>
      <c r="W515" s="236" t="e">
        <f aca="false">IF(VLOOKUP($E515,'設計内容説明書(防犯一覧)'!$B$32:$IV$81,4,FALSE())="①","-",VLOOKUP($E515,'設計内容説明書(防犯一覧)'!$B$32:$IV$81,W$14,FALSE()))</f>
        <v>#VALUE!</v>
      </c>
      <c r="X515" s="237" t="e">
        <f aca="false">IF(VLOOKUP($E515,'設計内容説明書(防犯一覧)'!$B$32:$IV$81,4,FALSE())="①","□",VLOOKUP($E515,'設計内容説明書(防犯一覧)'!$B$32:$IV$81,X$14,FALSE()))</f>
        <v>#VALUE!</v>
      </c>
      <c r="Y515" s="238" t="e">
        <f aca="false">IF(VLOOKUP($E515,'設計内容説明書(防犯一覧)'!$B$32:$IV$81,4,FALSE())="①","□",VLOOKUP($E515,'設計内容説明書(防犯一覧)'!$B$32:$IV$81,Y$14,FALSE()))</f>
        <v>#VALUE!</v>
      </c>
      <c r="Z515" s="239" t="e">
        <f aca="false">IF(VLOOKUP($E515,'設計内容説明書(防犯一覧)'!$B$32:$IV$81,4,FALSE())="①","□",VLOOKUP($E515,'設計内容説明書(防犯一覧)'!$B$32:$IV$81,Z$14,FALSE()))</f>
        <v>#VALUE!</v>
      </c>
      <c r="AA515" s="240" t="e">
        <f aca="false">IF(VLOOKUP($E515,'設計内容説明書(防犯一覧)'!$B$32:$IV$81,4,FALSE())="①","□",VLOOKUP($E515,'設計内容説明書(防犯一覧)'!$B$32:$IV$81,AA$14,FALSE()))</f>
        <v>#VALUE!</v>
      </c>
      <c r="AB515" s="237" t="e">
        <f aca="false">IF(VLOOKUP($E515,'設計内容説明書(防犯一覧)'!$B$32:$IV$81,4,FALSE())="①","□",VLOOKUP($E515,'設計内容説明書(防犯一覧)'!$B$32:$IV$81,AB$14,FALSE()))</f>
        <v>#VALUE!</v>
      </c>
      <c r="AC515" s="238" t="e">
        <f aca="false">IF(VLOOKUP($E515,'設計内容説明書(防犯一覧)'!$B$32:$IV$81,4,FALSE())="①","□",VLOOKUP($E515,'設計内容説明書(防犯一覧)'!$B$32:$IV$81,AC$14,FALSE()))</f>
        <v>#VALUE!</v>
      </c>
      <c r="AD515" s="239" t="e">
        <f aca="false">IF(VLOOKUP($E515,'設計内容説明書(防犯一覧)'!$B$32:$IV$81,4,FALSE())="①","□",VLOOKUP($E515,'設計内容説明書(防犯一覧)'!$B$32:$IV$81,AD$14,FALSE()))</f>
        <v>#VALUE!</v>
      </c>
      <c r="AE515" s="240" t="e">
        <f aca="false">IF(VLOOKUP($E515,'設計内容説明書(防犯一覧)'!$B$32:$IV$81,4,FALSE())="①","□",VLOOKUP($E515,'設計内容説明書(防犯一覧)'!$B$32:$IV$81,AE$14,FALSE()))</f>
        <v>#VALUE!</v>
      </c>
      <c r="AF515" s="237" t="e">
        <f aca="false">IF(VLOOKUP($E515,'設計内容説明書(防犯一覧)'!$B$32:$IV$81,4,FALSE())="①","□",VLOOKUP($E515,'設計内容説明書(防犯一覧)'!$B$32:$IV$81,AF$14,FALSE()))</f>
        <v>#VALUE!</v>
      </c>
      <c r="AG515" s="238" t="e">
        <f aca="false">IF(VLOOKUP($E515,'設計内容説明書(防犯一覧)'!$B$32:$IV$81,4,FALSE())="①","□",VLOOKUP($E515,'設計内容説明書(防犯一覧)'!$B$32:$IV$81,AG$14,FALSE()))</f>
        <v>#VALUE!</v>
      </c>
      <c r="AH515" s="239" t="e">
        <f aca="false">IF(VLOOKUP($E515,'設計内容説明書(防犯一覧)'!$B$32:$IV$81,4,FALSE())="①","□",VLOOKUP($E515,'設計内容説明書(防犯一覧)'!$B$32:$IV$81,AH$14,FALSE()))</f>
        <v>#VALUE!</v>
      </c>
      <c r="AI515" s="240" t="e">
        <f aca="false">IF(VLOOKUP($E515,'設計内容説明書(防犯一覧)'!$B$32:$IV$81,4,FALSE())="①","□",VLOOKUP($E515,'設計内容説明書(防犯一覧)'!$B$32:$IV$81,AI$14,FALSE()))</f>
        <v>#VALUE!</v>
      </c>
      <c r="AJ515" s="237" t="e">
        <f aca="false">IF(VLOOKUP($E515,'設計内容説明書(防犯一覧)'!$B$32:$IV$81,4,FALSE())="①","□",VLOOKUP($E515,'設計内容説明書(防犯一覧)'!$B$32:$IV$81,AJ$14,FALSE()))</f>
        <v>#VALUE!</v>
      </c>
      <c r="AK515" s="239" t="e">
        <f aca="false">IF(VLOOKUP($E515,'設計内容説明書(防犯一覧)'!$B$32:$IV$81,4,FALSE())="①","□",VLOOKUP($E515,'設計内容説明書(防犯一覧)'!$B$32:$IV$81,AK$14,FALSE()))</f>
        <v>#VALUE!</v>
      </c>
      <c r="AL515" s="238" t="e">
        <f aca="false">IF(VLOOKUP($E515,'設計内容説明書(防犯一覧)'!$B$32:$IV$81,4,FALSE())="①","□",VLOOKUP($E515,'設計内容説明書(防犯一覧)'!$B$32:$IV$81,AL$14,FALSE()))</f>
        <v>#VALUE!</v>
      </c>
      <c r="AM515" s="241" t="e">
        <f aca="false">IF(VLOOKUP($E515,'設計内容説明書(防犯一覧)'!$B$32:$IV$81,4,FALSE())="①","□",VLOOKUP($E515,'設計内容説明書(防犯一覧)'!$B$32:$IV$81,AM$14,FALSE()))</f>
        <v>#VALUE!</v>
      </c>
      <c r="AN515" s="236" t="e">
        <f aca="false">VLOOKUP($E515,'設計内容説明書(防犯一覧)'!$B$32:$IV$81,AN$14,FALSE())</f>
        <v>#VALUE!</v>
      </c>
      <c r="AO515" s="236" t="e">
        <f aca="false">VLOOKUP($E515,'設計内容説明書(防犯一覧)'!$B$32:$IV$81,AO$14,FALSE())</f>
        <v>#VALUE!</v>
      </c>
      <c r="AP515" s="237" t="e">
        <f aca="false">VLOOKUP($E515,'設計内容説明書(防犯一覧)'!$B$32:$IV$81,AP$14,FALSE())</f>
        <v>#VALUE!</v>
      </c>
      <c r="AQ515" s="239" t="e">
        <f aca="false">VLOOKUP($E515,'設計内容説明書(防犯一覧)'!$B$32:$IV$81,AQ$14,FALSE())</f>
        <v>#VALUE!</v>
      </c>
      <c r="AR515" s="239" t="e">
        <f aca="false">VLOOKUP($E515,'設計内容説明書(防犯一覧)'!$B$32:$IV$81,AR$14,FALSE())</f>
        <v>#VALUE!</v>
      </c>
      <c r="AS515" s="241" t="e">
        <f aca="false">VLOOKUP($E515,'設計内容説明書(防犯一覧)'!$B$32:$IV$81,AS$14,FALSE())</f>
        <v>#VALUE!</v>
      </c>
      <c r="AT515" s="237" t="e">
        <f aca="false">VLOOKUP($E515,'設計内容説明書(防犯一覧)'!$B$32:$IV$81,AT$14,FALSE())</f>
        <v>#VALUE!</v>
      </c>
      <c r="AU515" s="239" t="e">
        <f aca="false">VLOOKUP($E515,'設計内容説明書(防犯一覧)'!$B$32:$IV$81,AU$14,FALSE())</f>
        <v>#VALUE!</v>
      </c>
      <c r="AV515" s="239" t="e">
        <f aca="false">VLOOKUP($E515,'設計内容説明書(防犯一覧)'!$B$32:$IV$81,AV$14,FALSE())</f>
        <v>#VALUE!</v>
      </c>
      <c r="AW515" s="241" t="e">
        <f aca="false">VLOOKUP($E515,'設計内容説明書(防犯一覧)'!$B$32:$IV$81,AW$14,FALSE())</f>
        <v>#VALUE!</v>
      </c>
      <c r="AX515" s="237" t="e">
        <f aca="false">VLOOKUP($E515,'設計内容説明書(防犯一覧)'!$B$32:$IV$81,AX$14,FALSE())</f>
        <v>#VALUE!</v>
      </c>
      <c r="AY515" s="239" t="e">
        <f aca="false">VLOOKUP($E515,'設計内容説明書(防犯一覧)'!$B$32:$IV$81,AY$14,FALSE())</f>
        <v>#VALUE!</v>
      </c>
      <c r="AZ515" s="239" t="e">
        <f aca="false">VLOOKUP($E515,'設計内容説明書(防犯一覧)'!$B$32:$IV$81,AZ$14,FALSE())</f>
        <v>#VALUE!</v>
      </c>
      <c r="BA515" s="241" t="e">
        <f aca="false">VLOOKUP($E515,'設計内容説明書(防犯一覧)'!$B$32:$IV$81,BA$14,FALSE())</f>
        <v>#VALUE!</v>
      </c>
      <c r="BB515" s="237" t="e">
        <f aca="false">VLOOKUP($E515,'設計内容説明書(防犯一覧)'!$B$32:$IV$81,BB$14,FALSE())</f>
        <v>#VALUE!</v>
      </c>
      <c r="BC515" s="239" t="e">
        <f aca="false">VLOOKUP($E515,'設計内容説明書(防犯一覧)'!$B$32:$IV$81,BC$14,FALSE())</f>
        <v>#VALUE!</v>
      </c>
      <c r="BD515" s="239" t="e">
        <f aca="false">VLOOKUP($E515,'設計内容説明書(防犯一覧)'!$B$32:$IV$81,BD$14,FALSE())</f>
        <v>#VALUE!</v>
      </c>
      <c r="BE515" s="241" t="e">
        <f aca="false">VLOOKUP($E515,'設計内容説明書(防犯一覧)'!$B$32:$IV$81,BE$14,FALSE())</f>
        <v>#VALUE!</v>
      </c>
    </row>
    <row r="516" customFormat="false" ht="12" hidden="false" customHeight="true" outlineLevel="0" collapsed="false">
      <c r="A516" s="246" t="n">
        <v>495</v>
      </c>
      <c r="B516" s="247" t="e">
        <f aca="false">住戸分類!W499</f>
        <v>#VALUE!</v>
      </c>
      <c r="C516" s="247"/>
      <c r="D516" s="247"/>
      <c r="E516" s="248" t="e">
        <f aca="false">住戸分類!X499</f>
        <v>#VALUE!</v>
      </c>
      <c r="F516" s="248"/>
      <c r="G516" s="248"/>
      <c r="H516" s="236" t="e">
        <f aca="false">IF(VLOOKUP($E516,'設計内容説明書(防犯一覧)'!$B$32:$IV$81,4,FALSE())="①","□","■")</f>
        <v>#VALUE!</v>
      </c>
      <c r="I516" s="236" t="e">
        <f aca="false">IF(VLOOKUP($E516,'設計内容説明書(防犯一覧)'!$B$32:$IV$81,4,FALSE())="②","-",VLOOKUP($E516,'設計内容説明書(防犯一覧)'!$B$32:$IV$81,I$14,FALSE()))</f>
        <v>#VALUE!</v>
      </c>
      <c r="J516" s="237" t="e">
        <f aca="false">IF(VLOOKUP($E516,'設計内容説明書(防犯一覧)'!$B$32:$IV$81,4,FALSE())="②","□",VLOOKUP($E516,'設計内容説明書(防犯一覧)'!$B$32:$IV$81,J$14,FALSE()))</f>
        <v>#VALUE!</v>
      </c>
      <c r="K516" s="238" t="e">
        <f aca="false">IF(VLOOKUP($E516,'設計内容説明書(防犯一覧)'!$B$32:$IV$81,4,FALSE())="②","□",VLOOKUP($E516,'設計内容説明書(防犯一覧)'!$B$32:$IV$81,K$14,FALSE()))</f>
        <v>#VALUE!</v>
      </c>
      <c r="L516" s="239" t="e">
        <f aca="false">IF(VLOOKUP($E516,'設計内容説明書(防犯一覧)'!$B$32:$IV$81,4,FALSE())="②","□",VLOOKUP($E516,'設計内容説明書(防犯一覧)'!$B$32:$IV$81,L$14,FALSE()))</f>
        <v>#VALUE!</v>
      </c>
      <c r="M516" s="240" t="e">
        <f aca="false">IF(VLOOKUP($E516,'設計内容説明書(防犯一覧)'!$B$32:$IV$81,4,FALSE())="②","□",VLOOKUP($E516,'設計内容説明書(防犯一覧)'!$B$32:$IV$81,M$14,FALSE()))</f>
        <v>#VALUE!</v>
      </c>
      <c r="N516" s="237" t="e">
        <f aca="false">IF(VLOOKUP($E516,'設計内容説明書(防犯一覧)'!$B$32:$IV$81,4,FALSE())="②","□",VLOOKUP($E516,'設計内容説明書(防犯一覧)'!$B$32:$IV$81,N$14,FALSE()))</f>
        <v>#VALUE!</v>
      </c>
      <c r="O516" s="238" t="e">
        <f aca="false">IF(VLOOKUP($E516,'設計内容説明書(防犯一覧)'!$B$32:$IV$81,4,FALSE())="②","□",VLOOKUP($E516,'設計内容説明書(防犯一覧)'!$B$32:$IV$81,O$14,FALSE()))</f>
        <v>#VALUE!</v>
      </c>
      <c r="P516" s="239" t="e">
        <f aca="false">IF(VLOOKUP($E516,'設計内容説明書(防犯一覧)'!$B$32:$IV$81,4,FALSE())="②","□",VLOOKUP($E516,'設計内容説明書(防犯一覧)'!$B$32:$IV$81,P$14,FALSE()))</f>
        <v>#VALUE!</v>
      </c>
      <c r="Q516" s="240" t="e">
        <f aca="false">IF(VLOOKUP($E516,'設計内容説明書(防犯一覧)'!$B$32:$IV$81,4,FALSE())="②","□",VLOOKUP($E516,'設計内容説明書(防犯一覧)'!$B$32:$IV$81,Q$14,FALSE()))</f>
        <v>#VALUE!</v>
      </c>
      <c r="R516" s="237" t="e">
        <f aca="false">IF(VLOOKUP($E516,'設計内容説明書(防犯一覧)'!$B$32:$IV$81,4,FALSE())="②","□",VLOOKUP($E516,'設計内容説明書(防犯一覧)'!$B$32:$IV$81,R$14,FALSE()))</f>
        <v>#VALUE!</v>
      </c>
      <c r="S516" s="239" t="e">
        <f aca="false">IF(VLOOKUP($E516,'設計内容説明書(防犯一覧)'!$B$32:$IV$81,4,FALSE())="②","□",VLOOKUP($E516,'設計内容説明書(防犯一覧)'!$B$32:$IV$81,S$14,FALSE()))</f>
        <v>#VALUE!</v>
      </c>
      <c r="T516" s="238" t="e">
        <f aca="false">IF(VLOOKUP($E516,'設計内容説明書(防犯一覧)'!$B$32:$IV$81,4,FALSE())="②","□",VLOOKUP($E516,'設計内容説明書(防犯一覧)'!$B$32:$IV$81,T$14,FALSE()))</f>
        <v>#VALUE!</v>
      </c>
      <c r="U516" s="241" t="e">
        <f aca="false">IF(VLOOKUP($E516,'設計内容説明書(防犯一覧)'!$B$32:$IV$81,4,FALSE())="②","□",VLOOKUP($E516,'設計内容説明書(防犯一覧)'!$B$32:$IV$81,U$14,FALSE()))</f>
        <v>#VALUE!</v>
      </c>
      <c r="V516" s="236" t="e">
        <f aca="false">IF(VLOOKUP($E516,'設計内容説明書(防犯一覧)'!$B$32:$IV$81,4,FALSE())="②","□","■")</f>
        <v>#VALUE!</v>
      </c>
      <c r="W516" s="236" t="e">
        <f aca="false">IF(VLOOKUP($E516,'設計内容説明書(防犯一覧)'!$B$32:$IV$81,4,FALSE())="①","-",VLOOKUP($E516,'設計内容説明書(防犯一覧)'!$B$32:$IV$81,W$14,FALSE()))</f>
        <v>#VALUE!</v>
      </c>
      <c r="X516" s="237" t="e">
        <f aca="false">IF(VLOOKUP($E516,'設計内容説明書(防犯一覧)'!$B$32:$IV$81,4,FALSE())="①","□",VLOOKUP($E516,'設計内容説明書(防犯一覧)'!$B$32:$IV$81,X$14,FALSE()))</f>
        <v>#VALUE!</v>
      </c>
      <c r="Y516" s="238" t="e">
        <f aca="false">IF(VLOOKUP($E516,'設計内容説明書(防犯一覧)'!$B$32:$IV$81,4,FALSE())="①","□",VLOOKUP($E516,'設計内容説明書(防犯一覧)'!$B$32:$IV$81,Y$14,FALSE()))</f>
        <v>#VALUE!</v>
      </c>
      <c r="Z516" s="239" t="e">
        <f aca="false">IF(VLOOKUP($E516,'設計内容説明書(防犯一覧)'!$B$32:$IV$81,4,FALSE())="①","□",VLOOKUP($E516,'設計内容説明書(防犯一覧)'!$B$32:$IV$81,Z$14,FALSE()))</f>
        <v>#VALUE!</v>
      </c>
      <c r="AA516" s="240" t="e">
        <f aca="false">IF(VLOOKUP($E516,'設計内容説明書(防犯一覧)'!$B$32:$IV$81,4,FALSE())="①","□",VLOOKUP($E516,'設計内容説明書(防犯一覧)'!$B$32:$IV$81,AA$14,FALSE()))</f>
        <v>#VALUE!</v>
      </c>
      <c r="AB516" s="237" t="e">
        <f aca="false">IF(VLOOKUP($E516,'設計内容説明書(防犯一覧)'!$B$32:$IV$81,4,FALSE())="①","□",VLOOKUP($E516,'設計内容説明書(防犯一覧)'!$B$32:$IV$81,AB$14,FALSE()))</f>
        <v>#VALUE!</v>
      </c>
      <c r="AC516" s="238" t="e">
        <f aca="false">IF(VLOOKUP($E516,'設計内容説明書(防犯一覧)'!$B$32:$IV$81,4,FALSE())="①","□",VLOOKUP($E516,'設計内容説明書(防犯一覧)'!$B$32:$IV$81,AC$14,FALSE()))</f>
        <v>#VALUE!</v>
      </c>
      <c r="AD516" s="239" t="e">
        <f aca="false">IF(VLOOKUP($E516,'設計内容説明書(防犯一覧)'!$B$32:$IV$81,4,FALSE())="①","□",VLOOKUP($E516,'設計内容説明書(防犯一覧)'!$B$32:$IV$81,AD$14,FALSE()))</f>
        <v>#VALUE!</v>
      </c>
      <c r="AE516" s="240" t="e">
        <f aca="false">IF(VLOOKUP($E516,'設計内容説明書(防犯一覧)'!$B$32:$IV$81,4,FALSE())="①","□",VLOOKUP($E516,'設計内容説明書(防犯一覧)'!$B$32:$IV$81,AE$14,FALSE()))</f>
        <v>#VALUE!</v>
      </c>
      <c r="AF516" s="237" t="e">
        <f aca="false">IF(VLOOKUP($E516,'設計内容説明書(防犯一覧)'!$B$32:$IV$81,4,FALSE())="①","□",VLOOKUP($E516,'設計内容説明書(防犯一覧)'!$B$32:$IV$81,AF$14,FALSE()))</f>
        <v>#VALUE!</v>
      </c>
      <c r="AG516" s="238" t="e">
        <f aca="false">IF(VLOOKUP($E516,'設計内容説明書(防犯一覧)'!$B$32:$IV$81,4,FALSE())="①","□",VLOOKUP($E516,'設計内容説明書(防犯一覧)'!$B$32:$IV$81,AG$14,FALSE()))</f>
        <v>#VALUE!</v>
      </c>
      <c r="AH516" s="239" t="e">
        <f aca="false">IF(VLOOKUP($E516,'設計内容説明書(防犯一覧)'!$B$32:$IV$81,4,FALSE())="①","□",VLOOKUP($E516,'設計内容説明書(防犯一覧)'!$B$32:$IV$81,AH$14,FALSE()))</f>
        <v>#VALUE!</v>
      </c>
      <c r="AI516" s="240" t="e">
        <f aca="false">IF(VLOOKUP($E516,'設計内容説明書(防犯一覧)'!$B$32:$IV$81,4,FALSE())="①","□",VLOOKUP($E516,'設計内容説明書(防犯一覧)'!$B$32:$IV$81,AI$14,FALSE()))</f>
        <v>#VALUE!</v>
      </c>
      <c r="AJ516" s="237" t="e">
        <f aca="false">IF(VLOOKUP($E516,'設計内容説明書(防犯一覧)'!$B$32:$IV$81,4,FALSE())="①","□",VLOOKUP($E516,'設計内容説明書(防犯一覧)'!$B$32:$IV$81,AJ$14,FALSE()))</f>
        <v>#VALUE!</v>
      </c>
      <c r="AK516" s="239" t="e">
        <f aca="false">IF(VLOOKUP($E516,'設計内容説明書(防犯一覧)'!$B$32:$IV$81,4,FALSE())="①","□",VLOOKUP($E516,'設計内容説明書(防犯一覧)'!$B$32:$IV$81,AK$14,FALSE()))</f>
        <v>#VALUE!</v>
      </c>
      <c r="AL516" s="238" t="e">
        <f aca="false">IF(VLOOKUP($E516,'設計内容説明書(防犯一覧)'!$B$32:$IV$81,4,FALSE())="①","□",VLOOKUP($E516,'設計内容説明書(防犯一覧)'!$B$32:$IV$81,AL$14,FALSE()))</f>
        <v>#VALUE!</v>
      </c>
      <c r="AM516" s="241" t="e">
        <f aca="false">IF(VLOOKUP($E516,'設計内容説明書(防犯一覧)'!$B$32:$IV$81,4,FALSE())="①","□",VLOOKUP($E516,'設計内容説明書(防犯一覧)'!$B$32:$IV$81,AM$14,FALSE()))</f>
        <v>#VALUE!</v>
      </c>
      <c r="AN516" s="236" t="e">
        <f aca="false">VLOOKUP($E516,'設計内容説明書(防犯一覧)'!$B$32:$IV$81,AN$14,FALSE())</f>
        <v>#VALUE!</v>
      </c>
      <c r="AO516" s="236" t="e">
        <f aca="false">VLOOKUP($E516,'設計内容説明書(防犯一覧)'!$B$32:$IV$81,AO$14,FALSE())</f>
        <v>#VALUE!</v>
      </c>
      <c r="AP516" s="237" t="e">
        <f aca="false">VLOOKUP($E516,'設計内容説明書(防犯一覧)'!$B$32:$IV$81,AP$14,FALSE())</f>
        <v>#VALUE!</v>
      </c>
      <c r="AQ516" s="239" t="e">
        <f aca="false">VLOOKUP($E516,'設計内容説明書(防犯一覧)'!$B$32:$IV$81,AQ$14,FALSE())</f>
        <v>#VALUE!</v>
      </c>
      <c r="AR516" s="239" t="e">
        <f aca="false">VLOOKUP($E516,'設計内容説明書(防犯一覧)'!$B$32:$IV$81,AR$14,FALSE())</f>
        <v>#VALUE!</v>
      </c>
      <c r="AS516" s="241" t="e">
        <f aca="false">VLOOKUP($E516,'設計内容説明書(防犯一覧)'!$B$32:$IV$81,AS$14,FALSE())</f>
        <v>#VALUE!</v>
      </c>
      <c r="AT516" s="237" t="e">
        <f aca="false">VLOOKUP($E516,'設計内容説明書(防犯一覧)'!$B$32:$IV$81,AT$14,FALSE())</f>
        <v>#VALUE!</v>
      </c>
      <c r="AU516" s="239" t="e">
        <f aca="false">VLOOKUP($E516,'設計内容説明書(防犯一覧)'!$B$32:$IV$81,AU$14,FALSE())</f>
        <v>#VALUE!</v>
      </c>
      <c r="AV516" s="239" t="e">
        <f aca="false">VLOOKUP($E516,'設計内容説明書(防犯一覧)'!$B$32:$IV$81,AV$14,FALSE())</f>
        <v>#VALUE!</v>
      </c>
      <c r="AW516" s="241" t="e">
        <f aca="false">VLOOKUP($E516,'設計内容説明書(防犯一覧)'!$B$32:$IV$81,AW$14,FALSE())</f>
        <v>#VALUE!</v>
      </c>
      <c r="AX516" s="237" t="e">
        <f aca="false">VLOOKUP($E516,'設計内容説明書(防犯一覧)'!$B$32:$IV$81,AX$14,FALSE())</f>
        <v>#VALUE!</v>
      </c>
      <c r="AY516" s="239" t="e">
        <f aca="false">VLOOKUP($E516,'設計内容説明書(防犯一覧)'!$B$32:$IV$81,AY$14,FALSE())</f>
        <v>#VALUE!</v>
      </c>
      <c r="AZ516" s="239" t="e">
        <f aca="false">VLOOKUP($E516,'設計内容説明書(防犯一覧)'!$B$32:$IV$81,AZ$14,FALSE())</f>
        <v>#VALUE!</v>
      </c>
      <c r="BA516" s="241" t="e">
        <f aca="false">VLOOKUP($E516,'設計内容説明書(防犯一覧)'!$B$32:$IV$81,BA$14,FALSE())</f>
        <v>#VALUE!</v>
      </c>
      <c r="BB516" s="237" t="e">
        <f aca="false">VLOOKUP($E516,'設計内容説明書(防犯一覧)'!$B$32:$IV$81,BB$14,FALSE())</f>
        <v>#VALUE!</v>
      </c>
      <c r="BC516" s="239" t="e">
        <f aca="false">VLOOKUP($E516,'設計内容説明書(防犯一覧)'!$B$32:$IV$81,BC$14,FALSE())</f>
        <v>#VALUE!</v>
      </c>
      <c r="BD516" s="239" t="e">
        <f aca="false">VLOOKUP($E516,'設計内容説明書(防犯一覧)'!$B$32:$IV$81,BD$14,FALSE())</f>
        <v>#VALUE!</v>
      </c>
      <c r="BE516" s="241" t="e">
        <f aca="false">VLOOKUP($E516,'設計内容説明書(防犯一覧)'!$B$32:$IV$81,BE$14,FALSE())</f>
        <v>#VALUE!</v>
      </c>
    </row>
    <row r="517" customFormat="false" ht="12" hidden="false" customHeight="true" outlineLevel="0" collapsed="false">
      <c r="A517" s="246" t="n">
        <v>496</v>
      </c>
      <c r="B517" s="247" t="e">
        <f aca="false">住戸分類!W500</f>
        <v>#VALUE!</v>
      </c>
      <c r="C517" s="247"/>
      <c r="D517" s="247"/>
      <c r="E517" s="248" t="e">
        <f aca="false">住戸分類!X500</f>
        <v>#VALUE!</v>
      </c>
      <c r="F517" s="248"/>
      <c r="G517" s="248"/>
      <c r="H517" s="236" t="e">
        <f aca="false">IF(VLOOKUP($E517,'設計内容説明書(防犯一覧)'!$B$32:$IV$81,4,FALSE())="①","□","■")</f>
        <v>#VALUE!</v>
      </c>
      <c r="I517" s="236" t="e">
        <f aca="false">IF(VLOOKUP($E517,'設計内容説明書(防犯一覧)'!$B$32:$IV$81,4,FALSE())="②","-",VLOOKUP($E517,'設計内容説明書(防犯一覧)'!$B$32:$IV$81,I$14,FALSE()))</f>
        <v>#VALUE!</v>
      </c>
      <c r="J517" s="237" t="e">
        <f aca="false">IF(VLOOKUP($E517,'設計内容説明書(防犯一覧)'!$B$32:$IV$81,4,FALSE())="②","□",VLOOKUP($E517,'設計内容説明書(防犯一覧)'!$B$32:$IV$81,J$14,FALSE()))</f>
        <v>#VALUE!</v>
      </c>
      <c r="K517" s="238" t="e">
        <f aca="false">IF(VLOOKUP($E517,'設計内容説明書(防犯一覧)'!$B$32:$IV$81,4,FALSE())="②","□",VLOOKUP($E517,'設計内容説明書(防犯一覧)'!$B$32:$IV$81,K$14,FALSE()))</f>
        <v>#VALUE!</v>
      </c>
      <c r="L517" s="239" t="e">
        <f aca="false">IF(VLOOKUP($E517,'設計内容説明書(防犯一覧)'!$B$32:$IV$81,4,FALSE())="②","□",VLOOKUP($E517,'設計内容説明書(防犯一覧)'!$B$32:$IV$81,L$14,FALSE()))</f>
        <v>#VALUE!</v>
      </c>
      <c r="M517" s="240" t="e">
        <f aca="false">IF(VLOOKUP($E517,'設計内容説明書(防犯一覧)'!$B$32:$IV$81,4,FALSE())="②","□",VLOOKUP($E517,'設計内容説明書(防犯一覧)'!$B$32:$IV$81,M$14,FALSE()))</f>
        <v>#VALUE!</v>
      </c>
      <c r="N517" s="237" t="e">
        <f aca="false">IF(VLOOKUP($E517,'設計内容説明書(防犯一覧)'!$B$32:$IV$81,4,FALSE())="②","□",VLOOKUP($E517,'設計内容説明書(防犯一覧)'!$B$32:$IV$81,N$14,FALSE()))</f>
        <v>#VALUE!</v>
      </c>
      <c r="O517" s="238" t="e">
        <f aca="false">IF(VLOOKUP($E517,'設計内容説明書(防犯一覧)'!$B$32:$IV$81,4,FALSE())="②","□",VLOOKUP($E517,'設計内容説明書(防犯一覧)'!$B$32:$IV$81,O$14,FALSE()))</f>
        <v>#VALUE!</v>
      </c>
      <c r="P517" s="239" t="e">
        <f aca="false">IF(VLOOKUP($E517,'設計内容説明書(防犯一覧)'!$B$32:$IV$81,4,FALSE())="②","□",VLOOKUP($E517,'設計内容説明書(防犯一覧)'!$B$32:$IV$81,P$14,FALSE()))</f>
        <v>#VALUE!</v>
      </c>
      <c r="Q517" s="240" t="e">
        <f aca="false">IF(VLOOKUP($E517,'設計内容説明書(防犯一覧)'!$B$32:$IV$81,4,FALSE())="②","□",VLOOKUP($E517,'設計内容説明書(防犯一覧)'!$B$32:$IV$81,Q$14,FALSE()))</f>
        <v>#VALUE!</v>
      </c>
      <c r="R517" s="237" t="e">
        <f aca="false">IF(VLOOKUP($E517,'設計内容説明書(防犯一覧)'!$B$32:$IV$81,4,FALSE())="②","□",VLOOKUP($E517,'設計内容説明書(防犯一覧)'!$B$32:$IV$81,R$14,FALSE()))</f>
        <v>#VALUE!</v>
      </c>
      <c r="S517" s="239" t="e">
        <f aca="false">IF(VLOOKUP($E517,'設計内容説明書(防犯一覧)'!$B$32:$IV$81,4,FALSE())="②","□",VLOOKUP($E517,'設計内容説明書(防犯一覧)'!$B$32:$IV$81,S$14,FALSE()))</f>
        <v>#VALUE!</v>
      </c>
      <c r="T517" s="238" t="e">
        <f aca="false">IF(VLOOKUP($E517,'設計内容説明書(防犯一覧)'!$B$32:$IV$81,4,FALSE())="②","□",VLOOKUP($E517,'設計内容説明書(防犯一覧)'!$B$32:$IV$81,T$14,FALSE()))</f>
        <v>#VALUE!</v>
      </c>
      <c r="U517" s="241" t="e">
        <f aca="false">IF(VLOOKUP($E517,'設計内容説明書(防犯一覧)'!$B$32:$IV$81,4,FALSE())="②","□",VLOOKUP($E517,'設計内容説明書(防犯一覧)'!$B$32:$IV$81,U$14,FALSE()))</f>
        <v>#VALUE!</v>
      </c>
      <c r="V517" s="236" t="e">
        <f aca="false">IF(VLOOKUP($E517,'設計内容説明書(防犯一覧)'!$B$32:$IV$81,4,FALSE())="②","□","■")</f>
        <v>#VALUE!</v>
      </c>
      <c r="W517" s="236" t="e">
        <f aca="false">IF(VLOOKUP($E517,'設計内容説明書(防犯一覧)'!$B$32:$IV$81,4,FALSE())="①","-",VLOOKUP($E517,'設計内容説明書(防犯一覧)'!$B$32:$IV$81,W$14,FALSE()))</f>
        <v>#VALUE!</v>
      </c>
      <c r="X517" s="237" t="e">
        <f aca="false">IF(VLOOKUP($E517,'設計内容説明書(防犯一覧)'!$B$32:$IV$81,4,FALSE())="①","□",VLOOKUP($E517,'設計内容説明書(防犯一覧)'!$B$32:$IV$81,X$14,FALSE()))</f>
        <v>#VALUE!</v>
      </c>
      <c r="Y517" s="238" t="e">
        <f aca="false">IF(VLOOKUP($E517,'設計内容説明書(防犯一覧)'!$B$32:$IV$81,4,FALSE())="①","□",VLOOKUP($E517,'設計内容説明書(防犯一覧)'!$B$32:$IV$81,Y$14,FALSE()))</f>
        <v>#VALUE!</v>
      </c>
      <c r="Z517" s="239" t="e">
        <f aca="false">IF(VLOOKUP($E517,'設計内容説明書(防犯一覧)'!$B$32:$IV$81,4,FALSE())="①","□",VLOOKUP($E517,'設計内容説明書(防犯一覧)'!$B$32:$IV$81,Z$14,FALSE()))</f>
        <v>#VALUE!</v>
      </c>
      <c r="AA517" s="240" t="e">
        <f aca="false">IF(VLOOKUP($E517,'設計内容説明書(防犯一覧)'!$B$32:$IV$81,4,FALSE())="①","□",VLOOKUP($E517,'設計内容説明書(防犯一覧)'!$B$32:$IV$81,AA$14,FALSE()))</f>
        <v>#VALUE!</v>
      </c>
      <c r="AB517" s="237" t="e">
        <f aca="false">IF(VLOOKUP($E517,'設計内容説明書(防犯一覧)'!$B$32:$IV$81,4,FALSE())="①","□",VLOOKUP($E517,'設計内容説明書(防犯一覧)'!$B$32:$IV$81,AB$14,FALSE()))</f>
        <v>#VALUE!</v>
      </c>
      <c r="AC517" s="238" t="e">
        <f aca="false">IF(VLOOKUP($E517,'設計内容説明書(防犯一覧)'!$B$32:$IV$81,4,FALSE())="①","□",VLOOKUP($E517,'設計内容説明書(防犯一覧)'!$B$32:$IV$81,AC$14,FALSE()))</f>
        <v>#VALUE!</v>
      </c>
      <c r="AD517" s="239" t="e">
        <f aca="false">IF(VLOOKUP($E517,'設計内容説明書(防犯一覧)'!$B$32:$IV$81,4,FALSE())="①","□",VLOOKUP($E517,'設計内容説明書(防犯一覧)'!$B$32:$IV$81,AD$14,FALSE()))</f>
        <v>#VALUE!</v>
      </c>
      <c r="AE517" s="240" t="e">
        <f aca="false">IF(VLOOKUP($E517,'設計内容説明書(防犯一覧)'!$B$32:$IV$81,4,FALSE())="①","□",VLOOKUP($E517,'設計内容説明書(防犯一覧)'!$B$32:$IV$81,AE$14,FALSE()))</f>
        <v>#VALUE!</v>
      </c>
      <c r="AF517" s="237" t="e">
        <f aca="false">IF(VLOOKUP($E517,'設計内容説明書(防犯一覧)'!$B$32:$IV$81,4,FALSE())="①","□",VLOOKUP($E517,'設計内容説明書(防犯一覧)'!$B$32:$IV$81,AF$14,FALSE()))</f>
        <v>#VALUE!</v>
      </c>
      <c r="AG517" s="238" t="e">
        <f aca="false">IF(VLOOKUP($E517,'設計内容説明書(防犯一覧)'!$B$32:$IV$81,4,FALSE())="①","□",VLOOKUP($E517,'設計内容説明書(防犯一覧)'!$B$32:$IV$81,AG$14,FALSE()))</f>
        <v>#VALUE!</v>
      </c>
      <c r="AH517" s="239" t="e">
        <f aca="false">IF(VLOOKUP($E517,'設計内容説明書(防犯一覧)'!$B$32:$IV$81,4,FALSE())="①","□",VLOOKUP($E517,'設計内容説明書(防犯一覧)'!$B$32:$IV$81,AH$14,FALSE()))</f>
        <v>#VALUE!</v>
      </c>
      <c r="AI517" s="240" t="e">
        <f aca="false">IF(VLOOKUP($E517,'設計内容説明書(防犯一覧)'!$B$32:$IV$81,4,FALSE())="①","□",VLOOKUP($E517,'設計内容説明書(防犯一覧)'!$B$32:$IV$81,AI$14,FALSE()))</f>
        <v>#VALUE!</v>
      </c>
      <c r="AJ517" s="237" t="e">
        <f aca="false">IF(VLOOKUP($E517,'設計内容説明書(防犯一覧)'!$B$32:$IV$81,4,FALSE())="①","□",VLOOKUP($E517,'設計内容説明書(防犯一覧)'!$B$32:$IV$81,AJ$14,FALSE()))</f>
        <v>#VALUE!</v>
      </c>
      <c r="AK517" s="239" t="e">
        <f aca="false">IF(VLOOKUP($E517,'設計内容説明書(防犯一覧)'!$B$32:$IV$81,4,FALSE())="①","□",VLOOKUP($E517,'設計内容説明書(防犯一覧)'!$B$32:$IV$81,AK$14,FALSE()))</f>
        <v>#VALUE!</v>
      </c>
      <c r="AL517" s="238" t="e">
        <f aca="false">IF(VLOOKUP($E517,'設計内容説明書(防犯一覧)'!$B$32:$IV$81,4,FALSE())="①","□",VLOOKUP($E517,'設計内容説明書(防犯一覧)'!$B$32:$IV$81,AL$14,FALSE()))</f>
        <v>#VALUE!</v>
      </c>
      <c r="AM517" s="241" t="e">
        <f aca="false">IF(VLOOKUP($E517,'設計内容説明書(防犯一覧)'!$B$32:$IV$81,4,FALSE())="①","□",VLOOKUP($E517,'設計内容説明書(防犯一覧)'!$B$32:$IV$81,AM$14,FALSE()))</f>
        <v>#VALUE!</v>
      </c>
      <c r="AN517" s="236" t="e">
        <f aca="false">VLOOKUP($E517,'設計内容説明書(防犯一覧)'!$B$32:$IV$81,AN$14,FALSE())</f>
        <v>#VALUE!</v>
      </c>
      <c r="AO517" s="236" t="e">
        <f aca="false">VLOOKUP($E517,'設計内容説明書(防犯一覧)'!$B$32:$IV$81,AO$14,FALSE())</f>
        <v>#VALUE!</v>
      </c>
      <c r="AP517" s="237" t="e">
        <f aca="false">VLOOKUP($E517,'設計内容説明書(防犯一覧)'!$B$32:$IV$81,AP$14,FALSE())</f>
        <v>#VALUE!</v>
      </c>
      <c r="AQ517" s="239" t="e">
        <f aca="false">VLOOKUP($E517,'設計内容説明書(防犯一覧)'!$B$32:$IV$81,AQ$14,FALSE())</f>
        <v>#VALUE!</v>
      </c>
      <c r="AR517" s="239" t="e">
        <f aca="false">VLOOKUP($E517,'設計内容説明書(防犯一覧)'!$B$32:$IV$81,AR$14,FALSE())</f>
        <v>#VALUE!</v>
      </c>
      <c r="AS517" s="241" t="e">
        <f aca="false">VLOOKUP($E517,'設計内容説明書(防犯一覧)'!$B$32:$IV$81,AS$14,FALSE())</f>
        <v>#VALUE!</v>
      </c>
      <c r="AT517" s="237" t="e">
        <f aca="false">VLOOKUP($E517,'設計内容説明書(防犯一覧)'!$B$32:$IV$81,AT$14,FALSE())</f>
        <v>#VALUE!</v>
      </c>
      <c r="AU517" s="239" t="e">
        <f aca="false">VLOOKUP($E517,'設計内容説明書(防犯一覧)'!$B$32:$IV$81,AU$14,FALSE())</f>
        <v>#VALUE!</v>
      </c>
      <c r="AV517" s="239" t="e">
        <f aca="false">VLOOKUP($E517,'設計内容説明書(防犯一覧)'!$B$32:$IV$81,AV$14,FALSE())</f>
        <v>#VALUE!</v>
      </c>
      <c r="AW517" s="241" t="e">
        <f aca="false">VLOOKUP($E517,'設計内容説明書(防犯一覧)'!$B$32:$IV$81,AW$14,FALSE())</f>
        <v>#VALUE!</v>
      </c>
      <c r="AX517" s="237" t="e">
        <f aca="false">VLOOKUP($E517,'設計内容説明書(防犯一覧)'!$B$32:$IV$81,AX$14,FALSE())</f>
        <v>#VALUE!</v>
      </c>
      <c r="AY517" s="239" t="e">
        <f aca="false">VLOOKUP($E517,'設計内容説明書(防犯一覧)'!$B$32:$IV$81,AY$14,FALSE())</f>
        <v>#VALUE!</v>
      </c>
      <c r="AZ517" s="239" t="e">
        <f aca="false">VLOOKUP($E517,'設計内容説明書(防犯一覧)'!$B$32:$IV$81,AZ$14,FALSE())</f>
        <v>#VALUE!</v>
      </c>
      <c r="BA517" s="241" t="e">
        <f aca="false">VLOOKUP($E517,'設計内容説明書(防犯一覧)'!$B$32:$IV$81,BA$14,FALSE())</f>
        <v>#VALUE!</v>
      </c>
      <c r="BB517" s="237" t="e">
        <f aca="false">VLOOKUP($E517,'設計内容説明書(防犯一覧)'!$B$32:$IV$81,BB$14,FALSE())</f>
        <v>#VALUE!</v>
      </c>
      <c r="BC517" s="239" t="e">
        <f aca="false">VLOOKUP($E517,'設計内容説明書(防犯一覧)'!$B$32:$IV$81,BC$14,FALSE())</f>
        <v>#VALUE!</v>
      </c>
      <c r="BD517" s="239" t="e">
        <f aca="false">VLOOKUP($E517,'設計内容説明書(防犯一覧)'!$B$32:$IV$81,BD$14,FALSE())</f>
        <v>#VALUE!</v>
      </c>
      <c r="BE517" s="241" t="e">
        <f aca="false">VLOOKUP($E517,'設計内容説明書(防犯一覧)'!$B$32:$IV$81,BE$14,FALSE())</f>
        <v>#VALUE!</v>
      </c>
    </row>
    <row r="518" customFormat="false" ht="12" hidden="false" customHeight="true" outlineLevel="0" collapsed="false">
      <c r="A518" s="246" t="n">
        <v>497</v>
      </c>
      <c r="B518" s="247" t="e">
        <f aca="false">住戸分類!W501</f>
        <v>#VALUE!</v>
      </c>
      <c r="C518" s="247"/>
      <c r="D518" s="247"/>
      <c r="E518" s="248" t="e">
        <f aca="false">住戸分類!X501</f>
        <v>#VALUE!</v>
      </c>
      <c r="F518" s="248"/>
      <c r="G518" s="248"/>
      <c r="H518" s="236" t="e">
        <f aca="false">IF(VLOOKUP($E518,'設計内容説明書(防犯一覧)'!$B$32:$IV$81,4,FALSE())="①","□","■")</f>
        <v>#VALUE!</v>
      </c>
      <c r="I518" s="236" t="e">
        <f aca="false">IF(VLOOKUP($E518,'設計内容説明書(防犯一覧)'!$B$32:$IV$81,4,FALSE())="②","-",VLOOKUP($E518,'設計内容説明書(防犯一覧)'!$B$32:$IV$81,I$14,FALSE()))</f>
        <v>#VALUE!</v>
      </c>
      <c r="J518" s="237" t="e">
        <f aca="false">IF(VLOOKUP($E518,'設計内容説明書(防犯一覧)'!$B$32:$IV$81,4,FALSE())="②","□",VLOOKUP($E518,'設計内容説明書(防犯一覧)'!$B$32:$IV$81,J$14,FALSE()))</f>
        <v>#VALUE!</v>
      </c>
      <c r="K518" s="238" t="e">
        <f aca="false">IF(VLOOKUP($E518,'設計内容説明書(防犯一覧)'!$B$32:$IV$81,4,FALSE())="②","□",VLOOKUP($E518,'設計内容説明書(防犯一覧)'!$B$32:$IV$81,K$14,FALSE()))</f>
        <v>#VALUE!</v>
      </c>
      <c r="L518" s="239" t="e">
        <f aca="false">IF(VLOOKUP($E518,'設計内容説明書(防犯一覧)'!$B$32:$IV$81,4,FALSE())="②","□",VLOOKUP($E518,'設計内容説明書(防犯一覧)'!$B$32:$IV$81,L$14,FALSE()))</f>
        <v>#VALUE!</v>
      </c>
      <c r="M518" s="240" t="e">
        <f aca="false">IF(VLOOKUP($E518,'設計内容説明書(防犯一覧)'!$B$32:$IV$81,4,FALSE())="②","□",VLOOKUP($E518,'設計内容説明書(防犯一覧)'!$B$32:$IV$81,M$14,FALSE()))</f>
        <v>#VALUE!</v>
      </c>
      <c r="N518" s="237" t="e">
        <f aca="false">IF(VLOOKUP($E518,'設計内容説明書(防犯一覧)'!$B$32:$IV$81,4,FALSE())="②","□",VLOOKUP($E518,'設計内容説明書(防犯一覧)'!$B$32:$IV$81,N$14,FALSE()))</f>
        <v>#VALUE!</v>
      </c>
      <c r="O518" s="238" t="e">
        <f aca="false">IF(VLOOKUP($E518,'設計内容説明書(防犯一覧)'!$B$32:$IV$81,4,FALSE())="②","□",VLOOKUP($E518,'設計内容説明書(防犯一覧)'!$B$32:$IV$81,O$14,FALSE()))</f>
        <v>#VALUE!</v>
      </c>
      <c r="P518" s="239" t="e">
        <f aca="false">IF(VLOOKUP($E518,'設計内容説明書(防犯一覧)'!$B$32:$IV$81,4,FALSE())="②","□",VLOOKUP($E518,'設計内容説明書(防犯一覧)'!$B$32:$IV$81,P$14,FALSE()))</f>
        <v>#VALUE!</v>
      </c>
      <c r="Q518" s="240" t="e">
        <f aca="false">IF(VLOOKUP($E518,'設計内容説明書(防犯一覧)'!$B$32:$IV$81,4,FALSE())="②","□",VLOOKUP($E518,'設計内容説明書(防犯一覧)'!$B$32:$IV$81,Q$14,FALSE()))</f>
        <v>#VALUE!</v>
      </c>
      <c r="R518" s="237" t="e">
        <f aca="false">IF(VLOOKUP($E518,'設計内容説明書(防犯一覧)'!$B$32:$IV$81,4,FALSE())="②","□",VLOOKUP($E518,'設計内容説明書(防犯一覧)'!$B$32:$IV$81,R$14,FALSE()))</f>
        <v>#VALUE!</v>
      </c>
      <c r="S518" s="239" t="e">
        <f aca="false">IF(VLOOKUP($E518,'設計内容説明書(防犯一覧)'!$B$32:$IV$81,4,FALSE())="②","□",VLOOKUP($E518,'設計内容説明書(防犯一覧)'!$B$32:$IV$81,S$14,FALSE()))</f>
        <v>#VALUE!</v>
      </c>
      <c r="T518" s="238" t="e">
        <f aca="false">IF(VLOOKUP($E518,'設計内容説明書(防犯一覧)'!$B$32:$IV$81,4,FALSE())="②","□",VLOOKUP($E518,'設計内容説明書(防犯一覧)'!$B$32:$IV$81,T$14,FALSE()))</f>
        <v>#VALUE!</v>
      </c>
      <c r="U518" s="241" t="e">
        <f aca="false">IF(VLOOKUP($E518,'設計内容説明書(防犯一覧)'!$B$32:$IV$81,4,FALSE())="②","□",VLOOKUP($E518,'設計内容説明書(防犯一覧)'!$B$32:$IV$81,U$14,FALSE()))</f>
        <v>#VALUE!</v>
      </c>
      <c r="V518" s="236" t="e">
        <f aca="false">IF(VLOOKUP($E518,'設計内容説明書(防犯一覧)'!$B$32:$IV$81,4,FALSE())="②","□","■")</f>
        <v>#VALUE!</v>
      </c>
      <c r="W518" s="236" t="e">
        <f aca="false">IF(VLOOKUP($E518,'設計内容説明書(防犯一覧)'!$B$32:$IV$81,4,FALSE())="①","-",VLOOKUP($E518,'設計内容説明書(防犯一覧)'!$B$32:$IV$81,W$14,FALSE()))</f>
        <v>#VALUE!</v>
      </c>
      <c r="X518" s="237" t="e">
        <f aca="false">IF(VLOOKUP($E518,'設計内容説明書(防犯一覧)'!$B$32:$IV$81,4,FALSE())="①","□",VLOOKUP($E518,'設計内容説明書(防犯一覧)'!$B$32:$IV$81,X$14,FALSE()))</f>
        <v>#VALUE!</v>
      </c>
      <c r="Y518" s="238" t="e">
        <f aca="false">IF(VLOOKUP($E518,'設計内容説明書(防犯一覧)'!$B$32:$IV$81,4,FALSE())="①","□",VLOOKUP($E518,'設計内容説明書(防犯一覧)'!$B$32:$IV$81,Y$14,FALSE()))</f>
        <v>#VALUE!</v>
      </c>
      <c r="Z518" s="239" t="e">
        <f aca="false">IF(VLOOKUP($E518,'設計内容説明書(防犯一覧)'!$B$32:$IV$81,4,FALSE())="①","□",VLOOKUP($E518,'設計内容説明書(防犯一覧)'!$B$32:$IV$81,Z$14,FALSE()))</f>
        <v>#VALUE!</v>
      </c>
      <c r="AA518" s="240" t="e">
        <f aca="false">IF(VLOOKUP($E518,'設計内容説明書(防犯一覧)'!$B$32:$IV$81,4,FALSE())="①","□",VLOOKUP($E518,'設計内容説明書(防犯一覧)'!$B$32:$IV$81,AA$14,FALSE()))</f>
        <v>#VALUE!</v>
      </c>
      <c r="AB518" s="237" t="e">
        <f aca="false">IF(VLOOKUP($E518,'設計内容説明書(防犯一覧)'!$B$32:$IV$81,4,FALSE())="①","□",VLOOKUP($E518,'設計内容説明書(防犯一覧)'!$B$32:$IV$81,AB$14,FALSE()))</f>
        <v>#VALUE!</v>
      </c>
      <c r="AC518" s="238" t="e">
        <f aca="false">IF(VLOOKUP($E518,'設計内容説明書(防犯一覧)'!$B$32:$IV$81,4,FALSE())="①","□",VLOOKUP($E518,'設計内容説明書(防犯一覧)'!$B$32:$IV$81,AC$14,FALSE()))</f>
        <v>#VALUE!</v>
      </c>
      <c r="AD518" s="239" t="e">
        <f aca="false">IF(VLOOKUP($E518,'設計内容説明書(防犯一覧)'!$B$32:$IV$81,4,FALSE())="①","□",VLOOKUP($E518,'設計内容説明書(防犯一覧)'!$B$32:$IV$81,AD$14,FALSE()))</f>
        <v>#VALUE!</v>
      </c>
      <c r="AE518" s="240" t="e">
        <f aca="false">IF(VLOOKUP($E518,'設計内容説明書(防犯一覧)'!$B$32:$IV$81,4,FALSE())="①","□",VLOOKUP($E518,'設計内容説明書(防犯一覧)'!$B$32:$IV$81,AE$14,FALSE()))</f>
        <v>#VALUE!</v>
      </c>
      <c r="AF518" s="237" t="e">
        <f aca="false">IF(VLOOKUP($E518,'設計内容説明書(防犯一覧)'!$B$32:$IV$81,4,FALSE())="①","□",VLOOKUP($E518,'設計内容説明書(防犯一覧)'!$B$32:$IV$81,AF$14,FALSE()))</f>
        <v>#VALUE!</v>
      </c>
      <c r="AG518" s="238" t="e">
        <f aca="false">IF(VLOOKUP($E518,'設計内容説明書(防犯一覧)'!$B$32:$IV$81,4,FALSE())="①","□",VLOOKUP($E518,'設計内容説明書(防犯一覧)'!$B$32:$IV$81,AG$14,FALSE()))</f>
        <v>#VALUE!</v>
      </c>
      <c r="AH518" s="239" t="e">
        <f aca="false">IF(VLOOKUP($E518,'設計内容説明書(防犯一覧)'!$B$32:$IV$81,4,FALSE())="①","□",VLOOKUP($E518,'設計内容説明書(防犯一覧)'!$B$32:$IV$81,AH$14,FALSE()))</f>
        <v>#VALUE!</v>
      </c>
      <c r="AI518" s="240" t="e">
        <f aca="false">IF(VLOOKUP($E518,'設計内容説明書(防犯一覧)'!$B$32:$IV$81,4,FALSE())="①","□",VLOOKUP($E518,'設計内容説明書(防犯一覧)'!$B$32:$IV$81,AI$14,FALSE()))</f>
        <v>#VALUE!</v>
      </c>
      <c r="AJ518" s="237" t="e">
        <f aca="false">IF(VLOOKUP($E518,'設計内容説明書(防犯一覧)'!$B$32:$IV$81,4,FALSE())="①","□",VLOOKUP($E518,'設計内容説明書(防犯一覧)'!$B$32:$IV$81,AJ$14,FALSE()))</f>
        <v>#VALUE!</v>
      </c>
      <c r="AK518" s="239" t="e">
        <f aca="false">IF(VLOOKUP($E518,'設計内容説明書(防犯一覧)'!$B$32:$IV$81,4,FALSE())="①","□",VLOOKUP($E518,'設計内容説明書(防犯一覧)'!$B$32:$IV$81,AK$14,FALSE()))</f>
        <v>#VALUE!</v>
      </c>
      <c r="AL518" s="238" t="e">
        <f aca="false">IF(VLOOKUP($E518,'設計内容説明書(防犯一覧)'!$B$32:$IV$81,4,FALSE())="①","□",VLOOKUP($E518,'設計内容説明書(防犯一覧)'!$B$32:$IV$81,AL$14,FALSE()))</f>
        <v>#VALUE!</v>
      </c>
      <c r="AM518" s="241" t="e">
        <f aca="false">IF(VLOOKUP($E518,'設計内容説明書(防犯一覧)'!$B$32:$IV$81,4,FALSE())="①","□",VLOOKUP($E518,'設計内容説明書(防犯一覧)'!$B$32:$IV$81,AM$14,FALSE()))</f>
        <v>#VALUE!</v>
      </c>
      <c r="AN518" s="236" t="e">
        <f aca="false">VLOOKUP($E518,'設計内容説明書(防犯一覧)'!$B$32:$IV$81,AN$14,FALSE())</f>
        <v>#VALUE!</v>
      </c>
      <c r="AO518" s="236" t="e">
        <f aca="false">VLOOKUP($E518,'設計内容説明書(防犯一覧)'!$B$32:$IV$81,AO$14,FALSE())</f>
        <v>#VALUE!</v>
      </c>
      <c r="AP518" s="237" t="e">
        <f aca="false">VLOOKUP($E518,'設計内容説明書(防犯一覧)'!$B$32:$IV$81,AP$14,FALSE())</f>
        <v>#VALUE!</v>
      </c>
      <c r="AQ518" s="239" t="e">
        <f aca="false">VLOOKUP($E518,'設計内容説明書(防犯一覧)'!$B$32:$IV$81,AQ$14,FALSE())</f>
        <v>#VALUE!</v>
      </c>
      <c r="AR518" s="239" t="e">
        <f aca="false">VLOOKUP($E518,'設計内容説明書(防犯一覧)'!$B$32:$IV$81,AR$14,FALSE())</f>
        <v>#VALUE!</v>
      </c>
      <c r="AS518" s="241" t="e">
        <f aca="false">VLOOKUP($E518,'設計内容説明書(防犯一覧)'!$B$32:$IV$81,AS$14,FALSE())</f>
        <v>#VALUE!</v>
      </c>
      <c r="AT518" s="237" t="e">
        <f aca="false">VLOOKUP($E518,'設計内容説明書(防犯一覧)'!$B$32:$IV$81,AT$14,FALSE())</f>
        <v>#VALUE!</v>
      </c>
      <c r="AU518" s="239" t="e">
        <f aca="false">VLOOKUP($E518,'設計内容説明書(防犯一覧)'!$B$32:$IV$81,AU$14,FALSE())</f>
        <v>#VALUE!</v>
      </c>
      <c r="AV518" s="239" t="e">
        <f aca="false">VLOOKUP($E518,'設計内容説明書(防犯一覧)'!$B$32:$IV$81,AV$14,FALSE())</f>
        <v>#VALUE!</v>
      </c>
      <c r="AW518" s="241" t="e">
        <f aca="false">VLOOKUP($E518,'設計内容説明書(防犯一覧)'!$B$32:$IV$81,AW$14,FALSE())</f>
        <v>#VALUE!</v>
      </c>
      <c r="AX518" s="237" t="e">
        <f aca="false">VLOOKUP($E518,'設計内容説明書(防犯一覧)'!$B$32:$IV$81,AX$14,FALSE())</f>
        <v>#VALUE!</v>
      </c>
      <c r="AY518" s="239" t="e">
        <f aca="false">VLOOKUP($E518,'設計内容説明書(防犯一覧)'!$B$32:$IV$81,AY$14,FALSE())</f>
        <v>#VALUE!</v>
      </c>
      <c r="AZ518" s="239" t="e">
        <f aca="false">VLOOKUP($E518,'設計内容説明書(防犯一覧)'!$B$32:$IV$81,AZ$14,FALSE())</f>
        <v>#VALUE!</v>
      </c>
      <c r="BA518" s="241" t="e">
        <f aca="false">VLOOKUP($E518,'設計内容説明書(防犯一覧)'!$B$32:$IV$81,BA$14,FALSE())</f>
        <v>#VALUE!</v>
      </c>
      <c r="BB518" s="237" t="e">
        <f aca="false">VLOOKUP($E518,'設計内容説明書(防犯一覧)'!$B$32:$IV$81,BB$14,FALSE())</f>
        <v>#VALUE!</v>
      </c>
      <c r="BC518" s="239" t="e">
        <f aca="false">VLOOKUP($E518,'設計内容説明書(防犯一覧)'!$B$32:$IV$81,BC$14,FALSE())</f>
        <v>#VALUE!</v>
      </c>
      <c r="BD518" s="239" t="e">
        <f aca="false">VLOOKUP($E518,'設計内容説明書(防犯一覧)'!$B$32:$IV$81,BD$14,FALSE())</f>
        <v>#VALUE!</v>
      </c>
      <c r="BE518" s="241" t="e">
        <f aca="false">VLOOKUP($E518,'設計内容説明書(防犯一覧)'!$B$32:$IV$81,BE$14,FALSE())</f>
        <v>#VALUE!</v>
      </c>
    </row>
    <row r="519" customFormat="false" ht="12" hidden="false" customHeight="true" outlineLevel="0" collapsed="false">
      <c r="A519" s="246" t="n">
        <v>498</v>
      </c>
      <c r="B519" s="247" t="e">
        <f aca="false">住戸分類!W502</f>
        <v>#VALUE!</v>
      </c>
      <c r="C519" s="247"/>
      <c r="D519" s="247"/>
      <c r="E519" s="248" t="e">
        <f aca="false">住戸分類!X502</f>
        <v>#VALUE!</v>
      </c>
      <c r="F519" s="248"/>
      <c r="G519" s="248"/>
      <c r="H519" s="236" t="e">
        <f aca="false">IF(VLOOKUP($E519,'設計内容説明書(防犯一覧)'!$B$32:$IV$81,4,FALSE())="①","□","■")</f>
        <v>#VALUE!</v>
      </c>
      <c r="I519" s="236" t="e">
        <f aca="false">IF(VLOOKUP($E519,'設計内容説明書(防犯一覧)'!$B$32:$IV$81,4,FALSE())="②","-",VLOOKUP($E519,'設計内容説明書(防犯一覧)'!$B$32:$IV$81,I$14,FALSE()))</f>
        <v>#VALUE!</v>
      </c>
      <c r="J519" s="237" t="e">
        <f aca="false">IF(VLOOKUP($E519,'設計内容説明書(防犯一覧)'!$B$32:$IV$81,4,FALSE())="②","□",VLOOKUP($E519,'設計内容説明書(防犯一覧)'!$B$32:$IV$81,J$14,FALSE()))</f>
        <v>#VALUE!</v>
      </c>
      <c r="K519" s="238" t="e">
        <f aca="false">IF(VLOOKUP($E519,'設計内容説明書(防犯一覧)'!$B$32:$IV$81,4,FALSE())="②","□",VLOOKUP($E519,'設計内容説明書(防犯一覧)'!$B$32:$IV$81,K$14,FALSE()))</f>
        <v>#VALUE!</v>
      </c>
      <c r="L519" s="239" t="e">
        <f aca="false">IF(VLOOKUP($E519,'設計内容説明書(防犯一覧)'!$B$32:$IV$81,4,FALSE())="②","□",VLOOKUP($E519,'設計内容説明書(防犯一覧)'!$B$32:$IV$81,L$14,FALSE()))</f>
        <v>#VALUE!</v>
      </c>
      <c r="M519" s="240" t="e">
        <f aca="false">IF(VLOOKUP($E519,'設計内容説明書(防犯一覧)'!$B$32:$IV$81,4,FALSE())="②","□",VLOOKUP($E519,'設計内容説明書(防犯一覧)'!$B$32:$IV$81,M$14,FALSE()))</f>
        <v>#VALUE!</v>
      </c>
      <c r="N519" s="237" t="e">
        <f aca="false">IF(VLOOKUP($E519,'設計内容説明書(防犯一覧)'!$B$32:$IV$81,4,FALSE())="②","□",VLOOKUP($E519,'設計内容説明書(防犯一覧)'!$B$32:$IV$81,N$14,FALSE()))</f>
        <v>#VALUE!</v>
      </c>
      <c r="O519" s="238" t="e">
        <f aca="false">IF(VLOOKUP($E519,'設計内容説明書(防犯一覧)'!$B$32:$IV$81,4,FALSE())="②","□",VLOOKUP($E519,'設計内容説明書(防犯一覧)'!$B$32:$IV$81,O$14,FALSE()))</f>
        <v>#VALUE!</v>
      </c>
      <c r="P519" s="239" t="e">
        <f aca="false">IF(VLOOKUP($E519,'設計内容説明書(防犯一覧)'!$B$32:$IV$81,4,FALSE())="②","□",VLOOKUP($E519,'設計内容説明書(防犯一覧)'!$B$32:$IV$81,P$14,FALSE()))</f>
        <v>#VALUE!</v>
      </c>
      <c r="Q519" s="240" t="e">
        <f aca="false">IF(VLOOKUP($E519,'設計内容説明書(防犯一覧)'!$B$32:$IV$81,4,FALSE())="②","□",VLOOKUP($E519,'設計内容説明書(防犯一覧)'!$B$32:$IV$81,Q$14,FALSE()))</f>
        <v>#VALUE!</v>
      </c>
      <c r="R519" s="237" t="e">
        <f aca="false">IF(VLOOKUP($E519,'設計内容説明書(防犯一覧)'!$B$32:$IV$81,4,FALSE())="②","□",VLOOKUP($E519,'設計内容説明書(防犯一覧)'!$B$32:$IV$81,R$14,FALSE()))</f>
        <v>#VALUE!</v>
      </c>
      <c r="S519" s="239" t="e">
        <f aca="false">IF(VLOOKUP($E519,'設計内容説明書(防犯一覧)'!$B$32:$IV$81,4,FALSE())="②","□",VLOOKUP($E519,'設計内容説明書(防犯一覧)'!$B$32:$IV$81,S$14,FALSE()))</f>
        <v>#VALUE!</v>
      </c>
      <c r="T519" s="238" t="e">
        <f aca="false">IF(VLOOKUP($E519,'設計内容説明書(防犯一覧)'!$B$32:$IV$81,4,FALSE())="②","□",VLOOKUP($E519,'設計内容説明書(防犯一覧)'!$B$32:$IV$81,T$14,FALSE()))</f>
        <v>#VALUE!</v>
      </c>
      <c r="U519" s="241" t="e">
        <f aca="false">IF(VLOOKUP($E519,'設計内容説明書(防犯一覧)'!$B$32:$IV$81,4,FALSE())="②","□",VLOOKUP($E519,'設計内容説明書(防犯一覧)'!$B$32:$IV$81,U$14,FALSE()))</f>
        <v>#VALUE!</v>
      </c>
      <c r="V519" s="236" t="e">
        <f aca="false">IF(VLOOKUP($E519,'設計内容説明書(防犯一覧)'!$B$32:$IV$81,4,FALSE())="②","□","■")</f>
        <v>#VALUE!</v>
      </c>
      <c r="W519" s="236" t="e">
        <f aca="false">IF(VLOOKUP($E519,'設計内容説明書(防犯一覧)'!$B$32:$IV$81,4,FALSE())="①","-",VLOOKUP($E519,'設計内容説明書(防犯一覧)'!$B$32:$IV$81,W$14,FALSE()))</f>
        <v>#VALUE!</v>
      </c>
      <c r="X519" s="237" t="e">
        <f aca="false">IF(VLOOKUP($E519,'設計内容説明書(防犯一覧)'!$B$32:$IV$81,4,FALSE())="①","□",VLOOKUP($E519,'設計内容説明書(防犯一覧)'!$B$32:$IV$81,X$14,FALSE()))</f>
        <v>#VALUE!</v>
      </c>
      <c r="Y519" s="238" t="e">
        <f aca="false">IF(VLOOKUP($E519,'設計内容説明書(防犯一覧)'!$B$32:$IV$81,4,FALSE())="①","□",VLOOKUP($E519,'設計内容説明書(防犯一覧)'!$B$32:$IV$81,Y$14,FALSE()))</f>
        <v>#VALUE!</v>
      </c>
      <c r="Z519" s="239" t="e">
        <f aca="false">IF(VLOOKUP($E519,'設計内容説明書(防犯一覧)'!$B$32:$IV$81,4,FALSE())="①","□",VLOOKUP($E519,'設計内容説明書(防犯一覧)'!$B$32:$IV$81,Z$14,FALSE()))</f>
        <v>#VALUE!</v>
      </c>
      <c r="AA519" s="240" t="e">
        <f aca="false">IF(VLOOKUP($E519,'設計内容説明書(防犯一覧)'!$B$32:$IV$81,4,FALSE())="①","□",VLOOKUP($E519,'設計内容説明書(防犯一覧)'!$B$32:$IV$81,AA$14,FALSE()))</f>
        <v>#VALUE!</v>
      </c>
      <c r="AB519" s="237" t="e">
        <f aca="false">IF(VLOOKUP($E519,'設計内容説明書(防犯一覧)'!$B$32:$IV$81,4,FALSE())="①","□",VLOOKUP($E519,'設計内容説明書(防犯一覧)'!$B$32:$IV$81,AB$14,FALSE()))</f>
        <v>#VALUE!</v>
      </c>
      <c r="AC519" s="238" t="e">
        <f aca="false">IF(VLOOKUP($E519,'設計内容説明書(防犯一覧)'!$B$32:$IV$81,4,FALSE())="①","□",VLOOKUP($E519,'設計内容説明書(防犯一覧)'!$B$32:$IV$81,AC$14,FALSE()))</f>
        <v>#VALUE!</v>
      </c>
      <c r="AD519" s="239" t="e">
        <f aca="false">IF(VLOOKUP($E519,'設計内容説明書(防犯一覧)'!$B$32:$IV$81,4,FALSE())="①","□",VLOOKUP($E519,'設計内容説明書(防犯一覧)'!$B$32:$IV$81,AD$14,FALSE()))</f>
        <v>#VALUE!</v>
      </c>
      <c r="AE519" s="240" t="e">
        <f aca="false">IF(VLOOKUP($E519,'設計内容説明書(防犯一覧)'!$B$32:$IV$81,4,FALSE())="①","□",VLOOKUP($E519,'設計内容説明書(防犯一覧)'!$B$32:$IV$81,AE$14,FALSE()))</f>
        <v>#VALUE!</v>
      </c>
      <c r="AF519" s="237" t="e">
        <f aca="false">IF(VLOOKUP($E519,'設計内容説明書(防犯一覧)'!$B$32:$IV$81,4,FALSE())="①","□",VLOOKUP($E519,'設計内容説明書(防犯一覧)'!$B$32:$IV$81,AF$14,FALSE()))</f>
        <v>#VALUE!</v>
      </c>
      <c r="AG519" s="238" t="e">
        <f aca="false">IF(VLOOKUP($E519,'設計内容説明書(防犯一覧)'!$B$32:$IV$81,4,FALSE())="①","□",VLOOKUP($E519,'設計内容説明書(防犯一覧)'!$B$32:$IV$81,AG$14,FALSE()))</f>
        <v>#VALUE!</v>
      </c>
      <c r="AH519" s="239" t="e">
        <f aca="false">IF(VLOOKUP($E519,'設計内容説明書(防犯一覧)'!$B$32:$IV$81,4,FALSE())="①","□",VLOOKUP($E519,'設計内容説明書(防犯一覧)'!$B$32:$IV$81,AH$14,FALSE()))</f>
        <v>#VALUE!</v>
      </c>
      <c r="AI519" s="240" t="e">
        <f aca="false">IF(VLOOKUP($E519,'設計内容説明書(防犯一覧)'!$B$32:$IV$81,4,FALSE())="①","□",VLOOKUP($E519,'設計内容説明書(防犯一覧)'!$B$32:$IV$81,AI$14,FALSE()))</f>
        <v>#VALUE!</v>
      </c>
      <c r="AJ519" s="237" t="e">
        <f aca="false">IF(VLOOKUP($E519,'設計内容説明書(防犯一覧)'!$B$32:$IV$81,4,FALSE())="①","□",VLOOKUP($E519,'設計内容説明書(防犯一覧)'!$B$32:$IV$81,AJ$14,FALSE()))</f>
        <v>#VALUE!</v>
      </c>
      <c r="AK519" s="239" t="e">
        <f aca="false">IF(VLOOKUP($E519,'設計内容説明書(防犯一覧)'!$B$32:$IV$81,4,FALSE())="①","□",VLOOKUP($E519,'設計内容説明書(防犯一覧)'!$B$32:$IV$81,AK$14,FALSE()))</f>
        <v>#VALUE!</v>
      </c>
      <c r="AL519" s="238" t="e">
        <f aca="false">IF(VLOOKUP($E519,'設計内容説明書(防犯一覧)'!$B$32:$IV$81,4,FALSE())="①","□",VLOOKUP($E519,'設計内容説明書(防犯一覧)'!$B$32:$IV$81,AL$14,FALSE()))</f>
        <v>#VALUE!</v>
      </c>
      <c r="AM519" s="241" t="e">
        <f aca="false">IF(VLOOKUP($E519,'設計内容説明書(防犯一覧)'!$B$32:$IV$81,4,FALSE())="①","□",VLOOKUP($E519,'設計内容説明書(防犯一覧)'!$B$32:$IV$81,AM$14,FALSE()))</f>
        <v>#VALUE!</v>
      </c>
      <c r="AN519" s="236" t="e">
        <f aca="false">VLOOKUP($E519,'設計内容説明書(防犯一覧)'!$B$32:$IV$81,AN$14,FALSE())</f>
        <v>#VALUE!</v>
      </c>
      <c r="AO519" s="236" t="e">
        <f aca="false">VLOOKUP($E519,'設計内容説明書(防犯一覧)'!$B$32:$IV$81,AO$14,FALSE())</f>
        <v>#VALUE!</v>
      </c>
      <c r="AP519" s="237" t="e">
        <f aca="false">VLOOKUP($E519,'設計内容説明書(防犯一覧)'!$B$32:$IV$81,AP$14,FALSE())</f>
        <v>#VALUE!</v>
      </c>
      <c r="AQ519" s="239" t="e">
        <f aca="false">VLOOKUP($E519,'設計内容説明書(防犯一覧)'!$B$32:$IV$81,AQ$14,FALSE())</f>
        <v>#VALUE!</v>
      </c>
      <c r="AR519" s="239" t="e">
        <f aca="false">VLOOKUP($E519,'設計内容説明書(防犯一覧)'!$B$32:$IV$81,AR$14,FALSE())</f>
        <v>#VALUE!</v>
      </c>
      <c r="AS519" s="241" t="e">
        <f aca="false">VLOOKUP($E519,'設計内容説明書(防犯一覧)'!$B$32:$IV$81,AS$14,FALSE())</f>
        <v>#VALUE!</v>
      </c>
      <c r="AT519" s="237" t="e">
        <f aca="false">VLOOKUP($E519,'設計内容説明書(防犯一覧)'!$B$32:$IV$81,AT$14,FALSE())</f>
        <v>#VALUE!</v>
      </c>
      <c r="AU519" s="239" t="e">
        <f aca="false">VLOOKUP($E519,'設計内容説明書(防犯一覧)'!$B$32:$IV$81,AU$14,FALSE())</f>
        <v>#VALUE!</v>
      </c>
      <c r="AV519" s="239" t="e">
        <f aca="false">VLOOKUP($E519,'設計内容説明書(防犯一覧)'!$B$32:$IV$81,AV$14,FALSE())</f>
        <v>#VALUE!</v>
      </c>
      <c r="AW519" s="241" t="e">
        <f aca="false">VLOOKUP($E519,'設計内容説明書(防犯一覧)'!$B$32:$IV$81,AW$14,FALSE())</f>
        <v>#VALUE!</v>
      </c>
      <c r="AX519" s="237" t="e">
        <f aca="false">VLOOKUP($E519,'設計内容説明書(防犯一覧)'!$B$32:$IV$81,AX$14,FALSE())</f>
        <v>#VALUE!</v>
      </c>
      <c r="AY519" s="239" t="e">
        <f aca="false">VLOOKUP($E519,'設計内容説明書(防犯一覧)'!$B$32:$IV$81,AY$14,FALSE())</f>
        <v>#VALUE!</v>
      </c>
      <c r="AZ519" s="239" t="e">
        <f aca="false">VLOOKUP($E519,'設計内容説明書(防犯一覧)'!$B$32:$IV$81,AZ$14,FALSE())</f>
        <v>#VALUE!</v>
      </c>
      <c r="BA519" s="241" t="e">
        <f aca="false">VLOOKUP($E519,'設計内容説明書(防犯一覧)'!$B$32:$IV$81,BA$14,FALSE())</f>
        <v>#VALUE!</v>
      </c>
      <c r="BB519" s="237" t="e">
        <f aca="false">VLOOKUP($E519,'設計内容説明書(防犯一覧)'!$B$32:$IV$81,BB$14,FALSE())</f>
        <v>#VALUE!</v>
      </c>
      <c r="BC519" s="239" t="e">
        <f aca="false">VLOOKUP($E519,'設計内容説明書(防犯一覧)'!$B$32:$IV$81,BC$14,FALSE())</f>
        <v>#VALUE!</v>
      </c>
      <c r="BD519" s="239" t="e">
        <f aca="false">VLOOKUP($E519,'設計内容説明書(防犯一覧)'!$B$32:$IV$81,BD$14,FALSE())</f>
        <v>#VALUE!</v>
      </c>
      <c r="BE519" s="241" t="e">
        <f aca="false">VLOOKUP($E519,'設計内容説明書(防犯一覧)'!$B$32:$IV$81,BE$14,FALSE())</f>
        <v>#VALUE!</v>
      </c>
    </row>
    <row r="520" customFormat="false" ht="12" hidden="false" customHeight="true" outlineLevel="0" collapsed="false">
      <c r="A520" s="246" t="n">
        <v>499</v>
      </c>
      <c r="B520" s="247" t="e">
        <f aca="false">住戸分類!W503</f>
        <v>#VALUE!</v>
      </c>
      <c r="C520" s="247"/>
      <c r="D520" s="247"/>
      <c r="E520" s="248" t="e">
        <f aca="false">住戸分類!X503</f>
        <v>#VALUE!</v>
      </c>
      <c r="F520" s="248"/>
      <c r="G520" s="248"/>
      <c r="H520" s="236" t="e">
        <f aca="false">IF(VLOOKUP($E520,'設計内容説明書(防犯一覧)'!$B$32:$IV$81,4,FALSE())="①","□","■")</f>
        <v>#VALUE!</v>
      </c>
      <c r="I520" s="236" t="e">
        <f aca="false">IF(VLOOKUP($E520,'設計内容説明書(防犯一覧)'!$B$32:$IV$81,4,FALSE())="②","-",VLOOKUP($E520,'設計内容説明書(防犯一覧)'!$B$32:$IV$81,I$14,FALSE()))</f>
        <v>#VALUE!</v>
      </c>
      <c r="J520" s="237" t="e">
        <f aca="false">IF(VLOOKUP($E520,'設計内容説明書(防犯一覧)'!$B$32:$IV$81,4,FALSE())="②","□",VLOOKUP($E520,'設計内容説明書(防犯一覧)'!$B$32:$IV$81,J$14,FALSE()))</f>
        <v>#VALUE!</v>
      </c>
      <c r="K520" s="238" t="e">
        <f aca="false">IF(VLOOKUP($E520,'設計内容説明書(防犯一覧)'!$B$32:$IV$81,4,FALSE())="②","□",VLOOKUP($E520,'設計内容説明書(防犯一覧)'!$B$32:$IV$81,K$14,FALSE()))</f>
        <v>#VALUE!</v>
      </c>
      <c r="L520" s="239" t="e">
        <f aca="false">IF(VLOOKUP($E520,'設計内容説明書(防犯一覧)'!$B$32:$IV$81,4,FALSE())="②","□",VLOOKUP($E520,'設計内容説明書(防犯一覧)'!$B$32:$IV$81,L$14,FALSE()))</f>
        <v>#VALUE!</v>
      </c>
      <c r="M520" s="240" t="e">
        <f aca="false">IF(VLOOKUP($E520,'設計内容説明書(防犯一覧)'!$B$32:$IV$81,4,FALSE())="②","□",VLOOKUP($E520,'設計内容説明書(防犯一覧)'!$B$32:$IV$81,M$14,FALSE()))</f>
        <v>#VALUE!</v>
      </c>
      <c r="N520" s="237" t="e">
        <f aca="false">IF(VLOOKUP($E520,'設計内容説明書(防犯一覧)'!$B$32:$IV$81,4,FALSE())="②","□",VLOOKUP($E520,'設計内容説明書(防犯一覧)'!$B$32:$IV$81,N$14,FALSE()))</f>
        <v>#VALUE!</v>
      </c>
      <c r="O520" s="238" t="e">
        <f aca="false">IF(VLOOKUP($E520,'設計内容説明書(防犯一覧)'!$B$32:$IV$81,4,FALSE())="②","□",VLOOKUP($E520,'設計内容説明書(防犯一覧)'!$B$32:$IV$81,O$14,FALSE()))</f>
        <v>#VALUE!</v>
      </c>
      <c r="P520" s="239" t="e">
        <f aca="false">IF(VLOOKUP($E520,'設計内容説明書(防犯一覧)'!$B$32:$IV$81,4,FALSE())="②","□",VLOOKUP($E520,'設計内容説明書(防犯一覧)'!$B$32:$IV$81,P$14,FALSE()))</f>
        <v>#VALUE!</v>
      </c>
      <c r="Q520" s="240" t="e">
        <f aca="false">IF(VLOOKUP($E520,'設計内容説明書(防犯一覧)'!$B$32:$IV$81,4,FALSE())="②","□",VLOOKUP($E520,'設計内容説明書(防犯一覧)'!$B$32:$IV$81,Q$14,FALSE()))</f>
        <v>#VALUE!</v>
      </c>
      <c r="R520" s="237" t="e">
        <f aca="false">IF(VLOOKUP($E520,'設計内容説明書(防犯一覧)'!$B$32:$IV$81,4,FALSE())="②","□",VLOOKUP($E520,'設計内容説明書(防犯一覧)'!$B$32:$IV$81,R$14,FALSE()))</f>
        <v>#VALUE!</v>
      </c>
      <c r="S520" s="239" t="e">
        <f aca="false">IF(VLOOKUP($E520,'設計内容説明書(防犯一覧)'!$B$32:$IV$81,4,FALSE())="②","□",VLOOKUP($E520,'設計内容説明書(防犯一覧)'!$B$32:$IV$81,S$14,FALSE()))</f>
        <v>#VALUE!</v>
      </c>
      <c r="T520" s="238" t="e">
        <f aca="false">IF(VLOOKUP($E520,'設計内容説明書(防犯一覧)'!$B$32:$IV$81,4,FALSE())="②","□",VLOOKUP($E520,'設計内容説明書(防犯一覧)'!$B$32:$IV$81,T$14,FALSE()))</f>
        <v>#VALUE!</v>
      </c>
      <c r="U520" s="241" t="e">
        <f aca="false">IF(VLOOKUP($E520,'設計内容説明書(防犯一覧)'!$B$32:$IV$81,4,FALSE())="②","□",VLOOKUP($E520,'設計内容説明書(防犯一覧)'!$B$32:$IV$81,U$14,FALSE()))</f>
        <v>#VALUE!</v>
      </c>
      <c r="V520" s="236" t="e">
        <f aca="false">IF(VLOOKUP($E520,'設計内容説明書(防犯一覧)'!$B$32:$IV$81,4,FALSE())="②","□","■")</f>
        <v>#VALUE!</v>
      </c>
      <c r="W520" s="236" t="e">
        <f aca="false">IF(VLOOKUP($E520,'設計内容説明書(防犯一覧)'!$B$32:$IV$81,4,FALSE())="①","-",VLOOKUP($E520,'設計内容説明書(防犯一覧)'!$B$32:$IV$81,W$14,FALSE()))</f>
        <v>#VALUE!</v>
      </c>
      <c r="X520" s="237" t="e">
        <f aca="false">IF(VLOOKUP($E520,'設計内容説明書(防犯一覧)'!$B$32:$IV$81,4,FALSE())="①","□",VLOOKUP($E520,'設計内容説明書(防犯一覧)'!$B$32:$IV$81,X$14,FALSE()))</f>
        <v>#VALUE!</v>
      </c>
      <c r="Y520" s="238" t="e">
        <f aca="false">IF(VLOOKUP($E520,'設計内容説明書(防犯一覧)'!$B$32:$IV$81,4,FALSE())="①","□",VLOOKUP($E520,'設計内容説明書(防犯一覧)'!$B$32:$IV$81,Y$14,FALSE()))</f>
        <v>#VALUE!</v>
      </c>
      <c r="Z520" s="239" t="e">
        <f aca="false">IF(VLOOKUP($E520,'設計内容説明書(防犯一覧)'!$B$32:$IV$81,4,FALSE())="①","□",VLOOKUP($E520,'設計内容説明書(防犯一覧)'!$B$32:$IV$81,Z$14,FALSE()))</f>
        <v>#VALUE!</v>
      </c>
      <c r="AA520" s="240" t="e">
        <f aca="false">IF(VLOOKUP($E520,'設計内容説明書(防犯一覧)'!$B$32:$IV$81,4,FALSE())="①","□",VLOOKUP($E520,'設計内容説明書(防犯一覧)'!$B$32:$IV$81,AA$14,FALSE()))</f>
        <v>#VALUE!</v>
      </c>
      <c r="AB520" s="237" t="e">
        <f aca="false">IF(VLOOKUP($E520,'設計内容説明書(防犯一覧)'!$B$32:$IV$81,4,FALSE())="①","□",VLOOKUP($E520,'設計内容説明書(防犯一覧)'!$B$32:$IV$81,AB$14,FALSE()))</f>
        <v>#VALUE!</v>
      </c>
      <c r="AC520" s="238" t="e">
        <f aca="false">IF(VLOOKUP($E520,'設計内容説明書(防犯一覧)'!$B$32:$IV$81,4,FALSE())="①","□",VLOOKUP($E520,'設計内容説明書(防犯一覧)'!$B$32:$IV$81,AC$14,FALSE()))</f>
        <v>#VALUE!</v>
      </c>
      <c r="AD520" s="239" t="e">
        <f aca="false">IF(VLOOKUP($E520,'設計内容説明書(防犯一覧)'!$B$32:$IV$81,4,FALSE())="①","□",VLOOKUP($E520,'設計内容説明書(防犯一覧)'!$B$32:$IV$81,AD$14,FALSE()))</f>
        <v>#VALUE!</v>
      </c>
      <c r="AE520" s="240" t="e">
        <f aca="false">IF(VLOOKUP($E520,'設計内容説明書(防犯一覧)'!$B$32:$IV$81,4,FALSE())="①","□",VLOOKUP($E520,'設計内容説明書(防犯一覧)'!$B$32:$IV$81,AE$14,FALSE()))</f>
        <v>#VALUE!</v>
      </c>
      <c r="AF520" s="237" t="e">
        <f aca="false">IF(VLOOKUP($E520,'設計内容説明書(防犯一覧)'!$B$32:$IV$81,4,FALSE())="①","□",VLOOKUP($E520,'設計内容説明書(防犯一覧)'!$B$32:$IV$81,AF$14,FALSE()))</f>
        <v>#VALUE!</v>
      </c>
      <c r="AG520" s="238" t="e">
        <f aca="false">IF(VLOOKUP($E520,'設計内容説明書(防犯一覧)'!$B$32:$IV$81,4,FALSE())="①","□",VLOOKUP($E520,'設計内容説明書(防犯一覧)'!$B$32:$IV$81,AG$14,FALSE()))</f>
        <v>#VALUE!</v>
      </c>
      <c r="AH520" s="239" t="e">
        <f aca="false">IF(VLOOKUP($E520,'設計内容説明書(防犯一覧)'!$B$32:$IV$81,4,FALSE())="①","□",VLOOKUP($E520,'設計内容説明書(防犯一覧)'!$B$32:$IV$81,AH$14,FALSE()))</f>
        <v>#VALUE!</v>
      </c>
      <c r="AI520" s="240" t="e">
        <f aca="false">IF(VLOOKUP($E520,'設計内容説明書(防犯一覧)'!$B$32:$IV$81,4,FALSE())="①","□",VLOOKUP($E520,'設計内容説明書(防犯一覧)'!$B$32:$IV$81,AI$14,FALSE()))</f>
        <v>#VALUE!</v>
      </c>
      <c r="AJ520" s="237" t="e">
        <f aca="false">IF(VLOOKUP($E520,'設計内容説明書(防犯一覧)'!$B$32:$IV$81,4,FALSE())="①","□",VLOOKUP($E520,'設計内容説明書(防犯一覧)'!$B$32:$IV$81,AJ$14,FALSE()))</f>
        <v>#VALUE!</v>
      </c>
      <c r="AK520" s="239" t="e">
        <f aca="false">IF(VLOOKUP($E520,'設計内容説明書(防犯一覧)'!$B$32:$IV$81,4,FALSE())="①","□",VLOOKUP($E520,'設計内容説明書(防犯一覧)'!$B$32:$IV$81,AK$14,FALSE()))</f>
        <v>#VALUE!</v>
      </c>
      <c r="AL520" s="238" t="e">
        <f aca="false">IF(VLOOKUP($E520,'設計内容説明書(防犯一覧)'!$B$32:$IV$81,4,FALSE())="①","□",VLOOKUP($E520,'設計内容説明書(防犯一覧)'!$B$32:$IV$81,AL$14,FALSE()))</f>
        <v>#VALUE!</v>
      </c>
      <c r="AM520" s="241" t="e">
        <f aca="false">IF(VLOOKUP($E520,'設計内容説明書(防犯一覧)'!$B$32:$IV$81,4,FALSE())="①","□",VLOOKUP($E520,'設計内容説明書(防犯一覧)'!$B$32:$IV$81,AM$14,FALSE()))</f>
        <v>#VALUE!</v>
      </c>
      <c r="AN520" s="236" t="e">
        <f aca="false">VLOOKUP($E520,'設計内容説明書(防犯一覧)'!$B$32:$IV$81,AN$14,FALSE())</f>
        <v>#VALUE!</v>
      </c>
      <c r="AO520" s="236" t="e">
        <f aca="false">VLOOKUP($E520,'設計内容説明書(防犯一覧)'!$B$32:$IV$81,AO$14,FALSE())</f>
        <v>#VALUE!</v>
      </c>
      <c r="AP520" s="237" t="e">
        <f aca="false">VLOOKUP($E520,'設計内容説明書(防犯一覧)'!$B$32:$IV$81,AP$14,FALSE())</f>
        <v>#VALUE!</v>
      </c>
      <c r="AQ520" s="239" t="e">
        <f aca="false">VLOOKUP($E520,'設計内容説明書(防犯一覧)'!$B$32:$IV$81,AQ$14,FALSE())</f>
        <v>#VALUE!</v>
      </c>
      <c r="AR520" s="239" t="e">
        <f aca="false">VLOOKUP($E520,'設計内容説明書(防犯一覧)'!$B$32:$IV$81,AR$14,FALSE())</f>
        <v>#VALUE!</v>
      </c>
      <c r="AS520" s="241" t="e">
        <f aca="false">VLOOKUP($E520,'設計内容説明書(防犯一覧)'!$B$32:$IV$81,AS$14,FALSE())</f>
        <v>#VALUE!</v>
      </c>
      <c r="AT520" s="237" t="e">
        <f aca="false">VLOOKUP($E520,'設計内容説明書(防犯一覧)'!$B$32:$IV$81,AT$14,FALSE())</f>
        <v>#VALUE!</v>
      </c>
      <c r="AU520" s="239" t="e">
        <f aca="false">VLOOKUP($E520,'設計内容説明書(防犯一覧)'!$B$32:$IV$81,AU$14,FALSE())</f>
        <v>#VALUE!</v>
      </c>
      <c r="AV520" s="239" t="e">
        <f aca="false">VLOOKUP($E520,'設計内容説明書(防犯一覧)'!$B$32:$IV$81,AV$14,FALSE())</f>
        <v>#VALUE!</v>
      </c>
      <c r="AW520" s="241" t="e">
        <f aca="false">VLOOKUP($E520,'設計内容説明書(防犯一覧)'!$B$32:$IV$81,AW$14,FALSE())</f>
        <v>#VALUE!</v>
      </c>
      <c r="AX520" s="237" t="e">
        <f aca="false">VLOOKUP($E520,'設計内容説明書(防犯一覧)'!$B$32:$IV$81,AX$14,FALSE())</f>
        <v>#VALUE!</v>
      </c>
      <c r="AY520" s="239" t="e">
        <f aca="false">VLOOKUP($E520,'設計内容説明書(防犯一覧)'!$B$32:$IV$81,AY$14,FALSE())</f>
        <v>#VALUE!</v>
      </c>
      <c r="AZ520" s="239" t="e">
        <f aca="false">VLOOKUP($E520,'設計内容説明書(防犯一覧)'!$B$32:$IV$81,AZ$14,FALSE())</f>
        <v>#VALUE!</v>
      </c>
      <c r="BA520" s="241" t="e">
        <f aca="false">VLOOKUP($E520,'設計内容説明書(防犯一覧)'!$B$32:$IV$81,BA$14,FALSE())</f>
        <v>#VALUE!</v>
      </c>
      <c r="BB520" s="237" t="e">
        <f aca="false">VLOOKUP($E520,'設計内容説明書(防犯一覧)'!$B$32:$IV$81,BB$14,FALSE())</f>
        <v>#VALUE!</v>
      </c>
      <c r="BC520" s="239" t="e">
        <f aca="false">VLOOKUP($E520,'設計内容説明書(防犯一覧)'!$B$32:$IV$81,BC$14,FALSE())</f>
        <v>#VALUE!</v>
      </c>
      <c r="BD520" s="239" t="e">
        <f aca="false">VLOOKUP($E520,'設計内容説明書(防犯一覧)'!$B$32:$IV$81,BD$14,FALSE())</f>
        <v>#VALUE!</v>
      </c>
      <c r="BE520" s="241" t="e">
        <f aca="false">VLOOKUP($E520,'設計内容説明書(防犯一覧)'!$B$32:$IV$81,BE$14,FALSE())</f>
        <v>#VALUE!</v>
      </c>
    </row>
    <row r="521" customFormat="false" ht="12" hidden="false" customHeight="true" outlineLevel="0" collapsed="false">
      <c r="A521" s="246" t="n">
        <v>500</v>
      </c>
      <c r="B521" s="247" t="e">
        <f aca="false">住戸分類!W504</f>
        <v>#VALUE!</v>
      </c>
      <c r="C521" s="247"/>
      <c r="D521" s="247"/>
      <c r="E521" s="248" t="e">
        <f aca="false">住戸分類!X504</f>
        <v>#VALUE!</v>
      </c>
      <c r="F521" s="248"/>
      <c r="G521" s="248"/>
      <c r="H521" s="236" t="e">
        <f aca="false">IF(VLOOKUP($E521,'設計内容説明書(防犯一覧)'!$B$32:$IV$81,4,FALSE())="①","□","■")</f>
        <v>#VALUE!</v>
      </c>
      <c r="I521" s="236" t="e">
        <f aca="false">IF(VLOOKUP($E521,'設計内容説明書(防犯一覧)'!$B$32:$IV$81,4,FALSE())="②","-",VLOOKUP($E521,'設計内容説明書(防犯一覧)'!$B$32:$IV$81,I$14,FALSE()))</f>
        <v>#VALUE!</v>
      </c>
      <c r="J521" s="237" t="e">
        <f aca="false">IF(VLOOKUP($E521,'設計内容説明書(防犯一覧)'!$B$32:$IV$81,4,FALSE())="②","□",VLOOKUP($E521,'設計内容説明書(防犯一覧)'!$B$32:$IV$81,J$14,FALSE()))</f>
        <v>#VALUE!</v>
      </c>
      <c r="K521" s="238" t="e">
        <f aca="false">IF(VLOOKUP($E521,'設計内容説明書(防犯一覧)'!$B$32:$IV$81,4,FALSE())="②","□",VLOOKUP($E521,'設計内容説明書(防犯一覧)'!$B$32:$IV$81,K$14,FALSE()))</f>
        <v>#VALUE!</v>
      </c>
      <c r="L521" s="239" t="e">
        <f aca="false">IF(VLOOKUP($E521,'設計内容説明書(防犯一覧)'!$B$32:$IV$81,4,FALSE())="②","□",VLOOKUP($E521,'設計内容説明書(防犯一覧)'!$B$32:$IV$81,L$14,FALSE()))</f>
        <v>#VALUE!</v>
      </c>
      <c r="M521" s="240" t="e">
        <f aca="false">IF(VLOOKUP($E521,'設計内容説明書(防犯一覧)'!$B$32:$IV$81,4,FALSE())="②","□",VLOOKUP($E521,'設計内容説明書(防犯一覧)'!$B$32:$IV$81,M$14,FALSE()))</f>
        <v>#VALUE!</v>
      </c>
      <c r="N521" s="237" t="e">
        <f aca="false">IF(VLOOKUP($E521,'設計内容説明書(防犯一覧)'!$B$32:$IV$81,4,FALSE())="②","□",VLOOKUP($E521,'設計内容説明書(防犯一覧)'!$B$32:$IV$81,N$14,FALSE()))</f>
        <v>#VALUE!</v>
      </c>
      <c r="O521" s="238" t="e">
        <f aca="false">IF(VLOOKUP($E521,'設計内容説明書(防犯一覧)'!$B$32:$IV$81,4,FALSE())="②","□",VLOOKUP($E521,'設計内容説明書(防犯一覧)'!$B$32:$IV$81,O$14,FALSE()))</f>
        <v>#VALUE!</v>
      </c>
      <c r="P521" s="239" t="e">
        <f aca="false">IF(VLOOKUP($E521,'設計内容説明書(防犯一覧)'!$B$32:$IV$81,4,FALSE())="②","□",VLOOKUP($E521,'設計内容説明書(防犯一覧)'!$B$32:$IV$81,P$14,FALSE()))</f>
        <v>#VALUE!</v>
      </c>
      <c r="Q521" s="240" t="e">
        <f aca="false">IF(VLOOKUP($E521,'設計内容説明書(防犯一覧)'!$B$32:$IV$81,4,FALSE())="②","□",VLOOKUP($E521,'設計内容説明書(防犯一覧)'!$B$32:$IV$81,Q$14,FALSE()))</f>
        <v>#VALUE!</v>
      </c>
      <c r="R521" s="237" t="e">
        <f aca="false">IF(VLOOKUP($E521,'設計内容説明書(防犯一覧)'!$B$32:$IV$81,4,FALSE())="②","□",VLOOKUP($E521,'設計内容説明書(防犯一覧)'!$B$32:$IV$81,R$14,FALSE()))</f>
        <v>#VALUE!</v>
      </c>
      <c r="S521" s="239" t="e">
        <f aca="false">IF(VLOOKUP($E521,'設計内容説明書(防犯一覧)'!$B$32:$IV$81,4,FALSE())="②","□",VLOOKUP($E521,'設計内容説明書(防犯一覧)'!$B$32:$IV$81,S$14,FALSE()))</f>
        <v>#VALUE!</v>
      </c>
      <c r="T521" s="238" t="e">
        <f aca="false">IF(VLOOKUP($E521,'設計内容説明書(防犯一覧)'!$B$32:$IV$81,4,FALSE())="②","□",VLOOKUP($E521,'設計内容説明書(防犯一覧)'!$B$32:$IV$81,T$14,FALSE()))</f>
        <v>#VALUE!</v>
      </c>
      <c r="U521" s="241" t="e">
        <f aca="false">IF(VLOOKUP($E521,'設計内容説明書(防犯一覧)'!$B$32:$IV$81,4,FALSE())="②","□",VLOOKUP($E521,'設計内容説明書(防犯一覧)'!$B$32:$IV$81,U$14,FALSE()))</f>
        <v>#VALUE!</v>
      </c>
      <c r="V521" s="236" t="e">
        <f aca="false">IF(VLOOKUP($E521,'設計内容説明書(防犯一覧)'!$B$32:$IV$81,4,FALSE())="②","□","■")</f>
        <v>#VALUE!</v>
      </c>
      <c r="W521" s="236" t="e">
        <f aca="false">IF(VLOOKUP($E521,'設計内容説明書(防犯一覧)'!$B$32:$IV$81,4,FALSE())="①","-",VLOOKUP($E521,'設計内容説明書(防犯一覧)'!$B$32:$IV$81,W$14,FALSE()))</f>
        <v>#VALUE!</v>
      </c>
      <c r="X521" s="237" t="e">
        <f aca="false">IF(VLOOKUP($E521,'設計内容説明書(防犯一覧)'!$B$32:$IV$81,4,FALSE())="①","□",VLOOKUP($E521,'設計内容説明書(防犯一覧)'!$B$32:$IV$81,X$14,FALSE()))</f>
        <v>#VALUE!</v>
      </c>
      <c r="Y521" s="238" t="e">
        <f aca="false">IF(VLOOKUP($E521,'設計内容説明書(防犯一覧)'!$B$32:$IV$81,4,FALSE())="①","□",VLOOKUP($E521,'設計内容説明書(防犯一覧)'!$B$32:$IV$81,Y$14,FALSE()))</f>
        <v>#VALUE!</v>
      </c>
      <c r="Z521" s="239" t="e">
        <f aca="false">IF(VLOOKUP($E521,'設計内容説明書(防犯一覧)'!$B$32:$IV$81,4,FALSE())="①","□",VLOOKUP($E521,'設計内容説明書(防犯一覧)'!$B$32:$IV$81,Z$14,FALSE()))</f>
        <v>#VALUE!</v>
      </c>
      <c r="AA521" s="240" t="e">
        <f aca="false">IF(VLOOKUP($E521,'設計内容説明書(防犯一覧)'!$B$32:$IV$81,4,FALSE())="①","□",VLOOKUP($E521,'設計内容説明書(防犯一覧)'!$B$32:$IV$81,AA$14,FALSE()))</f>
        <v>#VALUE!</v>
      </c>
      <c r="AB521" s="237" t="e">
        <f aca="false">IF(VLOOKUP($E521,'設計内容説明書(防犯一覧)'!$B$32:$IV$81,4,FALSE())="①","□",VLOOKUP($E521,'設計内容説明書(防犯一覧)'!$B$32:$IV$81,AB$14,FALSE()))</f>
        <v>#VALUE!</v>
      </c>
      <c r="AC521" s="238" t="e">
        <f aca="false">IF(VLOOKUP($E521,'設計内容説明書(防犯一覧)'!$B$32:$IV$81,4,FALSE())="①","□",VLOOKUP($E521,'設計内容説明書(防犯一覧)'!$B$32:$IV$81,AC$14,FALSE()))</f>
        <v>#VALUE!</v>
      </c>
      <c r="AD521" s="239" t="e">
        <f aca="false">IF(VLOOKUP($E521,'設計内容説明書(防犯一覧)'!$B$32:$IV$81,4,FALSE())="①","□",VLOOKUP($E521,'設計内容説明書(防犯一覧)'!$B$32:$IV$81,AD$14,FALSE()))</f>
        <v>#VALUE!</v>
      </c>
      <c r="AE521" s="240" t="e">
        <f aca="false">IF(VLOOKUP($E521,'設計内容説明書(防犯一覧)'!$B$32:$IV$81,4,FALSE())="①","□",VLOOKUP($E521,'設計内容説明書(防犯一覧)'!$B$32:$IV$81,AE$14,FALSE()))</f>
        <v>#VALUE!</v>
      </c>
      <c r="AF521" s="237" t="e">
        <f aca="false">IF(VLOOKUP($E521,'設計内容説明書(防犯一覧)'!$B$32:$IV$81,4,FALSE())="①","□",VLOOKUP($E521,'設計内容説明書(防犯一覧)'!$B$32:$IV$81,AF$14,FALSE()))</f>
        <v>#VALUE!</v>
      </c>
      <c r="AG521" s="238" t="e">
        <f aca="false">IF(VLOOKUP($E521,'設計内容説明書(防犯一覧)'!$B$32:$IV$81,4,FALSE())="①","□",VLOOKUP($E521,'設計内容説明書(防犯一覧)'!$B$32:$IV$81,AG$14,FALSE()))</f>
        <v>#VALUE!</v>
      </c>
      <c r="AH521" s="239" t="e">
        <f aca="false">IF(VLOOKUP($E521,'設計内容説明書(防犯一覧)'!$B$32:$IV$81,4,FALSE())="①","□",VLOOKUP($E521,'設計内容説明書(防犯一覧)'!$B$32:$IV$81,AH$14,FALSE()))</f>
        <v>#VALUE!</v>
      </c>
      <c r="AI521" s="240" t="e">
        <f aca="false">IF(VLOOKUP($E521,'設計内容説明書(防犯一覧)'!$B$32:$IV$81,4,FALSE())="①","□",VLOOKUP($E521,'設計内容説明書(防犯一覧)'!$B$32:$IV$81,AI$14,FALSE()))</f>
        <v>#VALUE!</v>
      </c>
      <c r="AJ521" s="237" t="e">
        <f aca="false">IF(VLOOKUP($E521,'設計内容説明書(防犯一覧)'!$B$32:$IV$81,4,FALSE())="①","□",VLOOKUP($E521,'設計内容説明書(防犯一覧)'!$B$32:$IV$81,AJ$14,FALSE()))</f>
        <v>#VALUE!</v>
      </c>
      <c r="AK521" s="239" t="e">
        <f aca="false">IF(VLOOKUP($E521,'設計内容説明書(防犯一覧)'!$B$32:$IV$81,4,FALSE())="①","□",VLOOKUP($E521,'設計内容説明書(防犯一覧)'!$B$32:$IV$81,AK$14,FALSE()))</f>
        <v>#VALUE!</v>
      </c>
      <c r="AL521" s="238" t="e">
        <f aca="false">IF(VLOOKUP($E521,'設計内容説明書(防犯一覧)'!$B$32:$IV$81,4,FALSE())="①","□",VLOOKUP($E521,'設計内容説明書(防犯一覧)'!$B$32:$IV$81,AL$14,FALSE()))</f>
        <v>#VALUE!</v>
      </c>
      <c r="AM521" s="241" t="e">
        <f aca="false">IF(VLOOKUP($E521,'設計内容説明書(防犯一覧)'!$B$32:$IV$81,4,FALSE())="①","□",VLOOKUP($E521,'設計内容説明書(防犯一覧)'!$B$32:$IV$81,AM$14,FALSE()))</f>
        <v>#VALUE!</v>
      </c>
      <c r="AN521" s="236" t="e">
        <f aca="false">VLOOKUP($E521,'設計内容説明書(防犯一覧)'!$B$32:$IV$81,AN$14,FALSE())</f>
        <v>#VALUE!</v>
      </c>
      <c r="AO521" s="236" t="e">
        <f aca="false">VLOOKUP($E521,'設計内容説明書(防犯一覧)'!$B$32:$IV$81,AO$14,FALSE())</f>
        <v>#VALUE!</v>
      </c>
      <c r="AP521" s="237" t="e">
        <f aca="false">VLOOKUP($E521,'設計内容説明書(防犯一覧)'!$B$32:$IV$81,AP$14,FALSE())</f>
        <v>#VALUE!</v>
      </c>
      <c r="AQ521" s="239" t="e">
        <f aca="false">VLOOKUP($E521,'設計内容説明書(防犯一覧)'!$B$32:$IV$81,AQ$14,FALSE())</f>
        <v>#VALUE!</v>
      </c>
      <c r="AR521" s="239" t="e">
        <f aca="false">VLOOKUP($E521,'設計内容説明書(防犯一覧)'!$B$32:$IV$81,AR$14,FALSE())</f>
        <v>#VALUE!</v>
      </c>
      <c r="AS521" s="241" t="e">
        <f aca="false">VLOOKUP($E521,'設計内容説明書(防犯一覧)'!$B$32:$IV$81,AS$14,FALSE())</f>
        <v>#VALUE!</v>
      </c>
      <c r="AT521" s="237" t="e">
        <f aca="false">VLOOKUP($E521,'設計内容説明書(防犯一覧)'!$B$32:$IV$81,AT$14,FALSE())</f>
        <v>#VALUE!</v>
      </c>
      <c r="AU521" s="239" t="e">
        <f aca="false">VLOOKUP($E521,'設計内容説明書(防犯一覧)'!$B$32:$IV$81,AU$14,FALSE())</f>
        <v>#VALUE!</v>
      </c>
      <c r="AV521" s="239" t="e">
        <f aca="false">VLOOKUP($E521,'設計内容説明書(防犯一覧)'!$B$32:$IV$81,AV$14,FALSE())</f>
        <v>#VALUE!</v>
      </c>
      <c r="AW521" s="241" t="e">
        <f aca="false">VLOOKUP($E521,'設計内容説明書(防犯一覧)'!$B$32:$IV$81,AW$14,FALSE())</f>
        <v>#VALUE!</v>
      </c>
      <c r="AX521" s="237" t="e">
        <f aca="false">VLOOKUP($E521,'設計内容説明書(防犯一覧)'!$B$32:$IV$81,AX$14,FALSE())</f>
        <v>#VALUE!</v>
      </c>
      <c r="AY521" s="239" t="e">
        <f aca="false">VLOOKUP($E521,'設計内容説明書(防犯一覧)'!$B$32:$IV$81,AY$14,FALSE())</f>
        <v>#VALUE!</v>
      </c>
      <c r="AZ521" s="239" t="e">
        <f aca="false">VLOOKUP($E521,'設計内容説明書(防犯一覧)'!$B$32:$IV$81,AZ$14,FALSE())</f>
        <v>#VALUE!</v>
      </c>
      <c r="BA521" s="241" t="e">
        <f aca="false">VLOOKUP($E521,'設計内容説明書(防犯一覧)'!$B$32:$IV$81,BA$14,FALSE())</f>
        <v>#VALUE!</v>
      </c>
      <c r="BB521" s="237" t="e">
        <f aca="false">VLOOKUP($E521,'設計内容説明書(防犯一覧)'!$B$32:$IV$81,BB$14,FALSE())</f>
        <v>#VALUE!</v>
      </c>
      <c r="BC521" s="239" t="e">
        <f aca="false">VLOOKUP($E521,'設計内容説明書(防犯一覧)'!$B$32:$IV$81,BC$14,FALSE())</f>
        <v>#VALUE!</v>
      </c>
      <c r="BD521" s="239" t="e">
        <f aca="false">VLOOKUP($E521,'設計内容説明書(防犯一覧)'!$B$32:$IV$81,BD$14,FALSE())</f>
        <v>#VALUE!</v>
      </c>
      <c r="BE521" s="241" t="e">
        <f aca="false">VLOOKUP($E521,'設計内容説明書(防犯一覧)'!$B$32:$IV$81,BE$14,FALSE())</f>
        <v>#VALUE!</v>
      </c>
    </row>
  </sheetData>
  <sheetProtection sheet="true" password="cc19" objects="true" scenarios="true"/>
  <mergeCells count="1033">
    <mergeCell ref="A1:K3"/>
    <mergeCell ref="A5:K5"/>
    <mergeCell ref="A15:G15"/>
    <mergeCell ref="H15:BE15"/>
    <mergeCell ref="H16:BE16"/>
    <mergeCell ref="H17:BE17"/>
    <mergeCell ref="H18:U18"/>
    <mergeCell ref="V18:AM18"/>
    <mergeCell ref="AN18:BE18"/>
    <mergeCell ref="A19:G19"/>
    <mergeCell ref="H19:U19"/>
    <mergeCell ref="V19:AM19"/>
    <mergeCell ref="AN19:BE19"/>
    <mergeCell ref="A20:A21"/>
    <mergeCell ref="B20:D21"/>
    <mergeCell ref="E20:G21"/>
    <mergeCell ref="H20:H21"/>
    <mergeCell ref="I20:I21"/>
    <mergeCell ref="J20:M20"/>
    <mergeCell ref="N20:Q20"/>
    <mergeCell ref="R20:U20"/>
    <mergeCell ref="V20:V21"/>
    <mergeCell ref="W20:W21"/>
    <mergeCell ref="X20:AA20"/>
    <mergeCell ref="AB20:AE20"/>
    <mergeCell ref="AF20:AI20"/>
    <mergeCell ref="AJ20:AM20"/>
    <mergeCell ref="AN20:AN21"/>
    <mergeCell ref="AO20:AO21"/>
    <mergeCell ref="AP20:AS20"/>
    <mergeCell ref="AT20:AW20"/>
    <mergeCell ref="AX20:BA20"/>
    <mergeCell ref="BB20:BE20"/>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BE521">
    <cfRule type="expression" priority="2" aboveAverage="0" equalAverage="0" bottom="0" percent="0" rank="0" text="" dxfId="3">
      <formula>MOD(ROW(),2)=1</formula>
    </cfRule>
  </conditionalFormatting>
  <printOptions headings="false" gridLines="false" gridLinesSet="true" horizontalCentered="false" verticalCentered="false"/>
  <pageMargins left="0.984027777777778"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2.62109375" defaultRowHeight="11.25" zeroHeight="false" outlineLevelRow="0" outlineLevelCol="0"/>
  <cols>
    <col collapsed="false" customWidth="true" hidden="false" outlineLevel="0" max="2" min="1" style="249" width="1.25"/>
    <col collapsed="false" customWidth="false" hidden="false" outlineLevel="0" max="3" min="3" style="249" width="2.62"/>
    <col collapsed="false" customWidth="true" hidden="false" outlineLevel="0" max="4" min="4" style="249" width="4.99"/>
    <col collapsed="false" customWidth="false" hidden="false" outlineLevel="0" max="5" min="5" style="249" width="2.62"/>
    <col collapsed="false" customWidth="true" hidden="false" outlineLevel="0" max="8" min="6" style="249" width="2.87"/>
    <col collapsed="false" customWidth="true" hidden="false" outlineLevel="0" max="12" min="9" style="249" width="2.12"/>
    <col collapsed="false" customWidth="true" hidden="false" outlineLevel="0" max="13" min="13" style="250" width="1.62"/>
    <col collapsed="false" customWidth="false" hidden="false" outlineLevel="0" max="21" min="14" style="249" width="2.62"/>
    <col collapsed="false" customWidth="true" hidden="false" outlineLevel="0" max="22" min="22" style="249" width="3.12"/>
    <col collapsed="false" customWidth="false" hidden="false" outlineLevel="0" max="37" min="23" style="249" width="2.62"/>
    <col collapsed="false" customWidth="false" hidden="false" outlineLevel="0" max="40" min="38" style="251" width="2.62"/>
    <col collapsed="false" customWidth="false" hidden="false" outlineLevel="0" max="257" min="41" style="249" width="2.62"/>
  </cols>
  <sheetData>
    <row r="1" customFormat="false" ht="23.1" hidden="false" customHeight="true" outlineLevel="0" collapsed="false">
      <c r="A1" s="252" t="s">
        <v>151</v>
      </c>
      <c r="B1" s="252"/>
      <c r="C1" s="253"/>
      <c r="D1" s="253"/>
      <c r="E1" s="253"/>
      <c r="F1" s="253"/>
      <c r="G1" s="253"/>
      <c r="H1" s="253"/>
      <c r="I1" s="253"/>
      <c r="AI1" s="254" t="s">
        <v>152</v>
      </c>
      <c r="AJ1" s="255"/>
      <c r="AK1" s="255"/>
    </row>
    <row r="2" customFormat="false" ht="12" hidden="false" customHeight="false" outlineLevel="0" collapsed="false">
      <c r="A2" s="256" t="s">
        <v>153</v>
      </c>
      <c r="B2" s="252"/>
      <c r="C2" s="253"/>
      <c r="D2" s="253"/>
      <c r="E2" s="253"/>
      <c r="F2" s="253"/>
      <c r="G2" s="253"/>
      <c r="H2" s="253"/>
      <c r="AI2" s="254"/>
      <c r="AJ2" s="256"/>
      <c r="AK2" s="256"/>
    </row>
    <row r="3" customFormat="false" ht="19.5" hidden="false" customHeight="true" outlineLevel="0" collapsed="false">
      <c r="A3" s="257" t="s">
        <v>80</v>
      </c>
      <c r="B3" s="257"/>
      <c r="C3" s="257"/>
      <c r="D3" s="257"/>
      <c r="E3" s="257"/>
      <c r="F3" s="257"/>
      <c r="G3" s="258" t="n">
        <v>201</v>
      </c>
      <c r="H3" s="258"/>
      <c r="I3" s="258"/>
      <c r="J3" s="258"/>
      <c r="K3" s="259"/>
      <c r="AI3" s="260"/>
    </row>
    <row r="4" customFormat="false" ht="19.5" hidden="false" customHeight="true" outlineLevel="0" collapsed="false">
      <c r="A4" s="261" t="s">
        <v>154</v>
      </c>
      <c r="B4" s="261"/>
      <c r="C4" s="261"/>
      <c r="D4" s="261"/>
      <c r="E4" s="261"/>
      <c r="F4" s="261"/>
      <c r="G4" s="262" t="str">
        <f aca="false">VLOOKUP(G3,住戸分類!$W$5:$X$1504,2)</f>
        <v>2F-1</v>
      </c>
      <c r="H4" s="262"/>
      <c r="I4" s="262"/>
      <c r="J4" s="262"/>
      <c r="AI4" s="260"/>
    </row>
    <row r="5" customFormat="false" ht="16.5" hidden="false" customHeight="true" outlineLevel="0" collapsed="false">
      <c r="A5" s="263" t="s">
        <v>155</v>
      </c>
      <c r="B5" s="263"/>
      <c r="C5" s="263"/>
      <c r="D5" s="263"/>
      <c r="E5" s="263"/>
      <c r="F5" s="263"/>
      <c r="G5" s="263"/>
      <c r="H5" s="263"/>
      <c r="I5" s="264" t="s">
        <v>156</v>
      </c>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5" t="s">
        <v>157</v>
      </c>
      <c r="AJ5" s="265"/>
      <c r="AK5" s="265"/>
    </row>
    <row r="6" customFormat="false" ht="15.75" hidden="false" customHeight="true" outlineLevel="0" collapsed="false">
      <c r="A6" s="263"/>
      <c r="B6" s="263"/>
      <c r="C6" s="263"/>
      <c r="D6" s="263"/>
      <c r="E6" s="263"/>
      <c r="F6" s="263"/>
      <c r="G6" s="263"/>
      <c r="H6" s="263"/>
      <c r="I6" s="266" t="s">
        <v>158</v>
      </c>
      <c r="J6" s="266"/>
      <c r="K6" s="266"/>
      <c r="L6" s="266"/>
      <c r="M6" s="267" t="s">
        <v>159</v>
      </c>
      <c r="N6" s="267"/>
      <c r="O6" s="267"/>
      <c r="P6" s="267"/>
      <c r="Q6" s="267"/>
      <c r="R6" s="267"/>
      <c r="S6" s="267"/>
      <c r="T6" s="267"/>
      <c r="U6" s="267"/>
      <c r="V6" s="267"/>
      <c r="W6" s="267"/>
      <c r="X6" s="267"/>
      <c r="Y6" s="267"/>
      <c r="Z6" s="267"/>
      <c r="AA6" s="267"/>
      <c r="AB6" s="267"/>
      <c r="AC6" s="267"/>
      <c r="AD6" s="267"/>
      <c r="AE6" s="267" t="s">
        <v>99</v>
      </c>
      <c r="AF6" s="267"/>
      <c r="AG6" s="267"/>
      <c r="AH6" s="267"/>
      <c r="AI6" s="265"/>
      <c r="AJ6" s="265"/>
      <c r="AK6" s="265"/>
    </row>
    <row r="7" customFormat="false" ht="14.1" hidden="false" customHeight="true" outlineLevel="0" collapsed="false">
      <c r="A7" s="268" t="s">
        <v>160</v>
      </c>
      <c r="B7" s="268"/>
      <c r="C7" s="269" t="s">
        <v>161</v>
      </c>
      <c r="D7" s="269"/>
      <c r="E7" s="269"/>
      <c r="F7" s="269" t="s">
        <v>162</v>
      </c>
      <c r="G7" s="269"/>
      <c r="H7" s="269"/>
      <c r="I7" s="270" t="s">
        <v>163</v>
      </c>
      <c r="J7" s="270"/>
      <c r="K7" s="270"/>
      <c r="L7" s="270"/>
      <c r="M7" s="271" t="s">
        <v>164</v>
      </c>
      <c r="N7" s="272" t="s">
        <v>42</v>
      </c>
      <c r="O7" s="272"/>
      <c r="P7" s="272"/>
      <c r="Q7" s="272" t="s">
        <v>165</v>
      </c>
      <c r="R7" s="273" t="str">
        <f aca="false">VLOOKUP(VLOOKUP($G$4,'設計内容説明書(防犯一覧)'!$B$32:$IV$199,$AL7,FALSE()),'設計内容説明書(防犯一覧)'!$I$6:$R$12,2,FALSE())</f>
        <v>無し</v>
      </c>
      <c r="S7" s="272"/>
      <c r="T7" s="272"/>
      <c r="U7" s="274"/>
      <c r="V7" s="272"/>
      <c r="W7" s="272"/>
      <c r="X7" s="275"/>
      <c r="Y7" s="275"/>
      <c r="Z7" s="275"/>
      <c r="AA7" s="272"/>
      <c r="AB7" s="272"/>
      <c r="AC7" s="272"/>
      <c r="AD7" s="276" t="s">
        <v>166</v>
      </c>
      <c r="AE7" s="277" t="str">
        <f aca="false">VLOOKUP($G$4,'設計内容説明書(防犯一覧)'!$B$32:$IV$199,$AM7,FALSE())</f>
        <v>□</v>
      </c>
      <c r="AF7" s="278" t="s">
        <v>113</v>
      </c>
      <c r="AG7" s="278"/>
      <c r="AH7" s="278"/>
      <c r="AI7" s="277" t="str">
        <f aca="false">VLOOKUP($G$4,'設計内容説明書(防犯一覧)'!$B$32:$IV$199,$AN7,FALSE())</f>
        <v>□</v>
      </c>
      <c r="AJ7" s="279" t="s">
        <v>167</v>
      </c>
      <c r="AK7" s="280"/>
      <c r="AL7" s="251" t="n">
        <v>8</v>
      </c>
      <c r="AM7" s="251" t="n">
        <v>21</v>
      </c>
      <c r="AN7" s="251" t="n">
        <v>25</v>
      </c>
    </row>
    <row r="8" customFormat="false" ht="14.1" hidden="false" customHeight="true" outlineLevel="0" collapsed="false">
      <c r="A8" s="268"/>
      <c r="B8" s="268"/>
      <c r="C8" s="269"/>
      <c r="D8" s="269"/>
      <c r="E8" s="269"/>
      <c r="F8" s="269"/>
      <c r="G8" s="269"/>
      <c r="H8" s="269"/>
      <c r="I8" s="270"/>
      <c r="J8" s="270"/>
      <c r="K8" s="270"/>
      <c r="L8" s="270"/>
      <c r="M8" s="281" t="s">
        <v>164</v>
      </c>
      <c r="N8" s="282" t="s">
        <v>168</v>
      </c>
      <c r="O8" s="282"/>
      <c r="P8" s="282"/>
      <c r="Q8" s="283" t="str">
        <f aca="false">IF(VLOOKUP($G$4,'設計内容説明書(防犯一覧)'!$B$32:$IV$199,$AL8,FALSE())="①","■","□")</f>
        <v>□</v>
      </c>
      <c r="R8" s="284" t="s">
        <v>169</v>
      </c>
      <c r="S8" s="282"/>
      <c r="T8" s="282"/>
      <c r="V8" s="283" t="str">
        <f aca="false">IF(FIND(VLOOKUP($G$4,'設計内容説明書(防犯一覧)'!$B$32:$IV$199,$AL8,FALSE()),"-①②③④")&gt;2,"■","□")</f>
        <v>□</v>
      </c>
      <c r="W8" s="282" t="s">
        <v>170</v>
      </c>
      <c r="X8" s="282"/>
      <c r="Z8" s="285" t="str">
        <f aca="false">IF(V8="■",VLOOKUP(VLOOKUP($G$4,'設計内容説明書(防犯一覧)'!$B$32:$IV$199,$AL8,FALSE()),'設計内容説明書(防犯一覧)'!$W$2:$AF$6,4,FALSE()),"")</f>
        <v/>
      </c>
      <c r="AA8" s="282"/>
      <c r="AB8" s="282"/>
      <c r="AC8" s="286" t="s">
        <v>166</v>
      </c>
      <c r="AD8" s="287" t="s">
        <v>166</v>
      </c>
      <c r="AE8" s="288" t="str">
        <f aca="false">VLOOKUP($G$4,'設計内容説明書(防犯一覧)'!$B$32:$IV$199,$AM8,FALSE())</f>
        <v>□</v>
      </c>
      <c r="AF8" s="289" t="s">
        <v>114</v>
      </c>
      <c r="AG8" s="289"/>
      <c r="AH8" s="289"/>
      <c r="AI8" s="288" t="str">
        <f aca="false">IF(AI7="□","■","□")</f>
        <v>■</v>
      </c>
      <c r="AJ8" s="282" t="s">
        <v>171</v>
      </c>
      <c r="AK8" s="290"/>
      <c r="AL8" s="251" t="n">
        <v>9</v>
      </c>
      <c r="AM8" s="251" t="n">
        <v>22</v>
      </c>
    </row>
    <row r="9" customFormat="false" ht="14.1" hidden="false" customHeight="true" outlineLevel="0" collapsed="false">
      <c r="A9" s="268"/>
      <c r="B9" s="268"/>
      <c r="C9" s="269"/>
      <c r="D9" s="269"/>
      <c r="E9" s="269"/>
      <c r="F9" s="291"/>
      <c r="G9" s="292"/>
      <c r="H9" s="293"/>
      <c r="I9" s="270"/>
      <c r="J9" s="270"/>
      <c r="K9" s="270"/>
      <c r="L9" s="270"/>
      <c r="M9" s="281" t="s">
        <v>164</v>
      </c>
      <c r="N9" s="282" t="s">
        <v>172</v>
      </c>
      <c r="O9" s="282"/>
      <c r="P9" s="282"/>
      <c r="Q9" s="294"/>
      <c r="R9" s="283" t="str">
        <f aca="false">IF(VLOOKUP($G$4,'設計内容説明書(防犯一覧)'!$B$32:$IV$199,$AL9,FALSE())="－","■","□")</f>
        <v>□</v>
      </c>
      <c r="S9" s="282" t="s">
        <v>17</v>
      </c>
      <c r="T9" s="294"/>
      <c r="V9" s="283" t="str">
        <f aca="false">IF(VLOOKUP($G$4,'設計内容説明書(防犯一覧)'!$B$32:$IV$199,$AL9,FALSE())="－","□","■")</f>
        <v>■</v>
      </c>
      <c r="W9" s="282" t="s">
        <v>173</v>
      </c>
      <c r="X9" s="294"/>
      <c r="Y9" s="282"/>
      <c r="Z9" s="282"/>
      <c r="AA9" s="282"/>
      <c r="AB9" s="282"/>
      <c r="AC9" s="282"/>
      <c r="AD9" s="287"/>
      <c r="AE9" s="288" t="str">
        <f aca="false">VLOOKUP($G$4,'設計内容説明書(防犯一覧)'!$B$32:$IV$199,$AM9,FALSE())</f>
        <v>□</v>
      </c>
      <c r="AF9" s="295" t="s">
        <v>115</v>
      </c>
      <c r="AG9" s="295"/>
      <c r="AH9" s="295"/>
      <c r="AI9" s="294"/>
      <c r="AJ9" s="282"/>
      <c r="AK9" s="290"/>
      <c r="AL9" s="251" t="n">
        <v>10</v>
      </c>
      <c r="AM9" s="251" t="n">
        <v>23</v>
      </c>
    </row>
    <row r="10" customFormat="false" ht="14.1" hidden="false" customHeight="true" outlineLevel="0" collapsed="false">
      <c r="A10" s="268"/>
      <c r="B10" s="268"/>
      <c r="C10" s="269"/>
      <c r="D10" s="269"/>
      <c r="E10" s="269"/>
      <c r="F10" s="291"/>
      <c r="G10" s="292"/>
      <c r="H10" s="293"/>
      <c r="I10" s="270"/>
      <c r="J10" s="270"/>
      <c r="K10" s="270"/>
      <c r="L10" s="270"/>
      <c r="M10" s="296"/>
      <c r="N10" s="286" t="s">
        <v>165</v>
      </c>
      <c r="O10" s="283" t="str">
        <f aca="false">IF(VLOOKUP($G$4,'設計内容説明書(防犯一覧)'!$B$32:$IV$199,$AL10,FALSE())="①","■","□")</f>
        <v>□</v>
      </c>
      <c r="P10" s="297" t="s">
        <v>174</v>
      </c>
      <c r="Q10" s="294"/>
      <c r="R10" s="282"/>
      <c r="T10" s="283" t="str">
        <f aca="false">IF(FIND(VLOOKUP($G$4,'設計内容説明書(防犯一覧)'!$B$32:$IV$199,$AL10,FALSE()),"-①②③④")&gt;2,"■","□")</f>
        <v>□</v>
      </c>
      <c r="U10" s="282" t="s">
        <v>170</v>
      </c>
      <c r="V10" s="282"/>
      <c r="X10" s="285" t="str">
        <f aca="false">IF(T10="■",VLOOKUP(VLOOKUP($G$4,'設計内容説明書(防犯一覧)'!$B$32:$IV$199,$AL10,FALSE()),'設計内容説明書(防犯一覧)'!$W$8:$AF$12,4,FALSE()),"")</f>
        <v/>
      </c>
      <c r="Y10" s="282"/>
      <c r="Z10" s="282"/>
      <c r="AA10" s="282"/>
      <c r="AB10" s="282"/>
      <c r="AC10" s="286" t="s">
        <v>166</v>
      </c>
      <c r="AD10" s="287" t="s">
        <v>166</v>
      </c>
      <c r="AE10" s="288" t="str">
        <f aca="false">IF(FIND(VLOOKUP($G$4,'設計内容説明書(防犯一覧)'!$B$32:$IV$199,$AM10,FALSE()),"-①②③")&gt;2,"■","□")</f>
        <v>□</v>
      </c>
      <c r="AF10" s="295" t="str">
        <f aca="false">IF(AE10="■",VLOOKUP(VLOOKUP($G$4,'設計内容説明書(防犯一覧)'!$B$32:$IV$199,$AM10,FALSE()),'設計内容説明書(防犯一覧)'!$BM$14:$BV$17,2,FALSE()),"")</f>
        <v/>
      </c>
      <c r="AG10" s="295"/>
      <c r="AH10" s="295"/>
      <c r="AI10" s="294"/>
      <c r="AJ10" s="282"/>
      <c r="AK10" s="290"/>
      <c r="AL10" s="251" t="n">
        <v>10</v>
      </c>
      <c r="AM10" s="251" t="n">
        <v>24</v>
      </c>
    </row>
    <row r="11" customFormat="false" ht="14.1" hidden="false" customHeight="true" outlineLevel="0" collapsed="false">
      <c r="A11" s="268"/>
      <c r="B11" s="268"/>
      <c r="C11" s="298" t="s">
        <v>175</v>
      </c>
      <c r="D11" s="299" t="n">
        <f aca="false">VLOOKUP($G$4,'設計内容説明書(防犯一覧)'!$B$32:$IV$199,5,FALSE())</f>
        <v>1</v>
      </c>
      <c r="E11" s="300" t="s">
        <v>176</v>
      </c>
      <c r="F11" s="291"/>
      <c r="G11" s="298"/>
      <c r="H11" s="300"/>
      <c r="I11" s="301"/>
      <c r="J11" s="301"/>
      <c r="K11" s="301"/>
      <c r="L11" s="302"/>
      <c r="M11" s="296"/>
      <c r="N11" s="303" t="s">
        <v>177</v>
      </c>
      <c r="O11" s="282"/>
      <c r="P11" s="282"/>
      <c r="Q11" s="294"/>
      <c r="R11" s="282"/>
      <c r="S11" s="283" t="str">
        <f aca="false">IF(VLOOKUP($G$4,'設計内容説明書(防犯一覧)'!$B$32:$IV$199,$AL11,FALSE())="不","■","□")</f>
        <v>□</v>
      </c>
      <c r="T11" s="282" t="s">
        <v>70</v>
      </c>
      <c r="V11" s="283" t="str">
        <f aca="false">IF(FIND(VLOOKUP($G$4,'設計内容説明書(防犯一覧)'!$B$32:$IV$199,$AL11,FALSE()),"-不有無")&gt;2,"■","□")</f>
        <v>□</v>
      </c>
      <c r="W11" s="282" t="s">
        <v>178</v>
      </c>
      <c r="X11" s="282"/>
      <c r="Y11" s="286"/>
      <c r="Z11" s="283" t="str">
        <f aca="false">IF(VLOOKUP($G$4,'設計内容説明書(防犯一覧)'!$B$32:$IV$199,$AL11,FALSE())="有","■","□")</f>
        <v>□</v>
      </c>
      <c r="AA11" s="303" t="s">
        <v>179</v>
      </c>
      <c r="AB11" s="283" t="str">
        <f aca="false">IF(VLOOKUP($G$4,'設計内容説明書(防犯一覧)'!$B$32:$IV$199,$AL11,FALSE())="無","■","□")</f>
        <v>□</v>
      </c>
      <c r="AC11" s="303" t="s">
        <v>180</v>
      </c>
      <c r="AD11" s="287"/>
      <c r="AE11" s="282"/>
      <c r="AF11" s="282"/>
      <c r="AG11" s="282"/>
      <c r="AH11" s="287"/>
      <c r="AI11" s="294"/>
      <c r="AJ11" s="282"/>
      <c r="AK11" s="290"/>
      <c r="AL11" s="251" t="n">
        <v>11</v>
      </c>
    </row>
    <row r="12" customFormat="false" ht="14.1" hidden="false" customHeight="true" outlineLevel="0" collapsed="false">
      <c r="A12" s="268"/>
      <c r="B12" s="268"/>
      <c r="C12" s="298"/>
      <c r="D12" s="298"/>
      <c r="E12" s="293" t="s">
        <v>40</v>
      </c>
      <c r="F12" s="291"/>
      <c r="G12" s="298"/>
      <c r="H12" s="300"/>
      <c r="I12" s="301"/>
      <c r="J12" s="301"/>
      <c r="K12" s="301"/>
      <c r="L12" s="302"/>
      <c r="M12" s="281" t="s">
        <v>164</v>
      </c>
      <c r="N12" s="303" t="s">
        <v>108</v>
      </c>
      <c r="P12" s="286" t="s">
        <v>165</v>
      </c>
      <c r="Q12" s="283" t="str">
        <f aca="false">VLOOKUP($G$4,'設計内容説明書(防犯一覧)'!$B$32:$IV$199,$AL12,FALSE())</f>
        <v>□</v>
      </c>
      <c r="R12" s="282" t="s">
        <v>181</v>
      </c>
      <c r="S12" s="282"/>
      <c r="T12" s="282"/>
      <c r="U12" s="282"/>
      <c r="V12" s="282"/>
      <c r="W12" s="282"/>
      <c r="X12" s="282"/>
      <c r="Y12" s="282"/>
      <c r="Z12" s="282"/>
      <c r="AA12" s="282"/>
      <c r="AB12" s="282"/>
      <c r="AC12" s="282"/>
      <c r="AD12" s="287"/>
      <c r="AE12" s="282"/>
      <c r="AF12" s="282"/>
      <c r="AG12" s="282"/>
      <c r="AH12" s="287"/>
      <c r="AI12" s="294"/>
      <c r="AJ12" s="282"/>
      <c r="AK12" s="290"/>
      <c r="AL12" s="251" t="n">
        <v>12</v>
      </c>
    </row>
    <row r="13" customFormat="false" ht="14.1" hidden="false" customHeight="true" outlineLevel="0" collapsed="false">
      <c r="A13" s="268"/>
      <c r="B13" s="268"/>
      <c r="C13" s="298"/>
      <c r="D13" s="298"/>
      <c r="E13" s="300"/>
      <c r="F13" s="291"/>
      <c r="G13" s="298"/>
      <c r="H13" s="300"/>
      <c r="I13" s="282"/>
      <c r="J13" s="282"/>
      <c r="K13" s="282"/>
      <c r="L13" s="287"/>
      <c r="M13" s="286"/>
      <c r="N13" s="282" t="s">
        <v>182</v>
      </c>
      <c r="O13" s="282"/>
      <c r="P13" s="282"/>
      <c r="Q13" s="286" t="s">
        <v>165</v>
      </c>
      <c r="R13" s="283" t="str">
        <f aca="false">IF(FIND(VLOOKUP($G$4,'設計内容説明書(防犯一覧)'!$B$32:$IV$199,$AL13,FALSE()),"－①②③")&gt;2,"■","□")</f>
        <v>□</v>
      </c>
      <c r="S13" s="297" t="s">
        <v>183</v>
      </c>
      <c r="T13" s="282"/>
      <c r="U13" s="282"/>
      <c r="V13" s="282"/>
      <c r="W13" s="282"/>
      <c r="X13" s="282"/>
      <c r="Y13" s="282"/>
      <c r="Z13" s="282"/>
      <c r="AA13" s="283" t="str">
        <f aca="false">IF(FIND(VLOOKUP($G$4,'設計内容説明書(防犯一覧)'!$B$32:$IV$199,$AL13,FALSE()),"－②①③")&gt;2,"■","□")</f>
        <v>□</v>
      </c>
      <c r="AB13" s="282" t="s">
        <v>184</v>
      </c>
      <c r="AC13" s="282"/>
      <c r="AD13" s="287"/>
      <c r="AE13" s="282"/>
      <c r="AF13" s="282"/>
      <c r="AG13" s="282"/>
      <c r="AH13" s="287"/>
      <c r="AI13" s="294"/>
      <c r="AJ13" s="282"/>
      <c r="AK13" s="290"/>
      <c r="AL13" s="251" t="n">
        <v>13</v>
      </c>
    </row>
    <row r="14" customFormat="false" ht="11.25" hidden="false" customHeight="true" outlineLevel="0" collapsed="false">
      <c r="A14" s="268"/>
      <c r="B14" s="268"/>
      <c r="C14" s="298"/>
      <c r="D14" s="298"/>
      <c r="E14" s="300"/>
      <c r="F14" s="291"/>
      <c r="G14" s="298"/>
      <c r="H14" s="300"/>
      <c r="I14" s="282"/>
      <c r="J14" s="282"/>
      <c r="K14" s="282"/>
      <c r="L14" s="287"/>
      <c r="M14" s="286"/>
      <c r="N14" s="282" t="s">
        <v>182</v>
      </c>
      <c r="O14" s="282"/>
      <c r="P14" s="304"/>
      <c r="Q14" s="305" t="s">
        <v>165</v>
      </c>
      <c r="R14" s="306" t="str">
        <f aca="false">VLOOKUP($G$4,'設計内容説明書(防犯一覧)'!$B$32:$IV$199,$AL14,FALSE())</f>
        <v>□</v>
      </c>
      <c r="S14" s="307" t="s">
        <v>185</v>
      </c>
      <c r="T14" s="282"/>
      <c r="U14" s="282"/>
      <c r="V14" s="282"/>
      <c r="W14" s="308"/>
      <c r="X14" s="308"/>
      <c r="Y14" s="282"/>
      <c r="Z14" s="282"/>
      <c r="AA14" s="282"/>
      <c r="AB14" s="282"/>
      <c r="AC14" s="282"/>
      <c r="AD14" s="287"/>
      <c r="AE14" s="309"/>
      <c r="AF14" s="282"/>
      <c r="AG14" s="282"/>
      <c r="AH14" s="287"/>
      <c r="AI14" s="294"/>
      <c r="AJ14" s="282"/>
      <c r="AK14" s="290"/>
      <c r="AL14" s="251" t="n">
        <v>14</v>
      </c>
    </row>
    <row r="15" customFormat="false" ht="13.9" hidden="false" customHeight="true" outlineLevel="0" collapsed="false">
      <c r="A15" s="268"/>
      <c r="B15" s="268"/>
      <c r="C15" s="298"/>
      <c r="D15" s="298"/>
      <c r="E15" s="300"/>
      <c r="F15" s="291"/>
      <c r="G15" s="298"/>
      <c r="H15" s="300"/>
      <c r="I15" s="310" t="s">
        <v>186</v>
      </c>
      <c r="J15" s="310"/>
      <c r="K15" s="310"/>
      <c r="L15" s="310"/>
      <c r="M15" s="311" t="s">
        <v>164</v>
      </c>
      <c r="N15" s="312" t="s">
        <v>187</v>
      </c>
      <c r="O15" s="312"/>
      <c r="P15" s="283" t="str">
        <f aca="false">IF(VLOOKUP($G$4,'設計内容説明書(防犯一覧)'!$B$32:$IV$199,$AL15,FALSE())="①","■","□")</f>
        <v>□</v>
      </c>
      <c r="Q15" s="284" t="s">
        <v>169</v>
      </c>
      <c r="R15" s="282"/>
      <c r="S15" s="282"/>
      <c r="T15" s="312"/>
      <c r="U15" s="312"/>
      <c r="V15" s="312"/>
      <c r="W15" s="312"/>
      <c r="X15" s="312"/>
      <c r="Y15" s="312"/>
      <c r="Z15" s="312"/>
      <c r="AA15" s="312"/>
      <c r="AB15" s="312"/>
      <c r="AC15" s="312"/>
      <c r="AD15" s="313"/>
      <c r="AE15" s="314"/>
      <c r="AH15" s="315"/>
      <c r="AI15" s="294"/>
      <c r="AJ15" s="282"/>
      <c r="AK15" s="290"/>
      <c r="AL15" s="251" t="n">
        <v>15</v>
      </c>
    </row>
    <row r="16" customFormat="false" ht="13.9" hidden="false" customHeight="true" outlineLevel="0" collapsed="false">
      <c r="A16" s="268"/>
      <c r="B16" s="268"/>
      <c r="C16" s="298"/>
      <c r="D16" s="298"/>
      <c r="E16" s="300"/>
      <c r="F16" s="298"/>
      <c r="G16" s="298"/>
      <c r="H16" s="300"/>
      <c r="I16" s="310"/>
      <c r="J16" s="310"/>
      <c r="K16" s="310"/>
      <c r="L16" s="310"/>
      <c r="M16" s="316"/>
      <c r="N16" s="317"/>
      <c r="O16" s="317"/>
      <c r="P16" s="306" t="e">
        <f aca="false">IF(FIND(VLOOKUP($G$4,'設計内容説明書(防犯一覧)'!$B$32:$IV$199,$AL16,FALSE()),"-①②③④")&gt;2,"■","□")</f>
        <v>#VALUE!</v>
      </c>
      <c r="Q16" s="307" t="s">
        <v>170</v>
      </c>
      <c r="R16" s="307"/>
      <c r="S16" s="317"/>
      <c r="T16" s="317" t="e">
        <f aca="false">IF(P16="■",VLOOKUP(VLOOKUP($G$4,'設計内容説明書(防犯一覧)'!$B$32:$IV$199,$AL16,FALSE()),'設計内容説明書(防犯一覧)'!$AK$12:$AT$16,4,FALSE()),"")</f>
        <v>#VALUE!</v>
      </c>
      <c r="U16" s="317"/>
      <c r="V16" s="317"/>
      <c r="W16" s="317"/>
      <c r="X16" s="317"/>
      <c r="Y16" s="317"/>
      <c r="Z16" s="317"/>
      <c r="AA16" s="317"/>
      <c r="AB16" s="317"/>
      <c r="AC16" s="305" t="s">
        <v>166</v>
      </c>
      <c r="AD16" s="318" t="s">
        <v>166</v>
      </c>
      <c r="AE16" s="314"/>
      <c r="AH16" s="315"/>
      <c r="AI16" s="294"/>
      <c r="AJ16" s="282"/>
      <c r="AK16" s="290"/>
      <c r="AL16" s="251" t="n">
        <v>15</v>
      </c>
    </row>
    <row r="17" customFormat="false" ht="13.9" hidden="false" customHeight="true" outlineLevel="0" collapsed="false">
      <c r="A17" s="268"/>
      <c r="B17" s="268"/>
      <c r="C17" s="298"/>
      <c r="D17" s="298"/>
      <c r="E17" s="300"/>
      <c r="F17" s="298"/>
      <c r="G17" s="298"/>
      <c r="H17" s="300"/>
      <c r="I17" s="319" t="s">
        <v>188</v>
      </c>
      <c r="J17" s="319"/>
      <c r="K17" s="319"/>
      <c r="L17" s="319"/>
      <c r="M17" s="281" t="s">
        <v>164</v>
      </c>
      <c r="N17" s="282" t="s">
        <v>42</v>
      </c>
      <c r="O17" s="282"/>
      <c r="P17" s="282"/>
      <c r="Q17" s="282" t="s">
        <v>165</v>
      </c>
      <c r="R17" s="282" t="e">
        <f aca="false">VLOOKUP(VLOOKUP($G$4,'設計内容説明書(防犯一覧)'!$B$32:$IV$199,$AL17,FALSE()),'設計内容説明書(防犯一覧)'!$I$6:$R$12,2,FALSE())</f>
        <v>#N/A</v>
      </c>
      <c r="S17" s="282"/>
      <c r="T17" s="282"/>
      <c r="U17" s="320"/>
      <c r="V17" s="282"/>
      <c r="W17" s="282"/>
      <c r="X17" s="282"/>
      <c r="Y17" s="282"/>
      <c r="Z17" s="282"/>
      <c r="AA17" s="282"/>
      <c r="AB17" s="282"/>
      <c r="AC17" s="282"/>
      <c r="AD17" s="287" t="s">
        <v>166</v>
      </c>
      <c r="AE17" s="314"/>
      <c r="AH17" s="315"/>
      <c r="AI17" s="294"/>
      <c r="AJ17" s="282"/>
      <c r="AK17" s="290"/>
      <c r="AL17" s="251" t="n">
        <v>16</v>
      </c>
    </row>
    <row r="18" customFormat="false" ht="13.9" hidden="false" customHeight="true" outlineLevel="0" collapsed="false">
      <c r="A18" s="268"/>
      <c r="B18" s="268"/>
      <c r="C18" s="298"/>
      <c r="D18" s="298"/>
      <c r="E18" s="300"/>
      <c r="F18" s="298"/>
      <c r="G18" s="298"/>
      <c r="H18" s="300"/>
      <c r="I18" s="319"/>
      <c r="J18" s="319"/>
      <c r="K18" s="319"/>
      <c r="L18" s="319"/>
      <c r="M18" s="281" t="s">
        <v>164</v>
      </c>
      <c r="N18" s="321" t="s">
        <v>189</v>
      </c>
      <c r="O18" s="321"/>
      <c r="P18" s="283" t="str">
        <f aca="false">IF(VLOOKUP($G$4,'設計内容説明書(防犯一覧)'!$B$32:$IV$199,$AL18,FALSE())="①","■","□")</f>
        <v>□</v>
      </c>
      <c r="Q18" s="321" t="s">
        <v>190</v>
      </c>
      <c r="R18" s="321"/>
      <c r="S18" s="283" t="str">
        <f aca="false">IF(VLOOKUP($G$4,'設計内容説明書(防犯一覧)'!$B$32:$IV$199,$AL18,FALSE())="②","■","□")</f>
        <v>□</v>
      </c>
      <c r="T18" s="321" t="s">
        <v>191</v>
      </c>
      <c r="U18" s="321"/>
      <c r="V18" s="321"/>
      <c r="W18" s="283" t="e">
        <f aca="false">IF(FIND(VLOOKUP($G$4,'設計内容説明書(防犯一覧)'!$B$32:$IV$199,$AL18,FALSE()),"-①②③④⑤")&gt;3,"■","□")</f>
        <v>#VALUE!</v>
      </c>
      <c r="X18" s="321" t="s">
        <v>170</v>
      </c>
      <c r="Y18" s="321"/>
      <c r="Z18" s="285" t="e">
        <f aca="false">IF(W18="■",VLOOKUP(VLOOKUP($G$4,'設計内容説明書(防犯一覧)'!$B$32:$IV$199,$AL18,FALSE()),'設計内容説明書(防犯一覧)'!$AY$2:$BH$7,4,FALSE()),"")</f>
        <v>#VALUE!</v>
      </c>
      <c r="AB18" s="286"/>
      <c r="AC18" s="286" t="s">
        <v>166</v>
      </c>
      <c r="AD18" s="322" t="s">
        <v>166</v>
      </c>
      <c r="AE18" s="314"/>
      <c r="AH18" s="315"/>
      <c r="AI18" s="294"/>
      <c r="AJ18" s="282"/>
      <c r="AK18" s="290"/>
      <c r="AL18" s="251" t="n">
        <v>17</v>
      </c>
    </row>
    <row r="19" customFormat="false" ht="13.9" hidden="false" customHeight="true" outlineLevel="0" collapsed="false">
      <c r="A19" s="268"/>
      <c r="B19" s="268"/>
      <c r="C19" s="298"/>
      <c r="D19" s="298"/>
      <c r="E19" s="300"/>
      <c r="F19" s="298"/>
      <c r="G19" s="298"/>
      <c r="H19" s="300"/>
      <c r="I19" s="319"/>
      <c r="J19" s="319"/>
      <c r="K19" s="319"/>
      <c r="L19" s="319"/>
      <c r="M19" s="281" t="s">
        <v>164</v>
      </c>
      <c r="N19" s="321" t="s">
        <v>187</v>
      </c>
      <c r="O19" s="321"/>
      <c r="P19" s="283" t="str">
        <f aca="false">IF(VLOOKUP($G$4,'設計内容説明書(防犯一覧)'!$B$32:$IV$199,$AL19,FALSE())="①","■","□")</f>
        <v>□</v>
      </c>
      <c r="Q19" s="308" t="s">
        <v>174</v>
      </c>
      <c r="R19" s="317"/>
      <c r="S19" s="321"/>
      <c r="T19" s="283" t="e">
        <f aca="false">IF(FIND(VLOOKUP($G$4,'設計内容説明書(防犯一覧)'!$B$32:$IV$199,$AL19,FALSE()),"-①②③④")&gt;2,"■","□")</f>
        <v>#VALUE!</v>
      </c>
      <c r="U19" s="321" t="s">
        <v>170</v>
      </c>
      <c r="V19" s="321"/>
      <c r="W19" s="317"/>
      <c r="X19" s="323" t="e">
        <f aca="false">IF(T19="■",VLOOKUP(VLOOKUP($G$4,'設計内容説明書(防犯一覧)'!$B$32:$IV$199,$AL19,FALSE()),'設計内容説明書(防犯一覧)'!$AY$9:$BH$13,4,FALSE()),"")</f>
        <v>#VALUE!</v>
      </c>
      <c r="Y19" s="321"/>
      <c r="Z19" s="321"/>
      <c r="AA19" s="321"/>
      <c r="AB19" s="286"/>
      <c r="AC19" s="286" t="s">
        <v>166</v>
      </c>
      <c r="AD19" s="322" t="s">
        <v>166</v>
      </c>
      <c r="AE19" s="324"/>
      <c r="AF19" s="307"/>
      <c r="AG19" s="307"/>
      <c r="AH19" s="318"/>
      <c r="AI19" s="325"/>
      <c r="AJ19" s="307"/>
      <c r="AK19" s="326"/>
      <c r="AL19" s="251" t="n">
        <v>18</v>
      </c>
    </row>
    <row r="20" customFormat="false" ht="13.9" hidden="false" customHeight="true" outlineLevel="0" collapsed="false">
      <c r="A20" s="268"/>
      <c r="B20" s="268"/>
      <c r="C20" s="298"/>
      <c r="D20" s="298"/>
      <c r="E20" s="300"/>
      <c r="F20" s="327" t="s">
        <v>192</v>
      </c>
      <c r="G20" s="327"/>
      <c r="H20" s="328" t="s">
        <v>193</v>
      </c>
      <c r="I20" s="329" t="s">
        <v>117</v>
      </c>
      <c r="J20" s="329"/>
      <c r="K20" s="329"/>
      <c r="L20" s="329"/>
      <c r="M20" s="311" t="s">
        <v>164</v>
      </c>
      <c r="N20" s="330" t="s">
        <v>42</v>
      </c>
      <c r="O20" s="330"/>
      <c r="P20" s="330"/>
      <c r="Q20" s="330" t="s">
        <v>165</v>
      </c>
      <c r="R20" s="282" t="str">
        <f aca="false">VLOOKUP(VLOOKUP($G$4,'設計内容説明書(防犯一覧)'!$B$32:$IV$199,$AL20,FALSE()),'設計内容説明書(防犯一覧)'!$I$6:$R$12,2,FALSE())</f>
        <v>無し</v>
      </c>
      <c r="S20" s="330"/>
      <c r="T20" s="330"/>
      <c r="U20" s="331"/>
      <c r="V20" s="330"/>
      <c r="W20" s="330"/>
      <c r="X20" s="330"/>
      <c r="Y20" s="330"/>
      <c r="Z20" s="330"/>
      <c r="AA20" s="330"/>
      <c r="AB20" s="330"/>
      <c r="AC20" s="330"/>
      <c r="AD20" s="332" t="s">
        <v>166</v>
      </c>
      <c r="AE20" s="288" t="str">
        <f aca="false">VLOOKUP($G$4,'設計内容説明書(防犯一覧)'!$B$32:$IV$199,$AM20,FALSE())</f>
        <v>□</v>
      </c>
      <c r="AF20" s="295" t="s">
        <v>113</v>
      </c>
      <c r="AG20" s="295"/>
      <c r="AH20" s="295"/>
      <c r="AI20" s="288" t="str">
        <f aca="false">VLOOKUP($G$4,'設計内容説明書(防犯一覧)'!$B$32:$IV$199,$AN20,FALSE())</f>
        <v>□</v>
      </c>
      <c r="AJ20" s="333" t="s">
        <v>167</v>
      </c>
      <c r="AK20" s="290"/>
      <c r="AL20" s="251" t="n">
        <v>28</v>
      </c>
      <c r="AM20" s="251" t="n">
        <v>52</v>
      </c>
      <c r="AN20" s="251" t="n">
        <v>56</v>
      </c>
    </row>
    <row r="21" customFormat="false" ht="13.9" hidden="false" customHeight="true" outlineLevel="0" collapsed="false">
      <c r="A21" s="268"/>
      <c r="B21" s="268"/>
      <c r="C21" s="298"/>
      <c r="D21" s="298"/>
      <c r="E21" s="300"/>
      <c r="F21" s="327"/>
      <c r="G21" s="327"/>
      <c r="H21" s="328"/>
      <c r="I21" s="329"/>
      <c r="J21" s="329"/>
      <c r="K21" s="329"/>
      <c r="L21" s="329"/>
      <c r="M21" s="281" t="s">
        <v>164</v>
      </c>
      <c r="N21" s="282" t="s">
        <v>194</v>
      </c>
      <c r="O21" s="282"/>
      <c r="P21" s="334" t="s">
        <v>165</v>
      </c>
      <c r="Q21" s="283" t="str">
        <f aca="false">IF(VLOOKUP($G$4,'設計内容説明書(防犯一覧)'!$B$32:$IV$199,$AL21,FALSE())="①","■","□")</f>
        <v>□</v>
      </c>
      <c r="R21" s="284" t="s">
        <v>169</v>
      </c>
      <c r="S21" s="282"/>
      <c r="T21" s="282"/>
      <c r="V21" s="283" t="str">
        <f aca="false">IF(FIND(VLOOKUP($G$4,'設計内容説明書(防犯一覧)'!$B$32:$IV$199,$AL21,FALSE()),"-①②③④")&gt;2,"■","□")</f>
        <v>□</v>
      </c>
      <c r="W21" s="282" t="s">
        <v>170</v>
      </c>
      <c r="X21" s="282"/>
      <c r="Y21" s="282"/>
      <c r="Z21" s="285" t="str">
        <f aca="false">IF(V21="■",VLOOKUP(VLOOKUP($G$4,'設計内容説明書(防犯一覧)'!$B$32:$IV$199,25,FALSE()),'設計内容説明書(防犯一覧)'!$BM$2:$BV$6,4,FALSE()),"")</f>
        <v/>
      </c>
      <c r="AA21" s="282"/>
      <c r="AB21" s="282"/>
      <c r="AC21" s="286" t="s">
        <v>166</v>
      </c>
      <c r="AD21" s="287" t="s">
        <v>166</v>
      </c>
      <c r="AE21" s="288" t="str">
        <f aca="false">VLOOKUP($G$4,'設計内容説明書(防犯一覧)'!$B$32:$IV$199,$AM21,FALSE())</f>
        <v>□</v>
      </c>
      <c r="AF21" s="289" t="s">
        <v>114</v>
      </c>
      <c r="AG21" s="289"/>
      <c r="AH21" s="289"/>
      <c r="AI21" s="288" t="str">
        <f aca="false">IF(AI20="□","■","□")</f>
        <v>■</v>
      </c>
      <c r="AJ21" s="282" t="s">
        <v>171</v>
      </c>
      <c r="AK21" s="290"/>
      <c r="AL21" s="251" t="n">
        <v>29</v>
      </c>
      <c r="AM21" s="251" t="n">
        <v>53</v>
      </c>
    </row>
    <row r="22" customFormat="false" ht="13.9" hidden="false" customHeight="true" outlineLevel="0" collapsed="false">
      <c r="A22" s="268"/>
      <c r="B22" s="268"/>
      <c r="C22" s="298"/>
      <c r="D22" s="298"/>
      <c r="E22" s="300"/>
      <c r="F22" s="327"/>
      <c r="G22" s="327"/>
      <c r="H22" s="328"/>
      <c r="I22" s="329"/>
      <c r="J22" s="329"/>
      <c r="K22" s="329"/>
      <c r="L22" s="329"/>
      <c r="M22" s="281" t="s">
        <v>164</v>
      </c>
      <c r="N22" s="282" t="s">
        <v>120</v>
      </c>
      <c r="O22" s="282"/>
      <c r="P22" s="334" t="s">
        <v>165</v>
      </c>
      <c r="Q22" s="283" t="str">
        <f aca="false">IF(VLOOKUP($G$4,'設計内容説明書(防犯一覧)'!$B$32:$IV$199,$AL22,FALSE())="①","■","□")</f>
        <v>□</v>
      </c>
      <c r="R22" s="284" t="s">
        <v>169</v>
      </c>
      <c r="S22" s="282"/>
      <c r="T22" s="282"/>
      <c r="V22" s="283" t="str">
        <f aca="false">IF(FIND(VLOOKUP($G$4,'設計内容説明書(防犯一覧)'!$B$32:$IV$199,$AL22,FALSE()),"-①②③④")&gt;2,"■","□")</f>
        <v>□</v>
      </c>
      <c r="W22" s="282" t="s">
        <v>170</v>
      </c>
      <c r="X22" s="282"/>
      <c r="Y22" s="282"/>
      <c r="Z22" s="285" t="str">
        <f aca="false">IF(V22="■",VLOOKUP(VLOOKUP($G$4,'設計内容説明書(防犯一覧)'!$B$32:$IV$199,$AL22,FALSE()),'設計内容説明書(防犯一覧)'!$W$8:$AF$12,4,FALSE()),"")</f>
        <v/>
      </c>
      <c r="AA22" s="282"/>
      <c r="AB22" s="282"/>
      <c r="AC22" s="286" t="s">
        <v>166</v>
      </c>
      <c r="AD22" s="287" t="s">
        <v>166</v>
      </c>
      <c r="AE22" s="288" t="str">
        <f aca="false">VLOOKUP($G$4,'設計内容説明書(防犯一覧)'!$B$32:$IV$199,$AM22,FALSE())</f>
        <v>□</v>
      </c>
      <c r="AF22" s="295" t="s">
        <v>115</v>
      </c>
      <c r="AG22" s="295"/>
      <c r="AH22" s="295"/>
      <c r="AI22" s="294"/>
      <c r="AJ22" s="282"/>
      <c r="AK22" s="290"/>
      <c r="AL22" s="251" t="n">
        <v>30</v>
      </c>
      <c r="AM22" s="251" t="n">
        <v>54</v>
      </c>
    </row>
    <row r="23" customFormat="false" ht="13.9" hidden="false" customHeight="true" outlineLevel="0" collapsed="false">
      <c r="A23" s="268"/>
      <c r="B23" s="268"/>
      <c r="C23" s="298"/>
      <c r="D23" s="298"/>
      <c r="E23" s="300"/>
      <c r="F23" s="327"/>
      <c r="G23" s="327"/>
      <c r="H23" s="328"/>
      <c r="I23" s="335"/>
      <c r="J23" s="335"/>
      <c r="K23" s="335"/>
      <c r="L23" s="336"/>
      <c r="M23" s="337"/>
      <c r="N23" s="303" t="s">
        <v>177</v>
      </c>
      <c r="O23" s="282"/>
      <c r="P23" s="282"/>
      <c r="Q23" s="294"/>
      <c r="R23" s="282"/>
      <c r="S23" s="283" t="str">
        <f aca="false">IF(VLOOKUP($G$4,'設計内容説明書(防犯一覧)'!$B$32:$IV$199,$AL23,FALSE())="不","■","□")</f>
        <v>□</v>
      </c>
      <c r="T23" s="282" t="s">
        <v>70</v>
      </c>
      <c r="V23" s="283" t="str">
        <f aca="false">IF(FIND(VLOOKUP($G$4,'設計内容説明書(防犯一覧)'!$B$32:$IV$199,$AL23,FALSE()),"-不有無")&gt;2,"■","□")</f>
        <v>□</v>
      </c>
      <c r="W23" s="282" t="s">
        <v>178</v>
      </c>
      <c r="X23" s="282"/>
      <c r="Y23" s="286"/>
      <c r="Z23" s="283" t="str">
        <f aca="false">IF(VLOOKUP($G$4,'設計内容説明書(防犯一覧)'!$B$32:$IV$199,$AL23,FALSE())="有","■","□")</f>
        <v>□</v>
      </c>
      <c r="AA23" s="303" t="s">
        <v>179</v>
      </c>
      <c r="AB23" s="283" t="str">
        <f aca="false">IF(VLOOKUP($G$4,'設計内容説明書(防犯一覧)'!$B$32:$IV$199,$AL23,FALSE())="無","■","□")</f>
        <v>□</v>
      </c>
      <c r="AC23" s="303" t="s">
        <v>180</v>
      </c>
      <c r="AD23" s="287"/>
      <c r="AE23" s="288" t="str">
        <f aca="false">IF(FIND(VLOOKUP($G$4,'設計内容説明書(防犯一覧)'!$B$32:$IV$199,$AM23,FALSE()),"-①②③")&gt;2,"■","□")</f>
        <v>□</v>
      </c>
      <c r="AF23" s="295" t="str">
        <f aca="false">IF(AE23="■",VLOOKUP(VLOOKUP($G$4,'設計内容説明書(防犯一覧)'!$B$32:$IV$199,$AM23,FALSE()),'設計内容説明書(防犯一覧)'!$BM$14:$BV$17,2,FALSE()),"")</f>
        <v/>
      </c>
      <c r="AG23" s="295"/>
      <c r="AH23" s="295"/>
      <c r="AI23" s="294"/>
      <c r="AJ23" s="282"/>
      <c r="AK23" s="290"/>
      <c r="AL23" s="251" t="n">
        <v>31</v>
      </c>
      <c r="AM23" s="251" t="n">
        <v>55</v>
      </c>
    </row>
    <row r="24" customFormat="false" ht="13.9" hidden="false" customHeight="true" outlineLevel="0" collapsed="false">
      <c r="A24" s="268"/>
      <c r="B24" s="268"/>
      <c r="C24" s="298"/>
      <c r="D24" s="298"/>
      <c r="E24" s="300"/>
      <c r="F24" s="327"/>
      <c r="G24" s="327"/>
      <c r="H24" s="328"/>
      <c r="I24" s="338"/>
      <c r="J24" s="339"/>
      <c r="K24" s="339"/>
      <c r="L24" s="340"/>
      <c r="M24" s="341" t="s">
        <v>164</v>
      </c>
      <c r="N24" s="342" t="s">
        <v>195</v>
      </c>
      <c r="O24" s="342"/>
      <c r="P24" s="342"/>
      <c r="Q24" s="342"/>
      <c r="R24" s="305" t="s">
        <v>165</v>
      </c>
      <c r="S24" s="306" t="str">
        <f aca="false">VLOOKUP($G$4,'設計内容説明書(防犯一覧)'!$B$32:$IV$199,$AL24,FALSE())</f>
        <v>□</v>
      </c>
      <c r="T24" s="307" t="s">
        <v>181</v>
      </c>
      <c r="U24" s="307"/>
      <c r="V24" s="307"/>
      <c r="W24" s="342"/>
      <c r="X24" s="342"/>
      <c r="Y24" s="342"/>
      <c r="Z24" s="342"/>
      <c r="AA24" s="307"/>
      <c r="AB24" s="307"/>
      <c r="AC24" s="307"/>
      <c r="AD24" s="318"/>
      <c r="AE24" s="282"/>
      <c r="AF24" s="282"/>
      <c r="AG24" s="282"/>
      <c r="AH24" s="287"/>
      <c r="AI24" s="294"/>
      <c r="AJ24" s="282"/>
      <c r="AK24" s="290"/>
      <c r="AL24" s="251" t="n">
        <v>32</v>
      </c>
    </row>
    <row r="25" customFormat="false" ht="13.9" hidden="false" customHeight="true" outlineLevel="0" collapsed="false">
      <c r="A25" s="268"/>
      <c r="B25" s="268"/>
      <c r="C25" s="298"/>
      <c r="D25" s="298"/>
      <c r="E25" s="300"/>
      <c r="F25" s="327"/>
      <c r="G25" s="327"/>
      <c r="H25" s="328"/>
      <c r="I25" s="343" t="s">
        <v>163</v>
      </c>
      <c r="J25" s="343"/>
      <c r="K25" s="343"/>
      <c r="L25" s="343"/>
      <c r="M25" s="286" t="s">
        <v>164</v>
      </c>
      <c r="N25" s="282" t="s">
        <v>42</v>
      </c>
      <c r="O25" s="282"/>
      <c r="P25" s="282"/>
      <c r="Q25" s="282" t="s">
        <v>165</v>
      </c>
      <c r="R25" s="282" t="e">
        <f aca="false">VLOOKUP(VLOOKUP($G$4,'設計内容説明書(防犯一覧)'!$B$32:$IV$199,$AL25,FALSE()),'設計内容説明書(防犯一覧)'!$I$6:$R$12,2,FALSE())</f>
        <v>#N/A</v>
      </c>
      <c r="S25" s="282"/>
      <c r="T25" s="282"/>
      <c r="U25" s="320"/>
      <c r="V25" s="282"/>
      <c r="W25" s="282"/>
      <c r="X25" s="294"/>
      <c r="Y25" s="294"/>
      <c r="Z25" s="294"/>
      <c r="AA25" s="282"/>
      <c r="AB25" s="282"/>
      <c r="AC25" s="282"/>
      <c r="AD25" s="287" t="s">
        <v>166</v>
      </c>
      <c r="AE25" s="282"/>
      <c r="AF25" s="282"/>
      <c r="AG25" s="282"/>
      <c r="AH25" s="287"/>
      <c r="AI25" s="294"/>
      <c r="AJ25" s="282"/>
      <c r="AK25" s="290"/>
      <c r="AL25" s="251" t="n">
        <v>33</v>
      </c>
    </row>
    <row r="26" customFormat="false" ht="11.25" hidden="false" customHeight="true" outlineLevel="0" collapsed="false">
      <c r="A26" s="268"/>
      <c r="B26" s="268"/>
      <c r="C26" s="298"/>
      <c r="D26" s="298"/>
      <c r="E26" s="300"/>
      <c r="F26" s="344"/>
      <c r="G26" s="345"/>
      <c r="H26" s="346"/>
      <c r="I26" s="343"/>
      <c r="J26" s="343"/>
      <c r="K26" s="343"/>
      <c r="L26" s="343"/>
      <c r="M26" s="281" t="s">
        <v>164</v>
      </c>
      <c r="N26" s="282" t="s">
        <v>168</v>
      </c>
      <c r="O26" s="282"/>
      <c r="P26" s="282"/>
      <c r="Q26" s="283" t="str">
        <f aca="false">IF(VLOOKUP($G$4,'設計内容説明書(防犯一覧)'!$B$32:$IV$199,$AL26,FALSE())="①","■","□")</f>
        <v>□</v>
      </c>
      <c r="R26" s="284" t="s">
        <v>169</v>
      </c>
      <c r="S26" s="282"/>
      <c r="T26" s="282"/>
      <c r="V26" s="283" t="e">
        <f aca="false">IF(FIND(VLOOKUP($G$4,'設計内容説明書(防犯一覧)'!$B$32:$IV$199,$AL26,FALSE()),"-①②③④")&gt;2,"■","□")</f>
        <v>#VALUE!</v>
      </c>
      <c r="W26" s="282" t="s">
        <v>170</v>
      </c>
      <c r="X26" s="282"/>
      <c r="Z26" s="285" t="e">
        <f aca="false">IF(V26="■",VLOOKUP(VLOOKUP($G$4,'設計内容説明書(防犯一覧)'!$B$32:$IV$199,$AL26,FALSE()),'設計内容説明書(防犯一覧)'!$W$2:$AF$6,4,FALSE()),"")</f>
        <v>#VALUE!</v>
      </c>
      <c r="AA26" s="282"/>
      <c r="AB26" s="282"/>
      <c r="AC26" s="286" t="s">
        <v>166</v>
      </c>
      <c r="AD26" s="287" t="s">
        <v>166</v>
      </c>
      <c r="AE26" s="309"/>
      <c r="AF26" s="282"/>
      <c r="AG26" s="282"/>
      <c r="AH26" s="287"/>
      <c r="AI26" s="321"/>
      <c r="AJ26" s="282"/>
      <c r="AK26" s="290"/>
      <c r="AL26" s="251" t="n">
        <v>34</v>
      </c>
    </row>
    <row r="27" customFormat="false" ht="15.75" hidden="false" customHeight="true" outlineLevel="0" collapsed="false">
      <c r="A27" s="268"/>
      <c r="B27" s="268"/>
      <c r="C27" s="298"/>
      <c r="D27" s="298"/>
      <c r="E27" s="300"/>
      <c r="F27" s="347" t="s">
        <v>196</v>
      </c>
      <c r="G27" s="347"/>
      <c r="H27" s="348"/>
      <c r="I27" s="343"/>
      <c r="J27" s="343"/>
      <c r="K27" s="343"/>
      <c r="L27" s="343"/>
      <c r="M27" s="281" t="s">
        <v>164</v>
      </c>
      <c r="N27" s="282" t="s">
        <v>172</v>
      </c>
      <c r="O27" s="282"/>
      <c r="P27" s="282"/>
      <c r="Q27" s="294"/>
      <c r="R27" s="283" t="str">
        <f aca="false">IF(VLOOKUP($G$4,'設計内容説明書(防犯一覧)'!$B$32:$IV$199,$AL27,FALSE())="－","■","□")</f>
        <v>■</v>
      </c>
      <c r="S27" s="282" t="s">
        <v>17</v>
      </c>
      <c r="T27" s="294"/>
      <c r="V27" s="283" t="str">
        <f aca="false">IF(VLOOKUP($G$4,'設計内容説明書(防犯一覧)'!$B$32:$IV$199,$AL27,FALSE())="－","□","■")</f>
        <v>□</v>
      </c>
      <c r="W27" s="282" t="s">
        <v>173</v>
      </c>
      <c r="X27" s="294"/>
      <c r="Y27" s="282"/>
      <c r="Z27" s="282"/>
      <c r="AA27" s="282"/>
      <c r="AB27" s="282"/>
      <c r="AC27" s="282"/>
      <c r="AD27" s="287"/>
      <c r="AE27" s="349"/>
      <c r="AF27" s="350"/>
      <c r="AG27" s="351"/>
      <c r="AH27" s="352"/>
      <c r="AI27" s="353"/>
      <c r="AJ27" s="282"/>
      <c r="AK27" s="290"/>
      <c r="AL27" s="251" t="n">
        <v>35</v>
      </c>
    </row>
    <row r="28" customFormat="false" ht="15.75" hidden="false" customHeight="true" outlineLevel="0" collapsed="false">
      <c r="A28" s="268"/>
      <c r="B28" s="268"/>
      <c r="C28" s="298"/>
      <c r="D28" s="298"/>
      <c r="E28" s="300"/>
      <c r="F28" s="354" t="s">
        <v>197</v>
      </c>
      <c r="G28" s="354"/>
      <c r="H28" s="355"/>
      <c r="I28" s="343"/>
      <c r="J28" s="343"/>
      <c r="K28" s="343"/>
      <c r="L28" s="343"/>
      <c r="M28" s="296"/>
      <c r="N28" s="286" t="s">
        <v>165</v>
      </c>
      <c r="O28" s="283" t="str">
        <f aca="false">IF(VLOOKUP($G$4,'設計内容説明書(防犯一覧)'!$B$32:$IV$199,$AL28,FALSE())="①","■","□")</f>
        <v>□</v>
      </c>
      <c r="P28" s="297" t="s">
        <v>174</v>
      </c>
      <c r="Q28" s="294"/>
      <c r="R28" s="282"/>
      <c r="T28" s="283" t="e">
        <f aca="false">IF(FIND(VLOOKUP($G$4,'設計内容説明書(防犯一覧)'!$B$32:$IV$199,$AL28,FALSE()),"-①②③④")&gt;2,"■","□")</f>
        <v>#VALUE!</v>
      </c>
      <c r="U28" s="282" t="s">
        <v>170</v>
      </c>
      <c r="V28" s="282"/>
      <c r="X28" s="285" t="e">
        <f aca="false">IF(T28="■",VLOOKUP(VLOOKUP($G$4,'設計内容説明書(防犯一覧)'!$B$32:$IV$199,$AL28,FALSE()),'設計内容説明書(防犯一覧)'!$W$8:$AF$12,4,FALSE()),"")</f>
        <v>#VALUE!</v>
      </c>
      <c r="Y28" s="282"/>
      <c r="Z28" s="282"/>
      <c r="AA28" s="282"/>
      <c r="AB28" s="282"/>
      <c r="AC28" s="286" t="s">
        <v>166</v>
      </c>
      <c r="AD28" s="287" t="s">
        <v>166</v>
      </c>
      <c r="AE28" s="294"/>
      <c r="AF28" s="350"/>
      <c r="AG28" s="351"/>
      <c r="AH28" s="352"/>
      <c r="AI28" s="356"/>
      <c r="AJ28" s="282"/>
      <c r="AK28" s="290"/>
      <c r="AL28" s="251" t="n">
        <v>35</v>
      </c>
    </row>
    <row r="29" customFormat="false" ht="15" hidden="false" customHeight="true" outlineLevel="0" collapsed="false">
      <c r="A29" s="268"/>
      <c r="B29" s="268"/>
      <c r="C29" s="357"/>
      <c r="D29" s="358"/>
      <c r="E29" s="359"/>
      <c r="F29" s="354"/>
      <c r="G29" s="354"/>
      <c r="H29" s="345"/>
      <c r="I29" s="301"/>
      <c r="J29" s="301"/>
      <c r="K29" s="301"/>
      <c r="L29" s="302"/>
      <c r="M29" s="296"/>
      <c r="N29" s="303" t="s">
        <v>177</v>
      </c>
      <c r="O29" s="282"/>
      <c r="P29" s="282"/>
      <c r="Q29" s="294"/>
      <c r="R29" s="282"/>
      <c r="S29" s="283" t="str">
        <f aca="false">IF(VLOOKUP($G$4,'設計内容説明書(防犯一覧)'!$B$32:$IV$199,$AL29,FALSE())="不","■","□")</f>
        <v>□</v>
      </c>
      <c r="T29" s="282" t="s">
        <v>70</v>
      </c>
      <c r="V29" s="283" t="e">
        <f aca="false">IF(FIND(VLOOKUP($G$4,'設計内容説明書(防犯一覧)'!$B$32:$IV$199,$AL29,FALSE()),"-不有無")&gt;2,"■","□")</f>
        <v>#VALUE!</v>
      </c>
      <c r="W29" s="282" t="s">
        <v>178</v>
      </c>
      <c r="X29" s="282"/>
      <c r="Y29" s="286"/>
      <c r="Z29" s="283" t="str">
        <f aca="false">IF(VLOOKUP($G$4,'設計内容説明書(防犯一覧)'!$B$32:$IV$199,$AL29,FALSE())="有","■","□")</f>
        <v>□</v>
      </c>
      <c r="AA29" s="303" t="s">
        <v>179</v>
      </c>
      <c r="AB29" s="283" t="str">
        <f aca="false">IF(VLOOKUP($G$4,'設計内容説明書(防犯一覧)'!$B$32:$IV$199,$AL29,FALSE())="無","■","□")</f>
        <v>□</v>
      </c>
      <c r="AC29" s="303" t="s">
        <v>180</v>
      </c>
      <c r="AD29" s="287"/>
      <c r="AE29" s="294"/>
      <c r="AF29" s="360"/>
      <c r="AG29" s="361"/>
      <c r="AH29" s="362"/>
      <c r="AI29" s="294"/>
      <c r="AJ29" s="282"/>
      <c r="AK29" s="290"/>
      <c r="AL29" s="251" t="n">
        <v>36</v>
      </c>
    </row>
    <row r="30" customFormat="false" ht="15" hidden="false" customHeight="true" outlineLevel="0" collapsed="false">
      <c r="A30" s="268"/>
      <c r="B30" s="268"/>
      <c r="C30" s="357"/>
      <c r="D30" s="358"/>
      <c r="E30" s="359"/>
      <c r="F30" s="354"/>
      <c r="G30" s="354"/>
      <c r="H30" s="345"/>
      <c r="I30" s="301"/>
      <c r="J30" s="301"/>
      <c r="K30" s="301"/>
      <c r="L30" s="302"/>
      <c r="M30" s="281" t="s">
        <v>164</v>
      </c>
      <c r="N30" s="303" t="s">
        <v>108</v>
      </c>
      <c r="P30" s="286" t="s">
        <v>165</v>
      </c>
      <c r="Q30" s="283" t="str">
        <f aca="false">VLOOKUP($G$4,'設計内容説明書(防犯一覧)'!$B$32:$IV$199,$AL30,FALSE())</f>
        <v>□</v>
      </c>
      <c r="R30" s="282" t="s">
        <v>181</v>
      </c>
      <c r="S30" s="282"/>
      <c r="T30" s="282"/>
      <c r="U30" s="282"/>
      <c r="V30" s="282"/>
      <c r="W30" s="282"/>
      <c r="X30" s="282"/>
      <c r="Y30" s="282"/>
      <c r="Z30" s="282"/>
      <c r="AA30" s="282"/>
      <c r="AB30" s="282"/>
      <c r="AC30" s="282"/>
      <c r="AD30" s="287"/>
      <c r="AE30" s="282"/>
      <c r="AF30" s="282"/>
      <c r="AG30" s="282"/>
      <c r="AH30" s="287"/>
      <c r="AI30" s="294"/>
      <c r="AJ30" s="282"/>
      <c r="AK30" s="290"/>
      <c r="AL30" s="251" t="n">
        <v>37</v>
      </c>
    </row>
    <row r="31" customFormat="false" ht="15" hidden="false" customHeight="true" outlineLevel="0" collapsed="false">
      <c r="A31" s="268"/>
      <c r="B31" s="268"/>
      <c r="C31" s="358"/>
      <c r="D31" s="358"/>
      <c r="E31" s="359"/>
      <c r="F31" s="363"/>
      <c r="G31" s="348"/>
      <c r="H31" s="345"/>
      <c r="I31" s="282"/>
      <c r="J31" s="282"/>
      <c r="K31" s="282"/>
      <c r="L31" s="287"/>
      <c r="M31" s="286"/>
      <c r="N31" s="282" t="s">
        <v>182</v>
      </c>
      <c r="O31" s="282"/>
      <c r="P31" s="282"/>
      <c r="Q31" s="286" t="s">
        <v>165</v>
      </c>
      <c r="R31" s="283" t="str">
        <f aca="false">IF(FIND(VLOOKUP($G$4,'設計内容説明書(防犯一覧)'!$B$32:$IV$199,$AL31,FALSE()),"－①②③")&gt;2,"■","□")</f>
        <v>□</v>
      </c>
      <c r="S31" s="297" t="s">
        <v>183</v>
      </c>
      <c r="T31" s="282"/>
      <c r="U31" s="282"/>
      <c r="V31" s="282"/>
      <c r="W31" s="282"/>
      <c r="X31" s="282"/>
      <c r="Y31" s="282"/>
      <c r="Z31" s="282"/>
      <c r="AA31" s="283" t="str">
        <f aca="false">IF(FIND(VLOOKUP($G$4,'設計内容説明書(防犯一覧)'!$B$32:$IV$199,$AL31,FALSE()),"－②①③")&gt;2,"■","□")</f>
        <v>□</v>
      </c>
      <c r="AB31" s="282" t="s">
        <v>184</v>
      </c>
      <c r="AC31" s="282"/>
      <c r="AD31" s="287"/>
      <c r="AE31" s="282"/>
      <c r="AF31" s="282"/>
      <c r="AG31" s="282"/>
      <c r="AH31" s="287"/>
      <c r="AI31" s="294"/>
      <c r="AJ31" s="282"/>
      <c r="AK31" s="290"/>
      <c r="AL31" s="251" t="n">
        <v>38</v>
      </c>
    </row>
    <row r="32" customFormat="false" ht="15" hidden="false" customHeight="true" outlineLevel="0" collapsed="false">
      <c r="A32" s="268"/>
      <c r="B32" s="268"/>
      <c r="C32" s="358"/>
      <c r="D32" s="358"/>
      <c r="E32" s="359"/>
      <c r="F32" s="364" t="s">
        <v>198</v>
      </c>
      <c r="G32" s="364"/>
      <c r="H32" s="345"/>
      <c r="I32" s="282"/>
      <c r="J32" s="282"/>
      <c r="K32" s="282"/>
      <c r="L32" s="287"/>
      <c r="M32" s="286"/>
      <c r="N32" s="282" t="s">
        <v>182</v>
      </c>
      <c r="O32" s="282"/>
      <c r="P32" s="307"/>
      <c r="Q32" s="305" t="s">
        <v>165</v>
      </c>
      <c r="R32" s="306" t="str">
        <f aca="false">VLOOKUP($G$4,'設計内容説明書(防犯一覧)'!$B$32:$IV$199,$AL32,FALSE())</f>
        <v>□</v>
      </c>
      <c r="S32" s="307" t="s">
        <v>185</v>
      </c>
      <c r="T32" s="282"/>
      <c r="U32" s="282"/>
      <c r="V32" s="282"/>
      <c r="W32" s="321"/>
      <c r="X32" s="321"/>
      <c r="Y32" s="282"/>
      <c r="Z32" s="282"/>
      <c r="AA32" s="282"/>
      <c r="AB32" s="282"/>
      <c r="AC32" s="282"/>
      <c r="AD32" s="287"/>
      <c r="AE32" s="282"/>
      <c r="AF32" s="282"/>
      <c r="AG32" s="282"/>
      <c r="AH32" s="287"/>
      <c r="AI32" s="294"/>
      <c r="AJ32" s="282"/>
      <c r="AK32" s="290"/>
      <c r="AL32" s="251" t="n">
        <v>39</v>
      </c>
    </row>
    <row r="33" customFormat="false" ht="14.45" hidden="false" customHeight="true" outlineLevel="0" collapsed="false">
      <c r="A33" s="268"/>
      <c r="B33" s="268"/>
      <c r="C33" s="298"/>
      <c r="D33" s="298"/>
      <c r="E33" s="300"/>
      <c r="F33" s="364"/>
      <c r="G33" s="364"/>
      <c r="H33" s="345"/>
      <c r="I33" s="310" t="s">
        <v>186</v>
      </c>
      <c r="J33" s="310"/>
      <c r="K33" s="310"/>
      <c r="L33" s="310"/>
      <c r="M33" s="311" t="s">
        <v>164</v>
      </c>
      <c r="N33" s="312" t="s">
        <v>187</v>
      </c>
      <c r="O33" s="312"/>
      <c r="P33" s="283" t="str">
        <f aca="false">IF(VLOOKUP($G$4,'設計内容説明書(防犯一覧)'!$B$32:$IV$199,$AL33,FALSE())="①","■","□")</f>
        <v>□</v>
      </c>
      <c r="Q33" s="284" t="s">
        <v>169</v>
      </c>
      <c r="R33" s="282"/>
      <c r="S33" s="282"/>
      <c r="T33" s="312"/>
      <c r="U33" s="312"/>
      <c r="V33" s="312"/>
      <c r="W33" s="312"/>
      <c r="X33" s="312"/>
      <c r="Y33" s="312"/>
      <c r="Z33" s="312"/>
      <c r="AA33" s="312"/>
      <c r="AB33" s="312"/>
      <c r="AC33" s="312"/>
      <c r="AD33" s="313"/>
      <c r="AE33" s="282"/>
      <c r="AF33" s="282"/>
      <c r="AG33" s="282"/>
      <c r="AH33" s="287"/>
      <c r="AI33" s="294"/>
      <c r="AJ33" s="282"/>
      <c r="AK33" s="290"/>
      <c r="AL33" s="251" t="n">
        <v>40</v>
      </c>
    </row>
    <row r="34" customFormat="false" ht="14.45" hidden="false" customHeight="true" outlineLevel="0" collapsed="false">
      <c r="A34" s="268"/>
      <c r="B34" s="268"/>
      <c r="C34" s="298"/>
      <c r="D34" s="298"/>
      <c r="E34" s="300"/>
      <c r="F34" s="364"/>
      <c r="G34" s="364"/>
      <c r="H34" s="345"/>
      <c r="I34" s="310"/>
      <c r="J34" s="310"/>
      <c r="K34" s="310"/>
      <c r="L34" s="310"/>
      <c r="M34" s="316"/>
      <c r="N34" s="317"/>
      <c r="O34" s="317"/>
      <c r="P34" s="306" t="e">
        <f aca="false">IF(FIND(VLOOKUP($G$4,'設計内容説明書(防犯一覧)'!$B$32:$IV$199,$AL34,FALSE()),"-①②③④")&gt;2,"■","□")</f>
        <v>#VALUE!</v>
      </c>
      <c r="Q34" s="307" t="s">
        <v>170</v>
      </c>
      <c r="R34" s="307"/>
      <c r="S34" s="317"/>
      <c r="T34" s="317" t="e">
        <f aca="false">IF(P34="■",VLOOKUP(VLOOKUP($G$4,'設計内容説明書(防犯一覧)'!$B$32:$IV$199,$AL34,FALSE()),'設計内容説明書(防犯一覧)'!$AK$12:$AT$16,4,FALSE()),"")</f>
        <v>#VALUE!</v>
      </c>
      <c r="U34" s="317"/>
      <c r="V34" s="317"/>
      <c r="W34" s="317"/>
      <c r="X34" s="317"/>
      <c r="Y34" s="317"/>
      <c r="Z34" s="317"/>
      <c r="AA34" s="317"/>
      <c r="AB34" s="317"/>
      <c r="AC34" s="305" t="s">
        <v>166</v>
      </c>
      <c r="AD34" s="318" t="s">
        <v>166</v>
      </c>
      <c r="AE34" s="282"/>
      <c r="AF34" s="282"/>
      <c r="AG34" s="282"/>
      <c r="AH34" s="287"/>
      <c r="AI34" s="294"/>
      <c r="AJ34" s="282"/>
      <c r="AK34" s="290"/>
      <c r="AL34" s="251" t="n">
        <v>40</v>
      </c>
    </row>
    <row r="35" customFormat="false" ht="13.5" hidden="false" customHeight="true" outlineLevel="0" collapsed="false">
      <c r="A35" s="268"/>
      <c r="B35" s="268"/>
      <c r="C35" s="298"/>
      <c r="D35" s="298"/>
      <c r="E35" s="300"/>
      <c r="F35" s="364"/>
      <c r="G35" s="364"/>
      <c r="H35" s="345"/>
      <c r="I35" s="319" t="s">
        <v>199</v>
      </c>
      <c r="J35" s="319"/>
      <c r="K35" s="319"/>
      <c r="L35" s="319"/>
      <c r="M35" s="281" t="s">
        <v>164</v>
      </c>
      <c r="N35" s="282" t="s">
        <v>42</v>
      </c>
      <c r="O35" s="282"/>
      <c r="P35" s="282"/>
      <c r="Q35" s="282" t="s">
        <v>165</v>
      </c>
      <c r="R35" s="282" t="e">
        <f aca="false">VLOOKUP(VLOOKUP($G$4,'設計内容説明書(防犯一覧)'!$B$32:$IV$199,$AL35,FALSE()),'設計内容説明書(防犯一覧)'!$I$6:$R$12,2,FALSE())</f>
        <v>#N/A</v>
      </c>
      <c r="S35" s="282"/>
      <c r="T35" s="282"/>
      <c r="U35" s="320"/>
      <c r="V35" s="282"/>
      <c r="W35" s="282"/>
      <c r="X35" s="282"/>
      <c r="Y35" s="282"/>
      <c r="Z35" s="282"/>
      <c r="AA35" s="282"/>
      <c r="AB35" s="282"/>
      <c r="AC35" s="282"/>
      <c r="AD35" s="287" t="s">
        <v>166</v>
      </c>
      <c r="AE35" s="282"/>
      <c r="AF35" s="282"/>
      <c r="AG35" s="282"/>
      <c r="AH35" s="287"/>
      <c r="AI35" s="294"/>
      <c r="AJ35" s="282"/>
      <c r="AK35" s="290"/>
      <c r="AL35" s="251" t="n">
        <v>41</v>
      </c>
    </row>
    <row r="36" customFormat="false" ht="13.5" hidden="false" customHeight="true" outlineLevel="0" collapsed="false">
      <c r="A36" s="268"/>
      <c r="B36" s="268"/>
      <c r="C36" s="298"/>
      <c r="D36" s="298"/>
      <c r="E36" s="300"/>
      <c r="F36" s="364"/>
      <c r="G36" s="364"/>
      <c r="H36" s="345"/>
      <c r="I36" s="319"/>
      <c r="J36" s="319"/>
      <c r="K36" s="319"/>
      <c r="L36" s="319"/>
      <c r="M36" s="281" t="s">
        <v>164</v>
      </c>
      <c r="N36" s="321" t="s">
        <v>189</v>
      </c>
      <c r="O36" s="321"/>
      <c r="P36" s="283" t="str">
        <f aca="false">IF(VLOOKUP($G$4,'設計内容説明書(防犯一覧)'!$B$32:$IV$199,$AL36,FALSE())="①","■","□")</f>
        <v>□</v>
      </c>
      <c r="Q36" s="321" t="s">
        <v>190</v>
      </c>
      <c r="R36" s="321"/>
      <c r="S36" s="283" t="str">
        <f aca="false">IF(VLOOKUP($G$4,'設計内容説明書(防犯一覧)'!$B$32:$IV$199,$AL36,FALSE())="②","■","□")</f>
        <v>□</v>
      </c>
      <c r="T36" s="321" t="s">
        <v>191</v>
      </c>
      <c r="U36" s="321"/>
      <c r="V36" s="321"/>
      <c r="W36" s="283" t="e">
        <f aca="false">IF(FIND(VLOOKUP($G$4,'設計内容説明書(防犯一覧)'!$B$32:$IV$199,$AL36,FALSE()),"-①②③④⑤")&gt;3,"■","□")</f>
        <v>#VALUE!</v>
      </c>
      <c r="X36" s="321" t="s">
        <v>170</v>
      </c>
      <c r="Y36" s="321"/>
      <c r="Z36" s="285" t="e">
        <f aca="false">IF(W36="■",VLOOKUP(VLOOKUP($G$4,'設計内容説明書(防犯一覧)'!$B$32:$IV$199,$AL36,FALSE()),'設計内容説明書(防犯一覧)'!$AY$2:$BH$7,4,FALSE()),"")</f>
        <v>#VALUE!</v>
      </c>
      <c r="AB36" s="286"/>
      <c r="AC36" s="286" t="s">
        <v>166</v>
      </c>
      <c r="AD36" s="322" t="s">
        <v>166</v>
      </c>
      <c r="AE36" s="282"/>
      <c r="AF36" s="282"/>
      <c r="AG36" s="282"/>
      <c r="AH36" s="287"/>
      <c r="AI36" s="294"/>
      <c r="AJ36" s="282"/>
      <c r="AK36" s="290"/>
      <c r="AL36" s="251" t="n">
        <v>42</v>
      </c>
    </row>
    <row r="37" customFormat="false" ht="13.5" hidden="false" customHeight="true" outlineLevel="0" collapsed="false">
      <c r="A37" s="268"/>
      <c r="B37" s="268"/>
      <c r="C37" s="298"/>
      <c r="D37" s="298"/>
      <c r="E37" s="300"/>
      <c r="F37" s="364"/>
      <c r="G37" s="364"/>
      <c r="H37" s="365"/>
      <c r="I37" s="319"/>
      <c r="J37" s="319"/>
      <c r="K37" s="319"/>
      <c r="L37" s="319"/>
      <c r="M37" s="281" t="s">
        <v>164</v>
      </c>
      <c r="N37" s="321" t="s">
        <v>187</v>
      </c>
      <c r="O37" s="321"/>
      <c r="P37" s="283" t="str">
        <f aca="false">IF(VLOOKUP($G$4,'設計内容説明書(防犯一覧)'!$B$32:$IV$199,$AL37,FALSE())="①","■","□")</f>
        <v>□</v>
      </c>
      <c r="Q37" s="308" t="s">
        <v>174</v>
      </c>
      <c r="R37" s="317"/>
      <c r="S37" s="321"/>
      <c r="T37" s="283" t="e">
        <f aca="false">IF(FIND(VLOOKUP($G$4,'設計内容説明書(防犯一覧)'!$B$32:$IV$199,$AL37,FALSE()),"-①②③④")&gt;2,"■","□")</f>
        <v>#VALUE!</v>
      </c>
      <c r="U37" s="321" t="s">
        <v>170</v>
      </c>
      <c r="V37" s="321"/>
      <c r="W37" s="317"/>
      <c r="X37" s="323" t="e">
        <f aca="false">IF(T37="■",VLOOKUP(VLOOKUP($G$4,'設計内容説明書(防犯一覧)'!$B$32:$IV$199,$AL37,FALSE()),'設計内容説明書(防犯一覧)'!$AY$9:$BH$13,4,FALSE()),"")</f>
        <v>#VALUE!</v>
      </c>
      <c r="Y37" s="321"/>
      <c r="Z37" s="321"/>
      <c r="AA37" s="321"/>
      <c r="AB37" s="286"/>
      <c r="AC37" s="286" t="s">
        <v>166</v>
      </c>
      <c r="AD37" s="322" t="s">
        <v>166</v>
      </c>
      <c r="AE37" s="282"/>
      <c r="AF37" s="282"/>
      <c r="AG37" s="282"/>
      <c r="AH37" s="287"/>
      <c r="AI37" s="294"/>
      <c r="AJ37" s="282"/>
      <c r="AK37" s="290"/>
      <c r="AL37" s="251" t="n">
        <v>43</v>
      </c>
    </row>
    <row r="38" customFormat="false" ht="13.5" hidden="false" customHeight="true" outlineLevel="0" collapsed="false">
      <c r="A38" s="268"/>
      <c r="B38" s="268"/>
      <c r="C38" s="298"/>
      <c r="D38" s="298"/>
      <c r="E38" s="300"/>
      <c r="F38" s="364"/>
      <c r="G38" s="364"/>
      <c r="H38" s="366" t="s">
        <v>200</v>
      </c>
      <c r="I38" s="319" t="s">
        <v>118</v>
      </c>
      <c r="J38" s="319"/>
      <c r="K38" s="319"/>
      <c r="L38" s="319"/>
      <c r="M38" s="311" t="s">
        <v>164</v>
      </c>
      <c r="N38" s="330" t="s">
        <v>42</v>
      </c>
      <c r="O38" s="330"/>
      <c r="P38" s="330"/>
      <c r="Q38" s="330" t="s">
        <v>165</v>
      </c>
      <c r="R38" s="282" t="e">
        <f aca="false">VLOOKUP(VLOOKUP($G$4,'設計内容説明書(防犯一覧)'!$B$32:$IV$199,$AL38,FALSE()),'設計内容説明書(防犯一覧)'!$I$6:$R$12,2,FALSE())</f>
        <v>#N/A</v>
      </c>
      <c r="S38" s="330"/>
      <c r="T38" s="330"/>
      <c r="U38" s="331"/>
      <c r="V38" s="330"/>
      <c r="W38" s="330"/>
      <c r="X38" s="330"/>
      <c r="Y38" s="330"/>
      <c r="Z38" s="330"/>
      <c r="AA38" s="330"/>
      <c r="AB38" s="330"/>
      <c r="AC38" s="330"/>
      <c r="AD38" s="332" t="s">
        <v>166</v>
      </c>
      <c r="AE38" s="309"/>
      <c r="AF38" s="282"/>
      <c r="AG38" s="282"/>
      <c r="AH38" s="287"/>
      <c r="AI38" s="294"/>
      <c r="AJ38" s="282"/>
      <c r="AK38" s="290"/>
      <c r="AL38" s="251" t="n">
        <v>44</v>
      </c>
    </row>
    <row r="39" customFormat="false" ht="13.5" hidden="false" customHeight="true" outlineLevel="0" collapsed="false">
      <c r="A39" s="268"/>
      <c r="B39" s="268"/>
      <c r="C39" s="298"/>
      <c r="D39" s="298"/>
      <c r="E39" s="300"/>
      <c r="F39" s="291"/>
      <c r="G39" s="298"/>
      <c r="H39" s="366"/>
      <c r="I39" s="319"/>
      <c r="J39" s="319"/>
      <c r="K39" s="319"/>
      <c r="L39" s="319"/>
      <c r="M39" s="281" t="s">
        <v>164</v>
      </c>
      <c r="N39" s="282" t="s">
        <v>120</v>
      </c>
      <c r="O39" s="282"/>
      <c r="P39" s="334" t="s">
        <v>165</v>
      </c>
      <c r="Q39" s="283" t="str">
        <f aca="false">IF(VLOOKUP($G$4,'設計内容説明書(防犯一覧)'!$B$32:$IV$199,$AL39,FALSE())="①","■","□")</f>
        <v>□</v>
      </c>
      <c r="R39" s="284" t="s">
        <v>169</v>
      </c>
      <c r="S39" s="282"/>
      <c r="T39" s="282"/>
      <c r="V39" s="283" t="e">
        <f aca="false">IF(FIND(VLOOKUP($G$4,'設計内容説明書(防犯一覧)'!$B$32:$IV$199,$AL39,FALSE()),"-①②③④")&gt;2,"■","□")</f>
        <v>#VALUE!</v>
      </c>
      <c r="W39" s="282" t="s">
        <v>170</v>
      </c>
      <c r="X39" s="282"/>
      <c r="Y39" s="282"/>
      <c r="Z39" s="285" t="e">
        <f aca="false">IF(V39="■",VLOOKUP(VLOOKUP($G$4,'設計内容説明書(防犯一覧)'!$B$32:$IV$199,$AL39,FALSE()),'設計内容説明書(防犯一覧)'!$W$8:$AF$12,4,FALSE()),"")</f>
        <v>#VALUE!</v>
      </c>
      <c r="AA39" s="282"/>
      <c r="AB39" s="282"/>
      <c r="AC39" s="286" t="s">
        <v>166</v>
      </c>
      <c r="AD39" s="287" t="s">
        <v>166</v>
      </c>
      <c r="AE39" s="294"/>
      <c r="AF39" s="350"/>
      <c r="AG39" s="351"/>
      <c r="AH39" s="352"/>
      <c r="AI39" s="294"/>
      <c r="AJ39" s="282"/>
      <c r="AK39" s="290"/>
      <c r="AL39" s="251" t="n">
        <v>45</v>
      </c>
    </row>
    <row r="40" customFormat="false" ht="13.5" hidden="false" customHeight="true" outlineLevel="0" collapsed="false">
      <c r="A40" s="268"/>
      <c r="B40" s="268"/>
      <c r="C40" s="298"/>
      <c r="D40" s="298"/>
      <c r="E40" s="300"/>
      <c r="F40" s="291"/>
      <c r="G40" s="298"/>
      <c r="H40" s="366"/>
      <c r="I40" s="319"/>
      <c r="J40" s="319"/>
      <c r="K40" s="319"/>
      <c r="L40" s="319"/>
      <c r="M40" s="367"/>
      <c r="N40" s="368" t="s">
        <v>177</v>
      </c>
      <c r="O40" s="307"/>
      <c r="P40" s="307"/>
      <c r="Q40" s="369"/>
      <c r="R40" s="307"/>
      <c r="S40" s="306" t="str">
        <f aca="false">IF(VLOOKUP($G$4,'設計内容説明書(防犯一覧)'!$B$32:$IV$199,$AL40,FALSE())="不","■","□")</f>
        <v>□</v>
      </c>
      <c r="T40" s="307" t="s">
        <v>70</v>
      </c>
      <c r="U40" s="342"/>
      <c r="V40" s="306" t="e">
        <f aca="false">IF(FIND(VLOOKUP($G$4,'設計内容説明書(防犯一覧)'!$B$32:$IV$199,$AL40,FALSE()),"-不有無")&gt;2,"■","□")</f>
        <v>#VALUE!</v>
      </c>
      <c r="W40" s="307" t="s">
        <v>178</v>
      </c>
      <c r="X40" s="307"/>
      <c r="Y40" s="305"/>
      <c r="Z40" s="306" t="str">
        <f aca="false">IF(VLOOKUP($G$4,'設計内容説明書(防犯一覧)'!$B$32:$IV$199,$AL40,FALSE())="有","■","□")</f>
        <v>□</v>
      </c>
      <c r="AA40" s="368" t="s">
        <v>179</v>
      </c>
      <c r="AB40" s="306" t="str">
        <f aca="false">IF(VLOOKUP($G$4,'設計内容説明書(防犯一覧)'!$B$32:$IV$199,$AL40,FALSE())="無","■","□")</f>
        <v>□</v>
      </c>
      <c r="AC40" s="368" t="s">
        <v>180</v>
      </c>
      <c r="AD40" s="318"/>
      <c r="AE40" s="294"/>
      <c r="AF40" s="350"/>
      <c r="AG40" s="351"/>
      <c r="AH40" s="352"/>
      <c r="AI40" s="294"/>
      <c r="AJ40" s="282"/>
      <c r="AK40" s="290"/>
      <c r="AL40" s="251" t="n">
        <v>46</v>
      </c>
    </row>
    <row r="41" customFormat="false" ht="13.5" hidden="false" customHeight="true" outlineLevel="0" collapsed="false">
      <c r="A41" s="268"/>
      <c r="B41" s="268"/>
      <c r="C41" s="298"/>
      <c r="D41" s="298"/>
      <c r="E41" s="300"/>
      <c r="F41" s="291"/>
      <c r="G41" s="298"/>
      <c r="H41" s="366"/>
      <c r="I41" s="319" t="s">
        <v>188</v>
      </c>
      <c r="J41" s="319"/>
      <c r="K41" s="319"/>
      <c r="L41" s="319"/>
      <c r="M41" s="281" t="s">
        <v>164</v>
      </c>
      <c r="N41" s="282" t="s">
        <v>42</v>
      </c>
      <c r="O41" s="282"/>
      <c r="P41" s="282"/>
      <c r="Q41" s="282" t="s">
        <v>165</v>
      </c>
      <c r="R41" s="282" t="e">
        <f aca="false">VLOOKUP(VLOOKUP($G$4,'設計内容説明書(防犯一覧)'!$B$32:$IV$199,$AL41,FALSE()),'設計内容説明書(防犯一覧)'!$I$6:$R$12,2,FALSE())</f>
        <v>#N/A</v>
      </c>
      <c r="S41" s="282"/>
      <c r="T41" s="282"/>
      <c r="U41" s="320"/>
      <c r="V41" s="282"/>
      <c r="W41" s="282"/>
      <c r="X41" s="282"/>
      <c r="Y41" s="282"/>
      <c r="Z41" s="282"/>
      <c r="AA41" s="282"/>
      <c r="AB41" s="282"/>
      <c r="AC41" s="282"/>
      <c r="AD41" s="287" t="s">
        <v>166</v>
      </c>
      <c r="AE41" s="294"/>
      <c r="AF41" s="350"/>
      <c r="AG41" s="351"/>
      <c r="AH41" s="352"/>
      <c r="AI41" s="294"/>
      <c r="AJ41" s="282"/>
      <c r="AK41" s="290"/>
      <c r="AL41" s="251" t="n">
        <v>47</v>
      </c>
    </row>
    <row r="42" customFormat="false" ht="13.5" hidden="false" customHeight="true" outlineLevel="0" collapsed="false">
      <c r="A42" s="268"/>
      <c r="B42" s="268"/>
      <c r="C42" s="291"/>
      <c r="D42" s="298"/>
      <c r="E42" s="300"/>
      <c r="F42" s="291"/>
      <c r="G42" s="300"/>
      <c r="H42" s="366"/>
      <c r="I42" s="319"/>
      <c r="J42" s="319"/>
      <c r="K42" s="319"/>
      <c r="L42" s="319"/>
      <c r="M42" s="281" t="s">
        <v>164</v>
      </c>
      <c r="N42" s="321" t="s">
        <v>189</v>
      </c>
      <c r="O42" s="321"/>
      <c r="P42" s="283" t="str">
        <f aca="false">IF(VLOOKUP($G$4,'設計内容説明書(防犯一覧)'!$B$32:$IV$199,$AL42,FALSE())="①","■","□")</f>
        <v>□</v>
      </c>
      <c r="Q42" s="321" t="s">
        <v>190</v>
      </c>
      <c r="R42" s="321"/>
      <c r="S42" s="283" t="str">
        <f aca="false">IF(VLOOKUP($G$4,'設計内容説明書(防犯一覧)'!$B$32:$IV$199,$AL42,FALSE())="②","■","□")</f>
        <v>□</v>
      </c>
      <c r="T42" s="321" t="s">
        <v>191</v>
      </c>
      <c r="U42" s="321"/>
      <c r="V42" s="321"/>
      <c r="W42" s="283" t="e">
        <f aca="false">IF(FIND(VLOOKUP($G$4,'設計内容説明書(防犯一覧)'!$B$32:$IV$199,$AL42,FALSE()),"-①②③④⑤")&gt;3,"■","□")</f>
        <v>#VALUE!</v>
      </c>
      <c r="X42" s="321" t="s">
        <v>170</v>
      </c>
      <c r="Y42" s="321"/>
      <c r="Z42" s="285" t="e">
        <f aca="false">IF(W42="■",VLOOKUP(VLOOKUP($G$4,'設計内容説明書(防犯一覧)'!$B$32:$IV$199,$AL42,FALSE()),'設計内容説明書(防犯一覧)'!$AY$2:$BH$7,4,FALSE()),"")</f>
        <v>#VALUE!</v>
      </c>
      <c r="AB42" s="286"/>
      <c r="AC42" s="286" t="s">
        <v>166</v>
      </c>
      <c r="AD42" s="322" t="s">
        <v>166</v>
      </c>
      <c r="AE42" s="294"/>
      <c r="AF42" s="360"/>
      <c r="AG42" s="361"/>
      <c r="AH42" s="362"/>
      <c r="AI42" s="294"/>
      <c r="AJ42" s="282"/>
      <c r="AK42" s="290"/>
      <c r="AL42" s="251" t="n">
        <v>48</v>
      </c>
    </row>
    <row r="43" customFormat="false" ht="13.5" hidden="false" customHeight="true" outlineLevel="0" collapsed="false">
      <c r="A43" s="268"/>
      <c r="B43" s="268"/>
      <c r="C43" s="291"/>
      <c r="D43" s="298"/>
      <c r="E43" s="300"/>
      <c r="F43" s="370"/>
      <c r="G43" s="371"/>
      <c r="H43" s="366"/>
      <c r="I43" s="319"/>
      <c r="J43" s="319"/>
      <c r="K43" s="319"/>
      <c r="L43" s="319"/>
      <c r="M43" s="281" t="s">
        <v>164</v>
      </c>
      <c r="N43" s="321" t="s">
        <v>187</v>
      </c>
      <c r="O43" s="321"/>
      <c r="P43" s="283" t="str">
        <f aca="false">IF(VLOOKUP($G$4,'設計内容説明書(防犯一覧)'!$B$32:$IV$199,$AL43,FALSE())="①","■","□")</f>
        <v>□</v>
      </c>
      <c r="Q43" s="308" t="s">
        <v>174</v>
      </c>
      <c r="R43" s="317"/>
      <c r="S43" s="321"/>
      <c r="T43" s="283" t="e">
        <f aca="false">IF(FIND(VLOOKUP($G$4,'設計内容説明書(防犯一覧)'!$B$32:$IV$199,$AL43,FALSE()),"-①②③④")&gt;2,"■","□")</f>
        <v>#VALUE!</v>
      </c>
      <c r="U43" s="321" t="s">
        <v>170</v>
      </c>
      <c r="V43" s="321"/>
      <c r="W43" s="317"/>
      <c r="X43" s="323" t="e">
        <f aca="false">IF(T43="■",VLOOKUP(VLOOKUP($G$4,'設計内容説明書(防犯一覧)'!$B$32:$IV$199,$AL43,FALSE()),'設計内容説明書(防犯一覧)'!$AY$9:$BH$13,4,FALSE()),"")</f>
        <v>#VALUE!</v>
      </c>
      <c r="Y43" s="321"/>
      <c r="Z43" s="321"/>
      <c r="AA43" s="321"/>
      <c r="AB43" s="286"/>
      <c r="AC43" s="286" t="s">
        <v>166</v>
      </c>
      <c r="AD43" s="322" t="s">
        <v>166</v>
      </c>
      <c r="AE43" s="324"/>
      <c r="AF43" s="307"/>
      <c r="AG43" s="307"/>
      <c r="AH43" s="318"/>
      <c r="AI43" s="325"/>
      <c r="AJ43" s="307"/>
      <c r="AK43" s="326"/>
      <c r="AL43" s="251" t="n">
        <v>49</v>
      </c>
    </row>
    <row r="44" customFormat="false" ht="13.5" hidden="false" customHeight="true" outlineLevel="0" collapsed="false">
      <c r="A44" s="268"/>
      <c r="B44" s="268"/>
      <c r="C44" s="298"/>
      <c r="D44" s="298"/>
      <c r="E44" s="300"/>
      <c r="F44" s="327" t="s">
        <v>192</v>
      </c>
      <c r="G44" s="327"/>
      <c r="H44" s="328" t="s">
        <v>193</v>
      </c>
      <c r="I44" s="329" t="s">
        <v>117</v>
      </c>
      <c r="J44" s="329"/>
      <c r="K44" s="329"/>
      <c r="L44" s="329"/>
      <c r="M44" s="311" t="s">
        <v>164</v>
      </c>
      <c r="N44" s="330" t="s">
        <v>42</v>
      </c>
      <c r="O44" s="330"/>
      <c r="P44" s="330"/>
      <c r="Q44" s="330" t="s">
        <v>165</v>
      </c>
      <c r="R44" s="282" t="str">
        <f aca="false">VLOOKUP(VLOOKUP($G$4,'設計内容説明書(防犯一覧)'!$B$32:$IV$199,$AL44,FALSE()),'設計内容説明書(防犯一覧)'!$I$6:$R$12,2,FALSE())</f>
        <v>無し</v>
      </c>
      <c r="S44" s="330"/>
      <c r="T44" s="330"/>
      <c r="U44" s="331"/>
      <c r="V44" s="330"/>
      <c r="W44" s="330"/>
      <c r="X44" s="330"/>
      <c r="Y44" s="330"/>
      <c r="Z44" s="330"/>
      <c r="AA44" s="330"/>
      <c r="AB44" s="330"/>
      <c r="AC44" s="330"/>
      <c r="AD44" s="332" t="s">
        <v>166</v>
      </c>
      <c r="AE44" s="288" t="str">
        <f aca="false">VLOOKUP($G$4,'設計内容説明書(防犯一覧)'!$B$32:$IV$199,$AM44,FALSE())</f>
        <v>□</v>
      </c>
      <c r="AF44" s="295" t="s">
        <v>113</v>
      </c>
      <c r="AG44" s="295"/>
      <c r="AH44" s="295"/>
      <c r="AI44" s="288" t="str">
        <f aca="false">VLOOKUP($G$4,'設計内容説明書(防犯一覧)'!$B$32:$IV$199,$AN44,FALSE())</f>
        <v>□</v>
      </c>
      <c r="AJ44" s="333" t="s">
        <v>167</v>
      </c>
      <c r="AK44" s="290"/>
      <c r="AL44" s="251" t="n">
        <v>59</v>
      </c>
      <c r="AM44" s="251" t="n">
        <v>83</v>
      </c>
      <c r="AN44" s="251" t="n">
        <v>87</v>
      </c>
    </row>
    <row r="45" customFormat="false" ht="13.5" hidden="false" customHeight="true" outlineLevel="0" collapsed="false">
      <c r="A45" s="268"/>
      <c r="B45" s="268"/>
      <c r="C45" s="298"/>
      <c r="D45" s="298"/>
      <c r="E45" s="300"/>
      <c r="F45" s="327"/>
      <c r="G45" s="327"/>
      <c r="H45" s="328"/>
      <c r="I45" s="329"/>
      <c r="J45" s="329"/>
      <c r="K45" s="329"/>
      <c r="L45" s="329"/>
      <c r="M45" s="281" t="s">
        <v>164</v>
      </c>
      <c r="N45" s="282" t="s">
        <v>194</v>
      </c>
      <c r="O45" s="282"/>
      <c r="P45" s="334" t="s">
        <v>165</v>
      </c>
      <c r="Q45" s="283" t="str">
        <f aca="false">IF(VLOOKUP($G$4,'設計内容説明書(防犯一覧)'!$B$32:$IV$199,$AL45,FALSE())="①","■","□")</f>
        <v>□</v>
      </c>
      <c r="R45" s="284" t="s">
        <v>169</v>
      </c>
      <c r="S45" s="282"/>
      <c r="T45" s="282"/>
      <c r="V45" s="283" t="str">
        <f aca="false">IF(FIND(VLOOKUP($G$4,'設計内容説明書(防犯一覧)'!$B$32:$IV$199,$AL45,FALSE()),"-①②③④")&gt;2,"■","□")</f>
        <v>□</v>
      </c>
      <c r="W45" s="282" t="s">
        <v>170</v>
      </c>
      <c r="X45" s="282"/>
      <c r="Y45" s="282"/>
      <c r="Z45" s="285" t="str">
        <f aca="false">IF(V45="■",VLOOKUP(VLOOKUP($G$4,'設計内容説明書(防犯一覧)'!$B$32:$IV$199,25,FALSE()),'設計内容説明書(防犯一覧)'!$BM$2:$BV$6,4,FALSE()),"")</f>
        <v/>
      </c>
      <c r="AA45" s="282"/>
      <c r="AB45" s="282"/>
      <c r="AC45" s="286" t="s">
        <v>166</v>
      </c>
      <c r="AD45" s="287" t="s">
        <v>166</v>
      </c>
      <c r="AE45" s="288" t="str">
        <f aca="false">VLOOKUP($G$4,'設計内容説明書(防犯一覧)'!$B$32:$IV$199,$AM45,FALSE())</f>
        <v>□</v>
      </c>
      <c r="AF45" s="289" t="s">
        <v>114</v>
      </c>
      <c r="AG45" s="289"/>
      <c r="AH45" s="289"/>
      <c r="AI45" s="288" t="str">
        <f aca="false">IF(AI44="□","■","□")</f>
        <v>■</v>
      </c>
      <c r="AJ45" s="282" t="s">
        <v>171</v>
      </c>
      <c r="AK45" s="290"/>
      <c r="AL45" s="251" t="n">
        <v>60</v>
      </c>
      <c r="AM45" s="251" t="n">
        <v>84</v>
      </c>
    </row>
    <row r="46" customFormat="false" ht="13.5" hidden="false" customHeight="true" outlineLevel="0" collapsed="false">
      <c r="A46" s="268"/>
      <c r="B46" s="268"/>
      <c r="C46" s="298"/>
      <c r="D46" s="298"/>
      <c r="E46" s="300"/>
      <c r="F46" s="327"/>
      <c r="G46" s="327"/>
      <c r="H46" s="328"/>
      <c r="I46" s="329"/>
      <c r="J46" s="329"/>
      <c r="K46" s="329"/>
      <c r="L46" s="329"/>
      <c r="M46" s="281" t="s">
        <v>164</v>
      </c>
      <c r="N46" s="282" t="s">
        <v>120</v>
      </c>
      <c r="O46" s="282"/>
      <c r="P46" s="334" t="s">
        <v>165</v>
      </c>
      <c r="Q46" s="283" t="str">
        <f aca="false">IF(VLOOKUP($G$4,'設計内容説明書(防犯一覧)'!$B$32:$IV$199,$AL46,FALSE())="①","■","□")</f>
        <v>□</v>
      </c>
      <c r="R46" s="284" t="s">
        <v>169</v>
      </c>
      <c r="S46" s="282"/>
      <c r="T46" s="282"/>
      <c r="V46" s="283" t="str">
        <f aca="false">IF(FIND(VLOOKUP($G$4,'設計内容説明書(防犯一覧)'!$B$32:$IV$199,$AL46,FALSE()),"-①②③④")&gt;2,"■","□")</f>
        <v>□</v>
      </c>
      <c r="W46" s="282" t="s">
        <v>170</v>
      </c>
      <c r="X46" s="282"/>
      <c r="Y46" s="282"/>
      <c r="Z46" s="285" t="str">
        <f aca="false">IF(V46="■",VLOOKUP(VLOOKUP($G$4,'設計内容説明書(防犯一覧)'!$B$32:$IV$199,$AL46,FALSE()),'設計内容説明書(防犯一覧)'!$W$8:$AF$12,4,FALSE()),"")</f>
        <v/>
      </c>
      <c r="AA46" s="282"/>
      <c r="AB46" s="282"/>
      <c r="AC46" s="286" t="s">
        <v>166</v>
      </c>
      <c r="AD46" s="287" t="s">
        <v>166</v>
      </c>
      <c r="AE46" s="288" t="s">
        <v>25</v>
      </c>
      <c r="AF46" s="295" t="s">
        <v>115</v>
      </c>
      <c r="AG46" s="295"/>
      <c r="AH46" s="295"/>
      <c r="AI46" s="294"/>
      <c r="AJ46" s="282"/>
      <c r="AK46" s="290"/>
      <c r="AL46" s="251" t="n">
        <v>61</v>
      </c>
      <c r="AM46" s="251" t="n">
        <v>85</v>
      </c>
    </row>
    <row r="47" customFormat="false" ht="13.5" hidden="false" customHeight="true" outlineLevel="0" collapsed="false">
      <c r="A47" s="268"/>
      <c r="B47" s="268"/>
      <c r="C47" s="298"/>
      <c r="D47" s="298"/>
      <c r="E47" s="300"/>
      <c r="F47" s="327"/>
      <c r="G47" s="327"/>
      <c r="H47" s="328"/>
      <c r="I47" s="335"/>
      <c r="J47" s="335"/>
      <c r="K47" s="335"/>
      <c r="L47" s="336"/>
      <c r="M47" s="337"/>
      <c r="N47" s="303" t="s">
        <v>177</v>
      </c>
      <c r="O47" s="282"/>
      <c r="P47" s="282"/>
      <c r="Q47" s="294"/>
      <c r="R47" s="282"/>
      <c r="S47" s="283" t="str">
        <f aca="false">IF(VLOOKUP($G$4,'設計内容説明書(防犯一覧)'!$B$32:$IV$199,$AL47,FALSE())="不","■","□")</f>
        <v>□</v>
      </c>
      <c r="T47" s="282" t="s">
        <v>70</v>
      </c>
      <c r="V47" s="283" t="str">
        <f aca="false">IF(FIND(VLOOKUP($G$4,'設計内容説明書(防犯一覧)'!$B$32:$IV$199,$AL47,FALSE()),"-不有無")&gt;2,"■","□")</f>
        <v>□</v>
      </c>
      <c r="W47" s="282" t="s">
        <v>178</v>
      </c>
      <c r="X47" s="282"/>
      <c r="Y47" s="286"/>
      <c r="Z47" s="283" t="str">
        <f aca="false">IF(VLOOKUP($G$4,'設計内容説明書(防犯一覧)'!$B$32:$IV$199,$AL47,FALSE())="有","■","□")</f>
        <v>□</v>
      </c>
      <c r="AA47" s="303" t="s">
        <v>179</v>
      </c>
      <c r="AB47" s="283" t="str">
        <f aca="false">IF(VLOOKUP($G$4,'設計内容説明書(防犯一覧)'!$B$32:$IV$199,$AL47,FALSE())="無","■","□")</f>
        <v>□</v>
      </c>
      <c r="AC47" s="303" t="s">
        <v>180</v>
      </c>
      <c r="AD47" s="287"/>
      <c r="AE47" s="288" t="str">
        <f aca="false">IF(FIND(VLOOKUP($G$4,'設計内容説明書(防犯一覧)'!$B$32:$IV$199,$AM47,FALSE()),"-①②③")&gt;2,"■","□")</f>
        <v>□</v>
      </c>
      <c r="AF47" s="295" t="str">
        <f aca="false">IF(AE47="■",VLOOKUP(VLOOKUP($G$4,'設計内容説明書(防犯一覧)'!$B$32:$IV$199,$AM47,FALSE()),'設計内容説明書(防犯一覧)'!$BM$14:$BV$17,2,FALSE()),"")</f>
        <v/>
      </c>
      <c r="AG47" s="295"/>
      <c r="AH47" s="295"/>
      <c r="AI47" s="294"/>
      <c r="AJ47" s="282"/>
      <c r="AK47" s="290"/>
      <c r="AL47" s="251" t="n">
        <v>62</v>
      </c>
      <c r="AM47" s="251" t="n">
        <v>86</v>
      </c>
    </row>
    <row r="48" customFormat="false" ht="13.5" hidden="false" customHeight="true" outlineLevel="0" collapsed="false">
      <c r="A48" s="268"/>
      <c r="B48" s="268"/>
      <c r="C48" s="298"/>
      <c r="D48" s="298"/>
      <c r="E48" s="300"/>
      <c r="F48" s="327"/>
      <c r="G48" s="327"/>
      <c r="H48" s="328"/>
      <c r="I48" s="338"/>
      <c r="J48" s="339"/>
      <c r="K48" s="339"/>
      <c r="L48" s="340"/>
      <c r="M48" s="341" t="s">
        <v>164</v>
      </c>
      <c r="N48" s="342" t="s">
        <v>195</v>
      </c>
      <c r="O48" s="342"/>
      <c r="P48" s="342"/>
      <c r="Q48" s="342"/>
      <c r="R48" s="305" t="s">
        <v>165</v>
      </c>
      <c r="S48" s="306" t="str">
        <f aca="false">VLOOKUP($G$4,'設計内容説明書(防犯一覧)'!$B$32:$IV$199,$AL48,FALSE())</f>
        <v>□</v>
      </c>
      <c r="T48" s="307" t="s">
        <v>181</v>
      </c>
      <c r="U48" s="307"/>
      <c r="V48" s="307"/>
      <c r="W48" s="342"/>
      <c r="X48" s="342"/>
      <c r="Y48" s="342"/>
      <c r="Z48" s="342"/>
      <c r="AA48" s="307"/>
      <c r="AB48" s="307"/>
      <c r="AC48" s="307"/>
      <c r="AD48" s="318"/>
      <c r="AE48" s="282"/>
      <c r="AF48" s="282"/>
      <c r="AG48" s="282"/>
      <c r="AH48" s="287"/>
      <c r="AI48" s="294"/>
      <c r="AJ48" s="282"/>
      <c r="AK48" s="290"/>
      <c r="AL48" s="251" t="n">
        <v>63</v>
      </c>
    </row>
    <row r="49" customFormat="false" ht="13.5" hidden="false" customHeight="true" outlineLevel="0" collapsed="false">
      <c r="A49" s="268"/>
      <c r="B49" s="268"/>
      <c r="C49" s="298"/>
      <c r="D49" s="298"/>
      <c r="E49" s="300"/>
      <c r="F49" s="327"/>
      <c r="G49" s="327"/>
      <c r="H49" s="328"/>
      <c r="I49" s="343" t="s">
        <v>163</v>
      </c>
      <c r="J49" s="343"/>
      <c r="K49" s="343"/>
      <c r="L49" s="343"/>
      <c r="M49" s="286" t="s">
        <v>164</v>
      </c>
      <c r="N49" s="282" t="s">
        <v>42</v>
      </c>
      <c r="O49" s="282"/>
      <c r="P49" s="282"/>
      <c r="Q49" s="282" t="s">
        <v>165</v>
      </c>
      <c r="R49" s="282" t="e">
        <f aca="false">VLOOKUP(VLOOKUP($G$4,'設計内容説明書(防犯一覧)'!$B$32:$IV$199,$AL49,FALSE()),'設計内容説明書(防犯一覧)'!$I$6:$R$12,2,FALSE())</f>
        <v>#N/A</v>
      </c>
      <c r="S49" s="282"/>
      <c r="T49" s="282"/>
      <c r="U49" s="320"/>
      <c r="V49" s="282"/>
      <c r="W49" s="282"/>
      <c r="X49" s="294"/>
      <c r="Y49" s="294"/>
      <c r="Z49" s="294"/>
      <c r="AA49" s="282"/>
      <c r="AB49" s="282"/>
      <c r="AC49" s="282"/>
      <c r="AD49" s="287" t="s">
        <v>166</v>
      </c>
      <c r="AE49" s="282"/>
      <c r="AF49" s="282"/>
      <c r="AG49" s="282"/>
      <c r="AH49" s="287"/>
      <c r="AI49" s="294"/>
      <c r="AJ49" s="282"/>
      <c r="AK49" s="290"/>
      <c r="AL49" s="251" t="n">
        <v>64</v>
      </c>
    </row>
    <row r="50" customFormat="false" ht="13.5" hidden="false" customHeight="true" outlineLevel="0" collapsed="false">
      <c r="A50" s="268"/>
      <c r="B50" s="268"/>
      <c r="C50" s="298"/>
      <c r="D50" s="298"/>
      <c r="E50" s="300"/>
      <c r="F50" s="344"/>
      <c r="G50" s="345"/>
      <c r="H50" s="372"/>
      <c r="I50" s="343"/>
      <c r="J50" s="343"/>
      <c r="K50" s="343"/>
      <c r="L50" s="343"/>
      <c r="M50" s="281" t="s">
        <v>164</v>
      </c>
      <c r="N50" s="282" t="s">
        <v>168</v>
      </c>
      <c r="O50" s="282"/>
      <c r="P50" s="282"/>
      <c r="Q50" s="283" t="str">
        <f aca="false">IF(VLOOKUP($G$4,'設計内容説明書(防犯一覧)'!$B$32:$IV$199,$AL50,FALSE())="①","■","□")</f>
        <v>□</v>
      </c>
      <c r="R50" s="284" t="s">
        <v>169</v>
      </c>
      <c r="S50" s="282"/>
      <c r="T50" s="282"/>
      <c r="V50" s="283" t="e">
        <f aca="false">IF(FIND(VLOOKUP($G$4,'設計内容説明書(防犯一覧)'!$B$32:$IV$199,$AL50,FALSE()),"-①②③④")&gt;2,"■","□")</f>
        <v>#VALUE!</v>
      </c>
      <c r="W50" s="282" t="s">
        <v>170</v>
      </c>
      <c r="X50" s="282"/>
      <c r="Z50" s="285" t="e">
        <f aca="false">IF(V50="■",VLOOKUP(VLOOKUP($G$4,'設計内容説明書(防犯一覧)'!$B$32:$IV$199,$AL50,FALSE()),'設計内容説明書(防犯一覧)'!$W$2:$AF$6,4,FALSE()),"")</f>
        <v>#VALUE!</v>
      </c>
      <c r="AA50" s="282"/>
      <c r="AB50" s="282"/>
      <c r="AC50" s="286" t="s">
        <v>166</v>
      </c>
      <c r="AD50" s="287" t="s">
        <v>166</v>
      </c>
      <c r="AE50" s="309"/>
      <c r="AF50" s="282"/>
      <c r="AG50" s="282"/>
      <c r="AH50" s="287"/>
      <c r="AI50" s="294"/>
      <c r="AJ50" s="282"/>
      <c r="AK50" s="290"/>
      <c r="AL50" s="251" t="n">
        <v>65</v>
      </c>
    </row>
    <row r="51" customFormat="false" ht="13.5" hidden="false" customHeight="true" outlineLevel="0" collapsed="false">
      <c r="A51" s="268"/>
      <c r="B51" s="268"/>
      <c r="C51" s="298"/>
      <c r="D51" s="298"/>
      <c r="E51" s="300"/>
      <c r="F51" s="347" t="s">
        <v>201</v>
      </c>
      <c r="G51" s="347"/>
      <c r="H51" s="373"/>
      <c r="I51" s="343"/>
      <c r="J51" s="343"/>
      <c r="K51" s="343"/>
      <c r="L51" s="343"/>
      <c r="M51" s="281" t="s">
        <v>164</v>
      </c>
      <c r="N51" s="282" t="s">
        <v>172</v>
      </c>
      <c r="O51" s="282"/>
      <c r="P51" s="282"/>
      <c r="Q51" s="294"/>
      <c r="R51" s="283" t="str">
        <f aca="false">IF(VLOOKUP($G$4,'設計内容説明書(防犯一覧)'!$B$32:$IV$199,$AL51,FALSE())="－","■","□")</f>
        <v>■</v>
      </c>
      <c r="S51" s="282" t="s">
        <v>17</v>
      </c>
      <c r="T51" s="294"/>
      <c r="V51" s="283" t="str">
        <f aca="false">IF(VLOOKUP($G$4,'設計内容説明書(防犯一覧)'!$B$32:$IV$199,$AL51,FALSE())="－","□","■")</f>
        <v>□</v>
      </c>
      <c r="W51" s="282" t="s">
        <v>173</v>
      </c>
      <c r="X51" s="294"/>
      <c r="Y51" s="282"/>
      <c r="Z51" s="282"/>
      <c r="AA51" s="282"/>
      <c r="AB51" s="282"/>
      <c r="AC51" s="282"/>
      <c r="AD51" s="287"/>
      <c r="AE51" s="349"/>
      <c r="AF51" s="350"/>
      <c r="AG51" s="351"/>
      <c r="AH51" s="352"/>
      <c r="AI51" s="294"/>
      <c r="AJ51" s="282"/>
      <c r="AK51" s="290"/>
      <c r="AL51" s="251" t="n">
        <v>66</v>
      </c>
    </row>
    <row r="52" customFormat="false" ht="13.5" hidden="false" customHeight="true" outlineLevel="0" collapsed="false">
      <c r="A52" s="268"/>
      <c r="B52" s="268"/>
      <c r="C52" s="298"/>
      <c r="D52" s="298"/>
      <c r="E52" s="300"/>
      <c r="F52" s="374" t="s">
        <v>202</v>
      </c>
      <c r="G52" s="374"/>
      <c r="H52" s="373"/>
      <c r="I52" s="343"/>
      <c r="J52" s="343"/>
      <c r="K52" s="343"/>
      <c r="L52" s="343"/>
      <c r="M52" s="296"/>
      <c r="N52" s="286" t="s">
        <v>165</v>
      </c>
      <c r="O52" s="283" t="str">
        <f aca="false">IF(VLOOKUP($G$4,'設計内容説明書(防犯一覧)'!$B$32:$IV$199,$AL52,FALSE())="①","■","□")</f>
        <v>□</v>
      </c>
      <c r="P52" s="297" t="s">
        <v>174</v>
      </c>
      <c r="Q52" s="294"/>
      <c r="R52" s="282"/>
      <c r="T52" s="283" t="e">
        <f aca="false">IF(FIND(VLOOKUP($G$4,'設計内容説明書(防犯一覧)'!$B$32:$IV$199,$AL52,FALSE()),"-①②③④")&gt;2,"■","□")</f>
        <v>#VALUE!</v>
      </c>
      <c r="U52" s="282" t="s">
        <v>170</v>
      </c>
      <c r="V52" s="282"/>
      <c r="X52" s="285" t="e">
        <f aca="false">IF(T52="■",VLOOKUP(VLOOKUP($G$4,'設計内容説明書(防犯一覧)'!$B$32:$IV$199,$AL52,FALSE()),'設計内容説明書(防犯一覧)'!$W$8:$AF$12,4,FALSE()),"")</f>
        <v>#VALUE!</v>
      </c>
      <c r="Y52" s="282"/>
      <c r="Z52" s="282"/>
      <c r="AA52" s="282"/>
      <c r="AB52" s="282"/>
      <c r="AC52" s="286" t="s">
        <v>166</v>
      </c>
      <c r="AD52" s="287" t="s">
        <v>166</v>
      </c>
      <c r="AE52" s="294"/>
      <c r="AF52" s="350"/>
      <c r="AG52" s="351"/>
      <c r="AH52" s="352"/>
      <c r="AI52" s="294"/>
      <c r="AJ52" s="282"/>
      <c r="AK52" s="290"/>
      <c r="AL52" s="251" t="n">
        <v>66</v>
      </c>
    </row>
    <row r="53" customFormat="false" ht="13.5" hidden="false" customHeight="true" outlineLevel="0" collapsed="false">
      <c r="A53" s="268"/>
      <c r="B53" s="268"/>
      <c r="C53" s="298"/>
      <c r="D53" s="298"/>
      <c r="E53" s="300"/>
      <c r="F53" s="374"/>
      <c r="G53" s="374"/>
      <c r="H53" s="373"/>
      <c r="I53" s="301"/>
      <c r="J53" s="301"/>
      <c r="K53" s="301"/>
      <c r="L53" s="302"/>
      <c r="M53" s="296"/>
      <c r="N53" s="303" t="s">
        <v>177</v>
      </c>
      <c r="O53" s="282"/>
      <c r="P53" s="282"/>
      <c r="Q53" s="294"/>
      <c r="R53" s="282"/>
      <c r="S53" s="283" t="str">
        <f aca="false">IF(VLOOKUP($G$4,'設計内容説明書(防犯一覧)'!$B$32:$IV$199,$AL53,FALSE())="不","■","□")</f>
        <v>□</v>
      </c>
      <c r="T53" s="282" t="s">
        <v>70</v>
      </c>
      <c r="V53" s="283" t="e">
        <f aca="false">IF(FIND(VLOOKUP($G$4,'設計内容説明書(防犯一覧)'!$B$32:$IV$199,$AL53,FALSE()),"-不有無")&gt;2,"■","□")</f>
        <v>#VALUE!</v>
      </c>
      <c r="W53" s="282" t="s">
        <v>178</v>
      </c>
      <c r="X53" s="282"/>
      <c r="Y53" s="286"/>
      <c r="Z53" s="283" t="str">
        <f aca="false">IF(VLOOKUP($G$4,'設計内容説明書(防犯一覧)'!$B$32:$IV$199,$AL53,FALSE())="有","■","□")</f>
        <v>□</v>
      </c>
      <c r="AA53" s="303" t="s">
        <v>179</v>
      </c>
      <c r="AB53" s="283" t="str">
        <f aca="false">IF(VLOOKUP($G$4,'設計内容説明書(防犯一覧)'!$B$32:$IV$199,$AL53,FALSE())="無","■","□")</f>
        <v>□</v>
      </c>
      <c r="AC53" s="303" t="s">
        <v>180</v>
      </c>
      <c r="AD53" s="287"/>
      <c r="AE53" s="294"/>
      <c r="AF53" s="360"/>
      <c r="AG53" s="361"/>
      <c r="AH53" s="362"/>
      <c r="AI53" s="294"/>
      <c r="AJ53" s="282"/>
      <c r="AK53" s="290"/>
      <c r="AL53" s="251" t="n">
        <v>67</v>
      </c>
    </row>
    <row r="54" customFormat="false" ht="13.5" hidden="false" customHeight="true" outlineLevel="0" collapsed="false">
      <c r="A54" s="268"/>
      <c r="B54" s="268"/>
      <c r="C54" s="298"/>
      <c r="D54" s="298"/>
      <c r="E54" s="300"/>
      <c r="F54" s="375"/>
      <c r="G54" s="376"/>
      <c r="H54" s="373"/>
      <c r="I54" s="301"/>
      <c r="J54" s="301"/>
      <c r="K54" s="301"/>
      <c r="L54" s="302"/>
      <c r="M54" s="281" t="s">
        <v>164</v>
      </c>
      <c r="N54" s="303" t="s">
        <v>108</v>
      </c>
      <c r="P54" s="286" t="s">
        <v>165</v>
      </c>
      <c r="Q54" s="283" t="str">
        <f aca="false">VLOOKUP($G$4,'設計内容説明書(防犯一覧)'!$B$32:$IV$199,$AL54,FALSE())</f>
        <v>□</v>
      </c>
      <c r="R54" s="282" t="s">
        <v>181</v>
      </c>
      <c r="S54" s="282"/>
      <c r="T54" s="282"/>
      <c r="U54" s="282"/>
      <c r="V54" s="282"/>
      <c r="W54" s="282"/>
      <c r="X54" s="282"/>
      <c r="Y54" s="282"/>
      <c r="Z54" s="282"/>
      <c r="AA54" s="282"/>
      <c r="AB54" s="282"/>
      <c r="AC54" s="282"/>
      <c r="AD54" s="287"/>
      <c r="AE54" s="282"/>
      <c r="AF54" s="282"/>
      <c r="AG54" s="282"/>
      <c r="AH54" s="287"/>
      <c r="AI54" s="294"/>
      <c r="AJ54" s="282"/>
      <c r="AK54" s="290"/>
      <c r="AL54" s="251" t="n">
        <v>68</v>
      </c>
    </row>
    <row r="55" customFormat="false" ht="13.5" hidden="false" customHeight="true" outlineLevel="0" collapsed="false">
      <c r="A55" s="268"/>
      <c r="B55" s="268"/>
      <c r="C55" s="298"/>
      <c r="D55" s="298"/>
      <c r="E55" s="300"/>
      <c r="F55" s="377" t="s">
        <v>203</v>
      </c>
      <c r="G55" s="377"/>
      <c r="H55" s="373"/>
      <c r="I55" s="282"/>
      <c r="J55" s="282"/>
      <c r="K55" s="282"/>
      <c r="L55" s="287"/>
      <c r="M55" s="286"/>
      <c r="N55" s="282" t="s">
        <v>182</v>
      </c>
      <c r="O55" s="282"/>
      <c r="P55" s="282"/>
      <c r="Q55" s="286" t="s">
        <v>165</v>
      </c>
      <c r="R55" s="283" t="str">
        <f aca="false">IF(FIND(VLOOKUP($G$4,'設計内容説明書(防犯一覧)'!$B$32:$IV$199,$AL55,FALSE()),"－①②③")&gt;2,"■","□")</f>
        <v>□</v>
      </c>
      <c r="S55" s="297" t="s">
        <v>183</v>
      </c>
      <c r="T55" s="282"/>
      <c r="U55" s="282"/>
      <c r="V55" s="282"/>
      <c r="W55" s="282"/>
      <c r="X55" s="282"/>
      <c r="Y55" s="282"/>
      <c r="Z55" s="282"/>
      <c r="AA55" s="283" t="str">
        <f aca="false">IF(FIND(VLOOKUP($G$4,'設計内容説明書(防犯一覧)'!$B$32:$IV$199,$AL55,FALSE()),"－②①③")&gt;2,"■","□")</f>
        <v>□</v>
      </c>
      <c r="AB55" s="282" t="s">
        <v>184</v>
      </c>
      <c r="AC55" s="282"/>
      <c r="AD55" s="287"/>
      <c r="AE55" s="282"/>
      <c r="AF55" s="282"/>
      <c r="AG55" s="282"/>
      <c r="AH55" s="287"/>
      <c r="AI55" s="294"/>
      <c r="AJ55" s="282"/>
      <c r="AK55" s="290"/>
      <c r="AL55" s="251" t="n">
        <v>69</v>
      </c>
    </row>
    <row r="56" customFormat="false" ht="13.5" hidden="false" customHeight="true" outlineLevel="0" collapsed="false">
      <c r="A56" s="268"/>
      <c r="B56" s="268"/>
      <c r="C56" s="298"/>
      <c r="D56" s="298"/>
      <c r="E56" s="300"/>
      <c r="F56" s="377"/>
      <c r="G56" s="377"/>
      <c r="H56" s="373"/>
      <c r="I56" s="282"/>
      <c r="J56" s="282"/>
      <c r="K56" s="282"/>
      <c r="L56" s="287"/>
      <c r="M56" s="286"/>
      <c r="N56" s="282" t="s">
        <v>182</v>
      </c>
      <c r="O56" s="282"/>
      <c r="P56" s="307"/>
      <c r="Q56" s="305" t="s">
        <v>165</v>
      </c>
      <c r="R56" s="306" t="str">
        <f aca="false">VLOOKUP($G$4,'設計内容説明書(防犯一覧)'!$B$32:$IV$199,$AL56,FALSE())</f>
        <v>□</v>
      </c>
      <c r="S56" s="307" t="s">
        <v>185</v>
      </c>
      <c r="T56" s="282"/>
      <c r="U56" s="282"/>
      <c r="V56" s="282"/>
      <c r="W56" s="321"/>
      <c r="X56" s="321"/>
      <c r="Y56" s="282"/>
      <c r="Z56" s="282"/>
      <c r="AA56" s="282"/>
      <c r="AB56" s="282"/>
      <c r="AC56" s="282"/>
      <c r="AD56" s="287"/>
      <c r="AE56" s="282"/>
      <c r="AF56" s="282"/>
      <c r="AG56" s="282"/>
      <c r="AH56" s="287"/>
      <c r="AI56" s="294"/>
      <c r="AJ56" s="282"/>
      <c r="AK56" s="290"/>
      <c r="AL56" s="251" t="n">
        <v>70</v>
      </c>
    </row>
    <row r="57" customFormat="false" ht="13.5" hidden="false" customHeight="true" outlineLevel="0" collapsed="false">
      <c r="A57" s="268"/>
      <c r="B57" s="268"/>
      <c r="C57" s="298"/>
      <c r="D57" s="298"/>
      <c r="E57" s="300"/>
      <c r="F57" s="377"/>
      <c r="G57" s="377"/>
      <c r="H57" s="373"/>
      <c r="I57" s="310" t="s">
        <v>186</v>
      </c>
      <c r="J57" s="310"/>
      <c r="K57" s="310"/>
      <c r="L57" s="310"/>
      <c r="M57" s="311" t="s">
        <v>164</v>
      </c>
      <c r="N57" s="312" t="s">
        <v>187</v>
      </c>
      <c r="O57" s="312"/>
      <c r="P57" s="283" t="str">
        <f aca="false">IF(VLOOKUP($G$4,'設計内容説明書(防犯一覧)'!$B$32:$IV$199,$AL57,FALSE())="①","■","□")</f>
        <v>□</v>
      </c>
      <c r="Q57" s="284" t="s">
        <v>169</v>
      </c>
      <c r="R57" s="282"/>
      <c r="S57" s="282"/>
      <c r="T57" s="312"/>
      <c r="U57" s="312"/>
      <c r="V57" s="312"/>
      <c r="W57" s="312"/>
      <c r="X57" s="312"/>
      <c r="Y57" s="312"/>
      <c r="Z57" s="312"/>
      <c r="AA57" s="312"/>
      <c r="AB57" s="312"/>
      <c r="AC57" s="312"/>
      <c r="AD57" s="313"/>
      <c r="AE57" s="282"/>
      <c r="AF57" s="282"/>
      <c r="AG57" s="282"/>
      <c r="AH57" s="287"/>
      <c r="AI57" s="294"/>
      <c r="AJ57" s="282"/>
      <c r="AK57" s="290"/>
      <c r="AL57" s="251" t="n">
        <v>71</v>
      </c>
    </row>
    <row r="58" customFormat="false" ht="13.5" hidden="false" customHeight="true" outlineLevel="0" collapsed="false">
      <c r="A58" s="268"/>
      <c r="B58" s="268"/>
      <c r="C58" s="291"/>
      <c r="D58" s="298"/>
      <c r="E58" s="300"/>
      <c r="F58" s="377"/>
      <c r="G58" s="377"/>
      <c r="H58" s="373"/>
      <c r="I58" s="310"/>
      <c r="J58" s="310"/>
      <c r="K58" s="310"/>
      <c r="L58" s="310"/>
      <c r="M58" s="316"/>
      <c r="N58" s="317"/>
      <c r="O58" s="317"/>
      <c r="P58" s="306" t="e">
        <f aca="false">IF(FIND(VLOOKUP($G$4,'設計内容説明書(防犯一覧)'!$B$32:$IV$199,$AL58,FALSE()),"-①②③④")&gt;2,"■","□")</f>
        <v>#VALUE!</v>
      </c>
      <c r="Q58" s="307" t="s">
        <v>170</v>
      </c>
      <c r="R58" s="307"/>
      <c r="S58" s="317"/>
      <c r="T58" s="317" t="e">
        <f aca="false">IF(P58="■",VLOOKUP(VLOOKUP($G$4,'設計内容説明書(防犯一覧)'!$B$32:$IV$199,$AL58,FALSE()),'設計内容説明書(防犯一覧)'!$AK$12:$AT$16,4,FALSE()),"")</f>
        <v>#VALUE!</v>
      </c>
      <c r="U58" s="317"/>
      <c r="V58" s="317"/>
      <c r="W58" s="317"/>
      <c r="X58" s="317"/>
      <c r="Y58" s="317"/>
      <c r="Z58" s="317"/>
      <c r="AA58" s="317"/>
      <c r="AB58" s="317"/>
      <c r="AC58" s="305" t="s">
        <v>166</v>
      </c>
      <c r="AD58" s="318" t="s">
        <v>166</v>
      </c>
      <c r="AE58" s="282"/>
      <c r="AF58" s="282"/>
      <c r="AG58" s="282"/>
      <c r="AH58" s="287"/>
      <c r="AI58" s="349"/>
      <c r="AJ58" s="282"/>
      <c r="AK58" s="290"/>
      <c r="AL58" s="251" t="n">
        <v>71</v>
      </c>
    </row>
    <row r="59" customFormat="false" ht="13.5" hidden="false" customHeight="true" outlineLevel="0" collapsed="false">
      <c r="A59" s="378"/>
      <c r="B59" s="379"/>
      <c r="C59" s="298"/>
      <c r="D59" s="298"/>
      <c r="E59" s="300"/>
      <c r="F59" s="377"/>
      <c r="G59" s="377"/>
      <c r="H59" s="300"/>
      <c r="I59" s="380" t="s">
        <v>188</v>
      </c>
      <c r="J59" s="380"/>
      <c r="K59" s="380"/>
      <c r="L59" s="380"/>
      <c r="M59" s="281" t="s">
        <v>164</v>
      </c>
      <c r="N59" s="282" t="s">
        <v>42</v>
      </c>
      <c r="O59" s="282"/>
      <c r="P59" s="282"/>
      <c r="Q59" s="282" t="s">
        <v>165</v>
      </c>
      <c r="R59" s="282" t="e">
        <f aca="false">VLOOKUP(VLOOKUP($G$4,'設計内容説明書(防犯一覧)'!$B$32:$IV$199,$AL59,FALSE()),'設計内容説明書(防犯一覧)'!$I$6:$R$12,2,FALSE())</f>
        <v>#N/A</v>
      </c>
      <c r="S59" s="282"/>
      <c r="T59" s="282"/>
      <c r="U59" s="320"/>
      <c r="V59" s="282"/>
      <c r="W59" s="282"/>
      <c r="X59" s="282"/>
      <c r="Y59" s="282"/>
      <c r="Z59" s="282"/>
      <c r="AA59" s="282"/>
      <c r="AB59" s="282"/>
      <c r="AC59" s="282"/>
      <c r="AD59" s="287" t="s">
        <v>166</v>
      </c>
      <c r="AE59" s="282"/>
      <c r="AF59" s="282"/>
      <c r="AG59" s="282"/>
      <c r="AH59" s="287"/>
      <c r="AI59" s="294"/>
      <c r="AJ59" s="282"/>
      <c r="AK59" s="290"/>
      <c r="AL59" s="251" t="n">
        <v>72</v>
      </c>
    </row>
    <row r="60" customFormat="false" ht="13.5" hidden="false" customHeight="true" outlineLevel="0" collapsed="false">
      <c r="A60" s="378"/>
      <c r="B60" s="379"/>
      <c r="C60" s="298"/>
      <c r="D60" s="298"/>
      <c r="E60" s="300"/>
      <c r="F60" s="377"/>
      <c r="G60" s="377"/>
      <c r="H60" s="300"/>
      <c r="I60" s="380"/>
      <c r="J60" s="380"/>
      <c r="K60" s="380"/>
      <c r="L60" s="380"/>
      <c r="M60" s="281" t="s">
        <v>164</v>
      </c>
      <c r="N60" s="321" t="s">
        <v>189</v>
      </c>
      <c r="O60" s="321"/>
      <c r="P60" s="283" t="str">
        <f aca="false">IF(VLOOKUP($G$4,'設計内容説明書(防犯一覧)'!$B$32:$IV$199,$AL60,FALSE())="①","■","□")</f>
        <v>□</v>
      </c>
      <c r="Q60" s="321" t="s">
        <v>190</v>
      </c>
      <c r="R60" s="321"/>
      <c r="S60" s="283" t="str">
        <f aca="false">IF(VLOOKUP($G$4,'設計内容説明書(防犯一覧)'!$B$32:$IV$199,$AL60,FALSE())="②","■","□")</f>
        <v>□</v>
      </c>
      <c r="T60" s="321" t="s">
        <v>191</v>
      </c>
      <c r="U60" s="321"/>
      <c r="V60" s="321"/>
      <c r="W60" s="283" t="str">
        <f aca="false">IF(FIND(VLOOKUP($G$4,'設計内容説明書(防犯一覧)'!$B$32:$IV$199,$AL60,FALSE()),"－①②③④⑤")&gt;3,"■","□")</f>
        <v>□</v>
      </c>
      <c r="X60" s="321" t="s">
        <v>170</v>
      </c>
      <c r="Y60" s="321"/>
      <c r="Z60" s="285" t="str">
        <f aca="false">IF(W60="■",VLOOKUP(VLOOKUP($G$4,'設計内容説明書(防犯一覧)'!$B$32:$IV$199,$AL60,FALSE()),'設計内容説明書(防犯一覧)'!$AY$2:$BH$7,4,FALSE()),"")</f>
        <v/>
      </c>
      <c r="AB60" s="286"/>
      <c r="AC60" s="286" t="s">
        <v>166</v>
      </c>
      <c r="AD60" s="322" t="s">
        <v>166</v>
      </c>
      <c r="AE60" s="282"/>
      <c r="AF60" s="282"/>
      <c r="AG60" s="282"/>
      <c r="AH60" s="287"/>
      <c r="AI60" s="294"/>
      <c r="AJ60" s="282"/>
      <c r="AK60" s="290"/>
      <c r="AL60" s="251" t="n">
        <v>73</v>
      </c>
    </row>
    <row r="61" customFormat="false" ht="13.5" hidden="false" customHeight="true" outlineLevel="0" collapsed="false">
      <c r="A61" s="381"/>
      <c r="B61" s="382"/>
      <c r="C61" s="383"/>
      <c r="D61" s="383"/>
      <c r="E61" s="384"/>
      <c r="F61" s="377"/>
      <c r="G61" s="377"/>
      <c r="H61" s="384"/>
      <c r="I61" s="380"/>
      <c r="J61" s="380"/>
      <c r="K61" s="380"/>
      <c r="L61" s="380"/>
      <c r="M61" s="385" t="s">
        <v>164</v>
      </c>
      <c r="N61" s="386" t="s">
        <v>187</v>
      </c>
      <c r="O61" s="386"/>
      <c r="P61" s="387" t="str">
        <f aca="false">IF(VLOOKUP($G$4,'設計内容説明書(防犯一覧)'!$B$32:$IV$199,$AL61,FALSE())="①","■","□")</f>
        <v>□</v>
      </c>
      <c r="Q61" s="388" t="s">
        <v>174</v>
      </c>
      <c r="R61" s="386"/>
      <c r="S61" s="386"/>
      <c r="T61" s="387" t="e">
        <f aca="false">IF(FIND(VLOOKUP($G$4,'設計内容説明書(防犯一覧)'!$B$32:$IV$199,$AL61,FALSE()),"-①②③④")&gt;2,"■","□")</f>
        <v>#VALUE!</v>
      </c>
      <c r="U61" s="386" t="s">
        <v>170</v>
      </c>
      <c r="V61" s="386"/>
      <c r="W61" s="386"/>
      <c r="X61" s="389" t="e">
        <f aca="false">IF(T61="■",VLOOKUP(VLOOKUP($G$4,'設計内容説明書(防犯一覧)'!$B$32:$IV$199,$AL61,FALSE()),'設計内容説明書(防犯一覧)'!$AY$9:$BH$13,4,FALSE()),"")</f>
        <v>#VALUE!</v>
      </c>
      <c r="Y61" s="386"/>
      <c r="Z61" s="386"/>
      <c r="AA61" s="386"/>
      <c r="AB61" s="390"/>
      <c r="AC61" s="391" t="s">
        <v>166</v>
      </c>
      <c r="AD61" s="392" t="s">
        <v>166</v>
      </c>
      <c r="AE61" s="393"/>
      <c r="AF61" s="394"/>
      <c r="AG61" s="394"/>
      <c r="AH61" s="395"/>
      <c r="AI61" s="396"/>
      <c r="AJ61" s="394"/>
      <c r="AK61" s="397"/>
      <c r="AL61" s="251" t="n">
        <v>74</v>
      </c>
    </row>
    <row r="62" s="253" customFormat="true" ht="13.5" hidden="false" customHeight="true" outlineLevel="0" collapsed="false">
      <c r="A62" s="398"/>
      <c r="B62" s="398"/>
      <c r="C62" s="282"/>
      <c r="D62" s="282"/>
      <c r="E62" s="282"/>
      <c r="F62" s="282"/>
      <c r="G62" s="282"/>
      <c r="H62" s="282"/>
      <c r="I62" s="399"/>
      <c r="J62" s="399"/>
      <c r="K62" s="399"/>
      <c r="L62" s="399"/>
      <c r="M62" s="286"/>
      <c r="N62" s="321"/>
      <c r="O62" s="321"/>
      <c r="P62" s="321"/>
      <c r="Q62" s="321"/>
      <c r="R62" s="321"/>
      <c r="S62" s="321"/>
      <c r="T62" s="321"/>
      <c r="U62" s="321"/>
      <c r="V62" s="321"/>
      <c r="W62" s="294"/>
      <c r="X62" s="294"/>
      <c r="Y62" s="321"/>
      <c r="Z62" s="321"/>
      <c r="AA62" s="321"/>
      <c r="AB62" s="286"/>
      <c r="AC62" s="286"/>
      <c r="AD62" s="321"/>
      <c r="AE62" s="282"/>
      <c r="AF62" s="282"/>
      <c r="AG62" s="282"/>
      <c r="AH62" s="400" t="s">
        <v>204</v>
      </c>
      <c r="AI62" s="400"/>
      <c r="AJ62" s="400"/>
      <c r="AK62" s="400"/>
      <c r="AL62" s="251"/>
      <c r="AM62" s="251"/>
      <c r="AN62" s="251"/>
    </row>
    <row r="63" customFormat="false" ht="16.5" hidden="false" customHeight="true" outlineLevel="0" collapsed="false">
      <c r="A63" s="263" t="s">
        <v>155</v>
      </c>
      <c r="B63" s="263"/>
      <c r="C63" s="263"/>
      <c r="D63" s="263"/>
      <c r="E63" s="263"/>
      <c r="F63" s="263"/>
      <c r="G63" s="263"/>
      <c r="H63" s="263"/>
      <c r="I63" s="264" t="s">
        <v>156</v>
      </c>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5" t="s">
        <v>157</v>
      </c>
      <c r="AJ63" s="265"/>
      <c r="AK63" s="265"/>
    </row>
    <row r="64" customFormat="false" ht="15.75" hidden="false" customHeight="true" outlineLevel="0" collapsed="false">
      <c r="A64" s="263"/>
      <c r="B64" s="263"/>
      <c r="C64" s="263"/>
      <c r="D64" s="263"/>
      <c r="E64" s="263"/>
      <c r="F64" s="263"/>
      <c r="G64" s="263"/>
      <c r="H64" s="263"/>
      <c r="I64" s="266" t="s">
        <v>158</v>
      </c>
      <c r="J64" s="266"/>
      <c r="K64" s="266"/>
      <c r="L64" s="266"/>
      <c r="M64" s="267" t="s">
        <v>159</v>
      </c>
      <c r="N64" s="267"/>
      <c r="O64" s="267"/>
      <c r="P64" s="267"/>
      <c r="Q64" s="267"/>
      <c r="R64" s="267"/>
      <c r="S64" s="267"/>
      <c r="T64" s="267"/>
      <c r="U64" s="267"/>
      <c r="V64" s="267"/>
      <c r="W64" s="267"/>
      <c r="X64" s="267"/>
      <c r="Y64" s="267"/>
      <c r="Z64" s="267"/>
      <c r="AA64" s="267"/>
      <c r="AB64" s="267"/>
      <c r="AC64" s="267"/>
      <c r="AD64" s="267"/>
      <c r="AE64" s="267" t="s">
        <v>99</v>
      </c>
      <c r="AF64" s="267"/>
      <c r="AG64" s="267"/>
      <c r="AH64" s="267"/>
      <c r="AI64" s="265"/>
      <c r="AJ64" s="265"/>
      <c r="AK64" s="265"/>
    </row>
    <row r="65" customFormat="false" ht="13.5" hidden="false" customHeight="true" outlineLevel="0" collapsed="false">
      <c r="A65" s="401" t="s">
        <v>205</v>
      </c>
      <c r="B65" s="401"/>
      <c r="C65" s="269" t="s">
        <v>206</v>
      </c>
      <c r="D65" s="269"/>
      <c r="E65" s="269"/>
      <c r="F65" s="402"/>
      <c r="G65" s="403"/>
      <c r="H65" s="404" t="s">
        <v>200</v>
      </c>
      <c r="I65" s="405" t="s">
        <v>118</v>
      </c>
      <c r="J65" s="405"/>
      <c r="K65" s="405"/>
      <c r="L65" s="405"/>
      <c r="M65" s="311" t="s">
        <v>164</v>
      </c>
      <c r="N65" s="330" t="s">
        <v>42</v>
      </c>
      <c r="O65" s="330"/>
      <c r="P65" s="330"/>
      <c r="Q65" s="330" t="s">
        <v>165</v>
      </c>
      <c r="R65" s="282" t="e">
        <f aca="false">VLOOKUP(VLOOKUP($G$4,'設計内容説明書(防犯一覧)'!$B$32:$IV$199,$AL65,FALSE()),'設計内容説明書(防犯一覧)'!$I$6:$R$12,2,FALSE())</f>
        <v>#N/A</v>
      </c>
      <c r="S65" s="330"/>
      <c r="T65" s="330"/>
      <c r="U65" s="331"/>
      <c r="V65" s="330"/>
      <c r="W65" s="330"/>
      <c r="X65" s="330"/>
      <c r="Y65" s="330"/>
      <c r="Z65" s="330"/>
      <c r="AA65" s="330"/>
      <c r="AB65" s="330"/>
      <c r="AC65" s="330"/>
      <c r="AD65" s="332" t="s">
        <v>166</v>
      </c>
      <c r="AE65" s="406"/>
      <c r="AF65" s="407"/>
      <c r="AG65" s="408"/>
      <c r="AH65" s="409"/>
      <c r="AI65" s="410"/>
      <c r="AJ65" s="333"/>
      <c r="AK65" s="290"/>
      <c r="AL65" s="251" t="n">
        <v>75</v>
      </c>
    </row>
    <row r="66" customFormat="false" ht="13.5" hidden="false" customHeight="true" outlineLevel="0" collapsed="false">
      <c r="A66" s="401"/>
      <c r="B66" s="401"/>
      <c r="C66" s="269"/>
      <c r="D66" s="269"/>
      <c r="E66" s="269"/>
      <c r="F66" s="375"/>
      <c r="G66" s="411"/>
      <c r="H66" s="404"/>
      <c r="I66" s="405"/>
      <c r="J66" s="405"/>
      <c r="K66" s="405"/>
      <c r="L66" s="405"/>
      <c r="M66" s="281" t="s">
        <v>164</v>
      </c>
      <c r="N66" s="282" t="s">
        <v>120</v>
      </c>
      <c r="O66" s="282"/>
      <c r="P66" s="334" t="s">
        <v>165</v>
      </c>
      <c r="Q66" s="283" t="str">
        <f aca="false">IF(VLOOKUP($G$4,'設計内容説明書(防犯一覧)'!$B$32:$IV$199,$AL66,FALSE())="①","■","□")</f>
        <v>□</v>
      </c>
      <c r="R66" s="284" t="s">
        <v>169</v>
      </c>
      <c r="S66" s="282"/>
      <c r="T66" s="282"/>
      <c r="V66" s="283" t="e">
        <f aca="false">IF(FIND(VLOOKUP($G$4,'設計内容説明書(防犯一覧)'!$B$32:$IV$199,$AL66,FALSE()),"-①②③④")&gt;2,"■","□")</f>
        <v>#VALUE!</v>
      </c>
      <c r="W66" s="282" t="s">
        <v>170</v>
      </c>
      <c r="X66" s="282"/>
      <c r="Y66" s="282"/>
      <c r="Z66" s="285" t="e">
        <f aca="false">IF(V66="■",VLOOKUP(VLOOKUP($G$4,'設計内容説明書(防犯一覧)'!$B$32:$IV$199,$AL66,FALSE()),'設計内容説明書(防犯一覧)'!$W$8:$AF$12,4,FALSE()),"")</f>
        <v>#VALUE!</v>
      </c>
      <c r="AA66" s="282"/>
      <c r="AB66" s="282"/>
      <c r="AC66" s="286" t="s">
        <v>166</v>
      </c>
      <c r="AD66" s="287" t="s">
        <v>166</v>
      </c>
      <c r="AE66" s="410"/>
      <c r="AF66" s="360"/>
      <c r="AG66" s="361"/>
      <c r="AH66" s="362"/>
      <c r="AI66" s="410"/>
      <c r="AJ66" s="282"/>
      <c r="AK66" s="290"/>
      <c r="AL66" s="251" t="n">
        <v>76</v>
      </c>
    </row>
    <row r="67" customFormat="false" ht="13.5" hidden="false" customHeight="true" outlineLevel="0" collapsed="false">
      <c r="A67" s="401"/>
      <c r="B67" s="401"/>
      <c r="C67" s="269"/>
      <c r="D67" s="269"/>
      <c r="E67" s="269"/>
      <c r="F67" s="375"/>
      <c r="G67" s="411"/>
      <c r="H67" s="404"/>
      <c r="I67" s="405"/>
      <c r="J67" s="405"/>
      <c r="K67" s="405"/>
      <c r="L67" s="405"/>
      <c r="M67" s="367"/>
      <c r="N67" s="368" t="s">
        <v>177</v>
      </c>
      <c r="O67" s="307"/>
      <c r="P67" s="307"/>
      <c r="Q67" s="369"/>
      <c r="R67" s="307"/>
      <c r="S67" s="306" t="str">
        <f aca="false">IF(VLOOKUP($G$4,'設計内容説明書(防犯一覧)'!$B$32:$IV$199,$AL67,FALSE())="不","■","□")</f>
        <v>□</v>
      </c>
      <c r="T67" s="307" t="s">
        <v>70</v>
      </c>
      <c r="U67" s="342"/>
      <c r="V67" s="306" t="e">
        <f aca="false">IF(FIND(VLOOKUP($G$4,'設計内容説明書(防犯一覧)'!$B$32:$IV$199,$AL67,FALSE()),"-不有無")&gt;2,"■","□")</f>
        <v>#VALUE!</v>
      </c>
      <c r="W67" s="307" t="s">
        <v>178</v>
      </c>
      <c r="X67" s="307"/>
      <c r="Y67" s="305"/>
      <c r="Z67" s="306" t="str">
        <f aca="false">IF(VLOOKUP($G$4,'設計内容説明書(防犯一覧)'!$B$32:$IV$199,$AL67,FALSE())="有","■","□")</f>
        <v>□</v>
      </c>
      <c r="AA67" s="368" t="s">
        <v>179</v>
      </c>
      <c r="AB67" s="306" t="str">
        <f aca="false">IF(VLOOKUP($G$4,'設計内容説明書(防犯一覧)'!$B$32:$IV$199,$AL67,FALSE())="無","■","□")</f>
        <v>□</v>
      </c>
      <c r="AC67" s="368" t="s">
        <v>180</v>
      </c>
      <c r="AD67" s="318"/>
      <c r="AE67" s="410"/>
      <c r="AF67" s="282"/>
      <c r="AG67" s="282"/>
      <c r="AH67" s="287"/>
      <c r="AI67" s="294"/>
      <c r="AJ67" s="282"/>
      <c r="AK67" s="290"/>
      <c r="AL67" s="251" t="n">
        <v>77</v>
      </c>
    </row>
    <row r="68" customFormat="false" ht="13.5" hidden="false" customHeight="true" outlineLevel="0" collapsed="false">
      <c r="A68" s="401"/>
      <c r="B68" s="401"/>
      <c r="C68" s="269"/>
      <c r="D68" s="269"/>
      <c r="E68" s="269"/>
      <c r="F68" s="375"/>
      <c r="G68" s="411"/>
      <c r="H68" s="404"/>
      <c r="I68" s="319" t="s">
        <v>188</v>
      </c>
      <c r="J68" s="319"/>
      <c r="K68" s="319"/>
      <c r="L68" s="319"/>
      <c r="M68" s="281" t="s">
        <v>164</v>
      </c>
      <c r="N68" s="282" t="s">
        <v>42</v>
      </c>
      <c r="O68" s="282"/>
      <c r="P68" s="282"/>
      <c r="Q68" s="282" t="s">
        <v>165</v>
      </c>
      <c r="R68" s="282" t="e">
        <f aca="false">VLOOKUP(VLOOKUP($G$4,'設計内容説明書(防犯一覧)'!$B$32:$IV$199,$AL68,FALSE()),'設計内容説明書(防犯一覧)'!$I$6:$R$12,2,FALSE())</f>
        <v>#N/A</v>
      </c>
      <c r="S68" s="282"/>
      <c r="T68" s="282"/>
      <c r="U68" s="320"/>
      <c r="V68" s="282"/>
      <c r="W68" s="282"/>
      <c r="X68" s="282"/>
      <c r="Y68" s="282"/>
      <c r="Z68" s="282"/>
      <c r="AA68" s="282"/>
      <c r="AB68" s="282"/>
      <c r="AC68" s="282"/>
      <c r="AD68" s="287" t="s">
        <v>166</v>
      </c>
      <c r="AE68" s="410"/>
      <c r="AF68" s="282"/>
      <c r="AG68" s="282"/>
      <c r="AH68" s="287"/>
      <c r="AI68" s="294"/>
      <c r="AJ68" s="282"/>
      <c r="AK68" s="290"/>
      <c r="AL68" s="251" t="n">
        <v>78</v>
      </c>
    </row>
    <row r="69" customFormat="false" ht="13.5" hidden="false" customHeight="true" outlineLevel="0" collapsed="false">
      <c r="A69" s="401"/>
      <c r="B69" s="401"/>
      <c r="C69" s="411"/>
      <c r="D69" s="411"/>
      <c r="E69" s="376"/>
      <c r="F69" s="411"/>
      <c r="G69" s="411"/>
      <c r="H69" s="404"/>
      <c r="I69" s="319"/>
      <c r="J69" s="319"/>
      <c r="K69" s="319"/>
      <c r="L69" s="319"/>
      <c r="M69" s="281" t="s">
        <v>164</v>
      </c>
      <c r="N69" s="321" t="s">
        <v>189</v>
      </c>
      <c r="O69" s="321"/>
      <c r="P69" s="283" t="str">
        <f aca="false">IF(VLOOKUP($G$4,'設計内容説明書(防犯一覧)'!$B$32:$IV$199,$AL69,FALSE())="①","■","□")</f>
        <v>□</v>
      </c>
      <c r="Q69" s="321" t="s">
        <v>190</v>
      </c>
      <c r="R69" s="321"/>
      <c r="S69" s="283" t="str">
        <f aca="false">IF(VLOOKUP($G$4,'設計内容説明書(防犯一覧)'!$B$32:$IV$199,$AL69,FALSE())="②","■","□")</f>
        <v>□</v>
      </c>
      <c r="T69" s="321" t="s">
        <v>191</v>
      </c>
      <c r="U69" s="321"/>
      <c r="V69" s="321"/>
      <c r="W69" s="283" t="e">
        <f aca="false">IF(FIND(VLOOKUP($G$4,'設計内容説明書(防犯一覧)'!$B$32:$IV$199,$AL69,FALSE()),"-①②③④⑤")&gt;3,"■","□")</f>
        <v>#VALUE!</v>
      </c>
      <c r="X69" s="321" t="s">
        <v>170</v>
      </c>
      <c r="Y69" s="321"/>
      <c r="Z69" s="285" t="e">
        <f aca="false">IF(W69="■",VLOOKUP(VLOOKUP($G$4,'設計内容説明書(防犯一覧)'!$B$32:$IV$199,$AL69,FALSE()),'設計内容説明書(防犯一覧)'!$AY$2:$BH$7,4,FALSE()),"")</f>
        <v>#VALUE!</v>
      </c>
      <c r="AB69" s="286"/>
      <c r="AC69" s="286" t="s">
        <v>166</v>
      </c>
      <c r="AD69" s="322" t="s">
        <v>166</v>
      </c>
      <c r="AE69" s="294"/>
      <c r="AF69" s="282"/>
      <c r="AG69" s="282"/>
      <c r="AH69" s="287"/>
      <c r="AI69" s="294"/>
      <c r="AJ69" s="282"/>
      <c r="AK69" s="290"/>
      <c r="AL69" s="251" t="n">
        <v>79</v>
      </c>
    </row>
    <row r="70" customFormat="false" ht="13.5" hidden="false" customHeight="true" outlineLevel="0" collapsed="false">
      <c r="A70" s="401"/>
      <c r="B70" s="401"/>
      <c r="C70" s="375"/>
      <c r="D70" s="412"/>
      <c r="E70" s="413"/>
      <c r="F70" s="414"/>
      <c r="G70" s="415"/>
      <c r="H70" s="404"/>
      <c r="I70" s="319"/>
      <c r="J70" s="319"/>
      <c r="K70" s="319"/>
      <c r="L70" s="319"/>
      <c r="M70" s="281" t="s">
        <v>164</v>
      </c>
      <c r="N70" s="321" t="s">
        <v>187</v>
      </c>
      <c r="O70" s="321"/>
      <c r="P70" s="283" t="str">
        <f aca="false">IF(VLOOKUP($G$4,'設計内容説明書(防犯一覧)'!$B$32:$IV$199,$AL70,FALSE())="①","■","□")</f>
        <v>□</v>
      </c>
      <c r="Q70" s="308" t="s">
        <v>174</v>
      </c>
      <c r="R70" s="317"/>
      <c r="S70" s="321"/>
      <c r="T70" s="283" t="e">
        <f aca="false">IF(FIND(VLOOKUP($G$4,'設計内容説明書(防犯一覧)'!$B$32:$IV$199,$AL70,FALSE()),"-①②③④")&gt;2,"■","□")</f>
        <v>#VALUE!</v>
      </c>
      <c r="U70" s="321" t="s">
        <v>170</v>
      </c>
      <c r="V70" s="321"/>
      <c r="W70" s="317"/>
      <c r="X70" s="323" t="e">
        <f aca="false">IF(T70="■",VLOOKUP(VLOOKUP($G$4,'設計内容説明書(防犯一覧)'!$B$32:$IV$199,$AL70,FALSE()),'設計内容説明書(防犯一覧)'!$AY$9:$BH$13,4,FALSE()),"")</f>
        <v>#VALUE!</v>
      </c>
      <c r="Y70" s="321"/>
      <c r="Z70" s="321"/>
      <c r="AA70" s="321"/>
      <c r="AB70" s="286"/>
      <c r="AC70" s="286" t="s">
        <v>166</v>
      </c>
      <c r="AD70" s="322" t="s">
        <v>166</v>
      </c>
      <c r="AE70" s="324"/>
      <c r="AF70" s="307"/>
      <c r="AG70" s="307"/>
      <c r="AH70" s="318"/>
      <c r="AI70" s="369"/>
      <c r="AJ70" s="307"/>
      <c r="AK70" s="326"/>
      <c r="AL70" s="251" t="n">
        <v>80</v>
      </c>
    </row>
    <row r="71" customFormat="false" ht="13.5" hidden="false" customHeight="true" outlineLevel="0" collapsed="false">
      <c r="A71" s="401"/>
      <c r="B71" s="401"/>
      <c r="C71" s="416"/>
      <c r="D71" s="412"/>
      <c r="E71" s="413"/>
      <c r="F71" s="327" t="s">
        <v>207</v>
      </c>
      <c r="G71" s="327"/>
      <c r="H71" s="328" t="s">
        <v>193</v>
      </c>
      <c r="I71" s="329" t="s">
        <v>117</v>
      </c>
      <c r="J71" s="329"/>
      <c r="K71" s="329"/>
      <c r="L71" s="329"/>
      <c r="M71" s="311" t="s">
        <v>164</v>
      </c>
      <c r="N71" s="330" t="s">
        <v>42</v>
      </c>
      <c r="O71" s="330"/>
      <c r="P71" s="330"/>
      <c r="Q71" s="330" t="s">
        <v>165</v>
      </c>
      <c r="R71" s="282" t="str">
        <f aca="false">VLOOKUP(VLOOKUP($G$4,'設計内容説明書(防犯一覧)'!$B$32:$IV$199,$AL71,FALSE()),'設計内容説明書(防犯一覧)'!$I$6:$R$12,2,FALSE())</f>
        <v>無し</v>
      </c>
      <c r="S71" s="330"/>
      <c r="T71" s="330"/>
      <c r="U71" s="331"/>
      <c r="V71" s="330"/>
      <c r="W71" s="330"/>
      <c r="X71" s="330"/>
      <c r="Y71" s="330"/>
      <c r="Z71" s="330"/>
      <c r="AA71" s="330"/>
      <c r="AB71" s="330"/>
      <c r="AC71" s="330"/>
      <c r="AD71" s="332" t="s">
        <v>166</v>
      </c>
      <c r="AE71" s="288" t="str">
        <f aca="false">VLOOKUP($G$4,'設計内容説明書(防犯一覧)'!$B$32:$IV$199,$AM71,FALSE())</f>
        <v>□</v>
      </c>
      <c r="AF71" s="295" t="s">
        <v>113</v>
      </c>
      <c r="AG71" s="295"/>
      <c r="AH71" s="295"/>
      <c r="AI71" s="288" t="str">
        <f aca="false">VLOOKUP($G$4,'設計内容説明書(防犯一覧)'!$B$32:$IV$199,$AN71,FALSE())</f>
        <v>□</v>
      </c>
      <c r="AJ71" s="333" t="s">
        <v>167</v>
      </c>
      <c r="AK71" s="290"/>
      <c r="AL71" s="251" t="n">
        <v>90</v>
      </c>
      <c r="AM71" s="251" t="n">
        <v>114</v>
      </c>
      <c r="AN71" s="251" t="n">
        <v>118</v>
      </c>
    </row>
    <row r="72" customFormat="false" ht="13.5" hidden="false" customHeight="true" outlineLevel="0" collapsed="false">
      <c r="A72" s="401"/>
      <c r="B72" s="401"/>
      <c r="C72" s="416"/>
      <c r="D72" s="412"/>
      <c r="E72" s="413"/>
      <c r="F72" s="327"/>
      <c r="G72" s="327"/>
      <c r="H72" s="328"/>
      <c r="I72" s="329"/>
      <c r="J72" s="329"/>
      <c r="K72" s="329"/>
      <c r="L72" s="329"/>
      <c r="M72" s="281" t="s">
        <v>164</v>
      </c>
      <c r="N72" s="282" t="s">
        <v>194</v>
      </c>
      <c r="O72" s="282"/>
      <c r="P72" s="334" t="s">
        <v>165</v>
      </c>
      <c r="Q72" s="283" t="str">
        <f aca="false">IF(VLOOKUP($G$4,'設計内容説明書(防犯一覧)'!$B$32:$IV$199,$AL72,FALSE())="①","■","□")</f>
        <v>□</v>
      </c>
      <c r="R72" s="284" t="s">
        <v>169</v>
      </c>
      <c r="S72" s="282"/>
      <c r="T72" s="282"/>
      <c r="V72" s="283" t="str">
        <f aca="false">IF(FIND(VLOOKUP($G$4,'設計内容説明書(防犯一覧)'!$B$32:$IV$199,$AL72,FALSE()),"-①②③④")&gt;2,"■","□")</f>
        <v>□</v>
      </c>
      <c r="W72" s="282" t="s">
        <v>170</v>
      </c>
      <c r="X72" s="282"/>
      <c r="Y72" s="282"/>
      <c r="Z72" s="285" t="str">
        <f aca="false">IF(V72="■",VLOOKUP(VLOOKUP($G$4,'設計内容説明書(防犯一覧)'!$B$32:$IV$199,25,FALSE()),'設計内容説明書(防犯一覧)'!$BM$2:$BV$6,4,FALSE()),"")</f>
        <v/>
      </c>
      <c r="AA72" s="282"/>
      <c r="AB72" s="282"/>
      <c r="AC72" s="286" t="s">
        <v>166</v>
      </c>
      <c r="AD72" s="287" t="s">
        <v>166</v>
      </c>
      <c r="AE72" s="288" t="str">
        <f aca="false">VLOOKUP($G$4,'設計内容説明書(防犯一覧)'!$B$32:$IV$199,$AM72,FALSE())</f>
        <v>□</v>
      </c>
      <c r="AF72" s="289" t="s">
        <v>114</v>
      </c>
      <c r="AG72" s="289"/>
      <c r="AH72" s="289"/>
      <c r="AI72" s="288" t="str">
        <f aca="false">IF(AI71="□","■","□")</f>
        <v>■</v>
      </c>
      <c r="AJ72" s="282" t="s">
        <v>171</v>
      </c>
      <c r="AK72" s="290"/>
      <c r="AL72" s="251" t="n">
        <v>91</v>
      </c>
      <c r="AM72" s="251" t="n">
        <v>115</v>
      </c>
    </row>
    <row r="73" customFormat="false" ht="13.7" hidden="false" customHeight="true" outlineLevel="0" collapsed="false">
      <c r="A73" s="401"/>
      <c r="B73" s="401"/>
      <c r="C73" s="416"/>
      <c r="D73" s="412"/>
      <c r="E73" s="413"/>
      <c r="F73" s="327"/>
      <c r="G73" s="327"/>
      <c r="H73" s="328"/>
      <c r="I73" s="329"/>
      <c r="J73" s="329"/>
      <c r="K73" s="329"/>
      <c r="L73" s="329"/>
      <c r="M73" s="281" t="s">
        <v>164</v>
      </c>
      <c r="N73" s="282" t="s">
        <v>120</v>
      </c>
      <c r="O73" s="282"/>
      <c r="P73" s="334" t="s">
        <v>165</v>
      </c>
      <c r="Q73" s="283" t="str">
        <f aca="false">IF(VLOOKUP($G$4,'設計内容説明書(防犯一覧)'!$B$32:$IV$199,$AL73,FALSE())="①","■","□")</f>
        <v>□</v>
      </c>
      <c r="R73" s="284" t="s">
        <v>169</v>
      </c>
      <c r="S73" s="282"/>
      <c r="T73" s="282"/>
      <c r="V73" s="283" t="str">
        <f aca="false">IF(FIND(VLOOKUP($G$4,'設計内容説明書(防犯一覧)'!$B$32:$IV$199,$AL73,FALSE()),"-①②③④")&gt;2,"■","□")</f>
        <v>□</v>
      </c>
      <c r="W73" s="282" t="s">
        <v>170</v>
      </c>
      <c r="X73" s="282"/>
      <c r="Y73" s="282"/>
      <c r="Z73" s="285" t="str">
        <f aca="false">IF(V73="■",VLOOKUP(VLOOKUP($G$4,'設計内容説明書(防犯一覧)'!$B$32:$IV$199,$AL73,FALSE()),'設計内容説明書(防犯一覧)'!$W$8:$AF$12,4,FALSE()),"")</f>
        <v/>
      </c>
      <c r="AA73" s="282"/>
      <c r="AB73" s="282"/>
      <c r="AC73" s="286" t="s">
        <v>166</v>
      </c>
      <c r="AD73" s="287" t="s">
        <v>166</v>
      </c>
      <c r="AE73" s="288" t="str">
        <f aca="false">VLOOKUP($G$4,'設計内容説明書(防犯一覧)'!$B$32:$IV$199,$AM73,FALSE())</f>
        <v>□</v>
      </c>
      <c r="AF73" s="295" t="s">
        <v>115</v>
      </c>
      <c r="AG73" s="295"/>
      <c r="AH73" s="295"/>
      <c r="AI73" s="294"/>
      <c r="AJ73" s="282"/>
      <c r="AK73" s="290"/>
      <c r="AL73" s="251" t="n">
        <v>92</v>
      </c>
      <c r="AM73" s="251" t="n">
        <v>116</v>
      </c>
    </row>
    <row r="74" customFormat="false" ht="13.7" hidden="false" customHeight="true" outlineLevel="0" collapsed="false">
      <c r="A74" s="401"/>
      <c r="B74" s="401"/>
      <c r="C74" s="411"/>
      <c r="D74" s="411"/>
      <c r="E74" s="376"/>
      <c r="F74" s="327"/>
      <c r="G74" s="327"/>
      <c r="H74" s="328"/>
      <c r="I74" s="335"/>
      <c r="J74" s="335"/>
      <c r="K74" s="335"/>
      <c r="L74" s="336"/>
      <c r="M74" s="337"/>
      <c r="N74" s="303" t="s">
        <v>177</v>
      </c>
      <c r="O74" s="282"/>
      <c r="P74" s="282"/>
      <c r="Q74" s="294"/>
      <c r="R74" s="282"/>
      <c r="S74" s="283" t="str">
        <f aca="false">IF(VLOOKUP($G$4,'設計内容説明書(防犯一覧)'!$B$32:$IV$199,$AL74,FALSE())="不","■","□")</f>
        <v>□</v>
      </c>
      <c r="T74" s="282" t="s">
        <v>70</v>
      </c>
      <c r="V74" s="283" t="e">
        <f aca="false">IF(FIND(VLOOKUP($G$4,'設計内容説明書(防犯一覧)'!$B$32:$IV$199,$AL74,FALSE()),"-不有無")&gt;2,"■","□")</f>
        <v>#VALUE!</v>
      </c>
      <c r="W74" s="282" t="s">
        <v>178</v>
      </c>
      <c r="X74" s="282"/>
      <c r="Y74" s="286"/>
      <c r="Z74" s="283" t="str">
        <f aca="false">IF(VLOOKUP($G$4,'設計内容説明書(防犯一覧)'!$B$32:$IV$199,$AL74,FALSE())="有","■","□")</f>
        <v>□</v>
      </c>
      <c r="AA74" s="303" t="s">
        <v>179</v>
      </c>
      <c r="AB74" s="283" t="str">
        <f aca="false">IF(VLOOKUP($G$4,'設計内容説明書(防犯一覧)'!$B$32:$IV$199,$AL74,FALSE())="無","■","□")</f>
        <v>□</v>
      </c>
      <c r="AC74" s="303" t="s">
        <v>180</v>
      </c>
      <c r="AD74" s="287"/>
      <c r="AE74" s="288" t="str">
        <f aca="false">IF(FIND(VLOOKUP($G$4,'設計内容説明書(防犯一覧)'!$B$32:$IV$199,$AM74,FALSE()),"-①②③")&gt;2,"■","□")</f>
        <v>□</v>
      </c>
      <c r="AF74" s="295" t="str">
        <f aca="false">IF(AE74="■",VLOOKUP(VLOOKUP($G$4,'設計内容説明書(防犯一覧)'!$B$32:$IV$199,$AM74,FALSE()),'設計内容説明書(防犯一覧)'!$BM$14:$BV$17,2,FALSE()),"")</f>
        <v/>
      </c>
      <c r="AG74" s="295"/>
      <c r="AH74" s="295"/>
      <c r="AI74" s="294"/>
      <c r="AJ74" s="282"/>
      <c r="AK74" s="290"/>
      <c r="AL74" s="251" t="n">
        <v>93</v>
      </c>
      <c r="AM74" s="251" t="n">
        <v>117</v>
      </c>
    </row>
    <row r="75" customFormat="false" ht="13.7" hidden="false" customHeight="true" outlineLevel="0" collapsed="false">
      <c r="A75" s="401"/>
      <c r="B75" s="401"/>
      <c r="C75" s="411"/>
      <c r="D75" s="411"/>
      <c r="E75" s="376"/>
      <c r="F75" s="327"/>
      <c r="G75" s="327"/>
      <c r="H75" s="328"/>
      <c r="I75" s="338"/>
      <c r="J75" s="339"/>
      <c r="K75" s="339"/>
      <c r="L75" s="340"/>
      <c r="M75" s="341" t="s">
        <v>164</v>
      </c>
      <c r="N75" s="342" t="s">
        <v>195</v>
      </c>
      <c r="O75" s="342"/>
      <c r="P75" s="342"/>
      <c r="Q75" s="342"/>
      <c r="R75" s="305" t="s">
        <v>165</v>
      </c>
      <c r="S75" s="306" t="str">
        <f aca="false">VLOOKUP($G$4,'設計内容説明書(防犯一覧)'!$B$32:$IV$199,$AL75,FALSE())</f>
        <v>□</v>
      </c>
      <c r="T75" s="307" t="s">
        <v>181</v>
      </c>
      <c r="U75" s="307"/>
      <c r="V75" s="307"/>
      <c r="W75" s="342"/>
      <c r="X75" s="342"/>
      <c r="Y75" s="342"/>
      <c r="Z75" s="342"/>
      <c r="AA75" s="307"/>
      <c r="AB75" s="307"/>
      <c r="AC75" s="307"/>
      <c r="AD75" s="318"/>
      <c r="AE75" s="282"/>
      <c r="AF75" s="282"/>
      <c r="AG75" s="282"/>
      <c r="AH75" s="287"/>
      <c r="AI75" s="294"/>
      <c r="AJ75" s="282"/>
      <c r="AK75" s="290"/>
      <c r="AL75" s="251" t="n">
        <v>94</v>
      </c>
    </row>
    <row r="76" customFormat="false" ht="13.7" hidden="false" customHeight="true" outlineLevel="0" collapsed="false">
      <c r="A76" s="401"/>
      <c r="B76" s="401"/>
      <c r="C76" s="411"/>
      <c r="D76" s="411"/>
      <c r="E76" s="376"/>
      <c r="F76" s="327"/>
      <c r="G76" s="327"/>
      <c r="H76" s="328"/>
      <c r="I76" s="343" t="s">
        <v>163</v>
      </c>
      <c r="J76" s="343"/>
      <c r="K76" s="343"/>
      <c r="L76" s="343"/>
      <c r="M76" s="286" t="s">
        <v>164</v>
      </c>
      <c r="N76" s="282" t="s">
        <v>42</v>
      </c>
      <c r="O76" s="282"/>
      <c r="P76" s="282"/>
      <c r="Q76" s="282" t="s">
        <v>165</v>
      </c>
      <c r="R76" s="282" t="e">
        <f aca="false">VLOOKUP(VLOOKUP($G$4,'設計内容説明書(防犯一覧)'!$B$32:$IV$199,$AL76,FALSE()),'設計内容説明書(防犯一覧)'!$I$6:$R$12,2,FALSE())</f>
        <v>#N/A</v>
      </c>
      <c r="S76" s="282"/>
      <c r="T76" s="282"/>
      <c r="U76" s="320"/>
      <c r="V76" s="282"/>
      <c r="W76" s="282"/>
      <c r="X76" s="294"/>
      <c r="Y76" s="294"/>
      <c r="Z76" s="294"/>
      <c r="AA76" s="282"/>
      <c r="AB76" s="282"/>
      <c r="AC76" s="282"/>
      <c r="AD76" s="287" t="s">
        <v>166</v>
      </c>
      <c r="AE76" s="282"/>
      <c r="AF76" s="282"/>
      <c r="AG76" s="282"/>
      <c r="AH76" s="287"/>
      <c r="AI76" s="294"/>
      <c r="AJ76" s="282"/>
      <c r="AK76" s="290"/>
      <c r="AL76" s="251" t="n">
        <v>95</v>
      </c>
    </row>
    <row r="77" customFormat="false" ht="13.5" hidden="false" customHeight="true" outlineLevel="0" collapsed="false">
      <c r="A77" s="401"/>
      <c r="B77" s="401"/>
      <c r="C77" s="411"/>
      <c r="D77" s="411"/>
      <c r="E77" s="376"/>
      <c r="F77" s="375"/>
      <c r="G77" s="376"/>
      <c r="H77" s="376"/>
      <c r="I77" s="343"/>
      <c r="J77" s="343"/>
      <c r="K77" s="343"/>
      <c r="L77" s="343"/>
      <c r="M77" s="281" t="s">
        <v>164</v>
      </c>
      <c r="N77" s="282" t="s">
        <v>168</v>
      </c>
      <c r="O77" s="282"/>
      <c r="P77" s="282"/>
      <c r="Q77" s="283" t="str">
        <f aca="false">IF(VLOOKUP($G$4,'設計内容説明書(防犯一覧)'!$B$32:$IV$199,$AL77,FALSE())="①","■","□")</f>
        <v>□</v>
      </c>
      <c r="R77" s="284" t="s">
        <v>169</v>
      </c>
      <c r="S77" s="282"/>
      <c r="T77" s="282"/>
      <c r="V77" s="283" t="e">
        <f aca="false">IF(FIND(VLOOKUP($G$4,'設計内容説明書(防犯一覧)'!$B$32:$IV$199,$AL77,FALSE()),"-①②③④")&gt;2,"■","□")</f>
        <v>#VALUE!</v>
      </c>
      <c r="W77" s="282" t="s">
        <v>170</v>
      </c>
      <c r="X77" s="282"/>
      <c r="Z77" s="285" t="e">
        <f aca="false">IF(V77="■",VLOOKUP(VLOOKUP($G$4,'設計内容説明書(防犯一覧)'!$B$32:$IV$199,$AL77,FALSE()),'設計内容説明書(防犯一覧)'!$W$2:$AF$6,4,FALSE()),"")</f>
        <v>#VALUE!</v>
      </c>
      <c r="AA77" s="282"/>
      <c r="AB77" s="282"/>
      <c r="AC77" s="286" t="s">
        <v>166</v>
      </c>
      <c r="AD77" s="287" t="s">
        <v>166</v>
      </c>
      <c r="AE77" s="309"/>
      <c r="AF77" s="282"/>
      <c r="AG77" s="282"/>
      <c r="AH77" s="287"/>
      <c r="AI77" s="294"/>
      <c r="AJ77" s="282"/>
      <c r="AK77" s="290"/>
      <c r="AL77" s="251" t="n">
        <v>96</v>
      </c>
    </row>
    <row r="78" customFormat="false" ht="13.5" hidden="false" customHeight="true" outlineLevel="0" collapsed="false">
      <c r="A78" s="401"/>
      <c r="B78" s="401"/>
      <c r="C78" s="411"/>
      <c r="D78" s="411"/>
      <c r="E78" s="376"/>
      <c r="F78" s="375"/>
      <c r="G78" s="376"/>
      <c r="H78" s="417"/>
      <c r="I78" s="343"/>
      <c r="J78" s="343"/>
      <c r="K78" s="343"/>
      <c r="L78" s="343"/>
      <c r="M78" s="281" t="s">
        <v>164</v>
      </c>
      <c r="N78" s="282" t="s">
        <v>172</v>
      </c>
      <c r="O78" s="282"/>
      <c r="P78" s="282"/>
      <c r="Q78" s="294"/>
      <c r="R78" s="283" t="str">
        <f aca="false">IF(VLOOKUP($G$4,'設計内容説明書(防犯一覧)'!$B$32:$IV$199,$AL78,FALSE())="－","■","□")</f>
        <v>■</v>
      </c>
      <c r="S78" s="282" t="s">
        <v>17</v>
      </c>
      <c r="T78" s="294"/>
      <c r="V78" s="283" t="str">
        <f aca="false">IF(VLOOKUP($G$4,'設計内容説明書(防犯一覧)'!$B$32:$IV$199,$AL78,FALSE())="－","□","■")</f>
        <v>□</v>
      </c>
      <c r="W78" s="282" t="s">
        <v>173</v>
      </c>
      <c r="X78" s="294"/>
      <c r="Y78" s="282"/>
      <c r="Z78" s="282"/>
      <c r="AA78" s="282"/>
      <c r="AB78" s="282"/>
      <c r="AC78" s="282"/>
      <c r="AD78" s="287"/>
      <c r="AE78" s="349"/>
      <c r="AF78" s="282"/>
      <c r="AG78" s="282"/>
      <c r="AH78" s="287"/>
      <c r="AI78" s="294"/>
      <c r="AJ78" s="282"/>
      <c r="AK78" s="290"/>
      <c r="AL78" s="251" t="n">
        <v>97</v>
      </c>
    </row>
    <row r="79" customFormat="false" ht="13.5" hidden="false" customHeight="true" outlineLevel="0" collapsed="false">
      <c r="A79" s="401"/>
      <c r="B79" s="401"/>
      <c r="C79" s="411"/>
      <c r="D79" s="411"/>
      <c r="E79" s="376"/>
      <c r="F79" s="375"/>
      <c r="G79" s="376"/>
      <c r="H79" s="417"/>
      <c r="I79" s="343"/>
      <c r="J79" s="343"/>
      <c r="K79" s="343"/>
      <c r="L79" s="343"/>
      <c r="M79" s="296"/>
      <c r="N79" s="286" t="s">
        <v>165</v>
      </c>
      <c r="O79" s="283" t="str">
        <f aca="false">IF(VLOOKUP($G$4,'設計内容説明書(防犯一覧)'!$B$32:$IV$199,$AL79,FALSE())="①","■","□")</f>
        <v>□</v>
      </c>
      <c r="P79" s="297" t="s">
        <v>174</v>
      </c>
      <c r="Q79" s="294"/>
      <c r="R79" s="282"/>
      <c r="T79" s="283" t="e">
        <f aca="false">IF(FIND(VLOOKUP($G$4,'設計内容説明書(防犯一覧)'!$B$32:$IV$199,$AL79,FALSE()),"-①②③④")&gt;2,"■","□")</f>
        <v>#VALUE!</v>
      </c>
      <c r="U79" s="282" t="s">
        <v>170</v>
      </c>
      <c r="V79" s="282"/>
      <c r="X79" s="285" t="e">
        <f aca="false">IF(T79="■",VLOOKUP(VLOOKUP($G$4,'設計内容説明書(防犯一覧)'!$B$32:$IV$199,$AL79,FALSE()),'設計内容説明書(防犯一覧)'!$W$8:$AF$12,4,FALSE()),"")</f>
        <v>#VALUE!</v>
      </c>
      <c r="Y79" s="282"/>
      <c r="Z79" s="282"/>
      <c r="AA79" s="282"/>
      <c r="AB79" s="282"/>
      <c r="AC79" s="286" t="s">
        <v>166</v>
      </c>
      <c r="AD79" s="287" t="s">
        <v>166</v>
      </c>
      <c r="AE79" s="294"/>
      <c r="AF79" s="282"/>
      <c r="AG79" s="282"/>
      <c r="AH79" s="287"/>
      <c r="AI79" s="294"/>
      <c r="AJ79" s="282"/>
      <c r="AK79" s="290"/>
      <c r="AL79" s="251" t="n">
        <v>97</v>
      </c>
    </row>
    <row r="80" customFormat="false" ht="13.5" hidden="false" customHeight="true" outlineLevel="0" collapsed="false">
      <c r="A80" s="401"/>
      <c r="B80" s="401"/>
      <c r="C80" s="411"/>
      <c r="D80" s="411"/>
      <c r="E80" s="376"/>
      <c r="F80" s="375"/>
      <c r="G80" s="376"/>
      <c r="H80" s="417"/>
      <c r="I80" s="301"/>
      <c r="J80" s="301"/>
      <c r="K80" s="301"/>
      <c r="L80" s="302"/>
      <c r="M80" s="296"/>
      <c r="N80" s="303" t="s">
        <v>177</v>
      </c>
      <c r="O80" s="282"/>
      <c r="P80" s="282"/>
      <c r="Q80" s="294"/>
      <c r="R80" s="282"/>
      <c r="S80" s="283" t="str">
        <f aca="false">IF(VLOOKUP($G$4,'設計内容説明書(防犯一覧)'!$B$32:$IV$199,$AL80,FALSE())="不","■","□")</f>
        <v>□</v>
      </c>
      <c r="T80" s="282" t="s">
        <v>70</v>
      </c>
      <c r="V80" s="283" t="e">
        <f aca="false">IF(FIND(VLOOKUP($G$4,'設計内容説明書(防犯一覧)'!$B$32:$IV$199,$AL80,FALSE()),"-不有無")&gt;2,"■","□")</f>
        <v>#VALUE!</v>
      </c>
      <c r="W80" s="282" t="s">
        <v>178</v>
      </c>
      <c r="X80" s="282"/>
      <c r="Y80" s="286"/>
      <c r="Z80" s="283" t="str">
        <f aca="false">IF(VLOOKUP($G$4,'設計内容説明書(防犯一覧)'!$B$32:$IV$199,$AL80,FALSE())="有","■","□")</f>
        <v>□</v>
      </c>
      <c r="AA80" s="303" t="s">
        <v>179</v>
      </c>
      <c r="AB80" s="283" t="str">
        <f aca="false">IF(VLOOKUP($G$4,'設計内容説明書(防犯一覧)'!$B$32:$IV$199,$AL80,FALSE())="無","■","□")</f>
        <v>□</v>
      </c>
      <c r="AC80" s="303" t="s">
        <v>180</v>
      </c>
      <c r="AD80" s="287"/>
      <c r="AE80" s="294"/>
      <c r="AF80" s="282"/>
      <c r="AG80" s="282"/>
      <c r="AH80" s="287"/>
      <c r="AI80" s="294"/>
      <c r="AJ80" s="282"/>
      <c r="AK80" s="290"/>
      <c r="AL80" s="251" t="n">
        <v>98</v>
      </c>
    </row>
    <row r="81" customFormat="false" ht="13.5" hidden="false" customHeight="true" outlineLevel="0" collapsed="false">
      <c r="A81" s="401"/>
      <c r="B81" s="401"/>
      <c r="C81" s="411"/>
      <c r="D81" s="411"/>
      <c r="E81" s="376"/>
      <c r="F81" s="375"/>
      <c r="G81" s="376"/>
      <c r="H81" s="417"/>
      <c r="I81" s="301"/>
      <c r="J81" s="301"/>
      <c r="K81" s="301"/>
      <c r="L81" s="302"/>
      <c r="M81" s="281" t="s">
        <v>164</v>
      </c>
      <c r="N81" s="303" t="s">
        <v>108</v>
      </c>
      <c r="P81" s="286" t="s">
        <v>165</v>
      </c>
      <c r="Q81" s="283" t="str">
        <f aca="false">VLOOKUP($G$4,'設計内容説明書(防犯一覧)'!$B$32:$IV$199,$AL81,FALSE())</f>
        <v>□</v>
      </c>
      <c r="R81" s="282" t="s">
        <v>181</v>
      </c>
      <c r="S81" s="282"/>
      <c r="T81" s="282"/>
      <c r="U81" s="282"/>
      <c r="V81" s="282"/>
      <c r="W81" s="282"/>
      <c r="X81" s="282"/>
      <c r="Y81" s="282"/>
      <c r="Z81" s="282"/>
      <c r="AA81" s="282"/>
      <c r="AB81" s="282"/>
      <c r="AC81" s="282"/>
      <c r="AD81" s="287"/>
      <c r="AE81" s="282"/>
      <c r="AF81" s="282"/>
      <c r="AG81" s="282"/>
      <c r="AH81" s="287"/>
      <c r="AI81" s="294"/>
      <c r="AJ81" s="282"/>
      <c r="AK81" s="290"/>
      <c r="AL81" s="251" t="n">
        <v>99</v>
      </c>
    </row>
    <row r="82" customFormat="false" ht="13.5" hidden="false" customHeight="true" outlineLevel="0" collapsed="false">
      <c r="A82" s="401"/>
      <c r="B82" s="401"/>
      <c r="C82" s="411"/>
      <c r="D82" s="411"/>
      <c r="E82" s="376"/>
      <c r="F82" s="375"/>
      <c r="G82" s="376"/>
      <c r="H82" s="417"/>
      <c r="I82" s="282"/>
      <c r="J82" s="282"/>
      <c r="K82" s="282"/>
      <c r="L82" s="287"/>
      <c r="M82" s="286"/>
      <c r="N82" s="282" t="s">
        <v>182</v>
      </c>
      <c r="O82" s="282"/>
      <c r="P82" s="282"/>
      <c r="Q82" s="286" t="s">
        <v>165</v>
      </c>
      <c r="R82" s="283" t="e">
        <f aca="false">IF(FIND(VLOOKUP($G$4,'設計内容説明書(防犯一覧)'!$B$32:$IV$199,$AL82,FALSE()),"-①②③")&gt;2,"■","□")</f>
        <v>#VALUE!</v>
      </c>
      <c r="S82" s="297" t="s">
        <v>183</v>
      </c>
      <c r="T82" s="282"/>
      <c r="U82" s="282"/>
      <c r="V82" s="282"/>
      <c r="W82" s="282"/>
      <c r="X82" s="282"/>
      <c r="Y82" s="282"/>
      <c r="Z82" s="282"/>
      <c r="AA82" s="283" t="e">
        <f aca="false">IF(FIND(VLOOKUP($G$4,'設計内容説明書(防犯一覧)'!$B$32:$IV$199,$AL82,FALSE()),"-②①③")&gt;2,"■","□")</f>
        <v>#VALUE!</v>
      </c>
      <c r="AB82" s="282" t="s">
        <v>184</v>
      </c>
      <c r="AC82" s="282"/>
      <c r="AD82" s="287"/>
      <c r="AE82" s="282"/>
      <c r="AF82" s="282"/>
      <c r="AG82" s="282"/>
      <c r="AH82" s="287"/>
      <c r="AI82" s="294"/>
      <c r="AJ82" s="282"/>
      <c r="AK82" s="290"/>
      <c r="AL82" s="251" t="n">
        <v>100</v>
      </c>
    </row>
    <row r="83" customFormat="false" ht="13.5" hidden="false" customHeight="true" outlineLevel="0" collapsed="false">
      <c r="A83" s="401"/>
      <c r="B83" s="401"/>
      <c r="C83" s="411"/>
      <c r="D83" s="411"/>
      <c r="E83" s="376"/>
      <c r="F83" s="375"/>
      <c r="G83" s="376"/>
      <c r="H83" s="417"/>
      <c r="I83" s="282"/>
      <c r="J83" s="282"/>
      <c r="K83" s="282"/>
      <c r="L83" s="287"/>
      <c r="M83" s="286"/>
      <c r="N83" s="282" t="s">
        <v>182</v>
      </c>
      <c r="O83" s="282"/>
      <c r="P83" s="307"/>
      <c r="Q83" s="305" t="s">
        <v>165</v>
      </c>
      <c r="R83" s="306" t="str">
        <f aca="false">VLOOKUP($G$4,'設計内容説明書(防犯一覧)'!$B$32:$IV$199,$AL83,FALSE())</f>
        <v>□</v>
      </c>
      <c r="S83" s="307" t="s">
        <v>185</v>
      </c>
      <c r="T83" s="282"/>
      <c r="U83" s="282"/>
      <c r="V83" s="282"/>
      <c r="W83" s="321"/>
      <c r="X83" s="321"/>
      <c r="Y83" s="282"/>
      <c r="Z83" s="282"/>
      <c r="AA83" s="282"/>
      <c r="AB83" s="282"/>
      <c r="AC83" s="282"/>
      <c r="AD83" s="287"/>
      <c r="AE83" s="282"/>
      <c r="AF83" s="282"/>
      <c r="AG83" s="282"/>
      <c r="AH83" s="287"/>
      <c r="AI83" s="294"/>
      <c r="AJ83" s="282"/>
      <c r="AK83" s="290"/>
      <c r="AL83" s="251" t="n">
        <v>101</v>
      </c>
    </row>
    <row r="84" customFormat="false" ht="14.45" hidden="false" customHeight="true" outlineLevel="0" collapsed="false">
      <c r="A84" s="401"/>
      <c r="B84" s="401"/>
      <c r="C84" s="411"/>
      <c r="D84" s="411"/>
      <c r="E84" s="376"/>
      <c r="F84" s="375"/>
      <c r="G84" s="376"/>
      <c r="H84" s="376"/>
      <c r="I84" s="310" t="s">
        <v>186</v>
      </c>
      <c r="J84" s="310"/>
      <c r="K84" s="310"/>
      <c r="L84" s="310"/>
      <c r="M84" s="311" t="s">
        <v>164</v>
      </c>
      <c r="N84" s="312" t="s">
        <v>187</v>
      </c>
      <c r="O84" s="312"/>
      <c r="P84" s="283" t="str">
        <f aca="false">IF(VLOOKUP($G$4,'設計内容説明書(防犯一覧)'!$B$32:$IV$199,$AL84,FALSE())="①","■","□")</f>
        <v>□</v>
      </c>
      <c r="Q84" s="284" t="s">
        <v>169</v>
      </c>
      <c r="R84" s="282"/>
      <c r="S84" s="282"/>
      <c r="T84" s="312"/>
      <c r="U84" s="312"/>
      <c r="V84" s="312"/>
      <c r="W84" s="312"/>
      <c r="X84" s="312"/>
      <c r="Y84" s="312"/>
      <c r="Z84" s="312"/>
      <c r="AA84" s="312"/>
      <c r="AB84" s="312"/>
      <c r="AC84" s="312"/>
      <c r="AD84" s="313"/>
      <c r="AE84" s="282"/>
      <c r="AF84" s="282"/>
      <c r="AG84" s="282"/>
      <c r="AH84" s="287"/>
      <c r="AI84" s="294"/>
      <c r="AJ84" s="282"/>
      <c r="AK84" s="290"/>
      <c r="AL84" s="251" t="n">
        <v>102</v>
      </c>
    </row>
    <row r="85" customFormat="false" ht="14.45" hidden="false" customHeight="true" outlineLevel="0" collapsed="false">
      <c r="A85" s="401"/>
      <c r="B85" s="401"/>
      <c r="C85" s="411"/>
      <c r="D85" s="411"/>
      <c r="E85" s="376"/>
      <c r="F85" s="375"/>
      <c r="G85" s="376"/>
      <c r="H85" s="376"/>
      <c r="I85" s="310"/>
      <c r="J85" s="310"/>
      <c r="K85" s="310"/>
      <c r="L85" s="310"/>
      <c r="M85" s="316"/>
      <c r="N85" s="317"/>
      <c r="O85" s="317"/>
      <c r="P85" s="306" t="e">
        <f aca="false">IF(FIND(VLOOKUP($G$4,'設計内容説明書(防犯一覧)'!$B$32:$IV$199,$AL85,FALSE()),"-①②③④")&gt;2,"■","□")</f>
        <v>#VALUE!</v>
      </c>
      <c r="Q85" s="307" t="s">
        <v>170</v>
      </c>
      <c r="R85" s="307"/>
      <c r="S85" s="317"/>
      <c r="T85" s="317" t="e">
        <f aca="false">IF(P85="■",VLOOKUP(VLOOKUP($G$4,'設計内容説明書(防犯一覧)'!$B$32:$IV$199,$AL85,FALSE()),'設計内容説明書(防犯一覧)'!$AK$12:$AT$16,4,FALSE()),"")</f>
        <v>#VALUE!</v>
      </c>
      <c r="U85" s="317"/>
      <c r="V85" s="317"/>
      <c r="W85" s="317"/>
      <c r="X85" s="317"/>
      <c r="Y85" s="317"/>
      <c r="Z85" s="317"/>
      <c r="AA85" s="317"/>
      <c r="AB85" s="317"/>
      <c r="AC85" s="305" t="s">
        <v>166</v>
      </c>
      <c r="AD85" s="318" t="s">
        <v>166</v>
      </c>
      <c r="AE85" s="282"/>
      <c r="AF85" s="282"/>
      <c r="AG85" s="282"/>
      <c r="AH85" s="287"/>
      <c r="AI85" s="294"/>
      <c r="AJ85" s="282"/>
      <c r="AK85" s="290"/>
      <c r="AL85" s="251" t="n">
        <v>102</v>
      </c>
    </row>
    <row r="86" customFormat="false" ht="13.5" hidden="false" customHeight="true" outlineLevel="0" collapsed="false">
      <c r="A86" s="401"/>
      <c r="B86" s="401"/>
      <c r="C86" s="375"/>
      <c r="D86" s="411"/>
      <c r="E86" s="376"/>
      <c r="F86" s="375"/>
      <c r="G86" s="376"/>
      <c r="H86" s="376"/>
      <c r="I86" s="319" t="s">
        <v>188</v>
      </c>
      <c r="J86" s="319"/>
      <c r="K86" s="319"/>
      <c r="L86" s="319"/>
      <c r="M86" s="281" t="s">
        <v>164</v>
      </c>
      <c r="N86" s="282" t="s">
        <v>42</v>
      </c>
      <c r="O86" s="282"/>
      <c r="P86" s="282"/>
      <c r="Q86" s="282" t="s">
        <v>165</v>
      </c>
      <c r="R86" s="282" t="e">
        <f aca="false">VLOOKUP(VLOOKUP($G$4,'設計内容説明書(防犯一覧)'!$B$32:$IV$199,$AL86,FALSE()),'設計内容説明書(防犯一覧)'!$I$6:$R$12,2,FALSE())</f>
        <v>#N/A</v>
      </c>
      <c r="S86" s="282"/>
      <c r="T86" s="282"/>
      <c r="U86" s="320"/>
      <c r="V86" s="282"/>
      <c r="W86" s="282"/>
      <c r="X86" s="282"/>
      <c r="Y86" s="282"/>
      <c r="Z86" s="282"/>
      <c r="AA86" s="282"/>
      <c r="AB86" s="282"/>
      <c r="AC86" s="282"/>
      <c r="AD86" s="287" t="s">
        <v>166</v>
      </c>
      <c r="AE86" s="309"/>
      <c r="AF86" s="282"/>
      <c r="AG86" s="282"/>
      <c r="AH86" s="287"/>
      <c r="AI86" s="294"/>
      <c r="AJ86" s="282"/>
      <c r="AK86" s="290"/>
      <c r="AL86" s="251" t="n">
        <v>103</v>
      </c>
    </row>
    <row r="87" customFormat="false" ht="11.25" hidden="false" customHeight="false" outlineLevel="0" collapsed="false">
      <c r="A87" s="418"/>
      <c r="B87" s="411"/>
      <c r="C87" s="375"/>
      <c r="D87" s="411"/>
      <c r="E87" s="376"/>
      <c r="F87" s="375"/>
      <c r="G87" s="376"/>
      <c r="H87" s="376"/>
      <c r="I87" s="319"/>
      <c r="J87" s="319"/>
      <c r="K87" s="319"/>
      <c r="L87" s="319"/>
      <c r="M87" s="281" t="s">
        <v>164</v>
      </c>
      <c r="N87" s="321" t="s">
        <v>189</v>
      </c>
      <c r="O87" s="321"/>
      <c r="P87" s="283" t="str">
        <f aca="false">IF(VLOOKUP($G$4,'設計内容説明書(防犯一覧)'!$B$32:$IV$199,$AL87,FALSE())="①","■","□")</f>
        <v>□</v>
      </c>
      <c r="Q87" s="321" t="s">
        <v>190</v>
      </c>
      <c r="R87" s="321"/>
      <c r="S87" s="283" t="str">
        <f aca="false">IF(VLOOKUP($G$4,'設計内容説明書(防犯一覧)'!$B$32:$IV$199,$AL87,FALSE())="②","■","□")</f>
        <v>□</v>
      </c>
      <c r="T87" s="321" t="s">
        <v>191</v>
      </c>
      <c r="U87" s="321"/>
      <c r="V87" s="321"/>
      <c r="W87" s="283" t="e">
        <f aca="false">IF(FIND(VLOOKUP($G$4,'設計内容説明書(防犯一覧)'!$B$32:$IV$199,$AL87,FALSE()),"-①②③④⑤")&gt;3,"■","□")</f>
        <v>#VALUE!</v>
      </c>
      <c r="X87" s="321" t="s">
        <v>170</v>
      </c>
      <c r="Y87" s="321"/>
      <c r="Z87" s="285" t="e">
        <f aca="false">IF(W87="■",VLOOKUP(VLOOKUP($G$4,'設計内容説明書(防犯一覧)'!$B$32:$IV$199,$AL87,FALSE()),'設計内容説明書(防犯一覧)'!$AY$2:$BH$7,4,FALSE()),"")</f>
        <v>#VALUE!</v>
      </c>
      <c r="AB87" s="286"/>
      <c r="AC87" s="286" t="s">
        <v>166</v>
      </c>
      <c r="AD87" s="322" t="s">
        <v>166</v>
      </c>
      <c r="AH87" s="315"/>
      <c r="AI87" s="260"/>
      <c r="AK87" s="419"/>
      <c r="AL87" s="251" t="n">
        <v>104</v>
      </c>
    </row>
    <row r="88" customFormat="false" ht="11.25" hidden="false" customHeight="false" outlineLevel="0" collapsed="false">
      <c r="A88" s="418"/>
      <c r="B88" s="411"/>
      <c r="C88" s="375"/>
      <c r="D88" s="411"/>
      <c r="E88" s="376"/>
      <c r="F88" s="375"/>
      <c r="G88" s="376"/>
      <c r="H88" s="376"/>
      <c r="I88" s="319"/>
      <c r="J88" s="319"/>
      <c r="K88" s="319"/>
      <c r="L88" s="319"/>
      <c r="M88" s="281" t="s">
        <v>164</v>
      </c>
      <c r="N88" s="321" t="s">
        <v>187</v>
      </c>
      <c r="O88" s="321"/>
      <c r="P88" s="283" t="str">
        <f aca="false">IF(VLOOKUP($G$4,'設計内容説明書(防犯一覧)'!$B$32:$IV$199,$AL88,FALSE())="①","■","□")</f>
        <v>□</v>
      </c>
      <c r="Q88" s="308" t="s">
        <v>174</v>
      </c>
      <c r="R88" s="317"/>
      <c r="S88" s="321"/>
      <c r="T88" s="283" t="e">
        <f aca="false">IF(FIND(VLOOKUP($G$4,'設計内容説明書(防犯一覧)'!$B$32:$IV$199,$AL88,FALSE()),"-①②③④")&gt;2,"■","□")</f>
        <v>#VALUE!</v>
      </c>
      <c r="U88" s="321" t="s">
        <v>170</v>
      </c>
      <c r="V88" s="321"/>
      <c r="W88" s="317"/>
      <c r="X88" s="323" t="e">
        <f aca="false">IF(T88="■",VLOOKUP(VLOOKUP($G$4,'設計内容説明書(防犯一覧)'!$B$32:$IV$199,$AL88,FALSE()),'設計内容説明書(防犯一覧)'!$AY$9:$BH$13,4,FALSE()),"")</f>
        <v>#VALUE!</v>
      </c>
      <c r="Y88" s="321"/>
      <c r="Z88" s="321"/>
      <c r="AA88" s="321"/>
      <c r="AB88" s="286"/>
      <c r="AC88" s="286" t="s">
        <v>166</v>
      </c>
      <c r="AD88" s="322" t="s">
        <v>166</v>
      </c>
      <c r="AH88" s="315"/>
      <c r="AK88" s="419"/>
      <c r="AL88" s="251" t="n">
        <v>105</v>
      </c>
    </row>
    <row r="89" customFormat="false" ht="11.25" hidden="false" customHeight="true" outlineLevel="0" collapsed="false">
      <c r="A89" s="418"/>
      <c r="B89" s="411"/>
      <c r="C89" s="375"/>
      <c r="D89" s="411"/>
      <c r="E89" s="376"/>
      <c r="F89" s="375"/>
      <c r="G89" s="376"/>
      <c r="H89" s="328" t="s">
        <v>200</v>
      </c>
      <c r="I89" s="420" t="s">
        <v>118</v>
      </c>
      <c r="J89" s="420"/>
      <c r="K89" s="420"/>
      <c r="L89" s="420"/>
      <c r="M89" s="311" t="s">
        <v>164</v>
      </c>
      <c r="N89" s="330" t="s">
        <v>42</v>
      </c>
      <c r="O89" s="330"/>
      <c r="P89" s="330"/>
      <c r="Q89" s="330" t="s">
        <v>165</v>
      </c>
      <c r="R89" s="282" t="e">
        <f aca="false">VLOOKUP(VLOOKUP($G$4,'設計内容説明書(防犯一覧)'!$B$32:$IV$199,$AL89,FALSE()),'設計内容説明書(防犯一覧)'!$I$6:$R$12,2,FALSE())</f>
        <v>#N/A</v>
      </c>
      <c r="S89" s="330"/>
      <c r="T89" s="330"/>
      <c r="U89" s="331"/>
      <c r="V89" s="330"/>
      <c r="W89" s="330"/>
      <c r="X89" s="330"/>
      <c r="Y89" s="330"/>
      <c r="Z89" s="330"/>
      <c r="AA89" s="330"/>
      <c r="AB89" s="330"/>
      <c r="AC89" s="330"/>
      <c r="AD89" s="332" t="s">
        <v>166</v>
      </c>
      <c r="AH89" s="315"/>
      <c r="AK89" s="419"/>
      <c r="AL89" s="251" t="n">
        <v>106</v>
      </c>
    </row>
    <row r="90" customFormat="false" ht="11.25" hidden="false" customHeight="false" outlineLevel="0" collapsed="false">
      <c r="A90" s="418"/>
      <c r="B90" s="411"/>
      <c r="C90" s="375"/>
      <c r="D90" s="411"/>
      <c r="E90" s="376"/>
      <c r="F90" s="375"/>
      <c r="G90" s="376"/>
      <c r="H90" s="328"/>
      <c r="I90" s="420"/>
      <c r="J90" s="420"/>
      <c r="K90" s="420"/>
      <c r="L90" s="420"/>
      <c r="M90" s="281" t="s">
        <v>164</v>
      </c>
      <c r="N90" s="282" t="s">
        <v>120</v>
      </c>
      <c r="O90" s="282"/>
      <c r="P90" s="334" t="s">
        <v>165</v>
      </c>
      <c r="Q90" s="283" t="str">
        <f aca="false">IF(VLOOKUP($G$4,'設計内容説明書(防犯一覧)'!$B$32:$IV$199,$AL90,FALSE())="①","■","□")</f>
        <v>□</v>
      </c>
      <c r="R90" s="284" t="s">
        <v>169</v>
      </c>
      <c r="S90" s="282"/>
      <c r="T90" s="282"/>
      <c r="V90" s="283" t="e">
        <f aca="false">IF(FIND(VLOOKUP($G$4,'設計内容説明書(防犯一覧)'!$B$32:$IV$199,$AL90,FALSE()),"-①②③④")&gt;2,"■","□")</f>
        <v>#VALUE!</v>
      </c>
      <c r="W90" s="282" t="s">
        <v>170</v>
      </c>
      <c r="X90" s="282"/>
      <c r="Y90" s="282"/>
      <c r="Z90" s="285" t="e">
        <f aca="false">IF(V90="■",VLOOKUP(VLOOKUP($G$4,'設計内容説明書(防犯一覧)'!$B$32:$IV$199,$AL90,FALSE()),'設計内容説明書(防犯一覧)'!$W$8:$AF$12,4,FALSE()),"")</f>
        <v>#VALUE!</v>
      </c>
      <c r="AA90" s="282"/>
      <c r="AB90" s="282"/>
      <c r="AC90" s="286" t="s">
        <v>166</v>
      </c>
      <c r="AD90" s="287" t="s">
        <v>166</v>
      </c>
      <c r="AH90" s="315"/>
      <c r="AK90" s="419"/>
      <c r="AL90" s="251" t="n">
        <v>107</v>
      </c>
    </row>
    <row r="91" customFormat="false" ht="11.25" hidden="false" customHeight="false" outlineLevel="0" collapsed="false">
      <c r="A91" s="418"/>
      <c r="B91" s="411"/>
      <c r="C91" s="375"/>
      <c r="D91" s="411"/>
      <c r="E91" s="376"/>
      <c r="F91" s="375"/>
      <c r="G91" s="376"/>
      <c r="H91" s="328"/>
      <c r="I91" s="420"/>
      <c r="J91" s="420"/>
      <c r="K91" s="420"/>
      <c r="L91" s="420"/>
      <c r="M91" s="367"/>
      <c r="N91" s="368" t="s">
        <v>177</v>
      </c>
      <c r="O91" s="307"/>
      <c r="P91" s="307"/>
      <c r="Q91" s="369"/>
      <c r="R91" s="307"/>
      <c r="S91" s="306" t="str">
        <f aca="false">IF(VLOOKUP($G$4,'設計内容説明書(防犯一覧)'!$B$32:$IV$199,$AL91,FALSE())="不","■","□")</f>
        <v>□</v>
      </c>
      <c r="T91" s="307" t="s">
        <v>70</v>
      </c>
      <c r="U91" s="342"/>
      <c r="V91" s="306" t="e">
        <f aca="false">IF(FIND(VLOOKUP($G$4,'設計内容説明書(防犯一覧)'!$B$32:$IV$199,$AL91,FALSE()),"-不有無")&gt;2,"■","□")</f>
        <v>#VALUE!</v>
      </c>
      <c r="W91" s="307" t="s">
        <v>178</v>
      </c>
      <c r="X91" s="307"/>
      <c r="Y91" s="305"/>
      <c r="Z91" s="306" t="str">
        <f aca="false">IF(VLOOKUP($G$4,'設計内容説明書(防犯一覧)'!$B$32:$IV$199,$AL91,FALSE())="有","■","□")</f>
        <v>□</v>
      </c>
      <c r="AA91" s="368" t="s">
        <v>179</v>
      </c>
      <c r="AB91" s="306" t="str">
        <f aca="false">IF(VLOOKUP($G$4,'設計内容説明書(防犯一覧)'!$B$32:$IV$199,$AL91,FALSE())="無","■","□")</f>
        <v>□</v>
      </c>
      <c r="AC91" s="368" t="s">
        <v>180</v>
      </c>
      <c r="AD91" s="318"/>
      <c r="AH91" s="315"/>
      <c r="AK91" s="419"/>
      <c r="AL91" s="251" t="n">
        <v>108</v>
      </c>
    </row>
    <row r="92" customFormat="false" ht="11.25" hidden="false" customHeight="true" outlineLevel="0" collapsed="false">
      <c r="A92" s="418"/>
      <c r="B92" s="411"/>
      <c r="C92" s="375"/>
      <c r="D92" s="411"/>
      <c r="E92" s="376"/>
      <c r="F92" s="375"/>
      <c r="G92" s="376"/>
      <c r="H92" s="328"/>
      <c r="I92" s="319" t="s">
        <v>188</v>
      </c>
      <c r="J92" s="319"/>
      <c r="K92" s="319"/>
      <c r="L92" s="319"/>
      <c r="M92" s="281" t="s">
        <v>164</v>
      </c>
      <c r="N92" s="282" t="s">
        <v>42</v>
      </c>
      <c r="O92" s="282"/>
      <c r="P92" s="282"/>
      <c r="Q92" s="282" t="s">
        <v>165</v>
      </c>
      <c r="R92" s="282" t="e">
        <f aca="false">VLOOKUP(VLOOKUP($G$4,'設計内容説明書(防犯一覧)'!$B$32:$IV$199,$AL92,FALSE()),'設計内容説明書(防犯一覧)'!$I$6:$R$12,2,FALSE())</f>
        <v>#N/A</v>
      </c>
      <c r="S92" s="282"/>
      <c r="T92" s="282"/>
      <c r="U92" s="320"/>
      <c r="V92" s="282"/>
      <c r="W92" s="282"/>
      <c r="X92" s="282"/>
      <c r="Y92" s="282"/>
      <c r="Z92" s="282"/>
      <c r="AA92" s="282"/>
      <c r="AB92" s="282"/>
      <c r="AC92" s="282"/>
      <c r="AD92" s="287" t="s">
        <v>166</v>
      </c>
      <c r="AH92" s="315"/>
      <c r="AK92" s="419"/>
      <c r="AL92" s="251" t="n">
        <v>109</v>
      </c>
    </row>
    <row r="93" customFormat="false" ht="11.25" hidden="false" customHeight="false" outlineLevel="0" collapsed="false">
      <c r="A93" s="418"/>
      <c r="B93" s="411"/>
      <c r="C93" s="375"/>
      <c r="D93" s="411"/>
      <c r="E93" s="376"/>
      <c r="F93" s="375"/>
      <c r="G93" s="376"/>
      <c r="H93" s="328"/>
      <c r="I93" s="319"/>
      <c r="J93" s="319"/>
      <c r="K93" s="319"/>
      <c r="L93" s="319"/>
      <c r="M93" s="281" t="s">
        <v>164</v>
      </c>
      <c r="N93" s="321" t="s">
        <v>189</v>
      </c>
      <c r="O93" s="321"/>
      <c r="P93" s="283" t="str">
        <f aca="false">IF(VLOOKUP($G$4,'設計内容説明書(防犯一覧)'!$B$32:$IV$199,$AL93,FALSE())="①","■","□")</f>
        <v>□</v>
      </c>
      <c r="Q93" s="321" t="s">
        <v>190</v>
      </c>
      <c r="R93" s="321"/>
      <c r="S93" s="283" t="str">
        <f aca="false">IF(VLOOKUP($G$4,'設計内容説明書(防犯一覧)'!$B$32:$IV$199,$AL93,FALSE())="②","■","□")</f>
        <v>□</v>
      </c>
      <c r="T93" s="321" t="s">
        <v>191</v>
      </c>
      <c r="U93" s="321"/>
      <c r="V93" s="321"/>
      <c r="W93" s="283" t="str">
        <f aca="false">IF(FIND(VLOOKUP($G$4,'設計内容説明書(防犯一覧)'!$B$32:$IV$199,$AL93,FALSE()),"－①②③④⑤")&gt;3,"■","□")</f>
        <v>□</v>
      </c>
      <c r="X93" s="321" t="s">
        <v>170</v>
      </c>
      <c r="Y93" s="321"/>
      <c r="Z93" s="285" t="str">
        <f aca="false">IF(W93="■",VLOOKUP(VLOOKUP($G$4,'設計内容説明書(防犯一覧)'!$B$32:$IV$199,$AL93,FALSE()),'設計内容説明書(防犯一覧)'!$AY$2:$BH$7,4,FALSE()),"")</f>
        <v/>
      </c>
      <c r="AB93" s="286"/>
      <c r="AC93" s="286" t="s">
        <v>166</v>
      </c>
      <c r="AD93" s="322" t="s">
        <v>166</v>
      </c>
      <c r="AH93" s="315"/>
      <c r="AK93" s="419"/>
      <c r="AL93" s="251" t="n">
        <v>110</v>
      </c>
    </row>
    <row r="94" customFormat="false" ht="11.25" hidden="false" customHeight="false" outlineLevel="0" collapsed="false">
      <c r="A94" s="418"/>
      <c r="B94" s="411"/>
      <c r="C94" s="375"/>
      <c r="D94" s="411"/>
      <c r="E94" s="376"/>
      <c r="F94" s="375"/>
      <c r="G94" s="376"/>
      <c r="H94" s="328"/>
      <c r="I94" s="319"/>
      <c r="J94" s="319"/>
      <c r="K94" s="319"/>
      <c r="L94" s="319"/>
      <c r="M94" s="281" t="s">
        <v>164</v>
      </c>
      <c r="N94" s="321" t="s">
        <v>187</v>
      </c>
      <c r="O94" s="321"/>
      <c r="P94" s="283" t="str">
        <f aca="false">IF(VLOOKUP($G$4,'設計内容説明書(防犯一覧)'!$B$32:$IV$199,$AL94,FALSE())="①","■","□")</f>
        <v>□</v>
      </c>
      <c r="Q94" s="308" t="s">
        <v>174</v>
      </c>
      <c r="R94" s="317"/>
      <c r="S94" s="321"/>
      <c r="T94" s="283" t="e">
        <f aca="false">IF(FIND(VLOOKUP($G$4,'設計内容説明書(防犯一覧)'!$B$32:$IV$199,$AL94,FALSE()),"-①②③④")&gt;2,"■","□")</f>
        <v>#VALUE!</v>
      </c>
      <c r="U94" s="321" t="s">
        <v>170</v>
      </c>
      <c r="V94" s="321"/>
      <c r="W94" s="317"/>
      <c r="X94" s="323" t="e">
        <f aca="false">IF(T94="■",VLOOKUP(VLOOKUP($G$4,'設計内容説明書(防犯一覧)'!$B$32:$IV$199,$AL94,FALSE()),'設計内容説明書(防犯一覧)'!$AY$9:$BH$13,4,FALSE()),"")</f>
        <v>#VALUE!</v>
      </c>
      <c r="Y94" s="321"/>
      <c r="Z94" s="321"/>
      <c r="AA94" s="321"/>
      <c r="AB94" s="286"/>
      <c r="AC94" s="286" t="s">
        <v>166</v>
      </c>
      <c r="AD94" s="322" t="s">
        <v>166</v>
      </c>
      <c r="AE94" s="421"/>
      <c r="AF94" s="342"/>
      <c r="AG94" s="342"/>
      <c r="AH94" s="422"/>
      <c r="AI94" s="421"/>
      <c r="AJ94" s="342"/>
      <c r="AK94" s="423"/>
      <c r="AL94" s="251" t="n">
        <v>111</v>
      </c>
    </row>
    <row r="95" customFormat="false" ht="11.25" hidden="false" customHeight="true" outlineLevel="0" collapsed="false">
      <c r="A95" s="418"/>
      <c r="B95" s="411"/>
      <c r="C95" s="375"/>
      <c r="D95" s="411"/>
      <c r="E95" s="376"/>
      <c r="F95" s="424" t="s">
        <v>88</v>
      </c>
      <c r="G95" s="424"/>
      <c r="H95" s="424"/>
      <c r="I95" s="380" t="s">
        <v>208</v>
      </c>
      <c r="J95" s="380"/>
      <c r="K95" s="380"/>
      <c r="L95" s="380"/>
      <c r="M95" s="425" t="s">
        <v>209</v>
      </c>
      <c r="N95" s="425"/>
      <c r="O95" s="425"/>
      <c r="P95" s="425"/>
      <c r="Q95" s="425"/>
      <c r="R95" s="425"/>
      <c r="S95" s="425"/>
      <c r="T95" s="425"/>
      <c r="U95" s="425"/>
      <c r="V95" s="426"/>
      <c r="W95" s="427" t="s">
        <v>52</v>
      </c>
      <c r="X95" s="427"/>
      <c r="Y95" s="427"/>
      <c r="Z95" s="427"/>
      <c r="AA95" s="427"/>
      <c r="AB95" s="427"/>
      <c r="AC95" s="427"/>
      <c r="AD95" s="427"/>
      <c r="AE95" s="288" t="str">
        <f aca="false">VLOOKUP($G$4,'設計内容説明書(防犯一覧)'!$B$32:$IV$199,$AM95,FALSE())</f>
        <v>□</v>
      </c>
      <c r="AF95" s="295" t="s">
        <v>113</v>
      </c>
      <c r="AG95" s="295"/>
      <c r="AH95" s="295"/>
      <c r="AI95" s="288" t="str">
        <f aca="false">VLOOKUP($G$4,'設計内容説明書(防犯一覧)'!$B$32:$IV$199,$AN95,FALSE())</f>
        <v>□</v>
      </c>
      <c r="AJ95" s="333" t="s">
        <v>167</v>
      </c>
      <c r="AK95" s="290"/>
      <c r="AM95" s="251" t="n">
        <v>123</v>
      </c>
      <c r="AN95" s="251" t="n">
        <v>127</v>
      </c>
    </row>
    <row r="96" customFormat="false" ht="11.25" hidden="false" customHeight="true" outlineLevel="0" collapsed="false">
      <c r="A96" s="418"/>
      <c r="B96" s="411"/>
      <c r="C96" s="375"/>
      <c r="D96" s="411"/>
      <c r="E96" s="376"/>
      <c r="F96" s="424"/>
      <c r="G96" s="424"/>
      <c r="H96" s="424"/>
      <c r="I96" s="380"/>
      <c r="J96" s="380"/>
      <c r="K96" s="380"/>
      <c r="L96" s="380"/>
      <c r="M96" s="428" t="s">
        <v>165</v>
      </c>
      <c r="N96" s="429" t="e">
        <f aca="false">VLOOKUP(VLOOKUP($G$4,'設計内容説明書(防犯一覧)'!$B$32:$IV$199,$AL96,FALSE()),'設計内容説明書(防犯一覧)'!$BM$9:$BV$12,2,FALSE())</f>
        <v>#N/A</v>
      </c>
      <c r="O96" s="429"/>
      <c r="P96" s="429"/>
      <c r="Q96" s="429"/>
      <c r="R96" s="429"/>
      <c r="S96" s="429"/>
      <c r="T96" s="429"/>
      <c r="U96" s="429"/>
      <c r="V96" s="430" t="s">
        <v>210</v>
      </c>
      <c r="W96" s="431" t="e">
        <f aca="false">VLOOKUP(VLOOKUP($G$4,'設計内容説明書(防犯一覧)'!$B$32:$IV$199,$AL96,FALSE()),'設計内容説明書(防犯一覧)'!$BM$9:$BV$12,7,FALSE())</f>
        <v>#N/A</v>
      </c>
      <c r="X96" s="431"/>
      <c r="Y96" s="431"/>
      <c r="Z96" s="431"/>
      <c r="AA96" s="431"/>
      <c r="AB96" s="431"/>
      <c r="AC96" s="431"/>
      <c r="AD96" s="432" t="s">
        <v>166</v>
      </c>
      <c r="AE96" s="288" t="str">
        <f aca="false">VLOOKUP($G$4,'設計内容説明書(防犯一覧)'!$B$32:$IV$199,$AM96,FALSE())</f>
        <v>□</v>
      </c>
      <c r="AF96" s="289" t="s">
        <v>114</v>
      </c>
      <c r="AG96" s="289"/>
      <c r="AH96" s="289"/>
      <c r="AI96" s="288" t="str">
        <f aca="false">IF(AI95="□","■","□")</f>
        <v>■</v>
      </c>
      <c r="AJ96" s="282" t="s">
        <v>171</v>
      </c>
      <c r="AK96" s="290"/>
      <c r="AL96" s="251" t="n">
        <v>119</v>
      </c>
      <c r="AM96" s="251" t="n">
        <v>124</v>
      </c>
    </row>
    <row r="97" customFormat="false" ht="11.25" hidden="false" customHeight="true" outlineLevel="0" collapsed="false">
      <c r="A97" s="418"/>
      <c r="B97" s="411"/>
      <c r="C97" s="375"/>
      <c r="D97" s="411"/>
      <c r="E97" s="376"/>
      <c r="F97" s="424"/>
      <c r="G97" s="424"/>
      <c r="H97" s="424"/>
      <c r="I97" s="380"/>
      <c r="J97" s="380"/>
      <c r="K97" s="380"/>
      <c r="L97" s="380"/>
      <c r="M97" s="428" t="s">
        <v>165</v>
      </c>
      <c r="N97" s="429" t="e">
        <f aca="false">VLOOKUP(VLOOKUP($G$4,'設計内容説明書(防犯一覧)'!$B$32:$IV$199,$AL97,FALSE()),'設計内容説明書(防犯一覧)'!$BM$9:$BV$12,2,FALSE())</f>
        <v>#N/A</v>
      </c>
      <c r="O97" s="429"/>
      <c r="P97" s="429"/>
      <c r="Q97" s="429"/>
      <c r="R97" s="429"/>
      <c r="S97" s="429"/>
      <c r="T97" s="429"/>
      <c r="U97" s="429"/>
      <c r="V97" s="430" t="s">
        <v>210</v>
      </c>
      <c r="W97" s="431" t="e">
        <f aca="false">VLOOKUP(VLOOKUP($G$4,'設計内容説明書(防犯一覧)'!$B$32:$IV$199,$AL97,FALSE()),'設計内容説明書(防犯一覧)'!$BM$9:$BV$12,7,FALSE())</f>
        <v>#N/A</v>
      </c>
      <c r="X97" s="431"/>
      <c r="Y97" s="431"/>
      <c r="Z97" s="431"/>
      <c r="AA97" s="431"/>
      <c r="AB97" s="431"/>
      <c r="AC97" s="431"/>
      <c r="AD97" s="432" t="s">
        <v>166</v>
      </c>
      <c r="AE97" s="288" t="str">
        <f aca="false">VLOOKUP($G$4,'設計内容説明書(防犯一覧)'!$B$32:$IV$199,$AM97,FALSE())</f>
        <v>□</v>
      </c>
      <c r="AF97" s="295" t="s">
        <v>115</v>
      </c>
      <c r="AG97" s="295"/>
      <c r="AH97" s="295"/>
      <c r="AI97" s="294"/>
      <c r="AJ97" s="282"/>
      <c r="AK97" s="290"/>
      <c r="AL97" s="251" t="n">
        <v>120</v>
      </c>
      <c r="AM97" s="251" t="n">
        <v>125</v>
      </c>
    </row>
    <row r="98" customFormat="false" ht="11.25" hidden="false" customHeight="true" outlineLevel="0" collapsed="false">
      <c r="A98" s="418"/>
      <c r="B98" s="411"/>
      <c r="C98" s="375"/>
      <c r="D98" s="411"/>
      <c r="E98" s="376"/>
      <c r="F98" s="424"/>
      <c r="G98" s="424"/>
      <c r="H98" s="424"/>
      <c r="I98" s="380"/>
      <c r="J98" s="380"/>
      <c r="K98" s="380"/>
      <c r="L98" s="380"/>
      <c r="M98" s="428" t="s">
        <v>165</v>
      </c>
      <c r="N98" s="429" t="e">
        <f aca="false">VLOOKUP(VLOOKUP($G$4,'設計内容説明書(防犯一覧)'!$B$32:$IV$199,$AL98,FALSE()),'設計内容説明書(防犯一覧)'!$BM$9:$BV$12,2,FALSE())</f>
        <v>#N/A</v>
      </c>
      <c r="O98" s="429"/>
      <c r="P98" s="429"/>
      <c r="Q98" s="429"/>
      <c r="R98" s="429"/>
      <c r="S98" s="429"/>
      <c r="T98" s="429"/>
      <c r="U98" s="429"/>
      <c r="V98" s="430" t="s">
        <v>210</v>
      </c>
      <c r="W98" s="431" t="e">
        <f aca="false">VLOOKUP(VLOOKUP($G$4,'設計内容説明書(防犯一覧)'!$B$32:$IV$199,$AL98,FALSE()),'設計内容説明書(防犯一覧)'!$BM$9:$BV$12,7,FALSE())</f>
        <v>#N/A</v>
      </c>
      <c r="X98" s="431"/>
      <c r="Y98" s="431"/>
      <c r="Z98" s="431"/>
      <c r="AA98" s="431"/>
      <c r="AB98" s="431"/>
      <c r="AC98" s="431"/>
      <c r="AD98" s="432" t="s">
        <v>166</v>
      </c>
      <c r="AE98" s="288" t="str">
        <f aca="false">IF(FIND(VLOOKUP($G$4,'設計内容説明書(防犯一覧)'!$B$32:$IV$199,$AM98,FALSE()),"-①②③")&gt;2,"■","□")</f>
        <v>□</v>
      </c>
      <c r="AF98" s="295" t="str">
        <f aca="false">IF(AE98="■",VLOOKUP(VLOOKUP($G$4,'設計内容説明書(防犯一覧)'!$B$32:$IV$199,$AM98,FALSE()),'設計内容説明書(防犯一覧)'!$BM$14:$BV$17,2,FALSE()),"")</f>
        <v/>
      </c>
      <c r="AG98" s="295"/>
      <c r="AH98" s="295"/>
      <c r="AI98" s="294"/>
      <c r="AJ98" s="282"/>
      <c r="AK98" s="290"/>
      <c r="AL98" s="251" t="n">
        <v>121</v>
      </c>
      <c r="AM98" s="251" t="n">
        <v>126</v>
      </c>
    </row>
    <row r="99" customFormat="false" ht="12" hidden="false" customHeight="true" outlineLevel="0" collapsed="false">
      <c r="A99" s="433"/>
      <c r="B99" s="434"/>
      <c r="C99" s="435"/>
      <c r="D99" s="434"/>
      <c r="E99" s="436"/>
      <c r="F99" s="424"/>
      <c r="G99" s="424"/>
      <c r="H99" s="424"/>
      <c r="I99" s="380"/>
      <c r="J99" s="380"/>
      <c r="K99" s="380"/>
      <c r="L99" s="380"/>
      <c r="M99" s="437" t="s">
        <v>165</v>
      </c>
      <c r="N99" s="438" t="e">
        <f aca="false">VLOOKUP(VLOOKUP($G$4,'設計内容説明書(防犯一覧)'!$B$32:$IV$199,$AL99,FALSE()),'設計内容説明書(防犯一覧)'!$BM$9:$BV$12,2,FALSE())</f>
        <v>#N/A</v>
      </c>
      <c r="O99" s="438"/>
      <c r="P99" s="438"/>
      <c r="Q99" s="438"/>
      <c r="R99" s="438"/>
      <c r="S99" s="438"/>
      <c r="T99" s="438"/>
      <c r="U99" s="438"/>
      <c r="V99" s="439" t="s">
        <v>210</v>
      </c>
      <c r="W99" s="440" t="e">
        <f aca="false">VLOOKUP(VLOOKUP($G$4,'設計内容説明書(防犯一覧)'!$B$32:$IV$199,$AL99,FALSE()),'設計内容説明書(防犯一覧)'!$BM$9:$BV$12,7,FALSE())</f>
        <v>#N/A</v>
      </c>
      <c r="X99" s="440"/>
      <c r="Y99" s="440"/>
      <c r="Z99" s="440"/>
      <c r="AA99" s="440"/>
      <c r="AB99" s="440"/>
      <c r="AC99" s="440"/>
      <c r="AD99" s="441" t="s">
        <v>166</v>
      </c>
      <c r="AE99" s="442"/>
      <c r="AF99" s="439"/>
      <c r="AG99" s="439"/>
      <c r="AH99" s="441"/>
      <c r="AI99" s="442"/>
      <c r="AJ99" s="439"/>
      <c r="AK99" s="443"/>
      <c r="AL99" s="251" t="n">
        <v>122</v>
      </c>
    </row>
    <row r="100" customFormat="false" ht="11.25" hidden="false" customHeight="true" outlineLevel="0" collapsed="false">
      <c r="A100" s="444" t="s">
        <v>211</v>
      </c>
      <c r="B100" s="444"/>
      <c r="C100" s="444"/>
      <c r="D100" s="444"/>
      <c r="E100" s="444"/>
      <c r="F100" s="444"/>
      <c r="G100" s="444"/>
      <c r="H100" s="444"/>
      <c r="I100" s="444"/>
      <c r="J100" s="444"/>
      <c r="K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row>
    <row r="101" customFormat="false" ht="11.25" hidden="false" customHeight="false" outlineLevel="0" collapsed="false">
      <c r="A101" s="301"/>
      <c r="B101" s="301"/>
      <c r="C101" s="301"/>
      <c r="D101" s="301"/>
      <c r="E101" s="301"/>
      <c r="F101" s="301"/>
      <c r="G101" s="301"/>
      <c r="H101" s="301"/>
      <c r="I101" s="301"/>
      <c r="J101" s="301"/>
      <c r="K101" s="301"/>
      <c r="L101" s="301"/>
      <c r="M101" s="301"/>
      <c r="N101" s="301"/>
      <c r="O101" s="301"/>
      <c r="P101" s="301"/>
      <c r="Q101" s="301"/>
      <c r="R101" s="301"/>
      <c r="S101" s="301"/>
      <c r="T101" s="301"/>
      <c r="U101" s="301"/>
      <c r="V101" s="301"/>
      <c r="W101" s="301"/>
      <c r="X101" s="301"/>
      <c r="Y101" s="301"/>
      <c r="Z101" s="301"/>
      <c r="AA101" s="301"/>
      <c r="AB101" s="301"/>
      <c r="AC101" s="301"/>
      <c r="AD101" s="301"/>
      <c r="AE101" s="301"/>
      <c r="AF101" s="301"/>
      <c r="AG101" s="301"/>
      <c r="AH101" s="301"/>
      <c r="AI101" s="301"/>
      <c r="AJ101" s="301"/>
      <c r="AK101" s="301"/>
    </row>
  </sheetData>
  <sheetProtection sheet="true" password="cc19" objects="true" scenarios="true"/>
  <mergeCells count="92">
    <mergeCell ref="A3:F3"/>
    <mergeCell ref="G3:J3"/>
    <mergeCell ref="A4:F4"/>
    <mergeCell ref="G4:J4"/>
    <mergeCell ref="A5:H6"/>
    <mergeCell ref="I5:AH5"/>
    <mergeCell ref="AI5:AK6"/>
    <mergeCell ref="I6:L6"/>
    <mergeCell ref="M6:AD6"/>
    <mergeCell ref="AE6:AH6"/>
    <mergeCell ref="A7:B58"/>
    <mergeCell ref="C7:E10"/>
    <mergeCell ref="F7:H8"/>
    <mergeCell ref="I7:L10"/>
    <mergeCell ref="AF7:AH7"/>
    <mergeCell ref="AF8:AH8"/>
    <mergeCell ref="AF9:AH9"/>
    <mergeCell ref="AF10:AH10"/>
    <mergeCell ref="I15:L16"/>
    <mergeCell ref="I17:L19"/>
    <mergeCell ref="F20:G25"/>
    <mergeCell ref="H20:H25"/>
    <mergeCell ref="I20:L22"/>
    <mergeCell ref="AF20:AH20"/>
    <mergeCell ref="AF21:AH21"/>
    <mergeCell ref="AF22:AH22"/>
    <mergeCell ref="AF23:AH23"/>
    <mergeCell ref="I25:L28"/>
    <mergeCell ref="F27:G27"/>
    <mergeCell ref="F28:G30"/>
    <mergeCell ref="F32:G38"/>
    <mergeCell ref="I33:L34"/>
    <mergeCell ref="I35:L37"/>
    <mergeCell ref="H38:H43"/>
    <mergeCell ref="I38:L40"/>
    <mergeCell ref="I41:L43"/>
    <mergeCell ref="F44:G49"/>
    <mergeCell ref="H44:H49"/>
    <mergeCell ref="I44:L46"/>
    <mergeCell ref="AF44:AH44"/>
    <mergeCell ref="AF45:AH45"/>
    <mergeCell ref="AF46:AH46"/>
    <mergeCell ref="AF47:AH47"/>
    <mergeCell ref="I49:L52"/>
    <mergeCell ref="F51:G51"/>
    <mergeCell ref="F52:G53"/>
    <mergeCell ref="F55:G61"/>
    <mergeCell ref="I57:L58"/>
    <mergeCell ref="I59:L61"/>
    <mergeCell ref="AH62:AK62"/>
    <mergeCell ref="A63:H64"/>
    <mergeCell ref="I63:AH63"/>
    <mergeCell ref="AI63:AK64"/>
    <mergeCell ref="I64:L64"/>
    <mergeCell ref="M64:AD64"/>
    <mergeCell ref="AE64:AH64"/>
    <mergeCell ref="A65:B86"/>
    <mergeCell ref="C65:E68"/>
    <mergeCell ref="H65:H70"/>
    <mergeCell ref="I65:L67"/>
    <mergeCell ref="I68:L70"/>
    <mergeCell ref="F71:G76"/>
    <mergeCell ref="H71:H76"/>
    <mergeCell ref="I71:L73"/>
    <mergeCell ref="AF71:AH71"/>
    <mergeCell ref="AF72:AH72"/>
    <mergeCell ref="AF73:AH73"/>
    <mergeCell ref="AF74:AH74"/>
    <mergeCell ref="I76:L79"/>
    <mergeCell ref="H78:H83"/>
    <mergeCell ref="I84:L85"/>
    <mergeCell ref="I86:L88"/>
    <mergeCell ref="H89:H94"/>
    <mergeCell ref="I89:L91"/>
    <mergeCell ref="I92:L94"/>
    <mergeCell ref="F95:H99"/>
    <mergeCell ref="I95:L99"/>
    <mergeCell ref="M95:U95"/>
    <mergeCell ref="W95:AD95"/>
    <mergeCell ref="AF95:AH95"/>
    <mergeCell ref="N96:U96"/>
    <mergeCell ref="W96:AC96"/>
    <mergeCell ref="AF96:AH96"/>
    <mergeCell ref="N97:U97"/>
    <mergeCell ref="W97:AC97"/>
    <mergeCell ref="AF97:AH97"/>
    <mergeCell ref="N98:U98"/>
    <mergeCell ref="W98:AC98"/>
    <mergeCell ref="AF98:AH98"/>
    <mergeCell ref="N99:U99"/>
    <mergeCell ref="W99:AC99"/>
    <mergeCell ref="A100:AK100"/>
  </mergeCells>
  <conditionalFormatting sqref="N96:U99 W96:AC99">
    <cfRule type="cellIs" priority="2" operator="equal" aboveAverage="0" equalAverage="0" bottom="0" percent="0" rank="0" text="" dxfId="4">
      <formula>"無し"</formula>
    </cfRule>
  </conditionalFormatting>
  <dataValidations count="1">
    <dataValidation allowBlank="true" errorStyle="stop" operator="between" showDropDown="false" showErrorMessage="true" showInputMessage="false" sqref="AE7:AE10 AI7:AI8 Q8 V8:V9 R9 O10 T10 S11 V11 Z11 AB11 Q12 R13:R14 AA13 P15:P16 P18:P19 S18 W18 T19 AE20:AE23 AI20:AI21 Q21:Q22 V21:V23 S23:S24 Z23 AB23 Q26 V26:V27 R27 O28 T28 S29 V29 Z29 AB29 Q30 R31:R32 AA31 P33:P34 P36:P37 S36 W36 T37 Q39 V39:V40 S40 Z40 AB40 P42:P43 S42 W42 T43 AE44:AE47 AI44:AI45 Q45:Q46 V45:V47 S47:S48 Z47 AB47 Q50 V50:V51 R51 O52 T52 S53 V53 Z53 AB53 Q54 R55:R56 AA55 P57:P58 P60:P61 S60 W60 T61 AI65:AI66 Q66 V66:V67 S67 Z67 AB67 P69:P70 S69 W69 T70 AE71:AE74 AI71:AI72 Q72:Q73 V72:V74 S74:S75 Z74 AB74 Q77 V77:V78 R78 O79 T79 S80 V80 Z80 AB80 Q81 R82:R83 AA82 P84:P85 P87:P88 S87 W87 T88 Q90 V90:V91 S91 Z91 AB91 P93:P94 S93 W93 T94 AE95:AE97 AI95:AI96 AE98" type="list">
      <formula1>"□,■"</formula1>
      <formula2>0</formula2>
    </dataValidation>
  </dataValidations>
  <printOptions headings="false" gridLines="false" gridLinesSet="true" horizontalCentered="false" verticalCentered="false"/>
  <pageMargins left="0.984027777777778" right="0.39375" top="0.590277777777778" bottom="0.393055555555556" header="0.39375" footer="0.196527777777778"/>
  <pageSetup paperSize="9" scale="93"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J3"/>
    </sheetView>
  </sheetViews>
  <sheetFormatPr defaultColWidth="2.62109375" defaultRowHeight="11.25" zeroHeight="false" outlineLevelRow="0" outlineLevelCol="0"/>
  <cols>
    <col collapsed="false" customWidth="true" hidden="false" outlineLevel="0" max="2" min="1" style="249" width="1.25"/>
    <col collapsed="false" customWidth="false" hidden="false" outlineLevel="0" max="3" min="3" style="249" width="2.62"/>
    <col collapsed="false" customWidth="true" hidden="false" outlineLevel="0" max="4" min="4" style="249" width="4.99"/>
    <col collapsed="false" customWidth="false" hidden="false" outlineLevel="0" max="5" min="5" style="249" width="2.62"/>
    <col collapsed="false" customWidth="true" hidden="false" outlineLevel="0" max="8" min="6" style="249" width="2.87"/>
    <col collapsed="false" customWidth="true" hidden="false" outlineLevel="0" max="12" min="9" style="249" width="2.12"/>
    <col collapsed="false" customWidth="true" hidden="false" outlineLevel="0" max="13" min="13" style="250" width="1.62"/>
    <col collapsed="false" customWidth="false" hidden="false" outlineLevel="0" max="37" min="14" style="249" width="2.62"/>
    <col collapsed="false" customWidth="false" hidden="false" outlineLevel="0" max="40" min="38" style="251" width="2.62"/>
    <col collapsed="false" customWidth="false" hidden="false" outlineLevel="0" max="41" min="41" style="253" width="2.62"/>
    <col collapsed="false" customWidth="false" hidden="false" outlineLevel="0" max="257" min="42" style="249" width="2.62"/>
  </cols>
  <sheetData>
    <row r="1" customFormat="false" ht="23.1" hidden="false" customHeight="true" outlineLevel="0" collapsed="false">
      <c r="A1" s="252" t="s">
        <v>151</v>
      </c>
      <c r="B1" s="252"/>
      <c r="C1" s="253"/>
      <c r="D1" s="253"/>
      <c r="E1" s="253"/>
      <c r="F1" s="253"/>
      <c r="G1" s="253"/>
      <c r="H1" s="253"/>
      <c r="I1" s="253"/>
      <c r="AI1" s="254" t="s">
        <v>152</v>
      </c>
      <c r="AJ1" s="256"/>
      <c r="AK1" s="256"/>
    </row>
    <row r="2" customFormat="false" ht="12" hidden="false" customHeight="false" outlineLevel="0" collapsed="false">
      <c r="A2" s="256" t="s">
        <v>153</v>
      </c>
      <c r="B2" s="252"/>
      <c r="C2" s="253"/>
      <c r="D2" s="253"/>
      <c r="E2" s="253"/>
      <c r="F2" s="253"/>
      <c r="G2" s="253"/>
      <c r="H2" s="253"/>
      <c r="AI2" s="254"/>
      <c r="AJ2" s="256"/>
      <c r="AK2" s="256"/>
    </row>
    <row r="3" customFormat="false" ht="20.25" hidden="false" customHeight="true" outlineLevel="0" collapsed="false">
      <c r="A3" s="257" t="s">
        <v>80</v>
      </c>
      <c r="B3" s="257"/>
      <c r="C3" s="257"/>
      <c r="D3" s="257"/>
      <c r="E3" s="257"/>
      <c r="F3" s="257"/>
      <c r="G3" s="258" t="n">
        <v>301</v>
      </c>
      <c r="H3" s="258"/>
      <c r="I3" s="258"/>
      <c r="J3" s="258"/>
      <c r="K3" s="259"/>
      <c r="AI3" s="260"/>
    </row>
    <row r="4" customFormat="false" ht="20.25" hidden="false" customHeight="true" outlineLevel="0" collapsed="false">
      <c r="A4" s="261" t="s">
        <v>154</v>
      </c>
      <c r="B4" s="261"/>
      <c r="C4" s="261"/>
      <c r="D4" s="261"/>
      <c r="E4" s="261"/>
      <c r="F4" s="261"/>
      <c r="G4" s="262" t="str">
        <f aca="false">VLOOKUP(G3,住戸分類!$W$5:$X$1504,2)</f>
        <v>3F-1</v>
      </c>
      <c r="H4" s="262"/>
      <c r="I4" s="262"/>
      <c r="J4" s="262"/>
      <c r="AI4" s="260"/>
    </row>
    <row r="5" customFormat="false" ht="16.5" hidden="false" customHeight="true" outlineLevel="0" collapsed="false">
      <c r="A5" s="263" t="s">
        <v>155</v>
      </c>
      <c r="B5" s="263"/>
      <c r="C5" s="263"/>
      <c r="D5" s="263"/>
      <c r="E5" s="263"/>
      <c r="F5" s="263"/>
      <c r="G5" s="263"/>
      <c r="H5" s="263"/>
      <c r="I5" s="264" t="s">
        <v>156</v>
      </c>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5" t="s">
        <v>157</v>
      </c>
      <c r="AJ5" s="265"/>
      <c r="AK5" s="265"/>
    </row>
    <row r="6" customFormat="false" ht="15.75" hidden="false" customHeight="true" outlineLevel="0" collapsed="false">
      <c r="A6" s="263"/>
      <c r="B6" s="263"/>
      <c r="C6" s="263"/>
      <c r="D6" s="263"/>
      <c r="E6" s="263"/>
      <c r="F6" s="263"/>
      <c r="G6" s="263"/>
      <c r="H6" s="263"/>
      <c r="I6" s="266" t="s">
        <v>158</v>
      </c>
      <c r="J6" s="266"/>
      <c r="K6" s="266"/>
      <c r="L6" s="266"/>
      <c r="M6" s="267" t="s">
        <v>159</v>
      </c>
      <c r="N6" s="267"/>
      <c r="O6" s="267"/>
      <c r="P6" s="267"/>
      <c r="Q6" s="267"/>
      <c r="R6" s="267"/>
      <c r="S6" s="267"/>
      <c r="T6" s="267"/>
      <c r="U6" s="267"/>
      <c r="V6" s="267"/>
      <c r="W6" s="267"/>
      <c r="X6" s="267"/>
      <c r="Y6" s="267"/>
      <c r="Z6" s="267"/>
      <c r="AA6" s="267"/>
      <c r="AB6" s="267"/>
      <c r="AC6" s="267"/>
      <c r="AD6" s="267"/>
      <c r="AE6" s="267" t="s">
        <v>99</v>
      </c>
      <c r="AF6" s="267"/>
      <c r="AG6" s="267"/>
      <c r="AH6" s="267"/>
      <c r="AI6" s="265"/>
      <c r="AJ6" s="265"/>
      <c r="AK6" s="265"/>
    </row>
    <row r="7" customFormat="false" ht="14.1" hidden="false" customHeight="true" outlineLevel="0" collapsed="false">
      <c r="A7" s="268" t="s">
        <v>160</v>
      </c>
      <c r="B7" s="268"/>
      <c r="C7" s="269" t="s">
        <v>161</v>
      </c>
      <c r="D7" s="269"/>
      <c r="E7" s="269"/>
      <c r="F7" s="269" t="s">
        <v>162</v>
      </c>
      <c r="G7" s="269"/>
      <c r="H7" s="269"/>
      <c r="I7" s="270" t="s">
        <v>163</v>
      </c>
      <c r="J7" s="270"/>
      <c r="K7" s="270"/>
      <c r="L7" s="270"/>
      <c r="M7" s="271" t="s">
        <v>164</v>
      </c>
      <c r="N7" s="272" t="s">
        <v>42</v>
      </c>
      <c r="O7" s="272"/>
      <c r="P7" s="272"/>
      <c r="Q7" s="272" t="s">
        <v>165</v>
      </c>
      <c r="R7" s="273" t="e">
        <f aca="false">VLOOKUP(VLOOKUP($G$4,'設計内容説明書(防犯一覧)'!$B$32:$IV$199,$AL7,FALSE()),'設計内容説明書(防犯一覧)'!$I$6:$R$12,2,FALSE())</f>
        <v>#N/A</v>
      </c>
      <c r="S7" s="272"/>
      <c r="T7" s="272"/>
      <c r="U7" s="274"/>
      <c r="V7" s="272"/>
      <c r="W7" s="272"/>
      <c r="X7" s="275"/>
      <c r="Y7" s="275"/>
      <c r="Z7" s="275"/>
      <c r="AA7" s="272"/>
      <c r="AB7" s="272"/>
      <c r="AC7" s="272"/>
      <c r="AD7" s="276" t="s">
        <v>166</v>
      </c>
      <c r="AE7" s="277" t="str">
        <f aca="false">VLOOKUP($G$4,'設計内容説明書(防犯一覧)'!$B$32:$IV$199,$AM7,FALSE())</f>
        <v>□</v>
      </c>
      <c r="AF7" s="278" t="s">
        <v>113</v>
      </c>
      <c r="AG7" s="278"/>
      <c r="AH7" s="278"/>
      <c r="AI7" s="277" t="str">
        <f aca="false">VLOOKUP($G$4,'設計内容説明書(防犯一覧)'!$B$32:$IV$199,$AN7,FALSE())</f>
        <v>□</v>
      </c>
      <c r="AJ7" s="279" t="s">
        <v>167</v>
      </c>
      <c r="AK7" s="280"/>
      <c r="AL7" s="251" t="n">
        <v>133</v>
      </c>
      <c r="AM7" s="251" t="n">
        <v>146</v>
      </c>
      <c r="AN7" s="251" t="n">
        <v>150</v>
      </c>
    </row>
    <row r="8" customFormat="false" ht="14.1" hidden="false" customHeight="true" outlineLevel="0" collapsed="false">
      <c r="A8" s="268"/>
      <c r="B8" s="268"/>
      <c r="C8" s="269"/>
      <c r="D8" s="269"/>
      <c r="E8" s="269"/>
      <c r="F8" s="269"/>
      <c r="G8" s="269"/>
      <c r="H8" s="269"/>
      <c r="I8" s="270"/>
      <c r="J8" s="270"/>
      <c r="K8" s="270"/>
      <c r="L8" s="270"/>
      <c r="M8" s="281" t="s">
        <v>164</v>
      </c>
      <c r="N8" s="282" t="s">
        <v>168</v>
      </c>
      <c r="O8" s="282"/>
      <c r="P8" s="282"/>
      <c r="Q8" s="283" t="str">
        <f aca="false">IF(VLOOKUP($G$4,'設計内容説明書(防犯一覧)'!$B$32:$IV$199,$AL8,FALSE())="①","■","□")</f>
        <v>□</v>
      </c>
      <c r="R8" s="284" t="s">
        <v>169</v>
      </c>
      <c r="S8" s="282"/>
      <c r="T8" s="282"/>
      <c r="V8" s="283" t="e">
        <f aca="false">IF(FIND(VLOOKUP($G$4,'設計内容説明書(防犯一覧)'!$B$32:$IV$199,$AL8,FALSE()),"-①②③④")&gt;2,"■","□")</f>
        <v>#VALUE!</v>
      </c>
      <c r="W8" s="282" t="s">
        <v>170</v>
      </c>
      <c r="X8" s="282"/>
      <c r="Z8" s="285" t="e">
        <f aca="false">IF(V8="■",VLOOKUP(VLOOKUP($G$4,'設計内容説明書(防犯一覧)'!$B$32:$IV$199,$AL8,FALSE()),'設計内容説明書(防犯一覧)'!$W$2:$AF$6,4,FALSE()),"")</f>
        <v>#VALUE!</v>
      </c>
      <c r="AA8" s="282"/>
      <c r="AB8" s="282"/>
      <c r="AC8" s="286" t="s">
        <v>166</v>
      </c>
      <c r="AD8" s="287" t="s">
        <v>166</v>
      </c>
      <c r="AE8" s="288" t="str">
        <f aca="false">VLOOKUP($G$4,'設計内容説明書(防犯一覧)'!$B$32:$IV$199,$AM8,FALSE())</f>
        <v>□</v>
      </c>
      <c r="AF8" s="289" t="s">
        <v>114</v>
      </c>
      <c r="AG8" s="289"/>
      <c r="AH8" s="289"/>
      <c r="AI8" s="288" t="str">
        <f aca="false">IF(AI7="□","■","□")</f>
        <v>■</v>
      </c>
      <c r="AJ8" s="282" t="s">
        <v>171</v>
      </c>
      <c r="AK8" s="290"/>
      <c r="AL8" s="251" t="n">
        <v>134</v>
      </c>
      <c r="AM8" s="251" t="n">
        <v>147</v>
      </c>
    </row>
    <row r="9" customFormat="false" ht="14.1" hidden="false" customHeight="true" outlineLevel="0" collapsed="false">
      <c r="A9" s="268"/>
      <c r="B9" s="268"/>
      <c r="C9" s="269"/>
      <c r="D9" s="269"/>
      <c r="E9" s="269"/>
      <c r="F9" s="291"/>
      <c r="G9" s="298"/>
      <c r="H9" s="300"/>
      <c r="I9" s="270"/>
      <c r="J9" s="270"/>
      <c r="K9" s="270"/>
      <c r="L9" s="270"/>
      <c r="M9" s="281" t="s">
        <v>164</v>
      </c>
      <c r="N9" s="282" t="s">
        <v>172</v>
      </c>
      <c r="O9" s="282"/>
      <c r="P9" s="282"/>
      <c r="Q9" s="294"/>
      <c r="R9" s="283" t="str">
        <f aca="false">IF(VLOOKUP($G$4,'設計内容説明書(防犯一覧)'!$B$32:$IV$199,$AL9,FALSE())="－","■","□")</f>
        <v>■</v>
      </c>
      <c r="S9" s="282" t="s">
        <v>17</v>
      </c>
      <c r="T9" s="294"/>
      <c r="V9" s="283" t="str">
        <f aca="false">IF(VLOOKUP($G$4,'設計内容説明書(防犯一覧)'!$B$32:$IV$199,$AL9,FALSE())="－","□","■")</f>
        <v>□</v>
      </c>
      <c r="W9" s="282" t="s">
        <v>173</v>
      </c>
      <c r="X9" s="294"/>
      <c r="Y9" s="282"/>
      <c r="Z9" s="282"/>
      <c r="AA9" s="282"/>
      <c r="AB9" s="282"/>
      <c r="AC9" s="282"/>
      <c r="AD9" s="287"/>
      <c r="AE9" s="288" t="str">
        <f aca="false">VLOOKUP($G$4,'設計内容説明書(防犯一覧)'!$B$32:$IV$199,$AM9,FALSE())</f>
        <v>□</v>
      </c>
      <c r="AF9" s="295" t="s">
        <v>115</v>
      </c>
      <c r="AG9" s="295"/>
      <c r="AH9" s="295"/>
      <c r="AI9" s="294"/>
      <c r="AJ9" s="282"/>
      <c r="AK9" s="290"/>
      <c r="AL9" s="251" t="n">
        <v>135</v>
      </c>
      <c r="AM9" s="251" t="n">
        <v>148</v>
      </c>
    </row>
    <row r="10" customFormat="false" ht="14.1" hidden="false" customHeight="true" outlineLevel="0" collapsed="false">
      <c r="A10" s="268"/>
      <c r="B10" s="268"/>
      <c r="C10" s="269"/>
      <c r="D10" s="269"/>
      <c r="E10" s="269"/>
      <c r="F10" s="291"/>
      <c r="G10" s="298"/>
      <c r="H10" s="300"/>
      <c r="I10" s="270"/>
      <c r="J10" s="270"/>
      <c r="K10" s="270"/>
      <c r="L10" s="270"/>
      <c r="M10" s="296"/>
      <c r="N10" s="286" t="s">
        <v>165</v>
      </c>
      <c r="O10" s="283" t="str">
        <f aca="false">IF(VLOOKUP($G$4,'設計内容説明書(防犯一覧)'!$B$32:$IV$199,$AL10,FALSE())="①","■","□")</f>
        <v>□</v>
      </c>
      <c r="P10" s="297" t="s">
        <v>174</v>
      </c>
      <c r="Q10" s="294"/>
      <c r="R10" s="282"/>
      <c r="T10" s="283" t="e">
        <f aca="false">IF(FIND(VLOOKUP($G$4,'設計内容説明書(防犯一覧)'!$B$32:$IV$199,$AL10,FALSE()),"-①②③④")&gt;2,"■","□")</f>
        <v>#VALUE!</v>
      </c>
      <c r="U10" s="282" t="s">
        <v>170</v>
      </c>
      <c r="V10" s="282"/>
      <c r="X10" s="285" t="e">
        <f aca="false">IF(T10="■",VLOOKUP(VLOOKUP($G$4,'設計内容説明書(防犯一覧)'!$B$32:$IV$199,$AL10,FALSE()),'設計内容説明書(防犯一覧)'!$W$8:$AF$12,4,FALSE()),"")</f>
        <v>#VALUE!</v>
      </c>
      <c r="Y10" s="282"/>
      <c r="Z10" s="282"/>
      <c r="AA10" s="282"/>
      <c r="AB10" s="282"/>
      <c r="AC10" s="286" t="s">
        <v>166</v>
      </c>
      <c r="AD10" s="287" t="s">
        <v>166</v>
      </c>
      <c r="AE10" s="288" t="e">
        <f aca="false">IF(FIND(VLOOKUP($G$4,'設計内容説明書(防犯一覧)'!$B$32:$IV$199,$AM10,FALSE()),"-①②③")&gt;2,"■","□")</f>
        <v>#VALUE!</v>
      </c>
      <c r="AF10" s="295" t="e">
        <f aca="false">IF(AE10="■",VLOOKUP(VLOOKUP($G$4,'設計内容説明書(防犯一覧)'!$B$32:$IV$199,$AM10,FALSE()),'設計内容説明書(防犯一覧)'!$BM$14:$BV$17,2,FALSE()),"")</f>
        <v>#VALUE!</v>
      </c>
      <c r="AG10" s="295"/>
      <c r="AH10" s="295"/>
      <c r="AI10" s="294"/>
      <c r="AJ10" s="282"/>
      <c r="AK10" s="290"/>
      <c r="AL10" s="251" t="n">
        <v>135</v>
      </c>
      <c r="AM10" s="251" t="n">
        <v>149</v>
      </c>
    </row>
    <row r="11" customFormat="false" ht="14.1" hidden="false" customHeight="true" outlineLevel="0" collapsed="false">
      <c r="A11" s="268"/>
      <c r="B11" s="268"/>
      <c r="C11" s="298" t="s">
        <v>175</v>
      </c>
      <c r="D11" s="299" t="str">
        <f aca="false">VLOOKUP($G$4,'設計内容説明書(防犯一覧)'!$B$32:$IV$199,130,FALSE())</f>
        <v>-</v>
      </c>
      <c r="E11" s="300" t="s">
        <v>176</v>
      </c>
      <c r="F11" s="291"/>
      <c r="G11" s="298"/>
      <c r="H11" s="300"/>
      <c r="I11" s="301"/>
      <c r="J11" s="301"/>
      <c r="K11" s="301"/>
      <c r="L11" s="302"/>
      <c r="M11" s="296"/>
      <c r="N11" s="303" t="s">
        <v>177</v>
      </c>
      <c r="O11" s="282"/>
      <c r="P11" s="282"/>
      <c r="Q11" s="294"/>
      <c r="R11" s="282"/>
      <c r="S11" s="283" t="str">
        <f aca="false">IF(VLOOKUP($G$4,'設計内容説明書(防犯一覧)'!$B$32:$IV$199,$AL11,FALSE())="不","■","□")</f>
        <v>□</v>
      </c>
      <c r="T11" s="282" t="s">
        <v>70</v>
      </c>
      <c r="V11" s="283" t="e">
        <f aca="false">IF(FIND(VLOOKUP($G$4,'設計内容説明書(防犯一覧)'!$B$32:$IV$199,$AL11,FALSE()),"-不有無")&gt;2,"■","□")</f>
        <v>#VALUE!</v>
      </c>
      <c r="W11" s="282" t="s">
        <v>178</v>
      </c>
      <c r="X11" s="282"/>
      <c r="Y11" s="286"/>
      <c r="Z11" s="283" t="str">
        <f aca="false">IF(VLOOKUP($G$4,'設計内容説明書(防犯一覧)'!$B$32:$IV$199,$AL11,FALSE())="有","■","□")</f>
        <v>□</v>
      </c>
      <c r="AA11" s="303" t="s">
        <v>179</v>
      </c>
      <c r="AB11" s="283" t="str">
        <f aca="false">IF(VLOOKUP($G$4,'設計内容説明書(防犯一覧)'!$B$32:$IV$199,$AL11,FALSE())="無","■","□")</f>
        <v>□</v>
      </c>
      <c r="AC11" s="303" t="s">
        <v>180</v>
      </c>
      <c r="AD11" s="287"/>
      <c r="AE11" s="282"/>
      <c r="AF11" s="282"/>
      <c r="AG11" s="282"/>
      <c r="AH11" s="287"/>
      <c r="AI11" s="294"/>
      <c r="AJ11" s="282"/>
      <c r="AK11" s="290"/>
      <c r="AL11" s="251" t="n">
        <v>136</v>
      </c>
    </row>
    <row r="12" customFormat="false" ht="14.1" hidden="false" customHeight="true" outlineLevel="0" collapsed="false">
      <c r="A12" s="268"/>
      <c r="B12" s="268"/>
      <c r="C12" s="298"/>
      <c r="D12" s="298"/>
      <c r="E12" s="293" t="s">
        <v>40</v>
      </c>
      <c r="F12" s="291"/>
      <c r="G12" s="298"/>
      <c r="H12" s="300"/>
      <c r="I12" s="301"/>
      <c r="J12" s="301"/>
      <c r="K12" s="301"/>
      <c r="L12" s="302"/>
      <c r="M12" s="281" t="s">
        <v>164</v>
      </c>
      <c r="N12" s="303" t="s">
        <v>108</v>
      </c>
      <c r="P12" s="286" t="s">
        <v>165</v>
      </c>
      <c r="Q12" s="283" t="str">
        <f aca="false">VLOOKUP($G$4,'設計内容説明書(防犯一覧)'!$B$32:$IV$199,$AL12,FALSE())</f>
        <v>□</v>
      </c>
      <c r="R12" s="282" t="s">
        <v>181</v>
      </c>
      <c r="S12" s="282"/>
      <c r="T12" s="282"/>
      <c r="U12" s="282"/>
      <c r="V12" s="282"/>
      <c r="W12" s="282"/>
      <c r="X12" s="282"/>
      <c r="Y12" s="282"/>
      <c r="Z12" s="282"/>
      <c r="AA12" s="282"/>
      <c r="AB12" s="282"/>
      <c r="AC12" s="282"/>
      <c r="AD12" s="287"/>
      <c r="AE12" s="282"/>
      <c r="AF12" s="282"/>
      <c r="AG12" s="282"/>
      <c r="AH12" s="287"/>
      <c r="AI12" s="294"/>
      <c r="AJ12" s="282"/>
      <c r="AK12" s="290"/>
      <c r="AL12" s="251" t="n">
        <v>137</v>
      </c>
    </row>
    <row r="13" customFormat="false" ht="14.1" hidden="false" customHeight="true" outlineLevel="0" collapsed="false">
      <c r="A13" s="268"/>
      <c r="B13" s="268"/>
      <c r="C13" s="298" t="str">
        <f aca="false">VLOOKUP($G$4,'設計内容説明書(防犯一覧)'!$B$32:$IV$199,129,FALSE())</f>
        <v>■</v>
      </c>
      <c r="D13" s="298" t="s">
        <v>144</v>
      </c>
      <c r="E13" s="300"/>
      <c r="F13" s="291"/>
      <c r="G13" s="298"/>
      <c r="H13" s="300"/>
      <c r="I13" s="282"/>
      <c r="J13" s="282"/>
      <c r="K13" s="282"/>
      <c r="L13" s="287"/>
      <c r="M13" s="286"/>
      <c r="N13" s="282" t="s">
        <v>182</v>
      </c>
      <c r="O13" s="282"/>
      <c r="P13" s="282"/>
      <c r="Q13" s="286" t="s">
        <v>165</v>
      </c>
      <c r="R13" s="283" t="e">
        <f aca="false">IF(FIND(VLOOKUP($G$4,'設計内容説明書(防犯一覧)'!$B$32:$IV$199,$AL13,FALSE()),"-①②③")&gt;2,"■","□")</f>
        <v>#VALUE!</v>
      </c>
      <c r="S13" s="297" t="s">
        <v>183</v>
      </c>
      <c r="T13" s="282"/>
      <c r="U13" s="282"/>
      <c r="V13" s="282"/>
      <c r="W13" s="282"/>
      <c r="X13" s="282"/>
      <c r="Y13" s="282"/>
      <c r="Z13" s="282"/>
      <c r="AA13" s="283" t="e">
        <f aca="false">IF(FIND(VLOOKUP($G$4,'設計内容説明書(防犯一覧)'!$B$32:$IV$199,$AL13,FALSE()),"-②①③")&gt;2,"■","□")</f>
        <v>#VALUE!</v>
      </c>
      <c r="AB13" s="282" t="s">
        <v>184</v>
      </c>
      <c r="AC13" s="282"/>
      <c r="AD13" s="287"/>
      <c r="AE13" s="282"/>
      <c r="AF13" s="282"/>
      <c r="AG13" s="282"/>
      <c r="AH13" s="287"/>
      <c r="AI13" s="294"/>
      <c r="AJ13" s="282"/>
      <c r="AK13" s="290"/>
      <c r="AL13" s="251" t="n">
        <v>138</v>
      </c>
    </row>
    <row r="14" customFormat="false" ht="11.25" hidden="false" customHeight="true" outlineLevel="0" collapsed="false">
      <c r="A14" s="268"/>
      <c r="B14" s="268"/>
      <c r="C14" s="298"/>
      <c r="D14" s="298"/>
      <c r="E14" s="300"/>
      <c r="F14" s="291"/>
      <c r="G14" s="298"/>
      <c r="H14" s="300"/>
      <c r="I14" s="282"/>
      <c r="J14" s="282"/>
      <c r="K14" s="282"/>
      <c r="L14" s="287"/>
      <c r="M14" s="286"/>
      <c r="N14" s="282" t="s">
        <v>182</v>
      </c>
      <c r="O14" s="282"/>
      <c r="P14" s="307"/>
      <c r="Q14" s="305" t="s">
        <v>165</v>
      </c>
      <c r="R14" s="306" t="str">
        <f aca="false">VLOOKUP($G$4,'設計内容説明書(防犯一覧)'!$B$32:$IV$199,$AL14,FALSE())</f>
        <v>□</v>
      </c>
      <c r="S14" s="307" t="s">
        <v>185</v>
      </c>
      <c r="T14" s="282"/>
      <c r="U14" s="282"/>
      <c r="V14" s="282"/>
      <c r="W14" s="321"/>
      <c r="X14" s="321"/>
      <c r="Y14" s="282"/>
      <c r="Z14" s="282"/>
      <c r="AA14" s="282"/>
      <c r="AB14" s="282"/>
      <c r="AC14" s="282"/>
      <c r="AD14" s="287"/>
      <c r="AE14" s="309"/>
      <c r="AF14" s="282"/>
      <c r="AG14" s="282"/>
      <c r="AH14" s="287"/>
      <c r="AI14" s="294"/>
      <c r="AJ14" s="282"/>
      <c r="AK14" s="290"/>
      <c r="AL14" s="251" t="n">
        <v>139</v>
      </c>
    </row>
    <row r="15" customFormat="false" ht="13.9" hidden="false" customHeight="true" outlineLevel="0" collapsed="false">
      <c r="A15" s="268"/>
      <c r="B15" s="268"/>
      <c r="C15" s="298"/>
      <c r="D15" s="298"/>
      <c r="E15" s="300"/>
      <c r="F15" s="291"/>
      <c r="G15" s="298"/>
      <c r="H15" s="300"/>
      <c r="I15" s="310" t="s">
        <v>186</v>
      </c>
      <c r="J15" s="310"/>
      <c r="K15" s="310"/>
      <c r="L15" s="310"/>
      <c r="M15" s="311" t="s">
        <v>164</v>
      </c>
      <c r="N15" s="312" t="s">
        <v>187</v>
      </c>
      <c r="O15" s="312"/>
      <c r="P15" s="283" t="str">
        <f aca="false">IF(VLOOKUP($G$4,'設計内容説明書(防犯一覧)'!$B$32:$IV$199,$AL15,FALSE())="①","■","□")</f>
        <v>□</v>
      </c>
      <c r="Q15" s="284" t="s">
        <v>169</v>
      </c>
      <c r="R15" s="282"/>
      <c r="S15" s="282"/>
      <c r="T15" s="312"/>
      <c r="U15" s="312"/>
      <c r="V15" s="312"/>
      <c r="W15" s="312"/>
      <c r="X15" s="312"/>
      <c r="Y15" s="312"/>
      <c r="Z15" s="312"/>
      <c r="AA15" s="312"/>
      <c r="AB15" s="312"/>
      <c r="AC15" s="312"/>
      <c r="AD15" s="313"/>
      <c r="AE15" s="314"/>
      <c r="AH15" s="315"/>
      <c r="AI15" s="294"/>
      <c r="AJ15" s="282"/>
      <c r="AK15" s="290"/>
      <c r="AL15" s="251" t="n">
        <v>140</v>
      </c>
    </row>
    <row r="16" customFormat="false" ht="13.9" hidden="false" customHeight="true" outlineLevel="0" collapsed="false">
      <c r="A16" s="268"/>
      <c r="B16" s="268"/>
      <c r="C16" s="298"/>
      <c r="D16" s="298"/>
      <c r="E16" s="300"/>
      <c r="F16" s="298"/>
      <c r="G16" s="298"/>
      <c r="H16" s="300"/>
      <c r="I16" s="310"/>
      <c r="J16" s="310"/>
      <c r="K16" s="310"/>
      <c r="L16" s="310"/>
      <c r="M16" s="316"/>
      <c r="N16" s="317"/>
      <c r="O16" s="317"/>
      <c r="P16" s="306" t="e">
        <f aca="false">IF(FIND(VLOOKUP($G$4,'設計内容説明書(防犯一覧)'!$B$32:$IV$199,$AL16,FALSE()),"-①②③④")&gt;2,"■","□")</f>
        <v>#VALUE!</v>
      </c>
      <c r="Q16" s="307" t="s">
        <v>170</v>
      </c>
      <c r="R16" s="307"/>
      <c r="S16" s="317"/>
      <c r="T16" s="317" t="e">
        <f aca="false">IF(P16="■",VLOOKUP(VLOOKUP($G$4,'設計内容説明書(防犯一覧)'!$B$32:$IV$199,$AL16,FALSE()),'設計内容説明書(防犯一覧)'!$AK$12:$AT$16,4,FALSE()),"")</f>
        <v>#VALUE!</v>
      </c>
      <c r="U16" s="317"/>
      <c r="V16" s="317"/>
      <c r="W16" s="317"/>
      <c r="X16" s="317"/>
      <c r="Y16" s="317"/>
      <c r="Z16" s="317"/>
      <c r="AA16" s="317"/>
      <c r="AB16" s="317"/>
      <c r="AC16" s="305" t="s">
        <v>166</v>
      </c>
      <c r="AD16" s="318" t="s">
        <v>166</v>
      </c>
      <c r="AE16" s="314"/>
      <c r="AH16" s="315"/>
      <c r="AI16" s="294"/>
      <c r="AJ16" s="282"/>
      <c r="AK16" s="290"/>
      <c r="AL16" s="251" t="n">
        <v>140</v>
      </c>
    </row>
    <row r="17" customFormat="false" ht="13.9" hidden="false" customHeight="true" outlineLevel="0" collapsed="false">
      <c r="A17" s="268"/>
      <c r="B17" s="268"/>
      <c r="C17" s="298"/>
      <c r="D17" s="298"/>
      <c r="E17" s="300"/>
      <c r="F17" s="298"/>
      <c r="G17" s="298"/>
      <c r="H17" s="300"/>
      <c r="I17" s="319" t="s">
        <v>188</v>
      </c>
      <c r="J17" s="319"/>
      <c r="K17" s="319"/>
      <c r="L17" s="319"/>
      <c r="M17" s="281" t="s">
        <v>164</v>
      </c>
      <c r="N17" s="282" t="s">
        <v>42</v>
      </c>
      <c r="O17" s="282"/>
      <c r="P17" s="282"/>
      <c r="Q17" s="282" t="s">
        <v>165</v>
      </c>
      <c r="R17" s="282" t="e">
        <f aca="false">VLOOKUP(VLOOKUP($G$4,'設計内容説明書(防犯一覧)'!$B$32:$IV$199,$AL17,FALSE()),'設計内容説明書(防犯一覧)'!$I$6:$R$12,2,FALSE())</f>
        <v>#N/A</v>
      </c>
      <c r="S17" s="282"/>
      <c r="T17" s="282"/>
      <c r="U17" s="320"/>
      <c r="V17" s="282"/>
      <c r="W17" s="282"/>
      <c r="X17" s="282"/>
      <c r="Y17" s="282"/>
      <c r="Z17" s="282"/>
      <c r="AA17" s="282"/>
      <c r="AB17" s="282"/>
      <c r="AC17" s="282"/>
      <c r="AD17" s="287" t="s">
        <v>166</v>
      </c>
      <c r="AE17" s="314"/>
      <c r="AH17" s="315"/>
      <c r="AI17" s="294"/>
      <c r="AJ17" s="282"/>
      <c r="AK17" s="290"/>
      <c r="AL17" s="251" t="n">
        <v>141</v>
      </c>
    </row>
    <row r="18" customFormat="false" ht="13.9" hidden="false" customHeight="true" outlineLevel="0" collapsed="false">
      <c r="A18" s="268"/>
      <c r="B18" s="268"/>
      <c r="C18" s="298"/>
      <c r="D18" s="298"/>
      <c r="E18" s="300"/>
      <c r="F18" s="298"/>
      <c r="G18" s="298"/>
      <c r="H18" s="300"/>
      <c r="I18" s="319"/>
      <c r="J18" s="319"/>
      <c r="K18" s="319"/>
      <c r="L18" s="319"/>
      <c r="M18" s="281" t="s">
        <v>164</v>
      </c>
      <c r="N18" s="321" t="s">
        <v>189</v>
      </c>
      <c r="O18" s="321"/>
      <c r="P18" s="283" t="str">
        <f aca="false">IF(VLOOKUP($G$4,'設計内容説明書(防犯一覧)'!$B$32:$IV$199,$AL18,FALSE())="①","■","□")</f>
        <v>□</v>
      </c>
      <c r="Q18" s="321" t="s">
        <v>190</v>
      </c>
      <c r="R18" s="321"/>
      <c r="S18" s="283" t="str">
        <f aca="false">IF(VLOOKUP($G$4,'設計内容説明書(防犯一覧)'!$B$32:$IV$199,$AL18,FALSE())="②","■","□")</f>
        <v>□</v>
      </c>
      <c r="T18" s="321" t="s">
        <v>191</v>
      </c>
      <c r="U18" s="321"/>
      <c r="V18" s="321"/>
      <c r="W18" s="283" t="e">
        <f aca="false">IF(FIND(VLOOKUP($G$4,'設計内容説明書(防犯一覧)'!$B$32:$IV$199,$AL18,FALSE()),"-①②③④⑤")&gt;3,"■","□")</f>
        <v>#VALUE!</v>
      </c>
      <c r="X18" s="321" t="s">
        <v>170</v>
      </c>
      <c r="Y18" s="321"/>
      <c r="Z18" s="285" t="e">
        <f aca="false">IF(W18="■",VLOOKUP(VLOOKUP($G$4,'設計内容説明書(防犯一覧)'!$B$32:$IV$199,$AL18,FALSE()),'設計内容説明書(防犯一覧)'!$AY$2:$BH$7,4,FALSE()),"")</f>
        <v>#VALUE!</v>
      </c>
      <c r="AB18" s="286"/>
      <c r="AC18" s="286" t="s">
        <v>166</v>
      </c>
      <c r="AD18" s="322" t="s">
        <v>166</v>
      </c>
      <c r="AE18" s="314"/>
      <c r="AH18" s="315"/>
      <c r="AI18" s="294"/>
      <c r="AJ18" s="282"/>
      <c r="AK18" s="290"/>
      <c r="AL18" s="251" t="n">
        <v>142</v>
      </c>
    </row>
    <row r="19" customFormat="false" ht="13.9" hidden="false" customHeight="true" outlineLevel="0" collapsed="false">
      <c r="A19" s="268"/>
      <c r="B19" s="268"/>
      <c r="C19" s="298"/>
      <c r="D19" s="298"/>
      <c r="E19" s="300"/>
      <c r="F19" s="298"/>
      <c r="G19" s="298"/>
      <c r="H19" s="300"/>
      <c r="I19" s="319"/>
      <c r="J19" s="319"/>
      <c r="K19" s="319"/>
      <c r="L19" s="319"/>
      <c r="M19" s="281" t="s">
        <v>164</v>
      </c>
      <c r="N19" s="321" t="s">
        <v>187</v>
      </c>
      <c r="O19" s="321"/>
      <c r="P19" s="283" t="str">
        <f aca="false">IF(VLOOKUP($G$4,'設計内容説明書(防犯一覧)'!$B$32:$IV$199,$AL19,FALSE())="①","■","□")</f>
        <v>□</v>
      </c>
      <c r="Q19" s="308" t="s">
        <v>174</v>
      </c>
      <c r="R19" s="317"/>
      <c r="S19" s="321"/>
      <c r="T19" s="283" t="e">
        <f aca="false">IF(FIND(VLOOKUP($G$4,'設計内容説明書(防犯一覧)'!$B$32:$IV$199,$AL19,FALSE()),"-①②③④")&gt;2,"■","□")</f>
        <v>#VALUE!</v>
      </c>
      <c r="U19" s="321" t="s">
        <v>170</v>
      </c>
      <c r="V19" s="321"/>
      <c r="W19" s="317"/>
      <c r="X19" s="323" t="e">
        <f aca="false">IF(T19="■",VLOOKUP(VLOOKUP($G$4,'設計内容説明書(防犯一覧)'!$B$32:$IV$199,$AL19,FALSE()),'設計内容説明書(防犯一覧)'!$AY$9:$BH$13,4,FALSE()),"")</f>
        <v>#VALUE!</v>
      </c>
      <c r="Y19" s="321"/>
      <c r="Z19" s="321"/>
      <c r="AA19" s="321"/>
      <c r="AB19" s="286"/>
      <c r="AC19" s="286" t="s">
        <v>166</v>
      </c>
      <c r="AD19" s="322" t="s">
        <v>166</v>
      </c>
      <c r="AE19" s="324"/>
      <c r="AF19" s="307"/>
      <c r="AG19" s="307"/>
      <c r="AH19" s="318"/>
      <c r="AI19" s="325"/>
      <c r="AJ19" s="307"/>
      <c r="AK19" s="326"/>
      <c r="AL19" s="251" t="n">
        <v>143</v>
      </c>
    </row>
    <row r="20" customFormat="false" ht="13.9" hidden="false" customHeight="true" outlineLevel="0" collapsed="false">
      <c r="A20" s="268"/>
      <c r="B20" s="268"/>
      <c r="C20" s="298"/>
      <c r="D20" s="298"/>
      <c r="E20" s="300"/>
      <c r="F20" s="327" t="s">
        <v>192</v>
      </c>
      <c r="G20" s="327"/>
      <c r="H20" s="328" t="s">
        <v>193</v>
      </c>
      <c r="I20" s="329" t="s">
        <v>117</v>
      </c>
      <c r="J20" s="329"/>
      <c r="K20" s="329"/>
      <c r="L20" s="329"/>
      <c r="M20" s="311" t="s">
        <v>164</v>
      </c>
      <c r="N20" s="330" t="s">
        <v>42</v>
      </c>
      <c r="O20" s="330"/>
      <c r="P20" s="330"/>
      <c r="Q20" s="330" t="s">
        <v>165</v>
      </c>
      <c r="R20" s="282" t="e">
        <f aca="false">VLOOKUP(VLOOKUP($G$4,'設計内容説明書(防犯一覧)'!$B$32:$IV$199,$AL20,FALSE()),'設計内容説明書(防犯一覧)'!$I$6:$R$12,2,FALSE())</f>
        <v>#N/A</v>
      </c>
      <c r="S20" s="330"/>
      <c r="T20" s="330"/>
      <c r="U20" s="331"/>
      <c r="V20" s="330"/>
      <c r="W20" s="330"/>
      <c r="X20" s="330"/>
      <c r="Y20" s="330"/>
      <c r="Z20" s="330"/>
      <c r="AA20" s="330"/>
      <c r="AB20" s="330"/>
      <c r="AC20" s="330"/>
      <c r="AD20" s="332" t="s">
        <v>166</v>
      </c>
      <c r="AE20" s="288" t="str">
        <f aca="false">VLOOKUP($G$4,'設計内容説明書(防犯一覧)'!$B$32:$IV$199,$AM20,FALSE())</f>
        <v>□</v>
      </c>
      <c r="AF20" s="295" t="s">
        <v>113</v>
      </c>
      <c r="AG20" s="295"/>
      <c r="AH20" s="295"/>
      <c r="AI20" s="288" t="str">
        <f aca="false">VLOOKUP($G$4,'設計内容説明書(防犯一覧)'!$B$32:$IV$199,$AN20,FALSE())</f>
        <v>□</v>
      </c>
      <c r="AJ20" s="333" t="s">
        <v>167</v>
      </c>
      <c r="AK20" s="290"/>
      <c r="AL20" s="251" t="n">
        <v>153</v>
      </c>
      <c r="AM20" s="251" t="n">
        <v>177</v>
      </c>
      <c r="AN20" s="251" t="n">
        <v>181</v>
      </c>
    </row>
    <row r="21" customFormat="false" ht="13.9" hidden="false" customHeight="true" outlineLevel="0" collapsed="false">
      <c r="A21" s="268"/>
      <c r="B21" s="268"/>
      <c r="C21" s="298"/>
      <c r="D21" s="298"/>
      <c r="E21" s="300"/>
      <c r="F21" s="327"/>
      <c r="G21" s="327"/>
      <c r="H21" s="328"/>
      <c r="I21" s="329"/>
      <c r="J21" s="329"/>
      <c r="K21" s="329"/>
      <c r="L21" s="329"/>
      <c r="M21" s="281" t="s">
        <v>164</v>
      </c>
      <c r="N21" s="282" t="s">
        <v>194</v>
      </c>
      <c r="O21" s="282"/>
      <c r="P21" s="334" t="s">
        <v>165</v>
      </c>
      <c r="Q21" s="283" t="str">
        <f aca="false">IF(VLOOKUP($G$4,'設計内容説明書(防犯一覧)'!$B$32:$IV$199,$AL21,FALSE())="①","■","□")</f>
        <v>□</v>
      </c>
      <c r="R21" s="284" t="s">
        <v>169</v>
      </c>
      <c r="S21" s="282"/>
      <c r="T21" s="282"/>
      <c r="V21" s="283" t="e">
        <f aca="false">IF(FIND(VLOOKUP($G$4,'設計内容説明書(防犯一覧)'!$B$32:$IV$199,$AL21,FALSE()),"-①②③④")&gt;2,"■","□")</f>
        <v>#VALUE!</v>
      </c>
      <c r="W21" s="282" t="s">
        <v>170</v>
      </c>
      <c r="X21" s="282"/>
      <c r="Y21" s="282"/>
      <c r="Z21" s="285" t="e">
        <f aca="false">IF(V21="■",VLOOKUP(VLOOKUP($G$4,'設計内容説明書(防犯一覧)'!$B$32:$IV$199,25,FALSE()),'設計内容説明書(防犯一覧)'!$BM$2:$BV$6,4,FALSE()),"")</f>
        <v>#VALUE!</v>
      </c>
      <c r="AA21" s="282"/>
      <c r="AB21" s="282"/>
      <c r="AC21" s="286" t="s">
        <v>166</v>
      </c>
      <c r="AD21" s="287" t="s">
        <v>166</v>
      </c>
      <c r="AE21" s="288" t="str">
        <f aca="false">VLOOKUP($G$4,'設計内容説明書(防犯一覧)'!$B$32:$IV$199,$AM21,FALSE())</f>
        <v>□</v>
      </c>
      <c r="AF21" s="289" t="s">
        <v>114</v>
      </c>
      <c r="AG21" s="289"/>
      <c r="AH21" s="289"/>
      <c r="AI21" s="288" t="str">
        <f aca="false">IF(AI20="□","■","□")</f>
        <v>■</v>
      </c>
      <c r="AJ21" s="282" t="s">
        <v>171</v>
      </c>
      <c r="AK21" s="290"/>
      <c r="AL21" s="251" t="n">
        <v>154</v>
      </c>
      <c r="AM21" s="251" t="n">
        <v>178</v>
      </c>
    </row>
    <row r="22" customFormat="false" ht="13.9" hidden="false" customHeight="true" outlineLevel="0" collapsed="false">
      <c r="A22" s="268"/>
      <c r="B22" s="268"/>
      <c r="C22" s="298"/>
      <c r="D22" s="298"/>
      <c r="E22" s="300"/>
      <c r="F22" s="327"/>
      <c r="G22" s="327"/>
      <c r="H22" s="328"/>
      <c r="I22" s="329"/>
      <c r="J22" s="329"/>
      <c r="K22" s="329"/>
      <c r="L22" s="329"/>
      <c r="M22" s="281" t="s">
        <v>164</v>
      </c>
      <c r="N22" s="282" t="s">
        <v>120</v>
      </c>
      <c r="O22" s="282"/>
      <c r="P22" s="334" t="s">
        <v>165</v>
      </c>
      <c r="Q22" s="283" t="str">
        <f aca="false">IF(VLOOKUP($G$4,'設計内容説明書(防犯一覧)'!$B$32:$IV$199,$AL22,FALSE())="①","■","□")</f>
        <v>□</v>
      </c>
      <c r="R22" s="284" t="s">
        <v>169</v>
      </c>
      <c r="S22" s="282"/>
      <c r="T22" s="282"/>
      <c r="V22" s="283" t="e">
        <f aca="false">IF(FIND(VLOOKUP($G$4,'設計内容説明書(防犯一覧)'!$B$32:$IV$199,$AL22,FALSE()),"-①②③④")&gt;2,"■","□")</f>
        <v>#VALUE!</v>
      </c>
      <c r="W22" s="282" t="s">
        <v>170</v>
      </c>
      <c r="X22" s="282"/>
      <c r="Y22" s="282"/>
      <c r="Z22" s="285" t="e">
        <f aca="false">IF(V22="■",VLOOKUP(VLOOKUP($G$4,'設計内容説明書(防犯一覧)'!$B$32:$IV$199,$AL22,FALSE()),'設計内容説明書(防犯一覧)'!$W$8:$AF$12,4,FALSE()),"")</f>
        <v>#VALUE!</v>
      </c>
      <c r="AA22" s="282"/>
      <c r="AB22" s="282"/>
      <c r="AC22" s="286" t="s">
        <v>166</v>
      </c>
      <c r="AD22" s="287" t="s">
        <v>166</v>
      </c>
      <c r="AE22" s="288" t="str">
        <f aca="false">VLOOKUP($G$4,'設計内容説明書(防犯一覧)'!$B$32:$IV$199,$AM22,FALSE())</f>
        <v>□</v>
      </c>
      <c r="AF22" s="295" t="s">
        <v>115</v>
      </c>
      <c r="AG22" s="295"/>
      <c r="AH22" s="295"/>
      <c r="AI22" s="294"/>
      <c r="AJ22" s="282"/>
      <c r="AK22" s="290"/>
      <c r="AL22" s="251" t="n">
        <v>155</v>
      </c>
      <c r="AM22" s="251" t="n">
        <v>179</v>
      </c>
    </row>
    <row r="23" customFormat="false" ht="13.9" hidden="false" customHeight="true" outlineLevel="0" collapsed="false">
      <c r="A23" s="268"/>
      <c r="B23" s="268"/>
      <c r="C23" s="298"/>
      <c r="D23" s="298"/>
      <c r="E23" s="300"/>
      <c r="F23" s="327"/>
      <c r="G23" s="327"/>
      <c r="H23" s="328"/>
      <c r="I23" s="335"/>
      <c r="J23" s="335"/>
      <c r="K23" s="335"/>
      <c r="L23" s="336"/>
      <c r="M23" s="337"/>
      <c r="N23" s="303" t="s">
        <v>177</v>
      </c>
      <c r="O23" s="282"/>
      <c r="P23" s="282"/>
      <c r="Q23" s="294"/>
      <c r="R23" s="282"/>
      <c r="S23" s="283" t="str">
        <f aca="false">IF(VLOOKUP($G$4,'設計内容説明書(防犯一覧)'!$B$32:$IV$199,$AL23,FALSE())="不","■","□")</f>
        <v>□</v>
      </c>
      <c r="T23" s="282" t="s">
        <v>70</v>
      </c>
      <c r="V23" s="283" t="e">
        <f aca="false">IF(FIND(VLOOKUP($G$4,'設計内容説明書(防犯一覧)'!$B$32:$IV$199,$AL23,FALSE()),"-不有無")&gt;2,"■","□")</f>
        <v>#VALUE!</v>
      </c>
      <c r="W23" s="282" t="s">
        <v>178</v>
      </c>
      <c r="X23" s="282"/>
      <c r="Y23" s="286"/>
      <c r="Z23" s="283" t="str">
        <f aca="false">IF(VLOOKUP($G$4,'設計内容説明書(防犯一覧)'!$B$32:$IV$199,$AL23,FALSE())="有","■","□")</f>
        <v>□</v>
      </c>
      <c r="AA23" s="303" t="s">
        <v>179</v>
      </c>
      <c r="AB23" s="283" t="str">
        <f aca="false">IF(VLOOKUP($G$4,'設計内容説明書(防犯一覧)'!$B$32:$IV$199,$AL23,FALSE())="無","■","□")</f>
        <v>□</v>
      </c>
      <c r="AC23" s="303" t="s">
        <v>180</v>
      </c>
      <c r="AD23" s="287"/>
      <c r="AE23" s="288" t="e">
        <f aca="false">IF(FIND(VLOOKUP($G$4,'設計内容説明書(防犯一覧)'!$B$32:$IV$199,$AM23,FALSE()),"-①②③")&gt;2,"■","□")</f>
        <v>#VALUE!</v>
      </c>
      <c r="AF23" s="295" t="e">
        <f aca="false">IF(AE23="■",VLOOKUP(VLOOKUP($G$4,'設計内容説明書(防犯一覧)'!$B$32:$IV$199,$AM23,FALSE()),'設計内容説明書(防犯一覧)'!$BM$14:$BV$17,2,FALSE()),"")</f>
        <v>#VALUE!</v>
      </c>
      <c r="AG23" s="295"/>
      <c r="AH23" s="295"/>
      <c r="AI23" s="294"/>
      <c r="AJ23" s="282"/>
      <c r="AK23" s="290"/>
      <c r="AL23" s="251" t="n">
        <v>156</v>
      </c>
      <c r="AM23" s="251" t="n">
        <v>180</v>
      </c>
    </row>
    <row r="24" customFormat="false" ht="13.9" hidden="false" customHeight="true" outlineLevel="0" collapsed="false">
      <c r="A24" s="268"/>
      <c r="B24" s="268"/>
      <c r="C24" s="298"/>
      <c r="D24" s="298"/>
      <c r="E24" s="300"/>
      <c r="F24" s="327"/>
      <c r="G24" s="327"/>
      <c r="H24" s="328"/>
      <c r="I24" s="338"/>
      <c r="J24" s="339"/>
      <c r="K24" s="339"/>
      <c r="L24" s="340"/>
      <c r="M24" s="341" t="s">
        <v>164</v>
      </c>
      <c r="N24" s="342" t="s">
        <v>195</v>
      </c>
      <c r="O24" s="342"/>
      <c r="P24" s="342"/>
      <c r="Q24" s="342"/>
      <c r="R24" s="305" t="s">
        <v>165</v>
      </c>
      <c r="S24" s="306" t="str">
        <f aca="false">VLOOKUP($G$4,'設計内容説明書(防犯一覧)'!$B$32:$IV$199,$AL24,FALSE())</f>
        <v>□</v>
      </c>
      <c r="T24" s="307" t="s">
        <v>181</v>
      </c>
      <c r="U24" s="307"/>
      <c r="V24" s="307"/>
      <c r="W24" s="342"/>
      <c r="X24" s="342"/>
      <c r="Y24" s="342"/>
      <c r="Z24" s="342"/>
      <c r="AA24" s="307"/>
      <c r="AB24" s="307"/>
      <c r="AC24" s="307"/>
      <c r="AD24" s="318"/>
      <c r="AE24" s="282"/>
      <c r="AF24" s="282"/>
      <c r="AG24" s="282"/>
      <c r="AH24" s="287"/>
      <c r="AI24" s="294"/>
      <c r="AJ24" s="282"/>
      <c r="AK24" s="290"/>
      <c r="AL24" s="251" t="n">
        <v>157</v>
      </c>
    </row>
    <row r="25" customFormat="false" ht="13.9" hidden="false" customHeight="true" outlineLevel="0" collapsed="false">
      <c r="A25" s="268"/>
      <c r="B25" s="268"/>
      <c r="C25" s="298"/>
      <c r="D25" s="298"/>
      <c r="E25" s="300"/>
      <c r="F25" s="327"/>
      <c r="G25" s="327"/>
      <c r="H25" s="328"/>
      <c r="I25" s="343" t="s">
        <v>163</v>
      </c>
      <c r="J25" s="343"/>
      <c r="K25" s="343"/>
      <c r="L25" s="343"/>
      <c r="M25" s="286" t="s">
        <v>164</v>
      </c>
      <c r="N25" s="282" t="s">
        <v>42</v>
      </c>
      <c r="O25" s="282"/>
      <c r="P25" s="282"/>
      <c r="Q25" s="282" t="s">
        <v>165</v>
      </c>
      <c r="R25" s="282" t="e">
        <f aca="false">VLOOKUP(VLOOKUP($G$4,'設計内容説明書(防犯一覧)'!$B$32:$IV$199,$AL25,FALSE()),'設計内容説明書(防犯一覧)'!$I$6:$R$12,2,FALSE())</f>
        <v>#N/A</v>
      </c>
      <c r="S25" s="282"/>
      <c r="T25" s="282"/>
      <c r="U25" s="320"/>
      <c r="V25" s="282"/>
      <c r="W25" s="282"/>
      <c r="X25" s="294"/>
      <c r="Y25" s="294"/>
      <c r="Z25" s="294"/>
      <c r="AA25" s="282"/>
      <c r="AB25" s="282"/>
      <c r="AC25" s="282"/>
      <c r="AD25" s="287" t="s">
        <v>166</v>
      </c>
      <c r="AE25" s="282"/>
      <c r="AF25" s="282"/>
      <c r="AG25" s="282"/>
      <c r="AH25" s="287"/>
      <c r="AI25" s="294"/>
      <c r="AJ25" s="282"/>
      <c r="AK25" s="290"/>
      <c r="AL25" s="251" t="n">
        <v>158</v>
      </c>
    </row>
    <row r="26" customFormat="false" ht="11.25" hidden="false" customHeight="true" outlineLevel="0" collapsed="false">
      <c r="A26" s="268"/>
      <c r="B26" s="268"/>
      <c r="C26" s="298"/>
      <c r="D26" s="298"/>
      <c r="E26" s="300"/>
      <c r="F26" s="344"/>
      <c r="G26" s="345"/>
      <c r="H26" s="346"/>
      <c r="I26" s="343"/>
      <c r="J26" s="343"/>
      <c r="K26" s="343"/>
      <c r="L26" s="343"/>
      <c r="M26" s="281" t="s">
        <v>164</v>
      </c>
      <c r="N26" s="282" t="s">
        <v>168</v>
      </c>
      <c r="O26" s="282"/>
      <c r="P26" s="282"/>
      <c r="Q26" s="283" t="str">
        <f aca="false">IF(VLOOKUP($G$4,'設計内容説明書(防犯一覧)'!$B$32:$IV$199,$AL26,FALSE())="①","■","□")</f>
        <v>□</v>
      </c>
      <c r="R26" s="284" t="s">
        <v>169</v>
      </c>
      <c r="S26" s="282"/>
      <c r="T26" s="282"/>
      <c r="V26" s="283" t="e">
        <f aca="false">IF(FIND(VLOOKUP($G$4,'設計内容説明書(防犯一覧)'!$B$32:$IV$199,$AL26,FALSE()),"-①②③④")&gt;2,"■","□")</f>
        <v>#VALUE!</v>
      </c>
      <c r="W26" s="282" t="s">
        <v>170</v>
      </c>
      <c r="X26" s="282"/>
      <c r="Z26" s="285" t="e">
        <f aca="false">IF(V26="■",VLOOKUP(VLOOKUP($G$4,'設計内容説明書(防犯一覧)'!$B$32:$IV$199,$AL26,FALSE()),'設計内容説明書(防犯一覧)'!$W$2:$AF$6,4,FALSE()),"")</f>
        <v>#VALUE!</v>
      </c>
      <c r="AA26" s="282"/>
      <c r="AB26" s="282"/>
      <c r="AC26" s="286" t="s">
        <v>166</v>
      </c>
      <c r="AD26" s="287" t="s">
        <v>166</v>
      </c>
      <c r="AE26" s="309"/>
      <c r="AF26" s="282"/>
      <c r="AG26" s="282"/>
      <c r="AH26" s="287"/>
      <c r="AI26" s="321"/>
      <c r="AJ26" s="282"/>
      <c r="AK26" s="290"/>
      <c r="AL26" s="251" t="n">
        <v>159</v>
      </c>
    </row>
    <row r="27" customFormat="false" ht="15.75" hidden="false" customHeight="true" outlineLevel="0" collapsed="false">
      <c r="A27" s="268"/>
      <c r="B27" s="268"/>
      <c r="C27" s="298"/>
      <c r="D27" s="298"/>
      <c r="E27" s="300"/>
      <c r="F27" s="347" t="s">
        <v>196</v>
      </c>
      <c r="G27" s="347"/>
      <c r="H27" s="348"/>
      <c r="I27" s="343"/>
      <c r="J27" s="343"/>
      <c r="K27" s="343"/>
      <c r="L27" s="343"/>
      <c r="M27" s="281" t="s">
        <v>164</v>
      </c>
      <c r="N27" s="282" t="s">
        <v>172</v>
      </c>
      <c r="O27" s="282"/>
      <c r="P27" s="282"/>
      <c r="Q27" s="294"/>
      <c r="R27" s="283" t="str">
        <f aca="false">IF(VLOOKUP($G$4,'設計内容説明書(防犯一覧)'!$B$32:$IV$199,$AL27,FALSE())="－","■","□")</f>
        <v>■</v>
      </c>
      <c r="S27" s="282" t="s">
        <v>17</v>
      </c>
      <c r="T27" s="294"/>
      <c r="V27" s="283" t="str">
        <f aca="false">IF(VLOOKUP($G$4,'設計内容説明書(防犯一覧)'!$B$32:$IV$199,$AL27,FALSE())="－","□","■")</f>
        <v>□</v>
      </c>
      <c r="W27" s="282" t="s">
        <v>173</v>
      </c>
      <c r="X27" s="294"/>
      <c r="Y27" s="282"/>
      <c r="Z27" s="282"/>
      <c r="AA27" s="282"/>
      <c r="AB27" s="282"/>
      <c r="AC27" s="282"/>
      <c r="AD27" s="287"/>
      <c r="AE27" s="349"/>
      <c r="AF27" s="350"/>
      <c r="AG27" s="351"/>
      <c r="AH27" s="352"/>
      <c r="AI27" s="353"/>
      <c r="AJ27" s="282"/>
      <c r="AK27" s="290"/>
      <c r="AL27" s="251" t="n">
        <v>160</v>
      </c>
    </row>
    <row r="28" customFormat="false" ht="15.75" hidden="false" customHeight="true" outlineLevel="0" collapsed="false">
      <c r="A28" s="268"/>
      <c r="B28" s="268"/>
      <c r="C28" s="298"/>
      <c r="D28" s="298"/>
      <c r="E28" s="300"/>
      <c r="F28" s="354" t="s">
        <v>197</v>
      </c>
      <c r="G28" s="354"/>
      <c r="H28" s="355"/>
      <c r="I28" s="343"/>
      <c r="J28" s="343"/>
      <c r="K28" s="343"/>
      <c r="L28" s="343"/>
      <c r="M28" s="296"/>
      <c r="N28" s="286" t="s">
        <v>165</v>
      </c>
      <c r="O28" s="283" t="str">
        <f aca="false">IF(VLOOKUP($G$4,'設計内容説明書(防犯一覧)'!$B$32:$IV$199,$AL28,FALSE())="①","■","□")</f>
        <v>□</v>
      </c>
      <c r="P28" s="297" t="s">
        <v>174</v>
      </c>
      <c r="Q28" s="294"/>
      <c r="R28" s="282"/>
      <c r="T28" s="283" t="e">
        <f aca="false">IF(FIND(VLOOKUP($G$4,'設計内容説明書(防犯一覧)'!$B$32:$IV$199,$AL28,FALSE()),"-①②③④")&gt;2,"■","□")</f>
        <v>#VALUE!</v>
      </c>
      <c r="U28" s="282" t="s">
        <v>170</v>
      </c>
      <c r="V28" s="282"/>
      <c r="X28" s="285" t="e">
        <f aca="false">IF(T28="■",VLOOKUP(VLOOKUP($G$4,'設計内容説明書(防犯一覧)'!$B$32:$IV$199,$AL28,FALSE()),'設計内容説明書(防犯一覧)'!$W$8:$AF$12,4,FALSE()),"")</f>
        <v>#VALUE!</v>
      </c>
      <c r="Y28" s="282"/>
      <c r="Z28" s="282"/>
      <c r="AA28" s="282"/>
      <c r="AB28" s="282"/>
      <c r="AC28" s="286" t="s">
        <v>166</v>
      </c>
      <c r="AD28" s="287" t="s">
        <v>166</v>
      </c>
      <c r="AE28" s="294"/>
      <c r="AF28" s="350"/>
      <c r="AG28" s="351"/>
      <c r="AH28" s="352"/>
      <c r="AI28" s="356"/>
      <c r="AJ28" s="282"/>
      <c r="AK28" s="290"/>
      <c r="AL28" s="251" t="n">
        <v>160</v>
      </c>
    </row>
    <row r="29" customFormat="false" ht="15" hidden="false" customHeight="true" outlineLevel="0" collapsed="false">
      <c r="A29" s="268"/>
      <c r="B29" s="268"/>
      <c r="C29" s="357"/>
      <c r="D29" s="358"/>
      <c r="E29" s="359"/>
      <c r="F29" s="354"/>
      <c r="G29" s="354"/>
      <c r="H29" s="345"/>
      <c r="I29" s="301"/>
      <c r="J29" s="301"/>
      <c r="K29" s="301"/>
      <c r="L29" s="302"/>
      <c r="M29" s="296"/>
      <c r="N29" s="303" t="s">
        <v>177</v>
      </c>
      <c r="O29" s="282"/>
      <c r="P29" s="282"/>
      <c r="Q29" s="294"/>
      <c r="R29" s="282"/>
      <c r="S29" s="283" t="str">
        <f aca="false">IF(VLOOKUP($G$4,'設計内容説明書(防犯一覧)'!$B$32:$IV$199,$AL29,FALSE())="不","■","□")</f>
        <v>□</v>
      </c>
      <c r="T29" s="282" t="s">
        <v>70</v>
      </c>
      <c r="V29" s="283" t="e">
        <f aca="false">IF(FIND(VLOOKUP($G$4,'設計内容説明書(防犯一覧)'!$B$32:$IV$199,$AL29,FALSE()),"-不有無")&gt;2,"■","□")</f>
        <v>#VALUE!</v>
      </c>
      <c r="W29" s="282" t="s">
        <v>178</v>
      </c>
      <c r="X29" s="282"/>
      <c r="Y29" s="286"/>
      <c r="Z29" s="283" t="str">
        <f aca="false">IF(VLOOKUP($G$4,'設計内容説明書(防犯一覧)'!$B$32:$IV$199,$AL29,FALSE())="有","■","□")</f>
        <v>□</v>
      </c>
      <c r="AA29" s="303" t="s">
        <v>179</v>
      </c>
      <c r="AB29" s="283" t="str">
        <f aca="false">IF(VLOOKUP($G$4,'設計内容説明書(防犯一覧)'!$B$32:$IV$199,$AL29,FALSE())="無","■","□")</f>
        <v>□</v>
      </c>
      <c r="AC29" s="303" t="s">
        <v>180</v>
      </c>
      <c r="AD29" s="287"/>
      <c r="AE29" s="294"/>
      <c r="AF29" s="360"/>
      <c r="AG29" s="361"/>
      <c r="AH29" s="362"/>
      <c r="AI29" s="294"/>
      <c r="AJ29" s="282"/>
      <c r="AK29" s="290"/>
      <c r="AL29" s="251" t="n">
        <v>161</v>
      </c>
    </row>
    <row r="30" customFormat="false" ht="15" hidden="false" customHeight="true" outlineLevel="0" collapsed="false">
      <c r="A30" s="268"/>
      <c r="B30" s="268"/>
      <c r="C30" s="357"/>
      <c r="D30" s="358"/>
      <c r="E30" s="359"/>
      <c r="F30" s="354"/>
      <c r="G30" s="354"/>
      <c r="H30" s="345"/>
      <c r="I30" s="301"/>
      <c r="J30" s="301"/>
      <c r="K30" s="301"/>
      <c r="L30" s="302"/>
      <c r="M30" s="281" t="s">
        <v>164</v>
      </c>
      <c r="N30" s="303" t="s">
        <v>108</v>
      </c>
      <c r="P30" s="286" t="s">
        <v>165</v>
      </c>
      <c r="Q30" s="283" t="str">
        <f aca="false">VLOOKUP($G$4,'設計内容説明書(防犯一覧)'!$B$32:$IV$199,$AL30,FALSE())</f>
        <v>□</v>
      </c>
      <c r="R30" s="282" t="s">
        <v>181</v>
      </c>
      <c r="S30" s="282"/>
      <c r="T30" s="282"/>
      <c r="U30" s="282"/>
      <c r="V30" s="282"/>
      <c r="W30" s="282"/>
      <c r="X30" s="282"/>
      <c r="Y30" s="282"/>
      <c r="Z30" s="282"/>
      <c r="AA30" s="282"/>
      <c r="AB30" s="282"/>
      <c r="AC30" s="282"/>
      <c r="AD30" s="287"/>
      <c r="AE30" s="282"/>
      <c r="AF30" s="282"/>
      <c r="AG30" s="282"/>
      <c r="AH30" s="287"/>
      <c r="AI30" s="294"/>
      <c r="AJ30" s="282"/>
      <c r="AK30" s="290"/>
      <c r="AL30" s="251" t="n">
        <v>162</v>
      </c>
    </row>
    <row r="31" customFormat="false" ht="15" hidden="false" customHeight="true" outlineLevel="0" collapsed="false">
      <c r="A31" s="268"/>
      <c r="B31" s="268"/>
      <c r="C31" s="358"/>
      <c r="D31" s="358"/>
      <c r="E31" s="359"/>
      <c r="F31" s="363"/>
      <c r="G31" s="348"/>
      <c r="H31" s="345"/>
      <c r="I31" s="282"/>
      <c r="J31" s="282"/>
      <c r="K31" s="282"/>
      <c r="L31" s="287"/>
      <c r="M31" s="286"/>
      <c r="N31" s="282" t="s">
        <v>182</v>
      </c>
      <c r="O31" s="282"/>
      <c r="P31" s="282"/>
      <c r="Q31" s="286" t="s">
        <v>165</v>
      </c>
      <c r="R31" s="283" t="e">
        <f aca="false">IF(FIND(VLOOKUP($G$4,'設計内容説明書(防犯一覧)'!$B$32:$IV$199,$AL31,FALSE()),"-①②③")&gt;2,"■","□")</f>
        <v>#VALUE!</v>
      </c>
      <c r="S31" s="297" t="s">
        <v>183</v>
      </c>
      <c r="T31" s="282"/>
      <c r="U31" s="282"/>
      <c r="V31" s="282"/>
      <c r="W31" s="282"/>
      <c r="X31" s="282"/>
      <c r="Y31" s="282"/>
      <c r="Z31" s="282"/>
      <c r="AA31" s="283" t="e">
        <f aca="false">IF(FIND(VLOOKUP($G$4,'設計内容説明書(防犯一覧)'!$B$32:$IV$199,$AL31,FALSE()),"-②①③")&gt;2,"■","□")</f>
        <v>#VALUE!</v>
      </c>
      <c r="AB31" s="282" t="s">
        <v>184</v>
      </c>
      <c r="AC31" s="282"/>
      <c r="AD31" s="287"/>
      <c r="AE31" s="282"/>
      <c r="AF31" s="282"/>
      <c r="AG31" s="282"/>
      <c r="AH31" s="287"/>
      <c r="AI31" s="294"/>
      <c r="AJ31" s="282"/>
      <c r="AK31" s="290"/>
      <c r="AL31" s="251" t="n">
        <v>163</v>
      </c>
    </row>
    <row r="32" customFormat="false" ht="15" hidden="false" customHeight="true" outlineLevel="0" collapsed="false">
      <c r="A32" s="268"/>
      <c r="B32" s="268"/>
      <c r="C32" s="358"/>
      <c r="D32" s="358"/>
      <c r="E32" s="359"/>
      <c r="F32" s="364"/>
      <c r="G32" s="364"/>
      <c r="H32" s="345"/>
      <c r="I32" s="282"/>
      <c r="J32" s="282"/>
      <c r="K32" s="282"/>
      <c r="L32" s="287"/>
      <c r="M32" s="286"/>
      <c r="N32" s="282" t="s">
        <v>182</v>
      </c>
      <c r="O32" s="282"/>
      <c r="P32" s="307"/>
      <c r="Q32" s="305" t="s">
        <v>165</v>
      </c>
      <c r="R32" s="306" t="str">
        <f aca="false">VLOOKUP($G$4,'設計内容説明書(防犯一覧)'!$B$32:$IV$199,$AL32,FALSE())</f>
        <v>□</v>
      </c>
      <c r="S32" s="307" t="s">
        <v>185</v>
      </c>
      <c r="T32" s="282"/>
      <c r="U32" s="282"/>
      <c r="V32" s="282"/>
      <c r="W32" s="321"/>
      <c r="X32" s="321"/>
      <c r="Y32" s="282"/>
      <c r="Z32" s="282"/>
      <c r="AA32" s="282"/>
      <c r="AB32" s="282"/>
      <c r="AC32" s="282"/>
      <c r="AD32" s="287"/>
      <c r="AE32" s="282"/>
      <c r="AF32" s="282"/>
      <c r="AG32" s="282"/>
      <c r="AH32" s="287"/>
      <c r="AI32" s="294"/>
      <c r="AJ32" s="282"/>
      <c r="AK32" s="290"/>
      <c r="AL32" s="251" t="n">
        <v>164</v>
      </c>
    </row>
    <row r="33" customFormat="false" ht="14.45" hidden="false" customHeight="true" outlineLevel="0" collapsed="false">
      <c r="A33" s="268"/>
      <c r="B33" s="268"/>
      <c r="C33" s="298"/>
      <c r="D33" s="298"/>
      <c r="E33" s="300"/>
      <c r="F33" s="364"/>
      <c r="G33" s="364"/>
      <c r="H33" s="345"/>
      <c r="I33" s="310" t="s">
        <v>186</v>
      </c>
      <c r="J33" s="310"/>
      <c r="K33" s="310"/>
      <c r="L33" s="310"/>
      <c r="M33" s="311" t="s">
        <v>164</v>
      </c>
      <c r="N33" s="312" t="s">
        <v>187</v>
      </c>
      <c r="O33" s="312"/>
      <c r="P33" s="283" t="str">
        <f aca="false">IF(VLOOKUP($G$4,'設計内容説明書(防犯一覧)'!$B$32:$IV$199,$AL33,FALSE())="①","■","□")</f>
        <v>□</v>
      </c>
      <c r="Q33" s="284" t="s">
        <v>169</v>
      </c>
      <c r="R33" s="282"/>
      <c r="S33" s="282"/>
      <c r="T33" s="312"/>
      <c r="U33" s="312"/>
      <c r="V33" s="312"/>
      <c r="W33" s="312"/>
      <c r="X33" s="312"/>
      <c r="Y33" s="312"/>
      <c r="Z33" s="312"/>
      <c r="AA33" s="312"/>
      <c r="AB33" s="312"/>
      <c r="AC33" s="312"/>
      <c r="AD33" s="313"/>
      <c r="AE33" s="282"/>
      <c r="AF33" s="282"/>
      <c r="AG33" s="282"/>
      <c r="AH33" s="287"/>
      <c r="AI33" s="294"/>
      <c r="AJ33" s="282"/>
      <c r="AK33" s="290"/>
      <c r="AL33" s="251" t="n">
        <v>165</v>
      </c>
    </row>
    <row r="34" customFormat="false" ht="14.45" hidden="false" customHeight="true" outlineLevel="0" collapsed="false">
      <c r="A34" s="268"/>
      <c r="B34" s="268"/>
      <c r="C34" s="298"/>
      <c r="D34" s="298"/>
      <c r="E34" s="300"/>
      <c r="F34" s="364"/>
      <c r="G34" s="364"/>
      <c r="H34" s="345"/>
      <c r="I34" s="310"/>
      <c r="J34" s="310"/>
      <c r="K34" s="310"/>
      <c r="L34" s="310"/>
      <c r="M34" s="316"/>
      <c r="N34" s="317"/>
      <c r="O34" s="317"/>
      <c r="P34" s="306" t="e">
        <f aca="false">IF(FIND(VLOOKUP($G$4,'設計内容説明書(防犯一覧)'!$B$32:$IV$199,$AL34,FALSE()),"-①②③④")&gt;2,"■","□")</f>
        <v>#VALUE!</v>
      </c>
      <c r="Q34" s="307" t="s">
        <v>170</v>
      </c>
      <c r="R34" s="307"/>
      <c r="S34" s="317"/>
      <c r="T34" s="317" t="e">
        <f aca="false">IF(P34="■",VLOOKUP(VLOOKUP($G$4,'設計内容説明書(防犯一覧)'!$B$32:$IV$199,$AL34,FALSE()),'設計内容説明書(防犯一覧)'!$AK$12:$AT$16,4,FALSE()),"")</f>
        <v>#VALUE!</v>
      </c>
      <c r="U34" s="317"/>
      <c r="V34" s="317"/>
      <c r="W34" s="317"/>
      <c r="X34" s="317"/>
      <c r="Y34" s="317"/>
      <c r="Z34" s="317"/>
      <c r="AA34" s="317"/>
      <c r="AB34" s="317"/>
      <c r="AC34" s="305" t="s">
        <v>166</v>
      </c>
      <c r="AD34" s="318" t="s">
        <v>166</v>
      </c>
      <c r="AE34" s="282"/>
      <c r="AF34" s="282"/>
      <c r="AG34" s="282"/>
      <c r="AH34" s="287"/>
      <c r="AI34" s="294"/>
      <c r="AJ34" s="282"/>
      <c r="AK34" s="290"/>
      <c r="AL34" s="251" t="n">
        <v>165</v>
      </c>
    </row>
    <row r="35" customFormat="false" ht="13.5" hidden="false" customHeight="true" outlineLevel="0" collapsed="false">
      <c r="A35" s="268"/>
      <c r="B35" s="268"/>
      <c r="C35" s="298"/>
      <c r="D35" s="298"/>
      <c r="E35" s="300"/>
      <c r="F35" s="364"/>
      <c r="G35" s="364"/>
      <c r="H35" s="345"/>
      <c r="I35" s="319" t="s">
        <v>199</v>
      </c>
      <c r="J35" s="319"/>
      <c r="K35" s="319"/>
      <c r="L35" s="319"/>
      <c r="M35" s="281" t="s">
        <v>164</v>
      </c>
      <c r="N35" s="282" t="s">
        <v>42</v>
      </c>
      <c r="O35" s="282"/>
      <c r="P35" s="282"/>
      <c r="Q35" s="282" t="s">
        <v>165</v>
      </c>
      <c r="R35" s="282" t="e">
        <f aca="false">VLOOKUP(VLOOKUP($G$4,'設計内容説明書(防犯一覧)'!$B$32:$IV$199,$AL35,FALSE()),'設計内容説明書(防犯一覧)'!$I$6:$R$12,2,FALSE())</f>
        <v>#N/A</v>
      </c>
      <c r="S35" s="282"/>
      <c r="T35" s="282"/>
      <c r="U35" s="320"/>
      <c r="V35" s="282"/>
      <c r="W35" s="282"/>
      <c r="X35" s="282"/>
      <c r="Y35" s="282"/>
      <c r="Z35" s="282"/>
      <c r="AA35" s="282"/>
      <c r="AB35" s="282"/>
      <c r="AC35" s="282"/>
      <c r="AD35" s="287" t="s">
        <v>166</v>
      </c>
      <c r="AE35" s="282"/>
      <c r="AF35" s="282"/>
      <c r="AG35" s="282"/>
      <c r="AH35" s="287"/>
      <c r="AI35" s="294"/>
      <c r="AJ35" s="282"/>
      <c r="AK35" s="290"/>
      <c r="AL35" s="251" t="n">
        <v>166</v>
      </c>
    </row>
    <row r="36" customFormat="false" ht="13.5" hidden="false" customHeight="true" outlineLevel="0" collapsed="false">
      <c r="A36" s="268"/>
      <c r="B36" s="268"/>
      <c r="C36" s="298"/>
      <c r="D36" s="298"/>
      <c r="E36" s="300"/>
      <c r="F36" s="364"/>
      <c r="G36" s="364"/>
      <c r="H36" s="345"/>
      <c r="I36" s="319"/>
      <c r="J36" s="319"/>
      <c r="K36" s="319"/>
      <c r="L36" s="319"/>
      <c r="M36" s="281" t="s">
        <v>164</v>
      </c>
      <c r="N36" s="321" t="s">
        <v>189</v>
      </c>
      <c r="O36" s="321"/>
      <c r="P36" s="283" t="str">
        <f aca="false">IF(VLOOKUP($G$4,'設計内容説明書(防犯一覧)'!$B$32:$IV$199,$AL36,FALSE())="①","■","□")</f>
        <v>□</v>
      </c>
      <c r="Q36" s="321" t="s">
        <v>190</v>
      </c>
      <c r="R36" s="321"/>
      <c r="S36" s="283" t="str">
        <f aca="false">IF(VLOOKUP($G$4,'設計内容説明書(防犯一覧)'!$B$32:$IV$199,$AL36,FALSE())="②","■","□")</f>
        <v>□</v>
      </c>
      <c r="T36" s="321" t="s">
        <v>191</v>
      </c>
      <c r="U36" s="321"/>
      <c r="V36" s="321"/>
      <c r="W36" s="283" t="e">
        <f aca="false">IF(FIND(VLOOKUP($G$4,'設計内容説明書(防犯一覧)'!$B$32:$IV$199,$AL36,FALSE()),"-①②③④⑤")&gt;3,"■","□")</f>
        <v>#VALUE!</v>
      </c>
      <c r="X36" s="321" t="s">
        <v>170</v>
      </c>
      <c r="Y36" s="321"/>
      <c r="Z36" s="285" t="e">
        <f aca="false">IF(W36="■",VLOOKUP(VLOOKUP($G$4,'設計内容説明書(防犯一覧)'!$B$32:$IV$199,$AL36,FALSE()),'設計内容説明書(防犯一覧)'!$AY$2:$BH$7,4,FALSE()),"")</f>
        <v>#VALUE!</v>
      </c>
      <c r="AB36" s="286"/>
      <c r="AC36" s="286" t="s">
        <v>166</v>
      </c>
      <c r="AD36" s="322" t="s">
        <v>166</v>
      </c>
      <c r="AE36" s="282"/>
      <c r="AF36" s="282"/>
      <c r="AG36" s="282"/>
      <c r="AH36" s="287"/>
      <c r="AI36" s="294"/>
      <c r="AJ36" s="282"/>
      <c r="AK36" s="290"/>
      <c r="AL36" s="251" t="n">
        <v>167</v>
      </c>
    </row>
    <row r="37" customFormat="false" ht="13.5" hidden="false" customHeight="true" outlineLevel="0" collapsed="false">
      <c r="A37" s="268"/>
      <c r="B37" s="268"/>
      <c r="C37" s="298"/>
      <c r="D37" s="298"/>
      <c r="E37" s="300"/>
      <c r="F37" s="364"/>
      <c r="G37" s="364"/>
      <c r="H37" s="365"/>
      <c r="I37" s="319"/>
      <c r="J37" s="319"/>
      <c r="K37" s="319"/>
      <c r="L37" s="319"/>
      <c r="M37" s="281" t="s">
        <v>164</v>
      </c>
      <c r="N37" s="321" t="s">
        <v>187</v>
      </c>
      <c r="O37" s="321"/>
      <c r="P37" s="283" t="str">
        <f aca="false">IF(VLOOKUP($G$4,'設計内容説明書(防犯一覧)'!$B$32:$IV$199,$AL37,FALSE())="①","■","□")</f>
        <v>□</v>
      </c>
      <c r="Q37" s="308" t="s">
        <v>174</v>
      </c>
      <c r="R37" s="317"/>
      <c r="S37" s="321"/>
      <c r="T37" s="283" t="e">
        <f aca="false">IF(FIND(VLOOKUP($G$4,'設計内容説明書(防犯一覧)'!$B$32:$IV$199,$AL37,FALSE()),"-①②③④")&gt;2,"■","□")</f>
        <v>#VALUE!</v>
      </c>
      <c r="U37" s="321" t="s">
        <v>170</v>
      </c>
      <c r="V37" s="321"/>
      <c r="W37" s="317"/>
      <c r="X37" s="323" t="e">
        <f aca="false">IF(T37="■",VLOOKUP(VLOOKUP($G$4,'設計内容説明書(防犯一覧)'!$B$32:$IV$199,$AL37,FALSE()),'設計内容説明書(防犯一覧)'!$AY$9:$BH$13,4,FALSE()),"")</f>
        <v>#VALUE!</v>
      </c>
      <c r="Y37" s="321"/>
      <c r="Z37" s="321"/>
      <c r="AA37" s="321"/>
      <c r="AB37" s="286"/>
      <c r="AC37" s="286" t="s">
        <v>166</v>
      </c>
      <c r="AD37" s="322" t="s">
        <v>166</v>
      </c>
      <c r="AE37" s="282"/>
      <c r="AF37" s="282"/>
      <c r="AG37" s="282"/>
      <c r="AH37" s="287"/>
      <c r="AI37" s="294"/>
      <c r="AJ37" s="282"/>
      <c r="AK37" s="290"/>
      <c r="AL37" s="251" t="n">
        <v>168</v>
      </c>
    </row>
    <row r="38" customFormat="false" ht="13.5" hidden="false" customHeight="true" outlineLevel="0" collapsed="false">
      <c r="A38" s="268"/>
      <c r="B38" s="268"/>
      <c r="C38" s="298"/>
      <c r="D38" s="298"/>
      <c r="E38" s="300"/>
      <c r="F38" s="364"/>
      <c r="G38" s="364"/>
      <c r="H38" s="366" t="s">
        <v>200</v>
      </c>
      <c r="I38" s="319" t="s">
        <v>118</v>
      </c>
      <c r="J38" s="319"/>
      <c r="K38" s="319"/>
      <c r="L38" s="319"/>
      <c r="M38" s="311" t="s">
        <v>164</v>
      </c>
      <c r="N38" s="330" t="s">
        <v>42</v>
      </c>
      <c r="O38" s="330"/>
      <c r="P38" s="330"/>
      <c r="Q38" s="330" t="s">
        <v>165</v>
      </c>
      <c r="R38" s="282" t="e">
        <f aca="false">VLOOKUP(VLOOKUP($G$4,'設計内容説明書(防犯一覧)'!$B$32:$IV$199,$AL38,FALSE()),'設計内容説明書(防犯一覧)'!$I$6:$R$12,2,FALSE())</f>
        <v>#N/A</v>
      </c>
      <c r="S38" s="330"/>
      <c r="T38" s="330"/>
      <c r="U38" s="331"/>
      <c r="V38" s="330"/>
      <c r="W38" s="330"/>
      <c r="X38" s="330"/>
      <c r="Y38" s="330"/>
      <c r="Z38" s="330"/>
      <c r="AA38" s="330"/>
      <c r="AB38" s="330"/>
      <c r="AC38" s="330"/>
      <c r="AD38" s="332" t="s">
        <v>166</v>
      </c>
      <c r="AE38" s="309"/>
      <c r="AF38" s="282"/>
      <c r="AG38" s="282"/>
      <c r="AH38" s="287"/>
      <c r="AI38" s="294"/>
      <c r="AJ38" s="282"/>
      <c r="AK38" s="290"/>
      <c r="AL38" s="251" t="n">
        <v>169</v>
      </c>
    </row>
    <row r="39" customFormat="false" ht="13.5" hidden="false" customHeight="true" outlineLevel="0" collapsed="false">
      <c r="A39" s="268"/>
      <c r="B39" s="268"/>
      <c r="C39" s="298"/>
      <c r="D39" s="298"/>
      <c r="E39" s="300"/>
      <c r="F39" s="291"/>
      <c r="G39" s="298"/>
      <c r="H39" s="366"/>
      <c r="I39" s="319"/>
      <c r="J39" s="319"/>
      <c r="K39" s="319"/>
      <c r="L39" s="319"/>
      <c r="M39" s="281" t="s">
        <v>164</v>
      </c>
      <c r="N39" s="282" t="s">
        <v>120</v>
      </c>
      <c r="O39" s="282"/>
      <c r="P39" s="334" t="s">
        <v>165</v>
      </c>
      <c r="Q39" s="283" t="str">
        <f aca="false">IF(VLOOKUP($G$4,'設計内容説明書(防犯一覧)'!$B$32:$IV$199,$AL39,FALSE())="①","■","□")</f>
        <v>□</v>
      </c>
      <c r="R39" s="284" t="s">
        <v>169</v>
      </c>
      <c r="S39" s="282"/>
      <c r="T39" s="282"/>
      <c r="V39" s="283" t="e">
        <f aca="false">IF(FIND(VLOOKUP($G$4,'設計内容説明書(防犯一覧)'!$B$32:$IV$199,$AL39,FALSE()),"-①②③④")&gt;2,"■","□")</f>
        <v>#VALUE!</v>
      </c>
      <c r="W39" s="282" t="s">
        <v>170</v>
      </c>
      <c r="X39" s="282"/>
      <c r="Y39" s="282"/>
      <c r="Z39" s="285" t="e">
        <f aca="false">IF(V39="■",VLOOKUP(VLOOKUP($G$4,'設計内容説明書(防犯一覧)'!$B$32:$IV$199,$AL39,FALSE()),'設計内容説明書(防犯一覧)'!$W$8:$AF$12,4,FALSE()),"")</f>
        <v>#VALUE!</v>
      </c>
      <c r="AA39" s="282"/>
      <c r="AB39" s="282"/>
      <c r="AC39" s="286" t="s">
        <v>166</v>
      </c>
      <c r="AD39" s="287" t="s">
        <v>166</v>
      </c>
      <c r="AE39" s="294"/>
      <c r="AF39" s="350"/>
      <c r="AG39" s="351"/>
      <c r="AH39" s="352"/>
      <c r="AI39" s="294"/>
      <c r="AJ39" s="282"/>
      <c r="AK39" s="290"/>
      <c r="AL39" s="251" t="n">
        <v>170</v>
      </c>
    </row>
    <row r="40" customFormat="false" ht="13.5" hidden="false" customHeight="true" outlineLevel="0" collapsed="false">
      <c r="A40" s="268"/>
      <c r="B40" s="268"/>
      <c r="C40" s="298"/>
      <c r="D40" s="298"/>
      <c r="E40" s="300"/>
      <c r="F40" s="291"/>
      <c r="G40" s="298"/>
      <c r="H40" s="366"/>
      <c r="I40" s="319"/>
      <c r="J40" s="319"/>
      <c r="K40" s="319"/>
      <c r="L40" s="319"/>
      <c r="M40" s="367"/>
      <c r="N40" s="368" t="s">
        <v>177</v>
      </c>
      <c r="O40" s="307"/>
      <c r="P40" s="307"/>
      <c r="Q40" s="369"/>
      <c r="R40" s="307"/>
      <c r="S40" s="306" t="str">
        <f aca="false">IF(VLOOKUP($G$4,'設計内容説明書(防犯一覧)'!$B$32:$IV$199,$AL40,FALSE())="不","■","□")</f>
        <v>□</v>
      </c>
      <c r="T40" s="307" t="s">
        <v>70</v>
      </c>
      <c r="U40" s="342"/>
      <c r="V40" s="306" t="e">
        <f aca="false">IF(FIND(VLOOKUP($G$4,'設計内容説明書(防犯一覧)'!$B$32:$IV$199,$AL40,FALSE()),"-不有無")&gt;2,"■","□")</f>
        <v>#VALUE!</v>
      </c>
      <c r="W40" s="307" t="s">
        <v>178</v>
      </c>
      <c r="X40" s="307"/>
      <c r="Y40" s="305"/>
      <c r="Z40" s="306" t="str">
        <f aca="false">IF(VLOOKUP($G$4,'設計内容説明書(防犯一覧)'!$B$32:$IV$199,$AL40,FALSE())="有","■","□")</f>
        <v>□</v>
      </c>
      <c r="AA40" s="368" t="s">
        <v>179</v>
      </c>
      <c r="AB40" s="306" t="str">
        <f aca="false">IF(VLOOKUP($G$4,'設計内容説明書(防犯一覧)'!$B$32:$IV$199,$AL40,FALSE())="無","■","□")</f>
        <v>□</v>
      </c>
      <c r="AC40" s="368" t="s">
        <v>180</v>
      </c>
      <c r="AD40" s="318"/>
      <c r="AE40" s="294"/>
      <c r="AF40" s="350"/>
      <c r="AG40" s="351"/>
      <c r="AH40" s="352"/>
      <c r="AI40" s="294"/>
      <c r="AJ40" s="282"/>
      <c r="AK40" s="290"/>
      <c r="AL40" s="251" t="n">
        <v>171</v>
      </c>
    </row>
    <row r="41" customFormat="false" ht="13.5" hidden="false" customHeight="true" outlineLevel="0" collapsed="false">
      <c r="A41" s="268"/>
      <c r="B41" s="268"/>
      <c r="C41" s="298"/>
      <c r="D41" s="298"/>
      <c r="E41" s="300"/>
      <c r="F41" s="291"/>
      <c r="G41" s="298"/>
      <c r="H41" s="366"/>
      <c r="I41" s="319" t="s">
        <v>188</v>
      </c>
      <c r="J41" s="319"/>
      <c r="K41" s="319"/>
      <c r="L41" s="319"/>
      <c r="M41" s="281" t="s">
        <v>164</v>
      </c>
      <c r="N41" s="282" t="s">
        <v>42</v>
      </c>
      <c r="O41" s="282"/>
      <c r="P41" s="282"/>
      <c r="Q41" s="282" t="s">
        <v>165</v>
      </c>
      <c r="R41" s="282" t="e">
        <f aca="false">VLOOKUP(VLOOKUP($G$4,'設計内容説明書(防犯一覧)'!$B$32:$IV$199,$AL41,FALSE()),'設計内容説明書(防犯一覧)'!$I$6:$R$12,2,FALSE())</f>
        <v>#N/A</v>
      </c>
      <c r="S41" s="282"/>
      <c r="T41" s="282"/>
      <c r="U41" s="320"/>
      <c r="V41" s="282"/>
      <c r="W41" s="282"/>
      <c r="X41" s="282"/>
      <c r="Y41" s="282"/>
      <c r="Z41" s="282"/>
      <c r="AA41" s="282"/>
      <c r="AB41" s="282"/>
      <c r="AC41" s="282"/>
      <c r="AD41" s="287" t="s">
        <v>166</v>
      </c>
      <c r="AE41" s="294"/>
      <c r="AF41" s="350"/>
      <c r="AG41" s="351"/>
      <c r="AH41" s="352"/>
      <c r="AI41" s="294"/>
      <c r="AJ41" s="282"/>
      <c r="AK41" s="290"/>
      <c r="AL41" s="251" t="n">
        <v>172</v>
      </c>
    </row>
    <row r="42" customFormat="false" ht="13.5" hidden="false" customHeight="true" outlineLevel="0" collapsed="false">
      <c r="A42" s="268"/>
      <c r="B42" s="268"/>
      <c r="C42" s="291"/>
      <c r="D42" s="298"/>
      <c r="E42" s="300"/>
      <c r="F42" s="291"/>
      <c r="G42" s="300"/>
      <c r="H42" s="366"/>
      <c r="I42" s="319"/>
      <c r="J42" s="319"/>
      <c r="K42" s="319"/>
      <c r="L42" s="319"/>
      <c r="M42" s="281" t="s">
        <v>164</v>
      </c>
      <c r="N42" s="321" t="s">
        <v>189</v>
      </c>
      <c r="O42" s="321"/>
      <c r="P42" s="283" t="str">
        <f aca="false">IF(VLOOKUP($G$4,'設計内容説明書(防犯一覧)'!$B$32:$IV$199,$AL42,FALSE())="①","■","□")</f>
        <v>□</v>
      </c>
      <c r="Q42" s="321" t="s">
        <v>190</v>
      </c>
      <c r="R42" s="321"/>
      <c r="S42" s="283" t="str">
        <f aca="false">IF(VLOOKUP($G$4,'設計内容説明書(防犯一覧)'!$B$32:$IV$199,$AL42,FALSE())="②","■","□")</f>
        <v>□</v>
      </c>
      <c r="T42" s="321" t="s">
        <v>191</v>
      </c>
      <c r="U42" s="321"/>
      <c r="V42" s="321"/>
      <c r="W42" s="283" t="e">
        <f aca="false">IF(FIND(VLOOKUP($G$4,'設計内容説明書(防犯一覧)'!$B$32:$IV$199,$AL42,FALSE()),"-①②③④⑤")&gt;3,"■","□")</f>
        <v>#VALUE!</v>
      </c>
      <c r="X42" s="321" t="s">
        <v>170</v>
      </c>
      <c r="Y42" s="321"/>
      <c r="Z42" s="285" t="e">
        <f aca="false">IF(W42="■",VLOOKUP(VLOOKUP($G$4,'設計内容説明書(防犯一覧)'!$B$32:$IV$199,$AL42,FALSE()),'設計内容説明書(防犯一覧)'!$AY$2:$BH$7,4,FALSE()),"")</f>
        <v>#VALUE!</v>
      </c>
      <c r="AB42" s="286"/>
      <c r="AC42" s="286" t="s">
        <v>166</v>
      </c>
      <c r="AD42" s="322" t="s">
        <v>166</v>
      </c>
      <c r="AE42" s="294"/>
      <c r="AF42" s="360"/>
      <c r="AG42" s="361"/>
      <c r="AH42" s="362"/>
      <c r="AI42" s="294"/>
      <c r="AJ42" s="282"/>
      <c r="AK42" s="290"/>
      <c r="AL42" s="251" t="n">
        <v>173</v>
      </c>
    </row>
    <row r="43" customFormat="false" ht="13.5" hidden="false" customHeight="true" outlineLevel="0" collapsed="false">
      <c r="A43" s="268"/>
      <c r="B43" s="268"/>
      <c r="C43" s="291"/>
      <c r="D43" s="298"/>
      <c r="E43" s="300"/>
      <c r="F43" s="370"/>
      <c r="G43" s="371"/>
      <c r="H43" s="366"/>
      <c r="I43" s="319"/>
      <c r="J43" s="319"/>
      <c r="K43" s="319"/>
      <c r="L43" s="319"/>
      <c r="M43" s="281" t="s">
        <v>164</v>
      </c>
      <c r="N43" s="321" t="s">
        <v>187</v>
      </c>
      <c r="O43" s="321"/>
      <c r="P43" s="283" t="str">
        <f aca="false">IF(VLOOKUP($G$4,'設計内容説明書(防犯一覧)'!$B$32:$IV$199,$AL43,FALSE())="①","■","□")</f>
        <v>□</v>
      </c>
      <c r="Q43" s="308" t="s">
        <v>174</v>
      </c>
      <c r="R43" s="317"/>
      <c r="S43" s="321"/>
      <c r="T43" s="283" t="e">
        <f aca="false">IF(FIND(VLOOKUP($G$4,'設計内容説明書(防犯一覧)'!$B$32:$IV$199,$AL43,FALSE()),"-①②③④")&gt;2,"■","□")</f>
        <v>#VALUE!</v>
      </c>
      <c r="U43" s="321" t="s">
        <v>170</v>
      </c>
      <c r="V43" s="321"/>
      <c r="W43" s="317"/>
      <c r="X43" s="323" t="e">
        <f aca="false">IF(T43="■",VLOOKUP(VLOOKUP($G$4,'設計内容説明書(防犯一覧)'!$B$32:$IV$199,$AL43,FALSE()),'設計内容説明書(防犯一覧)'!$AY$9:$BH$13,4,FALSE()),"")</f>
        <v>#VALUE!</v>
      </c>
      <c r="Y43" s="321"/>
      <c r="Z43" s="321"/>
      <c r="AA43" s="321"/>
      <c r="AB43" s="286"/>
      <c r="AC43" s="286" t="s">
        <v>166</v>
      </c>
      <c r="AD43" s="322" t="s">
        <v>166</v>
      </c>
      <c r="AE43" s="324"/>
      <c r="AF43" s="307"/>
      <c r="AG43" s="307"/>
      <c r="AH43" s="318"/>
      <c r="AI43" s="325"/>
      <c r="AJ43" s="307"/>
      <c r="AK43" s="326"/>
      <c r="AL43" s="251" t="n">
        <v>174</v>
      </c>
    </row>
    <row r="44" customFormat="false" ht="13.5" hidden="false" customHeight="true" outlineLevel="0" collapsed="false">
      <c r="A44" s="268"/>
      <c r="B44" s="268"/>
      <c r="C44" s="298"/>
      <c r="D44" s="298"/>
      <c r="E44" s="300"/>
      <c r="F44" s="327" t="s">
        <v>192</v>
      </c>
      <c r="G44" s="327"/>
      <c r="H44" s="328" t="s">
        <v>193</v>
      </c>
      <c r="I44" s="329" t="s">
        <v>117</v>
      </c>
      <c r="J44" s="329"/>
      <c r="K44" s="329"/>
      <c r="L44" s="329"/>
      <c r="M44" s="311" t="s">
        <v>164</v>
      </c>
      <c r="N44" s="330" t="s">
        <v>42</v>
      </c>
      <c r="O44" s="330"/>
      <c r="P44" s="330"/>
      <c r="Q44" s="330" t="s">
        <v>165</v>
      </c>
      <c r="R44" s="282" t="e">
        <f aca="false">VLOOKUP(VLOOKUP($G$4,'設計内容説明書(防犯一覧)'!$B$32:$IV$199,$AL44,FALSE()),'設計内容説明書(防犯一覧)'!$I$6:$R$12,2,FALSE())</f>
        <v>#N/A</v>
      </c>
      <c r="S44" s="330"/>
      <c r="T44" s="330"/>
      <c r="U44" s="331"/>
      <c r="V44" s="330"/>
      <c r="W44" s="330"/>
      <c r="X44" s="330"/>
      <c r="Y44" s="330"/>
      <c r="Z44" s="330"/>
      <c r="AA44" s="330"/>
      <c r="AB44" s="330"/>
      <c r="AC44" s="330"/>
      <c r="AD44" s="332" t="s">
        <v>166</v>
      </c>
      <c r="AE44" s="288" t="str">
        <f aca="false">VLOOKUP($G$4,'設計内容説明書(防犯一覧)'!$B$32:$IV$199,$AM44,FALSE())</f>
        <v>□</v>
      </c>
      <c r="AF44" s="295" t="s">
        <v>113</v>
      </c>
      <c r="AG44" s="295"/>
      <c r="AH44" s="295"/>
      <c r="AI44" s="288" t="str">
        <f aca="false">VLOOKUP($G$4,'設計内容説明書(防犯一覧)'!$B$32:$IV$199,$AN44,FALSE())</f>
        <v>□</v>
      </c>
      <c r="AJ44" s="333" t="s">
        <v>167</v>
      </c>
      <c r="AK44" s="290"/>
      <c r="AL44" s="251" t="n">
        <v>184</v>
      </c>
      <c r="AM44" s="251" t="n">
        <v>208</v>
      </c>
      <c r="AN44" s="251" t="n">
        <v>212</v>
      </c>
    </row>
    <row r="45" customFormat="false" ht="13.5" hidden="false" customHeight="true" outlineLevel="0" collapsed="false">
      <c r="A45" s="268"/>
      <c r="B45" s="268"/>
      <c r="C45" s="298"/>
      <c r="D45" s="298"/>
      <c r="E45" s="300"/>
      <c r="F45" s="327"/>
      <c r="G45" s="327"/>
      <c r="H45" s="328"/>
      <c r="I45" s="329"/>
      <c r="J45" s="329"/>
      <c r="K45" s="329"/>
      <c r="L45" s="329"/>
      <c r="M45" s="281" t="s">
        <v>164</v>
      </c>
      <c r="N45" s="282" t="s">
        <v>194</v>
      </c>
      <c r="O45" s="282"/>
      <c r="P45" s="334" t="s">
        <v>165</v>
      </c>
      <c r="Q45" s="283" t="str">
        <f aca="false">IF(VLOOKUP($G$4,'設計内容説明書(防犯一覧)'!$B$32:$IV$199,$AL45,FALSE())="①","■","□")</f>
        <v>□</v>
      </c>
      <c r="R45" s="284" t="s">
        <v>169</v>
      </c>
      <c r="S45" s="282"/>
      <c r="T45" s="282"/>
      <c r="V45" s="283" t="e">
        <f aca="false">IF(FIND(VLOOKUP($G$4,'設計内容説明書(防犯一覧)'!$B$32:$IV$199,$AL45,FALSE()),"-①②③④")&gt;2,"■","□")</f>
        <v>#VALUE!</v>
      </c>
      <c r="W45" s="282" t="s">
        <v>170</v>
      </c>
      <c r="X45" s="282"/>
      <c r="Y45" s="282"/>
      <c r="Z45" s="285" t="e">
        <f aca="false">IF(V45="■",VLOOKUP(VLOOKUP($G$4,'設計内容説明書(防犯一覧)'!$B$32:$IV$199,25,FALSE()),'設計内容説明書(防犯一覧)'!$BM$2:$BV$6,4,FALSE()),"")</f>
        <v>#VALUE!</v>
      </c>
      <c r="AA45" s="282"/>
      <c r="AB45" s="282"/>
      <c r="AC45" s="286" t="s">
        <v>166</v>
      </c>
      <c r="AD45" s="287" t="s">
        <v>166</v>
      </c>
      <c r="AE45" s="288" t="str">
        <f aca="false">VLOOKUP($G$4,'設計内容説明書(防犯一覧)'!$B$32:$IV$199,$AM45,FALSE())</f>
        <v>□</v>
      </c>
      <c r="AF45" s="289" t="s">
        <v>114</v>
      </c>
      <c r="AG45" s="289"/>
      <c r="AH45" s="289"/>
      <c r="AI45" s="288" t="str">
        <f aca="false">IF(AI44="□","■","□")</f>
        <v>■</v>
      </c>
      <c r="AJ45" s="282" t="s">
        <v>171</v>
      </c>
      <c r="AK45" s="290"/>
      <c r="AL45" s="251" t="n">
        <v>185</v>
      </c>
      <c r="AM45" s="251" t="n">
        <v>209</v>
      </c>
    </row>
    <row r="46" customFormat="false" ht="13.5" hidden="false" customHeight="true" outlineLevel="0" collapsed="false">
      <c r="A46" s="268"/>
      <c r="B46" s="268"/>
      <c r="C46" s="298"/>
      <c r="D46" s="298"/>
      <c r="E46" s="300"/>
      <c r="F46" s="327"/>
      <c r="G46" s="327"/>
      <c r="H46" s="328"/>
      <c r="I46" s="329"/>
      <c r="J46" s="329"/>
      <c r="K46" s="329"/>
      <c r="L46" s="329"/>
      <c r="M46" s="281" t="s">
        <v>164</v>
      </c>
      <c r="N46" s="282" t="s">
        <v>120</v>
      </c>
      <c r="O46" s="282"/>
      <c r="P46" s="334" t="s">
        <v>165</v>
      </c>
      <c r="Q46" s="283" t="str">
        <f aca="false">IF(VLOOKUP($G$4,'設計内容説明書(防犯一覧)'!$B$32:$IV$199,$AL46,FALSE())="①","■","□")</f>
        <v>□</v>
      </c>
      <c r="R46" s="284" t="s">
        <v>169</v>
      </c>
      <c r="S46" s="282"/>
      <c r="T46" s="282"/>
      <c r="V46" s="283" t="e">
        <f aca="false">IF(FIND(VLOOKUP($G$4,'設計内容説明書(防犯一覧)'!$B$32:$IV$199,$AL46,FALSE()),"-①②③④")&gt;2,"■","□")</f>
        <v>#VALUE!</v>
      </c>
      <c r="W46" s="282" t="s">
        <v>170</v>
      </c>
      <c r="X46" s="282"/>
      <c r="Y46" s="282"/>
      <c r="Z46" s="285" t="e">
        <f aca="false">IF(V46="■",VLOOKUP(VLOOKUP($G$4,'設計内容説明書(防犯一覧)'!$B$32:$IV$199,$AL46,FALSE()),'設計内容説明書(防犯一覧)'!$W$8:$AF$12,4,FALSE()),"")</f>
        <v>#VALUE!</v>
      </c>
      <c r="AA46" s="282"/>
      <c r="AB46" s="282"/>
      <c r="AC46" s="286" t="s">
        <v>166</v>
      </c>
      <c r="AD46" s="287" t="s">
        <v>166</v>
      </c>
      <c r="AE46" s="288" t="str">
        <f aca="false">VLOOKUP($G$4,'設計内容説明書(防犯一覧)'!$B$32:$IV$199,$AM46,FALSE())</f>
        <v>□</v>
      </c>
      <c r="AF46" s="295" t="s">
        <v>115</v>
      </c>
      <c r="AG46" s="295"/>
      <c r="AH46" s="295"/>
      <c r="AI46" s="294"/>
      <c r="AJ46" s="282"/>
      <c r="AK46" s="290"/>
      <c r="AL46" s="251" t="n">
        <v>186</v>
      </c>
      <c r="AM46" s="251" t="n">
        <v>210</v>
      </c>
    </row>
    <row r="47" customFormat="false" ht="13.5" hidden="false" customHeight="true" outlineLevel="0" collapsed="false">
      <c r="A47" s="268"/>
      <c r="B47" s="268"/>
      <c r="C47" s="298"/>
      <c r="D47" s="298"/>
      <c r="E47" s="300"/>
      <c r="F47" s="327"/>
      <c r="G47" s="327"/>
      <c r="H47" s="328"/>
      <c r="I47" s="335"/>
      <c r="J47" s="335"/>
      <c r="K47" s="335"/>
      <c r="L47" s="336"/>
      <c r="M47" s="337"/>
      <c r="N47" s="303" t="s">
        <v>177</v>
      </c>
      <c r="O47" s="282"/>
      <c r="P47" s="282"/>
      <c r="Q47" s="294"/>
      <c r="R47" s="282"/>
      <c r="S47" s="283" t="str">
        <f aca="false">IF(VLOOKUP($G$4,'設計内容説明書(防犯一覧)'!$B$32:$IV$199,$AL47,FALSE())="不","■","□")</f>
        <v>□</v>
      </c>
      <c r="T47" s="282" t="s">
        <v>70</v>
      </c>
      <c r="V47" s="283" t="e">
        <f aca="false">IF(FIND(VLOOKUP($G$4,'設計内容説明書(防犯一覧)'!$B$32:$IV$199,$AL47,FALSE()),"-不有無")&gt;2,"■","□")</f>
        <v>#VALUE!</v>
      </c>
      <c r="W47" s="282" t="s">
        <v>178</v>
      </c>
      <c r="X47" s="282"/>
      <c r="Y47" s="286"/>
      <c r="Z47" s="283" t="str">
        <f aca="false">IF(VLOOKUP($G$4,'設計内容説明書(防犯一覧)'!$B$32:$IV$199,$AL47,FALSE())="有","■","□")</f>
        <v>□</v>
      </c>
      <c r="AA47" s="303" t="s">
        <v>179</v>
      </c>
      <c r="AB47" s="283" t="str">
        <f aca="false">IF(VLOOKUP($G$4,'設計内容説明書(防犯一覧)'!$B$32:$IV$199,$AL47,FALSE())="無","■","□")</f>
        <v>□</v>
      </c>
      <c r="AC47" s="303" t="s">
        <v>180</v>
      </c>
      <c r="AD47" s="287"/>
      <c r="AE47" s="288" t="e">
        <f aca="false">IF(FIND(VLOOKUP($G$4,'設計内容説明書(防犯一覧)'!$B$32:$IV$199,$AM47,FALSE()),"-①②③")&gt;2,"■","□")</f>
        <v>#VALUE!</v>
      </c>
      <c r="AF47" s="295" t="e">
        <f aca="false">IF(AE47="■",VLOOKUP(VLOOKUP($G$4,'設計内容説明書(防犯一覧)'!$B$32:$IV$199,$AM47,FALSE()),'設計内容説明書(防犯一覧)'!$BM$14:$BV$17,2,FALSE()),"")</f>
        <v>#VALUE!</v>
      </c>
      <c r="AG47" s="295"/>
      <c r="AH47" s="295"/>
      <c r="AI47" s="294"/>
      <c r="AJ47" s="282"/>
      <c r="AK47" s="290"/>
      <c r="AL47" s="251" t="n">
        <v>187</v>
      </c>
      <c r="AM47" s="251" t="n">
        <v>211</v>
      </c>
    </row>
    <row r="48" customFormat="false" ht="13.5" hidden="false" customHeight="true" outlineLevel="0" collapsed="false">
      <c r="A48" s="268"/>
      <c r="B48" s="268"/>
      <c r="C48" s="298"/>
      <c r="D48" s="298"/>
      <c r="E48" s="300"/>
      <c r="F48" s="327"/>
      <c r="G48" s="327"/>
      <c r="H48" s="328"/>
      <c r="I48" s="338"/>
      <c r="J48" s="339"/>
      <c r="K48" s="339"/>
      <c r="L48" s="340"/>
      <c r="M48" s="341" t="s">
        <v>164</v>
      </c>
      <c r="N48" s="342" t="s">
        <v>195</v>
      </c>
      <c r="O48" s="342"/>
      <c r="P48" s="342"/>
      <c r="Q48" s="342"/>
      <c r="R48" s="305" t="s">
        <v>165</v>
      </c>
      <c r="S48" s="306" t="str">
        <f aca="false">VLOOKUP($G$4,'設計内容説明書(防犯一覧)'!$B$32:$IV$199,$AL48,FALSE())</f>
        <v>□</v>
      </c>
      <c r="T48" s="307" t="s">
        <v>181</v>
      </c>
      <c r="U48" s="307"/>
      <c r="V48" s="307"/>
      <c r="W48" s="342"/>
      <c r="X48" s="342"/>
      <c r="Y48" s="342"/>
      <c r="Z48" s="342"/>
      <c r="AA48" s="307"/>
      <c r="AB48" s="307"/>
      <c r="AC48" s="307"/>
      <c r="AD48" s="318"/>
      <c r="AE48" s="282"/>
      <c r="AF48" s="282"/>
      <c r="AG48" s="282"/>
      <c r="AH48" s="287"/>
      <c r="AI48" s="294"/>
      <c r="AJ48" s="282"/>
      <c r="AK48" s="290"/>
      <c r="AL48" s="251" t="n">
        <v>188</v>
      </c>
    </row>
    <row r="49" customFormat="false" ht="13.5" hidden="false" customHeight="true" outlineLevel="0" collapsed="false">
      <c r="A49" s="268"/>
      <c r="B49" s="268"/>
      <c r="C49" s="298"/>
      <c r="D49" s="298"/>
      <c r="E49" s="300"/>
      <c r="F49" s="327"/>
      <c r="G49" s="327"/>
      <c r="H49" s="328"/>
      <c r="I49" s="343" t="s">
        <v>163</v>
      </c>
      <c r="J49" s="343"/>
      <c r="K49" s="343"/>
      <c r="L49" s="343"/>
      <c r="M49" s="286" t="s">
        <v>164</v>
      </c>
      <c r="N49" s="282" t="s">
        <v>42</v>
      </c>
      <c r="O49" s="282"/>
      <c r="P49" s="282"/>
      <c r="Q49" s="282" t="s">
        <v>165</v>
      </c>
      <c r="R49" s="282" t="e">
        <f aca="false">VLOOKUP(VLOOKUP($G$4,'設計内容説明書(防犯一覧)'!$B$32:$IV$199,$AL49,FALSE()),'設計内容説明書(防犯一覧)'!$I$6:$R$12,2,FALSE())</f>
        <v>#N/A</v>
      </c>
      <c r="S49" s="282"/>
      <c r="T49" s="282"/>
      <c r="U49" s="320"/>
      <c r="V49" s="282"/>
      <c r="W49" s="282"/>
      <c r="X49" s="294"/>
      <c r="Y49" s="294"/>
      <c r="Z49" s="294"/>
      <c r="AA49" s="282"/>
      <c r="AB49" s="282"/>
      <c r="AC49" s="282"/>
      <c r="AD49" s="287" t="s">
        <v>166</v>
      </c>
      <c r="AE49" s="282"/>
      <c r="AF49" s="282"/>
      <c r="AG49" s="282"/>
      <c r="AH49" s="287"/>
      <c r="AI49" s="294"/>
      <c r="AJ49" s="282"/>
      <c r="AK49" s="290"/>
      <c r="AL49" s="251" t="n">
        <v>189</v>
      </c>
    </row>
    <row r="50" customFormat="false" ht="13.5" hidden="false" customHeight="true" outlineLevel="0" collapsed="false">
      <c r="A50" s="268"/>
      <c r="B50" s="268"/>
      <c r="C50" s="298"/>
      <c r="D50" s="298"/>
      <c r="E50" s="300"/>
      <c r="F50" s="344"/>
      <c r="G50" s="345"/>
      <c r="H50" s="372"/>
      <c r="I50" s="343"/>
      <c r="J50" s="343"/>
      <c r="K50" s="343"/>
      <c r="L50" s="343"/>
      <c r="M50" s="281" t="s">
        <v>164</v>
      </c>
      <c r="N50" s="282" t="s">
        <v>168</v>
      </c>
      <c r="O50" s="282"/>
      <c r="P50" s="282"/>
      <c r="Q50" s="283" t="str">
        <f aca="false">IF(VLOOKUP($G$4,'設計内容説明書(防犯一覧)'!$B$32:$IV$199,$AL50,FALSE())="①","■","□")</f>
        <v>□</v>
      </c>
      <c r="R50" s="284" t="s">
        <v>169</v>
      </c>
      <c r="S50" s="282"/>
      <c r="T50" s="282"/>
      <c r="V50" s="283" t="e">
        <f aca="false">IF(FIND(VLOOKUP($G$4,'設計内容説明書(防犯一覧)'!$B$32:$IV$199,$AL50,FALSE()),"-①②③④")&gt;2,"■","□")</f>
        <v>#VALUE!</v>
      </c>
      <c r="W50" s="282" t="s">
        <v>170</v>
      </c>
      <c r="X50" s="282"/>
      <c r="Z50" s="285" t="e">
        <f aca="false">IF(V50="■",VLOOKUP(VLOOKUP($G$4,'設計内容説明書(防犯一覧)'!$B$32:$IV$199,$AL50,FALSE()),'設計内容説明書(防犯一覧)'!$W$2:$AF$6,4,FALSE()),"")</f>
        <v>#VALUE!</v>
      </c>
      <c r="AA50" s="282"/>
      <c r="AB50" s="282"/>
      <c r="AC50" s="286" t="s">
        <v>166</v>
      </c>
      <c r="AD50" s="287" t="s">
        <v>166</v>
      </c>
      <c r="AE50" s="309"/>
      <c r="AF50" s="282"/>
      <c r="AG50" s="282"/>
      <c r="AH50" s="287"/>
      <c r="AI50" s="294"/>
      <c r="AJ50" s="282"/>
      <c r="AK50" s="290"/>
      <c r="AL50" s="251" t="n">
        <v>190</v>
      </c>
    </row>
    <row r="51" customFormat="false" ht="13.5" hidden="false" customHeight="true" outlineLevel="0" collapsed="false">
      <c r="A51" s="268"/>
      <c r="B51" s="268"/>
      <c r="C51" s="298"/>
      <c r="D51" s="298"/>
      <c r="E51" s="300"/>
      <c r="F51" s="347" t="s">
        <v>201</v>
      </c>
      <c r="G51" s="347"/>
      <c r="H51" s="373"/>
      <c r="I51" s="343"/>
      <c r="J51" s="343"/>
      <c r="K51" s="343"/>
      <c r="L51" s="343"/>
      <c r="M51" s="281" t="s">
        <v>164</v>
      </c>
      <c r="N51" s="282" t="s">
        <v>172</v>
      </c>
      <c r="O51" s="282"/>
      <c r="P51" s="282"/>
      <c r="Q51" s="294"/>
      <c r="R51" s="283" t="str">
        <f aca="false">IF(VLOOKUP($G$4,'設計内容説明書(防犯一覧)'!$B$32:$IV$199,$AL51,FALSE())="－","■","□")</f>
        <v>■</v>
      </c>
      <c r="S51" s="282" t="s">
        <v>17</v>
      </c>
      <c r="T51" s="294"/>
      <c r="V51" s="283" t="str">
        <f aca="false">IF(VLOOKUP($G$4,'設計内容説明書(防犯一覧)'!$B$32:$IV$199,$AL51,FALSE())="－","□","■")</f>
        <v>□</v>
      </c>
      <c r="W51" s="282" t="s">
        <v>173</v>
      </c>
      <c r="X51" s="294"/>
      <c r="Y51" s="282"/>
      <c r="Z51" s="282"/>
      <c r="AA51" s="282"/>
      <c r="AB51" s="282"/>
      <c r="AC51" s="282"/>
      <c r="AD51" s="287"/>
      <c r="AE51" s="349"/>
      <c r="AF51" s="350"/>
      <c r="AG51" s="351"/>
      <c r="AH51" s="352"/>
      <c r="AI51" s="294"/>
      <c r="AJ51" s="282"/>
      <c r="AK51" s="290"/>
      <c r="AL51" s="251" t="n">
        <v>191</v>
      </c>
    </row>
    <row r="52" customFormat="false" ht="13.5" hidden="false" customHeight="true" outlineLevel="0" collapsed="false">
      <c r="A52" s="268"/>
      <c r="B52" s="268"/>
      <c r="C52" s="298"/>
      <c r="D52" s="298"/>
      <c r="E52" s="300"/>
      <c r="F52" s="374" t="s">
        <v>202</v>
      </c>
      <c r="G52" s="374"/>
      <c r="H52" s="373"/>
      <c r="I52" s="343"/>
      <c r="J52" s="343"/>
      <c r="K52" s="343"/>
      <c r="L52" s="343"/>
      <c r="M52" s="296"/>
      <c r="N52" s="286" t="s">
        <v>165</v>
      </c>
      <c r="O52" s="283" t="str">
        <f aca="false">IF(VLOOKUP($G$4,'設計内容説明書(防犯一覧)'!$B$32:$IV$199,$AL52,FALSE())="①","■","□")</f>
        <v>□</v>
      </c>
      <c r="P52" s="297" t="s">
        <v>174</v>
      </c>
      <c r="Q52" s="294"/>
      <c r="R52" s="282"/>
      <c r="T52" s="283" t="e">
        <f aca="false">IF(FIND(VLOOKUP($G$4,'設計内容説明書(防犯一覧)'!$B$32:$IV$199,$AL52,FALSE()),"-①②③④")&gt;2,"■","□")</f>
        <v>#VALUE!</v>
      </c>
      <c r="U52" s="282" t="s">
        <v>170</v>
      </c>
      <c r="V52" s="282"/>
      <c r="X52" s="285" t="e">
        <f aca="false">IF(T52="■",VLOOKUP(VLOOKUP($G$4,'設計内容説明書(防犯一覧)'!$B$32:$IV$199,$AL52,FALSE()),'設計内容説明書(防犯一覧)'!$W$8:$AF$12,4,FALSE()),"")</f>
        <v>#VALUE!</v>
      </c>
      <c r="Y52" s="282"/>
      <c r="Z52" s="282"/>
      <c r="AA52" s="282"/>
      <c r="AB52" s="282"/>
      <c r="AC52" s="286" t="s">
        <v>166</v>
      </c>
      <c r="AD52" s="287" t="s">
        <v>166</v>
      </c>
      <c r="AE52" s="294"/>
      <c r="AF52" s="350"/>
      <c r="AG52" s="351"/>
      <c r="AH52" s="352"/>
      <c r="AI52" s="294"/>
      <c r="AJ52" s="282"/>
      <c r="AK52" s="290"/>
      <c r="AL52" s="251" t="n">
        <v>191</v>
      </c>
    </row>
    <row r="53" customFormat="false" ht="13.5" hidden="false" customHeight="true" outlineLevel="0" collapsed="false">
      <c r="A53" s="268"/>
      <c r="B53" s="268"/>
      <c r="C53" s="298"/>
      <c r="D53" s="298"/>
      <c r="E53" s="300"/>
      <c r="F53" s="374"/>
      <c r="G53" s="374"/>
      <c r="H53" s="373"/>
      <c r="I53" s="301"/>
      <c r="J53" s="301"/>
      <c r="K53" s="301"/>
      <c r="L53" s="302"/>
      <c r="M53" s="296"/>
      <c r="N53" s="303" t="s">
        <v>177</v>
      </c>
      <c r="O53" s="282"/>
      <c r="P53" s="282"/>
      <c r="Q53" s="294"/>
      <c r="R53" s="282"/>
      <c r="S53" s="283" t="str">
        <f aca="false">IF(VLOOKUP($G$4,'設計内容説明書(防犯一覧)'!$B$32:$IV$199,$AL53,FALSE())="不","■","□")</f>
        <v>□</v>
      </c>
      <c r="T53" s="282" t="s">
        <v>70</v>
      </c>
      <c r="V53" s="283" t="e">
        <f aca="false">IF(FIND(VLOOKUP($G$4,'設計内容説明書(防犯一覧)'!$B$32:$IV$199,$AL53,FALSE()),"-不有無")&gt;2,"■","□")</f>
        <v>#VALUE!</v>
      </c>
      <c r="W53" s="282" t="s">
        <v>178</v>
      </c>
      <c r="X53" s="282"/>
      <c r="Y53" s="286"/>
      <c r="Z53" s="283" t="str">
        <f aca="false">IF(VLOOKUP($G$4,'設計内容説明書(防犯一覧)'!$B$32:$IV$199,$AL53,FALSE())="有","■","□")</f>
        <v>□</v>
      </c>
      <c r="AA53" s="303" t="s">
        <v>179</v>
      </c>
      <c r="AB53" s="283" t="str">
        <f aca="false">IF(VLOOKUP($G$4,'設計内容説明書(防犯一覧)'!$B$32:$IV$199,$AL53,FALSE())="無","■","□")</f>
        <v>□</v>
      </c>
      <c r="AC53" s="303" t="s">
        <v>180</v>
      </c>
      <c r="AD53" s="287"/>
      <c r="AE53" s="294"/>
      <c r="AF53" s="360"/>
      <c r="AG53" s="361"/>
      <c r="AH53" s="362"/>
      <c r="AI53" s="294"/>
      <c r="AJ53" s="282"/>
      <c r="AK53" s="290"/>
      <c r="AL53" s="251" t="n">
        <v>192</v>
      </c>
    </row>
    <row r="54" customFormat="false" ht="13.5" hidden="false" customHeight="true" outlineLevel="0" collapsed="false">
      <c r="A54" s="268"/>
      <c r="B54" s="268"/>
      <c r="C54" s="298"/>
      <c r="D54" s="298"/>
      <c r="E54" s="300"/>
      <c r="F54" s="375"/>
      <c r="G54" s="376"/>
      <c r="H54" s="373"/>
      <c r="I54" s="301"/>
      <c r="J54" s="301"/>
      <c r="K54" s="301"/>
      <c r="L54" s="302"/>
      <c r="M54" s="281" t="s">
        <v>164</v>
      </c>
      <c r="N54" s="303" t="s">
        <v>108</v>
      </c>
      <c r="P54" s="286" t="s">
        <v>165</v>
      </c>
      <c r="Q54" s="283" t="str">
        <f aca="false">VLOOKUP($G$4,'設計内容説明書(防犯一覧)'!$B$32:$IV$199,$AL54,FALSE())</f>
        <v>□</v>
      </c>
      <c r="R54" s="282" t="s">
        <v>181</v>
      </c>
      <c r="S54" s="282"/>
      <c r="T54" s="282"/>
      <c r="U54" s="282"/>
      <c r="V54" s="282"/>
      <c r="W54" s="282"/>
      <c r="X54" s="282"/>
      <c r="Y54" s="282"/>
      <c r="Z54" s="282"/>
      <c r="AA54" s="282"/>
      <c r="AB54" s="282"/>
      <c r="AC54" s="282"/>
      <c r="AD54" s="287"/>
      <c r="AE54" s="282"/>
      <c r="AF54" s="282"/>
      <c r="AG54" s="282"/>
      <c r="AH54" s="287"/>
      <c r="AI54" s="294"/>
      <c r="AJ54" s="282"/>
      <c r="AK54" s="290"/>
      <c r="AL54" s="251" t="n">
        <v>193</v>
      </c>
    </row>
    <row r="55" customFormat="false" ht="13.5" hidden="false" customHeight="true" outlineLevel="0" collapsed="false">
      <c r="A55" s="268"/>
      <c r="B55" s="268"/>
      <c r="C55" s="298"/>
      <c r="D55" s="298"/>
      <c r="E55" s="300"/>
      <c r="F55" s="377"/>
      <c r="G55" s="377"/>
      <c r="H55" s="373"/>
      <c r="I55" s="282"/>
      <c r="J55" s="282"/>
      <c r="K55" s="282"/>
      <c r="L55" s="287"/>
      <c r="M55" s="286"/>
      <c r="N55" s="282" t="s">
        <v>182</v>
      </c>
      <c r="O55" s="282"/>
      <c r="P55" s="282"/>
      <c r="Q55" s="286" t="s">
        <v>165</v>
      </c>
      <c r="R55" s="283" t="e">
        <f aca="false">IF(FIND(VLOOKUP($G$4,'設計内容説明書(防犯一覧)'!$B$32:$IV$199,$AL55,FALSE()),"-①②③")&gt;2,"■","□")</f>
        <v>#VALUE!</v>
      </c>
      <c r="S55" s="297" t="s">
        <v>183</v>
      </c>
      <c r="T55" s="282"/>
      <c r="U55" s="282"/>
      <c r="V55" s="282"/>
      <c r="W55" s="282"/>
      <c r="X55" s="282"/>
      <c r="Y55" s="282"/>
      <c r="Z55" s="282"/>
      <c r="AA55" s="283" t="e">
        <f aca="false">IF(FIND(VLOOKUP($G$4,'設計内容説明書(防犯一覧)'!$B$32:$IV$199,$AL55,FALSE()),"-②①③")&gt;2,"■","□")</f>
        <v>#VALUE!</v>
      </c>
      <c r="AB55" s="282" t="s">
        <v>184</v>
      </c>
      <c r="AC55" s="282"/>
      <c r="AD55" s="287"/>
      <c r="AE55" s="282"/>
      <c r="AF55" s="282"/>
      <c r="AG55" s="282"/>
      <c r="AH55" s="287"/>
      <c r="AI55" s="294"/>
      <c r="AJ55" s="282"/>
      <c r="AK55" s="290"/>
      <c r="AL55" s="251" t="n">
        <v>194</v>
      </c>
    </row>
    <row r="56" customFormat="false" ht="13.5" hidden="false" customHeight="true" outlineLevel="0" collapsed="false">
      <c r="A56" s="268"/>
      <c r="B56" s="268"/>
      <c r="C56" s="298"/>
      <c r="D56" s="298"/>
      <c r="E56" s="300"/>
      <c r="F56" s="377"/>
      <c r="G56" s="377"/>
      <c r="H56" s="373"/>
      <c r="I56" s="282"/>
      <c r="J56" s="282"/>
      <c r="K56" s="282"/>
      <c r="L56" s="287"/>
      <c r="M56" s="286"/>
      <c r="N56" s="282" t="s">
        <v>182</v>
      </c>
      <c r="O56" s="282"/>
      <c r="P56" s="307"/>
      <c r="Q56" s="305" t="s">
        <v>165</v>
      </c>
      <c r="R56" s="306" t="str">
        <f aca="false">VLOOKUP($G$4,'設計内容説明書(防犯一覧)'!$B$32:$IV$199,$AL56,FALSE())</f>
        <v>□</v>
      </c>
      <c r="S56" s="307" t="s">
        <v>185</v>
      </c>
      <c r="T56" s="282"/>
      <c r="U56" s="282"/>
      <c r="V56" s="282"/>
      <c r="W56" s="321"/>
      <c r="X56" s="321"/>
      <c r="Y56" s="282"/>
      <c r="Z56" s="282"/>
      <c r="AA56" s="282"/>
      <c r="AB56" s="282"/>
      <c r="AC56" s="282"/>
      <c r="AD56" s="287"/>
      <c r="AE56" s="282"/>
      <c r="AF56" s="282"/>
      <c r="AG56" s="282"/>
      <c r="AH56" s="287"/>
      <c r="AI56" s="294"/>
      <c r="AJ56" s="282"/>
      <c r="AK56" s="290"/>
      <c r="AL56" s="251" t="n">
        <v>195</v>
      </c>
    </row>
    <row r="57" customFormat="false" ht="13.5" hidden="false" customHeight="true" outlineLevel="0" collapsed="false">
      <c r="A57" s="268"/>
      <c r="B57" s="268"/>
      <c r="C57" s="298"/>
      <c r="D57" s="298"/>
      <c r="E57" s="300"/>
      <c r="F57" s="377"/>
      <c r="G57" s="377"/>
      <c r="H57" s="373"/>
      <c r="I57" s="310" t="s">
        <v>186</v>
      </c>
      <c r="J57" s="310"/>
      <c r="K57" s="310"/>
      <c r="L57" s="310"/>
      <c r="M57" s="311" t="s">
        <v>164</v>
      </c>
      <c r="N57" s="312" t="s">
        <v>187</v>
      </c>
      <c r="O57" s="312"/>
      <c r="P57" s="283" t="str">
        <f aca="false">IF(VLOOKUP($G$4,'設計内容説明書(防犯一覧)'!$B$32:$IV$199,$AL57,FALSE())="①","■","□")</f>
        <v>□</v>
      </c>
      <c r="Q57" s="284" t="s">
        <v>169</v>
      </c>
      <c r="R57" s="282"/>
      <c r="S57" s="282"/>
      <c r="T57" s="312"/>
      <c r="U57" s="312"/>
      <c r="V57" s="312"/>
      <c r="W57" s="312"/>
      <c r="X57" s="312"/>
      <c r="Y57" s="312"/>
      <c r="Z57" s="312"/>
      <c r="AA57" s="312"/>
      <c r="AB57" s="312"/>
      <c r="AC57" s="312"/>
      <c r="AD57" s="313"/>
      <c r="AE57" s="282"/>
      <c r="AF57" s="282"/>
      <c r="AG57" s="282"/>
      <c r="AH57" s="287"/>
      <c r="AI57" s="294"/>
      <c r="AJ57" s="282"/>
      <c r="AK57" s="290"/>
      <c r="AL57" s="251" t="n">
        <v>196</v>
      </c>
    </row>
    <row r="58" customFormat="false" ht="13.5" hidden="false" customHeight="true" outlineLevel="0" collapsed="false">
      <c r="A58" s="268"/>
      <c r="B58" s="268"/>
      <c r="C58" s="291"/>
      <c r="D58" s="298"/>
      <c r="E58" s="300"/>
      <c r="F58" s="377"/>
      <c r="G58" s="377"/>
      <c r="H58" s="373"/>
      <c r="I58" s="310"/>
      <c r="J58" s="310"/>
      <c r="K58" s="310"/>
      <c r="L58" s="310"/>
      <c r="M58" s="316"/>
      <c r="N58" s="317"/>
      <c r="O58" s="317"/>
      <c r="P58" s="306" t="e">
        <f aca="false">IF(FIND(VLOOKUP($G$4,'設計内容説明書(防犯一覧)'!$B$32:$IV$199,$AL58,FALSE()),"-①②③④")&gt;2,"■","□")</f>
        <v>#VALUE!</v>
      </c>
      <c r="Q58" s="307" t="s">
        <v>170</v>
      </c>
      <c r="R58" s="307"/>
      <c r="S58" s="317"/>
      <c r="T58" s="317" t="e">
        <f aca="false">IF(P58="■",VLOOKUP(VLOOKUP($G$4,'設計内容説明書(防犯一覧)'!$B$32:$IV$199,$AL58,FALSE()),'設計内容説明書(防犯一覧)'!$AK$12:$AT$16,4,FALSE()),"")</f>
        <v>#VALUE!</v>
      </c>
      <c r="U58" s="317"/>
      <c r="V58" s="317"/>
      <c r="W58" s="317"/>
      <c r="X58" s="317"/>
      <c r="Y58" s="317"/>
      <c r="Z58" s="317"/>
      <c r="AA58" s="317"/>
      <c r="AB58" s="317"/>
      <c r="AC58" s="305" t="s">
        <v>166</v>
      </c>
      <c r="AD58" s="318" t="s">
        <v>166</v>
      </c>
      <c r="AE58" s="282"/>
      <c r="AF58" s="282"/>
      <c r="AG58" s="282"/>
      <c r="AH58" s="287"/>
      <c r="AI58" s="349"/>
      <c r="AJ58" s="282"/>
      <c r="AK58" s="290"/>
      <c r="AL58" s="251" t="n">
        <v>196</v>
      </c>
    </row>
    <row r="59" customFormat="false" ht="13.5" hidden="false" customHeight="true" outlineLevel="0" collapsed="false">
      <c r="A59" s="378"/>
      <c r="B59" s="379"/>
      <c r="C59" s="298"/>
      <c r="D59" s="298"/>
      <c r="E59" s="300"/>
      <c r="F59" s="377"/>
      <c r="G59" s="377"/>
      <c r="H59" s="300"/>
      <c r="I59" s="380" t="s">
        <v>188</v>
      </c>
      <c r="J59" s="380"/>
      <c r="K59" s="380"/>
      <c r="L59" s="380"/>
      <c r="M59" s="281" t="s">
        <v>164</v>
      </c>
      <c r="N59" s="282" t="s">
        <v>42</v>
      </c>
      <c r="O59" s="282"/>
      <c r="P59" s="282"/>
      <c r="Q59" s="282" t="s">
        <v>165</v>
      </c>
      <c r="R59" s="282" t="e">
        <f aca="false">VLOOKUP(VLOOKUP($G$4,'設計内容説明書(防犯一覧)'!$B$32:$IV$199,$AL59,FALSE()),'設計内容説明書(防犯一覧)'!$I$6:$R$12,2,FALSE())</f>
        <v>#N/A</v>
      </c>
      <c r="S59" s="282"/>
      <c r="T59" s="282"/>
      <c r="U59" s="320"/>
      <c r="V59" s="282"/>
      <c r="W59" s="282"/>
      <c r="X59" s="282"/>
      <c r="Y59" s="282"/>
      <c r="Z59" s="282"/>
      <c r="AA59" s="282"/>
      <c r="AB59" s="282"/>
      <c r="AC59" s="282"/>
      <c r="AD59" s="287" t="s">
        <v>166</v>
      </c>
      <c r="AE59" s="282"/>
      <c r="AF59" s="282"/>
      <c r="AG59" s="282"/>
      <c r="AH59" s="287"/>
      <c r="AI59" s="294"/>
      <c r="AJ59" s="282"/>
      <c r="AK59" s="290"/>
      <c r="AL59" s="251" t="n">
        <v>197</v>
      </c>
    </row>
    <row r="60" customFormat="false" ht="13.5" hidden="false" customHeight="true" outlineLevel="0" collapsed="false">
      <c r="A60" s="378"/>
      <c r="B60" s="379"/>
      <c r="C60" s="298"/>
      <c r="D60" s="298"/>
      <c r="E60" s="300"/>
      <c r="F60" s="377"/>
      <c r="G60" s="377"/>
      <c r="H60" s="300"/>
      <c r="I60" s="380"/>
      <c r="J60" s="380"/>
      <c r="K60" s="380"/>
      <c r="L60" s="380"/>
      <c r="M60" s="281" t="s">
        <v>164</v>
      </c>
      <c r="N60" s="321" t="s">
        <v>189</v>
      </c>
      <c r="O60" s="321"/>
      <c r="P60" s="283" t="str">
        <f aca="false">IF(VLOOKUP($G$4,'設計内容説明書(防犯一覧)'!$B$32:$IV$199,$AL60,FALSE())="①","■","□")</f>
        <v>□</v>
      </c>
      <c r="Q60" s="321" t="s">
        <v>190</v>
      </c>
      <c r="R60" s="321"/>
      <c r="S60" s="283" t="str">
        <f aca="false">IF(VLOOKUP($G$4,'設計内容説明書(防犯一覧)'!$B$32:$IV$199,$AL60,FALSE())="②","■","□")</f>
        <v>□</v>
      </c>
      <c r="T60" s="321" t="s">
        <v>191</v>
      </c>
      <c r="U60" s="321"/>
      <c r="V60" s="321"/>
      <c r="W60" s="283" t="e">
        <f aca="false">IF(FIND(VLOOKUP($G$4,'設計内容説明書(防犯一覧)'!$B$32:$IV$199,$AL60,FALSE()),"-①②③④⑤")&gt;3,"■","□")</f>
        <v>#VALUE!</v>
      </c>
      <c r="X60" s="321" t="s">
        <v>170</v>
      </c>
      <c r="Y60" s="321"/>
      <c r="Z60" s="285" t="e">
        <f aca="false">IF(W60="■",VLOOKUP(VLOOKUP($G$4,'設計内容説明書(防犯一覧)'!$B$32:$IV$199,$AL60,FALSE()),'設計内容説明書(防犯一覧)'!$AY$2:$BH$7,4,FALSE()),"")</f>
        <v>#VALUE!</v>
      </c>
      <c r="AB60" s="286"/>
      <c r="AC60" s="286" t="s">
        <v>166</v>
      </c>
      <c r="AD60" s="322" t="s">
        <v>166</v>
      </c>
      <c r="AE60" s="282"/>
      <c r="AF60" s="282"/>
      <c r="AG60" s="282"/>
      <c r="AH60" s="287"/>
      <c r="AI60" s="294"/>
      <c r="AJ60" s="282"/>
      <c r="AK60" s="290"/>
      <c r="AL60" s="251" t="n">
        <v>198</v>
      </c>
    </row>
    <row r="61" customFormat="false" ht="13.5" hidden="false" customHeight="true" outlineLevel="0" collapsed="false">
      <c r="A61" s="381"/>
      <c r="B61" s="382"/>
      <c r="C61" s="383"/>
      <c r="D61" s="383"/>
      <c r="E61" s="384"/>
      <c r="F61" s="377"/>
      <c r="G61" s="377"/>
      <c r="H61" s="384"/>
      <c r="I61" s="380"/>
      <c r="J61" s="380"/>
      <c r="K61" s="380"/>
      <c r="L61" s="380"/>
      <c r="M61" s="385" t="s">
        <v>164</v>
      </c>
      <c r="N61" s="386" t="s">
        <v>187</v>
      </c>
      <c r="O61" s="386"/>
      <c r="P61" s="387" t="str">
        <f aca="false">IF(VLOOKUP($G$4,'設計内容説明書(防犯一覧)'!$B$32:$IV$199,$AL61,FALSE())="①","■","□")</f>
        <v>□</v>
      </c>
      <c r="Q61" s="388" t="s">
        <v>174</v>
      </c>
      <c r="R61" s="386"/>
      <c r="S61" s="386"/>
      <c r="T61" s="387" t="e">
        <f aca="false">IF(FIND(VLOOKUP($G$4,'設計内容説明書(防犯一覧)'!$B$32:$IV$199,$AL61,FALSE()),"-①②③④")&gt;2,"■","□")</f>
        <v>#VALUE!</v>
      </c>
      <c r="U61" s="386" t="s">
        <v>170</v>
      </c>
      <c r="V61" s="386"/>
      <c r="W61" s="386"/>
      <c r="X61" s="389" t="e">
        <f aca="false">IF(T61="■",VLOOKUP(VLOOKUP($G$4,'設計内容説明書(防犯一覧)'!$B$32:$IV$199,$AL61,FALSE()),'設計内容説明書(防犯一覧)'!$AY$9:$BH$13,4,FALSE()),"")</f>
        <v>#VALUE!</v>
      </c>
      <c r="Y61" s="386"/>
      <c r="Z61" s="386"/>
      <c r="AA61" s="386"/>
      <c r="AB61" s="391"/>
      <c r="AC61" s="391" t="s">
        <v>166</v>
      </c>
      <c r="AD61" s="392" t="s">
        <v>166</v>
      </c>
      <c r="AE61" s="393"/>
      <c r="AF61" s="394"/>
      <c r="AG61" s="394"/>
      <c r="AH61" s="395"/>
      <c r="AI61" s="396"/>
      <c r="AJ61" s="394"/>
      <c r="AK61" s="397"/>
      <c r="AL61" s="251" t="n">
        <v>199</v>
      </c>
    </row>
    <row r="62" customFormat="false" ht="13.5" hidden="false" customHeight="true" outlineLevel="0" collapsed="false">
      <c r="A62" s="398"/>
      <c r="B62" s="398"/>
      <c r="C62" s="282"/>
      <c r="D62" s="282"/>
      <c r="E62" s="282"/>
      <c r="F62" s="282"/>
      <c r="G62" s="282"/>
      <c r="H62" s="282"/>
      <c r="I62" s="399"/>
      <c r="J62" s="399"/>
      <c r="K62" s="399"/>
      <c r="L62" s="399"/>
      <c r="M62" s="286"/>
      <c r="N62" s="321"/>
      <c r="O62" s="321"/>
      <c r="P62" s="321"/>
      <c r="Q62" s="321"/>
      <c r="R62" s="321"/>
      <c r="S62" s="321"/>
      <c r="T62" s="321"/>
      <c r="U62" s="321"/>
      <c r="V62" s="321"/>
      <c r="W62" s="294"/>
      <c r="X62" s="294"/>
      <c r="Y62" s="321"/>
      <c r="Z62" s="321"/>
      <c r="AA62" s="321"/>
      <c r="AB62" s="286"/>
      <c r="AC62" s="286"/>
      <c r="AD62" s="321"/>
      <c r="AE62" s="282"/>
      <c r="AF62" s="282"/>
      <c r="AG62" s="282"/>
      <c r="AH62" s="400" t="s">
        <v>204</v>
      </c>
      <c r="AI62" s="400"/>
      <c r="AJ62" s="400"/>
      <c r="AK62" s="400"/>
    </row>
    <row r="63" customFormat="false" ht="16.5" hidden="false" customHeight="true" outlineLevel="0" collapsed="false">
      <c r="A63" s="263" t="s">
        <v>155</v>
      </c>
      <c r="B63" s="263"/>
      <c r="C63" s="263"/>
      <c r="D63" s="263"/>
      <c r="E63" s="263"/>
      <c r="F63" s="263"/>
      <c r="G63" s="263"/>
      <c r="H63" s="263"/>
      <c r="I63" s="264" t="s">
        <v>156</v>
      </c>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5" t="s">
        <v>157</v>
      </c>
      <c r="AJ63" s="265"/>
      <c r="AK63" s="265"/>
    </row>
    <row r="64" customFormat="false" ht="15.75" hidden="false" customHeight="true" outlineLevel="0" collapsed="false">
      <c r="A64" s="263"/>
      <c r="B64" s="263"/>
      <c r="C64" s="263"/>
      <c r="D64" s="263"/>
      <c r="E64" s="263"/>
      <c r="F64" s="263"/>
      <c r="G64" s="263"/>
      <c r="H64" s="263"/>
      <c r="I64" s="266" t="s">
        <v>158</v>
      </c>
      <c r="J64" s="266"/>
      <c r="K64" s="266"/>
      <c r="L64" s="266"/>
      <c r="M64" s="267" t="s">
        <v>159</v>
      </c>
      <c r="N64" s="267"/>
      <c r="O64" s="267"/>
      <c r="P64" s="267"/>
      <c r="Q64" s="267"/>
      <c r="R64" s="267"/>
      <c r="S64" s="267"/>
      <c r="T64" s="267"/>
      <c r="U64" s="267"/>
      <c r="V64" s="267"/>
      <c r="W64" s="267"/>
      <c r="X64" s="267"/>
      <c r="Y64" s="267"/>
      <c r="Z64" s="267"/>
      <c r="AA64" s="267"/>
      <c r="AB64" s="267"/>
      <c r="AC64" s="267"/>
      <c r="AD64" s="267"/>
      <c r="AE64" s="267" t="s">
        <v>99</v>
      </c>
      <c r="AF64" s="267"/>
      <c r="AG64" s="267"/>
      <c r="AH64" s="267"/>
      <c r="AI64" s="265"/>
      <c r="AJ64" s="265"/>
      <c r="AK64" s="265"/>
    </row>
    <row r="65" customFormat="false" ht="13.5" hidden="false" customHeight="true" outlineLevel="0" collapsed="false">
      <c r="A65" s="401" t="s">
        <v>205</v>
      </c>
      <c r="B65" s="401"/>
      <c r="C65" s="269" t="s">
        <v>206</v>
      </c>
      <c r="D65" s="269"/>
      <c r="E65" s="269"/>
      <c r="F65" s="402"/>
      <c r="G65" s="403"/>
      <c r="H65" s="404" t="s">
        <v>200</v>
      </c>
      <c r="I65" s="405" t="s">
        <v>118</v>
      </c>
      <c r="J65" s="405"/>
      <c r="K65" s="405"/>
      <c r="L65" s="405"/>
      <c r="M65" s="311" t="s">
        <v>164</v>
      </c>
      <c r="N65" s="330" t="s">
        <v>42</v>
      </c>
      <c r="O65" s="330"/>
      <c r="P65" s="330"/>
      <c r="Q65" s="330" t="s">
        <v>165</v>
      </c>
      <c r="R65" s="282" t="e">
        <f aca="false">VLOOKUP(VLOOKUP($G$4,'設計内容説明書(防犯一覧)'!$B$32:$IV$199,$AL65,FALSE()),'設計内容説明書(防犯一覧)'!$I$6:$R$12,2,FALSE())</f>
        <v>#N/A</v>
      </c>
      <c r="S65" s="330"/>
      <c r="T65" s="330"/>
      <c r="U65" s="331"/>
      <c r="V65" s="330"/>
      <c r="W65" s="330"/>
      <c r="X65" s="330"/>
      <c r="Y65" s="330"/>
      <c r="Z65" s="330"/>
      <c r="AA65" s="330"/>
      <c r="AB65" s="330"/>
      <c r="AC65" s="330"/>
      <c r="AD65" s="332" t="s">
        <v>166</v>
      </c>
      <c r="AE65" s="406"/>
      <c r="AF65" s="407"/>
      <c r="AG65" s="408"/>
      <c r="AH65" s="409"/>
      <c r="AI65" s="410"/>
      <c r="AJ65" s="333"/>
      <c r="AK65" s="290"/>
      <c r="AL65" s="251" t="n">
        <v>200</v>
      </c>
    </row>
    <row r="66" customFormat="false" ht="13.5" hidden="false" customHeight="true" outlineLevel="0" collapsed="false">
      <c r="A66" s="401"/>
      <c r="B66" s="401"/>
      <c r="C66" s="269"/>
      <c r="D66" s="269"/>
      <c r="E66" s="269"/>
      <c r="F66" s="375"/>
      <c r="G66" s="411"/>
      <c r="H66" s="404"/>
      <c r="I66" s="405"/>
      <c r="J66" s="405"/>
      <c r="K66" s="405"/>
      <c r="L66" s="405"/>
      <c r="M66" s="281" t="s">
        <v>164</v>
      </c>
      <c r="N66" s="282" t="s">
        <v>120</v>
      </c>
      <c r="O66" s="282"/>
      <c r="P66" s="334" t="s">
        <v>165</v>
      </c>
      <c r="Q66" s="283" t="str">
        <f aca="false">IF(VLOOKUP($G$4,'設計内容説明書(防犯一覧)'!$B$32:$IV$199,$AL66,FALSE())="①","■","□")</f>
        <v>□</v>
      </c>
      <c r="R66" s="284" t="s">
        <v>169</v>
      </c>
      <c r="S66" s="282"/>
      <c r="T66" s="282"/>
      <c r="V66" s="283" t="e">
        <f aca="false">IF(FIND(VLOOKUP($G$4,'設計内容説明書(防犯一覧)'!$B$32:$IV$199,$AL66,FALSE()),"-①②③④")&gt;2,"■","□")</f>
        <v>#VALUE!</v>
      </c>
      <c r="W66" s="282" t="s">
        <v>170</v>
      </c>
      <c r="X66" s="282"/>
      <c r="Y66" s="282"/>
      <c r="Z66" s="285" t="e">
        <f aca="false">IF(V66="■",VLOOKUP(VLOOKUP($G$4,'設計内容説明書(防犯一覧)'!$B$32:$IV$199,$AL66,FALSE()),'設計内容説明書(防犯一覧)'!$W$8:$AF$12,4,FALSE()),"")</f>
        <v>#VALUE!</v>
      </c>
      <c r="AA66" s="282"/>
      <c r="AB66" s="282"/>
      <c r="AC66" s="286" t="s">
        <v>166</v>
      </c>
      <c r="AD66" s="287" t="s">
        <v>166</v>
      </c>
      <c r="AE66" s="410"/>
      <c r="AF66" s="360"/>
      <c r="AG66" s="361"/>
      <c r="AH66" s="362"/>
      <c r="AI66" s="410"/>
      <c r="AJ66" s="282"/>
      <c r="AK66" s="290"/>
      <c r="AL66" s="251" t="n">
        <v>201</v>
      </c>
    </row>
    <row r="67" customFormat="false" ht="13.5" hidden="false" customHeight="true" outlineLevel="0" collapsed="false">
      <c r="A67" s="401"/>
      <c r="B67" s="401"/>
      <c r="C67" s="269"/>
      <c r="D67" s="269"/>
      <c r="E67" s="269"/>
      <c r="F67" s="375"/>
      <c r="G67" s="411"/>
      <c r="H67" s="404"/>
      <c r="I67" s="405"/>
      <c r="J67" s="405"/>
      <c r="K67" s="405"/>
      <c r="L67" s="405"/>
      <c r="M67" s="367"/>
      <c r="N67" s="368" t="s">
        <v>177</v>
      </c>
      <c r="O67" s="307"/>
      <c r="P67" s="307"/>
      <c r="Q67" s="369"/>
      <c r="R67" s="307"/>
      <c r="S67" s="306" t="str">
        <f aca="false">IF(VLOOKUP($G$4,'設計内容説明書(防犯一覧)'!$B$32:$IV$199,$AL67,FALSE())="不","■","□")</f>
        <v>□</v>
      </c>
      <c r="T67" s="307" t="s">
        <v>70</v>
      </c>
      <c r="U67" s="342"/>
      <c r="V67" s="306" t="e">
        <f aca="false">IF(FIND(VLOOKUP($G$4,'設計内容説明書(防犯一覧)'!$B$32:$IV$199,$AL67,FALSE()),"-不有無")&gt;2,"■","□")</f>
        <v>#VALUE!</v>
      </c>
      <c r="W67" s="307" t="s">
        <v>178</v>
      </c>
      <c r="X67" s="307"/>
      <c r="Y67" s="305"/>
      <c r="Z67" s="306" t="str">
        <f aca="false">IF(VLOOKUP($G$4,'設計内容説明書(防犯一覧)'!$B$32:$IV$199,$AL67,FALSE())="有","■","□")</f>
        <v>□</v>
      </c>
      <c r="AA67" s="368" t="s">
        <v>179</v>
      </c>
      <c r="AB67" s="306" t="str">
        <f aca="false">IF(VLOOKUP($G$4,'設計内容説明書(防犯一覧)'!$B$32:$IV$199,$AL67,FALSE())="無","■","□")</f>
        <v>□</v>
      </c>
      <c r="AC67" s="368" t="s">
        <v>180</v>
      </c>
      <c r="AD67" s="318"/>
      <c r="AE67" s="410"/>
      <c r="AF67" s="282"/>
      <c r="AG67" s="282"/>
      <c r="AH67" s="287"/>
      <c r="AI67" s="294"/>
      <c r="AJ67" s="282"/>
      <c r="AK67" s="290"/>
      <c r="AL67" s="251" t="n">
        <v>202</v>
      </c>
    </row>
    <row r="68" customFormat="false" ht="13.5" hidden="false" customHeight="true" outlineLevel="0" collapsed="false">
      <c r="A68" s="401"/>
      <c r="B68" s="401"/>
      <c r="C68" s="269"/>
      <c r="D68" s="269"/>
      <c r="E68" s="269"/>
      <c r="F68" s="375"/>
      <c r="G68" s="411"/>
      <c r="H68" s="404"/>
      <c r="I68" s="319" t="s">
        <v>188</v>
      </c>
      <c r="J68" s="319"/>
      <c r="K68" s="319"/>
      <c r="L68" s="319"/>
      <c r="M68" s="281" t="s">
        <v>164</v>
      </c>
      <c r="N68" s="282" t="s">
        <v>42</v>
      </c>
      <c r="O68" s="282"/>
      <c r="P68" s="282"/>
      <c r="Q68" s="282" t="s">
        <v>165</v>
      </c>
      <c r="R68" s="282" t="e">
        <f aca="false">VLOOKUP(VLOOKUP($G$4,'設計内容説明書(防犯一覧)'!$B$32:$IV$199,$AL68,FALSE()),'設計内容説明書(防犯一覧)'!$I$6:$R$12,2,FALSE())</f>
        <v>#N/A</v>
      </c>
      <c r="S68" s="282"/>
      <c r="T68" s="282"/>
      <c r="U68" s="320"/>
      <c r="V68" s="282"/>
      <c r="W68" s="282"/>
      <c r="X68" s="282"/>
      <c r="Y68" s="282"/>
      <c r="Z68" s="282"/>
      <c r="AA68" s="282"/>
      <c r="AB68" s="282"/>
      <c r="AC68" s="282"/>
      <c r="AD68" s="287" t="s">
        <v>166</v>
      </c>
      <c r="AE68" s="410"/>
      <c r="AF68" s="282"/>
      <c r="AG68" s="282"/>
      <c r="AH68" s="287"/>
      <c r="AI68" s="294"/>
      <c r="AJ68" s="282"/>
      <c r="AK68" s="290"/>
      <c r="AL68" s="251" t="n">
        <v>203</v>
      </c>
    </row>
    <row r="69" customFormat="false" ht="13.5" hidden="false" customHeight="true" outlineLevel="0" collapsed="false">
      <c r="A69" s="401"/>
      <c r="B69" s="401"/>
      <c r="C69" s="411"/>
      <c r="D69" s="411"/>
      <c r="E69" s="376"/>
      <c r="F69" s="411"/>
      <c r="G69" s="411"/>
      <c r="H69" s="404"/>
      <c r="I69" s="319"/>
      <c r="J69" s="319"/>
      <c r="K69" s="319"/>
      <c r="L69" s="319"/>
      <c r="M69" s="281" t="s">
        <v>164</v>
      </c>
      <c r="N69" s="321" t="s">
        <v>189</v>
      </c>
      <c r="O69" s="321"/>
      <c r="P69" s="283" t="str">
        <f aca="false">IF(VLOOKUP($G$4,'設計内容説明書(防犯一覧)'!$B$32:$IV$199,$AL69,FALSE())="①","■","□")</f>
        <v>□</v>
      </c>
      <c r="Q69" s="321" t="s">
        <v>190</v>
      </c>
      <c r="R69" s="321"/>
      <c r="S69" s="283" t="str">
        <f aca="false">IF(VLOOKUP($G$4,'設計内容説明書(防犯一覧)'!$B$32:$IV$199,$AL69,FALSE())="②","■","□")</f>
        <v>□</v>
      </c>
      <c r="T69" s="321" t="s">
        <v>191</v>
      </c>
      <c r="U69" s="321"/>
      <c r="V69" s="321"/>
      <c r="W69" s="283" t="e">
        <f aca="false">IF(FIND(VLOOKUP($G$4,'設計内容説明書(防犯一覧)'!$B$32:$IV$199,$AL69,FALSE()),"-①②③④⑤")&gt;3,"■","□")</f>
        <v>#VALUE!</v>
      </c>
      <c r="X69" s="321" t="s">
        <v>170</v>
      </c>
      <c r="Y69" s="321"/>
      <c r="Z69" s="285" t="e">
        <f aca="false">IF(W69="■",VLOOKUP(VLOOKUP($G$4,'設計内容説明書(防犯一覧)'!$B$32:$IV$199,$AL69,FALSE()),'設計内容説明書(防犯一覧)'!$AY$2:$BH$7,4,FALSE()),"")</f>
        <v>#VALUE!</v>
      </c>
      <c r="AB69" s="286"/>
      <c r="AC69" s="286" t="s">
        <v>166</v>
      </c>
      <c r="AD69" s="322" t="s">
        <v>166</v>
      </c>
      <c r="AE69" s="294"/>
      <c r="AF69" s="282"/>
      <c r="AG69" s="282"/>
      <c r="AH69" s="287"/>
      <c r="AI69" s="294"/>
      <c r="AJ69" s="282"/>
      <c r="AK69" s="290"/>
      <c r="AL69" s="251" t="n">
        <v>204</v>
      </c>
    </row>
    <row r="70" customFormat="false" ht="13.5" hidden="false" customHeight="true" outlineLevel="0" collapsed="false">
      <c r="A70" s="401"/>
      <c r="B70" s="401"/>
      <c r="C70" s="375"/>
      <c r="D70" s="412"/>
      <c r="E70" s="413"/>
      <c r="F70" s="414"/>
      <c r="G70" s="415"/>
      <c r="H70" s="404"/>
      <c r="I70" s="319"/>
      <c r="J70" s="319"/>
      <c r="K70" s="319"/>
      <c r="L70" s="319"/>
      <c r="M70" s="281" t="s">
        <v>164</v>
      </c>
      <c r="N70" s="321" t="s">
        <v>187</v>
      </c>
      <c r="O70" s="321"/>
      <c r="P70" s="283" t="str">
        <f aca="false">IF(VLOOKUP($G$4,'設計内容説明書(防犯一覧)'!$B$32:$IV$199,$AL70,FALSE())="①","■","□")</f>
        <v>□</v>
      </c>
      <c r="Q70" s="308" t="s">
        <v>174</v>
      </c>
      <c r="R70" s="317"/>
      <c r="S70" s="321"/>
      <c r="T70" s="283" t="e">
        <f aca="false">IF(FIND(VLOOKUP($G$4,'設計内容説明書(防犯一覧)'!$B$32:$IV$199,$AL70,FALSE()),"-①②③④")&gt;2,"■","□")</f>
        <v>#VALUE!</v>
      </c>
      <c r="U70" s="321" t="s">
        <v>170</v>
      </c>
      <c r="V70" s="321"/>
      <c r="W70" s="317"/>
      <c r="X70" s="323" t="e">
        <f aca="false">IF(T70="■",VLOOKUP(VLOOKUP($G$4,'設計内容説明書(防犯一覧)'!$B$32:$IV$199,$AL70,FALSE()),'設計内容説明書(防犯一覧)'!$AY$9:$BH$13,4,FALSE()),"")</f>
        <v>#VALUE!</v>
      </c>
      <c r="Y70" s="321"/>
      <c r="Z70" s="321"/>
      <c r="AA70" s="321"/>
      <c r="AB70" s="286"/>
      <c r="AC70" s="286" t="s">
        <v>166</v>
      </c>
      <c r="AD70" s="322" t="s">
        <v>166</v>
      </c>
      <c r="AE70" s="324"/>
      <c r="AF70" s="307"/>
      <c r="AG70" s="307"/>
      <c r="AH70" s="318"/>
      <c r="AI70" s="369"/>
      <c r="AJ70" s="307"/>
      <c r="AK70" s="326"/>
      <c r="AL70" s="251" t="n">
        <v>205</v>
      </c>
    </row>
    <row r="71" customFormat="false" ht="13.5" hidden="false" customHeight="true" outlineLevel="0" collapsed="false">
      <c r="A71" s="401"/>
      <c r="B71" s="401"/>
      <c r="C71" s="416"/>
      <c r="D71" s="412"/>
      <c r="E71" s="413"/>
      <c r="F71" s="327" t="s">
        <v>207</v>
      </c>
      <c r="G71" s="327"/>
      <c r="H71" s="328" t="s">
        <v>193</v>
      </c>
      <c r="I71" s="329" t="s">
        <v>117</v>
      </c>
      <c r="J71" s="329"/>
      <c r="K71" s="329"/>
      <c r="L71" s="329"/>
      <c r="M71" s="311" t="s">
        <v>164</v>
      </c>
      <c r="N71" s="330" t="s">
        <v>42</v>
      </c>
      <c r="O71" s="330"/>
      <c r="P71" s="330"/>
      <c r="Q71" s="330" t="s">
        <v>165</v>
      </c>
      <c r="R71" s="282" t="e">
        <f aca="false">VLOOKUP(VLOOKUP($G$4,'設計内容説明書(防犯一覧)'!$B$32:$IV$199,$AL71,FALSE()),'設計内容説明書(防犯一覧)'!$I$6:$R$12,2,FALSE())</f>
        <v>#N/A</v>
      </c>
      <c r="S71" s="330"/>
      <c r="T71" s="330"/>
      <c r="U71" s="331"/>
      <c r="V71" s="330"/>
      <c r="W71" s="330"/>
      <c r="X71" s="330"/>
      <c r="Y71" s="330"/>
      <c r="Z71" s="330"/>
      <c r="AA71" s="330"/>
      <c r="AB71" s="330"/>
      <c r="AC71" s="330"/>
      <c r="AD71" s="332" t="s">
        <v>166</v>
      </c>
      <c r="AE71" s="288" t="str">
        <f aca="false">VLOOKUP($G$4,'設計内容説明書(防犯一覧)'!$B$32:$IV$199,$AM71,FALSE())</f>
        <v>□</v>
      </c>
      <c r="AF71" s="295" t="s">
        <v>113</v>
      </c>
      <c r="AG71" s="295"/>
      <c r="AH71" s="295"/>
      <c r="AI71" s="288" t="str">
        <f aca="false">VLOOKUP($G$4,'設計内容説明書(防犯一覧)'!$B$32:$IV$199,$AN71,FALSE())</f>
        <v>□</v>
      </c>
      <c r="AJ71" s="333" t="s">
        <v>167</v>
      </c>
      <c r="AK71" s="290"/>
      <c r="AL71" s="251" t="n">
        <v>215</v>
      </c>
      <c r="AM71" s="251" t="n">
        <v>239</v>
      </c>
      <c r="AN71" s="251" t="n">
        <v>243</v>
      </c>
    </row>
    <row r="72" customFormat="false" ht="13.5" hidden="false" customHeight="true" outlineLevel="0" collapsed="false">
      <c r="A72" s="401"/>
      <c r="B72" s="401"/>
      <c r="C72" s="416"/>
      <c r="D72" s="412"/>
      <c r="E72" s="413"/>
      <c r="F72" s="327"/>
      <c r="G72" s="327"/>
      <c r="H72" s="328"/>
      <c r="I72" s="329"/>
      <c r="J72" s="329"/>
      <c r="K72" s="329"/>
      <c r="L72" s="329"/>
      <c r="M72" s="281" t="s">
        <v>164</v>
      </c>
      <c r="N72" s="282" t="s">
        <v>194</v>
      </c>
      <c r="O72" s="282"/>
      <c r="P72" s="334" t="s">
        <v>165</v>
      </c>
      <c r="Q72" s="283" t="str">
        <f aca="false">IF(VLOOKUP($G$4,'設計内容説明書(防犯一覧)'!$B$32:$IV$199,$AL72,FALSE())="①","■","□")</f>
        <v>□</v>
      </c>
      <c r="R72" s="284" t="s">
        <v>169</v>
      </c>
      <c r="S72" s="282"/>
      <c r="T72" s="282"/>
      <c r="V72" s="283" t="e">
        <f aca="false">IF(FIND(VLOOKUP($G$4,'設計内容説明書(防犯一覧)'!$B$32:$IV$199,$AL72,FALSE()),"-①②③④")&gt;2,"■","□")</f>
        <v>#VALUE!</v>
      </c>
      <c r="W72" s="282" t="s">
        <v>170</v>
      </c>
      <c r="X72" s="282"/>
      <c r="Y72" s="282"/>
      <c r="Z72" s="285" t="e">
        <f aca="false">IF(V72="■",VLOOKUP(VLOOKUP($G$4,'設計内容説明書(防犯一覧)'!$B$32:$IV$199,25,FALSE()),'設計内容説明書(防犯一覧)'!$BM$2:$BV$6,4,FALSE()),"")</f>
        <v>#VALUE!</v>
      </c>
      <c r="AA72" s="282"/>
      <c r="AB72" s="282"/>
      <c r="AC72" s="286" t="s">
        <v>166</v>
      </c>
      <c r="AD72" s="287" t="s">
        <v>166</v>
      </c>
      <c r="AE72" s="288" t="str">
        <f aca="false">VLOOKUP($G$4,'設計内容説明書(防犯一覧)'!$B$32:$IV$199,$AM72,FALSE())</f>
        <v>□</v>
      </c>
      <c r="AF72" s="289" t="s">
        <v>114</v>
      </c>
      <c r="AG72" s="289"/>
      <c r="AH72" s="289"/>
      <c r="AI72" s="288" t="str">
        <f aca="false">IF(AI71="□","■","□")</f>
        <v>■</v>
      </c>
      <c r="AJ72" s="282" t="s">
        <v>171</v>
      </c>
      <c r="AK72" s="290"/>
      <c r="AL72" s="251" t="n">
        <v>216</v>
      </c>
      <c r="AM72" s="251" t="n">
        <v>240</v>
      </c>
    </row>
    <row r="73" customFormat="false" ht="13.7" hidden="false" customHeight="true" outlineLevel="0" collapsed="false">
      <c r="A73" s="401"/>
      <c r="B73" s="401"/>
      <c r="C73" s="416"/>
      <c r="D73" s="412"/>
      <c r="E73" s="413"/>
      <c r="F73" s="327"/>
      <c r="G73" s="327"/>
      <c r="H73" s="328"/>
      <c r="I73" s="329"/>
      <c r="J73" s="329"/>
      <c r="K73" s="329"/>
      <c r="L73" s="329"/>
      <c r="M73" s="281" t="s">
        <v>164</v>
      </c>
      <c r="N73" s="282" t="s">
        <v>120</v>
      </c>
      <c r="O73" s="282"/>
      <c r="P73" s="334" t="s">
        <v>165</v>
      </c>
      <c r="Q73" s="283" t="str">
        <f aca="false">IF(VLOOKUP($G$4,'設計内容説明書(防犯一覧)'!$B$32:$IV$199,$AL73,FALSE())="①","■","□")</f>
        <v>□</v>
      </c>
      <c r="R73" s="284" t="s">
        <v>169</v>
      </c>
      <c r="S73" s="282"/>
      <c r="T73" s="282"/>
      <c r="V73" s="283" t="e">
        <f aca="false">IF(FIND(VLOOKUP($G$4,'設計内容説明書(防犯一覧)'!$B$32:$IV$199,$AL73,FALSE()),"-①②③④")&gt;2,"■","□")</f>
        <v>#VALUE!</v>
      </c>
      <c r="W73" s="282" t="s">
        <v>170</v>
      </c>
      <c r="X73" s="282"/>
      <c r="Y73" s="282"/>
      <c r="Z73" s="285" t="e">
        <f aca="false">IF(V73="■",VLOOKUP(VLOOKUP($G$4,'設計内容説明書(防犯一覧)'!$B$32:$IV$199,$AL73,FALSE()),'設計内容説明書(防犯一覧)'!$W$8:$AF$12,4,FALSE()),"")</f>
        <v>#VALUE!</v>
      </c>
      <c r="AA73" s="282"/>
      <c r="AB73" s="282"/>
      <c r="AC73" s="286" t="s">
        <v>166</v>
      </c>
      <c r="AD73" s="287" t="s">
        <v>166</v>
      </c>
      <c r="AE73" s="288" t="str">
        <f aca="false">VLOOKUP($G$4,'設計内容説明書(防犯一覧)'!$B$32:$IV$199,$AM73,FALSE())</f>
        <v>□</v>
      </c>
      <c r="AF73" s="295" t="s">
        <v>115</v>
      </c>
      <c r="AG73" s="295"/>
      <c r="AH73" s="295"/>
      <c r="AI73" s="294"/>
      <c r="AJ73" s="282"/>
      <c r="AK73" s="290"/>
      <c r="AL73" s="251" t="n">
        <v>217</v>
      </c>
      <c r="AM73" s="251" t="n">
        <v>241</v>
      </c>
    </row>
    <row r="74" customFormat="false" ht="13.7" hidden="false" customHeight="true" outlineLevel="0" collapsed="false">
      <c r="A74" s="401"/>
      <c r="B74" s="401"/>
      <c r="C74" s="411"/>
      <c r="D74" s="411"/>
      <c r="E74" s="376"/>
      <c r="F74" s="327"/>
      <c r="G74" s="327"/>
      <c r="H74" s="328"/>
      <c r="I74" s="335"/>
      <c r="J74" s="335"/>
      <c r="K74" s="335"/>
      <c r="L74" s="336"/>
      <c r="M74" s="337"/>
      <c r="N74" s="303" t="s">
        <v>177</v>
      </c>
      <c r="O74" s="282"/>
      <c r="P74" s="282"/>
      <c r="Q74" s="294"/>
      <c r="R74" s="282"/>
      <c r="S74" s="283" t="str">
        <f aca="false">IF(VLOOKUP($G$4,'設計内容説明書(防犯一覧)'!$B$32:$IV$199,$AL74,FALSE())="不","■","□")</f>
        <v>□</v>
      </c>
      <c r="T74" s="282" t="s">
        <v>70</v>
      </c>
      <c r="V74" s="283" t="e">
        <f aca="false">IF(FIND(VLOOKUP($G$4,'設計内容説明書(防犯一覧)'!$B$32:$IV$199,$AL74,FALSE()),"-不有無")&gt;2,"■","□")</f>
        <v>#VALUE!</v>
      </c>
      <c r="W74" s="282" t="s">
        <v>178</v>
      </c>
      <c r="X74" s="282"/>
      <c r="Y74" s="286"/>
      <c r="Z74" s="283" t="str">
        <f aca="false">IF(VLOOKUP($G$4,'設計内容説明書(防犯一覧)'!$B$32:$IV$199,$AL74,FALSE())="有","■","□")</f>
        <v>□</v>
      </c>
      <c r="AA74" s="303" t="s">
        <v>179</v>
      </c>
      <c r="AB74" s="283" t="str">
        <f aca="false">IF(VLOOKUP($G$4,'設計内容説明書(防犯一覧)'!$B$32:$IV$199,$AL74,FALSE())="無","■","□")</f>
        <v>□</v>
      </c>
      <c r="AC74" s="303" t="s">
        <v>180</v>
      </c>
      <c r="AD74" s="287"/>
      <c r="AE74" s="288" t="e">
        <f aca="false">IF(FIND(VLOOKUP($G$4,'設計内容説明書(防犯一覧)'!$B$32:$IV$199,$AM74,FALSE()),"-①②③")&gt;2,"■","□")</f>
        <v>#VALUE!</v>
      </c>
      <c r="AF74" s="295" t="e">
        <f aca="false">IF(AE74="■",VLOOKUP(VLOOKUP($G$4,'設計内容説明書(防犯一覧)'!$B$32:$IV$199,$AM74,FALSE()),'設計内容説明書(防犯一覧)'!$BM$14:$BV$17,2,FALSE()),"")</f>
        <v>#VALUE!</v>
      </c>
      <c r="AG74" s="295"/>
      <c r="AH74" s="295"/>
      <c r="AI74" s="294"/>
      <c r="AJ74" s="282"/>
      <c r="AK74" s="290"/>
      <c r="AL74" s="251" t="n">
        <v>218</v>
      </c>
      <c r="AM74" s="251" t="n">
        <v>242</v>
      </c>
    </row>
    <row r="75" customFormat="false" ht="13.7" hidden="false" customHeight="true" outlineLevel="0" collapsed="false">
      <c r="A75" s="401"/>
      <c r="B75" s="401"/>
      <c r="C75" s="411"/>
      <c r="D75" s="411"/>
      <c r="E75" s="376"/>
      <c r="F75" s="327"/>
      <c r="G75" s="327"/>
      <c r="H75" s="328"/>
      <c r="I75" s="338"/>
      <c r="J75" s="339"/>
      <c r="K75" s="339"/>
      <c r="L75" s="340"/>
      <c r="M75" s="341" t="s">
        <v>164</v>
      </c>
      <c r="N75" s="342" t="s">
        <v>195</v>
      </c>
      <c r="O75" s="342"/>
      <c r="P75" s="342"/>
      <c r="Q75" s="342"/>
      <c r="R75" s="305" t="s">
        <v>165</v>
      </c>
      <c r="S75" s="306" t="str">
        <f aca="false">VLOOKUP($G$4,'設計内容説明書(防犯一覧)'!$B$32:$IV$199,$AL75,FALSE())</f>
        <v>□</v>
      </c>
      <c r="T75" s="307" t="s">
        <v>181</v>
      </c>
      <c r="U75" s="307"/>
      <c r="V75" s="307"/>
      <c r="W75" s="342"/>
      <c r="X75" s="342"/>
      <c r="Y75" s="342"/>
      <c r="Z75" s="342"/>
      <c r="AA75" s="307"/>
      <c r="AB75" s="307"/>
      <c r="AC75" s="307"/>
      <c r="AD75" s="318"/>
      <c r="AE75" s="282"/>
      <c r="AF75" s="282"/>
      <c r="AG75" s="282"/>
      <c r="AH75" s="287"/>
      <c r="AI75" s="294"/>
      <c r="AJ75" s="282"/>
      <c r="AK75" s="290"/>
      <c r="AL75" s="251" t="n">
        <v>219</v>
      </c>
    </row>
    <row r="76" customFormat="false" ht="13.7" hidden="false" customHeight="true" outlineLevel="0" collapsed="false">
      <c r="A76" s="401"/>
      <c r="B76" s="401"/>
      <c r="C76" s="411"/>
      <c r="D76" s="411"/>
      <c r="E76" s="376"/>
      <c r="F76" s="327"/>
      <c r="G76" s="327"/>
      <c r="H76" s="328"/>
      <c r="I76" s="343" t="s">
        <v>163</v>
      </c>
      <c r="J76" s="343"/>
      <c r="K76" s="343"/>
      <c r="L76" s="343"/>
      <c r="M76" s="286" t="s">
        <v>164</v>
      </c>
      <c r="N76" s="282" t="s">
        <v>42</v>
      </c>
      <c r="O76" s="282"/>
      <c r="P76" s="282"/>
      <c r="Q76" s="282" t="s">
        <v>165</v>
      </c>
      <c r="R76" s="282" t="e">
        <f aca="false">VLOOKUP(VLOOKUP($G$4,'設計内容説明書(防犯一覧)'!$B$32:$IV$199,$AL76,FALSE()),'設計内容説明書(防犯一覧)'!$I$6:$R$12,2,FALSE())</f>
        <v>#N/A</v>
      </c>
      <c r="S76" s="282"/>
      <c r="T76" s="282"/>
      <c r="U76" s="320"/>
      <c r="V76" s="282"/>
      <c r="W76" s="282"/>
      <c r="X76" s="294"/>
      <c r="Y76" s="294"/>
      <c r="Z76" s="294"/>
      <c r="AA76" s="282"/>
      <c r="AB76" s="282"/>
      <c r="AC76" s="282"/>
      <c r="AD76" s="287" t="s">
        <v>166</v>
      </c>
      <c r="AE76" s="282"/>
      <c r="AF76" s="282"/>
      <c r="AG76" s="282"/>
      <c r="AH76" s="287"/>
      <c r="AI76" s="294"/>
      <c r="AJ76" s="282"/>
      <c r="AK76" s="290"/>
      <c r="AL76" s="251" t="n">
        <v>220</v>
      </c>
    </row>
    <row r="77" customFormat="false" ht="13.5" hidden="false" customHeight="true" outlineLevel="0" collapsed="false">
      <c r="A77" s="401"/>
      <c r="B77" s="401"/>
      <c r="C77" s="411"/>
      <c r="D77" s="411"/>
      <c r="E77" s="376"/>
      <c r="F77" s="375"/>
      <c r="G77" s="376"/>
      <c r="H77" s="376"/>
      <c r="I77" s="343"/>
      <c r="J77" s="343"/>
      <c r="K77" s="343"/>
      <c r="L77" s="343"/>
      <c r="M77" s="281" t="s">
        <v>164</v>
      </c>
      <c r="N77" s="282" t="s">
        <v>168</v>
      </c>
      <c r="O77" s="282"/>
      <c r="P77" s="282"/>
      <c r="Q77" s="283" t="str">
        <f aca="false">IF(VLOOKUP($G$4,'設計内容説明書(防犯一覧)'!$B$32:$IV$199,$AL77,FALSE())="①","■","□")</f>
        <v>□</v>
      </c>
      <c r="R77" s="284" t="s">
        <v>169</v>
      </c>
      <c r="S77" s="282"/>
      <c r="T77" s="282"/>
      <c r="V77" s="283" t="e">
        <f aca="false">IF(FIND(VLOOKUP($G$4,'設計内容説明書(防犯一覧)'!$B$32:$IV$199,$AL77,FALSE()),"-①②③④")&gt;2,"■","□")</f>
        <v>#VALUE!</v>
      </c>
      <c r="W77" s="282" t="s">
        <v>170</v>
      </c>
      <c r="X77" s="282"/>
      <c r="Z77" s="285" t="e">
        <f aca="false">IF(V77="■",VLOOKUP(VLOOKUP($G$4,'設計内容説明書(防犯一覧)'!$B$32:$IV$199,$AL77,FALSE()),'設計内容説明書(防犯一覧)'!$W$2:$AF$6,4,FALSE()),"")</f>
        <v>#VALUE!</v>
      </c>
      <c r="AA77" s="282"/>
      <c r="AB77" s="282"/>
      <c r="AC77" s="286" t="s">
        <v>166</v>
      </c>
      <c r="AD77" s="287" t="s">
        <v>166</v>
      </c>
      <c r="AE77" s="309"/>
      <c r="AF77" s="282"/>
      <c r="AG77" s="282"/>
      <c r="AH77" s="287"/>
      <c r="AI77" s="294"/>
      <c r="AJ77" s="282"/>
      <c r="AK77" s="290"/>
      <c r="AL77" s="251" t="n">
        <v>221</v>
      </c>
    </row>
    <row r="78" customFormat="false" ht="13.5" hidden="false" customHeight="true" outlineLevel="0" collapsed="false">
      <c r="A78" s="401"/>
      <c r="B78" s="401"/>
      <c r="C78" s="411"/>
      <c r="D78" s="411"/>
      <c r="E78" s="376"/>
      <c r="F78" s="375"/>
      <c r="G78" s="376"/>
      <c r="H78" s="417"/>
      <c r="I78" s="343"/>
      <c r="J78" s="343"/>
      <c r="K78" s="343"/>
      <c r="L78" s="343"/>
      <c r="M78" s="281" t="s">
        <v>164</v>
      </c>
      <c r="N78" s="282" t="s">
        <v>172</v>
      </c>
      <c r="O78" s="282"/>
      <c r="P78" s="282"/>
      <c r="Q78" s="294"/>
      <c r="R78" s="283" t="str">
        <f aca="false">IF(VLOOKUP($G$4,'設計内容説明書(防犯一覧)'!$B$32:$IV$199,$AL78,FALSE())="－","■","□")</f>
        <v>■</v>
      </c>
      <c r="S78" s="282" t="s">
        <v>17</v>
      </c>
      <c r="T78" s="294"/>
      <c r="V78" s="283" t="str">
        <f aca="false">IF(VLOOKUP($G$4,'設計内容説明書(防犯一覧)'!$B$32:$IV$199,$AL78,FALSE())="－","□","■")</f>
        <v>□</v>
      </c>
      <c r="W78" s="282" t="s">
        <v>173</v>
      </c>
      <c r="X78" s="294"/>
      <c r="Y78" s="282"/>
      <c r="Z78" s="282"/>
      <c r="AA78" s="282"/>
      <c r="AB78" s="282"/>
      <c r="AC78" s="282"/>
      <c r="AD78" s="287"/>
      <c r="AE78" s="349"/>
      <c r="AF78" s="282"/>
      <c r="AG78" s="282"/>
      <c r="AH78" s="287"/>
      <c r="AI78" s="294"/>
      <c r="AJ78" s="282"/>
      <c r="AK78" s="290"/>
      <c r="AL78" s="251" t="n">
        <v>222</v>
      </c>
    </row>
    <row r="79" customFormat="false" ht="13.5" hidden="false" customHeight="true" outlineLevel="0" collapsed="false">
      <c r="A79" s="401"/>
      <c r="B79" s="401"/>
      <c r="C79" s="411"/>
      <c r="D79" s="411"/>
      <c r="E79" s="376"/>
      <c r="F79" s="375"/>
      <c r="G79" s="376"/>
      <c r="H79" s="417"/>
      <c r="I79" s="343"/>
      <c r="J79" s="343"/>
      <c r="K79" s="343"/>
      <c r="L79" s="343"/>
      <c r="M79" s="296"/>
      <c r="N79" s="286" t="s">
        <v>165</v>
      </c>
      <c r="O79" s="283" t="str">
        <f aca="false">IF(VLOOKUP($G$4,'設計内容説明書(防犯一覧)'!$B$32:$IV$199,$AL79,FALSE())="①","■","□")</f>
        <v>□</v>
      </c>
      <c r="P79" s="297" t="s">
        <v>174</v>
      </c>
      <c r="Q79" s="294"/>
      <c r="R79" s="282"/>
      <c r="T79" s="283" t="e">
        <f aca="false">IF(FIND(VLOOKUP($G$4,'設計内容説明書(防犯一覧)'!$B$32:$IV$199,$AL79,FALSE()),"-①②③④")&gt;2,"■","□")</f>
        <v>#VALUE!</v>
      </c>
      <c r="U79" s="282" t="s">
        <v>170</v>
      </c>
      <c r="V79" s="282"/>
      <c r="X79" s="285" t="e">
        <f aca="false">IF(T79="■",VLOOKUP(VLOOKUP($G$4,'設計内容説明書(防犯一覧)'!$B$32:$IV$199,$AL79,FALSE()),'設計内容説明書(防犯一覧)'!$W$8:$AF$12,4,FALSE()),"")</f>
        <v>#VALUE!</v>
      </c>
      <c r="Y79" s="282"/>
      <c r="Z79" s="282"/>
      <c r="AA79" s="282"/>
      <c r="AB79" s="282"/>
      <c r="AC79" s="286" t="s">
        <v>166</v>
      </c>
      <c r="AD79" s="287" t="s">
        <v>166</v>
      </c>
      <c r="AE79" s="294"/>
      <c r="AF79" s="282"/>
      <c r="AG79" s="282"/>
      <c r="AH79" s="287"/>
      <c r="AI79" s="294"/>
      <c r="AJ79" s="282"/>
      <c r="AK79" s="290"/>
      <c r="AL79" s="251" t="n">
        <v>222</v>
      </c>
    </row>
    <row r="80" customFormat="false" ht="13.5" hidden="false" customHeight="true" outlineLevel="0" collapsed="false">
      <c r="A80" s="401"/>
      <c r="B80" s="401"/>
      <c r="C80" s="411"/>
      <c r="D80" s="411"/>
      <c r="E80" s="376"/>
      <c r="F80" s="375"/>
      <c r="G80" s="376"/>
      <c r="H80" s="417"/>
      <c r="I80" s="301"/>
      <c r="J80" s="301"/>
      <c r="K80" s="301"/>
      <c r="L80" s="302"/>
      <c r="M80" s="296"/>
      <c r="N80" s="303" t="s">
        <v>177</v>
      </c>
      <c r="O80" s="282"/>
      <c r="P80" s="282"/>
      <c r="Q80" s="294"/>
      <c r="R80" s="282"/>
      <c r="S80" s="283" t="str">
        <f aca="false">IF(VLOOKUP($G$4,'設計内容説明書(防犯一覧)'!$B$32:$IV$199,$AL80,FALSE())="不","■","□")</f>
        <v>□</v>
      </c>
      <c r="T80" s="282" t="s">
        <v>70</v>
      </c>
      <c r="V80" s="283" t="e">
        <f aca="false">IF(FIND(VLOOKUP($G$4,'設計内容説明書(防犯一覧)'!$B$32:$IV$199,$AL80,FALSE()),"-不有無")&gt;2,"■","□")</f>
        <v>#VALUE!</v>
      </c>
      <c r="W80" s="282" t="s">
        <v>178</v>
      </c>
      <c r="X80" s="282"/>
      <c r="Y80" s="286"/>
      <c r="Z80" s="283" t="str">
        <f aca="false">IF(VLOOKUP($G$4,'設計内容説明書(防犯一覧)'!$B$32:$IV$199,$AL80,FALSE())="有","■","□")</f>
        <v>□</v>
      </c>
      <c r="AA80" s="303" t="s">
        <v>179</v>
      </c>
      <c r="AB80" s="283" t="str">
        <f aca="false">IF(VLOOKUP($G$4,'設計内容説明書(防犯一覧)'!$B$32:$IV$199,$AL80,FALSE())="無","■","□")</f>
        <v>□</v>
      </c>
      <c r="AC80" s="303" t="s">
        <v>180</v>
      </c>
      <c r="AD80" s="287"/>
      <c r="AE80" s="294"/>
      <c r="AF80" s="282"/>
      <c r="AG80" s="282"/>
      <c r="AH80" s="287"/>
      <c r="AI80" s="294"/>
      <c r="AJ80" s="282"/>
      <c r="AK80" s="290"/>
      <c r="AL80" s="251" t="n">
        <v>223</v>
      </c>
    </row>
    <row r="81" customFormat="false" ht="13.5" hidden="false" customHeight="true" outlineLevel="0" collapsed="false">
      <c r="A81" s="401"/>
      <c r="B81" s="401"/>
      <c r="C81" s="411"/>
      <c r="D81" s="411"/>
      <c r="E81" s="376"/>
      <c r="F81" s="375"/>
      <c r="G81" s="376"/>
      <c r="H81" s="417"/>
      <c r="I81" s="301"/>
      <c r="J81" s="301"/>
      <c r="K81" s="301"/>
      <c r="L81" s="302"/>
      <c r="M81" s="281" t="s">
        <v>164</v>
      </c>
      <c r="N81" s="303" t="s">
        <v>108</v>
      </c>
      <c r="P81" s="286" t="s">
        <v>165</v>
      </c>
      <c r="Q81" s="283" t="str">
        <f aca="false">VLOOKUP($G$4,'設計内容説明書(防犯一覧)'!$B$32:$IV$199,$AL81,FALSE())</f>
        <v>□</v>
      </c>
      <c r="R81" s="282" t="s">
        <v>181</v>
      </c>
      <c r="S81" s="282"/>
      <c r="T81" s="282"/>
      <c r="U81" s="282"/>
      <c r="V81" s="282"/>
      <c r="W81" s="282"/>
      <c r="X81" s="282"/>
      <c r="Y81" s="282"/>
      <c r="Z81" s="282"/>
      <c r="AA81" s="282"/>
      <c r="AB81" s="282"/>
      <c r="AC81" s="282"/>
      <c r="AD81" s="287"/>
      <c r="AE81" s="282"/>
      <c r="AF81" s="282"/>
      <c r="AG81" s="282"/>
      <c r="AH81" s="287"/>
      <c r="AI81" s="294"/>
      <c r="AJ81" s="282"/>
      <c r="AK81" s="290"/>
      <c r="AL81" s="251" t="n">
        <v>224</v>
      </c>
    </row>
    <row r="82" customFormat="false" ht="13.5" hidden="false" customHeight="true" outlineLevel="0" collapsed="false">
      <c r="A82" s="401"/>
      <c r="B82" s="401"/>
      <c r="C82" s="411"/>
      <c r="D82" s="411"/>
      <c r="E82" s="376"/>
      <c r="F82" s="375"/>
      <c r="G82" s="376"/>
      <c r="H82" s="417"/>
      <c r="I82" s="282"/>
      <c r="J82" s="282"/>
      <c r="K82" s="282"/>
      <c r="L82" s="287"/>
      <c r="M82" s="286"/>
      <c r="N82" s="282" t="s">
        <v>182</v>
      </c>
      <c r="O82" s="282"/>
      <c r="P82" s="282"/>
      <c r="Q82" s="286" t="s">
        <v>165</v>
      </c>
      <c r="R82" s="283" t="e">
        <f aca="false">IF(FIND(VLOOKUP($G$4,'設計内容説明書(防犯一覧)'!$B$32:$IV$199,$AL82,FALSE()),"-①②③")&gt;2,"■","□")</f>
        <v>#VALUE!</v>
      </c>
      <c r="S82" s="297" t="s">
        <v>183</v>
      </c>
      <c r="T82" s="282"/>
      <c r="U82" s="282"/>
      <c r="V82" s="282"/>
      <c r="W82" s="282"/>
      <c r="X82" s="282"/>
      <c r="Y82" s="282"/>
      <c r="Z82" s="282"/>
      <c r="AA82" s="283" t="e">
        <f aca="false">IF(FIND(VLOOKUP($G$4,'設計内容説明書(防犯一覧)'!$B$32:$IV$199,$AL82,FALSE()),"-②①③")&gt;2,"■","□")</f>
        <v>#VALUE!</v>
      </c>
      <c r="AB82" s="282" t="s">
        <v>184</v>
      </c>
      <c r="AC82" s="282"/>
      <c r="AD82" s="287"/>
      <c r="AE82" s="282"/>
      <c r="AF82" s="282"/>
      <c r="AG82" s="282"/>
      <c r="AH82" s="287"/>
      <c r="AI82" s="294"/>
      <c r="AJ82" s="282"/>
      <c r="AK82" s="290"/>
      <c r="AL82" s="251" t="n">
        <v>225</v>
      </c>
    </row>
    <row r="83" customFormat="false" ht="13.5" hidden="false" customHeight="true" outlineLevel="0" collapsed="false">
      <c r="A83" s="401"/>
      <c r="B83" s="401"/>
      <c r="C83" s="411"/>
      <c r="D83" s="411"/>
      <c r="E83" s="376"/>
      <c r="F83" s="375"/>
      <c r="G83" s="376"/>
      <c r="H83" s="417"/>
      <c r="I83" s="282"/>
      <c r="J83" s="282"/>
      <c r="K83" s="282"/>
      <c r="L83" s="287"/>
      <c r="M83" s="286"/>
      <c r="N83" s="282" t="s">
        <v>182</v>
      </c>
      <c r="O83" s="282"/>
      <c r="P83" s="307"/>
      <c r="Q83" s="305" t="s">
        <v>165</v>
      </c>
      <c r="R83" s="306" t="str">
        <f aca="false">VLOOKUP($G$4,'設計内容説明書(防犯一覧)'!$B$32:$IV$199,$AL83,FALSE())</f>
        <v>□</v>
      </c>
      <c r="S83" s="307" t="s">
        <v>185</v>
      </c>
      <c r="T83" s="282"/>
      <c r="U83" s="282"/>
      <c r="V83" s="282"/>
      <c r="W83" s="321"/>
      <c r="X83" s="321"/>
      <c r="Y83" s="282"/>
      <c r="Z83" s="282"/>
      <c r="AA83" s="282"/>
      <c r="AB83" s="282"/>
      <c r="AC83" s="282"/>
      <c r="AD83" s="287"/>
      <c r="AE83" s="282"/>
      <c r="AF83" s="282"/>
      <c r="AG83" s="282"/>
      <c r="AH83" s="287"/>
      <c r="AI83" s="294"/>
      <c r="AJ83" s="282"/>
      <c r="AK83" s="290"/>
      <c r="AL83" s="251" t="n">
        <v>226</v>
      </c>
    </row>
    <row r="84" customFormat="false" ht="14.45" hidden="false" customHeight="true" outlineLevel="0" collapsed="false">
      <c r="A84" s="401"/>
      <c r="B84" s="401"/>
      <c r="C84" s="411"/>
      <c r="D84" s="411"/>
      <c r="E84" s="376"/>
      <c r="F84" s="375"/>
      <c r="G84" s="376"/>
      <c r="H84" s="376"/>
      <c r="I84" s="310" t="s">
        <v>186</v>
      </c>
      <c r="J84" s="310"/>
      <c r="K84" s="310"/>
      <c r="L84" s="310"/>
      <c r="M84" s="311" t="s">
        <v>164</v>
      </c>
      <c r="N84" s="312" t="s">
        <v>187</v>
      </c>
      <c r="O84" s="312"/>
      <c r="P84" s="283" t="str">
        <f aca="false">IF(VLOOKUP($G$4,'設計内容説明書(防犯一覧)'!$B$32:$IV$199,$AL84,FALSE())="①","■","□")</f>
        <v>□</v>
      </c>
      <c r="Q84" s="284" t="s">
        <v>169</v>
      </c>
      <c r="R84" s="282"/>
      <c r="S84" s="282"/>
      <c r="T84" s="312"/>
      <c r="U84" s="312"/>
      <c r="V84" s="312"/>
      <c r="W84" s="312"/>
      <c r="X84" s="312"/>
      <c r="Y84" s="312"/>
      <c r="Z84" s="312"/>
      <c r="AA84" s="312"/>
      <c r="AB84" s="312"/>
      <c r="AC84" s="312"/>
      <c r="AD84" s="313"/>
      <c r="AE84" s="282"/>
      <c r="AF84" s="282"/>
      <c r="AG84" s="282"/>
      <c r="AH84" s="287"/>
      <c r="AI84" s="294"/>
      <c r="AJ84" s="282"/>
      <c r="AK84" s="290"/>
      <c r="AL84" s="251" t="n">
        <v>227</v>
      </c>
    </row>
    <row r="85" customFormat="false" ht="14.45" hidden="false" customHeight="true" outlineLevel="0" collapsed="false">
      <c r="A85" s="401"/>
      <c r="B85" s="401"/>
      <c r="C85" s="411"/>
      <c r="D85" s="411"/>
      <c r="E85" s="376"/>
      <c r="F85" s="375"/>
      <c r="G85" s="376"/>
      <c r="H85" s="376"/>
      <c r="I85" s="310"/>
      <c r="J85" s="310"/>
      <c r="K85" s="310"/>
      <c r="L85" s="310"/>
      <c r="M85" s="316"/>
      <c r="N85" s="317"/>
      <c r="O85" s="317"/>
      <c r="P85" s="306" t="e">
        <f aca="false">IF(FIND(VLOOKUP($G$4,'設計内容説明書(防犯一覧)'!$B$32:$IV$199,$AL85,FALSE()),"-①②③④")&gt;2,"■","□")</f>
        <v>#VALUE!</v>
      </c>
      <c r="Q85" s="307" t="s">
        <v>170</v>
      </c>
      <c r="R85" s="307"/>
      <c r="S85" s="317"/>
      <c r="T85" s="317" t="e">
        <f aca="false">IF(P85="■",VLOOKUP(VLOOKUP($G$4,'設計内容説明書(防犯一覧)'!$B$32:$IV$199,$AL85,FALSE()),'設計内容説明書(防犯一覧)'!$AK$12:$AT$16,4,FALSE()),"")</f>
        <v>#VALUE!</v>
      </c>
      <c r="U85" s="317"/>
      <c r="V85" s="317"/>
      <c r="W85" s="317"/>
      <c r="X85" s="317"/>
      <c r="Y85" s="317"/>
      <c r="Z85" s="317"/>
      <c r="AA85" s="317"/>
      <c r="AB85" s="317"/>
      <c r="AC85" s="305" t="s">
        <v>166</v>
      </c>
      <c r="AD85" s="318" t="s">
        <v>166</v>
      </c>
      <c r="AE85" s="282"/>
      <c r="AF85" s="282"/>
      <c r="AG85" s="282"/>
      <c r="AH85" s="287"/>
      <c r="AI85" s="294"/>
      <c r="AJ85" s="282"/>
      <c r="AK85" s="290"/>
      <c r="AL85" s="251" t="n">
        <v>227</v>
      </c>
    </row>
    <row r="86" customFormat="false" ht="13.5" hidden="false" customHeight="true" outlineLevel="0" collapsed="false">
      <c r="A86" s="401"/>
      <c r="B86" s="401"/>
      <c r="C86" s="375"/>
      <c r="D86" s="411"/>
      <c r="E86" s="376"/>
      <c r="F86" s="375"/>
      <c r="G86" s="376"/>
      <c r="H86" s="376"/>
      <c r="I86" s="319" t="s">
        <v>188</v>
      </c>
      <c r="J86" s="319"/>
      <c r="K86" s="319"/>
      <c r="L86" s="319"/>
      <c r="M86" s="281" t="s">
        <v>164</v>
      </c>
      <c r="N86" s="282" t="s">
        <v>42</v>
      </c>
      <c r="O86" s="282"/>
      <c r="P86" s="282"/>
      <c r="Q86" s="282" t="s">
        <v>165</v>
      </c>
      <c r="R86" s="282" t="e">
        <f aca="false">VLOOKUP(VLOOKUP($G$4,'設計内容説明書(防犯一覧)'!$B$32:$IV$199,$AL86,FALSE()),'設計内容説明書(防犯一覧)'!$I$6:$R$12,2,FALSE())</f>
        <v>#N/A</v>
      </c>
      <c r="S86" s="282"/>
      <c r="T86" s="282"/>
      <c r="U86" s="320"/>
      <c r="V86" s="282"/>
      <c r="W86" s="282"/>
      <c r="X86" s="282"/>
      <c r="Y86" s="282"/>
      <c r="Z86" s="282"/>
      <c r="AA86" s="282"/>
      <c r="AB86" s="282"/>
      <c r="AC86" s="282"/>
      <c r="AD86" s="287" t="s">
        <v>166</v>
      </c>
      <c r="AE86" s="309"/>
      <c r="AF86" s="282"/>
      <c r="AG86" s="282"/>
      <c r="AH86" s="287"/>
      <c r="AI86" s="294"/>
      <c r="AJ86" s="282"/>
      <c r="AK86" s="290"/>
      <c r="AL86" s="251" t="n">
        <v>228</v>
      </c>
    </row>
    <row r="87" customFormat="false" ht="11.25" hidden="false" customHeight="false" outlineLevel="0" collapsed="false">
      <c r="A87" s="418"/>
      <c r="B87" s="411"/>
      <c r="C87" s="375"/>
      <c r="D87" s="411"/>
      <c r="E87" s="376"/>
      <c r="F87" s="375"/>
      <c r="G87" s="376"/>
      <c r="H87" s="376"/>
      <c r="I87" s="319"/>
      <c r="J87" s="319"/>
      <c r="K87" s="319"/>
      <c r="L87" s="319"/>
      <c r="M87" s="281" t="s">
        <v>164</v>
      </c>
      <c r="N87" s="321" t="s">
        <v>189</v>
      </c>
      <c r="O87" s="321"/>
      <c r="P87" s="283" t="str">
        <f aca="false">IF(VLOOKUP($G$4,'設計内容説明書(防犯一覧)'!$B$32:$IV$199,$AL87,FALSE())="①","■","□")</f>
        <v>□</v>
      </c>
      <c r="Q87" s="321" t="s">
        <v>190</v>
      </c>
      <c r="R87" s="321"/>
      <c r="S87" s="283" t="str">
        <f aca="false">IF(VLOOKUP($G$4,'設計内容説明書(防犯一覧)'!$B$32:$IV$199,$AL87,FALSE())="②","■","□")</f>
        <v>□</v>
      </c>
      <c r="T87" s="321" t="s">
        <v>191</v>
      </c>
      <c r="U87" s="321"/>
      <c r="V87" s="321"/>
      <c r="W87" s="283" t="e">
        <f aca="false">IF(FIND(VLOOKUP($G$4,'設計内容説明書(防犯一覧)'!$B$32:$IV$199,$AL87,FALSE()),"-①②③④⑤")&gt;3,"■","□")</f>
        <v>#VALUE!</v>
      </c>
      <c r="X87" s="321" t="s">
        <v>170</v>
      </c>
      <c r="Y87" s="321"/>
      <c r="Z87" s="285" t="e">
        <f aca="false">IF(W87="■",VLOOKUP(VLOOKUP($G$4,'設計内容説明書(防犯一覧)'!$B$32:$IV$199,$AL87,FALSE()),'設計内容説明書(防犯一覧)'!$AY$2:$BH$7,4,FALSE()),"")</f>
        <v>#VALUE!</v>
      </c>
      <c r="AB87" s="286"/>
      <c r="AC87" s="286" t="s">
        <v>166</v>
      </c>
      <c r="AD87" s="322" t="s">
        <v>166</v>
      </c>
      <c r="AH87" s="315"/>
      <c r="AI87" s="260"/>
      <c r="AK87" s="419"/>
      <c r="AL87" s="251" t="n">
        <v>229</v>
      </c>
    </row>
    <row r="88" customFormat="false" ht="11.25" hidden="false" customHeight="false" outlineLevel="0" collapsed="false">
      <c r="A88" s="418"/>
      <c r="B88" s="411"/>
      <c r="C88" s="375"/>
      <c r="D88" s="411"/>
      <c r="E88" s="376"/>
      <c r="F88" s="375"/>
      <c r="G88" s="376"/>
      <c r="H88" s="376"/>
      <c r="I88" s="319"/>
      <c r="J88" s="319"/>
      <c r="K88" s="319"/>
      <c r="L88" s="319"/>
      <c r="M88" s="281" t="s">
        <v>164</v>
      </c>
      <c r="N88" s="321" t="s">
        <v>187</v>
      </c>
      <c r="O88" s="321"/>
      <c r="P88" s="283" t="str">
        <f aca="false">IF(VLOOKUP($G$4,'設計内容説明書(防犯一覧)'!$B$32:$IV$199,$AL88,FALSE())="①","■","□")</f>
        <v>□</v>
      </c>
      <c r="Q88" s="308" t="s">
        <v>174</v>
      </c>
      <c r="R88" s="317"/>
      <c r="S88" s="321"/>
      <c r="T88" s="283" t="e">
        <f aca="false">IF(FIND(VLOOKUP($G$4,'設計内容説明書(防犯一覧)'!$B$32:$IV$199,$AL88,FALSE()),"-①②③④")&gt;2,"■","□")</f>
        <v>#VALUE!</v>
      </c>
      <c r="U88" s="321" t="s">
        <v>170</v>
      </c>
      <c r="V88" s="321"/>
      <c r="W88" s="317"/>
      <c r="X88" s="323" t="e">
        <f aca="false">IF(T88="■",VLOOKUP(VLOOKUP($G$4,'設計内容説明書(防犯一覧)'!$B$32:$IV$199,$AL88,FALSE()),'設計内容説明書(防犯一覧)'!$AY$9:$BH$13,4,FALSE()),"")</f>
        <v>#VALUE!</v>
      </c>
      <c r="Y88" s="321"/>
      <c r="Z88" s="321"/>
      <c r="AA88" s="321"/>
      <c r="AB88" s="286"/>
      <c r="AC88" s="286" t="s">
        <v>166</v>
      </c>
      <c r="AD88" s="322" t="s">
        <v>166</v>
      </c>
      <c r="AH88" s="315"/>
      <c r="AK88" s="419"/>
      <c r="AL88" s="251" t="n">
        <v>230</v>
      </c>
    </row>
    <row r="89" customFormat="false" ht="11.25" hidden="false" customHeight="true" outlineLevel="0" collapsed="false">
      <c r="A89" s="418"/>
      <c r="B89" s="411"/>
      <c r="C89" s="375"/>
      <c r="D89" s="411"/>
      <c r="E89" s="376"/>
      <c r="F89" s="375"/>
      <c r="G89" s="376"/>
      <c r="H89" s="328" t="s">
        <v>200</v>
      </c>
      <c r="I89" s="420" t="s">
        <v>118</v>
      </c>
      <c r="J89" s="420"/>
      <c r="K89" s="420"/>
      <c r="L89" s="420"/>
      <c r="M89" s="311" t="s">
        <v>164</v>
      </c>
      <c r="N89" s="330" t="s">
        <v>42</v>
      </c>
      <c r="O89" s="330"/>
      <c r="P89" s="330"/>
      <c r="Q89" s="330" t="s">
        <v>165</v>
      </c>
      <c r="R89" s="282" t="e">
        <f aca="false">VLOOKUP(VLOOKUP($G$4,'設計内容説明書(防犯一覧)'!$B$32:$IV$199,$AL89,FALSE()),'設計内容説明書(防犯一覧)'!$I$6:$R$12,2,FALSE())</f>
        <v>#N/A</v>
      </c>
      <c r="S89" s="330"/>
      <c r="T89" s="330"/>
      <c r="U89" s="331"/>
      <c r="V89" s="330"/>
      <c r="W89" s="330"/>
      <c r="X89" s="330"/>
      <c r="Y89" s="330"/>
      <c r="Z89" s="330"/>
      <c r="AA89" s="330"/>
      <c r="AB89" s="330"/>
      <c r="AC89" s="330"/>
      <c r="AD89" s="332" t="s">
        <v>166</v>
      </c>
      <c r="AH89" s="315"/>
      <c r="AK89" s="419"/>
      <c r="AL89" s="251" t="n">
        <v>231</v>
      </c>
    </row>
    <row r="90" customFormat="false" ht="11.25" hidden="false" customHeight="false" outlineLevel="0" collapsed="false">
      <c r="A90" s="418"/>
      <c r="B90" s="411"/>
      <c r="C90" s="375"/>
      <c r="D90" s="411"/>
      <c r="E90" s="376"/>
      <c r="F90" s="375"/>
      <c r="G90" s="376"/>
      <c r="H90" s="328"/>
      <c r="I90" s="420"/>
      <c r="J90" s="420"/>
      <c r="K90" s="420"/>
      <c r="L90" s="420"/>
      <c r="M90" s="281" t="s">
        <v>164</v>
      </c>
      <c r="N90" s="282" t="s">
        <v>120</v>
      </c>
      <c r="O90" s="282"/>
      <c r="P90" s="334" t="s">
        <v>165</v>
      </c>
      <c r="Q90" s="283" t="str">
        <f aca="false">IF(VLOOKUP($G$4,'設計内容説明書(防犯一覧)'!$B$32:$IV$199,$AL90,FALSE())="①","■","□")</f>
        <v>□</v>
      </c>
      <c r="R90" s="284" t="s">
        <v>169</v>
      </c>
      <c r="S90" s="282"/>
      <c r="T90" s="282"/>
      <c r="V90" s="283" t="e">
        <f aca="false">IF(FIND(VLOOKUP($G$4,'設計内容説明書(防犯一覧)'!$B$32:$IV$199,$AL90,FALSE()),"-①②③④")&gt;2,"■","□")</f>
        <v>#VALUE!</v>
      </c>
      <c r="W90" s="282" t="s">
        <v>170</v>
      </c>
      <c r="X90" s="282"/>
      <c r="Y90" s="282"/>
      <c r="Z90" s="285" t="e">
        <f aca="false">IF(V90="■",VLOOKUP(VLOOKUP($G$4,'設計内容説明書(防犯一覧)'!$B$32:$IV$199,$AL90,FALSE()),'設計内容説明書(防犯一覧)'!$W$8:$AF$12,4,FALSE()),"")</f>
        <v>#VALUE!</v>
      </c>
      <c r="AA90" s="282"/>
      <c r="AB90" s="282"/>
      <c r="AC90" s="286" t="s">
        <v>166</v>
      </c>
      <c r="AD90" s="287" t="s">
        <v>166</v>
      </c>
      <c r="AH90" s="315"/>
      <c r="AK90" s="419"/>
      <c r="AL90" s="251" t="n">
        <v>232</v>
      </c>
    </row>
    <row r="91" customFormat="false" ht="11.25" hidden="false" customHeight="false" outlineLevel="0" collapsed="false">
      <c r="A91" s="418"/>
      <c r="B91" s="411"/>
      <c r="C91" s="375"/>
      <c r="D91" s="411"/>
      <c r="E91" s="376"/>
      <c r="F91" s="375"/>
      <c r="G91" s="376"/>
      <c r="H91" s="328"/>
      <c r="I91" s="420"/>
      <c r="J91" s="420"/>
      <c r="K91" s="420"/>
      <c r="L91" s="420"/>
      <c r="M91" s="367"/>
      <c r="N91" s="368" t="s">
        <v>177</v>
      </c>
      <c r="O91" s="307"/>
      <c r="P91" s="307"/>
      <c r="Q91" s="369"/>
      <c r="R91" s="307"/>
      <c r="S91" s="306" t="str">
        <f aca="false">IF(VLOOKUP($G$4,'設計内容説明書(防犯一覧)'!$B$32:$IV$199,$AL91,FALSE())="不","■","□")</f>
        <v>□</v>
      </c>
      <c r="T91" s="307" t="s">
        <v>70</v>
      </c>
      <c r="U91" s="342"/>
      <c r="V91" s="306" t="e">
        <f aca="false">IF(FIND(VLOOKUP($G$4,'設計内容説明書(防犯一覧)'!$B$32:$IV$199,$AL91,FALSE()),"-不有無")&gt;2,"■","□")</f>
        <v>#VALUE!</v>
      </c>
      <c r="W91" s="307" t="s">
        <v>178</v>
      </c>
      <c r="X91" s="307"/>
      <c r="Y91" s="305"/>
      <c r="Z91" s="306" t="str">
        <f aca="false">IF(VLOOKUP($G$4,'設計内容説明書(防犯一覧)'!$B$32:$IV$199,$AL91,FALSE())="有","■","□")</f>
        <v>□</v>
      </c>
      <c r="AA91" s="368" t="s">
        <v>179</v>
      </c>
      <c r="AB91" s="306" t="str">
        <f aca="false">IF(VLOOKUP($G$4,'設計内容説明書(防犯一覧)'!$B$32:$IV$199,$AL91,FALSE())="無","■","□")</f>
        <v>□</v>
      </c>
      <c r="AC91" s="368" t="s">
        <v>180</v>
      </c>
      <c r="AD91" s="318"/>
      <c r="AH91" s="315"/>
      <c r="AK91" s="419"/>
      <c r="AL91" s="251" t="n">
        <v>233</v>
      </c>
    </row>
    <row r="92" customFormat="false" ht="11.25" hidden="false" customHeight="true" outlineLevel="0" collapsed="false">
      <c r="A92" s="418"/>
      <c r="B92" s="411"/>
      <c r="C92" s="375"/>
      <c r="D92" s="411"/>
      <c r="E92" s="376"/>
      <c r="F92" s="375"/>
      <c r="G92" s="376"/>
      <c r="H92" s="328"/>
      <c r="I92" s="319" t="s">
        <v>188</v>
      </c>
      <c r="J92" s="319"/>
      <c r="K92" s="319"/>
      <c r="L92" s="319"/>
      <c r="M92" s="281" t="s">
        <v>164</v>
      </c>
      <c r="N92" s="282" t="s">
        <v>42</v>
      </c>
      <c r="O92" s="282"/>
      <c r="P92" s="282"/>
      <c r="Q92" s="282" t="s">
        <v>165</v>
      </c>
      <c r="R92" s="282" t="e">
        <f aca="false">VLOOKUP(VLOOKUP($G$4,'設計内容説明書(防犯一覧)'!$B$32:$IV$199,$AL92,FALSE()),'設計内容説明書(防犯一覧)'!$I$6:$R$12,2,FALSE())</f>
        <v>#N/A</v>
      </c>
      <c r="S92" s="282"/>
      <c r="T92" s="282"/>
      <c r="U92" s="320"/>
      <c r="V92" s="282"/>
      <c r="W92" s="282"/>
      <c r="X92" s="282"/>
      <c r="Y92" s="282"/>
      <c r="Z92" s="282"/>
      <c r="AA92" s="282"/>
      <c r="AB92" s="282"/>
      <c r="AC92" s="282"/>
      <c r="AD92" s="287" t="s">
        <v>166</v>
      </c>
      <c r="AH92" s="315"/>
      <c r="AK92" s="419"/>
      <c r="AL92" s="251" t="n">
        <v>234</v>
      </c>
    </row>
    <row r="93" customFormat="false" ht="11.25" hidden="false" customHeight="false" outlineLevel="0" collapsed="false">
      <c r="A93" s="418"/>
      <c r="B93" s="411"/>
      <c r="C93" s="375"/>
      <c r="D93" s="411"/>
      <c r="E93" s="376"/>
      <c r="F93" s="375"/>
      <c r="G93" s="376"/>
      <c r="H93" s="328"/>
      <c r="I93" s="319"/>
      <c r="J93" s="319"/>
      <c r="K93" s="319"/>
      <c r="L93" s="319"/>
      <c r="M93" s="281" t="s">
        <v>164</v>
      </c>
      <c r="N93" s="321" t="s">
        <v>189</v>
      </c>
      <c r="O93" s="321"/>
      <c r="P93" s="283" t="str">
        <f aca="false">IF(VLOOKUP($G$4,'設計内容説明書(防犯一覧)'!$B$32:$IV$199,$AL93,FALSE())="①","■","□")</f>
        <v>□</v>
      </c>
      <c r="Q93" s="321" t="s">
        <v>190</v>
      </c>
      <c r="R93" s="321"/>
      <c r="S93" s="283" t="str">
        <f aca="false">IF(VLOOKUP($G$4,'設計内容説明書(防犯一覧)'!$B$32:$IV$199,$AL93,FALSE())="②","■","□")</f>
        <v>□</v>
      </c>
      <c r="T93" s="321" t="s">
        <v>191</v>
      </c>
      <c r="U93" s="321"/>
      <c r="V93" s="321"/>
      <c r="W93" s="283" t="e">
        <f aca="false">IF(FIND(VLOOKUP($G$4,'設計内容説明書(防犯一覧)'!$B$32:$IV$199,$AL93,FALSE()),"-①②③④⑤")&gt;3,"■","□")</f>
        <v>#VALUE!</v>
      </c>
      <c r="X93" s="321" t="s">
        <v>170</v>
      </c>
      <c r="Y93" s="321"/>
      <c r="Z93" s="285" t="e">
        <f aca="false">IF(W93="■",VLOOKUP(VLOOKUP($G$4,'設計内容説明書(防犯一覧)'!$B$32:$IV$199,$AL93,FALSE()),'設計内容説明書(防犯一覧)'!$AY$2:$BH$7,4,FALSE()),"")</f>
        <v>#VALUE!</v>
      </c>
      <c r="AB93" s="286"/>
      <c r="AC93" s="286" t="s">
        <v>166</v>
      </c>
      <c r="AD93" s="322" t="s">
        <v>166</v>
      </c>
      <c r="AH93" s="315"/>
      <c r="AK93" s="419"/>
      <c r="AL93" s="251" t="n">
        <v>235</v>
      </c>
    </row>
    <row r="94" customFormat="false" ht="11.25" hidden="false" customHeight="false" outlineLevel="0" collapsed="false">
      <c r="A94" s="418"/>
      <c r="B94" s="411"/>
      <c r="C94" s="375"/>
      <c r="D94" s="411"/>
      <c r="E94" s="376"/>
      <c r="F94" s="375"/>
      <c r="G94" s="376"/>
      <c r="H94" s="328"/>
      <c r="I94" s="319"/>
      <c r="J94" s="319"/>
      <c r="K94" s="319"/>
      <c r="L94" s="319"/>
      <c r="M94" s="281" t="s">
        <v>164</v>
      </c>
      <c r="N94" s="321" t="s">
        <v>187</v>
      </c>
      <c r="O94" s="321"/>
      <c r="P94" s="283" t="str">
        <f aca="false">IF(VLOOKUP($G$4,'設計内容説明書(防犯一覧)'!$B$32:$IV$199,$AL94,FALSE())="①","■","□")</f>
        <v>□</v>
      </c>
      <c r="Q94" s="308" t="s">
        <v>174</v>
      </c>
      <c r="R94" s="317"/>
      <c r="S94" s="321"/>
      <c r="T94" s="283" t="e">
        <f aca="false">IF(FIND(VLOOKUP($G$4,'設計内容説明書(防犯一覧)'!$B$32:$IV$199,$AL94,FALSE()),"-①②③④")&gt;2,"■","□")</f>
        <v>#VALUE!</v>
      </c>
      <c r="U94" s="321" t="s">
        <v>170</v>
      </c>
      <c r="V94" s="321"/>
      <c r="W94" s="317"/>
      <c r="X94" s="323" t="e">
        <f aca="false">IF(T94="■",VLOOKUP(VLOOKUP($G$4,'設計内容説明書(防犯一覧)'!$B$32:$IV$199,$AL94,FALSE()),'設計内容説明書(防犯一覧)'!$AY$9:$BH$13,4,FALSE()),"")</f>
        <v>#VALUE!</v>
      </c>
      <c r="Y94" s="321"/>
      <c r="Z94" s="321"/>
      <c r="AA94" s="321"/>
      <c r="AB94" s="286"/>
      <c r="AC94" s="286" t="s">
        <v>166</v>
      </c>
      <c r="AD94" s="322" t="s">
        <v>166</v>
      </c>
      <c r="AE94" s="421"/>
      <c r="AF94" s="342"/>
      <c r="AG94" s="342"/>
      <c r="AH94" s="422"/>
      <c r="AI94" s="421"/>
      <c r="AJ94" s="342"/>
      <c r="AK94" s="423"/>
      <c r="AL94" s="251" t="n">
        <v>236</v>
      </c>
    </row>
    <row r="95" customFormat="false" ht="11.25" hidden="false" customHeight="true" outlineLevel="0" collapsed="false">
      <c r="A95" s="418"/>
      <c r="B95" s="411"/>
      <c r="C95" s="375"/>
      <c r="D95" s="411"/>
      <c r="E95" s="376"/>
      <c r="F95" s="424" t="s">
        <v>88</v>
      </c>
      <c r="G95" s="424"/>
      <c r="H95" s="424"/>
      <c r="I95" s="380" t="s">
        <v>208</v>
      </c>
      <c r="J95" s="380"/>
      <c r="K95" s="380"/>
      <c r="L95" s="380"/>
      <c r="M95" s="425" t="s">
        <v>209</v>
      </c>
      <c r="N95" s="425"/>
      <c r="O95" s="425"/>
      <c r="P95" s="425"/>
      <c r="Q95" s="425"/>
      <c r="R95" s="425"/>
      <c r="S95" s="425"/>
      <c r="T95" s="425"/>
      <c r="U95" s="425"/>
      <c r="V95" s="426"/>
      <c r="W95" s="427" t="s">
        <v>52</v>
      </c>
      <c r="X95" s="427"/>
      <c r="Y95" s="427"/>
      <c r="Z95" s="427"/>
      <c r="AA95" s="427"/>
      <c r="AB95" s="427"/>
      <c r="AC95" s="427"/>
      <c r="AD95" s="427"/>
      <c r="AE95" s="288" t="str">
        <f aca="false">VLOOKUP($G$4,'設計内容説明書(防犯一覧)'!$B$32:$IV$199,$AM95,FALSE())</f>
        <v>□</v>
      </c>
      <c r="AF95" s="295" t="s">
        <v>113</v>
      </c>
      <c r="AG95" s="295"/>
      <c r="AH95" s="295"/>
      <c r="AI95" s="288" t="str">
        <f aca="false">VLOOKUP($G$4,'設計内容説明書(防犯一覧)'!$B$32:$IV$199,$AN95,FALSE())</f>
        <v>□</v>
      </c>
      <c r="AJ95" s="333" t="s">
        <v>167</v>
      </c>
      <c r="AK95" s="290"/>
      <c r="AM95" s="251" t="n">
        <v>248</v>
      </c>
      <c r="AN95" s="251" t="n">
        <v>252</v>
      </c>
    </row>
    <row r="96" customFormat="false" ht="11.25" hidden="false" customHeight="true" outlineLevel="0" collapsed="false">
      <c r="A96" s="418"/>
      <c r="B96" s="411"/>
      <c r="C96" s="375"/>
      <c r="D96" s="411"/>
      <c r="E96" s="376"/>
      <c r="F96" s="424"/>
      <c r="G96" s="424"/>
      <c r="H96" s="424"/>
      <c r="I96" s="380"/>
      <c r="J96" s="380"/>
      <c r="K96" s="380"/>
      <c r="L96" s="380"/>
      <c r="M96" s="428" t="s">
        <v>165</v>
      </c>
      <c r="N96" s="429" t="str">
        <f aca="false">VLOOKUP(VLOOKUP($G$4,'設計内容説明書(防犯一覧)'!$B$32:$IV$199,$AL96,FALSE()),'設計内容説明書(防犯一覧)'!$BM$9:$BV$12,2,FALSE())</f>
        <v>無し</v>
      </c>
      <c r="O96" s="429"/>
      <c r="P96" s="429"/>
      <c r="Q96" s="429"/>
      <c r="R96" s="429"/>
      <c r="S96" s="429"/>
      <c r="T96" s="429"/>
      <c r="U96" s="429"/>
      <c r="V96" s="430" t="s">
        <v>210</v>
      </c>
      <c r="W96" s="431" t="str">
        <f aca="false">VLOOKUP(VLOOKUP($G$4,'設計内容説明書(防犯一覧)'!$B$32:$IV$199,$AL96,FALSE()),'設計内容説明書(防犯一覧)'!$BM$9:$BV$12,7,FALSE())</f>
        <v>無し</v>
      </c>
      <c r="X96" s="431"/>
      <c r="Y96" s="431"/>
      <c r="Z96" s="431"/>
      <c r="AA96" s="431"/>
      <c r="AB96" s="431"/>
      <c r="AC96" s="431"/>
      <c r="AD96" s="432" t="s">
        <v>166</v>
      </c>
      <c r="AE96" s="288" t="str">
        <f aca="false">VLOOKUP($G$4,'設計内容説明書(防犯一覧)'!$B$32:$IV$199,$AM96,FALSE())</f>
        <v>□</v>
      </c>
      <c r="AF96" s="289" t="s">
        <v>114</v>
      </c>
      <c r="AG96" s="289"/>
      <c r="AH96" s="289"/>
      <c r="AI96" s="288" t="str">
        <f aca="false">IF(AI95="□","■","□")</f>
        <v>■</v>
      </c>
      <c r="AJ96" s="282" t="s">
        <v>171</v>
      </c>
      <c r="AK96" s="290"/>
      <c r="AL96" s="251" t="n">
        <v>244</v>
      </c>
      <c r="AM96" s="251" t="n">
        <v>249</v>
      </c>
    </row>
    <row r="97" customFormat="false" ht="11.25" hidden="false" customHeight="true" outlineLevel="0" collapsed="false">
      <c r="A97" s="418"/>
      <c r="B97" s="411"/>
      <c r="C97" s="375"/>
      <c r="D97" s="411"/>
      <c r="E97" s="376"/>
      <c r="F97" s="424"/>
      <c r="G97" s="424"/>
      <c r="H97" s="424"/>
      <c r="I97" s="380"/>
      <c r="J97" s="380"/>
      <c r="K97" s="380"/>
      <c r="L97" s="380"/>
      <c r="M97" s="428" t="s">
        <v>165</v>
      </c>
      <c r="N97" s="429" t="str">
        <f aca="false">VLOOKUP(VLOOKUP($G$4,'設計内容説明書(防犯一覧)'!$B$32:$IV$199,$AL97,FALSE()),'設計内容説明書(防犯一覧)'!$BM$9:$BV$12,2,FALSE())</f>
        <v>無し</v>
      </c>
      <c r="O97" s="429"/>
      <c r="P97" s="429"/>
      <c r="Q97" s="429"/>
      <c r="R97" s="429"/>
      <c r="S97" s="429"/>
      <c r="T97" s="429"/>
      <c r="U97" s="429"/>
      <c r="V97" s="430" t="s">
        <v>210</v>
      </c>
      <c r="W97" s="431" t="str">
        <f aca="false">VLOOKUP(VLOOKUP($G$4,'設計内容説明書(防犯一覧)'!$B$32:$IV$199,$AL97,FALSE()),'設計内容説明書(防犯一覧)'!$BM$9:$BV$12,7,FALSE())</f>
        <v>無し</v>
      </c>
      <c r="X97" s="431"/>
      <c r="Y97" s="431"/>
      <c r="Z97" s="431"/>
      <c r="AA97" s="431"/>
      <c r="AB97" s="431"/>
      <c r="AC97" s="431"/>
      <c r="AD97" s="432" t="s">
        <v>166</v>
      </c>
      <c r="AE97" s="288" t="str">
        <f aca="false">VLOOKUP($G$4,'設計内容説明書(防犯一覧)'!$B$32:$IV$199,$AM97,FALSE())</f>
        <v>□</v>
      </c>
      <c r="AF97" s="295" t="s">
        <v>115</v>
      </c>
      <c r="AG97" s="295"/>
      <c r="AH97" s="295"/>
      <c r="AI97" s="294"/>
      <c r="AJ97" s="282"/>
      <c r="AK97" s="290"/>
      <c r="AL97" s="251" t="n">
        <v>245</v>
      </c>
      <c r="AM97" s="251" t="n">
        <v>250</v>
      </c>
    </row>
    <row r="98" customFormat="false" ht="11.25" hidden="false" customHeight="true" outlineLevel="0" collapsed="false">
      <c r="A98" s="418"/>
      <c r="B98" s="411"/>
      <c r="C98" s="375"/>
      <c r="D98" s="411"/>
      <c r="E98" s="376"/>
      <c r="F98" s="424"/>
      <c r="G98" s="424"/>
      <c r="H98" s="424"/>
      <c r="I98" s="380"/>
      <c r="J98" s="380"/>
      <c r="K98" s="380"/>
      <c r="L98" s="380"/>
      <c r="M98" s="428" t="s">
        <v>165</v>
      </c>
      <c r="N98" s="429" t="str">
        <f aca="false">VLOOKUP(VLOOKUP($G$4,'設計内容説明書(防犯一覧)'!$B$32:$IV$199,$AL98,FALSE()),'設計内容説明書(防犯一覧)'!$BM$9:$BV$12,2,FALSE())</f>
        <v>無し</v>
      </c>
      <c r="O98" s="429"/>
      <c r="P98" s="429"/>
      <c r="Q98" s="429"/>
      <c r="R98" s="429"/>
      <c r="S98" s="429"/>
      <c r="T98" s="429"/>
      <c r="U98" s="429"/>
      <c r="V98" s="430" t="s">
        <v>210</v>
      </c>
      <c r="W98" s="431" t="str">
        <f aca="false">VLOOKUP(VLOOKUP($G$4,'設計内容説明書(防犯一覧)'!$B$32:$IV$199,$AL98,FALSE()),'設計内容説明書(防犯一覧)'!$BM$9:$BV$12,7,FALSE())</f>
        <v>無し</v>
      </c>
      <c r="X98" s="431"/>
      <c r="Y98" s="431"/>
      <c r="Z98" s="431"/>
      <c r="AA98" s="431"/>
      <c r="AB98" s="431"/>
      <c r="AC98" s="431"/>
      <c r="AD98" s="432" t="s">
        <v>166</v>
      </c>
      <c r="AE98" s="288" t="e">
        <f aca="false">IF(FIND(VLOOKUP($G$4,'設計内容説明書(防犯一覧)'!$B$32:$IV$199,$AM98,FALSE()),"-①②③")&gt;2,"■","□")</f>
        <v>#VALUE!</v>
      </c>
      <c r="AF98" s="295" t="e">
        <f aca="false">IF(AE98="■",VLOOKUP(VLOOKUP($G$4,'設計内容説明書(防犯一覧)'!$B$32:$IV$199,$AM98,FALSE()),'設計内容説明書(防犯一覧)'!$BM$14:$BV$17,2,FALSE()),"")</f>
        <v>#VALUE!</v>
      </c>
      <c r="AG98" s="295"/>
      <c r="AH98" s="295"/>
      <c r="AI98" s="294"/>
      <c r="AJ98" s="282"/>
      <c r="AK98" s="290"/>
      <c r="AL98" s="251" t="n">
        <v>246</v>
      </c>
      <c r="AM98" s="251" t="n">
        <v>251</v>
      </c>
    </row>
    <row r="99" customFormat="false" ht="12" hidden="false" customHeight="true" outlineLevel="0" collapsed="false">
      <c r="A99" s="433"/>
      <c r="B99" s="434"/>
      <c r="C99" s="435"/>
      <c r="D99" s="434"/>
      <c r="E99" s="436"/>
      <c r="F99" s="424"/>
      <c r="G99" s="424"/>
      <c r="H99" s="424"/>
      <c r="I99" s="380"/>
      <c r="J99" s="380"/>
      <c r="K99" s="380"/>
      <c r="L99" s="380"/>
      <c r="M99" s="437" t="s">
        <v>165</v>
      </c>
      <c r="N99" s="438" t="str">
        <f aca="false">VLOOKUP(VLOOKUP($G$4,'設計内容説明書(防犯一覧)'!$B$32:$IV$199,$AL99,FALSE()),'設計内容説明書(防犯一覧)'!$BM$9:$BV$12,2,FALSE())</f>
        <v>無し</v>
      </c>
      <c r="O99" s="438"/>
      <c r="P99" s="438"/>
      <c r="Q99" s="438"/>
      <c r="R99" s="438"/>
      <c r="S99" s="438"/>
      <c r="T99" s="438"/>
      <c r="U99" s="438"/>
      <c r="V99" s="439" t="s">
        <v>210</v>
      </c>
      <c r="W99" s="440" t="str">
        <f aca="false">VLOOKUP(VLOOKUP($G$4,'設計内容説明書(防犯一覧)'!$B$32:$IV$199,$AL99,FALSE()),'設計内容説明書(防犯一覧)'!$BM$9:$BV$12,7,FALSE())</f>
        <v>無し</v>
      </c>
      <c r="X99" s="440"/>
      <c r="Y99" s="440"/>
      <c r="Z99" s="440"/>
      <c r="AA99" s="440"/>
      <c r="AB99" s="440"/>
      <c r="AC99" s="440"/>
      <c r="AD99" s="441" t="s">
        <v>166</v>
      </c>
      <c r="AE99" s="442"/>
      <c r="AF99" s="439"/>
      <c r="AG99" s="439"/>
      <c r="AH99" s="441"/>
      <c r="AI99" s="442"/>
      <c r="AJ99" s="439"/>
      <c r="AK99" s="443"/>
      <c r="AL99" s="251" t="n">
        <v>247</v>
      </c>
    </row>
    <row r="100" customFormat="false" ht="11.25" hidden="false" customHeight="true" outlineLevel="0" collapsed="false">
      <c r="A100" s="444" t="s">
        <v>211</v>
      </c>
      <c r="B100" s="444"/>
      <c r="C100" s="444"/>
      <c r="D100" s="444"/>
      <c r="E100" s="444"/>
      <c r="F100" s="444"/>
      <c r="G100" s="444"/>
      <c r="H100" s="444"/>
      <c r="I100" s="444"/>
      <c r="J100" s="444"/>
      <c r="K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row>
    <row r="101" customFormat="false" ht="11.25" hidden="false" customHeight="false" outlineLevel="0" collapsed="false">
      <c r="A101" s="301"/>
      <c r="B101" s="301"/>
      <c r="C101" s="301"/>
      <c r="D101" s="301"/>
      <c r="E101" s="301"/>
      <c r="F101" s="301"/>
      <c r="G101" s="301"/>
      <c r="H101" s="301"/>
      <c r="I101" s="301"/>
      <c r="J101" s="301"/>
      <c r="K101" s="301"/>
      <c r="L101" s="301"/>
      <c r="M101" s="301"/>
      <c r="N101" s="301"/>
      <c r="O101" s="301"/>
      <c r="P101" s="301"/>
      <c r="Q101" s="301"/>
      <c r="R101" s="301"/>
      <c r="S101" s="301"/>
      <c r="T101" s="301"/>
      <c r="U101" s="301"/>
      <c r="V101" s="301"/>
      <c r="W101" s="301"/>
      <c r="X101" s="301"/>
      <c r="Y101" s="301"/>
      <c r="Z101" s="301"/>
      <c r="AA101" s="301"/>
      <c r="AB101" s="301"/>
      <c r="AC101" s="301"/>
      <c r="AD101" s="301"/>
      <c r="AE101" s="301"/>
      <c r="AF101" s="301"/>
      <c r="AG101" s="301"/>
      <c r="AH101" s="301"/>
      <c r="AI101" s="301"/>
      <c r="AJ101" s="301"/>
      <c r="AK101" s="301"/>
    </row>
  </sheetData>
  <sheetProtection sheet="true" password="cc19" objects="true" scenarios="true"/>
  <mergeCells count="92">
    <mergeCell ref="A3:F3"/>
    <mergeCell ref="G3:J3"/>
    <mergeCell ref="A4:F4"/>
    <mergeCell ref="G4:J4"/>
    <mergeCell ref="A5:H6"/>
    <mergeCell ref="I5:AH5"/>
    <mergeCell ref="AI5:AK6"/>
    <mergeCell ref="I6:L6"/>
    <mergeCell ref="M6:AD6"/>
    <mergeCell ref="AE6:AH6"/>
    <mergeCell ref="A7:B58"/>
    <mergeCell ref="C7:E10"/>
    <mergeCell ref="F7:H8"/>
    <mergeCell ref="I7:L10"/>
    <mergeCell ref="AF7:AH7"/>
    <mergeCell ref="AF8:AH8"/>
    <mergeCell ref="AF9:AH9"/>
    <mergeCell ref="AF10:AH10"/>
    <mergeCell ref="I15:L16"/>
    <mergeCell ref="I17:L19"/>
    <mergeCell ref="F20:G25"/>
    <mergeCell ref="H20:H25"/>
    <mergeCell ref="I20:L22"/>
    <mergeCell ref="AF20:AH20"/>
    <mergeCell ref="AF21:AH21"/>
    <mergeCell ref="AF22:AH22"/>
    <mergeCell ref="AF23:AH23"/>
    <mergeCell ref="I25:L28"/>
    <mergeCell ref="F27:G27"/>
    <mergeCell ref="F28:G30"/>
    <mergeCell ref="F32:G38"/>
    <mergeCell ref="I33:L34"/>
    <mergeCell ref="I35:L37"/>
    <mergeCell ref="H38:H43"/>
    <mergeCell ref="I38:L40"/>
    <mergeCell ref="I41:L43"/>
    <mergeCell ref="F44:G49"/>
    <mergeCell ref="H44:H49"/>
    <mergeCell ref="I44:L46"/>
    <mergeCell ref="AF44:AH44"/>
    <mergeCell ref="AF45:AH45"/>
    <mergeCell ref="AF46:AH46"/>
    <mergeCell ref="AF47:AH47"/>
    <mergeCell ref="I49:L52"/>
    <mergeCell ref="F51:G51"/>
    <mergeCell ref="F52:G53"/>
    <mergeCell ref="F55:G61"/>
    <mergeCell ref="I57:L58"/>
    <mergeCell ref="I59:L61"/>
    <mergeCell ref="AH62:AK62"/>
    <mergeCell ref="A63:H64"/>
    <mergeCell ref="I63:AH63"/>
    <mergeCell ref="AI63:AK64"/>
    <mergeCell ref="I64:L64"/>
    <mergeCell ref="M64:AD64"/>
    <mergeCell ref="AE64:AH64"/>
    <mergeCell ref="A65:B86"/>
    <mergeCell ref="C65:E68"/>
    <mergeCell ref="H65:H70"/>
    <mergeCell ref="I65:L67"/>
    <mergeCell ref="I68:L70"/>
    <mergeCell ref="F71:G76"/>
    <mergeCell ref="H71:H76"/>
    <mergeCell ref="I71:L73"/>
    <mergeCell ref="AF71:AH71"/>
    <mergeCell ref="AF72:AH72"/>
    <mergeCell ref="AF73:AH73"/>
    <mergeCell ref="AF74:AH74"/>
    <mergeCell ref="I76:L79"/>
    <mergeCell ref="H78:H83"/>
    <mergeCell ref="I84:L85"/>
    <mergeCell ref="I86:L88"/>
    <mergeCell ref="H89:H94"/>
    <mergeCell ref="I89:L91"/>
    <mergeCell ref="I92:L94"/>
    <mergeCell ref="F95:H99"/>
    <mergeCell ref="I95:L99"/>
    <mergeCell ref="M95:U95"/>
    <mergeCell ref="W95:AD95"/>
    <mergeCell ref="AF95:AH95"/>
    <mergeCell ref="N96:U96"/>
    <mergeCell ref="W96:AC96"/>
    <mergeCell ref="AF96:AH96"/>
    <mergeCell ref="N97:U97"/>
    <mergeCell ref="W97:AC97"/>
    <mergeCell ref="AF97:AH97"/>
    <mergeCell ref="N98:U98"/>
    <mergeCell ref="W98:AC98"/>
    <mergeCell ref="AF98:AH98"/>
    <mergeCell ref="N99:U99"/>
    <mergeCell ref="W99:AC99"/>
    <mergeCell ref="A100:AK100"/>
  </mergeCells>
  <conditionalFormatting sqref="N96:U99 W96:AC99">
    <cfRule type="cellIs" priority="2" operator="equal" aboveAverage="0" equalAverage="0" bottom="0" percent="0" rank="0" text="" dxfId="5">
      <formula>"無し"</formula>
    </cfRule>
  </conditionalFormatting>
  <dataValidations count="1">
    <dataValidation allowBlank="true" errorStyle="stop" operator="between" showDropDown="false" showErrorMessage="true" showInputMessage="false" sqref="AE7:AE10 AI7:AI8 Q8 V8:V9 R9 O10 T10 S11 V11 Z11 AB11 Q12 R13:R14 AA13 P15:P16 P18:P19 S18 W18 T19 AE20:AE23 AI20:AI21 Q21:Q22 V21:V23 S23:S24 Z23 AB23 Q26 V26:V27 R27 O28 T28 S29 V29 Z29 AB29 Q30 R31:R32 AA31 P33:P34 P36:P37 S36 W36 T37 Q39 V39:V40 S40 Z40 AB40 P42:P43 S42 W42 T43 AE44:AE47 AI44:AI45 Q45:Q46 V45:V47 S47:S48 Z47 AB47 Q50 V50:V51 R51 O52 T52 S53 V53 Z53 AB53 Q54 R55:R56 AA55 P57:P58 P60:P61 S60 W60 T61 AI65:AI66 Q66 V66:V67 S67 Z67 AB67 P69:P70 S69 W69 T70 AE71:AE74 AI71:AI72 Q72:Q73 V72:V74 S74:S75 Z74 AB74 Q77 V77:V78 R78 O79 T79 S80 V80 Z80 AB80 Q81 R82:R83 AA82 P84:P85 P87:P88 S87 W87 T88 Q90 V90:V91 S91 Z91 AB91 P93:P94 S93 W93 T94 AE95:AE97 AI95:AI96 AE98" type="list">
      <formula1>"□,■"</formula1>
      <formula2>0</formula2>
    </dataValidation>
  </dataValidations>
  <printOptions headings="false" gridLines="false" gridLinesSet="true" horizontalCentered="false" verticalCentered="false"/>
  <pageMargins left="0.970138888888889" right="0.320138888888889" top="0.511805555555556" bottom="0.314583333333333" header="0.511805555555556" footer="0.196527777777778"/>
  <pageSetup paperSize="9" scale="100" fitToWidth="1" fitToHeight="2"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1" manualBreakCount="1">
    <brk id="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J3"/>
    </sheetView>
  </sheetViews>
  <sheetFormatPr defaultColWidth="8.96875" defaultRowHeight="13.5" zeroHeight="false" outlineLevelRow="0" outlineLevelCol="0"/>
  <cols>
    <col collapsed="false" customWidth="true" hidden="false" outlineLevel="0" max="1" min="1" style="445" width="13.49"/>
    <col collapsed="false" customWidth="true" hidden="false" outlineLevel="0" max="2" min="2" style="446" width="11.62"/>
    <col collapsed="false" customWidth="true" hidden="false" outlineLevel="0" max="3" min="3" style="446" width="29.87"/>
    <col collapsed="false" customWidth="true" hidden="false" outlineLevel="0" max="4" min="4" style="447" width="45.36"/>
    <col collapsed="false" customWidth="true" hidden="false" outlineLevel="0" max="5" min="5" style="447" width="55.24"/>
    <col collapsed="false" customWidth="true" hidden="false" outlineLevel="0" max="6" min="6" style="448" width="6.25"/>
    <col collapsed="false" customWidth="true" hidden="false" outlineLevel="0" max="7" min="7" style="0" width="11.62"/>
  </cols>
  <sheetData>
    <row r="1" s="449" customFormat="true" ht="13.5" hidden="false" customHeight="false" outlineLevel="0" collapsed="false">
      <c r="A1" s="449" t="s">
        <v>212</v>
      </c>
      <c r="B1" s="450" t="s">
        <v>213</v>
      </c>
      <c r="C1" s="450"/>
      <c r="D1" s="449" t="s">
        <v>214</v>
      </c>
      <c r="F1" s="449" t="s">
        <v>215</v>
      </c>
      <c r="G1" s="449" t="s">
        <v>216</v>
      </c>
    </row>
    <row r="2" customFormat="false" ht="13.5" hidden="false" customHeight="false" outlineLevel="0" collapsed="false">
      <c r="A2" s="445" t="s">
        <v>217</v>
      </c>
      <c r="B2" s="446" t="n">
        <v>38968</v>
      </c>
      <c r="D2" s="451" t="s">
        <v>218</v>
      </c>
      <c r="F2" s="452" t="s">
        <v>219</v>
      </c>
    </row>
    <row r="3" customFormat="false" ht="13.5" hidden="false" customHeight="false" outlineLevel="0" collapsed="false">
      <c r="A3" s="445" t="s">
        <v>220</v>
      </c>
      <c r="B3" s="446" t="n">
        <v>38971</v>
      </c>
      <c r="D3" s="451" t="s">
        <v>221</v>
      </c>
      <c r="F3" s="452" t="s">
        <v>219</v>
      </c>
    </row>
    <row r="4" customFormat="false" ht="13.5" hidden="false" customHeight="false" outlineLevel="0" collapsed="false">
      <c r="A4" s="445" t="s">
        <v>222</v>
      </c>
      <c r="B4" s="446" t="n">
        <v>38975</v>
      </c>
      <c r="D4" s="451" t="s">
        <v>223</v>
      </c>
      <c r="F4" s="452" t="s">
        <v>219</v>
      </c>
    </row>
    <row r="5" customFormat="false" ht="13.5" hidden="false" customHeight="false" outlineLevel="0" collapsed="false">
      <c r="A5" s="445" t="s">
        <v>224</v>
      </c>
      <c r="B5" s="446" t="n">
        <v>39028</v>
      </c>
      <c r="D5" s="451" t="s">
        <v>225</v>
      </c>
      <c r="F5" s="452" t="s">
        <v>219</v>
      </c>
    </row>
    <row r="6" customFormat="false" ht="27" hidden="false" customHeight="false" outlineLevel="0" collapsed="false">
      <c r="A6" s="445" t="s">
        <v>226</v>
      </c>
      <c r="B6" s="446" t="n">
        <v>39173</v>
      </c>
      <c r="D6" s="453" t="s">
        <v>227</v>
      </c>
      <c r="E6" s="453"/>
      <c r="F6" s="452" t="s">
        <v>228</v>
      </c>
    </row>
    <row r="7" customFormat="false" ht="13.5" hidden="false" customHeight="false" outlineLevel="0" collapsed="false">
      <c r="B7" s="446" t="n">
        <v>39190</v>
      </c>
      <c r="D7" s="451" t="s">
        <v>229</v>
      </c>
      <c r="F7" s="452" t="s">
        <v>230</v>
      </c>
    </row>
    <row r="8" customFormat="false" ht="13.5" hidden="false" customHeight="false" outlineLevel="0" collapsed="false">
      <c r="B8" s="454" t="n">
        <v>39309</v>
      </c>
      <c r="C8" s="455" t="s">
        <v>231</v>
      </c>
      <c r="D8" s="455" t="s">
        <v>232</v>
      </c>
      <c r="E8" s="455"/>
      <c r="F8" s="452" t="s">
        <v>233</v>
      </c>
    </row>
    <row r="9" customFormat="false" ht="13.5" hidden="false" customHeight="false" outlineLevel="0" collapsed="false">
      <c r="B9" s="454" t="n">
        <v>39309</v>
      </c>
      <c r="C9" s="455" t="s">
        <v>231</v>
      </c>
      <c r="D9" s="455" t="s">
        <v>234</v>
      </c>
      <c r="E9" s="455"/>
      <c r="F9" s="452" t="s">
        <v>233</v>
      </c>
    </row>
    <row r="10" customFormat="false" ht="13.5" hidden="false" customHeight="false" outlineLevel="0" collapsed="false">
      <c r="B10" s="454" t="n">
        <v>39309</v>
      </c>
      <c r="C10" s="455" t="s">
        <v>235</v>
      </c>
      <c r="D10" s="455"/>
      <c r="E10" s="455" t="s">
        <v>236</v>
      </c>
      <c r="F10" s="452" t="s">
        <v>233</v>
      </c>
    </row>
    <row r="11" customFormat="false" ht="13.5" hidden="false" customHeight="false" outlineLevel="0" collapsed="false">
      <c r="B11" s="454" t="n">
        <v>39309</v>
      </c>
      <c r="C11" s="455" t="s">
        <v>235</v>
      </c>
      <c r="D11" s="455" t="s">
        <v>232</v>
      </c>
      <c r="E11" s="455"/>
      <c r="F11" s="452" t="s">
        <v>233</v>
      </c>
    </row>
    <row r="12" customFormat="false" ht="13.5" hidden="false" customHeight="false" outlineLevel="0" collapsed="false">
      <c r="B12" s="454" t="n">
        <v>39309</v>
      </c>
      <c r="C12" s="455" t="s">
        <v>235</v>
      </c>
      <c r="D12" s="455" t="s">
        <v>92</v>
      </c>
      <c r="E12" s="455" t="s">
        <v>237</v>
      </c>
      <c r="F12" s="452" t="s">
        <v>233</v>
      </c>
    </row>
    <row r="13" customFormat="false" ht="13.5" hidden="false" customHeight="false" outlineLevel="0" collapsed="false">
      <c r="B13" s="454" t="n">
        <v>39309</v>
      </c>
      <c r="C13" s="455" t="s">
        <v>238</v>
      </c>
      <c r="D13" s="455"/>
      <c r="E13" s="455" t="s">
        <v>239</v>
      </c>
      <c r="F13" s="452" t="s">
        <v>233</v>
      </c>
    </row>
    <row r="14" customFormat="false" ht="13.5" hidden="false" customHeight="false" outlineLevel="0" collapsed="false">
      <c r="B14" s="454" t="n">
        <v>39309</v>
      </c>
      <c r="C14" s="455" t="s">
        <v>240</v>
      </c>
      <c r="D14" s="455" t="s">
        <v>241</v>
      </c>
      <c r="E14" s="455" t="s">
        <v>242</v>
      </c>
      <c r="F14" s="452" t="s">
        <v>233</v>
      </c>
    </row>
    <row r="15" customFormat="false" ht="13.5" hidden="false" customHeight="false" outlineLevel="0" collapsed="false">
      <c r="B15" s="454" t="n">
        <v>39309</v>
      </c>
      <c r="C15" s="455" t="s">
        <v>240</v>
      </c>
      <c r="D15" s="455"/>
      <c r="E15" s="455" t="s">
        <v>239</v>
      </c>
      <c r="F15" s="452" t="s">
        <v>233</v>
      </c>
    </row>
    <row r="16" customFormat="false" ht="13.5" hidden="false" customHeight="false" outlineLevel="0" collapsed="false">
      <c r="B16" s="454" t="n">
        <v>39309</v>
      </c>
      <c r="C16" s="455" t="s">
        <v>240</v>
      </c>
      <c r="D16" s="455" t="s">
        <v>243</v>
      </c>
      <c r="E16" s="455" t="s">
        <v>244</v>
      </c>
      <c r="F16" s="452" t="s">
        <v>233</v>
      </c>
    </row>
    <row r="17" customFormat="false" ht="13.5" hidden="false" customHeight="false" outlineLevel="0" collapsed="false">
      <c r="A17" s="445" t="s">
        <v>245</v>
      </c>
      <c r="B17" s="454" t="n">
        <v>39692</v>
      </c>
      <c r="C17" s="455" t="s">
        <v>231</v>
      </c>
      <c r="D17" s="455" t="s">
        <v>246</v>
      </c>
      <c r="E17" s="455" t="s">
        <v>247</v>
      </c>
      <c r="F17" s="452" t="s">
        <v>248</v>
      </c>
      <c r="G17" s="454" t="n">
        <v>39640</v>
      </c>
    </row>
    <row r="18" customFormat="false" ht="13.5" hidden="false" customHeight="false" outlineLevel="0" collapsed="false">
      <c r="A18" s="445" t="s">
        <v>245</v>
      </c>
      <c r="B18" s="454" t="n">
        <v>39692</v>
      </c>
      <c r="C18" s="455" t="s">
        <v>231</v>
      </c>
      <c r="D18" s="451" t="s">
        <v>249</v>
      </c>
      <c r="E18" s="455" t="s">
        <v>247</v>
      </c>
      <c r="F18" s="452" t="s">
        <v>248</v>
      </c>
      <c r="G18" s="454" t="n">
        <v>39640</v>
      </c>
    </row>
    <row r="19" customFormat="false" ht="13.5" hidden="false" customHeight="false" outlineLevel="0" collapsed="false">
      <c r="A19" s="445" t="s">
        <v>245</v>
      </c>
      <c r="B19" s="454" t="n">
        <v>39692</v>
      </c>
      <c r="C19" s="455" t="s">
        <v>231</v>
      </c>
      <c r="D19" s="451" t="s">
        <v>250</v>
      </c>
      <c r="E19" s="447" t="s">
        <v>251</v>
      </c>
      <c r="F19" s="452" t="s">
        <v>248</v>
      </c>
      <c r="G19" s="454" t="n">
        <v>39640</v>
      </c>
    </row>
    <row r="20" customFormat="false" ht="13.5" hidden="false" customHeight="false" outlineLevel="0" collapsed="false">
      <c r="A20" s="445" t="s">
        <v>252</v>
      </c>
      <c r="B20" s="454" t="n">
        <v>39994</v>
      </c>
      <c r="C20" s="456" t="s">
        <v>253</v>
      </c>
      <c r="D20" s="455" t="s">
        <v>254</v>
      </c>
      <c r="E20" s="451" t="s">
        <v>255</v>
      </c>
      <c r="F20" s="452" t="s">
        <v>219</v>
      </c>
    </row>
    <row r="21" customFormat="false" ht="13.5" hidden="false" customHeight="false" outlineLevel="0" collapsed="false">
      <c r="B21" s="454" t="n">
        <v>39994</v>
      </c>
      <c r="C21" s="456" t="s">
        <v>256</v>
      </c>
      <c r="D21" s="451" t="s">
        <v>257</v>
      </c>
      <c r="F21" s="452" t="s">
        <v>219</v>
      </c>
    </row>
    <row r="22" customFormat="false" ht="13.5" hidden="false" customHeight="false" outlineLevel="0" collapsed="false">
      <c r="A22" s="0" t="s">
        <v>258</v>
      </c>
      <c r="B22" s="446" t="n">
        <v>41734</v>
      </c>
      <c r="C22" s="451" t="s">
        <v>259</v>
      </c>
      <c r="D22" s="457" t="s">
        <v>260</v>
      </c>
      <c r="E22" s="0"/>
      <c r="F22" s="452" t="s">
        <v>228</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J3"/>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58"/>
      <c r="B1" s="459"/>
      <c r="C1" s="459"/>
      <c r="E1" s="460"/>
    </row>
    <row r="2" customFormat="false" ht="13.5" hidden="false" customHeight="false" outlineLevel="0" collapsed="false">
      <c r="A2" s="461" t="s">
        <v>261</v>
      </c>
      <c r="C2" s="462" t="n">
        <v>2465</v>
      </c>
      <c r="E2" s="463" t="s">
        <v>262</v>
      </c>
    </row>
    <row r="3" customFormat="false" ht="13.5" hidden="false" customHeight="false" outlineLevel="0" collapsed="false">
      <c r="A3" s="458"/>
      <c r="B3" s="459"/>
      <c r="C3" s="464"/>
    </row>
    <row r="4" customFormat="false" ht="13.5" hidden="false" customHeight="false" outlineLevel="0" collapsed="false">
      <c r="A4" s="461" t="s">
        <v>263</v>
      </c>
      <c r="B4" s="459"/>
      <c r="C4" s="465" t="s">
        <v>264</v>
      </c>
      <c r="E4" s="463" t="s">
        <v>262</v>
      </c>
    </row>
    <row r="6" customFormat="false" ht="13.5" hidden="false" customHeight="false" outlineLevel="0" collapsed="false">
      <c r="A6" s="461" t="s">
        <v>265</v>
      </c>
      <c r="B6" s="459"/>
      <c r="C6" s="465" t="s">
        <v>264</v>
      </c>
      <c r="E6" s="463" t="s">
        <v>262</v>
      </c>
    </row>
    <row r="8" customFormat="false" ht="13.5" hidden="false" customHeight="false" outlineLevel="0" collapsed="false">
      <c r="A8" s="461" t="s">
        <v>266</v>
      </c>
      <c r="C8" s="0" t="s">
        <v>258</v>
      </c>
      <c r="D8" s="446"/>
      <c r="E8" s="447"/>
      <c r="F8" s="457"/>
      <c r="H8" s="448"/>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3.5" zeroHeight="false" outlineLevelRow="0" outlineLevelCol="0"/>
  <cols>
    <col collapsed="false" customWidth="false" hidden="false" outlineLevel="0" max="257" min="1" style="466" width="8.99"/>
  </cols>
  <sheetData>
    <row r="1" customFormat="false" ht="13.5" hidden="false" customHeight="false" outlineLevel="0" collapsed="false">
      <c r="A1" s="467"/>
    </row>
    <row r="2" customFormat="false" ht="13.5" hidden="false" customHeight="false" outlineLevel="0" collapsed="false">
      <c r="A2" s="467"/>
    </row>
    <row r="8" customFormat="false" ht="24" hidden="false" customHeight="false" outlineLevel="0" collapsed="false">
      <c r="D8" s="468" t="s">
        <v>267</v>
      </c>
      <c r="E8" s="469"/>
      <c r="F8" s="469"/>
      <c r="G8" s="470"/>
    </row>
    <row r="9" customFormat="false" ht="13.5" hidden="false" customHeight="false" outlineLevel="0" collapsed="false">
      <c r="D9" s="470"/>
      <c r="E9" s="470"/>
      <c r="F9" s="470"/>
      <c r="G9" s="470"/>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09-06-01T11:07:16Z</cp:lastPrinted>
  <dcterms:modified xsi:type="dcterms:W3CDTF">2022-10-04T08:19:36Z</dcterms:modified>
  <cp:revision>1</cp:revision>
  <dc:subject/>
  <dc:title>防犯様式</dc:title>
</cp:coreProperties>
</file>