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72" firstSheet="6" activeTab="6"/>
  </bookViews>
  <sheets>
    <sheet name="住戸分類" sheetId="1" state="hidden" r:id="rId2"/>
    <sheet name="設計内容説明書（高齢一覧） " sheetId="2" state="hidden" r:id="rId3"/>
    <sheet name="自己評価書（高齢一覧・入力不要）" sheetId="3" state="hidden" r:id="rId4"/>
    <sheet name="参考設計内容説明書（様式変換・入力不要）" sheetId="4" state="hidden" r:id="rId5"/>
    <sheet name="更新履歴" sheetId="5" state="hidden" r:id="rId6"/>
    <sheet name="セキュリティ" sheetId="6" state="hidden" r:id="rId7"/>
    <sheet name="マクロ無効" sheetId="7" state="visible" r:id="rId8"/>
  </sheets>
  <definedNames>
    <definedName function="false" hidden="false" localSheetId="0" name="_xlnm.Print_Area" vbProcedure="false">住戸分類!$A$1:$Q$106</definedName>
    <definedName function="false" hidden="false" localSheetId="3" name="_xlnm.Print_Area" vbProcedure="false">'参考設計内容説明書（様式変換・入力不要）'!$A$1:$AJ$173</definedName>
    <definedName function="false" hidden="false" localSheetId="2" name="_xlnm.Print_Area" vbProcedure="false">'自己評価書（高齢一覧・入力不要）'!$A$1:$J$120</definedName>
    <definedName function="false" hidden="false" localSheetId="2" name="_xlnm.Print_Titles" vbProcedure="false">'自己評価書（高齢一覧・入力不要）'!$1:$21</definedName>
    <definedName function="false" hidden="false" localSheetId="1" name="_xlnm.Print_Area" vbProcedure="false">'設計内容説明書（高齢一覧） '!$A$1:$IK$81</definedName>
    <definedName function="false" hidden="false" localSheetId="1" name="_xlnm.Print_Titles" vbProcedure="false">'設計内容説明書（高齢一覧） '!$A:$D</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3</xdr:col>
                <xdr:colOff>1</xdr:colOff>
                <xdr:row>31</xdr:row>
                <xdr:rowOff>8</xdr:rowOff>
              </xdr:to>
            </anchor>
          </commentPr>
        </mc:Choice>
        <mc:Fallback/>
      </mc:AlternateContent>
    </comment>
    <comment ref="E24" authorId="0">
      <text>
        <r>
          <rPr>
            <b val="true"/>
            <sz val="9"/>
            <color rgb="FF000000"/>
            <rFont val="DejaVu Sans"/>
            <family val="2"/>
          </rPr>
          <t xml:space="preserve">等級５
 </t>
        </r>
        <r>
          <rPr>
            <sz val="9"/>
            <color rgb="FF000000"/>
            <rFont val="DejaVu Sans"/>
            <family val="2"/>
          </rPr>
          <t xml:space="preserve">高齢者等が安全に移動することに特に配慮した措置が講じられており、介助用車いす使用者が基本的な生活行為を行うことを容易にすることに特に配慮した措置が講じられている
</t>
        </r>
        <r>
          <rPr>
            <b val="true"/>
            <sz val="9"/>
            <color rgb="FF000000"/>
            <rFont val="DejaVu Sans"/>
            <family val="2"/>
          </rPr>
          <t xml:space="preserve">等級４
</t>
        </r>
        <r>
          <rPr>
            <sz val="9"/>
            <color rgb="FF000000"/>
            <rFont val="DejaVu Sans"/>
            <family val="2"/>
          </rPr>
          <t xml:space="preserve"> 高齢者等が安全に移動することに配慮した措置が講じられており、介助用車いす使用者が基本的な生活行為を行うことを容易にすることに配慮した措置が講じられている
</t>
        </r>
        <r>
          <rPr>
            <b val="true"/>
            <sz val="9"/>
            <color rgb="FF000000"/>
            <rFont val="DejaVu Sans"/>
            <family val="2"/>
          </rPr>
          <t xml:space="preserve">等級３
</t>
        </r>
        <r>
          <rPr>
            <sz val="9"/>
            <color rgb="FF000000"/>
            <rFont val="DejaVu Sans"/>
            <family val="2"/>
          </rPr>
          <t xml:space="preserve"> 高齢者等が安全に移動するための基本的な措置が講じられており、介助用車いす使用者が基本的な生活行為を行うための基本的な措置が講じられている
</t>
        </r>
        <r>
          <rPr>
            <b val="true"/>
            <sz val="9"/>
            <color rgb="FF000000"/>
            <rFont val="DejaVu Sans"/>
            <family val="2"/>
          </rPr>
          <t xml:space="preserve">等級２
</t>
        </r>
        <r>
          <rPr>
            <sz val="9"/>
            <color rgb="FF000000"/>
            <rFont val="DejaVu Sans"/>
            <family val="2"/>
          </rPr>
          <t xml:space="preserve"> 高齢者等が安全に移動するための基本的な措置が講じられている
</t>
        </r>
        <r>
          <rPr>
            <b val="true"/>
            <sz val="9"/>
            <color rgb="FF000000"/>
            <rFont val="DejaVu Sans"/>
            <family val="2"/>
          </rPr>
          <t xml:space="preserve">等級１
</t>
        </r>
        <r>
          <rPr>
            <sz val="9"/>
            <color rgb="FF000000"/>
            <rFont val="DejaVu Sans"/>
            <family val="2"/>
          </rPr>
          <t xml:space="preserve"> 住戸内において、建築基準法に定める移動時の安全性を確保する措置が講じられている
</t>
        </r>
      </text>
      <mc:AlternateContent>
        <mc:Choice Requires="v2">
          <commentPr autoFill="true" autoScale="false" colHidden="false" locked="false" rowHidden="false" textHAlign="justify" textVAlign="top">
            <anchor moveWithCells="false" sizeWithCells="false">
              <xdr:from>
                <xdr:col>6</xdr:col>
                <xdr:colOff>19</xdr:colOff>
                <xdr:row>13</xdr:row>
                <xdr:rowOff>13</xdr:rowOff>
              </xdr:from>
              <xdr:to>
                <xdr:col>23</xdr:col>
                <xdr:colOff>29</xdr:colOff>
                <xdr:row>29</xdr:row>
                <xdr:rowOff>8</xdr:rowOff>
              </xdr:to>
            </anchor>
          </commentPr>
        </mc:Choice>
        <mc:Fallback/>
      </mc:AlternateContent>
    </comment>
    <comment ref="F24" authorId="0">
      <text>
        <r>
          <rPr>
            <b val="true"/>
            <sz val="9"/>
            <color rgb="FF000000"/>
            <rFont val="DejaVu Sans"/>
            <family val="2"/>
          </rPr>
          <t xml:space="preserve">等級５
</t>
        </r>
        <r>
          <rPr>
            <sz val="9"/>
            <color rgb="FF000000"/>
            <rFont val="DejaVu Sans"/>
            <family val="2"/>
          </rPr>
          <t xml:space="preserve"> 日常生活空間のうち、玄関、便所、浴室及び食事室並びに脱衣室及び洗面所（存する場合に限る。）が、特定寝室の存する階にあること。ただし、ホームエレベーター（出入口の有効な幅員が</t>
        </r>
        <r>
          <rPr>
            <sz val="9"/>
            <color rgb="FF000000"/>
            <rFont val="ＭＳ Ｐゴシック"/>
            <family val="3"/>
            <charset val="128"/>
          </rPr>
          <t xml:space="preserve">750mm</t>
        </r>
        <r>
          <rPr>
            <sz val="9"/>
            <color rgb="FF000000"/>
            <rFont val="DejaVu Sans"/>
            <family val="2"/>
          </rPr>
          <t xml:space="preserve">以上（通路等から直進して入ることができる位置に設置されているものにあっては</t>
        </r>
        <r>
          <rPr>
            <sz val="9"/>
            <color rgb="FF000000"/>
            <rFont val="ＭＳ Ｐゴシック"/>
            <family val="3"/>
            <charset val="128"/>
          </rPr>
          <t xml:space="preserve">650mm</t>
        </r>
        <r>
          <rPr>
            <sz val="9"/>
            <color rgb="FF000000"/>
            <rFont val="DejaVu Sans"/>
            <family val="2"/>
          </rPr>
          <t xml:space="preserve">以上）である等介助用車いすの使用が可能であるものに限る。）が設けられており、かつ、ハ①に掲げる基準に適合している場合にあっては、この限りでない。
</t>
        </r>
        <r>
          <rPr>
            <b val="true"/>
            <sz val="9"/>
            <color rgb="FF000000"/>
            <rFont val="DejaVu Sans"/>
            <family val="2"/>
          </rPr>
          <t xml:space="preserve">
等級４
</t>
        </r>
        <r>
          <rPr>
            <sz val="9"/>
            <color rgb="FF000000"/>
            <rFont val="DejaVu Sans"/>
            <family val="2"/>
          </rPr>
          <t xml:space="preserve"> 日常生活空間のうち便所及び浴室が特定寝室の存する階にあること。ただし、等級５に規定するホームエレベーターが設けられており、かつ、等級３に掲げる基準に適合している場合にあっては、この限りでない。
</t>
        </r>
        <r>
          <rPr>
            <b val="true"/>
            <sz val="9"/>
            <color rgb="FF000000"/>
            <rFont val="DejaVu Sans"/>
            <family val="2"/>
          </rPr>
          <t xml:space="preserve">
等級３
</t>
        </r>
        <r>
          <rPr>
            <sz val="9"/>
            <color rgb="FF000000"/>
            <rFont val="DejaVu Sans"/>
            <family val="2"/>
          </rPr>
          <t xml:space="preserve"> 日常生活空間のうち便所が特定寝室の存する階にあること。
</t>
        </r>
        <r>
          <rPr>
            <b val="true"/>
            <sz val="9"/>
            <color rgb="FF000000"/>
            <rFont val="DejaVu Sans"/>
            <family val="2"/>
          </rPr>
          <t xml:space="preserve">
等級２
</t>
        </r>
        <r>
          <rPr>
            <sz val="9"/>
            <color rgb="FF000000"/>
            <rFont val="DejaVu Sans"/>
            <family val="2"/>
          </rPr>
          <t xml:space="preserve"> 等級３に同じ
</t>
        </r>
        <r>
          <rPr>
            <b val="true"/>
            <sz val="9"/>
            <color rgb="FF000000"/>
            <rFont val="DejaVu Sans"/>
            <family val="2"/>
          </rPr>
          <t xml:space="preserve">
等級１
</t>
        </r>
        <r>
          <rPr>
            <sz val="9"/>
            <color rgb="FF000000"/>
            <rFont val="DejaVu Sans"/>
            <family val="2"/>
          </rPr>
          <t xml:space="preserve"> その他
</t>
        </r>
      </text>
      <mc:AlternateContent>
        <mc:Choice Requires="v2">
          <commentPr autoFill="true" autoScale="false" colHidden="false" locked="false" rowHidden="false" textHAlign="justify" textVAlign="top">
            <anchor moveWithCells="false" sizeWithCells="false">
              <xdr:from>
                <xdr:col>19</xdr:col>
                <xdr:colOff>2</xdr:colOff>
                <xdr:row>14</xdr:row>
                <xdr:rowOff>9</xdr:rowOff>
              </xdr:from>
              <xdr:to>
                <xdr:col>38</xdr:col>
                <xdr:colOff>6</xdr:colOff>
                <xdr:row>29</xdr:row>
                <xdr:rowOff>6</xdr:rowOff>
              </xdr:to>
            </anchor>
          </commentPr>
        </mc:Choice>
        <mc:Fallback/>
      </mc:AlternateContent>
    </comment>
    <comment ref="Q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7</xdr:col>
                <xdr:colOff>19</xdr:colOff>
                <xdr:row>24</xdr:row>
                <xdr:rowOff>8</xdr:rowOff>
              </xdr:from>
              <xdr:to>
                <xdr:col>23</xdr:col>
                <xdr:colOff>25</xdr:colOff>
                <xdr:row>26</xdr:row>
                <xdr:rowOff>4</xdr:rowOff>
              </xdr:to>
            </anchor>
          </commentPr>
        </mc:Choice>
        <mc:Fallback/>
      </mc:AlternateContent>
    </comment>
    <comment ref="S24" authorId="0">
      <text>
        <r>
          <rPr>
            <b val="true"/>
            <sz val="9"/>
            <color rgb="FF000000"/>
            <rFont val="DejaVu Sans"/>
            <family val="2"/>
          </rPr>
          <t xml:space="preserve">等級５
 ａ 日常生活空間内の床が段差のない構造（５</t>
        </r>
        <r>
          <rPr>
            <b val="true"/>
            <sz val="9"/>
            <color rgb="FF000000"/>
            <rFont val="ＭＳ Ｐゴシック"/>
            <family val="3"/>
            <charset val="128"/>
          </rPr>
          <t xml:space="preserve">mm</t>
        </r>
        <r>
          <rPr>
            <b val="true"/>
            <sz val="9"/>
            <color rgb="FF000000"/>
            <rFont val="DejaVu Sans"/>
            <family val="2"/>
          </rPr>
          <t xml:space="preserve">以下の段差が生じるものを含む。以下同じ。）であること。
</t>
        </r>
        <r>
          <rPr>
            <sz val="9"/>
            <color rgb="FF000000"/>
            <rFont val="DejaVu Sans"/>
            <family val="2"/>
          </rPr>
          <t xml:space="preserve">ただし、次に掲げるものにあっては、この限りでない。
  </t>
        </r>
        <r>
          <rPr>
            <sz val="9"/>
            <color rgb="FF000000"/>
            <rFont val="ＭＳ Ｐゴシック"/>
            <family val="3"/>
            <charset val="128"/>
          </rPr>
          <t xml:space="preserve">(ⅰ)  </t>
        </r>
        <r>
          <rPr>
            <sz val="9"/>
            <color rgb="FF000000"/>
            <rFont val="DejaVu Sans"/>
            <family val="2"/>
          </rPr>
          <t xml:space="preserve">玄関の出入口の段差で、くつずりと玄関外側の高低差を</t>
        </r>
        <r>
          <rPr>
            <sz val="9"/>
            <color rgb="FF000000"/>
            <rFont val="ＭＳ Ｐゴシック"/>
            <family val="3"/>
            <charset val="128"/>
          </rPr>
          <t xml:space="preserve">20mm</t>
        </r>
        <r>
          <rPr>
            <sz val="9"/>
            <color rgb="FF000000"/>
            <rFont val="DejaVu Sans"/>
            <family val="2"/>
          </rPr>
          <t xml:space="preserve">以下とし、かつ、くつずりと玄関土間の高低差を５</t>
        </r>
        <r>
          <rPr>
            <sz val="9"/>
            <color rgb="FF000000"/>
            <rFont val="ＭＳ Ｐゴシック"/>
            <family val="3"/>
            <charset val="128"/>
          </rPr>
          <t xml:space="preserve">mm</t>
        </r>
        <r>
          <rPr>
            <sz val="9"/>
            <color rgb="FF000000"/>
            <rFont val="DejaVu Sans"/>
            <family val="2"/>
          </rPr>
          <t xml:space="preserve">以下としたもの 
  </t>
        </r>
        <r>
          <rPr>
            <sz val="9"/>
            <color rgb="FF000000"/>
            <rFont val="ＭＳ Ｐゴシック"/>
            <family val="3"/>
            <charset val="128"/>
          </rPr>
          <t xml:space="preserve">(ⅱ)  </t>
        </r>
        <r>
          <rPr>
            <sz val="9"/>
            <color rgb="FF000000"/>
            <rFont val="DejaVu Sans"/>
            <family val="2"/>
          </rPr>
          <t xml:space="preserve">玄関の上がりかまちの段差で、</t>
        </r>
        <r>
          <rPr>
            <sz val="9"/>
            <color rgb="FF000000"/>
            <rFont val="ＭＳ Ｐゴシック"/>
            <family val="3"/>
            <charset val="128"/>
          </rPr>
          <t xml:space="preserve">110mm</t>
        </r>
        <r>
          <rPr>
            <sz val="9"/>
            <color rgb="FF000000"/>
            <rFont val="DejaVu Sans"/>
            <family val="2"/>
          </rPr>
          <t xml:space="preserve">（接地階に存する玄関のものにあっては </t>
        </r>
        <r>
          <rPr>
            <sz val="9"/>
            <color rgb="FF000000"/>
            <rFont val="ＭＳ Ｐゴシック"/>
            <family val="3"/>
            <charset val="128"/>
          </rPr>
          <t xml:space="preserve">180mm</t>
        </r>
        <r>
          <rPr>
            <sz val="9"/>
            <color rgb="FF000000"/>
            <rFont val="DejaVu Sans"/>
            <family val="2"/>
          </rPr>
          <t xml:space="preserve">、踏み段（奥行きが</t>
        </r>
        <r>
          <rPr>
            <sz val="9"/>
            <color rgb="FF000000"/>
            <rFont val="ＭＳ Ｐゴシック"/>
            <family val="3"/>
            <charset val="128"/>
          </rPr>
          <t xml:space="preserve">300</t>
        </r>
        <r>
          <rPr>
            <sz val="9"/>
            <color rgb="FF000000"/>
            <rFont val="DejaVu Sans"/>
            <family val="2"/>
          </rPr>
          <t xml:space="preserve">㎜以上で幅が</t>
        </r>
        <r>
          <rPr>
            <sz val="9"/>
            <color rgb="FF000000"/>
            <rFont val="ＭＳ Ｐゴシック"/>
            <family val="3"/>
            <charset val="128"/>
          </rPr>
          <t xml:space="preserve">600</t>
        </r>
        <r>
          <rPr>
            <sz val="9"/>
            <color rgb="FF000000"/>
            <rFont val="DejaVu Sans"/>
            <family val="2"/>
          </rPr>
          <t xml:space="preserve">㎜以上であり、かつ、</t>
        </r>
        <r>
          <rPr>
            <sz val="9"/>
            <color rgb="FF000000"/>
            <rFont val="ＭＳ Ｐゴシック"/>
            <family val="3"/>
            <charset val="128"/>
          </rPr>
          <t xml:space="preserve">1</t>
        </r>
        <r>
          <rPr>
            <sz val="9"/>
            <color rgb="FF000000"/>
            <rFont val="DejaVu Sans"/>
            <family val="2"/>
          </rPr>
          <t xml:space="preserve">段であるものに限る。）を設ける場合にあっては、</t>
        </r>
        <r>
          <rPr>
            <sz val="9"/>
            <color rgb="FF000000"/>
            <rFont val="ＭＳ Ｐゴシック"/>
            <family val="3"/>
            <charset val="128"/>
          </rPr>
          <t xml:space="preserve">360</t>
        </r>
        <r>
          <rPr>
            <sz val="9"/>
            <color rgb="FF000000"/>
            <rFont val="DejaVu Sans"/>
            <family val="2"/>
          </rPr>
          <t xml:space="preserve">㎜）以下としたもの並びに土間と踏み段との段差及び踏み段と上がりかまちの段差で</t>
        </r>
        <r>
          <rPr>
            <sz val="9"/>
            <color rgb="FF000000"/>
            <rFont val="ＭＳ Ｐゴシック"/>
            <family val="3"/>
            <charset val="128"/>
          </rPr>
          <t xml:space="preserve">110</t>
        </r>
        <r>
          <rPr>
            <sz val="9"/>
            <color rgb="FF000000"/>
            <rFont val="DejaVu Sans"/>
            <family val="2"/>
          </rPr>
          <t xml:space="preserve">㎜（接地階に存する玄関のものにあっては</t>
        </r>
        <r>
          <rPr>
            <sz val="9"/>
            <color rgb="FF000000"/>
            <rFont val="ＭＳ Ｐゴシック"/>
            <family val="3"/>
            <charset val="128"/>
          </rPr>
          <t xml:space="preserve">180</t>
        </r>
        <r>
          <rPr>
            <sz val="9"/>
            <color rgb="FF000000"/>
            <rFont val="DejaVu Sans"/>
            <family val="2"/>
          </rPr>
          <t xml:space="preserve">㎜）以下としたもの
  </t>
        </r>
        <r>
          <rPr>
            <sz val="9"/>
            <color rgb="FF000000"/>
            <rFont val="ＭＳ Ｐゴシック"/>
            <family val="3"/>
            <charset val="128"/>
          </rPr>
          <t xml:space="preserve">(ⅲ)  </t>
        </r>
        <r>
          <rPr>
            <sz val="9"/>
            <color rgb="FF000000"/>
            <rFont val="DejaVu Sans"/>
            <family val="2"/>
          </rPr>
          <t xml:space="preserve">勝手口その他屋外に面する開口部（玄関を除く。以下「勝手口等」という。）の出入口及び上がりかまちの段差
  </t>
        </r>
        <r>
          <rPr>
            <sz val="9"/>
            <color rgb="FF000000"/>
            <rFont val="ＭＳ Ｐゴシック"/>
            <family val="3"/>
            <charset val="128"/>
          </rPr>
          <t xml:space="preserve">(ⅳ)</t>
        </r>
        <r>
          <rPr>
            <sz val="9"/>
            <color rgb="FF000000"/>
            <rFont val="DejaVu Sans"/>
            <family val="2"/>
          </rPr>
          <t xml:space="preserve">居室の部分の床のうち次に掲げる基準に適合するものとその他の部分の床の</t>
        </r>
        <r>
          <rPr>
            <sz val="9"/>
            <color rgb="FF000000"/>
            <rFont val="ＭＳ Ｐゴシック"/>
            <family val="3"/>
            <charset val="128"/>
          </rPr>
          <t xml:space="preserve">300</t>
        </r>
        <r>
          <rPr>
            <sz val="9"/>
            <color rgb="FF000000"/>
            <rFont val="DejaVu Sans"/>
            <family val="2"/>
          </rPr>
          <t xml:space="preserve">㎜以上</t>
        </r>
        <r>
          <rPr>
            <sz val="9"/>
            <color rgb="FF000000"/>
            <rFont val="ＭＳ Ｐゴシック"/>
            <family val="3"/>
            <charset val="128"/>
          </rPr>
          <t xml:space="preserve">450</t>
        </r>
        <r>
          <rPr>
            <sz val="9"/>
            <color rgb="FF000000"/>
            <rFont val="DejaVu Sans"/>
            <family val="2"/>
          </rPr>
          <t xml:space="preserve">㎜以下の段差
　　　　（</t>
        </r>
        <r>
          <rPr>
            <sz val="9"/>
            <color rgb="FF000000"/>
            <rFont val="ＭＳ Ｐゴシック"/>
            <family val="3"/>
            <charset val="128"/>
          </rPr>
          <t xml:space="preserve">a</t>
        </r>
        <r>
          <rPr>
            <sz val="9"/>
            <color rgb="FF000000"/>
            <rFont val="DejaVu Sans"/>
            <family val="2"/>
          </rPr>
          <t xml:space="preserve">）介助用車いすの移動の妨げとならない位置に存すること
　　　　（</t>
        </r>
        <r>
          <rPr>
            <sz val="9"/>
            <color rgb="FF000000"/>
            <rFont val="ＭＳ Ｐゴシック"/>
            <family val="3"/>
            <charset val="128"/>
          </rPr>
          <t xml:space="preserve">b</t>
        </r>
        <r>
          <rPr>
            <sz val="9"/>
            <color rgb="FF000000"/>
            <rFont val="DejaVu Sans"/>
            <family val="2"/>
          </rPr>
          <t xml:space="preserve">）面積が</t>
        </r>
        <r>
          <rPr>
            <sz val="9"/>
            <color rgb="FF000000"/>
            <rFont val="ＭＳ Ｐゴシック"/>
            <family val="3"/>
            <charset val="128"/>
          </rPr>
          <t xml:space="preserve">3</t>
        </r>
        <r>
          <rPr>
            <sz val="9"/>
            <color rgb="FF000000"/>
            <rFont val="DejaVu Sans"/>
            <family val="2"/>
          </rPr>
          <t xml:space="preserve">㎡以上</t>
        </r>
        <r>
          <rPr>
            <sz val="9"/>
            <color rgb="FF000000"/>
            <rFont val="ＭＳ Ｐゴシック"/>
            <family val="3"/>
            <charset val="128"/>
          </rPr>
          <t xml:space="preserve">9</t>
        </r>
        <r>
          <rPr>
            <sz val="9"/>
            <color rgb="FF000000"/>
            <rFont val="DejaVu Sans"/>
            <family val="2"/>
          </rPr>
          <t xml:space="preserve">㎡（当該居室の面積が</t>
        </r>
        <r>
          <rPr>
            <sz val="9"/>
            <color rgb="FF000000"/>
            <rFont val="ＭＳ Ｐゴシック"/>
            <family val="3"/>
            <charset val="128"/>
          </rPr>
          <t xml:space="preserve">18</t>
        </r>
        <r>
          <rPr>
            <sz val="9"/>
            <color rgb="FF000000"/>
            <rFont val="DejaVu Sans"/>
            <family val="2"/>
          </rPr>
          <t xml:space="preserve">㎡以下の場合にあっては、当該面積の</t>
        </r>
        <r>
          <rPr>
            <sz val="9"/>
            <color rgb="FF000000"/>
            <rFont val="ＭＳ Ｐゴシック"/>
            <family val="3"/>
            <charset val="128"/>
          </rPr>
          <t xml:space="preserve">1/2</t>
        </r>
        <r>
          <rPr>
            <sz val="9"/>
            <color rgb="FF000000"/>
            <rFont val="DejaVu Sans"/>
            <family val="2"/>
          </rPr>
          <t xml:space="preserve">）未満であること
　　　　（</t>
        </r>
        <r>
          <rPr>
            <sz val="9"/>
            <color rgb="FF000000"/>
            <rFont val="ＭＳ Ｐゴシック"/>
            <family val="3"/>
            <charset val="128"/>
          </rPr>
          <t xml:space="preserve">c</t>
        </r>
        <r>
          <rPr>
            <sz val="9"/>
            <color rgb="FF000000"/>
            <rFont val="DejaVu Sans"/>
            <family val="2"/>
          </rPr>
          <t xml:space="preserve">）当該部分の面積の合計が、当該居室の面積の</t>
        </r>
        <r>
          <rPr>
            <sz val="9"/>
            <color rgb="FF000000"/>
            <rFont val="ＭＳ Ｐゴシック"/>
            <family val="3"/>
            <charset val="128"/>
          </rPr>
          <t xml:space="preserve">1/2</t>
        </r>
        <r>
          <rPr>
            <sz val="9"/>
            <color rgb="FF000000"/>
            <rFont val="DejaVu Sans"/>
            <family val="2"/>
          </rPr>
          <t xml:space="preserve">未満であること
　　　　（</t>
        </r>
        <r>
          <rPr>
            <sz val="9"/>
            <color rgb="FF000000"/>
            <rFont val="ＭＳ Ｐゴシック"/>
            <family val="3"/>
            <charset val="128"/>
          </rPr>
          <t xml:space="preserve">d</t>
        </r>
        <r>
          <rPr>
            <sz val="9"/>
            <color rgb="FF000000"/>
            <rFont val="DejaVu Sans"/>
            <family val="2"/>
          </rPr>
          <t xml:space="preserve">）長辺（工事を伴わない撤去等により確保できる部分の長さを含む。）が</t>
        </r>
        <r>
          <rPr>
            <sz val="9"/>
            <color rgb="FF000000"/>
            <rFont val="ＭＳ Ｐゴシック"/>
            <family val="3"/>
            <charset val="128"/>
          </rPr>
          <t xml:space="preserve">1,500</t>
        </r>
        <r>
          <rPr>
            <sz val="9"/>
            <color rgb="FF000000"/>
            <rFont val="DejaVu Sans"/>
            <family val="2"/>
          </rPr>
          <t xml:space="preserve">㎜以上であること
　　　　（</t>
        </r>
        <r>
          <rPr>
            <sz val="9"/>
            <color rgb="FF000000"/>
            <rFont val="ＭＳ Ｐゴシック"/>
            <family val="3"/>
            <charset val="128"/>
          </rPr>
          <t xml:space="preserve">e</t>
        </r>
        <r>
          <rPr>
            <sz val="9"/>
            <color rgb="FF000000"/>
            <rFont val="DejaVu Sans"/>
            <family val="2"/>
          </rPr>
          <t xml:space="preserve">）その他の部分の床より高い位置にあること
　（ⅳ）バルコニーの出入口の段差で、</t>
        </r>
        <r>
          <rPr>
            <sz val="9"/>
            <color rgb="FF000000"/>
            <rFont val="ＭＳ Ｐゴシック"/>
            <family val="3"/>
            <charset val="128"/>
          </rPr>
          <t xml:space="preserve">180mm</t>
        </r>
        <r>
          <rPr>
            <sz val="9"/>
            <color rgb="FF000000"/>
            <rFont val="DejaVu Sans"/>
            <family val="2"/>
          </rPr>
          <t xml:space="preserve">（踏み段（奥行きが</t>
        </r>
        <r>
          <rPr>
            <sz val="9"/>
            <color rgb="FF000000"/>
            <rFont val="ＭＳ Ｐゴシック"/>
            <family val="3"/>
            <charset val="128"/>
          </rPr>
          <t xml:space="preserve">300</t>
        </r>
        <r>
          <rPr>
            <sz val="9"/>
            <color rgb="FF000000"/>
            <rFont val="DejaVu Sans"/>
            <family val="2"/>
          </rPr>
          <t xml:space="preserve">㎜以上で幅が</t>
        </r>
        <r>
          <rPr>
            <sz val="9"/>
            <color rgb="FF000000"/>
            <rFont val="ＭＳ Ｐゴシック"/>
            <family val="3"/>
            <charset val="128"/>
          </rPr>
          <t xml:space="preserve">600</t>
        </r>
        <r>
          <rPr>
            <sz val="9"/>
            <color rgb="FF000000"/>
            <rFont val="DejaVu Sans"/>
            <family val="2"/>
          </rPr>
          <t xml:space="preserve">㎜以上あり、当該踏み段とバルコニーの端との距離が</t>
        </r>
        <r>
          <rPr>
            <sz val="9"/>
            <color rgb="FF000000"/>
            <rFont val="ＭＳ Ｐゴシック"/>
            <family val="3"/>
            <charset val="128"/>
          </rPr>
          <t xml:space="preserve">1,200</t>
        </r>
        <r>
          <rPr>
            <sz val="9"/>
            <color rgb="FF000000"/>
            <rFont val="DejaVu Sans"/>
            <family val="2"/>
          </rPr>
          <t xml:space="preserve">㎜以上であり、かつ、</t>
        </r>
        <r>
          <rPr>
            <sz val="9"/>
            <color rgb="FF000000"/>
            <rFont val="ＭＳ Ｐゴシック"/>
            <family val="3"/>
            <charset val="128"/>
          </rPr>
          <t xml:space="preserve">1</t>
        </r>
        <r>
          <rPr>
            <sz val="9"/>
            <color rgb="FF000000"/>
            <rFont val="DejaVu Sans"/>
            <family val="2"/>
          </rPr>
          <t xml:space="preserve">段であるものに限る。以下同じ。）を設ける場合にあっては、</t>
        </r>
        <r>
          <rPr>
            <sz val="9"/>
            <color rgb="FF000000"/>
            <rFont val="ＭＳ Ｐゴシック"/>
            <family val="3"/>
            <charset val="128"/>
          </rPr>
          <t xml:space="preserve">360</t>
        </r>
        <r>
          <rPr>
            <sz val="9"/>
            <color rgb="FF000000"/>
            <rFont val="DejaVu Sans"/>
            <family val="2"/>
          </rPr>
          <t xml:space="preserve">㎜）以下の単純段差（立ち上がり部分が一の段差をいう。以下同じ。）としたもの並びにバルコニーと踏み段との段差及び踏み段とかまちの段差で</t>
        </r>
        <r>
          <rPr>
            <sz val="9"/>
            <color rgb="FF000000"/>
            <rFont val="ＭＳ Ｐゴシック"/>
            <family val="3"/>
            <charset val="128"/>
          </rPr>
          <t xml:space="preserve">180</t>
        </r>
        <r>
          <rPr>
            <sz val="9"/>
            <color rgb="FF000000"/>
            <rFont val="DejaVu Sans"/>
            <family val="2"/>
          </rPr>
          <t xml:space="preserve">㎜以下の単純段差としたもの
</t>
        </r>
        <r>
          <rPr>
            <b val="true"/>
            <sz val="9"/>
            <color rgb="FF000000"/>
            <rFont val="DejaVu Sans"/>
            <family val="2"/>
          </rPr>
          <t xml:space="preserve">
ｂ 日常生活空間外の床が段差のない構造であること。
</t>
        </r>
        <r>
          <rPr>
            <sz val="9"/>
            <color rgb="FF000000"/>
            <rFont val="DejaVu Sans"/>
            <family val="2"/>
          </rPr>
          <t xml:space="preserve">ただし、次に掲げるものにあっては、この限りでない。
  </t>
        </r>
        <r>
          <rPr>
            <sz val="9"/>
            <color rgb="FF000000"/>
            <rFont val="ＭＳ Ｐゴシック"/>
            <family val="3"/>
            <charset val="128"/>
          </rPr>
          <t xml:space="preserve">(ⅰ)  </t>
        </r>
        <r>
          <rPr>
            <sz val="9"/>
            <color rgb="FF000000"/>
            <rFont val="DejaVu Sans"/>
            <family val="2"/>
          </rPr>
          <t xml:space="preserve">玄関の出入口の段差
  </t>
        </r>
        <r>
          <rPr>
            <sz val="9"/>
            <color rgb="FF000000"/>
            <rFont val="ＭＳ Ｐゴシック"/>
            <family val="3"/>
            <charset val="128"/>
          </rPr>
          <t xml:space="preserve">(ⅱ)  </t>
        </r>
        <r>
          <rPr>
            <sz val="9"/>
            <color rgb="FF000000"/>
            <rFont val="DejaVu Sans"/>
            <family val="2"/>
          </rPr>
          <t xml:space="preserve">玄関の上がりかまちの段差
  </t>
        </r>
        <r>
          <rPr>
            <sz val="9"/>
            <color rgb="FF000000"/>
            <rFont val="ＭＳ Ｐゴシック"/>
            <family val="3"/>
            <charset val="128"/>
          </rPr>
          <t xml:space="preserve">(ⅲ)  </t>
        </r>
        <r>
          <rPr>
            <sz val="9"/>
            <color rgb="FF000000"/>
            <rFont val="DejaVu Sans"/>
            <family val="2"/>
          </rPr>
          <t xml:space="preserve">勝手口等の出入口及び上がりかまちの段差
  </t>
        </r>
        <r>
          <rPr>
            <sz val="9"/>
            <color rgb="FF000000"/>
            <rFont val="ＭＳ Ｐゴシック"/>
            <family val="3"/>
            <charset val="128"/>
          </rPr>
          <t xml:space="preserve">(ⅳ)  </t>
        </r>
        <r>
          <rPr>
            <sz val="9"/>
            <color rgb="FF000000"/>
            <rFont val="DejaVu Sans"/>
            <family val="2"/>
          </rPr>
          <t xml:space="preserve">バルコニーの出入口の段差 
  </t>
        </r>
        <r>
          <rPr>
            <sz val="9"/>
            <color rgb="FF000000"/>
            <rFont val="ＭＳ Ｐゴシック"/>
            <family val="3"/>
            <charset val="128"/>
          </rPr>
          <t xml:space="preserve">(ⅴ)  </t>
        </r>
        <r>
          <rPr>
            <sz val="9"/>
            <color rgb="FF000000"/>
            <rFont val="DejaVu Sans"/>
            <family val="2"/>
          </rPr>
          <t xml:space="preserve">浴室の出入口の段差
  </t>
        </r>
        <r>
          <rPr>
            <sz val="9"/>
            <color rgb="FF000000"/>
            <rFont val="ＭＳ Ｐゴシック"/>
            <family val="3"/>
            <charset val="128"/>
          </rPr>
          <t xml:space="preserve">(ⅵ)  </t>
        </r>
        <r>
          <rPr>
            <sz val="9"/>
            <color rgb="FF000000"/>
            <rFont val="DejaVu Sans"/>
            <family val="2"/>
          </rPr>
          <t xml:space="preserve">室内又は室の部分の床とその他の部分の床の</t>
        </r>
        <r>
          <rPr>
            <sz val="9"/>
            <color rgb="FF000000"/>
            <rFont val="ＭＳ Ｐゴシック"/>
            <family val="3"/>
            <charset val="128"/>
          </rPr>
          <t xml:space="preserve">90mm</t>
        </r>
        <r>
          <rPr>
            <sz val="9"/>
            <color rgb="FF000000"/>
            <rFont val="DejaVu Sans"/>
            <family val="2"/>
          </rPr>
          <t xml:space="preserve">以上の段差
</t>
        </r>
        <r>
          <rPr>
            <b val="true"/>
            <sz val="9"/>
            <color rgb="FF000000"/>
            <rFont val="DejaVu Sans"/>
            <family val="2"/>
          </rPr>
          <t xml:space="preserve">
等級４
 ａ 日常生活空間内の床が段差のない構造であること。
</t>
        </r>
        <r>
          <rPr>
            <sz val="9"/>
            <color rgb="FF000000"/>
            <rFont val="DejaVu Sans"/>
            <family val="2"/>
          </rPr>
          <t xml:space="preserve">ただし、次に掲げるものにあっては、この限りでない。
  </t>
        </r>
        <r>
          <rPr>
            <sz val="9"/>
            <color rgb="FF000000"/>
            <rFont val="ＭＳ Ｐゴシック"/>
            <family val="3"/>
            <charset val="128"/>
          </rPr>
          <t xml:space="preserve">(ⅰ) </t>
        </r>
        <r>
          <rPr>
            <sz val="9"/>
            <color rgb="FF000000"/>
            <rFont val="DejaVu Sans"/>
            <family val="2"/>
          </rPr>
          <t xml:space="preserve">等級５ ａの</t>
        </r>
        <r>
          <rPr>
            <sz val="9"/>
            <color rgb="FF000000"/>
            <rFont val="ＭＳ Ｐゴシック"/>
            <family val="3"/>
            <charset val="128"/>
          </rPr>
          <t xml:space="preserve">(ⅰ)</t>
        </r>
        <r>
          <rPr>
            <sz val="9"/>
            <color rgb="FF000000"/>
            <rFont val="DejaVu Sans"/>
            <family val="2"/>
          </rPr>
          <t xml:space="preserve">から</t>
        </r>
        <r>
          <rPr>
            <sz val="9"/>
            <color rgb="FF000000"/>
            <rFont val="ＭＳ Ｐゴシック"/>
            <family val="3"/>
            <charset val="128"/>
          </rPr>
          <t xml:space="preserve">(ⅳ)</t>
        </r>
        <r>
          <rPr>
            <sz val="9"/>
            <color rgb="FF000000"/>
            <rFont val="DejaVu Sans"/>
            <family val="2"/>
          </rPr>
          <t xml:space="preserve">までに掲げるもの
  </t>
        </r>
        <r>
          <rPr>
            <sz val="9"/>
            <color rgb="FF000000"/>
            <rFont val="ＭＳ Ｐゴシック"/>
            <family val="3"/>
            <charset val="128"/>
          </rPr>
          <t xml:space="preserve">(ⅱ) </t>
        </r>
        <r>
          <rPr>
            <sz val="9"/>
            <color rgb="FF000000"/>
            <rFont val="DejaVu Sans"/>
            <family val="2"/>
          </rPr>
          <t xml:space="preserve">浴室の出入口の段差で、</t>
        </r>
        <r>
          <rPr>
            <sz val="9"/>
            <color rgb="FF000000"/>
            <rFont val="ＭＳ Ｐゴシック"/>
            <family val="3"/>
            <charset val="128"/>
          </rPr>
          <t xml:space="preserve">20mm</t>
        </r>
        <r>
          <rPr>
            <sz val="9"/>
            <color rgb="FF000000"/>
            <rFont val="DejaVu Sans"/>
            <family val="2"/>
          </rPr>
          <t xml:space="preserve">以下の単純段差としたもの
  </t>
        </r>
        <r>
          <rPr>
            <sz val="9"/>
            <color rgb="FF000000"/>
            <rFont val="ＭＳ Ｐゴシック"/>
            <family val="3"/>
            <charset val="128"/>
          </rPr>
          <t xml:space="preserve">(ⅲ) </t>
        </r>
        <r>
          <rPr>
            <sz val="9"/>
            <color rgb="FF000000"/>
            <rFont val="DejaVu Sans"/>
            <family val="2"/>
          </rPr>
          <t xml:space="preserve">バルコニーの出入口の段差で、接地階を有する評価対象住戸にあっては次の</t>
        </r>
        <r>
          <rPr>
            <sz val="9"/>
            <color rgb="FF000000"/>
            <rFont val="ＭＳ Ｐゴシック"/>
            <family val="3"/>
            <charset val="128"/>
          </rPr>
          <t xml:space="preserve">(a)</t>
        </r>
        <r>
          <rPr>
            <sz val="9"/>
            <color rgb="FF000000"/>
            <rFont val="DejaVu Sans"/>
            <family val="2"/>
          </rPr>
          <t xml:space="preserve">から</t>
        </r>
        <r>
          <rPr>
            <sz val="9"/>
            <color rgb="FF000000"/>
            <rFont val="ＭＳ Ｐゴシック"/>
            <family val="3"/>
            <charset val="128"/>
          </rPr>
          <t xml:space="preserve">(c)</t>
        </r>
        <r>
          <rPr>
            <sz val="9"/>
            <color rgb="FF000000"/>
            <rFont val="DejaVu Sans"/>
            <family val="2"/>
          </rPr>
          <t xml:space="preserve">までに掲げるもの、接地階を有しない評価対象住戸にあっては</t>
        </r>
        <r>
          <rPr>
            <sz val="9"/>
            <color rgb="FF000000"/>
            <rFont val="ＭＳ Ｐゴシック"/>
            <family val="3"/>
            <charset val="128"/>
          </rPr>
          <t xml:space="preserve">180mm</t>
        </r>
        <r>
          <rPr>
            <sz val="9"/>
            <color rgb="FF000000"/>
            <rFont val="DejaVu Sans"/>
            <family val="2"/>
          </rPr>
          <t xml:space="preserve">（踏み段を設ける場合にあっては、</t>
        </r>
        <r>
          <rPr>
            <sz val="9"/>
            <color rgb="FF000000"/>
            <rFont val="ＭＳ Ｐゴシック"/>
            <family val="3"/>
            <charset val="128"/>
          </rPr>
          <t xml:space="preserve">360</t>
        </r>
        <r>
          <rPr>
            <sz val="9"/>
            <color rgb="FF000000"/>
            <rFont val="DejaVu Sans"/>
            <family val="2"/>
          </rPr>
          <t xml:space="preserve">㎜）以下の単純段差としたもの並びにバルコニーと踏み段との段差及び踏み段とかまちとの段差で</t>
        </r>
        <r>
          <rPr>
            <sz val="9"/>
            <color rgb="FF000000"/>
            <rFont val="ＭＳ Ｐゴシック"/>
            <family val="3"/>
            <charset val="128"/>
          </rPr>
          <t xml:space="preserve">180</t>
        </r>
        <r>
          <rPr>
            <sz val="9"/>
            <color rgb="FF000000"/>
            <rFont val="DejaVu Sans"/>
            <family val="2"/>
          </rPr>
          <t xml:space="preserve">㎜以下の単純段差としたもの
　　   </t>
        </r>
        <r>
          <rPr>
            <sz val="9"/>
            <color rgb="FF000000"/>
            <rFont val="ＭＳ Ｐゴシック"/>
            <family val="3"/>
            <charset val="128"/>
          </rPr>
          <t xml:space="preserve">(a)180</t>
        </r>
        <r>
          <rPr>
            <sz val="9"/>
            <color rgb="FF000000"/>
            <rFont val="DejaVu Sans"/>
            <family val="2"/>
          </rPr>
          <t xml:space="preserve">㎜（踏み段を設ける場合にあっては、</t>
        </r>
        <r>
          <rPr>
            <sz val="9"/>
            <color rgb="FF000000"/>
            <rFont val="ＭＳ Ｐゴシック"/>
            <family val="3"/>
            <charset val="128"/>
          </rPr>
          <t xml:space="preserve">360</t>
        </r>
        <r>
          <rPr>
            <sz val="9"/>
            <color rgb="FF000000"/>
            <rFont val="DejaVu Sans"/>
            <family val="2"/>
          </rPr>
          <t xml:space="preserve">㎜）以下の単純段差としたもの
       </t>
        </r>
        <r>
          <rPr>
            <sz val="9"/>
            <color rgb="FF000000"/>
            <rFont val="ＭＳ Ｐゴシック"/>
            <family val="3"/>
            <charset val="128"/>
          </rPr>
          <t xml:space="preserve">(b)250mm</t>
        </r>
        <r>
          <rPr>
            <sz val="9"/>
            <color rgb="FF000000"/>
            <rFont val="DejaVu Sans"/>
            <family val="2"/>
          </rPr>
          <t xml:space="preserve">以下の単純段差とし、かつ、手すりを設置したもの
       </t>
        </r>
        <r>
          <rPr>
            <sz val="9"/>
            <color rgb="FF000000"/>
            <rFont val="ＭＳ Ｐゴシック"/>
            <family val="3"/>
            <charset val="128"/>
          </rPr>
          <t xml:space="preserve">(c)</t>
        </r>
        <r>
          <rPr>
            <sz val="9"/>
            <color rgb="FF000000"/>
            <rFont val="DejaVu Sans"/>
            <family val="2"/>
          </rPr>
          <t xml:space="preserve">屋内側及び屋外側の高さが</t>
        </r>
        <r>
          <rPr>
            <sz val="9"/>
            <color rgb="FF000000"/>
            <rFont val="ＭＳ Ｐゴシック"/>
            <family val="3"/>
            <charset val="128"/>
          </rPr>
          <t xml:space="preserve">180mm</t>
        </r>
        <r>
          <rPr>
            <sz val="9"/>
            <color rgb="FF000000"/>
            <rFont val="DejaVu Sans"/>
            <family val="2"/>
          </rPr>
          <t xml:space="preserve">以下のまたぎ段差（踏み段を設ける場合にあっては、屋内側の高さが</t>
        </r>
        <r>
          <rPr>
            <sz val="9"/>
            <color rgb="FF000000"/>
            <rFont val="ＭＳ Ｐゴシック"/>
            <family val="3"/>
            <charset val="128"/>
          </rPr>
          <t xml:space="preserve">180</t>
        </r>
        <r>
          <rPr>
            <sz val="9"/>
            <color rgb="FF000000"/>
            <rFont val="DejaVu Sans"/>
            <family val="2"/>
          </rPr>
          <t xml:space="preserve">㎜以下で、屋外側の高さが</t>
        </r>
        <r>
          <rPr>
            <sz val="9"/>
            <color rgb="FF000000"/>
            <rFont val="ＭＳ Ｐゴシック"/>
            <family val="3"/>
            <charset val="128"/>
          </rPr>
          <t xml:space="preserve">360</t>
        </r>
        <r>
          <rPr>
            <sz val="9"/>
            <color rgb="FF000000"/>
            <rFont val="DejaVu Sans"/>
            <family val="2"/>
          </rPr>
          <t xml:space="preserve">㎜以下のまたぎ段差）とし、かつ、手すりを設置したもの
</t>
        </r>
        <r>
          <rPr>
            <b val="true"/>
            <sz val="9"/>
            <color rgb="FF000000"/>
            <rFont val="DejaVu Sans"/>
            <family val="2"/>
          </rPr>
          <t xml:space="preserve">
ｂ 日常生活空間外の床が段差のない構造であること。
</t>
        </r>
        <r>
          <rPr>
            <sz val="9"/>
            <color rgb="FF000000"/>
            <rFont val="DejaVu Sans"/>
            <family val="2"/>
          </rPr>
          <t xml:space="preserve">ただし、等級５ ｂの</t>
        </r>
        <r>
          <rPr>
            <sz val="9"/>
            <color rgb="FF000000"/>
            <rFont val="ＭＳ Ｐゴシック"/>
            <family val="3"/>
            <charset val="128"/>
          </rPr>
          <t xml:space="preserve">(ⅰ)</t>
        </r>
        <r>
          <rPr>
            <sz val="9"/>
            <color rgb="FF000000"/>
            <rFont val="DejaVu Sans"/>
            <family val="2"/>
          </rPr>
          <t xml:space="preserve">から</t>
        </r>
        <r>
          <rPr>
            <sz val="9"/>
            <color rgb="FF000000"/>
            <rFont val="ＭＳ Ｐゴシック"/>
            <family val="3"/>
            <charset val="128"/>
          </rPr>
          <t xml:space="preserve">(ⅵ)</t>
        </r>
        <r>
          <rPr>
            <sz val="9"/>
            <color rgb="FF000000"/>
            <rFont val="DejaVu Sans"/>
            <family val="2"/>
          </rPr>
          <t xml:space="preserve">までに掲げるものにあっては、この限りでない。
</t>
        </r>
        <r>
          <rPr>
            <b val="true"/>
            <sz val="9"/>
            <color rgb="FF000000"/>
            <rFont val="DejaVu Sans"/>
            <family val="2"/>
          </rPr>
          <t xml:space="preserve">
等級３
 ａ 日常生活空間内の床が、段差のない構造であること。
</t>
        </r>
        <r>
          <rPr>
            <sz val="9"/>
            <color rgb="FF000000"/>
            <rFont val="DejaVu Sans"/>
            <family val="2"/>
          </rPr>
          <t xml:space="preserve">ただし、次に掲げるものにあっては、この限りでない。
  </t>
        </r>
        <r>
          <rPr>
            <sz val="9"/>
            <color rgb="FF000000"/>
            <rFont val="ＭＳ Ｐゴシック"/>
            <family val="3"/>
            <charset val="128"/>
          </rPr>
          <t xml:space="preserve">(ⅰ) </t>
        </r>
        <r>
          <rPr>
            <sz val="9"/>
            <color rgb="FF000000"/>
            <rFont val="DejaVu Sans"/>
            <family val="2"/>
          </rPr>
          <t xml:space="preserve">等級５ａの</t>
        </r>
        <r>
          <rPr>
            <sz val="9"/>
            <color rgb="FF000000"/>
            <rFont val="ＭＳ Ｐゴシック"/>
            <family val="3"/>
            <charset val="128"/>
          </rPr>
          <t xml:space="preserve">(ⅰ)</t>
        </r>
        <r>
          <rPr>
            <sz val="9"/>
            <color rgb="FF000000"/>
            <rFont val="DejaVu Sans"/>
            <family val="2"/>
          </rPr>
          <t xml:space="preserve">及び</t>
        </r>
        <r>
          <rPr>
            <sz val="9"/>
            <color rgb="FF000000"/>
            <rFont val="ＭＳ Ｐゴシック"/>
            <family val="3"/>
            <charset val="128"/>
          </rPr>
          <t xml:space="preserve">(ⅲ)</t>
        </r>
        <r>
          <rPr>
            <sz val="9"/>
            <color rgb="FF000000"/>
            <rFont val="DejaVu Sans"/>
            <family val="2"/>
          </rPr>
          <t xml:space="preserve">及び（ⅳ）に掲げるもの
  </t>
        </r>
        <r>
          <rPr>
            <sz val="9"/>
            <color rgb="FF000000"/>
            <rFont val="ＭＳ Ｐゴシック"/>
            <family val="3"/>
            <charset val="128"/>
          </rPr>
          <t xml:space="preserve">(ⅱ) </t>
        </r>
        <r>
          <rPr>
            <sz val="9"/>
            <color rgb="FF000000"/>
            <rFont val="DejaVu Sans"/>
            <family val="2"/>
          </rPr>
          <t xml:space="preserve">玄関の上がりかまちの段差
  </t>
        </r>
        <r>
          <rPr>
            <sz val="9"/>
            <color rgb="FF000000"/>
            <rFont val="ＭＳ Ｐゴシック"/>
            <family val="3"/>
            <charset val="128"/>
          </rPr>
          <t xml:space="preserve">(ⅲ) </t>
        </r>
        <r>
          <rPr>
            <sz val="9"/>
            <color rgb="FF000000"/>
            <rFont val="DejaVu Sans"/>
            <family val="2"/>
          </rPr>
          <t xml:space="preserve">浴室の出入口の段差で、</t>
        </r>
        <r>
          <rPr>
            <sz val="9"/>
            <color rgb="FF000000"/>
            <rFont val="ＭＳ Ｐゴシック"/>
            <family val="3"/>
            <charset val="128"/>
          </rPr>
          <t xml:space="preserve">20mm</t>
        </r>
        <r>
          <rPr>
            <sz val="9"/>
            <color rgb="FF000000"/>
            <rFont val="DejaVu Sans"/>
            <family val="2"/>
          </rPr>
          <t xml:space="preserve">以下の単純段差としたもの又は浴室内外の高低差を </t>
        </r>
        <r>
          <rPr>
            <sz val="9"/>
            <color rgb="FF000000"/>
            <rFont val="ＭＳ Ｐゴシック"/>
            <family val="3"/>
            <charset val="128"/>
          </rPr>
          <t xml:space="preserve">120mm</t>
        </r>
        <r>
          <rPr>
            <sz val="9"/>
            <color rgb="FF000000"/>
            <rFont val="DejaVu Sans"/>
            <family val="2"/>
          </rPr>
          <t xml:space="preserve">以下、またぎ高さを</t>
        </r>
        <r>
          <rPr>
            <sz val="9"/>
            <color rgb="FF000000"/>
            <rFont val="ＭＳ Ｐゴシック"/>
            <family val="3"/>
            <charset val="128"/>
          </rPr>
          <t xml:space="preserve">180mm</t>
        </r>
        <r>
          <rPr>
            <sz val="9"/>
            <color rgb="FF000000"/>
            <rFont val="DejaVu Sans"/>
            <family val="2"/>
          </rPr>
          <t xml:space="preserve">以下とし、かつ、手すりを設置したもの
  </t>
        </r>
        <r>
          <rPr>
            <sz val="9"/>
            <color rgb="FF000000"/>
            <rFont val="ＭＳ Ｐゴシック"/>
            <family val="3"/>
            <charset val="128"/>
          </rPr>
          <t xml:space="preserve">(ⅳ) </t>
        </r>
        <r>
          <rPr>
            <sz val="9"/>
            <color rgb="FF000000"/>
            <rFont val="DejaVu Sans"/>
            <family val="2"/>
          </rPr>
          <t xml:space="preserve">バルコニーの出入口の段差。ただし、接地階を有しない評価対象住戸にあっては、次に掲げるもの並びにバルコニーと踏み段との段差及び踏み段とかまちとの段差で</t>
        </r>
        <r>
          <rPr>
            <sz val="9"/>
            <color rgb="FF000000"/>
            <rFont val="ＭＳ Ｐゴシック"/>
            <family val="3"/>
            <charset val="128"/>
          </rPr>
          <t xml:space="preserve">180</t>
        </r>
        <r>
          <rPr>
            <sz val="9"/>
            <color rgb="FF000000"/>
            <rFont val="DejaVu Sans"/>
            <family val="2"/>
          </rPr>
          <t xml:space="preserve">㎜以下の単純段差としたものに限る。
     　</t>
        </r>
        <r>
          <rPr>
            <sz val="9"/>
            <color rgb="FF000000"/>
            <rFont val="ＭＳ Ｐゴシック"/>
            <family val="3"/>
            <charset val="128"/>
          </rPr>
          <t xml:space="preserve">(a)180mm</t>
        </r>
        <r>
          <rPr>
            <sz val="9"/>
            <color rgb="FF000000"/>
            <rFont val="DejaVu Sans"/>
            <family val="2"/>
          </rPr>
          <t xml:space="preserve">（踏み段を設ける場合にあっては、</t>
        </r>
        <r>
          <rPr>
            <sz val="9"/>
            <color rgb="FF000000"/>
            <rFont val="ＭＳ Ｐゴシック"/>
            <family val="3"/>
            <charset val="128"/>
          </rPr>
          <t xml:space="preserve">360</t>
        </r>
        <r>
          <rPr>
            <sz val="9"/>
            <color rgb="FF000000"/>
            <rFont val="DejaVu Sans"/>
            <family val="2"/>
          </rPr>
          <t xml:space="preserve">㎜）以下の単純段差としたもの
       </t>
        </r>
        <r>
          <rPr>
            <sz val="9"/>
            <color rgb="FF000000"/>
            <rFont val="ＭＳ Ｐゴシック"/>
            <family val="3"/>
            <charset val="128"/>
          </rPr>
          <t xml:space="preserve">(b)250mm</t>
        </r>
        <r>
          <rPr>
            <sz val="9"/>
            <color rgb="FF000000"/>
            <rFont val="DejaVu Sans"/>
            <family val="2"/>
          </rPr>
          <t xml:space="preserve">以下の単純段差とし、かつ、手すりを設置できるようにしたもの
       </t>
        </r>
        <r>
          <rPr>
            <sz val="9"/>
            <color rgb="FF000000"/>
            <rFont val="ＭＳ Ｐゴシック"/>
            <family val="3"/>
            <charset val="128"/>
          </rPr>
          <t xml:space="preserve">(c)</t>
        </r>
        <r>
          <rPr>
            <sz val="9"/>
            <color rgb="FF000000"/>
            <rFont val="DejaVu Sans"/>
            <family val="2"/>
          </rPr>
          <t xml:space="preserve">屋内側及び屋外側の高さが</t>
        </r>
        <r>
          <rPr>
            <sz val="9"/>
            <color rgb="FF000000"/>
            <rFont val="ＭＳ Ｐゴシック"/>
            <family val="3"/>
            <charset val="128"/>
          </rPr>
          <t xml:space="preserve">180mm</t>
        </r>
        <r>
          <rPr>
            <sz val="9"/>
            <color rgb="FF000000"/>
            <rFont val="DejaVu Sans"/>
            <family val="2"/>
          </rPr>
          <t xml:space="preserve">以下のまたぎ段差（踏み段を設ける場合にあっては、屋内側の高さが</t>
        </r>
        <r>
          <rPr>
            <sz val="9"/>
            <color rgb="FF000000"/>
            <rFont val="ＭＳ Ｐゴシック"/>
            <family val="3"/>
            <charset val="128"/>
          </rPr>
          <t xml:space="preserve">180</t>
        </r>
        <r>
          <rPr>
            <sz val="9"/>
            <color rgb="FF000000"/>
            <rFont val="DejaVu Sans"/>
            <family val="2"/>
          </rPr>
          <t xml:space="preserve">㎜以下で、屋外側の高さが</t>
        </r>
        <r>
          <rPr>
            <sz val="9"/>
            <color rgb="FF000000"/>
            <rFont val="ＭＳ Ｐゴシック"/>
            <family val="3"/>
            <charset val="128"/>
          </rPr>
          <t xml:space="preserve">360</t>
        </r>
        <r>
          <rPr>
            <sz val="9"/>
            <color rgb="FF000000"/>
            <rFont val="DejaVu Sans"/>
            <family val="2"/>
          </rPr>
          <t xml:space="preserve">㎜以下のまたぎ段差）とし、かつ、手すりを設置できるようにしたもの
</t>
        </r>
        <r>
          <rPr>
            <b val="true"/>
            <sz val="9"/>
            <color rgb="FF000000"/>
            <rFont val="DejaVu Sans"/>
            <family val="2"/>
          </rPr>
          <t xml:space="preserve">
ｂ 日常生活空間外の床が、段差のない構造であること。
</t>
        </r>
        <r>
          <rPr>
            <sz val="9"/>
            <color rgb="FF000000"/>
            <rFont val="DejaVu Sans"/>
            <family val="2"/>
          </rPr>
          <t xml:space="preserve">ただし、等級</t>
        </r>
        <r>
          <rPr>
            <sz val="9"/>
            <color rgb="FF000000"/>
            <rFont val="ＭＳ Ｐゴシック"/>
            <family val="3"/>
            <charset val="128"/>
          </rPr>
          <t xml:space="preserve">5</t>
        </r>
        <r>
          <rPr>
            <sz val="9"/>
            <color rgb="FF000000"/>
            <rFont val="DejaVu Sans"/>
            <family val="2"/>
          </rPr>
          <t xml:space="preserve">ｂの</t>
        </r>
        <r>
          <rPr>
            <sz val="9"/>
            <color rgb="FF000000"/>
            <rFont val="ＭＳ Ｐゴシック"/>
            <family val="3"/>
            <charset val="128"/>
          </rPr>
          <t xml:space="preserve">(ⅰ)</t>
        </r>
        <r>
          <rPr>
            <sz val="9"/>
            <color rgb="FF000000"/>
            <rFont val="DejaVu Sans"/>
            <family val="2"/>
          </rPr>
          <t xml:space="preserve">から</t>
        </r>
        <r>
          <rPr>
            <sz val="9"/>
            <color rgb="FF000000"/>
            <rFont val="ＭＳ Ｐゴシック"/>
            <family val="3"/>
            <charset val="128"/>
          </rPr>
          <t xml:space="preserve">(ⅵ)</t>
        </r>
        <r>
          <rPr>
            <sz val="9"/>
            <color rgb="FF000000"/>
            <rFont val="DejaVu Sans"/>
            <family val="2"/>
          </rPr>
          <t xml:space="preserve">までに掲げるものは、この限りでない。
</t>
        </r>
        <r>
          <rPr>
            <b val="true"/>
            <sz val="9"/>
            <color rgb="FF000000"/>
            <rFont val="DejaVu Sans"/>
            <family val="2"/>
          </rPr>
          <t xml:space="preserve">
等級２
 等級３の（ⅰ）から（ⅳ）までに掲げる基準に適合していること
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29</xdr:col>
                <xdr:colOff>12</xdr:colOff>
                <xdr:row>22</xdr:row>
                <xdr:rowOff>8</xdr:rowOff>
              </xdr:from>
              <xdr:to>
                <xdr:col>67</xdr:col>
                <xdr:colOff>16</xdr:colOff>
                <xdr:row>44</xdr:row>
                <xdr:rowOff>15</xdr:rowOff>
              </xdr:to>
            </anchor>
          </commentPr>
        </mc:Choice>
        <mc:Fallback/>
      </mc:AlternateContent>
    </comment>
    <comment ref="Z27" authorId="0">
      <text>
        <r>
          <rPr>
            <b val="true"/>
            <sz val="9"/>
            <color rgb="FF000000"/>
            <rFont val="DejaVu Sans"/>
            <family val="2"/>
          </rPr>
          <t xml:space="preserve">上記　凡例：畳コーナー
に寸法を記入の上選択してください</t>
        </r>
      </text>
      <mc:AlternateContent>
        <mc:Choice Requires="v2">
          <commentPr autoFill="true" autoScale="false" colHidden="false" locked="false" rowHidden="false" textHAlign="justify" textVAlign="top">
            <anchor moveWithCells="false" sizeWithCells="false">
              <xdr:from>
                <xdr:col>24</xdr:col>
                <xdr:colOff>35</xdr:colOff>
                <xdr:row>25</xdr:row>
                <xdr:rowOff>8</xdr:rowOff>
              </xdr:from>
              <xdr:to>
                <xdr:col>32</xdr:col>
                <xdr:colOff>2</xdr:colOff>
                <xdr:row>27</xdr:row>
                <xdr:rowOff>6</xdr:rowOff>
              </xdr:to>
            </anchor>
          </commentPr>
        </mc:Choice>
        <mc:Fallback/>
      </mc:AlternateContent>
    </comment>
    <comment ref="AB26" authorId="0">
      <text>
        <r>
          <rPr>
            <b val="true"/>
            <sz val="9"/>
            <color rgb="FF000000"/>
            <rFont val="DejaVu Sans"/>
            <family val="2"/>
          </rPr>
          <t xml:space="preserve">上記　凡例：日常生活空間内のその他の段差
に寸法を記入の上選択してください</t>
        </r>
      </text>
      <mc:AlternateContent>
        <mc:Choice Requires="v2">
          <commentPr autoFill="true" autoScale="false" colHidden="false" locked="false" rowHidden="false" textHAlign="justify" textVAlign="top">
            <anchor moveWithCells="false" sizeWithCells="false">
              <xdr:from>
                <xdr:col>26</xdr:col>
                <xdr:colOff>1</xdr:colOff>
                <xdr:row>24</xdr:row>
                <xdr:rowOff>8</xdr:rowOff>
              </xdr:from>
              <xdr:to>
                <xdr:col>35</xdr:col>
                <xdr:colOff>4</xdr:colOff>
                <xdr:row>26</xdr:row>
                <xdr:rowOff>7</xdr:rowOff>
              </xdr:to>
            </anchor>
          </commentPr>
        </mc:Choice>
        <mc:Fallback/>
      </mc:AlternateContent>
    </comment>
    <comment ref="AC26" authorId="0">
      <text>
        <r>
          <rPr>
            <b val="true"/>
            <sz val="9"/>
            <color rgb="FF000000"/>
            <rFont val="DejaVu Sans"/>
            <family val="2"/>
          </rPr>
          <t xml:space="preserve">上記　凡例：日常生活空間外のその他の段差に寸法を記入の上選択してください</t>
        </r>
      </text>
      <mc:AlternateContent>
        <mc:Choice Requires="v2">
          <commentPr autoFill="true" autoScale="false" colHidden="false" locked="false" rowHidden="false" textHAlign="justify" textVAlign="top">
            <anchor moveWithCells="false" sizeWithCells="false">
              <xdr:from>
                <xdr:col>26</xdr:col>
                <xdr:colOff>24</xdr:colOff>
                <xdr:row>24</xdr:row>
                <xdr:rowOff>8</xdr:rowOff>
              </xdr:from>
              <xdr:to>
                <xdr:col>34</xdr:col>
                <xdr:colOff>29</xdr:colOff>
                <xdr:row>27</xdr:row>
                <xdr:rowOff>15</xdr:rowOff>
              </xdr:to>
            </anchor>
          </commentPr>
        </mc:Choice>
        <mc:Fallback/>
      </mc:AlternateContent>
    </comment>
    <comment ref="AF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28</xdr:col>
                <xdr:colOff>11</xdr:colOff>
                <xdr:row>24</xdr:row>
                <xdr:rowOff>8</xdr:rowOff>
              </xdr:from>
              <xdr:to>
                <xdr:col>35</xdr:col>
                <xdr:colOff>14</xdr:colOff>
                <xdr:row>26</xdr:row>
                <xdr:rowOff>4</xdr:rowOff>
              </xdr:to>
            </anchor>
          </commentPr>
        </mc:Choice>
        <mc:Fallback/>
      </mc:AlternateContent>
    </comment>
    <comment ref="AH24" authorId="0">
      <text>
        <r>
          <rPr>
            <b val="true"/>
            <sz val="9"/>
            <color rgb="FF000000"/>
            <rFont val="ＭＳ Ｐゴシック"/>
            <family val="3"/>
            <charset val="128"/>
          </rPr>
          <t xml:space="preserve">
</t>
        </r>
        <r>
          <rPr>
            <b val="true"/>
            <sz val="9"/>
            <color rgb="FF000000"/>
            <rFont val="DejaVu Sans"/>
            <family val="2"/>
          </rPr>
          <t xml:space="preserve">等級５
次に掲げる基準に適合していること。ただしホームエレベーターが設けられており、かつ、等級</t>
        </r>
        <r>
          <rPr>
            <b val="true"/>
            <sz val="9"/>
            <color rgb="FF000000"/>
            <rFont val="ＭＳ Ｐゴシック"/>
            <family val="3"/>
            <charset val="128"/>
          </rPr>
          <t xml:space="preserve">3</t>
        </r>
        <r>
          <rPr>
            <b val="true"/>
            <sz val="9"/>
            <color rgb="FF000000"/>
            <rFont val="DejaVu Sans"/>
            <family val="2"/>
          </rPr>
          <t xml:space="preserve">の</t>
        </r>
        <r>
          <rPr>
            <b val="true"/>
            <sz val="9"/>
            <color rgb="FF000000"/>
            <rFont val="ＭＳ Ｐゴシック"/>
            <family val="3"/>
            <charset val="128"/>
          </rPr>
          <t xml:space="preserve">a</t>
        </r>
        <r>
          <rPr>
            <b val="true"/>
            <sz val="9"/>
            <color rgb="FF000000"/>
            <rFont val="DejaVu Sans"/>
            <family val="2"/>
          </rPr>
          <t xml:space="preserve">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場合にあっては、この限りではない。
    ａ 勾配が６</t>
        </r>
        <r>
          <rPr>
            <b val="true"/>
            <sz val="9"/>
            <color rgb="FF000000"/>
            <rFont val="ＭＳ Ｐゴシック"/>
            <family val="3"/>
            <charset val="128"/>
          </rPr>
          <t xml:space="preserve">/</t>
        </r>
        <r>
          <rPr>
            <b val="true"/>
            <sz val="9"/>
            <color rgb="FF000000"/>
            <rFont val="DejaVu Sans"/>
            <family val="2"/>
          </rPr>
          <t xml:space="preserve">７以下であり、かつ、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 </t>
        </r>
        <r>
          <rPr>
            <b val="true"/>
            <sz val="9"/>
            <color rgb="FF000000"/>
            <rFont val="ＭＳ Ｐゴシック"/>
            <family val="3"/>
            <charset val="128"/>
          </rPr>
          <t xml:space="preserve">650mm</t>
        </r>
        <r>
          <rPr>
            <b val="true"/>
            <sz val="9"/>
            <color rgb="FF000000"/>
            <rFont val="DejaVu Sans"/>
            <family val="2"/>
          </rPr>
          <t xml:space="preserve">以下であること。
    ｂ 蹴込みが</t>
        </r>
        <r>
          <rPr>
            <b val="true"/>
            <sz val="9"/>
            <color rgb="FF000000"/>
            <rFont val="ＭＳ Ｐゴシック"/>
            <family val="3"/>
            <charset val="128"/>
          </rPr>
          <t xml:space="preserve">30mm</t>
        </r>
        <r>
          <rPr>
            <b val="true"/>
            <sz val="9"/>
            <color rgb="FF000000"/>
            <rFont val="DejaVu Sans"/>
            <family val="2"/>
          </rPr>
          <t xml:space="preserve">以下であり、かつ、蹴込み板が設けられていること。
    ｃ 回り階段等安全上問題があると考えられる形式が用いられておらず、かつ、最上段の通路等への食い込み部分及び最下段の通路等への突出部分が設けられていないこと。
    ｄ 踏面に滑り防止のための部材を設ける場合にあっては、当該部材が踏面と同一面となっていること。
    ｅ 踏面の先端と蹴込み板を勾配が </t>
        </r>
        <r>
          <rPr>
            <b val="true"/>
            <sz val="9"/>
            <color rgb="FF000000"/>
            <rFont val="ＭＳ Ｐゴシック"/>
            <family val="3"/>
            <charset val="128"/>
          </rPr>
          <t xml:space="preserve">60°</t>
        </r>
        <r>
          <rPr>
            <b val="true"/>
            <sz val="9"/>
            <color rgb="FF000000"/>
            <rFont val="DejaVu Sans"/>
            <family val="2"/>
          </rPr>
          <t xml:space="preserve">以上</t>
        </r>
        <r>
          <rPr>
            <b val="true"/>
            <sz val="9"/>
            <color rgb="FF000000"/>
            <rFont val="ＭＳ Ｐゴシック"/>
            <family val="3"/>
            <charset val="128"/>
          </rPr>
          <t xml:space="preserve">90°</t>
        </r>
        <r>
          <rPr>
            <b val="true"/>
            <sz val="9"/>
            <color rgb="FF000000"/>
            <rFont val="DejaVu Sans"/>
            <family val="2"/>
          </rPr>
          <t xml:space="preserve">以下の面で滑らかにつなぐ形状とすることその他の措置により段鼻を出さない形状となっていること。
    ｆ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までに定める基準に適合していること。
等級４
     等級</t>
        </r>
        <r>
          <rPr>
            <b val="true"/>
            <sz val="9"/>
            <color rgb="FF000000"/>
            <rFont val="ＭＳ Ｐゴシック"/>
            <family val="3"/>
            <charset val="128"/>
          </rPr>
          <t xml:space="preserve">5</t>
        </r>
        <r>
          <rPr>
            <b val="true"/>
            <sz val="9"/>
            <color rgb="FF000000"/>
            <rFont val="DejaVu Sans"/>
            <family val="2"/>
          </rPr>
          <t xml:space="preserve">の</t>
        </r>
        <r>
          <rPr>
            <b val="true"/>
            <sz val="9"/>
            <color rgb="FF000000"/>
            <rFont val="ＭＳ Ｐゴシック"/>
            <family val="3"/>
            <charset val="128"/>
          </rPr>
          <t xml:space="preserve">a,b,c</t>
        </r>
        <r>
          <rPr>
            <b val="true"/>
            <sz val="9"/>
            <color rgb="FF000000"/>
            <rFont val="DejaVu Sans"/>
            <family val="2"/>
          </rPr>
          <t xml:space="preserve">及び</t>
        </r>
        <r>
          <rPr>
            <b val="true"/>
            <sz val="9"/>
            <color rgb="FF000000"/>
            <rFont val="ＭＳ Ｐゴシック"/>
            <family val="3"/>
            <charset val="128"/>
          </rPr>
          <t xml:space="preserve">f</t>
        </r>
        <r>
          <rPr>
            <b val="true"/>
            <sz val="9"/>
            <color rgb="FF000000"/>
            <rFont val="DejaVu Sans"/>
            <family val="2"/>
          </rPr>
          <t xml:space="preserve">に掲げる基準に適合していること。ただし、ホームエレベーターが設られており、又は当該階段が日常生活空間外にあり、かつ、等級３ａ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場合にあっては、この限りでない。
等級３
次に掲げる基準に適合していること。ただしホームエレベーターが設けられており、かつ、等級</t>
        </r>
        <r>
          <rPr>
            <b val="true"/>
            <sz val="9"/>
            <color rgb="FF000000"/>
            <rFont val="ＭＳ Ｐゴシック"/>
            <family val="3"/>
            <charset val="128"/>
          </rPr>
          <t xml:space="preserve">1</t>
        </r>
        <r>
          <rPr>
            <b val="true"/>
            <sz val="9"/>
            <color rgb="FF000000"/>
            <rFont val="DejaVu Sans"/>
            <family val="2"/>
          </rPr>
          <t xml:space="preserve">に掲げる基準に適合している場合にあっては、この限りではない。
    ａ 勾配が</t>
        </r>
        <r>
          <rPr>
            <b val="true"/>
            <sz val="9"/>
            <color rgb="FF000000"/>
            <rFont val="ＭＳ Ｐゴシック"/>
            <family val="3"/>
            <charset val="128"/>
          </rPr>
          <t xml:space="preserve">22/21</t>
        </r>
        <r>
          <rPr>
            <b val="true"/>
            <sz val="9"/>
            <color rgb="FF000000"/>
            <rFont val="DejaVu Sans"/>
            <family val="2"/>
          </rPr>
          <t xml:space="preserve">以下であり、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以下であり、かつ、踏面の寸法が</t>
        </r>
        <r>
          <rPr>
            <b val="true"/>
            <sz val="9"/>
            <color rgb="FF000000"/>
            <rFont val="ＭＳ Ｐゴシック"/>
            <family val="3"/>
            <charset val="128"/>
          </rPr>
          <t xml:space="preserve">195mm</t>
        </r>
        <r>
          <rPr>
            <b val="true"/>
            <sz val="9"/>
            <color rgb="FF000000"/>
            <rFont val="DejaVu Sans"/>
            <family val="2"/>
          </rPr>
          <t xml:space="preserve">以上であること。
    ｂ 蹴込みが</t>
        </r>
        <r>
          <rPr>
            <b val="true"/>
            <sz val="9"/>
            <color rgb="FF000000"/>
            <rFont val="ＭＳ Ｐゴシック"/>
            <family val="3"/>
            <charset val="128"/>
          </rPr>
          <t xml:space="preserve">30mm</t>
        </r>
        <r>
          <rPr>
            <b val="true"/>
            <sz val="9"/>
            <color rgb="FF000000"/>
            <rFont val="DejaVu Sans"/>
            <family val="2"/>
          </rPr>
          <t xml:space="preserve">以下であること。
    ｃ ａに掲げる各部の寸法は、回り階段の部分においては、踏面の狭い方の端から</t>
        </r>
        <r>
          <rPr>
            <b val="true"/>
            <sz val="9"/>
            <color rgb="FF000000"/>
            <rFont val="ＭＳ Ｐゴシック"/>
            <family val="3"/>
            <charset val="128"/>
          </rPr>
          <t xml:space="preserve">300mm</t>
        </r>
        <r>
          <rPr>
            <b val="true"/>
            <sz val="9"/>
            <color rgb="FF000000"/>
            <rFont val="DejaVu Sans"/>
            <family val="2"/>
          </rPr>
          <t xml:space="preserve">の位置における寸法とすること。ただし、次のいずれかに該当する部分にあっては、ａの規定のうち各部の寸法に関するものは適用しないものとする。
   </t>
        </r>
        <r>
          <rPr>
            <sz val="9"/>
            <color rgb="FF000000"/>
            <rFont val="DejaVu Sans"/>
            <family val="2"/>
          </rPr>
          <t xml:space="preserve">  </t>
        </r>
        <r>
          <rPr>
            <sz val="9"/>
            <color rgb="FF000000"/>
            <rFont val="ＭＳ Ｐゴシック"/>
            <family val="3"/>
            <charset val="128"/>
          </rPr>
          <t xml:space="preserve">(a)90</t>
        </r>
        <r>
          <rPr>
            <sz val="9"/>
            <color rgb="FF000000"/>
            <rFont val="DejaVu Sans"/>
            <family val="2"/>
          </rPr>
          <t xml:space="preserve">度屈曲部分が下階の床から上３段以内で構成され、かつ、その踏面の狭い方の形状がすべて</t>
        </r>
        <r>
          <rPr>
            <sz val="9"/>
            <color rgb="FF000000"/>
            <rFont val="ＭＳ Ｐゴシック"/>
            <family val="3"/>
            <charset val="128"/>
          </rPr>
          <t xml:space="preserve">30</t>
        </r>
        <r>
          <rPr>
            <sz val="9"/>
            <color rgb="FF000000"/>
            <rFont val="DejaVu Sans"/>
            <family val="2"/>
          </rPr>
          <t xml:space="preserve">度以上となる回り階段の部分
      </t>
        </r>
        <r>
          <rPr>
            <sz val="9"/>
            <color rgb="FF000000"/>
            <rFont val="ＭＳ Ｐゴシック"/>
            <family val="3"/>
            <charset val="128"/>
          </rPr>
          <t xml:space="preserve">(b) 90</t>
        </r>
        <r>
          <rPr>
            <sz val="9"/>
            <color rgb="FF000000"/>
            <rFont val="DejaVu Sans"/>
            <family val="2"/>
          </rPr>
          <t xml:space="preserve">度屈曲部分が踊場から上３段以内で構成され、かつ、その踏面の狭い方の形状がすべて</t>
        </r>
        <r>
          <rPr>
            <sz val="9"/>
            <color rgb="FF000000"/>
            <rFont val="ＭＳ Ｐゴシック"/>
            <family val="3"/>
            <charset val="128"/>
          </rPr>
          <t xml:space="preserve">30</t>
        </r>
        <r>
          <rPr>
            <sz val="9"/>
            <color rgb="FF000000"/>
            <rFont val="DejaVu Sans"/>
            <family val="2"/>
          </rPr>
          <t xml:space="preserve">度以上となる回り階段の部分
      </t>
        </r>
        <r>
          <rPr>
            <sz val="9"/>
            <color rgb="FF000000"/>
            <rFont val="ＭＳ Ｐゴシック"/>
            <family val="3"/>
            <charset val="128"/>
          </rPr>
          <t xml:space="preserve">(c) 180</t>
        </r>
        <r>
          <rPr>
            <sz val="9"/>
            <color rgb="FF000000"/>
            <rFont val="DejaVu Sans"/>
            <family val="2"/>
          </rPr>
          <t xml:space="preserve">度屈曲部分が４段で構成され、かつ、その踏面の狭い方の形状が下から</t>
        </r>
        <r>
          <rPr>
            <sz val="9"/>
            <color rgb="FF000000"/>
            <rFont val="ＭＳ Ｐゴシック"/>
            <family val="3"/>
            <charset val="128"/>
          </rPr>
          <t xml:space="preserve">60</t>
        </r>
        <r>
          <rPr>
            <sz val="9"/>
            <color rgb="FF000000"/>
            <rFont val="DejaVu Sans"/>
            <family val="2"/>
          </rPr>
          <t xml:space="preserve">度、</t>
        </r>
        <r>
          <rPr>
            <sz val="9"/>
            <color rgb="FF000000"/>
            <rFont val="ＭＳ Ｐゴシック"/>
            <family val="3"/>
            <charset val="128"/>
          </rPr>
          <t xml:space="preserve">30 </t>
        </r>
        <r>
          <rPr>
            <sz val="9"/>
            <color rgb="FF000000"/>
            <rFont val="DejaVu Sans"/>
            <family val="2"/>
          </rPr>
          <t xml:space="preserve">度、</t>
        </r>
        <r>
          <rPr>
            <sz val="9"/>
            <color rgb="FF000000"/>
            <rFont val="ＭＳ Ｐゴシック"/>
            <family val="3"/>
            <charset val="128"/>
          </rPr>
          <t xml:space="preserve">30</t>
        </r>
        <r>
          <rPr>
            <sz val="9"/>
            <color rgb="FF000000"/>
            <rFont val="DejaVu Sans"/>
            <family val="2"/>
          </rPr>
          <t xml:space="preserve">度及び</t>
        </r>
        <r>
          <rPr>
            <sz val="9"/>
            <color rgb="FF000000"/>
            <rFont val="ＭＳ Ｐゴシック"/>
            <family val="3"/>
            <charset val="128"/>
          </rPr>
          <t xml:space="preserve">60</t>
        </r>
        <r>
          <rPr>
            <sz val="9"/>
            <color rgb="FF000000"/>
            <rFont val="DejaVu Sans"/>
            <family val="2"/>
          </rPr>
          <t xml:space="preserve">度の順となる回り階段の部分
   </t>
        </r>
        <r>
          <rPr>
            <b val="true"/>
            <sz val="9"/>
            <color rgb="FF000000"/>
            <rFont val="DejaVu Sans"/>
            <family val="2"/>
          </rPr>
          <t xml:space="preserve"> ｄ 等級５③ｆに掲げる基準に適合していること。
等級２
 等級３の</t>
        </r>
        <r>
          <rPr>
            <b val="true"/>
            <sz val="9"/>
            <color rgb="FF000000"/>
            <rFont val="ＭＳ Ｐゴシック"/>
            <family val="3"/>
            <charset val="128"/>
          </rPr>
          <t xml:space="preserve">a</t>
        </r>
        <r>
          <rPr>
            <b val="true"/>
            <sz val="9"/>
            <color rgb="FF000000"/>
            <rFont val="DejaVu Sans"/>
            <family val="2"/>
          </rPr>
          <t xml:space="preserve">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こと。
等級１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までに定める基準に適合していること。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48</xdr:col>
                <xdr:colOff>18</xdr:colOff>
                <xdr:row>22</xdr:row>
                <xdr:rowOff>8</xdr:rowOff>
              </xdr:from>
              <xdr:to>
                <xdr:col>91</xdr:col>
                <xdr:colOff>13</xdr:colOff>
                <xdr:row>45</xdr:row>
                <xdr:rowOff>9</xdr:rowOff>
              </xdr:to>
            </anchor>
          </commentPr>
        </mc:Choice>
        <mc:Fallback/>
      </mc:AlternateContent>
    </comment>
    <comment ref="AK26" authorId="0">
      <text>
        <r>
          <rPr>
            <b val="true"/>
            <sz val="9"/>
            <color rgb="FF000000"/>
            <rFont val="DejaVu Sans"/>
            <family val="2"/>
          </rPr>
          <t xml:space="preserve">けあげの寸法の２倍と踏面の寸法の和
</t>
        </r>
      </text>
      <mc:AlternateContent>
        <mc:Choice Requires="v2">
          <commentPr autoFill="true" autoScale="false" colHidden="false" locked="false" rowHidden="false" textHAlign="justify" textVAlign="top">
            <anchor moveWithCells="false" sizeWithCells="false">
              <xdr:from>
                <xdr:col>35</xdr:col>
                <xdr:colOff>5</xdr:colOff>
                <xdr:row>24</xdr:row>
                <xdr:rowOff>8</xdr:rowOff>
              </xdr:from>
              <xdr:to>
                <xdr:col>38</xdr:col>
                <xdr:colOff>20</xdr:colOff>
                <xdr:row>26</xdr:row>
                <xdr:rowOff>17</xdr:rowOff>
              </xdr:to>
            </anchor>
          </commentPr>
        </mc:Choice>
        <mc:Fallback/>
      </mc:AlternateContent>
    </comment>
    <comment ref="AO26" authorId="0">
      <text>
        <r>
          <rPr>
            <b val="true"/>
            <sz val="9"/>
            <color rgb="FF000000"/>
            <rFont val="DejaVu Sans"/>
            <family val="2"/>
          </rPr>
          <t xml:space="preserve">上記凡例に階段形式を記入後、番号を選択
</t>
        </r>
      </text>
      <mc:AlternateContent>
        <mc:Choice Requires="v2">
          <commentPr autoFill="true" autoScale="false" colHidden="false" locked="false" rowHidden="false" textHAlign="justify" textVAlign="top">
            <anchor moveWithCells="false" sizeWithCells="false">
              <xdr:from>
                <xdr:col>37</xdr:col>
                <xdr:colOff>12</xdr:colOff>
                <xdr:row>24</xdr:row>
                <xdr:rowOff>8</xdr:rowOff>
              </xdr:from>
              <xdr:to>
                <xdr:col>43</xdr:col>
                <xdr:colOff>22</xdr:colOff>
                <xdr:row>26</xdr:row>
                <xdr:rowOff>12</xdr:rowOff>
              </xdr:to>
            </anchor>
          </commentPr>
        </mc:Choice>
        <mc:Fallback/>
      </mc:AlternateContent>
    </comment>
    <comment ref="AT25" authorId="0">
      <text>
        <r>
          <rPr>
            <b val="true"/>
            <sz val="9"/>
            <color rgb="FF000000"/>
            <rFont val="DejaVu Sans"/>
            <family val="2"/>
          </rPr>
          <t xml:space="preserve">踏面に滑り防止のための部材を設ける場合にあっては、当該部材が踏面と同一面となっていること。
</t>
        </r>
      </text>
      <mc:AlternateContent>
        <mc:Choice Requires="v2">
          <commentPr autoFill="true" autoScale="false" colHidden="false" locked="false" rowHidden="false" textHAlign="justify" textVAlign="top">
            <anchor moveWithCells="false" sizeWithCells="false">
              <xdr:from>
                <xdr:col>41</xdr:col>
                <xdr:colOff>21</xdr:colOff>
                <xdr:row>23</xdr:row>
                <xdr:rowOff>8</xdr:rowOff>
              </xdr:from>
              <xdr:to>
                <xdr:col>49</xdr:col>
                <xdr:colOff>13</xdr:colOff>
                <xdr:row>27</xdr:row>
                <xdr:rowOff>1</xdr:rowOff>
              </xdr:to>
            </anchor>
          </commentPr>
        </mc:Choice>
        <mc:Fallback/>
      </mc:AlternateContent>
    </comment>
    <comment ref="AZ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46</xdr:col>
                <xdr:colOff>21</xdr:colOff>
                <xdr:row>24</xdr:row>
                <xdr:rowOff>8</xdr:rowOff>
              </xdr:from>
              <xdr:to>
                <xdr:col>55</xdr:col>
                <xdr:colOff>16</xdr:colOff>
                <xdr:row>26</xdr:row>
                <xdr:rowOff>7</xdr:rowOff>
              </xdr:to>
            </anchor>
          </commentPr>
        </mc:Choice>
        <mc:Fallback/>
      </mc:AlternateContent>
    </comment>
    <comment ref="BB24" authorId="0">
      <text>
        <r>
          <rPr>
            <b val="true"/>
            <sz val="9"/>
            <color rgb="FF000000"/>
            <rFont val="DejaVu Sans"/>
            <family val="2"/>
          </rPr>
          <t xml:space="preserve">等級５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室出入り、浴槽出入り、浴槽内での立ち座り、姿勢保持及び洗い場の立ち座りのためのものが設けられていること。
   玄関             　上がりかまち部の昇降及び靴の着脱のためのものが設けられていること。
   脱衣室 　　　  　　衣服の着脱のためのものが設けられていること。
 ｂ  転落防止のための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外部の地面、床等からの高さが１ｍ以下の範囲又は開閉できない窓その他転落のおそれのないものについては、この限りではない。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部位                手すりの設置の基準
   バルコニー
      </t>
        </r>
        <r>
          <rPr>
            <b val="true"/>
            <sz val="9"/>
            <color rgb="FF000000"/>
            <rFont val="ＭＳ Ｐゴシック"/>
            <family val="3"/>
            <charset val="128"/>
          </rPr>
          <t xml:space="preserve">(ⅰ) </t>
        </r>
        <r>
          <rPr>
            <b val="true"/>
            <sz val="9"/>
            <color rgb="FF000000"/>
            <rFont val="DejaVu Sans"/>
            <family val="2"/>
          </rPr>
          <t xml:space="preserve">腰壁その他足がかりとなるおそれのある部分（以下「腰壁等」という。）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mm</t>
        </r>
        <r>
          <rPr>
            <b val="true"/>
            <sz val="9"/>
            <color rgb="FF000000"/>
            <rFont val="DejaVu Sans"/>
            <family val="2"/>
          </rPr>
          <t xml:space="preserve">未満の場合にあっては、床面から</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腰壁等の高さが</t>
        </r>
        <r>
          <rPr>
            <b val="true"/>
            <sz val="9"/>
            <color rgb="FF000000"/>
            <rFont val="ＭＳ Ｐゴシック"/>
            <family val="3"/>
            <charset val="128"/>
          </rPr>
          <t xml:space="preserve">30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ⅲ) </t>
        </r>
        <r>
          <rPr>
            <b val="true"/>
            <sz val="9"/>
            <color rgb="FF000000"/>
            <rFont val="DejaVu Sans"/>
            <family val="2"/>
          </rPr>
          <t xml:space="preserve">腰壁等の高さが</t>
        </r>
        <r>
          <rPr>
            <b val="true"/>
            <sz val="9"/>
            <color rgb="FF000000"/>
            <rFont val="ＭＳ Ｐゴシック"/>
            <family val="3"/>
            <charset val="128"/>
          </rPr>
          <t xml:space="preserve">300mm</t>
        </r>
        <r>
          <rPr>
            <b val="true"/>
            <sz val="9"/>
            <color rgb="FF000000"/>
            <rFont val="DejaVu Sans"/>
            <family val="2"/>
          </rPr>
          <t xml:space="preserve">未満の場合にあっては、床面から </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２ 階以上の窓 
      </t>
        </r>
        <r>
          <rPr>
            <b val="true"/>
            <sz val="9"/>
            <color rgb="FF000000"/>
            <rFont val="ＭＳ Ｐゴシック"/>
            <family val="3"/>
            <charset val="128"/>
          </rPr>
          <t xml:space="preserve">(ⅰ)  </t>
        </r>
        <r>
          <rPr>
            <b val="true"/>
            <sz val="9"/>
            <color rgb="FF000000"/>
            <rFont val="DejaVu Sans"/>
            <family val="2"/>
          </rPr>
          <t xml:space="preserve">窓台その他足がかりとなるおそれのある部分（以下「窓台等」という。）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800mm</t>
        </r>
        <r>
          <rPr>
            <b val="true"/>
            <sz val="9"/>
            <color rgb="FF000000"/>
            <rFont val="DejaVu Sans"/>
            <family val="2"/>
          </rPr>
          <t xml:space="preserve">未満の場合にあっては、床面から</t>
        </r>
        <r>
          <rPr>
            <b val="true"/>
            <sz val="9"/>
            <color rgb="FF000000"/>
            <rFont val="ＭＳ Ｐゴシック"/>
            <family val="3"/>
            <charset val="128"/>
          </rPr>
          <t xml:space="preserve">800</t>
        </r>
        <r>
          <rPr>
            <b val="true"/>
            <sz val="9"/>
            <color rgb="FF000000"/>
            <rFont val="DejaVu Sans"/>
            <family val="2"/>
          </rPr>
          <t xml:space="preserve">㎜（３階以上の窓にあっては</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窓台等の高さが</t>
        </r>
        <r>
          <rPr>
            <b val="true"/>
            <sz val="9"/>
            <color rgb="FF000000"/>
            <rFont val="ＭＳ Ｐゴシック"/>
            <family val="3"/>
            <charset val="128"/>
          </rPr>
          <t xml:space="preserve">30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未満の場合にあっては、窓台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ⅲ)  </t>
        </r>
        <r>
          <rPr>
            <b val="true"/>
            <sz val="9"/>
            <color rgb="FF000000"/>
            <rFont val="DejaVu Sans"/>
            <family val="2"/>
          </rPr>
          <t xml:space="preserve">窓台等の高さが</t>
        </r>
        <r>
          <rPr>
            <b val="true"/>
            <sz val="9"/>
            <color rgb="FF000000"/>
            <rFont val="ＭＳ Ｐゴシック"/>
            <family val="3"/>
            <charset val="128"/>
          </rPr>
          <t xml:space="preserve">300mm</t>
        </r>
        <r>
          <rPr>
            <b val="true"/>
            <sz val="9"/>
            <color rgb="FF000000"/>
            <rFont val="DejaVu Sans"/>
            <family val="2"/>
          </rPr>
          <t xml:space="preserve">未満の場合にあっては、床面から </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廊下及び階段
      </t>
        </r>
        <r>
          <rPr>
            <b val="true"/>
            <sz val="9"/>
            <color rgb="FF000000"/>
            <rFont val="ＭＳ Ｐゴシック"/>
            <family val="3"/>
            <charset val="128"/>
          </rPr>
          <t xml:space="preserve">(ⅰ)  </t>
        </r>
        <r>
          <rPr>
            <b val="true"/>
            <sz val="9"/>
            <color rgb="FF000000"/>
            <rFont val="DejaVu Sans"/>
            <family val="2"/>
          </rPr>
          <t xml:space="preserve">腰壁等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800mm</t>
        </r>
        <r>
          <rPr>
            <b val="true"/>
            <sz val="9"/>
            <color rgb="FF000000"/>
            <rFont val="DejaVu Sans"/>
            <family val="2"/>
          </rPr>
          <t xml:space="preserve">未満の場合にあっては、床面（階段にあっては踏面の先端） 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腰壁等の高さが</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ｃ 転落防止のための手すりの手すり子で床面（階段にあっては踏面の先端）及び腰壁等又は窓台等（腰壁等又は窓台等の高さが</t>
        </r>
        <r>
          <rPr>
            <b val="true"/>
            <sz val="9"/>
            <color rgb="FF000000"/>
            <rFont val="ＭＳ Ｐゴシック"/>
            <family val="3"/>
            <charset val="128"/>
          </rPr>
          <t xml:space="preserve">650mm</t>
        </r>
        <r>
          <rPr>
            <b val="true"/>
            <sz val="9"/>
            <color rgb="FF000000"/>
            <rFont val="DejaVu Sans"/>
            <family val="2"/>
          </rPr>
          <t xml:space="preserve">未満の場合に限る。）からの高さが</t>
        </r>
        <r>
          <rPr>
            <b val="true"/>
            <sz val="9"/>
            <color rgb="FF000000"/>
            <rFont val="ＭＳ Ｐゴシック"/>
            <family val="3"/>
            <charset val="128"/>
          </rPr>
          <t xml:space="preserve">800mm</t>
        </r>
        <r>
          <rPr>
            <b val="true"/>
            <sz val="9"/>
            <color rgb="FF000000"/>
            <rFont val="DejaVu Sans"/>
            <family val="2"/>
          </rPr>
          <t xml:space="preserve">以内の部分に存するものの相互の間隔が、内法寸法で</t>
        </r>
        <r>
          <rPr>
            <b val="true"/>
            <sz val="9"/>
            <color rgb="FF000000"/>
            <rFont val="ＭＳ Ｐゴシック"/>
            <family val="3"/>
            <charset val="128"/>
          </rPr>
          <t xml:space="preserve">110mm</t>
        </r>
        <r>
          <rPr>
            <b val="true"/>
            <sz val="9"/>
            <color rgb="FF000000"/>
            <rFont val="DejaVu Sans"/>
            <family val="2"/>
          </rPr>
          <t xml:space="preserve">以下であること。
 ｄ 令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等級４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少なくとも片側（勾配が</t>
        </r>
        <r>
          <rPr>
            <b val="true"/>
            <sz val="9"/>
            <color rgb="FF000000"/>
            <rFont val="ＭＳ Ｐゴシック"/>
            <family val="3"/>
            <charset val="128"/>
          </rPr>
          <t xml:space="preserve">45°</t>
        </r>
        <r>
          <rPr>
            <b val="true"/>
            <sz val="9"/>
            <color rgb="FF000000"/>
            <rFont val="DejaVu Sans"/>
            <family val="2"/>
          </rPr>
          <t xml:space="preserve">を超える場合にあっては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槽出入りのためのものが設けられていること。
   玄関                上がりかまち部の昇降及び靴の着脱のためのものが設けられていること。
   脱衣室             衣服の着脱のためのものが設けられていること。
 ｂ  転落防止のための手すりが、等級５のｂ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こと。
等級３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少なくとも片側（勾配が</t>
        </r>
        <r>
          <rPr>
            <b val="true"/>
            <sz val="9"/>
            <color rgb="FF000000"/>
            <rFont val="ＭＳ Ｐゴシック"/>
            <family val="3"/>
            <charset val="128"/>
          </rPr>
          <t xml:space="preserve">45°</t>
        </r>
        <r>
          <rPr>
            <b val="true"/>
            <sz val="9"/>
            <color rgb="FF000000"/>
            <rFont val="DejaVu Sans"/>
            <family val="2"/>
          </rPr>
          <t xml:space="preserve">を超える場合にあっては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槽出入りのためのものが設けられていること。
   玄関                上がりかまち部の昇降や靴の着脱のためのものが設置できるようになっていること。
   脱衣室             衣服の着脱のためのものが設置できるようになっていること。
 </t>
        </r>
      </text>
      <mc:AlternateContent>
        <mc:Choice Requires="v2">
          <commentPr autoFill="true" autoScale="false" colHidden="false" locked="false" rowHidden="false" textHAlign="justify" textVAlign="top">
            <anchor moveWithCells="false" sizeWithCells="false">
              <xdr:from>
                <xdr:col>61</xdr:col>
                <xdr:colOff>18</xdr:colOff>
                <xdr:row>9</xdr:row>
                <xdr:rowOff>11</xdr:rowOff>
              </xdr:from>
              <xdr:to>
                <xdr:col>96</xdr:col>
                <xdr:colOff>13</xdr:colOff>
                <xdr:row>36</xdr:row>
                <xdr:rowOff>10</xdr:rowOff>
              </xdr:to>
            </anchor>
          </commentPr>
        </mc:Choice>
        <mc:Fallback/>
      </mc:AlternateContent>
    </comment>
    <comment ref="BO24" authorId="0">
      <text>
        <r>
          <rPr>
            <b val="true"/>
            <sz val="9"/>
            <color rgb="FF000000"/>
            <rFont val="DejaVu Sans"/>
            <family val="2"/>
          </rPr>
          <t xml:space="preserve">等級５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室出入り、浴槽出入り、浴槽内での立ち座り、姿勢保持及び洗い場の立ち座りのためのものが設けられていること。
   玄関             　上がりかまち部の昇降及び靴の着脱のためのものが設けられていること。
   脱衣室 　　　  　　衣服の着脱のためのものが設けられていること。
 ｂ  転落防止のための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外部の地面、床等からの高さが１ｍ以下の範囲又は開閉できない窓その他転落のおそれのないものについては、この限りではない。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部位                手すりの設置の基準
   バルコニー
      </t>
        </r>
        <r>
          <rPr>
            <b val="true"/>
            <sz val="9"/>
            <color rgb="FF000000"/>
            <rFont val="ＭＳ Ｐゴシック"/>
            <family val="3"/>
            <charset val="128"/>
          </rPr>
          <t xml:space="preserve">(ⅰ) </t>
        </r>
        <r>
          <rPr>
            <b val="true"/>
            <sz val="9"/>
            <color rgb="FF000000"/>
            <rFont val="DejaVu Sans"/>
            <family val="2"/>
          </rPr>
          <t xml:space="preserve">腰壁その他足がかりとなるおそれのある部分（以下「腰壁等」という。）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mm</t>
        </r>
        <r>
          <rPr>
            <b val="true"/>
            <sz val="9"/>
            <color rgb="FF000000"/>
            <rFont val="DejaVu Sans"/>
            <family val="2"/>
          </rPr>
          <t xml:space="preserve">未満の場合にあっては、床面から</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腰壁等の高さが</t>
        </r>
        <r>
          <rPr>
            <b val="true"/>
            <sz val="9"/>
            <color rgb="FF000000"/>
            <rFont val="ＭＳ Ｐゴシック"/>
            <family val="3"/>
            <charset val="128"/>
          </rPr>
          <t xml:space="preserve">30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ⅲ) </t>
        </r>
        <r>
          <rPr>
            <b val="true"/>
            <sz val="9"/>
            <color rgb="FF000000"/>
            <rFont val="DejaVu Sans"/>
            <family val="2"/>
          </rPr>
          <t xml:space="preserve">腰壁等の高さが</t>
        </r>
        <r>
          <rPr>
            <b val="true"/>
            <sz val="9"/>
            <color rgb="FF000000"/>
            <rFont val="ＭＳ Ｐゴシック"/>
            <family val="3"/>
            <charset val="128"/>
          </rPr>
          <t xml:space="preserve">300mm</t>
        </r>
        <r>
          <rPr>
            <b val="true"/>
            <sz val="9"/>
            <color rgb="FF000000"/>
            <rFont val="DejaVu Sans"/>
            <family val="2"/>
          </rPr>
          <t xml:space="preserve">未満の場合にあっては、床面から </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２ 階以上の窓 
      </t>
        </r>
        <r>
          <rPr>
            <b val="true"/>
            <sz val="9"/>
            <color rgb="FF000000"/>
            <rFont val="ＭＳ Ｐゴシック"/>
            <family val="3"/>
            <charset val="128"/>
          </rPr>
          <t xml:space="preserve">(ⅰ)  </t>
        </r>
        <r>
          <rPr>
            <b val="true"/>
            <sz val="9"/>
            <color rgb="FF000000"/>
            <rFont val="DejaVu Sans"/>
            <family val="2"/>
          </rPr>
          <t xml:space="preserve">窓台その他足がかりとなるおそれのある部分（以下「窓台等」という。）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800mm</t>
        </r>
        <r>
          <rPr>
            <b val="true"/>
            <sz val="9"/>
            <color rgb="FF000000"/>
            <rFont val="DejaVu Sans"/>
            <family val="2"/>
          </rPr>
          <t xml:space="preserve">未満の場合にあっては、床面から</t>
        </r>
        <r>
          <rPr>
            <b val="true"/>
            <sz val="9"/>
            <color rgb="FF000000"/>
            <rFont val="ＭＳ Ｐゴシック"/>
            <family val="3"/>
            <charset val="128"/>
          </rPr>
          <t xml:space="preserve">800</t>
        </r>
        <r>
          <rPr>
            <b val="true"/>
            <sz val="9"/>
            <color rgb="FF000000"/>
            <rFont val="DejaVu Sans"/>
            <family val="2"/>
          </rPr>
          <t xml:space="preserve">㎜（３階以上の窓にあっては</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窓台等の高さが</t>
        </r>
        <r>
          <rPr>
            <b val="true"/>
            <sz val="9"/>
            <color rgb="FF000000"/>
            <rFont val="ＭＳ Ｐゴシック"/>
            <family val="3"/>
            <charset val="128"/>
          </rPr>
          <t xml:space="preserve">30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未満の場合にあっては、窓台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ⅲ)  </t>
        </r>
        <r>
          <rPr>
            <b val="true"/>
            <sz val="9"/>
            <color rgb="FF000000"/>
            <rFont val="DejaVu Sans"/>
            <family val="2"/>
          </rPr>
          <t xml:space="preserve">窓台等の高さが</t>
        </r>
        <r>
          <rPr>
            <b val="true"/>
            <sz val="9"/>
            <color rgb="FF000000"/>
            <rFont val="ＭＳ Ｐゴシック"/>
            <family val="3"/>
            <charset val="128"/>
          </rPr>
          <t xml:space="preserve">300mm</t>
        </r>
        <r>
          <rPr>
            <b val="true"/>
            <sz val="9"/>
            <color rgb="FF000000"/>
            <rFont val="DejaVu Sans"/>
            <family val="2"/>
          </rPr>
          <t xml:space="preserve">未満の場合にあっては、床面から </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廊下及び階段
      </t>
        </r>
        <r>
          <rPr>
            <b val="true"/>
            <sz val="9"/>
            <color rgb="FF000000"/>
            <rFont val="ＭＳ Ｐゴシック"/>
            <family val="3"/>
            <charset val="128"/>
          </rPr>
          <t xml:space="preserve">(ⅰ)  </t>
        </r>
        <r>
          <rPr>
            <b val="true"/>
            <sz val="9"/>
            <color rgb="FF000000"/>
            <rFont val="DejaVu Sans"/>
            <family val="2"/>
          </rPr>
          <t xml:space="preserve">腰壁等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800mm</t>
        </r>
        <r>
          <rPr>
            <b val="true"/>
            <sz val="9"/>
            <color rgb="FF000000"/>
            <rFont val="DejaVu Sans"/>
            <family val="2"/>
          </rPr>
          <t xml:space="preserve">未満の場合にあっては、床面（階段にあっては踏面の先端） 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腰壁等の高さが</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ｃ 転落防止のための手すりの手すり子で床面（階段にあっては踏面の先端）及び腰壁等又は窓台等（腰壁等又は窓台等の高さが</t>
        </r>
        <r>
          <rPr>
            <b val="true"/>
            <sz val="9"/>
            <color rgb="FF000000"/>
            <rFont val="ＭＳ Ｐゴシック"/>
            <family val="3"/>
            <charset val="128"/>
          </rPr>
          <t xml:space="preserve">650mm</t>
        </r>
        <r>
          <rPr>
            <b val="true"/>
            <sz val="9"/>
            <color rgb="FF000000"/>
            <rFont val="DejaVu Sans"/>
            <family val="2"/>
          </rPr>
          <t xml:space="preserve">未満の場合に限る。）からの高さが</t>
        </r>
        <r>
          <rPr>
            <b val="true"/>
            <sz val="9"/>
            <color rgb="FF000000"/>
            <rFont val="ＭＳ Ｐゴシック"/>
            <family val="3"/>
            <charset val="128"/>
          </rPr>
          <t xml:space="preserve">800mm</t>
        </r>
        <r>
          <rPr>
            <b val="true"/>
            <sz val="9"/>
            <color rgb="FF000000"/>
            <rFont val="DejaVu Sans"/>
            <family val="2"/>
          </rPr>
          <t xml:space="preserve">以内の部分に存するものの相互の間隔が、内法寸法で</t>
        </r>
        <r>
          <rPr>
            <b val="true"/>
            <sz val="9"/>
            <color rgb="FF000000"/>
            <rFont val="ＭＳ Ｐゴシック"/>
            <family val="3"/>
            <charset val="128"/>
          </rPr>
          <t xml:space="preserve">110mm</t>
        </r>
        <r>
          <rPr>
            <b val="true"/>
            <sz val="9"/>
            <color rgb="FF000000"/>
            <rFont val="DejaVu Sans"/>
            <family val="2"/>
          </rPr>
          <t xml:space="preserve">以下であること。
 ｄ 令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等級４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少なくとも片側（勾配が</t>
        </r>
        <r>
          <rPr>
            <b val="true"/>
            <sz val="9"/>
            <color rgb="FF000000"/>
            <rFont val="ＭＳ Ｐゴシック"/>
            <family val="3"/>
            <charset val="128"/>
          </rPr>
          <t xml:space="preserve">45°</t>
        </r>
        <r>
          <rPr>
            <b val="true"/>
            <sz val="9"/>
            <color rgb="FF000000"/>
            <rFont val="DejaVu Sans"/>
            <family val="2"/>
          </rPr>
          <t xml:space="preserve">を超える場合にあっては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槽出入りのためのものが設けられていること。
   玄関                上がりかまち部の昇降及び靴の着脱のためのものが設けられていること。
   脱衣室             衣服の着脱のためのものが設けられていること。
 ｂ  転落防止のための手すりが、等級５のｂ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こと。
等級３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少なくとも片側（勾配が</t>
        </r>
        <r>
          <rPr>
            <b val="true"/>
            <sz val="9"/>
            <color rgb="FF000000"/>
            <rFont val="ＭＳ Ｐゴシック"/>
            <family val="3"/>
            <charset val="128"/>
          </rPr>
          <t xml:space="preserve">45°</t>
        </r>
        <r>
          <rPr>
            <b val="true"/>
            <sz val="9"/>
            <color rgb="FF000000"/>
            <rFont val="DejaVu Sans"/>
            <family val="2"/>
          </rPr>
          <t xml:space="preserve">を超える場合にあっては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槽出入りのためのものが設けられていること。
   玄関                上がりかまち部の昇降や靴の着脱のためのものが設置できるようになっていること。
   脱衣室             衣服の着脱のためのものが設置できるようになっていること。
 </t>
        </r>
      </text>
      <mc:AlternateContent>
        <mc:Choice Requires="v2">
          <commentPr autoFill="true" autoScale="false" colHidden="false" locked="false" rowHidden="false" textHAlign="justify" textVAlign="top">
            <anchor moveWithCells="false" sizeWithCells="false">
              <xdr:from>
                <xdr:col>84</xdr:col>
                <xdr:colOff>14</xdr:colOff>
                <xdr:row>22</xdr:row>
                <xdr:rowOff>8</xdr:rowOff>
              </xdr:from>
              <xdr:to>
                <xdr:col>96</xdr:col>
                <xdr:colOff>4</xdr:colOff>
                <xdr:row>34</xdr:row>
                <xdr:rowOff>16</xdr:rowOff>
              </xdr:to>
            </anchor>
          </commentPr>
        </mc:Choice>
        <mc:Fallback/>
      </mc:AlternateContent>
    </comment>
    <comment ref="BT26" authorId="0">
      <text>
        <r>
          <rPr>
            <b val="true"/>
            <sz val="9"/>
            <color rgb="FF000000"/>
            <rFont val="DejaVu Sans"/>
            <family val="2"/>
          </rPr>
          <t xml:space="preserve">□：</t>
        </r>
        <r>
          <rPr>
            <b val="true"/>
            <sz val="9"/>
            <color rgb="FF000000"/>
            <rFont val="ＭＳ Ｐゴシック"/>
            <family val="3"/>
            <charset val="128"/>
          </rPr>
          <t xml:space="preserve">1</t>
        </r>
        <r>
          <rPr>
            <b val="true"/>
            <sz val="9"/>
            <color rgb="FF000000"/>
            <rFont val="DejaVu Sans"/>
            <family val="2"/>
          </rPr>
          <t xml:space="preserve">階
■：</t>
        </r>
        <r>
          <rPr>
            <b val="true"/>
            <sz val="9"/>
            <color rgb="FF000000"/>
            <rFont val="ＭＳ Ｐゴシック"/>
            <family val="3"/>
            <charset val="128"/>
          </rPr>
          <t xml:space="preserve">2</t>
        </r>
        <r>
          <rPr>
            <b val="true"/>
            <sz val="9"/>
            <color rgb="FF000000"/>
            <rFont val="DejaVu Sans"/>
            <family val="2"/>
          </rPr>
          <t xml:space="preserve">階以上の階
</t>
        </r>
      </text>
      <mc:AlternateContent>
        <mc:Choice Requires="v2">
          <commentPr autoFill="true" autoScale="false" colHidden="false" locked="false" rowHidden="false" textHAlign="justify" textVAlign="top">
            <anchor moveWithCells="false" sizeWithCells="false">
              <xdr:from>
                <xdr:col>66</xdr:col>
                <xdr:colOff>21</xdr:colOff>
                <xdr:row>24</xdr:row>
                <xdr:rowOff>8</xdr:rowOff>
              </xdr:from>
              <xdr:to>
                <xdr:col>72</xdr:col>
                <xdr:colOff>6</xdr:colOff>
                <xdr:row>28</xdr:row>
                <xdr:rowOff>15</xdr:rowOff>
              </xdr:to>
            </anchor>
          </commentPr>
        </mc:Choice>
        <mc:Fallback/>
      </mc:AlternateContent>
    </comment>
    <comment ref="CL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82</xdr:col>
                <xdr:colOff>17</xdr:colOff>
                <xdr:row>24</xdr:row>
                <xdr:rowOff>8</xdr:rowOff>
              </xdr:from>
              <xdr:to>
                <xdr:col>90</xdr:col>
                <xdr:colOff>9</xdr:colOff>
                <xdr:row>26</xdr:row>
                <xdr:rowOff>9</xdr:rowOff>
              </xdr:to>
            </anchor>
          </commentPr>
        </mc:Choice>
        <mc:Fallback/>
      </mc:AlternateContent>
    </comment>
    <comment ref="CN24" authorId="0">
      <text>
        <r>
          <rPr>
            <b val="true"/>
            <sz val="9"/>
            <color rgb="FF000000"/>
            <rFont val="DejaVu Sans"/>
            <family val="2"/>
          </rPr>
          <t xml:space="preserve">等級５
 ａ 日常生活空間（部屋の配置①等級５に規定するホームエレベーターを設置する場合にあっては、当該ホームエレベーターと日常生活空間との間の経路を含む。）内の通路の有効な幅員が</t>
        </r>
        <r>
          <rPr>
            <b val="true"/>
            <sz val="9"/>
            <color rgb="FF000000"/>
            <rFont val="ＭＳ Ｐゴシック"/>
            <family val="3"/>
            <charset val="128"/>
          </rPr>
          <t xml:space="preserve">850mm</t>
        </r>
        <r>
          <rPr>
            <b val="true"/>
            <sz val="9"/>
            <color rgb="FF000000"/>
            <rFont val="DejaVu Sans"/>
            <family val="2"/>
          </rPr>
          <t xml:space="preserve">（ 柱等の箇所にあっては</t>
        </r>
        <r>
          <rPr>
            <b val="true"/>
            <sz val="9"/>
            <color rgb="FF000000"/>
            <rFont val="ＭＳ Ｐゴシック"/>
            <family val="3"/>
            <charset val="128"/>
          </rPr>
          <t xml:space="preserve">800mm</t>
        </r>
        <r>
          <rPr>
            <b val="true"/>
            <sz val="9"/>
            <color rgb="FF000000"/>
            <rFont val="DejaVu Sans"/>
            <family val="2"/>
          </rPr>
          <t xml:space="preserve">）以上であること。
 ｂ 日常生活空間内の出入口（バルコニーの出入口及び勝手口等の出入口を除く。以下同じ。）の幅員（玄関及び浴室の出入口については、開き戸にあっては建具の厚み、引き戸にあっては引き残しを勘案した通行上有効な幅員とし、玄関及び浴室以外の出入口については、工事を伴わない撤去等により確保できる部分の長さを含む。）が</t>
        </r>
        <r>
          <rPr>
            <b val="true"/>
            <sz val="9"/>
            <color rgb="FF000000"/>
            <rFont val="ＭＳ Ｐゴシック"/>
            <family val="3"/>
            <charset val="128"/>
          </rPr>
          <t xml:space="preserve">800mm</t>
        </r>
        <r>
          <rPr>
            <b val="true"/>
            <sz val="9"/>
            <color rgb="FF000000"/>
            <rFont val="DejaVu Sans"/>
            <family val="2"/>
          </rPr>
          <t xml:space="preserve">以上であること。
等級４
 ａ 日常生活空間（部屋の配置①等級５に規定するホームエレベーターを設置する場合にあっては、当該ホームエレベーターと日常生活空間との間の経路を含む。）内の通路の有効な幅員が</t>
        </r>
        <r>
          <rPr>
            <b val="true"/>
            <sz val="9"/>
            <color rgb="FF000000"/>
            <rFont val="ＭＳ Ｐゴシック"/>
            <family val="3"/>
            <charset val="128"/>
          </rPr>
          <t xml:space="preserve">780mm</t>
        </r>
        <r>
          <rPr>
            <b val="true"/>
            <sz val="9"/>
            <color rgb="FF000000"/>
            <rFont val="DejaVu Sans"/>
            <family val="2"/>
          </rPr>
          <t xml:space="preserve">（柱等の箇所にあっては</t>
        </r>
        <r>
          <rPr>
            <b val="true"/>
            <sz val="9"/>
            <color rgb="FF000000"/>
            <rFont val="ＭＳ Ｐゴシック"/>
            <family val="3"/>
            <charset val="128"/>
          </rPr>
          <t xml:space="preserve">750mm</t>
        </r>
        <r>
          <rPr>
            <b val="true"/>
            <sz val="9"/>
            <color rgb="FF000000"/>
            <rFont val="DejaVu Sans"/>
            <family val="2"/>
          </rPr>
          <t xml:space="preserve">）以上であること。
 ｂ 日常生活空間内の出入口の幅員（玄関及び浴室の出入口については、開き戸にあっては建具の厚み、引き戸にあっては引き残しを勘案した通行上有効な幅員とし、玄関及び浴室以外の出入口については、工事を伴わない撤去等により確保できる部分の長さを含む。）は</t>
        </r>
        <r>
          <rPr>
            <b val="true"/>
            <sz val="9"/>
            <color rgb="FF000000"/>
            <rFont val="ＭＳ Ｐゴシック"/>
            <family val="3"/>
            <charset val="128"/>
          </rPr>
          <t xml:space="preserve">750mm</t>
        </r>
        <r>
          <rPr>
            <b val="true"/>
            <sz val="9"/>
            <color rgb="FF000000"/>
            <rFont val="DejaVu Sans"/>
            <family val="2"/>
          </rPr>
          <t xml:space="preserve">（浴室の出入口にあっては</t>
        </r>
        <r>
          <rPr>
            <b val="true"/>
            <sz val="9"/>
            <color rgb="FF000000"/>
            <rFont val="ＭＳ Ｐゴシック"/>
            <family val="3"/>
            <charset val="128"/>
          </rPr>
          <t xml:space="preserve">650mm</t>
        </r>
        <r>
          <rPr>
            <b val="true"/>
            <sz val="9"/>
            <color rgb="FF000000"/>
            <rFont val="DejaVu Sans"/>
            <family val="2"/>
          </rPr>
          <t xml:space="preserve">）以上であること。
等級３
 ａ 日常生活空間内の通路の有効な幅員が</t>
        </r>
        <r>
          <rPr>
            <b val="true"/>
            <sz val="9"/>
            <color rgb="FF000000"/>
            <rFont val="ＭＳ Ｐゴシック"/>
            <family val="3"/>
            <charset val="128"/>
          </rPr>
          <t xml:space="preserve">780mm</t>
        </r>
        <r>
          <rPr>
            <b val="true"/>
            <sz val="9"/>
            <color rgb="FF000000"/>
            <rFont val="DejaVu Sans"/>
            <family val="2"/>
          </rPr>
          <t xml:space="preserve">（柱等の箇所にあっては</t>
        </r>
        <r>
          <rPr>
            <b val="true"/>
            <sz val="9"/>
            <color rgb="FF000000"/>
            <rFont val="ＭＳ Ｐゴシック"/>
            <family val="3"/>
            <charset val="128"/>
          </rPr>
          <t xml:space="preserve">750mm</t>
        </r>
        <r>
          <rPr>
            <b val="true"/>
            <sz val="9"/>
            <color rgb="FF000000"/>
            <rFont val="DejaVu Sans"/>
            <family val="2"/>
          </rPr>
          <t xml:space="preserve">）以上であること。
 ｂ 日常生活空間内の出入口の幅員（玄関及び浴室の出入口については、開き戸にあっては建具の厚み、引き戸にあっては引き残しを勘案した通行上有効な幅員とし、玄関及び浴室以外の出入口については、軽微な改造により確保できる部分の長さを含む。）が</t>
        </r>
        <r>
          <rPr>
            <b val="true"/>
            <sz val="9"/>
            <color rgb="FF000000"/>
            <rFont val="ＭＳ Ｐゴシック"/>
            <family val="3"/>
            <charset val="128"/>
          </rPr>
          <t xml:space="preserve">750mm</t>
        </r>
        <r>
          <rPr>
            <b val="true"/>
            <sz val="9"/>
            <color rgb="FF000000"/>
            <rFont val="DejaVu Sans"/>
            <family val="2"/>
          </rPr>
          <t xml:space="preserve">（浴室の出入口にあっては</t>
        </r>
        <r>
          <rPr>
            <b val="true"/>
            <sz val="9"/>
            <color rgb="FF000000"/>
            <rFont val="ＭＳ Ｐゴシック"/>
            <family val="3"/>
            <charset val="128"/>
          </rPr>
          <t xml:space="preserve">600mm</t>
        </r>
        <r>
          <rPr>
            <b val="true"/>
            <sz val="9"/>
            <color rgb="FF000000"/>
            <rFont val="DejaVu Sans"/>
            <family val="2"/>
          </rPr>
          <t xml:space="preserve">）以上であること。
等級２ その他
等級１ その他
</t>
        </r>
      </text>
      <mc:AlternateContent>
        <mc:Choice Requires="v2">
          <commentPr autoFill="true" autoScale="false" colHidden="false" locked="false" rowHidden="false" textHAlign="justify" textVAlign="top">
            <anchor moveWithCells="false" sizeWithCells="false">
              <xdr:from>
                <xdr:col>94</xdr:col>
                <xdr:colOff>29</xdr:colOff>
                <xdr:row>22</xdr:row>
                <xdr:rowOff>8</xdr:rowOff>
              </xdr:from>
              <xdr:to>
                <xdr:col>121</xdr:col>
                <xdr:colOff>20</xdr:colOff>
                <xdr:row>44</xdr:row>
                <xdr:rowOff>1</xdr:rowOff>
              </xdr:to>
            </anchor>
          </commentPr>
        </mc:Choice>
        <mc:Fallback/>
      </mc:AlternateContent>
    </comment>
    <comment ref="CN25" authorId="0">
      <text>
        <r>
          <rPr>
            <b val="true"/>
            <sz val="9"/>
            <color rgb="FF000000"/>
            <rFont val="DejaVu Sans"/>
            <family val="2"/>
          </rPr>
          <t xml:space="preserve">日常生活空間内の通路の有効な幅員寸法を記入</t>
        </r>
      </text>
      <mc:AlternateContent>
        <mc:Choice Requires="v2">
          <commentPr autoFill="true" autoScale="false" colHidden="false" locked="false" rowHidden="false" textHAlign="justify" textVAlign="top">
            <anchor moveWithCells="false" sizeWithCells="false">
              <xdr:from>
                <xdr:col>85</xdr:col>
                <xdr:colOff>1</xdr:colOff>
                <xdr:row>23</xdr:row>
                <xdr:rowOff>8</xdr:rowOff>
              </xdr:from>
              <xdr:to>
                <xdr:col>91</xdr:col>
                <xdr:colOff>18</xdr:colOff>
                <xdr:row>25</xdr:row>
                <xdr:rowOff>10</xdr:rowOff>
              </xdr:to>
            </anchor>
          </commentPr>
        </mc:Choice>
        <mc:Fallback/>
      </mc:AlternateContent>
    </comment>
    <comment ref="CP25" authorId="0">
      <text>
        <r>
          <rPr>
            <b val="true"/>
            <sz val="9"/>
            <color rgb="FF000000"/>
            <rFont val="DejaVu Sans"/>
            <family val="2"/>
          </rPr>
          <t xml:space="preserve">日常生活空間内の通路で柱等の箇所にある場合の有効な幅員寸法を記入、</t>
        </r>
      </text>
      <mc:AlternateContent>
        <mc:Choice Requires="v2">
          <commentPr autoFill="true" autoScale="false" colHidden="false" locked="false" rowHidden="false" textHAlign="justify" textVAlign="top">
            <anchor moveWithCells="false" sizeWithCells="false">
              <xdr:from>
                <xdr:col>85</xdr:col>
                <xdr:colOff>26</xdr:colOff>
                <xdr:row>23</xdr:row>
                <xdr:rowOff>8</xdr:rowOff>
              </xdr:from>
              <xdr:to>
                <xdr:col>94</xdr:col>
                <xdr:colOff>5</xdr:colOff>
                <xdr:row>26</xdr:row>
                <xdr:rowOff>10</xdr:rowOff>
              </xdr:to>
            </anchor>
          </commentPr>
        </mc:Choice>
        <mc:Fallback/>
      </mc:AlternateContent>
    </comment>
    <comment ref="CQ25" authorId="0">
      <text>
        <r>
          <rPr>
            <b val="true"/>
            <sz val="9"/>
            <color rgb="FF000000"/>
            <rFont val="DejaVu Sans"/>
            <family val="2"/>
          </rPr>
          <t xml:space="preserve">日常生活空間内の出入口
</t>
        </r>
        <r>
          <rPr>
            <sz val="9"/>
            <color rgb="FF000000"/>
            <rFont val="DejaVu Sans"/>
            <family val="2"/>
          </rPr>
          <t xml:space="preserve">（バルコニーの出入口及び勝手口等の出入口を除く）</t>
        </r>
      </text>
      <mc:AlternateContent>
        <mc:Choice Requires="v2">
          <commentPr autoFill="true" autoScale="false" colHidden="false" locked="false" rowHidden="false" textHAlign="justify" textVAlign="top">
            <anchor moveWithCells="false" sizeWithCells="false">
              <xdr:from>
                <xdr:col>91</xdr:col>
                <xdr:colOff>10</xdr:colOff>
                <xdr:row>23</xdr:row>
                <xdr:rowOff>8</xdr:rowOff>
              </xdr:from>
              <xdr:to>
                <xdr:col>102</xdr:col>
                <xdr:colOff>4</xdr:colOff>
                <xdr:row>25</xdr:row>
                <xdr:rowOff>11</xdr:rowOff>
              </xdr:to>
            </anchor>
          </commentPr>
        </mc:Choice>
        <mc:Fallback/>
      </mc:AlternateContent>
    </comment>
    <comment ref="CT27" authorId="0">
      <text>
        <r>
          <rPr>
            <b val="true"/>
            <sz val="9"/>
            <color rgb="FF000000"/>
            <rFont val="DejaVu Sans"/>
            <family val="2"/>
          </rPr>
          <t xml:space="preserve">工事を伴わない撤去により対応可</t>
        </r>
      </text>
      <mc:AlternateContent>
        <mc:Choice Requires="v2">
          <commentPr autoFill="true" autoScale="false" colHidden="false" locked="false" rowHidden="false" textHAlign="justify" textVAlign="top">
            <anchor moveWithCells="false" sizeWithCells="false">
              <xdr:from>
                <xdr:col>90</xdr:col>
                <xdr:colOff>10</xdr:colOff>
                <xdr:row>25</xdr:row>
                <xdr:rowOff>8</xdr:rowOff>
              </xdr:from>
              <xdr:to>
                <xdr:col>97</xdr:col>
                <xdr:colOff>1</xdr:colOff>
                <xdr:row>26</xdr:row>
                <xdr:rowOff>13</xdr:rowOff>
              </xdr:to>
            </anchor>
          </commentPr>
        </mc:Choice>
        <mc:Fallback/>
      </mc:AlternateContent>
    </comment>
    <comment ref="CU27" authorId="0">
      <text>
        <r>
          <rPr>
            <b val="true"/>
            <sz val="9"/>
            <color rgb="FF000000"/>
            <rFont val="DejaVu Sans"/>
            <family val="2"/>
          </rPr>
          <t xml:space="preserve">軽微な改造により対応可</t>
        </r>
      </text>
      <mc:AlternateContent>
        <mc:Choice Requires="v2">
          <commentPr autoFill="true" autoScale="false" colHidden="false" locked="false" rowHidden="false" textHAlign="justify" textVAlign="top">
            <anchor moveWithCells="false" sizeWithCells="false">
              <xdr:from>
                <xdr:col>91</xdr:col>
                <xdr:colOff>10</xdr:colOff>
                <xdr:row>25</xdr:row>
                <xdr:rowOff>8</xdr:rowOff>
              </xdr:from>
              <xdr:to>
                <xdr:col>96</xdr:col>
                <xdr:colOff>26</xdr:colOff>
                <xdr:row>26</xdr:row>
                <xdr:rowOff>13</xdr:rowOff>
              </xdr:to>
            </anchor>
          </commentPr>
        </mc:Choice>
        <mc:Fallback/>
      </mc:AlternateContent>
    </comment>
    <comment ref="CW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92</xdr:col>
                <xdr:colOff>12</xdr:colOff>
                <xdr:row>24</xdr:row>
                <xdr:rowOff>8</xdr:rowOff>
              </xdr:from>
              <xdr:to>
                <xdr:col>98</xdr:col>
                <xdr:colOff>19</xdr:colOff>
                <xdr:row>26</xdr:row>
                <xdr:rowOff>5</xdr:rowOff>
              </xdr:to>
            </anchor>
          </commentPr>
        </mc:Choice>
        <mc:Fallback/>
      </mc:AlternateContent>
    </comment>
    <comment ref="CY24" authorId="0">
      <text>
        <r>
          <rPr>
            <b val="true"/>
            <sz val="9"/>
            <color rgb="FF000000"/>
            <rFont val="DejaVu Sans"/>
            <family val="2"/>
          </rPr>
          <t xml:space="preserve">等級５
 ａ 日常生活空間内の浴室の短辺が内法寸法で</t>
        </r>
        <r>
          <rPr>
            <b val="true"/>
            <sz val="9"/>
            <color rgb="FF000000"/>
            <rFont val="ＭＳ Ｐゴシック"/>
            <family val="3"/>
            <charset val="128"/>
          </rPr>
          <t xml:space="preserve">1,400mm</t>
        </r>
        <r>
          <rPr>
            <b val="true"/>
            <sz val="9"/>
            <color rgb="FF000000"/>
            <rFont val="DejaVu Sans"/>
            <family val="2"/>
          </rPr>
          <t xml:space="preserve">以上であり、かつ、面積が内法寸法で</t>
        </r>
        <r>
          <rPr>
            <b val="true"/>
            <sz val="9"/>
            <color rgb="FF000000"/>
            <rFont val="ＭＳ Ｐゴシック"/>
            <family val="3"/>
            <charset val="128"/>
          </rPr>
          <t xml:space="preserve">2.5</t>
        </r>
        <r>
          <rPr>
            <b val="true"/>
            <sz val="9"/>
            <color rgb="FF000000"/>
            <rFont val="DejaVu Sans"/>
            <family val="2"/>
          </rPr>
          <t xml:space="preserve">㎡以上であること。
 ｂ 日常生活空間内の便所の短辺（工事を伴わない撤去等により確保できる部分の長さを含む。）が内法寸法で</t>
        </r>
        <r>
          <rPr>
            <b val="true"/>
            <sz val="9"/>
            <color rgb="FF000000"/>
            <rFont val="ＭＳ Ｐゴシック"/>
            <family val="3"/>
            <charset val="128"/>
          </rPr>
          <t xml:space="preserve">1,300mm</t>
        </r>
        <r>
          <rPr>
            <b val="true"/>
            <sz val="9"/>
            <color rgb="FF000000"/>
            <rFont val="DejaVu Sans"/>
            <family val="2"/>
          </rPr>
          <t xml:space="preserve">又は便器後方の壁から便器の先端までの距離に</t>
        </r>
        <r>
          <rPr>
            <b val="true"/>
            <sz val="9"/>
            <color rgb="FF000000"/>
            <rFont val="ＭＳ Ｐゴシック"/>
            <family val="3"/>
            <charset val="128"/>
          </rPr>
          <t xml:space="preserve">500mm</t>
        </r>
        <r>
          <rPr>
            <b val="true"/>
            <sz val="9"/>
            <color rgb="FF000000"/>
            <rFont val="DejaVu Sans"/>
            <family val="2"/>
          </rPr>
          <t xml:space="preserve">を加えた値以上であり、かつ、当該便所の便器が腰掛け式であること。ｃ  特定寝室の面積が内法寸法で</t>
        </r>
        <r>
          <rPr>
            <b val="true"/>
            <sz val="9"/>
            <color rgb="FF000000"/>
            <rFont val="ＭＳ Ｐゴシック"/>
            <family val="3"/>
            <charset val="128"/>
          </rPr>
          <t xml:space="preserve">12</t>
        </r>
        <r>
          <rPr>
            <b val="true"/>
            <sz val="9"/>
            <color rgb="FF000000"/>
            <rFont val="DejaVu Sans"/>
            <family val="2"/>
          </rPr>
          <t xml:space="preserve">㎡以上であること。
等級４
 ａ  等級５のａ及びｃに掲げる基準に適合していること。
 ｂ 日常生活空間内の便所が次のいずれかに掲げる基準に適合し、かつ、当該便所の便器が腰掛け式であること。
    </t>
        </r>
        <r>
          <rPr>
            <b val="true"/>
            <sz val="9"/>
            <color rgb="FF000000"/>
            <rFont val="ＭＳ Ｐゴシック"/>
            <family val="3"/>
            <charset val="128"/>
          </rPr>
          <t xml:space="preserve">(ⅰ) </t>
        </r>
        <r>
          <rPr>
            <b val="true"/>
            <sz val="9"/>
            <color rgb="FF000000"/>
            <rFont val="DejaVu Sans"/>
            <family val="2"/>
          </rPr>
          <t xml:space="preserve">短辺（軽微な改造により確保できる部分の長さを含む。）が内法寸法で</t>
        </r>
        <r>
          <rPr>
            <b val="true"/>
            <sz val="9"/>
            <color rgb="FF000000"/>
            <rFont val="ＭＳ Ｐゴシック"/>
            <family val="3"/>
            <charset val="128"/>
          </rPr>
          <t xml:space="preserve">1,100mm</t>
        </r>
        <r>
          <rPr>
            <b val="true"/>
            <sz val="9"/>
            <color rgb="FF000000"/>
            <rFont val="DejaVu Sans"/>
            <family val="2"/>
          </rPr>
          <t xml:space="preserve">以上であり、かつ、長辺（軽微な改造により確保できる部分の長さを含む。）が内法寸法で</t>
        </r>
        <r>
          <rPr>
            <b val="true"/>
            <sz val="9"/>
            <color rgb="FF000000"/>
            <rFont val="ＭＳ Ｐゴシック"/>
            <family val="3"/>
            <charset val="128"/>
          </rPr>
          <t xml:space="preserve">1,3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便器の前方及び側方について、便器と壁の距離（ドアの開放により確保できる部分又は軽微な改造により確保できる部分の長さを含む。）が</t>
        </r>
        <r>
          <rPr>
            <b val="true"/>
            <sz val="9"/>
            <color rgb="FF000000"/>
            <rFont val="ＭＳ Ｐゴシック"/>
            <family val="3"/>
            <charset val="128"/>
          </rPr>
          <t xml:space="preserve">500mm</t>
        </r>
        <r>
          <rPr>
            <b val="true"/>
            <sz val="9"/>
            <color rgb="FF000000"/>
            <rFont val="DejaVu Sans"/>
            <family val="2"/>
          </rPr>
          <t xml:space="preserve">以上であること。
等級３
 ａ  日常生活空間内の浴室が、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浴室の短辺が、一戸建ての住宅にあっては内法寸法で</t>
        </r>
        <r>
          <rPr>
            <b val="true"/>
            <sz val="9"/>
            <color rgb="FF000000"/>
            <rFont val="ＭＳ Ｐゴシック"/>
            <family val="3"/>
            <charset val="128"/>
          </rPr>
          <t xml:space="preserve">1,300mm</t>
        </r>
        <r>
          <rPr>
            <b val="true"/>
            <sz val="9"/>
            <color rgb="FF000000"/>
            <rFont val="DejaVu Sans"/>
            <family val="2"/>
          </rPr>
          <t xml:space="preserve">以上、共同住宅等にあっては内法寸法で</t>
        </r>
        <r>
          <rPr>
            <b val="true"/>
            <sz val="9"/>
            <color rgb="FF000000"/>
            <rFont val="ＭＳ Ｐゴシック"/>
            <family val="3"/>
            <charset val="128"/>
          </rPr>
          <t xml:space="preserve">1,2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浴室の面積が、一戸建ての住宅にあっては内法寸法で</t>
        </r>
        <r>
          <rPr>
            <b val="true"/>
            <sz val="9"/>
            <color rgb="FF000000"/>
            <rFont val="ＭＳ Ｐゴシック"/>
            <family val="3"/>
            <charset val="128"/>
          </rPr>
          <t xml:space="preserve">2.0</t>
        </r>
        <r>
          <rPr>
            <b val="true"/>
            <sz val="9"/>
            <color rgb="FF000000"/>
            <rFont val="DejaVu Sans"/>
            <family val="2"/>
          </rPr>
          <t xml:space="preserve">㎡以上、共同住宅等にあっては内法寸法で</t>
        </r>
        <r>
          <rPr>
            <b val="true"/>
            <sz val="9"/>
            <color rgb="FF000000"/>
            <rFont val="ＭＳ Ｐゴシック"/>
            <family val="3"/>
            <charset val="128"/>
          </rPr>
          <t xml:space="preserve">1.8</t>
        </r>
        <r>
          <rPr>
            <b val="true"/>
            <sz val="9"/>
            <color rgb="FF000000"/>
            <rFont val="DejaVu Sans"/>
            <family val="2"/>
          </rPr>
          <t xml:space="preserve">㎡以上であること。
 ｂ 日常生活空間内の便所が次のいずれかに掲げる基準に適合し、かつ、当該便所の便器が腰掛け式であること。
    </t>
        </r>
        <r>
          <rPr>
            <b val="true"/>
            <sz val="9"/>
            <color rgb="FF000000"/>
            <rFont val="ＭＳ Ｐゴシック"/>
            <family val="3"/>
            <charset val="128"/>
          </rPr>
          <t xml:space="preserve">(ⅰ)  </t>
        </r>
        <r>
          <rPr>
            <b val="true"/>
            <sz val="9"/>
            <color rgb="FF000000"/>
            <rFont val="DejaVu Sans"/>
            <family val="2"/>
          </rPr>
          <t xml:space="preserve">長辺（軽微な改造により確保できる部分の長さを含む。）が内法寸法で</t>
        </r>
        <r>
          <rPr>
            <b val="true"/>
            <sz val="9"/>
            <color rgb="FF000000"/>
            <rFont val="ＭＳ Ｐゴシック"/>
            <family val="3"/>
            <charset val="128"/>
          </rPr>
          <t xml:space="preserve">1,3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便器の前方又は側方について、便器と壁の距離（ドアの開放により確保できる部分又は軽微な改造により確保できる部分の長さを含む。）が</t>
        </r>
        <r>
          <rPr>
            <b val="true"/>
            <sz val="9"/>
            <color rgb="FF000000"/>
            <rFont val="ＭＳ Ｐゴシック"/>
            <family val="3"/>
            <charset val="128"/>
          </rPr>
          <t xml:space="preserve">500mm</t>
        </r>
        <r>
          <rPr>
            <b val="true"/>
            <sz val="9"/>
            <color rgb="FF000000"/>
            <rFont val="DejaVu Sans"/>
            <family val="2"/>
          </rPr>
          <t xml:space="preserve">以上であること。
 ｃ  特定寝室の面積が内法寸法で９㎡以上であること。
等級２ その他
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11</xdr:col>
                <xdr:colOff>16</xdr:colOff>
                <xdr:row>2</xdr:row>
                <xdr:rowOff>9</xdr:rowOff>
              </xdr:from>
              <xdr:to>
                <xdr:col>140</xdr:col>
                <xdr:colOff>15</xdr:colOff>
                <xdr:row>29</xdr:row>
                <xdr:rowOff>2</xdr:rowOff>
              </xdr:to>
            </anchor>
          </commentPr>
        </mc:Choice>
        <mc:Fallback/>
      </mc:AlternateContent>
    </comment>
    <comment ref="DD27" authorId="0">
      <text>
        <r>
          <rPr>
            <b val="true"/>
            <sz val="9"/>
            <color rgb="FF000000"/>
            <rFont val="DejaVu Sans"/>
            <family val="2"/>
          </rPr>
          <t xml:space="preserve">工事を伴わない撤去により対応可
</t>
        </r>
      </text>
      <mc:AlternateContent>
        <mc:Choice Requires="v2">
          <commentPr autoFill="true" autoScale="false" colHidden="false" locked="false" rowHidden="false" textHAlign="justify" textVAlign="top">
            <anchor moveWithCells="false" sizeWithCells="false">
              <xdr:from>
                <xdr:col>98</xdr:col>
                <xdr:colOff>4</xdr:colOff>
                <xdr:row>25</xdr:row>
                <xdr:rowOff>8</xdr:rowOff>
              </xdr:from>
              <xdr:to>
                <xdr:col>106</xdr:col>
                <xdr:colOff>17</xdr:colOff>
                <xdr:row>26</xdr:row>
                <xdr:rowOff>9</xdr:rowOff>
              </xdr:to>
            </anchor>
          </commentPr>
        </mc:Choice>
        <mc:Fallback/>
      </mc:AlternateContent>
    </comment>
    <comment ref="DE27" authorId="0">
      <text>
        <r>
          <rPr>
            <b val="true"/>
            <sz val="9"/>
            <color rgb="FF000000"/>
            <rFont val="DejaVu Sans"/>
            <family val="2"/>
          </rPr>
          <t xml:space="preserve">軽微な改造により対応可
</t>
        </r>
      </text>
      <mc:AlternateContent>
        <mc:Choice Requires="v2">
          <commentPr autoFill="true" autoScale="false" colHidden="false" locked="false" rowHidden="false" textHAlign="justify" textVAlign="top">
            <anchor moveWithCells="false" sizeWithCells="false">
              <xdr:from>
                <xdr:col>99</xdr:col>
                <xdr:colOff>4</xdr:colOff>
                <xdr:row>25</xdr:row>
                <xdr:rowOff>8</xdr:rowOff>
              </xdr:from>
              <xdr:to>
                <xdr:col>105</xdr:col>
                <xdr:colOff>18</xdr:colOff>
                <xdr:row>26</xdr:row>
                <xdr:rowOff>12</xdr:rowOff>
              </xdr:to>
            </anchor>
          </commentPr>
        </mc:Choice>
        <mc:Fallback/>
      </mc:AlternateContent>
    </comment>
    <comment ref="DF27" authorId="0">
      <text>
        <r>
          <rPr>
            <b val="true"/>
            <sz val="9"/>
            <color rgb="FF000000"/>
            <rFont val="DejaVu Sans"/>
            <family val="2"/>
          </rPr>
          <t xml:space="preserve">ドアの開放により確保可能</t>
        </r>
      </text>
      <mc:AlternateContent>
        <mc:Choice Requires="v2">
          <commentPr autoFill="true" autoScale="false" colHidden="false" locked="false" rowHidden="false" textHAlign="justify" textVAlign="top">
            <anchor moveWithCells="false" sizeWithCells="false">
              <xdr:from>
                <xdr:col>100</xdr:col>
                <xdr:colOff>4</xdr:colOff>
                <xdr:row>25</xdr:row>
                <xdr:rowOff>8</xdr:rowOff>
              </xdr:from>
              <xdr:to>
                <xdr:col>107</xdr:col>
                <xdr:colOff>1</xdr:colOff>
                <xdr:row>26</xdr:row>
                <xdr:rowOff>11</xdr:rowOff>
              </xdr:to>
            </anchor>
          </commentPr>
        </mc:Choice>
        <mc:Fallback/>
      </mc:AlternateContent>
    </comment>
    <comment ref="DH26" authorId="0">
      <text>
        <r>
          <rPr>
            <b val="true"/>
            <sz val="9"/>
            <color rgb="FF000000"/>
            <rFont val="DejaVu Sans"/>
            <family val="2"/>
          </rPr>
          <t xml:space="preserve">便器前方及び側方における壁と便器の距離
</t>
        </r>
      </text>
      <mc:AlternateContent>
        <mc:Choice Requires="v2">
          <commentPr autoFill="true" autoScale="false" colHidden="false" locked="false" rowHidden="false" textHAlign="justify" textVAlign="top">
            <anchor moveWithCells="false" sizeWithCells="false">
              <xdr:from>
                <xdr:col>104</xdr:col>
                <xdr:colOff>9</xdr:colOff>
                <xdr:row>24</xdr:row>
                <xdr:rowOff>8</xdr:rowOff>
              </xdr:from>
              <xdr:to>
                <xdr:col>109</xdr:col>
                <xdr:colOff>6</xdr:colOff>
                <xdr:row>26</xdr:row>
                <xdr:rowOff>5</xdr:rowOff>
              </xdr:to>
            </anchor>
          </commentPr>
        </mc:Choice>
        <mc:Fallback/>
      </mc:AlternateContent>
    </comment>
    <comment ref="DI27" authorId="0">
      <text>
        <r>
          <rPr>
            <b val="true"/>
            <sz val="9"/>
            <color rgb="FF000000"/>
            <rFont val="DejaVu Sans"/>
            <family val="2"/>
          </rPr>
          <t xml:space="preserve">工事を伴わない撤去により対応可</t>
        </r>
      </text>
      <mc:AlternateContent>
        <mc:Choice Requires="v2">
          <commentPr autoFill="true" autoScale="false" colHidden="false" locked="false" rowHidden="false" textHAlign="justify" textVAlign="top">
            <anchor moveWithCells="false" sizeWithCells="false">
              <xdr:from>
                <xdr:col>102</xdr:col>
                <xdr:colOff>16</xdr:colOff>
                <xdr:row>25</xdr:row>
                <xdr:rowOff>8</xdr:rowOff>
              </xdr:from>
              <xdr:to>
                <xdr:col>110</xdr:col>
                <xdr:colOff>20</xdr:colOff>
                <xdr:row>26</xdr:row>
                <xdr:rowOff>12</xdr:rowOff>
              </xdr:to>
            </anchor>
          </commentPr>
        </mc:Choice>
        <mc:Fallback/>
      </mc:AlternateContent>
    </comment>
    <comment ref="DJ27" authorId="0">
      <text>
        <r>
          <rPr>
            <b val="true"/>
            <sz val="9"/>
            <color rgb="FF000000"/>
            <rFont val="DejaVu Sans"/>
            <family val="2"/>
          </rPr>
          <t xml:space="preserve">軽微な改造により対応可
</t>
        </r>
      </text>
      <mc:AlternateContent>
        <mc:Choice Requires="v2">
          <commentPr autoFill="true" autoScale="false" colHidden="false" locked="false" rowHidden="false" textHAlign="justify" textVAlign="top">
            <anchor moveWithCells="false" sizeWithCells="false">
              <xdr:from>
                <xdr:col>104</xdr:col>
                <xdr:colOff>4</xdr:colOff>
                <xdr:row>25</xdr:row>
                <xdr:rowOff>8</xdr:rowOff>
              </xdr:from>
              <xdr:to>
                <xdr:col>109</xdr:col>
                <xdr:colOff>18</xdr:colOff>
                <xdr:row>26</xdr:row>
                <xdr:rowOff>12</xdr:rowOff>
              </xdr:to>
            </anchor>
          </commentPr>
        </mc:Choice>
        <mc:Fallback/>
      </mc:AlternateContent>
    </comment>
    <comment ref="DP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08</xdr:col>
                <xdr:colOff>11</xdr:colOff>
                <xdr:row>24</xdr:row>
                <xdr:rowOff>8</xdr:rowOff>
              </xdr:from>
              <xdr:to>
                <xdr:col>115</xdr:col>
                <xdr:colOff>9</xdr:colOff>
                <xdr:row>26</xdr:row>
                <xdr:rowOff>6</xdr:rowOff>
              </xdr:to>
            </anchor>
          </commentPr>
        </mc:Choice>
        <mc:Fallback/>
      </mc:AlternateContent>
    </comment>
    <comment ref="DS24" authorId="0">
      <text>
        <r>
          <rPr>
            <b val="true"/>
            <sz val="9"/>
            <color rgb="FF000000"/>
            <rFont val="DejaVu Sans"/>
            <family val="2"/>
          </rPr>
          <t xml:space="preserve">共同住宅等の主に建物出入口から住戸の玄関までの間における高齢者等への配慮のために必要な対策の程度
等級５
 高齢者等が安全に移動することに特に配慮した措置が講じられており、自走式車いす使用者と介助者が住戸の玄関まで容易に到達することに特に配慮した措置が講じられている
等級４
 高齢者等が安全に移動することに配慮した措置が講じられており、自走式車いす使用者と介助者が住戸の玄関まで容易に到達することに配慮した措置が講じられている
等級３
 高齢者等が安全に移動するための基本的な措置が講じられており、自走式車いす使用者と介助者が住戸の玄関まで到達するための基本的な措置が講じられている
等級２
 高齢者等が安全に移動するための基本的な措置が講じられている
等級１
 建築基準法に定める移動時の安全性を確保する措置が講じられている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11</xdr:col>
                <xdr:colOff>16</xdr:colOff>
                <xdr:row>12</xdr:row>
                <xdr:rowOff>5</xdr:rowOff>
              </xdr:from>
              <xdr:to>
                <xdr:col>136</xdr:col>
                <xdr:colOff>19</xdr:colOff>
                <xdr:row>28</xdr:row>
                <xdr:rowOff>16</xdr:rowOff>
              </xdr:to>
            </anchor>
          </commentPr>
        </mc:Choice>
        <mc:Fallback/>
      </mc:AlternateContent>
    </comment>
    <comment ref="DT24" authorId="0">
      <text>
        <r>
          <rPr>
            <b val="true"/>
            <sz val="9"/>
            <color rgb="FF000000"/>
            <rFont val="DejaVu Sans"/>
            <family val="2"/>
          </rPr>
          <t xml:space="preserve">共用廊下
評価対象住戸から建物出入口、共用施設、他住戸等その他の日常的に利用する空間に至る少なくとも一つの経路上に存する共用廊下が、次に掲げる基準に適合していること。
等級５
 ａ  共用廊下の床が、段差のない構造であること。
 ｂ  共用廊下の床に高低差が生じる場合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勾配が１</t>
        </r>
        <r>
          <rPr>
            <b val="true"/>
            <sz val="9"/>
            <color rgb="FF000000"/>
            <rFont val="ＭＳ Ｐゴシック"/>
            <family val="3"/>
            <charset val="128"/>
          </rPr>
          <t xml:space="preserve">/12</t>
        </r>
        <r>
          <rPr>
            <b val="true"/>
            <sz val="9"/>
            <color rgb="FF000000"/>
            <rFont val="DejaVu Sans"/>
            <family val="2"/>
          </rPr>
          <t xml:space="preserve">以下の傾斜路及び段が併設されており、かつ、それぞれの有効な幅員が</t>
        </r>
        <r>
          <rPr>
            <b val="true"/>
            <sz val="9"/>
            <color rgb="FF000000"/>
            <rFont val="ＭＳ Ｐゴシック"/>
            <family val="3"/>
            <charset val="128"/>
          </rPr>
          <t xml:space="preserve">1,200mm</t>
        </r>
        <r>
          <rPr>
            <b val="true"/>
            <sz val="9"/>
            <color rgb="FF000000"/>
            <rFont val="DejaVu Sans"/>
            <family val="2"/>
          </rPr>
          <t xml:space="preserve">以上であるか、又は、高低差</t>
        </r>
        <r>
          <rPr>
            <b val="true"/>
            <sz val="9"/>
            <color rgb="FF000000"/>
            <rFont val="ＭＳ Ｐゴシック"/>
            <family val="3"/>
            <charset val="128"/>
          </rPr>
          <t xml:space="preserve">80mm</t>
        </r>
        <r>
          <rPr>
            <b val="true"/>
            <sz val="9"/>
            <color rgb="FF000000"/>
            <rFont val="DejaVu Sans"/>
            <family val="2"/>
          </rPr>
          <t xml:space="preserve">以下かつ勾配１</t>
        </r>
        <r>
          <rPr>
            <b val="true"/>
            <sz val="9"/>
            <color rgb="FF000000"/>
            <rFont val="ＭＳ Ｐゴシック"/>
            <family val="3"/>
            <charset val="128"/>
          </rPr>
          <t xml:space="preserve">/</t>
        </r>
        <r>
          <rPr>
            <b val="true"/>
            <sz val="9"/>
            <color rgb="FF000000"/>
            <rFont val="DejaVu Sans"/>
            <family val="2"/>
          </rPr>
          <t xml:space="preserve">８以下の傾斜路若しくは勾配１</t>
        </r>
        <r>
          <rPr>
            <b val="true"/>
            <sz val="9"/>
            <color rgb="FF000000"/>
            <rFont val="ＭＳ Ｐゴシック"/>
            <family val="3"/>
            <charset val="128"/>
          </rPr>
          <t xml:space="preserve">/15</t>
        </r>
        <r>
          <rPr>
            <b val="true"/>
            <sz val="9"/>
            <color rgb="FF000000"/>
            <rFont val="DejaVu Sans"/>
            <family val="2"/>
          </rPr>
          <t xml:space="preserve">以下の傾斜路が設けられており、かつ、その有効な幅員が</t>
        </r>
        <r>
          <rPr>
            <b val="true"/>
            <sz val="9"/>
            <color rgb="FF000000"/>
            <rFont val="ＭＳ Ｐゴシック"/>
            <family val="3"/>
            <charset val="128"/>
          </rPr>
          <t xml:space="preserve">1,2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手すりが、傾斜路の両側に、かつ、床面からの高さ</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t>
        </r>
        <r>
          <rPr>
            <b val="true"/>
            <sz val="9"/>
            <color rgb="FF000000"/>
            <rFont val="ＭＳ Ｐゴシック"/>
            <family val="3"/>
            <charset val="128"/>
          </rPr>
          <t xml:space="preserve">(ⅲ)  </t>
        </r>
        <r>
          <rPr>
            <b val="true"/>
            <sz val="9"/>
            <color rgb="FF000000"/>
            <rFont val="DejaVu Sans"/>
            <family val="2"/>
          </rPr>
          <t xml:space="preserve">段が設けられている場合にあっては、当該段が共用階段等級５</t>
        </r>
        <r>
          <rPr>
            <b val="true"/>
            <sz val="9"/>
            <color rgb="FF000000"/>
            <rFont val="ＭＳ Ｐゴシック"/>
            <family val="3"/>
            <charset val="128"/>
          </rPr>
          <t xml:space="preserve">a</t>
        </r>
        <r>
          <rPr>
            <b val="true"/>
            <sz val="9"/>
            <color rgb="FF000000"/>
            <rFont val="DejaVu Sans"/>
            <family val="2"/>
          </rPr>
          <t xml:space="preserve">に掲げる基準に適合していること。
 ｃ 手すりが、共用廊下（次の（ⅰ）及び（ⅱ）に掲げる部分を除く。）の少なくとも片側に、かつ、床面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t>
        </r>
        <r>
          <rPr>
            <b val="true"/>
            <sz val="9"/>
            <color rgb="FF000000"/>
            <rFont val="ＭＳ Ｐゴシック"/>
            <family val="3"/>
            <charset val="128"/>
          </rPr>
          <t xml:space="preserve">(ⅰ) </t>
        </r>
        <r>
          <rPr>
            <b val="true"/>
            <sz val="9"/>
            <color rgb="FF000000"/>
            <rFont val="DejaVu Sans"/>
            <family val="2"/>
          </rPr>
          <t xml:space="preserve">住戸その他の室の出入口、交差する動線がある部分その他やむを得ず手すりを設けることのできない部分
   </t>
        </r>
        <r>
          <rPr>
            <b val="true"/>
            <sz val="9"/>
            <color rgb="FF000000"/>
            <rFont val="ＭＳ Ｐゴシック"/>
            <family val="3"/>
            <charset val="128"/>
          </rPr>
          <t xml:space="preserve">(ⅱ) </t>
        </r>
        <r>
          <rPr>
            <b val="true"/>
            <sz val="9"/>
            <color rgb="FF000000"/>
            <rFont val="DejaVu Sans"/>
            <family val="2"/>
          </rPr>
          <t xml:space="preserve">エントラスホールその他手すりに沿って通行することが動線を著しく延長させる部分 
 ｄ  直接外気に開放されている廊下（１階に存するものを除く。）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転落防止のための手すりが、腰壁等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mm</t>
        </r>
        <r>
          <rPr>
            <b val="true"/>
            <sz val="9"/>
            <color rgb="FF000000"/>
            <rFont val="DejaVu Sans"/>
            <family val="2"/>
          </rPr>
          <t xml:space="preserve">未満の場合にあっては床面から</t>
        </r>
        <r>
          <rPr>
            <b val="true"/>
            <sz val="9"/>
            <color rgb="FF000000"/>
            <rFont val="ＭＳ Ｐゴシック"/>
            <family val="3"/>
            <charset val="128"/>
          </rPr>
          <t xml:space="preserve">1,100mm</t>
        </r>
        <r>
          <rPr>
            <b val="true"/>
            <sz val="9"/>
            <color rgb="FF000000"/>
            <rFont val="DejaVu Sans"/>
            <family val="2"/>
          </rPr>
          <t xml:space="preserve">以上の高さに、腰壁等の高さが</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1,100mm</t>
        </r>
        <r>
          <rPr>
            <b val="true"/>
            <sz val="9"/>
            <color rgb="FF000000"/>
            <rFont val="DejaVu Sans"/>
            <family val="2"/>
          </rPr>
          <t xml:space="preserve">以上の高さに設けられていること。
   </t>
        </r>
        <r>
          <rPr>
            <b val="true"/>
            <sz val="9"/>
            <color rgb="FF000000"/>
            <rFont val="ＭＳ Ｐゴシック"/>
            <family val="3"/>
            <charset val="128"/>
          </rPr>
          <t xml:space="preserve">(ⅱ)  </t>
        </r>
        <r>
          <rPr>
            <b val="true"/>
            <sz val="9"/>
            <color rgb="FF000000"/>
            <rFont val="DejaVu Sans"/>
            <family val="2"/>
          </rPr>
          <t xml:space="preserve">転落防止のための手すりの手すり子で床面及び腰壁等（腰壁等の高さが</t>
        </r>
        <r>
          <rPr>
            <b val="true"/>
            <sz val="9"/>
            <color rgb="FF000000"/>
            <rFont val="ＭＳ Ｐゴシック"/>
            <family val="3"/>
            <charset val="128"/>
          </rPr>
          <t xml:space="preserve">650mm</t>
        </r>
        <r>
          <rPr>
            <b val="true"/>
            <sz val="9"/>
            <color rgb="FF000000"/>
            <rFont val="DejaVu Sans"/>
            <family val="2"/>
          </rPr>
          <t xml:space="preserve">未満の場合に限る。）からの高さが</t>
        </r>
        <r>
          <rPr>
            <b val="true"/>
            <sz val="9"/>
            <color rgb="FF000000"/>
            <rFont val="ＭＳ Ｐゴシック"/>
            <family val="3"/>
            <charset val="128"/>
          </rPr>
          <t xml:space="preserve">800mm</t>
        </r>
        <r>
          <rPr>
            <b val="true"/>
            <sz val="9"/>
            <color rgb="FF000000"/>
            <rFont val="DejaVu Sans"/>
            <family val="2"/>
          </rPr>
          <t xml:space="preserve">以内の部分に存するものの相互の間隔が、内法寸法で</t>
        </r>
        <r>
          <rPr>
            <b val="true"/>
            <sz val="9"/>
            <color rgb="FF000000"/>
            <rFont val="ＭＳ Ｐゴシック"/>
            <family val="3"/>
            <charset val="128"/>
          </rPr>
          <t xml:space="preserve">110mm</t>
        </r>
        <r>
          <rPr>
            <b val="true"/>
            <sz val="9"/>
            <color rgb="FF000000"/>
            <rFont val="DejaVu Sans"/>
            <family val="2"/>
          </rPr>
          <t xml:space="preserve">以下であること。
 ｅ  令第</t>
        </r>
        <r>
          <rPr>
            <b val="true"/>
            <sz val="9"/>
            <color rgb="FF000000"/>
            <rFont val="ＭＳ Ｐゴシック"/>
            <family val="3"/>
            <charset val="128"/>
          </rPr>
          <t xml:space="preserve">119</t>
        </r>
        <r>
          <rPr>
            <b val="true"/>
            <sz val="9"/>
            <color rgb="FF000000"/>
            <rFont val="DejaVu Sans"/>
            <family val="2"/>
          </rPr>
          <t xml:space="preserve">条及び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等級４
次に掲げる基準に適合していること
評価対象住戸から建物出入口、共用施設、他住戸等その他日常的に利用する空間に至る少なくとも一つの経路上に存する共用廊下が、次に掲げる基準に適合していること。
 ａ  共用廊下の床が、段差のない構造であること。
 ｂ  共用廊下の床に高低差が生じる場合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勾配が１</t>
        </r>
        <r>
          <rPr>
            <b val="true"/>
            <sz val="9"/>
            <color rgb="FF000000"/>
            <rFont val="ＭＳ Ｐゴシック"/>
            <family val="3"/>
            <charset val="128"/>
          </rPr>
          <t xml:space="preserve">/12</t>
        </r>
        <r>
          <rPr>
            <b val="true"/>
            <sz val="9"/>
            <color rgb="FF000000"/>
            <rFont val="DejaVu Sans"/>
            <family val="2"/>
          </rPr>
          <t xml:space="preserve">以下の傾斜路及び段が併設されており、かつ、それぞれの有効な幅員が</t>
        </r>
        <r>
          <rPr>
            <b val="true"/>
            <sz val="9"/>
            <color rgb="FF000000"/>
            <rFont val="ＭＳ Ｐゴシック"/>
            <family val="3"/>
            <charset val="128"/>
          </rPr>
          <t xml:space="preserve">900mm</t>
        </r>
        <r>
          <rPr>
            <b val="true"/>
            <sz val="9"/>
            <color rgb="FF000000"/>
            <rFont val="DejaVu Sans"/>
            <family val="2"/>
          </rPr>
          <t xml:space="preserve">以上であるか、又は、高低差</t>
        </r>
        <r>
          <rPr>
            <b val="true"/>
            <sz val="9"/>
            <color rgb="FF000000"/>
            <rFont val="ＭＳ Ｐゴシック"/>
            <family val="3"/>
            <charset val="128"/>
          </rPr>
          <t xml:space="preserve">80mm</t>
        </r>
        <r>
          <rPr>
            <b val="true"/>
            <sz val="9"/>
            <color rgb="FF000000"/>
            <rFont val="DejaVu Sans"/>
            <family val="2"/>
          </rPr>
          <t xml:space="preserve">以下で勾配１</t>
        </r>
        <r>
          <rPr>
            <b val="true"/>
            <sz val="9"/>
            <color rgb="FF000000"/>
            <rFont val="ＭＳ Ｐゴシック"/>
            <family val="3"/>
            <charset val="128"/>
          </rPr>
          <t xml:space="preserve">/</t>
        </r>
        <r>
          <rPr>
            <b val="true"/>
            <sz val="9"/>
            <color rgb="FF000000"/>
            <rFont val="DejaVu Sans"/>
            <family val="2"/>
          </rPr>
          <t xml:space="preserve">８以下の傾斜路若しくは勾配１</t>
        </r>
        <r>
          <rPr>
            <b val="true"/>
            <sz val="9"/>
            <color rgb="FF000000"/>
            <rFont val="ＭＳ Ｐゴシック"/>
            <family val="3"/>
            <charset val="128"/>
          </rPr>
          <t xml:space="preserve">/15</t>
        </r>
        <r>
          <rPr>
            <b val="true"/>
            <sz val="9"/>
            <color rgb="FF000000"/>
            <rFont val="DejaVu Sans"/>
            <family val="2"/>
          </rPr>
          <t xml:space="preserve">以下の傾斜路が設けられており、かつ、その有効な幅員が</t>
        </r>
        <r>
          <rPr>
            <b val="true"/>
            <sz val="9"/>
            <color rgb="FF000000"/>
            <rFont val="ＭＳ Ｐゴシック"/>
            <family val="3"/>
            <charset val="128"/>
          </rPr>
          <t xml:space="preserve">1,2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手すりが、傾斜路の少なくとも片側に、かつ、床面からの高さ</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t>
        </r>
        <r>
          <rPr>
            <b val="true"/>
            <sz val="9"/>
            <color rgb="FF000000"/>
            <rFont val="ＭＳ Ｐゴシック"/>
            <family val="3"/>
            <charset val="128"/>
          </rPr>
          <t xml:space="preserve">(ⅲ)  </t>
        </r>
        <r>
          <rPr>
            <b val="true"/>
            <sz val="9"/>
            <color rgb="FF000000"/>
            <rFont val="DejaVu Sans"/>
            <family val="2"/>
          </rPr>
          <t xml:space="preserve">段が設けられている場合にあっては、当該段が共用階段・等級４ａに掲げる基準に適合していること。
 ｃ  等級５のｃからｅまでに掲げる基準に適合していること。
等級３
次に掲げる基準に適合していること
評価対象住戸から建物出入口、共用施設、他住戸等その他日常的に利用する空間に至る少なくとも一つの経路上に存する共用廊下が、次に掲げる基準に適合していること。
 ａ  共用廊下の床が、段差のない構造であること。
 ｂ  共用廊下の床に高低差が生じる場合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勾配１</t>
        </r>
        <r>
          <rPr>
            <b val="true"/>
            <sz val="9"/>
            <color rgb="FF000000"/>
            <rFont val="ＭＳ Ｐゴシック"/>
            <family val="3"/>
            <charset val="128"/>
          </rPr>
          <t xml:space="preserve">/12</t>
        </r>
        <r>
          <rPr>
            <b val="true"/>
            <sz val="9"/>
            <color rgb="FF000000"/>
            <rFont val="DejaVu Sans"/>
            <family val="2"/>
          </rPr>
          <t xml:space="preserve">以下（高低差</t>
        </r>
        <r>
          <rPr>
            <b val="true"/>
            <sz val="9"/>
            <color rgb="FF000000"/>
            <rFont val="ＭＳ Ｐゴシック"/>
            <family val="3"/>
            <charset val="128"/>
          </rPr>
          <t xml:space="preserve">80mm</t>
        </r>
        <r>
          <rPr>
            <b val="true"/>
            <sz val="9"/>
            <color rgb="FF000000"/>
            <rFont val="DejaVu Sans"/>
            <family val="2"/>
          </rPr>
          <t xml:space="preserve">以下の場合にあっては１</t>
        </r>
        <r>
          <rPr>
            <b val="true"/>
            <sz val="9"/>
            <color rgb="FF000000"/>
            <rFont val="ＭＳ Ｐゴシック"/>
            <family val="3"/>
            <charset val="128"/>
          </rPr>
          <t xml:space="preserve">/</t>
        </r>
        <r>
          <rPr>
            <b val="true"/>
            <sz val="9"/>
            <color rgb="FF000000"/>
            <rFont val="DejaVu Sans"/>
            <family val="2"/>
          </rPr>
          <t xml:space="preserve">８以下）の傾斜路が設けられているか、又は、当該傾斜路及び段が併設されていること。
   </t>
        </r>
        <r>
          <rPr>
            <b val="true"/>
            <sz val="9"/>
            <color rgb="FF000000"/>
            <rFont val="ＭＳ Ｐゴシック"/>
            <family val="3"/>
            <charset val="128"/>
          </rPr>
          <t xml:space="preserve">(ⅱ)  </t>
        </r>
        <r>
          <rPr>
            <b val="true"/>
            <sz val="9"/>
            <color rgb="FF000000"/>
            <rFont val="DejaVu Sans"/>
            <family val="2"/>
          </rPr>
          <t xml:space="preserve">段が設けられている場合にあっては、当該段が共用階段・等級３・ａから</t>
        </r>
        <r>
          <rPr>
            <b val="true"/>
            <sz val="9"/>
            <color rgb="FF000000"/>
            <rFont val="ＭＳ Ｐゴシック"/>
            <family val="3"/>
            <charset val="128"/>
          </rPr>
          <t xml:space="preserve">c</t>
        </r>
        <r>
          <rPr>
            <b val="true"/>
            <sz val="9"/>
            <color rgb="FF000000"/>
            <rFont val="DejaVu Sans"/>
            <family val="2"/>
          </rPr>
          <t xml:space="preserve">までに掲げる基準に適合していること。
 ｃ  等級５のｃからｅまでに掲げる基準に適合していること。評価対象住戸のある階においてエレベーターを利用できない場合にあっては、当該階から建物出入口のある階又はエレベーター停止階に至る階段の有効幅員が</t>
        </r>
        <r>
          <rPr>
            <b val="true"/>
            <sz val="9"/>
            <color rgb="FF000000"/>
            <rFont val="ＭＳ Ｐゴシック"/>
            <family val="3"/>
            <charset val="128"/>
          </rPr>
          <t xml:space="preserve">900mm</t>
        </r>
        <r>
          <rPr>
            <b val="true"/>
            <sz val="9"/>
            <color rgb="FF000000"/>
            <rFont val="DejaVu Sans"/>
            <family val="2"/>
          </rPr>
          <t xml:space="preserve">以上であること。
等級２
 等級３の</t>
        </r>
        <r>
          <rPr>
            <b val="true"/>
            <sz val="9"/>
            <color rgb="FF000000"/>
            <rFont val="ＭＳ Ｐゴシック"/>
            <family val="3"/>
            <charset val="128"/>
          </rPr>
          <t xml:space="preserve">a</t>
        </r>
        <r>
          <rPr>
            <b val="true"/>
            <sz val="9"/>
            <color rgb="FF000000"/>
            <rFont val="DejaVu Sans"/>
            <family val="2"/>
          </rPr>
          <t xml:space="preserve">及び</t>
        </r>
        <r>
          <rPr>
            <b val="true"/>
            <sz val="9"/>
            <color rgb="FF000000"/>
            <rFont val="ＭＳ Ｐゴシック"/>
            <family val="3"/>
            <charset val="128"/>
          </rPr>
          <t xml:space="preserve">b</t>
        </r>
        <r>
          <rPr>
            <b val="true"/>
            <sz val="9"/>
            <color rgb="FF000000"/>
            <rFont val="DejaVu Sans"/>
            <family val="2"/>
          </rPr>
          <t xml:space="preserve">に掲げる基準に適合していること。
等級１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第</t>
        </r>
        <r>
          <rPr>
            <b val="true"/>
            <sz val="9"/>
            <color rgb="FF000000"/>
            <rFont val="ＭＳ Ｐゴシック"/>
            <family val="3"/>
            <charset val="128"/>
          </rPr>
          <t xml:space="preserve">119</t>
        </r>
        <r>
          <rPr>
            <b val="true"/>
            <sz val="9"/>
            <color rgb="FF000000"/>
            <rFont val="DejaVu Sans"/>
            <family val="2"/>
          </rPr>
          <t xml:space="preserve">条及び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30</xdr:col>
                <xdr:colOff>8</xdr:colOff>
                <xdr:row>0</xdr:row>
                <xdr:rowOff>10</xdr:rowOff>
              </xdr:from>
              <xdr:to>
                <xdr:col>175</xdr:col>
                <xdr:colOff>14</xdr:colOff>
                <xdr:row>21</xdr:row>
                <xdr:rowOff>4</xdr:rowOff>
              </xdr:to>
            </anchor>
          </commentPr>
        </mc:Choice>
        <mc:Fallback/>
      </mc:AlternateContent>
    </comment>
    <comment ref="EG27" authorId="0">
      <text>
        <r>
          <rPr>
            <b val="true"/>
            <sz val="9"/>
            <color rgb="FF000000"/>
            <rFont val="DejaVu Sans"/>
            <family val="2"/>
          </rPr>
          <t xml:space="preserve">勾配が</t>
        </r>
        <r>
          <rPr>
            <b val="true"/>
            <sz val="9"/>
            <color rgb="FF000000"/>
            <rFont val="ＭＳ Ｐゴシック"/>
            <family val="3"/>
            <charset val="128"/>
          </rPr>
          <t xml:space="preserve">1/12</t>
        </r>
        <r>
          <rPr>
            <b val="true"/>
            <sz val="9"/>
            <color rgb="FF000000"/>
            <rFont val="DejaVu Sans"/>
            <family val="2"/>
          </rPr>
          <t xml:space="preserve">以下の傾斜路及び段の併設
</t>
        </r>
      </text>
      <mc:AlternateContent>
        <mc:Choice Requires="v2">
          <commentPr autoFill="true" autoScale="false" colHidden="false" locked="false" rowHidden="false" textHAlign="justify" textVAlign="top">
            <anchor moveWithCells="false" sizeWithCells="false">
              <xdr:from>
                <xdr:col>126</xdr:col>
                <xdr:colOff>27</xdr:colOff>
                <xdr:row>25</xdr:row>
                <xdr:rowOff>8</xdr:rowOff>
              </xdr:from>
              <xdr:to>
                <xdr:col>129</xdr:col>
                <xdr:colOff>31</xdr:colOff>
                <xdr:row>27</xdr:row>
                <xdr:rowOff>3</xdr:rowOff>
              </xdr:to>
            </anchor>
          </commentPr>
        </mc:Choice>
        <mc:Fallback/>
      </mc:AlternateContent>
    </comment>
    <comment ref="EW27" authorId="0">
      <text>
        <r>
          <rPr>
            <b val="true"/>
            <sz val="9"/>
            <color rgb="FF000000"/>
            <rFont val="DejaVu Sans"/>
            <family val="2"/>
          </rPr>
          <t xml:space="preserve">最上段の通路等への食い込み</t>
        </r>
      </text>
      <mc:AlternateContent>
        <mc:Choice Requires="v2">
          <commentPr autoFill="true" autoScale="false" colHidden="false" locked="false" rowHidden="false" textHAlign="justify" textVAlign="top">
            <anchor moveWithCells="false" sizeWithCells="false">
              <xdr:from>
                <xdr:col>143</xdr:col>
                <xdr:colOff>5</xdr:colOff>
                <xdr:row>25</xdr:row>
                <xdr:rowOff>8</xdr:rowOff>
              </xdr:from>
              <xdr:to>
                <xdr:col>146</xdr:col>
                <xdr:colOff>23</xdr:colOff>
                <xdr:row>27</xdr:row>
                <xdr:rowOff>4</xdr:rowOff>
              </xdr:to>
            </anchor>
          </commentPr>
        </mc:Choice>
        <mc:Fallback/>
      </mc:AlternateContent>
    </comment>
    <comment ref="EY27" authorId="0">
      <text>
        <r>
          <rPr>
            <b val="true"/>
            <sz val="9"/>
            <color rgb="FF000000"/>
            <rFont val="DejaVu Sans"/>
            <family val="2"/>
          </rPr>
          <t xml:space="preserve">最下段の通路等への突出</t>
        </r>
      </text>
      <mc:AlternateContent>
        <mc:Choice Requires="v2">
          <commentPr autoFill="true" autoScale="false" colHidden="false" locked="false" rowHidden="false" textHAlign="justify" textVAlign="top">
            <anchor moveWithCells="false" sizeWithCells="false">
              <xdr:from>
                <xdr:col>144</xdr:col>
                <xdr:colOff>11</xdr:colOff>
                <xdr:row>25</xdr:row>
                <xdr:rowOff>8</xdr:rowOff>
              </xdr:from>
              <xdr:to>
                <xdr:col>148</xdr:col>
                <xdr:colOff>13</xdr:colOff>
                <xdr:row>26</xdr:row>
                <xdr:rowOff>8</xdr:rowOff>
              </xdr:to>
            </anchor>
          </commentPr>
        </mc:Choice>
        <mc:Fallback/>
      </mc:AlternateContent>
    </comment>
    <comment ref="FB28" authorId="0">
      <text>
        <r>
          <rPr>
            <b val="true"/>
            <sz val="9"/>
            <color rgb="FF000000"/>
            <rFont val="DejaVu Sans"/>
            <family val="2"/>
          </rPr>
          <t xml:space="preserve">踏面と同一面に設置</t>
        </r>
      </text>
      <mc:AlternateContent>
        <mc:Choice Requires="v2">
          <commentPr autoFill="true" autoScale="false" colHidden="false" locked="false" rowHidden="false" textHAlign="justify" textVAlign="top">
            <anchor moveWithCells="false" sizeWithCells="false">
              <xdr:from>
                <xdr:col>145</xdr:col>
                <xdr:colOff>16</xdr:colOff>
                <xdr:row>26</xdr:row>
                <xdr:rowOff>8</xdr:rowOff>
              </xdr:from>
              <xdr:to>
                <xdr:col>148</xdr:col>
                <xdr:colOff>13</xdr:colOff>
                <xdr:row>27</xdr:row>
                <xdr:rowOff>7</xdr:rowOff>
              </xdr:to>
            </anchor>
          </commentPr>
        </mc:Choice>
        <mc:Fallback/>
      </mc:AlternateContent>
    </comment>
    <comment ref="FH28" authorId="0">
      <text>
        <r>
          <rPr>
            <b val="true"/>
            <sz val="9"/>
            <color rgb="FF000000"/>
            <rFont val="DejaVu Sans"/>
            <family val="2"/>
          </rPr>
          <t xml:space="preserve">踏面からの高さ</t>
        </r>
      </text>
      <mc:AlternateContent>
        <mc:Choice Requires="v2">
          <commentPr autoFill="true" autoScale="false" colHidden="false" locked="false" rowHidden="false" textHAlign="justify" textVAlign="top">
            <anchor moveWithCells="false" sizeWithCells="false">
              <xdr:from>
                <xdr:col>148</xdr:col>
                <xdr:colOff>31</xdr:colOff>
                <xdr:row>26</xdr:row>
                <xdr:rowOff>8</xdr:rowOff>
              </xdr:from>
              <xdr:to>
                <xdr:col>155</xdr:col>
                <xdr:colOff>21</xdr:colOff>
                <xdr:row>27</xdr:row>
                <xdr:rowOff>7</xdr:rowOff>
              </xdr:to>
            </anchor>
          </commentPr>
        </mc:Choice>
        <mc:Fallback/>
      </mc:AlternateContent>
    </comment>
    <comment ref="FM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53</xdr:col>
                <xdr:colOff>11</xdr:colOff>
                <xdr:row>24</xdr:row>
                <xdr:rowOff>8</xdr:rowOff>
              </xdr:from>
              <xdr:to>
                <xdr:col>162</xdr:col>
                <xdr:colOff>3</xdr:colOff>
                <xdr:row>26</xdr:row>
                <xdr:rowOff>5</xdr:rowOff>
              </xdr:to>
            </anchor>
          </commentPr>
        </mc:Choice>
        <mc:Fallback/>
      </mc:AlternateContent>
    </comment>
    <comment ref="FO24" authorId="0">
      <text>
        <r>
          <rPr>
            <b val="true"/>
            <sz val="9"/>
            <color rgb="FF000000"/>
            <rFont val="DejaVu Sans"/>
            <family val="2"/>
          </rPr>
          <t xml:space="preserve">共用階段
等級５
 各階を連絡する階段のうち少なくとも一つが、次に掲げる基準に適合していること。
 ａ  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勾配が</t>
        </r>
        <r>
          <rPr>
            <b val="true"/>
            <sz val="9"/>
            <color rgb="FF000000"/>
            <rFont val="ＭＳ Ｐゴシック"/>
            <family val="3"/>
            <charset val="128"/>
          </rPr>
          <t xml:space="preserve">7/11</t>
        </r>
        <r>
          <rPr>
            <b val="true"/>
            <sz val="9"/>
            <color rgb="FF000000"/>
            <rFont val="DejaVu Sans"/>
            <family val="2"/>
          </rPr>
          <t xml:space="preserve">以下であり、かつ、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以下であること。
    </t>
        </r>
        <r>
          <rPr>
            <b val="true"/>
            <sz val="9"/>
            <color rgb="FF000000"/>
            <rFont val="ＭＳ Ｐゴシック"/>
            <family val="3"/>
            <charset val="128"/>
          </rPr>
          <t xml:space="preserve">(ⅱ)  </t>
        </r>
        <r>
          <rPr>
            <b val="true"/>
            <sz val="9"/>
            <color rgb="FF000000"/>
            <rFont val="DejaVu Sans"/>
            <family val="2"/>
          </rPr>
          <t xml:space="preserve">蹴込みが</t>
        </r>
        <r>
          <rPr>
            <b val="true"/>
            <sz val="9"/>
            <color rgb="FF000000"/>
            <rFont val="ＭＳ Ｐゴシック"/>
            <family val="3"/>
            <charset val="128"/>
          </rPr>
          <t xml:space="preserve">20mm</t>
        </r>
        <r>
          <rPr>
            <b val="true"/>
            <sz val="9"/>
            <color rgb="FF000000"/>
            <rFont val="DejaVu Sans"/>
            <family val="2"/>
          </rPr>
          <t xml:space="preserve">以下であり、かつ、蹴込み板が設けられていること。 
    </t>
        </r>
        <r>
          <rPr>
            <b val="true"/>
            <sz val="9"/>
            <color rgb="FF000000"/>
            <rFont val="ＭＳ Ｐゴシック"/>
            <family val="3"/>
            <charset val="128"/>
          </rPr>
          <t xml:space="preserve">(ⅲ)  </t>
        </r>
        <r>
          <rPr>
            <b val="true"/>
            <sz val="9"/>
            <color rgb="FF000000"/>
            <rFont val="DejaVu Sans"/>
            <family val="2"/>
          </rPr>
          <t xml:space="preserve">踊り場付き折れ階段又は直階段であり、かつ、最上段の通路等への食い込み部分及び最下段の通路等への突出部分が設けられていないこと。
    </t>
        </r>
        <r>
          <rPr>
            <b val="true"/>
            <sz val="9"/>
            <color rgb="FF000000"/>
            <rFont val="ＭＳ Ｐゴシック"/>
            <family val="3"/>
            <charset val="128"/>
          </rPr>
          <t xml:space="preserve">(ⅳ)  </t>
        </r>
        <r>
          <rPr>
            <b val="true"/>
            <sz val="9"/>
            <color rgb="FF000000"/>
            <rFont val="DejaVu Sans"/>
            <family val="2"/>
          </rPr>
          <t xml:space="preserve">踏面に滑り防止のための部材が設けられる場合にあっては、当該部材が踏面と同一面となっていること。
    </t>
        </r>
        <r>
          <rPr>
            <b val="true"/>
            <sz val="9"/>
            <color rgb="FF000000"/>
            <rFont val="ＭＳ Ｐゴシック"/>
            <family val="3"/>
            <charset val="128"/>
          </rPr>
          <t xml:space="preserve">(ⅴ)  </t>
        </r>
        <r>
          <rPr>
            <b val="true"/>
            <sz val="9"/>
            <color rgb="FF000000"/>
            <rFont val="DejaVu Sans"/>
            <family val="2"/>
          </rPr>
          <t xml:space="preserve">踏面の先端と蹴込み板を勾配が</t>
        </r>
        <r>
          <rPr>
            <b val="true"/>
            <sz val="9"/>
            <color rgb="FF000000"/>
            <rFont val="ＭＳ Ｐゴシック"/>
            <family val="3"/>
            <charset val="128"/>
          </rPr>
          <t xml:space="preserve">60°</t>
        </r>
        <r>
          <rPr>
            <b val="true"/>
            <sz val="9"/>
            <color rgb="FF000000"/>
            <rFont val="DejaVu Sans"/>
            <family val="2"/>
          </rPr>
          <t xml:space="preserve">以上</t>
        </r>
        <r>
          <rPr>
            <b val="true"/>
            <sz val="9"/>
            <color rgb="FF000000"/>
            <rFont val="ＭＳ Ｐゴシック"/>
            <family val="3"/>
            <charset val="128"/>
          </rPr>
          <t xml:space="preserve">90°</t>
        </r>
        <r>
          <rPr>
            <b val="true"/>
            <sz val="9"/>
            <color rgb="FF000000"/>
            <rFont val="DejaVu Sans"/>
            <family val="2"/>
          </rPr>
          <t xml:space="preserve">以下の面で滑らかにつなぐ形状とすることその他の措置により段鼻を出さない形状となっていること。
    </t>
        </r>
        <r>
          <rPr>
            <b val="true"/>
            <sz val="9"/>
            <color rgb="FF000000"/>
            <rFont val="ＭＳ Ｐゴシック"/>
            <family val="3"/>
            <charset val="128"/>
          </rPr>
          <t xml:space="preserve">(ⅵ)  </t>
        </r>
        <r>
          <rPr>
            <b val="true"/>
            <sz val="9"/>
            <color rgb="FF000000"/>
            <rFont val="DejaVu Sans"/>
            <family val="2"/>
          </rPr>
          <t xml:space="preserve">手すりが、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ｂ 直接外気に開放されている階段にあっては、次に掲げる基準に適合していること。ただし、高さ１ｍ以下の階段の部分については、この限りでない。
    </t>
        </r>
        <r>
          <rPr>
            <b val="true"/>
            <sz val="9"/>
            <color rgb="FF000000"/>
            <rFont val="ＭＳ Ｐゴシック"/>
            <family val="3"/>
            <charset val="128"/>
          </rPr>
          <t xml:space="preserve">(ⅰ)  </t>
        </r>
        <r>
          <rPr>
            <b val="true"/>
            <sz val="9"/>
            <color rgb="FF000000"/>
            <rFont val="DejaVu Sans"/>
            <family val="2"/>
          </rPr>
          <t xml:space="preserve">転落防止のための手すりが、腰壁等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mm</t>
        </r>
        <r>
          <rPr>
            <b val="true"/>
            <sz val="9"/>
            <color rgb="FF000000"/>
            <rFont val="DejaVu Sans"/>
            <family val="2"/>
          </rPr>
          <t xml:space="preserve">未満の場合にあっては踏面の先端から</t>
        </r>
        <r>
          <rPr>
            <b val="true"/>
            <sz val="9"/>
            <color rgb="FF000000"/>
            <rFont val="ＭＳ Ｐゴシック"/>
            <family val="3"/>
            <charset val="128"/>
          </rPr>
          <t xml:space="preserve">1,100mm</t>
        </r>
        <r>
          <rPr>
            <b val="true"/>
            <sz val="9"/>
            <color rgb="FF000000"/>
            <rFont val="DejaVu Sans"/>
            <family val="2"/>
          </rPr>
          <t xml:space="preserve">以上の高さに、腰壁等の高さが</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1,100mm</t>
        </r>
        <r>
          <rPr>
            <b val="true"/>
            <sz val="9"/>
            <color rgb="FF000000"/>
            <rFont val="DejaVu Sans"/>
            <family val="2"/>
          </rPr>
          <t xml:space="preserve">以上の高さに設けられていること。
    </t>
        </r>
        <r>
          <rPr>
            <b val="true"/>
            <sz val="9"/>
            <color rgb="FF000000"/>
            <rFont val="ＭＳ Ｐゴシック"/>
            <family val="3"/>
            <charset val="128"/>
          </rPr>
          <t xml:space="preserve">(ⅱ)  </t>
        </r>
        <r>
          <rPr>
            <b val="true"/>
            <sz val="9"/>
            <color rgb="FF000000"/>
            <rFont val="DejaVu Sans"/>
            <family val="2"/>
          </rPr>
          <t xml:space="preserve">転落防止のための手すりの手すり子で踏面の先端及び腰壁等（腰壁等の高さが </t>
        </r>
        <r>
          <rPr>
            <b val="true"/>
            <sz val="9"/>
            <color rgb="FF000000"/>
            <rFont val="ＭＳ Ｐゴシック"/>
            <family val="3"/>
            <charset val="128"/>
          </rPr>
          <t xml:space="preserve">650mm</t>
        </r>
        <r>
          <rPr>
            <b val="true"/>
            <sz val="9"/>
            <color rgb="FF000000"/>
            <rFont val="DejaVu Sans"/>
            <family val="2"/>
          </rPr>
          <t xml:space="preserve">未満の場合に限る。）からの高さが</t>
        </r>
        <r>
          <rPr>
            <b val="true"/>
            <sz val="9"/>
            <color rgb="FF000000"/>
            <rFont val="ＭＳ Ｐゴシック"/>
            <family val="3"/>
            <charset val="128"/>
          </rPr>
          <t xml:space="preserve">800mm</t>
        </r>
        <r>
          <rPr>
            <b val="true"/>
            <sz val="9"/>
            <color rgb="FF000000"/>
            <rFont val="DejaVu Sans"/>
            <family val="2"/>
          </rPr>
          <t xml:space="preserve">以内の部分に存するものの相互の間隔が、内法寸法で</t>
        </r>
        <r>
          <rPr>
            <b val="true"/>
            <sz val="9"/>
            <color rgb="FF000000"/>
            <rFont val="ＭＳ Ｐゴシック"/>
            <family val="3"/>
            <charset val="128"/>
          </rPr>
          <t xml:space="preserve">110mm</t>
        </r>
        <r>
          <rPr>
            <b val="true"/>
            <sz val="9"/>
            <color rgb="FF000000"/>
            <rFont val="DejaVu Sans"/>
            <family val="2"/>
          </rPr>
          <t xml:space="preserve">以下であること。
 ｃ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まで及び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等級４
 各階を連絡する階段のうち少なくとも一つが、次に掲げる基準に適合していること。
 ａ  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踏面が</t>
        </r>
        <r>
          <rPr>
            <b val="true"/>
            <sz val="9"/>
            <color rgb="FF000000"/>
            <rFont val="ＭＳ Ｐゴシック"/>
            <family val="3"/>
            <charset val="128"/>
          </rPr>
          <t xml:space="preserve">240mm</t>
        </r>
        <r>
          <rPr>
            <b val="true"/>
            <sz val="9"/>
            <color rgb="FF000000"/>
            <rFont val="DejaVu Sans"/>
            <family val="2"/>
          </rPr>
          <t xml:space="preserve">以上であり、かつ、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以下
    </t>
        </r>
        <r>
          <rPr>
            <b val="true"/>
            <sz val="9"/>
            <color rgb="FF000000"/>
            <rFont val="ＭＳ Ｐゴシック"/>
            <family val="3"/>
            <charset val="128"/>
          </rPr>
          <t xml:space="preserve">(ⅱ)  </t>
        </r>
        <r>
          <rPr>
            <b val="true"/>
            <sz val="9"/>
            <color rgb="FF000000"/>
            <rFont val="DejaVu Sans"/>
            <family val="2"/>
          </rPr>
          <t xml:space="preserve">蹴込みが</t>
        </r>
        <r>
          <rPr>
            <b val="true"/>
            <sz val="9"/>
            <color rgb="FF000000"/>
            <rFont val="ＭＳ Ｐゴシック"/>
            <family val="3"/>
            <charset val="128"/>
          </rPr>
          <t xml:space="preserve">30mm</t>
        </r>
        <r>
          <rPr>
            <b val="true"/>
            <sz val="9"/>
            <color rgb="FF000000"/>
            <rFont val="DejaVu Sans"/>
            <family val="2"/>
          </rPr>
          <t xml:space="preserve">以下であり、かつ、蹴込み板が設けられていること。
    </t>
        </r>
        <r>
          <rPr>
            <b val="true"/>
            <sz val="9"/>
            <color rgb="FF000000"/>
            <rFont val="ＭＳ Ｐゴシック"/>
            <family val="3"/>
            <charset val="128"/>
          </rPr>
          <t xml:space="preserve">(ⅲ)  </t>
        </r>
        <r>
          <rPr>
            <b val="true"/>
            <sz val="9"/>
            <color rgb="FF000000"/>
            <rFont val="DejaVu Sans"/>
            <family val="2"/>
          </rPr>
          <t xml:space="preserve">最上段の通路等への食い込み部分及び最下段の通路等への突出部分が設けられていないこと。
    </t>
        </r>
        <r>
          <rPr>
            <b val="true"/>
            <sz val="9"/>
            <color rgb="FF000000"/>
            <rFont val="ＭＳ Ｐゴシック"/>
            <family val="3"/>
            <charset val="128"/>
          </rPr>
          <t xml:space="preserve">(ⅳ)  </t>
        </r>
        <r>
          <rPr>
            <b val="true"/>
            <sz val="9"/>
            <color rgb="FF000000"/>
            <rFont val="DejaVu Sans"/>
            <family val="2"/>
          </rPr>
          <t xml:space="preserve">手すりが、少なくとも片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置
 ｂ  等級５のｂ及びｃに掲げる基準に適合していること。
等級３
 各階を連絡する階段のうち少なくとも一つが、次に掲げる基準に適合していること。
 ａ 次の</t>
        </r>
        <r>
          <rPr>
            <b val="true"/>
            <sz val="9"/>
            <color rgb="FF000000"/>
            <rFont val="ＭＳ Ｐゴシック"/>
            <family val="3"/>
            <charset val="128"/>
          </rPr>
          <t xml:space="preserve">(ⅰ)</t>
        </r>
        <r>
          <rPr>
            <b val="true"/>
            <sz val="9"/>
            <color rgb="FF000000"/>
            <rFont val="DejaVu Sans"/>
            <family val="2"/>
          </rPr>
          <t xml:space="preserve">から</t>
        </r>
        <r>
          <rPr>
            <b val="true"/>
            <sz val="9"/>
            <color rgb="FF000000"/>
            <rFont val="ＭＳ Ｐゴシック"/>
            <family val="3"/>
            <charset val="128"/>
          </rPr>
          <t xml:space="preserve">(ⅲ)</t>
        </r>
        <r>
          <rPr>
            <b val="true"/>
            <sz val="9"/>
            <color rgb="FF000000"/>
            <rFont val="DejaVu Sans"/>
            <family val="2"/>
          </rPr>
          <t xml:space="preserve">まで（評価対象住戸のある階においてエレベーターを利用できる場合にあっては、</t>
        </r>
        <r>
          <rPr>
            <b val="true"/>
            <sz val="9"/>
            <color rgb="FF000000"/>
            <rFont val="ＭＳ Ｐゴシック"/>
            <family val="3"/>
            <charset val="128"/>
          </rPr>
          <t xml:space="preserve">(ⅲ)</t>
        </r>
        <r>
          <rPr>
            <b val="true"/>
            <sz val="9"/>
            <color rgb="FF000000"/>
            <rFont val="DejaVu Sans"/>
            <family val="2"/>
          </rPr>
          <t xml:space="preserve">に掲げる基準に適合していること。
    </t>
        </r>
        <r>
          <rPr>
            <b val="true"/>
            <sz val="9"/>
            <color rgb="FF000000"/>
            <rFont val="ＭＳ Ｐゴシック"/>
            <family val="3"/>
            <charset val="128"/>
          </rPr>
          <t xml:space="preserve">(ⅰ)  </t>
        </r>
        <r>
          <rPr>
            <b val="true"/>
            <sz val="9"/>
            <color rgb="FF000000"/>
            <rFont val="DejaVu Sans"/>
            <family val="2"/>
          </rPr>
          <t xml:space="preserve">踏面が</t>
        </r>
        <r>
          <rPr>
            <b val="true"/>
            <sz val="9"/>
            <color rgb="FF000000"/>
            <rFont val="ＭＳ Ｐゴシック"/>
            <family val="3"/>
            <charset val="128"/>
          </rPr>
          <t xml:space="preserve">240mm</t>
        </r>
        <r>
          <rPr>
            <b val="true"/>
            <sz val="9"/>
            <color rgb="FF000000"/>
            <rFont val="DejaVu Sans"/>
            <family val="2"/>
          </rPr>
          <t xml:space="preserve">以上であり、かつ、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以下
    </t>
        </r>
        <r>
          <rPr>
            <b val="true"/>
            <sz val="9"/>
            <color rgb="FF000000"/>
            <rFont val="ＭＳ Ｐゴシック"/>
            <family val="3"/>
            <charset val="128"/>
          </rPr>
          <t xml:space="preserve">(ⅱ)  </t>
        </r>
        <r>
          <rPr>
            <b val="true"/>
            <sz val="9"/>
            <color rgb="FF000000"/>
            <rFont val="DejaVu Sans"/>
            <family val="2"/>
          </rPr>
          <t xml:space="preserve">蹴込みが</t>
        </r>
        <r>
          <rPr>
            <b val="true"/>
            <sz val="9"/>
            <color rgb="FF000000"/>
            <rFont val="ＭＳ Ｐゴシック"/>
            <family val="3"/>
            <charset val="128"/>
          </rPr>
          <t xml:space="preserve">30mm</t>
        </r>
        <r>
          <rPr>
            <b val="true"/>
            <sz val="9"/>
            <color rgb="FF000000"/>
            <rFont val="DejaVu Sans"/>
            <family val="2"/>
          </rPr>
          <t xml:space="preserve">以下であること。
    </t>
        </r>
        <r>
          <rPr>
            <b val="true"/>
            <sz val="9"/>
            <color rgb="FF000000"/>
            <rFont val="ＭＳ Ｐゴシック"/>
            <family val="3"/>
            <charset val="128"/>
          </rPr>
          <t xml:space="preserve">(ⅲ)  </t>
        </r>
        <r>
          <rPr>
            <b val="true"/>
            <sz val="9"/>
            <color rgb="FF000000"/>
            <rFont val="DejaVu Sans"/>
            <family val="2"/>
          </rPr>
          <t xml:space="preserve">等級４ａの</t>
        </r>
        <r>
          <rPr>
            <b val="true"/>
            <sz val="9"/>
            <color rgb="FF000000"/>
            <rFont val="ＭＳ Ｐゴシック"/>
            <family val="3"/>
            <charset val="128"/>
          </rPr>
          <t xml:space="preserve">(ⅲ)</t>
        </r>
        <r>
          <rPr>
            <b val="true"/>
            <sz val="9"/>
            <color rgb="FF000000"/>
            <rFont val="DejaVu Sans"/>
            <family val="2"/>
          </rPr>
          <t xml:space="preserve">及び</t>
        </r>
        <r>
          <rPr>
            <b val="true"/>
            <sz val="9"/>
            <color rgb="FF000000"/>
            <rFont val="ＭＳ Ｐゴシック"/>
            <family val="3"/>
            <charset val="128"/>
          </rPr>
          <t xml:space="preserve">(ⅳ)</t>
        </r>
        <r>
          <rPr>
            <b val="true"/>
            <sz val="9"/>
            <color rgb="FF000000"/>
            <rFont val="DejaVu Sans"/>
            <family val="2"/>
          </rPr>
          <t xml:space="preserve">に掲げる基準に適合していること。ｂ  等級５のｂ及びｃに掲げる基準に適合していること。
等級２ 等級３に同じ
等級１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第</t>
        </r>
        <r>
          <rPr>
            <b val="true"/>
            <sz val="9"/>
            <color rgb="FF000000"/>
            <rFont val="ＭＳ Ｐゴシック"/>
            <family val="3"/>
            <charset val="128"/>
          </rPr>
          <t xml:space="preserve">119</t>
        </r>
        <r>
          <rPr>
            <b val="true"/>
            <sz val="9"/>
            <color rgb="FF000000"/>
            <rFont val="DejaVu Sans"/>
            <family val="2"/>
          </rPr>
          <t xml:space="preserve">条及び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90</xdr:col>
                <xdr:colOff>10</xdr:colOff>
                <xdr:row>22</xdr:row>
                <xdr:rowOff>8</xdr:rowOff>
              </xdr:from>
              <xdr:to>
                <xdr:col>221</xdr:col>
                <xdr:colOff>1</xdr:colOff>
                <xdr:row>52</xdr:row>
                <xdr:rowOff>7</xdr:rowOff>
              </xdr:to>
            </anchor>
          </commentPr>
        </mc:Choice>
        <mc:Fallback/>
      </mc:AlternateContent>
    </comment>
    <comment ref="FV27" authorId="0">
      <text>
        <r>
          <rPr>
            <b val="true"/>
            <sz val="9"/>
            <color rgb="FF000000"/>
            <rFont val="DejaVu Sans"/>
            <family val="2"/>
          </rPr>
          <t xml:space="preserve">踊り場付折れ階段
</t>
        </r>
      </text>
      <mc:AlternateContent>
        <mc:Choice Requires="v2">
          <commentPr autoFill="true" autoScale="false" colHidden="false" locked="false" rowHidden="false" textHAlign="justify" textVAlign="top">
            <anchor moveWithCells="false" sizeWithCells="false">
              <xdr:from>
                <xdr:col>164</xdr:col>
                <xdr:colOff>4</xdr:colOff>
                <xdr:row>25</xdr:row>
                <xdr:rowOff>8</xdr:rowOff>
              </xdr:from>
              <xdr:to>
                <xdr:col>169</xdr:col>
                <xdr:colOff>12</xdr:colOff>
                <xdr:row>26</xdr:row>
                <xdr:rowOff>13</xdr:rowOff>
              </xdr:to>
            </anchor>
          </commentPr>
        </mc:Choice>
        <mc:Fallback/>
      </mc:AlternateContent>
    </comment>
    <comment ref="GH26" authorId="0">
      <text>
        <r>
          <rPr>
            <b val="true"/>
            <sz val="9"/>
            <color rgb="FF000000"/>
            <rFont val="DejaVu Sans"/>
            <family val="2"/>
          </rPr>
          <t xml:space="preserve">踏面に滑り防止のための部材を設ける場合にあっては、当該部材が踏面と同一面となっていること。
</t>
        </r>
      </text>
      <mc:AlternateContent>
        <mc:Choice Requires="v2">
          <commentPr autoFill="true" autoScale="false" colHidden="false" locked="false" rowHidden="false" textHAlign="justify" textVAlign="top">
            <anchor moveWithCells="false" sizeWithCells="false">
              <xdr:from>
                <xdr:col>174</xdr:col>
                <xdr:colOff>0</xdr:colOff>
                <xdr:row>24</xdr:row>
                <xdr:rowOff>8</xdr:rowOff>
              </xdr:from>
              <xdr:to>
                <xdr:col>182</xdr:col>
                <xdr:colOff>8</xdr:colOff>
                <xdr:row>28</xdr:row>
                <xdr:rowOff>15</xdr:rowOff>
              </xdr:to>
            </anchor>
          </commentPr>
        </mc:Choice>
        <mc:Fallback/>
      </mc:AlternateContent>
    </comment>
    <comment ref="GK25" authorId="0">
      <text>
        <r>
          <rPr>
            <b val="true"/>
            <sz val="9"/>
            <color rgb="FF000000"/>
            <rFont val="DejaVu Sans"/>
            <family val="2"/>
          </rPr>
          <t xml:space="preserve">直接外部に開放されている共用階段の転落防止のための手摺
</t>
        </r>
      </text>
      <mc:AlternateContent>
        <mc:Choice Requires="v2">
          <commentPr autoFill="true" autoScale="false" colHidden="false" locked="false" rowHidden="false" textHAlign="justify" textVAlign="top">
            <anchor moveWithCells="false" sizeWithCells="false">
              <xdr:from>
                <xdr:col>183</xdr:col>
                <xdr:colOff>10</xdr:colOff>
                <xdr:row>23</xdr:row>
                <xdr:rowOff>8</xdr:rowOff>
              </xdr:from>
              <xdr:to>
                <xdr:col>190</xdr:col>
                <xdr:colOff>3</xdr:colOff>
                <xdr:row>26</xdr:row>
                <xdr:rowOff>4</xdr:rowOff>
              </xdr:to>
            </anchor>
          </commentPr>
        </mc:Choice>
        <mc:Fallback/>
      </mc:AlternateContent>
    </comment>
    <comment ref="GL26" authorId="0">
      <text>
        <r>
          <rPr>
            <b val="true"/>
            <sz val="9"/>
            <color rgb="FF000000"/>
            <rFont val="DejaVu Sans"/>
            <family val="2"/>
          </rPr>
          <t xml:space="preserve">腰壁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t>
        </r>
        <r>
          <rPr>
            <b val="true"/>
            <sz val="9"/>
            <color rgb="FF000000"/>
            <rFont val="DejaVu Sans"/>
            <family val="2"/>
          </rPr>
          <t xml:space="preserve">ｍｍ未満の場合に選択
</t>
        </r>
      </text>
      <mc:AlternateContent>
        <mc:Choice Requires="v2">
          <commentPr autoFill="true" autoScale="false" colHidden="false" locked="false" rowHidden="false" textHAlign="justify" textVAlign="top">
            <anchor moveWithCells="false" sizeWithCells="false">
              <xdr:from>
                <xdr:col>181</xdr:col>
                <xdr:colOff>6</xdr:colOff>
                <xdr:row>23</xdr:row>
                <xdr:rowOff>5</xdr:rowOff>
              </xdr:from>
              <xdr:to>
                <xdr:col>187</xdr:col>
                <xdr:colOff>14</xdr:colOff>
                <xdr:row>26</xdr:row>
                <xdr:rowOff>3</xdr:rowOff>
              </xdr:to>
            </anchor>
          </commentPr>
        </mc:Choice>
        <mc:Fallback/>
      </mc:AlternateContent>
    </comment>
    <comment ref="GM26" authorId="0">
      <text>
        <r>
          <rPr>
            <b val="true"/>
            <sz val="9"/>
            <color rgb="FF000000"/>
            <rFont val="DejaVu Sans"/>
            <family val="2"/>
          </rPr>
          <t xml:space="preserve">腰壁の高さが</t>
        </r>
        <r>
          <rPr>
            <b val="true"/>
            <sz val="9"/>
            <color rgb="FF000000"/>
            <rFont val="ＭＳ Ｐゴシック"/>
            <family val="3"/>
            <charset val="128"/>
          </rPr>
          <t xml:space="preserve">650mm</t>
        </r>
        <r>
          <rPr>
            <b val="true"/>
            <sz val="9"/>
            <color rgb="FF000000"/>
            <rFont val="DejaVu Sans"/>
            <family val="2"/>
          </rPr>
          <t xml:space="preserve">未満の場合選択
</t>
        </r>
      </text>
      <mc:AlternateContent>
        <mc:Choice Requires="v2">
          <commentPr autoFill="true" autoScale="false" colHidden="false" locked="false" rowHidden="false" textHAlign="justify" textVAlign="top">
            <anchor moveWithCells="false" sizeWithCells="false">
              <xdr:from>
                <xdr:col>182</xdr:col>
                <xdr:colOff>7</xdr:colOff>
                <xdr:row>24</xdr:row>
                <xdr:rowOff>0</xdr:rowOff>
              </xdr:from>
              <xdr:to>
                <xdr:col>187</xdr:col>
                <xdr:colOff>31</xdr:colOff>
                <xdr:row>26</xdr:row>
                <xdr:rowOff>2</xdr:rowOff>
              </xdr:to>
            </anchor>
          </commentPr>
        </mc:Choice>
        <mc:Fallback/>
      </mc:AlternateContent>
    </comment>
    <comment ref="GN26" authorId="0">
      <text>
        <r>
          <rPr>
            <b val="true"/>
            <sz val="9"/>
            <color rgb="FF000000"/>
            <rFont val="DejaVu Sans"/>
            <family val="2"/>
          </rPr>
          <t xml:space="preserve">手摺の高さを記入
</t>
        </r>
      </text>
      <mc:AlternateContent>
        <mc:Choice Requires="v2">
          <commentPr autoFill="true" autoScale="false" colHidden="false" locked="false" rowHidden="false" textHAlign="justify" textVAlign="top">
            <anchor moveWithCells="false" sizeWithCells="false">
              <xdr:from>
                <xdr:col>183</xdr:col>
                <xdr:colOff>10</xdr:colOff>
                <xdr:row>24</xdr:row>
                <xdr:rowOff>8</xdr:rowOff>
              </xdr:from>
              <xdr:to>
                <xdr:col>188</xdr:col>
                <xdr:colOff>18</xdr:colOff>
                <xdr:row>25</xdr:row>
                <xdr:rowOff>16</xdr:rowOff>
              </xdr:to>
            </anchor>
          </commentPr>
        </mc:Choice>
        <mc:Fallback/>
      </mc:AlternateContent>
    </comment>
    <comment ref="GQ25" authorId="0">
      <text>
        <r>
          <rPr>
            <b val="true"/>
            <sz val="9"/>
            <color rgb="FF000000"/>
            <rFont val="DejaVu Sans"/>
            <family val="2"/>
          </rPr>
          <t xml:space="preserve">評価対象住戸のある階においてエレベーターが利用できない場合の共用階段の有効幅員（</t>
        </r>
        <r>
          <rPr>
            <b val="true"/>
            <sz val="9"/>
            <color rgb="FF000000"/>
            <rFont val="ＭＳ Ｐゴシック"/>
            <family val="3"/>
            <charset val="128"/>
          </rPr>
          <t xml:space="preserve">mm</t>
        </r>
        <r>
          <rPr>
            <b val="true"/>
            <sz val="9"/>
            <color rgb="FF000000"/>
            <rFont val="DejaVu Sans"/>
            <family val="2"/>
          </rPr>
          <t xml:space="preserve">）を記入
</t>
        </r>
      </text>
      <mc:AlternateContent>
        <mc:Choice Requires="v2">
          <commentPr autoFill="true" autoScale="false" colHidden="false" locked="false" rowHidden="false" textHAlign="justify" textVAlign="top">
            <anchor moveWithCells="false" sizeWithCells="false">
              <xdr:from>
                <xdr:col>187</xdr:col>
                <xdr:colOff>2</xdr:colOff>
                <xdr:row>23</xdr:row>
                <xdr:rowOff>8</xdr:rowOff>
              </xdr:from>
              <xdr:to>
                <xdr:col>192</xdr:col>
                <xdr:colOff>29</xdr:colOff>
                <xdr:row>27</xdr:row>
                <xdr:rowOff>4</xdr:rowOff>
              </xdr:to>
            </anchor>
          </commentPr>
        </mc:Choice>
        <mc:Fallback/>
      </mc:AlternateContent>
    </comment>
    <comment ref="GT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85</xdr:col>
                <xdr:colOff>15</xdr:colOff>
                <xdr:row>24</xdr:row>
                <xdr:rowOff>8</xdr:rowOff>
              </xdr:from>
              <xdr:to>
                <xdr:col>192</xdr:col>
                <xdr:colOff>8</xdr:colOff>
                <xdr:row>26</xdr:row>
                <xdr:rowOff>6</xdr:rowOff>
              </xdr:to>
            </anchor>
          </commentPr>
        </mc:Choice>
        <mc:Fallback/>
      </mc:AlternateContent>
    </comment>
    <comment ref="GV24" authorId="0">
      <text>
        <r>
          <rPr>
            <b val="true"/>
            <sz val="9"/>
            <color rgb="FF000000"/>
            <rFont val="DejaVu Sans"/>
            <family val="2"/>
          </rPr>
          <t xml:space="preserve">エレベーター
等級５
 評価対象住戸が建物出入口の存する階にある場合を除き、エレベーターを利用し評価対象住戸から建物出入口のある階まで到達でき、かつ、評価対象住戸からエレベーターを経て建物出入口に至る少なくとも一の経路上に存するエレベーター及びエレベーターホールが、次に掲げる基準に適合していること。
 ａ  エレベーター及びエレベーターホールが、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エレベーターの出入口の有効な幅員が</t>
        </r>
        <r>
          <rPr>
            <b val="true"/>
            <sz val="9"/>
            <color rgb="FF000000"/>
            <rFont val="ＭＳ Ｐゴシック"/>
            <family val="3"/>
            <charset val="128"/>
          </rPr>
          <t xml:space="preserve">8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エレベーターのかごの奥行きが内法寸法で</t>
        </r>
        <r>
          <rPr>
            <b val="true"/>
            <sz val="9"/>
            <color rgb="FF000000"/>
            <rFont val="ＭＳ Ｐゴシック"/>
            <family val="3"/>
            <charset val="128"/>
          </rPr>
          <t xml:space="preserve">1,350mm</t>
        </r>
        <r>
          <rPr>
            <b val="true"/>
            <sz val="9"/>
            <color rgb="FF000000"/>
            <rFont val="DejaVu Sans"/>
            <family val="2"/>
          </rPr>
          <t xml:space="preserve">以上であること。 
    </t>
        </r>
        <r>
          <rPr>
            <b val="true"/>
            <sz val="9"/>
            <color rgb="FF000000"/>
            <rFont val="ＭＳ Ｐゴシック"/>
            <family val="3"/>
            <charset val="128"/>
          </rPr>
          <t xml:space="preserve">(ⅲ)  </t>
        </r>
        <r>
          <rPr>
            <b val="true"/>
            <sz val="9"/>
            <color rgb="FF000000"/>
            <rFont val="DejaVu Sans"/>
            <family val="2"/>
          </rPr>
          <t xml:space="preserve">エレベーターホールに一辺を</t>
        </r>
        <r>
          <rPr>
            <b val="true"/>
            <sz val="9"/>
            <color rgb="FF000000"/>
            <rFont val="ＭＳ Ｐゴシック"/>
            <family val="3"/>
            <charset val="128"/>
          </rPr>
          <t xml:space="preserve">1,500mm</t>
        </r>
        <r>
          <rPr>
            <b val="true"/>
            <sz val="9"/>
            <color rgb="FF000000"/>
            <rFont val="DejaVu Sans"/>
            <family val="2"/>
          </rPr>
          <t xml:space="preserve">とする正方形の空間を確保できるものであること。
 ｂ  建物出入口からエレベーターホールまでの経路上の床が、段差のない構造であること。
 ｃ 建物出入口とエレベーターホールに高低差が生じる場合にあっては、①共用廊下等級５ｂの</t>
        </r>
        <r>
          <rPr>
            <b val="true"/>
            <sz val="9"/>
            <color rgb="FF000000"/>
            <rFont val="ＭＳ Ｐゴシック"/>
            <family val="3"/>
            <charset val="128"/>
          </rPr>
          <t xml:space="preserve">(ⅰ)</t>
        </r>
        <r>
          <rPr>
            <b val="true"/>
            <sz val="9"/>
            <color rgb="FF000000"/>
            <rFont val="DejaVu Sans"/>
            <family val="2"/>
          </rPr>
          <t xml:space="preserve">から </t>
        </r>
        <r>
          <rPr>
            <b val="true"/>
            <sz val="9"/>
            <color rgb="FF000000"/>
            <rFont val="ＭＳ Ｐゴシック"/>
            <family val="3"/>
            <charset val="128"/>
          </rPr>
          <t xml:space="preserve">(ⅲ)</t>
        </r>
        <r>
          <rPr>
            <b val="true"/>
            <sz val="9"/>
            <color rgb="FF000000"/>
            <rFont val="DejaVu Sans"/>
            <family val="2"/>
          </rPr>
          <t xml:space="preserve">までに掲げる基準に適合していること。
等級４
 下記ｃを除き等級５に同じ
 ｃ 建物出入口とエレベーターホールに高低差が生じる場合にあっては、①共用廊下等級４ｂの</t>
        </r>
        <r>
          <rPr>
            <b val="true"/>
            <sz val="9"/>
            <color rgb="FF000000"/>
            <rFont val="ＭＳ Ｐゴシック"/>
            <family val="3"/>
            <charset val="128"/>
          </rPr>
          <t xml:space="preserve">(ⅰ)</t>
        </r>
        <r>
          <rPr>
            <b val="true"/>
            <sz val="9"/>
            <color rgb="FF000000"/>
            <rFont val="DejaVu Sans"/>
            <family val="2"/>
          </rPr>
          <t xml:space="preserve">から</t>
        </r>
        <r>
          <rPr>
            <b val="true"/>
            <sz val="9"/>
            <color rgb="FF000000"/>
            <rFont val="ＭＳ Ｐゴシック"/>
            <family val="3"/>
            <charset val="128"/>
          </rPr>
          <t xml:space="preserve">(ⅲ)</t>
        </r>
        <r>
          <rPr>
            <b val="true"/>
            <sz val="9"/>
            <color rgb="FF000000"/>
            <rFont val="DejaVu Sans"/>
            <family val="2"/>
          </rPr>
          <t xml:space="preserve">までに掲げる基準に適合していること。
等級３
 評価対象住戸が建物出入口の存する階にある場合を除き、評価対象住戸からエレベーター又は階段（１階分の移動に限る。）を利用し、建物出入口の存する階まで到達できること。ただし、エレベーターを利用せずに評価対象住戸から住棟出入口に到達できる場合を除き、評価対象住戸からエレベーターを経て建物出入口に至る少なくとも一の経路上に存するエレベーター及びエレベーターホールが次に掲げる基準に適合していること。
 ａ エレベーター及びエレベーターホールの寸法が、等級５ａの</t>
        </r>
        <r>
          <rPr>
            <b val="true"/>
            <sz val="9"/>
            <color rgb="FF000000"/>
            <rFont val="ＭＳ Ｐゴシック"/>
            <family val="3"/>
            <charset val="128"/>
          </rPr>
          <t xml:space="preserve">(ⅰ)</t>
        </r>
        <r>
          <rPr>
            <b val="true"/>
            <sz val="9"/>
            <color rgb="FF000000"/>
            <rFont val="DejaVu Sans"/>
            <family val="2"/>
          </rPr>
          <t xml:space="preserve">及び</t>
        </r>
        <r>
          <rPr>
            <b val="true"/>
            <sz val="9"/>
            <color rgb="FF000000"/>
            <rFont val="ＭＳ Ｐゴシック"/>
            <family val="3"/>
            <charset val="128"/>
          </rPr>
          <t xml:space="preserve">(ⅲ)</t>
        </r>
        <r>
          <rPr>
            <b val="true"/>
            <sz val="9"/>
            <color rgb="FF000000"/>
            <rFont val="DejaVu Sans"/>
            <family val="2"/>
          </rPr>
          <t xml:space="preserve">に掲げる基準に適合するものであること。
 ｂ 建物出入口からエレベーターホールまでの経路上の床が、段差のない構造であること。
 ｃ 建物出入口とエレベーターホールに高低差が生じる場合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共用廊下①ｂの</t>
        </r>
        <r>
          <rPr>
            <b val="true"/>
            <sz val="9"/>
            <color rgb="FF000000"/>
            <rFont val="ＭＳ Ｐゴシック"/>
            <family val="3"/>
            <charset val="128"/>
          </rPr>
          <t xml:space="preserve">(ⅰ)</t>
        </r>
        <r>
          <rPr>
            <b val="true"/>
            <sz val="9"/>
            <color rgb="FF000000"/>
            <rFont val="DejaVu Sans"/>
            <family val="2"/>
          </rPr>
          <t xml:space="preserve">及び</t>
        </r>
        <r>
          <rPr>
            <b val="true"/>
            <sz val="9"/>
            <color rgb="FF000000"/>
            <rFont val="ＭＳ Ｐゴシック"/>
            <family val="3"/>
            <charset val="128"/>
          </rPr>
          <t xml:space="preserve">(ⅱ)</t>
        </r>
        <r>
          <rPr>
            <b val="true"/>
            <sz val="9"/>
            <color rgb="FF000000"/>
            <rFont val="DejaVu Sans"/>
            <family val="2"/>
          </rPr>
          <t xml:space="preserve">に掲げる基準に適合していること。
    </t>
        </r>
        <r>
          <rPr>
            <b val="true"/>
            <sz val="9"/>
            <color rgb="FF000000"/>
            <rFont val="ＭＳ Ｐゴシック"/>
            <family val="3"/>
            <charset val="128"/>
          </rPr>
          <t xml:space="preserve">(ⅱ)  </t>
        </r>
        <r>
          <rPr>
            <b val="true"/>
            <sz val="9"/>
            <color rgb="FF000000"/>
            <rFont val="DejaVu Sans"/>
            <family val="2"/>
          </rPr>
          <t xml:space="preserve">段が設けられている場合にあっては、当該段が②ａの</t>
        </r>
        <r>
          <rPr>
            <b val="true"/>
            <sz val="9"/>
            <color rgb="FF000000"/>
            <rFont val="ＭＳ Ｐゴシック"/>
            <family val="3"/>
            <charset val="128"/>
          </rPr>
          <t xml:space="preserve">(ⅰ)</t>
        </r>
        <r>
          <rPr>
            <b val="true"/>
            <sz val="9"/>
            <color rgb="FF000000"/>
            <rFont val="DejaVu Sans"/>
            <family val="2"/>
          </rPr>
          <t xml:space="preserve">から</t>
        </r>
        <r>
          <rPr>
            <b val="true"/>
            <sz val="9"/>
            <color rgb="FF000000"/>
            <rFont val="ＭＳ Ｐゴシック"/>
            <family val="3"/>
            <charset val="128"/>
          </rPr>
          <t xml:space="preserve">(ⅲ)</t>
        </r>
        <r>
          <rPr>
            <b val="true"/>
            <sz val="9"/>
            <color rgb="FF000000"/>
            <rFont val="DejaVu Sans"/>
            <family val="2"/>
          </rPr>
          <t xml:space="preserve">までに掲げる基準に適合していること。
④共用廊下の幅員　評価対象住戸のある階においてエレベーターを利用できない場合にあっては、当該階から建物出入口のある階またはエレベーター停止階に至る一つの共用階段の有効幅員が</t>
        </r>
        <r>
          <rPr>
            <b val="true"/>
            <sz val="9"/>
            <color rgb="FF000000"/>
            <rFont val="ＭＳ Ｐゴシック"/>
            <family val="3"/>
            <charset val="128"/>
          </rPr>
          <t xml:space="preserve">900</t>
        </r>
        <r>
          <rPr>
            <b val="true"/>
            <sz val="9"/>
            <color rgb="FF000000"/>
            <rFont val="DejaVu Sans"/>
            <family val="2"/>
          </rPr>
          <t xml:space="preserve">㎜以上であること。
等級２ 建築基準法に定める移動時の安全性を確保する措置が講じられている
等級１ 建築基準法に定める移動時の安全性を確保する措置が講じられている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48</xdr:col>
                <xdr:colOff>33</xdr:colOff>
                <xdr:row>22</xdr:row>
                <xdr:rowOff>8</xdr:rowOff>
              </xdr:from>
              <xdr:to>
                <xdr:col>189</xdr:col>
                <xdr:colOff>1</xdr:colOff>
                <xdr:row>48</xdr:row>
                <xdr:rowOff>5</xdr:rowOff>
              </xdr:to>
            </anchor>
          </commentPr>
        </mc:Choice>
        <mc:Fallback/>
      </mc:AlternateContent>
    </comment>
    <comment ref="GV27" authorId="0">
      <text>
        <r>
          <rPr>
            <b val="true"/>
            <sz val="9"/>
            <color rgb="FF000000"/>
            <rFont val="DejaVu Sans"/>
            <family val="2"/>
          </rPr>
          <t xml:space="preserve">評価対象住戸が建物出入口の存する階にある場合</t>
        </r>
      </text>
      <mc:AlternateContent>
        <mc:Choice Requires="v2">
          <commentPr autoFill="true" autoScale="false" colHidden="false" locked="false" rowHidden="false" textHAlign="justify" textVAlign="top">
            <anchor moveWithCells="false" sizeWithCells="false">
              <xdr:from>
                <xdr:col>188</xdr:col>
                <xdr:colOff>14</xdr:colOff>
                <xdr:row>25</xdr:row>
                <xdr:rowOff>8</xdr:rowOff>
              </xdr:from>
              <xdr:to>
                <xdr:col>195</xdr:col>
                <xdr:colOff>32</xdr:colOff>
                <xdr:row>28</xdr:row>
                <xdr:rowOff>6</xdr:rowOff>
              </xdr:to>
            </anchor>
          </commentPr>
        </mc:Choice>
        <mc:Fallback/>
      </mc:AlternateContent>
    </comment>
    <comment ref="HB25" authorId="0">
      <text>
        <r>
          <rPr>
            <b val="true"/>
            <sz val="9"/>
            <color rgb="FF000000"/>
            <rFont val="DejaVu Sans"/>
            <family val="2"/>
          </rPr>
          <t xml:space="preserve">上記　凡例：</t>
        </r>
        <r>
          <rPr>
            <b val="true"/>
            <sz val="9"/>
            <color rgb="FF000000"/>
            <rFont val="ＭＳ Ｐゴシック"/>
            <family val="3"/>
            <charset val="128"/>
          </rPr>
          <t xml:space="preserve">EV</t>
        </r>
        <r>
          <rPr>
            <b val="true"/>
            <sz val="9"/>
            <color rgb="FF000000"/>
            <rFont val="DejaVu Sans"/>
            <family val="2"/>
          </rPr>
          <t xml:space="preserve">ホール寸法
から選択してください</t>
        </r>
      </text>
      <mc:AlternateContent>
        <mc:Choice Requires="v2">
          <commentPr autoFill="true" autoScale="false" colHidden="false" locked="false" rowHidden="false" textHAlign="justify" textVAlign="top">
            <anchor moveWithCells="false" sizeWithCells="false">
              <xdr:from>
                <xdr:col>193</xdr:col>
                <xdr:colOff>19</xdr:colOff>
                <xdr:row>23</xdr:row>
                <xdr:rowOff>8</xdr:rowOff>
              </xdr:from>
              <xdr:to>
                <xdr:col>196</xdr:col>
                <xdr:colOff>24</xdr:colOff>
                <xdr:row>25</xdr:row>
                <xdr:rowOff>6</xdr:rowOff>
              </xdr:to>
            </anchor>
          </commentPr>
        </mc:Choice>
        <mc:Fallback/>
      </mc:AlternateContent>
    </comment>
    <comment ref="HG27" authorId="0">
      <text>
        <r>
          <rPr>
            <b val="true"/>
            <sz val="9"/>
            <color rgb="FF000000"/>
            <rFont val="DejaVu Sans"/>
            <family val="2"/>
          </rPr>
          <t xml:space="preserve">勾配が</t>
        </r>
        <r>
          <rPr>
            <b val="true"/>
            <sz val="9"/>
            <color rgb="FF000000"/>
            <rFont val="ＭＳ Ｐゴシック"/>
            <family val="3"/>
            <charset val="128"/>
          </rPr>
          <t xml:space="preserve">1/12</t>
        </r>
        <r>
          <rPr>
            <b val="true"/>
            <sz val="9"/>
            <color rgb="FF000000"/>
            <rFont val="DejaVu Sans"/>
            <family val="2"/>
          </rPr>
          <t xml:space="preserve">以下の傾斜路及び段の併設
</t>
        </r>
      </text>
      <mc:AlternateContent>
        <mc:Choice Requires="v2">
          <commentPr autoFill="true" autoScale="false" colHidden="false" locked="false" rowHidden="false" textHAlign="justify" textVAlign="top">
            <anchor moveWithCells="false" sizeWithCells="false">
              <xdr:from>
                <xdr:col>197</xdr:col>
                <xdr:colOff>17</xdr:colOff>
                <xdr:row>25</xdr:row>
                <xdr:rowOff>8</xdr:rowOff>
              </xdr:from>
              <xdr:to>
                <xdr:col>203</xdr:col>
                <xdr:colOff>4</xdr:colOff>
                <xdr:row>27</xdr:row>
                <xdr:rowOff>10</xdr:rowOff>
              </xdr:to>
            </anchor>
          </commentPr>
        </mc:Choice>
        <mc:Fallback/>
      </mc:AlternateContent>
    </comment>
    <comment ref="HM28" authorId="0">
      <text>
        <r>
          <rPr>
            <b val="true"/>
            <sz val="9"/>
            <color rgb="FF000000"/>
            <rFont val="DejaVu Sans"/>
            <family val="2"/>
          </rPr>
          <t xml:space="preserve">床面からの高さ</t>
        </r>
      </text>
      <mc:AlternateContent>
        <mc:Choice Requires="v2">
          <commentPr autoFill="true" autoScale="false" colHidden="false" locked="false" rowHidden="false" textHAlign="justify" textVAlign="top">
            <anchor moveWithCells="false" sizeWithCells="false">
              <xdr:from>
                <xdr:col>202</xdr:col>
                <xdr:colOff>6</xdr:colOff>
                <xdr:row>26</xdr:row>
                <xdr:rowOff>8</xdr:rowOff>
              </xdr:from>
              <xdr:to>
                <xdr:col>208</xdr:col>
                <xdr:colOff>13</xdr:colOff>
                <xdr:row>27</xdr:row>
                <xdr:rowOff>9</xdr:rowOff>
              </xdr:to>
            </anchor>
          </commentPr>
        </mc:Choice>
        <mc:Fallback/>
      </mc:AlternateContent>
    </comment>
    <comment ref="IG28" authorId="0">
      <text>
        <r>
          <rPr>
            <b val="true"/>
            <sz val="9"/>
            <color rgb="FF000000"/>
            <rFont val="DejaVu Sans"/>
            <family val="2"/>
          </rPr>
          <t xml:space="preserve">踏面からの高さ</t>
        </r>
      </text>
      <mc:AlternateContent>
        <mc:Choice Requires="v2">
          <commentPr autoFill="true" autoScale="false" colHidden="false" locked="false" rowHidden="false" textHAlign="justify" textVAlign="top">
            <anchor moveWithCells="false" sizeWithCells="false">
              <xdr:from>
                <xdr:col>222</xdr:col>
                <xdr:colOff>19</xdr:colOff>
                <xdr:row>26</xdr:row>
                <xdr:rowOff>8</xdr:rowOff>
              </xdr:from>
              <xdr:to>
                <xdr:col>227</xdr:col>
                <xdr:colOff>7</xdr:colOff>
                <xdr:row>27</xdr:row>
                <xdr:rowOff>11</xdr:rowOff>
              </xdr:to>
            </anchor>
          </commentPr>
        </mc:Choice>
        <mc:Fallback/>
      </mc:AlternateContent>
    </comment>
    <comment ref="IJ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224</xdr:col>
                <xdr:colOff>34</xdr:colOff>
                <xdr:row>24</xdr:row>
                <xdr:rowOff>8</xdr:rowOff>
              </xdr:from>
              <xdr:to>
                <xdr:col>230</xdr:col>
                <xdr:colOff>14</xdr:colOff>
                <xdr:row>26</xdr:row>
                <xdr:rowOff>6</xdr:rowOff>
              </xdr:to>
            </anchor>
          </commentPr>
        </mc:Choice>
        <mc:Fallback/>
      </mc:AlternateContent>
    </comment>
  </commentList>
</comments>
</file>

<file path=xl/sharedStrings.xml><?xml version="1.0" encoding="utf-8"?>
<sst xmlns="http://schemas.openxmlformats.org/spreadsheetml/2006/main" count="1462" uniqueCount="471">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1</t>
  </si>
  <si>
    <t xml:space="preserve">A2</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t>
  </si>
  <si>
    <t xml:space="preserve">該当しない場合</t>
  </si>
  <si>
    <t xml:space="preserve">凡例：特定寝室名</t>
  </si>
  <si>
    <t xml:space="preserve">凡例：日常生活空間外のその他室名</t>
  </si>
  <si>
    <t xml:space="preserve">凡例：階段の形式</t>
  </si>
  <si>
    <t xml:space="preserve">凡例を利用する場合は番号記入</t>
  </si>
  <si>
    <t xml:space="preserve">①</t>
  </si>
  <si>
    <t xml:space="preserve">洋室</t>
  </si>
  <si>
    <t xml:space="preserve">空間外の室名ＴＥＳＴ</t>
  </si>
  <si>
    <t xml:space="preserve">回り階段等</t>
  </si>
  <si>
    <t xml:space="preserve">単位入力する場合は数量入力</t>
  </si>
  <si>
    <t xml:space="preserve">②</t>
  </si>
  <si>
    <t xml:space="preserve">和室</t>
  </si>
  <si>
    <t xml:space="preserve">※</t>
  </si>
  <si>
    <t xml:space="preserve">記入不要</t>
  </si>
  <si>
    <t xml:space="preserve">③</t>
  </si>
  <si>
    <t xml:space="preserve">-</t>
  </si>
  <si>
    <t xml:space="preserve">その他</t>
  </si>
  <si>
    <t xml:space="preserve">評価方法</t>
  </si>
  <si>
    <r>
      <rPr>
        <sz val="8"/>
        <rFont val="Noto Sans"/>
        <family val="2"/>
      </rPr>
      <t xml:space="preserve">凡例：日常生活空間内のその他の段差</t>
    </r>
    <r>
      <rPr>
        <sz val="8"/>
        <rFont val="ＭＳ Ｐゴシック"/>
        <family val="3"/>
        <charset val="128"/>
      </rPr>
      <t xml:space="preserve">(</t>
    </r>
    <r>
      <rPr>
        <sz val="8"/>
        <rFont val="Noto Sans"/>
        <family val="2"/>
      </rPr>
      <t xml:space="preserve">単位㎜</t>
    </r>
    <r>
      <rPr>
        <sz val="8"/>
        <rFont val="ＭＳ Ｐゴシック"/>
        <family val="3"/>
        <charset val="128"/>
      </rPr>
      <t xml:space="preserve">)</t>
    </r>
  </si>
  <si>
    <t xml:space="preserve">評価方法基準による</t>
  </si>
  <si>
    <t xml:space="preserve">特別評価方法認定による</t>
  </si>
  <si>
    <t xml:space="preserve">住宅型式性能認定による</t>
  </si>
  <si>
    <t xml:space="preserve">型式住宅部分等製造者の認証による</t>
  </si>
  <si>
    <t xml:space="preserve">選択無</t>
  </si>
  <si>
    <r>
      <rPr>
        <sz val="9"/>
        <rFont val="Noto Sans"/>
        <family val="2"/>
      </rPr>
      <t xml:space="preserve">凡例</t>
    </r>
    <r>
      <rPr>
        <sz val="9"/>
        <rFont val="ＭＳ Ｐゴシック"/>
        <family val="3"/>
        <charset val="128"/>
      </rPr>
      <t xml:space="preserve">:</t>
    </r>
    <r>
      <rPr>
        <sz val="9"/>
        <rFont val="Noto Sans"/>
        <family val="2"/>
      </rPr>
      <t xml:space="preserve">等級</t>
    </r>
  </si>
  <si>
    <r>
      <rPr>
        <sz val="9"/>
        <rFont val="Noto Sans"/>
        <family val="2"/>
      </rPr>
      <t xml:space="preserve">凡例：記載図書</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t xml:space="preserve">等級５</t>
  </si>
  <si>
    <t xml:space="preserve">凡例：畳コーナー</t>
  </si>
  <si>
    <t xml:space="preserve">矩計図</t>
  </si>
  <si>
    <t xml:space="preserve">等級４</t>
  </si>
  <si>
    <t xml:space="preserve">＼</t>
  </si>
  <si>
    <r>
      <rPr>
        <sz val="9"/>
        <rFont val="Noto Sans"/>
        <family val="2"/>
      </rPr>
      <t xml:space="preserve">幅</t>
    </r>
    <r>
      <rPr>
        <sz val="9"/>
        <rFont val="ＭＳ Ｐゴシック"/>
        <family val="3"/>
        <charset val="128"/>
      </rPr>
      <t xml:space="preserve">×</t>
    </r>
    <r>
      <rPr>
        <sz val="9"/>
        <rFont val="Noto Sans"/>
        <family val="2"/>
      </rPr>
      <t xml:space="preserve">奥行㎜</t>
    </r>
  </si>
  <si>
    <t xml:space="preserve">階段詳細図</t>
  </si>
  <si>
    <t xml:space="preserve">等級３</t>
  </si>
  <si>
    <t xml:space="preserve">2700×3600</t>
  </si>
  <si>
    <r>
      <rPr>
        <sz val="9"/>
        <rFont val="Noto Sans"/>
        <family val="2"/>
      </rPr>
      <t xml:space="preserve">凡例：階段形式</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r>
      <rPr>
        <sz val="9"/>
        <rFont val="Noto Sans"/>
        <family val="2"/>
      </rPr>
      <t xml:space="preserve">凡例：</t>
    </r>
    <r>
      <rPr>
        <sz val="9"/>
        <rFont val="ＭＳ Ｐゴシック"/>
        <family val="3"/>
        <charset val="128"/>
      </rPr>
      <t xml:space="preserve">EV</t>
    </r>
    <r>
      <rPr>
        <sz val="9"/>
        <rFont val="Noto Sans"/>
        <family val="2"/>
      </rPr>
      <t xml:space="preserve">ﾎｰﾙ寸法</t>
    </r>
  </si>
  <si>
    <t xml:space="preserve">等級２</t>
  </si>
  <si>
    <r>
      <rPr>
        <sz val="9"/>
        <rFont val="ＭＳ Ｐゴシック"/>
        <family val="3"/>
        <charset val="128"/>
      </rPr>
      <t xml:space="preserve">1500×1500</t>
    </r>
    <r>
      <rPr>
        <sz val="9"/>
        <rFont val="Noto Sans"/>
        <family val="2"/>
      </rPr>
      <t xml:space="preserve">以上</t>
    </r>
  </si>
  <si>
    <t xml:space="preserve">④</t>
  </si>
  <si>
    <t xml:space="preserve">等級１</t>
  </si>
  <si>
    <r>
      <rPr>
        <sz val="9"/>
        <rFont val="ＭＳ Ｐゴシック"/>
        <family val="3"/>
        <charset val="128"/>
      </rPr>
      <t xml:space="preserve">1500×1500</t>
    </r>
    <r>
      <rPr>
        <sz val="9"/>
        <rFont val="Noto Sans"/>
        <family val="2"/>
      </rPr>
      <t xml:space="preserve">未満</t>
    </r>
  </si>
  <si>
    <t xml:space="preserve">なし</t>
  </si>
  <si>
    <t xml:space="preserve">該当なし</t>
  </si>
  <si>
    <r>
      <rPr>
        <sz val="9"/>
        <color rgb="FFFFFFFF"/>
        <rFont val="ＭＳ Ｐゴシック"/>
        <family val="3"/>
        <charset val="128"/>
      </rPr>
      <t xml:space="preserve">9.</t>
    </r>
    <r>
      <rPr>
        <sz val="9"/>
        <color rgb="FFFFFFFF"/>
        <rFont val="Noto Sans"/>
        <family val="2"/>
      </rPr>
      <t xml:space="preserve">高齢者対策</t>
    </r>
  </si>
  <si>
    <r>
      <rPr>
        <sz val="9"/>
        <rFont val="ＭＳ Ｐゴシック"/>
        <family val="3"/>
        <charset val="128"/>
      </rPr>
      <t xml:space="preserve">9-1</t>
    </r>
    <r>
      <rPr>
        <sz val="9"/>
        <rFont val="Noto Sans"/>
        <family val="2"/>
      </rPr>
      <t xml:space="preserve">高齢者等配慮対策等級（専用部分）</t>
    </r>
  </si>
  <si>
    <r>
      <rPr>
        <sz val="9"/>
        <rFont val="ＭＳ Ｐゴシック"/>
        <family val="3"/>
        <charset val="128"/>
      </rPr>
      <t xml:space="preserve">9-1</t>
    </r>
    <r>
      <rPr>
        <sz val="9"/>
        <rFont val="Noto Sans"/>
        <family val="2"/>
      </rPr>
      <t xml:space="preserve">高齢者等配慮対策等級（専用部分）</t>
    </r>
    <r>
      <rPr>
        <sz val="9"/>
        <rFont val="ＭＳ Ｐゴシック"/>
        <family val="3"/>
        <charset val="128"/>
      </rPr>
      <t xml:space="preserve">(</t>
    </r>
    <r>
      <rPr>
        <sz val="9"/>
        <rFont val="Noto Sans"/>
        <family val="2"/>
      </rPr>
      <t xml:space="preserve">つづき</t>
    </r>
    <r>
      <rPr>
        <sz val="9"/>
        <rFont val="ＭＳ Ｐゴシック"/>
        <family val="3"/>
        <charset val="128"/>
      </rPr>
      <t xml:space="preserve">)</t>
    </r>
  </si>
  <si>
    <r>
      <rPr>
        <sz val="9"/>
        <rFont val="ＭＳ Ｐゴシック"/>
        <family val="3"/>
        <charset val="128"/>
      </rPr>
      <t xml:space="preserve">9-2</t>
    </r>
    <r>
      <rPr>
        <sz val="9"/>
        <rFont val="Noto Sans"/>
        <family val="2"/>
      </rPr>
      <t xml:space="preserve">高齢者等配慮対策等級（共用部分）</t>
    </r>
  </si>
  <si>
    <r>
      <rPr>
        <sz val="9"/>
        <rFont val="ＭＳ Ｐゴシック"/>
        <family val="3"/>
        <charset val="128"/>
      </rPr>
      <t xml:space="preserve">9-2</t>
    </r>
    <r>
      <rPr>
        <sz val="9"/>
        <rFont val="Noto Sans"/>
        <family val="2"/>
      </rPr>
      <t xml:space="preserve">高齢者等配慮対策等級（共用部分）</t>
    </r>
    <r>
      <rPr>
        <sz val="9"/>
        <rFont val="ＭＳ Ｐゴシック"/>
        <family val="3"/>
        <charset val="128"/>
      </rPr>
      <t xml:space="preserve">(</t>
    </r>
    <r>
      <rPr>
        <sz val="9"/>
        <rFont val="Noto Sans"/>
        <family val="2"/>
      </rPr>
      <t xml:space="preserve">つづき</t>
    </r>
    <r>
      <rPr>
        <sz val="9"/>
        <rFont val="ＭＳ Ｐゴシック"/>
        <family val="3"/>
        <charset val="128"/>
      </rPr>
      <t xml:space="preserve">)</t>
    </r>
  </si>
  <si>
    <t xml:space="preserve">　通し番号</t>
  </si>
  <si>
    <t xml:space="preserve">　タイプ名称</t>
  </si>
  <si>
    <t xml:space="preserve">住戸番号</t>
  </si>
  <si>
    <r>
      <rPr>
        <sz val="9"/>
        <rFont val="Noto Sans"/>
        <family val="2"/>
      </rPr>
      <t xml:space="preserve">等級〔</t>
    </r>
    <r>
      <rPr>
        <sz val="9"/>
        <rFont val="ＭＳ Ｐゴシック"/>
        <family val="3"/>
        <charset val="128"/>
      </rPr>
      <t xml:space="preserve">5</t>
    </r>
    <r>
      <rPr>
        <sz val="9"/>
        <rFont val="Noto Sans"/>
        <family val="2"/>
      </rPr>
      <t xml:space="preserve">段階　〕</t>
    </r>
  </si>
  <si>
    <t xml:space="preserve">部屋の配置等</t>
  </si>
  <si>
    <t xml:space="preserve">段差</t>
  </si>
  <si>
    <t xml:space="preserve">階段</t>
  </si>
  <si>
    <t xml:space="preserve">手摺（日常生活空間）</t>
  </si>
  <si>
    <t xml:space="preserve">手摺（転落防止のための手摺）</t>
  </si>
  <si>
    <t xml:space="preserve">通路及び出入口の幅員（日常生活空間）</t>
  </si>
  <si>
    <t xml:space="preserve">寝室、便所及び浴室（日常生活空間）</t>
  </si>
  <si>
    <r>
      <rPr>
        <sz val="9"/>
        <rFont val="Noto Sans"/>
        <family val="2"/>
      </rPr>
      <t xml:space="preserve">〔</t>
    </r>
    <r>
      <rPr>
        <sz val="9"/>
        <rFont val="ＭＳ Ｐゴシック"/>
        <family val="3"/>
        <charset val="128"/>
      </rPr>
      <t xml:space="preserve">5</t>
    </r>
    <r>
      <rPr>
        <sz val="9"/>
        <rFont val="Noto Sans"/>
        <family val="2"/>
      </rPr>
      <t xml:space="preserve">段階　〕</t>
    </r>
  </si>
  <si>
    <t xml:space="preserve">共用廊下</t>
  </si>
  <si>
    <t xml:space="preserve">共用階段</t>
  </si>
  <si>
    <t xml:space="preserve">エレベーター</t>
  </si>
  <si>
    <t xml:space="preserve">特定寝室</t>
  </si>
  <si>
    <t xml:space="preserve">特定寝室と同一階に
ある室</t>
  </si>
  <si>
    <t xml:space="preserve">ホーム
エレベーター</t>
  </si>
  <si>
    <t xml:space="preserve">記載図書</t>
  </si>
  <si>
    <t xml:space="preserve">※適・不適</t>
  </si>
  <si>
    <r>
      <rPr>
        <sz val="9"/>
        <rFont val="Noto Sans"/>
        <family val="2"/>
      </rPr>
      <t xml:space="preserve">日常生活空間内</t>
    </r>
    <r>
      <rPr>
        <sz val="9"/>
        <rFont val="ＭＳ Ｐゴシック"/>
        <family val="3"/>
        <charset val="128"/>
      </rPr>
      <t xml:space="preserve">(</t>
    </r>
    <r>
      <rPr>
        <sz val="9"/>
        <rFont val="Noto Sans"/>
        <family val="2"/>
      </rPr>
      <t xml:space="preserve">出入口等</t>
    </r>
    <r>
      <rPr>
        <sz val="9"/>
        <rFont val="ＭＳ Ｐゴシック"/>
        <family val="3"/>
        <charset val="128"/>
      </rPr>
      <t xml:space="preserve">)</t>
    </r>
  </si>
  <si>
    <t xml:space="preserve">空間外</t>
  </si>
  <si>
    <t xml:space="preserve">勾配等</t>
  </si>
  <si>
    <t xml:space="preserve">蹴込み</t>
  </si>
  <si>
    <t xml:space="preserve">形式等</t>
  </si>
  <si>
    <t xml:space="preserve">滑り防止材設置</t>
  </si>
  <si>
    <t xml:space="preserve">段鼻の出</t>
  </si>
  <si>
    <t xml:space="preserve">便所</t>
  </si>
  <si>
    <t xml:space="preserve">浴室</t>
  </si>
  <si>
    <t xml:space="preserve">玄関</t>
  </si>
  <si>
    <t xml:space="preserve">脱衣所</t>
  </si>
  <si>
    <t xml:space="preserve">バルコニー</t>
  </si>
  <si>
    <r>
      <rPr>
        <sz val="9"/>
        <rFont val="Noto Sans"/>
        <family val="2"/>
      </rPr>
      <t xml:space="preserve">窓</t>
    </r>
    <r>
      <rPr>
        <sz val="9"/>
        <rFont val="ＭＳ Ｐゴシック"/>
        <family val="3"/>
        <charset val="128"/>
      </rPr>
      <t xml:space="preserve">(</t>
    </r>
    <r>
      <rPr>
        <sz val="9"/>
        <rFont val="Noto Sans"/>
        <family val="2"/>
      </rPr>
      <t xml:space="preserve">２階以上</t>
    </r>
    <r>
      <rPr>
        <sz val="9"/>
        <rFont val="ＭＳ Ｐゴシック"/>
        <family val="3"/>
        <charset val="128"/>
      </rPr>
      <t xml:space="preserve">)</t>
    </r>
  </si>
  <si>
    <t xml:space="preserve">廊下及び階段</t>
  </si>
  <si>
    <t xml:space="preserve">手摺子内寸</t>
  </si>
  <si>
    <t xml:space="preserve">最小有効幅員</t>
  </si>
  <si>
    <t xml:space="preserve">柱等の箇所</t>
  </si>
  <si>
    <t xml:space="preserve">出入口の幅員</t>
  </si>
  <si>
    <t xml:space="preserve">便所の寸法等</t>
  </si>
  <si>
    <t xml:space="preserve">便器</t>
  </si>
  <si>
    <t xml:space="preserve">手摺</t>
  </si>
  <si>
    <t xml:space="preserve">転落防止用手摺</t>
  </si>
  <si>
    <t xml:space="preserve">床の段差など</t>
  </si>
  <si>
    <t xml:space="preserve">有効幅員㎜</t>
  </si>
  <si>
    <t xml:space="preserve">適・不適</t>
  </si>
  <si>
    <t xml:space="preserve">滑り止</t>
  </si>
  <si>
    <t xml:space="preserve">段鼻の出寸法</t>
  </si>
  <si>
    <t xml:space="preserve">手摺（外部階段転落防止）</t>
  </si>
  <si>
    <t xml:space="preserve">手摺子
内寸</t>
  </si>
  <si>
    <t xml:space="preserve">ＥＶ使用不可の有効幅員</t>
  </si>
  <si>
    <t xml:space="preserve">利用</t>
  </si>
  <si>
    <t xml:space="preserve">仕様</t>
  </si>
  <si>
    <r>
      <rPr>
        <sz val="9"/>
        <rFont val="ＭＳ Ｐゴシック"/>
        <family val="3"/>
        <charset val="128"/>
      </rPr>
      <t xml:space="preserve">EV</t>
    </r>
    <r>
      <rPr>
        <sz val="9"/>
        <rFont val="Noto Sans"/>
        <family val="2"/>
      </rPr>
      <t xml:space="preserve">ﾎｰﾙ寸法</t>
    </r>
  </si>
  <si>
    <t xml:space="preserve">経路上段差</t>
  </si>
  <si>
    <r>
      <rPr>
        <sz val="9"/>
        <rFont val="Noto Sans"/>
        <family val="2"/>
      </rPr>
      <t xml:space="preserve">傾斜路及び段の構造</t>
    </r>
    <r>
      <rPr>
        <sz val="9"/>
        <rFont val="ＭＳ Ｐゴシック"/>
        <family val="3"/>
        <charset val="128"/>
      </rPr>
      <t xml:space="preserve">(</t>
    </r>
    <r>
      <rPr>
        <sz val="9"/>
        <rFont val="Noto Sans"/>
        <family val="2"/>
      </rPr>
      <t xml:space="preserve">建物出入口からｴﾚﾍﾞｰﾀｰﾎｰﾙへの経路上の床の高低差が生じる場合</t>
    </r>
    <r>
      <rPr>
        <sz val="9"/>
        <rFont val="ＭＳ Ｐゴシック"/>
        <family val="3"/>
        <charset val="128"/>
      </rPr>
      <t xml:space="preserve">)</t>
    </r>
  </si>
  <si>
    <t xml:space="preserve">住戸平面</t>
  </si>
  <si>
    <t xml:space="preserve">くつずり</t>
  </si>
  <si>
    <t xml:space="preserve">玄関
上がり
框</t>
  </si>
  <si>
    <t xml:space="preserve">浴室出入り口</t>
  </si>
  <si>
    <t xml:space="preserve">バルコニー
出入口</t>
  </si>
  <si>
    <t xml:space="preserve">畳ｺｰﾅｰ等</t>
  </si>
  <si>
    <t xml:space="preserve">その他の段差</t>
  </si>
  <si>
    <t xml:space="preserve">けあげ</t>
  </si>
  <si>
    <t xml:space="preserve">踏面</t>
  </si>
  <si>
    <t xml:space="preserve">勾配 </t>
  </si>
  <si>
    <t xml:space="preserve">2R+T</t>
  </si>
  <si>
    <t xml:space="preserve">蹴込み寸法 ㎜</t>
  </si>
  <si>
    <t xml:space="preserve">蹴込み坂</t>
  </si>
  <si>
    <t xml:space="preserve">階段の形式</t>
  </si>
  <si>
    <t xml:space="preserve">食い込み</t>
  </si>
  <si>
    <t xml:space="preserve">突出</t>
  </si>
  <si>
    <t xml:space="preserve">平面図</t>
  </si>
  <si>
    <t xml:space="preserve">両側設置</t>
  </si>
  <si>
    <t xml:space="preserve">片側設置</t>
  </si>
  <si>
    <t xml:space="preserve">高さ</t>
  </si>
  <si>
    <t xml:space="preserve">浴槽出入</t>
  </si>
  <si>
    <t xml:space="preserve">浴室出入</t>
  </si>
  <si>
    <t xml:space="preserve">浴槽立ち座り</t>
  </si>
  <si>
    <t xml:space="preserve">姿勢保持</t>
  </si>
  <si>
    <t xml:space="preserve">洗い場立ち座り</t>
  </si>
  <si>
    <t xml:space="preserve">設置</t>
  </si>
  <si>
    <t xml:space="preserve">設置可</t>
  </si>
  <si>
    <t xml:space="preserve">腰壁の高さ</t>
  </si>
  <si>
    <t xml:space="preserve">手摺高さ</t>
  </si>
  <si>
    <r>
      <rPr>
        <sz val="9"/>
        <rFont val="ＭＳ Ｐゴシック"/>
        <family val="3"/>
        <charset val="128"/>
      </rPr>
      <t xml:space="preserve">2</t>
    </r>
    <r>
      <rPr>
        <sz val="9"/>
        <rFont val="Noto Sans"/>
        <family val="2"/>
      </rPr>
      <t xml:space="preserve">階以上の階</t>
    </r>
  </si>
  <si>
    <t xml:space="preserve">窓台の高さ</t>
  </si>
  <si>
    <t xml:space="preserve">仕様書</t>
  </si>
  <si>
    <t xml:space="preserve">住戸平面図</t>
  </si>
  <si>
    <t xml:space="preserve">矩形図</t>
  </si>
  <si>
    <t xml:space="preserve">玄関㎜</t>
  </si>
  <si>
    <t xml:space="preserve">浴室㎜</t>
  </si>
  <si>
    <t xml:space="preserve">左記以外室㎜</t>
  </si>
  <si>
    <t xml:space="preserve">対応可</t>
  </si>
  <si>
    <t xml:space="preserve">短辺内法寸法㎜</t>
  </si>
  <si>
    <t xml:space="preserve">内法の面積㎡</t>
  </si>
  <si>
    <t xml:space="preserve">左欄対応</t>
  </si>
  <si>
    <t xml:space="preserve">長辺内法寸法㎜</t>
  </si>
  <si>
    <t xml:space="preserve">壁･便器距離</t>
  </si>
  <si>
    <t xml:space="preserve">腰掛け式</t>
  </si>
  <si>
    <t xml:space="preserve">内法面積</t>
  </si>
  <si>
    <t xml:space="preserve">無し</t>
  </si>
  <si>
    <t xml:space="preserve">段差なし</t>
  </si>
  <si>
    <t xml:space="preserve">高低差</t>
  </si>
  <si>
    <t xml:space="preserve">高低差対策</t>
  </si>
  <si>
    <t xml:space="preserve">傾斜路の構造</t>
  </si>
  <si>
    <t xml:space="preserve">段の構造</t>
  </si>
  <si>
    <t xml:space="preserve">勾配</t>
  </si>
  <si>
    <t xml:space="preserve">蹴込み寸法㎜</t>
  </si>
  <si>
    <t xml:space="preserve">蹴込み板</t>
  </si>
  <si>
    <t xml:space="preserve">最上段の通路等への食込</t>
  </si>
  <si>
    <t xml:space="preserve">最下段の通路等への突出</t>
  </si>
  <si>
    <t xml:space="preserve">無</t>
  </si>
  <si>
    <t xml:space="preserve">踏面先端からの高さ</t>
  </si>
  <si>
    <t xml:space="preserve">有･踏面同面</t>
  </si>
  <si>
    <t xml:space="preserve">腰壁の高</t>
  </si>
  <si>
    <t xml:space="preserve">踏面先端より</t>
  </si>
  <si>
    <t xml:space="preserve">腰壁より</t>
  </si>
  <si>
    <t xml:space="preserve">㎜</t>
  </si>
  <si>
    <t xml:space="preserve">階段詳細</t>
  </si>
  <si>
    <t xml:space="preserve">住戸位置</t>
  </si>
  <si>
    <t xml:space="preserve">ｴﾚﾍﾞｰﾀｰの設置</t>
  </si>
  <si>
    <t xml:space="preserve">出入口有効幅㎜</t>
  </si>
  <si>
    <t xml:space="preserve">かご奥行寸法㎜</t>
  </si>
  <si>
    <t xml:space="preserve">食事室</t>
  </si>
  <si>
    <t xml:space="preserve">洗面所</t>
  </si>
  <si>
    <t xml:space="preserve">有</t>
  </si>
  <si>
    <t xml:space="preserve">出入口幅㎜</t>
  </si>
  <si>
    <t xml:space="preserve">玄関外側</t>
  </si>
  <si>
    <t xml:space="preserve">玄関土間</t>
  </si>
  <si>
    <r>
      <rPr>
        <sz val="9"/>
        <rFont val="Noto Sans"/>
        <family val="2"/>
      </rPr>
      <t xml:space="preserve">幅</t>
    </r>
    <r>
      <rPr>
        <sz val="9"/>
        <rFont val="ＭＳ Ｐゴシック"/>
        <family val="3"/>
        <charset val="128"/>
      </rPr>
      <t xml:space="preserve">×</t>
    </r>
    <r>
      <rPr>
        <sz val="9"/>
        <rFont val="Noto Sans"/>
        <family val="2"/>
      </rPr>
      <t xml:space="preserve">奥行</t>
    </r>
  </si>
  <si>
    <t xml:space="preserve">面積</t>
  </si>
  <si>
    <t xml:space="preserve">床面より</t>
  </si>
  <si>
    <t xml:space="preserve">窓台より</t>
  </si>
  <si>
    <t xml:space="preserve">踏面先端</t>
  </si>
  <si>
    <r>
      <rPr>
        <sz val="9"/>
        <rFont val="ＭＳ Ｐゴシック"/>
        <family val="3"/>
        <charset val="128"/>
      </rPr>
      <t xml:space="preserve">≦110</t>
    </r>
    <r>
      <rPr>
        <sz val="9"/>
        <rFont val="Noto Sans"/>
        <family val="2"/>
      </rPr>
      <t xml:space="preserve">㎜</t>
    </r>
  </si>
  <si>
    <r>
      <rPr>
        <sz val="9"/>
        <rFont val="Noto Sans"/>
        <family val="2"/>
      </rPr>
      <t xml:space="preserve">＞</t>
    </r>
    <r>
      <rPr>
        <sz val="9"/>
        <rFont val="ＭＳ Ｐゴシック"/>
        <family val="3"/>
        <charset val="128"/>
      </rPr>
      <t xml:space="preserve">110</t>
    </r>
    <r>
      <rPr>
        <sz val="9"/>
        <rFont val="Noto Sans"/>
        <family val="2"/>
      </rPr>
      <t xml:space="preserve">㎜</t>
    </r>
  </si>
  <si>
    <t xml:space="preserve">非工事撤去</t>
  </si>
  <si>
    <t xml:space="preserve">軽微な改造</t>
  </si>
  <si>
    <t xml:space="preserve">ドアの開放</t>
  </si>
  <si>
    <r>
      <rPr>
        <sz val="9"/>
        <rFont val="ＭＳ Ｐゴシック"/>
        <family val="3"/>
        <charset val="128"/>
      </rPr>
      <t xml:space="preserve">1/12+</t>
    </r>
    <r>
      <rPr>
        <sz val="9"/>
        <rFont val="Noto Sans"/>
        <family val="2"/>
      </rPr>
      <t xml:space="preserve">段</t>
    </r>
  </si>
  <si>
    <t xml:space="preserve">≦1/15</t>
  </si>
  <si>
    <t xml:space="preserve">≦1/8</t>
  </si>
  <si>
    <t xml:space="preserve">有効幅員</t>
  </si>
  <si>
    <t xml:space="preserve">踏み面</t>
  </si>
  <si>
    <t xml:space="preserve">蹴込み寸法</t>
  </si>
  <si>
    <t xml:space="preserve">踏込み板</t>
  </si>
  <si>
    <t xml:space="preserve">最上段
の通路
食込</t>
  </si>
  <si>
    <t xml:space="preserve">最下段
の通路
突出</t>
  </si>
  <si>
    <t xml:space="preserve">踊り場付</t>
  </si>
  <si>
    <t xml:space="preserve">直階段</t>
  </si>
  <si>
    <t xml:space="preserve">出入口の階</t>
  </si>
  <si>
    <t xml:space="preserve">左記以外</t>
  </si>
  <si>
    <t xml:space="preserve">けあげ㎜</t>
  </si>
  <si>
    <t xml:space="preserve">踏み面㎜</t>
  </si>
  <si>
    <t xml:space="preserve">両側</t>
  </si>
  <si>
    <t xml:space="preserve">片側</t>
  </si>
  <si>
    <t xml:space="preserve">床～
高さ</t>
  </si>
  <si>
    <t xml:space="preserve">有・同面</t>
  </si>
  <si>
    <t xml:space="preserve">高～
踏面</t>
  </si>
  <si>
    <t xml:space="preserve">高さ～
床㎜</t>
  </si>
  <si>
    <t xml:space="preserve">高～
踏面㎜</t>
  </si>
  <si>
    <t xml:space="preserve">㎡</t>
  </si>
  <si>
    <r>
      <rPr>
        <sz val="8"/>
        <rFont val="Noto Sans"/>
        <family val="2"/>
      </rPr>
      <t xml:space="preserve">け</t>
    </r>
    <r>
      <rPr>
        <sz val="8"/>
        <rFont val="ＭＳ Ｐゴシック"/>
        <family val="3"/>
        <charset val="128"/>
      </rPr>
      <t xml:space="preserve">/</t>
    </r>
    <r>
      <rPr>
        <sz val="8"/>
        <rFont val="Noto Sans"/>
        <family val="2"/>
      </rPr>
      <t xml:space="preserve">踏</t>
    </r>
  </si>
  <si>
    <t xml:space="preserve">mm</t>
  </si>
  <si>
    <t xml:space="preserve"> ㎡</t>
  </si>
  <si>
    <t xml:space="preserve">記入を要する最低等級</t>
  </si>
  <si>
    <r>
      <rPr>
        <sz val="9"/>
        <rFont val="ＭＳ Ｐゴシック"/>
        <family val="3"/>
        <charset val="128"/>
      </rPr>
      <t xml:space="preserve">2</t>
    </r>
    <r>
      <rPr>
        <sz val="9"/>
        <rFont val="Noto Sans"/>
        <family val="2"/>
      </rPr>
      <t xml:space="preserve">・</t>
    </r>
    <r>
      <rPr>
        <sz val="9"/>
        <rFont val="ＭＳ Ｐゴシック"/>
        <family val="3"/>
        <charset val="128"/>
      </rPr>
      <t xml:space="preserve">3</t>
    </r>
  </si>
  <si>
    <r>
      <rPr>
        <sz val="9"/>
        <rFont val="ＭＳ Ｐゴシック"/>
        <family val="3"/>
        <charset val="128"/>
      </rPr>
      <t xml:space="preserve">4</t>
    </r>
    <r>
      <rPr>
        <sz val="9"/>
        <rFont val="Noto Sans"/>
        <family val="2"/>
      </rPr>
      <t xml:space="preserve">・</t>
    </r>
    <r>
      <rPr>
        <sz val="9"/>
        <rFont val="ＭＳ Ｐゴシック"/>
        <family val="3"/>
        <charset val="128"/>
      </rPr>
      <t xml:space="preserve">5</t>
    </r>
  </si>
  <si>
    <r>
      <rPr>
        <sz val="9"/>
        <rFont val="ＭＳ Ｐゴシック"/>
        <family val="3"/>
        <charset val="128"/>
      </rPr>
      <t xml:space="preserve">2</t>
    </r>
    <r>
      <rPr>
        <sz val="9"/>
        <rFont val="Noto Sans"/>
        <family val="2"/>
      </rPr>
      <t xml:space="preserve">～</t>
    </r>
    <r>
      <rPr>
        <sz val="9"/>
        <rFont val="ＭＳ Ｐゴシック"/>
        <family val="3"/>
        <charset val="128"/>
      </rPr>
      <t xml:space="preserve">4</t>
    </r>
  </si>
  <si>
    <r>
      <rPr>
        <sz val="9"/>
        <rFont val="ＭＳ Ｐゴシック"/>
        <family val="3"/>
        <charset val="128"/>
      </rPr>
      <t xml:space="preserve">2</t>
    </r>
    <r>
      <rPr>
        <sz val="9"/>
        <rFont val="Noto Sans"/>
        <family val="2"/>
      </rPr>
      <t xml:space="preserve">～</t>
    </r>
    <r>
      <rPr>
        <sz val="9"/>
        <rFont val="ＭＳ Ｐゴシック"/>
        <family val="3"/>
        <charset val="128"/>
      </rPr>
      <t xml:space="preserve">5</t>
    </r>
  </si>
  <si>
    <r>
      <rPr>
        <sz val="9"/>
        <rFont val="Noto Sans"/>
        <family val="2"/>
      </rPr>
      <t xml:space="preserve">１～</t>
    </r>
    <r>
      <rPr>
        <sz val="9"/>
        <rFont val="ＭＳ Ｐゴシック"/>
        <family val="3"/>
        <charset val="128"/>
      </rPr>
      <t xml:space="preserve">5</t>
    </r>
  </si>
  <si>
    <r>
      <rPr>
        <sz val="9"/>
        <rFont val="ＭＳ Ｐゴシック"/>
        <family val="3"/>
        <charset val="128"/>
      </rPr>
      <t xml:space="preserve">3</t>
    </r>
    <r>
      <rPr>
        <sz val="9"/>
        <rFont val="Noto Sans"/>
        <family val="2"/>
      </rPr>
      <t xml:space="preserve">・</t>
    </r>
    <r>
      <rPr>
        <sz val="9"/>
        <rFont val="ＭＳ Ｐゴシック"/>
        <family val="3"/>
        <charset val="128"/>
      </rPr>
      <t xml:space="preserve">4</t>
    </r>
  </si>
  <si>
    <t xml:space="preserve">３～５</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7"/>
        <rFont val="ＭＳ Ｐゴシック"/>
        <family val="3"/>
        <charset val="128"/>
      </rPr>
      <t xml:space="preserve">9.</t>
    </r>
    <r>
      <rPr>
        <sz val="7"/>
        <rFont val="Noto Sans"/>
        <family val="2"/>
      </rPr>
      <t xml:space="preserve">高齢者対策</t>
    </r>
  </si>
  <si>
    <t xml:space="preserve">9-1.</t>
  </si>
  <si>
    <t xml:space="preserve">9-2.</t>
  </si>
  <si>
    <t xml:space="preserve">専用</t>
  </si>
  <si>
    <t xml:space="preserve">共用部分</t>
  </si>
  <si>
    <t xml:space="preserve">　部屋番号</t>
  </si>
  <si>
    <r>
      <rPr>
        <sz val="7"/>
        <rFont val="Noto Sans"/>
        <family val="2"/>
      </rPr>
      <t xml:space="preserve">〔</t>
    </r>
    <r>
      <rPr>
        <sz val="7"/>
        <rFont val="ＭＳ Ｐゴシック"/>
        <family val="3"/>
        <charset val="128"/>
      </rPr>
      <t xml:space="preserve">5</t>
    </r>
    <r>
      <rPr>
        <sz val="7"/>
        <rFont val="Noto Sans"/>
        <family val="2"/>
      </rPr>
      <t xml:space="preserve">段階　〕</t>
    </r>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高齢者などへの配慮に関すること）</t>
    </r>
  </si>
  <si>
    <t xml:space="preserve">（第九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高齢者等への配慮に関すること</t>
  </si>
  <si>
    <t xml:space="preserve">高齢者等配慮対策等級（専用部分）</t>
  </si>
  <si>
    <t xml:space="preserve">特定寝室と同一 階にある室</t>
  </si>
  <si>
    <t xml:space="preserve">・特定寝室</t>
  </si>
  <si>
    <t xml:space="preserve">（</t>
  </si>
  <si>
    <t xml:space="preserve">室名</t>
  </si>
  <si>
    <t xml:space="preserve">）</t>
  </si>
  <si>
    <t xml:space="preserve">適</t>
  </si>
  <si>
    <t xml:space="preserve">・特定寝室と同一階にある室</t>
  </si>
  <si>
    <t xml:space="preserve">不適</t>
  </si>
  <si>
    <t xml:space="preserve">・ﾎｰﾑｴﾚﾍﾞｰﾀｰ　</t>
  </si>
  <si>
    <t xml:space="preserve">［</t>
  </si>
  <si>
    <t xml:space="preserve">］</t>
  </si>
  <si>
    <t xml:space="preserve">・ﾎｰﾑｴﾚﾍﾞｰﾀｰ出入口の幅員</t>
  </si>
  <si>
    <t xml:space="preserve">(</t>
  </si>
  <si>
    <t xml:space="preserve">mm)</t>
  </si>
  <si>
    <t xml:space="preserve">出入口等（日常生活空間内）</t>
  </si>
  <si>
    <t xml:space="preserve">・玄関出入り口</t>
  </si>
  <si>
    <t xml:space="preserve">くつずりと玄関外側</t>
  </si>
  <si>
    <t xml:space="preserve">くつずりと玄関土間</t>
  </si>
  <si>
    <t xml:space="preserve">・玄関上がりかまち</t>
  </si>
  <si>
    <t xml:space="preserve">・浴室出入り口</t>
  </si>
  <si>
    <t xml:space="preserve">・バルコニー出入口</t>
  </si>
  <si>
    <t xml:space="preserve">・畳ｺｰﾅｰ等</t>
  </si>
  <si>
    <r>
      <rPr>
        <sz val="9"/>
        <rFont val="Noto Sans"/>
        <family val="2"/>
      </rPr>
      <t xml:space="preserve">幅</t>
    </r>
    <r>
      <rPr>
        <sz val="9"/>
        <rFont val="ＭＳ Ｐ明朝"/>
        <family val="1"/>
        <charset val="128"/>
      </rPr>
      <t xml:space="preserve">×</t>
    </r>
    <r>
      <rPr>
        <sz val="9"/>
        <rFont val="Noto Sans"/>
        <family val="2"/>
      </rPr>
      <t xml:space="preserve">奥行き</t>
    </r>
  </si>
  <si>
    <t xml:space="preserve">・その他の段差</t>
  </si>
  <si>
    <t xml:space="preserve">その他（日常生活空間外）</t>
  </si>
  <si>
    <t xml:space="preserve">・室名</t>
  </si>
  <si>
    <t xml:space="preserve">)</t>
  </si>
  <si>
    <t xml:space="preserve">・けあげ</t>
  </si>
  <si>
    <t xml:space="preserve">・踏面</t>
  </si>
  <si>
    <t xml:space="preserve">・勾配</t>
  </si>
  <si>
    <r>
      <rPr>
        <sz val="9"/>
        <rFont val="Noto Sans"/>
        <family val="2"/>
      </rPr>
      <t xml:space="preserve">・</t>
    </r>
    <r>
      <rPr>
        <sz val="9"/>
        <rFont val="ＭＳ Ｐ明朝"/>
        <family val="1"/>
        <charset val="128"/>
      </rPr>
      <t xml:space="preserve">2R+T</t>
    </r>
  </si>
  <si>
    <t xml:space="preserve">・蹴込み寸法</t>
  </si>
  <si>
    <t xml:space="preserve">・蹴込み板　</t>
  </si>
  <si>
    <t xml:space="preserve">・階段の形式</t>
  </si>
  <si>
    <t xml:space="preserve">） </t>
  </si>
  <si>
    <t xml:space="preserve">・最上段の通路等への食い込み　</t>
  </si>
  <si>
    <t xml:space="preserve">・最下段の通路等への突出　</t>
  </si>
  <si>
    <t xml:space="preserve">滑り防止</t>
  </si>
  <si>
    <t xml:space="preserve">・滑り止め　</t>
  </si>
  <si>
    <t xml:space="preserve">踏面と同一面）</t>
  </si>
  <si>
    <t xml:space="preserve">段鼻</t>
  </si>
  <si>
    <t xml:space="preserve">・段鼻の出</t>
  </si>
  <si>
    <t xml:space="preserve">手すり</t>
  </si>
  <si>
    <t xml:space="preserve">手すりの設置</t>
  </si>
  <si>
    <t xml:space="preserve">・階段　</t>
  </si>
  <si>
    <t xml:space="preserve">片側設置）</t>
  </si>
  <si>
    <t xml:space="preserve">手すり高さ</t>
  </si>
  <si>
    <t xml:space="preserve">・便所　</t>
  </si>
  <si>
    <t xml:space="preserve">・浴室</t>
  </si>
  <si>
    <t xml:space="preserve">浴槽出入 ）</t>
  </si>
  <si>
    <t xml:space="preserve"> </t>
  </si>
  <si>
    <t xml:space="preserve">洗い場立ち座り）</t>
  </si>
  <si>
    <t xml:space="preserve">・玄関</t>
  </si>
  <si>
    <t xml:space="preserve">・脱衣所　</t>
  </si>
  <si>
    <t xml:space="preserve">転落防止手すりの設置</t>
  </si>
  <si>
    <t xml:space="preserve">・バルコニー　　腰壁の高さ</t>
  </si>
  <si>
    <t xml:space="preserve">手すりの高さ </t>
  </si>
  <si>
    <r>
      <rPr>
        <sz val="9"/>
        <rFont val="Noto Sans"/>
        <family val="2"/>
      </rPr>
      <t xml:space="preserve">・窓（</t>
    </r>
    <r>
      <rPr>
        <sz val="9"/>
        <rFont val="ＭＳ Ｐ明朝"/>
        <family val="1"/>
        <charset val="128"/>
      </rPr>
      <t xml:space="preserve">2</t>
    </r>
    <r>
      <rPr>
        <sz val="9"/>
        <rFont val="Noto Sans"/>
        <family val="2"/>
      </rPr>
      <t xml:space="preserve">階以上の階）</t>
    </r>
  </si>
  <si>
    <t xml:space="preserve">手すりの高さ</t>
  </si>
  <si>
    <t xml:space="preserve"> （</t>
  </si>
  <si>
    <t xml:space="preserve">窓台より </t>
  </si>
  <si>
    <t xml:space="preserve">・廊下及び階段（開放されている側） </t>
  </si>
  <si>
    <t xml:space="preserve">床面・踏面の先端より</t>
  </si>
  <si>
    <t xml:space="preserve">・手すり子の内法</t>
  </si>
  <si>
    <r>
      <rPr>
        <sz val="9"/>
        <rFont val="Noto Sans"/>
        <family val="2"/>
      </rPr>
      <t xml:space="preserve">１</t>
    </r>
    <r>
      <rPr>
        <sz val="9"/>
        <rFont val="ＭＳ Ｐ明朝"/>
        <family val="1"/>
        <charset val="128"/>
      </rPr>
      <t xml:space="preserve">1</t>
    </r>
    <r>
      <rPr>
        <sz val="9"/>
        <rFont val="Noto Sans"/>
        <family val="2"/>
      </rPr>
      <t xml:space="preserve">０</t>
    </r>
    <r>
      <rPr>
        <sz val="9"/>
        <rFont val="ＭＳ Ｐ明朝"/>
        <family val="1"/>
        <charset val="128"/>
      </rPr>
      <t xml:space="preserve">mm</t>
    </r>
    <r>
      <rPr>
        <sz val="9"/>
        <rFont val="Noto Sans"/>
        <family val="2"/>
      </rPr>
      <t xml:space="preserve">以下</t>
    </r>
  </si>
  <si>
    <r>
      <rPr>
        <sz val="9"/>
        <rFont val="Noto Sans"/>
        <family val="2"/>
      </rPr>
      <t xml:space="preserve">１</t>
    </r>
    <r>
      <rPr>
        <sz val="9"/>
        <rFont val="ＭＳ Ｐ明朝"/>
        <family val="1"/>
        <charset val="128"/>
      </rPr>
      <t xml:space="preserve">1</t>
    </r>
    <r>
      <rPr>
        <sz val="9"/>
        <rFont val="Noto Sans"/>
        <family val="2"/>
      </rPr>
      <t xml:space="preserve">０</t>
    </r>
    <r>
      <rPr>
        <sz val="9"/>
        <rFont val="ＭＳ Ｐ明朝"/>
        <family val="1"/>
        <charset val="128"/>
      </rPr>
      <t xml:space="preserve">mm</t>
    </r>
    <r>
      <rPr>
        <sz val="9"/>
        <rFont val="Noto Sans"/>
        <family val="2"/>
      </rPr>
      <t xml:space="preserve">超える</t>
    </r>
  </si>
  <si>
    <t xml:space="preserve">高齢者等配慮対策等級（専用部分）つづき</t>
  </si>
  <si>
    <t xml:space="preserve">通路の幅員</t>
  </si>
  <si>
    <t xml:space="preserve">・最小有効幅員</t>
  </si>
  <si>
    <r>
      <rPr>
        <sz val="9"/>
        <rFont val="Noto Sans"/>
        <family val="2"/>
      </rPr>
      <t xml:space="preserve">箇所</t>
    </r>
    <r>
      <rPr>
        <sz val="9"/>
        <rFont val="ＭＳ Ｐ明朝"/>
        <family val="1"/>
        <charset val="128"/>
      </rPr>
      <t xml:space="preserve">)</t>
    </r>
  </si>
  <si>
    <t xml:space="preserve">・浴室出入口</t>
  </si>
  <si>
    <t xml:space="preserve">・玄関・浴室出入口以外の室の出入口 </t>
  </si>
  <si>
    <t xml:space="preserve">（最小幅員</t>
  </si>
  <si>
    <t xml:space="preserve">工事を伴わない撤去により対応可 </t>
  </si>
  <si>
    <t xml:space="preserve">軽徽な改造により対応可</t>
  </si>
  <si>
    <t xml:space="preserve">浴室の寸法</t>
  </si>
  <si>
    <t xml:space="preserve">・内法の短辺寸法</t>
  </si>
  <si>
    <t xml:space="preserve">・内法の面積</t>
  </si>
  <si>
    <r>
      <rPr>
        <sz val="9"/>
        <rFont val="Noto Sans"/>
        <family val="2"/>
      </rPr>
      <t xml:space="preserve">㎡</t>
    </r>
    <r>
      <rPr>
        <sz val="9"/>
        <rFont val="ＭＳ Ｐ明朝"/>
        <family val="1"/>
        <charset val="128"/>
      </rPr>
      <t xml:space="preserve">)</t>
    </r>
  </si>
  <si>
    <t xml:space="preserve">工事を伴わない撤去により対応可</t>
  </si>
  <si>
    <t xml:space="preserve">軽微な改造により対応可 </t>
  </si>
  <si>
    <t xml:space="preserve">ドア開放により対応可 </t>
  </si>
  <si>
    <t xml:space="preserve">・内法の長辺寸法</t>
  </si>
  <si>
    <t xml:space="preserve">壁・便器距離</t>
  </si>
  <si>
    <t xml:space="preserve">・便器の形式　</t>
  </si>
  <si>
    <t xml:space="preserve">特定寝室の面積</t>
  </si>
  <si>
    <t xml:space="preserve">・内法面積</t>
  </si>
  <si>
    <t xml:space="preserve">（第八面）</t>
  </si>
  <si>
    <t xml:space="preserve">高齢者等配慮対策等級（共用部分）</t>
  </si>
  <si>
    <t xml:space="preserve">仕様書 </t>
  </si>
  <si>
    <t xml:space="preserve">等への</t>
  </si>
  <si>
    <t xml:space="preserve">配慮に</t>
  </si>
  <si>
    <t xml:space="preserve">外部開放廊下の転落防止用手すり</t>
  </si>
  <si>
    <t xml:space="preserve">・手すりの高さ</t>
  </si>
  <si>
    <t xml:space="preserve">関する</t>
  </si>
  <si>
    <t xml:space="preserve">こと</t>
  </si>
  <si>
    <t xml:space="preserve">手すり子の内法寸法 </t>
  </si>
  <si>
    <t xml:space="preserve">（つづき）</t>
  </si>
  <si>
    <r>
      <rPr>
        <sz val="9"/>
        <rFont val="ＭＳ Ｐ明朝"/>
        <family val="1"/>
        <charset val="128"/>
      </rPr>
      <t xml:space="preserve">110mm</t>
    </r>
    <r>
      <rPr>
        <sz val="9"/>
        <rFont val="Noto Sans"/>
        <family val="2"/>
      </rPr>
      <t xml:space="preserve">以下</t>
    </r>
  </si>
  <si>
    <r>
      <rPr>
        <sz val="9"/>
        <rFont val="ＭＳ Ｐ明朝"/>
        <family val="1"/>
        <charset val="128"/>
      </rPr>
      <t xml:space="preserve">110mm</t>
    </r>
    <r>
      <rPr>
        <sz val="9"/>
        <rFont val="Noto Sans"/>
        <family val="2"/>
      </rPr>
      <t xml:space="preserve">を超える）</t>
    </r>
  </si>
  <si>
    <t xml:space="preserve">床の段差等</t>
  </si>
  <si>
    <t xml:space="preserve">・高低差</t>
  </si>
  <si>
    <t xml:space="preserve">・高低差が生じる場合の構造 </t>
  </si>
  <si>
    <r>
      <rPr>
        <sz val="9"/>
        <rFont val="Noto Sans"/>
        <family val="2"/>
      </rPr>
      <t xml:space="preserve">傾斜賂（勾配</t>
    </r>
    <r>
      <rPr>
        <sz val="9"/>
        <rFont val="ＭＳ Ｐ明朝"/>
        <family val="1"/>
        <charset val="128"/>
      </rPr>
      <t xml:space="preserve">l</t>
    </r>
    <r>
      <rPr>
        <sz val="9"/>
        <rFont val="Noto Sans"/>
        <family val="2"/>
      </rPr>
      <t xml:space="preserve">／</t>
    </r>
    <r>
      <rPr>
        <sz val="9"/>
        <rFont val="ＭＳ Ｐ明朝"/>
        <family val="1"/>
        <charset val="128"/>
      </rPr>
      <t xml:space="preserve">12</t>
    </r>
    <r>
      <rPr>
        <sz val="9"/>
        <rFont val="Noto Sans"/>
        <family val="2"/>
      </rPr>
      <t xml:space="preserve">以下）と段の併設 </t>
    </r>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15</t>
    </r>
    <r>
      <rPr>
        <sz val="9"/>
        <rFont val="Noto Sans"/>
        <family val="2"/>
      </rPr>
      <t xml:space="preserve">以下）との設置 </t>
    </r>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8</t>
    </r>
    <r>
      <rPr>
        <sz val="9"/>
        <rFont val="Noto Sans"/>
        <family val="2"/>
      </rPr>
      <t xml:space="preserve">以下）との設置</t>
    </r>
  </si>
  <si>
    <t xml:space="preserve">・傾斜路の構造 </t>
  </si>
  <si>
    <t xml:space="preserve">無） </t>
  </si>
  <si>
    <t xml:space="preserve">手すりの床面からの高さ</t>
  </si>
  <si>
    <t xml:space="preserve">・段の構造 </t>
  </si>
  <si>
    <t xml:space="preserve">段の蹴込み寸法</t>
  </si>
  <si>
    <t xml:space="preserve">無　　</t>
  </si>
  <si>
    <t xml:space="preserve">最上段の通路等への食い込み</t>
  </si>
  <si>
    <t xml:space="preserve">滑り止め </t>
  </si>
  <si>
    <t xml:space="preserve">段鼻の出 </t>
  </si>
  <si>
    <t xml:space="preserve">手すりの踏面の先端からの高さ</t>
  </si>
  <si>
    <t xml:space="preserve">共用廊下の幅員</t>
  </si>
  <si>
    <t xml:space="preserve">・蹴込み寸法 </t>
  </si>
  <si>
    <t xml:space="preserve">・蹴込み板</t>
  </si>
  <si>
    <t xml:space="preserve">・階段の形式 </t>
  </si>
  <si>
    <t xml:space="preserve">踊り場付折れ階段</t>
  </si>
  <si>
    <r>
      <rPr>
        <sz val="9"/>
        <rFont val="Noto Sans"/>
        <family val="2"/>
      </rPr>
      <t xml:space="preserve">その他</t>
    </r>
    <r>
      <rPr>
        <sz val="9"/>
        <rFont val="ＭＳ Ｐ明朝"/>
        <family val="1"/>
        <charset val="128"/>
      </rPr>
      <t xml:space="preserve">:</t>
    </r>
  </si>
  <si>
    <t xml:space="preserve">・最上段の通路等への食い込み</t>
  </si>
  <si>
    <t xml:space="preserve">・最下段の通路等への突出</t>
  </si>
  <si>
    <t xml:space="preserve">踏面の先端からの高さ</t>
  </si>
  <si>
    <t xml:space="preserve">・滑り止め</t>
  </si>
  <si>
    <t xml:space="preserve">転落防止手すり（外部開放階段）</t>
  </si>
  <si>
    <t xml:space="preserve">・腰壁の高さ</t>
  </si>
  <si>
    <t xml:space="preserve">踏面の先端より</t>
  </si>
  <si>
    <t xml:space="preserve">腰壁より　</t>
  </si>
  <si>
    <r>
      <rPr>
        <sz val="9"/>
        <rFont val="ＭＳ Ｐ明朝"/>
        <family val="1"/>
        <charset val="128"/>
      </rPr>
      <t xml:space="preserve">110mm</t>
    </r>
    <r>
      <rPr>
        <sz val="9"/>
        <rFont val="Noto Sans"/>
        <family val="2"/>
      </rPr>
      <t xml:space="preserve">を超える</t>
    </r>
  </si>
  <si>
    <t xml:space="preserve">共用階段の幅員（エレベータを利用できない場合）</t>
  </si>
  <si>
    <t xml:space="preserve">高齢者等配慮対策等級（共用部分）つづき</t>
  </si>
  <si>
    <t xml:space="preserve">エレベーターの利用</t>
  </si>
  <si>
    <t xml:space="preserve">・住戸位置</t>
  </si>
  <si>
    <t xml:space="preserve">建物出入り口の存ずる階</t>
  </si>
  <si>
    <t xml:space="preserve">・エレベーター設置</t>
  </si>
  <si>
    <t xml:space="preserve">エレベータの仕様</t>
  </si>
  <si>
    <t xml:space="preserve">・出入口の有効幅員</t>
  </si>
  <si>
    <t xml:space="preserve">・かごの奥行き寸法</t>
  </si>
  <si>
    <t xml:space="preserve">エレベーターホールの広さ</t>
  </si>
  <si>
    <t xml:space="preserve">エレベーターホールの寸法</t>
  </si>
  <si>
    <t xml:space="preserve">建物出入口からエレベーターホールヘの経路上の床段差等</t>
  </si>
  <si>
    <t xml:space="preserve">　〔</t>
  </si>
  <si>
    <t xml:space="preserve">傾斜賂及び段の構造（建物出入り口からエ レベーターホールヘの経路上の床の高低差が生じる場合）</t>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12</t>
    </r>
    <r>
      <rPr>
        <sz val="9"/>
        <rFont val="Noto Sans"/>
        <family val="2"/>
      </rPr>
      <t xml:space="preserve">以下）と段の併設</t>
    </r>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15</t>
    </r>
    <r>
      <rPr>
        <sz val="9"/>
        <rFont val="Noto Sans"/>
        <family val="2"/>
      </rPr>
      <t xml:space="preserve">以下）の設置</t>
    </r>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8</t>
    </r>
    <r>
      <rPr>
        <sz val="9"/>
        <rFont val="Noto Sans"/>
        <family val="2"/>
      </rPr>
      <t xml:space="preserve">以下）の設置</t>
    </r>
  </si>
  <si>
    <t xml:space="preserve">・傾斜路の構造</t>
  </si>
  <si>
    <t xml:space="preserve">床面からの高さ</t>
  </si>
  <si>
    <t xml:space="preserve">滑り止め</t>
  </si>
  <si>
    <t xml:space="preserve">ﾊﾞｰｼﾞｮﾝ</t>
  </si>
  <si>
    <t xml:space="preserve">更新日</t>
  </si>
  <si>
    <t xml:space="preserve">ワークシート</t>
  </si>
  <si>
    <t xml:space="preserve">更新内容</t>
  </si>
  <si>
    <t xml:space="preserve">担当</t>
  </si>
  <si>
    <t xml:space="preserve">メンテナンス</t>
  </si>
  <si>
    <t xml:space="preserve">v2.0</t>
  </si>
  <si>
    <t xml:space="preserve">v2.1</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印刷範囲Ａ４適正化</t>
  </si>
  <si>
    <t xml:space="preserve">設計内容説明書（高齢一覧）</t>
  </si>
  <si>
    <t xml:space="preserve">数値入力欄
入力範囲内の非表示ＯＦＦ</t>
  </si>
  <si>
    <r>
      <rPr>
        <sz val="11"/>
        <rFont val="ＭＳ Ｐゴシック"/>
        <family val="3"/>
        <charset val="128"/>
      </rPr>
      <t xml:space="preserve">9-1.</t>
    </r>
    <r>
      <rPr>
        <sz val="11"/>
        <rFont val="Noto Sans"/>
        <family val="2"/>
      </rPr>
      <t xml:space="preserve">（専用）手摺（落下防止）ﾊﾞﾙｺﾆｰ</t>
    </r>
    <r>
      <rPr>
        <sz val="11"/>
        <rFont val="ＭＳ Ｐゴシック"/>
        <family val="3"/>
        <charset val="128"/>
      </rPr>
      <t xml:space="preserve">_</t>
    </r>
    <r>
      <rPr>
        <sz val="11"/>
        <rFont val="Noto Sans"/>
        <family val="2"/>
      </rPr>
      <t xml:space="preserve">手摺高さ</t>
    </r>
    <r>
      <rPr>
        <sz val="11"/>
        <rFont val="ＭＳ Ｐゴシック"/>
        <family val="3"/>
        <charset val="128"/>
      </rPr>
      <t xml:space="preserve">_</t>
    </r>
    <r>
      <rPr>
        <sz val="11"/>
        <rFont val="Noto Sans"/>
        <family val="2"/>
      </rPr>
      <t xml:space="preserve">床面より</t>
    </r>
    <r>
      <rPr>
        <sz val="11"/>
        <rFont val="ＭＳ Ｐゴシック"/>
        <family val="3"/>
        <charset val="128"/>
      </rPr>
      <t xml:space="preserve">_</t>
    </r>
    <r>
      <rPr>
        <sz val="11"/>
        <rFont val="Noto Sans"/>
        <family val="2"/>
      </rPr>
      <t xml:space="preserve">記入を要する最低等級１→２</t>
    </r>
  </si>
  <si>
    <r>
      <rPr>
        <sz val="11"/>
        <rFont val="ＭＳ Ｐゴシック"/>
        <family val="3"/>
        <charset val="128"/>
      </rPr>
      <t xml:space="preserve">9-1.</t>
    </r>
    <r>
      <rPr>
        <sz val="11"/>
        <rFont val="Noto Sans"/>
        <family val="2"/>
      </rPr>
      <t xml:space="preserve">（専用）手摺（落下防止）廊下及び階段</t>
    </r>
    <r>
      <rPr>
        <sz val="11"/>
        <rFont val="ＭＳ Ｐゴシック"/>
        <family val="3"/>
        <charset val="128"/>
      </rPr>
      <t xml:space="preserve">_</t>
    </r>
    <r>
      <rPr>
        <sz val="11"/>
        <rFont val="Noto Sans"/>
        <family val="2"/>
      </rPr>
      <t xml:space="preserve">手摺高さ</t>
    </r>
    <r>
      <rPr>
        <sz val="11"/>
        <rFont val="ＭＳ Ｐゴシック"/>
        <family val="3"/>
        <charset val="128"/>
      </rPr>
      <t xml:space="preserve">_</t>
    </r>
    <r>
      <rPr>
        <sz val="11"/>
        <rFont val="Noto Sans"/>
        <family val="2"/>
      </rPr>
      <t xml:space="preserve">踏み面先端</t>
    </r>
    <r>
      <rPr>
        <sz val="11"/>
        <rFont val="ＭＳ Ｐゴシック"/>
        <family val="3"/>
        <charset val="128"/>
      </rPr>
      <t xml:space="preserve">_</t>
    </r>
    <r>
      <rPr>
        <sz val="11"/>
        <rFont val="Noto Sans"/>
        <family val="2"/>
      </rPr>
      <t xml:space="preserve">記入を要する最低等級１→</t>
    </r>
    <r>
      <rPr>
        <sz val="11"/>
        <rFont val="ＭＳ Ｐゴシック"/>
        <family val="3"/>
        <charset val="128"/>
      </rPr>
      <t xml:space="preserve">2</t>
    </r>
  </si>
  <si>
    <r>
      <rPr>
        <sz val="11"/>
        <rFont val="ＭＳ Ｐゴシック"/>
        <family val="3"/>
        <charset val="128"/>
      </rPr>
      <t xml:space="preserve">9-2.</t>
    </r>
    <r>
      <rPr>
        <sz val="11"/>
        <rFont val="Noto Sans"/>
        <family val="2"/>
      </rPr>
      <t xml:space="preserve">（共用）共用廊下</t>
    </r>
    <r>
      <rPr>
        <sz val="11"/>
        <rFont val="ＭＳ Ｐゴシック"/>
        <family val="3"/>
        <charset val="128"/>
      </rPr>
      <t xml:space="preserve">_</t>
    </r>
    <r>
      <rPr>
        <sz val="11"/>
        <rFont val="Noto Sans"/>
        <family val="2"/>
      </rPr>
      <t xml:space="preserve">転落防止用手摺</t>
    </r>
    <r>
      <rPr>
        <sz val="11"/>
        <rFont val="ＭＳ Ｐゴシック"/>
        <family val="3"/>
        <charset val="128"/>
      </rPr>
      <t xml:space="preserve">_</t>
    </r>
    <r>
      <rPr>
        <sz val="11"/>
        <rFont val="Noto Sans"/>
        <family val="2"/>
      </rPr>
      <t xml:space="preserve">手摺高さ</t>
    </r>
    <r>
      <rPr>
        <sz val="11"/>
        <rFont val="ＭＳ Ｐゴシック"/>
        <family val="3"/>
        <charset val="128"/>
      </rPr>
      <t xml:space="preserve">_</t>
    </r>
    <r>
      <rPr>
        <sz val="11"/>
        <rFont val="Noto Sans"/>
        <family val="2"/>
      </rPr>
      <t xml:space="preserve">床面より</t>
    </r>
    <r>
      <rPr>
        <sz val="11"/>
        <rFont val="ＭＳ Ｐゴシック"/>
        <family val="3"/>
        <charset val="128"/>
      </rPr>
      <t xml:space="preserve">_</t>
    </r>
    <r>
      <rPr>
        <sz val="11"/>
        <rFont val="Noto Sans"/>
        <family val="2"/>
      </rPr>
      <t xml:space="preserve">記入を要する最低等級１→２</t>
    </r>
  </si>
  <si>
    <r>
      <rPr>
        <sz val="11"/>
        <rFont val="ＭＳ Ｐゴシック"/>
        <family val="3"/>
        <charset val="128"/>
      </rPr>
      <t xml:space="preserve">9-2.</t>
    </r>
    <r>
      <rPr>
        <sz val="11"/>
        <rFont val="Noto Sans"/>
        <family val="2"/>
      </rPr>
      <t xml:space="preserve">（共用）共用階段</t>
    </r>
    <r>
      <rPr>
        <sz val="11"/>
        <rFont val="ＭＳ Ｐゴシック"/>
        <family val="3"/>
        <charset val="128"/>
      </rPr>
      <t xml:space="preserve">_</t>
    </r>
    <r>
      <rPr>
        <sz val="11"/>
        <rFont val="Noto Sans"/>
        <family val="2"/>
      </rPr>
      <t xml:space="preserve">手摺</t>
    </r>
    <r>
      <rPr>
        <sz val="11"/>
        <rFont val="ＭＳ Ｐゴシック"/>
        <family val="3"/>
        <charset val="128"/>
      </rPr>
      <t xml:space="preserve">_</t>
    </r>
    <r>
      <rPr>
        <sz val="11"/>
        <rFont val="Noto Sans"/>
        <family val="2"/>
      </rPr>
      <t xml:space="preserve">片側設置</t>
    </r>
    <r>
      <rPr>
        <sz val="11"/>
        <rFont val="ＭＳ Ｐゴシック"/>
        <family val="3"/>
        <charset val="128"/>
      </rPr>
      <t xml:space="preserve">_</t>
    </r>
    <r>
      <rPr>
        <sz val="11"/>
        <rFont val="Noto Sans"/>
        <family val="2"/>
      </rPr>
      <t xml:space="preserve">記入を要する最低等級１～４→１</t>
    </r>
  </si>
  <si>
    <r>
      <rPr>
        <sz val="11"/>
        <rFont val="ＭＳ Ｐゴシック"/>
        <family val="3"/>
        <charset val="128"/>
      </rPr>
      <t xml:space="preserve">9-2.</t>
    </r>
    <r>
      <rPr>
        <sz val="11"/>
        <rFont val="Noto Sans"/>
        <family val="2"/>
      </rPr>
      <t xml:space="preserve">（共用）共用階段</t>
    </r>
    <r>
      <rPr>
        <sz val="11"/>
        <rFont val="ＭＳ Ｐゴシック"/>
        <family val="3"/>
        <charset val="128"/>
      </rPr>
      <t xml:space="preserve">_</t>
    </r>
    <r>
      <rPr>
        <sz val="11"/>
        <rFont val="Noto Sans"/>
        <family val="2"/>
      </rPr>
      <t xml:space="preserve">手摺</t>
    </r>
    <r>
      <rPr>
        <sz val="11"/>
        <rFont val="ＭＳ Ｐゴシック"/>
        <family val="3"/>
        <charset val="128"/>
      </rPr>
      <t xml:space="preserve">_</t>
    </r>
    <r>
      <rPr>
        <sz val="11"/>
        <rFont val="Noto Sans"/>
        <family val="2"/>
      </rPr>
      <t xml:space="preserve">踏面先端からの高さ</t>
    </r>
    <r>
      <rPr>
        <sz val="11"/>
        <rFont val="ＭＳ Ｐゴシック"/>
        <family val="3"/>
        <charset val="128"/>
      </rPr>
      <t xml:space="preserve">_</t>
    </r>
    <r>
      <rPr>
        <sz val="11"/>
        <rFont val="Noto Sans"/>
        <family val="2"/>
      </rPr>
      <t xml:space="preserve">記入を要する最低等級１～５→１</t>
    </r>
  </si>
  <si>
    <r>
      <rPr>
        <sz val="11"/>
        <rFont val="ＭＳ Ｐゴシック"/>
        <family val="3"/>
        <charset val="128"/>
      </rPr>
      <t xml:space="preserve">9-2.</t>
    </r>
    <r>
      <rPr>
        <sz val="11"/>
        <rFont val="Noto Sans"/>
        <family val="2"/>
      </rPr>
      <t xml:space="preserve">（共用）共用階段</t>
    </r>
    <r>
      <rPr>
        <sz val="11"/>
        <rFont val="ＭＳ Ｐゴシック"/>
        <family val="3"/>
        <charset val="128"/>
      </rPr>
      <t xml:space="preserve">_</t>
    </r>
    <r>
      <rPr>
        <sz val="11"/>
        <rFont val="Noto Sans"/>
        <family val="2"/>
      </rPr>
      <t xml:space="preserve">手摺子内寸＝＜１１０ｍｍ</t>
    </r>
    <r>
      <rPr>
        <sz val="11"/>
        <rFont val="ＭＳ Ｐゴシック"/>
        <family val="3"/>
        <charset val="128"/>
      </rPr>
      <t xml:space="preserve">_</t>
    </r>
    <r>
      <rPr>
        <sz val="11"/>
        <rFont val="Noto Sans"/>
        <family val="2"/>
      </rPr>
      <t xml:space="preserve">記入を要する最低等級１→２</t>
    </r>
  </si>
  <si>
    <r>
      <rPr>
        <sz val="11"/>
        <rFont val="ＭＳ Ｐゴシック"/>
        <family val="3"/>
        <charset val="128"/>
      </rPr>
      <t xml:space="preserve">9-2.</t>
    </r>
    <r>
      <rPr>
        <sz val="11"/>
        <rFont val="Noto Sans"/>
        <family val="2"/>
      </rPr>
      <t xml:space="preserve">（共用）共用階段</t>
    </r>
    <r>
      <rPr>
        <sz val="11"/>
        <rFont val="ＭＳ Ｐゴシック"/>
        <family val="3"/>
        <charset val="128"/>
      </rPr>
      <t xml:space="preserve">_</t>
    </r>
    <r>
      <rPr>
        <sz val="11"/>
        <rFont val="Noto Sans"/>
        <family val="2"/>
      </rPr>
      <t xml:space="preserve">手摺子内寸＞１１０ｍｍ</t>
    </r>
    <r>
      <rPr>
        <sz val="11"/>
        <rFont val="ＭＳ Ｐゴシック"/>
        <family val="3"/>
        <charset val="128"/>
      </rPr>
      <t xml:space="preserve">_</t>
    </r>
    <r>
      <rPr>
        <sz val="11"/>
        <rFont val="Noto Sans"/>
        <family val="2"/>
      </rPr>
      <t xml:space="preserve">記入を要する最低等級１→２</t>
    </r>
  </si>
  <si>
    <t xml:space="preserve">Rev04_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高齢一覧・入力不要）</t>
  </si>
  <si>
    <t xml:space="preserve">リンクの再設定</t>
  </si>
  <si>
    <t xml:space="preserve">Rev06_20110401</t>
  </si>
  <si>
    <t xml:space="preserve">手摺（日常生活空間）の浴室欄　左から浴室出入→浴槽出入
　　　　　　　　　　　　　　　　　　　　　　　　　浴槽出入→浴室出入　に変更</t>
  </si>
  <si>
    <t xml:space="preserve">加倉田</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0">
    <numFmt numFmtId="164" formatCode="General"/>
    <numFmt numFmtId="165" formatCode="General"/>
    <numFmt numFmtId="166" formatCode="[BLACK]#,##0;[BLACK]\-#,##0;[BLACK]0;[BLACK]@"/>
    <numFmt numFmtId="167" formatCode="[$-409]m/d/yyyy"/>
    <numFmt numFmtId="168" formatCode="@"/>
    <numFmt numFmtId="169" formatCode="[BLACK]###0;[BLACK]\-###0;[BLACK]0;[BLACK]@"/>
    <numFmt numFmtId="170" formatCode="[BLACK]#,###;[BLACK]\-#,###[BLACK];@"/>
    <numFmt numFmtId="171" formatCode="0;0;;"/>
    <numFmt numFmtId="172" formatCode="yyyy/mm/dd"/>
    <numFmt numFmtId="173" formatCode="[$-409]h:mm:ss\ AM/PM"/>
  </numFmts>
  <fonts count="58">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sz val="8"/>
      <name val="ＭＳ Ｐゴシック"/>
      <family val="3"/>
      <charset val="128"/>
    </font>
    <font>
      <sz val="8"/>
      <color rgb="FFFFFFFF"/>
      <name val="ＭＳ Ｐゴシック"/>
      <family val="3"/>
      <charset val="128"/>
    </font>
    <font>
      <sz val="9"/>
      <color rgb="FFFFFFFF"/>
      <name val="Noto Sans"/>
      <family val="2"/>
    </font>
    <font>
      <sz val="9"/>
      <name val="ＭＳ Ｐゴシック"/>
      <family val="3"/>
      <charset val="128"/>
    </font>
    <font>
      <sz val="10"/>
      <color rgb="FFFFFFFF"/>
      <name val="Noto Sans"/>
      <family val="2"/>
    </font>
    <font>
      <sz val="9"/>
      <color rgb="FFFFFFFF"/>
      <name val="ＭＳ Ｐゴシック"/>
      <family val="3"/>
      <charset val="128"/>
    </font>
    <font>
      <sz val="9"/>
      <name val="Noto Sans"/>
      <family val="2"/>
    </font>
    <font>
      <sz val="7"/>
      <color rgb="FFFFFFFF"/>
      <name val="Noto Sans"/>
      <family val="2"/>
    </font>
    <font>
      <sz val="8"/>
      <name val="Noto Sans"/>
      <family val="2"/>
    </font>
    <font>
      <sz val="10"/>
      <name val="ＭＳ Ｐゴシック"/>
      <family val="3"/>
      <charset val="128"/>
    </font>
    <font>
      <sz val="6"/>
      <name val="ＭＳ Ｐゴシック"/>
      <family val="3"/>
      <charset val="128"/>
    </font>
    <font>
      <sz val="7.5"/>
      <name val="Noto Sans"/>
      <family val="2"/>
    </font>
    <font>
      <sz val="6"/>
      <name val="Noto Sans"/>
      <family val="2"/>
    </font>
    <font>
      <sz val="7"/>
      <name val="Noto Sans"/>
      <family val="2"/>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b val="true"/>
      <sz val="8"/>
      <color rgb="FFFFFFFF"/>
      <name val="ＭＳ Ｐゴシック"/>
      <family val="3"/>
      <charset val="128"/>
    </font>
    <font>
      <sz val="7"/>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color rgb="FFFFFFFF"/>
      <name val="ＭＳ Ｐ明朝"/>
      <family val="1"/>
      <charset val="128"/>
    </font>
    <font>
      <sz val="9"/>
      <name val="ＭＳ Ｐ明朝"/>
      <family val="1"/>
      <charset val="128"/>
    </font>
    <font>
      <sz val="8"/>
      <color rgb="FFFFFFFF"/>
      <name val="ＭＳ Ｐ明朝"/>
      <family val="1"/>
      <charset val="128"/>
    </font>
    <font>
      <b val="true"/>
      <sz val="11"/>
      <name val="ＭＳ Ｐゴシック"/>
      <family val="3"/>
      <charset val="128"/>
    </font>
    <font>
      <sz val="11"/>
      <color rgb="FF0000FF"/>
      <name val="ＭＳ Ｐゴシック"/>
      <family val="3"/>
      <charset val="128"/>
    </font>
    <font>
      <b val="true"/>
      <sz val="11"/>
      <name val="Noto Sans"/>
      <family val="2"/>
    </font>
    <font>
      <sz val="11"/>
      <color rgb="FF0000FF"/>
      <name val="Noto Sans"/>
      <family val="2"/>
    </font>
    <font>
      <sz val="10"/>
      <name val="Arial Unicode MS"/>
      <family val="3"/>
    </font>
    <font>
      <b val="true"/>
      <sz val="20"/>
      <name val="Noto Sans"/>
      <family val="2"/>
    </font>
  </fonts>
  <fills count="14">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0000"/>
        <bgColor rgb="FF993300"/>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CCFFFF"/>
        <bgColor rgb="FFCCFFFF"/>
      </patternFill>
    </fill>
    <fill>
      <patternFill patternType="solid">
        <fgColor rgb="FF00FF00"/>
        <bgColor rgb="FF33CCCC"/>
      </patternFill>
    </fill>
    <fill>
      <patternFill patternType="solid">
        <fgColor rgb="FF000080"/>
        <bgColor rgb="FF000080"/>
      </patternFill>
    </fill>
    <fill>
      <patternFill patternType="solid">
        <fgColor rgb="FFDFDFDF"/>
        <bgColor rgb="FFCCFFCC"/>
      </patternFill>
    </fill>
    <fill>
      <patternFill patternType="solid">
        <fgColor rgb="FFFFFFFF"/>
        <bgColor rgb="FFFFFFCC"/>
      </patternFill>
    </fill>
    <fill>
      <patternFill patternType="solid">
        <fgColor rgb="FFFFFF00"/>
        <bgColor rgb="FFFFFF00"/>
      </patternFill>
    </fill>
  </fills>
  <borders count="76">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right style="dotted"/>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dotted"/>
      <top/>
      <bottom style="thin"/>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thin"/>
      <right style="hair"/>
      <top/>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style="thin"/>
      <bottom/>
      <diagonal/>
    </border>
    <border diagonalUp="false" diagonalDown="false">
      <left style="thin"/>
      <right/>
      <top style="thin"/>
      <bottom/>
      <diagonal/>
    </border>
    <border diagonalUp="false" diagonalDown="false">
      <left style="hair"/>
      <right style="hair"/>
      <top/>
      <bottom/>
      <diagonal/>
    </border>
    <border diagonalUp="false" diagonalDown="false">
      <left/>
      <right style="hair"/>
      <top style="thin"/>
      <bottom/>
      <diagonal/>
    </border>
    <border diagonalUp="false" diagonalDown="false">
      <left style="hair"/>
      <right/>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bottom/>
      <diagonal/>
    </border>
    <border diagonalUp="false" diagonalDown="false">
      <left style="thin"/>
      <right style="thin"/>
      <top/>
      <bottom/>
      <diagonal/>
    </border>
    <border diagonalUp="false" diagonalDown="false">
      <left style="hair"/>
      <right style="hair"/>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style="thin"/>
      <right style="thin"/>
      <top style="hair"/>
      <bottom/>
      <diagonal/>
    </border>
    <border diagonalUp="false" diagonalDown="false">
      <left/>
      <right style="thin"/>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10" xfId="0" applyFont="tru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3" borderId="12" xfId="0" applyFont="fals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12" fillId="3" borderId="13"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13" fillId="4" borderId="1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6" fontId="19" fillId="0" borderId="0" xfId="0" applyFont="true" applyBorder="false" applyAlignment="true" applyProtection="true">
      <alignment horizontal="center" vertical="center" textRotation="0" wrapText="false" indent="0" shrinkToFit="false"/>
      <protection locked="true" hidden="true"/>
    </xf>
    <xf numFmtId="164" fontId="20" fillId="5" borderId="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center" textRotation="0" wrapText="false" indent="0" shrinkToFit="false"/>
      <protection locked="true" hidden="true"/>
    </xf>
    <xf numFmtId="164" fontId="21" fillId="0" borderId="16" xfId="0" applyFont="true" applyBorder="true" applyAlignment="true" applyProtection="true">
      <alignment horizontal="center" vertical="center" textRotation="0" wrapText="false" indent="0" shrinkToFit="false"/>
      <protection locked="true" hidden="true"/>
    </xf>
    <xf numFmtId="166" fontId="22" fillId="0" borderId="17" xfId="0" applyFont="true" applyBorder="true" applyAlignment="true" applyProtection="true">
      <alignment horizontal="left" vertical="center" textRotation="0" wrapText="false" indent="1" shrinkToFit="false"/>
      <protection locked="true" hidden="true"/>
    </xf>
    <xf numFmtId="166" fontId="23" fillId="0" borderId="18" xfId="0" applyFont="true" applyBorder="true" applyAlignment="true" applyProtection="true">
      <alignment horizontal="center" vertical="center" textRotation="0" wrapText="false" indent="0" shrinkToFit="true"/>
      <protection locked="true" hidden="true"/>
    </xf>
    <xf numFmtId="166" fontId="23" fillId="0" borderId="19" xfId="0" applyFont="true" applyBorder="true" applyAlignment="true" applyProtection="true">
      <alignment horizontal="center" vertical="center" textRotation="0" wrapText="false" indent="0" shrinkToFit="true"/>
      <protection locked="true" hidden="true"/>
    </xf>
    <xf numFmtId="164" fontId="21" fillId="0" borderId="20" xfId="0" applyFont="true" applyBorder="true" applyAlignment="true" applyProtection="true">
      <alignment horizontal="center" vertical="center" textRotation="0" wrapText="false" indent="0" shrinkToFit="false"/>
      <protection locked="true" hidden="true"/>
    </xf>
    <xf numFmtId="166" fontId="20" fillId="0" borderId="21" xfId="0" applyFont="true" applyBorder="true" applyAlignment="true" applyProtection="true">
      <alignment horizontal="left" vertical="center" textRotation="0" wrapText="false" indent="1" shrinkToFit="false"/>
      <protection locked="true" hidden="true"/>
    </xf>
    <xf numFmtId="166" fontId="23" fillId="0" borderId="22" xfId="0" applyFont="true" applyBorder="true" applyAlignment="true" applyProtection="true">
      <alignment horizontal="center" vertical="center" textRotation="0" wrapText="false" indent="0" shrinkToFit="true"/>
      <protection locked="true" hidden="true"/>
    </xf>
    <xf numFmtId="166" fontId="23" fillId="0" borderId="23" xfId="0" applyFont="true" applyBorder="true" applyAlignment="true" applyProtection="true">
      <alignment horizontal="center" vertical="center" textRotation="0" wrapText="false" indent="0" shrinkToFit="true"/>
      <protection locked="true" hidden="true"/>
    </xf>
    <xf numFmtId="164" fontId="24" fillId="3" borderId="5" xfId="0" applyFont="true" applyBorder="true" applyAlignment="true" applyProtection="true">
      <alignment horizontal="center" vertical="center" textRotation="0" wrapText="false" indent="0" shrinkToFit="false"/>
      <protection locked="true" hidden="true"/>
    </xf>
    <xf numFmtId="166" fontId="25" fillId="0" borderId="21" xfId="0" applyFont="true" applyBorder="true" applyAlignment="true" applyProtection="true">
      <alignment horizontal="left" vertical="center" textRotation="0" wrapText="false" indent="1" shrinkToFit="false"/>
      <protection locked="true" hidden="true"/>
    </xf>
    <xf numFmtId="164" fontId="21" fillId="3" borderId="24" xfId="0" applyFont="true" applyBorder="true" applyAlignment="true" applyProtection="true">
      <alignment horizontal="center" vertical="center" textRotation="0" wrapText="false" indent="0" shrinkToFit="false"/>
      <protection locked="true" hidden="true"/>
    </xf>
    <xf numFmtId="164" fontId="24" fillId="0" borderId="25" xfId="0" applyFont="true" applyBorder="true" applyAlignment="true" applyProtection="true">
      <alignment horizontal="center" vertical="center" textRotation="0" wrapText="false" indent="0" shrinkToFit="true"/>
      <protection locked="false" hidden="false"/>
    </xf>
    <xf numFmtId="164" fontId="24" fillId="0" borderId="9" xfId="0" applyFont="true" applyBorder="true" applyAlignment="true" applyProtection="true">
      <alignment horizontal="center" vertical="center" textRotation="0" wrapText="false" indent="0" shrinkToFit="true"/>
      <protection locked="false" hidden="false"/>
    </xf>
    <xf numFmtId="164" fontId="21" fillId="0" borderId="26" xfId="0" applyFont="true" applyBorder="true" applyAlignment="true" applyProtection="true">
      <alignment horizontal="center" vertical="center" textRotation="0" wrapText="false" indent="0" shrinkToFit="false"/>
      <protection locked="true" hidden="true"/>
    </xf>
    <xf numFmtId="166" fontId="23" fillId="0" borderId="27" xfId="0" applyFont="true" applyBorder="true" applyAlignment="true" applyProtection="true">
      <alignment horizontal="center" vertical="center" textRotation="0" wrapText="false" indent="0" shrinkToFit="true"/>
      <protection locked="true" hidden="true"/>
    </xf>
    <xf numFmtId="166" fontId="23" fillId="0" borderId="28" xfId="0" applyFont="true" applyBorder="true" applyAlignment="true" applyProtection="true">
      <alignment horizontal="center" vertical="center" textRotation="0" wrapText="false" indent="0" shrinkToFit="true"/>
      <protection locked="true" hidden="true"/>
    </xf>
    <xf numFmtId="164" fontId="21" fillId="3" borderId="20" xfId="0" applyFont="true" applyBorder="true" applyAlignment="true" applyProtection="true">
      <alignment horizontal="center" vertical="center" textRotation="0" wrapText="false" indent="0" shrinkToFit="false"/>
      <protection locked="true" hidden="true"/>
    </xf>
    <xf numFmtId="164" fontId="24" fillId="0" borderId="13" xfId="0" applyFont="true" applyBorder="true" applyAlignment="true" applyProtection="true">
      <alignment horizontal="center" vertical="center" textRotation="0" wrapText="false" indent="0" shrinkToFit="true"/>
      <protection locked="fals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21" fillId="6" borderId="26" xfId="0" applyFont="true" applyBorder="true" applyAlignment="true" applyProtection="true">
      <alignment horizontal="center" vertical="center" textRotation="0" wrapText="false" indent="0" shrinkToFit="false"/>
      <protection locked="true" hidden="true"/>
    </xf>
    <xf numFmtId="166" fontId="20" fillId="6" borderId="29" xfId="0" applyFont="true" applyBorder="true" applyAlignment="true" applyProtection="true">
      <alignment horizontal="left" vertical="center" textRotation="0" wrapText="false" indent="1" shrinkToFit="false"/>
      <protection locked="true" hidden="true"/>
    </xf>
    <xf numFmtId="166" fontId="23" fillId="6" borderId="30" xfId="0" applyFont="true" applyBorder="true" applyAlignment="true" applyProtection="true">
      <alignment horizontal="center" vertical="center" textRotation="0" wrapText="false" indent="0" shrinkToFit="false"/>
      <protection locked="true" hidden="true"/>
    </xf>
    <xf numFmtId="166" fontId="23" fillId="6" borderId="3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1" fillId="3" borderId="26" xfId="0" applyFont="true" applyBorder="true" applyAlignment="true" applyProtection="true">
      <alignment horizontal="center" vertical="center" textRotation="0" wrapText="false" indent="0" shrinkToFit="false"/>
      <protection locked="true" hidden="true"/>
    </xf>
    <xf numFmtId="164" fontId="21" fillId="0" borderId="32" xfId="0" applyFont="true" applyBorder="true" applyAlignment="true" applyProtection="true">
      <alignment horizontal="center" vertical="center" textRotation="0" wrapText="false" indent="0" shrinkToFit="true"/>
      <protection locked="false" hidden="false"/>
    </xf>
    <xf numFmtId="164" fontId="21" fillId="0" borderId="15" xfId="0" applyFont="true" applyBorder="true" applyAlignment="true" applyProtection="true">
      <alignment horizontal="center" vertical="center" textRotation="0" wrapText="false" indent="0" shrinkToFit="false"/>
      <protection locked="true" hidden="true"/>
    </xf>
    <xf numFmtId="164" fontId="24" fillId="0" borderId="32"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true">
      <alignment horizontal="center" vertical="center" textRotation="0" wrapText="false" indent="0" shrinkToFit="false"/>
      <protection locked="true" hidden="true"/>
    </xf>
    <xf numFmtId="166" fontId="23"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false" hidden="true"/>
    </xf>
    <xf numFmtId="164" fontId="24" fillId="7" borderId="5" xfId="0" applyFont="true" applyBorder="true" applyAlignment="true" applyProtection="true">
      <alignment horizontal="center" vertical="center" textRotation="0" wrapText="false" indent="0" shrinkToFit="false"/>
      <protection locked="true" hidden="true"/>
    </xf>
    <xf numFmtId="164" fontId="26" fillId="3" borderId="5" xfId="0" applyFont="true" applyBorder="true" applyAlignment="true" applyProtection="true">
      <alignment horizontal="center" vertical="center" textRotation="0" wrapText="false" indent="0" shrinkToFit="false"/>
      <protection locked="true" hidden="true"/>
    </xf>
    <xf numFmtId="164" fontId="24" fillId="7" borderId="34" xfId="0" applyFont="true" applyBorder="true" applyAlignment="true" applyProtection="true">
      <alignment horizontal="left" vertical="center" textRotation="0" wrapText="false" indent="1" shrinkToFit="false"/>
      <protection locked="true" hidden="true"/>
    </xf>
    <xf numFmtId="166" fontId="4" fillId="7" borderId="18" xfId="0" applyFont="true" applyBorder="true" applyAlignment="true" applyProtection="true">
      <alignment horizontal="center" vertical="center" textRotation="0" wrapText="false" indent="0" shrinkToFit="false"/>
      <protection locked="true" hidden="true"/>
    </xf>
    <xf numFmtId="166" fontId="4" fillId="7" borderId="19" xfId="0" applyFont="true" applyBorder="true" applyAlignment="true" applyProtection="true">
      <alignment horizontal="center" vertical="center" textRotation="0" wrapText="false" indent="0" shrinkToFit="false"/>
      <protection locked="true" hidden="true"/>
    </xf>
    <xf numFmtId="164" fontId="24" fillId="7" borderId="35" xfId="0" applyFont="true" applyBorder="true" applyAlignment="true" applyProtection="true">
      <alignment horizontal="left" vertical="center" textRotation="0" wrapText="false" indent="1" shrinkToFit="false"/>
      <protection locked="true" hidden="true"/>
    </xf>
    <xf numFmtId="166" fontId="4" fillId="7" borderId="22" xfId="0" applyFont="true" applyBorder="true" applyAlignment="true" applyProtection="true">
      <alignment horizontal="center" vertical="center" textRotation="0" wrapText="false" indent="0" shrinkToFit="false"/>
      <protection locked="true" hidden="true"/>
    </xf>
    <xf numFmtId="166" fontId="4" fillId="7" borderId="23"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15" xfId="0" applyFont="true" applyBorder="true" applyAlignment="true" applyProtection="true">
      <alignment horizontal="center" vertical="center" textRotation="0" wrapText="false" indent="0" shrinkToFit="false"/>
      <protection locked="true" hidden="true"/>
    </xf>
    <xf numFmtId="164" fontId="26" fillId="7" borderId="35" xfId="0" applyFont="true" applyBorder="true" applyAlignment="true" applyProtection="true">
      <alignment horizontal="left" vertical="center" textRotation="0" wrapText="false" indent="1" shrinkToFit="fals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21" fillId="0" borderId="15" xfId="0" applyFont="true" applyBorder="true" applyAlignment="true" applyProtection="true">
      <alignment horizontal="center" vertical="center" textRotation="0" wrapText="false" indent="0" shrinkToFit="true"/>
      <protection locked="true" hidden="true"/>
    </xf>
    <xf numFmtId="164" fontId="26" fillId="7" borderId="36" xfId="0" applyFont="true" applyBorder="true" applyAlignment="true" applyProtection="true">
      <alignment horizontal="left" vertical="center" textRotation="0" wrapText="false" indent="1" shrinkToFit="false"/>
      <protection locked="true" hidden="true"/>
    </xf>
    <xf numFmtId="166" fontId="4" fillId="7" borderId="37" xfId="0" applyFont="true" applyBorder="true" applyAlignment="true" applyProtection="true">
      <alignment horizontal="center" vertical="center" textRotation="0" wrapText="false" indent="0" shrinkToFit="false"/>
      <protection locked="true" hidden="true"/>
    </xf>
    <xf numFmtId="166" fontId="4" fillId="7" borderId="38" xfId="0" applyFont="true" applyBorder="true" applyAlignment="true" applyProtection="true">
      <alignment horizontal="center" vertical="center" textRotation="0" wrapText="false" indent="0" shrinkToFit="false"/>
      <protection locked="true" hidden="true"/>
    </xf>
    <xf numFmtId="164" fontId="24" fillId="8" borderId="5" xfId="0" applyFont="true" applyBorder="true" applyAlignment="true" applyProtection="true">
      <alignment horizontal="center" vertical="center" textRotation="0" wrapText="false" indent="0" shrinkToFit="true"/>
      <protection locked="true" hidden="true"/>
    </xf>
    <xf numFmtId="164" fontId="21" fillId="8" borderId="16" xfId="0" applyFont="true" applyBorder="true" applyAlignment="true" applyProtection="true">
      <alignment horizontal="center" vertical="center" textRotation="0" wrapText="false" indent="0" shrinkToFit="false"/>
      <protection locked="true" hidden="true"/>
    </xf>
    <xf numFmtId="164" fontId="24" fillId="8" borderId="9" xfId="0" applyFont="true" applyBorder="true" applyAlignment="true" applyProtection="true">
      <alignment horizontal="center" vertical="center" textRotation="0" wrapText="false" indent="0" shrinkToFit="false"/>
      <protection locked="true" hidden="true"/>
    </xf>
    <xf numFmtId="166" fontId="20" fillId="0" borderId="17" xfId="0" applyFont="true" applyBorder="true" applyAlignment="true" applyProtection="true">
      <alignment horizontal="left" vertical="center" textRotation="0" wrapText="false" indent="1" shrinkToFit="false"/>
      <protection locked="fals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6" fontId="23" fillId="0" borderId="19" xfId="0" applyFont="true" applyBorder="true" applyAlignment="true" applyProtection="true">
      <alignment horizontal="center" vertical="center" textRotation="0" wrapText="false" indent="0" shrinkToFit="false"/>
      <protection locked="false" hidden="false"/>
    </xf>
    <xf numFmtId="164" fontId="21" fillId="8" borderId="20" xfId="0" applyFont="true" applyBorder="true" applyAlignment="true" applyProtection="true">
      <alignment horizontal="center" vertical="center" textRotation="0" wrapText="false" indent="0" shrinkToFit="false"/>
      <protection locked="true" hidden="true"/>
    </xf>
    <xf numFmtId="164" fontId="24" fillId="8" borderId="13"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true"/>
      <protection locked="true" hidden="true"/>
    </xf>
    <xf numFmtId="164" fontId="24" fillId="3" borderId="24" xfId="0" applyFont="true" applyBorder="true" applyAlignment="true" applyProtection="true">
      <alignment horizontal="center" vertical="center" textRotation="0" wrapText="false" indent="0" shrinkToFit="false"/>
      <protection locked="true" hidden="true"/>
    </xf>
    <xf numFmtId="166" fontId="20" fillId="0" borderId="21" xfId="0" applyFont="true" applyBorder="true" applyAlignment="true" applyProtection="true">
      <alignment horizontal="left" vertical="center" textRotation="0" wrapText="false" indent="1" shrinkToFit="false"/>
      <protection locked="false" hidden="false"/>
    </xf>
    <xf numFmtId="166" fontId="4" fillId="0" borderId="22" xfId="0" applyFont="true" applyBorder="true" applyAlignment="true" applyProtection="true">
      <alignment horizontal="center" vertical="center" textRotation="0" wrapText="false" indent="0" shrinkToFit="false"/>
      <protection locked="false" hidden="false"/>
    </xf>
    <xf numFmtId="166" fontId="4" fillId="0" borderId="23" xfId="0" applyFont="true" applyBorder="true" applyAlignment="true" applyProtection="true">
      <alignment horizontal="center" vertical="center" textRotation="0" wrapText="false" indent="0" shrinkToFit="false"/>
      <protection locked="false" hidden="false"/>
    </xf>
    <xf numFmtId="164" fontId="21" fillId="0" borderId="21" xfId="0" applyFont="true" applyBorder="true" applyAlignment="true" applyProtection="true">
      <alignment horizontal="center" vertical="center" textRotation="0" wrapText="false" indent="0" shrinkToFit="true"/>
      <protection locked="false" hidden="false"/>
    </xf>
    <xf numFmtId="164" fontId="21" fillId="0" borderId="22" xfId="0" applyFont="true" applyBorder="true" applyAlignment="true" applyProtection="true">
      <alignment horizontal="center" vertical="center" textRotation="0" wrapText="false" indent="0" shrinkToFit="true"/>
      <protection locked="false" hidden="false"/>
    </xf>
    <xf numFmtId="164" fontId="21" fillId="0" borderId="23" xfId="0" applyFont="true" applyBorder="true" applyAlignment="true" applyProtection="true">
      <alignment horizontal="center" vertical="center" textRotation="0" wrapText="false" indent="0" shrinkToFit="true"/>
      <protection locked="false" hidden="false"/>
    </xf>
    <xf numFmtId="164" fontId="24" fillId="3" borderId="6" xfId="0" applyFont="true" applyBorder="true" applyAlignment="true" applyProtection="true">
      <alignment horizontal="center" vertical="center" textRotation="0" wrapText="false" indent="0" shrinkToFit="false"/>
      <protection locked="true" hidden="true"/>
    </xf>
    <xf numFmtId="164" fontId="0" fillId="0" borderId="9" xfId="0" applyFont="false" applyBorder="true" applyAlignment="true" applyProtection="true">
      <alignment horizontal="center" vertical="center" textRotation="0" wrapText="false" indent="0" shrinkToFit="false"/>
      <protection locked="false" hidden="false"/>
    </xf>
    <xf numFmtId="164" fontId="21" fillId="3" borderId="13" xfId="0" applyFont="true" applyBorder="true" applyAlignment="true" applyProtection="true">
      <alignment horizontal="center" vertical="center" textRotation="0" wrapText="false" indent="0" shrinkToFit="false"/>
      <protection locked="true" hidden="true"/>
    </xf>
    <xf numFmtId="164" fontId="21" fillId="3" borderId="39" xfId="0" applyFont="true" applyBorder="true" applyAlignment="true" applyProtection="true">
      <alignment horizontal="center" vertical="center" textRotation="0" wrapText="false" indent="0" shrinkToFit="false"/>
      <protection locked="true" hidden="true"/>
    </xf>
    <xf numFmtId="164" fontId="21" fillId="0" borderId="40" xfId="0" applyFont="true" applyBorder="true" applyAlignment="true" applyProtection="true">
      <alignment horizontal="center" vertical="center" textRotation="0" wrapText="false" indent="0" shrinkToFit="true"/>
      <protection locked="false" hidden="false"/>
    </xf>
    <xf numFmtId="164" fontId="21" fillId="0" borderId="37" xfId="0" applyFont="true" applyBorder="true" applyAlignment="true" applyProtection="true">
      <alignment horizontal="center" vertical="center" textRotation="0" wrapText="false" indent="0" shrinkToFit="true"/>
      <protection locked="false" hidden="false"/>
    </xf>
    <xf numFmtId="164" fontId="21" fillId="0" borderId="38" xfId="0" applyFont="true" applyBorder="true" applyAlignment="true" applyProtection="true">
      <alignment horizontal="center" vertical="center" textRotation="0" wrapText="false" indent="0" shrinkToFit="true"/>
      <protection locked="false" hidden="false"/>
    </xf>
    <xf numFmtId="164" fontId="21" fillId="3" borderId="26" xfId="0" applyFont="true" applyBorder="true" applyAlignment="true" applyProtection="true">
      <alignment horizontal="center" vertical="center" textRotation="0" wrapText="false" indent="0" shrinkToFit="true"/>
      <protection locked="true" hidden="true"/>
    </xf>
    <xf numFmtId="166" fontId="20" fillId="0" borderId="32" xfId="0" applyFont="true" applyBorder="true" applyAlignment="true" applyProtection="true">
      <alignment horizontal="center" vertical="center" textRotation="0" wrapText="false" indent="0" shrinkToFit="false"/>
      <protection locked="false" hidden="false"/>
    </xf>
    <xf numFmtId="164" fontId="21" fillId="8" borderId="39" xfId="0" applyFont="true" applyBorder="true" applyAlignment="true" applyProtection="true">
      <alignment horizontal="center" vertical="center" textRotation="0" wrapText="false" indent="0" shrinkToFit="false"/>
      <protection locked="true" hidden="true"/>
    </xf>
    <xf numFmtId="164" fontId="24" fillId="8" borderId="41" xfId="0" applyFont="true" applyBorder="true" applyAlignment="true" applyProtection="true">
      <alignment horizontal="center" vertical="center" textRotation="0" wrapText="false" indent="0" shrinkToFit="false"/>
      <protection locked="true" hidden="true"/>
    </xf>
    <xf numFmtId="164" fontId="11" fillId="0" borderId="32" xfId="0" applyFont="true" applyBorder="true" applyAlignment="true" applyProtection="true">
      <alignment horizontal="center" vertical="center" textRotation="0" wrapText="false" indent="0" shrinkToFit="false"/>
      <protection locked="false" hidden="false"/>
    </xf>
    <xf numFmtId="164" fontId="24" fillId="3" borderId="32" xfId="0" applyFont="true" applyBorder="true" applyAlignment="true" applyProtection="true">
      <alignment horizontal="center" vertical="center" textRotation="0" wrapText="false" indent="0" shrinkToFit="false"/>
      <protection locked="true" hidden="true"/>
    </xf>
    <xf numFmtId="165" fontId="21" fillId="0" borderId="33" xfId="0" applyFont="true" applyBorder="true" applyAlignment="true" applyProtection="true">
      <alignment horizontal="general" vertical="center" textRotation="0" wrapText="false" indent="0" shrinkToFit="false"/>
      <protection locked="true" hidden="true"/>
    </xf>
    <xf numFmtId="164" fontId="21" fillId="0" borderId="42"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3" fillId="5" borderId="5" xfId="0" applyFont="true" applyBorder="true" applyAlignment="true" applyProtection="true">
      <alignment horizontal="center" vertical="center" textRotation="0" wrapText="true" indent="0" shrinkToFit="false"/>
      <protection locked="true" hidden="true"/>
    </xf>
    <xf numFmtId="164" fontId="21" fillId="7" borderId="6" xfId="0" applyFont="true" applyBorder="true" applyAlignment="true" applyProtection="true">
      <alignment horizontal="center" vertical="center" textRotation="0" wrapText="false" indent="0" shrinkToFit="false"/>
      <protection locked="true" hidden="true"/>
    </xf>
    <xf numFmtId="164" fontId="21" fillId="7" borderId="19" xfId="0" applyFont="true" applyBorder="true" applyAlignment="true" applyProtection="true">
      <alignment horizontal="center" vertical="center" textRotation="0" wrapText="false" indent="0" shrinkToFit="false"/>
      <protection locked="true" hidden="true"/>
    </xf>
    <xf numFmtId="164" fontId="21" fillId="0" borderId="18" xfId="0" applyFont="true" applyBorder="true" applyAlignment="true" applyProtection="true">
      <alignment horizontal="center" vertical="center" textRotation="0" wrapText="false" indent="0" shrinkToFit="false"/>
      <protection locked="true" hidden="true"/>
    </xf>
    <xf numFmtId="164" fontId="21" fillId="7" borderId="43" xfId="0" applyFont="true" applyBorder="true" applyAlignment="true" applyProtection="true">
      <alignment horizontal="center" vertical="center" textRotation="0" wrapText="false" indent="0" shrinkToFit="false"/>
      <protection locked="true" hidden="true"/>
    </xf>
    <xf numFmtId="164" fontId="21" fillId="7" borderId="27" xfId="0" applyFont="true" applyBorder="true" applyAlignment="true" applyProtection="true">
      <alignment horizontal="center" vertical="center" textRotation="0" wrapText="false" indent="0" shrinkToFit="false"/>
      <protection locked="true" hidden="true"/>
    </xf>
    <xf numFmtId="164" fontId="21" fillId="7" borderId="28" xfId="0" applyFont="true" applyBorder="true" applyAlignment="true" applyProtection="true">
      <alignment horizontal="center" vertical="center" textRotation="0" wrapText="false" indent="0" shrinkToFit="false"/>
      <protection locked="true" hidden="true"/>
    </xf>
    <xf numFmtId="164" fontId="21" fillId="0" borderId="27" xfId="0" applyFont="true" applyBorder="true" applyAlignment="true" applyProtection="true">
      <alignment horizontal="center" vertical="center" textRotation="0" wrapText="false" indent="0" shrinkToFit="false"/>
      <protection locked="true" hidden="true"/>
    </xf>
    <xf numFmtId="164" fontId="24" fillId="7" borderId="5" xfId="0" applyFont="true" applyBorder="true" applyAlignment="true" applyProtection="true">
      <alignment horizontal="center" vertical="center" textRotation="0" wrapText="false" indent="0" shrinkToFit="false"/>
      <protection locked="false" hidden="true"/>
    </xf>
    <xf numFmtId="164" fontId="24" fillId="0" borderId="44" xfId="0" applyFont="true" applyBorder="true" applyAlignment="true" applyProtection="true">
      <alignment horizontal="center" vertical="center" textRotation="0" wrapText="false" indent="0" shrinkToFit="false"/>
      <protection locked="false" hidden="true"/>
    </xf>
    <xf numFmtId="164" fontId="21" fillId="0" borderId="31" xfId="0" applyFont="true" applyBorder="true" applyAlignment="true" applyProtection="true">
      <alignment horizontal="center" vertical="center" textRotation="0" wrapText="false" indent="0" shrinkToFit="false"/>
      <protection locked="false" hidden="true"/>
    </xf>
    <xf numFmtId="164" fontId="24" fillId="0" borderId="44" xfId="0" applyFont="true" applyBorder="true" applyAlignment="true" applyProtection="true">
      <alignment horizontal="center" vertical="center" textRotation="0" wrapText="false" indent="0" shrinkToFit="false"/>
      <protection locked="false" hidden="true"/>
    </xf>
    <xf numFmtId="164" fontId="24" fillId="0" borderId="30" xfId="0" applyFont="true" applyBorder="true" applyAlignment="true" applyProtection="true">
      <alignment horizontal="center" vertical="center" textRotation="0" wrapText="false" indent="0" shrinkToFit="false"/>
      <protection locked="false" hidden="true"/>
    </xf>
    <xf numFmtId="164" fontId="21" fillId="0" borderId="0" xfId="0" applyFont="true" applyBorder="true" applyAlignment="true" applyProtection="true">
      <alignment horizontal="center" vertical="center" textRotation="0" wrapText="false" indent="0" shrinkToFit="false"/>
      <protection locked="false" hidden="true"/>
    </xf>
    <xf numFmtId="164" fontId="24" fillId="7" borderId="45" xfId="0" applyFont="true" applyBorder="true" applyAlignment="true" applyProtection="true">
      <alignment horizontal="center" vertical="center" textRotation="255" wrapText="false" indent="0" shrinkToFit="true"/>
      <protection locked="true" hidden="true"/>
    </xf>
    <xf numFmtId="166" fontId="20" fillId="7" borderId="46" xfId="0" applyFont="true" applyBorder="true" applyAlignment="true" applyProtection="true">
      <alignment horizontal="center" vertical="center" textRotation="255" wrapText="false" indent="0" shrinkToFit="true"/>
      <protection locked="true" hidden="true"/>
    </xf>
    <xf numFmtId="166" fontId="20" fillId="7" borderId="47" xfId="0" applyFont="true" applyBorder="true" applyAlignment="true" applyProtection="true">
      <alignment horizontal="center" vertical="center" textRotation="255" wrapText="false" indent="0" shrinkToFit="true"/>
      <protection locked="true" hidden="true"/>
    </xf>
    <xf numFmtId="164" fontId="24" fillId="8" borderId="33" xfId="0" applyFont="true" applyBorder="true" applyAlignment="true" applyProtection="true">
      <alignment horizontal="center" vertical="center" textRotation="255" wrapText="false" indent="0" shrinkToFit="true"/>
      <protection locked="true" hidden="true"/>
    </xf>
    <xf numFmtId="164" fontId="24" fillId="3" borderId="31" xfId="0" applyFont="true" applyBorder="true" applyAlignment="true" applyProtection="true">
      <alignment horizontal="center" vertical="center" textRotation="0" wrapText="false" indent="0" shrinkToFit="false"/>
      <protection locked="true" hidden="true"/>
    </xf>
    <xf numFmtId="164" fontId="24" fillId="8" borderId="48" xfId="0" applyFont="true" applyBorder="true" applyAlignment="true" applyProtection="true">
      <alignment horizontal="center" vertical="center" textRotation="255" wrapText="false" indent="0" shrinkToFit="true"/>
      <protection locked="true" hidden="true"/>
    </xf>
    <xf numFmtId="164" fontId="24" fillId="8" borderId="49" xfId="0" applyFont="true" applyBorder="true" applyAlignment="true" applyProtection="true">
      <alignment horizontal="center" vertical="center" textRotation="255" wrapText="false" indent="0" shrinkToFit="true"/>
      <protection locked="true" hidden="true"/>
    </xf>
    <xf numFmtId="164" fontId="24" fillId="3" borderId="4" xfId="0" applyFont="true" applyBorder="true" applyAlignment="true" applyProtection="true">
      <alignment horizontal="center" vertical="center" textRotation="255" wrapText="false" indent="0" shrinkToFit="false"/>
      <protection locked="true" hidden="true"/>
    </xf>
    <xf numFmtId="164" fontId="26" fillId="3" borderId="6" xfId="0" applyFont="true" applyBorder="true" applyAlignment="true" applyProtection="true">
      <alignment horizontal="center" vertical="center" textRotation="0" wrapText="true" indent="0" shrinkToFit="true"/>
      <protection locked="true" hidden="true"/>
    </xf>
    <xf numFmtId="164" fontId="26" fillId="3" borderId="6" xfId="0" applyFont="true" applyBorder="true" applyAlignment="true" applyProtection="true">
      <alignment horizontal="center" vertical="center" textRotation="0" wrapText="true" indent="0" shrinkToFit="false"/>
      <protection locked="true" hidden="true"/>
    </xf>
    <xf numFmtId="164" fontId="24" fillId="3" borderId="5" xfId="0" applyFont="true" applyBorder="true" applyAlignment="true" applyProtection="true">
      <alignment horizontal="center" vertical="center" textRotation="0" wrapText="false" indent="0" shrinkToFit="true"/>
      <protection locked="true" hidden="true"/>
    </xf>
    <xf numFmtId="164" fontId="24" fillId="9" borderId="4" xfId="0" applyFont="true" applyBorder="true" applyAlignment="true" applyProtection="true">
      <alignment horizontal="center" vertical="center" textRotation="255" wrapText="false" indent="0" shrinkToFit="false"/>
      <protection locked="true" hidden="true"/>
    </xf>
    <xf numFmtId="164" fontId="24" fillId="3" borderId="44" xfId="0" applyFont="true" applyBorder="true" applyAlignment="true" applyProtection="true">
      <alignment horizontal="center" vertical="center" textRotation="0" wrapText="false" indent="0" shrinkToFit="false"/>
      <protection locked="true" hidden="true"/>
    </xf>
    <xf numFmtId="164" fontId="24" fillId="3" borderId="6" xfId="0" applyFont="true" applyBorder="true" applyAlignment="true" applyProtection="true">
      <alignment horizontal="center" vertical="center" textRotation="255" wrapText="false" indent="0" shrinkToFit="true"/>
      <protection locked="true" hidden="true"/>
    </xf>
    <xf numFmtId="164" fontId="24" fillId="3" borderId="6" xfId="0" applyFont="true" applyBorder="true" applyAlignment="true" applyProtection="true">
      <alignment horizontal="center" vertical="center" textRotation="255" wrapText="false" indent="0" shrinkToFit="false"/>
      <protection locked="true" hidden="true"/>
    </xf>
    <xf numFmtId="164" fontId="26" fillId="3" borderId="5" xfId="0" applyFont="true" applyBorder="true" applyAlignment="true" applyProtection="true">
      <alignment horizontal="center" vertical="center" textRotation="0" wrapText="true" indent="0" shrinkToFit="false"/>
      <protection locked="true" hidden="true"/>
    </xf>
    <xf numFmtId="164" fontId="24" fillId="3" borderId="48" xfId="0" applyFont="true" applyBorder="true" applyAlignment="true" applyProtection="true">
      <alignment horizontal="center" vertical="center" textRotation="255" wrapText="false" indent="0" shrinkToFit="false"/>
      <protection locked="true" hidden="true"/>
    </xf>
    <xf numFmtId="164" fontId="24" fillId="3" borderId="49" xfId="0" applyFont="true" applyBorder="true" applyAlignment="true" applyProtection="true">
      <alignment horizontal="center" vertical="center" textRotation="255" wrapText="false" indent="0" shrinkToFit="false"/>
      <protection locked="true" hidden="true"/>
    </xf>
    <xf numFmtId="164" fontId="29" fillId="3" borderId="5" xfId="0" applyFont="true" applyBorder="true" applyAlignment="true" applyProtection="true">
      <alignment horizontal="center" vertical="center" textRotation="0" wrapText="false" indent="0" shrinkToFit="false"/>
      <protection locked="true" hidden="true"/>
    </xf>
    <xf numFmtId="164" fontId="24" fillId="3" borderId="44" xfId="0" applyFont="true" applyBorder="true" applyAlignment="true" applyProtection="true">
      <alignment horizontal="center" vertical="center" textRotation="0" wrapText="false" indent="0" shrinkToFit="true"/>
      <protection locked="true" hidden="true"/>
    </xf>
    <xf numFmtId="164" fontId="29" fillId="3" borderId="50" xfId="0" applyFont="true" applyBorder="true" applyAlignment="true" applyProtection="true">
      <alignment horizontal="center" vertical="center" textRotation="0" wrapText="false" indent="0" shrinkToFit="false"/>
      <protection locked="true" hidden="true"/>
    </xf>
    <xf numFmtId="164" fontId="24" fillId="3" borderId="5" xfId="0" applyFont="true" applyBorder="true" applyAlignment="true" applyProtection="true">
      <alignment horizontal="center" vertical="center" textRotation="0" wrapText="true" indent="0" shrinkToFit="false"/>
      <protection locked="true" hidden="true"/>
    </xf>
    <xf numFmtId="164" fontId="24" fillId="3" borderId="31" xfId="0" applyFont="true" applyBorder="true" applyAlignment="true" applyProtection="true">
      <alignment horizontal="center" vertical="center" textRotation="0" wrapText="true" indent="0" shrinkToFit="false"/>
      <protection locked="true" hidden="true"/>
    </xf>
    <xf numFmtId="164" fontId="24" fillId="3" borderId="6" xfId="0" applyFont="true" applyBorder="true" applyAlignment="true" applyProtection="true">
      <alignment horizontal="center" vertical="center" textRotation="0" wrapText="true" indent="0" shrinkToFit="false"/>
      <protection locked="true" hidden="true"/>
    </xf>
    <xf numFmtId="164" fontId="29" fillId="3" borderId="6" xfId="0" applyFont="true" applyBorder="true" applyAlignment="true" applyProtection="true">
      <alignment horizontal="center" vertical="center" textRotation="0" wrapText="true" indent="0" shrinkToFit="true"/>
      <protection locked="true" hidden="true"/>
    </xf>
    <xf numFmtId="164" fontId="26" fillId="3" borderId="4" xfId="0" applyFont="true" applyBorder="true" applyAlignment="true" applyProtection="true">
      <alignment horizontal="center" vertical="center" textRotation="0" wrapText="true" indent="0" shrinkToFit="true"/>
      <protection locked="true" hidden="true"/>
    </xf>
    <xf numFmtId="164" fontId="24" fillId="3" borderId="38" xfId="0" applyFont="true" applyBorder="true" applyAlignment="true" applyProtection="true">
      <alignment horizontal="center" vertical="center" textRotation="0" wrapText="false" indent="0" shrinkToFit="false"/>
      <protection locked="true" hidden="true"/>
    </xf>
    <xf numFmtId="164" fontId="21" fillId="3" borderId="4" xfId="0" applyFont="true" applyBorder="true" applyAlignment="true" applyProtection="true">
      <alignment horizontal="center" vertical="center" textRotation="255" wrapText="false" indent="0" shrinkToFit="true"/>
      <protection locked="true" hidden="true"/>
    </xf>
    <xf numFmtId="164" fontId="24" fillId="3" borderId="45" xfId="0" applyFont="true" applyBorder="true" applyAlignment="true" applyProtection="true">
      <alignment horizontal="center" vertical="center" textRotation="255" wrapText="false" indent="0" shrinkToFit="false"/>
      <protection locked="true" hidden="true"/>
    </xf>
    <xf numFmtId="164" fontId="24" fillId="3" borderId="51" xfId="0" applyFont="true" applyBorder="true" applyAlignment="true" applyProtection="true">
      <alignment horizontal="center" vertical="center" textRotation="255" wrapText="false" indent="0" shrinkToFit="false"/>
      <protection locked="true" hidden="true"/>
    </xf>
    <xf numFmtId="164" fontId="24" fillId="3" borderId="24" xfId="0" applyFont="true" applyBorder="true" applyAlignment="true" applyProtection="true">
      <alignment horizontal="center" vertical="center" textRotation="0" wrapText="false" indent="0" shrinkToFit="true"/>
      <protection locked="true" hidden="true"/>
    </xf>
    <xf numFmtId="164" fontId="24" fillId="3" borderId="46" xfId="0" applyFont="true" applyBorder="true" applyAlignment="true" applyProtection="true">
      <alignment horizontal="center" vertical="center" textRotation="0" wrapText="true" indent="0" shrinkToFit="true"/>
      <protection locked="true" hidden="true"/>
    </xf>
    <xf numFmtId="164" fontId="30" fillId="3" borderId="46" xfId="0" applyFont="true" applyBorder="true" applyAlignment="true" applyProtection="true">
      <alignment horizontal="center" vertical="center" textRotation="255" wrapText="true" indent="0" shrinkToFit="true"/>
      <protection locked="true" hidden="true"/>
    </xf>
    <xf numFmtId="164" fontId="26" fillId="3" borderId="49" xfId="0" applyFont="true" applyBorder="true" applyAlignment="true" applyProtection="true">
      <alignment horizontal="center" vertical="center" textRotation="0" wrapText="true" indent="0" shrinkToFit="false"/>
      <protection locked="true" hidden="true"/>
    </xf>
    <xf numFmtId="164" fontId="26" fillId="3" borderId="16"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top" textRotation="255" wrapText="false" indent="0" shrinkToFit="true"/>
      <protection locked="true" hidden="true"/>
    </xf>
    <xf numFmtId="164" fontId="24" fillId="3" borderId="52" xfId="0" applyFont="true" applyBorder="true" applyAlignment="true" applyProtection="true">
      <alignment horizontal="center" vertical="center" textRotation="255" wrapText="false" indent="0" shrinkToFit="false"/>
      <protection locked="true" hidden="true"/>
    </xf>
    <xf numFmtId="164" fontId="24" fillId="3" borderId="46" xfId="0" applyFont="true" applyBorder="true" applyAlignment="true" applyProtection="true">
      <alignment horizontal="center" vertical="center" textRotation="255" wrapText="false" indent="0" shrinkToFit="false"/>
      <protection locked="true" hidden="true"/>
    </xf>
    <xf numFmtId="164" fontId="24" fillId="3" borderId="53" xfId="0" applyFont="true" applyBorder="true" applyAlignment="true" applyProtection="true">
      <alignment horizontal="center" vertical="center" textRotation="255" wrapText="false" indent="0" shrinkToFit="false"/>
      <protection locked="true" hidden="true"/>
    </xf>
    <xf numFmtId="164" fontId="21" fillId="3" borderId="49" xfId="0" applyFont="true" applyBorder="true" applyAlignment="true" applyProtection="true">
      <alignment horizontal="center" vertical="center" textRotation="255" wrapText="false" indent="0" shrinkToFit="false"/>
      <protection locked="true" hidden="true"/>
    </xf>
    <xf numFmtId="164" fontId="24" fillId="3" borderId="54" xfId="0" applyFont="true" applyBorder="true" applyAlignment="true" applyProtection="true">
      <alignment horizontal="center" vertical="center" textRotation="255" wrapText="false" indent="0" shrinkToFit="true"/>
      <protection locked="true" hidden="true"/>
    </xf>
    <xf numFmtId="164" fontId="24" fillId="3" borderId="9" xfId="0" applyFont="true" applyBorder="true" applyAlignment="true" applyProtection="true">
      <alignment horizontal="center" vertical="center" textRotation="255" wrapText="false" indent="0" shrinkToFit="false"/>
      <protection locked="true" hidden="true"/>
    </xf>
    <xf numFmtId="164" fontId="24" fillId="3" borderId="54" xfId="0" applyFont="true" applyBorder="true" applyAlignment="true" applyProtection="true">
      <alignment horizontal="center" vertical="center" textRotation="255" wrapText="false" indent="0" shrinkToFit="false"/>
      <protection locked="true" hidden="true"/>
    </xf>
    <xf numFmtId="164" fontId="24" fillId="3" borderId="8" xfId="0" applyFont="true" applyBorder="true" applyAlignment="true" applyProtection="true">
      <alignment horizontal="center" vertical="center" textRotation="255" wrapText="false" indent="0" shrinkToFit="false"/>
      <protection locked="true" hidden="true"/>
    </xf>
    <xf numFmtId="164" fontId="24" fillId="3" borderId="19" xfId="0" applyFont="true" applyBorder="true" applyAlignment="true" applyProtection="true">
      <alignment horizontal="center" vertical="center" textRotation="255" wrapText="false" indent="0" shrinkToFit="false"/>
      <protection locked="true" hidden="true"/>
    </xf>
    <xf numFmtId="164" fontId="24" fillId="3" borderId="55" xfId="0" applyFont="true" applyBorder="true" applyAlignment="true" applyProtection="true">
      <alignment horizontal="center" vertical="center" textRotation="255" wrapText="false" indent="0" shrinkToFit="false"/>
      <protection locked="true" hidden="true"/>
    </xf>
    <xf numFmtId="164" fontId="24" fillId="3" borderId="56" xfId="0" applyFont="true" applyBorder="true" applyAlignment="true" applyProtection="true">
      <alignment horizontal="center" vertical="center" textRotation="255" wrapText="false" indent="0" shrinkToFit="false"/>
      <protection locked="true" hidden="true"/>
    </xf>
    <xf numFmtId="164" fontId="26" fillId="3" borderId="46" xfId="0" applyFont="true" applyBorder="true" applyAlignment="true" applyProtection="true">
      <alignment horizontal="center" vertical="center" textRotation="255" wrapText="false" indent="0" shrinkToFit="false"/>
      <protection locked="true" hidden="true"/>
    </xf>
    <xf numFmtId="164" fontId="31" fillId="3" borderId="49" xfId="0" applyFont="true" applyBorder="true" applyAlignment="true" applyProtection="true">
      <alignment horizontal="center" vertical="center" textRotation="255" wrapText="false" indent="0" shrinkToFit="true"/>
      <protection locked="true" hidden="true"/>
    </xf>
    <xf numFmtId="164" fontId="24" fillId="3" borderId="48" xfId="0" applyFont="true" applyBorder="true" applyAlignment="true" applyProtection="true">
      <alignment horizontal="center" vertical="center" textRotation="255" wrapText="true" indent="0" shrinkToFit="true"/>
      <protection locked="true" hidden="true"/>
    </xf>
    <xf numFmtId="164" fontId="24" fillId="3" borderId="31" xfId="0" applyFont="true" applyBorder="true" applyAlignment="true" applyProtection="true">
      <alignment horizontal="center" vertical="center" textRotation="0" wrapText="false" indent="0" shrinkToFit="true"/>
      <protection locked="true" hidden="true"/>
    </xf>
    <xf numFmtId="164" fontId="21" fillId="3" borderId="48" xfId="0" applyFont="true" applyBorder="true" applyAlignment="true" applyProtection="true">
      <alignment horizontal="center" vertical="center" textRotation="255" wrapText="false" indent="0" shrinkToFit="true"/>
      <protection locked="true" hidden="true"/>
    </xf>
    <xf numFmtId="164" fontId="24" fillId="3" borderId="49" xfId="0" applyFont="true" applyBorder="true" applyAlignment="true" applyProtection="true">
      <alignment horizontal="center" vertical="center" textRotation="255" wrapText="false" indent="0" shrinkToFit="true"/>
      <protection locked="true" hidden="true"/>
    </xf>
    <xf numFmtId="164" fontId="24" fillId="3" borderId="25" xfId="0" applyFont="true" applyBorder="true" applyAlignment="true" applyProtection="true">
      <alignment horizontal="center" vertical="center" textRotation="0" wrapText="false" indent="0" shrinkToFit="false"/>
      <protection locked="true" hidden="true"/>
    </xf>
    <xf numFmtId="164" fontId="24" fillId="3" borderId="45" xfId="0" applyFont="true" applyBorder="true" applyAlignment="true" applyProtection="true">
      <alignment horizontal="center" vertical="center" textRotation="255" wrapText="false" indent="0" shrinkToFit="true"/>
      <protection locked="true" hidden="true"/>
    </xf>
    <xf numFmtId="164" fontId="24" fillId="3" borderId="57" xfId="0" applyFont="true" applyBorder="true" applyAlignment="true" applyProtection="true">
      <alignment horizontal="center" vertical="center" textRotation="255" wrapText="false" indent="0" shrinkToFit="true"/>
      <protection locked="true" hidden="true"/>
    </xf>
    <xf numFmtId="164" fontId="24" fillId="3" borderId="4" xfId="0" applyFont="true" applyBorder="true" applyAlignment="true" applyProtection="true">
      <alignment horizontal="center" vertical="center" textRotation="255" wrapText="false" indent="0" shrinkToFit="true"/>
      <protection locked="true" hidden="true"/>
    </xf>
    <xf numFmtId="164" fontId="24" fillId="3" borderId="58" xfId="0" applyFont="true" applyBorder="true" applyAlignment="true" applyProtection="true">
      <alignment horizontal="center" vertical="center" textRotation="0" wrapText="false" indent="0" shrinkToFit="true"/>
      <protection locked="true" hidden="true"/>
    </xf>
    <xf numFmtId="164" fontId="24" fillId="3" borderId="33" xfId="0" applyFont="true" applyBorder="true" applyAlignment="true" applyProtection="true">
      <alignment horizontal="center" vertical="center" textRotation="255" wrapText="false" indent="0" shrinkToFit="true"/>
      <protection locked="true" hidden="true"/>
    </xf>
    <xf numFmtId="164" fontId="24" fillId="3" borderId="59" xfId="0" applyFont="true" applyBorder="true" applyAlignment="true" applyProtection="true">
      <alignment horizontal="center" vertical="center" textRotation="0" wrapText="false" indent="0" shrinkToFit="true"/>
      <protection locked="true" hidden="true"/>
    </xf>
    <xf numFmtId="164" fontId="24" fillId="3" borderId="6" xfId="0" applyFont="true" applyBorder="true" applyAlignment="true" applyProtection="true">
      <alignment horizontal="center" vertical="center" textRotation="0" wrapText="false" indent="0" shrinkToFit="true"/>
      <protection locked="true" hidden="true"/>
    </xf>
    <xf numFmtId="164" fontId="26" fillId="3" borderId="6" xfId="0" applyFont="true" applyBorder="true" applyAlignment="true" applyProtection="true">
      <alignment horizontal="center" vertical="center" textRotation="0" wrapText="false" indent="0" shrinkToFit="true"/>
      <protection locked="true" hidden="true"/>
    </xf>
    <xf numFmtId="164" fontId="24" fillId="3" borderId="60" xfId="0" applyFont="true" applyBorder="true" applyAlignment="true" applyProtection="true">
      <alignment horizontal="center" vertical="center" textRotation="0" wrapText="false" indent="0" shrinkToFit="false"/>
      <protection locked="true" hidden="true"/>
    </xf>
    <xf numFmtId="164" fontId="24" fillId="3" borderId="61" xfId="0" applyFont="true" applyBorder="true" applyAlignment="true" applyProtection="true">
      <alignment horizontal="center" vertical="center" textRotation="0" wrapText="false" indent="0" shrinkToFit="true"/>
      <protection locked="true" hidden="true"/>
    </xf>
    <xf numFmtId="164" fontId="24" fillId="3" borderId="48" xfId="0" applyFont="true" applyBorder="true" applyAlignment="true" applyProtection="true">
      <alignment horizontal="center" vertical="center" textRotation="255" wrapText="false" indent="0" shrinkToFit="true"/>
      <protection locked="true" hidden="true"/>
    </xf>
    <xf numFmtId="164" fontId="24" fillId="3" borderId="46" xfId="0" applyFont="true" applyBorder="true" applyAlignment="true" applyProtection="true">
      <alignment horizontal="center" vertical="center" textRotation="255" wrapText="false" indent="0" shrinkToFit="true"/>
      <protection locked="true" hidden="true"/>
    </xf>
    <xf numFmtId="164" fontId="24" fillId="3" borderId="53" xfId="0" applyFont="true" applyBorder="true" applyAlignment="true" applyProtection="true">
      <alignment horizontal="center" vertical="center" textRotation="255" wrapText="false" indent="0" shrinkToFit="true"/>
      <protection locked="true" hidden="true"/>
    </xf>
    <xf numFmtId="164" fontId="21" fillId="3" borderId="49" xfId="0" applyFont="true" applyBorder="true" applyAlignment="true" applyProtection="true">
      <alignment horizontal="center" vertical="center" textRotation="255" wrapText="false" indent="0" shrinkToFit="true"/>
      <protection locked="true" hidden="true"/>
    </xf>
    <xf numFmtId="164" fontId="24" fillId="3" borderId="25" xfId="0" applyFont="true" applyBorder="true" applyAlignment="true" applyProtection="true">
      <alignment horizontal="center" vertical="center" textRotation="255" wrapText="false" indent="0" shrinkToFit="false"/>
      <protection locked="true" hidden="true"/>
    </xf>
    <xf numFmtId="164" fontId="26" fillId="3" borderId="62" xfId="0" applyFont="true" applyBorder="true" applyAlignment="true" applyProtection="true">
      <alignment horizontal="center" vertical="center" textRotation="0" wrapText="true" indent="0" shrinkToFit="false"/>
      <protection locked="true" hidden="true"/>
    </xf>
    <xf numFmtId="164" fontId="26" fillId="3" borderId="25" xfId="0" applyFont="true" applyBorder="true" applyAlignment="true" applyProtection="true">
      <alignment horizontal="center" vertical="center" textRotation="0" wrapText="true" indent="0" shrinkToFit="false"/>
      <protection locked="true" hidden="true"/>
    </xf>
    <xf numFmtId="164" fontId="26" fillId="3" borderId="49" xfId="0" applyFont="true" applyBorder="true" applyAlignment="true" applyProtection="true">
      <alignment horizontal="center" vertical="center" textRotation="0" wrapText="true" indent="0" shrinkToFit="true"/>
      <protection locked="true" hidden="true"/>
    </xf>
    <xf numFmtId="164" fontId="11" fillId="3" borderId="51" xfId="0" applyFont="true" applyBorder="true" applyAlignment="true" applyProtection="true">
      <alignment horizontal="center" vertical="center" textRotation="255" wrapText="false" indent="0" shrinkToFit="true"/>
      <protection locked="true" hidden="true"/>
    </xf>
    <xf numFmtId="164" fontId="26" fillId="3" borderId="45" xfId="0" applyFont="true" applyBorder="true" applyAlignment="true" applyProtection="true">
      <alignment horizontal="center" vertical="center" textRotation="255" wrapText="false" indent="0" shrinkToFit="true"/>
      <protection locked="true" hidden="true"/>
    </xf>
    <xf numFmtId="164" fontId="24" fillId="3" borderId="55" xfId="0" applyFont="true" applyBorder="true" applyAlignment="true" applyProtection="true">
      <alignment horizontal="center" vertical="center" textRotation="255" wrapText="false" indent="0" shrinkToFit="true"/>
      <protection locked="true" hidden="true"/>
    </xf>
    <xf numFmtId="164" fontId="24" fillId="3" borderId="25" xfId="0" applyFont="true" applyBorder="true" applyAlignment="true" applyProtection="true">
      <alignment horizontal="center" vertical="center" textRotation="0" wrapText="true" indent="0" shrinkToFit="false"/>
      <protection locked="true" hidden="true"/>
    </xf>
    <xf numFmtId="164" fontId="24" fillId="3" borderId="51" xfId="0" applyFont="true" applyBorder="true" applyAlignment="true" applyProtection="true">
      <alignment horizontal="center" vertical="center" textRotation="255" wrapText="false" indent="0" shrinkToFit="true"/>
      <protection locked="true" hidden="true"/>
    </xf>
    <xf numFmtId="164" fontId="24" fillId="3" borderId="9" xfId="0" applyFont="true" applyBorder="true" applyAlignment="true" applyProtection="true">
      <alignment horizontal="center" vertical="center" textRotation="0" wrapText="false" indent="0" shrinkToFit="false"/>
      <protection locked="true" hidden="true"/>
    </xf>
    <xf numFmtId="164" fontId="24" fillId="3" borderId="59" xfId="0" applyFont="true" applyBorder="true" applyAlignment="true" applyProtection="true">
      <alignment horizontal="center" vertical="center" textRotation="0" wrapText="false" indent="0" shrinkToFit="false"/>
      <protection locked="true" hidden="true"/>
    </xf>
    <xf numFmtId="164" fontId="24" fillId="3" borderId="45" xfId="0" applyFont="true" applyBorder="true" applyAlignment="true" applyProtection="true">
      <alignment horizontal="center" vertical="center" textRotation="0" wrapText="false" indent="0" shrinkToFit="false"/>
      <protection locked="true" hidden="true"/>
    </xf>
    <xf numFmtId="164" fontId="24" fillId="3" borderId="55" xfId="0" applyFont="true" applyBorder="true" applyAlignment="true" applyProtection="true">
      <alignment horizontal="center" vertical="center" textRotation="0" wrapText="false" indent="0" shrinkToFit="false"/>
      <protection locked="true" hidden="true"/>
    </xf>
    <xf numFmtId="164" fontId="24" fillId="3" borderId="63" xfId="0" applyFont="true" applyBorder="true" applyAlignment="true" applyProtection="true">
      <alignment horizontal="center" vertical="center" textRotation="255" wrapText="false" indent="0" shrinkToFit="true"/>
      <protection locked="true" hidden="true"/>
    </xf>
    <xf numFmtId="164" fontId="24" fillId="3" borderId="64" xfId="0" applyFont="true" applyBorder="true" applyAlignment="true" applyProtection="true">
      <alignment horizontal="center" vertical="center" textRotation="255" wrapText="false" indent="0" shrinkToFit="true"/>
      <protection locked="true" hidden="true"/>
    </xf>
    <xf numFmtId="164" fontId="11" fillId="3" borderId="45" xfId="0" applyFont="true" applyBorder="true" applyAlignment="true" applyProtection="true">
      <alignment horizontal="center" vertical="center" textRotation="0" wrapText="true" indent="0" shrinkToFit="true"/>
      <protection locked="true" hidden="true"/>
    </xf>
    <xf numFmtId="164" fontId="24" fillId="3" borderId="55" xfId="0" applyFont="true" applyBorder="true" applyAlignment="true" applyProtection="true">
      <alignment horizontal="center" vertical="top" textRotation="255" wrapText="false" indent="0" shrinkToFit="true"/>
      <protection locked="true" hidden="true"/>
    </xf>
    <xf numFmtId="164" fontId="21" fillId="3" borderId="52" xfId="0" applyFont="true" applyBorder="true" applyAlignment="true" applyProtection="true">
      <alignment horizontal="center" vertical="center" textRotation="255" wrapText="false" indent="0" shrinkToFit="true"/>
      <protection locked="true" hidden="true"/>
    </xf>
    <xf numFmtId="164" fontId="24" fillId="3" borderId="65" xfId="0" applyFont="true" applyBorder="true" applyAlignment="true" applyProtection="true">
      <alignment horizontal="center" vertical="center" textRotation="255" wrapText="false" indent="0" shrinkToFit="true"/>
      <protection locked="true" hidden="true"/>
    </xf>
    <xf numFmtId="164" fontId="24" fillId="3" borderId="66" xfId="0" applyFont="true" applyBorder="true" applyAlignment="true" applyProtection="true">
      <alignment horizontal="center" vertical="center" textRotation="255" wrapText="false" indent="0" shrinkToFit="true"/>
      <protection locked="true" hidden="true"/>
    </xf>
    <xf numFmtId="164" fontId="24" fillId="3" borderId="67" xfId="0" applyFont="true" applyBorder="true" applyAlignment="true" applyProtection="true">
      <alignment horizontal="center" vertical="center" textRotation="255" wrapText="false" indent="0" shrinkToFit="true"/>
      <protection locked="true" hidden="true"/>
    </xf>
    <xf numFmtId="164" fontId="24" fillId="3" borderId="63" xfId="0" applyFont="true" applyBorder="true" applyAlignment="true" applyProtection="true">
      <alignment horizontal="center" vertical="center" textRotation="255" wrapText="false" indent="0" shrinkToFit="false"/>
      <protection locked="true" hidden="true"/>
    </xf>
    <xf numFmtId="164" fontId="24" fillId="3" borderId="64" xfId="0" applyFont="true" applyBorder="true" applyAlignment="true" applyProtection="true">
      <alignment horizontal="center" vertical="center" textRotation="255" wrapText="false" indent="0" shrinkToFit="false"/>
      <protection locked="true" hidden="true"/>
    </xf>
    <xf numFmtId="164" fontId="24" fillId="3" borderId="65" xfId="0" applyFont="true" applyBorder="true" applyAlignment="true" applyProtection="true">
      <alignment horizontal="center" vertical="center" textRotation="255" wrapText="false" indent="0" shrinkToFit="false"/>
      <protection locked="true" hidden="true"/>
    </xf>
    <xf numFmtId="164" fontId="21" fillId="3" borderId="63" xfId="0" applyFont="true" applyBorder="true" applyAlignment="true" applyProtection="true">
      <alignment horizontal="center" vertical="center" textRotation="255" wrapText="false" indent="0" shrinkToFit="true"/>
      <protection locked="true" hidden="true"/>
    </xf>
    <xf numFmtId="164" fontId="24" fillId="3" borderId="68" xfId="0" applyFont="true" applyBorder="true" applyAlignment="true" applyProtection="true">
      <alignment horizontal="center" vertical="center" textRotation="255" wrapText="false" indent="0" shrinkToFit="true"/>
      <protection locked="true" hidden="true"/>
    </xf>
    <xf numFmtId="164" fontId="21" fillId="3" borderId="55" xfId="0" applyFont="true" applyBorder="true" applyAlignment="true" applyProtection="true">
      <alignment horizontal="center" vertical="center" textRotation="255" wrapText="false" indent="0" shrinkToFit="true"/>
      <protection locked="true" hidden="true"/>
    </xf>
    <xf numFmtId="164" fontId="21" fillId="3" borderId="51" xfId="0" applyFont="true" applyBorder="true" applyAlignment="true" applyProtection="true">
      <alignment horizontal="center" vertical="center" textRotation="255" wrapText="false" indent="0" shrinkToFit="true"/>
      <protection locked="true" hidden="true"/>
    </xf>
    <xf numFmtId="164" fontId="24" fillId="3" borderId="56" xfId="0" applyFont="true" applyBorder="true" applyAlignment="true" applyProtection="true">
      <alignment horizontal="center" vertical="center" textRotation="255" wrapText="false" indent="0" shrinkToFit="true"/>
      <protection locked="true" hidden="true"/>
    </xf>
    <xf numFmtId="164" fontId="24" fillId="3" borderId="62" xfId="0" applyFont="true" applyBorder="true" applyAlignment="true" applyProtection="true">
      <alignment horizontal="center" vertical="center" textRotation="0" wrapText="true" indent="0" shrinkToFit="false"/>
      <protection locked="true" hidden="true"/>
    </xf>
    <xf numFmtId="164" fontId="26" fillId="3" borderId="62" xfId="0" applyFont="true" applyBorder="true" applyAlignment="true" applyProtection="true">
      <alignment horizontal="center" vertical="center" textRotation="0" wrapText="true" indent="0" shrinkToFit="true"/>
      <protection locked="true" hidden="true"/>
    </xf>
    <xf numFmtId="164" fontId="24" fillId="3" borderId="62" xfId="0" applyFont="true" applyBorder="true" applyAlignment="true" applyProtection="true">
      <alignment horizontal="center" vertical="center" textRotation="0" wrapText="false" indent="0" shrinkToFit="true"/>
      <protection locked="true" hidden="true"/>
    </xf>
    <xf numFmtId="164" fontId="24" fillId="3" borderId="25" xfId="0" applyFont="true" applyBorder="true" applyAlignment="true" applyProtection="true">
      <alignment horizontal="center" vertical="center" textRotation="0" wrapText="false" indent="0" shrinkToFit="true"/>
      <protection locked="true" hidden="true"/>
    </xf>
    <xf numFmtId="164" fontId="24" fillId="3" borderId="64" xfId="0" applyFont="true" applyBorder="true" applyAlignment="true" applyProtection="true">
      <alignment horizontal="center" vertical="center" textRotation="0" wrapText="false" indent="0" shrinkToFit="false"/>
      <protection locked="true" hidden="true"/>
    </xf>
    <xf numFmtId="164" fontId="24" fillId="3" borderId="65" xfId="0" applyFont="true" applyBorder="true" applyAlignment="true" applyProtection="true">
      <alignment horizontal="center" vertical="center" textRotation="0" wrapText="false" indent="0" shrinkToFit="false"/>
      <protection locked="true" hidden="true"/>
    </xf>
    <xf numFmtId="164" fontId="21" fillId="3" borderId="64" xfId="0" applyFont="true" applyBorder="true" applyAlignment="true" applyProtection="true">
      <alignment horizontal="center" vertical="center" textRotation="255" wrapText="false" indent="0" shrinkToFit="true"/>
      <protection locked="true" hidden="true"/>
    </xf>
    <xf numFmtId="164" fontId="24" fillId="3" borderId="12" xfId="0" applyFont="true" applyBorder="true" applyAlignment="true" applyProtection="true">
      <alignment horizontal="center" vertical="center" textRotation="0" wrapText="false" indent="0" shrinkToFit="false"/>
      <protection locked="true" hidden="true"/>
    </xf>
    <xf numFmtId="164" fontId="24" fillId="3" borderId="12" xfId="0" applyFont="true" applyBorder="true" applyAlignment="true" applyProtection="true">
      <alignment horizontal="center" vertical="center" textRotation="0" wrapText="true" indent="0" shrinkToFit="false"/>
      <protection locked="true" hidden="true"/>
    </xf>
    <xf numFmtId="164" fontId="31" fillId="3" borderId="12" xfId="0" applyFont="true" applyBorder="true" applyAlignment="true" applyProtection="true">
      <alignment horizontal="center" vertical="center" textRotation="0" wrapText="true" indent="0" shrinkToFit="true"/>
      <protection locked="true" hidden="true"/>
    </xf>
    <xf numFmtId="164" fontId="24" fillId="3" borderId="12" xfId="0" applyFont="true" applyBorder="true" applyAlignment="true" applyProtection="true">
      <alignment horizontal="center" vertical="center" textRotation="0" wrapText="false" indent="0" shrinkToFit="true"/>
      <protection locked="true" hidden="true"/>
    </xf>
    <xf numFmtId="164" fontId="24" fillId="3" borderId="13" xfId="0" applyFont="true" applyBorder="true" applyAlignment="true" applyProtection="true">
      <alignment horizontal="center" vertical="center" textRotation="0" wrapText="false" indent="0" shrinkToFit="true"/>
      <protection locked="true" hidden="true"/>
    </xf>
    <xf numFmtId="164" fontId="24" fillId="3" borderId="64" xfId="0" applyFont="true" applyBorder="true" applyAlignment="true" applyProtection="true">
      <alignment horizontal="center" vertical="center" textRotation="0" wrapText="true" indent="0" shrinkToFit="true"/>
      <protection locked="true" hidden="true"/>
    </xf>
    <xf numFmtId="164" fontId="11" fillId="3" borderId="64" xfId="0" applyFont="true" applyBorder="true" applyAlignment="true" applyProtection="true">
      <alignment horizontal="center" vertical="center" textRotation="255" wrapText="false" indent="0" shrinkToFit="true"/>
      <protection locked="true" hidden="true"/>
    </xf>
    <xf numFmtId="164" fontId="24" fillId="3" borderId="65" xfId="0" applyFont="true" applyBorder="true" applyAlignment="true" applyProtection="true">
      <alignment horizontal="center" vertical="center" textRotation="0" wrapText="true" indent="0" shrinkToFit="true"/>
      <protection locked="true" hidden="true"/>
    </xf>
    <xf numFmtId="164" fontId="24" fillId="3" borderId="64" xfId="0" applyFont="true" applyBorder="true" applyAlignment="true" applyProtection="true">
      <alignment horizontal="center" vertical="center" textRotation="255" wrapText="true" indent="0" shrinkToFit="true"/>
      <protection locked="true" hidden="true"/>
    </xf>
    <xf numFmtId="164" fontId="24" fillId="3" borderId="65" xfId="0" applyFont="true" applyBorder="true" applyAlignment="true" applyProtection="true">
      <alignment horizontal="center" vertical="center" textRotation="255" wrapText="true" indent="0" shrinkToFit="true"/>
      <protection locked="true" hidden="true"/>
    </xf>
    <xf numFmtId="164" fontId="11" fillId="3" borderId="55" xfId="0" applyFont="true" applyBorder="true" applyAlignment="true" applyProtection="true">
      <alignment horizontal="center" vertical="center" textRotation="255" wrapText="false" indent="0" shrinkToFit="true"/>
      <protection locked="true" hidden="true"/>
    </xf>
    <xf numFmtId="164" fontId="24" fillId="3" borderId="57" xfId="0" applyFont="true" applyBorder="true" applyAlignment="true" applyProtection="true">
      <alignment horizontal="center" vertical="center" textRotation="0" wrapText="true" indent="0" shrinkToFit="false"/>
      <protection locked="true" hidden="true"/>
    </xf>
    <xf numFmtId="164" fontId="26" fillId="3" borderId="0" xfId="0" applyFont="true" applyBorder="true" applyAlignment="true" applyProtection="true">
      <alignment horizontal="center" vertical="center" textRotation="0" wrapText="false" indent="0" shrinkToFit="false"/>
      <protection locked="true" hidden="true"/>
    </xf>
    <xf numFmtId="164" fontId="24" fillId="3" borderId="68" xfId="0" applyFont="true" applyBorder="true" applyAlignment="true" applyProtection="true">
      <alignment horizontal="center" vertical="center" textRotation="0" wrapText="false" indent="0" shrinkToFit="false"/>
      <protection locked="true" hidden="true"/>
    </xf>
    <xf numFmtId="164" fontId="24" fillId="3" borderId="52" xfId="0" applyFont="true" applyBorder="true" applyAlignment="true" applyProtection="true">
      <alignment horizontal="center" vertical="center" textRotation="0" wrapText="false" indent="0" shrinkToFit="false"/>
      <protection locked="true" hidden="true"/>
    </xf>
    <xf numFmtId="164" fontId="24" fillId="3" borderId="66" xfId="0" applyFont="true" applyBorder="true" applyAlignment="true" applyProtection="true">
      <alignment horizontal="center" vertical="center" textRotation="0" wrapText="false" indent="0" shrinkToFit="false"/>
      <protection locked="true" hidden="true"/>
    </xf>
    <xf numFmtId="164" fontId="24" fillId="3" borderId="0" xfId="0" applyFont="true" applyBorder="true" applyAlignment="true" applyProtection="true">
      <alignment horizontal="center" vertical="center" textRotation="0" wrapText="false" indent="0" shrinkToFit="false"/>
      <protection locked="true" hidden="true"/>
    </xf>
    <xf numFmtId="164" fontId="21" fillId="3" borderId="69" xfId="0" applyFont="true" applyBorder="true" applyAlignment="true" applyProtection="true">
      <alignment horizontal="center" vertical="center" textRotation="0" wrapText="false" indent="0" shrinkToFit="true"/>
      <protection locked="true" hidden="true"/>
    </xf>
    <xf numFmtId="164" fontId="24" fillId="3" borderId="33" xfId="0" applyFont="true" applyBorder="true" applyAlignment="true" applyProtection="true">
      <alignment horizontal="center" vertical="center" textRotation="0" wrapText="false" indent="0" shrinkToFit="false"/>
      <protection locked="true" hidden="true"/>
    </xf>
    <xf numFmtId="164" fontId="24" fillId="3" borderId="55" xfId="0" applyFont="true" applyBorder="true" applyAlignment="true" applyProtection="true">
      <alignment horizontal="center" vertical="center" textRotation="0" wrapText="false" indent="0" shrinkToFit="true"/>
      <protection locked="true" hidden="true"/>
    </xf>
    <xf numFmtId="164" fontId="24" fillId="3" borderId="52" xfId="0" applyFont="true" applyBorder="true" applyAlignment="true" applyProtection="true">
      <alignment horizontal="center" vertical="center" textRotation="255" wrapText="false" indent="0" shrinkToFit="true"/>
      <protection locked="true" hidden="true"/>
    </xf>
    <xf numFmtId="164" fontId="26" fillId="3" borderId="55" xfId="0" applyFont="true" applyBorder="true" applyAlignment="true" applyProtection="true">
      <alignment horizontal="center" vertical="center" textRotation="0" wrapText="false" indent="0" shrinkToFit="false"/>
      <protection locked="true" hidden="true"/>
    </xf>
    <xf numFmtId="164" fontId="24" fillId="3" borderId="57" xfId="0" applyFont="true" applyBorder="true" applyAlignment="true" applyProtection="true">
      <alignment horizontal="center" vertical="center" textRotation="0" wrapText="false" indent="0" shrinkToFit="false"/>
      <protection locked="true" hidden="true"/>
    </xf>
    <xf numFmtId="164" fontId="24" fillId="3" borderId="51" xfId="0" applyFont="true" applyBorder="true" applyAlignment="true" applyProtection="true">
      <alignment horizontal="center" vertical="center" textRotation="0" wrapText="false" indent="0" shrinkToFit="false"/>
      <protection locked="true" hidden="true"/>
    </xf>
    <xf numFmtId="164" fontId="24" fillId="3" borderId="51" xfId="0" applyFont="true" applyBorder="true" applyAlignment="true" applyProtection="true">
      <alignment horizontal="center" vertical="top" textRotation="255" wrapText="true" indent="0" shrinkToFit="true"/>
      <protection locked="true" hidden="true"/>
    </xf>
    <xf numFmtId="164" fontId="24" fillId="3" borderId="63" xfId="0" applyFont="true" applyBorder="true" applyAlignment="true" applyProtection="true">
      <alignment horizontal="center" vertical="center" textRotation="0" wrapText="false" indent="0" shrinkToFit="false"/>
      <protection locked="true" hidden="true"/>
    </xf>
    <xf numFmtId="164" fontId="24" fillId="3" borderId="69" xfId="0" applyFont="true" applyBorder="true" applyAlignment="true" applyProtection="true">
      <alignment horizontal="center" vertical="center" textRotation="0" wrapText="false" indent="0" shrinkToFit="true"/>
      <protection locked="true" hidden="true"/>
    </xf>
    <xf numFmtId="164" fontId="24" fillId="3" borderId="69" xfId="0" applyFont="true" applyBorder="true" applyAlignment="true" applyProtection="true">
      <alignment horizontal="center" vertical="center" textRotation="255" wrapText="true" indent="0" shrinkToFit="true"/>
      <protection locked="true" hidden="true"/>
    </xf>
    <xf numFmtId="164" fontId="21" fillId="0" borderId="0" xfId="0" applyFont="true" applyBorder="false" applyAlignment="true" applyProtection="true">
      <alignment horizontal="center" vertical="center" textRotation="255" wrapText="false" indent="0" shrinkToFit="true"/>
      <protection locked="true" hidden="true"/>
    </xf>
    <xf numFmtId="164" fontId="21" fillId="7" borderId="45" xfId="0" applyFont="true" applyBorder="true" applyAlignment="true" applyProtection="true">
      <alignment horizontal="center" vertical="center" textRotation="255" wrapText="false" indent="0" shrinkToFit="true"/>
      <protection locked="true" hidden="true"/>
    </xf>
    <xf numFmtId="166" fontId="23" fillId="7" borderId="55" xfId="0" applyFont="true" applyBorder="true" applyAlignment="true" applyProtection="true">
      <alignment horizontal="center" vertical="center" textRotation="255" wrapText="false" indent="0" shrinkToFit="true"/>
      <protection locked="true" hidden="true"/>
    </xf>
    <xf numFmtId="166" fontId="23" fillId="7" borderId="0" xfId="0" applyFont="true" applyBorder="true" applyAlignment="true" applyProtection="true">
      <alignment horizontal="center" vertical="center" textRotation="255" wrapText="false" indent="0" shrinkToFit="true"/>
      <protection locked="true" hidden="true"/>
    </xf>
    <xf numFmtId="166" fontId="20" fillId="7" borderId="13" xfId="0" applyFont="true" applyBorder="true" applyAlignment="true" applyProtection="true">
      <alignment horizontal="center" vertical="center" textRotation="0" wrapText="false" indent="0" shrinkToFit="true"/>
      <protection locked="true" hidden="true"/>
    </xf>
    <xf numFmtId="164" fontId="21" fillId="8" borderId="35" xfId="0" applyFont="true" applyBorder="true" applyAlignment="true" applyProtection="true">
      <alignment horizontal="center" vertical="center" textRotation="255" wrapText="false" indent="0" shrinkToFit="true"/>
      <protection locked="true" hidden="true"/>
    </xf>
    <xf numFmtId="164" fontId="21" fillId="3" borderId="10" xfId="0" applyFont="true" applyBorder="true" applyAlignment="true" applyProtection="true">
      <alignment horizontal="center" vertical="center" textRotation="255" wrapText="false" indent="0" shrinkToFit="false"/>
      <protection locked="true" hidden="true"/>
    </xf>
    <xf numFmtId="164" fontId="21" fillId="3" borderId="20" xfId="0" applyFont="true" applyBorder="true" applyAlignment="true" applyProtection="true">
      <alignment horizontal="center" vertical="center" textRotation="255" wrapText="false" indent="0" shrinkToFit="false"/>
      <protection locked="true" hidden="true"/>
    </xf>
    <xf numFmtId="164" fontId="21" fillId="3" borderId="12" xfId="0" applyFont="true" applyBorder="true" applyAlignment="true" applyProtection="true">
      <alignment horizontal="center" vertical="center" textRotation="255" wrapText="false" indent="0" shrinkToFit="false"/>
      <protection locked="true" hidden="true"/>
    </xf>
    <xf numFmtId="164" fontId="21" fillId="3" borderId="13" xfId="0" applyFont="true" applyBorder="true" applyAlignment="true" applyProtection="true">
      <alignment horizontal="center" vertical="center" textRotation="255" wrapText="false" indent="0" shrinkToFit="false"/>
      <protection locked="true" hidden="true"/>
    </xf>
    <xf numFmtId="164" fontId="21" fillId="3" borderId="11" xfId="0" applyFont="true" applyBorder="true" applyAlignment="true" applyProtection="true">
      <alignment horizontal="center" vertical="center" textRotation="0" wrapText="false" indent="0" shrinkToFit="false"/>
      <protection locked="true" hidden="true"/>
    </xf>
    <xf numFmtId="164" fontId="21" fillId="3" borderId="12" xfId="0" applyFont="true" applyBorder="true" applyAlignment="true" applyProtection="true">
      <alignment horizontal="center" vertical="center" textRotation="0" wrapText="false" indent="0" shrinkToFit="false"/>
      <protection locked="true" hidden="true"/>
    </xf>
    <xf numFmtId="164" fontId="21" fillId="3" borderId="13" xfId="0" applyFont="true" applyBorder="true" applyAlignment="true" applyProtection="true">
      <alignment horizontal="center" vertical="center" textRotation="255" wrapText="false" indent="0" shrinkToFit="true"/>
      <protection locked="true" hidden="true"/>
    </xf>
    <xf numFmtId="164" fontId="21" fillId="3" borderId="11" xfId="0" applyFont="true" applyBorder="true" applyAlignment="true" applyProtection="true">
      <alignment horizontal="center" vertical="center" textRotation="255" wrapText="false" indent="0" shrinkToFit="false"/>
      <protection locked="true" hidden="true"/>
    </xf>
    <xf numFmtId="164" fontId="21" fillId="9" borderId="10" xfId="0" applyFont="true" applyBorder="true" applyAlignment="true" applyProtection="true">
      <alignment horizontal="center" vertical="center" textRotation="255" wrapText="false" indent="0" shrinkToFit="false"/>
      <protection locked="true" hidden="true"/>
    </xf>
    <xf numFmtId="164" fontId="21" fillId="3" borderId="20" xfId="0" applyFont="true" applyBorder="true" applyAlignment="true" applyProtection="true">
      <alignment horizontal="center" vertical="center" textRotation="255" wrapText="false" indent="0" shrinkToFit="true"/>
      <protection locked="true" hidden="true"/>
    </xf>
    <xf numFmtId="164" fontId="21" fillId="3" borderId="12" xfId="0" applyFont="true" applyBorder="true" applyAlignment="true" applyProtection="true">
      <alignment horizontal="center" vertical="center" textRotation="255" wrapText="false" indent="0" shrinkToFit="true"/>
      <protection locked="true" hidden="true"/>
    </xf>
    <xf numFmtId="164" fontId="21" fillId="3" borderId="13" xfId="0" applyFont="true" applyBorder="true" applyAlignment="true" applyProtection="true">
      <alignment horizontal="center" vertical="center" textRotation="0" wrapText="true" indent="0" shrinkToFit="false"/>
      <protection locked="true" hidden="true"/>
    </xf>
    <xf numFmtId="164" fontId="21" fillId="3" borderId="11" xfId="0" applyFont="true" applyBorder="true" applyAlignment="true" applyProtection="true">
      <alignment horizontal="center" vertical="center" textRotation="0" wrapText="true" indent="0" shrinkToFit="true"/>
      <protection locked="true" hidden="true"/>
    </xf>
    <xf numFmtId="164" fontId="21" fillId="3" borderId="12" xfId="0" applyFont="true" applyBorder="true" applyAlignment="true" applyProtection="true">
      <alignment horizontal="center" vertical="top" textRotation="255" wrapText="false" indent="0" shrinkToFit="true"/>
      <protection locked="true" hidden="true"/>
    </xf>
    <xf numFmtId="164" fontId="21" fillId="3" borderId="21" xfId="0" applyFont="true" applyBorder="true" applyAlignment="true" applyProtection="true">
      <alignment horizontal="center" vertical="top" textRotation="255" wrapText="false" indent="0" shrinkToFit="true"/>
      <protection locked="true" hidden="true"/>
    </xf>
    <xf numFmtId="164" fontId="21" fillId="3" borderId="23" xfId="0" applyFont="true" applyBorder="true" applyAlignment="true" applyProtection="true">
      <alignment horizontal="center" vertical="top" textRotation="255" wrapText="false" indent="0" shrinkToFit="true"/>
      <protection locked="true" hidden="true"/>
    </xf>
    <xf numFmtId="164" fontId="18" fillId="3" borderId="22" xfId="0" applyFont="true" applyBorder="true" applyAlignment="true" applyProtection="true">
      <alignment horizontal="center" vertical="center" textRotation="0" wrapText="false" indent="0" shrinkToFit="false"/>
      <protection locked="true" hidden="true"/>
    </xf>
    <xf numFmtId="164" fontId="21" fillId="3" borderId="35" xfId="0" applyFont="true" applyBorder="true" applyAlignment="true" applyProtection="true">
      <alignment horizontal="center" vertical="center" textRotation="255" wrapText="false" indent="0" shrinkToFit="false"/>
      <protection locked="true" hidden="true"/>
    </xf>
    <xf numFmtId="167" fontId="21" fillId="3" borderId="12" xfId="0" applyFont="true" applyBorder="true" applyAlignment="true" applyProtection="true">
      <alignment horizontal="center" vertical="center" textRotation="0" wrapText="false" indent="0" shrinkToFit="true"/>
      <protection locked="true" hidden="true"/>
    </xf>
    <xf numFmtId="164" fontId="21" fillId="3" borderId="23" xfId="0" applyFont="true" applyBorder="true" applyAlignment="true" applyProtection="true">
      <alignment horizontal="center" vertical="center" textRotation="0" wrapText="false" indent="0" shrinkToFit="false"/>
      <protection locked="true" hidden="true"/>
    </xf>
    <xf numFmtId="164" fontId="21" fillId="3" borderId="21" xfId="0" applyFont="true" applyBorder="true" applyAlignment="true" applyProtection="true">
      <alignment horizontal="center" vertical="center" textRotation="255" wrapText="false" indent="0" shrinkToFit="false"/>
      <protection locked="true" hidden="true"/>
    </xf>
    <xf numFmtId="164" fontId="18" fillId="3" borderId="12" xfId="0" applyFont="true" applyBorder="true" applyAlignment="true" applyProtection="true">
      <alignment horizontal="center" vertical="center" textRotation="255" wrapText="false" indent="0" shrinkToFit="false"/>
      <protection locked="true" hidden="true"/>
    </xf>
    <xf numFmtId="164" fontId="21" fillId="3" borderId="11" xfId="0" applyFont="true" applyBorder="true" applyAlignment="true" applyProtection="true">
      <alignment horizontal="center" vertical="center" textRotation="0" wrapText="false" indent="0" shrinkToFit="true"/>
      <protection locked="true" hidden="true"/>
    </xf>
    <xf numFmtId="164" fontId="21" fillId="3" borderId="13" xfId="0" applyFont="true" applyBorder="true" applyAlignment="true" applyProtection="true">
      <alignment horizontal="center" vertical="center" textRotation="0" wrapText="false" indent="0" shrinkToFit="true"/>
      <protection locked="true" hidden="true"/>
    </xf>
    <xf numFmtId="164" fontId="21" fillId="3" borderId="11" xfId="0" applyFont="true" applyBorder="true" applyAlignment="true" applyProtection="true">
      <alignment horizontal="center" vertical="center" textRotation="255" wrapText="false" indent="0" shrinkToFit="true"/>
      <protection locked="true" hidden="true"/>
    </xf>
    <xf numFmtId="164" fontId="21" fillId="3" borderId="21" xfId="0" applyFont="true" applyBorder="true" applyAlignment="true" applyProtection="true">
      <alignment horizontal="center" vertical="center" textRotation="255" wrapText="false" indent="0" shrinkToFit="true"/>
      <protection locked="true" hidden="true"/>
    </xf>
    <xf numFmtId="164" fontId="21" fillId="3" borderId="10" xfId="0" applyFont="true" applyBorder="true" applyAlignment="true" applyProtection="true">
      <alignment horizontal="center" vertical="center" textRotation="255" wrapText="false" indent="0" shrinkToFit="true"/>
      <protection locked="true" hidden="true"/>
    </xf>
    <xf numFmtId="164" fontId="21" fillId="3" borderId="35" xfId="0" applyFont="true" applyBorder="true" applyAlignment="true" applyProtection="true">
      <alignment horizontal="center" vertical="center" textRotation="255" wrapText="false" indent="0" shrinkToFit="true"/>
      <protection locked="true" hidden="true"/>
    </xf>
    <xf numFmtId="164" fontId="21" fillId="3" borderId="10" xfId="0" applyFont="true" applyBorder="true" applyAlignment="true" applyProtection="true">
      <alignment horizontal="center" vertical="center" textRotation="0" wrapText="false" indent="0" shrinkToFit="true"/>
      <protection locked="true" hidden="true"/>
    </xf>
    <xf numFmtId="164" fontId="21" fillId="3" borderId="10" xfId="0" applyFont="true" applyBorder="true" applyAlignment="true" applyProtection="true">
      <alignment horizontal="center" vertical="center" textRotation="0" wrapText="false" indent="0" shrinkToFit="false"/>
      <protection locked="true" hidden="true"/>
    </xf>
    <xf numFmtId="164" fontId="21" fillId="8" borderId="11" xfId="0" applyFont="true" applyBorder="true" applyAlignment="true" applyProtection="true">
      <alignment horizontal="center" vertical="center" textRotation="255" wrapText="false" indent="0" shrinkToFit="true"/>
      <protection locked="true" hidden="true"/>
    </xf>
    <xf numFmtId="164" fontId="21" fillId="8" borderId="13" xfId="0" applyFont="true" applyBorder="true" applyAlignment="true" applyProtection="true">
      <alignment horizontal="center" vertical="center" textRotation="255" wrapText="false" indent="0" shrinkToFit="true"/>
      <protection locked="true" hidden="true"/>
    </xf>
    <xf numFmtId="164" fontId="21" fillId="3" borderId="23" xfId="0" applyFont="true" applyBorder="true" applyAlignment="true" applyProtection="true">
      <alignment horizontal="center" vertical="center" textRotation="255" wrapText="false" indent="0" shrinkToFit="true"/>
      <protection locked="true" hidden="true"/>
    </xf>
    <xf numFmtId="164" fontId="21" fillId="3" borderId="12" xfId="0" applyFont="true" applyBorder="true" applyAlignment="true" applyProtection="true">
      <alignment horizontal="center" vertical="center" textRotation="0" wrapText="false" indent="0" shrinkToFit="true"/>
      <protection locked="true" hidden="true"/>
    </xf>
    <xf numFmtId="164" fontId="18" fillId="3" borderId="12" xfId="0" applyFont="true" applyBorder="true" applyAlignment="true" applyProtection="true">
      <alignment horizontal="center" vertical="center" textRotation="0" wrapText="false" indent="0" shrinkToFit="false"/>
      <protection locked="true" hidden="true"/>
    </xf>
    <xf numFmtId="164" fontId="21" fillId="3" borderId="21" xfId="0" applyFont="true" applyBorder="true" applyAlignment="true" applyProtection="true">
      <alignment horizontal="center" vertical="center" textRotation="0" wrapText="false" indent="0" shrinkToFit="true"/>
      <protection locked="true" hidden="true"/>
    </xf>
    <xf numFmtId="164" fontId="18" fillId="3" borderId="21" xfId="0" applyFont="true" applyBorder="true" applyAlignment="true" applyProtection="true">
      <alignment horizontal="center" vertical="center" textRotation="0" wrapText="false" indent="0" shrinkToFit="false"/>
      <protection locked="true" hidden="true"/>
    </xf>
    <xf numFmtId="164" fontId="21" fillId="3" borderId="22" xfId="0" applyFont="true" applyBorder="true" applyAlignment="true" applyProtection="true">
      <alignment horizontal="center" vertical="center" textRotation="0" wrapText="false" indent="0" shrinkToFit="true"/>
      <protection locked="true" hidden="true"/>
    </xf>
    <xf numFmtId="164" fontId="21" fillId="3" borderId="23" xfId="0" applyFont="true" applyBorder="true" applyAlignment="true" applyProtection="true">
      <alignment horizontal="center" vertical="center" textRotation="0" wrapText="false" indent="0" shrinkToFit="true"/>
      <protection locked="true" hidden="true"/>
    </xf>
    <xf numFmtId="164" fontId="21" fillId="3" borderId="10" xfId="0" applyFont="true" applyBorder="true" applyAlignment="true" applyProtection="true">
      <alignment horizontal="center" vertical="center" textRotation="255" wrapText="true" indent="0" shrinkToFit="true"/>
      <protection locked="true" hidden="true"/>
    </xf>
    <xf numFmtId="164" fontId="0" fillId="3" borderId="12" xfId="0" applyFont="false" applyBorder="true" applyAlignment="true" applyProtection="true">
      <alignment horizontal="center" vertical="center" textRotation="255" wrapText="false" indent="0" shrinkToFit="true"/>
      <protection locked="true" hidden="true"/>
    </xf>
    <xf numFmtId="166" fontId="23" fillId="0" borderId="12" xfId="0" applyFont="true" applyBorder="true" applyAlignment="true" applyProtection="true">
      <alignment horizontal="center" vertical="center" textRotation="0" wrapText="false" indent="0" shrinkToFit="true"/>
      <protection locked="true" hidden="true"/>
    </xf>
    <xf numFmtId="166" fontId="23" fillId="0" borderId="23" xfId="0" applyFont="true" applyBorder="true" applyAlignment="true" applyProtection="true">
      <alignment horizontal="left" vertical="center" textRotation="0" wrapText="false" indent="1" shrinkToFit="true"/>
      <protection locked="true" hidden="true"/>
    </xf>
    <xf numFmtId="164" fontId="21" fillId="8" borderId="10"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false" hidden="false"/>
    </xf>
    <xf numFmtId="164" fontId="21" fillId="0" borderId="20"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21" fillId="9" borderId="10" xfId="0" applyFont="true" applyBorder="true" applyAlignment="true" applyProtection="true">
      <alignment horizontal="center" vertical="center" textRotation="0" wrapText="false" indent="0" shrinkToFit="false"/>
      <protection locked="false" hidden="false"/>
    </xf>
    <xf numFmtId="164" fontId="21" fillId="0" borderId="21" xfId="0" applyFont="true" applyBorder="true" applyAlignment="true" applyProtection="true">
      <alignment horizontal="center" vertical="center" textRotation="0" wrapText="false" indent="0" shrinkToFit="false"/>
      <protection locked="false" hidden="false"/>
    </xf>
    <xf numFmtId="164" fontId="21" fillId="0" borderId="22" xfId="0" applyFont="true" applyBorder="true" applyAlignment="true" applyProtection="true">
      <alignment horizontal="center" vertical="center" textRotation="0" wrapText="false" indent="0" shrinkToFit="false"/>
      <protection locked="false" hidden="false"/>
    </xf>
    <xf numFmtId="164" fontId="21" fillId="0" borderId="35" xfId="0" applyFont="true" applyBorder="true" applyAlignment="true" applyProtection="true">
      <alignment horizontal="center" vertical="center" textRotation="0" wrapText="false" indent="0" shrinkToFit="false"/>
      <protection locked="false" hidden="false"/>
    </xf>
    <xf numFmtId="164" fontId="21" fillId="8" borderId="11" xfId="0" applyFont="true" applyBorder="true" applyAlignment="true" applyProtection="true">
      <alignment horizontal="center" vertical="center" textRotation="0" wrapText="false" indent="0" shrinkToFit="false"/>
      <protection locked="false" hidden="false"/>
    </xf>
    <xf numFmtId="164" fontId="21" fillId="8" borderId="13" xfId="0" applyFont="true" applyBorder="true" applyAlignment="true" applyProtection="true">
      <alignment horizontal="center" vertical="center" textRotation="0" wrapText="false" indent="0" shrinkToFit="false"/>
      <protection locked="false" hidden="false"/>
    </xf>
    <xf numFmtId="164" fontId="21" fillId="0" borderId="23" xfId="0" applyFont="true" applyBorder="true" applyAlignment="true" applyProtection="true">
      <alignment horizontal="center" vertical="center" textRotation="0" wrapText="false" indent="0" shrinkToFit="false"/>
      <protection locked="false" hidden="false"/>
    </xf>
    <xf numFmtId="168" fontId="21" fillId="0" borderId="2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true"/>
    </xf>
    <xf numFmtId="166" fontId="23" fillId="0" borderId="70" xfId="0" applyFont="true" applyBorder="true" applyAlignment="true" applyProtection="true">
      <alignment horizontal="center" vertical="center" textRotation="0" wrapText="false" indent="0" shrinkToFit="true"/>
      <protection locked="true" hidden="true"/>
    </xf>
    <xf numFmtId="164" fontId="21" fillId="9" borderId="71"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true">
      <alignment horizontal="left" vertical="center" textRotation="0" wrapText="false" indent="1"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38" fillId="10" borderId="5" xfId="0" applyFont="true" applyBorder="true" applyAlignment="true" applyProtection="true">
      <alignment horizontal="center" vertical="center" textRotation="0" wrapText="false" indent="0" shrinkToFit="tru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4" fontId="39" fillId="10" borderId="5" xfId="0" applyFont="true" applyBorder="true" applyAlignment="true" applyProtection="true">
      <alignment horizontal="center" vertical="bottom" textRotation="0" wrapText="false" indent="0" shrinkToFit="false"/>
      <protection locked="true" hidden="true"/>
    </xf>
    <xf numFmtId="164" fontId="26" fillId="0" borderId="34" xfId="0" applyFont="true" applyBorder="true" applyAlignment="true" applyProtection="true">
      <alignment horizontal="right" vertical="bottom" textRotation="0" wrapText="false" indent="0" shrinkToFit="false"/>
      <protection locked="true" hidden="true"/>
    </xf>
    <xf numFmtId="164" fontId="26" fillId="0" borderId="18" xfId="0" applyFont="true" applyBorder="true" applyAlignment="true" applyProtection="true">
      <alignment horizontal="center" vertical="bottom" textRotation="0" wrapText="false" indent="0" shrinkToFit="false"/>
      <protection locked="true" hidden="true"/>
    </xf>
    <xf numFmtId="164" fontId="26" fillId="0" borderId="18" xfId="0" applyFont="true" applyBorder="true" applyAlignment="true" applyProtection="true">
      <alignment horizontal="general" vertical="bottom" textRotation="0" wrapText="false" indent="0" shrinkToFit="false"/>
      <protection locked="true" hidden="true"/>
    </xf>
    <xf numFmtId="164" fontId="18" fillId="0" borderId="22" xfId="0" applyFont="true" applyBorder="true" applyAlignment="true" applyProtection="true">
      <alignment horizontal="general" vertical="bottom" textRotation="0" wrapText="false" indent="0" shrinkToFit="false"/>
      <protection locked="true" hidden="true"/>
    </xf>
    <xf numFmtId="164" fontId="18" fillId="0" borderId="23" xfId="0" applyFont="true" applyBorder="true" applyAlignment="tru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general" vertical="bottom" textRotation="0" wrapText="false" indent="0" shrinkToFit="false"/>
      <protection locked="true" hidden="true"/>
    </xf>
    <xf numFmtId="164" fontId="26" fillId="0" borderId="35" xfId="0" applyFont="true" applyBorder="true" applyAlignment="true" applyProtection="true">
      <alignment horizontal="right" vertical="bottom" textRotation="0" wrapText="false" indent="0" shrinkToFit="false"/>
      <protection locked="true" hidden="true"/>
    </xf>
    <xf numFmtId="164" fontId="26" fillId="0" borderId="22" xfId="0" applyFont="true" applyBorder="true" applyAlignment="true" applyProtection="true">
      <alignment horizontal="center" vertical="bottom" textRotation="0" wrapText="false" indent="0" shrinkToFit="false"/>
      <protection locked="true" hidden="true"/>
    </xf>
    <xf numFmtId="164" fontId="26" fillId="0" borderId="22" xfId="0" applyFont="true" applyBorder="true" applyAlignment="true" applyProtection="true">
      <alignment horizontal="general" vertical="bottom" textRotation="0" wrapText="false" indent="0" shrinkToFit="false"/>
      <protection locked="true" hidden="true"/>
    </xf>
    <xf numFmtId="164" fontId="26" fillId="0" borderId="35" xfId="0" applyFont="true" applyBorder="true" applyAlignment="true" applyProtection="true">
      <alignment horizontal="right" vertical="bottom" textRotation="0" wrapText="false" indent="0" shrinkToFit="false"/>
      <protection locked="true" hidden="true"/>
    </xf>
    <xf numFmtId="164" fontId="26" fillId="0" borderId="22" xfId="0" applyFont="true" applyBorder="true" applyAlignment="true" applyProtection="true">
      <alignment horizontal="center" vertical="bottom" textRotation="0" wrapText="false" indent="0" shrinkToFit="false"/>
      <protection locked="true" hidden="true"/>
    </xf>
    <xf numFmtId="164" fontId="26" fillId="0" borderId="22" xfId="0" applyFont="true" applyBorder="true" applyAlignment="true" applyProtection="true">
      <alignment horizontal="general" vertical="bottom" textRotation="0" wrapText="false" indent="0" shrinkToFit="false"/>
      <protection locked="true" hidden="true"/>
    </xf>
    <xf numFmtId="164" fontId="18" fillId="0" borderId="23" xfId="0" applyFont="true" applyBorder="true" applyAlignment="true" applyProtection="true">
      <alignment horizontal="general" vertical="bottom" textRotation="0" wrapText="false" indent="0" shrinkToFit="false"/>
      <protection locked="true" hidden="true"/>
    </xf>
    <xf numFmtId="164" fontId="26" fillId="0" borderId="35" xfId="0" applyFont="true" applyBorder="true" applyAlignment="true" applyProtection="true">
      <alignment horizontal="left" vertical="bottom" textRotation="0" wrapText="false" indent="1" shrinkToFit="false"/>
      <protection locked="true" hidden="true"/>
    </xf>
    <xf numFmtId="164" fontId="18" fillId="0" borderId="22" xfId="0" applyFont="true" applyBorder="true" applyAlignment="true" applyProtection="true">
      <alignment horizontal="general" vertical="bottom" textRotation="0" wrapText="false" indent="0" shrinkToFit="false"/>
      <protection locked="true" hidden="true"/>
    </xf>
    <xf numFmtId="164" fontId="26" fillId="0" borderId="36" xfId="0" applyFont="true" applyBorder="true" applyAlignment="true" applyProtection="true">
      <alignment horizontal="left" vertical="bottom" textRotation="0" wrapText="false" indent="1" shrinkToFit="false"/>
      <protection locked="true" hidden="true"/>
    </xf>
    <xf numFmtId="164" fontId="18" fillId="0" borderId="37" xfId="0" applyFont="true" applyBorder="true" applyAlignment="true" applyProtection="true">
      <alignment horizontal="general" vertical="bottom" textRotation="0" wrapText="false" indent="0" shrinkToFit="false"/>
      <protection locked="true" hidden="true"/>
    </xf>
    <xf numFmtId="164" fontId="18" fillId="0" borderId="38"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1"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center" vertical="center" textRotation="255" wrapText="fals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bottom" textRotation="0" wrapText="true" indent="0" shrinkToFit="true"/>
      <protection locked="true" hidden="true"/>
    </xf>
    <xf numFmtId="164" fontId="39" fillId="10" borderId="44" xfId="0" applyFont="true" applyBorder="true" applyAlignment="true" applyProtection="true">
      <alignment horizontal="center" vertical="bottom" textRotation="0" wrapText="false" indent="0" shrinkToFit="false"/>
      <protection locked="true" hidden="true"/>
    </xf>
    <xf numFmtId="164" fontId="42" fillId="8" borderId="44" xfId="0" applyFont="true" applyBorder="true" applyAlignment="true" applyProtection="true">
      <alignment horizontal="general" vertical="bottom" textRotation="0" wrapText="false" indent="0" shrinkToFit="false"/>
      <protection locked="true" hidden="true"/>
    </xf>
    <xf numFmtId="164" fontId="18" fillId="8" borderId="30" xfId="0" applyFont="true" applyBorder="true" applyAlignment="true" applyProtection="true">
      <alignment horizontal="center" vertical="bottom" textRotation="0" wrapText="false" indent="0" shrinkToFit="false"/>
      <protection locked="true" hidden="true"/>
    </xf>
    <xf numFmtId="164" fontId="18" fillId="8" borderId="31" xfId="0" applyFont="true" applyBorder="true" applyAlignment="true" applyProtection="true">
      <alignment horizontal="center" vertical="bottom" textRotation="0" wrapText="false" indent="0" shrinkToFit="false"/>
      <protection locked="true" hidden="true"/>
    </xf>
    <xf numFmtId="164" fontId="18" fillId="8" borderId="54" xfId="0" applyFont="true" applyBorder="true" applyAlignment="true" applyProtection="true">
      <alignment horizontal="general" vertical="bottom" textRotation="0" wrapText="false" indent="0" shrinkToFit="false"/>
      <protection locked="true" hidden="true"/>
    </xf>
    <xf numFmtId="164" fontId="18" fillId="8" borderId="72" xfId="0" applyFont="true" applyBorder="true" applyAlignment="true" applyProtection="true">
      <alignment horizontal="general" vertical="bottom" textRotation="0" wrapText="false" indent="0" shrinkToFit="false"/>
      <protection locked="true" hidden="true"/>
    </xf>
    <xf numFmtId="164" fontId="18" fillId="8" borderId="0" xfId="0" applyFont="true" applyBorder="true" applyAlignment="true" applyProtection="true">
      <alignment horizontal="general" vertical="bottom" textRotation="0" wrapText="false" indent="0" shrinkToFit="false"/>
      <protection locked="true" hidden="true"/>
    </xf>
    <xf numFmtId="164" fontId="18" fillId="8" borderId="73" xfId="0" applyFont="true" applyBorder="true" applyAlignment="true" applyProtection="true">
      <alignment horizontal="center" vertical="bottom" textRotation="0" wrapText="false" indent="0" shrinkToFit="false"/>
      <protection locked="true" hidden="true"/>
    </xf>
    <xf numFmtId="164" fontId="18" fillId="8" borderId="6" xfId="0" applyFont="true" applyBorder="true" applyAlignment="true" applyProtection="true">
      <alignment horizontal="center" vertical="bottom" textRotation="0" wrapText="false" indent="0" shrinkToFit="false"/>
      <protection locked="true" hidden="true"/>
    </xf>
    <xf numFmtId="164" fontId="18" fillId="8" borderId="33" xfId="0" applyFont="true" applyBorder="true" applyAlignment="true" applyProtection="true">
      <alignment horizontal="general" vertical="bottom" textRotation="0" wrapText="false" indent="0" shrinkToFit="false"/>
      <protection locked="true" hidden="true"/>
    </xf>
    <xf numFmtId="164" fontId="26" fillId="8" borderId="10" xfId="0" applyFont="true" applyBorder="true" applyAlignment="true" applyProtection="true">
      <alignment horizontal="center" vertical="bottom" textRotation="0" wrapText="false" indent="0" shrinkToFit="true"/>
      <protection locked="true" hidden="true"/>
    </xf>
    <xf numFmtId="164" fontId="26" fillId="8" borderId="10" xfId="0" applyFont="true" applyBorder="true" applyAlignment="true" applyProtection="true">
      <alignment horizontal="center" vertical="bottom" textRotation="0" wrapText="false" indent="0" shrinkToFit="false"/>
      <protection locked="true" hidden="true"/>
    </xf>
    <xf numFmtId="164" fontId="18" fillId="8" borderId="71" xfId="0" applyFont="true" applyBorder="true" applyAlignment="true" applyProtection="true">
      <alignment horizontal="general" vertical="bottom" textRotation="0" wrapText="false" indent="0" shrinkToFit="false"/>
      <protection locked="true" hidden="true"/>
    </xf>
    <xf numFmtId="164" fontId="18" fillId="8" borderId="43" xfId="0" applyFont="true" applyBorder="true" applyAlignment="true" applyProtection="true">
      <alignment horizontal="general" vertical="bottom" textRotation="0" wrapText="false" indent="0" shrinkToFit="false"/>
      <protection locked="true" hidden="true"/>
    </xf>
    <xf numFmtId="164" fontId="18" fillId="8" borderId="28" xfId="0" applyFont="true" applyBorder="true" applyAlignment="true" applyProtection="true">
      <alignment horizontal="general" vertical="bottom" textRotation="0" wrapText="false" indent="0" shrinkToFit="false"/>
      <protection locked="true" hidden="true"/>
    </xf>
    <xf numFmtId="164" fontId="26" fillId="8" borderId="6" xfId="0" applyFont="true" applyBorder="true" applyAlignment="true" applyProtection="true">
      <alignment horizontal="center" vertical="center" textRotation="0" wrapText="false" indent="0" shrinkToFit="false"/>
      <protection locked="true" hidden="true"/>
    </xf>
    <xf numFmtId="165" fontId="18" fillId="0" borderId="6" xfId="0" applyFont="true" applyBorder="true" applyAlignment="true" applyProtection="true">
      <alignment horizontal="center" vertical="bottom" textRotation="0" wrapText="true" indent="0" shrinkToFit="tru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31" fillId="8" borderId="45" xfId="0" applyFont="true" applyBorder="true" applyAlignment="true" applyProtection="true">
      <alignment horizontal="center" vertical="top" textRotation="255" wrapText="false" indent="0" shrinkToFit="true"/>
      <protection locked="true" hidden="true"/>
    </xf>
    <xf numFmtId="164" fontId="31" fillId="8" borderId="55" xfId="0" applyFont="true" applyBorder="true" applyAlignment="true" applyProtection="true">
      <alignment horizontal="center" vertical="top" textRotation="255" wrapText="false" indent="0" shrinkToFit="true"/>
      <protection locked="true" hidden="true"/>
    </xf>
    <xf numFmtId="164" fontId="31" fillId="8" borderId="51" xfId="0" applyFont="true" applyBorder="true" applyAlignment="true" applyProtection="true">
      <alignment horizontal="center" vertical="top" textRotation="255" wrapText="false" indent="0" shrinkToFit="true"/>
      <protection locked="true" hidden="true"/>
    </xf>
    <xf numFmtId="164" fontId="31" fillId="8" borderId="69" xfId="0" applyFont="true" applyBorder="true" applyAlignment="true" applyProtection="true">
      <alignment horizontal="center" vertical="top" textRotation="255" wrapText="false" indent="0" shrinkToFit="true"/>
      <protection locked="true" hidden="true"/>
    </xf>
    <xf numFmtId="164" fontId="31" fillId="8" borderId="52" xfId="0" applyFont="true" applyBorder="true" applyAlignment="true" applyProtection="true">
      <alignment horizontal="center" vertical="top" textRotation="255" wrapText="false" indent="0" shrinkToFit="true"/>
      <protection locked="true" hidden="true"/>
    </xf>
    <xf numFmtId="164" fontId="18" fillId="0" borderId="33" xfId="0" applyFont="true" applyBorder="true" applyAlignment="true" applyProtection="true">
      <alignment horizontal="general" vertical="bottom" textRotation="0" wrapText="false" indent="0" shrinkToFit="false"/>
      <protection locked="true" hidden="true"/>
    </xf>
    <xf numFmtId="164" fontId="42" fillId="0" borderId="33" xfId="0" applyFont="true" applyBorder="true" applyAlignment="true" applyProtection="true">
      <alignment horizontal="general" vertical="top" textRotation="255" wrapText="false" indent="0" shrinkToFit="tru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2" fillId="0" borderId="0" xfId="0" applyFont="true" applyBorder="false" applyAlignment="true" applyProtection="true">
      <alignment horizontal="general" vertical="top" textRotation="255" wrapText="false" indent="0" shrinkToFit="true"/>
      <protection locked="true" hidden="true"/>
    </xf>
    <xf numFmtId="166" fontId="19" fillId="0" borderId="20" xfId="0" applyFont="true" applyBorder="true" applyAlignment="true" applyProtection="true">
      <alignment horizontal="general" vertical="bottom" textRotation="0" wrapText="false" indent="0" shrinkToFit="false"/>
      <protection locked="true" hidden="true"/>
    </xf>
    <xf numFmtId="169" fontId="19" fillId="0" borderId="21" xfId="0" applyFont="true" applyBorder="true" applyAlignment="true" applyProtection="true">
      <alignment horizontal="center" vertical="bottom" textRotation="0" wrapText="false" indent="0" shrinkToFit="false"/>
      <protection locked="true" hidden="true"/>
    </xf>
    <xf numFmtId="166" fontId="19" fillId="0" borderId="13"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0" borderId="2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general" vertical="bottom" textRotation="0" wrapText="false" indent="0" shrinkToFit="false"/>
      <protection locked="true" hidden="true"/>
    </xf>
    <xf numFmtId="166" fontId="19" fillId="0" borderId="63" xfId="0" applyFont="true" applyBorder="true" applyAlignment="true" applyProtection="true">
      <alignment horizontal="general" vertical="bottom" textRotation="0" wrapText="false" indent="0" shrinkToFit="false"/>
      <protection locked="true" hidden="true"/>
    </xf>
    <xf numFmtId="169" fontId="19" fillId="0" borderId="67" xfId="0" applyFont="true" applyBorder="true" applyAlignment="true" applyProtection="true">
      <alignment horizontal="center" vertical="bottom" textRotation="0" wrapText="false" indent="0" shrinkToFit="false"/>
      <protection locked="true" hidden="true"/>
    </xf>
    <xf numFmtId="166" fontId="19" fillId="0" borderId="65" xfId="0" applyFont="true" applyBorder="true" applyAlignment="true" applyProtection="true">
      <alignment horizontal="center" vertical="bottom" textRotation="0" wrapText="false" indent="0" shrinkToFit="false"/>
      <protection locked="true" hidden="true"/>
    </xf>
    <xf numFmtId="166" fontId="19" fillId="0" borderId="74"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24" fillId="0" borderId="5" xfId="0" applyFont="true" applyBorder="true" applyAlignment="true" applyProtection="true">
      <alignment horizontal="center" vertical="center" textRotation="0" wrapText="false" indent="0" shrinkToFit="false"/>
      <protection locked="true" hidden="true"/>
    </xf>
    <xf numFmtId="164" fontId="47"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4" fillId="0" borderId="44" xfId="0" applyFont="true" applyBorder="true" applyAlignment="true" applyProtection="true">
      <alignment horizontal="center" vertical="center" textRotation="0" wrapText="false" indent="0" shrinkToFit="false"/>
      <protection locked="true" hidden="true"/>
    </xf>
    <xf numFmtId="165" fontId="48" fillId="0" borderId="5" xfId="0" applyFont="true" applyBorder="true" applyAlignment="true" applyProtection="true">
      <alignment horizontal="center" vertical="center" textRotation="0" wrapText="false" indent="0" shrinkToFit="false"/>
      <protection locked="true" hidden="true"/>
    </xf>
    <xf numFmtId="164" fontId="21" fillId="0" borderId="37" xfId="0" applyFont="true" applyBorder="true" applyAlignment="false" applyProtection="true">
      <alignment horizontal="general" vertical="bottom" textRotation="0" wrapText="false" indent="0" shrinkToFit="false"/>
      <protection locked="true" hidden="true"/>
    </xf>
    <xf numFmtId="164" fontId="21" fillId="0" borderId="37" xfId="0" applyFont="true" applyBorder="true" applyAlignment="true" applyProtection="true">
      <alignment horizontal="general" vertical="bottom" textRotation="0" wrapText="false" indent="0" shrinkToFit="false"/>
      <protection locked="true" hidden="true"/>
    </xf>
    <xf numFmtId="164" fontId="24" fillId="11" borderId="5" xfId="0" applyFont="true" applyBorder="true" applyAlignment="true" applyProtection="true">
      <alignment horizontal="center" vertical="center" textRotation="0" wrapText="true" indent="0" shrinkToFit="false"/>
      <protection locked="true" hidden="true"/>
    </xf>
    <xf numFmtId="164" fontId="24" fillId="11" borderId="5" xfId="0" applyFont="true" applyBorder="true" applyAlignment="true" applyProtection="true">
      <alignment horizontal="center" vertical="center" textRotation="0" wrapText="false" indent="0" shrinkToFit="false"/>
      <protection locked="true" hidden="true"/>
    </xf>
    <xf numFmtId="164" fontId="24" fillId="11" borderId="5" xfId="0" applyFont="true" applyBorder="true" applyAlignment="true" applyProtection="true">
      <alignment horizontal="center" vertical="center" textRotation="255" wrapText="false" indent="0" shrinkToFit="false"/>
      <protection locked="true" hidden="true"/>
    </xf>
    <xf numFmtId="164" fontId="24" fillId="11" borderId="4" xfId="0" applyFont="true" applyBorder="true" applyAlignment="true" applyProtection="true">
      <alignment horizontal="general" vertical="top" textRotation="0" wrapText="true" indent="0" shrinkToFit="false"/>
      <protection locked="true" hidden="true"/>
    </xf>
    <xf numFmtId="164" fontId="26" fillId="0" borderId="4" xfId="0" applyFont="true" applyBorder="true" applyAlignment="true" applyProtection="true">
      <alignment horizontal="general" vertical="top" textRotation="0" wrapText="true" indent="0" shrinkToFit="false"/>
      <protection locked="true" hidden="true"/>
    </xf>
    <xf numFmtId="164" fontId="24" fillId="0" borderId="72" xfId="0" applyFont="true" applyBorder="true" applyAlignment="false" applyProtection="true">
      <alignment horizontal="general" vertical="bottom" textRotation="0" wrapText="false" indent="0" shrinkToFit="false"/>
      <protection locked="true" hidden="true"/>
    </xf>
    <xf numFmtId="170" fontId="49" fillId="0" borderId="72" xfId="0" applyFont="true" applyBorder="true" applyAlignment="false" applyProtection="true">
      <alignment horizontal="general" vertical="bottom" textRotation="0" wrapText="false" indent="0" shrinkToFit="false"/>
      <protection locked="true" hidden="true"/>
    </xf>
    <xf numFmtId="164" fontId="24" fillId="0" borderId="47" xfId="0" applyFont="true" applyBorder="true" applyAlignment="false" applyProtection="true">
      <alignment horizontal="general" vertical="bottom" textRotation="0" wrapText="false" indent="0" shrinkToFit="false"/>
      <protection locked="true" hidden="true"/>
    </xf>
    <xf numFmtId="165" fontId="50" fillId="0" borderId="0" xfId="0" applyFont="true" applyBorder="true" applyAlignment="true" applyProtection="true">
      <alignment horizontal="center" vertical="bottom" textRotation="0" wrapText="false" indent="0" shrinkToFit="false"/>
      <protection locked="true" hidden="true"/>
    </xf>
    <xf numFmtId="164" fontId="24" fillId="0" borderId="47" xfId="0" applyFont="true" applyBorder="true" applyAlignment="true" applyProtection="true">
      <alignment horizontal="general" vertical="bottom" textRotation="0" wrapText="false" indent="0" shrinkToFit="tru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50" fillId="0" borderId="68" xfId="0" applyFont="true" applyBorder="true" applyAlignment="false" applyProtection="true">
      <alignment horizontal="general" vertical="bottom" textRotation="0" wrapText="false" indent="0" shrinkToFit="false"/>
      <protection locked="true" hidden="true"/>
    </xf>
    <xf numFmtId="171" fontId="50" fillId="0" borderId="68" xfId="0" applyFont="true" applyBorder="true" applyAlignment="true" applyProtection="true">
      <alignment horizontal="general" vertical="bottom" textRotation="0" wrapText="false" indent="0" shrinkToFit="true"/>
      <protection locked="true" hidden="true"/>
    </xf>
    <xf numFmtId="164" fontId="50" fillId="11" borderId="33" xfId="0" applyFont="true" applyBorder="true" applyAlignment="false" applyProtection="true">
      <alignment horizontal="general" vertical="bottom" textRotation="0" wrapText="false" indent="0" shrinkToFit="false"/>
      <protection locked="true" hidden="true"/>
    </xf>
    <xf numFmtId="164" fontId="50" fillId="11" borderId="0" xfId="0" applyFont="true" applyBorder="true" applyAlignment="false" applyProtection="true">
      <alignment horizontal="general" vertical="bottom" textRotation="0" wrapText="false" indent="0" shrinkToFit="false"/>
      <protection locked="true" hidden="true"/>
    </xf>
    <xf numFmtId="164" fontId="50" fillId="11" borderId="68" xfId="0" applyFont="true" applyBorder="true" applyAlignment="false" applyProtection="true">
      <alignment horizontal="general" vertical="bottom" textRotation="0" wrapText="false" indent="0" shrinkToFit="false"/>
      <protection locked="true" hidden="true"/>
    </xf>
    <xf numFmtId="164" fontId="50" fillId="11" borderId="73" xfId="0" applyFont="true" applyBorder="true" applyAlignment="false" applyProtection="true">
      <alignment horizontal="general" vertical="bottom" textRotation="0" wrapText="false" indent="0" shrinkToFit="false"/>
      <protection locked="true" hidden="true"/>
    </xf>
    <xf numFmtId="164" fontId="50" fillId="11" borderId="58" xfId="0" applyFont="true" applyBorder="true" applyAlignment="false" applyProtection="true">
      <alignment horizontal="general" vertical="bottom" textRotation="0" wrapText="false" indent="0" shrinkToFit="false"/>
      <protection locked="true" hidden="true"/>
    </xf>
    <xf numFmtId="164" fontId="50" fillId="11" borderId="59" xfId="0" applyFont="true" applyBorder="true" applyAlignment="false" applyProtection="true">
      <alignment horizontal="general" vertical="bottom" textRotation="0" wrapText="false" indent="0" shrinkToFit="false"/>
      <protection locked="true" hidden="true"/>
    </xf>
    <xf numFmtId="164" fontId="50" fillId="0" borderId="58" xfId="0" applyFont="true" applyBorder="true" applyAlignment="false" applyProtection="true">
      <alignment horizontal="general" vertical="bottom" textRotation="0" wrapText="false" indent="0" shrinkToFit="false"/>
      <protection locked="true" hidden="true"/>
    </xf>
    <xf numFmtId="164" fontId="50" fillId="0" borderId="59" xfId="0" applyFont="true" applyBorder="true" applyAlignment="false" applyProtection="true">
      <alignment horizontal="general" vertical="bottom" textRotation="0" wrapText="false" indent="0" shrinkToFit="false"/>
      <protection locked="true" hidden="true"/>
    </xf>
    <xf numFmtId="164" fontId="24" fillId="0" borderId="58" xfId="0" applyFont="true" applyBorder="true" applyAlignment="false" applyProtection="true">
      <alignment horizontal="general" vertical="bottom" textRotation="0" wrapText="false" indent="0" shrinkToFit="false"/>
      <protection locked="true" hidden="true"/>
    </xf>
    <xf numFmtId="165" fontId="50" fillId="0" borderId="58" xfId="0" applyFont="true" applyBorder="true" applyAlignment="true" applyProtection="true">
      <alignment horizontal="center" vertical="bottom" textRotation="0" wrapText="false" indent="0" shrinkToFit="false"/>
      <protection locked="true" hidden="true"/>
    </xf>
    <xf numFmtId="164" fontId="50" fillId="0" borderId="58" xfId="0" applyFont="true" applyBorder="true" applyAlignment="true" applyProtection="true">
      <alignment horizontal="center" vertical="bottom" textRotation="0" wrapText="false" indent="0" shrinkToFit="false"/>
      <protection locked="true" hidden="true"/>
    </xf>
    <xf numFmtId="164" fontId="24" fillId="11" borderId="0" xfId="0" applyFont="true" applyBorder="true" applyAlignment="false" applyProtection="true">
      <alignment horizontal="general" vertical="bottom" textRotation="0" wrapText="false" indent="0" shrinkToFit="false"/>
      <protection locked="true" hidden="true"/>
    </xf>
    <xf numFmtId="164" fontId="24" fillId="0" borderId="69" xfId="0" applyFont="true" applyBorder="true" applyAlignment="true" applyProtection="true">
      <alignment horizontal="general" vertical="top" textRotation="0" wrapText="tru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50" fillId="0" borderId="68" xfId="0" applyFont="true" applyBorder="true" applyAlignment="true" applyProtection="true">
      <alignment horizontal="general" vertical="bottom" textRotation="0" wrapText="false" indent="0" shrinkToFit="false"/>
      <protection locked="true" hidden="true"/>
    </xf>
    <xf numFmtId="164" fontId="24" fillId="0" borderId="75" xfId="0" applyFont="true" applyBorder="true" applyAlignment="true" applyProtection="true">
      <alignment horizontal="general" vertical="bottom" textRotation="0" wrapText="false" indent="0" shrinkToFit="true"/>
      <protection locked="true" hidden="true"/>
    </xf>
    <xf numFmtId="164" fontId="50" fillId="0" borderId="0" xfId="0" applyFont="true" applyBorder="true" applyAlignment="true" applyProtection="true">
      <alignment horizontal="general" vertical="bottom" textRotation="0" wrapText="false" indent="0" shrinkToFit="false"/>
      <protection locked="true" hidden="true"/>
    </xf>
    <xf numFmtId="164" fontId="24" fillId="0" borderId="68" xfId="0" applyFont="true" applyBorder="true" applyAlignment="true" applyProtection="true">
      <alignment horizontal="general" vertical="bottom" textRotation="0" wrapText="false" indent="0" shrinkToFit="true"/>
      <protection locked="true" hidden="true"/>
    </xf>
    <xf numFmtId="166" fontId="49" fillId="0" borderId="0" xfId="0" applyFont="true" applyBorder="true" applyAlignment="true" applyProtection="true">
      <alignment horizontal="general" vertical="bottom" textRotation="0" wrapText="false" indent="0" shrinkToFit="false"/>
      <protection locked="true" hidden="true"/>
    </xf>
    <xf numFmtId="170" fontId="49" fillId="0" borderId="0" xfId="0" applyFont="true" applyBorder="true" applyAlignment="tru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general" vertical="bottom" textRotation="0" wrapText="false" indent="0" shrinkToFit="true"/>
      <protection locked="true" hidden="true"/>
    </xf>
    <xf numFmtId="164" fontId="50" fillId="0" borderId="73" xfId="0" applyFont="true" applyBorder="true" applyAlignment="false" applyProtection="true">
      <alignment horizontal="general" vertical="bottom" textRotation="0" wrapText="false" indent="0" shrinkToFit="false"/>
      <protection locked="true" hidden="true"/>
    </xf>
    <xf numFmtId="164" fontId="24" fillId="0" borderId="58" xfId="0" applyFont="true" applyBorder="true" applyAlignment="true" applyProtection="true">
      <alignment horizontal="general" vertical="bottom" textRotation="0" wrapText="false" indent="0" shrinkToFit="false"/>
      <protection locked="true" hidden="true"/>
    </xf>
    <xf numFmtId="166" fontId="49" fillId="0" borderId="58" xfId="0" applyFont="true" applyBorder="true" applyAlignment="true" applyProtection="true">
      <alignment horizontal="center" vertical="bottom" textRotation="0" wrapText="false" indent="0" shrinkToFit="false"/>
      <protection locked="true" hidden="true"/>
    </xf>
    <xf numFmtId="164" fontId="50" fillId="0" borderId="59" xfId="0" applyFont="true" applyBorder="true" applyAlignment="true" applyProtection="true">
      <alignment horizontal="general" vertical="bottom" textRotation="0" wrapText="false" indent="0" shrinkToFit="false"/>
      <protection locked="true" hidden="true"/>
    </xf>
    <xf numFmtId="164" fontId="24" fillId="0" borderId="50" xfId="0" applyFont="true" applyBorder="true" applyAlignment="true" applyProtection="true">
      <alignment horizontal="general" vertical="top" textRotation="0" wrapText="true" indent="0" shrinkToFit="false"/>
      <protection locked="true" hidden="true"/>
    </xf>
    <xf numFmtId="164" fontId="50" fillId="11" borderId="37" xfId="0" applyFont="true" applyBorder="true" applyAlignment="false" applyProtection="true">
      <alignment horizontal="general" vertical="bottom" textRotation="0" wrapText="false" indent="0" shrinkToFit="false"/>
      <protection locked="true" hidden="true"/>
    </xf>
    <xf numFmtId="164" fontId="50" fillId="11" borderId="38" xfId="0" applyFont="true" applyBorder="true" applyAlignment="false" applyProtection="true">
      <alignment horizontal="general" vertical="bottom" textRotation="0" wrapText="false" indent="0" shrinkToFit="false"/>
      <protection locked="true" hidden="true"/>
    </xf>
    <xf numFmtId="164" fontId="50" fillId="0" borderId="37" xfId="0" applyFont="true" applyBorder="true" applyAlignment="true" applyProtection="true">
      <alignment horizontal="general" vertical="bottom" textRotation="0" wrapText="false" indent="0" shrinkToFit="false"/>
      <protection locked="true" hidden="true"/>
    </xf>
    <xf numFmtId="164" fontId="50" fillId="0" borderId="38" xfId="0" applyFont="true" applyBorder="true" applyAlignment="true" applyProtection="true">
      <alignment horizontal="general" vertical="bottom" textRotation="0" wrapText="false" indent="0" shrinkToFit="false"/>
      <protection locked="true" hidden="true"/>
    </xf>
    <xf numFmtId="164" fontId="50" fillId="0" borderId="37" xfId="0" applyFont="true" applyBorder="true" applyAlignment="false" applyProtection="true">
      <alignment horizontal="general" vertical="bottom" textRotation="0" wrapText="false" indent="0" shrinkToFit="false"/>
      <protection locked="true" hidden="true"/>
    </xf>
    <xf numFmtId="164" fontId="50" fillId="0" borderId="38" xfId="0" applyFont="true" applyBorder="true" applyAlignment="false" applyProtection="true">
      <alignment horizontal="general" vertical="bottom" textRotation="0" wrapText="false" indent="0" shrinkToFit="false"/>
      <protection locked="true" hidden="true"/>
    </xf>
    <xf numFmtId="164" fontId="50" fillId="11" borderId="33" xfId="0" applyFont="true" applyBorder="true" applyAlignment="true" applyProtection="true">
      <alignment horizontal="general" vertical="top" textRotation="0" wrapText="false" indent="0" shrinkToFit="false"/>
      <protection locked="true" hidden="true"/>
    </xf>
    <xf numFmtId="164" fontId="0" fillId="11" borderId="0" xfId="0" applyFont="false" applyBorder="true" applyAlignment="true" applyProtection="true">
      <alignment horizontal="general" vertical="top" textRotation="0" wrapText="false" indent="0" shrinkToFit="false"/>
      <protection locked="true" hidden="true"/>
    </xf>
    <xf numFmtId="164" fontId="0" fillId="11" borderId="68" xfId="0" applyFont="false" applyBorder="true" applyAlignment="true" applyProtection="true">
      <alignment horizontal="general" vertical="top" textRotation="0" wrapText="false" indent="0" shrinkToFit="false"/>
      <protection locked="true" hidden="true"/>
    </xf>
    <xf numFmtId="164" fontId="24" fillId="11" borderId="54" xfId="0" applyFont="true" applyBorder="true" applyAlignment="true" applyProtection="true">
      <alignment horizontal="left" vertical="bottom" textRotation="0" wrapText="false" indent="0" shrinkToFit="false"/>
      <protection locked="true" hidden="true"/>
    </xf>
    <xf numFmtId="164" fontId="50" fillId="11" borderId="72" xfId="0" applyFont="true" applyBorder="true" applyAlignment="true" applyProtection="true">
      <alignment horizontal="left" vertical="bottom" textRotation="0" wrapText="false" indent="0" shrinkToFit="false"/>
      <protection locked="true" hidden="true"/>
    </xf>
    <xf numFmtId="164" fontId="50" fillId="11" borderId="47" xfId="0" applyFont="true" applyBorder="true" applyAlignment="true" applyProtection="true">
      <alignment horizontal="left" vertical="bottom" textRotation="0" wrapText="false" indent="0" shrinkToFit="false"/>
      <protection locked="true" hidden="true"/>
    </xf>
    <xf numFmtId="164" fontId="24" fillId="0" borderId="72" xfId="0" applyFont="true" applyBorder="true" applyAlignment="true" applyProtection="true">
      <alignment horizontal="left" vertical="bottom" textRotation="0" wrapText="false" indent="0" shrinkToFit="false"/>
      <protection locked="true" hidden="true"/>
    </xf>
    <xf numFmtId="164" fontId="50" fillId="0" borderId="47" xfId="0" applyFont="true" applyBorder="true" applyAlignment="true" applyProtection="true">
      <alignment horizontal="left" vertical="bottom" textRotation="0" wrapText="false" indent="0" shrinkToFit="false"/>
      <protection locked="true" hidden="true"/>
    </xf>
    <xf numFmtId="165" fontId="50" fillId="0" borderId="72" xfId="0" applyFont="true" applyBorder="true" applyAlignment="true" applyProtection="true">
      <alignment horizontal="center" vertical="bottom" textRotation="0" wrapText="false" indent="0" shrinkToFit="false"/>
      <protection locked="true" hidden="true"/>
    </xf>
    <xf numFmtId="164" fontId="50" fillId="0" borderId="72" xfId="0" applyFont="true" applyBorder="true" applyAlignment="true" applyProtection="true">
      <alignment horizontal="center" vertical="bottom" textRotation="0" wrapText="false" indent="0" shrinkToFit="false"/>
      <protection locked="true" hidden="true"/>
    </xf>
    <xf numFmtId="164" fontId="21" fillId="0" borderId="47" xfId="0" applyFont="true" applyBorder="true" applyAlignment="false" applyProtection="true">
      <alignment horizontal="general" vertical="bottom" textRotation="0" wrapText="false" indent="0" shrinkToFit="false"/>
      <protection locked="true" hidden="true"/>
    </xf>
    <xf numFmtId="165" fontId="50" fillId="0" borderId="72" xfId="0" applyFont="true" applyBorder="true" applyAlignment="true" applyProtection="true">
      <alignment horizontal="center" vertical="bottom" textRotation="0" wrapText="false" indent="0" shrinkToFit="false"/>
      <protection locked="true" hidden="true"/>
    </xf>
    <xf numFmtId="164" fontId="0" fillId="11" borderId="33" xfId="0" applyFont="false" applyBorder="true" applyAlignment="true" applyProtection="true">
      <alignment horizontal="general" vertical="top" textRotation="0" wrapText="false" indent="0" shrinkToFit="false"/>
      <protection locked="true" hidden="true"/>
    </xf>
    <xf numFmtId="164" fontId="50" fillId="11" borderId="33" xfId="0" applyFont="true" applyBorder="true" applyAlignment="true" applyProtection="true">
      <alignment horizontal="center" vertical="bottom" textRotation="0" wrapText="false" indent="0" shrinkToFit="false"/>
      <protection locked="true" hidden="true"/>
    </xf>
    <xf numFmtId="164" fontId="50" fillId="11" borderId="0" xfId="0" applyFont="true" applyBorder="true" applyAlignment="true" applyProtection="true">
      <alignment horizontal="center" vertical="bottom" textRotation="0" wrapText="false" indent="0" shrinkToFit="false"/>
      <protection locked="true" hidden="true"/>
    </xf>
    <xf numFmtId="164" fontId="50" fillId="11" borderId="68" xfId="0" applyFont="true" applyBorder="true" applyAlignment="true" applyProtection="true">
      <alignment horizontal="center" vertical="bottom" textRotation="0" wrapText="false" indent="0" shrinkToFit="false"/>
      <protection locked="true" hidden="true"/>
    </xf>
    <xf numFmtId="164" fontId="50" fillId="0" borderId="68"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4" fontId="21" fillId="0" borderId="68" xfId="0" applyFont="true" applyBorder="true" applyAlignment="false" applyProtection="true">
      <alignment horizontal="general" vertical="bottom" textRotation="0" wrapText="false" indent="0" shrinkToFit="false"/>
      <protection locked="true" hidden="true"/>
    </xf>
    <xf numFmtId="165" fontId="50" fillId="0" borderId="33"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70" fontId="49" fillId="0" borderId="0" xfId="0" applyFont="true" applyBorder="true" applyAlignment="false" applyProtection="true">
      <alignment horizontal="general" vertical="bottom" textRotation="0" wrapText="false" indent="0" shrinkToFit="false"/>
      <protection locked="true" hidden="true"/>
    </xf>
    <xf numFmtId="164" fontId="24" fillId="0" borderId="33" xfId="0" applyFont="true" applyBorder="true" applyAlignment="true" applyProtection="true">
      <alignment horizontal="general" vertical="bottom" textRotation="0" wrapText="false" indent="0" shrinkToFit="true"/>
      <protection locked="true" hidden="true"/>
    </xf>
    <xf numFmtId="164" fontId="21" fillId="0" borderId="59" xfId="0" applyFont="true" applyBorder="true" applyAlignment="false" applyProtection="true">
      <alignment horizontal="general" vertical="bottom" textRotation="0" wrapText="false" indent="0" shrinkToFit="false"/>
      <protection locked="true" hidden="true"/>
    </xf>
    <xf numFmtId="164" fontId="24" fillId="11" borderId="33" xfId="0" applyFont="true" applyBorder="true" applyAlignment="false" applyProtection="true">
      <alignment horizontal="general" vertical="bottom" textRotation="0" wrapText="false" indent="0" shrinkToFit="false"/>
      <protection locked="true" hidden="true"/>
    </xf>
    <xf numFmtId="171" fontId="50"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73" xfId="0" applyFont="true" applyBorder="true" applyAlignment="true" applyProtection="true">
      <alignment horizontal="general" vertical="bottom" textRotation="0" wrapText="false" indent="0" shrinkToFit="false"/>
      <protection locked="true" hidden="true"/>
    </xf>
    <xf numFmtId="164" fontId="24" fillId="11" borderId="69" xfId="0" applyFont="true" applyBorder="true" applyAlignment="true" applyProtection="true">
      <alignment horizontal="general" vertical="top" textRotation="0" wrapText="true" indent="0" shrinkToFit="false"/>
      <protection locked="true" hidden="true"/>
    </xf>
    <xf numFmtId="171" fontId="50" fillId="0" borderId="14" xfId="0" applyFont="true" applyBorder="true" applyAlignment="true" applyProtection="true">
      <alignment horizontal="center" vertical="bottom" textRotation="0" wrapText="false" indent="0" shrinkToFit="false"/>
      <protection locked="true" hidden="true"/>
    </xf>
    <xf numFmtId="171" fontId="50" fillId="0" borderId="0" xfId="0" applyFont="true" applyBorder="true" applyAlignment="true" applyProtection="true">
      <alignment horizontal="general" vertical="bottom" textRotation="0" wrapText="false" indent="0" shrinkToFit="false"/>
      <protection locked="true" hidden="true"/>
    </xf>
    <xf numFmtId="164" fontId="50" fillId="0" borderId="33" xfId="0" applyFont="true" applyBorder="true" applyAlignment="false" applyProtection="true">
      <alignment horizontal="general" vertical="bottom" textRotation="0" wrapText="false" indent="0" shrinkToFit="false"/>
      <protection locked="true" hidden="true"/>
    </xf>
    <xf numFmtId="164" fontId="50" fillId="0" borderId="36" xfId="0" applyFont="true" applyBorder="true" applyAlignment="false" applyProtection="true">
      <alignment horizontal="general" vertical="bottom" textRotation="0" wrapText="false" indent="0" shrinkToFit="false"/>
      <protection locked="true" hidden="true"/>
    </xf>
    <xf numFmtId="164" fontId="50" fillId="0" borderId="37" xfId="0" applyFont="true" applyBorder="true" applyAlignment="true" applyProtection="true">
      <alignment horizontal="center" vertical="bottom" textRotation="0" wrapText="false" indent="0" shrinkToFit="false"/>
      <protection locked="true" hidden="true"/>
    </xf>
    <xf numFmtId="164" fontId="21" fillId="12" borderId="72" xfId="0" applyFont="true" applyBorder="true" applyAlignment="false" applyProtection="true">
      <alignment horizontal="general" vertical="bottom" textRotation="0" wrapText="false" indent="0" shrinkToFit="false"/>
      <protection locked="true" hidden="true"/>
    </xf>
    <xf numFmtId="164" fontId="21" fillId="0" borderId="72" xfId="0" applyFont="true" applyBorder="true" applyAlignment="false" applyProtection="true">
      <alignment horizontal="general" vertical="bottom" textRotation="0" wrapText="false" indent="0" shrinkToFit="false"/>
      <protection locked="true" hidden="true"/>
    </xf>
    <xf numFmtId="164" fontId="21" fillId="0" borderId="72" xfId="0" applyFont="true" applyBorder="true" applyAlignment="true" applyProtection="true">
      <alignment horizontal="general" vertical="bottom" textRotation="0" wrapText="false" indent="0" shrinkToFit="false"/>
      <protection locked="true" hidden="true"/>
    </xf>
    <xf numFmtId="164" fontId="21" fillId="12" borderId="37" xfId="0" applyFont="true" applyBorder="true" applyAlignment="false" applyProtection="true">
      <alignment horizontal="general" vertical="bottom" textRotation="0" wrapText="false" indent="0" shrinkToFit="false"/>
      <protection locked="true" hidden="true"/>
    </xf>
    <xf numFmtId="164" fontId="45" fillId="0" borderId="37" xfId="0" applyFont="true" applyBorder="true" applyAlignment="true" applyProtection="true">
      <alignment horizontal="general" vertical="bottom" textRotation="0" wrapText="false" indent="0" shrinkToFit="false"/>
      <protection locked="true" hidden="true"/>
    </xf>
    <xf numFmtId="164" fontId="46" fillId="0" borderId="37" xfId="0" applyFont="true" applyBorder="true" applyAlignment="false" applyProtection="true">
      <alignment horizontal="general" vertical="bottom" textRotation="0" wrapText="false" indent="0" shrinkToFit="false"/>
      <protection locked="true" hidden="true"/>
    </xf>
    <xf numFmtId="164" fontId="24" fillId="11" borderId="5" xfId="0" applyFont="true" applyBorder="true" applyAlignment="true" applyProtection="true">
      <alignment horizontal="general" vertical="center" textRotation="255" wrapText="false" indent="0" shrinkToFit="false"/>
      <protection locked="true" hidden="true"/>
    </xf>
    <xf numFmtId="164" fontId="24" fillId="0" borderId="69" xfId="0" applyFont="true" applyBorder="true" applyAlignment="true" applyProtection="true">
      <alignment horizontal="general" vertical="bottom" textRotation="0" wrapText="false" indent="0" shrinkToFit="true"/>
      <protection locked="true" hidden="true"/>
    </xf>
    <xf numFmtId="171" fontId="50" fillId="0" borderId="14" xfId="0" applyFont="true" applyBorder="true" applyAlignment="true" applyProtection="true">
      <alignment horizontal="general" vertical="bottom" textRotation="0" wrapText="false" indent="0" shrinkToFit="false"/>
      <protection locked="true" hidden="true"/>
    </xf>
    <xf numFmtId="171" fontId="50" fillId="0" borderId="0" xfId="0" applyFont="true" applyBorder="true" applyAlignment="true" applyProtection="true">
      <alignment horizontal="right" vertical="bottom" textRotation="0" wrapText="false" indent="0" shrinkToFit="false"/>
      <protection locked="true" hidden="true"/>
    </xf>
    <xf numFmtId="170" fontId="51" fillId="0" borderId="0" xfId="0" applyFont="true" applyBorder="true" applyAlignment="true" applyProtection="true">
      <alignment horizontal="general" vertical="bottom" textRotation="0" wrapText="false" indent="0" shrinkToFit="false"/>
      <protection locked="true" hidden="true"/>
    </xf>
    <xf numFmtId="164" fontId="24" fillId="0" borderId="4" xfId="0" applyFont="true" applyBorder="true" applyAlignment="true" applyProtection="true">
      <alignment horizontal="general" vertical="top" textRotation="0" wrapText="true" indent="0" shrinkToFit="false"/>
      <protection locked="true" hidden="true"/>
    </xf>
    <xf numFmtId="164" fontId="24" fillId="0" borderId="72" xfId="0" applyFont="true" applyBorder="true" applyAlignment="true" applyProtection="true">
      <alignment horizontal="general" vertical="bottom" textRotation="0" wrapText="false" indent="0" shrinkToFit="false"/>
      <protection locked="true" hidden="true"/>
    </xf>
    <xf numFmtId="164" fontId="50" fillId="0" borderId="47" xfId="0" applyFont="true" applyBorder="true" applyAlignment="true" applyProtection="true">
      <alignment horizontal="general" vertical="bottom" textRotation="0" wrapText="false" indent="0" shrinkToFit="false"/>
      <protection locked="true" hidden="true"/>
    </xf>
    <xf numFmtId="166" fontId="49"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50" fillId="11" borderId="36"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true" applyProtection="true">
      <alignment horizontal="general" vertical="bottom" textRotation="0" wrapText="false" indent="0" shrinkToFit="false"/>
      <protection locked="true" hidden="true"/>
    </xf>
    <xf numFmtId="164" fontId="24" fillId="0" borderId="37" xfId="0" applyFont="true" applyBorder="true" applyAlignment="false" applyProtection="true">
      <alignment horizontal="general" vertical="bottom" textRotation="0" wrapText="false" indent="0" shrinkToFit="false"/>
      <protection locked="true" hidden="true"/>
    </xf>
    <xf numFmtId="171" fontId="50" fillId="0" borderId="3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2" fontId="0"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72" fontId="11"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13"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6" fillId="12" borderId="0" xfId="0" applyFont="true" applyBorder="true" applyAlignment="false" applyProtection="false">
      <alignment horizontal="general" vertical="bottom" textRotation="0" wrapText="false" indent="0" shrinkToFit="false"/>
      <protection locked="true" hidden="false"/>
    </xf>
    <xf numFmtId="164" fontId="57" fillId="12" borderId="0" xfId="0" applyFont="true" applyBorder="false" applyAlignment="true" applyProtection="false">
      <alignment horizontal="left" vertical="bottom" textRotation="0" wrapText="false" indent="0" shrinkToFit="false"/>
      <protection locked="true" hidden="false"/>
    </xf>
    <xf numFmtId="164" fontId="52" fillId="12" borderId="0" xfId="0" applyFont="true" applyBorder="false" applyAlignment="true" applyProtection="false">
      <alignment horizontal="left" vertical="bottom" textRotation="0" wrapText="false" indent="0" shrinkToFit="false"/>
      <protection locked="true" hidden="false"/>
    </xf>
    <xf numFmtId="164" fontId="52" fillId="1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dxfs count="4">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0</xdr:row>
      <xdr:rowOff>0</xdr:rowOff>
    </xdr:from>
    <xdr:to>
      <xdr:col>28</xdr:col>
      <xdr:colOff>209160</xdr:colOff>
      <xdr:row>0</xdr:row>
      <xdr:rowOff>0</xdr:rowOff>
    </xdr:to>
    <xdr:sp>
      <xdr:nvSpPr>
        <xdr:cNvPr id="1" name="Line 1"/>
        <xdr:cNvSpPr/>
      </xdr:nvSpPr>
      <xdr:spPr>
        <a:xfrm flipH="1">
          <a:off x="1198440" y="0"/>
          <a:ext cx="752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400</xdr:colOff>
      <xdr:row>0</xdr:row>
      <xdr:rowOff>0</xdr:rowOff>
    </xdr:from>
    <xdr:to>
      <xdr:col>28</xdr:col>
      <xdr:colOff>209160</xdr:colOff>
      <xdr:row>0</xdr:row>
      <xdr:rowOff>0</xdr:rowOff>
    </xdr:to>
    <xdr:sp>
      <xdr:nvSpPr>
        <xdr:cNvPr id="2" name="Line 2"/>
        <xdr:cNvSpPr/>
      </xdr:nvSpPr>
      <xdr:spPr>
        <a:xfrm flipH="1">
          <a:off x="1238040" y="0"/>
          <a:ext cx="748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040</xdr:colOff>
      <xdr:row>0</xdr:row>
      <xdr:rowOff>0</xdr:rowOff>
    </xdr:from>
    <xdr:to>
      <xdr:col>28</xdr:col>
      <xdr:colOff>209520</xdr:colOff>
      <xdr:row>0</xdr:row>
      <xdr:rowOff>0</xdr:rowOff>
    </xdr:to>
    <xdr:sp>
      <xdr:nvSpPr>
        <xdr:cNvPr id="3" name="Line 3"/>
        <xdr:cNvSpPr/>
      </xdr:nvSpPr>
      <xdr:spPr>
        <a:xfrm flipH="1">
          <a:off x="1228680" y="0"/>
          <a:ext cx="749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0</xdr:row>
      <xdr:rowOff>0</xdr:rowOff>
    </xdr:from>
    <xdr:to>
      <xdr:col>28</xdr:col>
      <xdr:colOff>209520</xdr:colOff>
      <xdr:row>0</xdr:row>
      <xdr:rowOff>0</xdr:rowOff>
    </xdr:to>
    <xdr:sp>
      <xdr:nvSpPr>
        <xdr:cNvPr id="4" name="Line 4"/>
        <xdr:cNvSpPr/>
      </xdr:nvSpPr>
      <xdr:spPr>
        <a:xfrm flipH="1">
          <a:off x="1208520" y="0"/>
          <a:ext cx="751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5"/>
      <c r="E5" s="15"/>
      <c r="F5" s="15"/>
      <c r="G5" s="15"/>
      <c r="H5" s="15"/>
      <c r="I5" s="15"/>
      <c r="J5" s="15"/>
      <c r="K5" s="15"/>
      <c r="L5" s="15"/>
      <c r="M5" s="15"/>
      <c r="N5" s="15"/>
      <c r="O5" s="15"/>
      <c r="P5" s="15"/>
      <c r="Q5" s="16"/>
      <c r="S5" s="3" t="n">
        <v>1</v>
      </c>
      <c r="T5" s="4" t="n">
        <f aca="true">IF(OFFSET($C$5,ROUNDDOWN((S5-1)/15,0),MOD(S5-1,15))="","",OFFSET($C$5,ROUNDDOWN((S5-1)/15,0),MOD(S5-1,15)))</f>
        <v>201</v>
      </c>
      <c r="U5" s="4" t="str">
        <f aca="true">IF(T5="","",OFFSET($B$5,ROUNDDOWN((S5-1)/15,0),0))</f>
        <v>A1</v>
      </c>
      <c r="V5" s="4"/>
      <c r="W5" s="4" t="n">
        <f aca="false">SMALL($T$5:$T$1504,S5)</f>
        <v>201</v>
      </c>
      <c r="X5" s="4" t="str">
        <f aca="false">VLOOKUP(W5,$T$5:$U$1504,2,FALSE())</f>
        <v>A1</v>
      </c>
      <c r="Y5" s="17"/>
      <c r="Z5" s="17"/>
      <c r="AA5" s="17"/>
      <c r="AB5" s="17"/>
      <c r="AC5" s="17"/>
      <c r="AD5" s="17"/>
      <c r="AE5" s="17"/>
    </row>
    <row r="6" customFormat="false" ht="16.5" hidden="false" customHeight="true" outlineLevel="0" collapsed="false">
      <c r="B6" s="18" t="s">
        <v>7</v>
      </c>
      <c r="C6" s="19" t="n">
        <v>301</v>
      </c>
      <c r="D6" s="20"/>
      <c r="E6" s="20"/>
      <c r="F6" s="20"/>
      <c r="G6" s="20"/>
      <c r="H6" s="20"/>
      <c r="I6" s="20"/>
      <c r="J6" s="20"/>
      <c r="K6" s="20"/>
      <c r="L6" s="20"/>
      <c r="M6" s="20"/>
      <c r="N6" s="20"/>
      <c r="O6" s="20"/>
      <c r="P6" s="20"/>
      <c r="Q6" s="21"/>
      <c r="S6" s="3" t="n">
        <v>2</v>
      </c>
      <c r="T6" s="4" t="str">
        <f aca="true">IF(OFFSET($C$5,ROUNDDOWN((S6-1)/15,0),MOD(S6-1,15))="","",OFFSET($C$5,ROUNDDOWN((S6-1)/15,0),MOD(S6-1,15)))</f>
        <v/>
      </c>
      <c r="U6" s="4" t="str">
        <f aca="true">IF(T6="","",OFFSET($B$5,ROUNDDOWN((S6-1)/15,0),0))</f>
        <v/>
      </c>
      <c r="V6" s="4"/>
      <c r="W6" s="4" t="n">
        <f aca="false">SMALL($T$5:$T$1504,S6)</f>
        <v>301</v>
      </c>
      <c r="X6" s="4" t="str">
        <f aca="false">VLOOKUP(W6,$T$5:$U$1504,2,FALSE())</f>
        <v>A2</v>
      </c>
      <c r="Y6" s="17"/>
      <c r="Z6" s="17"/>
      <c r="AA6" s="17"/>
      <c r="AB6" s="17"/>
      <c r="AC6" s="17"/>
      <c r="AD6" s="17"/>
      <c r="AE6" s="17"/>
    </row>
    <row r="7" customFormat="false" ht="16.5" hidden="false" customHeight="true" outlineLevel="0" collapsed="false">
      <c r="B7" s="18"/>
      <c r="C7" s="19"/>
      <c r="D7" s="20"/>
      <c r="E7" s="20"/>
      <c r="F7" s="20"/>
      <c r="G7" s="20"/>
      <c r="H7" s="20"/>
      <c r="I7" s="20"/>
      <c r="J7" s="20"/>
      <c r="K7" s="20"/>
      <c r="L7" s="20"/>
      <c r="M7" s="20"/>
      <c r="N7" s="20"/>
      <c r="O7" s="20"/>
      <c r="P7" s="20"/>
      <c r="Q7" s="21"/>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18"/>
      <c r="C8" s="19"/>
      <c r="D8" s="20"/>
      <c r="E8" s="20"/>
      <c r="F8" s="20"/>
      <c r="G8" s="20"/>
      <c r="H8" s="20"/>
      <c r="I8" s="20"/>
      <c r="J8" s="20"/>
      <c r="K8" s="20"/>
      <c r="L8" s="20"/>
      <c r="M8" s="20"/>
      <c r="N8" s="20"/>
      <c r="O8" s="20"/>
      <c r="P8" s="20"/>
      <c r="Q8" s="21"/>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18"/>
      <c r="C9" s="19"/>
      <c r="D9" s="20"/>
      <c r="E9" s="20"/>
      <c r="F9" s="20"/>
      <c r="G9" s="20"/>
      <c r="H9" s="20"/>
      <c r="I9" s="20"/>
      <c r="J9" s="20"/>
      <c r="K9" s="20"/>
      <c r="L9" s="20"/>
      <c r="M9" s="20"/>
      <c r="N9" s="20"/>
      <c r="O9" s="20"/>
      <c r="P9" s="20"/>
      <c r="Q9" s="21"/>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18"/>
      <c r="C10" s="19"/>
      <c r="D10" s="20"/>
      <c r="E10" s="20"/>
      <c r="F10" s="20"/>
      <c r="G10" s="20"/>
      <c r="H10" s="20"/>
      <c r="I10" s="20"/>
      <c r="J10" s="20"/>
      <c r="K10" s="20"/>
      <c r="L10" s="20"/>
      <c r="M10" s="20"/>
      <c r="N10" s="20"/>
      <c r="O10" s="20"/>
      <c r="P10" s="20"/>
      <c r="Q10" s="21"/>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18"/>
      <c r="C11" s="19"/>
      <c r="D11" s="20"/>
      <c r="E11" s="20"/>
      <c r="F11" s="20"/>
      <c r="G11" s="20"/>
      <c r="H11" s="20"/>
      <c r="I11" s="20"/>
      <c r="J11" s="20"/>
      <c r="K11" s="20"/>
      <c r="L11" s="20"/>
      <c r="M11" s="20"/>
      <c r="N11" s="20"/>
      <c r="O11" s="20"/>
      <c r="P11" s="20"/>
      <c r="Q11" s="21"/>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18"/>
      <c r="C12" s="19"/>
      <c r="D12" s="20"/>
      <c r="E12" s="20"/>
      <c r="F12" s="20"/>
      <c r="G12" s="20"/>
      <c r="H12" s="20"/>
      <c r="I12" s="20"/>
      <c r="J12" s="20"/>
      <c r="K12" s="20"/>
      <c r="L12" s="20"/>
      <c r="M12" s="20"/>
      <c r="N12" s="20"/>
      <c r="O12" s="20"/>
      <c r="P12" s="20"/>
      <c r="Q12" s="21"/>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18"/>
      <c r="C13" s="19"/>
      <c r="D13" s="20"/>
      <c r="E13" s="20"/>
      <c r="F13" s="20"/>
      <c r="G13" s="20"/>
      <c r="H13" s="20"/>
      <c r="I13" s="20"/>
      <c r="J13" s="20"/>
      <c r="K13" s="20"/>
      <c r="L13" s="20"/>
      <c r="M13" s="20"/>
      <c r="N13" s="20"/>
      <c r="O13" s="20"/>
      <c r="P13" s="20"/>
      <c r="Q13" s="21"/>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18"/>
      <c r="C14" s="19"/>
      <c r="D14" s="20"/>
      <c r="E14" s="20"/>
      <c r="F14" s="20"/>
      <c r="G14" s="20"/>
      <c r="H14" s="20"/>
      <c r="I14" s="20"/>
      <c r="J14" s="20"/>
      <c r="K14" s="20"/>
      <c r="L14" s="20"/>
      <c r="M14" s="20"/>
      <c r="N14" s="20"/>
      <c r="O14" s="20"/>
      <c r="P14" s="20"/>
      <c r="Q14" s="21"/>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18"/>
      <c r="C15" s="19"/>
      <c r="D15" s="20"/>
      <c r="E15" s="20"/>
      <c r="F15" s="20"/>
      <c r="G15" s="20"/>
      <c r="H15" s="20"/>
      <c r="I15" s="20"/>
      <c r="J15" s="20"/>
      <c r="K15" s="20"/>
      <c r="L15" s="20"/>
      <c r="M15" s="20"/>
      <c r="N15" s="20"/>
      <c r="O15" s="20"/>
      <c r="P15" s="20"/>
      <c r="Q15" s="21"/>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18"/>
      <c r="C16" s="19"/>
      <c r="D16" s="20"/>
      <c r="E16" s="20"/>
      <c r="F16" s="20"/>
      <c r="G16" s="20"/>
      <c r="H16" s="20"/>
      <c r="I16" s="20"/>
      <c r="J16" s="20"/>
      <c r="K16" s="20"/>
      <c r="L16" s="20"/>
      <c r="M16" s="20"/>
      <c r="N16" s="20"/>
      <c r="O16" s="20"/>
      <c r="P16" s="20"/>
      <c r="Q16" s="21"/>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18"/>
      <c r="C17" s="19"/>
      <c r="D17" s="20"/>
      <c r="E17" s="20"/>
      <c r="F17" s="20"/>
      <c r="G17" s="20"/>
      <c r="H17" s="20"/>
      <c r="I17" s="20"/>
      <c r="J17" s="20"/>
      <c r="K17" s="20"/>
      <c r="L17" s="20"/>
      <c r="M17" s="20"/>
      <c r="N17" s="20"/>
      <c r="O17" s="20"/>
      <c r="P17" s="20"/>
      <c r="Q17" s="21"/>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18"/>
      <c r="C18" s="19"/>
      <c r="D18" s="20"/>
      <c r="E18" s="20"/>
      <c r="F18" s="20"/>
      <c r="G18" s="20"/>
      <c r="H18" s="20"/>
      <c r="I18" s="20"/>
      <c r="J18" s="20"/>
      <c r="K18" s="20"/>
      <c r="L18" s="20"/>
      <c r="M18" s="20"/>
      <c r="N18" s="20"/>
      <c r="O18" s="20"/>
      <c r="P18" s="20"/>
      <c r="Q18" s="21"/>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18"/>
      <c r="C19" s="19"/>
      <c r="D19" s="20"/>
      <c r="E19" s="20"/>
      <c r="F19" s="20"/>
      <c r="G19" s="20"/>
      <c r="H19" s="20"/>
      <c r="I19" s="20"/>
      <c r="J19" s="20"/>
      <c r="K19" s="20"/>
      <c r="L19" s="20"/>
      <c r="M19" s="20"/>
      <c r="N19" s="20"/>
      <c r="O19" s="20"/>
      <c r="P19" s="20"/>
      <c r="Q19" s="21"/>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18"/>
      <c r="C20" s="19"/>
      <c r="D20" s="20"/>
      <c r="E20" s="20"/>
      <c r="F20" s="20"/>
      <c r="G20" s="20"/>
      <c r="H20" s="20"/>
      <c r="I20" s="20"/>
      <c r="J20" s="20"/>
      <c r="K20" s="20"/>
      <c r="L20" s="20"/>
      <c r="M20" s="20"/>
      <c r="N20" s="20"/>
      <c r="O20" s="20"/>
      <c r="P20" s="20"/>
      <c r="Q20" s="21"/>
      <c r="S20" s="3" t="n">
        <v>16</v>
      </c>
      <c r="T20" s="4" t="n">
        <f aca="true">IF(OFFSET($C$5,ROUNDDOWN((S20-1)/15,0),MOD(S20-1,15))="","",OFFSET($C$5,ROUNDDOWN((S20-1)/15,0),MOD(S20-1,15)))</f>
        <v>301</v>
      </c>
      <c r="U20" s="4" t="str">
        <f aca="true">IF(T20="","",OFFSET($B$5,ROUNDDOWN((S20-1)/15,0),0))</f>
        <v>A2</v>
      </c>
      <c r="V20" s="4"/>
      <c r="W20" s="4" t="e">
        <f aca="false">SMALL($T$5:$T$1504,S20)</f>
        <v>#VALUE!</v>
      </c>
      <c r="X20" s="4" t="e">
        <f aca="false">VLOOKUP(W20,$T$5:$U$1504,2,FALSE())</f>
        <v>#VALUE!</v>
      </c>
    </row>
    <row r="21" customFormat="false" ht="16.5" hidden="false" customHeight="true" outlineLevel="0" collapsed="false">
      <c r="B21" s="18"/>
      <c r="C21" s="19"/>
      <c r="D21" s="20"/>
      <c r="E21" s="20"/>
      <c r="F21" s="20"/>
      <c r="G21" s="20"/>
      <c r="H21" s="20"/>
      <c r="I21" s="20"/>
      <c r="J21" s="20"/>
      <c r="K21" s="20"/>
      <c r="L21" s="20"/>
      <c r="M21" s="20"/>
      <c r="N21" s="20"/>
      <c r="O21" s="20"/>
      <c r="P21" s="20"/>
      <c r="Q21" s="21"/>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18"/>
      <c r="C22" s="19"/>
      <c r="D22" s="20"/>
      <c r="E22" s="20"/>
      <c r="F22" s="20"/>
      <c r="G22" s="20"/>
      <c r="H22" s="20"/>
      <c r="I22" s="20"/>
      <c r="J22" s="20"/>
      <c r="K22" s="20"/>
      <c r="L22" s="20"/>
      <c r="M22" s="20"/>
      <c r="N22" s="20"/>
      <c r="O22" s="20"/>
      <c r="P22" s="20"/>
      <c r="Q22" s="21"/>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18"/>
      <c r="C23" s="19"/>
      <c r="D23" s="20"/>
      <c r="E23" s="20"/>
      <c r="F23" s="20"/>
      <c r="G23" s="20"/>
      <c r="H23" s="20"/>
      <c r="I23" s="20"/>
      <c r="J23" s="20"/>
      <c r="K23" s="20"/>
      <c r="L23" s="20"/>
      <c r="M23" s="20"/>
      <c r="N23" s="20"/>
      <c r="O23" s="20"/>
      <c r="P23" s="20"/>
      <c r="Q23" s="21"/>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18"/>
      <c r="C24" s="19"/>
      <c r="D24" s="20"/>
      <c r="E24" s="20"/>
      <c r="F24" s="20"/>
      <c r="G24" s="20"/>
      <c r="H24" s="20"/>
      <c r="I24" s="20"/>
      <c r="J24" s="20"/>
      <c r="K24" s="20"/>
      <c r="L24" s="20"/>
      <c r="M24" s="20"/>
      <c r="N24" s="20"/>
      <c r="O24" s="20"/>
      <c r="P24" s="20"/>
      <c r="Q24" s="21"/>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18"/>
      <c r="C25" s="19"/>
      <c r="D25" s="20"/>
      <c r="E25" s="20"/>
      <c r="F25" s="20"/>
      <c r="G25" s="20"/>
      <c r="H25" s="20"/>
      <c r="I25" s="20"/>
      <c r="J25" s="20"/>
      <c r="K25" s="20"/>
      <c r="L25" s="20"/>
      <c r="M25" s="20"/>
      <c r="N25" s="20"/>
      <c r="O25" s="20"/>
      <c r="P25" s="20"/>
      <c r="Q25" s="21"/>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18"/>
      <c r="C26" s="19"/>
      <c r="D26" s="20"/>
      <c r="E26" s="20"/>
      <c r="F26" s="20"/>
      <c r="G26" s="20"/>
      <c r="H26" s="20"/>
      <c r="I26" s="20"/>
      <c r="J26" s="20"/>
      <c r="K26" s="20"/>
      <c r="L26" s="20"/>
      <c r="M26" s="20"/>
      <c r="N26" s="20"/>
      <c r="O26" s="20"/>
      <c r="P26" s="20"/>
      <c r="Q26" s="21"/>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18"/>
      <c r="C27" s="19"/>
      <c r="D27" s="20"/>
      <c r="E27" s="20"/>
      <c r="F27" s="20"/>
      <c r="G27" s="20"/>
      <c r="H27" s="20"/>
      <c r="I27" s="20"/>
      <c r="J27" s="20"/>
      <c r="K27" s="20"/>
      <c r="L27" s="20"/>
      <c r="M27" s="20"/>
      <c r="N27" s="20"/>
      <c r="O27" s="20"/>
      <c r="P27" s="20"/>
      <c r="Q27" s="21"/>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18"/>
      <c r="C28" s="19"/>
      <c r="D28" s="20"/>
      <c r="E28" s="20"/>
      <c r="F28" s="20"/>
      <c r="G28" s="20"/>
      <c r="H28" s="20"/>
      <c r="I28" s="20"/>
      <c r="J28" s="20"/>
      <c r="K28" s="20"/>
      <c r="L28" s="20"/>
      <c r="M28" s="20"/>
      <c r="N28" s="20"/>
      <c r="O28" s="20"/>
      <c r="P28" s="20"/>
      <c r="Q28" s="21"/>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18"/>
      <c r="C29" s="19"/>
      <c r="D29" s="20"/>
      <c r="E29" s="20"/>
      <c r="F29" s="20"/>
      <c r="G29" s="20"/>
      <c r="H29" s="20"/>
      <c r="I29" s="20"/>
      <c r="J29" s="20"/>
      <c r="K29" s="20"/>
      <c r="L29" s="20"/>
      <c r="M29" s="20"/>
      <c r="N29" s="20"/>
      <c r="O29" s="20"/>
      <c r="P29" s="20"/>
      <c r="Q29" s="21"/>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18"/>
      <c r="C30" s="19"/>
      <c r="D30" s="20"/>
      <c r="E30" s="20"/>
      <c r="F30" s="20"/>
      <c r="G30" s="20"/>
      <c r="H30" s="20"/>
      <c r="I30" s="20"/>
      <c r="J30" s="20"/>
      <c r="K30" s="20"/>
      <c r="L30" s="20"/>
      <c r="M30" s="20"/>
      <c r="N30" s="20"/>
      <c r="O30" s="20"/>
      <c r="P30" s="20"/>
      <c r="Q30" s="21"/>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18"/>
      <c r="C31" s="19"/>
      <c r="D31" s="20"/>
      <c r="E31" s="20"/>
      <c r="F31" s="20"/>
      <c r="G31" s="20"/>
      <c r="H31" s="20"/>
      <c r="I31" s="20"/>
      <c r="J31" s="20"/>
      <c r="K31" s="20"/>
      <c r="L31" s="20"/>
      <c r="M31" s="20"/>
      <c r="N31" s="20"/>
      <c r="O31" s="20"/>
      <c r="P31" s="20"/>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18"/>
      <c r="C32" s="19"/>
      <c r="D32" s="20"/>
      <c r="E32" s="20"/>
      <c r="F32" s="20"/>
      <c r="G32" s="20"/>
      <c r="H32" s="20"/>
      <c r="I32" s="20"/>
      <c r="J32" s="20"/>
      <c r="K32" s="20"/>
      <c r="L32" s="20"/>
      <c r="M32" s="20"/>
      <c r="N32" s="20"/>
      <c r="O32" s="20"/>
      <c r="P32" s="20"/>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18"/>
      <c r="C33" s="19"/>
      <c r="D33" s="20"/>
      <c r="E33" s="20"/>
      <c r="F33" s="20"/>
      <c r="G33" s="20"/>
      <c r="H33" s="20"/>
      <c r="I33" s="20"/>
      <c r="J33" s="20"/>
      <c r="K33" s="20"/>
      <c r="L33" s="20"/>
      <c r="M33" s="20"/>
      <c r="N33" s="20"/>
      <c r="O33" s="20"/>
      <c r="P33" s="20"/>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18"/>
      <c r="C34" s="19"/>
      <c r="D34" s="20"/>
      <c r="E34" s="20"/>
      <c r="F34" s="20"/>
      <c r="G34" s="20"/>
      <c r="H34" s="20"/>
      <c r="I34" s="20"/>
      <c r="J34" s="20"/>
      <c r="K34" s="20"/>
      <c r="L34" s="20"/>
      <c r="M34" s="20"/>
      <c r="N34" s="20"/>
      <c r="O34" s="20"/>
      <c r="P34" s="20"/>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18"/>
      <c r="C35" s="19"/>
      <c r="D35" s="20"/>
      <c r="E35" s="20"/>
      <c r="F35" s="20"/>
      <c r="G35" s="20"/>
      <c r="H35" s="20"/>
      <c r="I35" s="20"/>
      <c r="J35" s="20"/>
      <c r="K35" s="20"/>
      <c r="L35" s="20"/>
      <c r="M35" s="20"/>
      <c r="N35" s="20"/>
      <c r="O35" s="20"/>
      <c r="P35" s="20"/>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18"/>
      <c r="C36" s="19"/>
      <c r="D36" s="20"/>
      <c r="E36" s="20"/>
      <c r="F36" s="20"/>
      <c r="G36" s="20"/>
      <c r="H36" s="20"/>
      <c r="I36" s="20"/>
      <c r="J36" s="20"/>
      <c r="K36" s="20"/>
      <c r="L36" s="20"/>
      <c r="M36" s="20"/>
      <c r="N36" s="20"/>
      <c r="O36" s="20"/>
      <c r="P36" s="20"/>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18"/>
      <c r="C37" s="19"/>
      <c r="D37" s="20"/>
      <c r="E37" s="20"/>
      <c r="F37" s="20"/>
      <c r="G37" s="20"/>
      <c r="H37" s="20"/>
      <c r="I37" s="20"/>
      <c r="J37" s="20"/>
      <c r="K37" s="20"/>
      <c r="L37" s="20"/>
      <c r="M37" s="20"/>
      <c r="N37" s="20"/>
      <c r="O37" s="20"/>
      <c r="P37" s="20"/>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18"/>
      <c r="C38" s="19"/>
      <c r="D38" s="20"/>
      <c r="E38" s="20"/>
      <c r="F38" s="20"/>
      <c r="G38" s="20"/>
      <c r="H38" s="20"/>
      <c r="I38" s="20"/>
      <c r="J38" s="20"/>
      <c r="K38" s="20"/>
      <c r="L38" s="20"/>
      <c r="M38" s="20"/>
      <c r="N38" s="20"/>
      <c r="O38" s="20"/>
      <c r="P38" s="20"/>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18"/>
      <c r="C39" s="19"/>
      <c r="D39" s="20"/>
      <c r="E39" s="20"/>
      <c r="F39" s="20"/>
      <c r="G39" s="20"/>
      <c r="H39" s="20"/>
      <c r="I39" s="20"/>
      <c r="J39" s="20"/>
      <c r="K39" s="20"/>
      <c r="L39" s="20"/>
      <c r="M39" s="20"/>
      <c r="N39" s="20"/>
      <c r="O39" s="20"/>
      <c r="P39" s="20"/>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18"/>
      <c r="C40" s="19"/>
      <c r="D40" s="20"/>
      <c r="E40" s="20"/>
      <c r="F40" s="20"/>
      <c r="G40" s="20"/>
      <c r="H40" s="20"/>
      <c r="I40" s="20"/>
      <c r="J40" s="20"/>
      <c r="K40" s="20"/>
      <c r="L40" s="20"/>
      <c r="M40" s="20"/>
      <c r="N40" s="20"/>
      <c r="O40" s="20"/>
      <c r="P40" s="20"/>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18"/>
      <c r="C41" s="19"/>
      <c r="D41" s="20"/>
      <c r="E41" s="20"/>
      <c r="F41" s="20"/>
      <c r="G41" s="20"/>
      <c r="H41" s="20"/>
      <c r="I41" s="20"/>
      <c r="J41" s="20"/>
      <c r="K41" s="20"/>
      <c r="L41" s="20"/>
      <c r="M41" s="20"/>
      <c r="N41" s="20"/>
      <c r="O41" s="20"/>
      <c r="P41" s="20"/>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18"/>
      <c r="C42" s="19"/>
      <c r="D42" s="20"/>
      <c r="E42" s="20"/>
      <c r="F42" s="20"/>
      <c r="G42" s="20"/>
      <c r="H42" s="20"/>
      <c r="I42" s="20"/>
      <c r="J42" s="20"/>
      <c r="K42" s="20"/>
      <c r="L42" s="20"/>
      <c r="M42" s="20"/>
      <c r="N42" s="20"/>
      <c r="O42" s="20"/>
      <c r="P42" s="20"/>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18"/>
      <c r="C43" s="19"/>
      <c r="D43" s="20"/>
      <c r="E43" s="20"/>
      <c r="F43" s="20"/>
      <c r="G43" s="20"/>
      <c r="H43" s="20"/>
      <c r="I43" s="20"/>
      <c r="J43" s="20"/>
      <c r="K43" s="20"/>
      <c r="L43" s="20"/>
      <c r="M43" s="20"/>
      <c r="N43" s="20"/>
      <c r="O43" s="20"/>
      <c r="P43" s="20"/>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18"/>
      <c r="C44" s="19"/>
      <c r="D44" s="20"/>
      <c r="E44" s="20"/>
      <c r="F44" s="20"/>
      <c r="G44" s="20"/>
      <c r="H44" s="20"/>
      <c r="I44" s="20"/>
      <c r="J44" s="20"/>
      <c r="K44" s="20"/>
      <c r="L44" s="20"/>
      <c r="M44" s="20"/>
      <c r="N44" s="20"/>
      <c r="O44" s="20"/>
      <c r="P44" s="20"/>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18"/>
      <c r="C45" s="19"/>
      <c r="D45" s="20"/>
      <c r="E45" s="20"/>
      <c r="F45" s="20"/>
      <c r="G45" s="20"/>
      <c r="H45" s="20"/>
      <c r="I45" s="20"/>
      <c r="J45" s="20"/>
      <c r="K45" s="20"/>
      <c r="L45" s="20"/>
      <c r="M45" s="20"/>
      <c r="N45" s="20"/>
      <c r="O45" s="20"/>
      <c r="P45" s="20"/>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18"/>
      <c r="C46" s="19"/>
      <c r="D46" s="20"/>
      <c r="E46" s="20"/>
      <c r="F46" s="20"/>
      <c r="G46" s="20"/>
      <c r="H46" s="20"/>
      <c r="I46" s="20"/>
      <c r="J46" s="20"/>
      <c r="K46" s="20"/>
      <c r="L46" s="20"/>
      <c r="M46" s="20"/>
      <c r="N46" s="20"/>
      <c r="O46" s="20"/>
      <c r="P46" s="20"/>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18"/>
      <c r="C47" s="19"/>
      <c r="D47" s="20"/>
      <c r="E47" s="20"/>
      <c r="F47" s="20"/>
      <c r="G47" s="20"/>
      <c r="H47" s="20"/>
      <c r="I47" s="20"/>
      <c r="J47" s="20"/>
      <c r="K47" s="20"/>
      <c r="L47" s="20"/>
      <c r="M47" s="20"/>
      <c r="N47" s="20"/>
      <c r="O47" s="20"/>
      <c r="P47" s="20"/>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18"/>
      <c r="C48" s="19"/>
      <c r="D48" s="20"/>
      <c r="E48" s="20"/>
      <c r="F48" s="20"/>
      <c r="G48" s="20"/>
      <c r="H48" s="20"/>
      <c r="I48" s="20"/>
      <c r="J48" s="20"/>
      <c r="K48" s="20"/>
      <c r="L48" s="20"/>
      <c r="M48" s="20"/>
      <c r="N48" s="20"/>
      <c r="O48" s="20"/>
      <c r="P48" s="20"/>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18"/>
      <c r="C49" s="19"/>
      <c r="D49" s="20"/>
      <c r="E49" s="20"/>
      <c r="F49" s="20"/>
      <c r="G49" s="20"/>
      <c r="H49" s="20"/>
      <c r="I49" s="20"/>
      <c r="J49" s="20"/>
      <c r="K49" s="20"/>
      <c r="L49" s="20"/>
      <c r="M49" s="20"/>
      <c r="N49" s="20"/>
      <c r="O49" s="20"/>
      <c r="P49" s="20"/>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18"/>
      <c r="C50" s="19"/>
      <c r="D50" s="20"/>
      <c r="E50" s="20"/>
      <c r="F50" s="20"/>
      <c r="G50" s="20"/>
      <c r="H50" s="20"/>
      <c r="I50" s="20"/>
      <c r="J50" s="20"/>
      <c r="K50" s="20"/>
      <c r="L50" s="20"/>
      <c r="M50" s="20"/>
      <c r="N50" s="20"/>
      <c r="O50" s="20"/>
      <c r="P50" s="20"/>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18"/>
      <c r="C51" s="19"/>
      <c r="D51" s="20"/>
      <c r="E51" s="20"/>
      <c r="F51" s="20"/>
      <c r="G51" s="20"/>
      <c r="H51" s="20"/>
      <c r="I51" s="20"/>
      <c r="J51" s="20"/>
      <c r="K51" s="20"/>
      <c r="L51" s="20"/>
      <c r="M51" s="20"/>
      <c r="N51" s="20"/>
      <c r="O51" s="20"/>
      <c r="P51" s="20"/>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18"/>
      <c r="C52" s="19"/>
      <c r="D52" s="20"/>
      <c r="E52" s="20"/>
      <c r="F52" s="20"/>
      <c r="G52" s="20"/>
      <c r="H52" s="20"/>
      <c r="I52" s="20"/>
      <c r="J52" s="20"/>
      <c r="K52" s="20"/>
      <c r="L52" s="20"/>
      <c r="M52" s="20"/>
      <c r="N52" s="20"/>
      <c r="O52" s="20"/>
      <c r="P52" s="20"/>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18"/>
      <c r="C53" s="19"/>
      <c r="D53" s="20"/>
      <c r="E53" s="20"/>
      <c r="F53" s="20"/>
      <c r="G53" s="20"/>
      <c r="H53" s="20"/>
      <c r="I53" s="20"/>
      <c r="J53" s="20"/>
      <c r="K53" s="20"/>
      <c r="L53" s="20"/>
      <c r="M53" s="20"/>
      <c r="N53" s="20"/>
      <c r="O53" s="20"/>
      <c r="P53" s="20"/>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18"/>
      <c r="C54" s="19"/>
      <c r="D54" s="20"/>
      <c r="E54" s="20"/>
      <c r="F54" s="20"/>
      <c r="G54" s="20"/>
      <c r="H54" s="20"/>
      <c r="I54" s="20"/>
      <c r="J54" s="20"/>
      <c r="K54" s="20"/>
      <c r="L54" s="20"/>
      <c r="M54" s="20"/>
      <c r="N54" s="20"/>
      <c r="O54" s="20"/>
      <c r="P54" s="20"/>
      <c r="Q54" s="22"/>
      <c r="R54" s="23"/>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true" outlineLevel="0" collapsed="false">
      <c r="B55" s="24"/>
      <c r="C55" s="25"/>
      <c r="D55" s="26"/>
      <c r="E55" s="26"/>
      <c r="F55" s="26"/>
      <c r="G55" s="26"/>
      <c r="H55" s="26"/>
      <c r="I55" s="26"/>
      <c r="J55" s="26"/>
      <c r="K55" s="26"/>
      <c r="L55" s="26"/>
      <c r="M55" s="26"/>
      <c r="N55" s="26"/>
      <c r="O55" s="26"/>
      <c r="P55" s="26"/>
      <c r="Q55" s="27"/>
      <c r="R55" s="23"/>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true" outlineLevel="0" collapsed="false">
      <c r="B56" s="24"/>
      <c r="C56" s="25"/>
      <c r="D56" s="26"/>
      <c r="E56" s="26"/>
      <c r="F56" s="26"/>
      <c r="G56" s="26"/>
      <c r="H56" s="26"/>
      <c r="I56" s="26"/>
      <c r="J56" s="26"/>
      <c r="K56" s="26"/>
      <c r="L56" s="26"/>
      <c r="M56" s="26"/>
      <c r="N56" s="26"/>
      <c r="O56" s="26"/>
      <c r="P56" s="26"/>
      <c r="Q56" s="27"/>
      <c r="R56" s="23"/>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true" outlineLevel="0" collapsed="false">
      <c r="B57" s="24"/>
      <c r="C57" s="25"/>
      <c r="D57" s="26"/>
      <c r="E57" s="26"/>
      <c r="F57" s="26"/>
      <c r="G57" s="26"/>
      <c r="H57" s="26"/>
      <c r="I57" s="26"/>
      <c r="J57" s="26"/>
      <c r="K57" s="26"/>
      <c r="L57" s="26"/>
      <c r="M57" s="26"/>
      <c r="N57" s="26"/>
      <c r="O57" s="26"/>
      <c r="P57" s="26"/>
      <c r="Q57" s="27"/>
      <c r="R57" s="23"/>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true" outlineLevel="0" collapsed="false">
      <c r="B58" s="24"/>
      <c r="C58" s="25"/>
      <c r="D58" s="26"/>
      <c r="E58" s="26"/>
      <c r="F58" s="26"/>
      <c r="G58" s="26"/>
      <c r="H58" s="26"/>
      <c r="I58" s="26"/>
      <c r="J58" s="26"/>
      <c r="K58" s="26"/>
      <c r="L58" s="26"/>
      <c r="M58" s="26"/>
      <c r="N58" s="26"/>
      <c r="O58" s="26"/>
      <c r="P58" s="26"/>
      <c r="Q58" s="27"/>
      <c r="R58" s="23"/>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true" outlineLevel="0" collapsed="false">
      <c r="B59" s="24"/>
      <c r="C59" s="25"/>
      <c r="D59" s="26"/>
      <c r="E59" s="26"/>
      <c r="F59" s="26"/>
      <c r="G59" s="26"/>
      <c r="H59" s="26"/>
      <c r="I59" s="26"/>
      <c r="J59" s="26"/>
      <c r="K59" s="26"/>
      <c r="L59" s="26"/>
      <c r="M59" s="26"/>
      <c r="N59" s="26"/>
      <c r="O59" s="26"/>
      <c r="P59" s="26"/>
      <c r="Q59" s="27"/>
      <c r="R59" s="23"/>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true" outlineLevel="0" collapsed="false">
      <c r="B60" s="24"/>
      <c r="C60" s="25"/>
      <c r="D60" s="26"/>
      <c r="E60" s="26"/>
      <c r="F60" s="26"/>
      <c r="G60" s="26"/>
      <c r="H60" s="26"/>
      <c r="I60" s="26"/>
      <c r="J60" s="26"/>
      <c r="K60" s="26"/>
      <c r="L60" s="26"/>
      <c r="M60" s="26"/>
      <c r="N60" s="26"/>
      <c r="O60" s="26"/>
      <c r="P60" s="26"/>
      <c r="Q60" s="27"/>
      <c r="R60" s="23"/>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true" outlineLevel="0" collapsed="false">
      <c r="B61" s="24"/>
      <c r="C61" s="25"/>
      <c r="D61" s="26"/>
      <c r="E61" s="26"/>
      <c r="F61" s="26"/>
      <c r="G61" s="26"/>
      <c r="H61" s="26"/>
      <c r="I61" s="26"/>
      <c r="J61" s="26"/>
      <c r="K61" s="26"/>
      <c r="L61" s="26"/>
      <c r="M61" s="26"/>
      <c r="N61" s="26"/>
      <c r="O61" s="26"/>
      <c r="P61" s="26"/>
      <c r="Q61" s="27"/>
      <c r="R61" s="23"/>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true" outlineLevel="0" collapsed="false">
      <c r="B62" s="24"/>
      <c r="C62" s="25"/>
      <c r="D62" s="26"/>
      <c r="E62" s="26"/>
      <c r="F62" s="26"/>
      <c r="G62" s="26"/>
      <c r="H62" s="26"/>
      <c r="I62" s="26"/>
      <c r="J62" s="26"/>
      <c r="K62" s="26"/>
      <c r="L62" s="26"/>
      <c r="M62" s="26"/>
      <c r="N62" s="26"/>
      <c r="O62" s="26"/>
      <c r="P62" s="26"/>
      <c r="Q62" s="27"/>
      <c r="R62" s="23"/>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true" outlineLevel="0" collapsed="false">
      <c r="B63" s="24"/>
      <c r="C63" s="25"/>
      <c r="D63" s="26"/>
      <c r="E63" s="26"/>
      <c r="F63" s="26"/>
      <c r="G63" s="26"/>
      <c r="H63" s="26"/>
      <c r="I63" s="26"/>
      <c r="J63" s="26"/>
      <c r="K63" s="26"/>
      <c r="L63" s="26"/>
      <c r="M63" s="26"/>
      <c r="N63" s="26"/>
      <c r="O63" s="26"/>
      <c r="P63" s="26"/>
      <c r="Q63" s="27"/>
      <c r="R63" s="23"/>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true" outlineLevel="0" collapsed="false">
      <c r="B64" s="24"/>
      <c r="C64" s="25"/>
      <c r="D64" s="26"/>
      <c r="E64" s="26"/>
      <c r="F64" s="26"/>
      <c r="G64" s="26"/>
      <c r="H64" s="26"/>
      <c r="I64" s="26"/>
      <c r="J64" s="26"/>
      <c r="K64" s="26"/>
      <c r="L64" s="26"/>
      <c r="M64" s="26"/>
      <c r="N64" s="26"/>
      <c r="O64" s="26"/>
      <c r="P64" s="26"/>
      <c r="Q64" s="27"/>
      <c r="R64" s="23"/>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true" outlineLevel="0" collapsed="false">
      <c r="B65" s="24"/>
      <c r="C65" s="25"/>
      <c r="D65" s="26"/>
      <c r="E65" s="26"/>
      <c r="F65" s="26"/>
      <c r="G65" s="26"/>
      <c r="H65" s="26"/>
      <c r="I65" s="26"/>
      <c r="J65" s="26"/>
      <c r="K65" s="26"/>
      <c r="L65" s="26"/>
      <c r="M65" s="26"/>
      <c r="N65" s="26"/>
      <c r="O65" s="26"/>
      <c r="P65" s="26"/>
      <c r="Q65" s="27"/>
      <c r="R65" s="23"/>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true" outlineLevel="0" collapsed="false">
      <c r="B66" s="24"/>
      <c r="C66" s="25"/>
      <c r="D66" s="26"/>
      <c r="E66" s="26"/>
      <c r="F66" s="26"/>
      <c r="G66" s="26"/>
      <c r="H66" s="26"/>
      <c r="I66" s="26"/>
      <c r="J66" s="26"/>
      <c r="K66" s="26"/>
      <c r="L66" s="26"/>
      <c r="M66" s="26"/>
      <c r="N66" s="26"/>
      <c r="O66" s="26"/>
      <c r="P66" s="26"/>
      <c r="Q66" s="27"/>
      <c r="R66" s="23"/>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true" outlineLevel="0" collapsed="false">
      <c r="B67" s="24"/>
      <c r="C67" s="25"/>
      <c r="D67" s="26"/>
      <c r="E67" s="26"/>
      <c r="F67" s="26"/>
      <c r="G67" s="26"/>
      <c r="H67" s="26"/>
      <c r="I67" s="26"/>
      <c r="J67" s="26"/>
      <c r="K67" s="26"/>
      <c r="L67" s="26"/>
      <c r="M67" s="26"/>
      <c r="N67" s="26"/>
      <c r="O67" s="26"/>
      <c r="P67" s="26"/>
      <c r="Q67" s="27"/>
      <c r="R67" s="23"/>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true" outlineLevel="0" collapsed="false">
      <c r="B68" s="24"/>
      <c r="C68" s="25"/>
      <c r="D68" s="26"/>
      <c r="E68" s="26"/>
      <c r="F68" s="26"/>
      <c r="G68" s="26"/>
      <c r="H68" s="26"/>
      <c r="I68" s="26"/>
      <c r="J68" s="26"/>
      <c r="K68" s="26"/>
      <c r="L68" s="26"/>
      <c r="M68" s="26"/>
      <c r="N68" s="26"/>
      <c r="O68" s="26"/>
      <c r="P68" s="26"/>
      <c r="Q68" s="27"/>
      <c r="R68" s="23"/>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true" outlineLevel="0" collapsed="false">
      <c r="B69" s="24"/>
      <c r="C69" s="25"/>
      <c r="D69" s="26"/>
      <c r="E69" s="26"/>
      <c r="F69" s="26"/>
      <c r="G69" s="26"/>
      <c r="H69" s="26"/>
      <c r="I69" s="26"/>
      <c r="J69" s="26"/>
      <c r="K69" s="26"/>
      <c r="L69" s="26"/>
      <c r="M69" s="26"/>
      <c r="N69" s="26"/>
      <c r="O69" s="26"/>
      <c r="P69" s="26"/>
      <c r="Q69" s="27"/>
      <c r="R69" s="23"/>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true" outlineLevel="0" collapsed="false">
      <c r="B70" s="24"/>
      <c r="C70" s="25"/>
      <c r="D70" s="26"/>
      <c r="E70" s="26"/>
      <c r="F70" s="26"/>
      <c r="G70" s="26"/>
      <c r="H70" s="26"/>
      <c r="I70" s="26"/>
      <c r="J70" s="26"/>
      <c r="K70" s="26"/>
      <c r="L70" s="26"/>
      <c r="M70" s="26"/>
      <c r="N70" s="26"/>
      <c r="O70" s="26"/>
      <c r="P70" s="26"/>
      <c r="Q70" s="27"/>
      <c r="R70" s="23"/>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true" outlineLevel="0" collapsed="false">
      <c r="B71" s="24"/>
      <c r="C71" s="25"/>
      <c r="D71" s="26"/>
      <c r="E71" s="26"/>
      <c r="F71" s="26"/>
      <c r="G71" s="26"/>
      <c r="H71" s="26"/>
      <c r="I71" s="26"/>
      <c r="J71" s="26"/>
      <c r="K71" s="26"/>
      <c r="L71" s="26"/>
      <c r="M71" s="26"/>
      <c r="N71" s="26"/>
      <c r="O71" s="26"/>
      <c r="P71" s="26"/>
      <c r="Q71" s="27"/>
      <c r="R71" s="23"/>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true" outlineLevel="0" collapsed="false">
      <c r="B72" s="24"/>
      <c r="C72" s="25"/>
      <c r="D72" s="26"/>
      <c r="E72" s="26"/>
      <c r="F72" s="26"/>
      <c r="G72" s="26"/>
      <c r="H72" s="26"/>
      <c r="I72" s="26"/>
      <c r="J72" s="26"/>
      <c r="K72" s="26"/>
      <c r="L72" s="26"/>
      <c r="M72" s="26"/>
      <c r="N72" s="26"/>
      <c r="O72" s="26"/>
      <c r="P72" s="26"/>
      <c r="Q72" s="27"/>
      <c r="R72" s="23"/>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true" outlineLevel="0" collapsed="false">
      <c r="B73" s="24"/>
      <c r="C73" s="25"/>
      <c r="D73" s="26"/>
      <c r="E73" s="26"/>
      <c r="F73" s="26"/>
      <c r="G73" s="26"/>
      <c r="H73" s="26"/>
      <c r="I73" s="26"/>
      <c r="J73" s="26"/>
      <c r="K73" s="26"/>
      <c r="L73" s="26"/>
      <c r="M73" s="26"/>
      <c r="N73" s="26"/>
      <c r="O73" s="26"/>
      <c r="P73" s="26"/>
      <c r="Q73" s="27"/>
      <c r="R73" s="23"/>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true" outlineLevel="0" collapsed="false">
      <c r="B74" s="24"/>
      <c r="C74" s="25"/>
      <c r="D74" s="26"/>
      <c r="E74" s="26"/>
      <c r="F74" s="26"/>
      <c r="G74" s="26"/>
      <c r="H74" s="26"/>
      <c r="I74" s="26"/>
      <c r="J74" s="26"/>
      <c r="K74" s="26"/>
      <c r="L74" s="26"/>
      <c r="M74" s="26"/>
      <c r="N74" s="26"/>
      <c r="O74" s="26"/>
      <c r="P74" s="26"/>
      <c r="Q74" s="27"/>
      <c r="R74" s="23"/>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true" outlineLevel="0" collapsed="false">
      <c r="B75" s="24"/>
      <c r="C75" s="25"/>
      <c r="D75" s="26"/>
      <c r="E75" s="26"/>
      <c r="F75" s="26"/>
      <c r="G75" s="26"/>
      <c r="H75" s="26"/>
      <c r="I75" s="26"/>
      <c r="J75" s="26"/>
      <c r="K75" s="26"/>
      <c r="L75" s="26"/>
      <c r="M75" s="26"/>
      <c r="N75" s="26"/>
      <c r="O75" s="26"/>
      <c r="P75" s="26"/>
      <c r="Q75" s="27"/>
      <c r="R75" s="23"/>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true" outlineLevel="0" collapsed="false">
      <c r="B76" s="24"/>
      <c r="C76" s="25"/>
      <c r="D76" s="26"/>
      <c r="E76" s="26"/>
      <c r="F76" s="26"/>
      <c r="G76" s="26"/>
      <c r="H76" s="26"/>
      <c r="I76" s="26"/>
      <c r="J76" s="26"/>
      <c r="K76" s="26"/>
      <c r="L76" s="26"/>
      <c r="M76" s="26"/>
      <c r="N76" s="26"/>
      <c r="O76" s="26"/>
      <c r="P76" s="26"/>
      <c r="Q76" s="27"/>
      <c r="R76" s="23"/>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true" outlineLevel="0" collapsed="false">
      <c r="B77" s="24"/>
      <c r="C77" s="25"/>
      <c r="D77" s="26"/>
      <c r="E77" s="26"/>
      <c r="F77" s="26"/>
      <c r="G77" s="26"/>
      <c r="H77" s="26"/>
      <c r="I77" s="26"/>
      <c r="J77" s="26"/>
      <c r="K77" s="26"/>
      <c r="L77" s="26"/>
      <c r="M77" s="26"/>
      <c r="N77" s="26"/>
      <c r="O77" s="26"/>
      <c r="P77" s="26"/>
      <c r="Q77" s="27"/>
      <c r="R77" s="23"/>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true" outlineLevel="0" collapsed="false">
      <c r="B78" s="24"/>
      <c r="C78" s="25"/>
      <c r="D78" s="26"/>
      <c r="E78" s="26"/>
      <c r="F78" s="26"/>
      <c r="G78" s="26"/>
      <c r="H78" s="26"/>
      <c r="I78" s="26"/>
      <c r="J78" s="26"/>
      <c r="K78" s="26"/>
      <c r="L78" s="26"/>
      <c r="M78" s="26"/>
      <c r="N78" s="26"/>
      <c r="O78" s="26"/>
      <c r="P78" s="26"/>
      <c r="Q78" s="27"/>
      <c r="R78" s="23"/>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true" outlineLevel="0" collapsed="false">
      <c r="B79" s="24"/>
      <c r="C79" s="25"/>
      <c r="D79" s="26"/>
      <c r="E79" s="26"/>
      <c r="F79" s="26"/>
      <c r="G79" s="26"/>
      <c r="H79" s="26"/>
      <c r="I79" s="26"/>
      <c r="J79" s="26"/>
      <c r="K79" s="26"/>
      <c r="L79" s="26"/>
      <c r="M79" s="26"/>
      <c r="N79" s="26"/>
      <c r="O79" s="26"/>
      <c r="P79" s="26"/>
      <c r="Q79" s="27"/>
      <c r="R79" s="23"/>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true" outlineLevel="0" collapsed="false">
      <c r="B80" s="24"/>
      <c r="C80" s="25"/>
      <c r="D80" s="26"/>
      <c r="E80" s="26"/>
      <c r="F80" s="26"/>
      <c r="G80" s="26"/>
      <c r="H80" s="26"/>
      <c r="I80" s="26"/>
      <c r="J80" s="26"/>
      <c r="K80" s="26"/>
      <c r="L80" s="26"/>
      <c r="M80" s="26"/>
      <c r="N80" s="26"/>
      <c r="O80" s="26"/>
      <c r="P80" s="26"/>
      <c r="Q80" s="27"/>
      <c r="R80" s="23"/>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true" outlineLevel="0" collapsed="false">
      <c r="B81" s="24"/>
      <c r="C81" s="25"/>
      <c r="D81" s="26"/>
      <c r="E81" s="26"/>
      <c r="F81" s="26"/>
      <c r="G81" s="26"/>
      <c r="H81" s="26"/>
      <c r="I81" s="26"/>
      <c r="J81" s="26"/>
      <c r="K81" s="26"/>
      <c r="L81" s="26"/>
      <c r="M81" s="26"/>
      <c r="N81" s="26"/>
      <c r="O81" s="26"/>
      <c r="P81" s="26"/>
      <c r="Q81" s="27"/>
      <c r="R81" s="23"/>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true" outlineLevel="0" collapsed="false">
      <c r="B82" s="24"/>
      <c r="C82" s="25"/>
      <c r="D82" s="26"/>
      <c r="E82" s="26"/>
      <c r="F82" s="26"/>
      <c r="G82" s="26"/>
      <c r="H82" s="26"/>
      <c r="I82" s="26"/>
      <c r="J82" s="26"/>
      <c r="K82" s="26"/>
      <c r="L82" s="26"/>
      <c r="M82" s="26"/>
      <c r="N82" s="26"/>
      <c r="O82" s="26"/>
      <c r="P82" s="26"/>
      <c r="Q82" s="27"/>
      <c r="R82" s="23"/>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true" outlineLevel="0" collapsed="false">
      <c r="B83" s="24"/>
      <c r="C83" s="25"/>
      <c r="D83" s="26"/>
      <c r="E83" s="26"/>
      <c r="F83" s="26"/>
      <c r="G83" s="26"/>
      <c r="H83" s="26"/>
      <c r="I83" s="26"/>
      <c r="J83" s="26"/>
      <c r="K83" s="26"/>
      <c r="L83" s="26"/>
      <c r="M83" s="26"/>
      <c r="N83" s="26"/>
      <c r="O83" s="26"/>
      <c r="P83" s="26"/>
      <c r="Q83" s="27"/>
      <c r="R83" s="23"/>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true" outlineLevel="0" collapsed="false">
      <c r="B84" s="24"/>
      <c r="C84" s="25"/>
      <c r="D84" s="26"/>
      <c r="E84" s="26"/>
      <c r="F84" s="26"/>
      <c r="G84" s="26"/>
      <c r="H84" s="26"/>
      <c r="I84" s="26"/>
      <c r="J84" s="26"/>
      <c r="K84" s="26"/>
      <c r="L84" s="26"/>
      <c r="M84" s="26"/>
      <c r="N84" s="26"/>
      <c r="O84" s="26"/>
      <c r="P84" s="26"/>
      <c r="Q84" s="27"/>
      <c r="R84" s="23"/>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true" outlineLevel="0" collapsed="false">
      <c r="B85" s="24"/>
      <c r="C85" s="25"/>
      <c r="D85" s="26"/>
      <c r="E85" s="26"/>
      <c r="F85" s="26"/>
      <c r="G85" s="26"/>
      <c r="H85" s="26"/>
      <c r="I85" s="26"/>
      <c r="J85" s="26"/>
      <c r="K85" s="26"/>
      <c r="L85" s="26"/>
      <c r="M85" s="26"/>
      <c r="N85" s="26"/>
      <c r="O85" s="26"/>
      <c r="P85" s="26"/>
      <c r="Q85" s="27"/>
      <c r="R85" s="23"/>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true" outlineLevel="0" collapsed="false">
      <c r="B86" s="24"/>
      <c r="C86" s="25"/>
      <c r="D86" s="26"/>
      <c r="E86" s="26"/>
      <c r="F86" s="26"/>
      <c r="G86" s="26"/>
      <c r="H86" s="26"/>
      <c r="I86" s="26"/>
      <c r="J86" s="26"/>
      <c r="K86" s="26"/>
      <c r="L86" s="26"/>
      <c r="M86" s="26"/>
      <c r="N86" s="26"/>
      <c r="O86" s="26"/>
      <c r="P86" s="26"/>
      <c r="Q86" s="27"/>
      <c r="R86" s="23"/>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true" outlineLevel="0" collapsed="false">
      <c r="B87" s="24"/>
      <c r="C87" s="25"/>
      <c r="D87" s="26"/>
      <c r="E87" s="26"/>
      <c r="F87" s="26"/>
      <c r="G87" s="26"/>
      <c r="H87" s="26"/>
      <c r="I87" s="26"/>
      <c r="J87" s="26"/>
      <c r="K87" s="26"/>
      <c r="L87" s="26"/>
      <c r="M87" s="26"/>
      <c r="N87" s="26"/>
      <c r="O87" s="26"/>
      <c r="P87" s="26"/>
      <c r="Q87" s="27"/>
      <c r="R87" s="23"/>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true" outlineLevel="0" collapsed="false">
      <c r="B88" s="24"/>
      <c r="C88" s="25"/>
      <c r="D88" s="26"/>
      <c r="E88" s="26"/>
      <c r="F88" s="26"/>
      <c r="G88" s="26"/>
      <c r="H88" s="26"/>
      <c r="I88" s="26"/>
      <c r="J88" s="26"/>
      <c r="K88" s="26"/>
      <c r="L88" s="26"/>
      <c r="M88" s="26"/>
      <c r="N88" s="26"/>
      <c r="O88" s="26"/>
      <c r="P88" s="26"/>
      <c r="Q88" s="27"/>
      <c r="R88" s="23"/>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true" outlineLevel="0" collapsed="false">
      <c r="B89" s="24"/>
      <c r="C89" s="25"/>
      <c r="D89" s="26"/>
      <c r="E89" s="26"/>
      <c r="F89" s="26"/>
      <c r="G89" s="26"/>
      <c r="H89" s="26"/>
      <c r="I89" s="26"/>
      <c r="J89" s="26"/>
      <c r="K89" s="26"/>
      <c r="L89" s="26"/>
      <c r="M89" s="26"/>
      <c r="N89" s="26"/>
      <c r="O89" s="26"/>
      <c r="P89" s="26"/>
      <c r="Q89" s="27"/>
      <c r="R89" s="23"/>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true" outlineLevel="0" collapsed="false">
      <c r="B90" s="24"/>
      <c r="C90" s="25"/>
      <c r="D90" s="26"/>
      <c r="E90" s="26"/>
      <c r="F90" s="26"/>
      <c r="G90" s="26"/>
      <c r="H90" s="26"/>
      <c r="I90" s="26"/>
      <c r="J90" s="26"/>
      <c r="K90" s="26"/>
      <c r="L90" s="26"/>
      <c r="M90" s="26"/>
      <c r="N90" s="26"/>
      <c r="O90" s="26"/>
      <c r="P90" s="26"/>
      <c r="Q90" s="27"/>
      <c r="R90" s="23"/>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true" outlineLevel="0" collapsed="false">
      <c r="B91" s="24"/>
      <c r="C91" s="25"/>
      <c r="D91" s="26"/>
      <c r="E91" s="26"/>
      <c r="F91" s="26"/>
      <c r="G91" s="26"/>
      <c r="H91" s="26"/>
      <c r="I91" s="26"/>
      <c r="J91" s="26"/>
      <c r="K91" s="26"/>
      <c r="L91" s="26"/>
      <c r="M91" s="26"/>
      <c r="N91" s="26"/>
      <c r="O91" s="26"/>
      <c r="P91" s="26"/>
      <c r="Q91" s="27"/>
      <c r="R91" s="23"/>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true" outlineLevel="0" collapsed="false">
      <c r="B92" s="24"/>
      <c r="C92" s="25"/>
      <c r="D92" s="26"/>
      <c r="E92" s="26"/>
      <c r="F92" s="26"/>
      <c r="G92" s="26"/>
      <c r="H92" s="26"/>
      <c r="I92" s="26"/>
      <c r="J92" s="26"/>
      <c r="K92" s="26"/>
      <c r="L92" s="26"/>
      <c r="M92" s="26"/>
      <c r="N92" s="26"/>
      <c r="O92" s="26"/>
      <c r="P92" s="26"/>
      <c r="Q92" s="27"/>
      <c r="R92" s="23"/>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true" outlineLevel="0" collapsed="false">
      <c r="B93" s="24"/>
      <c r="C93" s="25"/>
      <c r="D93" s="26"/>
      <c r="E93" s="26"/>
      <c r="F93" s="26"/>
      <c r="G93" s="26"/>
      <c r="H93" s="26"/>
      <c r="I93" s="26"/>
      <c r="J93" s="26"/>
      <c r="K93" s="26"/>
      <c r="L93" s="26"/>
      <c r="M93" s="26"/>
      <c r="N93" s="26"/>
      <c r="O93" s="26"/>
      <c r="P93" s="26"/>
      <c r="Q93" s="27"/>
      <c r="R93" s="23"/>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true" outlineLevel="0" collapsed="false">
      <c r="B94" s="24"/>
      <c r="C94" s="25"/>
      <c r="D94" s="26"/>
      <c r="E94" s="26"/>
      <c r="F94" s="26"/>
      <c r="G94" s="26"/>
      <c r="H94" s="26"/>
      <c r="I94" s="26"/>
      <c r="J94" s="26"/>
      <c r="K94" s="26"/>
      <c r="L94" s="26"/>
      <c r="M94" s="26"/>
      <c r="N94" s="26"/>
      <c r="O94" s="26"/>
      <c r="P94" s="26"/>
      <c r="Q94" s="27"/>
      <c r="R94" s="23"/>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true" outlineLevel="0" collapsed="false">
      <c r="B95" s="24"/>
      <c r="C95" s="25"/>
      <c r="D95" s="26"/>
      <c r="E95" s="26"/>
      <c r="F95" s="26"/>
      <c r="G95" s="26"/>
      <c r="H95" s="26"/>
      <c r="I95" s="26"/>
      <c r="J95" s="26"/>
      <c r="K95" s="26"/>
      <c r="L95" s="26"/>
      <c r="M95" s="26"/>
      <c r="N95" s="26"/>
      <c r="O95" s="26"/>
      <c r="P95" s="26"/>
      <c r="Q95" s="27"/>
      <c r="R95" s="23"/>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true" outlineLevel="0" collapsed="false">
      <c r="B96" s="24"/>
      <c r="C96" s="25"/>
      <c r="D96" s="26"/>
      <c r="E96" s="26"/>
      <c r="F96" s="26"/>
      <c r="G96" s="26"/>
      <c r="H96" s="26"/>
      <c r="I96" s="26"/>
      <c r="J96" s="26"/>
      <c r="K96" s="26"/>
      <c r="L96" s="26"/>
      <c r="M96" s="26"/>
      <c r="N96" s="26"/>
      <c r="O96" s="26"/>
      <c r="P96" s="26"/>
      <c r="Q96" s="27"/>
      <c r="R96" s="23"/>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true" outlineLevel="0" collapsed="false">
      <c r="B97" s="24"/>
      <c r="C97" s="25"/>
      <c r="D97" s="26"/>
      <c r="E97" s="26"/>
      <c r="F97" s="26"/>
      <c r="G97" s="26"/>
      <c r="H97" s="26"/>
      <c r="I97" s="26"/>
      <c r="J97" s="26"/>
      <c r="K97" s="26"/>
      <c r="L97" s="26"/>
      <c r="M97" s="26"/>
      <c r="N97" s="26"/>
      <c r="O97" s="26"/>
      <c r="P97" s="26"/>
      <c r="Q97" s="27"/>
      <c r="R97" s="23"/>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true" outlineLevel="0" collapsed="false">
      <c r="B98" s="24"/>
      <c r="C98" s="25"/>
      <c r="D98" s="26"/>
      <c r="E98" s="26"/>
      <c r="F98" s="26"/>
      <c r="G98" s="26"/>
      <c r="H98" s="26"/>
      <c r="I98" s="26"/>
      <c r="J98" s="26"/>
      <c r="K98" s="26"/>
      <c r="L98" s="26"/>
      <c r="M98" s="26"/>
      <c r="N98" s="26"/>
      <c r="O98" s="26"/>
      <c r="P98" s="26"/>
      <c r="Q98" s="27"/>
      <c r="R98" s="23"/>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true" outlineLevel="0" collapsed="false">
      <c r="B99" s="24"/>
      <c r="C99" s="25"/>
      <c r="D99" s="26"/>
      <c r="E99" s="26"/>
      <c r="F99" s="26"/>
      <c r="G99" s="26"/>
      <c r="H99" s="26"/>
      <c r="I99" s="26"/>
      <c r="J99" s="26"/>
      <c r="K99" s="26"/>
      <c r="L99" s="26"/>
      <c r="M99" s="26"/>
      <c r="N99" s="26"/>
      <c r="O99" s="26"/>
      <c r="P99" s="26"/>
      <c r="Q99" s="27"/>
      <c r="R99" s="23"/>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true" outlineLevel="0" collapsed="false">
      <c r="B100" s="24"/>
      <c r="C100" s="25"/>
      <c r="D100" s="26"/>
      <c r="E100" s="26"/>
      <c r="F100" s="26"/>
      <c r="G100" s="26"/>
      <c r="H100" s="26"/>
      <c r="I100" s="26"/>
      <c r="J100" s="26"/>
      <c r="K100" s="26"/>
      <c r="L100" s="26"/>
      <c r="M100" s="26"/>
      <c r="N100" s="26"/>
      <c r="O100" s="26"/>
      <c r="P100" s="26"/>
      <c r="Q100" s="27"/>
      <c r="R100" s="23"/>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true" outlineLevel="0" collapsed="false">
      <c r="B101" s="24"/>
      <c r="C101" s="25"/>
      <c r="D101" s="26"/>
      <c r="E101" s="26"/>
      <c r="F101" s="26"/>
      <c r="G101" s="26"/>
      <c r="H101" s="26"/>
      <c r="I101" s="26"/>
      <c r="J101" s="26"/>
      <c r="K101" s="26"/>
      <c r="L101" s="26"/>
      <c r="M101" s="26"/>
      <c r="N101" s="26"/>
      <c r="O101" s="26"/>
      <c r="P101" s="26"/>
      <c r="Q101" s="27"/>
      <c r="R101" s="23"/>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true" outlineLevel="0" collapsed="false">
      <c r="B102" s="24"/>
      <c r="C102" s="25"/>
      <c r="D102" s="26"/>
      <c r="E102" s="26"/>
      <c r="F102" s="26"/>
      <c r="G102" s="26"/>
      <c r="H102" s="26"/>
      <c r="I102" s="26"/>
      <c r="J102" s="26"/>
      <c r="K102" s="26"/>
      <c r="L102" s="26"/>
      <c r="M102" s="26"/>
      <c r="N102" s="26"/>
      <c r="O102" s="26"/>
      <c r="P102" s="26"/>
      <c r="Q102" s="27"/>
      <c r="R102" s="23"/>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true" outlineLevel="0" collapsed="false">
      <c r="B103" s="24"/>
      <c r="C103" s="25"/>
      <c r="D103" s="26"/>
      <c r="E103" s="26"/>
      <c r="F103" s="26"/>
      <c r="G103" s="26"/>
      <c r="H103" s="26"/>
      <c r="I103" s="26"/>
      <c r="J103" s="26"/>
      <c r="K103" s="26"/>
      <c r="L103" s="26"/>
      <c r="M103" s="26"/>
      <c r="N103" s="26"/>
      <c r="O103" s="26"/>
      <c r="P103" s="26"/>
      <c r="Q103" s="27"/>
      <c r="R103" s="23"/>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true" outlineLevel="0" collapsed="false">
      <c r="B104" s="24"/>
      <c r="C104" s="25"/>
      <c r="D104" s="26"/>
      <c r="E104" s="26"/>
      <c r="F104" s="26"/>
      <c r="G104" s="26"/>
      <c r="H104" s="26"/>
      <c r="I104" s="26"/>
      <c r="J104" s="26"/>
      <c r="K104" s="26"/>
      <c r="L104" s="26"/>
      <c r="M104" s="26"/>
      <c r="N104" s="26"/>
      <c r="O104" s="26"/>
      <c r="P104" s="26"/>
      <c r="Q104" s="27"/>
      <c r="R104" s="23"/>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28" t="s">
        <v>8</v>
      </c>
      <c r="C105" s="28"/>
      <c r="D105" s="28"/>
      <c r="E105" s="28"/>
      <c r="F105" s="28"/>
      <c r="G105" s="28"/>
      <c r="H105" s="28"/>
      <c r="I105" s="28"/>
      <c r="J105" s="28"/>
      <c r="K105" s="28"/>
      <c r="L105" s="28"/>
      <c r="M105" s="28"/>
      <c r="N105" s="28"/>
      <c r="O105" s="28"/>
      <c r="P105" s="28"/>
      <c r="Q105" s="28"/>
      <c r="R105" s="23"/>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28"/>
      <c r="C106" s="28"/>
      <c r="D106" s="28"/>
      <c r="E106" s="28"/>
      <c r="F106" s="28"/>
      <c r="G106" s="28"/>
      <c r="H106" s="28"/>
      <c r="I106" s="28"/>
      <c r="J106" s="28"/>
      <c r="K106" s="28"/>
      <c r="L106" s="28"/>
      <c r="M106" s="28"/>
      <c r="N106" s="28"/>
      <c r="O106" s="28"/>
      <c r="P106" s="28"/>
      <c r="Q106" s="28"/>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 errorStyle="stop" errorTitle="無効"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マンション</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V11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4" ySplit="0" topLeftCell="E1" activePane="topRight" state="frozen"/>
      <selection pane="topLeft" activeCell="A1" activeCellId="0" sqref="A1"/>
      <selection pane="topRight" activeCell="E1" activeCellId="0" sqref="E1"/>
    </sheetView>
  </sheetViews>
  <sheetFormatPr defaultColWidth="2.62109375" defaultRowHeight="13.5" zeroHeight="false" outlineLevelRow="0" outlineLevelCol="0"/>
  <cols>
    <col collapsed="false" customWidth="true" hidden="false" outlineLevel="0" max="1" min="1" style="29" width="3.49"/>
    <col collapsed="false" customWidth="true" hidden="false" outlineLevel="0" max="3" min="2" style="30" width="5.62"/>
    <col collapsed="false" customWidth="true" hidden="false" outlineLevel="0" max="4" min="4" style="30" width="11.24"/>
    <col collapsed="false" customWidth="false" hidden="false" outlineLevel="0" max="14" min="5" style="29" width="2.62"/>
    <col collapsed="false" customWidth="true" hidden="false" outlineLevel="0" max="15" min="15" style="29" width="3.99"/>
    <col collapsed="false" customWidth="false" hidden="false" outlineLevel="0" max="18" min="16" style="29" width="2.62"/>
    <col collapsed="false" customWidth="true" hidden="false" outlineLevel="0" max="20" min="19" style="29" width="4.62"/>
    <col collapsed="false" customWidth="true" hidden="false" outlineLevel="0" max="22" min="21" style="29" width="2.74"/>
    <col collapsed="false" customWidth="true" hidden="false" outlineLevel="0" max="28" min="23" style="29" width="4.62"/>
    <col collapsed="false" customWidth="false" hidden="false" outlineLevel="0" max="33" min="29" style="29" width="2.62"/>
    <col collapsed="false" customWidth="true" hidden="false" outlineLevel="0" max="35" min="34" style="29" width="4.62"/>
    <col collapsed="false" customWidth="true" hidden="false" outlineLevel="0" max="37" min="36" style="29" width="4.86"/>
    <col collapsed="false" customWidth="true" hidden="false" outlineLevel="0" max="38" min="38" style="29" width="4.49"/>
    <col collapsed="false" customWidth="false" hidden="false" outlineLevel="0" max="55" min="39" style="29" width="2.62"/>
    <col collapsed="false" customWidth="true" hidden="false" outlineLevel="0" max="56" min="56" style="29" width="4.62"/>
    <col collapsed="false" customWidth="false" hidden="false" outlineLevel="0" max="66" min="57" style="29" width="2.62"/>
    <col collapsed="false" customWidth="true" hidden="false" outlineLevel="0" max="67" min="67" style="29" width="4.62"/>
    <col collapsed="false" customWidth="false" hidden="false" outlineLevel="0" max="74" min="68" style="29" width="2.62"/>
    <col collapsed="false" customWidth="true" hidden="false" outlineLevel="0" max="76" min="75" style="29" width="4.49"/>
    <col collapsed="false" customWidth="false" hidden="false" outlineLevel="0" max="84" min="77" style="29" width="2.62"/>
    <col collapsed="false" customWidth="true" hidden="false" outlineLevel="0" max="86" min="85" style="29" width="4.49"/>
    <col collapsed="false" customWidth="false" hidden="false" outlineLevel="0" max="94" min="87" style="29" width="2.62"/>
    <col collapsed="false" customWidth="true" hidden="false" outlineLevel="0" max="97" min="95" style="29" width="4.62"/>
    <col collapsed="false" customWidth="false" hidden="false" outlineLevel="0" max="104" min="98" style="29" width="2.62"/>
    <col collapsed="false" customWidth="true" hidden="false" outlineLevel="0" max="105" min="105" style="29" width="4.62"/>
    <col collapsed="false" customWidth="false" hidden="false" outlineLevel="0" max="110" min="106" style="29" width="2.62"/>
    <col collapsed="false" customWidth="true" hidden="false" outlineLevel="0" max="112" min="111" style="29" width="4.62"/>
    <col collapsed="false" customWidth="false" hidden="false" outlineLevel="0" max="117" min="113" style="29" width="2.62"/>
    <col collapsed="false" customWidth="true" hidden="false" outlineLevel="0" max="118" min="118" style="29" width="4.62"/>
    <col collapsed="false" customWidth="false" hidden="false" outlineLevel="0" max="126" min="119" style="29" width="2.62"/>
    <col collapsed="false" customWidth="true" hidden="false" outlineLevel="0" max="127" min="127" style="29" width="4.62"/>
    <col collapsed="false" customWidth="true" hidden="false" outlineLevel="0" max="128" min="128" style="29" width="3.62"/>
    <col collapsed="false" customWidth="false" hidden="false" outlineLevel="0" max="129" min="129" style="29" width="2.62"/>
    <col collapsed="false" customWidth="true" hidden="false" outlineLevel="0" max="132" min="130" style="29" width="4.62"/>
    <col collapsed="false" customWidth="false" hidden="false" outlineLevel="0" max="135" min="133" style="29" width="2.62"/>
    <col collapsed="false" customWidth="true" hidden="false" outlineLevel="0" max="136" min="136" style="29" width="4.62"/>
    <col collapsed="false" customWidth="false" hidden="false" outlineLevel="0" max="142" min="137" style="29" width="2.62"/>
    <col collapsed="false" customWidth="true" hidden="false" outlineLevel="0" max="150" min="143" style="29" width="4.62"/>
    <col collapsed="false" customWidth="false" hidden="false" outlineLevel="0" max="163" min="151" style="29" width="2.62"/>
    <col collapsed="false" customWidth="true" hidden="false" outlineLevel="0" max="165" min="164" style="29" width="4.62"/>
    <col collapsed="false" customWidth="false" hidden="false" outlineLevel="0" max="170" min="166" style="29" width="2.62"/>
    <col collapsed="false" customWidth="true" hidden="false" outlineLevel="0" max="171" min="171" style="29" width="4.62"/>
    <col collapsed="false" customWidth="true" hidden="false" outlineLevel="0" max="172" min="172" style="29" width="3.62"/>
    <col collapsed="false" customWidth="true" hidden="false" outlineLevel="0" max="175" min="173" style="29" width="4.62"/>
    <col collapsed="false" customWidth="false" hidden="false" outlineLevel="0" max="187" min="176" style="29" width="2.62"/>
    <col collapsed="false" customWidth="true" hidden="false" outlineLevel="0" max="188" min="188" style="29" width="4.62"/>
    <col collapsed="false" customWidth="false" hidden="false" outlineLevel="0" max="190" min="189" style="29" width="2.62"/>
    <col collapsed="false" customWidth="true" hidden="false" outlineLevel="0" max="192" min="191" style="29" width="3.62"/>
    <col collapsed="false" customWidth="true" hidden="false" outlineLevel="0" max="193" min="193" style="29" width="4.62"/>
    <col collapsed="false" customWidth="false" hidden="false" outlineLevel="0" max="195" min="194" style="29" width="2.62"/>
    <col collapsed="false" customWidth="true" hidden="false" outlineLevel="0" max="196" min="196" style="29" width="4.62"/>
    <col collapsed="false" customWidth="true" hidden="false" outlineLevel="0" max="198" min="197" style="29" width="4.49"/>
    <col collapsed="false" customWidth="true" hidden="false" outlineLevel="0" max="199" min="199" style="29" width="4.62"/>
    <col collapsed="false" customWidth="false" hidden="false" outlineLevel="0" max="207" min="200" style="29" width="2.62"/>
    <col collapsed="false" customWidth="true" hidden="false" outlineLevel="0" max="209" min="208" style="29" width="4.62"/>
    <col collapsed="false" customWidth="false" hidden="false" outlineLevel="0" max="212" min="210" style="29" width="2.62"/>
    <col collapsed="false" customWidth="true" hidden="false" outlineLevel="0" max="213" min="213" style="29" width="2.74"/>
    <col collapsed="false" customWidth="true" hidden="false" outlineLevel="0" max="214" min="214" style="29" width="4.62"/>
    <col collapsed="false" customWidth="false" hidden="false" outlineLevel="0" max="220" min="215" style="29" width="2.62"/>
    <col collapsed="false" customWidth="true" hidden="false" outlineLevel="0" max="227" min="221" style="29" width="4.62"/>
    <col collapsed="false" customWidth="true" hidden="false" outlineLevel="0" max="228" min="228" style="29" width="3.62"/>
    <col collapsed="false" customWidth="false" hidden="false" outlineLevel="0" max="240" min="229" style="29" width="2.62"/>
    <col collapsed="false" customWidth="true" hidden="false" outlineLevel="0" max="241" min="241" style="29" width="4.62"/>
    <col collapsed="false" customWidth="false" hidden="false" outlineLevel="0" max="257" min="242" style="29" width="2.62"/>
  </cols>
  <sheetData>
    <row r="1" customFormat="false" ht="13.5" hidden="false" customHeight="true" outlineLevel="0" collapsed="false">
      <c r="A1" s="31" t="s">
        <v>9</v>
      </c>
      <c r="B1" s="31"/>
      <c r="C1" s="31"/>
      <c r="D1" s="31"/>
      <c r="AG1" s="32"/>
      <c r="CM1" s="32"/>
      <c r="CX1" s="32"/>
      <c r="GU1" s="32"/>
    </row>
    <row r="2" customFormat="false" ht="13.5" hidden="false" customHeight="true" outlineLevel="0" collapsed="false">
      <c r="A2" s="33" t="s">
        <v>10</v>
      </c>
      <c r="B2" s="34" t="s">
        <v>11</v>
      </c>
      <c r="C2" s="35"/>
      <c r="D2" s="36"/>
      <c r="AG2" s="32"/>
      <c r="CM2" s="32"/>
      <c r="CX2" s="32"/>
      <c r="GU2" s="32"/>
    </row>
    <row r="3" customFormat="false" ht="13.5" hidden="false" customHeight="true" outlineLevel="0" collapsed="false">
      <c r="A3" s="37" t="s">
        <v>12</v>
      </c>
      <c r="B3" s="38" t="s">
        <v>13</v>
      </c>
      <c r="C3" s="39"/>
      <c r="D3" s="40"/>
      <c r="G3" s="41" t="s">
        <v>14</v>
      </c>
      <c r="H3" s="41"/>
      <c r="I3" s="41"/>
      <c r="J3" s="41"/>
      <c r="K3" s="41"/>
      <c r="L3" s="41"/>
      <c r="M3" s="41"/>
      <c r="T3" s="41" t="s">
        <v>15</v>
      </c>
      <c r="U3" s="41"/>
      <c r="V3" s="41"/>
      <c r="W3" s="41"/>
      <c r="X3" s="41"/>
      <c r="Y3" s="41"/>
      <c r="Z3" s="41"/>
      <c r="AA3" s="41"/>
      <c r="AB3" s="41"/>
      <c r="AC3" s="41"/>
      <c r="AD3" s="41"/>
      <c r="AG3" s="32"/>
      <c r="AO3" s="41" t="s">
        <v>16</v>
      </c>
      <c r="AP3" s="41"/>
      <c r="AQ3" s="41"/>
      <c r="AR3" s="41"/>
      <c r="AS3" s="41"/>
      <c r="AT3" s="41"/>
      <c r="AU3" s="41"/>
      <c r="AV3" s="41"/>
      <c r="AW3" s="41"/>
      <c r="AX3" s="41"/>
      <c r="AY3" s="41"/>
      <c r="CM3" s="32"/>
      <c r="CX3" s="32"/>
      <c r="GU3" s="32"/>
    </row>
    <row r="4" customFormat="false" ht="13.5" hidden="false" customHeight="true" outlineLevel="0" collapsed="false">
      <c r="A4" s="37"/>
      <c r="B4" s="42" t="s">
        <v>17</v>
      </c>
      <c r="C4" s="39"/>
      <c r="D4" s="40"/>
      <c r="G4" s="43" t="s">
        <v>18</v>
      </c>
      <c r="H4" s="44" t="s">
        <v>19</v>
      </c>
      <c r="I4" s="44"/>
      <c r="J4" s="44"/>
      <c r="K4" s="44"/>
      <c r="L4" s="44"/>
      <c r="M4" s="44"/>
      <c r="T4" s="43" t="s">
        <v>18</v>
      </c>
      <c r="U4" s="45" t="s">
        <v>20</v>
      </c>
      <c r="V4" s="45"/>
      <c r="W4" s="45"/>
      <c r="X4" s="45"/>
      <c r="Y4" s="45"/>
      <c r="Z4" s="45"/>
      <c r="AA4" s="45"/>
      <c r="AB4" s="45"/>
      <c r="AC4" s="45"/>
      <c r="AD4" s="45"/>
      <c r="AG4" s="32"/>
      <c r="AO4" s="43" t="s">
        <v>18</v>
      </c>
      <c r="AP4" s="45" t="s">
        <v>21</v>
      </c>
      <c r="AQ4" s="45"/>
      <c r="AR4" s="45"/>
      <c r="AS4" s="45"/>
      <c r="AT4" s="45"/>
      <c r="AU4" s="45"/>
      <c r="AV4" s="45"/>
      <c r="AW4" s="45"/>
      <c r="AX4" s="45"/>
      <c r="AY4" s="45"/>
      <c r="CM4" s="32"/>
      <c r="CX4" s="32"/>
      <c r="GU4" s="32"/>
    </row>
    <row r="5" customFormat="false" ht="13.5" hidden="false" customHeight="true" outlineLevel="0" collapsed="false">
      <c r="A5" s="46"/>
      <c r="B5" s="42" t="s">
        <v>22</v>
      </c>
      <c r="C5" s="47"/>
      <c r="D5" s="48"/>
      <c r="G5" s="49" t="s">
        <v>23</v>
      </c>
      <c r="H5" s="50" t="s">
        <v>24</v>
      </c>
      <c r="I5" s="50"/>
      <c r="J5" s="50"/>
      <c r="K5" s="50"/>
      <c r="L5" s="50"/>
      <c r="M5" s="50"/>
      <c r="T5" s="49" t="s">
        <v>23</v>
      </c>
      <c r="U5" s="51"/>
      <c r="V5" s="51"/>
      <c r="W5" s="51"/>
      <c r="X5" s="51"/>
      <c r="Y5" s="51"/>
      <c r="Z5" s="51"/>
      <c r="AA5" s="51"/>
      <c r="AB5" s="51"/>
      <c r="AC5" s="51"/>
      <c r="AD5" s="51"/>
      <c r="AG5" s="32"/>
      <c r="AO5" s="49" t="s">
        <v>23</v>
      </c>
      <c r="AP5" s="51"/>
      <c r="AQ5" s="51"/>
      <c r="AR5" s="51"/>
      <c r="AS5" s="51"/>
      <c r="AT5" s="51"/>
      <c r="AU5" s="51"/>
      <c r="AV5" s="51"/>
      <c r="AW5" s="51"/>
      <c r="AX5" s="51"/>
      <c r="AY5" s="51"/>
      <c r="CM5" s="32"/>
      <c r="CX5" s="32"/>
      <c r="GU5" s="32"/>
    </row>
    <row r="6" s="56" customFormat="true" ht="13.5" hidden="false" customHeight="true" outlineLevel="0" collapsed="false">
      <c r="A6" s="52" t="s">
        <v>25</v>
      </c>
      <c r="B6" s="53" t="s">
        <v>26</v>
      </c>
      <c r="C6" s="54"/>
      <c r="D6" s="55"/>
      <c r="G6" s="49" t="s">
        <v>27</v>
      </c>
      <c r="H6" s="50"/>
      <c r="I6" s="50"/>
      <c r="J6" s="50"/>
      <c r="K6" s="50"/>
      <c r="L6" s="50"/>
      <c r="M6" s="50"/>
      <c r="T6" s="57" t="s">
        <v>28</v>
      </c>
      <c r="U6" s="58"/>
      <c r="V6" s="58"/>
      <c r="W6" s="58"/>
      <c r="X6" s="58"/>
      <c r="Y6" s="58"/>
      <c r="Z6" s="58"/>
      <c r="AA6" s="58"/>
      <c r="AB6" s="58"/>
      <c r="AC6" s="58"/>
      <c r="AD6" s="58"/>
      <c r="AG6" s="59"/>
      <c r="AO6" s="57" t="s">
        <v>28</v>
      </c>
      <c r="AP6" s="60" t="s">
        <v>29</v>
      </c>
      <c r="AQ6" s="60"/>
      <c r="AR6" s="60"/>
      <c r="AS6" s="60"/>
      <c r="AT6" s="60"/>
      <c r="AU6" s="60"/>
      <c r="AV6" s="60"/>
      <c r="AW6" s="60"/>
      <c r="AX6" s="60"/>
      <c r="AY6" s="60"/>
      <c r="CM6" s="59"/>
      <c r="CX6" s="59"/>
      <c r="GU6" s="59"/>
    </row>
    <row r="7" s="56" customFormat="true" ht="13.5" hidden="false" customHeight="true" outlineLevel="0" collapsed="false">
      <c r="A7" s="61"/>
      <c r="B7" s="62"/>
      <c r="C7" s="62"/>
      <c r="D7" s="62"/>
      <c r="G7" s="57" t="s">
        <v>28</v>
      </c>
      <c r="H7" s="58"/>
      <c r="I7" s="58"/>
      <c r="J7" s="58"/>
      <c r="K7" s="58"/>
      <c r="L7" s="58"/>
      <c r="M7" s="58"/>
      <c r="AG7" s="59"/>
      <c r="BZ7" s="63"/>
      <c r="CM7" s="59"/>
      <c r="CX7" s="59"/>
      <c r="GU7" s="59"/>
    </row>
    <row r="8" s="56" customFormat="true" ht="13.5" hidden="false" customHeight="true" outlineLevel="0" collapsed="false">
      <c r="A8" s="64" t="s">
        <v>30</v>
      </c>
      <c r="B8" s="64"/>
      <c r="C8" s="64"/>
      <c r="D8" s="64"/>
      <c r="T8" s="65" t="s">
        <v>31</v>
      </c>
      <c r="U8" s="65"/>
      <c r="V8" s="65"/>
      <c r="W8" s="65"/>
      <c r="X8" s="65"/>
      <c r="Y8" s="65"/>
      <c r="Z8" s="65"/>
      <c r="AA8" s="65"/>
      <c r="AB8" s="65"/>
      <c r="AC8" s="65"/>
      <c r="AD8" s="65"/>
      <c r="AG8" s="59"/>
      <c r="CM8" s="59"/>
      <c r="CX8" s="59"/>
      <c r="GU8" s="59"/>
    </row>
    <row r="9" s="56" customFormat="true" ht="13.5" hidden="false" customHeight="true" outlineLevel="0" collapsed="false">
      <c r="A9" s="66" t="s">
        <v>32</v>
      </c>
      <c r="B9" s="67"/>
      <c r="C9" s="67"/>
      <c r="D9" s="68"/>
      <c r="T9" s="43" t="s">
        <v>18</v>
      </c>
      <c r="U9" s="45" t="n">
        <v>111</v>
      </c>
      <c r="V9" s="45"/>
      <c r="W9" s="45"/>
      <c r="X9" s="45"/>
      <c r="Y9" s="45"/>
      <c r="Z9" s="45"/>
      <c r="AA9" s="45"/>
      <c r="AB9" s="45"/>
      <c r="AC9" s="45"/>
      <c r="AD9" s="45"/>
      <c r="AG9" s="59"/>
      <c r="CM9" s="59"/>
      <c r="CX9" s="59"/>
      <c r="GU9" s="59"/>
    </row>
    <row r="10" s="56" customFormat="true" ht="13.5" hidden="false" customHeight="true" outlineLevel="0" collapsed="false">
      <c r="A10" s="69" t="s">
        <v>33</v>
      </c>
      <c r="B10" s="70"/>
      <c r="C10" s="70"/>
      <c r="D10" s="71"/>
      <c r="T10" s="49" t="s">
        <v>23</v>
      </c>
      <c r="U10" s="51"/>
      <c r="V10" s="51"/>
      <c r="W10" s="51"/>
      <c r="X10" s="51"/>
      <c r="Y10" s="51"/>
      <c r="Z10" s="51"/>
      <c r="AA10" s="51"/>
      <c r="AB10" s="51"/>
      <c r="AC10" s="51"/>
      <c r="AD10" s="51"/>
      <c r="AG10" s="59"/>
      <c r="CA10" s="72"/>
      <c r="CB10" s="72"/>
      <c r="CC10" s="72"/>
      <c r="CD10" s="72"/>
      <c r="CE10" s="72"/>
      <c r="CF10" s="72"/>
      <c r="CG10" s="72"/>
      <c r="CH10" s="72"/>
      <c r="CI10" s="72"/>
      <c r="CJ10" s="72"/>
      <c r="CK10" s="72"/>
      <c r="CL10" s="72"/>
      <c r="CM10" s="73"/>
      <c r="CN10" s="72"/>
      <c r="CO10" s="72"/>
      <c r="CX10" s="59"/>
      <c r="GU10" s="59"/>
    </row>
    <row r="11" s="56" customFormat="true" ht="13.5" hidden="false" customHeight="true" outlineLevel="0" collapsed="false">
      <c r="A11" s="69" t="s">
        <v>34</v>
      </c>
      <c r="B11" s="70"/>
      <c r="C11" s="70"/>
      <c r="D11" s="71"/>
      <c r="S11" s="29"/>
      <c r="T11" s="57" t="s">
        <v>28</v>
      </c>
      <c r="U11" s="58"/>
      <c r="V11" s="58"/>
      <c r="W11" s="58"/>
      <c r="X11" s="58"/>
      <c r="Y11" s="58"/>
      <c r="Z11" s="58"/>
      <c r="AA11" s="58"/>
      <c r="AB11" s="58"/>
      <c r="AC11" s="58"/>
      <c r="AD11" s="58"/>
      <c r="AG11" s="59"/>
      <c r="AR11" s="29"/>
      <c r="AS11" s="29"/>
      <c r="AT11" s="29"/>
      <c r="AU11" s="29"/>
      <c r="AV11" s="29"/>
      <c r="AW11" s="29"/>
      <c r="AX11" s="29"/>
      <c r="CA11" s="72"/>
      <c r="CB11" s="72"/>
      <c r="CC11" s="72"/>
      <c r="CD11" s="72"/>
      <c r="CE11" s="72"/>
      <c r="CF11" s="72"/>
      <c r="CG11" s="72"/>
      <c r="CH11" s="72"/>
      <c r="CI11" s="72"/>
      <c r="CJ11" s="72"/>
      <c r="CK11" s="72"/>
      <c r="CL11" s="72"/>
      <c r="CM11" s="73"/>
      <c r="CN11" s="72"/>
      <c r="CO11" s="72"/>
      <c r="CX11" s="59"/>
      <c r="GU11" s="59"/>
    </row>
    <row r="12" s="56" customFormat="true" ht="13.5" hidden="false" customHeight="true" outlineLevel="0" collapsed="false">
      <c r="A12" s="74" t="s">
        <v>35</v>
      </c>
      <c r="B12" s="70"/>
      <c r="C12" s="70"/>
      <c r="D12" s="71"/>
      <c r="AG12" s="59"/>
      <c r="CA12" s="75"/>
      <c r="CB12" s="75"/>
      <c r="CC12" s="75"/>
      <c r="CD12" s="75"/>
      <c r="CE12" s="75"/>
      <c r="CF12" s="72"/>
      <c r="CG12" s="72"/>
      <c r="CH12" s="72"/>
      <c r="CI12" s="75"/>
      <c r="CJ12" s="75"/>
      <c r="CK12" s="75"/>
      <c r="CL12" s="75"/>
      <c r="CM12" s="76"/>
      <c r="CN12" s="75"/>
      <c r="CO12" s="72"/>
      <c r="CX12" s="59"/>
      <c r="GU12" s="59"/>
    </row>
    <row r="13" s="56" customFormat="true" ht="13.5" hidden="false" customHeight="true" outlineLevel="0" collapsed="false">
      <c r="A13" s="77" t="s">
        <v>36</v>
      </c>
      <c r="B13" s="78"/>
      <c r="C13" s="78"/>
      <c r="D13" s="79"/>
      <c r="F13" s="80" t="s">
        <v>37</v>
      </c>
      <c r="G13" s="80"/>
      <c r="H13" s="80"/>
      <c r="I13" s="80"/>
      <c r="AG13" s="59"/>
      <c r="CA13" s="75"/>
      <c r="CB13" s="75"/>
      <c r="CC13" s="75"/>
      <c r="CD13" s="75"/>
      <c r="CE13" s="75"/>
      <c r="CF13" s="72"/>
      <c r="CG13" s="72"/>
      <c r="CH13" s="72"/>
      <c r="CI13" s="75"/>
      <c r="CJ13" s="75"/>
      <c r="CK13" s="75"/>
      <c r="CL13" s="75"/>
      <c r="CM13" s="76"/>
      <c r="CN13" s="75"/>
      <c r="CO13" s="72"/>
      <c r="CX13" s="59"/>
      <c r="DT13" s="80" t="s">
        <v>37</v>
      </c>
      <c r="DU13" s="80"/>
      <c r="DV13" s="80"/>
      <c r="DW13" s="80"/>
      <c r="GU13" s="59"/>
    </row>
    <row r="14" s="56" customFormat="true" ht="13.5" hidden="false" customHeight="true" outlineLevel="0" collapsed="false">
      <c r="A14" s="41" t="s">
        <v>38</v>
      </c>
      <c r="B14" s="41"/>
      <c r="C14" s="41"/>
      <c r="D14" s="41"/>
      <c r="F14" s="81" t="n">
        <v>5</v>
      </c>
      <c r="G14" s="82" t="s">
        <v>39</v>
      </c>
      <c r="H14" s="82"/>
      <c r="I14" s="82"/>
      <c r="J14" s="75"/>
      <c r="K14" s="75"/>
      <c r="L14" s="75"/>
      <c r="M14" s="75"/>
      <c r="N14" s="75"/>
      <c r="O14" s="75"/>
      <c r="P14" s="75"/>
      <c r="T14" s="65" t="s">
        <v>40</v>
      </c>
      <c r="U14" s="65"/>
      <c r="V14" s="65"/>
      <c r="W14" s="65"/>
      <c r="X14" s="65"/>
      <c r="Y14" s="65"/>
      <c r="Z14" s="65"/>
      <c r="AA14" s="65"/>
      <c r="AB14" s="65"/>
      <c r="AC14" s="65"/>
      <c r="AD14" s="65"/>
      <c r="AG14" s="59"/>
      <c r="CA14" s="75"/>
      <c r="CB14" s="75"/>
      <c r="CC14" s="75"/>
      <c r="CD14" s="75"/>
      <c r="CE14" s="75"/>
      <c r="CF14" s="72"/>
      <c r="CG14" s="72"/>
      <c r="CH14" s="72"/>
      <c r="CI14" s="75"/>
      <c r="CJ14" s="75"/>
      <c r="CK14" s="75"/>
      <c r="CL14" s="75"/>
      <c r="CM14" s="76"/>
      <c r="CN14" s="75"/>
      <c r="CO14" s="72"/>
      <c r="CX14" s="59"/>
      <c r="DT14" s="81" t="n">
        <v>5</v>
      </c>
      <c r="DU14" s="82" t="s">
        <v>39</v>
      </c>
      <c r="DV14" s="82"/>
      <c r="DW14" s="82"/>
      <c r="DX14" s="75"/>
      <c r="DY14" s="75"/>
      <c r="DZ14" s="75"/>
      <c r="EA14" s="75"/>
      <c r="EB14" s="75"/>
      <c r="EC14" s="75"/>
      <c r="ED14" s="75"/>
      <c r="GU14" s="59"/>
    </row>
    <row r="15" s="56" customFormat="true" ht="13.5" hidden="false" customHeight="true" outlineLevel="0" collapsed="false">
      <c r="A15" s="43" t="s">
        <v>18</v>
      </c>
      <c r="B15" s="83" t="s">
        <v>41</v>
      </c>
      <c r="C15" s="84"/>
      <c r="D15" s="85"/>
      <c r="F15" s="86" t="n">
        <v>4</v>
      </c>
      <c r="G15" s="87" t="s">
        <v>42</v>
      </c>
      <c r="H15" s="87"/>
      <c r="I15" s="87"/>
      <c r="J15" s="88"/>
      <c r="K15" s="88"/>
      <c r="L15" s="88"/>
      <c r="M15" s="88"/>
      <c r="N15" s="88"/>
      <c r="O15" s="88"/>
      <c r="P15" s="88"/>
      <c r="T15" s="89" t="s">
        <v>43</v>
      </c>
      <c r="U15" s="45" t="s">
        <v>44</v>
      </c>
      <c r="V15" s="45"/>
      <c r="W15" s="45"/>
      <c r="X15" s="45"/>
      <c r="Y15" s="45"/>
      <c r="Z15" s="45"/>
      <c r="AA15" s="45"/>
      <c r="AB15" s="45"/>
      <c r="AC15" s="45"/>
      <c r="AD15" s="45"/>
      <c r="AG15" s="59"/>
      <c r="CA15" s="72"/>
      <c r="CB15" s="72"/>
      <c r="CC15" s="72"/>
      <c r="CD15" s="72"/>
      <c r="CE15" s="72"/>
      <c r="CF15" s="72"/>
      <c r="CG15" s="72"/>
      <c r="CH15" s="72"/>
      <c r="CI15" s="72"/>
      <c r="CJ15" s="72"/>
      <c r="CK15" s="72"/>
      <c r="CL15" s="72"/>
      <c r="CM15" s="73"/>
      <c r="CN15" s="72"/>
      <c r="CO15" s="72"/>
      <c r="CX15" s="59"/>
      <c r="DT15" s="86" t="n">
        <v>4</v>
      </c>
      <c r="DU15" s="87" t="s">
        <v>42</v>
      </c>
      <c r="DV15" s="87"/>
      <c r="DW15" s="87"/>
      <c r="DX15" s="88"/>
      <c r="DY15" s="88"/>
      <c r="DZ15" s="88"/>
      <c r="EA15" s="88"/>
      <c r="EB15" s="88"/>
      <c r="EC15" s="88"/>
      <c r="ED15" s="88"/>
      <c r="GU15" s="59"/>
    </row>
    <row r="16" s="72" customFormat="true" ht="13.5" hidden="false" customHeight="true" outlineLevel="0" collapsed="false">
      <c r="A16" s="49" t="s">
        <v>23</v>
      </c>
      <c r="B16" s="90" t="s">
        <v>45</v>
      </c>
      <c r="C16" s="91"/>
      <c r="D16" s="92"/>
      <c r="F16" s="86" t="n">
        <v>3</v>
      </c>
      <c r="G16" s="87" t="s">
        <v>46</v>
      </c>
      <c r="H16" s="87"/>
      <c r="I16" s="87"/>
      <c r="J16" s="88"/>
      <c r="K16" s="88"/>
      <c r="L16" s="88"/>
      <c r="M16" s="88"/>
      <c r="N16" s="88"/>
      <c r="O16" s="88"/>
      <c r="P16" s="88"/>
      <c r="T16" s="49" t="n">
        <v>1</v>
      </c>
      <c r="U16" s="93" t="s">
        <v>47</v>
      </c>
      <c r="V16" s="93"/>
      <c r="W16" s="93"/>
      <c r="X16" s="94"/>
      <c r="Y16" s="94"/>
      <c r="Z16" s="94"/>
      <c r="AA16" s="95"/>
      <c r="AB16" s="95"/>
      <c r="AC16" s="95"/>
      <c r="AD16" s="95"/>
      <c r="AG16" s="73"/>
      <c r="CM16" s="73"/>
      <c r="CX16" s="73"/>
      <c r="DD16" s="56"/>
      <c r="DE16" s="56"/>
      <c r="DF16" s="56"/>
      <c r="DG16" s="56"/>
      <c r="DH16" s="56"/>
      <c r="DT16" s="86" t="n">
        <v>3</v>
      </c>
      <c r="DU16" s="87" t="s">
        <v>46</v>
      </c>
      <c r="DV16" s="87"/>
      <c r="DW16" s="87"/>
      <c r="DX16" s="88"/>
      <c r="DY16" s="88"/>
      <c r="DZ16" s="88"/>
      <c r="EA16" s="88"/>
      <c r="EB16" s="88"/>
      <c r="EC16" s="88"/>
      <c r="ED16" s="88"/>
      <c r="FV16" s="41" t="s">
        <v>48</v>
      </c>
      <c r="FW16" s="41"/>
      <c r="FX16" s="41"/>
      <c r="FY16" s="41"/>
      <c r="FZ16" s="41"/>
      <c r="GA16" s="41"/>
      <c r="GB16" s="41"/>
      <c r="GC16" s="41"/>
      <c r="GD16" s="41"/>
      <c r="GU16" s="73"/>
      <c r="HC16" s="96" t="s">
        <v>49</v>
      </c>
      <c r="HD16" s="96"/>
      <c r="HE16" s="96"/>
      <c r="HF16" s="96"/>
      <c r="HG16" s="96"/>
      <c r="HH16" s="96"/>
      <c r="HI16" s="96"/>
    </row>
    <row r="17" s="72" customFormat="true" ht="13.5" hidden="false" customHeight="true" outlineLevel="0" collapsed="false">
      <c r="A17" s="49" t="s">
        <v>27</v>
      </c>
      <c r="B17" s="90"/>
      <c r="C17" s="91"/>
      <c r="D17" s="92"/>
      <c r="F17" s="86" t="n">
        <v>2</v>
      </c>
      <c r="G17" s="87" t="s">
        <v>50</v>
      </c>
      <c r="H17" s="87"/>
      <c r="I17" s="87"/>
      <c r="J17" s="88"/>
      <c r="K17" s="88"/>
      <c r="L17" s="88"/>
      <c r="M17" s="88"/>
      <c r="N17" s="88"/>
      <c r="O17" s="88"/>
      <c r="P17" s="88"/>
      <c r="T17" s="49" t="n">
        <v>2</v>
      </c>
      <c r="U17" s="93"/>
      <c r="V17" s="93"/>
      <c r="W17" s="93"/>
      <c r="X17" s="94"/>
      <c r="Y17" s="94"/>
      <c r="Z17" s="94"/>
      <c r="AA17" s="95"/>
      <c r="AB17" s="95"/>
      <c r="AC17" s="95"/>
      <c r="AD17" s="95"/>
      <c r="AG17" s="73"/>
      <c r="CM17" s="73"/>
      <c r="CX17" s="73"/>
      <c r="DT17" s="86" t="n">
        <v>2</v>
      </c>
      <c r="DU17" s="87" t="s">
        <v>50</v>
      </c>
      <c r="DV17" s="87"/>
      <c r="DW17" s="87"/>
      <c r="DX17" s="88"/>
      <c r="DY17" s="88"/>
      <c r="DZ17" s="88"/>
      <c r="EA17" s="88"/>
      <c r="EB17" s="88"/>
      <c r="EC17" s="88"/>
      <c r="ED17" s="88"/>
      <c r="FV17" s="49" t="s">
        <v>18</v>
      </c>
      <c r="FW17" s="97" t="n">
        <v>1</v>
      </c>
      <c r="FX17" s="97"/>
      <c r="FY17" s="97"/>
      <c r="FZ17" s="97"/>
      <c r="GA17" s="97"/>
      <c r="GB17" s="97"/>
      <c r="GC17" s="97"/>
      <c r="GD17" s="97"/>
      <c r="GU17" s="73"/>
      <c r="HC17" s="49" t="s">
        <v>18</v>
      </c>
      <c r="HD17" s="98" t="s">
        <v>51</v>
      </c>
      <c r="HE17" s="98"/>
      <c r="HF17" s="98"/>
      <c r="HG17" s="98"/>
      <c r="HH17" s="98"/>
      <c r="HI17" s="98"/>
    </row>
    <row r="18" s="72" customFormat="true" ht="13.5" hidden="false" customHeight="true" outlineLevel="0" collapsed="false">
      <c r="A18" s="49" t="s">
        <v>52</v>
      </c>
      <c r="B18" s="90"/>
      <c r="C18" s="91"/>
      <c r="D18" s="92"/>
      <c r="F18" s="86" t="n">
        <v>1</v>
      </c>
      <c r="G18" s="87" t="s">
        <v>53</v>
      </c>
      <c r="H18" s="87"/>
      <c r="I18" s="87"/>
      <c r="J18" s="88"/>
      <c r="K18" s="88"/>
      <c r="L18" s="88"/>
      <c r="M18" s="88"/>
      <c r="N18" s="88"/>
      <c r="O18" s="88"/>
      <c r="P18" s="88"/>
      <c r="T18" s="99" t="s">
        <v>28</v>
      </c>
      <c r="U18" s="100"/>
      <c r="V18" s="100"/>
      <c r="W18" s="100"/>
      <c r="X18" s="101"/>
      <c r="Y18" s="101"/>
      <c r="Z18" s="101"/>
      <c r="AA18" s="102"/>
      <c r="AB18" s="102"/>
      <c r="AC18" s="102"/>
      <c r="AD18" s="102"/>
      <c r="AG18" s="73"/>
      <c r="CM18" s="73"/>
      <c r="CX18" s="73"/>
      <c r="DT18" s="86" t="n">
        <v>1</v>
      </c>
      <c r="DU18" s="87" t="s">
        <v>53</v>
      </c>
      <c r="DV18" s="87"/>
      <c r="DW18" s="87"/>
      <c r="DX18" s="88"/>
      <c r="DY18" s="88"/>
      <c r="DZ18" s="88"/>
      <c r="EA18" s="88"/>
      <c r="EB18" s="88"/>
      <c r="EC18" s="88"/>
      <c r="ED18" s="88"/>
      <c r="FV18" s="49" t="s">
        <v>23</v>
      </c>
      <c r="FW18" s="27"/>
      <c r="FX18" s="27"/>
      <c r="FY18" s="27"/>
      <c r="FZ18" s="27"/>
      <c r="GA18" s="27"/>
      <c r="GB18" s="27"/>
      <c r="GC18" s="27"/>
      <c r="GD18" s="27"/>
      <c r="GU18" s="73"/>
      <c r="HC18" s="49" t="s">
        <v>23</v>
      </c>
      <c r="HD18" s="98" t="s">
        <v>54</v>
      </c>
      <c r="HE18" s="98"/>
      <c r="HF18" s="98"/>
      <c r="HG18" s="98"/>
      <c r="HH18" s="98"/>
      <c r="HI18" s="98"/>
    </row>
    <row r="19" s="72" customFormat="true" ht="13.5" hidden="false" customHeight="true" outlineLevel="0" collapsed="false">
      <c r="A19" s="103" t="s">
        <v>28</v>
      </c>
      <c r="B19" s="104" t="s">
        <v>55</v>
      </c>
      <c r="C19" s="104"/>
      <c r="D19" s="104"/>
      <c r="F19" s="105" t="s">
        <v>28</v>
      </c>
      <c r="G19" s="106" t="s">
        <v>56</v>
      </c>
      <c r="H19" s="106"/>
      <c r="I19" s="106"/>
      <c r="J19" s="88"/>
      <c r="K19" s="88"/>
      <c r="L19" s="88"/>
      <c r="M19" s="88"/>
      <c r="N19" s="88"/>
      <c r="O19" s="88"/>
      <c r="P19" s="88"/>
      <c r="AG19" s="73"/>
      <c r="CM19" s="73"/>
      <c r="CX19" s="73"/>
      <c r="DT19" s="105" t="s">
        <v>28</v>
      </c>
      <c r="DU19" s="106" t="s">
        <v>56</v>
      </c>
      <c r="DV19" s="106"/>
      <c r="DW19" s="106"/>
      <c r="DX19" s="88"/>
      <c r="DY19" s="88"/>
      <c r="DZ19" s="88"/>
      <c r="EA19" s="88"/>
      <c r="EB19" s="88"/>
      <c r="EC19" s="88"/>
      <c r="ED19" s="88"/>
      <c r="FV19" s="99" t="s">
        <v>28</v>
      </c>
      <c r="FW19" s="107" t="s">
        <v>56</v>
      </c>
      <c r="FX19" s="107"/>
      <c r="FY19" s="107"/>
      <c r="FZ19" s="107"/>
      <c r="GA19" s="107"/>
      <c r="GB19" s="107"/>
      <c r="GC19" s="107"/>
      <c r="GD19" s="107"/>
      <c r="GU19" s="73"/>
      <c r="HC19" s="99" t="s">
        <v>28</v>
      </c>
      <c r="HD19" s="108" t="s">
        <v>56</v>
      </c>
      <c r="HE19" s="108"/>
      <c r="HF19" s="108"/>
      <c r="HG19" s="108"/>
      <c r="HH19" s="108"/>
      <c r="HI19" s="108"/>
    </row>
    <row r="20" s="56" customFormat="true" ht="13.5" hidden="false" customHeight="true" outlineLevel="0" collapsed="false">
      <c r="A20" s="109" t="str">
        <f aca="false">セキュリティ!C8</f>
        <v>Rev07_20140225</v>
      </c>
      <c r="B20" s="62"/>
      <c r="C20" s="62"/>
      <c r="D20" s="62"/>
      <c r="AG20" s="110"/>
      <c r="CM20" s="110"/>
      <c r="CX20" s="110"/>
      <c r="CY20" s="111"/>
      <c r="DD20" s="111"/>
      <c r="DI20" s="111"/>
      <c r="DJ20" s="111"/>
      <c r="DK20" s="111"/>
      <c r="DL20" s="111"/>
      <c r="DM20" s="111"/>
      <c r="DN20" s="111"/>
      <c r="DO20" s="111"/>
      <c r="DP20" s="111"/>
      <c r="DQ20" s="111"/>
      <c r="GU20" s="110"/>
      <c r="IM20" s="112"/>
      <c r="IN20" s="112"/>
      <c r="IO20" s="112"/>
      <c r="IP20" s="112"/>
      <c r="IQ20" s="112"/>
      <c r="IR20" s="112"/>
      <c r="IS20" s="112"/>
      <c r="IT20" s="112"/>
      <c r="IU20" s="112"/>
      <c r="IV20" s="112"/>
    </row>
    <row r="21" s="116" customFormat="true" ht="13.5" hidden="false" customHeight="true" outlineLevel="0" collapsed="false">
      <c r="A21" s="113" t="s">
        <v>57</v>
      </c>
      <c r="B21" s="113"/>
      <c r="C21" s="113"/>
      <c r="D21" s="113"/>
      <c r="E21" s="114" t="s">
        <v>58</v>
      </c>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t="s">
        <v>59</v>
      </c>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4"/>
      <c r="CO21" s="114"/>
      <c r="CP21" s="114"/>
      <c r="CQ21" s="114"/>
      <c r="CR21" s="114"/>
      <c r="CS21" s="114"/>
      <c r="CT21" s="114"/>
      <c r="CU21" s="114"/>
      <c r="CV21" s="114"/>
      <c r="CW21" s="114"/>
      <c r="CX21" s="114"/>
      <c r="CY21" s="114"/>
      <c r="CZ21" s="114"/>
      <c r="DA21" s="114"/>
      <c r="DB21" s="114"/>
      <c r="DC21" s="114"/>
      <c r="DD21" s="114"/>
      <c r="DE21" s="114"/>
      <c r="DF21" s="114"/>
      <c r="DG21" s="114"/>
      <c r="DH21" s="114"/>
      <c r="DI21" s="114"/>
      <c r="DJ21" s="114"/>
      <c r="DK21" s="114"/>
      <c r="DL21" s="114"/>
      <c r="DM21" s="114"/>
      <c r="DN21" s="114"/>
      <c r="DO21" s="114"/>
      <c r="DP21" s="114"/>
      <c r="DQ21" s="114"/>
      <c r="DR21" s="114" t="s">
        <v>60</v>
      </c>
      <c r="DS21" s="114"/>
      <c r="DT21" s="114"/>
      <c r="DU21" s="114"/>
      <c r="DV21" s="114"/>
      <c r="DW21" s="114"/>
      <c r="DX21" s="114"/>
      <c r="DY21" s="114"/>
      <c r="DZ21" s="114"/>
      <c r="EA21" s="114"/>
      <c r="EB21" s="114"/>
      <c r="EC21" s="114"/>
      <c r="ED21" s="114"/>
      <c r="EE21" s="114"/>
      <c r="EF21" s="114"/>
      <c r="EG21" s="114"/>
      <c r="EH21" s="114"/>
      <c r="EI21" s="114"/>
      <c r="EJ21" s="114"/>
      <c r="EK21" s="114"/>
      <c r="EL21" s="114"/>
      <c r="EM21" s="114"/>
      <c r="EN21" s="114"/>
      <c r="EO21" s="114"/>
      <c r="EP21" s="114"/>
      <c r="EQ21" s="114"/>
      <c r="ER21" s="114"/>
      <c r="ES21" s="114"/>
      <c r="ET21" s="114"/>
      <c r="EU21" s="114"/>
      <c r="EV21" s="114"/>
      <c r="EW21" s="114"/>
      <c r="EX21" s="114"/>
      <c r="EY21" s="114"/>
      <c r="EZ21" s="114"/>
      <c r="FA21" s="114"/>
      <c r="FB21" s="114"/>
      <c r="FC21" s="114"/>
      <c r="FD21" s="114"/>
      <c r="FE21" s="114"/>
      <c r="FF21" s="114"/>
      <c r="FG21" s="114"/>
      <c r="FH21" s="114"/>
      <c r="FI21" s="114"/>
      <c r="FJ21" s="114"/>
      <c r="FK21" s="114"/>
      <c r="FL21" s="114"/>
      <c r="FM21" s="114"/>
      <c r="FN21" s="114"/>
      <c r="FO21" s="115" t="s">
        <v>61</v>
      </c>
      <c r="FP21" s="115"/>
      <c r="FQ21" s="115"/>
      <c r="FR21" s="115"/>
      <c r="FS21" s="115"/>
      <c r="FT21" s="115"/>
      <c r="FU21" s="115"/>
      <c r="FV21" s="115"/>
      <c r="FW21" s="115"/>
      <c r="FX21" s="115"/>
      <c r="FY21" s="115"/>
      <c r="FZ21" s="115"/>
      <c r="GA21" s="115"/>
      <c r="GB21" s="115"/>
      <c r="GC21" s="115"/>
      <c r="GD21" s="115"/>
      <c r="GE21" s="115"/>
      <c r="GF21" s="115"/>
      <c r="GG21" s="115"/>
      <c r="GH21" s="115"/>
      <c r="GI21" s="115"/>
      <c r="GJ21" s="115"/>
      <c r="GK21" s="115"/>
      <c r="GL21" s="115"/>
      <c r="GM21" s="115"/>
      <c r="GN21" s="115"/>
      <c r="GO21" s="115"/>
      <c r="GP21" s="115"/>
      <c r="GQ21" s="115"/>
      <c r="GR21" s="115"/>
      <c r="GS21" s="115"/>
      <c r="GT21" s="115"/>
      <c r="GU21" s="115"/>
      <c r="GV21" s="115" t="s">
        <v>61</v>
      </c>
      <c r="GW21" s="115"/>
      <c r="GX21" s="115"/>
      <c r="GY21" s="115"/>
      <c r="GZ21" s="115"/>
      <c r="HA21" s="115"/>
      <c r="HB21" s="115"/>
      <c r="HC21" s="115"/>
      <c r="HD21" s="115"/>
      <c r="HE21" s="115"/>
      <c r="HF21" s="115"/>
      <c r="HG21" s="115"/>
      <c r="HH21" s="115"/>
      <c r="HI21" s="115"/>
      <c r="HJ21" s="115"/>
      <c r="HK21" s="115"/>
      <c r="HL21" s="115"/>
      <c r="HM21" s="115"/>
      <c r="HN21" s="115"/>
      <c r="HO21" s="115"/>
      <c r="HP21" s="115"/>
      <c r="HQ21" s="115"/>
      <c r="HR21" s="115"/>
      <c r="HS21" s="115"/>
      <c r="HT21" s="115"/>
      <c r="HU21" s="115"/>
      <c r="HV21" s="115"/>
      <c r="HW21" s="115"/>
      <c r="HX21" s="115"/>
      <c r="HY21" s="115"/>
      <c r="HZ21" s="115"/>
      <c r="IA21" s="115"/>
      <c r="IB21" s="115"/>
      <c r="IC21" s="115"/>
      <c r="ID21" s="115"/>
      <c r="IE21" s="115"/>
      <c r="IF21" s="115"/>
      <c r="IG21" s="115"/>
      <c r="IH21" s="115"/>
      <c r="II21" s="115"/>
      <c r="IJ21" s="115"/>
      <c r="IK21" s="115"/>
      <c r="IL21" s="61"/>
      <c r="IM21" s="112"/>
      <c r="IN21" s="112"/>
      <c r="IO21" s="112"/>
      <c r="IP21" s="112"/>
      <c r="IQ21" s="112"/>
      <c r="IR21" s="112"/>
      <c r="IS21" s="112"/>
      <c r="IT21" s="112"/>
      <c r="IU21" s="112"/>
      <c r="IV21" s="112"/>
    </row>
    <row r="22" s="120" customFormat="true" ht="13.5" hidden="false" customHeight="true" outlineLevel="0" collapsed="false">
      <c r="A22" s="113"/>
      <c r="B22" s="113"/>
      <c r="C22" s="113"/>
      <c r="D22" s="113"/>
      <c r="E22" s="117"/>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118"/>
      <c r="AY22" s="118"/>
      <c r="AZ22" s="118"/>
      <c r="BA22" s="119"/>
      <c r="BB22" s="117"/>
      <c r="BC22" s="118"/>
      <c r="BD22" s="118"/>
      <c r="BE22" s="118"/>
      <c r="BF22" s="118"/>
      <c r="BG22" s="118"/>
      <c r="BH22" s="118"/>
      <c r="BI22" s="118"/>
      <c r="BJ22" s="118"/>
      <c r="BK22" s="118"/>
      <c r="BL22" s="118"/>
      <c r="BM22" s="118"/>
      <c r="BN22" s="118"/>
      <c r="BO22" s="118"/>
      <c r="BP22" s="118"/>
      <c r="BQ22" s="118"/>
      <c r="BR22" s="118"/>
      <c r="BS22" s="118"/>
      <c r="BT22" s="118"/>
      <c r="BU22" s="118"/>
      <c r="BV22" s="118"/>
      <c r="BW22" s="118"/>
      <c r="BX22" s="118"/>
      <c r="BY22" s="118"/>
      <c r="BZ22" s="118"/>
      <c r="CA22" s="118"/>
      <c r="CB22" s="118"/>
      <c r="CC22" s="118"/>
      <c r="CD22" s="118"/>
      <c r="CE22" s="118"/>
      <c r="CF22" s="118"/>
      <c r="CG22" s="118"/>
      <c r="CH22" s="118"/>
      <c r="CI22" s="118"/>
      <c r="CJ22" s="118"/>
      <c r="CK22" s="118"/>
      <c r="CL22" s="118"/>
      <c r="CM22" s="118"/>
      <c r="CN22" s="118"/>
      <c r="CO22" s="118"/>
      <c r="CP22" s="118"/>
      <c r="CQ22" s="118"/>
      <c r="CR22" s="118"/>
      <c r="CS22" s="118"/>
      <c r="CT22" s="118"/>
      <c r="CU22" s="118"/>
      <c r="CV22" s="118"/>
      <c r="CW22" s="118"/>
      <c r="CX22" s="118"/>
      <c r="CY22" s="118"/>
      <c r="CZ22" s="118"/>
      <c r="DA22" s="118"/>
      <c r="DB22" s="118"/>
      <c r="DC22" s="118"/>
      <c r="DD22" s="118"/>
      <c r="DE22" s="118"/>
      <c r="DF22" s="118"/>
      <c r="DG22" s="118"/>
      <c r="DH22" s="118"/>
      <c r="DI22" s="118"/>
      <c r="DJ22" s="118"/>
      <c r="DK22" s="118"/>
      <c r="DL22" s="118"/>
      <c r="DM22" s="118"/>
      <c r="DN22" s="118"/>
      <c r="DO22" s="118"/>
      <c r="DP22" s="118"/>
      <c r="DQ22" s="119"/>
      <c r="DR22" s="117"/>
      <c r="DS22" s="118"/>
      <c r="DT22" s="118"/>
      <c r="DU22" s="118"/>
      <c r="DV22" s="118"/>
      <c r="DW22" s="118"/>
      <c r="DX22" s="118"/>
      <c r="DY22" s="118"/>
      <c r="DZ22" s="118"/>
      <c r="EA22" s="118"/>
      <c r="EB22" s="118"/>
      <c r="EC22" s="118"/>
      <c r="ED22" s="118"/>
      <c r="EE22" s="118"/>
      <c r="EF22" s="118"/>
      <c r="EG22" s="118"/>
      <c r="EH22" s="118"/>
      <c r="EI22" s="118"/>
      <c r="EJ22" s="118"/>
      <c r="EK22" s="118"/>
      <c r="EL22" s="118"/>
      <c r="EM22" s="118"/>
      <c r="EN22" s="118"/>
      <c r="EO22" s="118"/>
      <c r="EP22" s="118"/>
      <c r="EQ22" s="118"/>
      <c r="ER22" s="118"/>
      <c r="ES22" s="118"/>
      <c r="ET22" s="118"/>
      <c r="EU22" s="118"/>
      <c r="EV22" s="118"/>
      <c r="EW22" s="118"/>
      <c r="EX22" s="118"/>
      <c r="EY22" s="118"/>
      <c r="EZ22" s="118"/>
      <c r="FA22" s="118"/>
      <c r="FB22" s="118"/>
      <c r="FC22" s="118"/>
      <c r="FD22" s="118"/>
      <c r="FE22" s="118"/>
      <c r="FF22" s="118"/>
      <c r="FG22" s="118"/>
      <c r="FH22" s="118"/>
      <c r="FI22" s="118"/>
      <c r="FJ22" s="118"/>
      <c r="FK22" s="118"/>
      <c r="FL22" s="118"/>
      <c r="FM22" s="118"/>
      <c r="FN22" s="119"/>
      <c r="FO22" s="118"/>
      <c r="FP22" s="118"/>
      <c r="FQ22" s="118"/>
      <c r="FR22" s="118"/>
      <c r="FS22" s="118"/>
      <c r="FT22" s="118"/>
      <c r="FU22" s="118"/>
      <c r="FV22" s="118"/>
      <c r="FW22" s="118"/>
      <c r="FX22" s="118"/>
      <c r="FY22" s="118"/>
      <c r="FZ22" s="118"/>
      <c r="GA22" s="118"/>
      <c r="GB22" s="118"/>
      <c r="GC22" s="118"/>
      <c r="GD22" s="118"/>
      <c r="GE22" s="118"/>
      <c r="GF22" s="118"/>
      <c r="GG22" s="118"/>
      <c r="GH22" s="118"/>
      <c r="GI22" s="118"/>
      <c r="GJ22" s="118"/>
      <c r="GK22" s="118"/>
      <c r="GL22" s="118"/>
      <c r="GM22" s="118"/>
      <c r="GN22" s="118"/>
      <c r="GO22" s="118"/>
      <c r="GP22" s="118"/>
      <c r="GQ22" s="118"/>
      <c r="GR22" s="118"/>
      <c r="GS22" s="118"/>
      <c r="GT22" s="118"/>
      <c r="GU22" s="119"/>
      <c r="GV22" s="118"/>
      <c r="GW22" s="118"/>
      <c r="GX22" s="118"/>
      <c r="GY22" s="118"/>
      <c r="GZ22" s="118"/>
      <c r="HA22" s="118"/>
      <c r="HB22" s="118"/>
      <c r="HC22" s="118"/>
      <c r="HD22" s="118"/>
      <c r="HE22" s="118"/>
      <c r="HF22" s="118"/>
      <c r="HG22" s="118"/>
      <c r="HH22" s="118"/>
      <c r="HI22" s="118"/>
      <c r="HJ22" s="118"/>
      <c r="HK22" s="118"/>
      <c r="HL22" s="118"/>
      <c r="HM22" s="118"/>
      <c r="HN22" s="118"/>
      <c r="HO22" s="118"/>
      <c r="HP22" s="118"/>
      <c r="HQ22" s="118"/>
      <c r="HR22" s="118"/>
      <c r="HS22" s="118"/>
      <c r="HT22" s="118"/>
      <c r="HU22" s="118"/>
      <c r="HV22" s="118"/>
      <c r="HW22" s="118"/>
      <c r="HX22" s="118"/>
      <c r="HY22" s="118"/>
      <c r="HZ22" s="118"/>
      <c r="IA22" s="118"/>
      <c r="IB22" s="118"/>
      <c r="IC22" s="118"/>
      <c r="ID22" s="118"/>
      <c r="IE22" s="118"/>
      <c r="IF22" s="118"/>
      <c r="IG22" s="118"/>
      <c r="IH22" s="118"/>
      <c r="II22" s="118"/>
      <c r="IJ22" s="118"/>
      <c r="IK22" s="119"/>
      <c r="IL22" s="61"/>
      <c r="IM22" s="112"/>
      <c r="IN22" s="112"/>
      <c r="IO22" s="112"/>
      <c r="IP22" s="112"/>
      <c r="IQ22" s="112"/>
      <c r="IR22" s="112"/>
      <c r="IS22" s="112"/>
      <c r="IT22" s="112"/>
      <c r="IU22" s="112"/>
      <c r="IV22" s="112"/>
    </row>
    <row r="23" s="63" customFormat="true" ht="13.5" hidden="false" customHeight="true" outlineLevel="0" collapsed="false">
      <c r="A23" s="121" t="s">
        <v>30</v>
      </c>
      <c r="B23" s="121"/>
      <c r="C23" s="121"/>
      <c r="D23" s="121"/>
      <c r="E23" s="122" t="s">
        <v>32</v>
      </c>
      <c r="F23" s="122"/>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3"/>
      <c r="BC23" s="123"/>
      <c r="BD23" s="123"/>
      <c r="BE23" s="123"/>
      <c r="BF23" s="123"/>
      <c r="BG23" s="123"/>
      <c r="BH23" s="123"/>
      <c r="BI23" s="123"/>
      <c r="BJ23" s="123"/>
      <c r="BK23" s="123"/>
      <c r="BL23" s="123"/>
      <c r="BM23" s="123"/>
      <c r="BN23" s="123"/>
      <c r="BO23" s="123"/>
      <c r="BP23" s="123"/>
      <c r="BQ23" s="123"/>
      <c r="BR23" s="123"/>
      <c r="BS23" s="123"/>
      <c r="BT23" s="123"/>
      <c r="BU23" s="123"/>
      <c r="BV23" s="123"/>
      <c r="BW23" s="123"/>
      <c r="BX23" s="123"/>
      <c r="BY23" s="123"/>
      <c r="BZ23" s="123"/>
      <c r="CA23" s="123"/>
      <c r="CB23" s="123"/>
      <c r="CC23" s="123"/>
      <c r="CD23" s="123"/>
      <c r="CE23" s="123"/>
      <c r="CF23" s="123"/>
      <c r="CG23" s="123"/>
      <c r="CH23" s="123"/>
      <c r="CI23" s="123"/>
      <c r="CJ23" s="123"/>
      <c r="CK23" s="123"/>
      <c r="CL23" s="123"/>
      <c r="CM23" s="123"/>
      <c r="CN23" s="123"/>
      <c r="CO23" s="123"/>
      <c r="CP23" s="123"/>
      <c r="CQ23" s="123"/>
      <c r="CR23" s="123"/>
      <c r="CS23" s="123"/>
      <c r="CT23" s="123"/>
      <c r="CU23" s="123"/>
      <c r="CV23" s="123"/>
      <c r="CW23" s="123"/>
      <c r="CX23" s="123"/>
      <c r="CY23" s="123"/>
      <c r="CZ23" s="123"/>
      <c r="DA23" s="123"/>
      <c r="DB23" s="123"/>
      <c r="DC23" s="123"/>
      <c r="DD23" s="123"/>
      <c r="DE23" s="123"/>
      <c r="DF23" s="123"/>
      <c r="DG23" s="123"/>
      <c r="DH23" s="123"/>
      <c r="DI23" s="123"/>
      <c r="DJ23" s="123"/>
      <c r="DK23" s="123"/>
      <c r="DL23" s="123"/>
      <c r="DM23" s="123"/>
      <c r="DN23" s="123"/>
      <c r="DO23" s="123"/>
      <c r="DP23" s="123"/>
      <c r="DQ23" s="123"/>
      <c r="DR23" s="124" t="s">
        <v>32</v>
      </c>
      <c r="DS23" s="124"/>
      <c r="DT23" s="124"/>
      <c r="DU23" s="124"/>
      <c r="DV23" s="124"/>
      <c r="DW23" s="124"/>
      <c r="DX23" s="124"/>
      <c r="DY23" s="124"/>
      <c r="DZ23" s="124"/>
      <c r="EA23" s="124"/>
      <c r="EB23" s="124"/>
      <c r="EC23" s="124"/>
      <c r="ED23" s="124"/>
      <c r="EE23" s="124"/>
      <c r="EF23" s="124"/>
      <c r="EG23" s="124"/>
      <c r="EH23" s="124"/>
      <c r="EI23" s="124"/>
      <c r="EJ23" s="124"/>
      <c r="EK23" s="124"/>
      <c r="EL23" s="124"/>
      <c r="EM23" s="124"/>
      <c r="EN23" s="124"/>
      <c r="EO23" s="124"/>
      <c r="EP23" s="124"/>
      <c r="EQ23" s="124"/>
      <c r="ER23" s="124"/>
      <c r="ES23" s="124"/>
      <c r="ET23" s="124"/>
      <c r="EU23" s="124"/>
      <c r="EV23" s="124"/>
      <c r="EW23" s="124"/>
      <c r="EX23" s="124"/>
      <c r="EY23" s="124"/>
      <c r="EZ23" s="124"/>
      <c r="FA23" s="124"/>
      <c r="FB23" s="124"/>
      <c r="FC23" s="124"/>
      <c r="FD23" s="124"/>
      <c r="FE23" s="124"/>
      <c r="FF23" s="124"/>
      <c r="FG23" s="124"/>
      <c r="FH23" s="124"/>
      <c r="FI23" s="124"/>
      <c r="FJ23" s="124"/>
      <c r="FK23" s="124"/>
      <c r="FL23" s="124"/>
      <c r="FM23" s="124"/>
      <c r="FN23" s="124"/>
      <c r="FO23" s="125" t="s">
        <v>32</v>
      </c>
      <c r="FP23" s="125"/>
      <c r="FQ23" s="125"/>
      <c r="FR23" s="125"/>
      <c r="FS23" s="125"/>
      <c r="FT23" s="125"/>
      <c r="FU23" s="125"/>
      <c r="FV23" s="125"/>
      <c r="FW23" s="125"/>
      <c r="FX23" s="125"/>
      <c r="FY23" s="125"/>
      <c r="FZ23" s="125"/>
      <c r="GA23" s="125"/>
      <c r="GB23" s="125"/>
      <c r="GC23" s="125"/>
      <c r="GD23" s="125"/>
      <c r="GE23" s="125"/>
      <c r="GF23" s="125"/>
      <c r="GG23" s="125"/>
      <c r="GH23" s="125"/>
      <c r="GI23" s="125"/>
      <c r="GJ23" s="125"/>
      <c r="GK23" s="125"/>
      <c r="GL23" s="125"/>
      <c r="GM23" s="125"/>
      <c r="GN23" s="125"/>
      <c r="GO23" s="125"/>
      <c r="GP23" s="125"/>
      <c r="GQ23" s="125"/>
      <c r="GR23" s="125"/>
      <c r="GS23" s="125"/>
      <c r="GT23" s="125"/>
      <c r="GU23" s="125"/>
      <c r="GV23" s="125"/>
      <c r="GW23" s="125"/>
      <c r="GX23" s="125"/>
      <c r="GY23" s="125"/>
      <c r="GZ23" s="125"/>
      <c r="HA23" s="125"/>
      <c r="HB23" s="125"/>
      <c r="HC23" s="125"/>
      <c r="HD23" s="125"/>
      <c r="HE23" s="125"/>
      <c r="HF23" s="125"/>
      <c r="HG23" s="125"/>
      <c r="HH23" s="125"/>
      <c r="HI23" s="125"/>
      <c r="HJ23" s="125"/>
      <c r="HK23" s="125"/>
      <c r="HL23" s="125"/>
      <c r="HM23" s="125"/>
      <c r="HN23" s="125"/>
      <c r="HO23" s="125"/>
      <c r="HP23" s="125"/>
      <c r="HQ23" s="125"/>
      <c r="HR23" s="125"/>
      <c r="HS23" s="125"/>
      <c r="HT23" s="125"/>
      <c r="HU23" s="125"/>
      <c r="HV23" s="125"/>
      <c r="HW23" s="125"/>
      <c r="HX23" s="125"/>
      <c r="HY23" s="125"/>
      <c r="HZ23" s="125"/>
      <c r="IA23" s="125"/>
      <c r="IB23" s="125"/>
      <c r="IC23" s="125"/>
      <c r="ID23" s="125"/>
      <c r="IE23" s="125"/>
      <c r="IF23" s="125"/>
      <c r="IG23" s="125"/>
      <c r="IH23" s="125"/>
      <c r="II23" s="125"/>
      <c r="IJ23" s="125"/>
      <c r="IK23" s="125"/>
      <c r="IM23" s="126"/>
      <c r="IN23" s="126"/>
      <c r="IO23" s="126"/>
      <c r="IP23" s="126"/>
      <c r="IQ23" s="126"/>
      <c r="IR23" s="126"/>
      <c r="IS23" s="126"/>
      <c r="IT23" s="126"/>
      <c r="IU23" s="126"/>
      <c r="IV23" s="126"/>
    </row>
    <row r="24" s="112" customFormat="true" ht="13.5" hidden="false" customHeight="true" outlineLevel="0" collapsed="false">
      <c r="A24" s="127" t="s">
        <v>62</v>
      </c>
      <c r="B24" s="128" t="s">
        <v>63</v>
      </c>
      <c r="C24" s="129" t="s">
        <v>64</v>
      </c>
      <c r="D24" s="129"/>
      <c r="E24" s="130" t="s">
        <v>65</v>
      </c>
      <c r="F24" s="41" t="s">
        <v>66</v>
      </c>
      <c r="G24" s="41"/>
      <c r="H24" s="41"/>
      <c r="I24" s="41"/>
      <c r="J24" s="41"/>
      <c r="K24" s="41"/>
      <c r="L24" s="41"/>
      <c r="M24" s="41"/>
      <c r="N24" s="41"/>
      <c r="O24" s="41"/>
      <c r="P24" s="41"/>
      <c r="Q24" s="41"/>
      <c r="R24" s="41"/>
      <c r="S24" s="41" t="s">
        <v>67</v>
      </c>
      <c r="T24" s="41"/>
      <c r="U24" s="41"/>
      <c r="V24" s="41"/>
      <c r="W24" s="41"/>
      <c r="X24" s="41"/>
      <c r="Y24" s="41"/>
      <c r="Z24" s="41"/>
      <c r="AA24" s="41"/>
      <c r="AB24" s="41"/>
      <c r="AC24" s="41"/>
      <c r="AD24" s="41"/>
      <c r="AE24" s="41"/>
      <c r="AF24" s="41"/>
      <c r="AG24" s="41"/>
      <c r="AH24" s="41" t="s">
        <v>68</v>
      </c>
      <c r="AI24" s="41"/>
      <c r="AJ24" s="41"/>
      <c r="AK24" s="41"/>
      <c r="AL24" s="41"/>
      <c r="AM24" s="41"/>
      <c r="AN24" s="41"/>
      <c r="AO24" s="41"/>
      <c r="AP24" s="41"/>
      <c r="AQ24" s="41"/>
      <c r="AR24" s="41"/>
      <c r="AS24" s="41"/>
      <c r="AT24" s="41"/>
      <c r="AU24" s="41"/>
      <c r="AV24" s="41"/>
      <c r="AW24" s="41"/>
      <c r="AX24" s="41"/>
      <c r="AY24" s="41"/>
      <c r="AZ24" s="41"/>
      <c r="BA24" s="41"/>
      <c r="BB24" s="41" t="s">
        <v>69</v>
      </c>
      <c r="BC24" s="41"/>
      <c r="BD24" s="41"/>
      <c r="BE24" s="41"/>
      <c r="BF24" s="41"/>
      <c r="BG24" s="41"/>
      <c r="BH24" s="41"/>
      <c r="BI24" s="41"/>
      <c r="BJ24" s="41"/>
      <c r="BK24" s="41"/>
      <c r="BL24" s="41"/>
      <c r="BM24" s="41"/>
      <c r="BN24" s="41"/>
      <c r="BO24" s="131" t="s">
        <v>70</v>
      </c>
      <c r="BP24" s="131"/>
      <c r="BQ24" s="131"/>
      <c r="BR24" s="131"/>
      <c r="BS24" s="131"/>
      <c r="BT24" s="131"/>
      <c r="BU24" s="131"/>
      <c r="BV24" s="131"/>
      <c r="BW24" s="131"/>
      <c r="BX24" s="131"/>
      <c r="BY24" s="131"/>
      <c r="BZ24" s="131"/>
      <c r="CA24" s="131"/>
      <c r="CB24" s="131"/>
      <c r="CC24" s="131"/>
      <c r="CD24" s="131"/>
      <c r="CE24" s="131"/>
      <c r="CF24" s="131"/>
      <c r="CG24" s="131"/>
      <c r="CH24" s="131"/>
      <c r="CI24" s="131"/>
      <c r="CJ24" s="131"/>
      <c r="CK24" s="131"/>
      <c r="CL24" s="131"/>
      <c r="CM24" s="131"/>
      <c r="CN24" s="41" t="s">
        <v>71</v>
      </c>
      <c r="CO24" s="41"/>
      <c r="CP24" s="41"/>
      <c r="CQ24" s="41"/>
      <c r="CR24" s="41"/>
      <c r="CS24" s="41"/>
      <c r="CT24" s="41"/>
      <c r="CU24" s="41"/>
      <c r="CV24" s="41"/>
      <c r="CW24" s="41"/>
      <c r="CX24" s="41"/>
      <c r="CY24" s="41" t="s">
        <v>72</v>
      </c>
      <c r="CZ24" s="41"/>
      <c r="DA24" s="41"/>
      <c r="DB24" s="41"/>
      <c r="DC24" s="41"/>
      <c r="DD24" s="41"/>
      <c r="DE24" s="41"/>
      <c r="DF24" s="41"/>
      <c r="DG24" s="41"/>
      <c r="DH24" s="41"/>
      <c r="DI24" s="41"/>
      <c r="DJ24" s="41"/>
      <c r="DK24" s="41"/>
      <c r="DL24" s="41"/>
      <c r="DM24" s="41"/>
      <c r="DN24" s="41"/>
      <c r="DO24" s="41"/>
      <c r="DP24" s="41"/>
      <c r="DQ24" s="41"/>
      <c r="DR24" s="132" t="s">
        <v>56</v>
      </c>
      <c r="DS24" s="133" t="s">
        <v>73</v>
      </c>
      <c r="DT24" s="41" t="s">
        <v>74</v>
      </c>
      <c r="DU24" s="41"/>
      <c r="DV24" s="41"/>
      <c r="DW24" s="41"/>
      <c r="DX24" s="41"/>
      <c r="DY24" s="41"/>
      <c r="DZ24" s="41"/>
      <c r="EA24" s="41"/>
      <c r="EB24" s="41"/>
      <c r="EC24" s="41"/>
      <c r="ED24" s="41"/>
      <c r="EE24" s="41"/>
      <c r="EF24" s="41"/>
      <c r="EG24" s="41"/>
      <c r="EH24" s="41"/>
      <c r="EI24" s="41"/>
      <c r="EJ24" s="41"/>
      <c r="EK24" s="41"/>
      <c r="EL24" s="41"/>
      <c r="EM24" s="41"/>
      <c r="EN24" s="41"/>
      <c r="EO24" s="41"/>
      <c r="EP24" s="41"/>
      <c r="EQ24" s="41"/>
      <c r="ER24" s="41"/>
      <c r="ES24" s="41"/>
      <c r="ET24" s="41"/>
      <c r="EU24" s="41"/>
      <c r="EV24" s="41"/>
      <c r="EW24" s="41"/>
      <c r="EX24" s="41"/>
      <c r="EY24" s="41"/>
      <c r="EZ24" s="41"/>
      <c r="FA24" s="41"/>
      <c r="FB24" s="41"/>
      <c r="FC24" s="41"/>
      <c r="FD24" s="41"/>
      <c r="FE24" s="41"/>
      <c r="FF24" s="41"/>
      <c r="FG24" s="41"/>
      <c r="FH24" s="41"/>
      <c r="FI24" s="41"/>
      <c r="FJ24" s="41"/>
      <c r="FK24" s="41"/>
      <c r="FL24" s="41"/>
      <c r="FM24" s="41"/>
      <c r="FN24" s="41"/>
      <c r="FO24" s="131" t="s">
        <v>75</v>
      </c>
      <c r="FP24" s="131"/>
      <c r="FQ24" s="131"/>
      <c r="FR24" s="131"/>
      <c r="FS24" s="131"/>
      <c r="FT24" s="131"/>
      <c r="FU24" s="131"/>
      <c r="FV24" s="131"/>
      <c r="FW24" s="131"/>
      <c r="FX24" s="131"/>
      <c r="FY24" s="131"/>
      <c r="FZ24" s="131"/>
      <c r="GA24" s="131"/>
      <c r="GB24" s="131"/>
      <c r="GC24" s="131"/>
      <c r="GD24" s="131"/>
      <c r="GE24" s="131"/>
      <c r="GF24" s="131"/>
      <c r="GG24" s="131"/>
      <c r="GH24" s="131"/>
      <c r="GI24" s="131"/>
      <c r="GJ24" s="131"/>
      <c r="GK24" s="131"/>
      <c r="GL24" s="131"/>
      <c r="GM24" s="131"/>
      <c r="GN24" s="131"/>
      <c r="GO24" s="131"/>
      <c r="GP24" s="131"/>
      <c r="GQ24" s="131"/>
      <c r="GR24" s="131"/>
      <c r="GS24" s="131"/>
      <c r="GT24" s="131"/>
      <c r="GU24" s="131"/>
      <c r="GV24" s="41" t="s">
        <v>76</v>
      </c>
      <c r="GW24" s="41"/>
      <c r="GX24" s="41"/>
      <c r="GY24" s="41"/>
      <c r="GZ24" s="41"/>
      <c r="HA24" s="41"/>
      <c r="HB24" s="41"/>
      <c r="HC24" s="41"/>
      <c r="HD24" s="41"/>
      <c r="HE24" s="41"/>
      <c r="HF24" s="41"/>
      <c r="HG24" s="41"/>
      <c r="HH24" s="41"/>
      <c r="HI24" s="41"/>
      <c r="HJ24" s="41"/>
      <c r="HK24" s="41"/>
      <c r="HL24" s="41"/>
      <c r="HM24" s="41"/>
      <c r="HN24" s="41"/>
      <c r="HO24" s="41"/>
      <c r="HP24" s="41"/>
      <c r="HQ24" s="41"/>
      <c r="HR24" s="41"/>
      <c r="HS24" s="41"/>
      <c r="HT24" s="41"/>
      <c r="HU24" s="41"/>
      <c r="HV24" s="41"/>
      <c r="HW24" s="41"/>
      <c r="HX24" s="41"/>
      <c r="HY24" s="41"/>
      <c r="HZ24" s="41"/>
      <c r="IA24" s="41"/>
      <c r="IB24" s="41"/>
      <c r="IC24" s="41"/>
      <c r="ID24" s="41"/>
      <c r="IE24" s="41"/>
      <c r="IF24" s="41"/>
      <c r="IG24" s="41"/>
      <c r="IH24" s="41"/>
      <c r="II24" s="41"/>
      <c r="IJ24" s="41"/>
      <c r="IK24" s="41"/>
    </row>
    <row r="25" s="112" customFormat="true" ht="13.5" hidden="false" customHeight="true" outlineLevel="0" collapsed="false">
      <c r="A25" s="127"/>
      <c r="B25" s="128"/>
      <c r="C25" s="129"/>
      <c r="D25" s="129"/>
      <c r="E25" s="130"/>
      <c r="F25" s="134" t="s">
        <v>77</v>
      </c>
      <c r="G25" s="135" t="s">
        <v>78</v>
      </c>
      <c r="H25" s="135"/>
      <c r="I25" s="135"/>
      <c r="J25" s="135"/>
      <c r="K25" s="135"/>
      <c r="L25" s="135"/>
      <c r="M25" s="136" t="s">
        <v>79</v>
      </c>
      <c r="N25" s="136"/>
      <c r="O25" s="136"/>
      <c r="P25" s="137" t="s">
        <v>80</v>
      </c>
      <c r="Q25" s="137"/>
      <c r="R25" s="138" t="s">
        <v>81</v>
      </c>
      <c r="S25" s="137" t="s">
        <v>82</v>
      </c>
      <c r="T25" s="137"/>
      <c r="U25" s="137"/>
      <c r="V25" s="137"/>
      <c r="W25" s="137"/>
      <c r="X25" s="137"/>
      <c r="Y25" s="137"/>
      <c r="Z25" s="137"/>
      <c r="AA25" s="137"/>
      <c r="AB25" s="137"/>
      <c r="AC25" s="137" t="s">
        <v>83</v>
      </c>
      <c r="AD25" s="41" t="s">
        <v>80</v>
      </c>
      <c r="AE25" s="41"/>
      <c r="AF25" s="41"/>
      <c r="AG25" s="138" t="s">
        <v>81</v>
      </c>
      <c r="AH25" s="41" t="s">
        <v>84</v>
      </c>
      <c r="AI25" s="41"/>
      <c r="AJ25" s="41"/>
      <c r="AK25" s="41"/>
      <c r="AL25" s="41" t="s">
        <v>85</v>
      </c>
      <c r="AM25" s="41"/>
      <c r="AN25" s="41"/>
      <c r="AO25" s="139" t="s">
        <v>86</v>
      </c>
      <c r="AP25" s="139"/>
      <c r="AQ25" s="139"/>
      <c r="AR25" s="139"/>
      <c r="AS25" s="139"/>
      <c r="AT25" s="140" t="s">
        <v>87</v>
      </c>
      <c r="AU25" s="140"/>
      <c r="AV25" s="141" t="s">
        <v>88</v>
      </c>
      <c r="AW25" s="141"/>
      <c r="AX25" s="137" t="s">
        <v>80</v>
      </c>
      <c r="AY25" s="137"/>
      <c r="AZ25" s="137"/>
      <c r="BA25" s="138" t="s">
        <v>81</v>
      </c>
      <c r="BB25" s="41" t="s">
        <v>68</v>
      </c>
      <c r="BC25" s="41"/>
      <c r="BD25" s="41"/>
      <c r="BE25" s="134" t="s">
        <v>89</v>
      </c>
      <c r="BF25" s="131" t="s">
        <v>90</v>
      </c>
      <c r="BG25" s="131"/>
      <c r="BH25" s="131"/>
      <c r="BI25" s="131"/>
      <c r="BJ25" s="131"/>
      <c r="BK25" s="41" t="s">
        <v>91</v>
      </c>
      <c r="BL25" s="41"/>
      <c r="BM25" s="41" t="s">
        <v>92</v>
      </c>
      <c r="BN25" s="41"/>
      <c r="BO25" s="41" t="s">
        <v>93</v>
      </c>
      <c r="BP25" s="41"/>
      <c r="BQ25" s="41"/>
      <c r="BR25" s="41"/>
      <c r="BS25" s="41"/>
      <c r="BT25" s="41" t="s">
        <v>94</v>
      </c>
      <c r="BU25" s="41"/>
      <c r="BV25" s="41"/>
      <c r="BW25" s="41"/>
      <c r="BX25" s="41"/>
      <c r="BY25" s="41"/>
      <c r="BZ25" s="41"/>
      <c r="CA25" s="41" t="s">
        <v>95</v>
      </c>
      <c r="CB25" s="41"/>
      <c r="CC25" s="41"/>
      <c r="CD25" s="41"/>
      <c r="CE25" s="41"/>
      <c r="CF25" s="41"/>
      <c r="CG25" s="142" t="s">
        <v>96</v>
      </c>
      <c r="CH25" s="142"/>
      <c r="CI25" s="41" t="s">
        <v>80</v>
      </c>
      <c r="CJ25" s="41"/>
      <c r="CK25" s="41"/>
      <c r="CL25" s="41"/>
      <c r="CM25" s="138" t="s">
        <v>81</v>
      </c>
      <c r="CN25" s="143" t="s">
        <v>97</v>
      </c>
      <c r="CO25" s="143"/>
      <c r="CP25" s="144" t="s">
        <v>98</v>
      </c>
      <c r="CQ25" s="41" t="s">
        <v>99</v>
      </c>
      <c r="CR25" s="41"/>
      <c r="CS25" s="41"/>
      <c r="CT25" s="41"/>
      <c r="CU25" s="41"/>
      <c r="CV25" s="145" t="s">
        <v>80</v>
      </c>
      <c r="CW25" s="145"/>
      <c r="CX25" s="138" t="s">
        <v>81</v>
      </c>
      <c r="CY25" s="146" t="s">
        <v>90</v>
      </c>
      <c r="CZ25" s="146"/>
      <c r="DA25" s="146"/>
      <c r="DB25" s="146" t="s">
        <v>100</v>
      </c>
      <c r="DC25" s="146"/>
      <c r="DD25" s="146"/>
      <c r="DE25" s="146"/>
      <c r="DF25" s="146"/>
      <c r="DG25" s="146"/>
      <c r="DH25" s="146"/>
      <c r="DI25" s="146"/>
      <c r="DJ25" s="146"/>
      <c r="DK25" s="146"/>
      <c r="DL25" s="137" t="s">
        <v>101</v>
      </c>
      <c r="DM25" s="137"/>
      <c r="DN25" s="146" t="s">
        <v>77</v>
      </c>
      <c r="DO25" s="147" t="s">
        <v>80</v>
      </c>
      <c r="DP25" s="147"/>
      <c r="DQ25" s="138" t="s">
        <v>81</v>
      </c>
      <c r="DR25" s="132"/>
      <c r="DS25" s="133"/>
      <c r="DT25" s="148" t="s">
        <v>102</v>
      </c>
      <c r="DU25" s="148"/>
      <c r="DV25" s="148"/>
      <c r="DW25" s="148"/>
      <c r="DX25" s="149" t="s">
        <v>103</v>
      </c>
      <c r="DY25" s="149"/>
      <c r="DZ25" s="149"/>
      <c r="EA25" s="149"/>
      <c r="EB25" s="149"/>
      <c r="EC25" s="131" t="s">
        <v>104</v>
      </c>
      <c r="ED25" s="131"/>
      <c r="EE25" s="131"/>
      <c r="EF25" s="131"/>
      <c r="EG25" s="131"/>
      <c r="EH25" s="131"/>
      <c r="EI25" s="131"/>
      <c r="EJ25" s="131"/>
      <c r="EK25" s="131"/>
      <c r="EL25" s="131"/>
      <c r="EM25" s="131"/>
      <c r="EN25" s="131"/>
      <c r="EO25" s="131"/>
      <c r="EP25" s="131"/>
      <c r="EQ25" s="131"/>
      <c r="ER25" s="131"/>
      <c r="ES25" s="131"/>
      <c r="ET25" s="131"/>
      <c r="EU25" s="131"/>
      <c r="EV25" s="131"/>
      <c r="EW25" s="131"/>
      <c r="EX25" s="131"/>
      <c r="EY25" s="131"/>
      <c r="EZ25" s="131"/>
      <c r="FA25" s="131"/>
      <c r="FB25" s="131"/>
      <c r="FC25" s="131"/>
      <c r="FD25" s="131"/>
      <c r="FE25" s="131"/>
      <c r="FF25" s="131"/>
      <c r="FG25" s="131"/>
      <c r="FH25" s="131"/>
      <c r="FI25" s="134" t="s">
        <v>105</v>
      </c>
      <c r="FJ25" s="41" t="s">
        <v>80</v>
      </c>
      <c r="FK25" s="41"/>
      <c r="FL25" s="41"/>
      <c r="FM25" s="41"/>
      <c r="FN25" s="138" t="s">
        <v>106</v>
      </c>
      <c r="FO25" s="41" t="s">
        <v>84</v>
      </c>
      <c r="FP25" s="41"/>
      <c r="FQ25" s="41"/>
      <c r="FR25" s="41"/>
      <c r="FS25" s="139" t="s">
        <v>85</v>
      </c>
      <c r="FT25" s="139"/>
      <c r="FU25" s="139"/>
      <c r="FV25" s="41" t="s">
        <v>86</v>
      </c>
      <c r="FW25" s="41"/>
      <c r="FX25" s="41"/>
      <c r="FY25" s="41"/>
      <c r="FZ25" s="41"/>
      <c r="GA25" s="41"/>
      <c r="GB25" s="41"/>
      <c r="GC25" s="139" t="s">
        <v>102</v>
      </c>
      <c r="GD25" s="139"/>
      <c r="GE25" s="139"/>
      <c r="GF25" s="139"/>
      <c r="GG25" s="137" t="s">
        <v>107</v>
      </c>
      <c r="GH25" s="137"/>
      <c r="GI25" s="150" t="s">
        <v>108</v>
      </c>
      <c r="GJ25" s="150"/>
      <c r="GK25" s="137" t="s">
        <v>109</v>
      </c>
      <c r="GL25" s="137"/>
      <c r="GM25" s="137"/>
      <c r="GN25" s="137"/>
      <c r="GO25" s="151" t="s">
        <v>110</v>
      </c>
      <c r="GP25" s="151"/>
      <c r="GQ25" s="152" t="s">
        <v>111</v>
      </c>
      <c r="GR25" s="153" t="s">
        <v>80</v>
      </c>
      <c r="GS25" s="153"/>
      <c r="GT25" s="153"/>
      <c r="GU25" s="138" t="s">
        <v>106</v>
      </c>
      <c r="GV25" s="41" t="s">
        <v>112</v>
      </c>
      <c r="GW25" s="41"/>
      <c r="GX25" s="41"/>
      <c r="GY25" s="41"/>
      <c r="GZ25" s="41" t="s">
        <v>113</v>
      </c>
      <c r="HA25" s="41"/>
      <c r="HB25" s="154" t="s">
        <v>114</v>
      </c>
      <c r="HC25" s="41" t="s">
        <v>115</v>
      </c>
      <c r="HD25" s="41"/>
      <c r="HE25" s="41"/>
      <c r="HF25" s="41"/>
      <c r="HG25" s="41" t="s">
        <v>116</v>
      </c>
      <c r="HH25" s="41"/>
      <c r="HI25" s="41"/>
      <c r="HJ25" s="41"/>
      <c r="HK25" s="41"/>
      <c r="HL25" s="41"/>
      <c r="HM25" s="41"/>
      <c r="HN25" s="41"/>
      <c r="HO25" s="41"/>
      <c r="HP25" s="41"/>
      <c r="HQ25" s="41"/>
      <c r="HR25" s="41"/>
      <c r="HS25" s="41"/>
      <c r="HT25" s="41"/>
      <c r="HU25" s="41"/>
      <c r="HV25" s="41"/>
      <c r="HW25" s="41"/>
      <c r="HX25" s="41"/>
      <c r="HY25" s="41"/>
      <c r="HZ25" s="41"/>
      <c r="IA25" s="41"/>
      <c r="IB25" s="41"/>
      <c r="IC25" s="41"/>
      <c r="ID25" s="41"/>
      <c r="IE25" s="41"/>
      <c r="IF25" s="41"/>
      <c r="IG25" s="41"/>
      <c r="IH25" s="153" t="s">
        <v>80</v>
      </c>
      <c r="II25" s="153"/>
      <c r="IJ25" s="153"/>
      <c r="IK25" s="138" t="s">
        <v>81</v>
      </c>
    </row>
    <row r="26" s="112" customFormat="true" ht="13.5" hidden="false" customHeight="true" outlineLevel="0" collapsed="false">
      <c r="A26" s="127"/>
      <c r="B26" s="128"/>
      <c r="C26" s="129"/>
      <c r="D26" s="129"/>
      <c r="E26" s="130"/>
      <c r="F26" s="134"/>
      <c r="G26" s="135"/>
      <c r="H26" s="135"/>
      <c r="I26" s="135"/>
      <c r="J26" s="135"/>
      <c r="K26" s="135"/>
      <c r="L26" s="135"/>
      <c r="M26" s="136"/>
      <c r="N26" s="136"/>
      <c r="O26" s="136"/>
      <c r="P26" s="155" t="s">
        <v>117</v>
      </c>
      <c r="Q26" s="156" t="s">
        <v>29</v>
      </c>
      <c r="R26" s="138"/>
      <c r="S26" s="157" t="s">
        <v>118</v>
      </c>
      <c r="T26" s="157"/>
      <c r="U26" s="158" t="s">
        <v>119</v>
      </c>
      <c r="V26" s="158"/>
      <c r="W26" s="159" t="s">
        <v>120</v>
      </c>
      <c r="X26" s="160" t="s">
        <v>121</v>
      </c>
      <c r="Y26" s="161" t="s">
        <v>122</v>
      </c>
      <c r="Z26" s="161"/>
      <c r="AA26" s="161"/>
      <c r="AB26" s="162" t="s">
        <v>123</v>
      </c>
      <c r="AC26" s="163" t="s">
        <v>29</v>
      </c>
      <c r="AD26" s="143" t="s">
        <v>117</v>
      </c>
      <c r="AE26" s="164" t="s">
        <v>41</v>
      </c>
      <c r="AF26" s="144" t="s">
        <v>29</v>
      </c>
      <c r="AG26" s="138"/>
      <c r="AH26" s="143" t="s">
        <v>124</v>
      </c>
      <c r="AI26" s="164" t="s">
        <v>125</v>
      </c>
      <c r="AJ26" s="165" t="s">
        <v>126</v>
      </c>
      <c r="AK26" s="166" t="s">
        <v>127</v>
      </c>
      <c r="AL26" s="167" t="s">
        <v>128</v>
      </c>
      <c r="AM26" s="168" t="s">
        <v>129</v>
      </c>
      <c r="AN26" s="168"/>
      <c r="AO26" s="169" t="s">
        <v>130</v>
      </c>
      <c r="AP26" s="170" t="s">
        <v>131</v>
      </c>
      <c r="AQ26" s="170"/>
      <c r="AR26" s="171" t="s">
        <v>132</v>
      </c>
      <c r="AS26" s="171"/>
      <c r="AT26" s="140"/>
      <c r="AU26" s="140"/>
      <c r="AV26" s="141"/>
      <c r="AW26" s="141"/>
      <c r="AX26" s="155" t="s">
        <v>133</v>
      </c>
      <c r="AY26" s="172" t="s">
        <v>117</v>
      </c>
      <c r="AZ26" s="172" t="s">
        <v>29</v>
      </c>
      <c r="BA26" s="138"/>
      <c r="BB26" s="173" t="s">
        <v>134</v>
      </c>
      <c r="BC26" s="164" t="s">
        <v>135</v>
      </c>
      <c r="BD26" s="144" t="s">
        <v>136</v>
      </c>
      <c r="BE26" s="134"/>
      <c r="BF26" s="173" t="s">
        <v>137</v>
      </c>
      <c r="BG26" s="164" t="s">
        <v>138</v>
      </c>
      <c r="BH26" s="174" t="s">
        <v>139</v>
      </c>
      <c r="BI26" s="164" t="s">
        <v>140</v>
      </c>
      <c r="BJ26" s="175" t="s">
        <v>141</v>
      </c>
      <c r="BK26" s="173" t="s">
        <v>142</v>
      </c>
      <c r="BL26" s="144" t="s">
        <v>143</v>
      </c>
      <c r="BM26" s="173" t="s">
        <v>142</v>
      </c>
      <c r="BN26" s="144" t="s">
        <v>143</v>
      </c>
      <c r="BO26" s="176" t="s">
        <v>144</v>
      </c>
      <c r="BP26" s="177" t="s">
        <v>145</v>
      </c>
      <c r="BQ26" s="177"/>
      <c r="BR26" s="177"/>
      <c r="BS26" s="177"/>
      <c r="BT26" s="178" t="s">
        <v>146</v>
      </c>
      <c r="BU26" s="179" t="s">
        <v>147</v>
      </c>
      <c r="BV26" s="179"/>
      <c r="BW26" s="177" t="s">
        <v>145</v>
      </c>
      <c r="BX26" s="177"/>
      <c r="BY26" s="177"/>
      <c r="BZ26" s="177"/>
      <c r="CA26" s="134" t="s">
        <v>144</v>
      </c>
      <c r="CB26" s="134"/>
      <c r="CC26" s="131" t="s">
        <v>145</v>
      </c>
      <c r="CD26" s="131"/>
      <c r="CE26" s="131"/>
      <c r="CF26" s="131"/>
      <c r="CG26" s="142"/>
      <c r="CH26" s="142"/>
      <c r="CI26" s="155" t="s">
        <v>148</v>
      </c>
      <c r="CJ26" s="172" t="s">
        <v>149</v>
      </c>
      <c r="CK26" s="172" t="s">
        <v>150</v>
      </c>
      <c r="CL26" s="156" t="s">
        <v>29</v>
      </c>
      <c r="CM26" s="138"/>
      <c r="CN26" s="143"/>
      <c r="CO26" s="143"/>
      <c r="CP26" s="144"/>
      <c r="CQ26" s="155" t="s">
        <v>151</v>
      </c>
      <c r="CR26" s="172" t="s">
        <v>152</v>
      </c>
      <c r="CS26" s="172" t="s">
        <v>153</v>
      </c>
      <c r="CT26" s="180" t="s">
        <v>154</v>
      </c>
      <c r="CU26" s="180"/>
      <c r="CV26" s="155" t="s">
        <v>149</v>
      </c>
      <c r="CW26" s="156" t="s">
        <v>29</v>
      </c>
      <c r="CX26" s="138"/>
      <c r="CY26" s="181" t="s">
        <v>155</v>
      </c>
      <c r="CZ26" s="181"/>
      <c r="DA26" s="182" t="s">
        <v>156</v>
      </c>
      <c r="DB26" s="183" t="s">
        <v>155</v>
      </c>
      <c r="DC26" s="183"/>
      <c r="DD26" s="184" t="s">
        <v>157</v>
      </c>
      <c r="DE26" s="184"/>
      <c r="DF26" s="184"/>
      <c r="DG26" s="185" t="s">
        <v>158</v>
      </c>
      <c r="DH26" s="183" t="s">
        <v>159</v>
      </c>
      <c r="DI26" s="186" t="s">
        <v>157</v>
      </c>
      <c r="DJ26" s="186"/>
      <c r="DK26" s="186"/>
      <c r="DL26" s="155" t="s">
        <v>160</v>
      </c>
      <c r="DM26" s="156" t="s">
        <v>29</v>
      </c>
      <c r="DN26" s="169" t="s">
        <v>161</v>
      </c>
      <c r="DO26" s="143" t="s">
        <v>149</v>
      </c>
      <c r="DP26" s="144" t="s">
        <v>29</v>
      </c>
      <c r="DQ26" s="138"/>
      <c r="DR26" s="132"/>
      <c r="DS26" s="133"/>
      <c r="DT26" s="143" t="s">
        <v>134</v>
      </c>
      <c r="DU26" s="164" t="s">
        <v>135</v>
      </c>
      <c r="DV26" s="164" t="s">
        <v>162</v>
      </c>
      <c r="DW26" s="179" t="s">
        <v>144</v>
      </c>
      <c r="DX26" s="187" t="s">
        <v>145</v>
      </c>
      <c r="DY26" s="187"/>
      <c r="DZ26" s="187"/>
      <c r="EA26" s="188" t="s">
        <v>96</v>
      </c>
      <c r="EB26" s="188"/>
      <c r="EC26" s="134" t="s">
        <v>163</v>
      </c>
      <c r="ED26" s="189" t="s">
        <v>164</v>
      </c>
      <c r="EE26" s="189"/>
      <c r="EF26" s="189"/>
      <c r="EG26" s="190" t="s">
        <v>165</v>
      </c>
      <c r="EH26" s="190"/>
      <c r="EI26" s="190"/>
      <c r="EJ26" s="41" t="s">
        <v>166</v>
      </c>
      <c r="EK26" s="41"/>
      <c r="EL26" s="41"/>
      <c r="EM26" s="41"/>
      <c r="EN26" s="41"/>
      <c r="EO26" s="131" t="s">
        <v>167</v>
      </c>
      <c r="EP26" s="131"/>
      <c r="EQ26" s="131"/>
      <c r="ER26" s="131"/>
      <c r="ES26" s="131"/>
      <c r="ET26" s="131"/>
      <c r="EU26" s="131"/>
      <c r="EV26" s="131"/>
      <c r="EW26" s="131"/>
      <c r="EX26" s="131"/>
      <c r="EY26" s="131"/>
      <c r="EZ26" s="131"/>
      <c r="FA26" s="131"/>
      <c r="FB26" s="131"/>
      <c r="FC26" s="131"/>
      <c r="FD26" s="131"/>
      <c r="FE26" s="131"/>
      <c r="FF26" s="131"/>
      <c r="FG26" s="131"/>
      <c r="FH26" s="131"/>
      <c r="FI26" s="134"/>
      <c r="FJ26" s="155" t="s">
        <v>148</v>
      </c>
      <c r="FK26" s="172" t="s">
        <v>133</v>
      </c>
      <c r="FL26" s="172" t="s">
        <v>41</v>
      </c>
      <c r="FM26" s="156" t="s">
        <v>29</v>
      </c>
      <c r="FN26" s="138"/>
      <c r="FO26" s="191" t="s">
        <v>124</v>
      </c>
      <c r="FP26" s="192" t="s">
        <v>125</v>
      </c>
      <c r="FQ26" s="193" t="s">
        <v>168</v>
      </c>
      <c r="FR26" s="194" t="s">
        <v>127</v>
      </c>
      <c r="FS26" s="181" t="s">
        <v>169</v>
      </c>
      <c r="FT26" s="195" t="s">
        <v>170</v>
      </c>
      <c r="FU26" s="195"/>
      <c r="FV26" s="157" t="s">
        <v>130</v>
      </c>
      <c r="FW26" s="157"/>
      <c r="FX26" s="157"/>
      <c r="FY26" s="196" t="s">
        <v>171</v>
      </c>
      <c r="FZ26" s="196"/>
      <c r="GA26" s="197" t="s">
        <v>172</v>
      </c>
      <c r="GB26" s="197"/>
      <c r="GC26" s="155" t="s">
        <v>134</v>
      </c>
      <c r="GD26" s="172" t="s">
        <v>135</v>
      </c>
      <c r="GE26" s="172" t="s">
        <v>173</v>
      </c>
      <c r="GF26" s="198" t="s">
        <v>174</v>
      </c>
      <c r="GG26" s="181" t="s">
        <v>162</v>
      </c>
      <c r="GH26" s="199" t="s">
        <v>175</v>
      </c>
      <c r="GI26" s="150"/>
      <c r="GJ26" s="150"/>
      <c r="GK26" s="183" t="s">
        <v>176</v>
      </c>
      <c r="GL26" s="200" t="s">
        <v>177</v>
      </c>
      <c r="GM26" s="201" t="s">
        <v>178</v>
      </c>
      <c r="GN26" s="172" t="s">
        <v>179</v>
      </c>
      <c r="GO26" s="151"/>
      <c r="GP26" s="151"/>
      <c r="GQ26" s="152"/>
      <c r="GR26" s="143" t="s">
        <v>180</v>
      </c>
      <c r="GS26" s="164" t="s">
        <v>133</v>
      </c>
      <c r="GT26" s="144" t="s">
        <v>29</v>
      </c>
      <c r="GU26" s="138"/>
      <c r="GV26" s="157" t="s">
        <v>181</v>
      </c>
      <c r="GW26" s="157"/>
      <c r="GX26" s="202" t="s">
        <v>182</v>
      </c>
      <c r="GY26" s="202"/>
      <c r="GZ26" s="181" t="s">
        <v>183</v>
      </c>
      <c r="HA26" s="203" t="s">
        <v>184</v>
      </c>
      <c r="HB26" s="154"/>
      <c r="HC26" s="155" t="s">
        <v>163</v>
      </c>
      <c r="HD26" s="180" t="s">
        <v>164</v>
      </c>
      <c r="HE26" s="180"/>
      <c r="HF26" s="180"/>
      <c r="HG26" s="157" t="s">
        <v>165</v>
      </c>
      <c r="HH26" s="157"/>
      <c r="HI26" s="157"/>
      <c r="HJ26" s="204" t="s">
        <v>166</v>
      </c>
      <c r="HK26" s="204"/>
      <c r="HL26" s="204"/>
      <c r="HM26" s="204"/>
      <c r="HN26" s="204"/>
      <c r="HO26" s="205" t="s">
        <v>167</v>
      </c>
      <c r="HP26" s="205"/>
      <c r="HQ26" s="205"/>
      <c r="HR26" s="205"/>
      <c r="HS26" s="205"/>
      <c r="HT26" s="205"/>
      <c r="HU26" s="205"/>
      <c r="HV26" s="205"/>
      <c r="HW26" s="205"/>
      <c r="HX26" s="205"/>
      <c r="HY26" s="205"/>
      <c r="HZ26" s="205"/>
      <c r="IA26" s="205"/>
      <c r="IB26" s="205"/>
      <c r="IC26" s="205"/>
      <c r="ID26" s="205"/>
      <c r="IE26" s="205"/>
      <c r="IF26" s="205"/>
      <c r="IG26" s="205"/>
      <c r="IH26" s="143" t="s">
        <v>148</v>
      </c>
      <c r="II26" s="164" t="s">
        <v>133</v>
      </c>
      <c r="IJ26" s="144" t="s">
        <v>29</v>
      </c>
      <c r="IK26" s="138"/>
    </row>
    <row r="27" s="112" customFormat="true" ht="13.5" hidden="false" customHeight="true" outlineLevel="0" collapsed="false">
      <c r="A27" s="127"/>
      <c r="B27" s="128"/>
      <c r="C27" s="129"/>
      <c r="D27" s="129"/>
      <c r="E27" s="130"/>
      <c r="F27" s="134"/>
      <c r="G27" s="155" t="s">
        <v>91</v>
      </c>
      <c r="H27" s="172" t="s">
        <v>89</v>
      </c>
      <c r="I27" s="172" t="s">
        <v>90</v>
      </c>
      <c r="J27" s="172" t="s">
        <v>185</v>
      </c>
      <c r="K27" s="172" t="s">
        <v>186</v>
      </c>
      <c r="L27" s="156" t="s">
        <v>92</v>
      </c>
      <c r="M27" s="206" t="s">
        <v>173</v>
      </c>
      <c r="N27" s="207" t="s">
        <v>187</v>
      </c>
      <c r="O27" s="203" t="s">
        <v>188</v>
      </c>
      <c r="P27" s="155"/>
      <c r="Q27" s="156"/>
      <c r="R27" s="138"/>
      <c r="S27" s="208" t="s">
        <v>189</v>
      </c>
      <c r="T27" s="209" t="s">
        <v>190</v>
      </c>
      <c r="U27" s="158"/>
      <c r="V27" s="158"/>
      <c r="W27" s="159"/>
      <c r="X27" s="160"/>
      <c r="Y27" s="210" t="s">
        <v>136</v>
      </c>
      <c r="Z27" s="211" t="s">
        <v>191</v>
      </c>
      <c r="AA27" s="209" t="s">
        <v>192</v>
      </c>
      <c r="AB27" s="162"/>
      <c r="AC27" s="163"/>
      <c r="AD27" s="143"/>
      <c r="AE27" s="164"/>
      <c r="AF27" s="144"/>
      <c r="AG27" s="138"/>
      <c r="AH27" s="143"/>
      <c r="AI27" s="164"/>
      <c r="AJ27" s="165"/>
      <c r="AK27" s="166"/>
      <c r="AL27" s="167"/>
      <c r="AM27" s="168"/>
      <c r="AN27" s="168"/>
      <c r="AO27" s="169"/>
      <c r="AP27" s="170"/>
      <c r="AQ27" s="170"/>
      <c r="AR27" s="171"/>
      <c r="AS27" s="171"/>
      <c r="AT27" s="140"/>
      <c r="AU27" s="140"/>
      <c r="AV27" s="141"/>
      <c r="AW27" s="141"/>
      <c r="AX27" s="155"/>
      <c r="AY27" s="172"/>
      <c r="AZ27" s="172"/>
      <c r="BA27" s="138"/>
      <c r="BB27" s="173"/>
      <c r="BC27" s="164"/>
      <c r="BD27" s="144"/>
      <c r="BE27" s="134"/>
      <c r="BF27" s="173"/>
      <c r="BG27" s="164"/>
      <c r="BH27" s="174"/>
      <c r="BI27" s="164"/>
      <c r="BJ27" s="175"/>
      <c r="BK27" s="173"/>
      <c r="BL27" s="144"/>
      <c r="BM27" s="173"/>
      <c r="BN27" s="144"/>
      <c r="BO27" s="176"/>
      <c r="BP27" s="163" t="s">
        <v>178</v>
      </c>
      <c r="BQ27" s="172" t="s">
        <v>193</v>
      </c>
      <c r="BR27" s="156" t="s">
        <v>179</v>
      </c>
      <c r="BS27" s="156"/>
      <c r="BT27" s="178"/>
      <c r="BU27" s="179"/>
      <c r="BV27" s="179"/>
      <c r="BW27" s="163" t="s">
        <v>194</v>
      </c>
      <c r="BX27" s="172" t="s">
        <v>193</v>
      </c>
      <c r="BY27" s="156" t="s">
        <v>179</v>
      </c>
      <c r="BZ27" s="156"/>
      <c r="CA27" s="134"/>
      <c r="CB27" s="134"/>
      <c r="CC27" s="163" t="s">
        <v>178</v>
      </c>
      <c r="CD27" s="201" t="s">
        <v>195</v>
      </c>
      <c r="CE27" s="144" t="s">
        <v>179</v>
      </c>
      <c r="CF27" s="144"/>
      <c r="CG27" s="212" t="s">
        <v>196</v>
      </c>
      <c r="CH27" s="203" t="s">
        <v>197</v>
      </c>
      <c r="CI27" s="155"/>
      <c r="CJ27" s="172"/>
      <c r="CK27" s="172"/>
      <c r="CL27" s="156"/>
      <c r="CM27" s="138"/>
      <c r="CN27" s="143"/>
      <c r="CO27" s="143"/>
      <c r="CP27" s="144"/>
      <c r="CQ27" s="155"/>
      <c r="CR27" s="172"/>
      <c r="CS27" s="172"/>
      <c r="CT27" s="209" t="s">
        <v>198</v>
      </c>
      <c r="CU27" s="213" t="s">
        <v>199</v>
      </c>
      <c r="CV27" s="155"/>
      <c r="CW27" s="156"/>
      <c r="CX27" s="138"/>
      <c r="CY27" s="181"/>
      <c r="CZ27" s="181"/>
      <c r="DA27" s="182"/>
      <c r="DB27" s="183"/>
      <c r="DC27" s="183"/>
      <c r="DD27" s="214" t="s">
        <v>198</v>
      </c>
      <c r="DE27" s="209" t="s">
        <v>199</v>
      </c>
      <c r="DF27" s="215" t="s">
        <v>200</v>
      </c>
      <c r="DG27" s="185"/>
      <c r="DH27" s="183"/>
      <c r="DI27" s="214" t="s">
        <v>198</v>
      </c>
      <c r="DJ27" s="209" t="s">
        <v>199</v>
      </c>
      <c r="DK27" s="213" t="s">
        <v>200</v>
      </c>
      <c r="DL27" s="155"/>
      <c r="DM27" s="156"/>
      <c r="DN27" s="169"/>
      <c r="DO27" s="143"/>
      <c r="DP27" s="144"/>
      <c r="DQ27" s="138"/>
      <c r="DR27" s="132"/>
      <c r="DS27" s="133"/>
      <c r="DT27" s="143"/>
      <c r="DU27" s="164"/>
      <c r="DV27" s="164"/>
      <c r="DW27" s="179"/>
      <c r="DX27" s="216" t="s">
        <v>178</v>
      </c>
      <c r="DY27" s="217" t="s">
        <v>193</v>
      </c>
      <c r="DZ27" s="218" t="s">
        <v>179</v>
      </c>
      <c r="EA27" s="219" t="s">
        <v>196</v>
      </c>
      <c r="EB27" s="220" t="s">
        <v>197</v>
      </c>
      <c r="EC27" s="134"/>
      <c r="ED27" s="163" t="s">
        <v>173</v>
      </c>
      <c r="EE27" s="172" t="s">
        <v>187</v>
      </c>
      <c r="EF27" s="172" t="s">
        <v>179</v>
      </c>
      <c r="EG27" s="221" t="s">
        <v>201</v>
      </c>
      <c r="EH27" s="221" t="s">
        <v>202</v>
      </c>
      <c r="EI27" s="222" t="s">
        <v>203</v>
      </c>
      <c r="EJ27" s="89" t="s">
        <v>102</v>
      </c>
      <c r="EK27" s="89"/>
      <c r="EL27" s="89"/>
      <c r="EM27" s="89"/>
      <c r="EN27" s="179" t="s">
        <v>204</v>
      </c>
      <c r="EO27" s="191" t="s">
        <v>204</v>
      </c>
      <c r="EP27" s="192" t="s">
        <v>168</v>
      </c>
      <c r="EQ27" s="192" t="s">
        <v>124</v>
      </c>
      <c r="ER27" s="192" t="s">
        <v>205</v>
      </c>
      <c r="ES27" s="194" t="s">
        <v>127</v>
      </c>
      <c r="ET27" s="223" t="s">
        <v>206</v>
      </c>
      <c r="EU27" s="224" t="s">
        <v>207</v>
      </c>
      <c r="EV27" s="224"/>
      <c r="EW27" s="225" t="s">
        <v>208</v>
      </c>
      <c r="EX27" s="225"/>
      <c r="EY27" s="225" t="s">
        <v>209</v>
      </c>
      <c r="EZ27" s="225"/>
      <c r="FA27" s="226" t="s">
        <v>107</v>
      </c>
      <c r="FB27" s="226"/>
      <c r="FC27" s="224" t="s">
        <v>88</v>
      </c>
      <c r="FD27" s="224"/>
      <c r="FE27" s="227" t="s">
        <v>102</v>
      </c>
      <c r="FF27" s="227"/>
      <c r="FG27" s="227"/>
      <c r="FH27" s="227"/>
      <c r="FI27" s="134"/>
      <c r="FJ27" s="155"/>
      <c r="FK27" s="172"/>
      <c r="FL27" s="172"/>
      <c r="FM27" s="156"/>
      <c r="FN27" s="138"/>
      <c r="FO27" s="191"/>
      <c r="FP27" s="192"/>
      <c r="FQ27" s="193"/>
      <c r="FR27" s="194"/>
      <c r="FS27" s="181"/>
      <c r="FT27" s="195"/>
      <c r="FU27" s="195"/>
      <c r="FV27" s="181" t="s">
        <v>210</v>
      </c>
      <c r="FW27" s="201" t="s">
        <v>211</v>
      </c>
      <c r="FX27" s="201" t="s">
        <v>29</v>
      </c>
      <c r="FY27" s="196"/>
      <c r="FZ27" s="196"/>
      <c r="GA27" s="197"/>
      <c r="GB27" s="197"/>
      <c r="GC27" s="155"/>
      <c r="GD27" s="172"/>
      <c r="GE27" s="172"/>
      <c r="GF27" s="198"/>
      <c r="GG27" s="181"/>
      <c r="GH27" s="199"/>
      <c r="GI27" s="150"/>
      <c r="GJ27" s="150"/>
      <c r="GK27" s="183"/>
      <c r="GL27" s="200"/>
      <c r="GM27" s="201"/>
      <c r="GN27" s="172"/>
      <c r="GO27" s="219" t="s">
        <v>196</v>
      </c>
      <c r="GP27" s="220" t="s">
        <v>197</v>
      </c>
      <c r="GQ27" s="152"/>
      <c r="GR27" s="143"/>
      <c r="GS27" s="164"/>
      <c r="GT27" s="144"/>
      <c r="GU27" s="138"/>
      <c r="GV27" s="208" t="s">
        <v>212</v>
      </c>
      <c r="GW27" s="217" t="s">
        <v>213</v>
      </c>
      <c r="GX27" s="202"/>
      <c r="GY27" s="202"/>
      <c r="GZ27" s="181"/>
      <c r="HA27" s="203"/>
      <c r="HB27" s="154"/>
      <c r="HC27" s="155"/>
      <c r="HD27" s="228" t="s">
        <v>173</v>
      </c>
      <c r="HE27" s="228" t="s">
        <v>187</v>
      </c>
      <c r="HF27" s="229" t="s">
        <v>179</v>
      </c>
      <c r="HG27" s="219" t="s">
        <v>201</v>
      </c>
      <c r="HH27" s="230" t="s">
        <v>202</v>
      </c>
      <c r="HI27" s="230" t="s">
        <v>203</v>
      </c>
      <c r="HJ27" s="231" t="s">
        <v>102</v>
      </c>
      <c r="HK27" s="231"/>
      <c r="HL27" s="231"/>
      <c r="HM27" s="231"/>
      <c r="HN27" s="213" t="s">
        <v>105</v>
      </c>
      <c r="HO27" s="214" t="s">
        <v>105</v>
      </c>
      <c r="HP27" s="217" t="s">
        <v>126</v>
      </c>
      <c r="HQ27" s="214" t="s">
        <v>214</v>
      </c>
      <c r="HR27" s="209" t="s">
        <v>215</v>
      </c>
      <c r="HS27" s="209" t="s">
        <v>169</v>
      </c>
      <c r="HT27" s="232" t="s">
        <v>207</v>
      </c>
      <c r="HU27" s="232"/>
      <c r="HV27" s="233" t="s">
        <v>171</v>
      </c>
      <c r="HW27" s="233"/>
      <c r="HX27" s="233" t="s">
        <v>172</v>
      </c>
      <c r="HY27" s="233"/>
      <c r="HZ27" s="234" t="s">
        <v>107</v>
      </c>
      <c r="IA27" s="234"/>
      <c r="IB27" s="232" t="s">
        <v>88</v>
      </c>
      <c r="IC27" s="232"/>
      <c r="ID27" s="235" t="s">
        <v>102</v>
      </c>
      <c r="IE27" s="235"/>
      <c r="IF27" s="235"/>
      <c r="IG27" s="235"/>
      <c r="IH27" s="143"/>
      <c r="II27" s="164"/>
      <c r="IJ27" s="144"/>
      <c r="IK27" s="138"/>
    </row>
    <row r="28" s="112" customFormat="true" ht="13.5" hidden="false" customHeight="true" outlineLevel="0" collapsed="false">
      <c r="A28" s="127"/>
      <c r="B28" s="128"/>
      <c r="C28" s="129"/>
      <c r="D28" s="129"/>
      <c r="E28" s="130"/>
      <c r="F28" s="134"/>
      <c r="G28" s="155"/>
      <c r="H28" s="172"/>
      <c r="I28" s="172"/>
      <c r="J28" s="172"/>
      <c r="K28" s="172"/>
      <c r="L28" s="156"/>
      <c r="M28" s="206"/>
      <c r="N28" s="207"/>
      <c r="O28" s="203"/>
      <c r="P28" s="155"/>
      <c r="Q28" s="156"/>
      <c r="R28" s="138"/>
      <c r="S28" s="208"/>
      <c r="T28" s="209"/>
      <c r="U28" s="158"/>
      <c r="V28" s="158"/>
      <c r="W28" s="159"/>
      <c r="X28" s="160"/>
      <c r="Y28" s="210"/>
      <c r="Z28" s="211"/>
      <c r="AA28" s="209"/>
      <c r="AB28" s="162"/>
      <c r="AC28" s="163"/>
      <c r="AD28" s="143"/>
      <c r="AE28" s="164"/>
      <c r="AF28" s="144"/>
      <c r="AG28" s="138"/>
      <c r="AH28" s="143"/>
      <c r="AI28" s="164"/>
      <c r="AJ28" s="165"/>
      <c r="AK28" s="166"/>
      <c r="AL28" s="167"/>
      <c r="AM28" s="168"/>
      <c r="AN28" s="168"/>
      <c r="AO28" s="169"/>
      <c r="AP28" s="170"/>
      <c r="AQ28" s="170"/>
      <c r="AR28" s="171"/>
      <c r="AS28" s="171"/>
      <c r="AT28" s="140"/>
      <c r="AU28" s="140"/>
      <c r="AV28" s="141"/>
      <c r="AW28" s="141"/>
      <c r="AX28" s="155"/>
      <c r="AY28" s="172"/>
      <c r="AZ28" s="172"/>
      <c r="BA28" s="138"/>
      <c r="BB28" s="173"/>
      <c r="BC28" s="164"/>
      <c r="BD28" s="144"/>
      <c r="BE28" s="134"/>
      <c r="BF28" s="173"/>
      <c r="BG28" s="164"/>
      <c r="BH28" s="174"/>
      <c r="BI28" s="164"/>
      <c r="BJ28" s="175"/>
      <c r="BK28" s="173"/>
      <c r="BL28" s="144"/>
      <c r="BM28" s="173"/>
      <c r="BN28" s="144"/>
      <c r="BO28" s="176"/>
      <c r="BP28" s="163"/>
      <c r="BQ28" s="172"/>
      <c r="BR28" s="156"/>
      <c r="BS28" s="156"/>
      <c r="BT28" s="178"/>
      <c r="BU28" s="179"/>
      <c r="BV28" s="179"/>
      <c r="BW28" s="163"/>
      <c r="BX28" s="172"/>
      <c r="BY28" s="156"/>
      <c r="BZ28" s="156"/>
      <c r="CA28" s="134"/>
      <c r="CB28" s="134"/>
      <c r="CC28" s="163"/>
      <c r="CD28" s="201"/>
      <c r="CE28" s="144"/>
      <c r="CF28" s="144"/>
      <c r="CG28" s="212"/>
      <c r="CH28" s="203"/>
      <c r="CI28" s="155"/>
      <c r="CJ28" s="172"/>
      <c r="CK28" s="172"/>
      <c r="CL28" s="156"/>
      <c r="CM28" s="138"/>
      <c r="CN28" s="143"/>
      <c r="CO28" s="143"/>
      <c r="CP28" s="144"/>
      <c r="CQ28" s="155"/>
      <c r="CR28" s="172"/>
      <c r="CS28" s="172"/>
      <c r="CT28" s="209"/>
      <c r="CU28" s="213"/>
      <c r="CV28" s="155"/>
      <c r="CW28" s="156"/>
      <c r="CX28" s="138"/>
      <c r="CY28" s="181"/>
      <c r="CZ28" s="181"/>
      <c r="DA28" s="182"/>
      <c r="DB28" s="183"/>
      <c r="DC28" s="183"/>
      <c r="DD28" s="214"/>
      <c r="DE28" s="209"/>
      <c r="DF28" s="215"/>
      <c r="DG28" s="185"/>
      <c r="DH28" s="183"/>
      <c r="DI28" s="214"/>
      <c r="DJ28" s="209"/>
      <c r="DK28" s="213"/>
      <c r="DL28" s="155"/>
      <c r="DM28" s="156"/>
      <c r="DN28" s="169"/>
      <c r="DO28" s="143"/>
      <c r="DP28" s="144"/>
      <c r="DQ28" s="138"/>
      <c r="DR28" s="132"/>
      <c r="DS28" s="133"/>
      <c r="DT28" s="143"/>
      <c r="DU28" s="164"/>
      <c r="DV28" s="164"/>
      <c r="DW28" s="179"/>
      <c r="DX28" s="216"/>
      <c r="DY28" s="217"/>
      <c r="DZ28" s="218"/>
      <c r="EA28" s="219"/>
      <c r="EB28" s="220"/>
      <c r="EC28" s="134"/>
      <c r="ED28" s="163"/>
      <c r="EE28" s="172"/>
      <c r="EF28" s="172"/>
      <c r="EG28" s="221"/>
      <c r="EH28" s="221"/>
      <c r="EI28" s="222"/>
      <c r="EJ28" s="208" t="s">
        <v>216</v>
      </c>
      <c r="EK28" s="209" t="s">
        <v>217</v>
      </c>
      <c r="EL28" s="209" t="s">
        <v>162</v>
      </c>
      <c r="EM28" s="236" t="s">
        <v>218</v>
      </c>
      <c r="EN28" s="179"/>
      <c r="EO28" s="191"/>
      <c r="EP28" s="192"/>
      <c r="EQ28" s="192"/>
      <c r="ER28" s="192"/>
      <c r="ES28" s="194"/>
      <c r="ET28" s="223"/>
      <c r="EU28" s="224"/>
      <c r="EV28" s="224"/>
      <c r="EW28" s="225"/>
      <c r="EX28" s="225"/>
      <c r="EY28" s="225"/>
      <c r="EZ28" s="225"/>
      <c r="FA28" s="209" t="s">
        <v>162</v>
      </c>
      <c r="FB28" s="237" t="s">
        <v>219</v>
      </c>
      <c r="FC28" s="224"/>
      <c r="FD28" s="224"/>
      <c r="FE28" s="209" t="s">
        <v>216</v>
      </c>
      <c r="FF28" s="209" t="s">
        <v>217</v>
      </c>
      <c r="FG28" s="209" t="s">
        <v>162</v>
      </c>
      <c r="FH28" s="238" t="s">
        <v>220</v>
      </c>
      <c r="FI28" s="134"/>
      <c r="FJ28" s="155"/>
      <c r="FK28" s="172"/>
      <c r="FL28" s="172"/>
      <c r="FM28" s="156"/>
      <c r="FN28" s="138"/>
      <c r="FO28" s="191"/>
      <c r="FP28" s="192"/>
      <c r="FQ28" s="193"/>
      <c r="FR28" s="194"/>
      <c r="FS28" s="181"/>
      <c r="FT28" s="195"/>
      <c r="FU28" s="195"/>
      <c r="FV28" s="181"/>
      <c r="FW28" s="201"/>
      <c r="FX28" s="201"/>
      <c r="FY28" s="196"/>
      <c r="FZ28" s="196"/>
      <c r="GA28" s="197"/>
      <c r="GB28" s="197"/>
      <c r="GC28" s="155"/>
      <c r="GD28" s="172"/>
      <c r="GE28" s="172"/>
      <c r="GF28" s="198"/>
      <c r="GG28" s="181"/>
      <c r="GH28" s="199"/>
      <c r="GI28" s="150"/>
      <c r="GJ28" s="150"/>
      <c r="GK28" s="183"/>
      <c r="GL28" s="200"/>
      <c r="GM28" s="201"/>
      <c r="GN28" s="172"/>
      <c r="GO28" s="219"/>
      <c r="GP28" s="220"/>
      <c r="GQ28" s="152"/>
      <c r="GR28" s="143"/>
      <c r="GS28" s="164"/>
      <c r="GT28" s="144"/>
      <c r="GU28" s="138"/>
      <c r="GV28" s="208"/>
      <c r="GW28" s="217"/>
      <c r="GX28" s="202"/>
      <c r="GY28" s="202"/>
      <c r="GZ28" s="181"/>
      <c r="HA28" s="203"/>
      <c r="HB28" s="154"/>
      <c r="HC28" s="155"/>
      <c r="HD28" s="228"/>
      <c r="HE28" s="228"/>
      <c r="HF28" s="229"/>
      <c r="HG28" s="219"/>
      <c r="HH28" s="230"/>
      <c r="HI28" s="230"/>
      <c r="HJ28" s="209" t="s">
        <v>216</v>
      </c>
      <c r="HK28" s="209" t="s">
        <v>217</v>
      </c>
      <c r="HL28" s="209" t="s">
        <v>162</v>
      </c>
      <c r="HM28" s="239" t="s">
        <v>221</v>
      </c>
      <c r="HN28" s="213"/>
      <c r="HO28" s="214"/>
      <c r="HP28" s="217"/>
      <c r="HQ28" s="214"/>
      <c r="HR28" s="209"/>
      <c r="HS28" s="209"/>
      <c r="HT28" s="232"/>
      <c r="HU28" s="232"/>
      <c r="HV28" s="233"/>
      <c r="HW28" s="233"/>
      <c r="HX28" s="233"/>
      <c r="HY28" s="233"/>
      <c r="HZ28" s="209" t="s">
        <v>162</v>
      </c>
      <c r="IA28" s="237" t="s">
        <v>219</v>
      </c>
      <c r="IB28" s="232"/>
      <c r="IC28" s="232"/>
      <c r="ID28" s="209" t="s">
        <v>216</v>
      </c>
      <c r="IE28" s="209" t="s">
        <v>217</v>
      </c>
      <c r="IF28" s="209" t="s">
        <v>162</v>
      </c>
      <c r="IG28" s="240" t="s">
        <v>222</v>
      </c>
      <c r="IH28" s="143"/>
      <c r="II28" s="164"/>
      <c r="IJ28" s="144"/>
      <c r="IK28" s="138"/>
    </row>
    <row r="29" s="112" customFormat="true" ht="13.5" hidden="false" customHeight="true" outlineLevel="0" collapsed="false">
      <c r="A29" s="127"/>
      <c r="B29" s="128"/>
      <c r="C29" s="129"/>
      <c r="D29" s="129"/>
      <c r="E29" s="130"/>
      <c r="F29" s="134"/>
      <c r="G29" s="155"/>
      <c r="H29" s="172"/>
      <c r="I29" s="172"/>
      <c r="J29" s="172"/>
      <c r="K29" s="172"/>
      <c r="L29" s="156"/>
      <c r="M29" s="206"/>
      <c r="N29" s="207"/>
      <c r="O29" s="203"/>
      <c r="P29" s="155"/>
      <c r="Q29" s="156"/>
      <c r="R29" s="138"/>
      <c r="S29" s="208"/>
      <c r="T29" s="209"/>
      <c r="U29" s="158"/>
      <c r="V29" s="158"/>
      <c r="W29" s="159"/>
      <c r="X29" s="160"/>
      <c r="Y29" s="210"/>
      <c r="Z29" s="211"/>
      <c r="AA29" s="209"/>
      <c r="AB29" s="162"/>
      <c r="AC29" s="163"/>
      <c r="AD29" s="143"/>
      <c r="AE29" s="164"/>
      <c r="AF29" s="144"/>
      <c r="AG29" s="138"/>
      <c r="AH29" s="143"/>
      <c r="AI29" s="164"/>
      <c r="AJ29" s="165"/>
      <c r="AK29" s="166"/>
      <c r="AL29" s="167"/>
      <c r="AM29" s="168"/>
      <c r="AN29" s="168"/>
      <c r="AO29" s="169"/>
      <c r="AP29" s="170"/>
      <c r="AQ29" s="170"/>
      <c r="AR29" s="171"/>
      <c r="AS29" s="171"/>
      <c r="AT29" s="140"/>
      <c r="AU29" s="140"/>
      <c r="AV29" s="141"/>
      <c r="AW29" s="141"/>
      <c r="AX29" s="155"/>
      <c r="AY29" s="172"/>
      <c r="AZ29" s="172"/>
      <c r="BA29" s="138"/>
      <c r="BB29" s="173"/>
      <c r="BC29" s="164"/>
      <c r="BD29" s="144"/>
      <c r="BE29" s="134"/>
      <c r="BF29" s="173"/>
      <c r="BG29" s="164"/>
      <c r="BH29" s="174"/>
      <c r="BI29" s="164"/>
      <c r="BJ29" s="175"/>
      <c r="BK29" s="173"/>
      <c r="BL29" s="144"/>
      <c r="BM29" s="173"/>
      <c r="BN29" s="144"/>
      <c r="BO29" s="176"/>
      <c r="BP29" s="163"/>
      <c r="BQ29" s="172"/>
      <c r="BR29" s="156"/>
      <c r="BS29" s="156"/>
      <c r="BT29" s="178"/>
      <c r="BU29" s="179"/>
      <c r="BV29" s="179"/>
      <c r="BW29" s="163"/>
      <c r="BX29" s="172"/>
      <c r="BY29" s="156"/>
      <c r="BZ29" s="156"/>
      <c r="CA29" s="134"/>
      <c r="CB29" s="134"/>
      <c r="CC29" s="163"/>
      <c r="CD29" s="201"/>
      <c r="CE29" s="144"/>
      <c r="CF29" s="144"/>
      <c r="CG29" s="212"/>
      <c r="CH29" s="203"/>
      <c r="CI29" s="155"/>
      <c r="CJ29" s="172"/>
      <c r="CK29" s="172"/>
      <c r="CL29" s="156"/>
      <c r="CM29" s="138"/>
      <c r="CN29" s="143"/>
      <c r="CO29" s="143"/>
      <c r="CP29" s="144"/>
      <c r="CQ29" s="155"/>
      <c r="CR29" s="172"/>
      <c r="CS29" s="172"/>
      <c r="CT29" s="209"/>
      <c r="CU29" s="213"/>
      <c r="CV29" s="155"/>
      <c r="CW29" s="156"/>
      <c r="CX29" s="138"/>
      <c r="CY29" s="181"/>
      <c r="CZ29" s="181"/>
      <c r="DA29" s="182"/>
      <c r="DB29" s="183"/>
      <c r="DC29" s="183"/>
      <c r="DD29" s="214"/>
      <c r="DE29" s="209"/>
      <c r="DF29" s="215"/>
      <c r="DG29" s="185"/>
      <c r="DH29" s="183"/>
      <c r="DI29" s="214"/>
      <c r="DJ29" s="209"/>
      <c r="DK29" s="213"/>
      <c r="DL29" s="155"/>
      <c r="DM29" s="156"/>
      <c r="DN29" s="169"/>
      <c r="DO29" s="143"/>
      <c r="DP29" s="144"/>
      <c r="DQ29" s="138"/>
      <c r="DR29" s="132"/>
      <c r="DS29" s="133"/>
      <c r="DT29" s="143"/>
      <c r="DU29" s="164"/>
      <c r="DV29" s="164"/>
      <c r="DW29" s="179"/>
      <c r="DX29" s="216"/>
      <c r="DY29" s="217"/>
      <c r="DZ29" s="218"/>
      <c r="EA29" s="219"/>
      <c r="EB29" s="220"/>
      <c r="EC29" s="134"/>
      <c r="ED29" s="163"/>
      <c r="EE29" s="172"/>
      <c r="EF29" s="172"/>
      <c r="EG29" s="221"/>
      <c r="EH29" s="221"/>
      <c r="EI29" s="222"/>
      <c r="EJ29" s="208"/>
      <c r="EK29" s="209"/>
      <c r="EL29" s="209"/>
      <c r="EM29" s="236"/>
      <c r="EN29" s="179"/>
      <c r="EO29" s="191"/>
      <c r="EP29" s="192"/>
      <c r="EQ29" s="192"/>
      <c r="ER29" s="192"/>
      <c r="ES29" s="194"/>
      <c r="ET29" s="223"/>
      <c r="EU29" s="224"/>
      <c r="EV29" s="224"/>
      <c r="EW29" s="225"/>
      <c r="EX29" s="225"/>
      <c r="EY29" s="225"/>
      <c r="EZ29" s="225"/>
      <c r="FA29" s="209"/>
      <c r="FB29" s="237"/>
      <c r="FC29" s="224"/>
      <c r="FD29" s="224"/>
      <c r="FE29" s="209"/>
      <c r="FF29" s="209"/>
      <c r="FG29" s="209"/>
      <c r="FH29" s="238"/>
      <c r="FI29" s="134"/>
      <c r="FJ29" s="155"/>
      <c r="FK29" s="172"/>
      <c r="FL29" s="172"/>
      <c r="FM29" s="156"/>
      <c r="FN29" s="138"/>
      <c r="FO29" s="191"/>
      <c r="FP29" s="192"/>
      <c r="FQ29" s="193"/>
      <c r="FR29" s="194"/>
      <c r="FS29" s="181"/>
      <c r="FT29" s="195"/>
      <c r="FU29" s="195"/>
      <c r="FV29" s="181"/>
      <c r="FW29" s="201"/>
      <c r="FX29" s="201"/>
      <c r="FY29" s="196"/>
      <c r="FZ29" s="196"/>
      <c r="GA29" s="197"/>
      <c r="GB29" s="197"/>
      <c r="GC29" s="155"/>
      <c r="GD29" s="172"/>
      <c r="GE29" s="172"/>
      <c r="GF29" s="198"/>
      <c r="GG29" s="181"/>
      <c r="GH29" s="199"/>
      <c r="GI29" s="150"/>
      <c r="GJ29" s="150"/>
      <c r="GK29" s="183"/>
      <c r="GL29" s="200"/>
      <c r="GM29" s="201"/>
      <c r="GN29" s="172"/>
      <c r="GO29" s="219"/>
      <c r="GP29" s="220"/>
      <c r="GQ29" s="152"/>
      <c r="GR29" s="143"/>
      <c r="GS29" s="164"/>
      <c r="GT29" s="144"/>
      <c r="GU29" s="138"/>
      <c r="GV29" s="208"/>
      <c r="GW29" s="217"/>
      <c r="GX29" s="202"/>
      <c r="GY29" s="202"/>
      <c r="GZ29" s="181"/>
      <c r="HA29" s="203"/>
      <c r="HB29" s="154"/>
      <c r="HC29" s="155"/>
      <c r="HD29" s="228"/>
      <c r="HE29" s="228"/>
      <c r="HF29" s="229"/>
      <c r="HG29" s="219"/>
      <c r="HH29" s="230"/>
      <c r="HI29" s="230"/>
      <c r="HJ29" s="230"/>
      <c r="HK29" s="230"/>
      <c r="HL29" s="230"/>
      <c r="HM29" s="230"/>
      <c r="HN29" s="213"/>
      <c r="HO29" s="214"/>
      <c r="HP29" s="217"/>
      <c r="HQ29" s="214"/>
      <c r="HR29" s="209"/>
      <c r="HS29" s="209"/>
      <c r="HT29" s="232"/>
      <c r="HU29" s="232"/>
      <c r="HV29" s="233"/>
      <c r="HW29" s="233"/>
      <c r="HX29" s="233"/>
      <c r="HY29" s="233"/>
      <c r="HZ29" s="209"/>
      <c r="IA29" s="237"/>
      <c r="IB29" s="232"/>
      <c r="IC29" s="232"/>
      <c r="ID29" s="209"/>
      <c r="IE29" s="209"/>
      <c r="IF29" s="209"/>
      <c r="IG29" s="240"/>
      <c r="IH29" s="143"/>
      <c r="II29" s="164"/>
      <c r="IJ29" s="144"/>
      <c r="IK29" s="138"/>
    </row>
    <row r="30" s="259" customFormat="true" ht="13.5" hidden="false" customHeight="true" outlineLevel="0" collapsed="false">
      <c r="A30" s="127"/>
      <c r="B30" s="128"/>
      <c r="C30" s="129"/>
      <c r="D30" s="129"/>
      <c r="E30" s="130"/>
      <c r="F30" s="134"/>
      <c r="G30" s="155"/>
      <c r="H30" s="172"/>
      <c r="I30" s="172"/>
      <c r="J30" s="172"/>
      <c r="K30" s="172"/>
      <c r="L30" s="156"/>
      <c r="M30" s="206"/>
      <c r="N30" s="207"/>
      <c r="O30" s="203"/>
      <c r="P30" s="155"/>
      <c r="Q30" s="156"/>
      <c r="R30" s="138"/>
      <c r="S30" s="181" t="s">
        <v>179</v>
      </c>
      <c r="T30" s="201" t="s">
        <v>179</v>
      </c>
      <c r="U30" s="241" t="s">
        <v>179</v>
      </c>
      <c r="V30" s="241"/>
      <c r="W30" s="241" t="s">
        <v>179</v>
      </c>
      <c r="X30" s="242" t="s">
        <v>179</v>
      </c>
      <c r="Y30" s="210" t="s">
        <v>179</v>
      </c>
      <c r="Z30" s="211"/>
      <c r="AA30" s="211" t="s">
        <v>223</v>
      </c>
      <c r="AB30" s="162"/>
      <c r="AC30" s="163"/>
      <c r="AD30" s="143"/>
      <c r="AE30" s="164"/>
      <c r="AF30" s="144"/>
      <c r="AG30" s="138"/>
      <c r="AH30" s="155" t="s">
        <v>179</v>
      </c>
      <c r="AI30" s="172" t="s">
        <v>179</v>
      </c>
      <c r="AJ30" s="243" t="s">
        <v>224</v>
      </c>
      <c r="AK30" s="156" t="s">
        <v>179</v>
      </c>
      <c r="AL30" s="167"/>
      <c r="AM30" s="228" t="s">
        <v>173</v>
      </c>
      <c r="AN30" s="244" t="s">
        <v>187</v>
      </c>
      <c r="AO30" s="169"/>
      <c r="AP30" s="228" t="s">
        <v>173</v>
      </c>
      <c r="AQ30" s="245" t="s">
        <v>187</v>
      </c>
      <c r="AR30" s="246" t="s">
        <v>173</v>
      </c>
      <c r="AS30" s="229" t="s">
        <v>187</v>
      </c>
      <c r="AT30" s="246" t="s">
        <v>173</v>
      </c>
      <c r="AU30" s="229" t="s">
        <v>187</v>
      </c>
      <c r="AV30" s="246" t="s">
        <v>173</v>
      </c>
      <c r="AW30" s="247" t="s">
        <v>187</v>
      </c>
      <c r="AX30" s="155"/>
      <c r="AY30" s="172"/>
      <c r="AZ30" s="172"/>
      <c r="BA30" s="138"/>
      <c r="BB30" s="173"/>
      <c r="BC30" s="164"/>
      <c r="BD30" s="156" t="s">
        <v>179</v>
      </c>
      <c r="BE30" s="134"/>
      <c r="BF30" s="173"/>
      <c r="BG30" s="164"/>
      <c r="BH30" s="174"/>
      <c r="BI30" s="164"/>
      <c r="BJ30" s="175"/>
      <c r="BK30" s="173"/>
      <c r="BL30" s="144"/>
      <c r="BM30" s="173"/>
      <c r="BN30" s="144"/>
      <c r="BO30" s="155" t="s">
        <v>179</v>
      </c>
      <c r="BP30" s="163"/>
      <c r="BQ30" s="172"/>
      <c r="BR30" s="156"/>
      <c r="BS30" s="156"/>
      <c r="BT30" s="178"/>
      <c r="BU30" s="156" t="s">
        <v>179</v>
      </c>
      <c r="BV30" s="156"/>
      <c r="BW30" s="163"/>
      <c r="BX30" s="172"/>
      <c r="BY30" s="156"/>
      <c r="BZ30" s="156"/>
      <c r="CA30" s="134"/>
      <c r="CB30" s="134"/>
      <c r="CC30" s="163"/>
      <c r="CD30" s="201"/>
      <c r="CE30" s="144"/>
      <c r="CF30" s="144"/>
      <c r="CG30" s="212"/>
      <c r="CH30" s="203"/>
      <c r="CI30" s="155"/>
      <c r="CJ30" s="172"/>
      <c r="CK30" s="172"/>
      <c r="CL30" s="156"/>
      <c r="CM30" s="138"/>
      <c r="CN30" s="143"/>
      <c r="CO30" s="143"/>
      <c r="CP30" s="144"/>
      <c r="CQ30" s="155"/>
      <c r="CR30" s="172"/>
      <c r="CS30" s="172"/>
      <c r="CT30" s="209"/>
      <c r="CU30" s="213"/>
      <c r="CV30" s="155"/>
      <c r="CW30" s="156"/>
      <c r="CX30" s="138"/>
      <c r="CY30" s="181"/>
      <c r="CZ30" s="181"/>
      <c r="DA30" s="182"/>
      <c r="DB30" s="183"/>
      <c r="DC30" s="183"/>
      <c r="DD30" s="214"/>
      <c r="DE30" s="209"/>
      <c r="DF30" s="215"/>
      <c r="DG30" s="185"/>
      <c r="DH30" s="248" t="s">
        <v>225</v>
      </c>
      <c r="DI30" s="214"/>
      <c r="DJ30" s="209"/>
      <c r="DK30" s="213"/>
      <c r="DL30" s="155"/>
      <c r="DM30" s="156"/>
      <c r="DN30" s="249" t="s">
        <v>226</v>
      </c>
      <c r="DO30" s="143"/>
      <c r="DP30" s="144"/>
      <c r="DQ30" s="138"/>
      <c r="DR30" s="132"/>
      <c r="DS30" s="133"/>
      <c r="DT30" s="143"/>
      <c r="DU30" s="164"/>
      <c r="DV30" s="164"/>
      <c r="DW30" s="156" t="s">
        <v>179</v>
      </c>
      <c r="DX30" s="216"/>
      <c r="DY30" s="217"/>
      <c r="DZ30" s="218"/>
      <c r="EA30" s="219"/>
      <c r="EB30" s="220"/>
      <c r="EC30" s="134"/>
      <c r="ED30" s="163"/>
      <c r="EE30" s="172"/>
      <c r="EF30" s="172"/>
      <c r="EG30" s="221"/>
      <c r="EH30" s="221"/>
      <c r="EI30" s="222"/>
      <c r="EJ30" s="208"/>
      <c r="EK30" s="209"/>
      <c r="EL30" s="209"/>
      <c r="EM30" s="250" t="s">
        <v>179</v>
      </c>
      <c r="EN30" s="203" t="s">
        <v>179</v>
      </c>
      <c r="EO30" s="251" t="s">
        <v>179</v>
      </c>
      <c r="EP30" s="252" t="s">
        <v>224</v>
      </c>
      <c r="EQ30" s="201" t="s">
        <v>179</v>
      </c>
      <c r="ER30" s="201" t="s">
        <v>179</v>
      </c>
      <c r="ES30" s="203" t="s">
        <v>179</v>
      </c>
      <c r="ET30" s="251" t="s">
        <v>179</v>
      </c>
      <c r="EU30" s="228" t="s">
        <v>173</v>
      </c>
      <c r="EV30" s="228" t="s">
        <v>187</v>
      </c>
      <c r="EW30" s="228" t="s">
        <v>173</v>
      </c>
      <c r="EX30" s="228" t="s">
        <v>187</v>
      </c>
      <c r="EY30" s="228" t="s">
        <v>173</v>
      </c>
      <c r="EZ30" s="228" t="s">
        <v>187</v>
      </c>
      <c r="FA30" s="209"/>
      <c r="FB30" s="237"/>
      <c r="FC30" s="228" t="s">
        <v>173</v>
      </c>
      <c r="FD30" s="228" t="s">
        <v>187</v>
      </c>
      <c r="FE30" s="209"/>
      <c r="FF30" s="209"/>
      <c r="FG30" s="209"/>
      <c r="FH30" s="250" t="s">
        <v>179</v>
      </c>
      <c r="FI30" s="134"/>
      <c r="FJ30" s="155"/>
      <c r="FK30" s="172"/>
      <c r="FL30" s="172"/>
      <c r="FM30" s="156"/>
      <c r="FN30" s="138"/>
      <c r="FO30" s="181" t="s">
        <v>179</v>
      </c>
      <c r="FP30" s="201" t="s">
        <v>179</v>
      </c>
      <c r="FQ30" s="252" t="s">
        <v>224</v>
      </c>
      <c r="FR30" s="201" t="s">
        <v>179</v>
      </c>
      <c r="FS30" s="181"/>
      <c r="FT30" s="207" t="s">
        <v>173</v>
      </c>
      <c r="FU30" s="253" t="s">
        <v>187</v>
      </c>
      <c r="FV30" s="181"/>
      <c r="FW30" s="201"/>
      <c r="FX30" s="201"/>
      <c r="FY30" s="207" t="s">
        <v>173</v>
      </c>
      <c r="FZ30" s="207" t="s">
        <v>187</v>
      </c>
      <c r="GA30" s="207" t="s">
        <v>173</v>
      </c>
      <c r="GB30" s="254" t="s">
        <v>187</v>
      </c>
      <c r="GC30" s="155"/>
      <c r="GD30" s="172"/>
      <c r="GE30" s="172"/>
      <c r="GF30" s="255" t="s">
        <v>179</v>
      </c>
      <c r="GG30" s="181"/>
      <c r="GH30" s="199"/>
      <c r="GI30" s="256" t="s">
        <v>173</v>
      </c>
      <c r="GJ30" s="244" t="s">
        <v>187</v>
      </c>
      <c r="GK30" s="257" t="s">
        <v>179</v>
      </c>
      <c r="GL30" s="200"/>
      <c r="GM30" s="201"/>
      <c r="GN30" s="172"/>
      <c r="GO30" s="219"/>
      <c r="GP30" s="220"/>
      <c r="GQ30" s="258" t="s">
        <v>179</v>
      </c>
      <c r="GR30" s="143"/>
      <c r="GS30" s="164"/>
      <c r="GT30" s="144"/>
      <c r="GU30" s="138"/>
      <c r="GV30" s="208"/>
      <c r="GW30" s="217"/>
      <c r="GX30" s="228" t="s">
        <v>187</v>
      </c>
      <c r="GY30" s="229" t="s">
        <v>173</v>
      </c>
      <c r="GZ30" s="181"/>
      <c r="HA30" s="203"/>
      <c r="HB30" s="154"/>
      <c r="HC30" s="155"/>
      <c r="HD30" s="228"/>
      <c r="HE30" s="228"/>
      <c r="HF30" s="229"/>
      <c r="HG30" s="219"/>
      <c r="HH30" s="230"/>
      <c r="HI30" s="230"/>
      <c r="HJ30" s="230"/>
      <c r="HK30" s="230"/>
      <c r="HL30" s="230"/>
      <c r="HM30" s="230"/>
      <c r="HN30" s="213"/>
      <c r="HO30" s="214"/>
      <c r="HP30" s="252" t="s">
        <v>224</v>
      </c>
      <c r="HQ30" s="214"/>
      <c r="HR30" s="209"/>
      <c r="HS30" s="209"/>
      <c r="HT30" s="228" t="s">
        <v>173</v>
      </c>
      <c r="HU30" s="228" t="s">
        <v>187</v>
      </c>
      <c r="HV30" s="228" t="s">
        <v>173</v>
      </c>
      <c r="HW30" s="228" t="s">
        <v>187</v>
      </c>
      <c r="HX30" s="228" t="s">
        <v>173</v>
      </c>
      <c r="HY30" s="228" t="s">
        <v>187</v>
      </c>
      <c r="HZ30" s="209"/>
      <c r="IA30" s="237"/>
      <c r="IB30" s="228" t="s">
        <v>173</v>
      </c>
      <c r="IC30" s="228" t="s">
        <v>187</v>
      </c>
      <c r="ID30" s="209"/>
      <c r="IE30" s="209"/>
      <c r="IF30" s="209"/>
      <c r="IG30" s="240"/>
      <c r="IH30" s="143"/>
      <c r="II30" s="164"/>
      <c r="IJ30" s="144"/>
      <c r="IK30" s="138"/>
    </row>
    <row r="31" s="259" customFormat="true" ht="13.5" hidden="false" customHeight="true" outlineLevel="0" collapsed="false">
      <c r="A31" s="260"/>
      <c r="B31" s="261"/>
      <c r="C31" s="262"/>
      <c r="D31" s="263" t="s">
        <v>227</v>
      </c>
      <c r="E31" s="264"/>
      <c r="F31" s="265" t="n">
        <v>2</v>
      </c>
      <c r="G31" s="266" t="n">
        <v>5</v>
      </c>
      <c r="H31" s="267" t="n">
        <v>2</v>
      </c>
      <c r="I31" s="267" t="n">
        <v>4</v>
      </c>
      <c r="J31" s="267" t="n">
        <v>5</v>
      </c>
      <c r="K31" s="267" t="n">
        <v>5</v>
      </c>
      <c r="L31" s="268" t="n">
        <v>5</v>
      </c>
      <c r="M31" s="269" t="n">
        <v>2</v>
      </c>
      <c r="N31" s="270" t="n">
        <v>2</v>
      </c>
      <c r="O31" s="271" t="n">
        <v>2</v>
      </c>
      <c r="P31" s="272"/>
      <c r="Q31" s="268"/>
      <c r="R31" s="273"/>
      <c r="S31" s="274" t="n">
        <v>2</v>
      </c>
      <c r="T31" s="275" t="n">
        <v>2</v>
      </c>
      <c r="U31" s="275" t="n">
        <v>4</v>
      </c>
      <c r="V31" s="275"/>
      <c r="W31" s="275" t="n">
        <v>2</v>
      </c>
      <c r="X31" s="276" t="n">
        <v>2</v>
      </c>
      <c r="Y31" s="277" t="n">
        <v>2</v>
      </c>
      <c r="Z31" s="278" t="n">
        <v>2</v>
      </c>
      <c r="AA31" s="279" t="n">
        <v>2</v>
      </c>
      <c r="AB31" s="280" t="n">
        <v>2</v>
      </c>
      <c r="AC31" s="265" t="n">
        <v>2</v>
      </c>
      <c r="AD31" s="272"/>
      <c r="AE31" s="267"/>
      <c r="AF31" s="268"/>
      <c r="AG31" s="273"/>
      <c r="AH31" s="272" t="n">
        <v>1</v>
      </c>
      <c r="AI31" s="267" t="n">
        <v>1</v>
      </c>
      <c r="AJ31" s="281" t="n">
        <v>2</v>
      </c>
      <c r="AK31" s="268" t="n">
        <v>2</v>
      </c>
      <c r="AL31" s="282" t="n">
        <v>2</v>
      </c>
      <c r="AM31" s="283" t="s">
        <v>228</v>
      </c>
      <c r="AN31" s="284" t="n">
        <v>4</v>
      </c>
      <c r="AO31" s="282" t="n">
        <v>4</v>
      </c>
      <c r="AP31" s="270" t="n">
        <v>4</v>
      </c>
      <c r="AQ31" s="269" t="n">
        <v>4</v>
      </c>
      <c r="AR31" s="269" t="n">
        <v>4</v>
      </c>
      <c r="AS31" s="98" t="n">
        <v>4</v>
      </c>
      <c r="AT31" s="269" t="n">
        <v>5</v>
      </c>
      <c r="AU31" s="98" t="n">
        <v>5</v>
      </c>
      <c r="AV31" s="269" t="n">
        <v>5</v>
      </c>
      <c r="AW31" s="98" t="n">
        <v>5</v>
      </c>
      <c r="AX31" s="272"/>
      <c r="AY31" s="267"/>
      <c r="AZ31" s="285"/>
      <c r="BA31" s="273"/>
      <c r="BB31" s="272" t="n">
        <v>5</v>
      </c>
      <c r="BC31" s="267" t="n">
        <v>1</v>
      </c>
      <c r="BD31" s="268" t="n">
        <v>2</v>
      </c>
      <c r="BE31" s="265" t="n">
        <v>2</v>
      </c>
      <c r="BF31" s="272" t="n">
        <v>2</v>
      </c>
      <c r="BG31" s="267" t="n">
        <v>5</v>
      </c>
      <c r="BH31" s="286" t="n">
        <v>5</v>
      </c>
      <c r="BI31" s="267" t="n">
        <v>5</v>
      </c>
      <c r="BJ31" s="271" t="n">
        <v>5</v>
      </c>
      <c r="BK31" s="287" t="s">
        <v>229</v>
      </c>
      <c r="BL31" s="288" t="s">
        <v>228</v>
      </c>
      <c r="BM31" s="287" t="s">
        <v>229</v>
      </c>
      <c r="BN31" s="288" t="s">
        <v>228</v>
      </c>
      <c r="BO31" s="266" t="n">
        <v>2</v>
      </c>
      <c r="BP31" s="272" t="n">
        <v>2</v>
      </c>
      <c r="BQ31" s="267" t="n">
        <v>1</v>
      </c>
      <c r="BR31" s="268" t="n">
        <v>1</v>
      </c>
      <c r="BS31" s="268"/>
      <c r="BT31" s="289" t="n">
        <v>2</v>
      </c>
      <c r="BU31" s="268" t="n">
        <v>2</v>
      </c>
      <c r="BV31" s="268"/>
      <c r="BW31" s="272" t="n">
        <v>2</v>
      </c>
      <c r="BX31" s="285" t="n">
        <v>2</v>
      </c>
      <c r="BY31" s="268" t="n">
        <v>2</v>
      </c>
      <c r="BZ31" s="268"/>
      <c r="CA31" s="265" t="n">
        <v>2</v>
      </c>
      <c r="CB31" s="265"/>
      <c r="CC31" s="272" t="n">
        <v>2</v>
      </c>
      <c r="CD31" s="290" t="n">
        <v>1</v>
      </c>
      <c r="CE31" s="268" t="n">
        <v>1</v>
      </c>
      <c r="CF31" s="268"/>
      <c r="CG31" s="289" t="n">
        <v>2</v>
      </c>
      <c r="CH31" s="271" t="n">
        <v>2</v>
      </c>
      <c r="CI31" s="272" t="n">
        <v>2</v>
      </c>
      <c r="CJ31" s="267" t="n">
        <v>2</v>
      </c>
      <c r="CK31" s="267" t="n">
        <v>2</v>
      </c>
      <c r="CL31" s="268" t="n">
        <v>2</v>
      </c>
      <c r="CM31" s="273"/>
      <c r="CN31" s="266" t="n">
        <v>3</v>
      </c>
      <c r="CO31" s="266"/>
      <c r="CP31" s="268" t="n">
        <v>3</v>
      </c>
      <c r="CQ31" s="272" t="n">
        <v>3</v>
      </c>
      <c r="CR31" s="267" t="n">
        <v>3</v>
      </c>
      <c r="CS31" s="267" t="n">
        <v>3</v>
      </c>
      <c r="CT31" s="275" t="n">
        <v>3</v>
      </c>
      <c r="CU31" s="271" t="n">
        <v>3</v>
      </c>
      <c r="CV31" s="272" t="n">
        <v>3</v>
      </c>
      <c r="CW31" s="268" t="n">
        <v>3</v>
      </c>
      <c r="CX31" s="273"/>
      <c r="CY31" s="274" t="n">
        <v>3</v>
      </c>
      <c r="CZ31" s="274"/>
      <c r="DA31" s="290" t="n">
        <v>3</v>
      </c>
      <c r="DB31" s="291" t="n">
        <v>3</v>
      </c>
      <c r="DC31" s="291"/>
      <c r="DD31" s="289" t="n">
        <v>3</v>
      </c>
      <c r="DE31" s="290" t="n">
        <v>3</v>
      </c>
      <c r="DF31" s="290" t="n">
        <v>3</v>
      </c>
      <c r="DG31" s="292" t="n">
        <v>3</v>
      </c>
      <c r="DH31" s="293" t="n">
        <v>3</v>
      </c>
      <c r="DI31" s="289" t="n">
        <v>3</v>
      </c>
      <c r="DJ31" s="290" t="n">
        <v>3</v>
      </c>
      <c r="DK31" s="271" t="n">
        <v>3</v>
      </c>
      <c r="DL31" s="272" t="n">
        <v>3</v>
      </c>
      <c r="DM31" s="268" t="n">
        <v>3</v>
      </c>
      <c r="DN31" s="294" t="n">
        <v>3</v>
      </c>
      <c r="DO31" s="272" t="n">
        <v>3</v>
      </c>
      <c r="DP31" s="268" t="n">
        <v>3</v>
      </c>
      <c r="DQ31" s="273"/>
      <c r="DR31" s="295"/>
      <c r="DS31" s="296"/>
      <c r="DT31" s="266" t="n">
        <v>2</v>
      </c>
      <c r="DU31" s="267" t="n">
        <v>2</v>
      </c>
      <c r="DV31" s="267" t="n">
        <v>2</v>
      </c>
      <c r="DW31" s="268" t="n">
        <v>2</v>
      </c>
      <c r="DX31" s="266" t="n">
        <v>2</v>
      </c>
      <c r="DY31" s="267" t="n">
        <v>1</v>
      </c>
      <c r="DZ31" s="268" t="n">
        <v>1</v>
      </c>
      <c r="EA31" s="274" t="n">
        <v>2</v>
      </c>
      <c r="EB31" s="297" t="n">
        <v>2</v>
      </c>
      <c r="EC31" s="265" t="n">
        <v>2</v>
      </c>
      <c r="ED31" s="289" t="n">
        <v>2</v>
      </c>
      <c r="EE31" s="275" t="n">
        <v>2</v>
      </c>
      <c r="EF31" s="275" t="n">
        <v>2</v>
      </c>
      <c r="EG31" s="275" t="n">
        <v>2</v>
      </c>
      <c r="EH31" s="275" t="n">
        <v>2</v>
      </c>
      <c r="EI31" s="271" t="n">
        <v>2</v>
      </c>
      <c r="EJ31" s="289" t="n">
        <v>5</v>
      </c>
      <c r="EK31" s="275" t="n">
        <v>4</v>
      </c>
      <c r="EL31" s="298" t="s">
        <v>228</v>
      </c>
      <c r="EM31" s="298" t="n">
        <v>4</v>
      </c>
      <c r="EN31" s="271" t="n">
        <v>4</v>
      </c>
      <c r="EO31" s="289" t="n">
        <v>2</v>
      </c>
      <c r="EP31" s="299" t="n">
        <v>2</v>
      </c>
      <c r="EQ31" s="275" t="n">
        <v>2</v>
      </c>
      <c r="ER31" s="275" t="n">
        <v>2</v>
      </c>
      <c r="ES31" s="271" t="n">
        <v>2</v>
      </c>
      <c r="ET31" s="289" t="n">
        <v>2</v>
      </c>
      <c r="EU31" s="298" t="s">
        <v>228</v>
      </c>
      <c r="EV31" s="298" t="s">
        <v>229</v>
      </c>
      <c r="EW31" s="270" t="n">
        <v>2</v>
      </c>
      <c r="EX31" s="270" t="n">
        <v>2</v>
      </c>
      <c r="EY31" s="270" t="n">
        <v>2</v>
      </c>
      <c r="EZ31" s="270" t="n">
        <v>2</v>
      </c>
      <c r="FA31" s="275" t="n">
        <v>5</v>
      </c>
      <c r="FB31" s="275" t="n">
        <v>5</v>
      </c>
      <c r="FC31" s="270" t="n">
        <v>5</v>
      </c>
      <c r="FD31" s="270" t="n">
        <v>5</v>
      </c>
      <c r="FE31" s="275" t="n">
        <v>5</v>
      </c>
      <c r="FF31" s="298" t="s">
        <v>230</v>
      </c>
      <c r="FG31" s="298" t="s">
        <v>231</v>
      </c>
      <c r="FH31" s="300" t="n">
        <v>2</v>
      </c>
      <c r="FI31" s="265" t="n">
        <v>5</v>
      </c>
      <c r="FJ31" s="266"/>
      <c r="FK31" s="267"/>
      <c r="FL31" s="267"/>
      <c r="FM31" s="268"/>
      <c r="FN31" s="273"/>
      <c r="FO31" s="274" t="n">
        <v>1</v>
      </c>
      <c r="FP31" s="275" t="n">
        <v>1</v>
      </c>
      <c r="FQ31" s="301" t="n">
        <v>2</v>
      </c>
      <c r="FR31" s="290" t="n">
        <v>2</v>
      </c>
      <c r="FS31" s="274" t="n">
        <v>2</v>
      </c>
      <c r="FT31" s="298" t="s">
        <v>228</v>
      </c>
      <c r="FU31" s="300" t="s">
        <v>229</v>
      </c>
      <c r="FV31" s="274" t="n">
        <v>5</v>
      </c>
      <c r="FW31" s="275" t="n">
        <v>5</v>
      </c>
      <c r="FX31" s="275" t="n">
        <v>5</v>
      </c>
      <c r="FY31" s="270" t="n">
        <v>2</v>
      </c>
      <c r="FZ31" s="270" t="n">
        <v>2</v>
      </c>
      <c r="GA31" s="270" t="n">
        <v>2</v>
      </c>
      <c r="GB31" s="98" t="n">
        <v>2</v>
      </c>
      <c r="GC31" s="266" t="n">
        <v>5</v>
      </c>
      <c r="GD31" s="298" t="n">
        <v>1</v>
      </c>
      <c r="GE31" s="234" t="s">
        <v>232</v>
      </c>
      <c r="GF31" s="298" t="n">
        <v>1</v>
      </c>
      <c r="GG31" s="302" t="s">
        <v>230</v>
      </c>
      <c r="GH31" s="271" t="n">
        <v>5</v>
      </c>
      <c r="GI31" s="49" t="n">
        <v>5</v>
      </c>
      <c r="GJ31" s="303" t="s">
        <v>230</v>
      </c>
      <c r="GK31" s="293" t="n">
        <v>2</v>
      </c>
      <c r="GL31" s="274" t="n">
        <v>2</v>
      </c>
      <c r="GM31" s="275" t="n">
        <v>2</v>
      </c>
      <c r="GN31" s="268" t="n">
        <v>1</v>
      </c>
      <c r="GO31" s="289" t="n">
        <v>2</v>
      </c>
      <c r="GP31" s="297" t="n">
        <v>2</v>
      </c>
      <c r="GQ31" s="304" t="n">
        <v>2</v>
      </c>
      <c r="GR31" s="266"/>
      <c r="GS31" s="267"/>
      <c r="GT31" s="268"/>
      <c r="GU31" s="273"/>
      <c r="GV31" s="274" t="n">
        <v>3</v>
      </c>
      <c r="GW31" s="267" t="n">
        <v>3</v>
      </c>
      <c r="GX31" s="270" t="n">
        <v>3</v>
      </c>
      <c r="GY31" s="98"/>
      <c r="GZ31" s="289" t="n">
        <v>3</v>
      </c>
      <c r="HA31" s="271" t="n">
        <v>4</v>
      </c>
      <c r="HB31" s="291" t="n">
        <v>3</v>
      </c>
      <c r="HC31" s="272" t="n">
        <v>3</v>
      </c>
      <c r="HD31" s="270" t="n">
        <v>3</v>
      </c>
      <c r="HE31" s="270" t="n">
        <v>3</v>
      </c>
      <c r="HF31" s="98" t="n">
        <v>3</v>
      </c>
      <c r="HG31" s="289" t="n">
        <v>3</v>
      </c>
      <c r="HH31" s="275" t="n">
        <v>3</v>
      </c>
      <c r="HI31" s="275" t="n">
        <v>3</v>
      </c>
      <c r="HJ31" s="275" t="n">
        <v>5</v>
      </c>
      <c r="HK31" s="298" t="s">
        <v>233</v>
      </c>
      <c r="HL31" s="234" t="s">
        <v>234</v>
      </c>
      <c r="HM31" s="275" t="n">
        <v>3</v>
      </c>
      <c r="HN31" s="271" t="n">
        <v>3</v>
      </c>
      <c r="HO31" s="289" t="n">
        <v>3</v>
      </c>
      <c r="HP31" s="270" t="n">
        <v>3</v>
      </c>
      <c r="HQ31" s="289" t="n">
        <v>3</v>
      </c>
      <c r="HR31" s="275" t="n">
        <v>3</v>
      </c>
      <c r="HS31" s="275" t="n">
        <v>3</v>
      </c>
      <c r="HT31" s="270" t="n">
        <v>3</v>
      </c>
      <c r="HU31" s="298" t="s">
        <v>229</v>
      </c>
      <c r="HV31" s="270" t="n">
        <v>3</v>
      </c>
      <c r="HW31" s="270" t="n">
        <v>3</v>
      </c>
      <c r="HX31" s="270" t="n">
        <v>3</v>
      </c>
      <c r="HY31" s="270" t="n">
        <v>3</v>
      </c>
      <c r="HZ31" s="298" t="s">
        <v>233</v>
      </c>
      <c r="IA31" s="305" t="n">
        <v>5</v>
      </c>
      <c r="IB31" s="298" t="n">
        <v>5</v>
      </c>
      <c r="IC31" s="298" t="s">
        <v>233</v>
      </c>
      <c r="ID31" s="275" t="n">
        <v>5</v>
      </c>
      <c r="IE31" s="298" t="s">
        <v>233</v>
      </c>
      <c r="IF31" s="234" t="s">
        <v>234</v>
      </c>
      <c r="IG31" s="271" t="n">
        <v>3</v>
      </c>
      <c r="IH31" s="272"/>
      <c r="II31" s="267"/>
      <c r="IJ31" s="268"/>
      <c r="IK31" s="273"/>
    </row>
    <row r="32" s="322" customFormat="true" ht="13.5" hidden="false" customHeight="true" outlineLevel="0" collapsed="false">
      <c r="A32" s="37" t="n">
        <v>1</v>
      </c>
      <c r="B32" s="306" t="str">
        <f aca="false">IF(住戸分類!B5="","",住戸分類!B5)</f>
        <v>A1</v>
      </c>
      <c r="C32" s="307"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307"/>
      <c r="E32" s="308" t="s">
        <v>28</v>
      </c>
      <c r="F32" s="309"/>
      <c r="G32" s="310"/>
      <c r="H32" s="311"/>
      <c r="I32" s="311"/>
      <c r="J32" s="311"/>
      <c r="K32" s="311"/>
      <c r="L32" s="312"/>
      <c r="M32" s="313"/>
      <c r="N32" s="311"/>
      <c r="O32" s="312"/>
      <c r="P32" s="313"/>
      <c r="Q32" s="312"/>
      <c r="R32" s="314" t="s">
        <v>12</v>
      </c>
      <c r="S32" s="310"/>
      <c r="T32" s="311"/>
      <c r="U32" s="311"/>
      <c r="V32" s="311"/>
      <c r="W32" s="311"/>
      <c r="X32" s="312"/>
      <c r="Y32" s="313"/>
      <c r="Z32" s="311"/>
      <c r="AA32" s="315"/>
      <c r="AB32" s="312"/>
      <c r="AC32" s="309"/>
      <c r="AD32" s="313"/>
      <c r="AE32" s="311"/>
      <c r="AF32" s="312"/>
      <c r="AG32" s="314" t="s">
        <v>12</v>
      </c>
      <c r="AH32" s="313" t="s">
        <v>28</v>
      </c>
      <c r="AI32" s="311" t="s">
        <v>28</v>
      </c>
      <c r="AJ32" s="316"/>
      <c r="AK32" s="312"/>
      <c r="AL32" s="317"/>
      <c r="AM32" s="311"/>
      <c r="AN32" s="312"/>
      <c r="AO32" s="317"/>
      <c r="AP32" s="311"/>
      <c r="AQ32" s="311"/>
      <c r="AR32" s="313"/>
      <c r="AS32" s="312"/>
      <c r="AT32" s="313"/>
      <c r="AU32" s="312"/>
      <c r="AV32" s="313"/>
      <c r="AW32" s="312"/>
      <c r="AX32" s="313"/>
      <c r="AY32" s="311"/>
      <c r="AZ32" s="312"/>
      <c r="BA32" s="314" t="s">
        <v>12</v>
      </c>
      <c r="BB32" s="310"/>
      <c r="BC32" s="311" t="s">
        <v>12</v>
      </c>
      <c r="BD32" s="312"/>
      <c r="BE32" s="309"/>
      <c r="BF32" s="313"/>
      <c r="BG32" s="311"/>
      <c r="BH32" s="311"/>
      <c r="BI32" s="311"/>
      <c r="BJ32" s="312"/>
      <c r="BK32" s="313"/>
      <c r="BL32" s="312"/>
      <c r="BM32" s="313"/>
      <c r="BN32" s="312"/>
      <c r="BO32" s="310"/>
      <c r="BP32" s="313"/>
      <c r="BQ32" s="311" t="s">
        <v>12</v>
      </c>
      <c r="BR32" s="312" t="s">
        <v>28</v>
      </c>
      <c r="BS32" s="312"/>
      <c r="BT32" s="313"/>
      <c r="BU32" s="312"/>
      <c r="BV32" s="312"/>
      <c r="BW32" s="313"/>
      <c r="BX32" s="315"/>
      <c r="BY32" s="312"/>
      <c r="BZ32" s="312"/>
      <c r="CA32" s="309"/>
      <c r="CB32" s="309"/>
      <c r="CC32" s="313"/>
      <c r="CD32" s="315" t="s">
        <v>12</v>
      </c>
      <c r="CE32" s="312" t="s">
        <v>28</v>
      </c>
      <c r="CF32" s="312"/>
      <c r="CG32" s="313"/>
      <c r="CH32" s="312"/>
      <c r="CI32" s="313"/>
      <c r="CJ32" s="311"/>
      <c r="CK32" s="311"/>
      <c r="CL32" s="312"/>
      <c r="CM32" s="314" t="s">
        <v>12</v>
      </c>
      <c r="CN32" s="310"/>
      <c r="CO32" s="310"/>
      <c r="CP32" s="312"/>
      <c r="CQ32" s="313"/>
      <c r="CR32" s="311"/>
      <c r="CS32" s="311"/>
      <c r="CT32" s="311"/>
      <c r="CU32" s="312"/>
      <c r="CV32" s="313"/>
      <c r="CW32" s="312"/>
      <c r="CX32" s="314" t="s">
        <v>12</v>
      </c>
      <c r="CY32" s="310"/>
      <c r="CZ32" s="310"/>
      <c r="DA32" s="315"/>
      <c r="DB32" s="309"/>
      <c r="DC32" s="309"/>
      <c r="DD32" s="313"/>
      <c r="DE32" s="315"/>
      <c r="DF32" s="312"/>
      <c r="DG32" s="317"/>
      <c r="DH32" s="309"/>
      <c r="DI32" s="313"/>
      <c r="DJ32" s="315"/>
      <c r="DK32" s="312"/>
      <c r="DL32" s="313"/>
      <c r="DM32" s="312"/>
      <c r="DN32" s="309"/>
      <c r="DO32" s="313"/>
      <c r="DP32" s="312"/>
      <c r="DQ32" s="314" t="s">
        <v>12</v>
      </c>
      <c r="DR32" s="318" t="s">
        <v>12</v>
      </c>
      <c r="DS32" s="319" t="s">
        <v>28</v>
      </c>
      <c r="DT32" s="310" t="s">
        <v>12</v>
      </c>
      <c r="DU32" s="311" t="s">
        <v>12</v>
      </c>
      <c r="DV32" s="311" t="s">
        <v>12</v>
      </c>
      <c r="DW32" s="312" t="s">
        <v>28</v>
      </c>
      <c r="DX32" s="310" t="s">
        <v>12</v>
      </c>
      <c r="DY32" s="311" t="s">
        <v>12</v>
      </c>
      <c r="DZ32" s="312" t="s">
        <v>28</v>
      </c>
      <c r="EA32" s="310" t="s">
        <v>12</v>
      </c>
      <c r="EB32" s="320" t="s">
        <v>12</v>
      </c>
      <c r="EC32" s="309" t="s">
        <v>12</v>
      </c>
      <c r="ED32" s="313" t="s">
        <v>12</v>
      </c>
      <c r="EE32" s="311" t="s">
        <v>12</v>
      </c>
      <c r="EF32" s="311" t="s">
        <v>28</v>
      </c>
      <c r="EG32" s="311" t="s">
        <v>12</v>
      </c>
      <c r="EH32" s="311" t="s">
        <v>12</v>
      </c>
      <c r="EI32" s="312" t="s">
        <v>12</v>
      </c>
      <c r="EJ32" s="313" t="s">
        <v>12</v>
      </c>
      <c r="EK32" s="311" t="s">
        <v>12</v>
      </c>
      <c r="EL32" s="311" t="s">
        <v>12</v>
      </c>
      <c r="EM32" s="311" t="s">
        <v>28</v>
      </c>
      <c r="EN32" s="312" t="s">
        <v>28</v>
      </c>
      <c r="EO32" s="313" t="s">
        <v>28</v>
      </c>
      <c r="EP32" s="311" t="s">
        <v>28</v>
      </c>
      <c r="EQ32" s="311" t="s">
        <v>28</v>
      </c>
      <c r="ER32" s="311" t="s">
        <v>28</v>
      </c>
      <c r="ES32" s="312" t="s">
        <v>28</v>
      </c>
      <c r="ET32" s="311" t="s">
        <v>28</v>
      </c>
      <c r="EU32" s="311" t="s">
        <v>12</v>
      </c>
      <c r="EV32" s="311" t="s">
        <v>12</v>
      </c>
      <c r="EW32" s="311" t="s">
        <v>12</v>
      </c>
      <c r="EX32" s="311" t="s">
        <v>12</v>
      </c>
      <c r="EY32" s="311" t="s">
        <v>12</v>
      </c>
      <c r="EZ32" s="311" t="s">
        <v>12</v>
      </c>
      <c r="FA32" s="311" t="s">
        <v>12</v>
      </c>
      <c r="FB32" s="311" t="s">
        <v>12</v>
      </c>
      <c r="FC32" s="311" t="s">
        <v>12</v>
      </c>
      <c r="FD32" s="311" t="s">
        <v>12</v>
      </c>
      <c r="FE32" s="311" t="s">
        <v>12</v>
      </c>
      <c r="FF32" s="311" t="s">
        <v>12</v>
      </c>
      <c r="FG32" s="311" t="s">
        <v>12</v>
      </c>
      <c r="FH32" s="312" t="s">
        <v>28</v>
      </c>
      <c r="FI32" s="309" t="s">
        <v>28</v>
      </c>
      <c r="FJ32" s="310" t="s">
        <v>12</v>
      </c>
      <c r="FK32" s="311" t="s">
        <v>12</v>
      </c>
      <c r="FL32" s="311" t="s">
        <v>12</v>
      </c>
      <c r="FM32" s="312" t="s">
        <v>28</v>
      </c>
      <c r="FN32" s="314" t="s">
        <v>12</v>
      </c>
      <c r="FO32" s="310" t="s">
        <v>28</v>
      </c>
      <c r="FP32" s="311" t="s">
        <v>28</v>
      </c>
      <c r="FQ32" s="321" t="s">
        <v>28</v>
      </c>
      <c r="FR32" s="312" t="s">
        <v>28</v>
      </c>
      <c r="FS32" s="310" t="s">
        <v>28</v>
      </c>
      <c r="FT32" s="311" t="s">
        <v>12</v>
      </c>
      <c r="FU32" s="312" t="s">
        <v>12</v>
      </c>
      <c r="FV32" s="310" t="s">
        <v>12</v>
      </c>
      <c r="FW32" s="311" t="s">
        <v>12</v>
      </c>
      <c r="FX32" s="311" t="s">
        <v>28</v>
      </c>
      <c r="FY32" s="311" t="s">
        <v>12</v>
      </c>
      <c r="FZ32" s="311" t="s">
        <v>12</v>
      </c>
      <c r="GA32" s="311" t="s">
        <v>12</v>
      </c>
      <c r="GB32" s="312" t="s">
        <v>12</v>
      </c>
      <c r="GC32" s="310" t="s">
        <v>12</v>
      </c>
      <c r="GD32" s="311" t="s">
        <v>12</v>
      </c>
      <c r="GE32" s="311" t="s">
        <v>12</v>
      </c>
      <c r="GF32" s="312" t="s">
        <v>28</v>
      </c>
      <c r="GG32" s="316" t="s">
        <v>12</v>
      </c>
      <c r="GH32" s="312" t="s">
        <v>12</v>
      </c>
      <c r="GI32" s="310" t="s">
        <v>12</v>
      </c>
      <c r="GJ32" s="312" t="s">
        <v>12</v>
      </c>
      <c r="GK32" s="309" t="s">
        <v>28</v>
      </c>
      <c r="GL32" s="310" t="s">
        <v>12</v>
      </c>
      <c r="GM32" s="311" t="s">
        <v>12</v>
      </c>
      <c r="GN32" s="312" t="s">
        <v>28</v>
      </c>
      <c r="GO32" s="313" t="s">
        <v>12</v>
      </c>
      <c r="GP32" s="312" t="s">
        <v>12</v>
      </c>
      <c r="GQ32" s="309" t="s">
        <v>28</v>
      </c>
      <c r="GR32" s="310" t="s">
        <v>12</v>
      </c>
      <c r="GS32" s="311" t="s">
        <v>12</v>
      </c>
      <c r="GT32" s="312" t="s">
        <v>28</v>
      </c>
      <c r="GU32" s="314" t="s">
        <v>12</v>
      </c>
      <c r="GV32" s="310" t="s">
        <v>12</v>
      </c>
      <c r="GW32" s="311" t="s">
        <v>12</v>
      </c>
      <c r="GX32" s="311" t="s">
        <v>12</v>
      </c>
      <c r="GY32" s="312" t="s">
        <v>12</v>
      </c>
      <c r="GZ32" s="313" t="s">
        <v>28</v>
      </c>
      <c r="HA32" s="312" t="s">
        <v>28</v>
      </c>
      <c r="HB32" s="309" t="s">
        <v>28</v>
      </c>
      <c r="HC32" s="313" t="s">
        <v>12</v>
      </c>
      <c r="HD32" s="311" t="s">
        <v>12</v>
      </c>
      <c r="HE32" s="311" t="s">
        <v>12</v>
      </c>
      <c r="HF32" s="312" t="s">
        <v>28</v>
      </c>
      <c r="HG32" s="313" t="s">
        <v>12</v>
      </c>
      <c r="HH32" s="311" t="s">
        <v>12</v>
      </c>
      <c r="HI32" s="311" t="s">
        <v>12</v>
      </c>
      <c r="HJ32" s="311" t="s">
        <v>12</v>
      </c>
      <c r="HK32" s="311" t="s">
        <v>12</v>
      </c>
      <c r="HL32" s="311" t="s">
        <v>12</v>
      </c>
      <c r="HM32" s="311" t="s">
        <v>28</v>
      </c>
      <c r="HN32" s="312" t="s">
        <v>28</v>
      </c>
      <c r="HO32" s="313" t="s">
        <v>28</v>
      </c>
      <c r="HP32" s="311" t="s">
        <v>28</v>
      </c>
      <c r="HQ32" s="311" t="s">
        <v>28</v>
      </c>
      <c r="HR32" s="311" t="s">
        <v>28</v>
      </c>
      <c r="HS32" s="311" t="s">
        <v>28</v>
      </c>
      <c r="HT32" s="311" t="s">
        <v>12</v>
      </c>
      <c r="HU32" s="311" t="s">
        <v>12</v>
      </c>
      <c r="HV32" s="311" t="s">
        <v>12</v>
      </c>
      <c r="HW32" s="311" t="s">
        <v>12</v>
      </c>
      <c r="HX32" s="311" t="s">
        <v>12</v>
      </c>
      <c r="HY32" s="311" t="s">
        <v>12</v>
      </c>
      <c r="HZ32" s="311" t="s">
        <v>12</v>
      </c>
      <c r="IA32" s="311" t="s">
        <v>12</v>
      </c>
      <c r="IB32" s="311" t="s">
        <v>12</v>
      </c>
      <c r="IC32" s="311" t="s">
        <v>12</v>
      </c>
      <c r="ID32" s="311" t="s">
        <v>12</v>
      </c>
      <c r="IE32" s="311" t="s">
        <v>12</v>
      </c>
      <c r="IF32" s="311" t="s">
        <v>12</v>
      </c>
      <c r="IG32" s="312" t="s">
        <v>28</v>
      </c>
      <c r="IH32" s="313" t="s">
        <v>12</v>
      </c>
      <c r="II32" s="311" t="s">
        <v>12</v>
      </c>
      <c r="IJ32" s="312" t="s">
        <v>28</v>
      </c>
      <c r="IK32" s="314" t="s">
        <v>12</v>
      </c>
    </row>
    <row r="33" s="322" customFormat="true" ht="13.5" hidden="false" customHeight="true" outlineLevel="0" collapsed="false">
      <c r="A33" s="37" t="n">
        <v>2</v>
      </c>
      <c r="B33" s="306" t="str">
        <f aca="false">IF(住戸分類!B6="","",住戸分類!B6)</f>
        <v>A2</v>
      </c>
      <c r="C33" s="307"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307"/>
      <c r="E33" s="308" t="s">
        <v>28</v>
      </c>
      <c r="F33" s="309"/>
      <c r="G33" s="310"/>
      <c r="H33" s="311"/>
      <c r="I33" s="311"/>
      <c r="J33" s="311"/>
      <c r="K33" s="311"/>
      <c r="L33" s="312"/>
      <c r="M33" s="313"/>
      <c r="N33" s="311"/>
      <c r="O33" s="312"/>
      <c r="P33" s="313"/>
      <c r="Q33" s="312"/>
      <c r="R33" s="314" t="s">
        <v>12</v>
      </c>
      <c r="S33" s="310"/>
      <c r="T33" s="311"/>
      <c r="U33" s="311"/>
      <c r="V33" s="311"/>
      <c r="W33" s="311"/>
      <c r="X33" s="312"/>
      <c r="Y33" s="313"/>
      <c r="Z33" s="311"/>
      <c r="AA33" s="315"/>
      <c r="AB33" s="312"/>
      <c r="AC33" s="309"/>
      <c r="AD33" s="313"/>
      <c r="AE33" s="311"/>
      <c r="AF33" s="312"/>
      <c r="AG33" s="314" t="s">
        <v>12</v>
      </c>
      <c r="AH33" s="313" t="s">
        <v>28</v>
      </c>
      <c r="AI33" s="311" t="s">
        <v>28</v>
      </c>
      <c r="AJ33" s="316"/>
      <c r="AK33" s="312"/>
      <c r="AL33" s="317"/>
      <c r="AM33" s="311"/>
      <c r="AN33" s="312"/>
      <c r="AO33" s="317"/>
      <c r="AP33" s="311"/>
      <c r="AQ33" s="311"/>
      <c r="AR33" s="313"/>
      <c r="AS33" s="312"/>
      <c r="AT33" s="313"/>
      <c r="AU33" s="312"/>
      <c r="AV33" s="313"/>
      <c r="AW33" s="312"/>
      <c r="AX33" s="313"/>
      <c r="AY33" s="311"/>
      <c r="AZ33" s="312"/>
      <c r="BA33" s="314" t="s">
        <v>12</v>
      </c>
      <c r="BB33" s="310"/>
      <c r="BC33" s="311" t="s">
        <v>12</v>
      </c>
      <c r="BD33" s="312"/>
      <c r="BE33" s="309"/>
      <c r="BF33" s="313"/>
      <c r="BG33" s="311"/>
      <c r="BH33" s="311"/>
      <c r="BI33" s="311"/>
      <c r="BJ33" s="312"/>
      <c r="BK33" s="313"/>
      <c r="BL33" s="312"/>
      <c r="BM33" s="313"/>
      <c r="BN33" s="312"/>
      <c r="BO33" s="310"/>
      <c r="BP33" s="313"/>
      <c r="BQ33" s="311" t="s">
        <v>12</v>
      </c>
      <c r="BR33" s="312" t="s">
        <v>28</v>
      </c>
      <c r="BS33" s="312"/>
      <c r="BT33" s="313"/>
      <c r="BU33" s="312"/>
      <c r="BV33" s="312"/>
      <c r="BW33" s="313"/>
      <c r="BX33" s="315"/>
      <c r="BY33" s="312"/>
      <c r="BZ33" s="312"/>
      <c r="CA33" s="309"/>
      <c r="CB33" s="309"/>
      <c r="CC33" s="313"/>
      <c r="CD33" s="315" t="s">
        <v>12</v>
      </c>
      <c r="CE33" s="312" t="s">
        <v>28</v>
      </c>
      <c r="CF33" s="312"/>
      <c r="CG33" s="313"/>
      <c r="CH33" s="312"/>
      <c r="CI33" s="313"/>
      <c r="CJ33" s="311"/>
      <c r="CK33" s="311"/>
      <c r="CL33" s="312"/>
      <c r="CM33" s="314" t="s">
        <v>12</v>
      </c>
      <c r="CN33" s="310"/>
      <c r="CO33" s="310"/>
      <c r="CP33" s="312"/>
      <c r="CQ33" s="313"/>
      <c r="CR33" s="311"/>
      <c r="CS33" s="311"/>
      <c r="CT33" s="311"/>
      <c r="CU33" s="312"/>
      <c r="CV33" s="313"/>
      <c r="CW33" s="312"/>
      <c r="CX33" s="314" t="s">
        <v>12</v>
      </c>
      <c r="CY33" s="310"/>
      <c r="CZ33" s="310"/>
      <c r="DA33" s="315"/>
      <c r="DB33" s="309"/>
      <c r="DC33" s="309"/>
      <c r="DD33" s="313"/>
      <c r="DE33" s="315"/>
      <c r="DF33" s="312"/>
      <c r="DG33" s="317"/>
      <c r="DH33" s="309"/>
      <c r="DI33" s="313"/>
      <c r="DJ33" s="315"/>
      <c r="DK33" s="312"/>
      <c r="DL33" s="313"/>
      <c r="DM33" s="312"/>
      <c r="DN33" s="309"/>
      <c r="DO33" s="313"/>
      <c r="DP33" s="312"/>
      <c r="DQ33" s="314" t="s">
        <v>12</v>
      </c>
      <c r="DR33" s="318" t="s">
        <v>12</v>
      </c>
      <c r="DS33" s="319" t="s">
        <v>28</v>
      </c>
      <c r="DT33" s="310" t="s">
        <v>12</v>
      </c>
      <c r="DU33" s="311" t="s">
        <v>12</v>
      </c>
      <c r="DV33" s="311" t="s">
        <v>12</v>
      </c>
      <c r="DW33" s="312" t="s">
        <v>28</v>
      </c>
      <c r="DX33" s="310" t="s">
        <v>12</v>
      </c>
      <c r="DY33" s="311" t="s">
        <v>12</v>
      </c>
      <c r="DZ33" s="312" t="s">
        <v>28</v>
      </c>
      <c r="EA33" s="310" t="s">
        <v>12</v>
      </c>
      <c r="EB33" s="320" t="s">
        <v>12</v>
      </c>
      <c r="EC33" s="309" t="s">
        <v>12</v>
      </c>
      <c r="ED33" s="313" t="s">
        <v>12</v>
      </c>
      <c r="EE33" s="311" t="s">
        <v>12</v>
      </c>
      <c r="EF33" s="311" t="s">
        <v>28</v>
      </c>
      <c r="EG33" s="311" t="s">
        <v>12</v>
      </c>
      <c r="EH33" s="311" t="s">
        <v>12</v>
      </c>
      <c r="EI33" s="312" t="s">
        <v>12</v>
      </c>
      <c r="EJ33" s="313" t="s">
        <v>12</v>
      </c>
      <c r="EK33" s="311" t="s">
        <v>12</v>
      </c>
      <c r="EL33" s="311" t="s">
        <v>12</v>
      </c>
      <c r="EM33" s="311" t="s">
        <v>28</v>
      </c>
      <c r="EN33" s="312" t="s">
        <v>28</v>
      </c>
      <c r="EO33" s="313" t="s">
        <v>28</v>
      </c>
      <c r="EP33" s="311" t="s">
        <v>28</v>
      </c>
      <c r="EQ33" s="311" t="s">
        <v>28</v>
      </c>
      <c r="ER33" s="311" t="s">
        <v>28</v>
      </c>
      <c r="ES33" s="312" t="s">
        <v>28</v>
      </c>
      <c r="ET33" s="311" t="s">
        <v>28</v>
      </c>
      <c r="EU33" s="311" t="s">
        <v>12</v>
      </c>
      <c r="EV33" s="311" t="s">
        <v>12</v>
      </c>
      <c r="EW33" s="311" t="s">
        <v>12</v>
      </c>
      <c r="EX33" s="311" t="s">
        <v>12</v>
      </c>
      <c r="EY33" s="311" t="s">
        <v>12</v>
      </c>
      <c r="EZ33" s="311" t="s">
        <v>12</v>
      </c>
      <c r="FA33" s="311" t="s">
        <v>12</v>
      </c>
      <c r="FB33" s="311" t="s">
        <v>12</v>
      </c>
      <c r="FC33" s="311" t="s">
        <v>12</v>
      </c>
      <c r="FD33" s="311" t="s">
        <v>12</v>
      </c>
      <c r="FE33" s="311" t="s">
        <v>12</v>
      </c>
      <c r="FF33" s="311" t="s">
        <v>12</v>
      </c>
      <c r="FG33" s="311" t="s">
        <v>12</v>
      </c>
      <c r="FH33" s="312" t="s">
        <v>28</v>
      </c>
      <c r="FI33" s="309" t="s">
        <v>28</v>
      </c>
      <c r="FJ33" s="310" t="s">
        <v>12</v>
      </c>
      <c r="FK33" s="311" t="s">
        <v>12</v>
      </c>
      <c r="FL33" s="311" t="s">
        <v>12</v>
      </c>
      <c r="FM33" s="312" t="s">
        <v>28</v>
      </c>
      <c r="FN33" s="314" t="s">
        <v>12</v>
      </c>
      <c r="FO33" s="310" t="s">
        <v>28</v>
      </c>
      <c r="FP33" s="311" t="s">
        <v>28</v>
      </c>
      <c r="FQ33" s="321" t="s">
        <v>28</v>
      </c>
      <c r="FR33" s="312" t="s">
        <v>28</v>
      </c>
      <c r="FS33" s="310" t="s">
        <v>28</v>
      </c>
      <c r="FT33" s="311" t="s">
        <v>12</v>
      </c>
      <c r="FU33" s="312" t="s">
        <v>12</v>
      </c>
      <c r="FV33" s="310" t="s">
        <v>12</v>
      </c>
      <c r="FW33" s="311" t="s">
        <v>12</v>
      </c>
      <c r="FX33" s="311" t="s">
        <v>28</v>
      </c>
      <c r="FY33" s="311" t="s">
        <v>12</v>
      </c>
      <c r="FZ33" s="311" t="s">
        <v>12</v>
      </c>
      <c r="GA33" s="311" t="s">
        <v>12</v>
      </c>
      <c r="GB33" s="312" t="s">
        <v>12</v>
      </c>
      <c r="GC33" s="310" t="s">
        <v>12</v>
      </c>
      <c r="GD33" s="311" t="s">
        <v>12</v>
      </c>
      <c r="GE33" s="311" t="s">
        <v>12</v>
      </c>
      <c r="GF33" s="312" t="s">
        <v>28</v>
      </c>
      <c r="GG33" s="316" t="s">
        <v>12</v>
      </c>
      <c r="GH33" s="312" t="s">
        <v>12</v>
      </c>
      <c r="GI33" s="310" t="s">
        <v>12</v>
      </c>
      <c r="GJ33" s="312" t="s">
        <v>12</v>
      </c>
      <c r="GK33" s="309" t="s">
        <v>28</v>
      </c>
      <c r="GL33" s="310" t="s">
        <v>12</v>
      </c>
      <c r="GM33" s="311" t="s">
        <v>12</v>
      </c>
      <c r="GN33" s="312" t="s">
        <v>28</v>
      </c>
      <c r="GO33" s="313" t="s">
        <v>12</v>
      </c>
      <c r="GP33" s="312" t="s">
        <v>12</v>
      </c>
      <c r="GQ33" s="309" t="s">
        <v>28</v>
      </c>
      <c r="GR33" s="310" t="s">
        <v>12</v>
      </c>
      <c r="GS33" s="311" t="s">
        <v>12</v>
      </c>
      <c r="GT33" s="312" t="s">
        <v>28</v>
      </c>
      <c r="GU33" s="314" t="s">
        <v>12</v>
      </c>
      <c r="GV33" s="310" t="s">
        <v>12</v>
      </c>
      <c r="GW33" s="311" t="s">
        <v>12</v>
      </c>
      <c r="GX33" s="311" t="s">
        <v>12</v>
      </c>
      <c r="GY33" s="312" t="s">
        <v>12</v>
      </c>
      <c r="GZ33" s="313" t="s">
        <v>28</v>
      </c>
      <c r="HA33" s="312" t="s">
        <v>28</v>
      </c>
      <c r="HB33" s="309" t="s">
        <v>28</v>
      </c>
      <c r="HC33" s="313" t="s">
        <v>12</v>
      </c>
      <c r="HD33" s="311" t="s">
        <v>12</v>
      </c>
      <c r="HE33" s="311" t="s">
        <v>12</v>
      </c>
      <c r="HF33" s="312" t="s">
        <v>28</v>
      </c>
      <c r="HG33" s="313" t="s">
        <v>12</v>
      </c>
      <c r="HH33" s="311" t="s">
        <v>12</v>
      </c>
      <c r="HI33" s="311" t="s">
        <v>12</v>
      </c>
      <c r="HJ33" s="311" t="s">
        <v>12</v>
      </c>
      <c r="HK33" s="311" t="s">
        <v>12</v>
      </c>
      <c r="HL33" s="311" t="s">
        <v>12</v>
      </c>
      <c r="HM33" s="311" t="s">
        <v>28</v>
      </c>
      <c r="HN33" s="312" t="s">
        <v>28</v>
      </c>
      <c r="HO33" s="313" t="s">
        <v>28</v>
      </c>
      <c r="HP33" s="311" t="s">
        <v>28</v>
      </c>
      <c r="HQ33" s="311" t="s">
        <v>28</v>
      </c>
      <c r="HR33" s="311" t="s">
        <v>28</v>
      </c>
      <c r="HS33" s="311" t="s">
        <v>28</v>
      </c>
      <c r="HT33" s="311" t="s">
        <v>12</v>
      </c>
      <c r="HU33" s="311" t="s">
        <v>12</v>
      </c>
      <c r="HV33" s="311" t="s">
        <v>12</v>
      </c>
      <c r="HW33" s="311" t="s">
        <v>12</v>
      </c>
      <c r="HX33" s="311" t="s">
        <v>12</v>
      </c>
      <c r="HY33" s="311" t="s">
        <v>12</v>
      </c>
      <c r="HZ33" s="311" t="s">
        <v>12</v>
      </c>
      <c r="IA33" s="311" t="s">
        <v>12</v>
      </c>
      <c r="IB33" s="311" t="s">
        <v>12</v>
      </c>
      <c r="IC33" s="311" t="s">
        <v>12</v>
      </c>
      <c r="ID33" s="311" t="s">
        <v>12</v>
      </c>
      <c r="IE33" s="311" t="s">
        <v>12</v>
      </c>
      <c r="IF33" s="311" t="s">
        <v>12</v>
      </c>
      <c r="IG33" s="312" t="s">
        <v>28</v>
      </c>
      <c r="IH33" s="313" t="s">
        <v>12</v>
      </c>
      <c r="II33" s="311" t="s">
        <v>12</v>
      </c>
      <c r="IJ33" s="312" t="s">
        <v>28</v>
      </c>
      <c r="IK33" s="314" t="s">
        <v>12</v>
      </c>
    </row>
    <row r="34" s="322" customFormat="true" ht="13.5" hidden="false" customHeight="true" outlineLevel="0" collapsed="false">
      <c r="A34" s="37" t="n">
        <v>3</v>
      </c>
      <c r="B34" s="306" t="str">
        <f aca="false">IF(住戸分類!B7="","",住戸分類!B7)</f>
        <v/>
      </c>
      <c r="C34" s="307"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307"/>
      <c r="E34" s="308"/>
      <c r="F34" s="309"/>
      <c r="G34" s="310"/>
      <c r="H34" s="311"/>
      <c r="I34" s="311"/>
      <c r="J34" s="311"/>
      <c r="K34" s="311"/>
      <c r="L34" s="312"/>
      <c r="M34" s="313"/>
      <c r="N34" s="311"/>
      <c r="O34" s="312"/>
      <c r="P34" s="313"/>
      <c r="Q34" s="312"/>
      <c r="R34" s="314"/>
      <c r="S34" s="310"/>
      <c r="T34" s="311"/>
      <c r="U34" s="311"/>
      <c r="V34" s="311"/>
      <c r="W34" s="311"/>
      <c r="X34" s="312"/>
      <c r="Y34" s="313"/>
      <c r="Z34" s="311"/>
      <c r="AA34" s="315"/>
      <c r="AB34" s="312"/>
      <c r="AC34" s="309"/>
      <c r="AD34" s="313"/>
      <c r="AE34" s="311"/>
      <c r="AF34" s="312"/>
      <c r="AG34" s="314"/>
      <c r="AH34" s="313"/>
      <c r="AI34" s="311"/>
      <c r="AJ34" s="316"/>
      <c r="AK34" s="312"/>
      <c r="AL34" s="317"/>
      <c r="AM34" s="311"/>
      <c r="AN34" s="312"/>
      <c r="AO34" s="317"/>
      <c r="AP34" s="311"/>
      <c r="AQ34" s="311"/>
      <c r="AR34" s="313"/>
      <c r="AS34" s="312"/>
      <c r="AT34" s="313"/>
      <c r="AU34" s="312"/>
      <c r="AV34" s="313"/>
      <c r="AW34" s="312"/>
      <c r="AX34" s="313"/>
      <c r="AY34" s="311"/>
      <c r="AZ34" s="312"/>
      <c r="BA34" s="314"/>
      <c r="BB34" s="310"/>
      <c r="BC34" s="311"/>
      <c r="BD34" s="312"/>
      <c r="BE34" s="309"/>
      <c r="BF34" s="313"/>
      <c r="BG34" s="311"/>
      <c r="BH34" s="311"/>
      <c r="BI34" s="311"/>
      <c r="BJ34" s="312"/>
      <c r="BK34" s="313"/>
      <c r="BL34" s="312"/>
      <c r="BM34" s="313"/>
      <c r="BN34" s="312"/>
      <c r="BO34" s="310"/>
      <c r="BP34" s="313"/>
      <c r="BQ34" s="311"/>
      <c r="BR34" s="312"/>
      <c r="BS34" s="312"/>
      <c r="BT34" s="313"/>
      <c r="BU34" s="312"/>
      <c r="BV34" s="312"/>
      <c r="BW34" s="313"/>
      <c r="BX34" s="315"/>
      <c r="BY34" s="312"/>
      <c r="BZ34" s="312"/>
      <c r="CA34" s="309"/>
      <c r="CB34" s="309"/>
      <c r="CC34" s="313"/>
      <c r="CD34" s="315"/>
      <c r="CE34" s="312"/>
      <c r="CF34" s="312"/>
      <c r="CG34" s="313"/>
      <c r="CH34" s="312"/>
      <c r="CI34" s="313"/>
      <c r="CJ34" s="311"/>
      <c r="CK34" s="311"/>
      <c r="CL34" s="312"/>
      <c r="CM34" s="314"/>
      <c r="CN34" s="310"/>
      <c r="CO34" s="310"/>
      <c r="CP34" s="312"/>
      <c r="CQ34" s="313"/>
      <c r="CR34" s="311"/>
      <c r="CS34" s="311"/>
      <c r="CT34" s="311"/>
      <c r="CU34" s="312"/>
      <c r="CV34" s="313"/>
      <c r="CW34" s="312"/>
      <c r="CX34" s="314"/>
      <c r="CY34" s="310"/>
      <c r="CZ34" s="310"/>
      <c r="DA34" s="315"/>
      <c r="DB34" s="309"/>
      <c r="DC34" s="309"/>
      <c r="DD34" s="313"/>
      <c r="DE34" s="315"/>
      <c r="DF34" s="312"/>
      <c r="DG34" s="317"/>
      <c r="DH34" s="309"/>
      <c r="DI34" s="313"/>
      <c r="DJ34" s="315"/>
      <c r="DK34" s="312"/>
      <c r="DL34" s="313"/>
      <c r="DM34" s="312"/>
      <c r="DN34" s="309"/>
      <c r="DO34" s="313"/>
      <c r="DP34" s="312"/>
      <c r="DQ34" s="314"/>
      <c r="DR34" s="318"/>
      <c r="DS34" s="319"/>
      <c r="DT34" s="310"/>
      <c r="DU34" s="311"/>
      <c r="DV34" s="311"/>
      <c r="DW34" s="312"/>
      <c r="DX34" s="310"/>
      <c r="DY34" s="311"/>
      <c r="DZ34" s="312"/>
      <c r="EA34" s="310"/>
      <c r="EB34" s="320"/>
      <c r="EC34" s="309"/>
      <c r="ED34" s="313"/>
      <c r="EE34" s="311"/>
      <c r="EF34" s="311"/>
      <c r="EG34" s="311"/>
      <c r="EH34" s="311"/>
      <c r="EI34" s="312"/>
      <c r="EJ34" s="313"/>
      <c r="EK34" s="311"/>
      <c r="EL34" s="311"/>
      <c r="EM34" s="311"/>
      <c r="EN34" s="312"/>
      <c r="EO34" s="313"/>
      <c r="EP34" s="311"/>
      <c r="EQ34" s="311"/>
      <c r="ER34" s="311"/>
      <c r="ES34" s="312"/>
      <c r="ET34" s="311"/>
      <c r="EU34" s="311"/>
      <c r="EV34" s="311"/>
      <c r="EW34" s="311"/>
      <c r="EX34" s="311"/>
      <c r="EY34" s="311"/>
      <c r="EZ34" s="311"/>
      <c r="FA34" s="311"/>
      <c r="FB34" s="311"/>
      <c r="FC34" s="311"/>
      <c r="FD34" s="311"/>
      <c r="FE34" s="311"/>
      <c r="FF34" s="311"/>
      <c r="FG34" s="311"/>
      <c r="FH34" s="312"/>
      <c r="FI34" s="309"/>
      <c r="FJ34" s="310"/>
      <c r="FK34" s="311"/>
      <c r="FL34" s="311"/>
      <c r="FM34" s="312"/>
      <c r="FN34" s="314"/>
      <c r="FO34" s="310"/>
      <c r="FP34" s="311"/>
      <c r="FQ34" s="321"/>
      <c r="FR34" s="312"/>
      <c r="FS34" s="310"/>
      <c r="FT34" s="311"/>
      <c r="FU34" s="312"/>
      <c r="FV34" s="310"/>
      <c r="FW34" s="311"/>
      <c r="FX34" s="311"/>
      <c r="FY34" s="311"/>
      <c r="FZ34" s="311"/>
      <c r="GA34" s="311"/>
      <c r="GB34" s="312"/>
      <c r="GC34" s="310"/>
      <c r="GD34" s="311"/>
      <c r="GE34" s="311"/>
      <c r="GF34" s="312"/>
      <c r="GG34" s="316"/>
      <c r="GH34" s="312"/>
      <c r="GI34" s="310"/>
      <c r="GJ34" s="312"/>
      <c r="GK34" s="309"/>
      <c r="GL34" s="310"/>
      <c r="GM34" s="311"/>
      <c r="GN34" s="312"/>
      <c r="GO34" s="313"/>
      <c r="GP34" s="312"/>
      <c r="GQ34" s="309"/>
      <c r="GR34" s="310"/>
      <c r="GS34" s="311"/>
      <c r="GT34" s="312"/>
      <c r="GU34" s="314"/>
      <c r="GV34" s="310"/>
      <c r="GW34" s="311"/>
      <c r="GX34" s="311"/>
      <c r="GY34" s="312"/>
      <c r="GZ34" s="313"/>
      <c r="HA34" s="312"/>
      <c r="HB34" s="309"/>
      <c r="HC34" s="313"/>
      <c r="HD34" s="311"/>
      <c r="HE34" s="311"/>
      <c r="HF34" s="312"/>
      <c r="HG34" s="313"/>
      <c r="HH34" s="311"/>
      <c r="HI34" s="311"/>
      <c r="HJ34" s="311"/>
      <c r="HK34" s="311"/>
      <c r="HL34" s="311"/>
      <c r="HM34" s="311"/>
      <c r="HN34" s="312"/>
      <c r="HO34" s="313"/>
      <c r="HP34" s="311"/>
      <c r="HQ34" s="311"/>
      <c r="HR34" s="311"/>
      <c r="HS34" s="311"/>
      <c r="HT34" s="311"/>
      <c r="HU34" s="311"/>
      <c r="HV34" s="311"/>
      <c r="HW34" s="311"/>
      <c r="HX34" s="311"/>
      <c r="HY34" s="311"/>
      <c r="HZ34" s="311"/>
      <c r="IA34" s="311"/>
      <c r="IB34" s="311"/>
      <c r="IC34" s="311"/>
      <c r="ID34" s="311"/>
      <c r="IE34" s="311"/>
      <c r="IF34" s="311"/>
      <c r="IG34" s="312"/>
      <c r="IH34" s="313"/>
      <c r="II34" s="311"/>
      <c r="IJ34" s="312"/>
      <c r="IK34" s="314"/>
    </row>
    <row r="35" s="322" customFormat="true" ht="13.5" hidden="false" customHeight="true" outlineLevel="0" collapsed="false">
      <c r="A35" s="37" t="n">
        <v>4</v>
      </c>
      <c r="B35" s="306" t="str">
        <f aca="false">IF(住戸分類!B8="","",住戸分類!B8)</f>
        <v/>
      </c>
      <c r="C35" s="307"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307"/>
      <c r="E35" s="308"/>
      <c r="F35" s="309"/>
      <c r="G35" s="310"/>
      <c r="H35" s="311"/>
      <c r="I35" s="311"/>
      <c r="J35" s="311"/>
      <c r="K35" s="311"/>
      <c r="L35" s="312"/>
      <c r="M35" s="313"/>
      <c r="N35" s="311"/>
      <c r="O35" s="312"/>
      <c r="P35" s="313"/>
      <c r="Q35" s="312"/>
      <c r="R35" s="314"/>
      <c r="S35" s="310"/>
      <c r="T35" s="311"/>
      <c r="U35" s="311"/>
      <c r="V35" s="311"/>
      <c r="W35" s="311"/>
      <c r="X35" s="312"/>
      <c r="Y35" s="313"/>
      <c r="Z35" s="311"/>
      <c r="AA35" s="315"/>
      <c r="AB35" s="312"/>
      <c r="AC35" s="309"/>
      <c r="AD35" s="313"/>
      <c r="AE35" s="311"/>
      <c r="AF35" s="312"/>
      <c r="AG35" s="314"/>
      <c r="AH35" s="313"/>
      <c r="AI35" s="311"/>
      <c r="AJ35" s="316"/>
      <c r="AK35" s="312"/>
      <c r="AL35" s="317"/>
      <c r="AM35" s="311"/>
      <c r="AN35" s="312"/>
      <c r="AO35" s="317"/>
      <c r="AP35" s="311"/>
      <c r="AQ35" s="311"/>
      <c r="AR35" s="313"/>
      <c r="AS35" s="312"/>
      <c r="AT35" s="313"/>
      <c r="AU35" s="312"/>
      <c r="AV35" s="313"/>
      <c r="AW35" s="312"/>
      <c r="AX35" s="313"/>
      <c r="AY35" s="311"/>
      <c r="AZ35" s="312"/>
      <c r="BA35" s="314"/>
      <c r="BB35" s="310"/>
      <c r="BC35" s="311"/>
      <c r="BD35" s="312"/>
      <c r="BE35" s="309"/>
      <c r="BF35" s="313"/>
      <c r="BG35" s="311"/>
      <c r="BH35" s="311"/>
      <c r="BI35" s="311"/>
      <c r="BJ35" s="312"/>
      <c r="BK35" s="313"/>
      <c r="BL35" s="312"/>
      <c r="BM35" s="313"/>
      <c r="BN35" s="312"/>
      <c r="BO35" s="310"/>
      <c r="BP35" s="313"/>
      <c r="BQ35" s="311"/>
      <c r="BR35" s="312"/>
      <c r="BS35" s="312"/>
      <c r="BT35" s="313"/>
      <c r="BU35" s="312"/>
      <c r="BV35" s="312"/>
      <c r="BW35" s="313"/>
      <c r="BX35" s="315"/>
      <c r="BY35" s="312"/>
      <c r="BZ35" s="312"/>
      <c r="CA35" s="309"/>
      <c r="CB35" s="309"/>
      <c r="CC35" s="313"/>
      <c r="CD35" s="315"/>
      <c r="CE35" s="312"/>
      <c r="CF35" s="312"/>
      <c r="CG35" s="313"/>
      <c r="CH35" s="312"/>
      <c r="CI35" s="313"/>
      <c r="CJ35" s="311"/>
      <c r="CK35" s="311"/>
      <c r="CL35" s="312"/>
      <c r="CM35" s="314"/>
      <c r="CN35" s="310"/>
      <c r="CO35" s="310"/>
      <c r="CP35" s="312"/>
      <c r="CQ35" s="313"/>
      <c r="CR35" s="311"/>
      <c r="CS35" s="311"/>
      <c r="CT35" s="311"/>
      <c r="CU35" s="312"/>
      <c r="CV35" s="313"/>
      <c r="CW35" s="312"/>
      <c r="CX35" s="314"/>
      <c r="CY35" s="310"/>
      <c r="CZ35" s="310"/>
      <c r="DA35" s="315"/>
      <c r="DB35" s="309"/>
      <c r="DC35" s="309"/>
      <c r="DD35" s="313"/>
      <c r="DE35" s="315"/>
      <c r="DF35" s="312"/>
      <c r="DG35" s="317"/>
      <c r="DH35" s="309"/>
      <c r="DI35" s="313"/>
      <c r="DJ35" s="315"/>
      <c r="DK35" s="312"/>
      <c r="DL35" s="313"/>
      <c r="DM35" s="312"/>
      <c r="DN35" s="309"/>
      <c r="DO35" s="313"/>
      <c r="DP35" s="312"/>
      <c r="DQ35" s="314"/>
      <c r="DR35" s="318"/>
      <c r="DS35" s="319"/>
      <c r="DT35" s="310"/>
      <c r="DU35" s="311"/>
      <c r="DV35" s="311"/>
      <c r="DW35" s="312"/>
      <c r="DX35" s="310"/>
      <c r="DY35" s="311"/>
      <c r="DZ35" s="312"/>
      <c r="EA35" s="310"/>
      <c r="EB35" s="320"/>
      <c r="EC35" s="309"/>
      <c r="ED35" s="313"/>
      <c r="EE35" s="311"/>
      <c r="EF35" s="311"/>
      <c r="EG35" s="311"/>
      <c r="EH35" s="311"/>
      <c r="EI35" s="312"/>
      <c r="EJ35" s="313"/>
      <c r="EK35" s="311"/>
      <c r="EL35" s="311"/>
      <c r="EM35" s="311"/>
      <c r="EN35" s="312"/>
      <c r="EO35" s="313"/>
      <c r="EP35" s="311"/>
      <c r="EQ35" s="311"/>
      <c r="ER35" s="311"/>
      <c r="ES35" s="312"/>
      <c r="ET35" s="311"/>
      <c r="EU35" s="311"/>
      <c r="EV35" s="311"/>
      <c r="EW35" s="311"/>
      <c r="EX35" s="311"/>
      <c r="EY35" s="311"/>
      <c r="EZ35" s="311"/>
      <c r="FA35" s="311"/>
      <c r="FB35" s="311"/>
      <c r="FC35" s="311"/>
      <c r="FD35" s="311"/>
      <c r="FE35" s="311"/>
      <c r="FF35" s="311"/>
      <c r="FG35" s="311"/>
      <c r="FH35" s="312"/>
      <c r="FI35" s="309"/>
      <c r="FJ35" s="310"/>
      <c r="FK35" s="311"/>
      <c r="FL35" s="311"/>
      <c r="FM35" s="312"/>
      <c r="FN35" s="314"/>
      <c r="FO35" s="310"/>
      <c r="FP35" s="311"/>
      <c r="FQ35" s="321"/>
      <c r="FR35" s="312"/>
      <c r="FS35" s="310"/>
      <c r="FT35" s="311"/>
      <c r="FU35" s="312"/>
      <c r="FV35" s="310"/>
      <c r="FW35" s="311"/>
      <c r="FX35" s="311"/>
      <c r="FY35" s="311"/>
      <c r="FZ35" s="311"/>
      <c r="GA35" s="311"/>
      <c r="GB35" s="312"/>
      <c r="GC35" s="310"/>
      <c r="GD35" s="311"/>
      <c r="GE35" s="311"/>
      <c r="GF35" s="312"/>
      <c r="GG35" s="316"/>
      <c r="GH35" s="312"/>
      <c r="GI35" s="310"/>
      <c r="GJ35" s="312"/>
      <c r="GK35" s="309"/>
      <c r="GL35" s="310"/>
      <c r="GM35" s="311"/>
      <c r="GN35" s="312"/>
      <c r="GO35" s="313"/>
      <c r="GP35" s="312"/>
      <c r="GQ35" s="309"/>
      <c r="GR35" s="310"/>
      <c r="GS35" s="311"/>
      <c r="GT35" s="312"/>
      <c r="GU35" s="314"/>
      <c r="GV35" s="310"/>
      <c r="GW35" s="311"/>
      <c r="GX35" s="311"/>
      <c r="GY35" s="312"/>
      <c r="GZ35" s="313"/>
      <c r="HA35" s="312"/>
      <c r="HB35" s="309"/>
      <c r="HC35" s="313"/>
      <c r="HD35" s="311"/>
      <c r="HE35" s="311"/>
      <c r="HF35" s="312"/>
      <c r="HG35" s="313"/>
      <c r="HH35" s="311"/>
      <c r="HI35" s="311"/>
      <c r="HJ35" s="311"/>
      <c r="HK35" s="311"/>
      <c r="HL35" s="311"/>
      <c r="HM35" s="311"/>
      <c r="HN35" s="312"/>
      <c r="HO35" s="313"/>
      <c r="HP35" s="311"/>
      <c r="HQ35" s="311"/>
      <c r="HR35" s="311"/>
      <c r="HS35" s="311"/>
      <c r="HT35" s="311"/>
      <c r="HU35" s="311"/>
      <c r="HV35" s="311"/>
      <c r="HW35" s="311"/>
      <c r="HX35" s="311"/>
      <c r="HY35" s="311"/>
      <c r="HZ35" s="311"/>
      <c r="IA35" s="311"/>
      <c r="IB35" s="311"/>
      <c r="IC35" s="311"/>
      <c r="ID35" s="311"/>
      <c r="IE35" s="311"/>
      <c r="IF35" s="311"/>
      <c r="IG35" s="312"/>
      <c r="IH35" s="313"/>
      <c r="II35" s="311"/>
      <c r="IJ35" s="312"/>
      <c r="IK35" s="314"/>
    </row>
    <row r="36" s="322" customFormat="true" ht="13.5" hidden="false" customHeight="true" outlineLevel="0" collapsed="false">
      <c r="A36" s="37" t="n">
        <v>5</v>
      </c>
      <c r="B36" s="306" t="str">
        <f aca="false">IF(住戸分類!B9="","",住戸分類!B9)</f>
        <v/>
      </c>
      <c r="C36" s="307"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307"/>
      <c r="E36" s="308"/>
      <c r="F36" s="309"/>
      <c r="G36" s="310"/>
      <c r="H36" s="311"/>
      <c r="I36" s="311"/>
      <c r="J36" s="311"/>
      <c r="K36" s="311"/>
      <c r="L36" s="312"/>
      <c r="M36" s="313"/>
      <c r="N36" s="311"/>
      <c r="O36" s="312"/>
      <c r="P36" s="313"/>
      <c r="Q36" s="312"/>
      <c r="R36" s="314"/>
      <c r="S36" s="310"/>
      <c r="T36" s="311"/>
      <c r="U36" s="311"/>
      <c r="V36" s="311"/>
      <c r="W36" s="311"/>
      <c r="X36" s="312"/>
      <c r="Y36" s="313"/>
      <c r="Z36" s="311"/>
      <c r="AA36" s="315"/>
      <c r="AB36" s="312"/>
      <c r="AC36" s="309"/>
      <c r="AD36" s="313"/>
      <c r="AE36" s="311"/>
      <c r="AF36" s="312"/>
      <c r="AG36" s="314"/>
      <c r="AH36" s="313"/>
      <c r="AI36" s="311"/>
      <c r="AJ36" s="316"/>
      <c r="AK36" s="312"/>
      <c r="AL36" s="317"/>
      <c r="AM36" s="311"/>
      <c r="AN36" s="312"/>
      <c r="AO36" s="317"/>
      <c r="AP36" s="311"/>
      <c r="AQ36" s="311"/>
      <c r="AR36" s="313"/>
      <c r="AS36" s="312"/>
      <c r="AT36" s="313"/>
      <c r="AU36" s="312"/>
      <c r="AV36" s="313"/>
      <c r="AW36" s="312"/>
      <c r="AX36" s="313"/>
      <c r="AY36" s="311"/>
      <c r="AZ36" s="312"/>
      <c r="BA36" s="314"/>
      <c r="BB36" s="310"/>
      <c r="BC36" s="311"/>
      <c r="BD36" s="312"/>
      <c r="BE36" s="309"/>
      <c r="BF36" s="313"/>
      <c r="BG36" s="311"/>
      <c r="BH36" s="311"/>
      <c r="BI36" s="311"/>
      <c r="BJ36" s="312"/>
      <c r="BK36" s="313"/>
      <c r="BL36" s="312"/>
      <c r="BM36" s="313"/>
      <c r="BN36" s="312"/>
      <c r="BO36" s="310"/>
      <c r="BP36" s="313"/>
      <c r="BQ36" s="311"/>
      <c r="BR36" s="312"/>
      <c r="BS36" s="312"/>
      <c r="BT36" s="313"/>
      <c r="BU36" s="312"/>
      <c r="BV36" s="312"/>
      <c r="BW36" s="313"/>
      <c r="BX36" s="315"/>
      <c r="BY36" s="312"/>
      <c r="BZ36" s="312"/>
      <c r="CA36" s="309"/>
      <c r="CB36" s="309"/>
      <c r="CC36" s="313"/>
      <c r="CD36" s="315"/>
      <c r="CE36" s="312"/>
      <c r="CF36" s="312"/>
      <c r="CG36" s="313"/>
      <c r="CH36" s="312"/>
      <c r="CI36" s="313"/>
      <c r="CJ36" s="311"/>
      <c r="CK36" s="311"/>
      <c r="CL36" s="312"/>
      <c r="CM36" s="314"/>
      <c r="CN36" s="310"/>
      <c r="CO36" s="310"/>
      <c r="CP36" s="312"/>
      <c r="CQ36" s="313"/>
      <c r="CR36" s="311"/>
      <c r="CS36" s="311"/>
      <c r="CT36" s="311"/>
      <c r="CU36" s="312"/>
      <c r="CV36" s="313"/>
      <c r="CW36" s="312"/>
      <c r="CX36" s="314"/>
      <c r="CY36" s="310"/>
      <c r="CZ36" s="310"/>
      <c r="DA36" s="315"/>
      <c r="DB36" s="309"/>
      <c r="DC36" s="309"/>
      <c r="DD36" s="313"/>
      <c r="DE36" s="315"/>
      <c r="DF36" s="312"/>
      <c r="DG36" s="317"/>
      <c r="DH36" s="309"/>
      <c r="DI36" s="313"/>
      <c r="DJ36" s="315"/>
      <c r="DK36" s="312"/>
      <c r="DL36" s="313"/>
      <c r="DM36" s="312"/>
      <c r="DN36" s="309"/>
      <c r="DO36" s="313"/>
      <c r="DP36" s="312"/>
      <c r="DQ36" s="314"/>
      <c r="DR36" s="318"/>
      <c r="DS36" s="319"/>
      <c r="DT36" s="310"/>
      <c r="DU36" s="311"/>
      <c r="DV36" s="311"/>
      <c r="DW36" s="312"/>
      <c r="DX36" s="310"/>
      <c r="DY36" s="311"/>
      <c r="DZ36" s="312"/>
      <c r="EA36" s="310"/>
      <c r="EB36" s="320"/>
      <c r="EC36" s="309"/>
      <c r="ED36" s="313"/>
      <c r="EE36" s="311"/>
      <c r="EF36" s="311"/>
      <c r="EG36" s="311"/>
      <c r="EH36" s="311"/>
      <c r="EI36" s="312"/>
      <c r="EJ36" s="313"/>
      <c r="EK36" s="311"/>
      <c r="EL36" s="311"/>
      <c r="EM36" s="311"/>
      <c r="EN36" s="312"/>
      <c r="EO36" s="313"/>
      <c r="EP36" s="311"/>
      <c r="EQ36" s="311"/>
      <c r="ER36" s="311"/>
      <c r="ES36" s="312"/>
      <c r="ET36" s="311"/>
      <c r="EU36" s="311"/>
      <c r="EV36" s="311"/>
      <c r="EW36" s="311"/>
      <c r="EX36" s="311"/>
      <c r="EY36" s="311"/>
      <c r="EZ36" s="311"/>
      <c r="FA36" s="311"/>
      <c r="FB36" s="311"/>
      <c r="FC36" s="311"/>
      <c r="FD36" s="311"/>
      <c r="FE36" s="311"/>
      <c r="FF36" s="311"/>
      <c r="FG36" s="311"/>
      <c r="FH36" s="312"/>
      <c r="FI36" s="309"/>
      <c r="FJ36" s="310"/>
      <c r="FK36" s="311"/>
      <c r="FL36" s="311"/>
      <c r="FM36" s="312"/>
      <c r="FN36" s="314"/>
      <c r="FO36" s="310"/>
      <c r="FP36" s="311"/>
      <c r="FQ36" s="321"/>
      <c r="FR36" s="312"/>
      <c r="FS36" s="310"/>
      <c r="FT36" s="311"/>
      <c r="FU36" s="312"/>
      <c r="FV36" s="310"/>
      <c r="FW36" s="311"/>
      <c r="FX36" s="311"/>
      <c r="FY36" s="311"/>
      <c r="FZ36" s="311"/>
      <c r="GA36" s="311"/>
      <c r="GB36" s="312"/>
      <c r="GC36" s="310"/>
      <c r="GD36" s="311"/>
      <c r="GE36" s="311"/>
      <c r="GF36" s="312"/>
      <c r="GG36" s="316"/>
      <c r="GH36" s="312"/>
      <c r="GI36" s="310"/>
      <c r="GJ36" s="312"/>
      <c r="GK36" s="309"/>
      <c r="GL36" s="310"/>
      <c r="GM36" s="311"/>
      <c r="GN36" s="312"/>
      <c r="GO36" s="313"/>
      <c r="GP36" s="312"/>
      <c r="GQ36" s="309"/>
      <c r="GR36" s="310"/>
      <c r="GS36" s="311"/>
      <c r="GT36" s="312"/>
      <c r="GU36" s="314"/>
      <c r="GV36" s="310"/>
      <c r="GW36" s="311"/>
      <c r="GX36" s="311"/>
      <c r="GY36" s="312"/>
      <c r="GZ36" s="313"/>
      <c r="HA36" s="312"/>
      <c r="HB36" s="309"/>
      <c r="HC36" s="313"/>
      <c r="HD36" s="311"/>
      <c r="HE36" s="311"/>
      <c r="HF36" s="312"/>
      <c r="HG36" s="313"/>
      <c r="HH36" s="311"/>
      <c r="HI36" s="311"/>
      <c r="HJ36" s="311"/>
      <c r="HK36" s="311"/>
      <c r="HL36" s="311"/>
      <c r="HM36" s="311"/>
      <c r="HN36" s="312"/>
      <c r="HO36" s="313"/>
      <c r="HP36" s="311"/>
      <c r="HQ36" s="311"/>
      <c r="HR36" s="311"/>
      <c r="HS36" s="311"/>
      <c r="HT36" s="311"/>
      <c r="HU36" s="311"/>
      <c r="HV36" s="311"/>
      <c r="HW36" s="311"/>
      <c r="HX36" s="311"/>
      <c r="HY36" s="311"/>
      <c r="HZ36" s="311"/>
      <c r="IA36" s="311"/>
      <c r="IB36" s="311"/>
      <c r="IC36" s="311"/>
      <c r="ID36" s="311"/>
      <c r="IE36" s="311"/>
      <c r="IF36" s="311"/>
      <c r="IG36" s="312"/>
      <c r="IH36" s="313"/>
      <c r="II36" s="311"/>
      <c r="IJ36" s="312"/>
      <c r="IK36" s="314"/>
    </row>
    <row r="37" s="322" customFormat="true" ht="13.5" hidden="false" customHeight="true" outlineLevel="0" collapsed="false">
      <c r="A37" s="37" t="n">
        <v>6</v>
      </c>
      <c r="B37" s="306" t="str">
        <f aca="false">IF(住戸分類!B10="","",住戸分類!B10)</f>
        <v/>
      </c>
      <c r="C37" s="307"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307"/>
      <c r="E37" s="308"/>
      <c r="F37" s="309"/>
      <c r="G37" s="310"/>
      <c r="H37" s="311"/>
      <c r="I37" s="311"/>
      <c r="J37" s="311"/>
      <c r="K37" s="311"/>
      <c r="L37" s="312"/>
      <c r="M37" s="313"/>
      <c r="N37" s="311"/>
      <c r="O37" s="312"/>
      <c r="P37" s="313"/>
      <c r="Q37" s="312"/>
      <c r="R37" s="314"/>
      <c r="S37" s="310"/>
      <c r="T37" s="311"/>
      <c r="U37" s="311"/>
      <c r="V37" s="311"/>
      <c r="W37" s="311"/>
      <c r="X37" s="312"/>
      <c r="Y37" s="313"/>
      <c r="Z37" s="311"/>
      <c r="AA37" s="315"/>
      <c r="AB37" s="312"/>
      <c r="AC37" s="309"/>
      <c r="AD37" s="313"/>
      <c r="AE37" s="311"/>
      <c r="AF37" s="312"/>
      <c r="AG37" s="314"/>
      <c r="AH37" s="313"/>
      <c r="AI37" s="311"/>
      <c r="AJ37" s="316"/>
      <c r="AK37" s="312"/>
      <c r="AL37" s="317"/>
      <c r="AM37" s="311"/>
      <c r="AN37" s="312"/>
      <c r="AO37" s="317"/>
      <c r="AP37" s="311"/>
      <c r="AQ37" s="311"/>
      <c r="AR37" s="313"/>
      <c r="AS37" s="312"/>
      <c r="AT37" s="313"/>
      <c r="AU37" s="312"/>
      <c r="AV37" s="313"/>
      <c r="AW37" s="312"/>
      <c r="AX37" s="313"/>
      <c r="AY37" s="311"/>
      <c r="AZ37" s="312"/>
      <c r="BA37" s="314"/>
      <c r="BB37" s="310"/>
      <c r="BC37" s="311"/>
      <c r="BD37" s="312"/>
      <c r="BE37" s="309"/>
      <c r="BF37" s="313"/>
      <c r="BG37" s="311"/>
      <c r="BH37" s="311"/>
      <c r="BI37" s="311"/>
      <c r="BJ37" s="312"/>
      <c r="BK37" s="313"/>
      <c r="BL37" s="312"/>
      <c r="BM37" s="313"/>
      <c r="BN37" s="312"/>
      <c r="BO37" s="310"/>
      <c r="BP37" s="313"/>
      <c r="BQ37" s="311"/>
      <c r="BR37" s="312"/>
      <c r="BS37" s="312"/>
      <c r="BT37" s="313"/>
      <c r="BU37" s="312"/>
      <c r="BV37" s="312"/>
      <c r="BW37" s="313"/>
      <c r="BX37" s="315"/>
      <c r="BY37" s="312"/>
      <c r="BZ37" s="312"/>
      <c r="CA37" s="309"/>
      <c r="CB37" s="309"/>
      <c r="CC37" s="313"/>
      <c r="CD37" s="315"/>
      <c r="CE37" s="312"/>
      <c r="CF37" s="312"/>
      <c r="CG37" s="313"/>
      <c r="CH37" s="312"/>
      <c r="CI37" s="313"/>
      <c r="CJ37" s="311"/>
      <c r="CK37" s="311"/>
      <c r="CL37" s="312"/>
      <c r="CM37" s="314"/>
      <c r="CN37" s="310"/>
      <c r="CO37" s="310"/>
      <c r="CP37" s="312"/>
      <c r="CQ37" s="313"/>
      <c r="CR37" s="311"/>
      <c r="CS37" s="311"/>
      <c r="CT37" s="311"/>
      <c r="CU37" s="312"/>
      <c r="CV37" s="313"/>
      <c r="CW37" s="312"/>
      <c r="CX37" s="314"/>
      <c r="CY37" s="310"/>
      <c r="CZ37" s="310"/>
      <c r="DA37" s="315"/>
      <c r="DB37" s="309"/>
      <c r="DC37" s="309"/>
      <c r="DD37" s="313"/>
      <c r="DE37" s="315"/>
      <c r="DF37" s="312"/>
      <c r="DG37" s="317"/>
      <c r="DH37" s="309"/>
      <c r="DI37" s="313"/>
      <c r="DJ37" s="315"/>
      <c r="DK37" s="312"/>
      <c r="DL37" s="313"/>
      <c r="DM37" s="312"/>
      <c r="DN37" s="309"/>
      <c r="DO37" s="313"/>
      <c r="DP37" s="312"/>
      <c r="DQ37" s="314"/>
      <c r="DR37" s="318"/>
      <c r="DS37" s="319"/>
      <c r="DT37" s="310"/>
      <c r="DU37" s="311"/>
      <c r="DV37" s="311"/>
      <c r="DW37" s="312"/>
      <c r="DX37" s="310"/>
      <c r="DY37" s="311"/>
      <c r="DZ37" s="312"/>
      <c r="EA37" s="310"/>
      <c r="EB37" s="320"/>
      <c r="EC37" s="309"/>
      <c r="ED37" s="313"/>
      <c r="EE37" s="311"/>
      <c r="EF37" s="311"/>
      <c r="EG37" s="311"/>
      <c r="EH37" s="311"/>
      <c r="EI37" s="312"/>
      <c r="EJ37" s="313"/>
      <c r="EK37" s="311"/>
      <c r="EL37" s="311"/>
      <c r="EM37" s="311"/>
      <c r="EN37" s="312"/>
      <c r="EO37" s="313"/>
      <c r="EP37" s="311"/>
      <c r="EQ37" s="311"/>
      <c r="ER37" s="311"/>
      <c r="ES37" s="312"/>
      <c r="ET37" s="311"/>
      <c r="EU37" s="311"/>
      <c r="EV37" s="311"/>
      <c r="EW37" s="311"/>
      <c r="EX37" s="311"/>
      <c r="EY37" s="311"/>
      <c r="EZ37" s="311"/>
      <c r="FA37" s="311"/>
      <c r="FB37" s="311"/>
      <c r="FC37" s="311"/>
      <c r="FD37" s="311"/>
      <c r="FE37" s="311"/>
      <c r="FF37" s="311"/>
      <c r="FG37" s="311"/>
      <c r="FH37" s="312"/>
      <c r="FI37" s="309"/>
      <c r="FJ37" s="310"/>
      <c r="FK37" s="311"/>
      <c r="FL37" s="311"/>
      <c r="FM37" s="312"/>
      <c r="FN37" s="314"/>
      <c r="FO37" s="310"/>
      <c r="FP37" s="311"/>
      <c r="FQ37" s="321"/>
      <c r="FR37" s="312"/>
      <c r="FS37" s="310"/>
      <c r="FT37" s="311"/>
      <c r="FU37" s="312"/>
      <c r="FV37" s="310"/>
      <c r="FW37" s="311"/>
      <c r="FX37" s="311"/>
      <c r="FY37" s="311"/>
      <c r="FZ37" s="311"/>
      <c r="GA37" s="311"/>
      <c r="GB37" s="312"/>
      <c r="GC37" s="310"/>
      <c r="GD37" s="311"/>
      <c r="GE37" s="311"/>
      <c r="GF37" s="312"/>
      <c r="GG37" s="316"/>
      <c r="GH37" s="312"/>
      <c r="GI37" s="310"/>
      <c r="GJ37" s="312"/>
      <c r="GK37" s="309"/>
      <c r="GL37" s="310"/>
      <c r="GM37" s="311"/>
      <c r="GN37" s="312"/>
      <c r="GO37" s="313"/>
      <c r="GP37" s="312"/>
      <c r="GQ37" s="309"/>
      <c r="GR37" s="310"/>
      <c r="GS37" s="311"/>
      <c r="GT37" s="312"/>
      <c r="GU37" s="314"/>
      <c r="GV37" s="310"/>
      <c r="GW37" s="311"/>
      <c r="GX37" s="311"/>
      <c r="GY37" s="312"/>
      <c r="GZ37" s="313"/>
      <c r="HA37" s="312"/>
      <c r="HB37" s="309"/>
      <c r="HC37" s="313"/>
      <c r="HD37" s="311"/>
      <c r="HE37" s="311"/>
      <c r="HF37" s="312"/>
      <c r="HG37" s="313"/>
      <c r="HH37" s="311"/>
      <c r="HI37" s="311"/>
      <c r="HJ37" s="311"/>
      <c r="HK37" s="311"/>
      <c r="HL37" s="311"/>
      <c r="HM37" s="311"/>
      <c r="HN37" s="312"/>
      <c r="HO37" s="313"/>
      <c r="HP37" s="311"/>
      <c r="HQ37" s="311"/>
      <c r="HR37" s="311"/>
      <c r="HS37" s="311"/>
      <c r="HT37" s="311"/>
      <c r="HU37" s="311"/>
      <c r="HV37" s="311"/>
      <c r="HW37" s="311"/>
      <c r="HX37" s="311"/>
      <c r="HY37" s="311"/>
      <c r="HZ37" s="311"/>
      <c r="IA37" s="311"/>
      <c r="IB37" s="311"/>
      <c r="IC37" s="311"/>
      <c r="ID37" s="311"/>
      <c r="IE37" s="311"/>
      <c r="IF37" s="311"/>
      <c r="IG37" s="312"/>
      <c r="IH37" s="313"/>
      <c r="II37" s="311"/>
      <c r="IJ37" s="312"/>
      <c r="IK37" s="314"/>
    </row>
    <row r="38" s="322" customFormat="true" ht="13.5" hidden="false" customHeight="true" outlineLevel="0" collapsed="false">
      <c r="A38" s="37" t="n">
        <v>7</v>
      </c>
      <c r="B38" s="306" t="str">
        <f aca="false">IF(住戸分類!B11="","",住戸分類!B11)</f>
        <v/>
      </c>
      <c r="C38" s="307"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307"/>
      <c r="E38" s="308"/>
      <c r="F38" s="309"/>
      <c r="G38" s="310"/>
      <c r="H38" s="311"/>
      <c r="I38" s="311"/>
      <c r="J38" s="311"/>
      <c r="K38" s="311"/>
      <c r="L38" s="312"/>
      <c r="M38" s="313"/>
      <c r="N38" s="311"/>
      <c r="O38" s="312"/>
      <c r="P38" s="313"/>
      <c r="Q38" s="312"/>
      <c r="R38" s="314"/>
      <c r="S38" s="310"/>
      <c r="T38" s="311"/>
      <c r="U38" s="311"/>
      <c r="V38" s="311"/>
      <c r="W38" s="311"/>
      <c r="X38" s="312"/>
      <c r="Y38" s="313"/>
      <c r="Z38" s="311"/>
      <c r="AA38" s="315"/>
      <c r="AB38" s="312"/>
      <c r="AC38" s="309"/>
      <c r="AD38" s="313"/>
      <c r="AE38" s="311"/>
      <c r="AF38" s="312"/>
      <c r="AG38" s="314"/>
      <c r="AH38" s="313"/>
      <c r="AI38" s="311"/>
      <c r="AJ38" s="316"/>
      <c r="AK38" s="312"/>
      <c r="AL38" s="317"/>
      <c r="AM38" s="311"/>
      <c r="AN38" s="312"/>
      <c r="AO38" s="317"/>
      <c r="AP38" s="311"/>
      <c r="AQ38" s="311"/>
      <c r="AR38" s="313"/>
      <c r="AS38" s="312"/>
      <c r="AT38" s="313"/>
      <c r="AU38" s="312"/>
      <c r="AV38" s="313"/>
      <c r="AW38" s="312"/>
      <c r="AX38" s="313"/>
      <c r="AY38" s="311"/>
      <c r="AZ38" s="312"/>
      <c r="BA38" s="314"/>
      <c r="BB38" s="310"/>
      <c r="BC38" s="311"/>
      <c r="BD38" s="312"/>
      <c r="BE38" s="309"/>
      <c r="BF38" s="313"/>
      <c r="BG38" s="311"/>
      <c r="BH38" s="311"/>
      <c r="BI38" s="311"/>
      <c r="BJ38" s="312"/>
      <c r="BK38" s="313"/>
      <c r="BL38" s="312"/>
      <c r="BM38" s="313"/>
      <c r="BN38" s="312"/>
      <c r="BO38" s="310"/>
      <c r="BP38" s="313"/>
      <c r="BQ38" s="311"/>
      <c r="BR38" s="312"/>
      <c r="BS38" s="312"/>
      <c r="BT38" s="313"/>
      <c r="BU38" s="312"/>
      <c r="BV38" s="312"/>
      <c r="BW38" s="313"/>
      <c r="BX38" s="315"/>
      <c r="BY38" s="312"/>
      <c r="BZ38" s="312"/>
      <c r="CA38" s="309"/>
      <c r="CB38" s="309"/>
      <c r="CC38" s="313"/>
      <c r="CD38" s="315"/>
      <c r="CE38" s="312"/>
      <c r="CF38" s="312"/>
      <c r="CG38" s="313"/>
      <c r="CH38" s="312"/>
      <c r="CI38" s="313"/>
      <c r="CJ38" s="311"/>
      <c r="CK38" s="311"/>
      <c r="CL38" s="312"/>
      <c r="CM38" s="314"/>
      <c r="CN38" s="310"/>
      <c r="CO38" s="310"/>
      <c r="CP38" s="312"/>
      <c r="CQ38" s="313"/>
      <c r="CR38" s="311"/>
      <c r="CS38" s="311"/>
      <c r="CT38" s="311"/>
      <c r="CU38" s="312"/>
      <c r="CV38" s="313"/>
      <c r="CW38" s="312"/>
      <c r="CX38" s="314"/>
      <c r="CY38" s="310"/>
      <c r="CZ38" s="310"/>
      <c r="DA38" s="315"/>
      <c r="DB38" s="309"/>
      <c r="DC38" s="309"/>
      <c r="DD38" s="313"/>
      <c r="DE38" s="315"/>
      <c r="DF38" s="312"/>
      <c r="DG38" s="317"/>
      <c r="DH38" s="309"/>
      <c r="DI38" s="313"/>
      <c r="DJ38" s="315"/>
      <c r="DK38" s="312"/>
      <c r="DL38" s="313"/>
      <c r="DM38" s="312"/>
      <c r="DN38" s="309"/>
      <c r="DO38" s="313"/>
      <c r="DP38" s="312"/>
      <c r="DQ38" s="314"/>
      <c r="DR38" s="318"/>
      <c r="DS38" s="319"/>
      <c r="DT38" s="310"/>
      <c r="DU38" s="311"/>
      <c r="DV38" s="311"/>
      <c r="DW38" s="312"/>
      <c r="DX38" s="310"/>
      <c r="DY38" s="311"/>
      <c r="DZ38" s="312"/>
      <c r="EA38" s="310"/>
      <c r="EB38" s="320"/>
      <c r="EC38" s="309"/>
      <c r="ED38" s="313"/>
      <c r="EE38" s="311"/>
      <c r="EF38" s="311"/>
      <c r="EG38" s="311"/>
      <c r="EH38" s="311"/>
      <c r="EI38" s="312"/>
      <c r="EJ38" s="313"/>
      <c r="EK38" s="311"/>
      <c r="EL38" s="311"/>
      <c r="EM38" s="311"/>
      <c r="EN38" s="312"/>
      <c r="EO38" s="313"/>
      <c r="EP38" s="311"/>
      <c r="EQ38" s="311"/>
      <c r="ER38" s="311"/>
      <c r="ES38" s="312"/>
      <c r="ET38" s="311"/>
      <c r="EU38" s="311"/>
      <c r="EV38" s="311"/>
      <c r="EW38" s="311"/>
      <c r="EX38" s="311"/>
      <c r="EY38" s="311"/>
      <c r="EZ38" s="311"/>
      <c r="FA38" s="311"/>
      <c r="FB38" s="311"/>
      <c r="FC38" s="311"/>
      <c r="FD38" s="311"/>
      <c r="FE38" s="311"/>
      <c r="FF38" s="311"/>
      <c r="FG38" s="311"/>
      <c r="FH38" s="312"/>
      <c r="FI38" s="309"/>
      <c r="FJ38" s="310"/>
      <c r="FK38" s="311"/>
      <c r="FL38" s="311"/>
      <c r="FM38" s="312"/>
      <c r="FN38" s="314"/>
      <c r="FO38" s="310"/>
      <c r="FP38" s="311"/>
      <c r="FQ38" s="321"/>
      <c r="FR38" s="312"/>
      <c r="FS38" s="310"/>
      <c r="FT38" s="311"/>
      <c r="FU38" s="312"/>
      <c r="FV38" s="310"/>
      <c r="FW38" s="311"/>
      <c r="FX38" s="311"/>
      <c r="FY38" s="311"/>
      <c r="FZ38" s="311"/>
      <c r="GA38" s="311"/>
      <c r="GB38" s="312"/>
      <c r="GC38" s="310"/>
      <c r="GD38" s="311"/>
      <c r="GE38" s="311"/>
      <c r="GF38" s="312"/>
      <c r="GG38" s="316"/>
      <c r="GH38" s="312"/>
      <c r="GI38" s="310"/>
      <c r="GJ38" s="312"/>
      <c r="GK38" s="309"/>
      <c r="GL38" s="310"/>
      <c r="GM38" s="311"/>
      <c r="GN38" s="312"/>
      <c r="GO38" s="313"/>
      <c r="GP38" s="312"/>
      <c r="GQ38" s="309"/>
      <c r="GR38" s="310"/>
      <c r="GS38" s="311"/>
      <c r="GT38" s="312"/>
      <c r="GU38" s="314"/>
      <c r="GV38" s="310"/>
      <c r="GW38" s="311"/>
      <c r="GX38" s="311"/>
      <c r="GY38" s="312"/>
      <c r="GZ38" s="313"/>
      <c r="HA38" s="312"/>
      <c r="HB38" s="309"/>
      <c r="HC38" s="313"/>
      <c r="HD38" s="311"/>
      <c r="HE38" s="311"/>
      <c r="HF38" s="312"/>
      <c r="HG38" s="313"/>
      <c r="HH38" s="311"/>
      <c r="HI38" s="311"/>
      <c r="HJ38" s="311"/>
      <c r="HK38" s="311"/>
      <c r="HL38" s="311"/>
      <c r="HM38" s="311"/>
      <c r="HN38" s="312"/>
      <c r="HO38" s="313"/>
      <c r="HP38" s="311"/>
      <c r="HQ38" s="311"/>
      <c r="HR38" s="311"/>
      <c r="HS38" s="311"/>
      <c r="HT38" s="311"/>
      <c r="HU38" s="311"/>
      <c r="HV38" s="311"/>
      <c r="HW38" s="311"/>
      <c r="HX38" s="311"/>
      <c r="HY38" s="311"/>
      <c r="HZ38" s="311"/>
      <c r="IA38" s="311"/>
      <c r="IB38" s="311"/>
      <c r="IC38" s="311"/>
      <c r="ID38" s="311"/>
      <c r="IE38" s="311"/>
      <c r="IF38" s="311"/>
      <c r="IG38" s="312"/>
      <c r="IH38" s="313"/>
      <c r="II38" s="311"/>
      <c r="IJ38" s="312"/>
      <c r="IK38" s="314"/>
    </row>
    <row r="39" s="322" customFormat="true" ht="13.5" hidden="false" customHeight="true" outlineLevel="0" collapsed="false">
      <c r="A39" s="37" t="n">
        <v>8</v>
      </c>
      <c r="B39" s="306" t="str">
        <f aca="false">IF(住戸分類!B12="","",住戸分類!B12)</f>
        <v/>
      </c>
      <c r="C39" s="307"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307"/>
      <c r="E39" s="308"/>
      <c r="F39" s="309"/>
      <c r="G39" s="310"/>
      <c r="H39" s="311"/>
      <c r="I39" s="311"/>
      <c r="J39" s="311"/>
      <c r="K39" s="311"/>
      <c r="L39" s="312"/>
      <c r="M39" s="313"/>
      <c r="N39" s="311"/>
      <c r="O39" s="312"/>
      <c r="P39" s="313"/>
      <c r="Q39" s="312"/>
      <c r="R39" s="314"/>
      <c r="S39" s="310"/>
      <c r="T39" s="311"/>
      <c r="U39" s="311"/>
      <c r="V39" s="311"/>
      <c r="W39" s="311"/>
      <c r="X39" s="312"/>
      <c r="Y39" s="313"/>
      <c r="Z39" s="311"/>
      <c r="AA39" s="315"/>
      <c r="AB39" s="312"/>
      <c r="AC39" s="309"/>
      <c r="AD39" s="313"/>
      <c r="AE39" s="311"/>
      <c r="AF39" s="312"/>
      <c r="AG39" s="314"/>
      <c r="AH39" s="313"/>
      <c r="AI39" s="311"/>
      <c r="AJ39" s="316"/>
      <c r="AK39" s="312"/>
      <c r="AL39" s="317"/>
      <c r="AM39" s="311"/>
      <c r="AN39" s="312"/>
      <c r="AO39" s="317"/>
      <c r="AP39" s="311"/>
      <c r="AQ39" s="311"/>
      <c r="AR39" s="313"/>
      <c r="AS39" s="312"/>
      <c r="AT39" s="313"/>
      <c r="AU39" s="312"/>
      <c r="AV39" s="313"/>
      <c r="AW39" s="312"/>
      <c r="AX39" s="313"/>
      <c r="AY39" s="311"/>
      <c r="AZ39" s="312"/>
      <c r="BA39" s="314"/>
      <c r="BB39" s="310"/>
      <c r="BC39" s="311"/>
      <c r="BD39" s="312"/>
      <c r="BE39" s="309"/>
      <c r="BF39" s="313"/>
      <c r="BG39" s="311"/>
      <c r="BH39" s="311"/>
      <c r="BI39" s="311"/>
      <c r="BJ39" s="312"/>
      <c r="BK39" s="313"/>
      <c r="BL39" s="312"/>
      <c r="BM39" s="313"/>
      <c r="BN39" s="312"/>
      <c r="BO39" s="310"/>
      <c r="BP39" s="313"/>
      <c r="BQ39" s="311"/>
      <c r="BR39" s="312"/>
      <c r="BS39" s="312"/>
      <c r="BT39" s="313"/>
      <c r="BU39" s="312"/>
      <c r="BV39" s="312"/>
      <c r="BW39" s="313"/>
      <c r="BX39" s="315"/>
      <c r="BY39" s="312"/>
      <c r="BZ39" s="312"/>
      <c r="CA39" s="309"/>
      <c r="CB39" s="309"/>
      <c r="CC39" s="313"/>
      <c r="CD39" s="315"/>
      <c r="CE39" s="312"/>
      <c r="CF39" s="312"/>
      <c r="CG39" s="313"/>
      <c r="CH39" s="312"/>
      <c r="CI39" s="313"/>
      <c r="CJ39" s="311"/>
      <c r="CK39" s="311"/>
      <c r="CL39" s="312"/>
      <c r="CM39" s="314"/>
      <c r="CN39" s="310"/>
      <c r="CO39" s="310"/>
      <c r="CP39" s="312"/>
      <c r="CQ39" s="313"/>
      <c r="CR39" s="311"/>
      <c r="CS39" s="311"/>
      <c r="CT39" s="311"/>
      <c r="CU39" s="312"/>
      <c r="CV39" s="313"/>
      <c r="CW39" s="312"/>
      <c r="CX39" s="314"/>
      <c r="CY39" s="310"/>
      <c r="CZ39" s="310"/>
      <c r="DA39" s="315"/>
      <c r="DB39" s="309"/>
      <c r="DC39" s="309"/>
      <c r="DD39" s="313"/>
      <c r="DE39" s="315"/>
      <c r="DF39" s="312"/>
      <c r="DG39" s="317"/>
      <c r="DH39" s="309"/>
      <c r="DI39" s="313"/>
      <c r="DJ39" s="315"/>
      <c r="DK39" s="312"/>
      <c r="DL39" s="313"/>
      <c r="DM39" s="312"/>
      <c r="DN39" s="309"/>
      <c r="DO39" s="313"/>
      <c r="DP39" s="312"/>
      <c r="DQ39" s="314"/>
      <c r="DR39" s="318"/>
      <c r="DS39" s="319"/>
      <c r="DT39" s="310"/>
      <c r="DU39" s="311"/>
      <c r="DV39" s="311"/>
      <c r="DW39" s="312"/>
      <c r="DX39" s="310"/>
      <c r="DY39" s="311"/>
      <c r="DZ39" s="312"/>
      <c r="EA39" s="310"/>
      <c r="EB39" s="320"/>
      <c r="EC39" s="309"/>
      <c r="ED39" s="313"/>
      <c r="EE39" s="311"/>
      <c r="EF39" s="311"/>
      <c r="EG39" s="311"/>
      <c r="EH39" s="311"/>
      <c r="EI39" s="312"/>
      <c r="EJ39" s="313"/>
      <c r="EK39" s="311"/>
      <c r="EL39" s="311"/>
      <c r="EM39" s="311"/>
      <c r="EN39" s="312"/>
      <c r="EO39" s="313"/>
      <c r="EP39" s="311"/>
      <c r="EQ39" s="311"/>
      <c r="ER39" s="311"/>
      <c r="ES39" s="312"/>
      <c r="ET39" s="311"/>
      <c r="EU39" s="311"/>
      <c r="EV39" s="311"/>
      <c r="EW39" s="311"/>
      <c r="EX39" s="311"/>
      <c r="EY39" s="311"/>
      <c r="EZ39" s="311"/>
      <c r="FA39" s="311"/>
      <c r="FB39" s="311"/>
      <c r="FC39" s="311"/>
      <c r="FD39" s="311"/>
      <c r="FE39" s="311"/>
      <c r="FF39" s="311"/>
      <c r="FG39" s="311"/>
      <c r="FH39" s="312"/>
      <c r="FI39" s="309"/>
      <c r="FJ39" s="310"/>
      <c r="FK39" s="311"/>
      <c r="FL39" s="311"/>
      <c r="FM39" s="312"/>
      <c r="FN39" s="314"/>
      <c r="FO39" s="310"/>
      <c r="FP39" s="311"/>
      <c r="FQ39" s="321"/>
      <c r="FR39" s="312"/>
      <c r="FS39" s="310"/>
      <c r="FT39" s="311"/>
      <c r="FU39" s="312"/>
      <c r="FV39" s="310"/>
      <c r="FW39" s="311"/>
      <c r="FX39" s="311"/>
      <c r="FY39" s="311"/>
      <c r="FZ39" s="311"/>
      <c r="GA39" s="311"/>
      <c r="GB39" s="312"/>
      <c r="GC39" s="310"/>
      <c r="GD39" s="311"/>
      <c r="GE39" s="311"/>
      <c r="GF39" s="312"/>
      <c r="GG39" s="316"/>
      <c r="GH39" s="312"/>
      <c r="GI39" s="310"/>
      <c r="GJ39" s="312"/>
      <c r="GK39" s="309"/>
      <c r="GL39" s="310"/>
      <c r="GM39" s="311"/>
      <c r="GN39" s="312"/>
      <c r="GO39" s="313"/>
      <c r="GP39" s="312"/>
      <c r="GQ39" s="309"/>
      <c r="GR39" s="310"/>
      <c r="GS39" s="311"/>
      <c r="GT39" s="312"/>
      <c r="GU39" s="314"/>
      <c r="GV39" s="310"/>
      <c r="GW39" s="311"/>
      <c r="GX39" s="311"/>
      <c r="GY39" s="312"/>
      <c r="GZ39" s="313"/>
      <c r="HA39" s="312"/>
      <c r="HB39" s="309"/>
      <c r="HC39" s="313"/>
      <c r="HD39" s="311"/>
      <c r="HE39" s="311"/>
      <c r="HF39" s="312"/>
      <c r="HG39" s="313"/>
      <c r="HH39" s="311"/>
      <c r="HI39" s="311"/>
      <c r="HJ39" s="311"/>
      <c r="HK39" s="311"/>
      <c r="HL39" s="311"/>
      <c r="HM39" s="311"/>
      <c r="HN39" s="312"/>
      <c r="HO39" s="313"/>
      <c r="HP39" s="311"/>
      <c r="HQ39" s="311"/>
      <c r="HR39" s="311"/>
      <c r="HS39" s="311"/>
      <c r="HT39" s="311"/>
      <c r="HU39" s="311"/>
      <c r="HV39" s="311"/>
      <c r="HW39" s="311"/>
      <c r="HX39" s="311"/>
      <c r="HY39" s="311"/>
      <c r="HZ39" s="311"/>
      <c r="IA39" s="311"/>
      <c r="IB39" s="311"/>
      <c r="IC39" s="311"/>
      <c r="ID39" s="311"/>
      <c r="IE39" s="311"/>
      <c r="IF39" s="311"/>
      <c r="IG39" s="312"/>
      <c r="IH39" s="313"/>
      <c r="II39" s="311"/>
      <c r="IJ39" s="312"/>
      <c r="IK39" s="314"/>
    </row>
    <row r="40" s="322" customFormat="true" ht="13.5" hidden="false" customHeight="true" outlineLevel="0" collapsed="false">
      <c r="A40" s="37" t="n">
        <v>9</v>
      </c>
      <c r="B40" s="306" t="str">
        <f aca="false">IF(住戸分類!B13="","",住戸分類!B13)</f>
        <v/>
      </c>
      <c r="C40" s="307"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307"/>
      <c r="E40" s="308"/>
      <c r="F40" s="309"/>
      <c r="G40" s="310"/>
      <c r="H40" s="311"/>
      <c r="I40" s="311"/>
      <c r="J40" s="311"/>
      <c r="K40" s="311"/>
      <c r="L40" s="312"/>
      <c r="M40" s="313"/>
      <c r="N40" s="311"/>
      <c r="O40" s="312"/>
      <c r="P40" s="313"/>
      <c r="Q40" s="312"/>
      <c r="R40" s="314"/>
      <c r="S40" s="310"/>
      <c r="T40" s="311"/>
      <c r="U40" s="311"/>
      <c r="V40" s="311"/>
      <c r="W40" s="311"/>
      <c r="X40" s="312"/>
      <c r="Y40" s="313"/>
      <c r="Z40" s="311"/>
      <c r="AA40" s="315"/>
      <c r="AB40" s="312"/>
      <c r="AC40" s="309"/>
      <c r="AD40" s="313"/>
      <c r="AE40" s="311"/>
      <c r="AF40" s="312"/>
      <c r="AG40" s="314"/>
      <c r="AH40" s="313"/>
      <c r="AI40" s="311"/>
      <c r="AJ40" s="316"/>
      <c r="AK40" s="312"/>
      <c r="AL40" s="317"/>
      <c r="AM40" s="311"/>
      <c r="AN40" s="312"/>
      <c r="AO40" s="317"/>
      <c r="AP40" s="311"/>
      <c r="AQ40" s="311"/>
      <c r="AR40" s="313"/>
      <c r="AS40" s="312"/>
      <c r="AT40" s="313"/>
      <c r="AU40" s="312"/>
      <c r="AV40" s="313"/>
      <c r="AW40" s="312"/>
      <c r="AX40" s="313"/>
      <c r="AY40" s="311"/>
      <c r="AZ40" s="312"/>
      <c r="BA40" s="314"/>
      <c r="BB40" s="310"/>
      <c r="BC40" s="311"/>
      <c r="BD40" s="312"/>
      <c r="BE40" s="309"/>
      <c r="BF40" s="313"/>
      <c r="BG40" s="311"/>
      <c r="BH40" s="311"/>
      <c r="BI40" s="311"/>
      <c r="BJ40" s="312"/>
      <c r="BK40" s="313"/>
      <c r="BL40" s="312"/>
      <c r="BM40" s="313"/>
      <c r="BN40" s="312"/>
      <c r="BO40" s="310"/>
      <c r="BP40" s="313"/>
      <c r="BQ40" s="311"/>
      <c r="BR40" s="312"/>
      <c r="BS40" s="312"/>
      <c r="BT40" s="313"/>
      <c r="BU40" s="312"/>
      <c r="BV40" s="312"/>
      <c r="BW40" s="313"/>
      <c r="BX40" s="315"/>
      <c r="BY40" s="312"/>
      <c r="BZ40" s="312"/>
      <c r="CA40" s="309"/>
      <c r="CB40" s="309"/>
      <c r="CC40" s="313"/>
      <c r="CD40" s="315"/>
      <c r="CE40" s="312"/>
      <c r="CF40" s="312"/>
      <c r="CG40" s="313"/>
      <c r="CH40" s="312"/>
      <c r="CI40" s="313"/>
      <c r="CJ40" s="311"/>
      <c r="CK40" s="311"/>
      <c r="CL40" s="312"/>
      <c r="CM40" s="314"/>
      <c r="CN40" s="310"/>
      <c r="CO40" s="310"/>
      <c r="CP40" s="312"/>
      <c r="CQ40" s="313"/>
      <c r="CR40" s="311"/>
      <c r="CS40" s="311"/>
      <c r="CT40" s="311"/>
      <c r="CU40" s="312"/>
      <c r="CV40" s="313"/>
      <c r="CW40" s="312"/>
      <c r="CX40" s="314"/>
      <c r="CY40" s="310"/>
      <c r="CZ40" s="310"/>
      <c r="DA40" s="315"/>
      <c r="DB40" s="309"/>
      <c r="DC40" s="309"/>
      <c r="DD40" s="313"/>
      <c r="DE40" s="315"/>
      <c r="DF40" s="312"/>
      <c r="DG40" s="317"/>
      <c r="DH40" s="309"/>
      <c r="DI40" s="313"/>
      <c r="DJ40" s="315"/>
      <c r="DK40" s="312"/>
      <c r="DL40" s="313"/>
      <c r="DM40" s="312"/>
      <c r="DN40" s="309"/>
      <c r="DO40" s="313"/>
      <c r="DP40" s="312"/>
      <c r="DQ40" s="314"/>
      <c r="DR40" s="318"/>
      <c r="DS40" s="319"/>
      <c r="DT40" s="310"/>
      <c r="DU40" s="311"/>
      <c r="DV40" s="311"/>
      <c r="DW40" s="312"/>
      <c r="DX40" s="310"/>
      <c r="DY40" s="311"/>
      <c r="DZ40" s="312"/>
      <c r="EA40" s="310"/>
      <c r="EB40" s="320"/>
      <c r="EC40" s="309"/>
      <c r="ED40" s="313"/>
      <c r="EE40" s="311"/>
      <c r="EF40" s="311"/>
      <c r="EG40" s="311"/>
      <c r="EH40" s="311"/>
      <c r="EI40" s="312"/>
      <c r="EJ40" s="313"/>
      <c r="EK40" s="311"/>
      <c r="EL40" s="311"/>
      <c r="EM40" s="311"/>
      <c r="EN40" s="312"/>
      <c r="EO40" s="313"/>
      <c r="EP40" s="311"/>
      <c r="EQ40" s="311"/>
      <c r="ER40" s="311"/>
      <c r="ES40" s="312"/>
      <c r="ET40" s="311"/>
      <c r="EU40" s="311"/>
      <c r="EV40" s="311"/>
      <c r="EW40" s="311"/>
      <c r="EX40" s="311"/>
      <c r="EY40" s="311"/>
      <c r="EZ40" s="311"/>
      <c r="FA40" s="311"/>
      <c r="FB40" s="311"/>
      <c r="FC40" s="311"/>
      <c r="FD40" s="311"/>
      <c r="FE40" s="311"/>
      <c r="FF40" s="311"/>
      <c r="FG40" s="311"/>
      <c r="FH40" s="312"/>
      <c r="FI40" s="309"/>
      <c r="FJ40" s="310"/>
      <c r="FK40" s="311"/>
      <c r="FL40" s="311"/>
      <c r="FM40" s="312"/>
      <c r="FN40" s="314"/>
      <c r="FO40" s="310"/>
      <c r="FP40" s="311"/>
      <c r="FQ40" s="321"/>
      <c r="FR40" s="312"/>
      <c r="FS40" s="310"/>
      <c r="FT40" s="311"/>
      <c r="FU40" s="312"/>
      <c r="FV40" s="310"/>
      <c r="FW40" s="311"/>
      <c r="FX40" s="311"/>
      <c r="FY40" s="311"/>
      <c r="FZ40" s="311"/>
      <c r="GA40" s="311"/>
      <c r="GB40" s="312"/>
      <c r="GC40" s="310"/>
      <c r="GD40" s="311"/>
      <c r="GE40" s="311"/>
      <c r="GF40" s="312"/>
      <c r="GG40" s="316"/>
      <c r="GH40" s="312"/>
      <c r="GI40" s="310"/>
      <c r="GJ40" s="312"/>
      <c r="GK40" s="309"/>
      <c r="GL40" s="310"/>
      <c r="GM40" s="311"/>
      <c r="GN40" s="312"/>
      <c r="GO40" s="313"/>
      <c r="GP40" s="312"/>
      <c r="GQ40" s="309"/>
      <c r="GR40" s="310"/>
      <c r="GS40" s="311"/>
      <c r="GT40" s="312"/>
      <c r="GU40" s="314"/>
      <c r="GV40" s="310"/>
      <c r="GW40" s="311"/>
      <c r="GX40" s="311"/>
      <c r="GY40" s="312"/>
      <c r="GZ40" s="313"/>
      <c r="HA40" s="312"/>
      <c r="HB40" s="309"/>
      <c r="HC40" s="313"/>
      <c r="HD40" s="311"/>
      <c r="HE40" s="311"/>
      <c r="HF40" s="312"/>
      <c r="HG40" s="313"/>
      <c r="HH40" s="311"/>
      <c r="HI40" s="311"/>
      <c r="HJ40" s="311"/>
      <c r="HK40" s="311"/>
      <c r="HL40" s="311"/>
      <c r="HM40" s="311"/>
      <c r="HN40" s="312"/>
      <c r="HO40" s="313"/>
      <c r="HP40" s="311"/>
      <c r="HQ40" s="311"/>
      <c r="HR40" s="311"/>
      <c r="HS40" s="311"/>
      <c r="HT40" s="311"/>
      <c r="HU40" s="311"/>
      <c r="HV40" s="311"/>
      <c r="HW40" s="311"/>
      <c r="HX40" s="311"/>
      <c r="HY40" s="311"/>
      <c r="HZ40" s="311"/>
      <c r="IA40" s="311"/>
      <c r="IB40" s="311"/>
      <c r="IC40" s="311"/>
      <c r="ID40" s="311"/>
      <c r="IE40" s="311"/>
      <c r="IF40" s="311"/>
      <c r="IG40" s="312"/>
      <c r="IH40" s="313"/>
      <c r="II40" s="311"/>
      <c r="IJ40" s="312"/>
      <c r="IK40" s="314"/>
    </row>
    <row r="41" s="322" customFormat="true" ht="13.5" hidden="false" customHeight="true" outlineLevel="0" collapsed="false">
      <c r="A41" s="37" t="n">
        <v>10</v>
      </c>
      <c r="B41" s="306" t="str">
        <f aca="false">IF(住戸分類!B14="","",住戸分類!B14)</f>
        <v/>
      </c>
      <c r="C41" s="307"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307"/>
      <c r="E41" s="308"/>
      <c r="F41" s="309"/>
      <c r="G41" s="310"/>
      <c r="H41" s="311"/>
      <c r="I41" s="311"/>
      <c r="J41" s="311"/>
      <c r="K41" s="311"/>
      <c r="L41" s="312"/>
      <c r="M41" s="313"/>
      <c r="N41" s="311"/>
      <c r="O41" s="312"/>
      <c r="P41" s="313"/>
      <c r="Q41" s="312"/>
      <c r="R41" s="314"/>
      <c r="S41" s="310"/>
      <c r="T41" s="311"/>
      <c r="U41" s="311"/>
      <c r="V41" s="311"/>
      <c r="W41" s="311"/>
      <c r="X41" s="312"/>
      <c r="Y41" s="313"/>
      <c r="Z41" s="311"/>
      <c r="AA41" s="315"/>
      <c r="AB41" s="312"/>
      <c r="AC41" s="309"/>
      <c r="AD41" s="313"/>
      <c r="AE41" s="311"/>
      <c r="AF41" s="312"/>
      <c r="AG41" s="314"/>
      <c r="AH41" s="313"/>
      <c r="AI41" s="311"/>
      <c r="AJ41" s="316"/>
      <c r="AK41" s="312"/>
      <c r="AL41" s="317"/>
      <c r="AM41" s="311"/>
      <c r="AN41" s="312"/>
      <c r="AO41" s="317"/>
      <c r="AP41" s="311"/>
      <c r="AQ41" s="311"/>
      <c r="AR41" s="313"/>
      <c r="AS41" s="312"/>
      <c r="AT41" s="313"/>
      <c r="AU41" s="312"/>
      <c r="AV41" s="313"/>
      <c r="AW41" s="312"/>
      <c r="AX41" s="313"/>
      <c r="AY41" s="311"/>
      <c r="AZ41" s="312"/>
      <c r="BA41" s="314"/>
      <c r="BB41" s="310"/>
      <c r="BC41" s="311"/>
      <c r="BD41" s="312"/>
      <c r="BE41" s="309"/>
      <c r="BF41" s="313"/>
      <c r="BG41" s="311"/>
      <c r="BH41" s="311"/>
      <c r="BI41" s="311"/>
      <c r="BJ41" s="312"/>
      <c r="BK41" s="313"/>
      <c r="BL41" s="312"/>
      <c r="BM41" s="313"/>
      <c r="BN41" s="312"/>
      <c r="BO41" s="310"/>
      <c r="BP41" s="313"/>
      <c r="BQ41" s="311"/>
      <c r="BR41" s="312"/>
      <c r="BS41" s="312"/>
      <c r="BT41" s="313"/>
      <c r="BU41" s="312"/>
      <c r="BV41" s="312"/>
      <c r="BW41" s="313"/>
      <c r="BX41" s="315"/>
      <c r="BY41" s="312"/>
      <c r="BZ41" s="312"/>
      <c r="CA41" s="309"/>
      <c r="CB41" s="309"/>
      <c r="CC41" s="313"/>
      <c r="CD41" s="315"/>
      <c r="CE41" s="312"/>
      <c r="CF41" s="312"/>
      <c r="CG41" s="313"/>
      <c r="CH41" s="312"/>
      <c r="CI41" s="313"/>
      <c r="CJ41" s="311"/>
      <c r="CK41" s="311"/>
      <c r="CL41" s="312"/>
      <c r="CM41" s="314"/>
      <c r="CN41" s="310"/>
      <c r="CO41" s="310"/>
      <c r="CP41" s="312"/>
      <c r="CQ41" s="313"/>
      <c r="CR41" s="311"/>
      <c r="CS41" s="311"/>
      <c r="CT41" s="311"/>
      <c r="CU41" s="312"/>
      <c r="CV41" s="313"/>
      <c r="CW41" s="312"/>
      <c r="CX41" s="314"/>
      <c r="CY41" s="310"/>
      <c r="CZ41" s="310"/>
      <c r="DA41" s="315"/>
      <c r="DB41" s="309"/>
      <c r="DC41" s="309"/>
      <c r="DD41" s="313"/>
      <c r="DE41" s="315"/>
      <c r="DF41" s="312"/>
      <c r="DG41" s="317"/>
      <c r="DH41" s="309"/>
      <c r="DI41" s="313"/>
      <c r="DJ41" s="315"/>
      <c r="DK41" s="312"/>
      <c r="DL41" s="313"/>
      <c r="DM41" s="312"/>
      <c r="DN41" s="309"/>
      <c r="DO41" s="313"/>
      <c r="DP41" s="312"/>
      <c r="DQ41" s="314"/>
      <c r="DR41" s="318"/>
      <c r="DS41" s="319"/>
      <c r="DT41" s="310"/>
      <c r="DU41" s="311"/>
      <c r="DV41" s="311"/>
      <c r="DW41" s="312"/>
      <c r="DX41" s="310"/>
      <c r="DY41" s="311"/>
      <c r="DZ41" s="312"/>
      <c r="EA41" s="310"/>
      <c r="EB41" s="320"/>
      <c r="EC41" s="309"/>
      <c r="ED41" s="313"/>
      <c r="EE41" s="311"/>
      <c r="EF41" s="311"/>
      <c r="EG41" s="311"/>
      <c r="EH41" s="311"/>
      <c r="EI41" s="312"/>
      <c r="EJ41" s="313"/>
      <c r="EK41" s="311"/>
      <c r="EL41" s="311"/>
      <c r="EM41" s="311"/>
      <c r="EN41" s="312"/>
      <c r="EO41" s="313"/>
      <c r="EP41" s="311"/>
      <c r="EQ41" s="311"/>
      <c r="ER41" s="311"/>
      <c r="ES41" s="312"/>
      <c r="ET41" s="311"/>
      <c r="EU41" s="311"/>
      <c r="EV41" s="311"/>
      <c r="EW41" s="311"/>
      <c r="EX41" s="311"/>
      <c r="EY41" s="311"/>
      <c r="EZ41" s="311"/>
      <c r="FA41" s="311"/>
      <c r="FB41" s="311"/>
      <c r="FC41" s="311"/>
      <c r="FD41" s="311"/>
      <c r="FE41" s="311"/>
      <c r="FF41" s="311"/>
      <c r="FG41" s="311"/>
      <c r="FH41" s="312"/>
      <c r="FI41" s="309"/>
      <c r="FJ41" s="310"/>
      <c r="FK41" s="311"/>
      <c r="FL41" s="311"/>
      <c r="FM41" s="312"/>
      <c r="FN41" s="314"/>
      <c r="FO41" s="310"/>
      <c r="FP41" s="311"/>
      <c r="FQ41" s="321"/>
      <c r="FR41" s="312"/>
      <c r="FS41" s="310"/>
      <c r="FT41" s="311"/>
      <c r="FU41" s="312"/>
      <c r="FV41" s="310"/>
      <c r="FW41" s="311"/>
      <c r="FX41" s="311"/>
      <c r="FY41" s="311"/>
      <c r="FZ41" s="311"/>
      <c r="GA41" s="311"/>
      <c r="GB41" s="312"/>
      <c r="GC41" s="310"/>
      <c r="GD41" s="311"/>
      <c r="GE41" s="311"/>
      <c r="GF41" s="312"/>
      <c r="GG41" s="316"/>
      <c r="GH41" s="312"/>
      <c r="GI41" s="310"/>
      <c r="GJ41" s="312"/>
      <c r="GK41" s="309"/>
      <c r="GL41" s="310"/>
      <c r="GM41" s="311"/>
      <c r="GN41" s="312"/>
      <c r="GO41" s="313"/>
      <c r="GP41" s="312"/>
      <c r="GQ41" s="309"/>
      <c r="GR41" s="310"/>
      <c r="GS41" s="311"/>
      <c r="GT41" s="312"/>
      <c r="GU41" s="314"/>
      <c r="GV41" s="310"/>
      <c r="GW41" s="311"/>
      <c r="GX41" s="311"/>
      <c r="GY41" s="312"/>
      <c r="GZ41" s="313"/>
      <c r="HA41" s="312"/>
      <c r="HB41" s="309"/>
      <c r="HC41" s="313"/>
      <c r="HD41" s="311"/>
      <c r="HE41" s="311"/>
      <c r="HF41" s="312"/>
      <c r="HG41" s="313"/>
      <c r="HH41" s="311"/>
      <c r="HI41" s="311"/>
      <c r="HJ41" s="311"/>
      <c r="HK41" s="311"/>
      <c r="HL41" s="311"/>
      <c r="HM41" s="311"/>
      <c r="HN41" s="312"/>
      <c r="HO41" s="313"/>
      <c r="HP41" s="311"/>
      <c r="HQ41" s="311"/>
      <c r="HR41" s="311"/>
      <c r="HS41" s="311"/>
      <c r="HT41" s="311"/>
      <c r="HU41" s="311"/>
      <c r="HV41" s="311"/>
      <c r="HW41" s="311"/>
      <c r="HX41" s="311"/>
      <c r="HY41" s="311"/>
      <c r="HZ41" s="311"/>
      <c r="IA41" s="311"/>
      <c r="IB41" s="311"/>
      <c r="IC41" s="311"/>
      <c r="ID41" s="311"/>
      <c r="IE41" s="311"/>
      <c r="IF41" s="311"/>
      <c r="IG41" s="312"/>
      <c r="IH41" s="313"/>
      <c r="II41" s="311"/>
      <c r="IJ41" s="312"/>
      <c r="IK41" s="314"/>
    </row>
    <row r="42" s="322" customFormat="true" ht="13.5" hidden="false" customHeight="true" outlineLevel="0" collapsed="false">
      <c r="A42" s="37" t="n">
        <v>11</v>
      </c>
      <c r="B42" s="306" t="str">
        <f aca="false">IF(住戸分類!B15="","",住戸分類!B15)</f>
        <v/>
      </c>
      <c r="C42" s="307"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307"/>
      <c r="E42" s="308"/>
      <c r="F42" s="309"/>
      <c r="G42" s="310"/>
      <c r="H42" s="311"/>
      <c r="I42" s="311"/>
      <c r="J42" s="311"/>
      <c r="K42" s="311"/>
      <c r="L42" s="312"/>
      <c r="M42" s="313"/>
      <c r="N42" s="311"/>
      <c r="O42" s="312"/>
      <c r="P42" s="313"/>
      <c r="Q42" s="312"/>
      <c r="R42" s="314"/>
      <c r="S42" s="310"/>
      <c r="T42" s="311"/>
      <c r="U42" s="311"/>
      <c r="V42" s="311"/>
      <c r="W42" s="311"/>
      <c r="X42" s="312"/>
      <c r="Y42" s="313"/>
      <c r="Z42" s="311"/>
      <c r="AA42" s="315"/>
      <c r="AB42" s="312"/>
      <c r="AC42" s="309"/>
      <c r="AD42" s="313"/>
      <c r="AE42" s="311"/>
      <c r="AF42" s="312"/>
      <c r="AG42" s="314"/>
      <c r="AH42" s="313"/>
      <c r="AI42" s="311"/>
      <c r="AJ42" s="316"/>
      <c r="AK42" s="312"/>
      <c r="AL42" s="317"/>
      <c r="AM42" s="311"/>
      <c r="AN42" s="312"/>
      <c r="AO42" s="317"/>
      <c r="AP42" s="311"/>
      <c r="AQ42" s="311"/>
      <c r="AR42" s="313"/>
      <c r="AS42" s="312"/>
      <c r="AT42" s="313"/>
      <c r="AU42" s="312"/>
      <c r="AV42" s="313"/>
      <c r="AW42" s="312"/>
      <c r="AX42" s="313"/>
      <c r="AY42" s="311"/>
      <c r="AZ42" s="312"/>
      <c r="BA42" s="314"/>
      <c r="BB42" s="310"/>
      <c r="BC42" s="311"/>
      <c r="BD42" s="312"/>
      <c r="BE42" s="309"/>
      <c r="BF42" s="313"/>
      <c r="BG42" s="311"/>
      <c r="BH42" s="311"/>
      <c r="BI42" s="311"/>
      <c r="BJ42" s="312"/>
      <c r="BK42" s="313"/>
      <c r="BL42" s="312"/>
      <c r="BM42" s="313"/>
      <c r="BN42" s="312"/>
      <c r="BO42" s="310"/>
      <c r="BP42" s="313"/>
      <c r="BQ42" s="311"/>
      <c r="BR42" s="312"/>
      <c r="BS42" s="312"/>
      <c r="BT42" s="313"/>
      <c r="BU42" s="312"/>
      <c r="BV42" s="312"/>
      <c r="BW42" s="313"/>
      <c r="BX42" s="315"/>
      <c r="BY42" s="312"/>
      <c r="BZ42" s="312"/>
      <c r="CA42" s="309"/>
      <c r="CB42" s="309"/>
      <c r="CC42" s="313"/>
      <c r="CD42" s="315"/>
      <c r="CE42" s="312"/>
      <c r="CF42" s="312"/>
      <c r="CG42" s="313"/>
      <c r="CH42" s="312"/>
      <c r="CI42" s="313"/>
      <c r="CJ42" s="311"/>
      <c r="CK42" s="311"/>
      <c r="CL42" s="312"/>
      <c r="CM42" s="314"/>
      <c r="CN42" s="310"/>
      <c r="CO42" s="310"/>
      <c r="CP42" s="312"/>
      <c r="CQ42" s="313"/>
      <c r="CR42" s="311"/>
      <c r="CS42" s="311"/>
      <c r="CT42" s="311"/>
      <c r="CU42" s="312"/>
      <c r="CV42" s="313"/>
      <c r="CW42" s="312"/>
      <c r="CX42" s="314"/>
      <c r="CY42" s="310"/>
      <c r="CZ42" s="310"/>
      <c r="DA42" s="315"/>
      <c r="DB42" s="309"/>
      <c r="DC42" s="309"/>
      <c r="DD42" s="313"/>
      <c r="DE42" s="315"/>
      <c r="DF42" s="312"/>
      <c r="DG42" s="317"/>
      <c r="DH42" s="309"/>
      <c r="DI42" s="313"/>
      <c r="DJ42" s="315"/>
      <c r="DK42" s="312"/>
      <c r="DL42" s="313"/>
      <c r="DM42" s="312"/>
      <c r="DN42" s="309"/>
      <c r="DO42" s="313"/>
      <c r="DP42" s="312"/>
      <c r="DQ42" s="314"/>
      <c r="DR42" s="318"/>
      <c r="DS42" s="319"/>
      <c r="DT42" s="310"/>
      <c r="DU42" s="311"/>
      <c r="DV42" s="311"/>
      <c r="DW42" s="312"/>
      <c r="DX42" s="310"/>
      <c r="DY42" s="311"/>
      <c r="DZ42" s="312"/>
      <c r="EA42" s="310"/>
      <c r="EB42" s="320"/>
      <c r="EC42" s="309"/>
      <c r="ED42" s="313"/>
      <c r="EE42" s="311"/>
      <c r="EF42" s="311"/>
      <c r="EG42" s="311"/>
      <c r="EH42" s="311"/>
      <c r="EI42" s="312"/>
      <c r="EJ42" s="313"/>
      <c r="EK42" s="311"/>
      <c r="EL42" s="311"/>
      <c r="EM42" s="311"/>
      <c r="EN42" s="312"/>
      <c r="EO42" s="313"/>
      <c r="EP42" s="311"/>
      <c r="EQ42" s="311"/>
      <c r="ER42" s="311"/>
      <c r="ES42" s="312"/>
      <c r="ET42" s="311"/>
      <c r="EU42" s="311"/>
      <c r="EV42" s="311"/>
      <c r="EW42" s="311"/>
      <c r="EX42" s="311"/>
      <c r="EY42" s="311"/>
      <c r="EZ42" s="311"/>
      <c r="FA42" s="311"/>
      <c r="FB42" s="311"/>
      <c r="FC42" s="311"/>
      <c r="FD42" s="311"/>
      <c r="FE42" s="311"/>
      <c r="FF42" s="311"/>
      <c r="FG42" s="311"/>
      <c r="FH42" s="312"/>
      <c r="FI42" s="309"/>
      <c r="FJ42" s="310"/>
      <c r="FK42" s="311"/>
      <c r="FL42" s="311"/>
      <c r="FM42" s="312"/>
      <c r="FN42" s="314"/>
      <c r="FO42" s="310"/>
      <c r="FP42" s="311"/>
      <c r="FQ42" s="321"/>
      <c r="FR42" s="312"/>
      <c r="FS42" s="310"/>
      <c r="FT42" s="311"/>
      <c r="FU42" s="312"/>
      <c r="FV42" s="310"/>
      <c r="FW42" s="311"/>
      <c r="FX42" s="311"/>
      <c r="FY42" s="311"/>
      <c r="FZ42" s="311"/>
      <c r="GA42" s="311"/>
      <c r="GB42" s="312"/>
      <c r="GC42" s="310"/>
      <c r="GD42" s="311"/>
      <c r="GE42" s="311"/>
      <c r="GF42" s="312"/>
      <c r="GG42" s="316"/>
      <c r="GH42" s="312"/>
      <c r="GI42" s="310"/>
      <c r="GJ42" s="312"/>
      <c r="GK42" s="309"/>
      <c r="GL42" s="310"/>
      <c r="GM42" s="311"/>
      <c r="GN42" s="312"/>
      <c r="GO42" s="313"/>
      <c r="GP42" s="312"/>
      <c r="GQ42" s="309"/>
      <c r="GR42" s="310"/>
      <c r="GS42" s="311"/>
      <c r="GT42" s="312"/>
      <c r="GU42" s="314"/>
      <c r="GV42" s="310"/>
      <c r="GW42" s="311"/>
      <c r="GX42" s="311"/>
      <c r="GY42" s="312"/>
      <c r="GZ42" s="313"/>
      <c r="HA42" s="312"/>
      <c r="HB42" s="309"/>
      <c r="HC42" s="313"/>
      <c r="HD42" s="311"/>
      <c r="HE42" s="311"/>
      <c r="HF42" s="312"/>
      <c r="HG42" s="313"/>
      <c r="HH42" s="311"/>
      <c r="HI42" s="311"/>
      <c r="HJ42" s="311"/>
      <c r="HK42" s="311"/>
      <c r="HL42" s="311"/>
      <c r="HM42" s="311"/>
      <c r="HN42" s="312"/>
      <c r="HO42" s="313"/>
      <c r="HP42" s="311"/>
      <c r="HQ42" s="311"/>
      <c r="HR42" s="311"/>
      <c r="HS42" s="311"/>
      <c r="HT42" s="311"/>
      <c r="HU42" s="311"/>
      <c r="HV42" s="311"/>
      <c r="HW42" s="311"/>
      <c r="HX42" s="311"/>
      <c r="HY42" s="311"/>
      <c r="HZ42" s="311"/>
      <c r="IA42" s="311"/>
      <c r="IB42" s="311"/>
      <c r="IC42" s="311"/>
      <c r="ID42" s="311"/>
      <c r="IE42" s="311"/>
      <c r="IF42" s="311"/>
      <c r="IG42" s="312"/>
      <c r="IH42" s="313"/>
      <c r="II42" s="311"/>
      <c r="IJ42" s="312"/>
      <c r="IK42" s="314"/>
    </row>
    <row r="43" s="322" customFormat="true" ht="13.5" hidden="false" customHeight="true" outlineLevel="0" collapsed="false">
      <c r="A43" s="37" t="n">
        <v>12</v>
      </c>
      <c r="B43" s="306" t="str">
        <f aca="false">IF(住戸分類!B16="","",住戸分類!B16)</f>
        <v/>
      </c>
      <c r="C43" s="307"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307"/>
      <c r="E43" s="308"/>
      <c r="F43" s="309"/>
      <c r="G43" s="310"/>
      <c r="H43" s="311"/>
      <c r="I43" s="311"/>
      <c r="J43" s="311"/>
      <c r="K43" s="311"/>
      <c r="L43" s="312"/>
      <c r="M43" s="313"/>
      <c r="N43" s="311"/>
      <c r="O43" s="312"/>
      <c r="P43" s="313"/>
      <c r="Q43" s="312"/>
      <c r="R43" s="314"/>
      <c r="S43" s="310"/>
      <c r="T43" s="311"/>
      <c r="U43" s="311"/>
      <c r="V43" s="311"/>
      <c r="W43" s="311"/>
      <c r="X43" s="312"/>
      <c r="Y43" s="313"/>
      <c r="Z43" s="311"/>
      <c r="AA43" s="315"/>
      <c r="AB43" s="312"/>
      <c r="AC43" s="309"/>
      <c r="AD43" s="313"/>
      <c r="AE43" s="311"/>
      <c r="AF43" s="312"/>
      <c r="AG43" s="314"/>
      <c r="AH43" s="313"/>
      <c r="AI43" s="311"/>
      <c r="AJ43" s="316"/>
      <c r="AK43" s="312"/>
      <c r="AL43" s="317"/>
      <c r="AM43" s="311"/>
      <c r="AN43" s="312"/>
      <c r="AO43" s="317"/>
      <c r="AP43" s="311"/>
      <c r="AQ43" s="311"/>
      <c r="AR43" s="313"/>
      <c r="AS43" s="312"/>
      <c r="AT43" s="313"/>
      <c r="AU43" s="312"/>
      <c r="AV43" s="313"/>
      <c r="AW43" s="312"/>
      <c r="AX43" s="313"/>
      <c r="AY43" s="311"/>
      <c r="AZ43" s="312"/>
      <c r="BA43" s="314"/>
      <c r="BB43" s="310"/>
      <c r="BC43" s="311"/>
      <c r="BD43" s="312"/>
      <c r="BE43" s="309"/>
      <c r="BF43" s="313"/>
      <c r="BG43" s="311"/>
      <c r="BH43" s="311"/>
      <c r="BI43" s="311"/>
      <c r="BJ43" s="312"/>
      <c r="BK43" s="313"/>
      <c r="BL43" s="312"/>
      <c r="BM43" s="313"/>
      <c r="BN43" s="312"/>
      <c r="BO43" s="310"/>
      <c r="BP43" s="313"/>
      <c r="BQ43" s="311"/>
      <c r="BR43" s="312"/>
      <c r="BS43" s="312"/>
      <c r="BT43" s="313"/>
      <c r="BU43" s="312"/>
      <c r="BV43" s="312"/>
      <c r="BW43" s="313"/>
      <c r="BX43" s="315"/>
      <c r="BY43" s="312"/>
      <c r="BZ43" s="312"/>
      <c r="CA43" s="309"/>
      <c r="CB43" s="309"/>
      <c r="CC43" s="313"/>
      <c r="CD43" s="315"/>
      <c r="CE43" s="312"/>
      <c r="CF43" s="312"/>
      <c r="CG43" s="313"/>
      <c r="CH43" s="312"/>
      <c r="CI43" s="313"/>
      <c r="CJ43" s="311"/>
      <c r="CK43" s="311"/>
      <c r="CL43" s="312"/>
      <c r="CM43" s="314"/>
      <c r="CN43" s="310"/>
      <c r="CO43" s="310"/>
      <c r="CP43" s="312"/>
      <c r="CQ43" s="313"/>
      <c r="CR43" s="311"/>
      <c r="CS43" s="311"/>
      <c r="CT43" s="311"/>
      <c r="CU43" s="312"/>
      <c r="CV43" s="313"/>
      <c r="CW43" s="312"/>
      <c r="CX43" s="314"/>
      <c r="CY43" s="310"/>
      <c r="CZ43" s="310"/>
      <c r="DA43" s="315"/>
      <c r="DB43" s="309"/>
      <c r="DC43" s="309"/>
      <c r="DD43" s="313"/>
      <c r="DE43" s="315"/>
      <c r="DF43" s="312"/>
      <c r="DG43" s="317"/>
      <c r="DH43" s="309"/>
      <c r="DI43" s="313"/>
      <c r="DJ43" s="315"/>
      <c r="DK43" s="312"/>
      <c r="DL43" s="313"/>
      <c r="DM43" s="312"/>
      <c r="DN43" s="309"/>
      <c r="DO43" s="313"/>
      <c r="DP43" s="312"/>
      <c r="DQ43" s="314"/>
      <c r="DR43" s="318"/>
      <c r="DS43" s="319"/>
      <c r="DT43" s="310"/>
      <c r="DU43" s="311"/>
      <c r="DV43" s="311"/>
      <c r="DW43" s="312"/>
      <c r="DX43" s="310"/>
      <c r="DY43" s="311"/>
      <c r="DZ43" s="312"/>
      <c r="EA43" s="310"/>
      <c r="EB43" s="320"/>
      <c r="EC43" s="309"/>
      <c r="ED43" s="313"/>
      <c r="EE43" s="311"/>
      <c r="EF43" s="311"/>
      <c r="EG43" s="311"/>
      <c r="EH43" s="311"/>
      <c r="EI43" s="312"/>
      <c r="EJ43" s="313"/>
      <c r="EK43" s="311"/>
      <c r="EL43" s="311"/>
      <c r="EM43" s="311"/>
      <c r="EN43" s="312"/>
      <c r="EO43" s="313"/>
      <c r="EP43" s="311"/>
      <c r="EQ43" s="311"/>
      <c r="ER43" s="311"/>
      <c r="ES43" s="312"/>
      <c r="ET43" s="311"/>
      <c r="EU43" s="311"/>
      <c r="EV43" s="311"/>
      <c r="EW43" s="311"/>
      <c r="EX43" s="311"/>
      <c r="EY43" s="311"/>
      <c r="EZ43" s="311"/>
      <c r="FA43" s="311"/>
      <c r="FB43" s="311"/>
      <c r="FC43" s="311"/>
      <c r="FD43" s="311"/>
      <c r="FE43" s="311"/>
      <c r="FF43" s="311"/>
      <c r="FG43" s="311"/>
      <c r="FH43" s="312"/>
      <c r="FI43" s="309"/>
      <c r="FJ43" s="310"/>
      <c r="FK43" s="311"/>
      <c r="FL43" s="311"/>
      <c r="FM43" s="312"/>
      <c r="FN43" s="314"/>
      <c r="FO43" s="310"/>
      <c r="FP43" s="311"/>
      <c r="FQ43" s="321"/>
      <c r="FR43" s="312"/>
      <c r="FS43" s="310"/>
      <c r="FT43" s="311"/>
      <c r="FU43" s="312"/>
      <c r="FV43" s="310"/>
      <c r="FW43" s="311"/>
      <c r="FX43" s="311"/>
      <c r="FY43" s="311"/>
      <c r="FZ43" s="311"/>
      <c r="GA43" s="311"/>
      <c r="GB43" s="312"/>
      <c r="GC43" s="310"/>
      <c r="GD43" s="311"/>
      <c r="GE43" s="311"/>
      <c r="GF43" s="312"/>
      <c r="GG43" s="316"/>
      <c r="GH43" s="312"/>
      <c r="GI43" s="310"/>
      <c r="GJ43" s="312"/>
      <c r="GK43" s="309"/>
      <c r="GL43" s="310"/>
      <c r="GM43" s="311"/>
      <c r="GN43" s="312"/>
      <c r="GO43" s="313"/>
      <c r="GP43" s="312"/>
      <c r="GQ43" s="309"/>
      <c r="GR43" s="310"/>
      <c r="GS43" s="311"/>
      <c r="GT43" s="312"/>
      <c r="GU43" s="314"/>
      <c r="GV43" s="310"/>
      <c r="GW43" s="311"/>
      <c r="GX43" s="311"/>
      <c r="GY43" s="312"/>
      <c r="GZ43" s="313"/>
      <c r="HA43" s="312"/>
      <c r="HB43" s="309"/>
      <c r="HC43" s="313"/>
      <c r="HD43" s="311"/>
      <c r="HE43" s="311"/>
      <c r="HF43" s="312"/>
      <c r="HG43" s="313"/>
      <c r="HH43" s="311"/>
      <c r="HI43" s="311"/>
      <c r="HJ43" s="311"/>
      <c r="HK43" s="311"/>
      <c r="HL43" s="311"/>
      <c r="HM43" s="311"/>
      <c r="HN43" s="312"/>
      <c r="HO43" s="313"/>
      <c r="HP43" s="311"/>
      <c r="HQ43" s="311"/>
      <c r="HR43" s="311"/>
      <c r="HS43" s="311"/>
      <c r="HT43" s="311"/>
      <c r="HU43" s="311"/>
      <c r="HV43" s="311"/>
      <c r="HW43" s="311"/>
      <c r="HX43" s="311"/>
      <c r="HY43" s="311"/>
      <c r="HZ43" s="311"/>
      <c r="IA43" s="311"/>
      <c r="IB43" s="311"/>
      <c r="IC43" s="311"/>
      <c r="ID43" s="311"/>
      <c r="IE43" s="311"/>
      <c r="IF43" s="311"/>
      <c r="IG43" s="312"/>
      <c r="IH43" s="313"/>
      <c r="II43" s="311"/>
      <c r="IJ43" s="312"/>
      <c r="IK43" s="314"/>
    </row>
    <row r="44" s="322" customFormat="true" ht="13.5" hidden="false" customHeight="true" outlineLevel="0" collapsed="false">
      <c r="A44" s="37" t="n">
        <v>13</v>
      </c>
      <c r="B44" s="306" t="str">
        <f aca="false">IF(住戸分類!B17="","",住戸分類!B17)</f>
        <v/>
      </c>
      <c r="C44" s="307"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307"/>
      <c r="E44" s="308"/>
      <c r="F44" s="309"/>
      <c r="G44" s="310"/>
      <c r="H44" s="311"/>
      <c r="I44" s="311"/>
      <c r="J44" s="311"/>
      <c r="K44" s="311"/>
      <c r="L44" s="312"/>
      <c r="M44" s="313"/>
      <c r="N44" s="311"/>
      <c r="O44" s="312"/>
      <c r="P44" s="313"/>
      <c r="Q44" s="312"/>
      <c r="R44" s="314"/>
      <c r="S44" s="310"/>
      <c r="T44" s="311"/>
      <c r="U44" s="311"/>
      <c r="V44" s="311"/>
      <c r="W44" s="311"/>
      <c r="X44" s="312"/>
      <c r="Y44" s="313"/>
      <c r="Z44" s="311"/>
      <c r="AA44" s="315"/>
      <c r="AB44" s="312"/>
      <c r="AC44" s="309"/>
      <c r="AD44" s="313"/>
      <c r="AE44" s="311"/>
      <c r="AF44" s="312"/>
      <c r="AG44" s="314"/>
      <c r="AH44" s="313"/>
      <c r="AI44" s="311"/>
      <c r="AJ44" s="316"/>
      <c r="AK44" s="312"/>
      <c r="AL44" s="317"/>
      <c r="AM44" s="311"/>
      <c r="AN44" s="312"/>
      <c r="AO44" s="317"/>
      <c r="AP44" s="311"/>
      <c r="AQ44" s="311"/>
      <c r="AR44" s="313"/>
      <c r="AS44" s="312"/>
      <c r="AT44" s="313"/>
      <c r="AU44" s="312"/>
      <c r="AV44" s="313"/>
      <c r="AW44" s="312"/>
      <c r="AX44" s="313"/>
      <c r="AY44" s="311"/>
      <c r="AZ44" s="312"/>
      <c r="BA44" s="314"/>
      <c r="BB44" s="310"/>
      <c r="BC44" s="311"/>
      <c r="BD44" s="312"/>
      <c r="BE44" s="309"/>
      <c r="BF44" s="313"/>
      <c r="BG44" s="311"/>
      <c r="BH44" s="311"/>
      <c r="BI44" s="311"/>
      <c r="BJ44" s="312"/>
      <c r="BK44" s="313"/>
      <c r="BL44" s="312"/>
      <c r="BM44" s="313"/>
      <c r="BN44" s="312"/>
      <c r="BO44" s="310"/>
      <c r="BP44" s="313"/>
      <c r="BQ44" s="311"/>
      <c r="BR44" s="312"/>
      <c r="BS44" s="312"/>
      <c r="BT44" s="313"/>
      <c r="BU44" s="312"/>
      <c r="BV44" s="312"/>
      <c r="BW44" s="313"/>
      <c r="BX44" s="315"/>
      <c r="BY44" s="312"/>
      <c r="BZ44" s="312"/>
      <c r="CA44" s="309"/>
      <c r="CB44" s="309"/>
      <c r="CC44" s="313"/>
      <c r="CD44" s="315"/>
      <c r="CE44" s="312"/>
      <c r="CF44" s="312"/>
      <c r="CG44" s="313"/>
      <c r="CH44" s="312"/>
      <c r="CI44" s="313"/>
      <c r="CJ44" s="311"/>
      <c r="CK44" s="311"/>
      <c r="CL44" s="312"/>
      <c r="CM44" s="314"/>
      <c r="CN44" s="310"/>
      <c r="CO44" s="310"/>
      <c r="CP44" s="312"/>
      <c r="CQ44" s="313"/>
      <c r="CR44" s="311"/>
      <c r="CS44" s="311"/>
      <c r="CT44" s="311"/>
      <c r="CU44" s="312"/>
      <c r="CV44" s="313"/>
      <c r="CW44" s="312"/>
      <c r="CX44" s="314"/>
      <c r="CY44" s="310"/>
      <c r="CZ44" s="310"/>
      <c r="DA44" s="315"/>
      <c r="DB44" s="309"/>
      <c r="DC44" s="309"/>
      <c r="DD44" s="313"/>
      <c r="DE44" s="315"/>
      <c r="DF44" s="312"/>
      <c r="DG44" s="317"/>
      <c r="DH44" s="309"/>
      <c r="DI44" s="313"/>
      <c r="DJ44" s="315"/>
      <c r="DK44" s="312"/>
      <c r="DL44" s="313"/>
      <c r="DM44" s="312"/>
      <c r="DN44" s="309"/>
      <c r="DO44" s="313"/>
      <c r="DP44" s="312"/>
      <c r="DQ44" s="314"/>
      <c r="DR44" s="318"/>
      <c r="DS44" s="319"/>
      <c r="DT44" s="310"/>
      <c r="DU44" s="311"/>
      <c r="DV44" s="311"/>
      <c r="DW44" s="312"/>
      <c r="DX44" s="310"/>
      <c r="DY44" s="311"/>
      <c r="DZ44" s="312"/>
      <c r="EA44" s="310"/>
      <c r="EB44" s="320"/>
      <c r="EC44" s="309"/>
      <c r="ED44" s="313"/>
      <c r="EE44" s="311"/>
      <c r="EF44" s="311"/>
      <c r="EG44" s="311"/>
      <c r="EH44" s="311"/>
      <c r="EI44" s="312"/>
      <c r="EJ44" s="313"/>
      <c r="EK44" s="311"/>
      <c r="EL44" s="311"/>
      <c r="EM44" s="311"/>
      <c r="EN44" s="312"/>
      <c r="EO44" s="313"/>
      <c r="EP44" s="311"/>
      <c r="EQ44" s="311"/>
      <c r="ER44" s="311"/>
      <c r="ES44" s="312"/>
      <c r="ET44" s="311"/>
      <c r="EU44" s="311"/>
      <c r="EV44" s="311"/>
      <c r="EW44" s="311"/>
      <c r="EX44" s="311"/>
      <c r="EY44" s="311"/>
      <c r="EZ44" s="311"/>
      <c r="FA44" s="311"/>
      <c r="FB44" s="311"/>
      <c r="FC44" s="311"/>
      <c r="FD44" s="311"/>
      <c r="FE44" s="311"/>
      <c r="FF44" s="311"/>
      <c r="FG44" s="311"/>
      <c r="FH44" s="312"/>
      <c r="FI44" s="309"/>
      <c r="FJ44" s="310"/>
      <c r="FK44" s="311"/>
      <c r="FL44" s="311"/>
      <c r="FM44" s="312"/>
      <c r="FN44" s="314"/>
      <c r="FO44" s="310"/>
      <c r="FP44" s="311"/>
      <c r="FQ44" s="321"/>
      <c r="FR44" s="312"/>
      <c r="FS44" s="310"/>
      <c r="FT44" s="311"/>
      <c r="FU44" s="312"/>
      <c r="FV44" s="310"/>
      <c r="FW44" s="311"/>
      <c r="FX44" s="311"/>
      <c r="FY44" s="311"/>
      <c r="FZ44" s="311"/>
      <c r="GA44" s="311"/>
      <c r="GB44" s="312"/>
      <c r="GC44" s="310"/>
      <c r="GD44" s="311"/>
      <c r="GE44" s="311"/>
      <c r="GF44" s="312"/>
      <c r="GG44" s="316"/>
      <c r="GH44" s="312"/>
      <c r="GI44" s="310"/>
      <c r="GJ44" s="312"/>
      <c r="GK44" s="309"/>
      <c r="GL44" s="310"/>
      <c r="GM44" s="311"/>
      <c r="GN44" s="312"/>
      <c r="GO44" s="313"/>
      <c r="GP44" s="312"/>
      <c r="GQ44" s="309"/>
      <c r="GR44" s="310"/>
      <c r="GS44" s="311"/>
      <c r="GT44" s="312"/>
      <c r="GU44" s="314"/>
      <c r="GV44" s="310"/>
      <c r="GW44" s="311"/>
      <c r="GX44" s="311"/>
      <c r="GY44" s="312"/>
      <c r="GZ44" s="313"/>
      <c r="HA44" s="312"/>
      <c r="HB44" s="309"/>
      <c r="HC44" s="313"/>
      <c r="HD44" s="311"/>
      <c r="HE44" s="311"/>
      <c r="HF44" s="312"/>
      <c r="HG44" s="313"/>
      <c r="HH44" s="311"/>
      <c r="HI44" s="311"/>
      <c r="HJ44" s="311"/>
      <c r="HK44" s="311"/>
      <c r="HL44" s="311"/>
      <c r="HM44" s="311"/>
      <c r="HN44" s="312"/>
      <c r="HO44" s="313"/>
      <c r="HP44" s="311"/>
      <c r="HQ44" s="311"/>
      <c r="HR44" s="311"/>
      <c r="HS44" s="311"/>
      <c r="HT44" s="311"/>
      <c r="HU44" s="311"/>
      <c r="HV44" s="311"/>
      <c r="HW44" s="311"/>
      <c r="HX44" s="311"/>
      <c r="HY44" s="311"/>
      <c r="HZ44" s="311"/>
      <c r="IA44" s="311"/>
      <c r="IB44" s="311"/>
      <c r="IC44" s="311"/>
      <c r="ID44" s="311"/>
      <c r="IE44" s="311"/>
      <c r="IF44" s="311"/>
      <c r="IG44" s="312"/>
      <c r="IH44" s="313"/>
      <c r="II44" s="311"/>
      <c r="IJ44" s="312"/>
      <c r="IK44" s="314"/>
    </row>
    <row r="45" s="322" customFormat="true" ht="13.5" hidden="false" customHeight="true" outlineLevel="0" collapsed="false">
      <c r="A45" s="37" t="n">
        <v>14</v>
      </c>
      <c r="B45" s="306" t="str">
        <f aca="false">IF(住戸分類!B18="","",住戸分類!B18)</f>
        <v/>
      </c>
      <c r="C45" s="307"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307"/>
      <c r="E45" s="308"/>
      <c r="F45" s="309"/>
      <c r="G45" s="310"/>
      <c r="H45" s="311"/>
      <c r="I45" s="311"/>
      <c r="J45" s="311"/>
      <c r="K45" s="311"/>
      <c r="L45" s="312"/>
      <c r="M45" s="313"/>
      <c r="N45" s="311"/>
      <c r="O45" s="312"/>
      <c r="P45" s="313"/>
      <c r="Q45" s="312"/>
      <c r="R45" s="314"/>
      <c r="S45" s="310"/>
      <c r="T45" s="311"/>
      <c r="U45" s="311"/>
      <c r="V45" s="311"/>
      <c r="W45" s="311"/>
      <c r="X45" s="312"/>
      <c r="Y45" s="313"/>
      <c r="Z45" s="311"/>
      <c r="AA45" s="315"/>
      <c r="AB45" s="312"/>
      <c r="AC45" s="309"/>
      <c r="AD45" s="313"/>
      <c r="AE45" s="311"/>
      <c r="AF45" s="312"/>
      <c r="AG45" s="314"/>
      <c r="AH45" s="313"/>
      <c r="AI45" s="311"/>
      <c r="AJ45" s="316"/>
      <c r="AK45" s="312"/>
      <c r="AL45" s="317"/>
      <c r="AM45" s="311"/>
      <c r="AN45" s="312"/>
      <c r="AO45" s="317"/>
      <c r="AP45" s="311"/>
      <c r="AQ45" s="311"/>
      <c r="AR45" s="313"/>
      <c r="AS45" s="312"/>
      <c r="AT45" s="313"/>
      <c r="AU45" s="312"/>
      <c r="AV45" s="313"/>
      <c r="AW45" s="312"/>
      <c r="AX45" s="313"/>
      <c r="AY45" s="311"/>
      <c r="AZ45" s="312"/>
      <c r="BA45" s="314"/>
      <c r="BB45" s="310"/>
      <c r="BC45" s="311"/>
      <c r="BD45" s="312"/>
      <c r="BE45" s="309"/>
      <c r="BF45" s="313"/>
      <c r="BG45" s="311"/>
      <c r="BH45" s="311"/>
      <c r="BI45" s="311"/>
      <c r="BJ45" s="312"/>
      <c r="BK45" s="313"/>
      <c r="BL45" s="312"/>
      <c r="BM45" s="313"/>
      <c r="BN45" s="312"/>
      <c r="BO45" s="310"/>
      <c r="BP45" s="313"/>
      <c r="BQ45" s="311"/>
      <c r="BR45" s="312"/>
      <c r="BS45" s="312"/>
      <c r="BT45" s="313"/>
      <c r="BU45" s="312"/>
      <c r="BV45" s="312"/>
      <c r="BW45" s="313"/>
      <c r="BX45" s="315"/>
      <c r="BY45" s="312"/>
      <c r="BZ45" s="312"/>
      <c r="CA45" s="309"/>
      <c r="CB45" s="309"/>
      <c r="CC45" s="313"/>
      <c r="CD45" s="315"/>
      <c r="CE45" s="312"/>
      <c r="CF45" s="312"/>
      <c r="CG45" s="313"/>
      <c r="CH45" s="312"/>
      <c r="CI45" s="313"/>
      <c r="CJ45" s="311"/>
      <c r="CK45" s="311"/>
      <c r="CL45" s="312"/>
      <c r="CM45" s="314"/>
      <c r="CN45" s="310"/>
      <c r="CO45" s="310"/>
      <c r="CP45" s="312"/>
      <c r="CQ45" s="313"/>
      <c r="CR45" s="311"/>
      <c r="CS45" s="311"/>
      <c r="CT45" s="311"/>
      <c r="CU45" s="312"/>
      <c r="CV45" s="313"/>
      <c r="CW45" s="312"/>
      <c r="CX45" s="314"/>
      <c r="CY45" s="310"/>
      <c r="CZ45" s="310"/>
      <c r="DA45" s="315"/>
      <c r="DB45" s="309"/>
      <c r="DC45" s="309"/>
      <c r="DD45" s="313"/>
      <c r="DE45" s="315"/>
      <c r="DF45" s="312"/>
      <c r="DG45" s="317"/>
      <c r="DH45" s="309"/>
      <c r="DI45" s="313"/>
      <c r="DJ45" s="315"/>
      <c r="DK45" s="312"/>
      <c r="DL45" s="313"/>
      <c r="DM45" s="312"/>
      <c r="DN45" s="309"/>
      <c r="DO45" s="313"/>
      <c r="DP45" s="312"/>
      <c r="DQ45" s="314"/>
      <c r="DR45" s="318"/>
      <c r="DS45" s="319"/>
      <c r="DT45" s="310"/>
      <c r="DU45" s="311"/>
      <c r="DV45" s="311"/>
      <c r="DW45" s="312"/>
      <c r="DX45" s="310"/>
      <c r="DY45" s="311"/>
      <c r="DZ45" s="312"/>
      <c r="EA45" s="310"/>
      <c r="EB45" s="320"/>
      <c r="EC45" s="309"/>
      <c r="ED45" s="313"/>
      <c r="EE45" s="311"/>
      <c r="EF45" s="311"/>
      <c r="EG45" s="311"/>
      <c r="EH45" s="311"/>
      <c r="EI45" s="312"/>
      <c r="EJ45" s="313"/>
      <c r="EK45" s="311"/>
      <c r="EL45" s="311"/>
      <c r="EM45" s="311"/>
      <c r="EN45" s="312"/>
      <c r="EO45" s="313"/>
      <c r="EP45" s="311"/>
      <c r="EQ45" s="311"/>
      <c r="ER45" s="311"/>
      <c r="ES45" s="312"/>
      <c r="ET45" s="311"/>
      <c r="EU45" s="311"/>
      <c r="EV45" s="311"/>
      <c r="EW45" s="311"/>
      <c r="EX45" s="311"/>
      <c r="EY45" s="311"/>
      <c r="EZ45" s="311"/>
      <c r="FA45" s="311"/>
      <c r="FB45" s="311"/>
      <c r="FC45" s="311"/>
      <c r="FD45" s="311"/>
      <c r="FE45" s="311"/>
      <c r="FF45" s="311"/>
      <c r="FG45" s="311"/>
      <c r="FH45" s="312"/>
      <c r="FI45" s="309"/>
      <c r="FJ45" s="310"/>
      <c r="FK45" s="311"/>
      <c r="FL45" s="311"/>
      <c r="FM45" s="312"/>
      <c r="FN45" s="314"/>
      <c r="FO45" s="310"/>
      <c r="FP45" s="311"/>
      <c r="FQ45" s="321"/>
      <c r="FR45" s="312"/>
      <c r="FS45" s="310"/>
      <c r="FT45" s="311"/>
      <c r="FU45" s="312"/>
      <c r="FV45" s="310"/>
      <c r="FW45" s="311"/>
      <c r="FX45" s="311"/>
      <c r="FY45" s="311"/>
      <c r="FZ45" s="311"/>
      <c r="GA45" s="311"/>
      <c r="GB45" s="312"/>
      <c r="GC45" s="310"/>
      <c r="GD45" s="311"/>
      <c r="GE45" s="311"/>
      <c r="GF45" s="312"/>
      <c r="GG45" s="316"/>
      <c r="GH45" s="312"/>
      <c r="GI45" s="310"/>
      <c r="GJ45" s="312"/>
      <c r="GK45" s="309"/>
      <c r="GL45" s="310"/>
      <c r="GM45" s="311"/>
      <c r="GN45" s="312"/>
      <c r="GO45" s="313"/>
      <c r="GP45" s="312"/>
      <c r="GQ45" s="309"/>
      <c r="GR45" s="310"/>
      <c r="GS45" s="311"/>
      <c r="GT45" s="312"/>
      <c r="GU45" s="314"/>
      <c r="GV45" s="310"/>
      <c r="GW45" s="311"/>
      <c r="GX45" s="311"/>
      <c r="GY45" s="312"/>
      <c r="GZ45" s="313"/>
      <c r="HA45" s="312"/>
      <c r="HB45" s="309"/>
      <c r="HC45" s="313"/>
      <c r="HD45" s="311"/>
      <c r="HE45" s="311"/>
      <c r="HF45" s="312"/>
      <c r="HG45" s="313"/>
      <c r="HH45" s="311"/>
      <c r="HI45" s="311"/>
      <c r="HJ45" s="311"/>
      <c r="HK45" s="311"/>
      <c r="HL45" s="311"/>
      <c r="HM45" s="311"/>
      <c r="HN45" s="312"/>
      <c r="HO45" s="313"/>
      <c r="HP45" s="311"/>
      <c r="HQ45" s="311"/>
      <c r="HR45" s="311"/>
      <c r="HS45" s="311"/>
      <c r="HT45" s="311"/>
      <c r="HU45" s="311"/>
      <c r="HV45" s="311"/>
      <c r="HW45" s="311"/>
      <c r="HX45" s="311"/>
      <c r="HY45" s="311"/>
      <c r="HZ45" s="311"/>
      <c r="IA45" s="311"/>
      <c r="IB45" s="311"/>
      <c r="IC45" s="311"/>
      <c r="ID45" s="311"/>
      <c r="IE45" s="311"/>
      <c r="IF45" s="311"/>
      <c r="IG45" s="312"/>
      <c r="IH45" s="313"/>
      <c r="II45" s="311"/>
      <c r="IJ45" s="312"/>
      <c r="IK45" s="314"/>
    </row>
    <row r="46" s="322" customFormat="true" ht="13.5" hidden="false" customHeight="true" outlineLevel="0" collapsed="false">
      <c r="A46" s="37" t="n">
        <v>15</v>
      </c>
      <c r="B46" s="306" t="str">
        <f aca="false">IF(住戸分類!B19="","",住戸分類!B19)</f>
        <v/>
      </c>
      <c r="C46" s="307"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307"/>
      <c r="E46" s="308"/>
      <c r="F46" s="309"/>
      <c r="G46" s="310"/>
      <c r="H46" s="311"/>
      <c r="I46" s="311"/>
      <c r="J46" s="311"/>
      <c r="K46" s="311"/>
      <c r="L46" s="312"/>
      <c r="M46" s="313"/>
      <c r="N46" s="311"/>
      <c r="O46" s="312"/>
      <c r="P46" s="313"/>
      <c r="Q46" s="312"/>
      <c r="R46" s="314"/>
      <c r="S46" s="310"/>
      <c r="T46" s="311"/>
      <c r="U46" s="311"/>
      <c r="V46" s="311"/>
      <c r="W46" s="311"/>
      <c r="X46" s="312"/>
      <c r="Y46" s="313"/>
      <c r="Z46" s="311"/>
      <c r="AA46" s="315"/>
      <c r="AB46" s="312"/>
      <c r="AC46" s="309"/>
      <c r="AD46" s="313"/>
      <c r="AE46" s="311"/>
      <c r="AF46" s="312"/>
      <c r="AG46" s="314"/>
      <c r="AH46" s="313"/>
      <c r="AI46" s="311"/>
      <c r="AJ46" s="316"/>
      <c r="AK46" s="312"/>
      <c r="AL46" s="317"/>
      <c r="AM46" s="311"/>
      <c r="AN46" s="312"/>
      <c r="AO46" s="317"/>
      <c r="AP46" s="311"/>
      <c r="AQ46" s="311"/>
      <c r="AR46" s="313"/>
      <c r="AS46" s="312"/>
      <c r="AT46" s="313"/>
      <c r="AU46" s="312"/>
      <c r="AV46" s="313"/>
      <c r="AW46" s="312"/>
      <c r="AX46" s="313"/>
      <c r="AY46" s="311"/>
      <c r="AZ46" s="312"/>
      <c r="BA46" s="314"/>
      <c r="BB46" s="310"/>
      <c r="BC46" s="311"/>
      <c r="BD46" s="312"/>
      <c r="BE46" s="309"/>
      <c r="BF46" s="313"/>
      <c r="BG46" s="311"/>
      <c r="BH46" s="311"/>
      <c r="BI46" s="311"/>
      <c r="BJ46" s="312"/>
      <c r="BK46" s="313"/>
      <c r="BL46" s="312"/>
      <c r="BM46" s="313"/>
      <c r="BN46" s="312"/>
      <c r="BO46" s="310"/>
      <c r="BP46" s="313"/>
      <c r="BQ46" s="311"/>
      <c r="BR46" s="312"/>
      <c r="BS46" s="312"/>
      <c r="BT46" s="313"/>
      <c r="BU46" s="312"/>
      <c r="BV46" s="312"/>
      <c r="BW46" s="313"/>
      <c r="BX46" s="315"/>
      <c r="BY46" s="312"/>
      <c r="BZ46" s="312"/>
      <c r="CA46" s="309"/>
      <c r="CB46" s="309"/>
      <c r="CC46" s="313"/>
      <c r="CD46" s="315"/>
      <c r="CE46" s="312"/>
      <c r="CF46" s="312"/>
      <c r="CG46" s="313"/>
      <c r="CH46" s="312"/>
      <c r="CI46" s="313"/>
      <c r="CJ46" s="311"/>
      <c r="CK46" s="311"/>
      <c r="CL46" s="312"/>
      <c r="CM46" s="314"/>
      <c r="CN46" s="310"/>
      <c r="CO46" s="310"/>
      <c r="CP46" s="312"/>
      <c r="CQ46" s="313"/>
      <c r="CR46" s="311"/>
      <c r="CS46" s="311"/>
      <c r="CT46" s="311"/>
      <c r="CU46" s="312"/>
      <c r="CV46" s="313"/>
      <c r="CW46" s="312"/>
      <c r="CX46" s="314"/>
      <c r="CY46" s="310"/>
      <c r="CZ46" s="310"/>
      <c r="DA46" s="315"/>
      <c r="DB46" s="309"/>
      <c r="DC46" s="309"/>
      <c r="DD46" s="313"/>
      <c r="DE46" s="315"/>
      <c r="DF46" s="312"/>
      <c r="DG46" s="317"/>
      <c r="DH46" s="309"/>
      <c r="DI46" s="313"/>
      <c r="DJ46" s="315"/>
      <c r="DK46" s="312"/>
      <c r="DL46" s="313"/>
      <c r="DM46" s="312"/>
      <c r="DN46" s="309"/>
      <c r="DO46" s="313"/>
      <c r="DP46" s="312"/>
      <c r="DQ46" s="314"/>
      <c r="DR46" s="318"/>
      <c r="DS46" s="319"/>
      <c r="DT46" s="310"/>
      <c r="DU46" s="311"/>
      <c r="DV46" s="311"/>
      <c r="DW46" s="312"/>
      <c r="DX46" s="310"/>
      <c r="DY46" s="311"/>
      <c r="DZ46" s="312"/>
      <c r="EA46" s="310"/>
      <c r="EB46" s="320"/>
      <c r="EC46" s="309"/>
      <c r="ED46" s="313"/>
      <c r="EE46" s="311"/>
      <c r="EF46" s="311"/>
      <c r="EG46" s="311"/>
      <c r="EH46" s="311"/>
      <c r="EI46" s="312"/>
      <c r="EJ46" s="313"/>
      <c r="EK46" s="311"/>
      <c r="EL46" s="311"/>
      <c r="EM46" s="311"/>
      <c r="EN46" s="312"/>
      <c r="EO46" s="313"/>
      <c r="EP46" s="311"/>
      <c r="EQ46" s="311"/>
      <c r="ER46" s="311"/>
      <c r="ES46" s="312"/>
      <c r="ET46" s="311"/>
      <c r="EU46" s="311"/>
      <c r="EV46" s="311"/>
      <c r="EW46" s="311"/>
      <c r="EX46" s="311"/>
      <c r="EY46" s="311"/>
      <c r="EZ46" s="311"/>
      <c r="FA46" s="311"/>
      <c r="FB46" s="311"/>
      <c r="FC46" s="311"/>
      <c r="FD46" s="311"/>
      <c r="FE46" s="311"/>
      <c r="FF46" s="311"/>
      <c r="FG46" s="311"/>
      <c r="FH46" s="312"/>
      <c r="FI46" s="309"/>
      <c r="FJ46" s="310"/>
      <c r="FK46" s="311"/>
      <c r="FL46" s="311"/>
      <c r="FM46" s="312"/>
      <c r="FN46" s="314"/>
      <c r="FO46" s="310"/>
      <c r="FP46" s="311"/>
      <c r="FQ46" s="321"/>
      <c r="FR46" s="312"/>
      <c r="FS46" s="310"/>
      <c r="FT46" s="311"/>
      <c r="FU46" s="312"/>
      <c r="FV46" s="310"/>
      <c r="FW46" s="311"/>
      <c r="FX46" s="311"/>
      <c r="FY46" s="311"/>
      <c r="FZ46" s="311"/>
      <c r="GA46" s="311"/>
      <c r="GB46" s="312"/>
      <c r="GC46" s="310"/>
      <c r="GD46" s="311"/>
      <c r="GE46" s="311"/>
      <c r="GF46" s="312"/>
      <c r="GG46" s="316"/>
      <c r="GH46" s="312"/>
      <c r="GI46" s="310"/>
      <c r="GJ46" s="312"/>
      <c r="GK46" s="309"/>
      <c r="GL46" s="310"/>
      <c r="GM46" s="311"/>
      <c r="GN46" s="312"/>
      <c r="GO46" s="313"/>
      <c r="GP46" s="312"/>
      <c r="GQ46" s="309"/>
      <c r="GR46" s="310"/>
      <c r="GS46" s="311"/>
      <c r="GT46" s="312"/>
      <c r="GU46" s="314"/>
      <c r="GV46" s="310"/>
      <c r="GW46" s="311"/>
      <c r="GX46" s="311"/>
      <c r="GY46" s="312"/>
      <c r="GZ46" s="313"/>
      <c r="HA46" s="312"/>
      <c r="HB46" s="309"/>
      <c r="HC46" s="313"/>
      <c r="HD46" s="311"/>
      <c r="HE46" s="311"/>
      <c r="HF46" s="312"/>
      <c r="HG46" s="313"/>
      <c r="HH46" s="311"/>
      <c r="HI46" s="311"/>
      <c r="HJ46" s="311"/>
      <c r="HK46" s="311"/>
      <c r="HL46" s="311"/>
      <c r="HM46" s="311"/>
      <c r="HN46" s="312"/>
      <c r="HO46" s="313"/>
      <c r="HP46" s="311"/>
      <c r="HQ46" s="311"/>
      <c r="HR46" s="311"/>
      <c r="HS46" s="311"/>
      <c r="HT46" s="311"/>
      <c r="HU46" s="311"/>
      <c r="HV46" s="311"/>
      <c r="HW46" s="311"/>
      <c r="HX46" s="311"/>
      <c r="HY46" s="311"/>
      <c r="HZ46" s="311"/>
      <c r="IA46" s="311"/>
      <c r="IB46" s="311"/>
      <c r="IC46" s="311"/>
      <c r="ID46" s="311"/>
      <c r="IE46" s="311"/>
      <c r="IF46" s="311"/>
      <c r="IG46" s="312"/>
      <c r="IH46" s="313"/>
      <c r="II46" s="311"/>
      <c r="IJ46" s="312"/>
      <c r="IK46" s="314"/>
    </row>
    <row r="47" s="322" customFormat="true" ht="13.5" hidden="false" customHeight="true" outlineLevel="0" collapsed="false">
      <c r="A47" s="37" t="n">
        <v>16</v>
      </c>
      <c r="B47" s="306" t="str">
        <f aca="false">IF(住戸分類!B20="","",住戸分類!B20)</f>
        <v/>
      </c>
      <c r="C47" s="307"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307"/>
      <c r="E47" s="308"/>
      <c r="F47" s="309"/>
      <c r="G47" s="310"/>
      <c r="H47" s="311"/>
      <c r="I47" s="311"/>
      <c r="J47" s="311"/>
      <c r="K47" s="311"/>
      <c r="L47" s="312"/>
      <c r="M47" s="313"/>
      <c r="N47" s="311"/>
      <c r="O47" s="312"/>
      <c r="P47" s="313"/>
      <c r="Q47" s="312"/>
      <c r="R47" s="314"/>
      <c r="S47" s="310"/>
      <c r="T47" s="311"/>
      <c r="U47" s="311"/>
      <c r="V47" s="311"/>
      <c r="W47" s="311"/>
      <c r="X47" s="312"/>
      <c r="Y47" s="313"/>
      <c r="Z47" s="311"/>
      <c r="AA47" s="315"/>
      <c r="AB47" s="312"/>
      <c r="AC47" s="309"/>
      <c r="AD47" s="313"/>
      <c r="AE47" s="311"/>
      <c r="AF47" s="312"/>
      <c r="AG47" s="314"/>
      <c r="AH47" s="313"/>
      <c r="AI47" s="311"/>
      <c r="AJ47" s="316"/>
      <c r="AK47" s="312"/>
      <c r="AL47" s="317"/>
      <c r="AM47" s="311"/>
      <c r="AN47" s="312"/>
      <c r="AO47" s="317"/>
      <c r="AP47" s="311"/>
      <c r="AQ47" s="311"/>
      <c r="AR47" s="313"/>
      <c r="AS47" s="312"/>
      <c r="AT47" s="313"/>
      <c r="AU47" s="312"/>
      <c r="AV47" s="313"/>
      <c r="AW47" s="312"/>
      <c r="AX47" s="313"/>
      <c r="AY47" s="311"/>
      <c r="AZ47" s="312"/>
      <c r="BA47" s="314"/>
      <c r="BB47" s="310"/>
      <c r="BC47" s="311"/>
      <c r="BD47" s="312"/>
      <c r="BE47" s="309"/>
      <c r="BF47" s="313"/>
      <c r="BG47" s="311"/>
      <c r="BH47" s="311"/>
      <c r="BI47" s="311"/>
      <c r="BJ47" s="312"/>
      <c r="BK47" s="313"/>
      <c r="BL47" s="312"/>
      <c r="BM47" s="313"/>
      <c r="BN47" s="312"/>
      <c r="BO47" s="310"/>
      <c r="BP47" s="313"/>
      <c r="BQ47" s="311"/>
      <c r="BR47" s="312"/>
      <c r="BS47" s="312"/>
      <c r="BT47" s="313"/>
      <c r="BU47" s="312"/>
      <c r="BV47" s="312"/>
      <c r="BW47" s="313"/>
      <c r="BX47" s="315"/>
      <c r="BY47" s="312"/>
      <c r="BZ47" s="312"/>
      <c r="CA47" s="309"/>
      <c r="CB47" s="309"/>
      <c r="CC47" s="313"/>
      <c r="CD47" s="315"/>
      <c r="CE47" s="312"/>
      <c r="CF47" s="312"/>
      <c r="CG47" s="313"/>
      <c r="CH47" s="312"/>
      <c r="CI47" s="313"/>
      <c r="CJ47" s="311"/>
      <c r="CK47" s="311"/>
      <c r="CL47" s="312"/>
      <c r="CM47" s="314"/>
      <c r="CN47" s="310"/>
      <c r="CO47" s="310"/>
      <c r="CP47" s="312"/>
      <c r="CQ47" s="313"/>
      <c r="CR47" s="311"/>
      <c r="CS47" s="311"/>
      <c r="CT47" s="311"/>
      <c r="CU47" s="312"/>
      <c r="CV47" s="313"/>
      <c r="CW47" s="312"/>
      <c r="CX47" s="314"/>
      <c r="CY47" s="310"/>
      <c r="CZ47" s="310"/>
      <c r="DA47" s="315"/>
      <c r="DB47" s="309"/>
      <c r="DC47" s="309"/>
      <c r="DD47" s="313"/>
      <c r="DE47" s="315"/>
      <c r="DF47" s="312"/>
      <c r="DG47" s="317"/>
      <c r="DH47" s="309"/>
      <c r="DI47" s="313"/>
      <c r="DJ47" s="315"/>
      <c r="DK47" s="312"/>
      <c r="DL47" s="313"/>
      <c r="DM47" s="312"/>
      <c r="DN47" s="309"/>
      <c r="DO47" s="313"/>
      <c r="DP47" s="312"/>
      <c r="DQ47" s="314"/>
      <c r="DR47" s="318"/>
      <c r="DS47" s="319"/>
      <c r="DT47" s="310"/>
      <c r="DU47" s="311"/>
      <c r="DV47" s="311"/>
      <c r="DW47" s="312"/>
      <c r="DX47" s="310"/>
      <c r="DY47" s="311"/>
      <c r="DZ47" s="312"/>
      <c r="EA47" s="310"/>
      <c r="EB47" s="320"/>
      <c r="EC47" s="309"/>
      <c r="ED47" s="313"/>
      <c r="EE47" s="311"/>
      <c r="EF47" s="311"/>
      <c r="EG47" s="311"/>
      <c r="EH47" s="311"/>
      <c r="EI47" s="312"/>
      <c r="EJ47" s="313"/>
      <c r="EK47" s="311"/>
      <c r="EL47" s="311"/>
      <c r="EM47" s="311"/>
      <c r="EN47" s="312"/>
      <c r="EO47" s="313"/>
      <c r="EP47" s="311"/>
      <c r="EQ47" s="311"/>
      <c r="ER47" s="311"/>
      <c r="ES47" s="312"/>
      <c r="ET47" s="311"/>
      <c r="EU47" s="311"/>
      <c r="EV47" s="311"/>
      <c r="EW47" s="311"/>
      <c r="EX47" s="311"/>
      <c r="EY47" s="311"/>
      <c r="EZ47" s="311"/>
      <c r="FA47" s="311"/>
      <c r="FB47" s="311"/>
      <c r="FC47" s="311"/>
      <c r="FD47" s="311"/>
      <c r="FE47" s="311"/>
      <c r="FF47" s="311"/>
      <c r="FG47" s="311"/>
      <c r="FH47" s="312"/>
      <c r="FI47" s="309"/>
      <c r="FJ47" s="310"/>
      <c r="FK47" s="311"/>
      <c r="FL47" s="311"/>
      <c r="FM47" s="312"/>
      <c r="FN47" s="314"/>
      <c r="FO47" s="310"/>
      <c r="FP47" s="311"/>
      <c r="FQ47" s="321"/>
      <c r="FR47" s="312"/>
      <c r="FS47" s="310"/>
      <c r="FT47" s="311"/>
      <c r="FU47" s="312"/>
      <c r="FV47" s="310"/>
      <c r="FW47" s="311"/>
      <c r="FX47" s="311"/>
      <c r="FY47" s="311"/>
      <c r="FZ47" s="311"/>
      <c r="GA47" s="311"/>
      <c r="GB47" s="312"/>
      <c r="GC47" s="310"/>
      <c r="GD47" s="311"/>
      <c r="GE47" s="311"/>
      <c r="GF47" s="312"/>
      <c r="GG47" s="316"/>
      <c r="GH47" s="312"/>
      <c r="GI47" s="310"/>
      <c r="GJ47" s="312"/>
      <c r="GK47" s="309"/>
      <c r="GL47" s="310"/>
      <c r="GM47" s="311"/>
      <c r="GN47" s="312"/>
      <c r="GO47" s="313"/>
      <c r="GP47" s="312"/>
      <c r="GQ47" s="309"/>
      <c r="GR47" s="310"/>
      <c r="GS47" s="311"/>
      <c r="GT47" s="312"/>
      <c r="GU47" s="314"/>
      <c r="GV47" s="310"/>
      <c r="GW47" s="311"/>
      <c r="GX47" s="311"/>
      <c r="GY47" s="312"/>
      <c r="GZ47" s="313"/>
      <c r="HA47" s="312"/>
      <c r="HB47" s="309"/>
      <c r="HC47" s="313"/>
      <c r="HD47" s="311"/>
      <c r="HE47" s="311"/>
      <c r="HF47" s="312"/>
      <c r="HG47" s="313"/>
      <c r="HH47" s="311"/>
      <c r="HI47" s="311"/>
      <c r="HJ47" s="311"/>
      <c r="HK47" s="311"/>
      <c r="HL47" s="311"/>
      <c r="HM47" s="311"/>
      <c r="HN47" s="312"/>
      <c r="HO47" s="313"/>
      <c r="HP47" s="311"/>
      <c r="HQ47" s="311"/>
      <c r="HR47" s="311"/>
      <c r="HS47" s="311"/>
      <c r="HT47" s="311"/>
      <c r="HU47" s="311"/>
      <c r="HV47" s="311"/>
      <c r="HW47" s="311"/>
      <c r="HX47" s="311"/>
      <c r="HY47" s="311"/>
      <c r="HZ47" s="311"/>
      <c r="IA47" s="311"/>
      <c r="IB47" s="311"/>
      <c r="IC47" s="311"/>
      <c r="ID47" s="311"/>
      <c r="IE47" s="311"/>
      <c r="IF47" s="311"/>
      <c r="IG47" s="312"/>
      <c r="IH47" s="313"/>
      <c r="II47" s="311"/>
      <c r="IJ47" s="312"/>
      <c r="IK47" s="314"/>
    </row>
    <row r="48" s="322" customFormat="true" ht="13.5" hidden="false" customHeight="true" outlineLevel="0" collapsed="false">
      <c r="A48" s="37" t="n">
        <v>17</v>
      </c>
      <c r="B48" s="306" t="str">
        <f aca="false">IF(住戸分類!B21="","",住戸分類!B21)</f>
        <v/>
      </c>
      <c r="C48" s="307"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307"/>
      <c r="E48" s="308"/>
      <c r="F48" s="309"/>
      <c r="G48" s="310"/>
      <c r="H48" s="311"/>
      <c r="I48" s="311"/>
      <c r="J48" s="311"/>
      <c r="K48" s="311"/>
      <c r="L48" s="312"/>
      <c r="M48" s="313"/>
      <c r="N48" s="311"/>
      <c r="O48" s="312"/>
      <c r="P48" s="313"/>
      <c r="Q48" s="312"/>
      <c r="R48" s="314"/>
      <c r="S48" s="310"/>
      <c r="T48" s="311"/>
      <c r="U48" s="311"/>
      <c r="V48" s="311"/>
      <c r="W48" s="311"/>
      <c r="X48" s="312"/>
      <c r="Y48" s="313"/>
      <c r="Z48" s="311"/>
      <c r="AA48" s="315"/>
      <c r="AB48" s="312"/>
      <c r="AC48" s="309"/>
      <c r="AD48" s="313"/>
      <c r="AE48" s="311"/>
      <c r="AF48" s="312"/>
      <c r="AG48" s="314"/>
      <c r="AH48" s="313"/>
      <c r="AI48" s="311"/>
      <c r="AJ48" s="316"/>
      <c r="AK48" s="312"/>
      <c r="AL48" s="317"/>
      <c r="AM48" s="311"/>
      <c r="AN48" s="312"/>
      <c r="AO48" s="317"/>
      <c r="AP48" s="311"/>
      <c r="AQ48" s="311"/>
      <c r="AR48" s="313"/>
      <c r="AS48" s="312"/>
      <c r="AT48" s="313"/>
      <c r="AU48" s="312"/>
      <c r="AV48" s="313"/>
      <c r="AW48" s="312"/>
      <c r="AX48" s="313"/>
      <c r="AY48" s="311"/>
      <c r="AZ48" s="312"/>
      <c r="BA48" s="314"/>
      <c r="BB48" s="310"/>
      <c r="BC48" s="311"/>
      <c r="BD48" s="312"/>
      <c r="BE48" s="309"/>
      <c r="BF48" s="313"/>
      <c r="BG48" s="311"/>
      <c r="BH48" s="311"/>
      <c r="BI48" s="311"/>
      <c r="BJ48" s="312"/>
      <c r="BK48" s="313"/>
      <c r="BL48" s="312"/>
      <c r="BM48" s="313"/>
      <c r="BN48" s="312"/>
      <c r="BO48" s="310"/>
      <c r="BP48" s="313"/>
      <c r="BQ48" s="311"/>
      <c r="BR48" s="312"/>
      <c r="BS48" s="312"/>
      <c r="BT48" s="313"/>
      <c r="BU48" s="312"/>
      <c r="BV48" s="312"/>
      <c r="BW48" s="313"/>
      <c r="BX48" s="315"/>
      <c r="BY48" s="312"/>
      <c r="BZ48" s="312"/>
      <c r="CA48" s="309"/>
      <c r="CB48" s="309"/>
      <c r="CC48" s="313"/>
      <c r="CD48" s="315"/>
      <c r="CE48" s="312"/>
      <c r="CF48" s="312"/>
      <c r="CG48" s="313"/>
      <c r="CH48" s="312"/>
      <c r="CI48" s="313"/>
      <c r="CJ48" s="311"/>
      <c r="CK48" s="311"/>
      <c r="CL48" s="312"/>
      <c r="CM48" s="314"/>
      <c r="CN48" s="310"/>
      <c r="CO48" s="310"/>
      <c r="CP48" s="312"/>
      <c r="CQ48" s="313"/>
      <c r="CR48" s="311"/>
      <c r="CS48" s="311"/>
      <c r="CT48" s="311"/>
      <c r="CU48" s="312"/>
      <c r="CV48" s="313"/>
      <c r="CW48" s="312"/>
      <c r="CX48" s="314"/>
      <c r="CY48" s="310"/>
      <c r="CZ48" s="310"/>
      <c r="DA48" s="315"/>
      <c r="DB48" s="309"/>
      <c r="DC48" s="309"/>
      <c r="DD48" s="313"/>
      <c r="DE48" s="315"/>
      <c r="DF48" s="312"/>
      <c r="DG48" s="317"/>
      <c r="DH48" s="309"/>
      <c r="DI48" s="313"/>
      <c r="DJ48" s="315"/>
      <c r="DK48" s="312"/>
      <c r="DL48" s="313"/>
      <c r="DM48" s="312"/>
      <c r="DN48" s="309"/>
      <c r="DO48" s="313"/>
      <c r="DP48" s="312"/>
      <c r="DQ48" s="314"/>
      <c r="DR48" s="318"/>
      <c r="DS48" s="319"/>
      <c r="DT48" s="310"/>
      <c r="DU48" s="311"/>
      <c r="DV48" s="311"/>
      <c r="DW48" s="312"/>
      <c r="DX48" s="310"/>
      <c r="DY48" s="311"/>
      <c r="DZ48" s="312"/>
      <c r="EA48" s="310"/>
      <c r="EB48" s="320"/>
      <c r="EC48" s="309"/>
      <c r="ED48" s="313"/>
      <c r="EE48" s="311"/>
      <c r="EF48" s="311"/>
      <c r="EG48" s="311"/>
      <c r="EH48" s="311"/>
      <c r="EI48" s="312"/>
      <c r="EJ48" s="313"/>
      <c r="EK48" s="311"/>
      <c r="EL48" s="311"/>
      <c r="EM48" s="311"/>
      <c r="EN48" s="312"/>
      <c r="EO48" s="313"/>
      <c r="EP48" s="311"/>
      <c r="EQ48" s="311"/>
      <c r="ER48" s="311"/>
      <c r="ES48" s="312"/>
      <c r="ET48" s="311"/>
      <c r="EU48" s="311"/>
      <c r="EV48" s="311"/>
      <c r="EW48" s="311"/>
      <c r="EX48" s="311"/>
      <c r="EY48" s="311"/>
      <c r="EZ48" s="311"/>
      <c r="FA48" s="311"/>
      <c r="FB48" s="311"/>
      <c r="FC48" s="311"/>
      <c r="FD48" s="311"/>
      <c r="FE48" s="311"/>
      <c r="FF48" s="311"/>
      <c r="FG48" s="311"/>
      <c r="FH48" s="312"/>
      <c r="FI48" s="309"/>
      <c r="FJ48" s="310"/>
      <c r="FK48" s="311"/>
      <c r="FL48" s="311"/>
      <c r="FM48" s="312"/>
      <c r="FN48" s="314"/>
      <c r="FO48" s="310"/>
      <c r="FP48" s="311"/>
      <c r="FQ48" s="321"/>
      <c r="FR48" s="312"/>
      <c r="FS48" s="310"/>
      <c r="FT48" s="311"/>
      <c r="FU48" s="312"/>
      <c r="FV48" s="310"/>
      <c r="FW48" s="311"/>
      <c r="FX48" s="311"/>
      <c r="FY48" s="311"/>
      <c r="FZ48" s="311"/>
      <c r="GA48" s="311"/>
      <c r="GB48" s="312"/>
      <c r="GC48" s="310"/>
      <c r="GD48" s="311"/>
      <c r="GE48" s="311"/>
      <c r="GF48" s="312"/>
      <c r="GG48" s="316"/>
      <c r="GH48" s="312"/>
      <c r="GI48" s="310"/>
      <c r="GJ48" s="312"/>
      <c r="GK48" s="309"/>
      <c r="GL48" s="310"/>
      <c r="GM48" s="311"/>
      <c r="GN48" s="312"/>
      <c r="GO48" s="313"/>
      <c r="GP48" s="312"/>
      <c r="GQ48" s="309"/>
      <c r="GR48" s="310"/>
      <c r="GS48" s="311"/>
      <c r="GT48" s="312"/>
      <c r="GU48" s="314"/>
      <c r="GV48" s="310"/>
      <c r="GW48" s="311"/>
      <c r="GX48" s="311"/>
      <c r="GY48" s="312"/>
      <c r="GZ48" s="313"/>
      <c r="HA48" s="312"/>
      <c r="HB48" s="309"/>
      <c r="HC48" s="313"/>
      <c r="HD48" s="311"/>
      <c r="HE48" s="311"/>
      <c r="HF48" s="312"/>
      <c r="HG48" s="313"/>
      <c r="HH48" s="311"/>
      <c r="HI48" s="311"/>
      <c r="HJ48" s="311"/>
      <c r="HK48" s="311"/>
      <c r="HL48" s="311"/>
      <c r="HM48" s="311"/>
      <c r="HN48" s="312"/>
      <c r="HO48" s="313"/>
      <c r="HP48" s="311"/>
      <c r="HQ48" s="311"/>
      <c r="HR48" s="311"/>
      <c r="HS48" s="311"/>
      <c r="HT48" s="311"/>
      <c r="HU48" s="311"/>
      <c r="HV48" s="311"/>
      <c r="HW48" s="311"/>
      <c r="HX48" s="311"/>
      <c r="HY48" s="311"/>
      <c r="HZ48" s="311"/>
      <c r="IA48" s="311"/>
      <c r="IB48" s="311"/>
      <c r="IC48" s="311"/>
      <c r="ID48" s="311"/>
      <c r="IE48" s="311"/>
      <c r="IF48" s="311"/>
      <c r="IG48" s="312"/>
      <c r="IH48" s="313"/>
      <c r="II48" s="311"/>
      <c r="IJ48" s="312"/>
      <c r="IK48" s="314"/>
    </row>
    <row r="49" s="322" customFormat="true" ht="13.5" hidden="false" customHeight="true" outlineLevel="0" collapsed="false">
      <c r="A49" s="37" t="n">
        <v>18</v>
      </c>
      <c r="B49" s="306" t="str">
        <f aca="false">IF(住戸分類!B22="","",住戸分類!B22)</f>
        <v/>
      </c>
      <c r="C49" s="307"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307"/>
      <c r="E49" s="308"/>
      <c r="F49" s="309"/>
      <c r="G49" s="310"/>
      <c r="H49" s="311"/>
      <c r="I49" s="311"/>
      <c r="J49" s="311"/>
      <c r="K49" s="311"/>
      <c r="L49" s="312"/>
      <c r="M49" s="313"/>
      <c r="N49" s="311"/>
      <c r="O49" s="312"/>
      <c r="P49" s="313"/>
      <c r="Q49" s="312"/>
      <c r="R49" s="314"/>
      <c r="S49" s="310"/>
      <c r="T49" s="311"/>
      <c r="U49" s="311"/>
      <c r="V49" s="311"/>
      <c r="W49" s="311"/>
      <c r="X49" s="312"/>
      <c r="Y49" s="313"/>
      <c r="Z49" s="311"/>
      <c r="AA49" s="315"/>
      <c r="AB49" s="312"/>
      <c r="AC49" s="309"/>
      <c r="AD49" s="313"/>
      <c r="AE49" s="311"/>
      <c r="AF49" s="312"/>
      <c r="AG49" s="314"/>
      <c r="AH49" s="313"/>
      <c r="AI49" s="311"/>
      <c r="AJ49" s="316"/>
      <c r="AK49" s="312"/>
      <c r="AL49" s="317"/>
      <c r="AM49" s="311"/>
      <c r="AN49" s="312"/>
      <c r="AO49" s="317"/>
      <c r="AP49" s="311"/>
      <c r="AQ49" s="311"/>
      <c r="AR49" s="313"/>
      <c r="AS49" s="312"/>
      <c r="AT49" s="313"/>
      <c r="AU49" s="312"/>
      <c r="AV49" s="313"/>
      <c r="AW49" s="312"/>
      <c r="AX49" s="313"/>
      <c r="AY49" s="311"/>
      <c r="AZ49" s="312"/>
      <c r="BA49" s="314"/>
      <c r="BB49" s="310"/>
      <c r="BC49" s="311"/>
      <c r="BD49" s="312"/>
      <c r="BE49" s="309"/>
      <c r="BF49" s="313"/>
      <c r="BG49" s="311"/>
      <c r="BH49" s="311"/>
      <c r="BI49" s="311"/>
      <c r="BJ49" s="312"/>
      <c r="BK49" s="313"/>
      <c r="BL49" s="312"/>
      <c r="BM49" s="313"/>
      <c r="BN49" s="312"/>
      <c r="BO49" s="310"/>
      <c r="BP49" s="313"/>
      <c r="BQ49" s="311"/>
      <c r="BR49" s="312"/>
      <c r="BS49" s="312"/>
      <c r="BT49" s="313"/>
      <c r="BU49" s="312"/>
      <c r="BV49" s="312"/>
      <c r="BW49" s="313"/>
      <c r="BX49" s="315"/>
      <c r="BY49" s="312"/>
      <c r="BZ49" s="312"/>
      <c r="CA49" s="309"/>
      <c r="CB49" s="309"/>
      <c r="CC49" s="313"/>
      <c r="CD49" s="315"/>
      <c r="CE49" s="312"/>
      <c r="CF49" s="312"/>
      <c r="CG49" s="313"/>
      <c r="CH49" s="312"/>
      <c r="CI49" s="313"/>
      <c r="CJ49" s="311"/>
      <c r="CK49" s="311"/>
      <c r="CL49" s="312"/>
      <c r="CM49" s="314"/>
      <c r="CN49" s="310"/>
      <c r="CO49" s="310"/>
      <c r="CP49" s="312"/>
      <c r="CQ49" s="313"/>
      <c r="CR49" s="311"/>
      <c r="CS49" s="311"/>
      <c r="CT49" s="311"/>
      <c r="CU49" s="312"/>
      <c r="CV49" s="313"/>
      <c r="CW49" s="312"/>
      <c r="CX49" s="314"/>
      <c r="CY49" s="310"/>
      <c r="CZ49" s="310"/>
      <c r="DA49" s="315"/>
      <c r="DB49" s="309"/>
      <c r="DC49" s="309"/>
      <c r="DD49" s="313"/>
      <c r="DE49" s="315"/>
      <c r="DF49" s="312"/>
      <c r="DG49" s="317"/>
      <c r="DH49" s="309"/>
      <c r="DI49" s="313"/>
      <c r="DJ49" s="315"/>
      <c r="DK49" s="312"/>
      <c r="DL49" s="313"/>
      <c r="DM49" s="312"/>
      <c r="DN49" s="309"/>
      <c r="DO49" s="313"/>
      <c r="DP49" s="312"/>
      <c r="DQ49" s="314"/>
      <c r="DR49" s="318"/>
      <c r="DS49" s="319"/>
      <c r="DT49" s="310"/>
      <c r="DU49" s="311"/>
      <c r="DV49" s="311"/>
      <c r="DW49" s="312"/>
      <c r="DX49" s="310"/>
      <c r="DY49" s="311"/>
      <c r="DZ49" s="312"/>
      <c r="EA49" s="310"/>
      <c r="EB49" s="320"/>
      <c r="EC49" s="309"/>
      <c r="ED49" s="313"/>
      <c r="EE49" s="311"/>
      <c r="EF49" s="311"/>
      <c r="EG49" s="311"/>
      <c r="EH49" s="311"/>
      <c r="EI49" s="312"/>
      <c r="EJ49" s="313"/>
      <c r="EK49" s="311"/>
      <c r="EL49" s="311"/>
      <c r="EM49" s="311"/>
      <c r="EN49" s="312"/>
      <c r="EO49" s="313"/>
      <c r="EP49" s="311"/>
      <c r="EQ49" s="311"/>
      <c r="ER49" s="311"/>
      <c r="ES49" s="312"/>
      <c r="ET49" s="311"/>
      <c r="EU49" s="311"/>
      <c r="EV49" s="311"/>
      <c r="EW49" s="311"/>
      <c r="EX49" s="311"/>
      <c r="EY49" s="311"/>
      <c r="EZ49" s="311"/>
      <c r="FA49" s="311"/>
      <c r="FB49" s="311"/>
      <c r="FC49" s="311"/>
      <c r="FD49" s="311"/>
      <c r="FE49" s="311"/>
      <c r="FF49" s="311"/>
      <c r="FG49" s="311"/>
      <c r="FH49" s="312"/>
      <c r="FI49" s="309"/>
      <c r="FJ49" s="310"/>
      <c r="FK49" s="311"/>
      <c r="FL49" s="311"/>
      <c r="FM49" s="312"/>
      <c r="FN49" s="314"/>
      <c r="FO49" s="310"/>
      <c r="FP49" s="311"/>
      <c r="FQ49" s="321"/>
      <c r="FR49" s="312"/>
      <c r="FS49" s="310"/>
      <c r="FT49" s="311"/>
      <c r="FU49" s="312"/>
      <c r="FV49" s="310"/>
      <c r="FW49" s="311"/>
      <c r="FX49" s="311"/>
      <c r="FY49" s="311"/>
      <c r="FZ49" s="311"/>
      <c r="GA49" s="311"/>
      <c r="GB49" s="312"/>
      <c r="GC49" s="310"/>
      <c r="GD49" s="311"/>
      <c r="GE49" s="311"/>
      <c r="GF49" s="312"/>
      <c r="GG49" s="316"/>
      <c r="GH49" s="312"/>
      <c r="GI49" s="310"/>
      <c r="GJ49" s="312"/>
      <c r="GK49" s="309"/>
      <c r="GL49" s="310"/>
      <c r="GM49" s="311"/>
      <c r="GN49" s="312"/>
      <c r="GO49" s="313"/>
      <c r="GP49" s="312"/>
      <c r="GQ49" s="309"/>
      <c r="GR49" s="310"/>
      <c r="GS49" s="311"/>
      <c r="GT49" s="312"/>
      <c r="GU49" s="314"/>
      <c r="GV49" s="310"/>
      <c r="GW49" s="311"/>
      <c r="GX49" s="311"/>
      <c r="GY49" s="312"/>
      <c r="GZ49" s="313"/>
      <c r="HA49" s="312"/>
      <c r="HB49" s="309"/>
      <c r="HC49" s="313"/>
      <c r="HD49" s="311"/>
      <c r="HE49" s="311"/>
      <c r="HF49" s="312"/>
      <c r="HG49" s="313"/>
      <c r="HH49" s="311"/>
      <c r="HI49" s="311"/>
      <c r="HJ49" s="311"/>
      <c r="HK49" s="311"/>
      <c r="HL49" s="311"/>
      <c r="HM49" s="311"/>
      <c r="HN49" s="312"/>
      <c r="HO49" s="313"/>
      <c r="HP49" s="311"/>
      <c r="HQ49" s="311"/>
      <c r="HR49" s="311"/>
      <c r="HS49" s="311"/>
      <c r="HT49" s="311"/>
      <c r="HU49" s="311"/>
      <c r="HV49" s="311"/>
      <c r="HW49" s="311"/>
      <c r="HX49" s="311"/>
      <c r="HY49" s="311"/>
      <c r="HZ49" s="311"/>
      <c r="IA49" s="311"/>
      <c r="IB49" s="311"/>
      <c r="IC49" s="311"/>
      <c r="ID49" s="311"/>
      <c r="IE49" s="311"/>
      <c r="IF49" s="311"/>
      <c r="IG49" s="312"/>
      <c r="IH49" s="313"/>
      <c r="II49" s="311"/>
      <c r="IJ49" s="312"/>
      <c r="IK49" s="314"/>
    </row>
    <row r="50" s="322" customFormat="true" ht="13.5" hidden="false" customHeight="true" outlineLevel="0" collapsed="false">
      <c r="A50" s="37" t="n">
        <v>19</v>
      </c>
      <c r="B50" s="306" t="str">
        <f aca="false">IF(住戸分類!B23="","",住戸分類!B23)</f>
        <v/>
      </c>
      <c r="C50" s="307"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307"/>
      <c r="E50" s="308"/>
      <c r="F50" s="309"/>
      <c r="G50" s="310"/>
      <c r="H50" s="311"/>
      <c r="I50" s="311"/>
      <c r="J50" s="311"/>
      <c r="K50" s="311"/>
      <c r="L50" s="312"/>
      <c r="M50" s="313"/>
      <c r="N50" s="311"/>
      <c r="O50" s="312"/>
      <c r="P50" s="313"/>
      <c r="Q50" s="312"/>
      <c r="R50" s="314"/>
      <c r="S50" s="310"/>
      <c r="T50" s="311"/>
      <c r="U50" s="311"/>
      <c r="V50" s="311"/>
      <c r="W50" s="311"/>
      <c r="X50" s="312"/>
      <c r="Y50" s="313"/>
      <c r="Z50" s="311"/>
      <c r="AA50" s="315"/>
      <c r="AB50" s="312"/>
      <c r="AC50" s="309"/>
      <c r="AD50" s="313"/>
      <c r="AE50" s="311"/>
      <c r="AF50" s="312"/>
      <c r="AG50" s="314"/>
      <c r="AH50" s="313"/>
      <c r="AI50" s="311"/>
      <c r="AJ50" s="316"/>
      <c r="AK50" s="312"/>
      <c r="AL50" s="317"/>
      <c r="AM50" s="311"/>
      <c r="AN50" s="312"/>
      <c r="AO50" s="317"/>
      <c r="AP50" s="311"/>
      <c r="AQ50" s="311"/>
      <c r="AR50" s="313"/>
      <c r="AS50" s="312"/>
      <c r="AT50" s="313"/>
      <c r="AU50" s="312"/>
      <c r="AV50" s="313"/>
      <c r="AW50" s="312"/>
      <c r="AX50" s="313"/>
      <c r="AY50" s="311"/>
      <c r="AZ50" s="312"/>
      <c r="BA50" s="314"/>
      <c r="BB50" s="310"/>
      <c r="BC50" s="311"/>
      <c r="BD50" s="312"/>
      <c r="BE50" s="309"/>
      <c r="BF50" s="313"/>
      <c r="BG50" s="311"/>
      <c r="BH50" s="311"/>
      <c r="BI50" s="311"/>
      <c r="BJ50" s="312"/>
      <c r="BK50" s="313"/>
      <c r="BL50" s="312"/>
      <c r="BM50" s="313"/>
      <c r="BN50" s="312"/>
      <c r="BO50" s="310"/>
      <c r="BP50" s="313"/>
      <c r="BQ50" s="311"/>
      <c r="BR50" s="312"/>
      <c r="BS50" s="312"/>
      <c r="BT50" s="313"/>
      <c r="BU50" s="312"/>
      <c r="BV50" s="312"/>
      <c r="BW50" s="313"/>
      <c r="BX50" s="315"/>
      <c r="BY50" s="312"/>
      <c r="BZ50" s="312"/>
      <c r="CA50" s="309"/>
      <c r="CB50" s="309"/>
      <c r="CC50" s="313"/>
      <c r="CD50" s="315"/>
      <c r="CE50" s="312"/>
      <c r="CF50" s="312"/>
      <c r="CG50" s="313"/>
      <c r="CH50" s="312"/>
      <c r="CI50" s="313"/>
      <c r="CJ50" s="311"/>
      <c r="CK50" s="311"/>
      <c r="CL50" s="312"/>
      <c r="CM50" s="314"/>
      <c r="CN50" s="310"/>
      <c r="CO50" s="310"/>
      <c r="CP50" s="312"/>
      <c r="CQ50" s="313"/>
      <c r="CR50" s="311"/>
      <c r="CS50" s="311"/>
      <c r="CT50" s="311"/>
      <c r="CU50" s="312"/>
      <c r="CV50" s="313"/>
      <c r="CW50" s="312"/>
      <c r="CX50" s="314"/>
      <c r="CY50" s="310"/>
      <c r="CZ50" s="310"/>
      <c r="DA50" s="315"/>
      <c r="DB50" s="309"/>
      <c r="DC50" s="309"/>
      <c r="DD50" s="313"/>
      <c r="DE50" s="315"/>
      <c r="DF50" s="312"/>
      <c r="DG50" s="317"/>
      <c r="DH50" s="309"/>
      <c r="DI50" s="313"/>
      <c r="DJ50" s="315"/>
      <c r="DK50" s="312"/>
      <c r="DL50" s="313"/>
      <c r="DM50" s="312"/>
      <c r="DN50" s="309"/>
      <c r="DO50" s="313"/>
      <c r="DP50" s="312"/>
      <c r="DQ50" s="314"/>
      <c r="DR50" s="318"/>
      <c r="DS50" s="319"/>
      <c r="DT50" s="310"/>
      <c r="DU50" s="311"/>
      <c r="DV50" s="311"/>
      <c r="DW50" s="312"/>
      <c r="DX50" s="310"/>
      <c r="DY50" s="311"/>
      <c r="DZ50" s="312"/>
      <c r="EA50" s="310"/>
      <c r="EB50" s="320"/>
      <c r="EC50" s="309"/>
      <c r="ED50" s="313"/>
      <c r="EE50" s="311"/>
      <c r="EF50" s="311"/>
      <c r="EG50" s="311"/>
      <c r="EH50" s="311"/>
      <c r="EI50" s="312"/>
      <c r="EJ50" s="313"/>
      <c r="EK50" s="311"/>
      <c r="EL50" s="311"/>
      <c r="EM50" s="311"/>
      <c r="EN50" s="312"/>
      <c r="EO50" s="313"/>
      <c r="EP50" s="311"/>
      <c r="EQ50" s="311"/>
      <c r="ER50" s="311"/>
      <c r="ES50" s="312"/>
      <c r="ET50" s="311"/>
      <c r="EU50" s="311"/>
      <c r="EV50" s="311"/>
      <c r="EW50" s="311"/>
      <c r="EX50" s="311"/>
      <c r="EY50" s="311"/>
      <c r="EZ50" s="311"/>
      <c r="FA50" s="311"/>
      <c r="FB50" s="311"/>
      <c r="FC50" s="311"/>
      <c r="FD50" s="311"/>
      <c r="FE50" s="311"/>
      <c r="FF50" s="311"/>
      <c r="FG50" s="311"/>
      <c r="FH50" s="312"/>
      <c r="FI50" s="309"/>
      <c r="FJ50" s="310"/>
      <c r="FK50" s="311"/>
      <c r="FL50" s="311"/>
      <c r="FM50" s="312"/>
      <c r="FN50" s="314"/>
      <c r="FO50" s="310"/>
      <c r="FP50" s="311"/>
      <c r="FQ50" s="321"/>
      <c r="FR50" s="312"/>
      <c r="FS50" s="310"/>
      <c r="FT50" s="311"/>
      <c r="FU50" s="312"/>
      <c r="FV50" s="310"/>
      <c r="FW50" s="311"/>
      <c r="FX50" s="311"/>
      <c r="FY50" s="311"/>
      <c r="FZ50" s="311"/>
      <c r="GA50" s="311"/>
      <c r="GB50" s="312"/>
      <c r="GC50" s="310"/>
      <c r="GD50" s="311"/>
      <c r="GE50" s="311"/>
      <c r="GF50" s="312"/>
      <c r="GG50" s="316"/>
      <c r="GH50" s="312"/>
      <c r="GI50" s="310"/>
      <c r="GJ50" s="312"/>
      <c r="GK50" s="309"/>
      <c r="GL50" s="310"/>
      <c r="GM50" s="311"/>
      <c r="GN50" s="312"/>
      <c r="GO50" s="313"/>
      <c r="GP50" s="312"/>
      <c r="GQ50" s="309"/>
      <c r="GR50" s="310"/>
      <c r="GS50" s="311"/>
      <c r="GT50" s="312"/>
      <c r="GU50" s="314"/>
      <c r="GV50" s="310"/>
      <c r="GW50" s="311"/>
      <c r="GX50" s="311"/>
      <c r="GY50" s="312"/>
      <c r="GZ50" s="313"/>
      <c r="HA50" s="312"/>
      <c r="HB50" s="309"/>
      <c r="HC50" s="313"/>
      <c r="HD50" s="311"/>
      <c r="HE50" s="311"/>
      <c r="HF50" s="312"/>
      <c r="HG50" s="313"/>
      <c r="HH50" s="311"/>
      <c r="HI50" s="311"/>
      <c r="HJ50" s="311"/>
      <c r="HK50" s="311"/>
      <c r="HL50" s="311"/>
      <c r="HM50" s="311"/>
      <c r="HN50" s="312"/>
      <c r="HO50" s="313"/>
      <c r="HP50" s="311"/>
      <c r="HQ50" s="311"/>
      <c r="HR50" s="311"/>
      <c r="HS50" s="311"/>
      <c r="HT50" s="311"/>
      <c r="HU50" s="311"/>
      <c r="HV50" s="311"/>
      <c r="HW50" s="311"/>
      <c r="HX50" s="311"/>
      <c r="HY50" s="311"/>
      <c r="HZ50" s="311"/>
      <c r="IA50" s="311"/>
      <c r="IB50" s="311"/>
      <c r="IC50" s="311"/>
      <c r="ID50" s="311"/>
      <c r="IE50" s="311"/>
      <c r="IF50" s="311"/>
      <c r="IG50" s="312"/>
      <c r="IH50" s="313"/>
      <c r="II50" s="311"/>
      <c r="IJ50" s="312"/>
      <c r="IK50" s="314"/>
    </row>
    <row r="51" s="322" customFormat="true" ht="13.5" hidden="false" customHeight="true" outlineLevel="0" collapsed="false">
      <c r="A51" s="37" t="n">
        <v>20</v>
      </c>
      <c r="B51" s="306" t="str">
        <f aca="false">IF(住戸分類!B24="","",住戸分類!B24)</f>
        <v/>
      </c>
      <c r="C51" s="307"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307"/>
      <c r="E51" s="308"/>
      <c r="F51" s="309"/>
      <c r="G51" s="310"/>
      <c r="H51" s="311"/>
      <c r="I51" s="311"/>
      <c r="J51" s="311"/>
      <c r="K51" s="311"/>
      <c r="L51" s="312"/>
      <c r="M51" s="313"/>
      <c r="N51" s="311"/>
      <c r="O51" s="312"/>
      <c r="P51" s="313"/>
      <c r="Q51" s="312"/>
      <c r="R51" s="314"/>
      <c r="S51" s="310"/>
      <c r="T51" s="311"/>
      <c r="U51" s="311"/>
      <c r="V51" s="311"/>
      <c r="W51" s="311"/>
      <c r="X51" s="312"/>
      <c r="Y51" s="313"/>
      <c r="Z51" s="311"/>
      <c r="AA51" s="315"/>
      <c r="AB51" s="312"/>
      <c r="AC51" s="309"/>
      <c r="AD51" s="313"/>
      <c r="AE51" s="311"/>
      <c r="AF51" s="312"/>
      <c r="AG51" s="314"/>
      <c r="AH51" s="313"/>
      <c r="AI51" s="311"/>
      <c r="AJ51" s="316"/>
      <c r="AK51" s="312"/>
      <c r="AL51" s="317"/>
      <c r="AM51" s="311"/>
      <c r="AN51" s="312"/>
      <c r="AO51" s="317"/>
      <c r="AP51" s="311"/>
      <c r="AQ51" s="311"/>
      <c r="AR51" s="313"/>
      <c r="AS51" s="312"/>
      <c r="AT51" s="313"/>
      <c r="AU51" s="312"/>
      <c r="AV51" s="313"/>
      <c r="AW51" s="312"/>
      <c r="AX51" s="313"/>
      <c r="AY51" s="311"/>
      <c r="AZ51" s="312"/>
      <c r="BA51" s="314"/>
      <c r="BB51" s="310"/>
      <c r="BC51" s="311"/>
      <c r="BD51" s="312"/>
      <c r="BE51" s="309"/>
      <c r="BF51" s="313"/>
      <c r="BG51" s="311"/>
      <c r="BH51" s="311"/>
      <c r="BI51" s="311"/>
      <c r="BJ51" s="312"/>
      <c r="BK51" s="313"/>
      <c r="BL51" s="312"/>
      <c r="BM51" s="313"/>
      <c r="BN51" s="312"/>
      <c r="BO51" s="310"/>
      <c r="BP51" s="313"/>
      <c r="BQ51" s="311"/>
      <c r="BR51" s="312"/>
      <c r="BS51" s="312"/>
      <c r="BT51" s="313"/>
      <c r="BU51" s="312"/>
      <c r="BV51" s="312"/>
      <c r="BW51" s="313"/>
      <c r="BX51" s="315"/>
      <c r="BY51" s="312"/>
      <c r="BZ51" s="312"/>
      <c r="CA51" s="309"/>
      <c r="CB51" s="309"/>
      <c r="CC51" s="313"/>
      <c r="CD51" s="315"/>
      <c r="CE51" s="312"/>
      <c r="CF51" s="312"/>
      <c r="CG51" s="313"/>
      <c r="CH51" s="312"/>
      <c r="CI51" s="313"/>
      <c r="CJ51" s="311"/>
      <c r="CK51" s="311"/>
      <c r="CL51" s="312"/>
      <c r="CM51" s="314"/>
      <c r="CN51" s="310"/>
      <c r="CO51" s="310"/>
      <c r="CP51" s="312"/>
      <c r="CQ51" s="313"/>
      <c r="CR51" s="311"/>
      <c r="CS51" s="311"/>
      <c r="CT51" s="311"/>
      <c r="CU51" s="312"/>
      <c r="CV51" s="313"/>
      <c r="CW51" s="312"/>
      <c r="CX51" s="314"/>
      <c r="CY51" s="310"/>
      <c r="CZ51" s="310"/>
      <c r="DA51" s="315"/>
      <c r="DB51" s="309"/>
      <c r="DC51" s="309"/>
      <c r="DD51" s="313"/>
      <c r="DE51" s="315"/>
      <c r="DF51" s="312"/>
      <c r="DG51" s="317"/>
      <c r="DH51" s="309"/>
      <c r="DI51" s="313"/>
      <c r="DJ51" s="315"/>
      <c r="DK51" s="312"/>
      <c r="DL51" s="313"/>
      <c r="DM51" s="312"/>
      <c r="DN51" s="309"/>
      <c r="DO51" s="313"/>
      <c r="DP51" s="312"/>
      <c r="DQ51" s="314"/>
      <c r="DR51" s="318"/>
      <c r="DS51" s="319"/>
      <c r="DT51" s="310"/>
      <c r="DU51" s="311"/>
      <c r="DV51" s="311"/>
      <c r="DW51" s="312"/>
      <c r="DX51" s="310"/>
      <c r="DY51" s="311"/>
      <c r="DZ51" s="312"/>
      <c r="EA51" s="310"/>
      <c r="EB51" s="320"/>
      <c r="EC51" s="309"/>
      <c r="ED51" s="313"/>
      <c r="EE51" s="311"/>
      <c r="EF51" s="311"/>
      <c r="EG51" s="311"/>
      <c r="EH51" s="311"/>
      <c r="EI51" s="312"/>
      <c r="EJ51" s="313"/>
      <c r="EK51" s="311"/>
      <c r="EL51" s="311"/>
      <c r="EM51" s="311"/>
      <c r="EN51" s="312"/>
      <c r="EO51" s="313"/>
      <c r="EP51" s="311"/>
      <c r="EQ51" s="311"/>
      <c r="ER51" s="311"/>
      <c r="ES51" s="312"/>
      <c r="ET51" s="311"/>
      <c r="EU51" s="311"/>
      <c r="EV51" s="311"/>
      <c r="EW51" s="311"/>
      <c r="EX51" s="311"/>
      <c r="EY51" s="311"/>
      <c r="EZ51" s="311"/>
      <c r="FA51" s="311"/>
      <c r="FB51" s="311"/>
      <c r="FC51" s="311"/>
      <c r="FD51" s="311"/>
      <c r="FE51" s="311"/>
      <c r="FF51" s="311"/>
      <c r="FG51" s="311"/>
      <c r="FH51" s="312"/>
      <c r="FI51" s="309"/>
      <c r="FJ51" s="310"/>
      <c r="FK51" s="311"/>
      <c r="FL51" s="311"/>
      <c r="FM51" s="312"/>
      <c r="FN51" s="314"/>
      <c r="FO51" s="310"/>
      <c r="FP51" s="311"/>
      <c r="FQ51" s="321"/>
      <c r="FR51" s="312"/>
      <c r="FS51" s="310"/>
      <c r="FT51" s="311"/>
      <c r="FU51" s="312"/>
      <c r="FV51" s="310"/>
      <c r="FW51" s="311"/>
      <c r="FX51" s="311"/>
      <c r="FY51" s="311"/>
      <c r="FZ51" s="311"/>
      <c r="GA51" s="311"/>
      <c r="GB51" s="312"/>
      <c r="GC51" s="310"/>
      <c r="GD51" s="311"/>
      <c r="GE51" s="311"/>
      <c r="GF51" s="312"/>
      <c r="GG51" s="316"/>
      <c r="GH51" s="312"/>
      <c r="GI51" s="310"/>
      <c r="GJ51" s="312"/>
      <c r="GK51" s="309"/>
      <c r="GL51" s="310"/>
      <c r="GM51" s="311"/>
      <c r="GN51" s="312"/>
      <c r="GO51" s="313"/>
      <c r="GP51" s="312"/>
      <c r="GQ51" s="309"/>
      <c r="GR51" s="310"/>
      <c r="GS51" s="311"/>
      <c r="GT51" s="312"/>
      <c r="GU51" s="314"/>
      <c r="GV51" s="310"/>
      <c r="GW51" s="311"/>
      <c r="GX51" s="311"/>
      <c r="GY51" s="312"/>
      <c r="GZ51" s="313"/>
      <c r="HA51" s="312"/>
      <c r="HB51" s="309"/>
      <c r="HC51" s="313"/>
      <c r="HD51" s="311"/>
      <c r="HE51" s="311"/>
      <c r="HF51" s="312"/>
      <c r="HG51" s="313"/>
      <c r="HH51" s="311"/>
      <c r="HI51" s="311"/>
      <c r="HJ51" s="311"/>
      <c r="HK51" s="311"/>
      <c r="HL51" s="311"/>
      <c r="HM51" s="311"/>
      <c r="HN51" s="312"/>
      <c r="HO51" s="313"/>
      <c r="HP51" s="311"/>
      <c r="HQ51" s="311"/>
      <c r="HR51" s="311"/>
      <c r="HS51" s="311"/>
      <c r="HT51" s="311"/>
      <c r="HU51" s="311"/>
      <c r="HV51" s="311"/>
      <c r="HW51" s="311"/>
      <c r="HX51" s="311"/>
      <c r="HY51" s="311"/>
      <c r="HZ51" s="311"/>
      <c r="IA51" s="311"/>
      <c r="IB51" s="311"/>
      <c r="IC51" s="311"/>
      <c r="ID51" s="311"/>
      <c r="IE51" s="311"/>
      <c r="IF51" s="311"/>
      <c r="IG51" s="312"/>
      <c r="IH51" s="313"/>
      <c r="II51" s="311"/>
      <c r="IJ51" s="312"/>
      <c r="IK51" s="314"/>
    </row>
    <row r="52" s="322" customFormat="true" ht="13.5" hidden="false" customHeight="true" outlineLevel="0" collapsed="false">
      <c r="A52" s="37" t="n">
        <v>21</v>
      </c>
      <c r="B52" s="306" t="str">
        <f aca="false">IF(住戸分類!B25="","",住戸分類!B25)</f>
        <v/>
      </c>
      <c r="C52" s="307"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307"/>
      <c r="E52" s="308"/>
      <c r="F52" s="309"/>
      <c r="G52" s="310"/>
      <c r="H52" s="311"/>
      <c r="I52" s="311"/>
      <c r="J52" s="311"/>
      <c r="K52" s="311"/>
      <c r="L52" s="312"/>
      <c r="M52" s="313"/>
      <c r="N52" s="311"/>
      <c r="O52" s="312"/>
      <c r="P52" s="313"/>
      <c r="Q52" s="312"/>
      <c r="R52" s="314"/>
      <c r="S52" s="310"/>
      <c r="T52" s="311"/>
      <c r="U52" s="311"/>
      <c r="V52" s="311"/>
      <c r="W52" s="311"/>
      <c r="X52" s="312"/>
      <c r="Y52" s="313"/>
      <c r="Z52" s="311"/>
      <c r="AA52" s="315"/>
      <c r="AB52" s="312"/>
      <c r="AC52" s="309"/>
      <c r="AD52" s="313"/>
      <c r="AE52" s="311"/>
      <c r="AF52" s="312"/>
      <c r="AG52" s="314"/>
      <c r="AH52" s="313"/>
      <c r="AI52" s="311"/>
      <c r="AJ52" s="316"/>
      <c r="AK52" s="312"/>
      <c r="AL52" s="317"/>
      <c r="AM52" s="311"/>
      <c r="AN52" s="312"/>
      <c r="AO52" s="317"/>
      <c r="AP52" s="311"/>
      <c r="AQ52" s="311"/>
      <c r="AR52" s="313"/>
      <c r="AS52" s="312"/>
      <c r="AT52" s="313"/>
      <c r="AU52" s="312"/>
      <c r="AV52" s="313"/>
      <c r="AW52" s="312"/>
      <c r="AX52" s="313"/>
      <c r="AY52" s="311"/>
      <c r="AZ52" s="312"/>
      <c r="BA52" s="314"/>
      <c r="BB52" s="310"/>
      <c r="BC52" s="311"/>
      <c r="BD52" s="312"/>
      <c r="BE52" s="309"/>
      <c r="BF52" s="313"/>
      <c r="BG52" s="311"/>
      <c r="BH52" s="311"/>
      <c r="BI52" s="311"/>
      <c r="BJ52" s="312"/>
      <c r="BK52" s="313"/>
      <c r="BL52" s="312"/>
      <c r="BM52" s="313"/>
      <c r="BN52" s="312"/>
      <c r="BO52" s="310"/>
      <c r="BP52" s="313"/>
      <c r="BQ52" s="311"/>
      <c r="BR52" s="312"/>
      <c r="BS52" s="312"/>
      <c r="BT52" s="313"/>
      <c r="BU52" s="312"/>
      <c r="BV52" s="312"/>
      <c r="BW52" s="313"/>
      <c r="BX52" s="315"/>
      <c r="BY52" s="312"/>
      <c r="BZ52" s="312"/>
      <c r="CA52" s="309"/>
      <c r="CB52" s="309"/>
      <c r="CC52" s="313"/>
      <c r="CD52" s="315"/>
      <c r="CE52" s="312"/>
      <c r="CF52" s="312"/>
      <c r="CG52" s="313"/>
      <c r="CH52" s="312"/>
      <c r="CI52" s="313"/>
      <c r="CJ52" s="311"/>
      <c r="CK52" s="311"/>
      <c r="CL52" s="312"/>
      <c r="CM52" s="314"/>
      <c r="CN52" s="310"/>
      <c r="CO52" s="310"/>
      <c r="CP52" s="312"/>
      <c r="CQ52" s="313"/>
      <c r="CR52" s="311"/>
      <c r="CS52" s="311"/>
      <c r="CT52" s="311"/>
      <c r="CU52" s="312"/>
      <c r="CV52" s="313"/>
      <c r="CW52" s="312"/>
      <c r="CX52" s="314"/>
      <c r="CY52" s="310"/>
      <c r="CZ52" s="310"/>
      <c r="DA52" s="315"/>
      <c r="DB52" s="309"/>
      <c r="DC52" s="309"/>
      <c r="DD52" s="313"/>
      <c r="DE52" s="315"/>
      <c r="DF52" s="312"/>
      <c r="DG52" s="317"/>
      <c r="DH52" s="309"/>
      <c r="DI52" s="313"/>
      <c r="DJ52" s="315"/>
      <c r="DK52" s="312"/>
      <c r="DL52" s="313"/>
      <c r="DM52" s="312"/>
      <c r="DN52" s="309"/>
      <c r="DO52" s="313"/>
      <c r="DP52" s="312"/>
      <c r="DQ52" s="314"/>
      <c r="DR52" s="318"/>
      <c r="DS52" s="319"/>
      <c r="DT52" s="310"/>
      <c r="DU52" s="311"/>
      <c r="DV52" s="311"/>
      <c r="DW52" s="312"/>
      <c r="DX52" s="310"/>
      <c r="DY52" s="311"/>
      <c r="DZ52" s="312"/>
      <c r="EA52" s="310"/>
      <c r="EB52" s="320"/>
      <c r="EC52" s="309"/>
      <c r="ED52" s="313"/>
      <c r="EE52" s="311"/>
      <c r="EF52" s="311"/>
      <c r="EG52" s="311"/>
      <c r="EH52" s="311"/>
      <c r="EI52" s="312"/>
      <c r="EJ52" s="313"/>
      <c r="EK52" s="311"/>
      <c r="EL52" s="311"/>
      <c r="EM52" s="311"/>
      <c r="EN52" s="312"/>
      <c r="EO52" s="313"/>
      <c r="EP52" s="311"/>
      <c r="EQ52" s="311"/>
      <c r="ER52" s="311"/>
      <c r="ES52" s="312"/>
      <c r="ET52" s="311"/>
      <c r="EU52" s="311"/>
      <c r="EV52" s="311"/>
      <c r="EW52" s="311"/>
      <c r="EX52" s="311"/>
      <c r="EY52" s="311"/>
      <c r="EZ52" s="311"/>
      <c r="FA52" s="311"/>
      <c r="FB52" s="311"/>
      <c r="FC52" s="311"/>
      <c r="FD52" s="311"/>
      <c r="FE52" s="311"/>
      <c r="FF52" s="311"/>
      <c r="FG52" s="311"/>
      <c r="FH52" s="312"/>
      <c r="FI52" s="309"/>
      <c r="FJ52" s="310"/>
      <c r="FK52" s="311"/>
      <c r="FL52" s="311"/>
      <c r="FM52" s="312"/>
      <c r="FN52" s="314"/>
      <c r="FO52" s="310"/>
      <c r="FP52" s="311"/>
      <c r="FQ52" s="321"/>
      <c r="FR52" s="312"/>
      <c r="FS52" s="310"/>
      <c r="FT52" s="311"/>
      <c r="FU52" s="312"/>
      <c r="FV52" s="310"/>
      <c r="FW52" s="311"/>
      <c r="FX52" s="311"/>
      <c r="FY52" s="311"/>
      <c r="FZ52" s="311"/>
      <c r="GA52" s="311"/>
      <c r="GB52" s="312"/>
      <c r="GC52" s="310"/>
      <c r="GD52" s="311"/>
      <c r="GE52" s="311"/>
      <c r="GF52" s="312"/>
      <c r="GG52" s="316"/>
      <c r="GH52" s="312"/>
      <c r="GI52" s="310"/>
      <c r="GJ52" s="312"/>
      <c r="GK52" s="309"/>
      <c r="GL52" s="310"/>
      <c r="GM52" s="311"/>
      <c r="GN52" s="312"/>
      <c r="GO52" s="313"/>
      <c r="GP52" s="312"/>
      <c r="GQ52" s="309"/>
      <c r="GR52" s="310"/>
      <c r="GS52" s="311"/>
      <c r="GT52" s="312"/>
      <c r="GU52" s="314"/>
      <c r="GV52" s="310"/>
      <c r="GW52" s="311"/>
      <c r="GX52" s="311"/>
      <c r="GY52" s="312"/>
      <c r="GZ52" s="313"/>
      <c r="HA52" s="312"/>
      <c r="HB52" s="309"/>
      <c r="HC52" s="313"/>
      <c r="HD52" s="311"/>
      <c r="HE52" s="311"/>
      <c r="HF52" s="312"/>
      <c r="HG52" s="313"/>
      <c r="HH52" s="311"/>
      <c r="HI52" s="311"/>
      <c r="HJ52" s="311"/>
      <c r="HK52" s="311"/>
      <c r="HL52" s="311"/>
      <c r="HM52" s="311"/>
      <c r="HN52" s="312"/>
      <c r="HO52" s="313"/>
      <c r="HP52" s="311"/>
      <c r="HQ52" s="311"/>
      <c r="HR52" s="311"/>
      <c r="HS52" s="311"/>
      <c r="HT52" s="311"/>
      <c r="HU52" s="311"/>
      <c r="HV52" s="311"/>
      <c r="HW52" s="311"/>
      <c r="HX52" s="311"/>
      <c r="HY52" s="311"/>
      <c r="HZ52" s="311"/>
      <c r="IA52" s="311"/>
      <c r="IB52" s="311"/>
      <c r="IC52" s="311"/>
      <c r="ID52" s="311"/>
      <c r="IE52" s="311"/>
      <c r="IF52" s="311"/>
      <c r="IG52" s="312"/>
      <c r="IH52" s="313"/>
      <c r="II52" s="311"/>
      <c r="IJ52" s="312"/>
      <c r="IK52" s="314"/>
    </row>
    <row r="53" s="322" customFormat="true" ht="13.5" hidden="false" customHeight="true" outlineLevel="0" collapsed="false">
      <c r="A53" s="37" t="n">
        <v>22</v>
      </c>
      <c r="B53" s="306" t="str">
        <f aca="false">IF(住戸分類!B26="","",住戸分類!B26)</f>
        <v/>
      </c>
      <c r="C53" s="307"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307"/>
      <c r="E53" s="308"/>
      <c r="F53" s="309"/>
      <c r="G53" s="310"/>
      <c r="H53" s="311"/>
      <c r="I53" s="311"/>
      <c r="J53" s="311"/>
      <c r="K53" s="311"/>
      <c r="L53" s="312"/>
      <c r="M53" s="313"/>
      <c r="N53" s="311"/>
      <c r="O53" s="312"/>
      <c r="P53" s="313"/>
      <c r="Q53" s="312"/>
      <c r="R53" s="314"/>
      <c r="S53" s="310"/>
      <c r="T53" s="311"/>
      <c r="U53" s="311"/>
      <c r="V53" s="311"/>
      <c r="W53" s="311"/>
      <c r="X53" s="312"/>
      <c r="Y53" s="313"/>
      <c r="Z53" s="311"/>
      <c r="AA53" s="315"/>
      <c r="AB53" s="312"/>
      <c r="AC53" s="309"/>
      <c r="AD53" s="313"/>
      <c r="AE53" s="311"/>
      <c r="AF53" s="312"/>
      <c r="AG53" s="314"/>
      <c r="AH53" s="313"/>
      <c r="AI53" s="311"/>
      <c r="AJ53" s="316"/>
      <c r="AK53" s="312"/>
      <c r="AL53" s="317"/>
      <c r="AM53" s="311"/>
      <c r="AN53" s="312"/>
      <c r="AO53" s="317"/>
      <c r="AP53" s="311"/>
      <c r="AQ53" s="311"/>
      <c r="AR53" s="313"/>
      <c r="AS53" s="312"/>
      <c r="AT53" s="313"/>
      <c r="AU53" s="312"/>
      <c r="AV53" s="313"/>
      <c r="AW53" s="312"/>
      <c r="AX53" s="313"/>
      <c r="AY53" s="311"/>
      <c r="AZ53" s="312"/>
      <c r="BA53" s="314"/>
      <c r="BB53" s="310"/>
      <c r="BC53" s="311"/>
      <c r="BD53" s="312"/>
      <c r="BE53" s="309"/>
      <c r="BF53" s="313"/>
      <c r="BG53" s="311"/>
      <c r="BH53" s="311"/>
      <c r="BI53" s="311"/>
      <c r="BJ53" s="312"/>
      <c r="BK53" s="313"/>
      <c r="BL53" s="312"/>
      <c r="BM53" s="313"/>
      <c r="BN53" s="312"/>
      <c r="BO53" s="310"/>
      <c r="BP53" s="313"/>
      <c r="BQ53" s="311"/>
      <c r="BR53" s="312"/>
      <c r="BS53" s="312"/>
      <c r="BT53" s="313"/>
      <c r="BU53" s="312"/>
      <c r="BV53" s="312"/>
      <c r="BW53" s="313"/>
      <c r="BX53" s="315"/>
      <c r="BY53" s="312"/>
      <c r="BZ53" s="312"/>
      <c r="CA53" s="309"/>
      <c r="CB53" s="309"/>
      <c r="CC53" s="313"/>
      <c r="CD53" s="315"/>
      <c r="CE53" s="312"/>
      <c r="CF53" s="312"/>
      <c r="CG53" s="313"/>
      <c r="CH53" s="312"/>
      <c r="CI53" s="313"/>
      <c r="CJ53" s="311"/>
      <c r="CK53" s="311"/>
      <c r="CL53" s="312"/>
      <c r="CM53" s="314"/>
      <c r="CN53" s="310"/>
      <c r="CO53" s="310"/>
      <c r="CP53" s="312"/>
      <c r="CQ53" s="313"/>
      <c r="CR53" s="311"/>
      <c r="CS53" s="311"/>
      <c r="CT53" s="311"/>
      <c r="CU53" s="312"/>
      <c r="CV53" s="313"/>
      <c r="CW53" s="312"/>
      <c r="CX53" s="314"/>
      <c r="CY53" s="310"/>
      <c r="CZ53" s="310"/>
      <c r="DA53" s="315"/>
      <c r="DB53" s="309"/>
      <c r="DC53" s="309"/>
      <c r="DD53" s="313"/>
      <c r="DE53" s="315"/>
      <c r="DF53" s="312"/>
      <c r="DG53" s="317"/>
      <c r="DH53" s="309"/>
      <c r="DI53" s="313"/>
      <c r="DJ53" s="315"/>
      <c r="DK53" s="312"/>
      <c r="DL53" s="313"/>
      <c r="DM53" s="312"/>
      <c r="DN53" s="309"/>
      <c r="DO53" s="313"/>
      <c r="DP53" s="312"/>
      <c r="DQ53" s="314"/>
      <c r="DR53" s="318"/>
      <c r="DS53" s="319"/>
      <c r="DT53" s="310"/>
      <c r="DU53" s="311"/>
      <c r="DV53" s="311"/>
      <c r="DW53" s="312"/>
      <c r="DX53" s="310"/>
      <c r="DY53" s="311"/>
      <c r="DZ53" s="312"/>
      <c r="EA53" s="310"/>
      <c r="EB53" s="320"/>
      <c r="EC53" s="309"/>
      <c r="ED53" s="313"/>
      <c r="EE53" s="311"/>
      <c r="EF53" s="311"/>
      <c r="EG53" s="311"/>
      <c r="EH53" s="311"/>
      <c r="EI53" s="312"/>
      <c r="EJ53" s="313"/>
      <c r="EK53" s="311"/>
      <c r="EL53" s="311"/>
      <c r="EM53" s="311"/>
      <c r="EN53" s="312"/>
      <c r="EO53" s="313"/>
      <c r="EP53" s="311"/>
      <c r="EQ53" s="311"/>
      <c r="ER53" s="311"/>
      <c r="ES53" s="312"/>
      <c r="ET53" s="311"/>
      <c r="EU53" s="311"/>
      <c r="EV53" s="311"/>
      <c r="EW53" s="311"/>
      <c r="EX53" s="311"/>
      <c r="EY53" s="311"/>
      <c r="EZ53" s="311"/>
      <c r="FA53" s="311"/>
      <c r="FB53" s="311"/>
      <c r="FC53" s="311"/>
      <c r="FD53" s="311"/>
      <c r="FE53" s="311"/>
      <c r="FF53" s="311"/>
      <c r="FG53" s="311"/>
      <c r="FH53" s="312"/>
      <c r="FI53" s="309"/>
      <c r="FJ53" s="310"/>
      <c r="FK53" s="311"/>
      <c r="FL53" s="311"/>
      <c r="FM53" s="312"/>
      <c r="FN53" s="314"/>
      <c r="FO53" s="310"/>
      <c r="FP53" s="311"/>
      <c r="FQ53" s="321"/>
      <c r="FR53" s="312"/>
      <c r="FS53" s="310"/>
      <c r="FT53" s="311"/>
      <c r="FU53" s="312"/>
      <c r="FV53" s="310"/>
      <c r="FW53" s="311"/>
      <c r="FX53" s="311"/>
      <c r="FY53" s="311"/>
      <c r="FZ53" s="311"/>
      <c r="GA53" s="311"/>
      <c r="GB53" s="312"/>
      <c r="GC53" s="310"/>
      <c r="GD53" s="311"/>
      <c r="GE53" s="311"/>
      <c r="GF53" s="312"/>
      <c r="GG53" s="316"/>
      <c r="GH53" s="312"/>
      <c r="GI53" s="310"/>
      <c r="GJ53" s="312"/>
      <c r="GK53" s="309"/>
      <c r="GL53" s="310"/>
      <c r="GM53" s="311"/>
      <c r="GN53" s="312"/>
      <c r="GO53" s="313"/>
      <c r="GP53" s="312"/>
      <c r="GQ53" s="309"/>
      <c r="GR53" s="310"/>
      <c r="GS53" s="311"/>
      <c r="GT53" s="312"/>
      <c r="GU53" s="314"/>
      <c r="GV53" s="310"/>
      <c r="GW53" s="311"/>
      <c r="GX53" s="311"/>
      <c r="GY53" s="312"/>
      <c r="GZ53" s="313"/>
      <c r="HA53" s="312"/>
      <c r="HB53" s="309"/>
      <c r="HC53" s="313"/>
      <c r="HD53" s="311"/>
      <c r="HE53" s="311"/>
      <c r="HF53" s="312"/>
      <c r="HG53" s="313"/>
      <c r="HH53" s="311"/>
      <c r="HI53" s="311"/>
      <c r="HJ53" s="311"/>
      <c r="HK53" s="311"/>
      <c r="HL53" s="311"/>
      <c r="HM53" s="311"/>
      <c r="HN53" s="312"/>
      <c r="HO53" s="313"/>
      <c r="HP53" s="311"/>
      <c r="HQ53" s="311"/>
      <c r="HR53" s="311"/>
      <c r="HS53" s="311"/>
      <c r="HT53" s="311"/>
      <c r="HU53" s="311"/>
      <c r="HV53" s="311"/>
      <c r="HW53" s="311"/>
      <c r="HX53" s="311"/>
      <c r="HY53" s="311"/>
      <c r="HZ53" s="311"/>
      <c r="IA53" s="311"/>
      <c r="IB53" s="311"/>
      <c r="IC53" s="311"/>
      <c r="ID53" s="311"/>
      <c r="IE53" s="311"/>
      <c r="IF53" s="311"/>
      <c r="IG53" s="312"/>
      <c r="IH53" s="313"/>
      <c r="II53" s="311"/>
      <c r="IJ53" s="312"/>
      <c r="IK53" s="314"/>
    </row>
    <row r="54" s="322" customFormat="true" ht="13.5" hidden="false" customHeight="true" outlineLevel="0" collapsed="false">
      <c r="A54" s="37" t="n">
        <v>23</v>
      </c>
      <c r="B54" s="306" t="str">
        <f aca="false">IF(住戸分類!B27="","",住戸分類!B27)</f>
        <v/>
      </c>
      <c r="C54" s="307"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307"/>
      <c r="E54" s="308"/>
      <c r="F54" s="309"/>
      <c r="G54" s="310"/>
      <c r="H54" s="311"/>
      <c r="I54" s="311"/>
      <c r="J54" s="311"/>
      <c r="K54" s="311"/>
      <c r="L54" s="312"/>
      <c r="M54" s="313"/>
      <c r="N54" s="311"/>
      <c r="O54" s="312"/>
      <c r="P54" s="313"/>
      <c r="Q54" s="312"/>
      <c r="R54" s="314"/>
      <c r="S54" s="310"/>
      <c r="T54" s="311"/>
      <c r="U54" s="311"/>
      <c r="V54" s="311"/>
      <c r="W54" s="311"/>
      <c r="X54" s="312"/>
      <c r="Y54" s="313"/>
      <c r="Z54" s="311"/>
      <c r="AA54" s="315"/>
      <c r="AB54" s="312"/>
      <c r="AC54" s="309"/>
      <c r="AD54" s="313"/>
      <c r="AE54" s="311"/>
      <c r="AF54" s="312"/>
      <c r="AG54" s="314"/>
      <c r="AH54" s="313"/>
      <c r="AI54" s="311"/>
      <c r="AJ54" s="316"/>
      <c r="AK54" s="312"/>
      <c r="AL54" s="317"/>
      <c r="AM54" s="311"/>
      <c r="AN54" s="312"/>
      <c r="AO54" s="317"/>
      <c r="AP54" s="311"/>
      <c r="AQ54" s="311"/>
      <c r="AR54" s="313"/>
      <c r="AS54" s="312"/>
      <c r="AT54" s="313"/>
      <c r="AU54" s="312"/>
      <c r="AV54" s="313"/>
      <c r="AW54" s="312"/>
      <c r="AX54" s="313"/>
      <c r="AY54" s="311"/>
      <c r="AZ54" s="312"/>
      <c r="BA54" s="314"/>
      <c r="BB54" s="310"/>
      <c r="BC54" s="311"/>
      <c r="BD54" s="312"/>
      <c r="BE54" s="309"/>
      <c r="BF54" s="313"/>
      <c r="BG54" s="311"/>
      <c r="BH54" s="311"/>
      <c r="BI54" s="311"/>
      <c r="BJ54" s="312"/>
      <c r="BK54" s="313"/>
      <c r="BL54" s="312"/>
      <c r="BM54" s="313"/>
      <c r="BN54" s="312"/>
      <c r="BO54" s="310"/>
      <c r="BP54" s="313"/>
      <c r="BQ54" s="311"/>
      <c r="BR54" s="312"/>
      <c r="BS54" s="312"/>
      <c r="BT54" s="313"/>
      <c r="BU54" s="312"/>
      <c r="BV54" s="312"/>
      <c r="BW54" s="313"/>
      <c r="BX54" s="315"/>
      <c r="BY54" s="312"/>
      <c r="BZ54" s="312"/>
      <c r="CA54" s="309"/>
      <c r="CB54" s="309"/>
      <c r="CC54" s="313"/>
      <c r="CD54" s="315"/>
      <c r="CE54" s="312"/>
      <c r="CF54" s="312"/>
      <c r="CG54" s="313"/>
      <c r="CH54" s="312"/>
      <c r="CI54" s="313"/>
      <c r="CJ54" s="311"/>
      <c r="CK54" s="311"/>
      <c r="CL54" s="312"/>
      <c r="CM54" s="314"/>
      <c r="CN54" s="310"/>
      <c r="CO54" s="310"/>
      <c r="CP54" s="312"/>
      <c r="CQ54" s="313"/>
      <c r="CR54" s="311"/>
      <c r="CS54" s="311"/>
      <c r="CT54" s="311"/>
      <c r="CU54" s="312"/>
      <c r="CV54" s="313"/>
      <c r="CW54" s="312"/>
      <c r="CX54" s="314"/>
      <c r="CY54" s="310"/>
      <c r="CZ54" s="310"/>
      <c r="DA54" s="315"/>
      <c r="DB54" s="309"/>
      <c r="DC54" s="309"/>
      <c r="DD54" s="313"/>
      <c r="DE54" s="315"/>
      <c r="DF54" s="312"/>
      <c r="DG54" s="317"/>
      <c r="DH54" s="309"/>
      <c r="DI54" s="313"/>
      <c r="DJ54" s="315"/>
      <c r="DK54" s="312"/>
      <c r="DL54" s="313"/>
      <c r="DM54" s="312"/>
      <c r="DN54" s="309"/>
      <c r="DO54" s="313"/>
      <c r="DP54" s="312"/>
      <c r="DQ54" s="314"/>
      <c r="DR54" s="318"/>
      <c r="DS54" s="319"/>
      <c r="DT54" s="310"/>
      <c r="DU54" s="311"/>
      <c r="DV54" s="311"/>
      <c r="DW54" s="312"/>
      <c r="DX54" s="310"/>
      <c r="DY54" s="311"/>
      <c r="DZ54" s="312"/>
      <c r="EA54" s="310"/>
      <c r="EB54" s="320"/>
      <c r="EC54" s="309"/>
      <c r="ED54" s="313"/>
      <c r="EE54" s="311"/>
      <c r="EF54" s="311"/>
      <c r="EG54" s="311"/>
      <c r="EH54" s="311"/>
      <c r="EI54" s="312"/>
      <c r="EJ54" s="313"/>
      <c r="EK54" s="311"/>
      <c r="EL54" s="311"/>
      <c r="EM54" s="311"/>
      <c r="EN54" s="312"/>
      <c r="EO54" s="313"/>
      <c r="EP54" s="311"/>
      <c r="EQ54" s="311"/>
      <c r="ER54" s="311"/>
      <c r="ES54" s="312"/>
      <c r="ET54" s="311"/>
      <c r="EU54" s="311"/>
      <c r="EV54" s="311"/>
      <c r="EW54" s="311"/>
      <c r="EX54" s="311"/>
      <c r="EY54" s="311"/>
      <c r="EZ54" s="311"/>
      <c r="FA54" s="311"/>
      <c r="FB54" s="311"/>
      <c r="FC54" s="311"/>
      <c r="FD54" s="311"/>
      <c r="FE54" s="311"/>
      <c r="FF54" s="311"/>
      <c r="FG54" s="311"/>
      <c r="FH54" s="312"/>
      <c r="FI54" s="309"/>
      <c r="FJ54" s="310"/>
      <c r="FK54" s="311"/>
      <c r="FL54" s="311"/>
      <c r="FM54" s="312"/>
      <c r="FN54" s="314"/>
      <c r="FO54" s="310"/>
      <c r="FP54" s="311"/>
      <c r="FQ54" s="321"/>
      <c r="FR54" s="312"/>
      <c r="FS54" s="310"/>
      <c r="FT54" s="311"/>
      <c r="FU54" s="312"/>
      <c r="FV54" s="310"/>
      <c r="FW54" s="311"/>
      <c r="FX54" s="311"/>
      <c r="FY54" s="311"/>
      <c r="FZ54" s="311"/>
      <c r="GA54" s="311"/>
      <c r="GB54" s="312"/>
      <c r="GC54" s="310"/>
      <c r="GD54" s="311"/>
      <c r="GE54" s="311"/>
      <c r="GF54" s="312"/>
      <c r="GG54" s="316"/>
      <c r="GH54" s="312"/>
      <c r="GI54" s="310"/>
      <c r="GJ54" s="312"/>
      <c r="GK54" s="309"/>
      <c r="GL54" s="310"/>
      <c r="GM54" s="311"/>
      <c r="GN54" s="312"/>
      <c r="GO54" s="313"/>
      <c r="GP54" s="312"/>
      <c r="GQ54" s="309"/>
      <c r="GR54" s="310"/>
      <c r="GS54" s="311"/>
      <c r="GT54" s="312"/>
      <c r="GU54" s="314"/>
      <c r="GV54" s="310"/>
      <c r="GW54" s="311"/>
      <c r="GX54" s="311"/>
      <c r="GY54" s="312"/>
      <c r="GZ54" s="313"/>
      <c r="HA54" s="312"/>
      <c r="HB54" s="309"/>
      <c r="HC54" s="313"/>
      <c r="HD54" s="311"/>
      <c r="HE54" s="311"/>
      <c r="HF54" s="312"/>
      <c r="HG54" s="313"/>
      <c r="HH54" s="311"/>
      <c r="HI54" s="311"/>
      <c r="HJ54" s="311"/>
      <c r="HK54" s="311"/>
      <c r="HL54" s="311"/>
      <c r="HM54" s="311"/>
      <c r="HN54" s="312"/>
      <c r="HO54" s="313"/>
      <c r="HP54" s="311"/>
      <c r="HQ54" s="311"/>
      <c r="HR54" s="311"/>
      <c r="HS54" s="311"/>
      <c r="HT54" s="311"/>
      <c r="HU54" s="311"/>
      <c r="HV54" s="311"/>
      <c r="HW54" s="311"/>
      <c r="HX54" s="311"/>
      <c r="HY54" s="311"/>
      <c r="HZ54" s="311"/>
      <c r="IA54" s="311"/>
      <c r="IB54" s="311"/>
      <c r="IC54" s="311"/>
      <c r="ID54" s="311"/>
      <c r="IE54" s="311"/>
      <c r="IF54" s="311"/>
      <c r="IG54" s="312"/>
      <c r="IH54" s="313"/>
      <c r="II54" s="311"/>
      <c r="IJ54" s="312"/>
      <c r="IK54" s="314"/>
    </row>
    <row r="55" s="322" customFormat="true" ht="13.5" hidden="false" customHeight="true" outlineLevel="0" collapsed="false">
      <c r="A55" s="37" t="n">
        <v>24</v>
      </c>
      <c r="B55" s="306" t="str">
        <f aca="false">IF(住戸分類!B28="","",住戸分類!B28)</f>
        <v/>
      </c>
      <c r="C55" s="307"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307"/>
      <c r="E55" s="308"/>
      <c r="F55" s="309"/>
      <c r="G55" s="310"/>
      <c r="H55" s="311"/>
      <c r="I55" s="311"/>
      <c r="J55" s="311"/>
      <c r="K55" s="311"/>
      <c r="L55" s="312"/>
      <c r="M55" s="313"/>
      <c r="N55" s="311"/>
      <c r="O55" s="312"/>
      <c r="P55" s="313"/>
      <c r="Q55" s="312"/>
      <c r="R55" s="314"/>
      <c r="S55" s="310"/>
      <c r="T55" s="311"/>
      <c r="U55" s="311"/>
      <c r="V55" s="311"/>
      <c r="W55" s="311"/>
      <c r="X55" s="312"/>
      <c r="Y55" s="313"/>
      <c r="Z55" s="311"/>
      <c r="AA55" s="315"/>
      <c r="AB55" s="312"/>
      <c r="AC55" s="309"/>
      <c r="AD55" s="313"/>
      <c r="AE55" s="311"/>
      <c r="AF55" s="312"/>
      <c r="AG55" s="314"/>
      <c r="AH55" s="313"/>
      <c r="AI55" s="311"/>
      <c r="AJ55" s="316"/>
      <c r="AK55" s="312"/>
      <c r="AL55" s="317"/>
      <c r="AM55" s="311"/>
      <c r="AN55" s="312"/>
      <c r="AO55" s="317"/>
      <c r="AP55" s="311"/>
      <c r="AQ55" s="311"/>
      <c r="AR55" s="313"/>
      <c r="AS55" s="312"/>
      <c r="AT55" s="313"/>
      <c r="AU55" s="312"/>
      <c r="AV55" s="313"/>
      <c r="AW55" s="312"/>
      <c r="AX55" s="313"/>
      <c r="AY55" s="311"/>
      <c r="AZ55" s="312"/>
      <c r="BA55" s="314"/>
      <c r="BB55" s="310"/>
      <c r="BC55" s="311"/>
      <c r="BD55" s="312"/>
      <c r="BE55" s="309"/>
      <c r="BF55" s="313"/>
      <c r="BG55" s="311"/>
      <c r="BH55" s="311"/>
      <c r="BI55" s="311"/>
      <c r="BJ55" s="312"/>
      <c r="BK55" s="313"/>
      <c r="BL55" s="312"/>
      <c r="BM55" s="313"/>
      <c r="BN55" s="312"/>
      <c r="BO55" s="310"/>
      <c r="BP55" s="313"/>
      <c r="BQ55" s="311"/>
      <c r="BR55" s="312"/>
      <c r="BS55" s="312"/>
      <c r="BT55" s="313"/>
      <c r="BU55" s="312"/>
      <c r="BV55" s="312"/>
      <c r="BW55" s="313"/>
      <c r="BX55" s="315"/>
      <c r="BY55" s="312"/>
      <c r="BZ55" s="312"/>
      <c r="CA55" s="309"/>
      <c r="CB55" s="309"/>
      <c r="CC55" s="313"/>
      <c r="CD55" s="315"/>
      <c r="CE55" s="312"/>
      <c r="CF55" s="312"/>
      <c r="CG55" s="313"/>
      <c r="CH55" s="312"/>
      <c r="CI55" s="313"/>
      <c r="CJ55" s="311"/>
      <c r="CK55" s="311"/>
      <c r="CL55" s="312"/>
      <c r="CM55" s="314"/>
      <c r="CN55" s="310"/>
      <c r="CO55" s="310"/>
      <c r="CP55" s="312"/>
      <c r="CQ55" s="313"/>
      <c r="CR55" s="311"/>
      <c r="CS55" s="311"/>
      <c r="CT55" s="311"/>
      <c r="CU55" s="312"/>
      <c r="CV55" s="313"/>
      <c r="CW55" s="312"/>
      <c r="CX55" s="314"/>
      <c r="CY55" s="310"/>
      <c r="CZ55" s="310"/>
      <c r="DA55" s="315"/>
      <c r="DB55" s="309"/>
      <c r="DC55" s="309"/>
      <c r="DD55" s="313"/>
      <c r="DE55" s="315"/>
      <c r="DF55" s="312"/>
      <c r="DG55" s="317"/>
      <c r="DH55" s="309"/>
      <c r="DI55" s="313"/>
      <c r="DJ55" s="315"/>
      <c r="DK55" s="312"/>
      <c r="DL55" s="313"/>
      <c r="DM55" s="312"/>
      <c r="DN55" s="309"/>
      <c r="DO55" s="313"/>
      <c r="DP55" s="312"/>
      <c r="DQ55" s="314"/>
      <c r="DR55" s="318"/>
      <c r="DS55" s="319"/>
      <c r="DT55" s="310"/>
      <c r="DU55" s="311"/>
      <c r="DV55" s="311"/>
      <c r="DW55" s="312"/>
      <c r="DX55" s="310"/>
      <c r="DY55" s="311"/>
      <c r="DZ55" s="312"/>
      <c r="EA55" s="310"/>
      <c r="EB55" s="320"/>
      <c r="EC55" s="309"/>
      <c r="ED55" s="313"/>
      <c r="EE55" s="311"/>
      <c r="EF55" s="311"/>
      <c r="EG55" s="311"/>
      <c r="EH55" s="311"/>
      <c r="EI55" s="312"/>
      <c r="EJ55" s="313"/>
      <c r="EK55" s="311"/>
      <c r="EL55" s="311"/>
      <c r="EM55" s="311"/>
      <c r="EN55" s="312"/>
      <c r="EO55" s="313"/>
      <c r="EP55" s="311"/>
      <c r="EQ55" s="311"/>
      <c r="ER55" s="311"/>
      <c r="ES55" s="312"/>
      <c r="ET55" s="311"/>
      <c r="EU55" s="311"/>
      <c r="EV55" s="311"/>
      <c r="EW55" s="311"/>
      <c r="EX55" s="311"/>
      <c r="EY55" s="311"/>
      <c r="EZ55" s="311"/>
      <c r="FA55" s="311"/>
      <c r="FB55" s="311"/>
      <c r="FC55" s="311"/>
      <c r="FD55" s="311"/>
      <c r="FE55" s="311"/>
      <c r="FF55" s="311"/>
      <c r="FG55" s="311"/>
      <c r="FH55" s="312"/>
      <c r="FI55" s="309"/>
      <c r="FJ55" s="310"/>
      <c r="FK55" s="311"/>
      <c r="FL55" s="311"/>
      <c r="FM55" s="312"/>
      <c r="FN55" s="314"/>
      <c r="FO55" s="310"/>
      <c r="FP55" s="311"/>
      <c r="FQ55" s="321"/>
      <c r="FR55" s="312"/>
      <c r="FS55" s="310"/>
      <c r="FT55" s="311"/>
      <c r="FU55" s="312"/>
      <c r="FV55" s="310"/>
      <c r="FW55" s="311"/>
      <c r="FX55" s="311"/>
      <c r="FY55" s="311"/>
      <c r="FZ55" s="311"/>
      <c r="GA55" s="311"/>
      <c r="GB55" s="312"/>
      <c r="GC55" s="310"/>
      <c r="GD55" s="311"/>
      <c r="GE55" s="311"/>
      <c r="GF55" s="312"/>
      <c r="GG55" s="316"/>
      <c r="GH55" s="312"/>
      <c r="GI55" s="310"/>
      <c r="GJ55" s="312"/>
      <c r="GK55" s="309"/>
      <c r="GL55" s="310"/>
      <c r="GM55" s="311"/>
      <c r="GN55" s="312"/>
      <c r="GO55" s="313"/>
      <c r="GP55" s="312"/>
      <c r="GQ55" s="309"/>
      <c r="GR55" s="310"/>
      <c r="GS55" s="311"/>
      <c r="GT55" s="312"/>
      <c r="GU55" s="314"/>
      <c r="GV55" s="310"/>
      <c r="GW55" s="311"/>
      <c r="GX55" s="311"/>
      <c r="GY55" s="312"/>
      <c r="GZ55" s="313"/>
      <c r="HA55" s="312"/>
      <c r="HB55" s="309"/>
      <c r="HC55" s="313"/>
      <c r="HD55" s="311"/>
      <c r="HE55" s="311"/>
      <c r="HF55" s="312"/>
      <c r="HG55" s="313"/>
      <c r="HH55" s="311"/>
      <c r="HI55" s="311"/>
      <c r="HJ55" s="311"/>
      <c r="HK55" s="311"/>
      <c r="HL55" s="311"/>
      <c r="HM55" s="311"/>
      <c r="HN55" s="312"/>
      <c r="HO55" s="313"/>
      <c r="HP55" s="311"/>
      <c r="HQ55" s="311"/>
      <c r="HR55" s="311"/>
      <c r="HS55" s="311"/>
      <c r="HT55" s="311"/>
      <c r="HU55" s="311"/>
      <c r="HV55" s="311"/>
      <c r="HW55" s="311"/>
      <c r="HX55" s="311"/>
      <c r="HY55" s="311"/>
      <c r="HZ55" s="311"/>
      <c r="IA55" s="311"/>
      <c r="IB55" s="311"/>
      <c r="IC55" s="311"/>
      <c r="ID55" s="311"/>
      <c r="IE55" s="311"/>
      <c r="IF55" s="311"/>
      <c r="IG55" s="312"/>
      <c r="IH55" s="313"/>
      <c r="II55" s="311"/>
      <c r="IJ55" s="312"/>
      <c r="IK55" s="314"/>
    </row>
    <row r="56" s="322" customFormat="true" ht="13.5" hidden="false" customHeight="true" outlineLevel="0" collapsed="false">
      <c r="A56" s="37" t="n">
        <v>25</v>
      </c>
      <c r="B56" s="306" t="str">
        <f aca="false">IF(住戸分類!B29="","",住戸分類!B29)</f>
        <v/>
      </c>
      <c r="C56" s="307"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307"/>
      <c r="E56" s="308"/>
      <c r="F56" s="309"/>
      <c r="G56" s="310"/>
      <c r="H56" s="311"/>
      <c r="I56" s="311"/>
      <c r="J56" s="311"/>
      <c r="K56" s="311"/>
      <c r="L56" s="312"/>
      <c r="M56" s="313"/>
      <c r="N56" s="311"/>
      <c r="O56" s="312"/>
      <c r="P56" s="313"/>
      <c r="Q56" s="312"/>
      <c r="R56" s="314"/>
      <c r="S56" s="310"/>
      <c r="T56" s="311"/>
      <c r="U56" s="311"/>
      <c r="V56" s="311"/>
      <c r="W56" s="311"/>
      <c r="X56" s="312"/>
      <c r="Y56" s="313"/>
      <c r="Z56" s="311"/>
      <c r="AA56" s="315"/>
      <c r="AB56" s="312"/>
      <c r="AC56" s="309"/>
      <c r="AD56" s="313"/>
      <c r="AE56" s="311"/>
      <c r="AF56" s="312"/>
      <c r="AG56" s="314"/>
      <c r="AH56" s="313"/>
      <c r="AI56" s="311"/>
      <c r="AJ56" s="316"/>
      <c r="AK56" s="312"/>
      <c r="AL56" s="317"/>
      <c r="AM56" s="311"/>
      <c r="AN56" s="312"/>
      <c r="AO56" s="317"/>
      <c r="AP56" s="311"/>
      <c r="AQ56" s="311"/>
      <c r="AR56" s="313"/>
      <c r="AS56" s="312"/>
      <c r="AT56" s="313"/>
      <c r="AU56" s="312"/>
      <c r="AV56" s="313"/>
      <c r="AW56" s="312"/>
      <c r="AX56" s="313"/>
      <c r="AY56" s="311"/>
      <c r="AZ56" s="312"/>
      <c r="BA56" s="314"/>
      <c r="BB56" s="310"/>
      <c r="BC56" s="311"/>
      <c r="BD56" s="312"/>
      <c r="BE56" s="309"/>
      <c r="BF56" s="313"/>
      <c r="BG56" s="311"/>
      <c r="BH56" s="311"/>
      <c r="BI56" s="311"/>
      <c r="BJ56" s="312"/>
      <c r="BK56" s="313"/>
      <c r="BL56" s="312"/>
      <c r="BM56" s="313"/>
      <c r="BN56" s="312"/>
      <c r="BO56" s="310"/>
      <c r="BP56" s="313"/>
      <c r="BQ56" s="311"/>
      <c r="BR56" s="312"/>
      <c r="BS56" s="312"/>
      <c r="BT56" s="313"/>
      <c r="BU56" s="312"/>
      <c r="BV56" s="312"/>
      <c r="BW56" s="313"/>
      <c r="BX56" s="315"/>
      <c r="BY56" s="312"/>
      <c r="BZ56" s="312"/>
      <c r="CA56" s="309"/>
      <c r="CB56" s="309"/>
      <c r="CC56" s="313"/>
      <c r="CD56" s="315"/>
      <c r="CE56" s="312"/>
      <c r="CF56" s="312"/>
      <c r="CG56" s="313"/>
      <c r="CH56" s="312"/>
      <c r="CI56" s="313"/>
      <c r="CJ56" s="311"/>
      <c r="CK56" s="311"/>
      <c r="CL56" s="312"/>
      <c r="CM56" s="314"/>
      <c r="CN56" s="310"/>
      <c r="CO56" s="310"/>
      <c r="CP56" s="312"/>
      <c r="CQ56" s="313"/>
      <c r="CR56" s="311"/>
      <c r="CS56" s="311"/>
      <c r="CT56" s="311"/>
      <c r="CU56" s="312"/>
      <c r="CV56" s="313"/>
      <c r="CW56" s="312"/>
      <c r="CX56" s="314"/>
      <c r="CY56" s="310"/>
      <c r="CZ56" s="310"/>
      <c r="DA56" s="315"/>
      <c r="DB56" s="309"/>
      <c r="DC56" s="309"/>
      <c r="DD56" s="313"/>
      <c r="DE56" s="315"/>
      <c r="DF56" s="312"/>
      <c r="DG56" s="317"/>
      <c r="DH56" s="309"/>
      <c r="DI56" s="313"/>
      <c r="DJ56" s="315"/>
      <c r="DK56" s="312"/>
      <c r="DL56" s="313"/>
      <c r="DM56" s="312"/>
      <c r="DN56" s="309"/>
      <c r="DO56" s="313"/>
      <c r="DP56" s="312"/>
      <c r="DQ56" s="314"/>
      <c r="DR56" s="318"/>
      <c r="DS56" s="319"/>
      <c r="DT56" s="310"/>
      <c r="DU56" s="311"/>
      <c r="DV56" s="311"/>
      <c r="DW56" s="312"/>
      <c r="DX56" s="310"/>
      <c r="DY56" s="311"/>
      <c r="DZ56" s="312"/>
      <c r="EA56" s="310"/>
      <c r="EB56" s="320"/>
      <c r="EC56" s="309"/>
      <c r="ED56" s="313"/>
      <c r="EE56" s="311"/>
      <c r="EF56" s="311"/>
      <c r="EG56" s="311"/>
      <c r="EH56" s="311"/>
      <c r="EI56" s="312"/>
      <c r="EJ56" s="313"/>
      <c r="EK56" s="311"/>
      <c r="EL56" s="311"/>
      <c r="EM56" s="311"/>
      <c r="EN56" s="312"/>
      <c r="EO56" s="313"/>
      <c r="EP56" s="311"/>
      <c r="EQ56" s="311"/>
      <c r="ER56" s="311"/>
      <c r="ES56" s="312"/>
      <c r="ET56" s="311"/>
      <c r="EU56" s="311"/>
      <c r="EV56" s="311"/>
      <c r="EW56" s="311"/>
      <c r="EX56" s="311"/>
      <c r="EY56" s="311"/>
      <c r="EZ56" s="311"/>
      <c r="FA56" s="311"/>
      <c r="FB56" s="311"/>
      <c r="FC56" s="311"/>
      <c r="FD56" s="311"/>
      <c r="FE56" s="311"/>
      <c r="FF56" s="311"/>
      <c r="FG56" s="311"/>
      <c r="FH56" s="312"/>
      <c r="FI56" s="309"/>
      <c r="FJ56" s="310"/>
      <c r="FK56" s="311"/>
      <c r="FL56" s="311"/>
      <c r="FM56" s="312"/>
      <c r="FN56" s="314"/>
      <c r="FO56" s="310"/>
      <c r="FP56" s="311"/>
      <c r="FQ56" s="321"/>
      <c r="FR56" s="312"/>
      <c r="FS56" s="310"/>
      <c r="FT56" s="311"/>
      <c r="FU56" s="312"/>
      <c r="FV56" s="310"/>
      <c r="FW56" s="311"/>
      <c r="FX56" s="311"/>
      <c r="FY56" s="311"/>
      <c r="FZ56" s="311"/>
      <c r="GA56" s="311"/>
      <c r="GB56" s="312"/>
      <c r="GC56" s="310"/>
      <c r="GD56" s="311"/>
      <c r="GE56" s="311"/>
      <c r="GF56" s="312"/>
      <c r="GG56" s="316"/>
      <c r="GH56" s="312"/>
      <c r="GI56" s="310"/>
      <c r="GJ56" s="312"/>
      <c r="GK56" s="309"/>
      <c r="GL56" s="310"/>
      <c r="GM56" s="311"/>
      <c r="GN56" s="312"/>
      <c r="GO56" s="313"/>
      <c r="GP56" s="312"/>
      <c r="GQ56" s="309"/>
      <c r="GR56" s="310"/>
      <c r="GS56" s="311"/>
      <c r="GT56" s="312"/>
      <c r="GU56" s="314"/>
      <c r="GV56" s="310"/>
      <c r="GW56" s="311"/>
      <c r="GX56" s="311"/>
      <c r="GY56" s="312"/>
      <c r="GZ56" s="313"/>
      <c r="HA56" s="312"/>
      <c r="HB56" s="309"/>
      <c r="HC56" s="313"/>
      <c r="HD56" s="311"/>
      <c r="HE56" s="311"/>
      <c r="HF56" s="312"/>
      <c r="HG56" s="313"/>
      <c r="HH56" s="311"/>
      <c r="HI56" s="311"/>
      <c r="HJ56" s="311"/>
      <c r="HK56" s="311"/>
      <c r="HL56" s="311"/>
      <c r="HM56" s="311"/>
      <c r="HN56" s="312"/>
      <c r="HO56" s="313"/>
      <c r="HP56" s="311"/>
      <c r="HQ56" s="311"/>
      <c r="HR56" s="311"/>
      <c r="HS56" s="311"/>
      <c r="HT56" s="311"/>
      <c r="HU56" s="311"/>
      <c r="HV56" s="311"/>
      <c r="HW56" s="311"/>
      <c r="HX56" s="311"/>
      <c r="HY56" s="311"/>
      <c r="HZ56" s="311"/>
      <c r="IA56" s="311"/>
      <c r="IB56" s="311"/>
      <c r="IC56" s="311"/>
      <c r="ID56" s="311"/>
      <c r="IE56" s="311"/>
      <c r="IF56" s="311"/>
      <c r="IG56" s="312"/>
      <c r="IH56" s="313"/>
      <c r="II56" s="311"/>
      <c r="IJ56" s="312"/>
      <c r="IK56" s="314"/>
    </row>
    <row r="57" s="322" customFormat="true" ht="13.5" hidden="false" customHeight="true" outlineLevel="0" collapsed="false">
      <c r="A57" s="37" t="n">
        <v>26</v>
      </c>
      <c r="B57" s="306" t="str">
        <f aca="false">IF(住戸分類!B30="","",住戸分類!B30)</f>
        <v/>
      </c>
      <c r="C57" s="307"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307"/>
      <c r="E57" s="308"/>
      <c r="F57" s="309"/>
      <c r="G57" s="310"/>
      <c r="H57" s="311"/>
      <c r="I57" s="311"/>
      <c r="J57" s="311"/>
      <c r="K57" s="311"/>
      <c r="L57" s="312"/>
      <c r="M57" s="313"/>
      <c r="N57" s="311"/>
      <c r="O57" s="312"/>
      <c r="P57" s="313"/>
      <c r="Q57" s="312"/>
      <c r="R57" s="314"/>
      <c r="S57" s="310"/>
      <c r="T57" s="311"/>
      <c r="U57" s="311"/>
      <c r="V57" s="311"/>
      <c r="W57" s="311"/>
      <c r="X57" s="312"/>
      <c r="Y57" s="313"/>
      <c r="Z57" s="311"/>
      <c r="AA57" s="315"/>
      <c r="AB57" s="312"/>
      <c r="AC57" s="309"/>
      <c r="AD57" s="313"/>
      <c r="AE57" s="311"/>
      <c r="AF57" s="312"/>
      <c r="AG57" s="314"/>
      <c r="AH57" s="313"/>
      <c r="AI57" s="311"/>
      <c r="AJ57" s="316"/>
      <c r="AK57" s="312"/>
      <c r="AL57" s="317"/>
      <c r="AM57" s="311"/>
      <c r="AN57" s="312"/>
      <c r="AO57" s="317"/>
      <c r="AP57" s="311"/>
      <c r="AQ57" s="311"/>
      <c r="AR57" s="313"/>
      <c r="AS57" s="312"/>
      <c r="AT57" s="313"/>
      <c r="AU57" s="312"/>
      <c r="AV57" s="313"/>
      <c r="AW57" s="312"/>
      <c r="AX57" s="313"/>
      <c r="AY57" s="311"/>
      <c r="AZ57" s="312"/>
      <c r="BA57" s="314"/>
      <c r="BB57" s="310"/>
      <c r="BC57" s="311"/>
      <c r="BD57" s="312"/>
      <c r="BE57" s="309"/>
      <c r="BF57" s="313"/>
      <c r="BG57" s="311"/>
      <c r="BH57" s="311"/>
      <c r="BI57" s="311"/>
      <c r="BJ57" s="312"/>
      <c r="BK57" s="313"/>
      <c r="BL57" s="312"/>
      <c r="BM57" s="313"/>
      <c r="BN57" s="312"/>
      <c r="BO57" s="310"/>
      <c r="BP57" s="313"/>
      <c r="BQ57" s="311"/>
      <c r="BR57" s="312"/>
      <c r="BS57" s="312"/>
      <c r="BT57" s="313"/>
      <c r="BU57" s="312"/>
      <c r="BV57" s="312"/>
      <c r="BW57" s="313"/>
      <c r="BX57" s="315"/>
      <c r="BY57" s="312"/>
      <c r="BZ57" s="312"/>
      <c r="CA57" s="309"/>
      <c r="CB57" s="309"/>
      <c r="CC57" s="313"/>
      <c r="CD57" s="315"/>
      <c r="CE57" s="312"/>
      <c r="CF57" s="312"/>
      <c r="CG57" s="313"/>
      <c r="CH57" s="312"/>
      <c r="CI57" s="313"/>
      <c r="CJ57" s="311"/>
      <c r="CK57" s="311"/>
      <c r="CL57" s="312"/>
      <c r="CM57" s="314"/>
      <c r="CN57" s="310"/>
      <c r="CO57" s="310"/>
      <c r="CP57" s="312"/>
      <c r="CQ57" s="313"/>
      <c r="CR57" s="311"/>
      <c r="CS57" s="311"/>
      <c r="CT57" s="311"/>
      <c r="CU57" s="312"/>
      <c r="CV57" s="313"/>
      <c r="CW57" s="312"/>
      <c r="CX57" s="314"/>
      <c r="CY57" s="310"/>
      <c r="CZ57" s="310"/>
      <c r="DA57" s="315"/>
      <c r="DB57" s="309"/>
      <c r="DC57" s="309"/>
      <c r="DD57" s="313"/>
      <c r="DE57" s="315"/>
      <c r="DF57" s="312"/>
      <c r="DG57" s="317"/>
      <c r="DH57" s="309"/>
      <c r="DI57" s="313"/>
      <c r="DJ57" s="315"/>
      <c r="DK57" s="312"/>
      <c r="DL57" s="313"/>
      <c r="DM57" s="312"/>
      <c r="DN57" s="309"/>
      <c r="DO57" s="313"/>
      <c r="DP57" s="312"/>
      <c r="DQ57" s="314"/>
      <c r="DR57" s="318"/>
      <c r="DS57" s="319"/>
      <c r="DT57" s="310"/>
      <c r="DU57" s="311"/>
      <c r="DV57" s="311"/>
      <c r="DW57" s="312"/>
      <c r="DX57" s="310"/>
      <c r="DY57" s="311"/>
      <c r="DZ57" s="312"/>
      <c r="EA57" s="310"/>
      <c r="EB57" s="320"/>
      <c r="EC57" s="309"/>
      <c r="ED57" s="313"/>
      <c r="EE57" s="311"/>
      <c r="EF57" s="311"/>
      <c r="EG57" s="311"/>
      <c r="EH57" s="311"/>
      <c r="EI57" s="312"/>
      <c r="EJ57" s="313"/>
      <c r="EK57" s="311"/>
      <c r="EL57" s="311"/>
      <c r="EM57" s="311"/>
      <c r="EN57" s="312"/>
      <c r="EO57" s="313"/>
      <c r="EP57" s="311"/>
      <c r="EQ57" s="311"/>
      <c r="ER57" s="311"/>
      <c r="ES57" s="312"/>
      <c r="ET57" s="311"/>
      <c r="EU57" s="311"/>
      <c r="EV57" s="311"/>
      <c r="EW57" s="311"/>
      <c r="EX57" s="311"/>
      <c r="EY57" s="311"/>
      <c r="EZ57" s="311"/>
      <c r="FA57" s="311"/>
      <c r="FB57" s="311"/>
      <c r="FC57" s="311"/>
      <c r="FD57" s="311"/>
      <c r="FE57" s="311"/>
      <c r="FF57" s="311"/>
      <c r="FG57" s="311"/>
      <c r="FH57" s="312"/>
      <c r="FI57" s="309"/>
      <c r="FJ57" s="310"/>
      <c r="FK57" s="311"/>
      <c r="FL57" s="311"/>
      <c r="FM57" s="312"/>
      <c r="FN57" s="314"/>
      <c r="FO57" s="310"/>
      <c r="FP57" s="311"/>
      <c r="FQ57" s="321"/>
      <c r="FR57" s="312"/>
      <c r="FS57" s="310"/>
      <c r="FT57" s="311"/>
      <c r="FU57" s="312"/>
      <c r="FV57" s="310"/>
      <c r="FW57" s="311"/>
      <c r="FX57" s="311"/>
      <c r="FY57" s="311"/>
      <c r="FZ57" s="311"/>
      <c r="GA57" s="311"/>
      <c r="GB57" s="312"/>
      <c r="GC57" s="310"/>
      <c r="GD57" s="311"/>
      <c r="GE57" s="311"/>
      <c r="GF57" s="312"/>
      <c r="GG57" s="316"/>
      <c r="GH57" s="312"/>
      <c r="GI57" s="310"/>
      <c r="GJ57" s="312"/>
      <c r="GK57" s="309"/>
      <c r="GL57" s="310"/>
      <c r="GM57" s="311"/>
      <c r="GN57" s="312"/>
      <c r="GO57" s="313"/>
      <c r="GP57" s="312"/>
      <c r="GQ57" s="309"/>
      <c r="GR57" s="310"/>
      <c r="GS57" s="311"/>
      <c r="GT57" s="312"/>
      <c r="GU57" s="314"/>
      <c r="GV57" s="310"/>
      <c r="GW57" s="311"/>
      <c r="GX57" s="311"/>
      <c r="GY57" s="312"/>
      <c r="GZ57" s="313"/>
      <c r="HA57" s="312"/>
      <c r="HB57" s="309"/>
      <c r="HC57" s="313"/>
      <c r="HD57" s="311"/>
      <c r="HE57" s="311"/>
      <c r="HF57" s="312"/>
      <c r="HG57" s="313"/>
      <c r="HH57" s="311"/>
      <c r="HI57" s="311"/>
      <c r="HJ57" s="311"/>
      <c r="HK57" s="311"/>
      <c r="HL57" s="311"/>
      <c r="HM57" s="311"/>
      <c r="HN57" s="312"/>
      <c r="HO57" s="313"/>
      <c r="HP57" s="311"/>
      <c r="HQ57" s="311"/>
      <c r="HR57" s="311"/>
      <c r="HS57" s="311"/>
      <c r="HT57" s="311"/>
      <c r="HU57" s="311"/>
      <c r="HV57" s="311"/>
      <c r="HW57" s="311"/>
      <c r="HX57" s="311"/>
      <c r="HY57" s="311"/>
      <c r="HZ57" s="311"/>
      <c r="IA57" s="311"/>
      <c r="IB57" s="311"/>
      <c r="IC57" s="311"/>
      <c r="ID57" s="311"/>
      <c r="IE57" s="311"/>
      <c r="IF57" s="311"/>
      <c r="IG57" s="312"/>
      <c r="IH57" s="313"/>
      <c r="II57" s="311"/>
      <c r="IJ57" s="312"/>
      <c r="IK57" s="314"/>
    </row>
    <row r="58" s="322" customFormat="true" ht="13.5" hidden="false" customHeight="true" outlineLevel="0" collapsed="false">
      <c r="A58" s="37" t="n">
        <v>27</v>
      </c>
      <c r="B58" s="306" t="str">
        <f aca="false">IF(住戸分類!B31="","",住戸分類!B31)</f>
        <v/>
      </c>
      <c r="C58" s="307"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307"/>
      <c r="E58" s="308"/>
      <c r="F58" s="309"/>
      <c r="G58" s="310"/>
      <c r="H58" s="311"/>
      <c r="I58" s="311"/>
      <c r="J58" s="311"/>
      <c r="K58" s="311"/>
      <c r="L58" s="312"/>
      <c r="M58" s="313"/>
      <c r="N58" s="311"/>
      <c r="O58" s="312"/>
      <c r="P58" s="313"/>
      <c r="Q58" s="312"/>
      <c r="R58" s="314"/>
      <c r="S58" s="310"/>
      <c r="T58" s="311"/>
      <c r="U58" s="311"/>
      <c r="V58" s="311"/>
      <c r="W58" s="311"/>
      <c r="X58" s="312"/>
      <c r="Y58" s="313"/>
      <c r="Z58" s="311"/>
      <c r="AA58" s="315"/>
      <c r="AB58" s="312"/>
      <c r="AC58" s="309"/>
      <c r="AD58" s="313"/>
      <c r="AE58" s="311"/>
      <c r="AF58" s="312"/>
      <c r="AG58" s="314"/>
      <c r="AH58" s="313"/>
      <c r="AI58" s="311"/>
      <c r="AJ58" s="316"/>
      <c r="AK58" s="312"/>
      <c r="AL58" s="317"/>
      <c r="AM58" s="311"/>
      <c r="AN58" s="312"/>
      <c r="AO58" s="317"/>
      <c r="AP58" s="311"/>
      <c r="AQ58" s="311"/>
      <c r="AR58" s="313"/>
      <c r="AS58" s="312"/>
      <c r="AT58" s="313"/>
      <c r="AU58" s="312"/>
      <c r="AV58" s="313"/>
      <c r="AW58" s="312"/>
      <c r="AX58" s="313"/>
      <c r="AY58" s="311"/>
      <c r="AZ58" s="312"/>
      <c r="BA58" s="314"/>
      <c r="BB58" s="310"/>
      <c r="BC58" s="311"/>
      <c r="BD58" s="312"/>
      <c r="BE58" s="309"/>
      <c r="BF58" s="313"/>
      <c r="BG58" s="311"/>
      <c r="BH58" s="311"/>
      <c r="BI58" s="311"/>
      <c r="BJ58" s="312"/>
      <c r="BK58" s="313"/>
      <c r="BL58" s="312"/>
      <c r="BM58" s="313"/>
      <c r="BN58" s="312"/>
      <c r="BO58" s="310"/>
      <c r="BP58" s="313"/>
      <c r="BQ58" s="311"/>
      <c r="BR58" s="312"/>
      <c r="BS58" s="312"/>
      <c r="BT58" s="313"/>
      <c r="BU58" s="312"/>
      <c r="BV58" s="312"/>
      <c r="BW58" s="313"/>
      <c r="BX58" s="315"/>
      <c r="BY58" s="312"/>
      <c r="BZ58" s="312"/>
      <c r="CA58" s="309"/>
      <c r="CB58" s="309"/>
      <c r="CC58" s="313"/>
      <c r="CD58" s="315"/>
      <c r="CE58" s="312"/>
      <c r="CF58" s="312"/>
      <c r="CG58" s="313"/>
      <c r="CH58" s="312"/>
      <c r="CI58" s="313"/>
      <c r="CJ58" s="311"/>
      <c r="CK58" s="311"/>
      <c r="CL58" s="312"/>
      <c r="CM58" s="314"/>
      <c r="CN58" s="310"/>
      <c r="CO58" s="310"/>
      <c r="CP58" s="312"/>
      <c r="CQ58" s="313"/>
      <c r="CR58" s="311"/>
      <c r="CS58" s="311"/>
      <c r="CT58" s="311"/>
      <c r="CU58" s="312"/>
      <c r="CV58" s="313"/>
      <c r="CW58" s="312"/>
      <c r="CX58" s="314"/>
      <c r="CY58" s="310"/>
      <c r="CZ58" s="310"/>
      <c r="DA58" s="315"/>
      <c r="DB58" s="309"/>
      <c r="DC58" s="309"/>
      <c r="DD58" s="313"/>
      <c r="DE58" s="315"/>
      <c r="DF58" s="312"/>
      <c r="DG58" s="317"/>
      <c r="DH58" s="309"/>
      <c r="DI58" s="313"/>
      <c r="DJ58" s="315"/>
      <c r="DK58" s="312"/>
      <c r="DL58" s="313"/>
      <c r="DM58" s="312"/>
      <c r="DN58" s="309"/>
      <c r="DO58" s="313"/>
      <c r="DP58" s="312"/>
      <c r="DQ58" s="314"/>
      <c r="DR58" s="318"/>
      <c r="DS58" s="319"/>
      <c r="DT58" s="310"/>
      <c r="DU58" s="311"/>
      <c r="DV58" s="311"/>
      <c r="DW58" s="312"/>
      <c r="DX58" s="310"/>
      <c r="DY58" s="311"/>
      <c r="DZ58" s="312"/>
      <c r="EA58" s="310"/>
      <c r="EB58" s="320"/>
      <c r="EC58" s="309"/>
      <c r="ED58" s="313"/>
      <c r="EE58" s="311"/>
      <c r="EF58" s="311"/>
      <c r="EG58" s="311"/>
      <c r="EH58" s="311"/>
      <c r="EI58" s="312"/>
      <c r="EJ58" s="313"/>
      <c r="EK58" s="311"/>
      <c r="EL58" s="311"/>
      <c r="EM58" s="311"/>
      <c r="EN58" s="312"/>
      <c r="EO58" s="313"/>
      <c r="EP58" s="311"/>
      <c r="EQ58" s="311"/>
      <c r="ER58" s="311"/>
      <c r="ES58" s="312"/>
      <c r="ET58" s="311"/>
      <c r="EU58" s="311"/>
      <c r="EV58" s="311"/>
      <c r="EW58" s="311"/>
      <c r="EX58" s="311"/>
      <c r="EY58" s="311"/>
      <c r="EZ58" s="311"/>
      <c r="FA58" s="311"/>
      <c r="FB58" s="311"/>
      <c r="FC58" s="311"/>
      <c r="FD58" s="311"/>
      <c r="FE58" s="311"/>
      <c r="FF58" s="311"/>
      <c r="FG58" s="311"/>
      <c r="FH58" s="312"/>
      <c r="FI58" s="309"/>
      <c r="FJ58" s="310"/>
      <c r="FK58" s="311"/>
      <c r="FL58" s="311"/>
      <c r="FM58" s="312"/>
      <c r="FN58" s="314"/>
      <c r="FO58" s="310"/>
      <c r="FP58" s="311"/>
      <c r="FQ58" s="321"/>
      <c r="FR58" s="312"/>
      <c r="FS58" s="310"/>
      <c r="FT58" s="311"/>
      <c r="FU58" s="312"/>
      <c r="FV58" s="310"/>
      <c r="FW58" s="311"/>
      <c r="FX58" s="311"/>
      <c r="FY58" s="311"/>
      <c r="FZ58" s="311"/>
      <c r="GA58" s="311"/>
      <c r="GB58" s="312"/>
      <c r="GC58" s="310"/>
      <c r="GD58" s="311"/>
      <c r="GE58" s="311"/>
      <c r="GF58" s="312"/>
      <c r="GG58" s="316"/>
      <c r="GH58" s="312"/>
      <c r="GI58" s="310"/>
      <c r="GJ58" s="312"/>
      <c r="GK58" s="309"/>
      <c r="GL58" s="310"/>
      <c r="GM58" s="311"/>
      <c r="GN58" s="312"/>
      <c r="GO58" s="313"/>
      <c r="GP58" s="312"/>
      <c r="GQ58" s="309"/>
      <c r="GR58" s="310"/>
      <c r="GS58" s="311"/>
      <c r="GT58" s="312"/>
      <c r="GU58" s="314"/>
      <c r="GV58" s="310"/>
      <c r="GW58" s="311"/>
      <c r="GX58" s="311"/>
      <c r="GY58" s="312"/>
      <c r="GZ58" s="313"/>
      <c r="HA58" s="312"/>
      <c r="HB58" s="309"/>
      <c r="HC58" s="313"/>
      <c r="HD58" s="311"/>
      <c r="HE58" s="311"/>
      <c r="HF58" s="312"/>
      <c r="HG58" s="313"/>
      <c r="HH58" s="311"/>
      <c r="HI58" s="311"/>
      <c r="HJ58" s="311"/>
      <c r="HK58" s="311"/>
      <c r="HL58" s="311"/>
      <c r="HM58" s="311"/>
      <c r="HN58" s="312"/>
      <c r="HO58" s="313"/>
      <c r="HP58" s="311"/>
      <c r="HQ58" s="311"/>
      <c r="HR58" s="311"/>
      <c r="HS58" s="311"/>
      <c r="HT58" s="311"/>
      <c r="HU58" s="311"/>
      <c r="HV58" s="311"/>
      <c r="HW58" s="311"/>
      <c r="HX58" s="311"/>
      <c r="HY58" s="311"/>
      <c r="HZ58" s="311"/>
      <c r="IA58" s="311"/>
      <c r="IB58" s="311"/>
      <c r="IC58" s="311"/>
      <c r="ID58" s="311"/>
      <c r="IE58" s="311"/>
      <c r="IF58" s="311"/>
      <c r="IG58" s="312"/>
      <c r="IH58" s="313"/>
      <c r="II58" s="311"/>
      <c r="IJ58" s="312"/>
      <c r="IK58" s="314"/>
    </row>
    <row r="59" s="322" customFormat="true" ht="13.5" hidden="false" customHeight="true" outlineLevel="0" collapsed="false">
      <c r="A59" s="37" t="n">
        <v>28</v>
      </c>
      <c r="B59" s="306" t="str">
        <f aca="false">IF(住戸分類!B32="","",住戸分類!B32)</f>
        <v/>
      </c>
      <c r="C59" s="307"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307"/>
      <c r="E59" s="308"/>
      <c r="F59" s="309"/>
      <c r="G59" s="310"/>
      <c r="H59" s="311"/>
      <c r="I59" s="311"/>
      <c r="J59" s="311"/>
      <c r="K59" s="311"/>
      <c r="L59" s="312"/>
      <c r="M59" s="313"/>
      <c r="N59" s="311"/>
      <c r="O59" s="312"/>
      <c r="P59" s="313"/>
      <c r="Q59" s="312"/>
      <c r="R59" s="314"/>
      <c r="S59" s="310"/>
      <c r="T59" s="311"/>
      <c r="U59" s="311"/>
      <c r="V59" s="311"/>
      <c r="W59" s="311"/>
      <c r="X59" s="312"/>
      <c r="Y59" s="313"/>
      <c r="Z59" s="311"/>
      <c r="AA59" s="315"/>
      <c r="AB59" s="312"/>
      <c r="AC59" s="309"/>
      <c r="AD59" s="313"/>
      <c r="AE59" s="311"/>
      <c r="AF59" s="312"/>
      <c r="AG59" s="314"/>
      <c r="AH59" s="313"/>
      <c r="AI59" s="311"/>
      <c r="AJ59" s="316"/>
      <c r="AK59" s="312"/>
      <c r="AL59" s="317"/>
      <c r="AM59" s="311"/>
      <c r="AN59" s="312"/>
      <c r="AO59" s="317"/>
      <c r="AP59" s="311"/>
      <c r="AQ59" s="311"/>
      <c r="AR59" s="313"/>
      <c r="AS59" s="312"/>
      <c r="AT59" s="313"/>
      <c r="AU59" s="312"/>
      <c r="AV59" s="313"/>
      <c r="AW59" s="312"/>
      <c r="AX59" s="313"/>
      <c r="AY59" s="311"/>
      <c r="AZ59" s="312"/>
      <c r="BA59" s="314"/>
      <c r="BB59" s="310"/>
      <c r="BC59" s="311"/>
      <c r="BD59" s="312"/>
      <c r="BE59" s="309"/>
      <c r="BF59" s="313"/>
      <c r="BG59" s="311"/>
      <c r="BH59" s="311"/>
      <c r="BI59" s="311"/>
      <c r="BJ59" s="312"/>
      <c r="BK59" s="313"/>
      <c r="BL59" s="312"/>
      <c r="BM59" s="313"/>
      <c r="BN59" s="312"/>
      <c r="BO59" s="310"/>
      <c r="BP59" s="313"/>
      <c r="BQ59" s="311"/>
      <c r="BR59" s="312"/>
      <c r="BS59" s="312"/>
      <c r="BT59" s="313"/>
      <c r="BU59" s="312"/>
      <c r="BV59" s="312"/>
      <c r="BW59" s="313"/>
      <c r="BX59" s="315"/>
      <c r="BY59" s="312"/>
      <c r="BZ59" s="312"/>
      <c r="CA59" s="309"/>
      <c r="CB59" s="309"/>
      <c r="CC59" s="313"/>
      <c r="CD59" s="315"/>
      <c r="CE59" s="312"/>
      <c r="CF59" s="312"/>
      <c r="CG59" s="313"/>
      <c r="CH59" s="312"/>
      <c r="CI59" s="313"/>
      <c r="CJ59" s="311"/>
      <c r="CK59" s="311"/>
      <c r="CL59" s="312"/>
      <c r="CM59" s="314"/>
      <c r="CN59" s="310"/>
      <c r="CO59" s="310"/>
      <c r="CP59" s="312"/>
      <c r="CQ59" s="313"/>
      <c r="CR59" s="311"/>
      <c r="CS59" s="311"/>
      <c r="CT59" s="311"/>
      <c r="CU59" s="312"/>
      <c r="CV59" s="313"/>
      <c r="CW59" s="312"/>
      <c r="CX59" s="314"/>
      <c r="CY59" s="310"/>
      <c r="CZ59" s="310"/>
      <c r="DA59" s="315"/>
      <c r="DB59" s="309"/>
      <c r="DC59" s="309"/>
      <c r="DD59" s="313"/>
      <c r="DE59" s="315"/>
      <c r="DF59" s="312"/>
      <c r="DG59" s="317"/>
      <c r="DH59" s="309"/>
      <c r="DI59" s="313"/>
      <c r="DJ59" s="315"/>
      <c r="DK59" s="312"/>
      <c r="DL59" s="313"/>
      <c r="DM59" s="312"/>
      <c r="DN59" s="309"/>
      <c r="DO59" s="313"/>
      <c r="DP59" s="312"/>
      <c r="DQ59" s="314"/>
      <c r="DR59" s="318"/>
      <c r="DS59" s="319"/>
      <c r="DT59" s="310"/>
      <c r="DU59" s="311"/>
      <c r="DV59" s="311"/>
      <c r="DW59" s="312"/>
      <c r="DX59" s="310"/>
      <c r="DY59" s="311"/>
      <c r="DZ59" s="312"/>
      <c r="EA59" s="310"/>
      <c r="EB59" s="320"/>
      <c r="EC59" s="309"/>
      <c r="ED59" s="313"/>
      <c r="EE59" s="311"/>
      <c r="EF59" s="311"/>
      <c r="EG59" s="311"/>
      <c r="EH59" s="311"/>
      <c r="EI59" s="312"/>
      <c r="EJ59" s="313"/>
      <c r="EK59" s="311"/>
      <c r="EL59" s="311"/>
      <c r="EM59" s="311"/>
      <c r="EN59" s="312"/>
      <c r="EO59" s="313"/>
      <c r="EP59" s="311"/>
      <c r="EQ59" s="311"/>
      <c r="ER59" s="311"/>
      <c r="ES59" s="312"/>
      <c r="ET59" s="311"/>
      <c r="EU59" s="311"/>
      <c r="EV59" s="311"/>
      <c r="EW59" s="311"/>
      <c r="EX59" s="311"/>
      <c r="EY59" s="311"/>
      <c r="EZ59" s="311"/>
      <c r="FA59" s="311"/>
      <c r="FB59" s="311"/>
      <c r="FC59" s="311"/>
      <c r="FD59" s="311"/>
      <c r="FE59" s="311"/>
      <c r="FF59" s="311"/>
      <c r="FG59" s="311"/>
      <c r="FH59" s="312"/>
      <c r="FI59" s="309"/>
      <c r="FJ59" s="310"/>
      <c r="FK59" s="311"/>
      <c r="FL59" s="311"/>
      <c r="FM59" s="312"/>
      <c r="FN59" s="314"/>
      <c r="FO59" s="310"/>
      <c r="FP59" s="311"/>
      <c r="FQ59" s="321"/>
      <c r="FR59" s="312"/>
      <c r="FS59" s="310"/>
      <c r="FT59" s="311"/>
      <c r="FU59" s="312"/>
      <c r="FV59" s="310"/>
      <c r="FW59" s="311"/>
      <c r="FX59" s="311"/>
      <c r="FY59" s="311"/>
      <c r="FZ59" s="311"/>
      <c r="GA59" s="311"/>
      <c r="GB59" s="312"/>
      <c r="GC59" s="310"/>
      <c r="GD59" s="311"/>
      <c r="GE59" s="311"/>
      <c r="GF59" s="312"/>
      <c r="GG59" s="316"/>
      <c r="GH59" s="312"/>
      <c r="GI59" s="310"/>
      <c r="GJ59" s="312"/>
      <c r="GK59" s="309"/>
      <c r="GL59" s="310"/>
      <c r="GM59" s="311"/>
      <c r="GN59" s="312"/>
      <c r="GO59" s="313"/>
      <c r="GP59" s="312"/>
      <c r="GQ59" s="309"/>
      <c r="GR59" s="310"/>
      <c r="GS59" s="311"/>
      <c r="GT59" s="312"/>
      <c r="GU59" s="314"/>
      <c r="GV59" s="310"/>
      <c r="GW59" s="311"/>
      <c r="GX59" s="311"/>
      <c r="GY59" s="312"/>
      <c r="GZ59" s="313"/>
      <c r="HA59" s="312"/>
      <c r="HB59" s="309"/>
      <c r="HC59" s="313"/>
      <c r="HD59" s="311"/>
      <c r="HE59" s="311"/>
      <c r="HF59" s="312"/>
      <c r="HG59" s="313"/>
      <c r="HH59" s="311"/>
      <c r="HI59" s="311"/>
      <c r="HJ59" s="311"/>
      <c r="HK59" s="311"/>
      <c r="HL59" s="311"/>
      <c r="HM59" s="311"/>
      <c r="HN59" s="312"/>
      <c r="HO59" s="313"/>
      <c r="HP59" s="311"/>
      <c r="HQ59" s="311"/>
      <c r="HR59" s="311"/>
      <c r="HS59" s="311"/>
      <c r="HT59" s="311"/>
      <c r="HU59" s="311"/>
      <c r="HV59" s="311"/>
      <c r="HW59" s="311"/>
      <c r="HX59" s="311"/>
      <c r="HY59" s="311"/>
      <c r="HZ59" s="311"/>
      <c r="IA59" s="311"/>
      <c r="IB59" s="311"/>
      <c r="IC59" s="311"/>
      <c r="ID59" s="311"/>
      <c r="IE59" s="311"/>
      <c r="IF59" s="311"/>
      <c r="IG59" s="312"/>
      <c r="IH59" s="313"/>
      <c r="II59" s="311"/>
      <c r="IJ59" s="312"/>
      <c r="IK59" s="314"/>
    </row>
    <row r="60" s="322" customFormat="true" ht="13.5" hidden="false" customHeight="true" outlineLevel="0" collapsed="false">
      <c r="A60" s="37" t="n">
        <v>29</v>
      </c>
      <c r="B60" s="306" t="str">
        <f aca="false">IF(住戸分類!B33="","",住戸分類!B33)</f>
        <v/>
      </c>
      <c r="C60" s="307"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307"/>
      <c r="E60" s="308"/>
      <c r="F60" s="309"/>
      <c r="G60" s="310"/>
      <c r="H60" s="311"/>
      <c r="I60" s="311"/>
      <c r="J60" s="311"/>
      <c r="K60" s="311"/>
      <c r="L60" s="312"/>
      <c r="M60" s="313"/>
      <c r="N60" s="311"/>
      <c r="O60" s="312"/>
      <c r="P60" s="313"/>
      <c r="Q60" s="312"/>
      <c r="R60" s="314"/>
      <c r="S60" s="310"/>
      <c r="T60" s="311"/>
      <c r="U60" s="311"/>
      <c r="V60" s="311"/>
      <c r="W60" s="311"/>
      <c r="X60" s="312"/>
      <c r="Y60" s="313"/>
      <c r="Z60" s="311"/>
      <c r="AA60" s="315"/>
      <c r="AB60" s="312"/>
      <c r="AC60" s="309"/>
      <c r="AD60" s="313"/>
      <c r="AE60" s="311"/>
      <c r="AF60" s="312"/>
      <c r="AG60" s="314"/>
      <c r="AH60" s="313"/>
      <c r="AI60" s="311"/>
      <c r="AJ60" s="316"/>
      <c r="AK60" s="312"/>
      <c r="AL60" s="317"/>
      <c r="AM60" s="311"/>
      <c r="AN60" s="312"/>
      <c r="AO60" s="317"/>
      <c r="AP60" s="311"/>
      <c r="AQ60" s="311"/>
      <c r="AR60" s="313"/>
      <c r="AS60" s="312"/>
      <c r="AT60" s="313"/>
      <c r="AU60" s="312"/>
      <c r="AV60" s="313"/>
      <c r="AW60" s="312"/>
      <c r="AX60" s="313"/>
      <c r="AY60" s="311"/>
      <c r="AZ60" s="312"/>
      <c r="BA60" s="314"/>
      <c r="BB60" s="310"/>
      <c r="BC60" s="311"/>
      <c r="BD60" s="312"/>
      <c r="BE60" s="309"/>
      <c r="BF60" s="313"/>
      <c r="BG60" s="311"/>
      <c r="BH60" s="311"/>
      <c r="BI60" s="311"/>
      <c r="BJ60" s="312"/>
      <c r="BK60" s="313"/>
      <c r="BL60" s="312"/>
      <c r="BM60" s="313"/>
      <c r="BN60" s="312"/>
      <c r="BO60" s="310"/>
      <c r="BP60" s="313"/>
      <c r="BQ60" s="311"/>
      <c r="BR60" s="312"/>
      <c r="BS60" s="312"/>
      <c r="BT60" s="313"/>
      <c r="BU60" s="312"/>
      <c r="BV60" s="312"/>
      <c r="BW60" s="313"/>
      <c r="BX60" s="315"/>
      <c r="BY60" s="312"/>
      <c r="BZ60" s="312"/>
      <c r="CA60" s="309"/>
      <c r="CB60" s="309"/>
      <c r="CC60" s="313"/>
      <c r="CD60" s="315"/>
      <c r="CE60" s="312"/>
      <c r="CF60" s="312"/>
      <c r="CG60" s="313"/>
      <c r="CH60" s="312"/>
      <c r="CI60" s="313"/>
      <c r="CJ60" s="311"/>
      <c r="CK60" s="311"/>
      <c r="CL60" s="312"/>
      <c r="CM60" s="314"/>
      <c r="CN60" s="310"/>
      <c r="CO60" s="310"/>
      <c r="CP60" s="312"/>
      <c r="CQ60" s="313"/>
      <c r="CR60" s="311"/>
      <c r="CS60" s="311"/>
      <c r="CT60" s="311"/>
      <c r="CU60" s="312"/>
      <c r="CV60" s="313"/>
      <c r="CW60" s="312"/>
      <c r="CX60" s="314"/>
      <c r="CY60" s="310"/>
      <c r="CZ60" s="310"/>
      <c r="DA60" s="315"/>
      <c r="DB60" s="309"/>
      <c r="DC60" s="309"/>
      <c r="DD60" s="313"/>
      <c r="DE60" s="315"/>
      <c r="DF60" s="312"/>
      <c r="DG60" s="317"/>
      <c r="DH60" s="309"/>
      <c r="DI60" s="313"/>
      <c r="DJ60" s="315"/>
      <c r="DK60" s="312"/>
      <c r="DL60" s="313"/>
      <c r="DM60" s="312"/>
      <c r="DN60" s="309"/>
      <c r="DO60" s="313"/>
      <c r="DP60" s="312"/>
      <c r="DQ60" s="314"/>
      <c r="DR60" s="318"/>
      <c r="DS60" s="319"/>
      <c r="DT60" s="310"/>
      <c r="DU60" s="311"/>
      <c r="DV60" s="311"/>
      <c r="DW60" s="312"/>
      <c r="DX60" s="310"/>
      <c r="DY60" s="311"/>
      <c r="DZ60" s="312"/>
      <c r="EA60" s="310"/>
      <c r="EB60" s="320"/>
      <c r="EC60" s="309"/>
      <c r="ED60" s="313"/>
      <c r="EE60" s="311"/>
      <c r="EF60" s="311"/>
      <c r="EG60" s="311"/>
      <c r="EH60" s="311"/>
      <c r="EI60" s="312"/>
      <c r="EJ60" s="313"/>
      <c r="EK60" s="311"/>
      <c r="EL60" s="311"/>
      <c r="EM60" s="311"/>
      <c r="EN60" s="312"/>
      <c r="EO60" s="313"/>
      <c r="EP60" s="311"/>
      <c r="EQ60" s="311"/>
      <c r="ER60" s="311"/>
      <c r="ES60" s="312"/>
      <c r="ET60" s="311"/>
      <c r="EU60" s="311"/>
      <c r="EV60" s="311"/>
      <c r="EW60" s="311"/>
      <c r="EX60" s="311"/>
      <c r="EY60" s="311"/>
      <c r="EZ60" s="311"/>
      <c r="FA60" s="311"/>
      <c r="FB60" s="311"/>
      <c r="FC60" s="311"/>
      <c r="FD60" s="311"/>
      <c r="FE60" s="311"/>
      <c r="FF60" s="311"/>
      <c r="FG60" s="311"/>
      <c r="FH60" s="312"/>
      <c r="FI60" s="309"/>
      <c r="FJ60" s="310"/>
      <c r="FK60" s="311"/>
      <c r="FL60" s="311"/>
      <c r="FM60" s="312"/>
      <c r="FN60" s="314"/>
      <c r="FO60" s="310"/>
      <c r="FP60" s="311"/>
      <c r="FQ60" s="321"/>
      <c r="FR60" s="312"/>
      <c r="FS60" s="310"/>
      <c r="FT60" s="311"/>
      <c r="FU60" s="312"/>
      <c r="FV60" s="310"/>
      <c r="FW60" s="311"/>
      <c r="FX60" s="311"/>
      <c r="FY60" s="311"/>
      <c r="FZ60" s="311"/>
      <c r="GA60" s="311"/>
      <c r="GB60" s="312"/>
      <c r="GC60" s="310"/>
      <c r="GD60" s="311"/>
      <c r="GE60" s="311"/>
      <c r="GF60" s="312"/>
      <c r="GG60" s="316"/>
      <c r="GH60" s="312"/>
      <c r="GI60" s="310"/>
      <c r="GJ60" s="312"/>
      <c r="GK60" s="309"/>
      <c r="GL60" s="310"/>
      <c r="GM60" s="311"/>
      <c r="GN60" s="312"/>
      <c r="GO60" s="313"/>
      <c r="GP60" s="312"/>
      <c r="GQ60" s="309"/>
      <c r="GR60" s="310"/>
      <c r="GS60" s="311"/>
      <c r="GT60" s="312"/>
      <c r="GU60" s="314"/>
      <c r="GV60" s="310"/>
      <c r="GW60" s="311"/>
      <c r="GX60" s="311"/>
      <c r="GY60" s="312"/>
      <c r="GZ60" s="313"/>
      <c r="HA60" s="312"/>
      <c r="HB60" s="309"/>
      <c r="HC60" s="313"/>
      <c r="HD60" s="311"/>
      <c r="HE60" s="311"/>
      <c r="HF60" s="312"/>
      <c r="HG60" s="313"/>
      <c r="HH60" s="311"/>
      <c r="HI60" s="311"/>
      <c r="HJ60" s="311"/>
      <c r="HK60" s="311"/>
      <c r="HL60" s="311"/>
      <c r="HM60" s="311"/>
      <c r="HN60" s="312"/>
      <c r="HO60" s="313"/>
      <c r="HP60" s="311"/>
      <c r="HQ60" s="311"/>
      <c r="HR60" s="311"/>
      <c r="HS60" s="311"/>
      <c r="HT60" s="311"/>
      <c r="HU60" s="311"/>
      <c r="HV60" s="311"/>
      <c r="HW60" s="311"/>
      <c r="HX60" s="311"/>
      <c r="HY60" s="311"/>
      <c r="HZ60" s="311"/>
      <c r="IA60" s="311"/>
      <c r="IB60" s="311"/>
      <c r="IC60" s="311"/>
      <c r="ID60" s="311"/>
      <c r="IE60" s="311"/>
      <c r="IF60" s="311"/>
      <c r="IG60" s="312"/>
      <c r="IH60" s="313"/>
      <c r="II60" s="311"/>
      <c r="IJ60" s="312"/>
      <c r="IK60" s="314"/>
    </row>
    <row r="61" s="322" customFormat="true" ht="13.5" hidden="false" customHeight="true" outlineLevel="0" collapsed="false">
      <c r="A61" s="37" t="n">
        <v>30</v>
      </c>
      <c r="B61" s="306" t="str">
        <f aca="false">IF(住戸分類!B34="","",住戸分類!B34)</f>
        <v/>
      </c>
      <c r="C61" s="307"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307"/>
      <c r="E61" s="308"/>
      <c r="F61" s="309"/>
      <c r="G61" s="310"/>
      <c r="H61" s="311"/>
      <c r="I61" s="311"/>
      <c r="J61" s="311"/>
      <c r="K61" s="311"/>
      <c r="L61" s="312"/>
      <c r="M61" s="313"/>
      <c r="N61" s="311"/>
      <c r="O61" s="312"/>
      <c r="P61" s="313"/>
      <c r="Q61" s="312"/>
      <c r="R61" s="314"/>
      <c r="S61" s="310"/>
      <c r="T61" s="311"/>
      <c r="U61" s="311"/>
      <c r="V61" s="311"/>
      <c r="W61" s="311"/>
      <c r="X61" s="312"/>
      <c r="Y61" s="313"/>
      <c r="Z61" s="311"/>
      <c r="AA61" s="315"/>
      <c r="AB61" s="312"/>
      <c r="AC61" s="309"/>
      <c r="AD61" s="313"/>
      <c r="AE61" s="311"/>
      <c r="AF61" s="312"/>
      <c r="AG61" s="314"/>
      <c r="AH61" s="313"/>
      <c r="AI61" s="311"/>
      <c r="AJ61" s="316"/>
      <c r="AK61" s="312"/>
      <c r="AL61" s="317"/>
      <c r="AM61" s="311"/>
      <c r="AN61" s="312"/>
      <c r="AO61" s="317"/>
      <c r="AP61" s="311"/>
      <c r="AQ61" s="311"/>
      <c r="AR61" s="313"/>
      <c r="AS61" s="312"/>
      <c r="AT61" s="313"/>
      <c r="AU61" s="312"/>
      <c r="AV61" s="313"/>
      <c r="AW61" s="312"/>
      <c r="AX61" s="313"/>
      <c r="AY61" s="311"/>
      <c r="AZ61" s="312"/>
      <c r="BA61" s="314"/>
      <c r="BB61" s="310"/>
      <c r="BC61" s="311"/>
      <c r="BD61" s="312"/>
      <c r="BE61" s="309"/>
      <c r="BF61" s="313"/>
      <c r="BG61" s="311"/>
      <c r="BH61" s="311"/>
      <c r="BI61" s="311"/>
      <c r="BJ61" s="312"/>
      <c r="BK61" s="313"/>
      <c r="BL61" s="312"/>
      <c r="BM61" s="313"/>
      <c r="BN61" s="312"/>
      <c r="BO61" s="310"/>
      <c r="BP61" s="313"/>
      <c r="BQ61" s="311"/>
      <c r="BR61" s="312"/>
      <c r="BS61" s="312"/>
      <c r="BT61" s="313"/>
      <c r="BU61" s="312"/>
      <c r="BV61" s="312"/>
      <c r="BW61" s="313"/>
      <c r="BX61" s="315"/>
      <c r="BY61" s="312"/>
      <c r="BZ61" s="312"/>
      <c r="CA61" s="309"/>
      <c r="CB61" s="309"/>
      <c r="CC61" s="313"/>
      <c r="CD61" s="315"/>
      <c r="CE61" s="312"/>
      <c r="CF61" s="312"/>
      <c r="CG61" s="313"/>
      <c r="CH61" s="312"/>
      <c r="CI61" s="313"/>
      <c r="CJ61" s="311"/>
      <c r="CK61" s="311"/>
      <c r="CL61" s="312"/>
      <c r="CM61" s="314"/>
      <c r="CN61" s="310"/>
      <c r="CO61" s="310"/>
      <c r="CP61" s="312"/>
      <c r="CQ61" s="313"/>
      <c r="CR61" s="311"/>
      <c r="CS61" s="311"/>
      <c r="CT61" s="311"/>
      <c r="CU61" s="312"/>
      <c r="CV61" s="313"/>
      <c r="CW61" s="312"/>
      <c r="CX61" s="314"/>
      <c r="CY61" s="310"/>
      <c r="CZ61" s="310"/>
      <c r="DA61" s="315"/>
      <c r="DB61" s="309"/>
      <c r="DC61" s="309"/>
      <c r="DD61" s="313"/>
      <c r="DE61" s="315"/>
      <c r="DF61" s="312"/>
      <c r="DG61" s="317"/>
      <c r="DH61" s="309"/>
      <c r="DI61" s="313"/>
      <c r="DJ61" s="315"/>
      <c r="DK61" s="312"/>
      <c r="DL61" s="313"/>
      <c r="DM61" s="312"/>
      <c r="DN61" s="309"/>
      <c r="DO61" s="313"/>
      <c r="DP61" s="312"/>
      <c r="DQ61" s="314"/>
      <c r="DR61" s="318"/>
      <c r="DS61" s="319"/>
      <c r="DT61" s="310"/>
      <c r="DU61" s="311"/>
      <c r="DV61" s="311"/>
      <c r="DW61" s="312"/>
      <c r="DX61" s="310"/>
      <c r="DY61" s="311"/>
      <c r="DZ61" s="312"/>
      <c r="EA61" s="310"/>
      <c r="EB61" s="320"/>
      <c r="EC61" s="309"/>
      <c r="ED61" s="313"/>
      <c r="EE61" s="311"/>
      <c r="EF61" s="311"/>
      <c r="EG61" s="311"/>
      <c r="EH61" s="311"/>
      <c r="EI61" s="312"/>
      <c r="EJ61" s="313"/>
      <c r="EK61" s="311"/>
      <c r="EL61" s="311"/>
      <c r="EM61" s="311"/>
      <c r="EN61" s="312"/>
      <c r="EO61" s="313"/>
      <c r="EP61" s="311"/>
      <c r="EQ61" s="311"/>
      <c r="ER61" s="311"/>
      <c r="ES61" s="312"/>
      <c r="ET61" s="311"/>
      <c r="EU61" s="311"/>
      <c r="EV61" s="311"/>
      <c r="EW61" s="311"/>
      <c r="EX61" s="311"/>
      <c r="EY61" s="311"/>
      <c r="EZ61" s="311"/>
      <c r="FA61" s="311"/>
      <c r="FB61" s="311"/>
      <c r="FC61" s="311"/>
      <c r="FD61" s="311"/>
      <c r="FE61" s="311"/>
      <c r="FF61" s="311"/>
      <c r="FG61" s="311"/>
      <c r="FH61" s="312"/>
      <c r="FI61" s="309"/>
      <c r="FJ61" s="310"/>
      <c r="FK61" s="311"/>
      <c r="FL61" s="311"/>
      <c r="FM61" s="312"/>
      <c r="FN61" s="314"/>
      <c r="FO61" s="310"/>
      <c r="FP61" s="311"/>
      <c r="FQ61" s="321"/>
      <c r="FR61" s="312"/>
      <c r="FS61" s="310"/>
      <c r="FT61" s="311"/>
      <c r="FU61" s="312"/>
      <c r="FV61" s="310"/>
      <c r="FW61" s="311"/>
      <c r="FX61" s="311"/>
      <c r="FY61" s="311"/>
      <c r="FZ61" s="311"/>
      <c r="GA61" s="311"/>
      <c r="GB61" s="312"/>
      <c r="GC61" s="310"/>
      <c r="GD61" s="311"/>
      <c r="GE61" s="311"/>
      <c r="GF61" s="312"/>
      <c r="GG61" s="316"/>
      <c r="GH61" s="312"/>
      <c r="GI61" s="310"/>
      <c r="GJ61" s="312"/>
      <c r="GK61" s="309"/>
      <c r="GL61" s="310"/>
      <c r="GM61" s="311"/>
      <c r="GN61" s="312"/>
      <c r="GO61" s="313"/>
      <c r="GP61" s="312"/>
      <c r="GQ61" s="309"/>
      <c r="GR61" s="310"/>
      <c r="GS61" s="311"/>
      <c r="GT61" s="312"/>
      <c r="GU61" s="314"/>
      <c r="GV61" s="310"/>
      <c r="GW61" s="311"/>
      <c r="GX61" s="311"/>
      <c r="GY61" s="312"/>
      <c r="GZ61" s="313"/>
      <c r="HA61" s="312"/>
      <c r="HB61" s="309"/>
      <c r="HC61" s="313"/>
      <c r="HD61" s="311"/>
      <c r="HE61" s="311"/>
      <c r="HF61" s="312"/>
      <c r="HG61" s="313"/>
      <c r="HH61" s="311"/>
      <c r="HI61" s="311"/>
      <c r="HJ61" s="311"/>
      <c r="HK61" s="311"/>
      <c r="HL61" s="311"/>
      <c r="HM61" s="311"/>
      <c r="HN61" s="312"/>
      <c r="HO61" s="313"/>
      <c r="HP61" s="311"/>
      <c r="HQ61" s="311"/>
      <c r="HR61" s="311"/>
      <c r="HS61" s="311"/>
      <c r="HT61" s="311"/>
      <c r="HU61" s="311"/>
      <c r="HV61" s="311"/>
      <c r="HW61" s="311"/>
      <c r="HX61" s="311"/>
      <c r="HY61" s="311"/>
      <c r="HZ61" s="311"/>
      <c r="IA61" s="311"/>
      <c r="IB61" s="311"/>
      <c r="IC61" s="311"/>
      <c r="ID61" s="311"/>
      <c r="IE61" s="311"/>
      <c r="IF61" s="311"/>
      <c r="IG61" s="312"/>
      <c r="IH61" s="313"/>
      <c r="II61" s="311"/>
      <c r="IJ61" s="312"/>
      <c r="IK61" s="314"/>
    </row>
    <row r="62" s="322" customFormat="true" ht="13.5" hidden="false" customHeight="true" outlineLevel="0" collapsed="false">
      <c r="A62" s="37" t="n">
        <v>31</v>
      </c>
      <c r="B62" s="306" t="str">
        <f aca="false">IF(住戸分類!B35="","",住戸分類!B35)</f>
        <v/>
      </c>
      <c r="C62" s="307"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307"/>
      <c r="E62" s="308"/>
      <c r="F62" s="309"/>
      <c r="G62" s="310"/>
      <c r="H62" s="311"/>
      <c r="I62" s="311"/>
      <c r="J62" s="311"/>
      <c r="K62" s="311"/>
      <c r="L62" s="312"/>
      <c r="M62" s="313"/>
      <c r="N62" s="311"/>
      <c r="O62" s="312"/>
      <c r="P62" s="313"/>
      <c r="Q62" s="312"/>
      <c r="R62" s="314"/>
      <c r="S62" s="310"/>
      <c r="T62" s="311"/>
      <c r="U62" s="311"/>
      <c r="V62" s="311"/>
      <c r="W62" s="311"/>
      <c r="X62" s="312"/>
      <c r="Y62" s="313"/>
      <c r="Z62" s="311"/>
      <c r="AA62" s="315"/>
      <c r="AB62" s="312"/>
      <c r="AC62" s="309"/>
      <c r="AD62" s="313"/>
      <c r="AE62" s="311"/>
      <c r="AF62" s="312"/>
      <c r="AG62" s="314"/>
      <c r="AH62" s="313"/>
      <c r="AI62" s="311"/>
      <c r="AJ62" s="316"/>
      <c r="AK62" s="312"/>
      <c r="AL62" s="317"/>
      <c r="AM62" s="311"/>
      <c r="AN62" s="312"/>
      <c r="AO62" s="317"/>
      <c r="AP62" s="311"/>
      <c r="AQ62" s="311"/>
      <c r="AR62" s="313"/>
      <c r="AS62" s="312"/>
      <c r="AT62" s="313"/>
      <c r="AU62" s="312"/>
      <c r="AV62" s="313"/>
      <c r="AW62" s="312"/>
      <c r="AX62" s="313"/>
      <c r="AY62" s="311"/>
      <c r="AZ62" s="312"/>
      <c r="BA62" s="314"/>
      <c r="BB62" s="310"/>
      <c r="BC62" s="311"/>
      <c r="BD62" s="312"/>
      <c r="BE62" s="309"/>
      <c r="BF62" s="313"/>
      <c r="BG62" s="311"/>
      <c r="BH62" s="311"/>
      <c r="BI62" s="311"/>
      <c r="BJ62" s="312"/>
      <c r="BK62" s="313"/>
      <c r="BL62" s="312"/>
      <c r="BM62" s="313"/>
      <c r="BN62" s="312"/>
      <c r="BO62" s="310"/>
      <c r="BP62" s="313"/>
      <c r="BQ62" s="311"/>
      <c r="BR62" s="312"/>
      <c r="BS62" s="312"/>
      <c r="BT62" s="313"/>
      <c r="BU62" s="312"/>
      <c r="BV62" s="312"/>
      <c r="BW62" s="313"/>
      <c r="BX62" s="315"/>
      <c r="BY62" s="312"/>
      <c r="BZ62" s="312"/>
      <c r="CA62" s="309"/>
      <c r="CB62" s="309"/>
      <c r="CC62" s="313"/>
      <c r="CD62" s="315"/>
      <c r="CE62" s="312"/>
      <c r="CF62" s="312"/>
      <c r="CG62" s="313"/>
      <c r="CH62" s="312"/>
      <c r="CI62" s="313"/>
      <c r="CJ62" s="311"/>
      <c r="CK62" s="311"/>
      <c r="CL62" s="312"/>
      <c r="CM62" s="314"/>
      <c r="CN62" s="310"/>
      <c r="CO62" s="310"/>
      <c r="CP62" s="312"/>
      <c r="CQ62" s="313"/>
      <c r="CR62" s="311"/>
      <c r="CS62" s="311"/>
      <c r="CT62" s="311"/>
      <c r="CU62" s="312"/>
      <c r="CV62" s="313"/>
      <c r="CW62" s="312"/>
      <c r="CX62" s="314"/>
      <c r="CY62" s="310"/>
      <c r="CZ62" s="310"/>
      <c r="DA62" s="315"/>
      <c r="DB62" s="309"/>
      <c r="DC62" s="309"/>
      <c r="DD62" s="313"/>
      <c r="DE62" s="315"/>
      <c r="DF62" s="312"/>
      <c r="DG62" s="317"/>
      <c r="DH62" s="309"/>
      <c r="DI62" s="313"/>
      <c r="DJ62" s="315"/>
      <c r="DK62" s="312"/>
      <c r="DL62" s="313"/>
      <c r="DM62" s="312"/>
      <c r="DN62" s="309"/>
      <c r="DO62" s="313"/>
      <c r="DP62" s="312"/>
      <c r="DQ62" s="314"/>
      <c r="DR62" s="318"/>
      <c r="DS62" s="319"/>
      <c r="DT62" s="310"/>
      <c r="DU62" s="311"/>
      <c r="DV62" s="311"/>
      <c r="DW62" s="312"/>
      <c r="DX62" s="310"/>
      <c r="DY62" s="311"/>
      <c r="DZ62" s="312"/>
      <c r="EA62" s="310"/>
      <c r="EB62" s="320"/>
      <c r="EC62" s="309"/>
      <c r="ED62" s="313"/>
      <c r="EE62" s="311"/>
      <c r="EF62" s="311"/>
      <c r="EG62" s="311"/>
      <c r="EH62" s="311"/>
      <c r="EI62" s="312"/>
      <c r="EJ62" s="313"/>
      <c r="EK62" s="311"/>
      <c r="EL62" s="311"/>
      <c r="EM62" s="311"/>
      <c r="EN62" s="312"/>
      <c r="EO62" s="313"/>
      <c r="EP62" s="311"/>
      <c r="EQ62" s="311"/>
      <c r="ER62" s="311"/>
      <c r="ES62" s="312"/>
      <c r="ET62" s="311"/>
      <c r="EU62" s="311"/>
      <c r="EV62" s="311"/>
      <c r="EW62" s="311"/>
      <c r="EX62" s="311"/>
      <c r="EY62" s="311"/>
      <c r="EZ62" s="311"/>
      <c r="FA62" s="311"/>
      <c r="FB62" s="311"/>
      <c r="FC62" s="311"/>
      <c r="FD62" s="311"/>
      <c r="FE62" s="311"/>
      <c r="FF62" s="311"/>
      <c r="FG62" s="311"/>
      <c r="FH62" s="312"/>
      <c r="FI62" s="309"/>
      <c r="FJ62" s="310"/>
      <c r="FK62" s="311"/>
      <c r="FL62" s="311"/>
      <c r="FM62" s="312"/>
      <c r="FN62" s="314"/>
      <c r="FO62" s="310"/>
      <c r="FP62" s="311"/>
      <c r="FQ62" s="321"/>
      <c r="FR62" s="312"/>
      <c r="FS62" s="310"/>
      <c r="FT62" s="311"/>
      <c r="FU62" s="312"/>
      <c r="FV62" s="310"/>
      <c r="FW62" s="311"/>
      <c r="FX62" s="311"/>
      <c r="FY62" s="311"/>
      <c r="FZ62" s="311"/>
      <c r="GA62" s="311"/>
      <c r="GB62" s="312"/>
      <c r="GC62" s="310"/>
      <c r="GD62" s="311"/>
      <c r="GE62" s="311"/>
      <c r="GF62" s="312"/>
      <c r="GG62" s="316"/>
      <c r="GH62" s="312"/>
      <c r="GI62" s="310"/>
      <c r="GJ62" s="312"/>
      <c r="GK62" s="309"/>
      <c r="GL62" s="310"/>
      <c r="GM62" s="311"/>
      <c r="GN62" s="312"/>
      <c r="GO62" s="313"/>
      <c r="GP62" s="312"/>
      <c r="GQ62" s="309"/>
      <c r="GR62" s="310"/>
      <c r="GS62" s="311"/>
      <c r="GT62" s="312"/>
      <c r="GU62" s="314"/>
      <c r="GV62" s="310"/>
      <c r="GW62" s="311"/>
      <c r="GX62" s="311"/>
      <c r="GY62" s="312"/>
      <c r="GZ62" s="313"/>
      <c r="HA62" s="312"/>
      <c r="HB62" s="309"/>
      <c r="HC62" s="313"/>
      <c r="HD62" s="311"/>
      <c r="HE62" s="311"/>
      <c r="HF62" s="312"/>
      <c r="HG62" s="313"/>
      <c r="HH62" s="311"/>
      <c r="HI62" s="311"/>
      <c r="HJ62" s="311"/>
      <c r="HK62" s="311"/>
      <c r="HL62" s="311"/>
      <c r="HM62" s="311"/>
      <c r="HN62" s="312"/>
      <c r="HO62" s="313"/>
      <c r="HP62" s="311"/>
      <c r="HQ62" s="311"/>
      <c r="HR62" s="311"/>
      <c r="HS62" s="311"/>
      <c r="HT62" s="311"/>
      <c r="HU62" s="311"/>
      <c r="HV62" s="311"/>
      <c r="HW62" s="311"/>
      <c r="HX62" s="311"/>
      <c r="HY62" s="311"/>
      <c r="HZ62" s="311"/>
      <c r="IA62" s="311"/>
      <c r="IB62" s="311"/>
      <c r="IC62" s="311"/>
      <c r="ID62" s="311"/>
      <c r="IE62" s="311"/>
      <c r="IF62" s="311"/>
      <c r="IG62" s="312"/>
      <c r="IH62" s="313"/>
      <c r="II62" s="311"/>
      <c r="IJ62" s="312"/>
      <c r="IK62" s="314"/>
    </row>
    <row r="63" s="322" customFormat="true" ht="13.5" hidden="false" customHeight="true" outlineLevel="0" collapsed="false">
      <c r="A63" s="37" t="n">
        <v>32</v>
      </c>
      <c r="B63" s="306" t="str">
        <f aca="false">IF(住戸分類!B36="","",住戸分類!B36)</f>
        <v/>
      </c>
      <c r="C63" s="307"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307"/>
      <c r="E63" s="308"/>
      <c r="F63" s="309"/>
      <c r="G63" s="310"/>
      <c r="H63" s="311"/>
      <c r="I63" s="311"/>
      <c r="J63" s="311"/>
      <c r="K63" s="311"/>
      <c r="L63" s="312"/>
      <c r="M63" s="313"/>
      <c r="N63" s="311"/>
      <c r="O63" s="312"/>
      <c r="P63" s="313"/>
      <c r="Q63" s="312"/>
      <c r="R63" s="314"/>
      <c r="S63" s="310"/>
      <c r="T63" s="311"/>
      <c r="U63" s="311"/>
      <c r="V63" s="311"/>
      <c r="W63" s="311"/>
      <c r="X63" s="312"/>
      <c r="Y63" s="313"/>
      <c r="Z63" s="311"/>
      <c r="AA63" s="315"/>
      <c r="AB63" s="312"/>
      <c r="AC63" s="309"/>
      <c r="AD63" s="313"/>
      <c r="AE63" s="311"/>
      <c r="AF63" s="312"/>
      <c r="AG63" s="314"/>
      <c r="AH63" s="313"/>
      <c r="AI63" s="311"/>
      <c r="AJ63" s="316"/>
      <c r="AK63" s="312"/>
      <c r="AL63" s="317"/>
      <c r="AM63" s="311"/>
      <c r="AN63" s="312"/>
      <c r="AO63" s="317"/>
      <c r="AP63" s="311"/>
      <c r="AQ63" s="311"/>
      <c r="AR63" s="313"/>
      <c r="AS63" s="312"/>
      <c r="AT63" s="313"/>
      <c r="AU63" s="312"/>
      <c r="AV63" s="313"/>
      <c r="AW63" s="312"/>
      <c r="AX63" s="313"/>
      <c r="AY63" s="311"/>
      <c r="AZ63" s="312"/>
      <c r="BA63" s="314"/>
      <c r="BB63" s="310"/>
      <c r="BC63" s="311"/>
      <c r="BD63" s="312"/>
      <c r="BE63" s="309"/>
      <c r="BF63" s="313"/>
      <c r="BG63" s="311"/>
      <c r="BH63" s="311"/>
      <c r="BI63" s="311"/>
      <c r="BJ63" s="312"/>
      <c r="BK63" s="313"/>
      <c r="BL63" s="312"/>
      <c r="BM63" s="313"/>
      <c r="BN63" s="312"/>
      <c r="BO63" s="310"/>
      <c r="BP63" s="313"/>
      <c r="BQ63" s="311"/>
      <c r="BR63" s="312"/>
      <c r="BS63" s="312"/>
      <c r="BT63" s="313"/>
      <c r="BU63" s="312"/>
      <c r="BV63" s="312"/>
      <c r="BW63" s="313"/>
      <c r="BX63" s="315"/>
      <c r="BY63" s="312"/>
      <c r="BZ63" s="312"/>
      <c r="CA63" s="309"/>
      <c r="CB63" s="309"/>
      <c r="CC63" s="313"/>
      <c r="CD63" s="315"/>
      <c r="CE63" s="312"/>
      <c r="CF63" s="312"/>
      <c r="CG63" s="313"/>
      <c r="CH63" s="312"/>
      <c r="CI63" s="313"/>
      <c r="CJ63" s="311"/>
      <c r="CK63" s="311"/>
      <c r="CL63" s="312"/>
      <c r="CM63" s="314"/>
      <c r="CN63" s="310"/>
      <c r="CO63" s="310"/>
      <c r="CP63" s="312"/>
      <c r="CQ63" s="313"/>
      <c r="CR63" s="311"/>
      <c r="CS63" s="311"/>
      <c r="CT63" s="311"/>
      <c r="CU63" s="312"/>
      <c r="CV63" s="313"/>
      <c r="CW63" s="312"/>
      <c r="CX63" s="314"/>
      <c r="CY63" s="310"/>
      <c r="CZ63" s="310"/>
      <c r="DA63" s="315"/>
      <c r="DB63" s="309"/>
      <c r="DC63" s="309"/>
      <c r="DD63" s="313"/>
      <c r="DE63" s="315"/>
      <c r="DF63" s="312"/>
      <c r="DG63" s="317"/>
      <c r="DH63" s="309"/>
      <c r="DI63" s="313"/>
      <c r="DJ63" s="315"/>
      <c r="DK63" s="312"/>
      <c r="DL63" s="313"/>
      <c r="DM63" s="312"/>
      <c r="DN63" s="309"/>
      <c r="DO63" s="313"/>
      <c r="DP63" s="312"/>
      <c r="DQ63" s="314"/>
      <c r="DR63" s="318"/>
      <c r="DS63" s="319"/>
      <c r="DT63" s="310"/>
      <c r="DU63" s="311"/>
      <c r="DV63" s="311"/>
      <c r="DW63" s="312"/>
      <c r="DX63" s="310"/>
      <c r="DY63" s="311"/>
      <c r="DZ63" s="312"/>
      <c r="EA63" s="310"/>
      <c r="EB63" s="320"/>
      <c r="EC63" s="309"/>
      <c r="ED63" s="313"/>
      <c r="EE63" s="311"/>
      <c r="EF63" s="311"/>
      <c r="EG63" s="311"/>
      <c r="EH63" s="311"/>
      <c r="EI63" s="312"/>
      <c r="EJ63" s="313"/>
      <c r="EK63" s="311"/>
      <c r="EL63" s="311"/>
      <c r="EM63" s="311"/>
      <c r="EN63" s="312"/>
      <c r="EO63" s="313"/>
      <c r="EP63" s="311"/>
      <c r="EQ63" s="311"/>
      <c r="ER63" s="311"/>
      <c r="ES63" s="312"/>
      <c r="ET63" s="311"/>
      <c r="EU63" s="311"/>
      <c r="EV63" s="311"/>
      <c r="EW63" s="311"/>
      <c r="EX63" s="311"/>
      <c r="EY63" s="311"/>
      <c r="EZ63" s="311"/>
      <c r="FA63" s="311"/>
      <c r="FB63" s="311"/>
      <c r="FC63" s="311"/>
      <c r="FD63" s="311"/>
      <c r="FE63" s="311"/>
      <c r="FF63" s="311"/>
      <c r="FG63" s="311"/>
      <c r="FH63" s="312"/>
      <c r="FI63" s="309"/>
      <c r="FJ63" s="310"/>
      <c r="FK63" s="311"/>
      <c r="FL63" s="311"/>
      <c r="FM63" s="312"/>
      <c r="FN63" s="314"/>
      <c r="FO63" s="310"/>
      <c r="FP63" s="311"/>
      <c r="FQ63" s="321"/>
      <c r="FR63" s="312"/>
      <c r="FS63" s="310"/>
      <c r="FT63" s="311"/>
      <c r="FU63" s="312"/>
      <c r="FV63" s="310"/>
      <c r="FW63" s="311"/>
      <c r="FX63" s="311"/>
      <c r="FY63" s="311"/>
      <c r="FZ63" s="311"/>
      <c r="GA63" s="311"/>
      <c r="GB63" s="312"/>
      <c r="GC63" s="310"/>
      <c r="GD63" s="311"/>
      <c r="GE63" s="311"/>
      <c r="GF63" s="312"/>
      <c r="GG63" s="316"/>
      <c r="GH63" s="312"/>
      <c r="GI63" s="310"/>
      <c r="GJ63" s="312"/>
      <c r="GK63" s="309"/>
      <c r="GL63" s="310"/>
      <c r="GM63" s="311"/>
      <c r="GN63" s="312"/>
      <c r="GO63" s="313"/>
      <c r="GP63" s="312"/>
      <c r="GQ63" s="309"/>
      <c r="GR63" s="310"/>
      <c r="GS63" s="311"/>
      <c r="GT63" s="312"/>
      <c r="GU63" s="314"/>
      <c r="GV63" s="310"/>
      <c r="GW63" s="311"/>
      <c r="GX63" s="311"/>
      <c r="GY63" s="312"/>
      <c r="GZ63" s="313"/>
      <c r="HA63" s="312"/>
      <c r="HB63" s="309"/>
      <c r="HC63" s="313"/>
      <c r="HD63" s="311"/>
      <c r="HE63" s="311"/>
      <c r="HF63" s="312"/>
      <c r="HG63" s="313"/>
      <c r="HH63" s="311"/>
      <c r="HI63" s="311"/>
      <c r="HJ63" s="311"/>
      <c r="HK63" s="311"/>
      <c r="HL63" s="311"/>
      <c r="HM63" s="311"/>
      <c r="HN63" s="312"/>
      <c r="HO63" s="313"/>
      <c r="HP63" s="311"/>
      <c r="HQ63" s="311"/>
      <c r="HR63" s="311"/>
      <c r="HS63" s="311"/>
      <c r="HT63" s="311"/>
      <c r="HU63" s="311"/>
      <c r="HV63" s="311"/>
      <c r="HW63" s="311"/>
      <c r="HX63" s="311"/>
      <c r="HY63" s="311"/>
      <c r="HZ63" s="311"/>
      <c r="IA63" s="311"/>
      <c r="IB63" s="311"/>
      <c r="IC63" s="311"/>
      <c r="ID63" s="311"/>
      <c r="IE63" s="311"/>
      <c r="IF63" s="311"/>
      <c r="IG63" s="312"/>
      <c r="IH63" s="313"/>
      <c r="II63" s="311"/>
      <c r="IJ63" s="312"/>
      <c r="IK63" s="314"/>
    </row>
    <row r="64" s="322" customFormat="true" ht="13.5" hidden="false" customHeight="true" outlineLevel="0" collapsed="false">
      <c r="A64" s="37" t="n">
        <v>33</v>
      </c>
      <c r="B64" s="306" t="str">
        <f aca="false">IF(住戸分類!B37="","",住戸分類!B37)</f>
        <v/>
      </c>
      <c r="C64" s="307"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307"/>
      <c r="E64" s="308"/>
      <c r="F64" s="309"/>
      <c r="G64" s="310"/>
      <c r="H64" s="311"/>
      <c r="I64" s="311"/>
      <c r="J64" s="311"/>
      <c r="K64" s="311"/>
      <c r="L64" s="312"/>
      <c r="M64" s="313"/>
      <c r="N64" s="311"/>
      <c r="O64" s="312"/>
      <c r="P64" s="313"/>
      <c r="Q64" s="312"/>
      <c r="R64" s="314"/>
      <c r="S64" s="310"/>
      <c r="T64" s="311"/>
      <c r="U64" s="311"/>
      <c r="V64" s="311"/>
      <c r="W64" s="311"/>
      <c r="X64" s="312"/>
      <c r="Y64" s="313"/>
      <c r="Z64" s="311"/>
      <c r="AA64" s="315"/>
      <c r="AB64" s="312"/>
      <c r="AC64" s="309"/>
      <c r="AD64" s="313"/>
      <c r="AE64" s="311"/>
      <c r="AF64" s="312"/>
      <c r="AG64" s="314"/>
      <c r="AH64" s="313"/>
      <c r="AI64" s="311"/>
      <c r="AJ64" s="316"/>
      <c r="AK64" s="312"/>
      <c r="AL64" s="317"/>
      <c r="AM64" s="311"/>
      <c r="AN64" s="312"/>
      <c r="AO64" s="317"/>
      <c r="AP64" s="311"/>
      <c r="AQ64" s="311"/>
      <c r="AR64" s="313"/>
      <c r="AS64" s="312"/>
      <c r="AT64" s="313"/>
      <c r="AU64" s="312"/>
      <c r="AV64" s="313"/>
      <c r="AW64" s="312"/>
      <c r="AX64" s="313"/>
      <c r="AY64" s="311"/>
      <c r="AZ64" s="312"/>
      <c r="BA64" s="314"/>
      <c r="BB64" s="310"/>
      <c r="BC64" s="311"/>
      <c r="BD64" s="312"/>
      <c r="BE64" s="309"/>
      <c r="BF64" s="313"/>
      <c r="BG64" s="311"/>
      <c r="BH64" s="311"/>
      <c r="BI64" s="311"/>
      <c r="BJ64" s="312"/>
      <c r="BK64" s="313"/>
      <c r="BL64" s="312"/>
      <c r="BM64" s="313"/>
      <c r="BN64" s="312"/>
      <c r="BO64" s="310"/>
      <c r="BP64" s="313"/>
      <c r="BQ64" s="311"/>
      <c r="BR64" s="312"/>
      <c r="BS64" s="312"/>
      <c r="BT64" s="313"/>
      <c r="BU64" s="312"/>
      <c r="BV64" s="312"/>
      <c r="BW64" s="313"/>
      <c r="BX64" s="315"/>
      <c r="BY64" s="312"/>
      <c r="BZ64" s="312"/>
      <c r="CA64" s="309"/>
      <c r="CB64" s="309"/>
      <c r="CC64" s="313"/>
      <c r="CD64" s="315"/>
      <c r="CE64" s="312"/>
      <c r="CF64" s="312"/>
      <c r="CG64" s="313"/>
      <c r="CH64" s="312"/>
      <c r="CI64" s="313"/>
      <c r="CJ64" s="311"/>
      <c r="CK64" s="311"/>
      <c r="CL64" s="312"/>
      <c r="CM64" s="314"/>
      <c r="CN64" s="310"/>
      <c r="CO64" s="310"/>
      <c r="CP64" s="312"/>
      <c r="CQ64" s="313"/>
      <c r="CR64" s="311"/>
      <c r="CS64" s="311"/>
      <c r="CT64" s="311"/>
      <c r="CU64" s="312"/>
      <c r="CV64" s="313"/>
      <c r="CW64" s="312"/>
      <c r="CX64" s="314"/>
      <c r="CY64" s="310"/>
      <c r="CZ64" s="310"/>
      <c r="DA64" s="315"/>
      <c r="DB64" s="309"/>
      <c r="DC64" s="309"/>
      <c r="DD64" s="313"/>
      <c r="DE64" s="315"/>
      <c r="DF64" s="312"/>
      <c r="DG64" s="317"/>
      <c r="DH64" s="309"/>
      <c r="DI64" s="313"/>
      <c r="DJ64" s="315"/>
      <c r="DK64" s="312"/>
      <c r="DL64" s="313"/>
      <c r="DM64" s="312"/>
      <c r="DN64" s="309"/>
      <c r="DO64" s="313"/>
      <c r="DP64" s="312"/>
      <c r="DQ64" s="314"/>
      <c r="DR64" s="318"/>
      <c r="DS64" s="319"/>
      <c r="DT64" s="310"/>
      <c r="DU64" s="311"/>
      <c r="DV64" s="311"/>
      <c r="DW64" s="312"/>
      <c r="DX64" s="310"/>
      <c r="DY64" s="311"/>
      <c r="DZ64" s="312"/>
      <c r="EA64" s="310"/>
      <c r="EB64" s="320"/>
      <c r="EC64" s="309"/>
      <c r="ED64" s="313"/>
      <c r="EE64" s="311"/>
      <c r="EF64" s="311"/>
      <c r="EG64" s="311"/>
      <c r="EH64" s="311"/>
      <c r="EI64" s="312"/>
      <c r="EJ64" s="313"/>
      <c r="EK64" s="311"/>
      <c r="EL64" s="311"/>
      <c r="EM64" s="311"/>
      <c r="EN64" s="312"/>
      <c r="EO64" s="313"/>
      <c r="EP64" s="311"/>
      <c r="EQ64" s="311"/>
      <c r="ER64" s="311"/>
      <c r="ES64" s="312"/>
      <c r="ET64" s="311"/>
      <c r="EU64" s="311"/>
      <c r="EV64" s="311"/>
      <c r="EW64" s="311"/>
      <c r="EX64" s="311"/>
      <c r="EY64" s="311"/>
      <c r="EZ64" s="311"/>
      <c r="FA64" s="311"/>
      <c r="FB64" s="311"/>
      <c r="FC64" s="311"/>
      <c r="FD64" s="311"/>
      <c r="FE64" s="311"/>
      <c r="FF64" s="311"/>
      <c r="FG64" s="311"/>
      <c r="FH64" s="312"/>
      <c r="FI64" s="309"/>
      <c r="FJ64" s="310"/>
      <c r="FK64" s="311"/>
      <c r="FL64" s="311"/>
      <c r="FM64" s="312"/>
      <c r="FN64" s="314"/>
      <c r="FO64" s="310"/>
      <c r="FP64" s="311"/>
      <c r="FQ64" s="321"/>
      <c r="FR64" s="312"/>
      <c r="FS64" s="310"/>
      <c r="FT64" s="311"/>
      <c r="FU64" s="312"/>
      <c r="FV64" s="310"/>
      <c r="FW64" s="311"/>
      <c r="FX64" s="311"/>
      <c r="FY64" s="311"/>
      <c r="FZ64" s="311"/>
      <c r="GA64" s="311"/>
      <c r="GB64" s="312"/>
      <c r="GC64" s="310"/>
      <c r="GD64" s="311"/>
      <c r="GE64" s="311"/>
      <c r="GF64" s="312"/>
      <c r="GG64" s="316"/>
      <c r="GH64" s="312"/>
      <c r="GI64" s="310"/>
      <c r="GJ64" s="312"/>
      <c r="GK64" s="309"/>
      <c r="GL64" s="310"/>
      <c r="GM64" s="311"/>
      <c r="GN64" s="312"/>
      <c r="GO64" s="313"/>
      <c r="GP64" s="312"/>
      <c r="GQ64" s="309"/>
      <c r="GR64" s="310"/>
      <c r="GS64" s="311"/>
      <c r="GT64" s="312"/>
      <c r="GU64" s="314"/>
      <c r="GV64" s="310"/>
      <c r="GW64" s="311"/>
      <c r="GX64" s="311"/>
      <c r="GY64" s="312"/>
      <c r="GZ64" s="313"/>
      <c r="HA64" s="312"/>
      <c r="HB64" s="309"/>
      <c r="HC64" s="313"/>
      <c r="HD64" s="311"/>
      <c r="HE64" s="311"/>
      <c r="HF64" s="312"/>
      <c r="HG64" s="313"/>
      <c r="HH64" s="311"/>
      <c r="HI64" s="311"/>
      <c r="HJ64" s="311"/>
      <c r="HK64" s="311"/>
      <c r="HL64" s="311"/>
      <c r="HM64" s="311"/>
      <c r="HN64" s="312"/>
      <c r="HO64" s="313"/>
      <c r="HP64" s="311"/>
      <c r="HQ64" s="311"/>
      <c r="HR64" s="311"/>
      <c r="HS64" s="311"/>
      <c r="HT64" s="311"/>
      <c r="HU64" s="311"/>
      <c r="HV64" s="311"/>
      <c r="HW64" s="311"/>
      <c r="HX64" s="311"/>
      <c r="HY64" s="311"/>
      <c r="HZ64" s="311"/>
      <c r="IA64" s="311"/>
      <c r="IB64" s="311"/>
      <c r="IC64" s="311"/>
      <c r="ID64" s="311"/>
      <c r="IE64" s="311"/>
      <c r="IF64" s="311"/>
      <c r="IG64" s="312"/>
      <c r="IH64" s="313"/>
      <c r="II64" s="311"/>
      <c r="IJ64" s="312"/>
      <c r="IK64" s="314"/>
    </row>
    <row r="65" s="322" customFormat="true" ht="13.5" hidden="false" customHeight="true" outlineLevel="0" collapsed="false">
      <c r="A65" s="37" t="n">
        <v>34</v>
      </c>
      <c r="B65" s="306" t="str">
        <f aca="false">IF(住戸分類!B38="","",住戸分類!B38)</f>
        <v/>
      </c>
      <c r="C65" s="307"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307"/>
      <c r="E65" s="308"/>
      <c r="F65" s="309"/>
      <c r="G65" s="310"/>
      <c r="H65" s="311"/>
      <c r="I65" s="311"/>
      <c r="J65" s="311"/>
      <c r="K65" s="311"/>
      <c r="L65" s="312"/>
      <c r="M65" s="313"/>
      <c r="N65" s="311"/>
      <c r="O65" s="312"/>
      <c r="P65" s="313"/>
      <c r="Q65" s="312"/>
      <c r="R65" s="314"/>
      <c r="S65" s="310"/>
      <c r="T65" s="311"/>
      <c r="U65" s="311"/>
      <c r="V65" s="311"/>
      <c r="W65" s="311"/>
      <c r="X65" s="312"/>
      <c r="Y65" s="313"/>
      <c r="Z65" s="311"/>
      <c r="AA65" s="315"/>
      <c r="AB65" s="312"/>
      <c r="AC65" s="309"/>
      <c r="AD65" s="313"/>
      <c r="AE65" s="311"/>
      <c r="AF65" s="312"/>
      <c r="AG65" s="314"/>
      <c r="AH65" s="313"/>
      <c r="AI65" s="311"/>
      <c r="AJ65" s="316"/>
      <c r="AK65" s="312"/>
      <c r="AL65" s="317"/>
      <c r="AM65" s="311"/>
      <c r="AN65" s="312"/>
      <c r="AO65" s="317"/>
      <c r="AP65" s="311"/>
      <c r="AQ65" s="311"/>
      <c r="AR65" s="313"/>
      <c r="AS65" s="312"/>
      <c r="AT65" s="313"/>
      <c r="AU65" s="312"/>
      <c r="AV65" s="313"/>
      <c r="AW65" s="312"/>
      <c r="AX65" s="313"/>
      <c r="AY65" s="311"/>
      <c r="AZ65" s="312"/>
      <c r="BA65" s="314"/>
      <c r="BB65" s="310"/>
      <c r="BC65" s="311"/>
      <c r="BD65" s="312"/>
      <c r="BE65" s="309"/>
      <c r="BF65" s="313"/>
      <c r="BG65" s="311"/>
      <c r="BH65" s="311"/>
      <c r="BI65" s="311"/>
      <c r="BJ65" s="312"/>
      <c r="BK65" s="313"/>
      <c r="BL65" s="312"/>
      <c r="BM65" s="313"/>
      <c r="BN65" s="312"/>
      <c r="BO65" s="310"/>
      <c r="BP65" s="313"/>
      <c r="BQ65" s="311"/>
      <c r="BR65" s="312"/>
      <c r="BS65" s="312"/>
      <c r="BT65" s="313"/>
      <c r="BU65" s="312"/>
      <c r="BV65" s="312"/>
      <c r="BW65" s="313"/>
      <c r="BX65" s="315"/>
      <c r="BY65" s="312"/>
      <c r="BZ65" s="312"/>
      <c r="CA65" s="309"/>
      <c r="CB65" s="309"/>
      <c r="CC65" s="313"/>
      <c r="CD65" s="315"/>
      <c r="CE65" s="312"/>
      <c r="CF65" s="312"/>
      <c r="CG65" s="313"/>
      <c r="CH65" s="312"/>
      <c r="CI65" s="313"/>
      <c r="CJ65" s="311"/>
      <c r="CK65" s="311"/>
      <c r="CL65" s="312"/>
      <c r="CM65" s="314"/>
      <c r="CN65" s="310"/>
      <c r="CO65" s="310"/>
      <c r="CP65" s="312"/>
      <c r="CQ65" s="313"/>
      <c r="CR65" s="311"/>
      <c r="CS65" s="311"/>
      <c r="CT65" s="311"/>
      <c r="CU65" s="312"/>
      <c r="CV65" s="313"/>
      <c r="CW65" s="312"/>
      <c r="CX65" s="314"/>
      <c r="CY65" s="310"/>
      <c r="CZ65" s="310"/>
      <c r="DA65" s="315"/>
      <c r="DB65" s="309"/>
      <c r="DC65" s="309"/>
      <c r="DD65" s="313"/>
      <c r="DE65" s="315"/>
      <c r="DF65" s="312"/>
      <c r="DG65" s="317"/>
      <c r="DH65" s="309"/>
      <c r="DI65" s="313"/>
      <c r="DJ65" s="315"/>
      <c r="DK65" s="312"/>
      <c r="DL65" s="313"/>
      <c r="DM65" s="312"/>
      <c r="DN65" s="309"/>
      <c r="DO65" s="313"/>
      <c r="DP65" s="312"/>
      <c r="DQ65" s="314"/>
      <c r="DR65" s="318"/>
      <c r="DS65" s="319"/>
      <c r="DT65" s="310"/>
      <c r="DU65" s="311"/>
      <c r="DV65" s="311"/>
      <c r="DW65" s="312"/>
      <c r="DX65" s="310"/>
      <c r="DY65" s="311"/>
      <c r="DZ65" s="312"/>
      <c r="EA65" s="310"/>
      <c r="EB65" s="320"/>
      <c r="EC65" s="309"/>
      <c r="ED65" s="313"/>
      <c r="EE65" s="311"/>
      <c r="EF65" s="311"/>
      <c r="EG65" s="311"/>
      <c r="EH65" s="311"/>
      <c r="EI65" s="312"/>
      <c r="EJ65" s="313"/>
      <c r="EK65" s="311"/>
      <c r="EL65" s="311"/>
      <c r="EM65" s="311"/>
      <c r="EN65" s="312"/>
      <c r="EO65" s="313"/>
      <c r="EP65" s="311"/>
      <c r="EQ65" s="311"/>
      <c r="ER65" s="311"/>
      <c r="ES65" s="312"/>
      <c r="ET65" s="311"/>
      <c r="EU65" s="311"/>
      <c r="EV65" s="311"/>
      <c r="EW65" s="311"/>
      <c r="EX65" s="311"/>
      <c r="EY65" s="311"/>
      <c r="EZ65" s="311"/>
      <c r="FA65" s="311"/>
      <c r="FB65" s="311"/>
      <c r="FC65" s="311"/>
      <c r="FD65" s="311"/>
      <c r="FE65" s="311"/>
      <c r="FF65" s="311"/>
      <c r="FG65" s="311"/>
      <c r="FH65" s="312"/>
      <c r="FI65" s="309"/>
      <c r="FJ65" s="310"/>
      <c r="FK65" s="311"/>
      <c r="FL65" s="311"/>
      <c r="FM65" s="312"/>
      <c r="FN65" s="314"/>
      <c r="FO65" s="310"/>
      <c r="FP65" s="311"/>
      <c r="FQ65" s="321"/>
      <c r="FR65" s="312"/>
      <c r="FS65" s="310"/>
      <c r="FT65" s="311"/>
      <c r="FU65" s="312"/>
      <c r="FV65" s="310"/>
      <c r="FW65" s="311"/>
      <c r="FX65" s="311"/>
      <c r="FY65" s="311"/>
      <c r="FZ65" s="311"/>
      <c r="GA65" s="311"/>
      <c r="GB65" s="312"/>
      <c r="GC65" s="310"/>
      <c r="GD65" s="311"/>
      <c r="GE65" s="311"/>
      <c r="GF65" s="312"/>
      <c r="GG65" s="316"/>
      <c r="GH65" s="312"/>
      <c r="GI65" s="310"/>
      <c r="GJ65" s="312"/>
      <c r="GK65" s="309"/>
      <c r="GL65" s="310"/>
      <c r="GM65" s="311"/>
      <c r="GN65" s="312"/>
      <c r="GO65" s="313"/>
      <c r="GP65" s="312"/>
      <c r="GQ65" s="309"/>
      <c r="GR65" s="310"/>
      <c r="GS65" s="311"/>
      <c r="GT65" s="312"/>
      <c r="GU65" s="314"/>
      <c r="GV65" s="310"/>
      <c r="GW65" s="311"/>
      <c r="GX65" s="311"/>
      <c r="GY65" s="312"/>
      <c r="GZ65" s="313"/>
      <c r="HA65" s="312"/>
      <c r="HB65" s="309"/>
      <c r="HC65" s="313"/>
      <c r="HD65" s="311"/>
      <c r="HE65" s="311"/>
      <c r="HF65" s="312"/>
      <c r="HG65" s="313"/>
      <c r="HH65" s="311"/>
      <c r="HI65" s="311"/>
      <c r="HJ65" s="311"/>
      <c r="HK65" s="311"/>
      <c r="HL65" s="311"/>
      <c r="HM65" s="311"/>
      <c r="HN65" s="312"/>
      <c r="HO65" s="313"/>
      <c r="HP65" s="311"/>
      <c r="HQ65" s="311"/>
      <c r="HR65" s="311"/>
      <c r="HS65" s="311"/>
      <c r="HT65" s="311"/>
      <c r="HU65" s="311"/>
      <c r="HV65" s="311"/>
      <c r="HW65" s="311"/>
      <c r="HX65" s="311"/>
      <c r="HY65" s="311"/>
      <c r="HZ65" s="311"/>
      <c r="IA65" s="311"/>
      <c r="IB65" s="311"/>
      <c r="IC65" s="311"/>
      <c r="ID65" s="311"/>
      <c r="IE65" s="311"/>
      <c r="IF65" s="311"/>
      <c r="IG65" s="312"/>
      <c r="IH65" s="313"/>
      <c r="II65" s="311"/>
      <c r="IJ65" s="312"/>
      <c r="IK65" s="314"/>
    </row>
    <row r="66" s="322" customFormat="true" ht="13.5" hidden="false" customHeight="true" outlineLevel="0" collapsed="false">
      <c r="A66" s="37" t="n">
        <v>35</v>
      </c>
      <c r="B66" s="306" t="str">
        <f aca="false">IF(住戸分類!B39="","",住戸分類!B39)</f>
        <v/>
      </c>
      <c r="C66" s="307"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307"/>
      <c r="E66" s="308"/>
      <c r="F66" s="309"/>
      <c r="G66" s="310"/>
      <c r="H66" s="311"/>
      <c r="I66" s="311"/>
      <c r="J66" s="311"/>
      <c r="K66" s="311"/>
      <c r="L66" s="312"/>
      <c r="M66" s="313"/>
      <c r="N66" s="311"/>
      <c r="O66" s="312"/>
      <c r="P66" s="313"/>
      <c r="Q66" s="312"/>
      <c r="R66" s="314"/>
      <c r="S66" s="310"/>
      <c r="T66" s="311"/>
      <c r="U66" s="311"/>
      <c r="V66" s="311"/>
      <c r="W66" s="311"/>
      <c r="X66" s="312"/>
      <c r="Y66" s="313"/>
      <c r="Z66" s="311"/>
      <c r="AA66" s="315"/>
      <c r="AB66" s="312"/>
      <c r="AC66" s="309"/>
      <c r="AD66" s="313"/>
      <c r="AE66" s="311"/>
      <c r="AF66" s="312"/>
      <c r="AG66" s="314"/>
      <c r="AH66" s="313"/>
      <c r="AI66" s="311"/>
      <c r="AJ66" s="316"/>
      <c r="AK66" s="312"/>
      <c r="AL66" s="317"/>
      <c r="AM66" s="311"/>
      <c r="AN66" s="312"/>
      <c r="AO66" s="317"/>
      <c r="AP66" s="311"/>
      <c r="AQ66" s="311"/>
      <c r="AR66" s="313"/>
      <c r="AS66" s="312"/>
      <c r="AT66" s="313"/>
      <c r="AU66" s="312"/>
      <c r="AV66" s="313"/>
      <c r="AW66" s="312"/>
      <c r="AX66" s="313"/>
      <c r="AY66" s="311"/>
      <c r="AZ66" s="312"/>
      <c r="BA66" s="314"/>
      <c r="BB66" s="310"/>
      <c r="BC66" s="311"/>
      <c r="BD66" s="312"/>
      <c r="BE66" s="309"/>
      <c r="BF66" s="313"/>
      <c r="BG66" s="311"/>
      <c r="BH66" s="311"/>
      <c r="BI66" s="311"/>
      <c r="BJ66" s="312"/>
      <c r="BK66" s="313"/>
      <c r="BL66" s="312"/>
      <c r="BM66" s="313"/>
      <c r="BN66" s="312"/>
      <c r="BO66" s="310"/>
      <c r="BP66" s="313"/>
      <c r="BQ66" s="311"/>
      <c r="BR66" s="312"/>
      <c r="BS66" s="312"/>
      <c r="BT66" s="313"/>
      <c r="BU66" s="312"/>
      <c r="BV66" s="312"/>
      <c r="BW66" s="313"/>
      <c r="BX66" s="315"/>
      <c r="BY66" s="312"/>
      <c r="BZ66" s="312"/>
      <c r="CA66" s="309"/>
      <c r="CB66" s="309"/>
      <c r="CC66" s="313"/>
      <c r="CD66" s="315"/>
      <c r="CE66" s="312"/>
      <c r="CF66" s="312"/>
      <c r="CG66" s="313"/>
      <c r="CH66" s="312"/>
      <c r="CI66" s="313"/>
      <c r="CJ66" s="311"/>
      <c r="CK66" s="311"/>
      <c r="CL66" s="312"/>
      <c r="CM66" s="314"/>
      <c r="CN66" s="310"/>
      <c r="CO66" s="310"/>
      <c r="CP66" s="312"/>
      <c r="CQ66" s="313"/>
      <c r="CR66" s="311"/>
      <c r="CS66" s="311"/>
      <c r="CT66" s="311"/>
      <c r="CU66" s="312"/>
      <c r="CV66" s="313"/>
      <c r="CW66" s="312"/>
      <c r="CX66" s="314"/>
      <c r="CY66" s="310"/>
      <c r="CZ66" s="310"/>
      <c r="DA66" s="315"/>
      <c r="DB66" s="309"/>
      <c r="DC66" s="309"/>
      <c r="DD66" s="313"/>
      <c r="DE66" s="315"/>
      <c r="DF66" s="312"/>
      <c r="DG66" s="317"/>
      <c r="DH66" s="309"/>
      <c r="DI66" s="313"/>
      <c r="DJ66" s="315"/>
      <c r="DK66" s="312"/>
      <c r="DL66" s="313"/>
      <c r="DM66" s="312"/>
      <c r="DN66" s="309"/>
      <c r="DO66" s="313"/>
      <c r="DP66" s="312"/>
      <c r="DQ66" s="314"/>
      <c r="DR66" s="318"/>
      <c r="DS66" s="319"/>
      <c r="DT66" s="310"/>
      <c r="DU66" s="311"/>
      <c r="DV66" s="311"/>
      <c r="DW66" s="312"/>
      <c r="DX66" s="310"/>
      <c r="DY66" s="311"/>
      <c r="DZ66" s="312"/>
      <c r="EA66" s="310"/>
      <c r="EB66" s="320"/>
      <c r="EC66" s="309"/>
      <c r="ED66" s="313"/>
      <c r="EE66" s="311"/>
      <c r="EF66" s="311"/>
      <c r="EG66" s="311"/>
      <c r="EH66" s="311"/>
      <c r="EI66" s="312"/>
      <c r="EJ66" s="313"/>
      <c r="EK66" s="311"/>
      <c r="EL66" s="311"/>
      <c r="EM66" s="311"/>
      <c r="EN66" s="312"/>
      <c r="EO66" s="313"/>
      <c r="EP66" s="311"/>
      <c r="EQ66" s="311"/>
      <c r="ER66" s="311"/>
      <c r="ES66" s="312"/>
      <c r="ET66" s="311"/>
      <c r="EU66" s="311"/>
      <c r="EV66" s="311"/>
      <c r="EW66" s="311"/>
      <c r="EX66" s="311"/>
      <c r="EY66" s="311"/>
      <c r="EZ66" s="311"/>
      <c r="FA66" s="311"/>
      <c r="FB66" s="311"/>
      <c r="FC66" s="311"/>
      <c r="FD66" s="311"/>
      <c r="FE66" s="311"/>
      <c r="FF66" s="311"/>
      <c r="FG66" s="311"/>
      <c r="FH66" s="312"/>
      <c r="FI66" s="309"/>
      <c r="FJ66" s="310"/>
      <c r="FK66" s="311"/>
      <c r="FL66" s="311"/>
      <c r="FM66" s="312"/>
      <c r="FN66" s="314"/>
      <c r="FO66" s="310"/>
      <c r="FP66" s="311"/>
      <c r="FQ66" s="321"/>
      <c r="FR66" s="312"/>
      <c r="FS66" s="310"/>
      <c r="FT66" s="311"/>
      <c r="FU66" s="312"/>
      <c r="FV66" s="310"/>
      <c r="FW66" s="311"/>
      <c r="FX66" s="311"/>
      <c r="FY66" s="311"/>
      <c r="FZ66" s="311"/>
      <c r="GA66" s="311"/>
      <c r="GB66" s="312"/>
      <c r="GC66" s="310"/>
      <c r="GD66" s="311"/>
      <c r="GE66" s="311"/>
      <c r="GF66" s="312"/>
      <c r="GG66" s="316"/>
      <c r="GH66" s="312"/>
      <c r="GI66" s="310"/>
      <c r="GJ66" s="312"/>
      <c r="GK66" s="309"/>
      <c r="GL66" s="310"/>
      <c r="GM66" s="311"/>
      <c r="GN66" s="312"/>
      <c r="GO66" s="313"/>
      <c r="GP66" s="312"/>
      <c r="GQ66" s="309"/>
      <c r="GR66" s="310"/>
      <c r="GS66" s="311"/>
      <c r="GT66" s="312"/>
      <c r="GU66" s="314"/>
      <c r="GV66" s="310"/>
      <c r="GW66" s="311"/>
      <c r="GX66" s="311"/>
      <c r="GY66" s="312"/>
      <c r="GZ66" s="313"/>
      <c r="HA66" s="312"/>
      <c r="HB66" s="309"/>
      <c r="HC66" s="313"/>
      <c r="HD66" s="311"/>
      <c r="HE66" s="311"/>
      <c r="HF66" s="312"/>
      <c r="HG66" s="313"/>
      <c r="HH66" s="311"/>
      <c r="HI66" s="311"/>
      <c r="HJ66" s="311"/>
      <c r="HK66" s="311"/>
      <c r="HL66" s="311"/>
      <c r="HM66" s="311"/>
      <c r="HN66" s="312"/>
      <c r="HO66" s="313"/>
      <c r="HP66" s="311"/>
      <c r="HQ66" s="311"/>
      <c r="HR66" s="311"/>
      <c r="HS66" s="311"/>
      <c r="HT66" s="311"/>
      <c r="HU66" s="311"/>
      <c r="HV66" s="311"/>
      <c r="HW66" s="311"/>
      <c r="HX66" s="311"/>
      <c r="HY66" s="311"/>
      <c r="HZ66" s="311"/>
      <c r="IA66" s="311"/>
      <c r="IB66" s="311"/>
      <c r="IC66" s="311"/>
      <c r="ID66" s="311"/>
      <c r="IE66" s="311"/>
      <c r="IF66" s="311"/>
      <c r="IG66" s="312"/>
      <c r="IH66" s="313"/>
      <c r="II66" s="311"/>
      <c r="IJ66" s="312"/>
      <c r="IK66" s="314"/>
    </row>
    <row r="67" s="322" customFormat="true" ht="13.5" hidden="false" customHeight="true" outlineLevel="0" collapsed="false">
      <c r="A67" s="37" t="n">
        <v>36</v>
      </c>
      <c r="B67" s="306" t="str">
        <f aca="false">IF(住戸分類!B40="","",住戸分類!B40)</f>
        <v/>
      </c>
      <c r="C67" s="307"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307"/>
      <c r="E67" s="308"/>
      <c r="F67" s="309"/>
      <c r="G67" s="310"/>
      <c r="H67" s="311"/>
      <c r="I67" s="311"/>
      <c r="J67" s="311"/>
      <c r="K67" s="311"/>
      <c r="L67" s="312"/>
      <c r="M67" s="313"/>
      <c r="N67" s="311"/>
      <c r="O67" s="312"/>
      <c r="P67" s="313"/>
      <c r="Q67" s="312"/>
      <c r="R67" s="314"/>
      <c r="S67" s="310"/>
      <c r="T67" s="311"/>
      <c r="U67" s="311"/>
      <c r="V67" s="311"/>
      <c r="W67" s="311"/>
      <c r="X67" s="312"/>
      <c r="Y67" s="313"/>
      <c r="Z67" s="311"/>
      <c r="AA67" s="315"/>
      <c r="AB67" s="312"/>
      <c r="AC67" s="309"/>
      <c r="AD67" s="313"/>
      <c r="AE67" s="311"/>
      <c r="AF67" s="312"/>
      <c r="AG67" s="314"/>
      <c r="AH67" s="313"/>
      <c r="AI67" s="311"/>
      <c r="AJ67" s="316"/>
      <c r="AK67" s="312"/>
      <c r="AL67" s="317"/>
      <c r="AM67" s="311"/>
      <c r="AN67" s="312"/>
      <c r="AO67" s="317"/>
      <c r="AP67" s="311"/>
      <c r="AQ67" s="311"/>
      <c r="AR67" s="313"/>
      <c r="AS67" s="312"/>
      <c r="AT67" s="313"/>
      <c r="AU67" s="312"/>
      <c r="AV67" s="313"/>
      <c r="AW67" s="312"/>
      <c r="AX67" s="313"/>
      <c r="AY67" s="311"/>
      <c r="AZ67" s="312"/>
      <c r="BA67" s="314"/>
      <c r="BB67" s="310"/>
      <c r="BC67" s="311"/>
      <c r="BD67" s="312"/>
      <c r="BE67" s="309"/>
      <c r="BF67" s="313"/>
      <c r="BG67" s="311"/>
      <c r="BH67" s="311"/>
      <c r="BI67" s="311"/>
      <c r="BJ67" s="312"/>
      <c r="BK67" s="313"/>
      <c r="BL67" s="312"/>
      <c r="BM67" s="313"/>
      <c r="BN67" s="312"/>
      <c r="BO67" s="310"/>
      <c r="BP67" s="313"/>
      <c r="BQ67" s="311"/>
      <c r="BR67" s="312"/>
      <c r="BS67" s="312"/>
      <c r="BT67" s="313"/>
      <c r="BU67" s="312"/>
      <c r="BV67" s="312"/>
      <c r="BW67" s="313"/>
      <c r="BX67" s="315"/>
      <c r="BY67" s="312"/>
      <c r="BZ67" s="312"/>
      <c r="CA67" s="309"/>
      <c r="CB67" s="309"/>
      <c r="CC67" s="313"/>
      <c r="CD67" s="315"/>
      <c r="CE67" s="312"/>
      <c r="CF67" s="312"/>
      <c r="CG67" s="313"/>
      <c r="CH67" s="312"/>
      <c r="CI67" s="313"/>
      <c r="CJ67" s="311"/>
      <c r="CK67" s="311"/>
      <c r="CL67" s="312"/>
      <c r="CM67" s="314"/>
      <c r="CN67" s="310"/>
      <c r="CO67" s="310"/>
      <c r="CP67" s="312"/>
      <c r="CQ67" s="313"/>
      <c r="CR67" s="311"/>
      <c r="CS67" s="311"/>
      <c r="CT67" s="311"/>
      <c r="CU67" s="312"/>
      <c r="CV67" s="313"/>
      <c r="CW67" s="312"/>
      <c r="CX67" s="314"/>
      <c r="CY67" s="310"/>
      <c r="CZ67" s="310"/>
      <c r="DA67" s="315"/>
      <c r="DB67" s="309"/>
      <c r="DC67" s="309"/>
      <c r="DD67" s="313"/>
      <c r="DE67" s="315"/>
      <c r="DF67" s="312"/>
      <c r="DG67" s="317"/>
      <c r="DH67" s="309"/>
      <c r="DI67" s="313"/>
      <c r="DJ67" s="315"/>
      <c r="DK67" s="312"/>
      <c r="DL67" s="313"/>
      <c r="DM67" s="312"/>
      <c r="DN67" s="309"/>
      <c r="DO67" s="313"/>
      <c r="DP67" s="312"/>
      <c r="DQ67" s="314"/>
      <c r="DR67" s="318"/>
      <c r="DS67" s="319"/>
      <c r="DT67" s="310"/>
      <c r="DU67" s="311"/>
      <c r="DV67" s="311"/>
      <c r="DW67" s="312"/>
      <c r="DX67" s="310"/>
      <c r="DY67" s="311"/>
      <c r="DZ67" s="312"/>
      <c r="EA67" s="310"/>
      <c r="EB67" s="320"/>
      <c r="EC67" s="309"/>
      <c r="ED67" s="313"/>
      <c r="EE67" s="311"/>
      <c r="EF67" s="311"/>
      <c r="EG67" s="311"/>
      <c r="EH67" s="311"/>
      <c r="EI67" s="312"/>
      <c r="EJ67" s="313"/>
      <c r="EK67" s="311"/>
      <c r="EL67" s="311"/>
      <c r="EM67" s="311"/>
      <c r="EN67" s="312"/>
      <c r="EO67" s="313"/>
      <c r="EP67" s="311"/>
      <c r="EQ67" s="311"/>
      <c r="ER67" s="311"/>
      <c r="ES67" s="312"/>
      <c r="ET67" s="311"/>
      <c r="EU67" s="311"/>
      <c r="EV67" s="311"/>
      <c r="EW67" s="311"/>
      <c r="EX67" s="311"/>
      <c r="EY67" s="311"/>
      <c r="EZ67" s="311"/>
      <c r="FA67" s="311"/>
      <c r="FB67" s="311"/>
      <c r="FC67" s="311"/>
      <c r="FD67" s="311"/>
      <c r="FE67" s="311"/>
      <c r="FF67" s="311"/>
      <c r="FG67" s="311"/>
      <c r="FH67" s="312"/>
      <c r="FI67" s="309"/>
      <c r="FJ67" s="310"/>
      <c r="FK67" s="311"/>
      <c r="FL67" s="311"/>
      <c r="FM67" s="312"/>
      <c r="FN67" s="314"/>
      <c r="FO67" s="310"/>
      <c r="FP67" s="311"/>
      <c r="FQ67" s="321"/>
      <c r="FR67" s="312"/>
      <c r="FS67" s="310"/>
      <c r="FT67" s="311"/>
      <c r="FU67" s="312"/>
      <c r="FV67" s="310"/>
      <c r="FW67" s="311"/>
      <c r="FX67" s="311"/>
      <c r="FY67" s="311"/>
      <c r="FZ67" s="311"/>
      <c r="GA67" s="311"/>
      <c r="GB67" s="312"/>
      <c r="GC67" s="310"/>
      <c r="GD67" s="311"/>
      <c r="GE67" s="311"/>
      <c r="GF67" s="312"/>
      <c r="GG67" s="316"/>
      <c r="GH67" s="312"/>
      <c r="GI67" s="310"/>
      <c r="GJ67" s="312"/>
      <c r="GK67" s="309"/>
      <c r="GL67" s="310"/>
      <c r="GM67" s="311"/>
      <c r="GN67" s="312"/>
      <c r="GO67" s="313"/>
      <c r="GP67" s="312"/>
      <c r="GQ67" s="309"/>
      <c r="GR67" s="310"/>
      <c r="GS67" s="311"/>
      <c r="GT67" s="312"/>
      <c r="GU67" s="314"/>
      <c r="GV67" s="310"/>
      <c r="GW67" s="311"/>
      <c r="GX67" s="311"/>
      <c r="GY67" s="312"/>
      <c r="GZ67" s="313"/>
      <c r="HA67" s="312"/>
      <c r="HB67" s="309"/>
      <c r="HC67" s="313"/>
      <c r="HD67" s="311"/>
      <c r="HE67" s="311"/>
      <c r="HF67" s="312"/>
      <c r="HG67" s="313"/>
      <c r="HH67" s="311"/>
      <c r="HI67" s="311"/>
      <c r="HJ67" s="311"/>
      <c r="HK67" s="311"/>
      <c r="HL67" s="311"/>
      <c r="HM67" s="311"/>
      <c r="HN67" s="312"/>
      <c r="HO67" s="313"/>
      <c r="HP67" s="311"/>
      <c r="HQ67" s="311"/>
      <c r="HR67" s="311"/>
      <c r="HS67" s="311"/>
      <c r="HT67" s="311"/>
      <c r="HU67" s="311"/>
      <c r="HV67" s="311"/>
      <c r="HW67" s="311"/>
      <c r="HX67" s="311"/>
      <c r="HY67" s="311"/>
      <c r="HZ67" s="311"/>
      <c r="IA67" s="311"/>
      <c r="IB67" s="311"/>
      <c r="IC67" s="311"/>
      <c r="ID67" s="311"/>
      <c r="IE67" s="311"/>
      <c r="IF67" s="311"/>
      <c r="IG67" s="312"/>
      <c r="IH67" s="313"/>
      <c r="II67" s="311"/>
      <c r="IJ67" s="312"/>
      <c r="IK67" s="314"/>
    </row>
    <row r="68" s="322" customFormat="true" ht="13.5" hidden="false" customHeight="true" outlineLevel="0" collapsed="false">
      <c r="A68" s="37" t="n">
        <v>37</v>
      </c>
      <c r="B68" s="306" t="str">
        <f aca="false">IF(住戸分類!B41="","",住戸分類!B41)</f>
        <v/>
      </c>
      <c r="C68" s="307"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307"/>
      <c r="E68" s="308"/>
      <c r="F68" s="309"/>
      <c r="G68" s="310"/>
      <c r="H68" s="311"/>
      <c r="I68" s="311"/>
      <c r="J68" s="311"/>
      <c r="K68" s="311"/>
      <c r="L68" s="312"/>
      <c r="M68" s="313"/>
      <c r="N68" s="311"/>
      <c r="O68" s="312"/>
      <c r="P68" s="313"/>
      <c r="Q68" s="312"/>
      <c r="R68" s="314"/>
      <c r="S68" s="310"/>
      <c r="T68" s="311"/>
      <c r="U68" s="311"/>
      <c r="V68" s="311"/>
      <c r="W68" s="311"/>
      <c r="X68" s="312"/>
      <c r="Y68" s="313"/>
      <c r="Z68" s="311"/>
      <c r="AA68" s="315"/>
      <c r="AB68" s="312"/>
      <c r="AC68" s="309"/>
      <c r="AD68" s="313"/>
      <c r="AE68" s="311"/>
      <c r="AF68" s="312"/>
      <c r="AG68" s="314"/>
      <c r="AH68" s="313"/>
      <c r="AI68" s="311"/>
      <c r="AJ68" s="316"/>
      <c r="AK68" s="312"/>
      <c r="AL68" s="317"/>
      <c r="AM68" s="311"/>
      <c r="AN68" s="312"/>
      <c r="AO68" s="317"/>
      <c r="AP68" s="311"/>
      <c r="AQ68" s="311"/>
      <c r="AR68" s="313"/>
      <c r="AS68" s="312"/>
      <c r="AT68" s="313"/>
      <c r="AU68" s="312"/>
      <c r="AV68" s="313"/>
      <c r="AW68" s="312"/>
      <c r="AX68" s="313"/>
      <c r="AY68" s="311"/>
      <c r="AZ68" s="312"/>
      <c r="BA68" s="314"/>
      <c r="BB68" s="310"/>
      <c r="BC68" s="311"/>
      <c r="BD68" s="312"/>
      <c r="BE68" s="309"/>
      <c r="BF68" s="313"/>
      <c r="BG68" s="311"/>
      <c r="BH68" s="311"/>
      <c r="BI68" s="311"/>
      <c r="BJ68" s="312"/>
      <c r="BK68" s="313"/>
      <c r="BL68" s="312"/>
      <c r="BM68" s="313"/>
      <c r="BN68" s="312"/>
      <c r="BO68" s="310"/>
      <c r="BP68" s="313"/>
      <c r="BQ68" s="311"/>
      <c r="BR68" s="312"/>
      <c r="BS68" s="312"/>
      <c r="BT68" s="313"/>
      <c r="BU68" s="312"/>
      <c r="BV68" s="312"/>
      <c r="BW68" s="313"/>
      <c r="BX68" s="315"/>
      <c r="BY68" s="312"/>
      <c r="BZ68" s="312"/>
      <c r="CA68" s="309"/>
      <c r="CB68" s="309"/>
      <c r="CC68" s="313"/>
      <c r="CD68" s="315"/>
      <c r="CE68" s="312"/>
      <c r="CF68" s="312"/>
      <c r="CG68" s="313"/>
      <c r="CH68" s="312"/>
      <c r="CI68" s="313"/>
      <c r="CJ68" s="311"/>
      <c r="CK68" s="311"/>
      <c r="CL68" s="312"/>
      <c r="CM68" s="314"/>
      <c r="CN68" s="310"/>
      <c r="CO68" s="310"/>
      <c r="CP68" s="312"/>
      <c r="CQ68" s="313"/>
      <c r="CR68" s="311"/>
      <c r="CS68" s="311"/>
      <c r="CT68" s="311"/>
      <c r="CU68" s="312"/>
      <c r="CV68" s="313"/>
      <c r="CW68" s="312"/>
      <c r="CX68" s="314"/>
      <c r="CY68" s="310"/>
      <c r="CZ68" s="310"/>
      <c r="DA68" s="315"/>
      <c r="DB68" s="309"/>
      <c r="DC68" s="309"/>
      <c r="DD68" s="313"/>
      <c r="DE68" s="315"/>
      <c r="DF68" s="312"/>
      <c r="DG68" s="317"/>
      <c r="DH68" s="309"/>
      <c r="DI68" s="313"/>
      <c r="DJ68" s="315"/>
      <c r="DK68" s="312"/>
      <c r="DL68" s="313"/>
      <c r="DM68" s="312"/>
      <c r="DN68" s="309"/>
      <c r="DO68" s="313"/>
      <c r="DP68" s="312"/>
      <c r="DQ68" s="314"/>
      <c r="DR68" s="318"/>
      <c r="DS68" s="319"/>
      <c r="DT68" s="310"/>
      <c r="DU68" s="311"/>
      <c r="DV68" s="311"/>
      <c r="DW68" s="312"/>
      <c r="DX68" s="310"/>
      <c r="DY68" s="311"/>
      <c r="DZ68" s="312"/>
      <c r="EA68" s="310"/>
      <c r="EB68" s="320"/>
      <c r="EC68" s="309"/>
      <c r="ED68" s="313"/>
      <c r="EE68" s="311"/>
      <c r="EF68" s="311"/>
      <c r="EG68" s="311"/>
      <c r="EH68" s="311"/>
      <c r="EI68" s="312"/>
      <c r="EJ68" s="313"/>
      <c r="EK68" s="311"/>
      <c r="EL68" s="311"/>
      <c r="EM68" s="311"/>
      <c r="EN68" s="312"/>
      <c r="EO68" s="313"/>
      <c r="EP68" s="311"/>
      <c r="EQ68" s="311"/>
      <c r="ER68" s="311"/>
      <c r="ES68" s="312"/>
      <c r="ET68" s="311"/>
      <c r="EU68" s="311"/>
      <c r="EV68" s="311"/>
      <c r="EW68" s="311"/>
      <c r="EX68" s="311"/>
      <c r="EY68" s="311"/>
      <c r="EZ68" s="311"/>
      <c r="FA68" s="311"/>
      <c r="FB68" s="311"/>
      <c r="FC68" s="311"/>
      <c r="FD68" s="311"/>
      <c r="FE68" s="311"/>
      <c r="FF68" s="311"/>
      <c r="FG68" s="311"/>
      <c r="FH68" s="312"/>
      <c r="FI68" s="309"/>
      <c r="FJ68" s="310"/>
      <c r="FK68" s="311"/>
      <c r="FL68" s="311"/>
      <c r="FM68" s="312"/>
      <c r="FN68" s="314"/>
      <c r="FO68" s="310"/>
      <c r="FP68" s="311"/>
      <c r="FQ68" s="321"/>
      <c r="FR68" s="312"/>
      <c r="FS68" s="310"/>
      <c r="FT68" s="311"/>
      <c r="FU68" s="312"/>
      <c r="FV68" s="310"/>
      <c r="FW68" s="311"/>
      <c r="FX68" s="311"/>
      <c r="FY68" s="311"/>
      <c r="FZ68" s="311"/>
      <c r="GA68" s="311"/>
      <c r="GB68" s="312"/>
      <c r="GC68" s="310"/>
      <c r="GD68" s="311"/>
      <c r="GE68" s="311"/>
      <c r="GF68" s="312"/>
      <c r="GG68" s="316"/>
      <c r="GH68" s="312"/>
      <c r="GI68" s="310"/>
      <c r="GJ68" s="312"/>
      <c r="GK68" s="309"/>
      <c r="GL68" s="310"/>
      <c r="GM68" s="311"/>
      <c r="GN68" s="312"/>
      <c r="GO68" s="313"/>
      <c r="GP68" s="312"/>
      <c r="GQ68" s="309"/>
      <c r="GR68" s="310"/>
      <c r="GS68" s="311"/>
      <c r="GT68" s="312"/>
      <c r="GU68" s="314"/>
      <c r="GV68" s="310"/>
      <c r="GW68" s="311"/>
      <c r="GX68" s="311"/>
      <c r="GY68" s="312"/>
      <c r="GZ68" s="313"/>
      <c r="HA68" s="312"/>
      <c r="HB68" s="309"/>
      <c r="HC68" s="313"/>
      <c r="HD68" s="311"/>
      <c r="HE68" s="311"/>
      <c r="HF68" s="312"/>
      <c r="HG68" s="313"/>
      <c r="HH68" s="311"/>
      <c r="HI68" s="311"/>
      <c r="HJ68" s="311"/>
      <c r="HK68" s="311"/>
      <c r="HL68" s="311"/>
      <c r="HM68" s="311"/>
      <c r="HN68" s="312"/>
      <c r="HO68" s="313"/>
      <c r="HP68" s="311"/>
      <c r="HQ68" s="311"/>
      <c r="HR68" s="311"/>
      <c r="HS68" s="311"/>
      <c r="HT68" s="311"/>
      <c r="HU68" s="311"/>
      <c r="HV68" s="311"/>
      <c r="HW68" s="311"/>
      <c r="HX68" s="311"/>
      <c r="HY68" s="311"/>
      <c r="HZ68" s="311"/>
      <c r="IA68" s="311"/>
      <c r="IB68" s="311"/>
      <c r="IC68" s="311"/>
      <c r="ID68" s="311"/>
      <c r="IE68" s="311"/>
      <c r="IF68" s="311"/>
      <c r="IG68" s="312"/>
      <c r="IH68" s="313"/>
      <c r="II68" s="311"/>
      <c r="IJ68" s="312"/>
      <c r="IK68" s="314"/>
    </row>
    <row r="69" s="322" customFormat="true" ht="13.5" hidden="false" customHeight="true" outlineLevel="0" collapsed="false">
      <c r="A69" s="37" t="n">
        <v>38</v>
      </c>
      <c r="B69" s="306" t="str">
        <f aca="false">IF(住戸分類!B42="","",住戸分類!B42)</f>
        <v/>
      </c>
      <c r="C69" s="307"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307"/>
      <c r="E69" s="308"/>
      <c r="F69" s="309"/>
      <c r="G69" s="310"/>
      <c r="H69" s="311"/>
      <c r="I69" s="311"/>
      <c r="J69" s="311"/>
      <c r="K69" s="311"/>
      <c r="L69" s="312"/>
      <c r="M69" s="313"/>
      <c r="N69" s="311"/>
      <c r="O69" s="312"/>
      <c r="P69" s="313"/>
      <c r="Q69" s="312"/>
      <c r="R69" s="314"/>
      <c r="S69" s="310"/>
      <c r="T69" s="311"/>
      <c r="U69" s="311"/>
      <c r="V69" s="311"/>
      <c r="W69" s="311"/>
      <c r="X69" s="312"/>
      <c r="Y69" s="313"/>
      <c r="Z69" s="311"/>
      <c r="AA69" s="315"/>
      <c r="AB69" s="312"/>
      <c r="AC69" s="309"/>
      <c r="AD69" s="313"/>
      <c r="AE69" s="311"/>
      <c r="AF69" s="312"/>
      <c r="AG69" s="314"/>
      <c r="AH69" s="313"/>
      <c r="AI69" s="311"/>
      <c r="AJ69" s="316"/>
      <c r="AK69" s="312"/>
      <c r="AL69" s="317"/>
      <c r="AM69" s="311"/>
      <c r="AN69" s="312"/>
      <c r="AO69" s="317"/>
      <c r="AP69" s="311"/>
      <c r="AQ69" s="311"/>
      <c r="AR69" s="313"/>
      <c r="AS69" s="312"/>
      <c r="AT69" s="313"/>
      <c r="AU69" s="312"/>
      <c r="AV69" s="313"/>
      <c r="AW69" s="312"/>
      <c r="AX69" s="313"/>
      <c r="AY69" s="311"/>
      <c r="AZ69" s="312"/>
      <c r="BA69" s="314"/>
      <c r="BB69" s="310"/>
      <c r="BC69" s="311"/>
      <c r="BD69" s="312"/>
      <c r="BE69" s="309"/>
      <c r="BF69" s="313"/>
      <c r="BG69" s="311"/>
      <c r="BH69" s="311"/>
      <c r="BI69" s="311"/>
      <c r="BJ69" s="312"/>
      <c r="BK69" s="313"/>
      <c r="BL69" s="312"/>
      <c r="BM69" s="313"/>
      <c r="BN69" s="312"/>
      <c r="BO69" s="310"/>
      <c r="BP69" s="313"/>
      <c r="BQ69" s="311"/>
      <c r="BR69" s="312"/>
      <c r="BS69" s="312"/>
      <c r="BT69" s="313"/>
      <c r="BU69" s="312"/>
      <c r="BV69" s="312"/>
      <c r="BW69" s="313"/>
      <c r="BX69" s="315"/>
      <c r="BY69" s="312"/>
      <c r="BZ69" s="312"/>
      <c r="CA69" s="309"/>
      <c r="CB69" s="309"/>
      <c r="CC69" s="313"/>
      <c r="CD69" s="315"/>
      <c r="CE69" s="312"/>
      <c r="CF69" s="312"/>
      <c r="CG69" s="313"/>
      <c r="CH69" s="312"/>
      <c r="CI69" s="313"/>
      <c r="CJ69" s="311"/>
      <c r="CK69" s="311"/>
      <c r="CL69" s="312"/>
      <c r="CM69" s="314"/>
      <c r="CN69" s="310"/>
      <c r="CO69" s="310"/>
      <c r="CP69" s="312"/>
      <c r="CQ69" s="313"/>
      <c r="CR69" s="311"/>
      <c r="CS69" s="311"/>
      <c r="CT69" s="311"/>
      <c r="CU69" s="312"/>
      <c r="CV69" s="313"/>
      <c r="CW69" s="312"/>
      <c r="CX69" s="314"/>
      <c r="CY69" s="310"/>
      <c r="CZ69" s="310"/>
      <c r="DA69" s="315"/>
      <c r="DB69" s="309"/>
      <c r="DC69" s="309"/>
      <c r="DD69" s="313"/>
      <c r="DE69" s="315"/>
      <c r="DF69" s="312"/>
      <c r="DG69" s="317"/>
      <c r="DH69" s="309"/>
      <c r="DI69" s="313"/>
      <c r="DJ69" s="315"/>
      <c r="DK69" s="312"/>
      <c r="DL69" s="313"/>
      <c r="DM69" s="312"/>
      <c r="DN69" s="309"/>
      <c r="DO69" s="313"/>
      <c r="DP69" s="312"/>
      <c r="DQ69" s="314"/>
      <c r="DR69" s="318"/>
      <c r="DS69" s="319"/>
      <c r="DT69" s="310"/>
      <c r="DU69" s="311"/>
      <c r="DV69" s="311"/>
      <c r="DW69" s="312"/>
      <c r="DX69" s="310"/>
      <c r="DY69" s="311"/>
      <c r="DZ69" s="312"/>
      <c r="EA69" s="310"/>
      <c r="EB69" s="320"/>
      <c r="EC69" s="309"/>
      <c r="ED69" s="313"/>
      <c r="EE69" s="311"/>
      <c r="EF69" s="311"/>
      <c r="EG69" s="311"/>
      <c r="EH69" s="311"/>
      <c r="EI69" s="312"/>
      <c r="EJ69" s="313"/>
      <c r="EK69" s="311"/>
      <c r="EL69" s="311"/>
      <c r="EM69" s="311"/>
      <c r="EN69" s="312"/>
      <c r="EO69" s="313"/>
      <c r="EP69" s="311"/>
      <c r="EQ69" s="311"/>
      <c r="ER69" s="311"/>
      <c r="ES69" s="312"/>
      <c r="ET69" s="311"/>
      <c r="EU69" s="311"/>
      <c r="EV69" s="311"/>
      <c r="EW69" s="311"/>
      <c r="EX69" s="311"/>
      <c r="EY69" s="311"/>
      <c r="EZ69" s="311"/>
      <c r="FA69" s="311"/>
      <c r="FB69" s="311"/>
      <c r="FC69" s="311"/>
      <c r="FD69" s="311"/>
      <c r="FE69" s="311"/>
      <c r="FF69" s="311"/>
      <c r="FG69" s="311"/>
      <c r="FH69" s="312"/>
      <c r="FI69" s="309"/>
      <c r="FJ69" s="310"/>
      <c r="FK69" s="311"/>
      <c r="FL69" s="311"/>
      <c r="FM69" s="312"/>
      <c r="FN69" s="314"/>
      <c r="FO69" s="310"/>
      <c r="FP69" s="311"/>
      <c r="FQ69" s="321"/>
      <c r="FR69" s="312"/>
      <c r="FS69" s="310"/>
      <c r="FT69" s="311"/>
      <c r="FU69" s="312"/>
      <c r="FV69" s="310"/>
      <c r="FW69" s="311"/>
      <c r="FX69" s="311"/>
      <c r="FY69" s="311"/>
      <c r="FZ69" s="311"/>
      <c r="GA69" s="311"/>
      <c r="GB69" s="312"/>
      <c r="GC69" s="310"/>
      <c r="GD69" s="311"/>
      <c r="GE69" s="311"/>
      <c r="GF69" s="312"/>
      <c r="GG69" s="316"/>
      <c r="GH69" s="312"/>
      <c r="GI69" s="310"/>
      <c r="GJ69" s="312"/>
      <c r="GK69" s="309"/>
      <c r="GL69" s="310"/>
      <c r="GM69" s="311"/>
      <c r="GN69" s="312"/>
      <c r="GO69" s="313"/>
      <c r="GP69" s="312"/>
      <c r="GQ69" s="309"/>
      <c r="GR69" s="310"/>
      <c r="GS69" s="311"/>
      <c r="GT69" s="312"/>
      <c r="GU69" s="314"/>
      <c r="GV69" s="310"/>
      <c r="GW69" s="311"/>
      <c r="GX69" s="311"/>
      <c r="GY69" s="312"/>
      <c r="GZ69" s="313"/>
      <c r="HA69" s="312"/>
      <c r="HB69" s="309"/>
      <c r="HC69" s="313"/>
      <c r="HD69" s="311"/>
      <c r="HE69" s="311"/>
      <c r="HF69" s="312"/>
      <c r="HG69" s="313"/>
      <c r="HH69" s="311"/>
      <c r="HI69" s="311"/>
      <c r="HJ69" s="311"/>
      <c r="HK69" s="311"/>
      <c r="HL69" s="311"/>
      <c r="HM69" s="311"/>
      <c r="HN69" s="312"/>
      <c r="HO69" s="313"/>
      <c r="HP69" s="311"/>
      <c r="HQ69" s="311"/>
      <c r="HR69" s="311"/>
      <c r="HS69" s="311"/>
      <c r="HT69" s="311"/>
      <c r="HU69" s="311"/>
      <c r="HV69" s="311"/>
      <c r="HW69" s="311"/>
      <c r="HX69" s="311"/>
      <c r="HY69" s="311"/>
      <c r="HZ69" s="311"/>
      <c r="IA69" s="311"/>
      <c r="IB69" s="311"/>
      <c r="IC69" s="311"/>
      <c r="ID69" s="311"/>
      <c r="IE69" s="311"/>
      <c r="IF69" s="311"/>
      <c r="IG69" s="312"/>
      <c r="IH69" s="313"/>
      <c r="II69" s="311"/>
      <c r="IJ69" s="312"/>
      <c r="IK69" s="314"/>
    </row>
    <row r="70" s="322" customFormat="true" ht="13.5" hidden="false" customHeight="true" outlineLevel="0" collapsed="false">
      <c r="A70" s="37" t="n">
        <v>39</v>
      </c>
      <c r="B70" s="306" t="str">
        <f aca="false">IF(住戸分類!B43="","",住戸分類!B43)</f>
        <v/>
      </c>
      <c r="C70" s="307"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307"/>
      <c r="E70" s="308"/>
      <c r="F70" s="309"/>
      <c r="G70" s="310"/>
      <c r="H70" s="311"/>
      <c r="I70" s="311"/>
      <c r="J70" s="311"/>
      <c r="K70" s="311"/>
      <c r="L70" s="312"/>
      <c r="M70" s="313"/>
      <c r="N70" s="311"/>
      <c r="O70" s="312"/>
      <c r="P70" s="313"/>
      <c r="Q70" s="312"/>
      <c r="R70" s="314"/>
      <c r="S70" s="310"/>
      <c r="T70" s="311"/>
      <c r="U70" s="311"/>
      <c r="V70" s="311"/>
      <c r="W70" s="311"/>
      <c r="X70" s="312"/>
      <c r="Y70" s="313"/>
      <c r="Z70" s="311"/>
      <c r="AA70" s="315"/>
      <c r="AB70" s="312"/>
      <c r="AC70" s="309"/>
      <c r="AD70" s="313"/>
      <c r="AE70" s="311"/>
      <c r="AF70" s="312"/>
      <c r="AG70" s="314"/>
      <c r="AH70" s="313"/>
      <c r="AI70" s="311"/>
      <c r="AJ70" s="316"/>
      <c r="AK70" s="312"/>
      <c r="AL70" s="317"/>
      <c r="AM70" s="311"/>
      <c r="AN70" s="312"/>
      <c r="AO70" s="317"/>
      <c r="AP70" s="311"/>
      <c r="AQ70" s="311"/>
      <c r="AR70" s="313"/>
      <c r="AS70" s="312"/>
      <c r="AT70" s="313"/>
      <c r="AU70" s="312"/>
      <c r="AV70" s="313"/>
      <c r="AW70" s="312"/>
      <c r="AX70" s="313"/>
      <c r="AY70" s="311"/>
      <c r="AZ70" s="312"/>
      <c r="BA70" s="314"/>
      <c r="BB70" s="310"/>
      <c r="BC70" s="311"/>
      <c r="BD70" s="312"/>
      <c r="BE70" s="309"/>
      <c r="BF70" s="313"/>
      <c r="BG70" s="311"/>
      <c r="BH70" s="311"/>
      <c r="BI70" s="311"/>
      <c r="BJ70" s="312"/>
      <c r="BK70" s="313"/>
      <c r="BL70" s="312"/>
      <c r="BM70" s="313"/>
      <c r="BN70" s="312"/>
      <c r="BO70" s="310"/>
      <c r="BP70" s="313"/>
      <c r="BQ70" s="311"/>
      <c r="BR70" s="312"/>
      <c r="BS70" s="312"/>
      <c r="BT70" s="313"/>
      <c r="BU70" s="312"/>
      <c r="BV70" s="312"/>
      <c r="BW70" s="313"/>
      <c r="BX70" s="315"/>
      <c r="BY70" s="312"/>
      <c r="BZ70" s="312"/>
      <c r="CA70" s="309"/>
      <c r="CB70" s="309"/>
      <c r="CC70" s="313"/>
      <c r="CD70" s="315"/>
      <c r="CE70" s="312"/>
      <c r="CF70" s="312"/>
      <c r="CG70" s="313"/>
      <c r="CH70" s="312"/>
      <c r="CI70" s="313"/>
      <c r="CJ70" s="311"/>
      <c r="CK70" s="311"/>
      <c r="CL70" s="312"/>
      <c r="CM70" s="314"/>
      <c r="CN70" s="310"/>
      <c r="CO70" s="310"/>
      <c r="CP70" s="312"/>
      <c r="CQ70" s="313"/>
      <c r="CR70" s="311"/>
      <c r="CS70" s="311"/>
      <c r="CT70" s="311"/>
      <c r="CU70" s="312"/>
      <c r="CV70" s="313"/>
      <c r="CW70" s="312"/>
      <c r="CX70" s="314"/>
      <c r="CY70" s="310"/>
      <c r="CZ70" s="310"/>
      <c r="DA70" s="315"/>
      <c r="DB70" s="309"/>
      <c r="DC70" s="309"/>
      <c r="DD70" s="313"/>
      <c r="DE70" s="315"/>
      <c r="DF70" s="312"/>
      <c r="DG70" s="317"/>
      <c r="DH70" s="309"/>
      <c r="DI70" s="313"/>
      <c r="DJ70" s="315"/>
      <c r="DK70" s="312"/>
      <c r="DL70" s="313"/>
      <c r="DM70" s="312"/>
      <c r="DN70" s="309"/>
      <c r="DO70" s="313"/>
      <c r="DP70" s="312"/>
      <c r="DQ70" s="314"/>
      <c r="DR70" s="318"/>
      <c r="DS70" s="319"/>
      <c r="DT70" s="310"/>
      <c r="DU70" s="311"/>
      <c r="DV70" s="311"/>
      <c r="DW70" s="312"/>
      <c r="DX70" s="310"/>
      <c r="DY70" s="311"/>
      <c r="DZ70" s="312"/>
      <c r="EA70" s="310"/>
      <c r="EB70" s="320"/>
      <c r="EC70" s="309"/>
      <c r="ED70" s="313"/>
      <c r="EE70" s="311"/>
      <c r="EF70" s="311"/>
      <c r="EG70" s="311"/>
      <c r="EH70" s="311"/>
      <c r="EI70" s="312"/>
      <c r="EJ70" s="313"/>
      <c r="EK70" s="311"/>
      <c r="EL70" s="311"/>
      <c r="EM70" s="311"/>
      <c r="EN70" s="312"/>
      <c r="EO70" s="313"/>
      <c r="EP70" s="311"/>
      <c r="EQ70" s="311"/>
      <c r="ER70" s="311"/>
      <c r="ES70" s="312"/>
      <c r="ET70" s="311"/>
      <c r="EU70" s="311"/>
      <c r="EV70" s="311"/>
      <c r="EW70" s="311"/>
      <c r="EX70" s="311"/>
      <c r="EY70" s="311"/>
      <c r="EZ70" s="311"/>
      <c r="FA70" s="311"/>
      <c r="FB70" s="311"/>
      <c r="FC70" s="311"/>
      <c r="FD70" s="311"/>
      <c r="FE70" s="311"/>
      <c r="FF70" s="311"/>
      <c r="FG70" s="311"/>
      <c r="FH70" s="312"/>
      <c r="FI70" s="309"/>
      <c r="FJ70" s="310"/>
      <c r="FK70" s="311"/>
      <c r="FL70" s="311"/>
      <c r="FM70" s="312"/>
      <c r="FN70" s="314"/>
      <c r="FO70" s="310"/>
      <c r="FP70" s="311"/>
      <c r="FQ70" s="321"/>
      <c r="FR70" s="312"/>
      <c r="FS70" s="310"/>
      <c r="FT70" s="311"/>
      <c r="FU70" s="312"/>
      <c r="FV70" s="310"/>
      <c r="FW70" s="311"/>
      <c r="FX70" s="311"/>
      <c r="FY70" s="311"/>
      <c r="FZ70" s="311"/>
      <c r="GA70" s="311"/>
      <c r="GB70" s="312"/>
      <c r="GC70" s="310"/>
      <c r="GD70" s="311"/>
      <c r="GE70" s="311"/>
      <c r="GF70" s="312"/>
      <c r="GG70" s="316"/>
      <c r="GH70" s="312"/>
      <c r="GI70" s="310"/>
      <c r="GJ70" s="312"/>
      <c r="GK70" s="309"/>
      <c r="GL70" s="310"/>
      <c r="GM70" s="311"/>
      <c r="GN70" s="312"/>
      <c r="GO70" s="313"/>
      <c r="GP70" s="312"/>
      <c r="GQ70" s="309"/>
      <c r="GR70" s="310"/>
      <c r="GS70" s="311"/>
      <c r="GT70" s="312"/>
      <c r="GU70" s="314"/>
      <c r="GV70" s="310"/>
      <c r="GW70" s="311"/>
      <c r="GX70" s="311"/>
      <c r="GY70" s="312"/>
      <c r="GZ70" s="313"/>
      <c r="HA70" s="312"/>
      <c r="HB70" s="309"/>
      <c r="HC70" s="313"/>
      <c r="HD70" s="311"/>
      <c r="HE70" s="311"/>
      <c r="HF70" s="312"/>
      <c r="HG70" s="313"/>
      <c r="HH70" s="311"/>
      <c r="HI70" s="311"/>
      <c r="HJ70" s="311"/>
      <c r="HK70" s="311"/>
      <c r="HL70" s="311"/>
      <c r="HM70" s="311"/>
      <c r="HN70" s="312"/>
      <c r="HO70" s="313"/>
      <c r="HP70" s="311"/>
      <c r="HQ70" s="311"/>
      <c r="HR70" s="311"/>
      <c r="HS70" s="311"/>
      <c r="HT70" s="311"/>
      <c r="HU70" s="311"/>
      <c r="HV70" s="311"/>
      <c r="HW70" s="311"/>
      <c r="HX70" s="311"/>
      <c r="HY70" s="311"/>
      <c r="HZ70" s="311"/>
      <c r="IA70" s="311"/>
      <c r="IB70" s="311"/>
      <c r="IC70" s="311"/>
      <c r="ID70" s="311"/>
      <c r="IE70" s="311"/>
      <c r="IF70" s="311"/>
      <c r="IG70" s="312"/>
      <c r="IH70" s="313"/>
      <c r="II70" s="311"/>
      <c r="IJ70" s="312"/>
      <c r="IK70" s="314"/>
    </row>
    <row r="71" s="322" customFormat="true" ht="13.5" hidden="false" customHeight="true" outlineLevel="0" collapsed="false">
      <c r="A71" s="37" t="n">
        <v>40</v>
      </c>
      <c r="B71" s="306" t="str">
        <f aca="false">IF(住戸分類!B44="","",住戸分類!B44)</f>
        <v/>
      </c>
      <c r="C71" s="307"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307"/>
      <c r="E71" s="308"/>
      <c r="F71" s="309"/>
      <c r="G71" s="310"/>
      <c r="H71" s="311"/>
      <c r="I71" s="311"/>
      <c r="J71" s="311"/>
      <c r="K71" s="311"/>
      <c r="L71" s="312"/>
      <c r="M71" s="313"/>
      <c r="N71" s="311"/>
      <c r="O71" s="312"/>
      <c r="P71" s="313"/>
      <c r="Q71" s="312"/>
      <c r="R71" s="314"/>
      <c r="S71" s="310"/>
      <c r="T71" s="311"/>
      <c r="U71" s="311"/>
      <c r="V71" s="311"/>
      <c r="W71" s="311"/>
      <c r="X71" s="312"/>
      <c r="Y71" s="313"/>
      <c r="Z71" s="311"/>
      <c r="AA71" s="315"/>
      <c r="AB71" s="312"/>
      <c r="AC71" s="309"/>
      <c r="AD71" s="313"/>
      <c r="AE71" s="311"/>
      <c r="AF71" s="312"/>
      <c r="AG71" s="314"/>
      <c r="AH71" s="313"/>
      <c r="AI71" s="311"/>
      <c r="AJ71" s="316"/>
      <c r="AK71" s="312"/>
      <c r="AL71" s="317"/>
      <c r="AM71" s="311"/>
      <c r="AN71" s="312"/>
      <c r="AO71" s="317"/>
      <c r="AP71" s="311"/>
      <c r="AQ71" s="311"/>
      <c r="AR71" s="313"/>
      <c r="AS71" s="312"/>
      <c r="AT71" s="313"/>
      <c r="AU71" s="312"/>
      <c r="AV71" s="313"/>
      <c r="AW71" s="312"/>
      <c r="AX71" s="313"/>
      <c r="AY71" s="311"/>
      <c r="AZ71" s="312"/>
      <c r="BA71" s="314"/>
      <c r="BB71" s="310"/>
      <c r="BC71" s="311"/>
      <c r="BD71" s="312"/>
      <c r="BE71" s="309"/>
      <c r="BF71" s="313"/>
      <c r="BG71" s="311"/>
      <c r="BH71" s="311"/>
      <c r="BI71" s="311"/>
      <c r="BJ71" s="312"/>
      <c r="BK71" s="313"/>
      <c r="BL71" s="312"/>
      <c r="BM71" s="313"/>
      <c r="BN71" s="312"/>
      <c r="BO71" s="310"/>
      <c r="BP71" s="313"/>
      <c r="BQ71" s="311"/>
      <c r="BR71" s="312"/>
      <c r="BS71" s="312"/>
      <c r="BT71" s="313"/>
      <c r="BU71" s="312"/>
      <c r="BV71" s="312"/>
      <c r="BW71" s="313"/>
      <c r="BX71" s="315"/>
      <c r="BY71" s="312"/>
      <c r="BZ71" s="312"/>
      <c r="CA71" s="309"/>
      <c r="CB71" s="309"/>
      <c r="CC71" s="313"/>
      <c r="CD71" s="315"/>
      <c r="CE71" s="312"/>
      <c r="CF71" s="312"/>
      <c r="CG71" s="313"/>
      <c r="CH71" s="312"/>
      <c r="CI71" s="313"/>
      <c r="CJ71" s="311"/>
      <c r="CK71" s="311"/>
      <c r="CL71" s="312"/>
      <c r="CM71" s="314"/>
      <c r="CN71" s="310"/>
      <c r="CO71" s="310"/>
      <c r="CP71" s="312"/>
      <c r="CQ71" s="313"/>
      <c r="CR71" s="311"/>
      <c r="CS71" s="311"/>
      <c r="CT71" s="311"/>
      <c r="CU71" s="312"/>
      <c r="CV71" s="313"/>
      <c r="CW71" s="312"/>
      <c r="CX71" s="314"/>
      <c r="CY71" s="310"/>
      <c r="CZ71" s="310"/>
      <c r="DA71" s="315"/>
      <c r="DB71" s="309"/>
      <c r="DC71" s="309"/>
      <c r="DD71" s="313"/>
      <c r="DE71" s="315"/>
      <c r="DF71" s="312"/>
      <c r="DG71" s="317"/>
      <c r="DH71" s="309"/>
      <c r="DI71" s="313"/>
      <c r="DJ71" s="315"/>
      <c r="DK71" s="312"/>
      <c r="DL71" s="313"/>
      <c r="DM71" s="312"/>
      <c r="DN71" s="309"/>
      <c r="DO71" s="313"/>
      <c r="DP71" s="312"/>
      <c r="DQ71" s="314"/>
      <c r="DR71" s="318"/>
      <c r="DS71" s="319"/>
      <c r="DT71" s="310"/>
      <c r="DU71" s="311"/>
      <c r="DV71" s="311"/>
      <c r="DW71" s="312"/>
      <c r="DX71" s="310"/>
      <c r="DY71" s="311"/>
      <c r="DZ71" s="312"/>
      <c r="EA71" s="310"/>
      <c r="EB71" s="320"/>
      <c r="EC71" s="309"/>
      <c r="ED71" s="313"/>
      <c r="EE71" s="311"/>
      <c r="EF71" s="311"/>
      <c r="EG71" s="311"/>
      <c r="EH71" s="311"/>
      <c r="EI71" s="312"/>
      <c r="EJ71" s="313"/>
      <c r="EK71" s="311"/>
      <c r="EL71" s="311"/>
      <c r="EM71" s="311"/>
      <c r="EN71" s="312"/>
      <c r="EO71" s="313"/>
      <c r="EP71" s="311"/>
      <c r="EQ71" s="311"/>
      <c r="ER71" s="311"/>
      <c r="ES71" s="312"/>
      <c r="ET71" s="311"/>
      <c r="EU71" s="311"/>
      <c r="EV71" s="311"/>
      <c r="EW71" s="311"/>
      <c r="EX71" s="311"/>
      <c r="EY71" s="311"/>
      <c r="EZ71" s="311"/>
      <c r="FA71" s="311"/>
      <c r="FB71" s="311"/>
      <c r="FC71" s="311"/>
      <c r="FD71" s="311"/>
      <c r="FE71" s="311"/>
      <c r="FF71" s="311"/>
      <c r="FG71" s="311"/>
      <c r="FH71" s="312"/>
      <c r="FI71" s="309"/>
      <c r="FJ71" s="310"/>
      <c r="FK71" s="311"/>
      <c r="FL71" s="311"/>
      <c r="FM71" s="312"/>
      <c r="FN71" s="314"/>
      <c r="FO71" s="310"/>
      <c r="FP71" s="311"/>
      <c r="FQ71" s="321"/>
      <c r="FR71" s="312"/>
      <c r="FS71" s="310"/>
      <c r="FT71" s="311"/>
      <c r="FU71" s="312"/>
      <c r="FV71" s="310"/>
      <c r="FW71" s="311"/>
      <c r="FX71" s="311"/>
      <c r="FY71" s="311"/>
      <c r="FZ71" s="311"/>
      <c r="GA71" s="311"/>
      <c r="GB71" s="312"/>
      <c r="GC71" s="310"/>
      <c r="GD71" s="311"/>
      <c r="GE71" s="311"/>
      <c r="GF71" s="312"/>
      <c r="GG71" s="316"/>
      <c r="GH71" s="312"/>
      <c r="GI71" s="310"/>
      <c r="GJ71" s="312"/>
      <c r="GK71" s="309"/>
      <c r="GL71" s="310"/>
      <c r="GM71" s="311"/>
      <c r="GN71" s="312"/>
      <c r="GO71" s="313"/>
      <c r="GP71" s="312"/>
      <c r="GQ71" s="309"/>
      <c r="GR71" s="310"/>
      <c r="GS71" s="311"/>
      <c r="GT71" s="312"/>
      <c r="GU71" s="314"/>
      <c r="GV71" s="310"/>
      <c r="GW71" s="311"/>
      <c r="GX71" s="311"/>
      <c r="GY71" s="312"/>
      <c r="GZ71" s="313"/>
      <c r="HA71" s="312"/>
      <c r="HB71" s="309"/>
      <c r="HC71" s="313"/>
      <c r="HD71" s="311"/>
      <c r="HE71" s="311"/>
      <c r="HF71" s="312"/>
      <c r="HG71" s="313"/>
      <c r="HH71" s="311"/>
      <c r="HI71" s="311"/>
      <c r="HJ71" s="311"/>
      <c r="HK71" s="311"/>
      <c r="HL71" s="311"/>
      <c r="HM71" s="311"/>
      <c r="HN71" s="312"/>
      <c r="HO71" s="313"/>
      <c r="HP71" s="311"/>
      <c r="HQ71" s="311"/>
      <c r="HR71" s="311"/>
      <c r="HS71" s="311"/>
      <c r="HT71" s="311"/>
      <c r="HU71" s="311"/>
      <c r="HV71" s="311"/>
      <c r="HW71" s="311"/>
      <c r="HX71" s="311"/>
      <c r="HY71" s="311"/>
      <c r="HZ71" s="311"/>
      <c r="IA71" s="311"/>
      <c r="IB71" s="311"/>
      <c r="IC71" s="311"/>
      <c r="ID71" s="311"/>
      <c r="IE71" s="311"/>
      <c r="IF71" s="311"/>
      <c r="IG71" s="312"/>
      <c r="IH71" s="313"/>
      <c r="II71" s="311"/>
      <c r="IJ71" s="312"/>
      <c r="IK71" s="314"/>
    </row>
    <row r="72" s="322" customFormat="true" ht="13.5" hidden="false" customHeight="true" outlineLevel="0" collapsed="false">
      <c r="A72" s="37" t="n">
        <v>41</v>
      </c>
      <c r="B72" s="306" t="str">
        <f aca="false">IF(住戸分類!B45="","",住戸分類!B45)</f>
        <v/>
      </c>
      <c r="C72" s="307"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307"/>
      <c r="E72" s="308"/>
      <c r="F72" s="309"/>
      <c r="G72" s="310"/>
      <c r="H72" s="311"/>
      <c r="I72" s="311"/>
      <c r="J72" s="311"/>
      <c r="K72" s="311"/>
      <c r="L72" s="312"/>
      <c r="M72" s="313"/>
      <c r="N72" s="311"/>
      <c r="O72" s="312"/>
      <c r="P72" s="313"/>
      <c r="Q72" s="312"/>
      <c r="R72" s="314"/>
      <c r="S72" s="310"/>
      <c r="T72" s="311"/>
      <c r="U72" s="311"/>
      <c r="V72" s="311"/>
      <c r="W72" s="311"/>
      <c r="X72" s="312"/>
      <c r="Y72" s="313"/>
      <c r="Z72" s="311"/>
      <c r="AA72" s="315"/>
      <c r="AB72" s="312"/>
      <c r="AC72" s="309"/>
      <c r="AD72" s="313"/>
      <c r="AE72" s="311"/>
      <c r="AF72" s="312"/>
      <c r="AG72" s="314"/>
      <c r="AH72" s="313"/>
      <c r="AI72" s="311"/>
      <c r="AJ72" s="316"/>
      <c r="AK72" s="312"/>
      <c r="AL72" s="317"/>
      <c r="AM72" s="311"/>
      <c r="AN72" s="312"/>
      <c r="AO72" s="317"/>
      <c r="AP72" s="311"/>
      <c r="AQ72" s="311"/>
      <c r="AR72" s="313"/>
      <c r="AS72" s="312"/>
      <c r="AT72" s="313"/>
      <c r="AU72" s="312"/>
      <c r="AV72" s="313"/>
      <c r="AW72" s="312"/>
      <c r="AX72" s="313"/>
      <c r="AY72" s="311"/>
      <c r="AZ72" s="312"/>
      <c r="BA72" s="314"/>
      <c r="BB72" s="310"/>
      <c r="BC72" s="311"/>
      <c r="BD72" s="312"/>
      <c r="BE72" s="309"/>
      <c r="BF72" s="313"/>
      <c r="BG72" s="311"/>
      <c r="BH72" s="311"/>
      <c r="BI72" s="311"/>
      <c r="BJ72" s="312"/>
      <c r="BK72" s="313"/>
      <c r="BL72" s="312"/>
      <c r="BM72" s="313"/>
      <c r="BN72" s="312"/>
      <c r="BO72" s="310"/>
      <c r="BP72" s="313"/>
      <c r="BQ72" s="311"/>
      <c r="BR72" s="312"/>
      <c r="BS72" s="312"/>
      <c r="BT72" s="313"/>
      <c r="BU72" s="312"/>
      <c r="BV72" s="312"/>
      <c r="BW72" s="313"/>
      <c r="BX72" s="315"/>
      <c r="BY72" s="312"/>
      <c r="BZ72" s="312"/>
      <c r="CA72" s="309"/>
      <c r="CB72" s="309"/>
      <c r="CC72" s="313"/>
      <c r="CD72" s="315"/>
      <c r="CE72" s="312"/>
      <c r="CF72" s="312"/>
      <c r="CG72" s="313"/>
      <c r="CH72" s="312"/>
      <c r="CI72" s="313"/>
      <c r="CJ72" s="311"/>
      <c r="CK72" s="311"/>
      <c r="CL72" s="312"/>
      <c r="CM72" s="314"/>
      <c r="CN72" s="310"/>
      <c r="CO72" s="310"/>
      <c r="CP72" s="312"/>
      <c r="CQ72" s="313"/>
      <c r="CR72" s="311"/>
      <c r="CS72" s="311"/>
      <c r="CT72" s="311"/>
      <c r="CU72" s="312"/>
      <c r="CV72" s="313"/>
      <c r="CW72" s="312"/>
      <c r="CX72" s="314"/>
      <c r="CY72" s="310"/>
      <c r="CZ72" s="310"/>
      <c r="DA72" s="315"/>
      <c r="DB72" s="309"/>
      <c r="DC72" s="309"/>
      <c r="DD72" s="313"/>
      <c r="DE72" s="315"/>
      <c r="DF72" s="312"/>
      <c r="DG72" s="317"/>
      <c r="DH72" s="309"/>
      <c r="DI72" s="313"/>
      <c r="DJ72" s="315"/>
      <c r="DK72" s="312"/>
      <c r="DL72" s="313"/>
      <c r="DM72" s="312"/>
      <c r="DN72" s="309"/>
      <c r="DO72" s="313"/>
      <c r="DP72" s="312"/>
      <c r="DQ72" s="314"/>
      <c r="DR72" s="318"/>
      <c r="DS72" s="319"/>
      <c r="DT72" s="310"/>
      <c r="DU72" s="311"/>
      <c r="DV72" s="311"/>
      <c r="DW72" s="312"/>
      <c r="DX72" s="310"/>
      <c r="DY72" s="311"/>
      <c r="DZ72" s="312"/>
      <c r="EA72" s="310"/>
      <c r="EB72" s="320"/>
      <c r="EC72" s="309"/>
      <c r="ED72" s="313"/>
      <c r="EE72" s="311"/>
      <c r="EF72" s="311"/>
      <c r="EG72" s="311"/>
      <c r="EH72" s="311"/>
      <c r="EI72" s="312"/>
      <c r="EJ72" s="313"/>
      <c r="EK72" s="311"/>
      <c r="EL72" s="311"/>
      <c r="EM72" s="311"/>
      <c r="EN72" s="312"/>
      <c r="EO72" s="313"/>
      <c r="EP72" s="311"/>
      <c r="EQ72" s="311"/>
      <c r="ER72" s="311"/>
      <c r="ES72" s="312"/>
      <c r="ET72" s="311"/>
      <c r="EU72" s="311"/>
      <c r="EV72" s="311"/>
      <c r="EW72" s="311"/>
      <c r="EX72" s="311"/>
      <c r="EY72" s="311"/>
      <c r="EZ72" s="311"/>
      <c r="FA72" s="311"/>
      <c r="FB72" s="311"/>
      <c r="FC72" s="311"/>
      <c r="FD72" s="311"/>
      <c r="FE72" s="311"/>
      <c r="FF72" s="311"/>
      <c r="FG72" s="311"/>
      <c r="FH72" s="312"/>
      <c r="FI72" s="309"/>
      <c r="FJ72" s="310"/>
      <c r="FK72" s="311"/>
      <c r="FL72" s="311"/>
      <c r="FM72" s="312"/>
      <c r="FN72" s="314"/>
      <c r="FO72" s="310"/>
      <c r="FP72" s="311"/>
      <c r="FQ72" s="321"/>
      <c r="FR72" s="312"/>
      <c r="FS72" s="310"/>
      <c r="FT72" s="311"/>
      <c r="FU72" s="312"/>
      <c r="FV72" s="310"/>
      <c r="FW72" s="311"/>
      <c r="FX72" s="311"/>
      <c r="FY72" s="311"/>
      <c r="FZ72" s="311"/>
      <c r="GA72" s="311"/>
      <c r="GB72" s="312"/>
      <c r="GC72" s="310"/>
      <c r="GD72" s="311"/>
      <c r="GE72" s="311"/>
      <c r="GF72" s="312"/>
      <c r="GG72" s="316"/>
      <c r="GH72" s="312"/>
      <c r="GI72" s="310"/>
      <c r="GJ72" s="312"/>
      <c r="GK72" s="309"/>
      <c r="GL72" s="310"/>
      <c r="GM72" s="311"/>
      <c r="GN72" s="312"/>
      <c r="GO72" s="313"/>
      <c r="GP72" s="312"/>
      <c r="GQ72" s="309"/>
      <c r="GR72" s="310"/>
      <c r="GS72" s="311"/>
      <c r="GT72" s="312"/>
      <c r="GU72" s="314"/>
      <c r="GV72" s="310"/>
      <c r="GW72" s="311"/>
      <c r="GX72" s="311"/>
      <c r="GY72" s="312"/>
      <c r="GZ72" s="313"/>
      <c r="HA72" s="312"/>
      <c r="HB72" s="309"/>
      <c r="HC72" s="313"/>
      <c r="HD72" s="311"/>
      <c r="HE72" s="311"/>
      <c r="HF72" s="312"/>
      <c r="HG72" s="313"/>
      <c r="HH72" s="311"/>
      <c r="HI72" s="311"/>
      <c r="HJ72" s="311"/>
      <c r="HK72" s="311"/>
      <c r="HL72" s="311"/>
      <c r="HM72" s="311"/>
      <c r="HN72" s="312"/>
      <c r="HO72" s="313"/>
      <c r="HP72" s="311"/>
      <c r="HQ72" s="311"/>
      <c r="HR72" s="311"/>
      <c r="HS72" s="311"/>
      <c r="HT72" s="311"/>
      <c r="HU72" s="311"/>
      <c r="HV72" s="311"/>
      <c r="HW72" s="311"/>
      <c r="HX72" s="311"/>
      <c r="HY72" s="311"/>
      <c r="HZ72" s="311"/>
      <c r="IA72" s="311"/>
      <c r="IB72" s="311"/>
      <c r="IC72" s="311"/>
      <c r="ID72" s="311"/>
      <c r="IE72" s="311"/>
      <c r="IF72" s="311"/>
      <c r="IG72" s="312"/>
      <c r="IH72" s="313"/>
      <c r="II72" s="311"/>
      <c r="IJ72" s="312"/>
      <c r="IK72" s="314"/>
    </row>
    <row r="73" s="322" customFormat="true" ht="13.5" hidden="false" customHeight="true" outlineLevel="0" collapsed="false">
      <c r="A73" s="37" t="n">
        <v>42</v>
      </c>
      <c r="B73" s="306" t="str">
        <f aca="false">IF(住戸分類!B46="","",住戸分類!B46)</f>
        <v/>
      </c>
      <c r="C73" s="307"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307"/>
      <c r="E73" s="308"/>
      <c r="F73" s="309"/>
      <c r="G73" s="310"/>
      <c r="H73" s="311"/>
      <c r="I73" s="311"/>
      <c r="J73" s="311"/>
      <c r="K73" s="311"/>
      <c r="L73" s="312"/>
      <c r="M73" s="313"/>
      <c r="N73" s="311"/>
      <c r="O73" s="312"/>
      <c r="P73" s="313"/>
      <c r="Q73" s="312"/>
      <c r="R73" s="314"/>
      <c r="S73" s="310"/>
      <c r="T73" s="311"/>
      <c r="U73" s="311"/>
      <c r="V73" s="311"/>
      <c r="W73" s="311"/>
      <c r="X73" s="312"/>
      <c r="Y73" s="313"/>
      <c r="Z73" s="311"/>
      <c r="AA73" s="315"/>
      <c r="AB73" s="312"/>
      <c r="AC73" s="309"/>
      <c r="AD73" s="313"/>
      <c r="AE73" s="311"/>
      <c r="AF73" s="312"/>
      <c r="AG73" s="314"/>
      <c r="AH73" s="313"/>
      <c r="AI73" s="311"/>
      <c r="AJ73" s="316"/>
      <c r="AK73" s="312"/>
      <c r="AL73" s="317"/>
      <c r="AM73" s="311"/>
      <c r="AN73" s="312"/>
      <c r="AO73" s="317"/>
      <c r="AP73" s="311"/>
      <c r="AQ73" s="311"/>
      <c r="AR73" s="313"/>
      <c r="AS73" s="312"/>
      <c r="AT73" s="313"/>
      <c r="AU73" s="312"/>
      <c r="AV73" s="313"/>
      <c r="AW73" s="312"/>
      <c r="AX73" s="313"/>
      <c r="AY73" s="311"/>
      <c r="AZ73" s="312"/>
      <c r="BA73" s="314"/>
      <c r="BB73" s="310"/>
      <c r="BC73" s="311"/>
      <c r="BD73" s="312"/>
      <c r="BE73" s="309"/>
      <c r="BF73" s="313"/>
      <c r="BG73" s="311"/>
      <c r="BH73" s="311"/>
      <c r="BI73" s="311"/>
      <c r="BJ73" s="312"/>
      <c r="BK73" s="313"/>
      <c r="BL73" s="312"/>
      <c r="BM73" s="313"/>
      <c r="BN73" s="312"/>
      <c r="BO73" s="310"/>
      <c r="BP73" s="313"/>
      <c r="BQ73" s="311"/>
      <c r="BR73" s="312"/>
      <c r="BS73" s="312"/>
      <c r="BT73" s="313"/>
      <c r="BU73" s="312"/>
      <c r="BV73" s="312"/>
      <c r="BW73" s="313"/>
      <c r="BX73" s="315"/>
      <c r="BY73" s="312"/>
      <c r="BZ73" s="312"/>
      <c r="CA73" s="309"/>
      <c r="CB73" s="309"/>
      <c r="CC73" s="313"/>
      <c r="CD73" s="315"/>
      <c r="CE73" s="312"/>
      <c r="CF73" s="312"/>
      <c r="CG73" s="313"/>
      <c r="CH73" s="312"/>
      <c r="CI73" s="313"/>
      <c r="CJ73" s="311"/>
      <c r="CK73" s="311"/>
      <c r="CL73" s="312"/>
      <c r="CM73" s="314"/>
      <c r="CN73" s="310"/>
      <c r="CO73" s="310"/>
      <c r="CP73" s="312"/>
      <c r="CQ73" s="313"/>
      <c r="CR73" s="311"/>
      <c r="CS73" s="311"/>
      <c r="CT73" s="311"/>
      <c r="CU73" s="312"/>
      <c r="CV73" s="313"/>
      <c r="CW73" s="312"/>
      <c r="CX73" s="314"/>
      <c r="CY73" s="310"/>
      <c r="CZ73" s="310"/>
      <c r="DA73" s="315"/>
      <c r="DB73" s="309"/>
      <c r="DC73" s="309"/>
      <c r="DD73" s="313"/>
      <c r="DE73" s="315"/>
      <c r="DF73" s="312"/>
      <c r="DG73" s="317"/>
      <c r="DH73" s="309"/>
      <c r="DI73" s="313"/>
      <c r="DJ73" s="315"/>
      <c r="DK73" s="312"/>
      <c r="DL73" s="313"/>
      <c r="DM73" s="312"/>
      <c r="DN73" s="309"/>
      <c r="DO73" s="313"/>
      <c r="DP73" s="312"/>
      <c r="DQ73" s="314"/>
      <c r="DR73" s="318"/>
      <c r="DS73" s="319"/>
      <c r="DT73" s="310"/>
      <c r="DU73" s="311"/>
      <c r="DV73" s="311"/>
      <c r="DW73" s="312"/>
      <c r="DX73" s="310"/>
      <c r="DY73" s="311"/>
      <c r="DZ73" s="312"/>
      <c r="EA73" s="310"/>
      <c r="EB73" s="320"/>
      <c r="EC73" s="309"/>
      <c r="ED73" s="313"/>
      <c r="EE73" s="311"/>
      <c r="EF73" s="311"/>
      <c r="EG73" s="311"/>
      <c r="EH73" s="311"/>
      <c r="EI73" s="312"/>
      <c r="EJ73" s="313"/>
      <c r="EK73" s="311"/>
      <c r="EL73" s="311"/>
      <c r="EM73" s="311"/>
      <c r="EN73" s="312"/>
      <c r="EO73" s="313"/>
      <c r="EP73" s="311"/>
      <c r="EQ73" s="311"/>
      <c r="ER73" s="311"/>
      <c r="ES73" s="312"/>
      <c r="ET73" s="311"/>
      <c r="EU73" s="311"/>
      <c r="EV73" s="311"/>
      <c r="EW73" s="311"/>
      <c r="EX73" s="311"/>
      <c r="EY73" s="311"/>
      <c r="EZ73" s="311"/>
      <c r="FA73" s="311"/>
      <c r="FB73" s="311"/>
      <c r="FC73" s="311"/>
      <c r="FD73" s="311"/>
      <c r="FE73" s="311"/>
      <c r="FF73" s="311"/>
      <c r="FG73" s="311"/>
      <c r="FH73" s="312"/>
      <c r="FI73" s="309"/>
      <c r="FJ73" s="310"/>
      <c r="FK73" s="311"/>
      <c r="FL73" s="311"/>
      <c r="FM73" s="312"/>
      <c r="FN73" s="314"/>
      <c r="FO73" s="310"/>
      <c r="FP73" s="311"/>
      <c r="FQ73" s="321"/>
      <c r="FR73" s="312"/>
      <c r="FS73" s="310"/>
      <c r="FT73" s="311"/>
      <c r="FU73" s="312"/>
      <c r="FV73" s="310"/>
      <c r="FW73" s="311"/>
      <c r="FX73" s="311"/>
      <c r="FY73" s="311"/>
      <c r="FZ73" s="311"/>
      <c r="GA73" s="311"/>
      <c r="GB73" s="312"/>
      <c r="GC73" s="310"/>
      <c r="GD73" s="311"/>
      <c r="GE73" s="311"/>
      <c r="GF73" s="312"/>
      <c r="GG73" s="316"/>
      <c r="GH73" s="312"/>
      <c r="GI73" s="310"/>
      <c r="GJ73" s="312"/>
      <c r="GK73" s="309"/>
      <c r="GL73" s="310"/>
      <c r="GM73" s="311"/>
      <c r="GN73" s="312"/>
      <c r="GO73" s="313"/>
      <c r="GP73" s="312"/>
      <c r="GQ73" s="309"/>
      <c r="GR73" s="310"/>
      <c r="GS73" s="311"/>
      <c r="GT73" s="312"/>
      <c r="GU73" s="314"/>
      <c r="GV73" s="310"/>
      <c r="GW73" s="311"/>
      <c r="GX73" s="311"/>
      <c r="GY73" s="312"/>
      <c r="GZ73" s="313"/>
      <c r="HA73" s="312"/>
      <c r="HB73" s="309"/>
      <c r="HC73" s="313"/>
      <c r="HD73" s="311"/>
      <c r="HE73" s="311"/>
      <c r="HF73" s="312"/>
      <c r="HG73" s="313"/>
      <c r="HH73" s="311"/>
      <c r="HI73" s="311"/>
      <c r="HJ73" s="311"/>
      <c r="HK73" s="311"/>
      <c r="HL73" s="311"/>
      <c r="HM73" s="311"/>
      <c r="HN73" s="312"/>
      <c r="HO73" s="313"/>
      <c r="HP73" s="311"/>
      <c r="HQ73" s="311"/>
      <c r="HR73" s="311"/>
      <c r="HS73" s="311"/>
      <c r="HT73" s="311"/>
      <c r="HU73" s="311"/>
      <c r="HV73" s="311"/>
      <c r="HW73" s="311"/>
      <c r="HX73" s="311"/>
      <c r="HY73" s="311"/>
      <c r="HZ73" s="311"/>
      <c r="IA73" s="311"/>
      <c r="IB73" s="311"/>
      <c r="IC73" s="311"/>
      <c r="ID73" s="311"/>
      <c r="IE73" s="311"/>
      <c r="IF73" s="311"/>
      <c r="IG73" s="312"/>
      <c r="IH73" s="313"/>
      <c r="II73" s="311"/>
      <c r="IJ73" s="312"/>
      <c r="IK73" s="314"/>
    </row>
    <row r="74" s="322" customFormat="true" ht="13.5" hidden="false" customHeight="true" outlineLevel="0" collapsed="false">
      <c r="A74" s="37" t="n">
        <v>43</v>
      </c>
      <c r="B74" s="306" t="str">
        <f aca="false">IF(住戸分類!B47="","",住戸分類!B47)</f>
        <v/>
      </c>
      <c r="C74" s="307"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307"/>
      <c r="E74" s="308"/>
      <c r="F74" s="309"/>
      <c r="G74" s="310"/>
      <c r="H74" s="311"/>
      <c r="I74" s="311"/>
      <c r="J74" s="311"/>
      <c r="K74" s="311"/>
      <c r="L74" s="312"/>
      <c r="M74" s="313"/>
      <c r="N74" s="311"/>
      <c r="O74" s="312"/>
      <c r="P74" s="313"/>
      <c r="Q74" s="312"/>
      <c r="R74" s="314"/>
      <c r="S74" s="310"/>
      <c r="T74" s="311"/>
      <c r="U74" s="311"/>
      <c r="V74" s="311"/>
      <c r="W74" s="311"/>
      <c r="X74" s="312"/>
      <c r="Y74" s="313"/>
      <c r="Z74" s="311"/>
      <c r="AA74" s="315"/>
      <c r="AB74" s="312"/>
      <c r="AC74" s="309"/>
      <c r="AD74" s="313"/>
      <c r="AE74" s="311"/>
      <c r="AF74" s="312"/>
      <c r="AG74" s="314"/>
      <c r="AH74" s="313"/>
      <c r="AI74" s="311"/>
      <c r="AJ74" s="316"/>
      <c r="AK74" s="312"/>
      <c r="AL74" s="317"/>
      <c r="AM74" s="311"/>
      <c r="AN74" s="312"/>
      <c r="AO74" s="317"/>
      <c r="AP74" s="311"/>
      <c r="AQ74" s="311"/>
      <c r="AR74" s="313"/>
      <c r="AS74" s="312"/>
      <c r="AT74" s="313"/>
      <c r="AU74" s="312"/>
      <c r="AV74" s="313"/>
      <c r="AW74" s="312"/>
      <c r="AX74" s="313"/>
      <c r="AY74" s="311"/>
      <c r="AZ74" s="312"/>
      <c r="BA74" s="314"/>
      <c r="BB74" s="310"/>
      <c r="BC74" s="311"/>
      <c r="BD74" s="312"/>
      <c r="BE74" s="309"/>
      <c r="BF74" s="313"/>
      <c r="BG74" s="311"/>
      <c r="BH74" s="311"/>
      <c r="BI74" s="311"/>
      <c r="BJ74" s="312"/>
      <c r="BK74" s="313"/>
      <c r="BL74" s="312"/>
      <c r="BM74" s="313"/>
      <c r="BN74" s="312"/>
      <c r="BO74" s="310"/>
      <c r="BP74" s="313"/>
      <c r="BQ74" s="311"/>
      <c r="BR74" s="312"/>
      <c r="BS74" s="312"/>
      <c r="BT74" s="313"/>
      <c r="BU74" s="312"/>
      <c r="BV74" s="312"/>
      <c r="BW74" s="313"/>
      <c r="BX74" s="315"/>
      <c r="BY74" s="312"/>
      <c r="BZ74" s="312"/>
      <c r="CA74" s="309"/>
      <c r="CB74" s="309"/>
      <c r="CC74" s="313"/>
      <c r="CD74" s="315"/>
      <c r="CE74" s="312"/>
      <c r="CF74" s="312"/>
      <c r="CG74" s="313"/>
      <c r="CH74" s="312"/>
      <c r="CI74" s="313"/>
      <c r="CJ74" s="311"/>
      <c r="CK74" s="311"/>
      <c r="CL74" s="312"/>
      <c r="CM74" s="314"/>
      <c r="CN74" s="310"/>
      <c r="CO74" s="310"/>
      <c r="CP74" s="312"/>
      <c r="CQ74" s="313"/>
      <c r="CR74" s="311"/>
      <c r="CS74" s="311"/>
      <c r="CT74" s="311"/>
      <c r="CU74" s="312"/>
      <c r="CV74" s="313"/>
      <c r="CW74" s="312"/>
      <c r="CX74" s="314"/>
      <c r="CY74" s="310"/>
      <c r="CZ74" s="310"/>
      <c r="DA74" s="315"/>
      <c r="DB74" s="309"/>
      <c r="DC74" s="309"/>
      <c r="DD74" s="313"/>
      <c r="DE74" s="315"/>
      <c r="DF74" s="312"/>
      <c r="DG74" s="317"/>
      <c r="DH74" s="309"/>
      <c r="DI74" s="313"/>
      <c r="DJ74" s="315"/>
      <c r="DK74" s="312"/>
      <c r="DL74" s="313"/>
      <c r="DM74" s="312"/>
      <c r="DN74" s="309"/>
      <c r="DO74" s="313"/>
      <c r="DP74" s="312"/>
      <c r="DQ74" s="314"/>
      <c r="DR74" s="318"/>
      <c r="DS74" s="319"/>
      <c r="DT74" s="310"/>
      <c r="DU74" s="311"/>
      <c r="DV74" s="311"/>
      <c r="DW74" s="312"/>
      <c r="DX74" s="310"/>
      <c r="DY74" s="311"/>
      <c r="DZ74" s="312"/>
      <c r="EA74" s="310"/>
      <c r="EB74" s="320"/>
      <c r="EC74" s="309"/>
      <c r="ED74" s="313"/>
      <c r="EE74" s="311"/>
      <c r="EF74" s="311"/>
      <c r="EG74" s="311"/>
      <c r="EH74" s="311"/>
      <c r="EI74" s="312"/>
      <c r="EJ74" s="313"/>
      <c r="EK74" s="311"/>
      <c r="EL74" s="311"/>
      <c r="EM74" s="311"/>
      <c r="EN74" s="312"/>
      <c r="EO74" s="313"/>
      <c r="EP74" s="311"/>
      <c r="EQ74" s="311"/>
      <c r="ER74" s="311"/>
      <c r="ES74" s="312"/>
      <c r="ET74" s="311"/>
      <c r="EU74" s="311"/>
      <c r="EV74" s="311"/>
      <c r="EW74" s="311"/>
      <c r="EX74" s="311"/>
      <c r="EY74" s="311"/>
      <c r="EZ74" s="311"/>
      <c r="FA74" s="311"/>
      <c r="FB74" s="311"/>
      <c r="FC74" s="311"/>
      <c r="FD74" s="311"/>
      <c r="FE74" s="311"/>
      <c r="FF74" s="311"/>
      <c r="FG74" s="311"/>
      <c r="FH74" s="312"/>
      <c r="FI74" s="309"/>
      <c r="FJ74" s="310"/>
      <c r="FK74" s="311"/>
      <c r="FL74" s="311"/>
      <c r="FM74" s="312"/>
      <c r="FN74" s="314"/>
      <c r="FO74" s="310"/>
      <c r="FP74" s="311"/>
      <c r="FQ74" s="321"/>
      <c r="FR74" s="312"/>
      <c r="FS74" s="310"/>
      <c r="FT74" s="311"/>
      <c r="FU74" s="312"/>
      <c r="FV74" s="310"/>
      <c r="FW74" s="311"/>
      <c r="FX74" s="311"/>
      <c r="FY74" s="311"/>
      <c r="FZ74" s="311"/>
      <c r="GA74" s="311"/>
      <c r="GB74" s="312"/>
      <c r="GC74" s="310"/>
      <c r="GD74" s="311"/>
      <c r="GE74" s="311"/>
      <c r="GF74" s="312"/>
      <c r="GG74" s="316"/>
      <c r="GH74" s="312"/>
      <c r="GI74" s="310"/>
      <c r="GJ74" s="312"/>
      <c r="GK74" s="309"/>
      <c r="GL74" s="310"/>
      <c r="GM74" s="311"/>
      <c r="GN74" s="312"/>
      <c r="GO74" s="313"/>
      <c r="GP74" s="312"/>
      <c r="GQ74" s="309"/>
      <c r="GR74" s="310"/>
      <c r="GS74" s="311"/>
      <c r="GT74" s="312"/>
      <c r="GU74" s="314"/>
      <c r="GV74" s="310"/>
      <c r="GW74" s="311"/>
      <c r="GX74" s="311"/>
      <c r="GY74" s="312"/>
      <c r="GZ74" s="313"/>
      <c r="HA74" s="312"/>
      <c r="HB74" s="309"/>
      <c r="HC74" s="313"/>
      <c r="HD74" s="311"/>
      <c r="HE74" s="311"/>
      <c r="HF74" s="312"/>
      <c r="HG74" s="313"/>
      <c r="HH74" s="311"/>
      <c r="HI74" s="311"/>
      <c r="HJ74" s="311"/>
      <c r="HK74" s="311"/>
      <c r="HL74" s="311"/>
      <c r="HM74" s="311"/>
      <c r="HN74" s="312"/>
      <c r="HO74" s="313"/>
      <c r="HP74" s="311"/>
      <c r="HQ74" s="311"/>
      <c r="HR74" s="311"/>
      <c r="HS74" s="311"/>
      <c r="HT74" s="311"/>
      <c r="HU74" s="311"/>
      <c r="HV74" s="311"/>
      <c r="HW74" s="311"/>
      <c r="HX74" s="311"/>
      <c r="HY74" s="311"/>
      <c r="HZ74" s="311"/>
      <c r="IA74" s="311"/>
      <c r="IB74" s="311"/>
      <c r="IC74" s="311"/>
      <c r="ID74" s="311"/>
      <c r="IE74" s="311"/>
      <c r="IF74" s="311"/>
      <c r="IG74" s="312"/>
      <c r="IH74" s="313"/>
      <c r="II74" s="311"/>
      <c r="IJ74" s="312"/>
      <c r="IK74" s="314"/>
    </row>
    <row r="75" s="322" customFormat="true" ht="13.5" hidden="false" customHeight="true" outlineLevel="0" collapsed="false">
      <c r="A75" s="37" t="n">
        <v>44</v>
      </c>
      <c r="B75" s="306" t="str">
        <f aca="false">IF(住戸分類!B48="","",住戸分類!B48)</f>
        <v/>
      </c>
      <c r="C75" s="307"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307"/>
      <c r="E75" s="308"/>
      <c r="F75" s="309"/>
      <c r="G75" s="310"/>
      <c r="H75" s="311"/>
      <c r="I75" s="311"/>
      <c r="J75" s="311"/>
      <c r="K75" s="311"/>
      <c r="L75" s="312"/>
      <c r="M75" s="313"/>
      <c r="N75" s="311"/>
      <c r="O75" s="312"/>
      <c r="P75" s="313"/>
      <c r="Q75" s="312"/>
      <c r="R75" s="314"/>
      <c r="S75" s="310"/>
      <c r="T75" s="311"/>
      <c r="U75" s="311"/>
      <c r="V75" s="311"/>
      <c r="W75" s="311"/>
      <c r="X75" s="312"/>
      <c r="Y75" s="313"/>
      <c r="Z75" s="311"/>
      <c r="AA75" s="315"/>
      <c r="AB75" s="312"/>
      <c r="AC75" s="309"/>
      <c r="AD75" s="313"/>
      <c r="AE75" s="311"/>
      <c r="AF75" s="312"/>
      <c r="AG75" s="314"/>
      <c r="AH75" s="313"/>
      <c r="AI75" s="311"/>
      <c r="AJ75" s="316"/>
      <c r="AK75" s="312"/>
      <c r="AL75" s="317"/>
      <c r="AM75" s="311"/>
      <c r="AN75" s="312"/>
      <c r="AO75" s="317"/>
      <c r="AP75" s="311"/>
      <c r="AQ75" s="311"/>
      <c r="AR75" s="313"/>
      <c r="AS75" s="312"/>
      <c r="AT75" s="313"/>
      <c r="AU75" s="312"/>
      <c r="AV75" s="313"/>
      <c r="AW75" s="312"/>
      <c r="AX75" s="313"/>
      <c r="AY75" s="311"/>
      <c r="AZ75" s="312"/>
      <c r="BA75" s="314"/>
      <c r="BB75" s="310"/>
      <c r="BC75" s="311"/>
      <c r="BD75" s="312"/>
      <c r="BE75" s="309"/>
      <c r="BF75" s="313"/>
      <c r="BG75" s="311"/>
      <c r="BH75" s="311"/>
      <c r="BI75" s="311"/>
      <c r="BJ75" s="312"/>
      <c r="BK75" s="313"/>
      <c r="BL75" s="312"/>
      <c r="BM75" s="313"/>
      <c r="BN75" s="312"/>
      <c r="BO75" s="310"/>
      <c r="BP75" s="313"/>
      <c r="BQ75" s="311"/>
      <c r="BR75" s="312"/>
      <c r="BS75" s="312"/>
      <c r="BT75" s="313"/>
      <c r="BU75" s="312"/>
      <c r="BV75" s="312"/>
      <c r="BW75" s="313"/>
      <c r="BX75" s="315"/>
      <c r="BY75" s="312"/>
      <c r="BZ75" s="312"/>
      <c r="CA75" s="309"/>
      <c r="CB75" s="309"/>
      <c r="CC75" s="313"/>
      <c r="CD75" s="315"/>
      <c r="CE75" s="312"/>
      <c r="CF75" s="312"/>
      <c r="CG75" s="313"/>
      <c r="CH75" s="312"/>
      <c r="CI75" s="313"/>
      <c r="CJ75" s="311"/>
      <c r="CK75" s="311"/>
      <c r="CL75" s="312"/>
      <c r="CM75" s="314"/>
      <c r="CN75" s="310"/>
      <c r="CO75" s="310"/>
      <c r="CP75" s="312"/>
      <c r="CQ75" s="313"/>
      <c r="CR75" s="311"/>
      <c r="CS75" s="311"/>
      <c r="CT75" s="311"/>
      <c r="CU75" s="312"/>
      <c r="CV75" s="313"/>
      <c r="CW75" s="312"/>
      <c r="CX75" s="314"/>
      <c r="CY75" s="310"/>
      <c r="CZ75" s="310"/>
      <c r="DA75" s="315"/>
      <c r="DB75" s="309"/>
      <c r="DC75" s="309"/>
      <c r="DD75" s="313"/>
      <c r="DE75" s="315"/>
      <c r="DF75" s="312"/>
      <c r="DG75" s="317"/>
      <c r="DH75" s="309"/>
      <c r="DI75" s="313"/>
      <c r="DJ75" s="315"/>
      <c r="DK75" s="312"/>
      <c r="DL75" s="313"/>
      <c r="DM75" s="312"/>
      <c r="DN75" s="309"/>
      <c r="DO75" s="313"/>
      <c r="DP75" s="312"/>
      <c r="DQ75" s="314"/>
      <c r="DR75" s="318"/>
      <c r="DS75" s="319"/>
      <c r="DT75" s="310"/>
      <c r="DU75" s="311"/>
      <c r="DV75" s="311"/>
      <c r="DW75" s="312"/>
      <c r="DX75" s="310"/>
      <c r="DY75" s="311"/>
      <c r="DZ75" s="312"/>
      <c r="EA75" s="310"/>
      <c r="EB75" s="320"/>
      <c r="EC75" s="309"/>
      <c r="ED75" s="313"/>
      <c r="EE75" s="311"/>
      <c r="EF75" s="311"/>
      <c r="EG75" s="311"/>
      <c r="EH75" s="311"/>
      <c r="EI75" s="312"/>
      <c r="EJ75" s="313"/>
      <c r="EK75" s="311"/>
      <c r="EL75" s="311"/>
      <c r="EM75" s="311"/>
      <c r="EN75" s="312"/>
      <c r="EO75" s="313"/>
      <c r="EP75" s="311"/>
      <c r="EQ75" s="311"/>
      <c r="ER75" s="311"/>
      <c r="ES75" s="312"/>
      <c r="ET75" s="311"/>
      <c r="EU75" s="311"/>
      <c r="EV75" s="311"/>
      <c r="EW75" s="311"/>
      <c r="EX75" s="311"/>
      <c r="EY75" s="311"/>
      <c r="EZ75" s="311"/>
      <c r="FA75" s="311"/>
      <c r="FB75" s="311"/>
      <c r="FC75" s="311"/>
      <c r="FD75" s="311"/>
      <c r="FE75" s="311"/>
      <c r="FF75" s="311"/>
      <c r="FG75" s="311"/>
      <c r="FH75" s="312"/>
      <c r="FI75" s="309"/>
      <c r="FJ75" s="310"/>
      <c r="FK75" s="311"/>
      <c r="FL75" s="311"/>
      <c r="FM75" s="312"/>
      <c r="FN75" s="314"/>
      <c r="FO75" s="310"/>
      <c r="FP75" s="311"/>
      <c r="FQ75" s="321"/>
      <c r="FR75" s="312"/>
      <c r="FS75" s="310"/>
      <c r="FT75" s="311"/>
      <c r="FU75" s="312"/>
      <c r="FV75" s="310"/>
      <c r="FW75" s="311"/>
      <c r="FX75" s="311"/>
      <c r="FY75" s="311"/>
      <c r="FZ75" s="311"/>
      <c r="GA75" s="311"/>
      <c r="GB75" s="312"/>
      <c r="GC75" s="310"/>
      <c r="GD75" s="311"/>
      <c r="GE75" s="311"/>
      <c r="GF75" s="312"/>
      <c r="GG75" s="316"/>
      <c r="GH75" s="312"/>
      <c r="GI75" s="310"/>
      <c r="GJ75" s="312"/>
      <c r="GK75" s="309"/>
      <c r="GL75" s="310"/>
      <c r="GM75" s="311"/>
      <c r="GN75" s="312"/>
      <c r="GO75" s="313"/>
      <c r="GP75" s="312"/>
      <c r="GQ75" s="309"/>
      <c r="GR75" s="310"/>
      <c r="GS75" s="311"/>
      <c r="GT75" s="312"/>
      <c r="GU75" s="314"/>
      <c r="GV75" s="310"/>
      <c r="GW75" s="311"/>
      <c r="GX75" s="311"/>
      <c r="GY75" s="312"/>
      <c r="GZ75" s="313"/>
      <c r="HA75" s="312"/>
      <c r="HB75" s="309"/>
      <c r="HC75" s="313"/>
      <c r="HD75" s="311"/>
      <c r="HE75" s="311"/>
      <c r="HF75" s="312"/>
      <c r="HG75" s="313"/>
      <c r="HH75" s="311"/>
      <c r="HI75" s="311"/>
      <c r="HJ75" s="311"/>
      <c r="HK75" s="311"/>
      <c r="HL75" s="311"/>
      <c r="HM75" s="311"/>
      <c r="HN75" s="312"/>
      <c r="HO75" s="313"/>
      <c r="HP75" s="311"/>
      <c r="HQ75" s="311"/>
      <c r="HR75" s="311"/>
      <c r="HS75" s="311"/>
      <c r="HT75" s="311"/>
      <c r="HU75" s="311"/>
      <c r="HV75" s="311"/>
      <c r="HW75" s="311"/>
      <c r="HX75" s="311"/>
      <c r="HY75" s="311"/>
      <c r="HZ75" s="311"/>
      <c r="IA75" s="311"/>
      <c r="IB75" s="311"/>
      <c r="IC75" s="311"/>
      <c r="ID75" s="311"/>
      <c r="IE75" s="311"/>
      <c r="IF75" s="311"/>
      <c r="IG75" s="312"/>
      <c r="IH75" s="313"/>
      <c r="II75" s="311"/>
      <c r="IJ75" s="312"/>
      <c r="IK75" s="314"/>
    </row>
    <row r="76" s="322" customFormat="true" ht="13.5" hidden="false" customHeight="true" outlineLevel="0" collapsed="false">
      <c r="A76" s="37" t="n">
        <v>45</v>
      </c>
      <c r="B76" s="306" t="str">
        <f aca="false">IF(住戸分類!B49="","",住戸分類!B49)</f>
        <v/>
      </c>
      <c r="C76" s="307"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307"/>
      <c r="E76" s="308"/>
      <c r="F76" s="309"/>
      <c r="G76" s="310"/>
      <c r="H76" s="311"/>
      <c r="I76" s="311"/>
      <c r="J76" s="311"/>
      <c r="K76" s="311"/>
      <c r="L76" s="312"/>
      <c r="M76" s="313"/>
      <c r="N76" s="311"/>
      <c r="O76" s="312"/>
      <c r="P76" s="313"/>
      <c r="Q76" s="312"/>
      <c r="R76" s="314"/>
      <c r="S76" s="310"/>
      <c r="T76" s="311"/>
      <c r="U76" s="311"/>
      <c r="V76" s="311"/>
      <c r="W76" s="311"/>
      <c r="X76" s="312"/>
      <c r="Y76" s="313"/>
      <c r="Z76" s="311"/>
      <c r="AA76" s="315"/>
      <c r="AB76" s="312"/>
      <c r="AC76" s="309"/>
      <c r="AD76" s="313"/>
      <c r="AE76" s="311"/>
      <c r="AF76" s="312"/>
      <c r="AG76" s="314"/>
      <c r="AH76" s="313"/>
      <c r="AI76" s="311"/>
      <c r="AJ76" s="316"/>
      <c r="AK76" s="312"/>
      <c r="AL76" s="317"/>
      <c r="AM76" s="311"/>
      <c r="AN76" s="312"/>
      <c r="AO76" s="317"/>
      <c r="AP76" s="311"/>
      <c r="AQ76" s="311"/>
      <c r="AR76" s="313"/>
      <c r="AS76" s="312"/>
      <c r="AT76" s="313"/>
      <c r="AU76" s="312"/>
      <c r="AV76" s="313"/>
      <c r="AW76" s="312"/>
      <c r="AX76" s="313"/>
      <c r="AY76" s="311"/>
      <c r="AZ76" s="312"/>
      <c r="BA76" s="314"/>
      <c r="BB76" s="310"/>
      <c r="BC76" s="311"/>
      <c r="BD76" s="312"/>
      <c r="BE76" s="309"/>
      <c r="BF76" s="313"/>
      <c r="BG76" s="311"/>
      <c r="BH76" s="311"/>
      <c r="BI76" s="311"/>
      <c r="BJ76" s="312"/>
      <c r="BK76" s="313"/>
      <c r="BL76" s="312"/>
      <c r="BM76" s="313"/>
      <c r="BN76" s="312"/>
      <c r="BO76" s="310"/>
      <c r="BP76" s="313"/>
      <c r="BQ76" s="311"/>
      <c r="BR76" s="312"/>
      <c r="BS76" s="312"/>
      <c r="BT76" s="313"/>
      <c r="BU76" s="312"/>
      <c r="BV76" s="312"/>
      <c r="BW76" s="313"/>
      <c r="BX76" s="315"/>
      <c r="BY76" s="312"/>
      <c r="BZ76" s="312"/>
      <c r="CA76" s="309"/>
      <c r="CB76" s="309"/>
      <c r="CC76" s="313"/>
      <c r="CD76" s="315"/>
      <c r="CE76" s="312"/>
      <c r="CF76" s="312"/>
      <c r="CG76" s="313"/>
      <c r="CH76" s="312"/>
      <c r="CI76" s="313"/>
      <c r="CJ76" s="311"/>
      <c r="CK76" s="311"/>
      <c r="CL76" s="312"/>
      <c r="CM76" s="314"/>
      <c r="CN76" s="310"/>
      <c r="CO76" s="310"/>
      <c r="CP76" s="312"/>
      <c r="CQ76" s="313"/>
      <c r="CR76" s="311"/>
      <c r="CS76" s="311"/>
      <c r="CT76" s="311"/>
      <c r="CU76" s="312"/>
      <c r="CV76" s="313"/>
      <c r="CW76" s="312"/>
      <c r="CX76" s="314"/>
      <c r="CY76" s="310"/>
      <c r="CZ76" s="310"/>
      <c r="DA76" s="315"/>
      <c r="DB76" s="309"/>
      <c r="DC76" s="309"/>
      <c r="DD76" s="313"/>
      <c r="DE76" s="315"/>
      <c r="DF76" s="312"/>
      <c r="DG76" s="317"/>
      <c r="DH76" s="309"/>
      <c r="DI76" s="313"/>
      <c r="DJ76" s="315"/>
      <c r="DK76" s="312"/>
      <c r="DL76" s="313"/>
      <c r="DM76" s="312"/>
      <c r="DN76" s="309"/>
      <c r="DO76" s="313"/>
      <c r="DP76" s="312"/>
      <c r="DQ76" s="314"/>
      <c r="DR76" s="318"/>
      <c r="DS76" s="319"/>
      <c r="DT76" s="310"/>
      <c r="DU76" s="311"/>
      <c r="DV76" s="311"/>
      <c r="DW76" s="312"/>
      <c r="DX76" s="310"/>
      <c r="DY76" s="311"/>
      <c r="DZ76" s="312"/>
      <c r="EA76" s="310"/>
      <c r="EB76" s="320"/>
      <c r="EC76" s="309"/>
      <c r="ED76" s="313"/>
      <c r="EE76" s="311"/>
      <c r="EF76" s="311"/>
      <c r="EG76" s="311"/>
      <c r="EH76" s="311"/>
      <c r="EI76" s="312"/>
      <c r="EJ76" s="313"/>
      <c r="EK76" s="311"/>
      <c r="EL76" s="311"/>
      <c r="EM76" s="311"/>
      <c r="EN76" s="312"/>
      <c r="EO76" s="313"/>
      <c r="EP76" s="311"/>
      <c r="EQ76" s="311"/>
      <c r="ER76" s="311"/>
      <c r="ES76" s="312"/>
      <c r="ET76" s="311"/>
      <c r="EU76" s="311"/>
      <c r="EV76" s="311"/>
      <c r="EW76" s="311"/>
      <c r="EX76" s="311"/>
      <c r="EY76" s="311"/>
      <c r="EZ76" s="311"/>
      <c r="FA76" s="311"/>
      <c r="FB76" s="311"/>
      <c r="FC76" s="311"/>
      <c r="FD76" s="311"/>
      <c r="FE76" s="311"/>
      <c r="FF76" s="311"/>
      <c r="FG76" s="311"/>
      <c r="FH76" s="312"/>
      <c r="FI76" s="309"/>
      <c r="FJ76" s="310"/>
      <c r="FK76" s="311"/>
      <c r="FL76" s="311"/>
      <c r="FM76" s="312"/>
      <c r="FN76" s="314"/>
      <c r="FO76" s="310"/>
      <c r="FP76" s="311"/>
      <c r="FQ76" s="321"/>
      <c r="FR76" s="312"/>
      <c r="FS76" s="310"/>
      <c r="FT76" s="311"/>
      <c r="FU76" s="312"/>
      <c r="FV76" s="310"/>
      <c r="FW76" s="311"/>
      <c r="FX76" s="311"/>
      <c r="FY76" s="311"/>
      <c r="FZ76" s="311"/>
      <c r="GA76" s="311"/>
      <c r="GB76" s="312"/>
      <c r="GC76" s="310"/>
      <c r="GD76" s="311"/>
      <c r="GE76" s="311"/>
      <c r="GF76" s="312"/>
      <c r="GG76" s="316"/>
      <c r="GH76" s="312"/>
      <c r="GI76" s="310"/>
      <c r="GJ76" s="312"/>
      <c r="GK76" s="309"/>
      <c r="GL76" s="310"/>
      <c r="GM76" s="311"/>
      <c r="GN76" s="312"/>
      <c r="GO76" s="313"/>
      <c r="GP76" s="312"/>
      <c r="GQ76" s="309"/>
      <c r="GR76" s="310"/>
      <c r="GS76" s="311"/>
      <c r="GT76" s="312"/>
      <c r="GU76" s="314"/>
      <c r="GV76" s="310"/>
      <c r="GW76" s="311"/>
      <c r="GX76" s="311"/>
      <c r="GY76" s="312"/>
      <c r="GZ76" s="313"/>
      <c r="HA76" s="312"/>
      <c r="HB76" s="309"/>
      <c r="HC76" s="313"/>
      <c r="HD76" s="311"/>
      <c r="HE76" s="311"/>
      <c r="HF76" s="312"/>
      <c r="HG76" s="313"/>
      <c r="HH76" s="311"/>
      <c r="HI76" s="311"/>
      <c r="HJ76" s="311"/>
      <c r="HK76" s="311"/>
      <c r="HL76" s="311"/>
      <c r="HM76" s="311"/>
      <c r="HN76" s="312"/>
      <c r="HO76" s="313"/>
      <c r="HP76" s="311"/>
      <c r="HQ76" s="311"/>
      <c r="HR76" s="311"/>
      <c r="HS76" s="311"/>
      <c r="HT76" s="311"/>
      <c r="HU76" s="311"/>
      <c r="HV76" s="311"/>
      <c r="HW76" s="311"/>
      <c r="HX76" s="311"/>
      <c r="HY76" s="311"/>
      <c r="HZ76" s="311"/>
      <c r="IA76" s="311"/>
      <c r="IB76" s="311"/>
      <c r="IC76" s="311"/>
      <c r="ID76" s="311"/>
      <c r="IE76" s="311"/>
      <c r="IF76" s="311"/>
      <c r="IG76" s="312"/>
      <c r="IH76" s="313"/>
      <c r="II76" s="311"/>
      <c r="IJ76" s="312"/>
      <c r="IK76" s="314"/>
    </row>
    <row r="77" s="322" customFormat="true" ht="13.5" hidden="false" customHeight="true" outlineLevel="0" collapsed="false">
      <c r="A77" s="37" t="n">
        <v>46</v>
      </c>
      <c r="B77" s="306" t="str">
        <f aca="false">IF(住戸分類!B50="","",住戸分類!B50)</f>
        <v/>
      </c>
      <c r="C77" s="307"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307"/>
      <c r="E77" s="308"/>
      <c r="F77" s="309"/>
      <c r="G77" s="310"/>
      <c r="H77" s="311"/>
      <c r="I77" s="311"/>
      <c r="J77" s="311"/>
      <c r="K77" s="311"/>
      <c r="L77" s="312"/>
      <c r="M77" s="313"/>
      <c r="N77" s="311"/>
      <c r="O77" s="312"/>
      <c r="P77" s="313"/>
      <c r="Q77" s="312"/>
      <c r="R77" s="314"/>
      <c r="S77" s="310"/>
      <c r="T77" s="311"/>
      <c r="U77" s="311"/>
      <c r="V77" s="311"/>
      <c r="W77" s="311"/>
      <c r="X77" s="312"/>
      <c r="Y77" s="313"/>
      <c r="Z77" s="311"/>
      <c r="AA77" s="315"/>
      <c r="AB77" s="312"/>
      <c r="AC77" s="309"/>
      <c r="AD77" s="313"/>
      <c r="AE77" s="311"/>
      <c r="AF77" s="312"/>
      <c r="AG77" s="314"/>
      <c r="AH77" s="313"/>
      <c r="AI77" s="311"/>
      <c r="AJ77" s="316"/>
      <c r="AK77" s="312"/>
      <c r="AL77" s="317"/>
      <c r="AM77" s="311"/>
      <c r="AN77" s="312"/>
      <c r="AO77" s="317"/>
      <c r="AP77" s="311"/>
      <c r="AQ77" s="311"/>
      <c r="AR77" s="313"/>
      <c r="AS77" s="312"/>
      <c r="AT77" s="313"/>
      <c r="AU77" s="312"/>
      <c r="AV77" s="313"/>
      <c r="AW77" s="312"/>
      <c r="AX77" s="313"/>
      <c r="AY77" s="311"/>
      <c r="AZ77" s="312"/>
      <c r="BA77" s="314"/>
      <c r="BB77" s="310"/>
      <c r="BC77" s="311"/>
      <c r="BD77" s="312"/>
      <c r="BE77" s="309"/>
      <c r="BF77" s="313"/>
      <c r="BG77" s="311"/>
      <c r="BH77" s="311"/>
      <c r="BI77" s="311"/>
      <c r="BJ77" s="312"/>
      <c r="BK77" s="313"/>
      <c r="BL77" s="312"/>
      <c r="BM77" s="313"/>
      <c r="BN77" s="312"/>
      <c r="BO77" s="310"/>
      <c r="BP77" s="313"/>
      <c r="BQ77" s="311"/>
      <c r="BR77" s="312"/>
      <c r="BS77" s="312"/>
      <c r="BT77" s="313"/>
      <c r="BU77" s="312"/>
      <c r="BV77" s="312"/>
      <c r="BW77" s="313"/>
      <c r="BX77" s="315"/>
      <c r="BY77" s="312"/>
      <c r="BZ77" s="312"/>
      <c r="CA77" s="309"/>
      <c r="CB77" s="309"/>
      <c r="CC77" s="313"/>
      <c r="CD77" s="315"/>
      <c r="CE77" s="312"/>
      <c r="CF77" s="312"/>
      <c r="CG77" s="313"/>
      <c r="CH77" s="312"/>
      <c r="CI77" s="313"/>
      <c r="CJ77" s="311"/>
      <c r="CK77" s="311"/>
      <c r="CL77" s="312"/>
      <c r="CM77" s="314"/>
      <c r="CN77" s="310"/>
      <c r="CO77" s="310"/>
      <c r="CP77" s="312"/>
      <c r="CQ77" s="313"/>
      <c r="CR77" s="311"/>
      <c r="CS77" s="311"/>
      <c r="CT77" s="311"/>
      <c r="CU77" s="312"/>
      <c r="CV77" s="313"/>
      <c r="CW77" s="312"/>
      <c r="CX77" s="314"/>
      <c r="CY77" s="310"/>
      <c r="CZ77" s="310"/>
      <c r="DA77" s="315"/>
      <c r="DB77" s="309"/>
      <c r="DC77" s="309"/>
      <c r="DD77" s="313"/>
      <c r="DE77" s="315"/>
      <c r="DF77" s="312"/>
      <c r="DG77" s="317"/>
      <c r="DH77" s="309"/>
      <c r="DI77" s="313"/>
      <c r="DJ77" s="315"/>
      <c r="DK77" s="312"/>
      <c r="DL77" s="313"/>
      <c r="DM77" s="312"/>
      <c r="DN77" s="309"/>
      <c r="DO77" s="313"/>
      <c r="DP77" s="312"/>
      <c r="DQ77" s="314"/>
      <c r="DR77" s="318"/>
      <c r="DS77" s="319"/>
      <c r="DT77" s="310"/>
      <c r="DU77" s="311"/>
      <c r="DV77" s="311"/>
      <c r="DW77" s="312"/>
      <c r="DX77" s="310"/>
      <c r="DY77" s="311"/>
      <c r="DZ77" s="312"/>
      <c r="EA77" s="310"/>
      <c r="EB77" s="320"/>
      <c r="EC77" s="309"/>
      <c r="ED77" s="313"/>
      <c r="EE77" s="311"/>
      <c r="EF77" s="311"/>
      <c r="EG77" s="311"/>
      <c r="EH77" s="311"/>
      <c r="EI77" s="312"/>
      <c r="EJ77" s="313"/>
      <c r="EK77" s="311"/>
      <c r="EL77" s="311"/>
      <c r="EM77" s="311"/>
      <c r="EN77" s="312"/>
      <c r="EO77" s="313"/>
      <c r="EP77" s="311"/>
      <c r="EQ77" s="311"/>
      <c r="ER77" s="311"/>
      <c r="ES77" s="312"/>
      <c r="ET77" s="311"/>
      <c r="EU77" s="311"/>
      <c r="EV77" s="311"/>
      <c r="EW77" s="311"/>
      <c r="EX77" s="311"/>
      <c r="EY77" s="311"/>
      <c r="EZ77" s="311"/>
      <c r="FA77" s="311"/>
      <c r="FB77" s="311"/>
      <c r="FC77" s="311"/>
      <c r="FD77" s="311"/>
      <c r="FE77" s="311"/>
      <c r="FF77" s="311"/>
      <c r="FG77" s="311"/>
      <c r="FH77" s="312"/>
      <c r="FI77" s="309"/>
      <c r="FJ77" s="310"/>
      <c r="FK77" s="311"/>
      <c r="FL77" s="311"/>
      <c r="FM77" s="312"/>
      <c r="FN77" s="314"/>
      <c r="FO77" s="310"/>
      <c r="FP77" s="311"/>
      <c r="FQ77" s="321"/>
      <c r="FR77" s="312"/>
      <c r="FS77" s="310"/>
      <c r="FT77" s="311"/>
      <c r="FU77" s="312"/>
      <c r="FV77" s="310"/>
      <c r="FW77" s="311"/>
      <c r="FX77" s="311"/>
      <c r="FY77" s="311"/>
      <c r="FZ77" s="311"/>
      <c r="GA77" s="311"/>
      <c r="GB77" s="312"/>
      <c r="GC77" s="310"/>
      <c r="GD77" s="311"/>
      <c r="GE77" s="311"/>
      <c r="GF77" s="312"/>
      <c r="GG77" s="316"/>
      <c r="GH77" s="312"/>
      <c r="GI77" s="310"/>
      <c r="GJ77" s="312"/>
      <c r="GK77" s="309"/>
      <c r="GL77" s="310"/>
      <c r="GM77" s="311"/>
      <c r="GN77" s="312"/>
      <c r="GO77" s="313"/>
      <c r="GP77" s="312"/>
      <c r="GQ77" s="309"/>
      <c r="GR77" s="310"/>
      <c r="GS77" s="311"/>
      <c r="GT77" s="312"/>
      <c r="GU77" s="314"/>
      <c r="GV77" s="310"/>
      <c r="GW77" s="311"/>
      <c r="GX77" s="311"/>
      <c r="GY77" s="312"/>
      <c r="GZ77" s="313"/>
      <c r="HA77" s="312"/>
      <c r="HB77" s="309"/>
      <c r="HC77" s="313"/>
      <c r="HD77" s="311"/>
      <c r="HE77" s="311"/>
      <c r="HF77" s="312"/>
      <c r="HG77" s="313"/>
      <c r="HH77" s="311"/>
      <c r="HI77" s="311"/>
      <c r="HJ77" s="311"/>
      <c r="HK77" s="311"/>
      <c r="HL77" s="311"/>
      <c r="HM77" s="311"/>
      <c r="HN77" s="312"/>
      <c r="HO77" s="313"/>
      <c r="HP77" s="311"/>
      <c r="HQ77" s="311"/>
      <c r="HR77" s="311"/>
      <c r="HS77" s="311"/>
      <c r="HT77" s="311"/>
      <c r="HU77" s="311"/>
      <c r="HV77" s="311"/>
      <c r="HW77" s="311"/>
      <c r="HX77" s="311"/>
      <c r="HY77" s="311"/>
      <c r="HZ77" s="311"/>
      <c r="IA77" s="311"/>
      <c r="IB77" s="311"/>
      <c r="IC77" s="311"/>
      <c r="ID77" s="311"/>
      <c r="IE77" s="311"/>
      <c r="IF77" s="311"/>
      <c r="IG77" s="312"/>
      <c r="IH77" s="313"/>
      <c r="II77" s="311"/>
      <c r="IJ77" s="312"/>
      <c r="IK77" s="314"/>
    </row>
    <row r="78" s="322" customFormat="true" ht="13.5" hidden="false" customHeight="true" outlineLevel="0" collapsed="false">
      <c r="A78" s="37" t="n">
        <v>47</v>
      </c>
      <c r="B78" s="306" t="str">
        <f aca="false">IF(住戸分類!B51="","",住戸分類!B51)</f>
        <v/>
      </c>
      <c r="C78" s="307"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307"/>
      <c r="E78" s="308"/>
      <c r="F78" s="309"/>
      <c r="G78" s="310"/>
      <c r="H78" s="311"/>
      <c r="I78" s="311"/>
      <c r="J78" s="311"/>
      <c r="K78" s="311"/>
      <c r="L78" s="312"/>
      <c r="M78" s="313"/>
      <c r="N78" s="311"/>
      <c r="O78" s="312"/>
      <c r="P78" s="313"/>
      <c r="Q78" s="312"/>
      <c r="R78" s="314"/>
      <c r="S78" s="310"/>
      <c r="T78" s="311"/>
      <c r="U78" s="311"/>
      <c r="V78" s="311"/>
      <c r="W78" s="311"/>
      <c r="X78" s="312"/>
      <c r="Y78" s="313"/>
      <c r="Z78" s="311"/>
      <c r="AA78" s="315"/>
      <c r="AB78" s="312"/>
      <c r="AC78" s="309"/>
      <c r="AD78" s="313"/>
      <c r="AE78" s="311"/>
      <c r="AF78" s="312"/>
      <c r="AG78" s="314"/>
      <c r="AH78" s="313"/>
      <c r="AI78" s="311"/>
      <c r="AJ78" s="316"/>
      <c r="AK78" s="312"/>
      <c r="AL78" s="317"/>
      <c r="AM78" s="311"/>
      <c r="AN78" s="312"/>
      <c r="AO78" s="317"/>
      <c r="AP78" s="311"/>
      <c r="AQ78" s="311"/>
      <c r="AR78" s="313"/>
      <c r="AS78" s="312"/>
      <c r="AT78" s="313"/>
      <c r="AU78" s="312"/>
      <c r="AV78" s="313"/>
      <c r="AW78" s="312"/>
      <c r="AX78" s="313"/>
      <c r="AY78" s="311"/>
      <c r="AZ78" s="312"/>
      <c r="BA78" s="314"/>
      <c r="BB78" s="310"/>
      <c r="BC78" s="311"/>
      <c r="BD78" s="312"/>
      <c r="BE78" s="309"/>
      <c r="BF78" s="313"/>
      <c r="BG78" s="311"/>
      <c r="BH78" s="311"/>
      <c r="BI78" s="311"/>
      <c r="BJ78" s="312"/>
      <c r="BK78" s="313"/>
      <c r="BL78" s="312"/>
      <c r="BM78" s="313"/>
      <c r="BN78" s="312"/>
      <c r="BO78" s="310"/>
      <c r="BP78" s="313"/>
      <c r="BQ78" s="311"/>
      <c r="BR78" s="312"/>
      <c r="BS78" s="312"/>
      <c r="BT78" s="313"/>
      <c r="BU78" s="312"/>
      <c r="BV78" s="312"/>
      <c r="BW78" s="313"/>
      <c r="BX78" s="315"/>
      <c r="BY78" s="312"/>
      <c r="BZ78" s="312"/>
      <c r="CA78" s="309"/>
      <c r="CB78" s="309"/>
      <c r="CC78" s="313"/>
      <c r="CD78" s="315"/>
      <c r="CE78" s="312"/>
      <c r="CF78" s="312"/>
      <c r="CG78" s="313"/>
      <c r="CH78" s="312"/>
      <c r="CI78" s="313"/>
      <c r="CJ78" s="311"/>
      <c r="CK78" s="311"/>
      <c r="CL78" s="312"/>
      <c r="CM78" s="314"/>
      <c r="CN78" s="310"/>
      <c r="CO78" s="310"/>
      <c r="CP78" s="312"/>
      <c r="CQ78" s="313"/>
      <c r="CR78" s="311"/>
      <c r="CS78" s="311"/>
      <c r="CT78" s="311"/>
      <c r="CU78" s="312"/>
      <c r="CV78" s="313"/>
      <c r="CW78" s="312"/>
      <c r="CX78" s="314"/>
      <c r="CY78" s="310"/>
      <c r="CZ78" s="310"/>
      <c r="DA78" s="315"/>
      <c r="DB78" s="309"/>
      <c r="DC78" s="309"/>
      <c r="DD78" s="313"/>
      <c r="DE78" s="315"/>
      <c r="DF78" s="312"/>
      <c r="DG78" s="317"/>
      <c r="DH78" s="309"/>
      <c r="DI78" s="313"/>
      <c r="DJ78" s="315"/>
      <c r="DK78" s="312"/>
      <c r="DL78" s="313"/>
      <c r="DM78" s="312"/>
      <c r="DN78" s="309"/>
      <c r="DO78" s="313"/>
      <c r="DP78" s="312"/>
      <c r="DQ78" s="314"/>
      <c r="DR78" s="318"/>
      <c r="DS78" s="319"/>
      <c r="DT78" s="310"/>
      <c r="DU78" s="311"/>
      <c r="DV78" s="311"/>
      <c r="DW78" s="312"/>
      <c r="DX78" s="310"/>
      <c r="DY78" s="311"/>
      <c r="DZ78" s="312"/>
      <c r="EA78" s="310"/>
      <c r="EB78" s="320"/>
      <c r="EC78" s="309"/>
      <c r="ED78" s="313"/>
      <c r="EE78" s="311"/>
      <c r="EF78" s="311"/>
      <c r="EG78" s="311"/>
      <c r="EH78" s="311"/>
      <c r="EI78" s="312"/>
      <c r="EJ78" s="313"/>
      <c r="EK78" s="311"/>
      <c r="EL78" s="311"/>
      <c r="EM78" s="311"/>
      <c r="EN78" s="312"/>
      <c r="EO78" s="313"/>
      <c r="EP78" s="311"/>
      <c r="EQ78" s="311"/>
      <c r="ER78" s="311"/>
      <c r="ES78" s="312"/>
      <c r="ET78" s="311"/>
      <c r="EU78" s="311"/>
      <c r="EV78" s="311"/>
      <c r="EW78" s="311"/>
      <c r="EX78" s="311"/>
      <c r="EY78" s="311"/>
      <c r="EZ78" s="311"/>
      <c r="FA78" s="311"/>
      <c r="FB78" s="311"/>
      <c r="FC78" s="311"/>
      <c r="FD78" s="311"/>
      <c r="FE78" s="311"/>
      <c r="FF78" s="311"/>
      <c r="FG78" s="311"/>
      <c r="FH78" s="312"/>
      <c r="FI78" s="309"/>
      <c r="FJ78" s="310"/>
      <c r="FK78" s="311"/>
      <c r="FL78" s="311"/>
      <c r="FM78" s="312"/>
      <c r="FN78" s="314"/>
      <c r="FO78" s="310"/>
      <c r="FP78" s="311"/>
      <c r="FQ78" s="321"/>
      <c r="FR78" s="312"/>
      <c r="FS78" s="310"/>
      <c r="FT78" s="311"/>
      <c r="FU78" s="312"/>
      <c r="FV78" s="310"/>
      <c r="FW78" s="311"/>
      <c r="FX78" s="311"/>
      <c r="FY78" s="311"/>
      <c r="FZ78" s="311"/>
      <c r="GA78" s="311"/>
      <c r="GB78" s="312"/>
      <c r="GC78" s="310"/>
      <c r="GD78" s="311"/>
      <c r="GE78" s="311"/>
      <c r="GF78" s="312"/>
      <c r="GG78" s="316"/>
      <c r="GH78" s="312"/>
      <c r="GI78" s="310"/>
      <c r="GJ78" s="312"/>
      <c r="GK78" s="309"/>
      <c r="GL78" s="310"/>
      <c r="GM78" s="311"/>
      <c r="GN78" s="312"/>
      <c r="GO78" s="313"/>
      <c r="GP78" s="312"/>
      <c r="GQ78" s="309"/>
      <c r="GR78" s="310"/>
      <c r="GS78" s="311"/>
      <c r="GT78" s="312"/>
      <c r="GU78" s="314"/>
      <c r="GV78" s="310"/>
      <c r="GW78" s="311"/>
      <c r="GX78" s="311"/>
      <c r="GY78" s="312"/>
      <c r="GZ78" s="313"/>
      <c r="HA78" s="312"/>
      <c r="HB78" s="309"/>
      <c r="HC78" s="313"/>
      <c r="HD78" s="311"/>
      <c r="HE78" s="311"/>
      <c r="HF78" s="312"/>
      <c r="HG78" s="313"/>
      <c r="HH78" s="311"/>
      <c r="HI78" s="311"/>
      <c r="HJ78" s="311"/>
      <c r="HK78" s="311"/>
      <c r="HL78" s="311"/>
      <c r="HM78" s="311"/>
      <c r="HN78" s="312"/>
      <c r="HO78" s="313"/>
      <c r="HP78" s="311"/>
      <c r="HQ78" s="311"/>
      <c r="HR78" s="311"/>
      <c r="HS78" s="311"/>
      <c r="HT78" s="311"/>
      <c r="HU78" s="311"/>
      <c r="HV78" s="311"/>
      <c r="HW78" s="311"/>
      <c r="HX78" s="311"/>
      <c r="HY78" s="311"/>
      <c r="HZ78" s="311"/>
      <c r="IA78" s="311"/>
      <c r="IB78" s="311"/>
      <c r="IC78" s="311"/>
      <c r="ID78" s="311"/>
      <c r="IE78" s="311"/>
      <c r="IF78" s="311"/>
      <c r="IG78" s="312"/>
      <c r="IH78" s="313"/>
      <c r="II78" s="311"/>
      <c r="IJ78" s="312"/>
      <c r="IK78" s="314"/>
    </row>
    <row r="79" s="322" customFormat="true" ht="13.5" hidden="false" customHeight="true" outlineLevel="0" collapsed="false">
      <c r="A79" s="37" t="n">
        <v>48</v>
      </c>
      <c r="B79" s="306" t="str">
        <f aca="false">IF(住戸分類!B52="","",住戸分類!B52)</f>
        <v/>
      </c>
      <c r="C79" s="307"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307"/>
      <c r="E79" s="308"/>
      <c r="F79" s="309"/>
      <c r="G79" s="310"/>
      <c r="H79" s="311"/>
      <c r="I79" s="311"/>
      <c r="J79" s="311"/>
      <c r="K79" s="311"/>
      <c r="L79" s="312"/>
      <c r="M79" s="313"/>
      <c r="N79" s="311"/>
      <c r="O79" s="312"/>
      <c r="P79" s="313"/>
      <c r="Q79" s="312"/>
      <c r="R79" s="314"/>
      <c r="S79" s="310"/>
      <c r="T79" s="311"/>
      <c r="U79" s="311"/>
      <c r="V79" s="311"/>
      <c r="W79" s="311"/>
      <c r="X79" s="312"/>
      <c r="Y79" s="313"/>
      <c r="Z79" s="311"/>
      <c r="AA79" s="315"/>
      <c r="AB79" s="312"/>
      <c r="AC79" s="309"/>
      <c r="AD79" s="313"/>
      <c r="AE79" s="311"/>
      <c r="AF79" s="312"/>
      <c r="AG79" s="314"/>
      <c r="AH79" s="313"/>
      <c r="AI79" s="311"/>
      <c r="AJ79" s="316"/>
      <c r="AK79" s="312"/>
      <c r="AL79" s="317"/>
      <c r="AM79" s="311"/>
      <c r="AN79" s="312"/>
      <c r="AO79" s="317"/>
      <c r="AP79" s="311"/>
      <c r="AQ79" s="311"/>
      <c r="AR79" s="313"/>
      <c r="AS79" s="312"/>
      <c r="AT79" s="313"/>
      <c r="AU79" s="312"/>
      <c r="AV79" s="313"/>
      <c r="AW79" s="312"/>
      <c r="AX79" s="313"/>
      <c r="AY79" s="311"/>
      <c r="AZ79" s="312"/>
      <c r="BA79" s="314"/>
      <c r="BB79" s="310"/>
      <c r="BC79" s="311"/>
      <c r="BD79" s="312"/>
      <c r="BE79" s="309"/>
      <c r="BF79" s="313"/>
      <c r="BG79" s="311"/>
      <c r="BH79" s="311"/>
      <c r="BI79" s="311"/>
      <c r="BJ79" s="312"/>
      <c r="BK79" s="313"/>
      <c r="BL79" s="312"/>
      <c r="BM79" s="313"/>
      <c r="BN79" s="312"/>
      <c r="BO79" s="310"/>
      <c r="BP79" s="313"/>
      <c r="BQ79" s="311"/>
      <c r="BR79" s="312"/>
      <c r="BS79" s="312"/>
      <c r="BT79" s="313"/>
      <c r="BU79" s="312"/>
      <c r="BV79" s="312"/>
      <c r="BW79" s="313"/>
      <c r="BX79" s="315"/>
      <c r="BY79" s="312"/>
      <c r="BZ79" s="312"/>
      <c r="CA79" s="309"/>
      <c r="CB79" s="309"/>
      <c r="CC79" s="313"/>
      <c r="CD79" s="315"/>
      <c r="CE79" s="312"/>
      <c r="CF79" s="312"/>
      <c r="CG79" s="313"/>
      <c r="CH79" s="312"/>
      <c r="CI79" s="313"/>
      <c r="CJ79" s="311"/>
      <c r="CK79" s="311"/>
      <c r="CL79" s="312"/>
      <c r="CM79" s="314"/>
      <c r="CN79" s="310"/>
      <c r="CO79" s="310"/>
      <c r="CP79" s="312"/>
      <c r="CQ79" s="313"/>
      <c r="CR79" s="311"/>
      <c r="CS79" s="311"/>
      <c r="CT79" s="311"/>
      <c r="CU79" s="312"/>
      <c r="CV79" s="313"/>
      <c r="CW79" s="312"/>
      <c r="CX79" s="314"/>
      <c r="CY79" s="310"/>
      <c r="CZ79" s="310"/>
      <c r="DA79" s="315"/>
      <c r="DB79" s="309"/>
      <c r="DC79" s="309"/>
      <c r="DD79" s="313"/>
      <c r="DE79" s="315"/>
      <c r="DF79" s="312"/>
      <c r="DG79" s="317"/>
      <c r="DH79" s="309"/>
      <c r="DI79" s="313"/>
      <c r="DJ79" s="315"/>
      <c r="DK79" s="312"/>
      <c r="DL79" s="313"/>
      <c r="DM79" s="312"/>
      <c r="DN79" s="309"/>
      <c r="DO79" s="313"/>
      <c r="DP79" s="312"/>
      <c r="DQ79" s="314"/>
      <c r="DR79" s="318"/>
      <c r="DS79" s="319"/>
      <c r="DT79" s="310"/>
      <c r="DU79" s="311"/>
      <c r="DV79" s="311"/>
      <c r="DW79" s="312"/>
      <c r="DX79" s="310"/>
      <c r="DY79" s="311"/>
      <c r="DZ79" s="312"/>
      <c r="EA79" s="310"/>
      <c r="EB79" s="320"/>
      <c r="EC79" s="309"/>
      <c r="ED79" s="313"/>
      <c r="EE79" s="311"/>
      <c r="EF79" s="311"/>
      <c r="EG79" s="311"/>
      <c r="EH79" s="311"/>
      <c r="EI79" s="312"/>
      <c r="EJ79" s="313"/>
      <c r="EK79" s="311"/>
      <c r="EL79" s="311"/>
      <c r="EM79" s="311"/>
      <c r="EN79" s="312"/>
      <c r="EO79" s="313"/>
      <c r="EP79" s="311"/>
      <c r="EQ79" s="311"/>
      <c r="ER79" s="311"/>
      <c r="ES79" s="312"/>
      <c r="ET79" s="311"/>
      <c r="EU79" s="311"/>
      <c r="EV79" s="311"/>
      <c r="EW79" s="311"/>
      <c r="EX79" s="311"/>
      <c r="EY79" s="311"/>
      <c r="EZ79" s="311"/>
      <c r="FA79" s="311"/>
      <c r="FB79" s="311"/>
      <c r="FC79" s="311"/>
      <c r="FD79" s="311"/>
      <c r="FE79" s="311"/>
      <c r="FF79" s="311"/>
      <c r="FG79" s="311"/>
      <c r="FH79" s="312"/>
      <c r="FI79" s="309"/>
      <c r="FJ79" s="310"/>
      <c r="FK79" s="311"/>
      <c r="FL79" s="311"/>
      <c r="FM79" s="312"/>
      <c r="FN79" s="314"/>
      <c r="FO79" s="310"/>
      <c r="FP79" s="311"/>
      <c r="FQ79" s="321"/>
      <c r="FR79" s="312"/>
      <c r="FS79" s="310"/>
      <c r="FT79" s="311"/>
      <c r="FU79" s="312"/>
      <c r="FV79" s="310"/>
      <c r="FW79" s="311"/>
      <c r="FX79" s="311"/>
      <c r="FY79" s="311"/>
      <c r="FZ79" s="311"/>
      <c r="GA79" s="311"/>
      <c r="GB79" s="312"/>
      <c r="GC79" s="310"/>
      <c r="GD79" s="311"/>
      <c r="GE79" s="311"/>
      <c r="GF79" s="312"/>
      <c r="GG79" s="316"/>
      <c r="GH79" s="312"/>
      <c r="GI79" s="310"/>
      <c r="GJ79" s="312"/>
      <c r="GK79" s="309"/>
      <c r="GL79" s="310"/>
      <c r="GM79" s="311"/>
      <c r="GN79" s="312"/>
      <c r="GO79" s="313"/>
      <c r="GP79" s="312"/>
      <c r="GQ79" s="309"/>
      <c r="GR79" s="310"/>
      <c r="GS79" s="311"/>
      <c r="GT79" s="312"/>
      <c r="GU79" s="314"/>
      <c r="GV79" s="310"/>
      <c r="GW79" s="311"/>
      <c r="GX79" s="311"/>
      <c r="GY79" s="312"/>
      <c r="GZ79" s="313"/>
      <c r="HA79" s="312"/>
      <c r="HB79" s="309"/>
      <c r="HC79" s="313"/>
      <c r="HD79" s="311"/>
      <c r="HE79" s="311"/>
      <c r="HF79" s="312"/>
      <c r="HG79" s="313"/>
      <c r="HH79" s="311"/>
      <c r="HI79" s="311"/>
      <c r="HJ79" s="311"/>
      <c r="HK79" s="311"/>
      <c r="HL79" s="311"/>
      <c r="HM79" s="311"/>
      <c r="HN79" s="312"/>
      <c r="HO79" s="313"/>
      <c r="HP79" s="311"/>
      <c r="HQ79" s="311"/>
      <c r="HR79" s="311"/>
      <c r="HS79" s="311"/>
      <c r="HT79" s="311"/>
      <c r="HU79" s="311"/>
      <c r="HV79" s="311"/>
      <c r="HW79" s="311"/>
      <c r="HX79" s="311"/>
      <c r="HY79" s="311"/>
      <c r="HZ79" s="311"/>
      <c r="IA79" s="311"/>
      <c r="IB79" s="311"/>
      <c r="IC79" s="311"/>
      <c r="ID79" s="311"/>
      <c r="IE79" s="311"/>
      <c r="IF79" s="311"/>
      <c r="IG79" s="312"/>
      <c r="IH79" s="313"/>
      <c r="II79" s="311"/>
      <c r="IJ79" s="312"/>
      <c r="IK79" s="314"/>
    </row>
    <row r="80" s="322" customFormat="true" ht="13.5" hidden="false" customHeight="true" outlineLevel="0" collapsed="false">
      <c r="A80" s="37" t="n">
        <v>49</v>
      </c>
      <c r="B80" s="306" t="str">
        <f aca="false">IF(住戸分類!B53="","",住戸分類!B53)</f>
        <v/>
      </c>
      <c r="C80" s="307"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307"/>
      <c r="E80" s="308"/>
      <c r="F80" s="309"/>
      <c r="G80" s="310"/>
      <c r="H80" s="311"/>
      <c r="I80" s="311"/>
      <c r="J80" s="311"/>
      <c r="K80" s="311"/>
      <c r="L80" s="312"/>
      <c r="M80" s="313"/>
      <c r="N80" s="311"/>
      <c r="O80" s="312"/>
      <c r="P80" s="313"/>
      <c r="Q80" s="312"/>
      <c r="R80" s="314"/>
      <c r="S80" s="310"/>
      <c r="T80" s="311"/>
      <c r="U80" s="311"/>
      <c r="V80" s="311"/>
      <c r="W80" s="311"/>
      <c r="X80" s="312"/>
      <c r="Y80" s="313"/>
      <c r="Z80" s="311"/>
      <c r="AA80" s="315"/>
      <c r="AB80" s="312"/>
      <c r="AC80" s="309"/>
      <c r="AD80" s="313"/>
      <c r="AE80" s="311"/>
      <c r="AF80" s="312"/>
      <c r="AG80" s="314"/>
      <c r="AH80" s="313"/>
      <c r="AI80" s="311"/>
      <c r="AJ80" s="316"/>
      <c r="AK80" s="312"/>
      <c r="AL80" s="317"/>
      <c r="AM80" s="311"/>
      <c r="AN80" s="312"/>
      <c r="AO80" s="317"/>
      <c r="AP80" s="311"/>
      <c r="AQ80" s="311"/>
      <c r="AR80" s="313"/>
      <c r="AS80" s="312"/>
      <c r="AT80" s="313"/>
      <c r="AU80" s="312"/>
      <c r="AV80" s="313"/>
      <c r="AW80" s="312"/>
      <c r="AX80" s="313"/>
      <c r="AY80" s="311"/>
      <c r="AZ80" s="312"/>
      <c r="BA80" s="314"/>
      <c r="BB80" s="310"/>
      <c r="BC80" s="311"/>
      <c r="BD80" s="312"/>
      <c r="BE80" s="309"/>
      <c r="BF80" s="313"/>
      <c r="BG80" s="311"/>
      <c r="BH80" s="311"/>
      <c r="BI80" s="311"/>
      <c r="BJ80" s="312"/>
      <c r="BK80" s="313"/>
      <c r="BL80" s="312"/>
      <c r="BM80" s="313"/>
      <c r="BN80" s="312"/>
      <c r="BO80" s="310"/>
      <c r="BP80" s="313"/>
      <c r="BQ80" s="311"/>
      <c r="BR80" s="312"/>
      <c r="BS80" s="312"/>
      <c r="BT80" s="313"/>
      <c r="BU80" s="312"/>
      <c r="BV80" s="312"/>
      <c r="BW80" s="313"/>
      <c r="BX80" s="315"/>
      <c r="BY80" s="312"/>
      <c r="BZ80" s="312"/>
      <c r="CA80" s="309"/>
      <c r="CB80" s="309"/>
      <c r="CC80" s="313"/>
      <c r="CD80" s="315"/>
      <c r="CE80" s="312"/>
      <c r="CF80" s="312"/>
      <c r="CG80" s="313"/>
      <c r="CH80" s="312"/>
      <c r="CI80" s="313"/>
      <c r="CJ80" s="311"/>
      <c r="CK80" s="311"/>
      <c r="CL80" s="312"/>
      <c r="CM80" s="314"/>
      <c r="CN80" s="310"/>
      <c r="CO80" s="310"/>
      <c r="CP80" s="312"/>
      <c r="CQ80" s="313"/>
      <c r="CR80" s="311"/>
      <c r="CS80" s="311"/>
      <c r="CT80" s="311"/>
      <c r="CU80" s="312"/>
      <c r="CV80" s="313"/>
      <c r="CW80" s="312"/>
      <c r="CX80" s="314"/>
      <c r="CY80" s="310"/>
      <c r="CZ80" s="310"/>
      <c r="DA80" s="315"/>
      <c r="DB80" s="309"/>
      <c r="DC80" s="309"/>
      <c r="DD80" s="313"/>
      <c r="DE80" s="315"/>
      <c r="DF80" s="312"/>
      <c r="DG80" s="317"/>
      <c r="DH80" s="309"/>
      <c r="DI80" s="313"/>
      <c r="DJ80" s="315"/>
      <c r="DK80" s="312"/>
      <c r="DL80" s="313"/>
      <c r="DM80" s="312"/>
      <c r="DN80" s="309"/>
      <c r="DO80" s="313"/>
      <c r="DP80" s="312"/>
      <c r="DQ80" s="314"/>
      <c r="DR80" s="318"/>
      <c r="DS80" s="319"/>
      <c r="DT80" s="310"/>
      <c r="DU80" s="311"/>
      <c r="DV80" s="311"/>
      <c r="DW80" s="312"/>
      <c r="DX80" s="310"/>
      <c r="DY80" s="311"/>
      <c r="DZ80" s="312"/>
      <c r="EA80" s="310"/>
      <c r="EB80" s="320"/>
      <c r="EC80" s="309"/>
      <c r="ED80" s="313"/>
      <c r="EE80" s="311"/>
      <c r="EF80" s="311"/>
      <c r="EG80" s="311"/>
      <c r="EH80" s="311"/>
      <c r="EI80" s="312"/>
      <c r="EJ80" s="313"/>
      <c r="EK80" s="311"/>
      <c r="EL80" s="311"/>
      <c r="EM80" s="311"/>
      <c r="EN80" s="312"/>
      <c r="EO80" s="313"/>
      <c r="EP80" s="311"/>
      <c r="EQ80" s="311"/>
      <c r="ER80" s="311"/>
      <c r="ES80" s="312"/>
      <c r="ET80" s="311"/>
      <c r="EU80" s="311"/>
      <c r="EV80" s="311"/>
      <c r="EW80" s="311"/>
      <c r="EX80" s="311"/>
      <c r="EY80" s="311"/>
      <c r="EZ80" s="311"/>
      <c r="FA80" s="311"/>
      <c r="FB80" s="311"/>
      <c r="FC80" s="311"/>
      <c r="FD80" s="311"/>
      <c r="FE80" s="311"/>
      <c r="FF80" s="311"/>
      <c r="FG80" s="311"/>
      <c r="FH80" s="312"/>
      <c r="FI80" s="309"/>
      <c r="FJ80" s="310"/>
      <c r="FK80" s="311"/>
      <c r="FL80" s="311"/>
      <c r="FM80" s="312"/>
      <c r="FN80" s="314"/>
      <c r="FO80" s="310"/>
      <c r="FP80" s="311"/>
      <c r="FQ80" s="321"/>
      <c r="FR80" s="312"/>
      <c r="FS80" s="310"/>
      <c r="FT80" s="311"/>
      <c r="FU80" s="312"/>
      <c r="FV80" s="310"/>
      <c r="FW80" s="311"/>
      <c r="FX80" s="311"/>
      <c r="FY80" s="311"/>
      <c r="FZ80" s="311"/>
      <c r="GA80" s="311"/>
      <c r="GB80" s="312"/>
      <c r="GC80" s="310"/>
      <c r="GD80" s="311"/>
      <c r="GE80" s="311"/>
      <c r="GF80" s="312"/>
      <c r="GG80" s="316"/>
      <c r="GH80" s="312"/>
      <c r="GI80" s="310"/>
      <c r="GJ80" s="312"/>
      <c r="GK80" s="309"/>
      <c r="GL80" s="310"/>
      <c r="GM80" s="311"/>
      <c r="GN80" s="312"/>
      <c r="GO80" s="313"/>
      <c r="GP80" s="312"/>
      <c r="GQ80" s="309"/>
      <c r="GR80" s="310"/>
      <c r="GS80" s="311"/>
      <c r="GT80" s="312"/>
      <c r="GU80" s="314"/>
      <c r="GV80" s="310"/>
      <c r="GW80" s="311"/>
      <c r="GX80" s="311"/>
      <c r="GY80" s="312"/>
      <c r="GZ80" s="313"/>
      <c r="HA80" s="312"/>
      <c r="HB80" s="309"/>
      <c r="HC80" s="313"/>
      <c r="HD80" s="311"/>
      <c r="HE80" s="311"/>
      <c r="HF80" s="312"/>
      <c r="HG80" s="313"/>
      <c r="HH80" s="311"/>
      <c r="HI80" s="311"/>
      <c r="HJ80" s="311"/>
      <c r="HK80" s="311"/>
      <c r="HL80" s="311"/>
      <c r="HM80" s="311"/>
      <c r="HN80" s="312"/>
      <c r="HO80" s="313"/>
      <c r="HP80" s="311"/>
      <c r="HQ80" s="311"/>
      <c r="HR80" s="311"/>
      <c r="HS80" s="311"/>
      <c r="HT80" s="311"/>
      <c r="HU80" s="311"/>
      <c r="HV80" s="311"/>
      <c r="HW80" s="311"/>
      <c r="HX80" s="311"/>
      <c r="HY80" s="311"/>
      <c r="HZ80" s="311"/>
      <c r="IA80" s="311"/>
      <c r="IB80" s="311"/>
      <c r="IC80" s="311"/>
      <c r="ID80" s="311"/>
      <c r="IE80" s="311"/>
      <c r="IF80" s="311"/>
      <c r="IG80" s="312"/>
      <c r="IH80" s="313"/>
      <c r="II80" s="311"/>
      <c r="IJ80" s="312"/>
      <c r="IK80" s="314"/>
    </row>
    <row r="81" s="322" customFormat="true" ht="13.5" hidden="false" customHeight="true" outlineLevel="0" collapsed="false">
      <c r="A81" s="46" t="n">
        <v>50</v>
      </c>
      <c r="B81" s="323" t="str">
        <f aca="false">IF(住戸分類!B54="","",住戸分類!B54)</f>
        <v/>
      </c>
      <c r="C81" s="307"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307"/>
      <c r="E81" s="308"/>
      <c r="F81" s="309"/>
      <c r="G81" s="310"/>
      <c r="H81" s="311"/>
      <c r="I81" s="311"/>
      <c r="J81" s="311"/>
      <c r="K81" s="311"/>
      <c r="L81" s="312"/>
      <c r="M81" s="313"/>
      <c r="N81" s="311"/>
      <c r="O81" s="312"/>
      <c r="P81" s="313"/>
      <c r="Q81" s="312"/>
      <c r="R81" s="324"/>
      <c r="S81" s="310"/>
      <c r="T81" s="311"/>
      <c r="U81" s="311"/>
      <c r="V81" s="311"/>
      <c r="W81" s="311"/>
      <c r="X81" s="312"/>
      <c r="Y81" s="313"/>
      <c r="Z81" s="311"/>
      <c r="AA81" s="315"/>
      <c r="AB81" s="312"/>
      <c r="AC81" s="309"/>
      <c r="AD81" s="313"/>
      <c r="AE81" s="311"/>
      <c r="AF81" s="312"/>
      <c r="AG81" s="324"/>
      <c r="AH81" s="313"/>
      <c r="AI81" s="311"/>
      <c r="AJ81" s="316"/>
      <c r="AK81" s="312"/>
      <c r="AL81" s="317"/>
      <c r="AM81" s="311"/>
      <c r="AN81" s="312"/>
      <c r="AO81" s="317"/>
      <c r="AP81" s="311"/>
      <c r="AQ81" s="311"/>
      <c r="AR81" s="313"/>
      <c r="AS81" s="312"/>
      <c r="AT81" s="313"/>
      <c r="AU81" s="312"/>
      <c r="AV81" s="313"/>
      <c r="AW81" s="312"/>
      <c r="AX81" s="313"/>
      <c r="AY81" s="311"/>
      <c r="AZ81" s="312"/>
      <c r="BA81" s="324"/>
      <c r="BB81" s="310"/>
      <c r="BC81" s="311"/>
      <c r="BD81" s="312"/>
      <c r="BE81" s="309"/>
      <c r="BF81" s="313"/>
      <c r="BG81" s="311"/>
      <c r="BH81" s="311"/>
      <c r="BI81" s="311"/>
      <c r="BJ81" s="312"/>
      <c r="BK81" s="313"/>
      <c r="BL81" s="312"/>
      <c r="BM81" s="313"/>
      <c r="BN81" s="312"/>
      <c r="BO81" s="310"/>
      <c r="BP81" s="313"/>
      <c r="BQ81" s="311"/>
      <c r="BR81" s="312"/>
      <c r="BS81" s="312"/>
      <c r="BT81" s="313"/>
      <c r="BU81" s="312"/>
      <c r="BV81" s="312"/>
      <c r="BW81" s="313"/>
      <c r="BX81" s="315"/>
      <c r="BY81" s="312"/>
      <c r="BZ81" s="312"/>
      <c r="CA81" s="309"/>
      <c r="CB81" s="309"/>
      <c r="CC81" s="313"/>
      <c r="CD81" s="315"/>
      <c r="CE81" s="312"/>
      <c r="CF81" s="312"/>
      <c r="CG81" s="313"/>
      <c r="CH81" s="312"/>
      <c r="CI81" s="313"/>
      <c r="CJ81" s="311"/>
      <c r="CK81" s="311"/>
      <c r="CL81" s="312"/>
      <c r="CM81" s="324"/>
      <c r="CN81" s="310"/>
      <c r="CO81" s="310"/>
      <c r="CP81" s="312"/>
      <c r="CQ81" s="313"/>
      <c r="CR81" s="311"/>
      <c r="CS81" s="311"/>
      <c r="CT81" s="311"/>
      <c r="CU81" s="312"/>
      <c r="CV81" s="313"/>
      <c r="CW81" s="312"/>
      <c r="CX81" s="324"/>
      <c r="CY81" s="310"/>
      <c r="CZ81" s="310"/>
      <c r="DA81" s="315"/>
      <c r="DB81" s="309"/>
      <c r="DC81" s="309"/>
      <c r="DD81" s="313"/>
      <c r="DE81" s="315"/>
      <c r="DF81" s="312"/>
      <c r="DG81" s="317"/>
      <c r="DH81" s="309"/>
      <c r="DI81" s="313"/>
      <c r="DJ81" s="315"/>
      <c r="DK81" s="312"/>
      <c r="DL81" s="313"/>
      <c r="DM81" s="312"/>
      <c r="DN81" s="309"/>
      <c r="DO81" s="313"/>
      <c r="DP81" s="312"/>
      <c r="DQ81" s="324"/>
      <c r="DR81" s="318"/>
      <c r="DS81" s="319"/>
      <c r="DT81" s="310"/>
      <c r="DU81" s="311"/>
      <c r="DV81" s="311"/>
      <c r="DW81" s="312"/>
      <c r="DX81" s="310"/>
      <c r="DY81" s="311"/>
      <c r="DZ81" s="312"/>
      <c r="EA81" s="310"/>
      <c r="EB81" s="320"/>
      <c r="EC81" s="309"/>
      <c r="ED81" s="313"/>
      <c r="EE81" s="311"/>
      <c r="EF81" s="311"/>
      <c r="EG81" s="311"/>
      <c r="EH81" s="311"/>
      <c r="EI81" s="312"/>
      <c r="EJ81" s="313"/>
      <c r="EK81" s="311"/>
      <c r="EL81" s="311"/>
      <c r="EM81" s="311"/>
      <c r="EN81" s="312"/>
      <c r="EO81" s="313"/>
      <c r="EP81" s="311"/>
      <c r="EQ81" s="311"/>
      <c r="ER81" s="311"/>
      <c r="ES81" s="312"/>
      <c r="ET81" s="311"/>
      <c r="EU81" s="311"/>
      <c r="EV81" s="311"/>
      <c r="EW81" s="311"/>
      <c r="EX81" s="311"/>
      <c r="EY81" s="311"/>
      <c r="EZ81" s="311"/>
      <c r="FA81" s="311"/>
      <c r="FB81" s="311"/>
      <c r="FC81" s="311"/>
      <c r="FD81" s="311"/>
      <c r="FE81" s="311"/>
      <c r="FF81" s="311"/>
      <c r="FG81" s="311"/>
      <c r="FH81" s="312"/>
      <c r="FI81" s="309"/>
      <c r="FJ81" s="310"/>
      <c r="FK81" s="311"/>
      <c r="FL81" s="311"/>
      <c r="FM81" s="312"/>
      <c r="FN81" s="324"/>
      <c r="FO81" s="310"/>
      <c r="FP81" s="311"/>
      <c r="FQ81" s="321"/>
      <c r="FR81" s="312"/>
      <c r="FS81" s="310"/>
      <c r="FT81" s="311"/>
      <c r="FU81" s="312"/>
      <c r="FV81" s="310"/>
      <c r="FW81" s="311"/>
      <c r="FX81" s="311"/>
      <c r="FY81" s="311"/>
      <c r="FZ81" s="311"/>
      <c r="GA81" s="311"/>
      <c r="GB81" s="312"/>
      <c r="GC81" s="310"/>
      <c r="GD81" s="311"/>
      <c r="GE81" s="311"/>
      <c r="GF81" s="312"/>
      <c r="GG81" s="316"/>
      <c r="GH81" s="312"/>
      <c r="GI81" s="310"/>
      <c r="GJ81" s="312"/>
      <c r="GK81" s="309"/>
      <c r="GL81" s="310"/>
      <c r="GM81" s="311"/>
      <c r="GN81" s="312"/>
      <c r="GO81" s="313"/>
      <c r="GP81" s="312"/>
      <c r="GQ81" s="309"/>
      <c r="GR81" s="310"/>
      <c r="GS81" s="311"/>
      <c r="GT81" s="312"/>
      <c r="GU81" s="324"/>
      <c r="GV81" s="310"/>
      <c r="GW81" s="311"/>
      <c r="GX81" s="311"/>
      <c r="GY81" s="312"/>
      <c r="GZ81" s="313"/>
      <c r="HA81" s="312"/>
      <c r="HB81" s="309"/>
      <c r="HC81" s="313"/>
      <c r="HD81" s="311"/>
      <c r="HE81" s="311"/>
      <c r="HF81" s="312"/>
      <c r="HG81" s="313"/>
      <c r="HH81" s="311"/>
      <c r="HI81" s="311"/>
      <c r="HJ81" s="311"/>
      <c r="HK81" s="311"/>
      <c r="HL81" s="311"/>
      <c r="HM81" s="311"/>
      <c r="HN81" s="312"/>
      <c r="HO81" s="313"/>
      <c r="HP81" s="311"/>
      <c r="HQ81" s="311"/>
      <c r="HR81" s="311"/>
      <c r="HS81" s="311"/>
      <c r="HT81" s="311"/>
      <c r="HU81" s="311"/>
      <c r="HV81" s="311"/>
      <c r="HW81" s="311"/>
      <c r="HX81" s="311"/>
      <c r="HY81" s="311"/>
      <c r="HZ81" s="311"/>
      <c r="IA81" s="311"/>
      <c r="IB81" s="311"/>
      <c r="IC81" s="311"/>
      <c r="ID81" s="311"/>
      <c r="IE81" s="311"/>
      <c r="IF81" s="311"/>
      <c r="IG81" s="312"/>
      <c r="IH81" s="313"/>
      <c r="II81" s="311"/>
      <c r="IJ81" s="312"/>
      <c r="IK81" s="324"/>
    </row>
    <row r="82" customFormat="false" ht="13.5" hidden="false" customHeight="true" outlineLevel="0" collapsed="false">
      <c r="C82" s="325"/>
      <c r="D82" s="325"/>
      <c r="FQ82" s="326"/>
      <c r="FR82" s="326"/>
    </row>
    <row r="83" customFormat="false" ht="13.5" hidden="false" customHeight="true" outlineLevel="0" collapsed="false">
      <c r="C83" s="325"/>
      <c r="D83" s="325"/>
      <c r="FQ83" s="326"/>
      <c r="FR83" s="326"/>
    </row>
    <row r="84" customFormat="false" ht="13.5" hidden="false" customHeight="true" outlineLevel="0" collapsed="false">
      <c r="C84" s="325"/>
      <c r="D84" s="325"/>
      <c r="FQ84" s="326"/>
      <c r="FR84" s="326"/>
    </row>
    <row r="85" customFormat="false" ht="13.5" hidden="false" customHeight="true" outlineLevel="0" collapsed="false">
      <c r="C85" s="325"/>
      <c r="D85" s="325"/>
      <c r="FQ85" s="326"/>
      <c r="FR85" s="326"/>
    </row>
    <row r="86" customFormat="false" ht="13.5" hidden="false" customHeight="true" outlineLevel="0" collapsed="false">
      <c r="C86" s="325"/>
      <c r="D86" s="325"/>
      <c r="FQ86" s="326"/>
      <c r="FR86" s="326"/>
    </row>
    <row r="87" customFormat="false" ht="13.5" hidden="false" customHeight="true" outlineLevel="0" collapsed="false">
      <c r="C87" s="325"/>
      <c r="D87" s="325"/>
      <c r="FQ87" s="326"/>
      <c r="FR87" s="326"/>
    </row>
    <row r="88" customFormat="false" ht="13.5" hidden="false" customHeight="true" outlineLevel="0" collapsed="false">
      <c r="C88" s="325"/>
      <c r="D88" s="325"/>
      <c r="FQ88" s="326"/>
      <c r="FR88" s="326"/>
    </row>
    <row r="89" customFormat="false" ht="13.5" hidden="false" customHeight="true" outlineLevel="0" collapsed="false">
      <c r="C89" s="325"/>
      <c r="D89" s="325"/>
      <c r="FQ89" s="326"/>
      <c r="FR89" s="326"/>
    </row>
    <row r="90" customFormat="false" ht="13.5" hidden="false" customHeight="true" outlineLevel="0" collapsed="false">
      <c r="C90" s="325"/>
      <c r="D90" s="325"/>
      <c r="FQ90" s="326"/>
      <c r="FR90" s="326"/>
    </row>
    <row r="91" customFormat="false" ht="13.5" hidden="false" customHeight="true" outlineLevel="0" collapsed="false">
      <c r="C91" s="325"/>
      <c r="D91" s="325"/>
    </row>
    <row r="92" customFormat="false" ht="13.5" hidden="false" customHeight="true" outlineLevel="0" collapsed="false">
      <c r="C92" s="325"/>
      <c r="D92" s="325"/>
    </row>
    <row r="93" customFormat="false" ht="13.5" hidden="false" customHeight="true" outlineLevel="0" collapsed="false">
      <c r="C93" s="325"/>
      <c r="D93" s="325"/>
    </row>
    <row r="94" customFormat="false" ht="13.5" hidden="false" customHeight="true" outlineLevel="0" collapsed="false">
      <c r="C94" s="325"/>
      <c r="D94" s="325"/>
    </row>
    <row r="95" customFormat="false" ht="13.5" hidden="false" customHeight="true" outlineLevel="0" collapsed="false">
      <c r="C95" s="325"/>
      <c r="D95" s="325"/>
    </row>
    <row r="96" customFormat="false" ht="13.5" hidden="false" customHeight="true" outlineLevel="0" collapsed="false">
      <c r="C96" s="325"/>
      <c r="D96" s="325"/>
    </row>
    <row r="97" customFormat="false" ht="13.5" hidden="false" customHeight="true" outlineLevel="0" collapsed="false">
      <c r="C97" s="325"/>
      <c r="D97" s="325"/>
    </row>
    <row r="98" customFormat="false" ht="13.5" hidden="false" customHeight="true" outlineLevel="0" collapsed="false">
      <c r="C98" s="325"/>
      <c r="D98" s="325"/>
    </row>
    <row r="99" customFormat="false" ht="13.5" hidden="false" customHeight="true" outlineLevel="0" collapsed="false">
      <c r="C99" s="325"/>
      <c r="D99" s="325"/>
    </row>
    <row r="100" customFormat="false" ht="13.5" hidden="false" customHeight="true" outlineLevel="0" collapsed="false">
      <c r="C100" s="325"/>
      <c r="D100" s="325"/>
    </row>
    <row r="101" customFormat="false" ht="13.5" hidden="false" customHeight="true" outlineLevel="0" collapsed="false">
      <c r="C101" s="325"/>
      <c r="D101" s="325"/>
    </row>
    <row r="102" customFormat="false" ht="13.5" hidden="false" customHeight="true" outlineLevel="0" collapsed="false">
      <c r="C102" s="325"/>
      <c r="D102" s="325"/>
    </row>
    <row r="103" customFormat="false" ht="13.5" hidden="false" customHeight="true" outlineLevel="0" collapsed="false">
      <c r="C103" s="325"/>
      <c r="D103" s="325"/>
    </row>
    <row r="104" customFormat="false" ht="13.5" hidden="false" customHeight="true" outlineLevel="0" collapsed="false">
      <c r="C104" s="325"/>
      <c r="D104" s="325"/>
    </row>
    <row r="105" customFormat="false" ht="13.5" hidden="false" customHeight="true" outlineLevel="0" collapsed="false">
      <c r="C105" s="325"/>
      <c r="D105" s="325"/>
    </row>
    <row r="106" customFormat="false" ht="13.5" hidden="false" customHeight="true" outlineLevel="0" collapsed="false">
      <c r="C106" s="325"/>
      <c r="D106" s="325"/>
    </row>
    <row r="107" customFormat="false" ht="13.5" hidden="false" customHeight="true" outlineLevel="0" collapsed="false">
      <c r="C107" s="325"/>
      <c r="D107" s="325"/>
    </row>
    <row r="108" customFormat="false" ht="13.5" hidden="false" customHeight="true" outlineLevel="0" collapsed="false">
      <c r="C108" s="325"/>
      <c r="D108" s="325"/>
    </row>
    <row r="109" customFormat="false" ht="13.5" hidden="false" customHeight="true" outlineLevel="0" collapsed="false">
      <c r="C109" s="325"/>
      <c r="D109" s="325"/>
    </row>
    <row r="110" customFormat="false" ht="13.5" hidden="false" customHeight="true" outlineLevel="0" collapsed="false">
      <c r="C110" s="325"/>
      <c r="D110" s="325"/>
    </row>
    <row r="111" customFormat="false" ht="13.5" hidden="false" customHeight="true" outlineLevel="0" collapsed="false">
      <c r="C111" s="325"/>
      <c r="D111" s="325"/>
    </row>
    <row r="112" customFormat="false" ht="13.5" hidden="false" customHeight="true" outlineLevel="0" collapsed="false">
      <c r="C112" s="325"/>
      <c r="D112" s="325"/>
    </row>
  </sheetData>
  <sheetProtection sheet="true" password="cc19" objects="true" scenarios="true"/>
  <mergeCells count="870">
    <mergeCell ref="A1:D1"/>
    <mergeCell ref="G3:M3"/>
    <mergeCell ref="T3:AD3"/>
    <mergeCell ref="AO3:AY3"/>
    <mergeCell ref="H4:M4"/>
    <mergeCell ref="U4:AD4"/>
    <mergeCell ref="AP4:AY4"/>
    <mergeCell ref="H5:M5"/>
    <mergeCell ref="U5:AD5"/>
    <mergeCell ref="AP5:AY5"/>
    <mergeCell ref="H6:M6"/>
    <mergeCell ref="U6:AD6"/>
    <mergeCell ref="AP6:AY6"/>
    <mergeCell ref="H7:M7"/>
    <mergeCell ref="A8:D8"/>
    <mergeCell ref="T8:AD8"/>
    <mergeCell ref="U9:AD9"/>
    <mergeCell ref="U10:AD10"/>
    <mergeCell ref="U11:AD11"/>
    <mergeCell ref="F13:I13"/>
    <mergeCell ref="DT13:DW13"/>
    <mergeCell ref="A14:D14"/>
    <mergeCell ref="G14:I14"/>
    <mergeCell ref="T14:AD14"/>
    <mergeCell ref="DU14:DW14"/>
    <mergeCell ref="G15:I15"/>
    <mergeCell ref="U15:AD15"/>
    <mergeCell ref="DU15:DW15"/>
    <mergeCell ref="G16:I16"/>
    <mergeCell ref="U16:W16"/>
    <mergeCell ref="X16:Z16"/>
    <mergeCell ref="AA16:AD16"/>
    <mergeCell ref="DU16:DW16"/>
    <mergeCell ref="FV16:GD16"/>
    <mergeCell ref="HC16:HI16"/>
    <mergeCell ref="G17:I17"/>
    <mergeCell ref="U17:W17"/>
    <mergeCell ref="X17:Z17"/>
    <mergeCell ref="AA17:AD17"/>
    <mergeCell ref="DU17:DW17"/>
    <mergeCell ref="FW17:GD17"/>
    <mergeCell ref="HD17:HI17"/>
    <mergeCell ref="G18:I18"/>
    <mergeCell ref="U18:W18"/>
    <mergeCell ref="X18:Z18"/>
    <mergeCell ref="AA18:AD18"/>
    <mergeCell ref="DU18:DW18"/>
    <mergeCell ref="FW18:GD18"/>
    <mergeCell ref="HD18:HI18"/>
    <mergeCell ref="B19:D19"/>
    <mergeCell ref="G19:I19"/>
    <mergeCell ref="DU19:DW19"/>
    <mergeCell ref="FW19:GD19"/>
    <mergeCell ref="HD19:HI19"/>
    <mergeCell ref="A21:D22"/>
    <mergeCell ref="E21:BA21"/>
    <mergeCell ref="BB21:DQ21"/>
    <mergeCell ref="DR21:FN21"/>
    <mergeCell ref="FO21:GU21"/>
    <mergeCell ref="GV21:IK21"/>
    <mergeCell ref="A23:D23"/>
    <mergeCell ref="E23:BA23"/>
    <mergeCell ref="BB23:DQ23"/>
    <mergeCell ref="DR23:FN23"/>
    <mergeCell ref="FO23:IK23"/>
    <mergeCell ref="A24:A30"/>
    <mergeCell ref="B24:B30"/>
    <mergeCell ref="C24:D30"/>
    <mergeCell ref="E24:E30"/>
    <mergeCell ref="F24:R24"/>
    <mergeCell ref="S24:AG24"/>
    <mergeCell ref="AH24:BA24"/>
    <mergeCell ref="BB24:BN24"/>
    <mergeCell ref="BO24:CM24"/>
    <mergeCell ref="CN24:CX24"/>
    <mergeCell ref="CY24:DQ24"/>
    <mergeCell ref="DR24:DR30"/>
    <mergeCell ref="DS24:DS30"/>
    <mergeCell ref="DT24:FN24"/>
    <mergeCell ref="FO24:GU24"/>
    <mergeCell ref="GV24:IK24"/>
    <mergeCell ref="F25:F30"/>
    <mergeCell ref="G25:L26"/>
    <mergeCell ref="M25:O26"/>
    <mergeCell ref="P25:Q25"/>
    <mergeCell ref="R25:R30"/>
    <mergeCell ref="S25:AB25"/>
    <mergeCell ref="AD25:AF25"/>
    <mergeCell ref="AG25:AG30"/>
    <mergeCell ref="AH25:AK25"/>
    <mergeCell ref="AL25:AN25"/>
    <mergeCell ref="AO25:AS25"/>
    <mergeCell ref="AT25:AU29"/>
    <mergeCell ref="AV25:AW29"/>
    <mergeCell ref="AX25:AZ25"/>
    <mergeCell ref="BA25:BA30"/>
    <mergeCell ref="BB25:BD25"/>
    <mergeCell ref="BE25:BE30"/>
    <mergeCell ref="BF25:BJ25"/>
    <mergeCell ref="BK25:BL25"/>
    <mergeCell ref="BM25:BN25"/>
    <mergeCell ref="BO25:BS25"/>
    <mergeCell ref="BT25:BZ25"/>
    <mergeCell ref="CA25:CF25"/>
    <mergeCell ref="CG25:CH26"/>
    <mergeCell ref="CI25:CL25"/>
    <mergeCell ref="CM25:CM30"/>
    <mergeCell ref="CN25:CO30"/>
    <mergeCell ref="CP25:CP30"/>
    <mergeCell ref="CQ25:CU25"/>
    <mergeCell ref="CV25:CW25"/>
    <mergeCell ref="CX25:CX30"/>
    <mergeCell ref="CY25:DA25"/>
    <mergeCell ref="DB25:DK25"/>
    <mergeCell ref="DL25:DM25"/>
    <mergeCell ref="DO25:DP25"/>
    <mergeCell ref="DQ25:DQ30"/>
    <mergeCell ref="DT25:DW25"/>
    <mergeCell ref="DX25:EB25"/>
    <mergeCell ref="EC25:FH25"/>
    <mergeCell ref="FI25:FI30"/>
    <mergeCell ref="FJ25:FM25"/>
    <mergeCell ref="FN25:FN30"/>
    <mergeCell ref="FO25:FR25"/>
    <mergeCell ref="FS25:FU25"/>
    <mergeCell ref="FV25:GB25"/>
    <mergeCell ref="GC25:GF25"/>
    <mergeCell ref="GG25:GH25"/>
    <mergeCell ref="GI25:GJ29"/>
    <mergeCell ref="GK25:GN25"/>
    <mergeCell ref="GO25:GP26"/>
    <mergeCell ref="GQ25:GQ29"/>
    <mergeCell ref="GR25:GT25"/>
    <mergeCell ref="GU25:GU30"/>
    <mergeCell ref="GV25:GY25"/>
    <mergeCell ref="GZ25:HA25"/>
    <mergeCell ref="HB25:HB30"/>
    <mergeCell ref="HC25:HF25"/>
    <mergeCell ref="HG25:IG25"/>
    <mergeCell ref="IH25:IJ25"/>
    <mergeCell ref="IK25:IK30"/>
    <mergeCell ref="P26:P30"/>
    <mergeCell ref="Q26:Q30"/>
    <mergeCell ref="S26:T26"/>
    <mergeCell ref="U26:V29"/>
    <mergeCell ref="W26:W29"/>
    <mergeCell ref="X26:X29"/>
    <mergeCell ref="Y26:AA26"/>
    <mergeCell ref="AB26:AB30"/>
    <mergeCell ref="AC26:AC30"/>
    <mergeCell ref="AD26:AD30"/>
    <mergeCell ref="AE26:AE30"/>
    <mergeCell ref="AF26:AF30"/>
    <mergeCell ref="AH26:AH29"/>
    <mergeCell ref="AI26:AI29"/>
    <mergeCell ref="AJ26:AJ29"/>
    <mergeCell ref="AK26:AK29"/>
    <mergeCell ref="AL26:AL30"/>
    <mergeCell ref="AM26:AN29"/>
    <mergeCell ref="AO26:AO30"/>
    <mergeCell ref="AP26:AQ29"/>
    <mergeCell ref="AR26:AS29"/>
    <mergeCell ref="AX26:AX30"/>
    <mergeCell ref="AY26:AY30"/>
    <mergeCell ref="AZ26:AZ30"/>
    <mergeCell ref="BB26:BB30"/>
    <mergeCell ref="BC26:BC30"/>
    <mergeCell ref="BD26:BD29"/>
    <mergeCell ref="BF26:BF30"/>
    <mergeCell ref="BG26:BG30"/>
    <mergeCell ref="BH26:BH30"/>
    <mergeCell ref="BI26:BI30"/>
    <mergeCell ref="BJ26:BJ30"/>
    <mergeCell ref="BK26:BK30"/>
    <mergeCell ref="BL26:BL30"/>
    <mergeCell ref="BM26:BM30"/>
    <mergeCell ref="BN26:BN30"/>
    <mergeCell ref="BO26:BO29"/>
    <mergeCell ref="BP26:BS26"/>
    <mergeCell ref="BT26:BT30"/>
    <mergeCell ref="BU26:BV29"/>
    <mergeCell ref="BW26:BZ26"/>
    <mergeCell ref="CA26:CB30"/>
    <mergeCell ref="CC26:CF26"/>
    <mergeCell ref="CI26:CI30"/>
    <mergeCell ref="CJ26:CJ30"/>
    <mergeCell ref="CK26:CK30"/>
    <mergeCell ref="CL26:CL30"/>
    <mergeCell ref="CQ26:CQ30"/>
    <mergeCell ref="CR26:CR30"/>
    <mergeCell ref="CS26:CS30"/>
    <mergeCell ref="CT26:CU26"/>
    <mergeCell ref="CV26:CV30"/>
    <mergeCell ref="CW26:CW30"/>
    <mergeCell ref="CY26:CZ30"/>
    <mergeCell ref="DA26:DA30"/>
    <mergeCell ref="DB26:DC30"/>
    <mergeCell ref="DD26:DF26"/>
    <mergeCell ref="DG26:DG30"/>
    <mergeCell ref="DH26:DH29"/>
    <mergeCell ref="DI26:DK26"/>
    <mergeCell ref="DL26:DL30"/>
    <mergeCell ref="DM26:DM30"/>
    <mergeCell ref="DN26:DN29"/>
    <mergeCell ref="DO26:DO30"/>
    <mergeCell ref="DP26:DP30"/>
    <mergeCell ref="DT26:DT30"/>
    <mergeCell ref="DU26:DU30"/>
    <mergeCell ref="DV26:DV30"/>
    <mergeCell ref="DW26:DW29"/>
    <mergeCell ref="DX26:DZ26"/>
    <mergeCell ref="EA26:EB26"/>
    <mergeCell ref="EC26:EC30"/>
    <mergeCell ref="ED26:EF26"/>
    <mergeCell ref="EG26:EI26"/>
    <mergeCell ref="EJ26:EN26"/>
    <mergeCell ref="EO26:FH26"/>
    <mergeCell ref="FJ26:FJ30"/>
    <mergeCell ref="FK26:FK30"/>
    <mergeCell ref="FL26:FL30"/>
    <mergeCell ref="FM26:FM30"/>
    <mergeCell ref="FO26:FO29"/>
    <mergeCell ref="FP26:FP29"/>
    <mergeCell ref="FQ26:FQ29"/>
    <mergeCell ref="FR26:FR29"/>
    <mergeCell ref="FS26:FS30"/>
    <mergeCell ref="FT26:FU29"/>
    <mergeCell ref="FV26:FX26"/>
    <mergeCell ref="FY26:FZ29"/>
    <mergeCell ref="GA26:GB29"/>
    <mergeCell ref="GC26:GC30"/>
    <mergeCell ref="GD26:GD30"/>
    <mergeCell ref="GE26:GE30"/>
    <mergeCell ref="GF26:GF29"/>
    <mergeCell ref="GG26:GG30"/>
    <mergeCell ref="GH26:GH30"/>
    <mergeCell ref="GK26:GK29"/>
    <mergeCell ref="GL26:GL30"/>
    <mergeCell ref="GM26:GM30"/>
    <mergeCell ref="GN26:GN30"/>
    <mergeCell ref="GR26:GR30"/>
    <mergeCell ref="GS26:GS30"/>
    <mergeCell ref="GT26:GT30"/>
    <mergeCell ref="GV26:GW26"/>
    <mergeCell ref="GX26:GY29"/>
    <mergeCell ref="GZ26:GZ30"/>
    <mergeCell ref="HA26:HA30"/>
    <mergeCell ref="HC26:HC30"/>
    <mergeCell ref="HD26:HF26"/>
    <mergeCell ref="HG26:HI26"/>
    <mergeCell ref="HJ26:HN26"/>
    <mergeCell ref="HO26:IG26"/>
    <mergeCell ref="IH26:IH30"/>
    <mergeCell ref="II26:II30"/>
    <mergeCell ref="IJ26:IJ30"/>
    <mergeCell ref="G27:G30"/>
    <mergeCell ref="H27:H30"/>
    <mergeCell ref="I27:I30"/>
    <mergeCell ref="J27:J30"/>
    <mergeCell ref="K27:K30"/>
    <mergeCell ref="L27:L30"/>
    <mergeCell ref="M27:M30"/>
    <mergeCell ref="N27:N30"/>
    <mergeCell ref="O27:O30"/>
    <mergeCell ref="S27:S29"/>
    <mergeCell ref="T27:T29"/>
    <mergeCell ref="Y27:Y29"/>
    <mergeCell ref="Z27:Z30"/>
    <mergeCell ref="AA27:AA29"/>
    <mergeCell ref="BP27:BP30"/>
    <mergeCell ref="BQ27:BQ30"/>
    <mergeCell ref="BR27:BS30"/>
    <mergeCell ref="BW27:BW30"/>
    <mergeCell ref="BX27:BX30"/>
    <mergeCell ref="BY27:BZ30"/>
    <mergeCell ref="CC27:CC30"/>
    <mergeCell ref="CD27:CD30"/>
    <mergeCell ref="CE27:CF30"/>
    <mergeCell ref="CG27:CG30"/>
    <mergeCell ref="CH27:CH30"/>
    <mergeCell ref="CT27:CT30"/>
    <mergeCell ref="CU27:CU30"/>
    <mergeCell ref="DD27:DD30"/>
    <mergeCell ref="DE27:DE30"/>
    <mergeCell ref="DF27:DF30"/>
    <mergeCell ref="DI27:DI30"/>
    <mergeCell ref="DJ27:DJ30"/>
    <mergeCell ref="DK27:DK30"/>
    <mergeCell ref="DX27:DX30"/>
    <mergeCell ref="DY27:DY30"/>
    <mergeCell ref="DZ27:DZ30"/>
    <mergeCell ref="EA27:EA30"/>
    <mergeCell ref="EB27:EB30"/>
    <mergeCell ref="ED27:ED30"/>
    <mergeCell ref="EE27:EE30"/>
    <mergeCell ref="EF27:EF30"/>
    <mergeCell ref="EG27:EG30"/>
    <mergeCell ref="EH27:EH30"/>
    <mergeCell ref="EI27:EI30"/>
    <mergeCell ref="EJ27:EM27"/>
    <mergeCell ref="EN27:EN29"/>
    <mergeCell ref="EO27:EO29"/>
    <mergeCell ref="EP27:EP29"/>
    <mergeCell ref="EQ27:EQ29"/>
    <mergeCell ref="ER27:ER29"/>
    <mergeCell ref="ES27:ES29"/>
    <mergeCell ref="ET27:ET29"/>
    <mergeCell ref="EU27:EV29"/>
    <mergeCell ref="EW27:EX29"/>
    <mergeCell ref="EY27:EZ29"/>
    <mergeCell ref="FA27:FB27"/>
    <mergeCell ref="FC27:FD29"/>
    <mergeCell ref="FE27:FH27"/>
    <mergeCell ref="FV27:FV30"/>
    <mergeCell ref="FW27:FW30"/>
    <mergeCell ref="FX27:FX30"/>
    <mergeCell ref="GO27:GO30"/>
    <mergeCell ref="GP27:GP30"/>
    <mergeCell ref="GV27:GV30"/>
    <mergeCell ref="GW27:GW30"/>
    <mergeCell ref="HD27:HD30"/>
    <mergeCell ref="HE27:HE30"/>
    <mergeCell ref="HF27:HF30"/>
    <mergeCell ref="HG27:HG30"/>
    <mergeCell ref="HH27:HH30"/>
    <mergeCell ref="HI27:HI30"/>
    <mergeCell ref="HJ27:HM27"/>
    <mergeCell ref="HN27:HN30"/>
    <mergeCell ref="HO27:HO30"/>
    <mergeCell ref="HP27:HP29"/>
    <mergeCell ref="HQ27:HQ30"/>
    <mergeCell ref="HR27:HR30"/>
    <mergeCell ref="HS27:HS30"/>
    <mergeCell ref="HT27:HU29"/>
    <mergeCell ref="HV27:HW29"/>
    <mergeCell ref="HX27:HY29"/>
    <mergeCell ref="HZ27:IA27"/>
    <mergeCell ref="IB27:IC29"/>
    <mergeCell ref="ID27:IG27"/>
    <mergeCell ref="EJ28:EJ30"/>
    <mergeCell ref="EK28:EK30"/>
    <mergeCell ref="EL28:EL30"/>
    <mergeCell ref="EM28:EM29"/>
    <mergeCell ref="FA28:FA30"/>
    <mergeCell ref="FB28:FB30"/>
    <mergeCell ref="FE28:FE30"/>
    <mergeCell ref="FF28:FF30"/>
    <mergeCell ref="FG28:FG30"/>
    <mergeCell ref="FH28:FH29"/>
    <mergeCell ref="HJ28:HJ30"/>
    <mergeCell ref="HK28:HK30"/>
    <mergeCell ref="HL28:HL30"/>
    <mergeCell ref="HM28:HM30"/>
    <mergeCell ref="HZ28:HZ30"/>
    <mergeCell ref="IA28:IA30"/>
    <mergeCell ref="ID28:ID30"/>
    <mergeCell ref="IE28:IE30"/>
    <mergeCell ref="IF28:IF30"/>
    <mergeCell ref="IG28:IG30"/>
    <mergeCell ref="U30:V30"/>
    <mergeCell ref="BU30:BV30"/>
    <mergeCell ref="U31:V31"/>
    <mergeCell ref="BR31:BS31"/>
    <mergeCell ref="BU31:BV31"/>
    <mergeCell ref="BY31:BZ31"/>
    <mergeCell ref="CA31:CB31"/>
    <mergeCell ref="CE31:CF31"/>
    <mergeCell ref="CN31:CO31"/>
    <mergeCell ref="CY31:CZ31"/>
    <mergeCell ref="DB31:DC31"/>
    <mergeCell ref="C32:D32"/>
    <mergeCell ref="U32:V32"/>
    <mergeCell ref="BR32:BS32"/>
    <mergeCell ref="BU32:BV32"/>
    <mergeCell ref="BY32:BZ32"/>
    <mergeCell ref="CA32:CB32"/>
    <mergeCell ref="CE32:CF32"/>
    <mergeCell ref="CN32:CO32"/>
    <mergeCell ref="CY32:CZ32"/>
    <mergeCell ref="DB32:DC32"/>
    <mergeCell ref="C33:D33"/>
    <mergeCell ref="U33:V33"/>
    <mergeCell ref="BR33:BS33"/>
    <mergeCell ref="BU33:BV33"/>
    <mergeCell ref="BY33:BZ33"/>
    <mergeCell ref="CA33:CB33"/>
    <mergeCell ref="CE33:CF33"/>
    <mergeCell ref="CN33:CO33"/>
    <mergeCell ref="CY33:CZ33"/>
    <mergeCell ref="DB33:DC33"/>
    <mergeCell ref="C34:D34"/>
    <mergeCell ref="U34:V34"/>
    <mergeCell ref="BR34:BS34"/>
    <mergeCell ref="BU34:BV34"/>
    <mergeCell ref="BY34:BZ34"/>
    <mergeCell ref="CA34:CB34"/>
    <mergeCell ref="CE34:CF34"/>
    <mergeCell ref="CN34:CO34"/>
    <mergeCell ref="CY34:CZ34"/>
    <mergeCell ref="DB34:DC34"/>
    <mergeCell ref="C35:D35"/>
    <mergeCell ref="U35:V35"/>
    <mergeCell ref="BR35:BS35"/>
    <mergeCell ref="BU35:BV35"/>
    <mergeCell ref="BY35:BZ35"/>
    <mergeCell ref="CA35:CB35"/>
    <mergeCell ref="CE35:CF35"/>
    <mergeCell ref="CN35:CO35"/>
    <mergeCell ref="CY35:CZ35"/>
    <mergeCell ref="DB35:DC35"/>
    <mergeCell ref="C36:D36"/>
    <mergeCell ref="U36:V36"/>
    <mergeCell ref="BR36:BS36"/>
    <mergeCell ref="BU36:BV36"/>
    <mergeCell ref="BY36:BZ36"/>
    <mergeCell ref="CA36:CB36"/>
    <mergeCell ref="CE36:CF36"/>
    <mergeCell ref="CN36:CO36"/>
    <mergeCell ref="CY36:CZ36"/>
    <mergeCell ref="DB36:DC36"/>
    <mergeCell ref="C37:D37"/>
    <mergeCell ref="U37:V37"/>
    <mergeCell ref="BR37:BS37"/>
    <mergeCell ref="BU37:BV37"/>
    <mergeCell ref="BY37:BZ37"/>
    <mergeCell ref="CA37:CB37"/>
    <mergeCell ref="CE37:CF37"/>
    <mergeCell ref="CN37:CO37"/>
    <mergeCell ref="CY37:CZ37"/>
    <mergeCell ref="DB37:DC37"/>
    <mergeCell ref="C38:D38"/>
    <mergeCell ref="U38:V38"/>
    <mergeCell ref="BR38:BS38"/>
    <mergeCell ref="BU38:BV38"/>
    <mergeCell ref="BY38:BZ38"/>
    <mergeCell ref="CA38:CB38"/>
    <mergeCell ref="CE38:CF38"/>
    <mergeCell ref="CN38:CO38"/>
    <mergeCell ref="CY38:CZ38"/>
    <mergeCell ref="DB38:DC38"/>
    <mergeCell ref="C39:D39"/>
    <mergeCell ref="U39:V39"/>
    <mergeCell ref="BR39:BS39"/>
    <mergeCell ref="BU39:BV39"/>
    <mergeCell ref="BY39:BZ39"/>
    <mergeCell ref="CA39:CB39"/>
    <mergeCell ref="CE39:CF39"/>
    <mergeCell ref="CN39:CO39"/>
    <mergeCell ref="CY39:CZ39"/>
    <mergeCell ref="DB39:DC39"/>
    <mergeCell ref="C40:D40"/>
    <mergeCell ref="U40:V40"/>
    <mergeCell ref="BR40:BS40"/>
    <mergeCell ref="BU40:BV40"/>
    <mergeCell ref="BY40:BZ40"/>
    <mergeCell ref="CA40:CB40"/>
    <mergeCell ref="CE40:CF40"/>
    <mergeCell ref="CN40:CO40"/>
    <mergeCell ref="CY40:CZ40"/>
    <mergeCell ref="DB40:DC40"/>
    <mergeCell ref="C41:D41"/>
    <mergeCell ref="U41:V41"/>
    <mergeCell ref="BR41:BS41"/>
    <mergeCell ref="BU41:BV41"/>
    <mergeCell ref="BY41:BZ41"/>
    <mergeCell ref="CA41:CB41"/>
    <mergeCell ref="CE41:CF41"/>
    <mergeCell ref="CN41:CO41"/>
    <mergeCell ref="CY41:CZ41"/>
    <mergeCell ref="DB41:DC41"/>
    <mergeCell ref="C42:D42"/>
    <mergeCell ref="U42:V42"/>
    <mergeCell ref="BR42:BS42"/>
    <mergeCell ref="BU42:BV42"/>
    <mergeCell ref="BY42:BZ42"/>
    <mergeCell ref="CA42:CB42"/>
    <mergeCell ref="CE42:CF42"/>
    <mergeCell ref="CN42:CO42"/>
    <mergeCell ref="CY42:CZ42"/>
    <mergeCell ref="DB42:DC42"/>
    <mergeCell ref="C43:D43"/>
    <mergeCell ref="U43:V43"/>
    <mergeCell ref="BR43:BS43"/>
    <mergeCell ref="BU43:BV43"/>
    <mergeCell ref="BY43:BZ43"/>
    <mergeCell ref="CA43:CB43"/>
    <mergeCell ref="CE43:CF43"/>
    <mergeCell ref="CN43:CO43"/>
    <mergeCell ref="CY43:CZ43"/>
    <mergeCell ref="DB43:DC43"/>
    <mergeCell ref="C44:D44"/>
    <mergeCell ref="U44:V44"/>
    <mergeCell ref="BR44:BS44"/>
    <mergeCell ref="BU44:BV44"/>
    <mergeCell ref="BY44:BZ44"/>
    <mergeCell ref="CA44:CB44"/>
    <mergeCell ref="CE44:CF44"/>
    <mergeCell ref="CN44:CO44"/>
    <mergeCell ref="CY44:CZ44"/>
    <mergeCell ref="DB44:DC44"/>
    <mergeCell ref="C45:D45"/>
    <mergeCell ref="U45:V45"/>
    <mergeCell ref="BR45:BS45"/>
    <mergeCell ref="BU45:BV45"/>
    <mergeCell ref="BY45:BZ45"/>
    <mergeCell ref="CA45:CB45"/>
    <mergeCell ref="CE45:CF45"/>
    <mergeCell ref="CN45:CO45"/>
    <mergeCell ref="CY45:CZ45"/>
    <mergeCell ref="DB45:DC45"/>
    <mergeCell ref="C46:D46"/>
    <mergeCell ref="U46:V46"/>
    <mergeCell ref="BR46:BS46"/>
    <mergeCell ref="BU46:BV46"/>
    <mergeCell ref="BY46:BZ46"/>
    <mergeCell ref="CA46:CB46"/>
    <mergeCell ref="CE46:CF46"/>
    <mergeCell ref="CN46:CO46"/>
    <mergeCell ref="CY46:CZ46"/>
    <mergeCell ref="DB46:DC46"/>
    <mergeCell ref="C47:D47"/>
    <mergeCell ref="U47:V47"/>
    <mergeCell ref="BR47:BS47"/>
    <mergeCell ref="BU47:BV47"/>
    <mergeCell ref="BY47:BZ47"/>
    <mergeCell ref="CA47:CB47"/>
    <mergeCell ref="CE47:CF47"/>
    <mergeCell ref="CN47:CO47"/>
    <mergeCell ref="CY47:CZ47"/>
    <mergeCell ref="DB47:DC47"/>
    <mergeCell ref="C48:D48"/>
    <mergeCell ref="U48:V48"/>
    <mergeCell ref="BR48:BS48"/>
    <mergeCell ref="BU48:BV48"/>
    <mergeCell ref="BY48:BZ48"/>
    <mergeCell ref="CA48:CB48"/>
    <mergeCell ref="CE48:CF48"/>
    <mergeCell ref="CN48:CO48"/>
    <mergeCell ref="CY48:CZ48"/>
    <mergeCell ref="DB48:DC48"/>
    <mergeCell ref="C49:D49"/>
    <mergeCell ref="U49:V49"/>
    <mergeCell ref="BR49:BS49"/>
    <mergeCell ref="BU49:BV49"/>
    <mergeCell ref="BY49:BZ49"/>
    <mergeCell ref="CA49:CB49"/>
    <mergeCell ref="CE49:CF49"/>
    <mergeCell ref="CN49:CO49"/>
    <mergeCell ref="CY49:CZ49"/>
    <mergeCell ref="DB49:DC49"/>
    <mergeCell ref="C50:D50"/>
    <mergeCell ref="U50:V50"/>
    <mergeCell ref="BR50:BS50"/>
    <mergeCell ref="BU50:BV50"/>
    <mergeCell ref="BY50:BZ50"/>
    <mergeCell ref="CA50:CB50"/>
    <mergeCell ref="CE50:CF50"/>
    <mergeCell ref="CN50:CO50"/>
    <mergeCell ref="CY50:CZ50"/>
    <mergeCell ref="DB50:DC50"/>
    <mergeCell ref="C51:D51"/>
    <mergeCell ref="U51:V51"/>
    <mergeCell ref="BR51:BS51"/>
    <mergeCell ref="BU51:BV51"/>
    <mergeCell ref="BY51:BZ51"/>
    <mergeCell ref="CA51:CB51"/>
    <mergeCell ref="CE51:CF51"/>
    <mergeCell ref="CN51:CO51"/>
    <mergeCell ref="CY51:CZ51"/>
    <mergeCell ref="DB51:DC51"/>
    <mergeCell ref="C52:D52"/>
    <mergeCell ref="U52:V52"/>
    <mergeCell ref="BR52:BS52"/>
    <mergeCell ref="BU52:BV52"/>
    <mergeCell ref="BY52:BZ52"/>
    <mergeCell ref="CA52:CB52"/>
    <mergeCell ref="CE52:CF52"/>
    <mergeCell ref="CN52:CO52"/>
    <mergeCell ref="CY52:CZ52"/>
    <mergeCell ref="DB52:DC52"/>
    <mergeCell ref="C53:D53"/>
    <mergeCell ref="U53:V53"/>
    <mergeCell ref="BR53:BS53"/>
    <mergeCell ref="BU53:BV53"/>
    <mergeCell ref="BY53:BZ53"/>
    <mergeCell ref="CA53:CB53"/>
    <mergeCell ref="CE53:CF53"/>
    <mergeCell ref="CN53:CO53"/>
    <mergeCell ref="CY53:CZ53"/>
    <mergeCell ref="DB53:DC53"/>
    <mergeCell ref="C54:D54"/>
    <mergeCell ref="U54:V54"/>
    <mergeCell ref="BR54:BS54"/>
    <mergeCell ref="BU54:BV54"/>
    <mergeCell ref="BY54:BZ54"/>
    <mergeCell ref="CA54:CB54"/>
    <mergeCell ref="CE54:CF54"/>
    <mergeCell ref="CN54:CO54"/>
    <mergeCell ref="CY54:CZ54"/>
    <mergeCell ref="DB54:DC54"/>
    <mergeCell ref="C55:D55"/>
    <mergeCell ref="U55:V55"/>
    <mergeCell ref="BR55:BS55"/>
    <mergeCell ref="BU55:BV55"/>
    <mergeCell ref="BY55:BZ55"/>
    <mergeCell ref="CA55:CB55"/>
    <mergeCell ref="CE55:CF55"/>
    <mergeCell ref="CN55:CO55"/>
    <mergeCell ref="CY55:CZ55"/>
    <mergeCell ref="DB55:DC55"/>
    <mergeCell ref="C56:D56"/>
    <mergeCell ref="U56:V56"/>
    <mergeCell ref="BR56:BS56"/>
    <mergeCell ref="BU56:BV56"/>
    <mergeCell ref="BY56:BZ56"/>
    <mergeCell ref="CA56:CB56"/>
    <mergeCell ref="CE56:CF56"/>
    <mergeCell ref="CN56:CO56"/>
    <mergeCell ref="CY56:CZ56"/>
    <mergeCell ref="DB56:DC56"/>
    <mergeCell ref="C57:D57"/>
    <mergeCell ref="U57:V57"/>
    <mergeCell ref="BR57:BS57"/>
    <mergeCell ref="BU57:BV57"/>
    <mergeCell ref="BY57:BZ57"/>
    <mergeCell ref="CA57:CB57"/>
    <mergeCell ref="CE57:CF57"/>
    <mergeCell ref="CN57:CO57"/>
    <mergeCell ref="CY57:CZ57"/>
    <mergeCell ref="DB57:DC57"/>
    <mergeCell ref="C58:D58"/>
    <mergeCell ref="U58:V58"/>
    <mergeCell ref="BR58:BS58"/>
    <mergeCell ref="BU58:BV58"/>
    <mergeCell ref="BY58:BZ58"/>
    <mergeCell ref="CA58:CB58"/>
    <mergeCell ref="CE58:CF58"/>
    <mergeCell ref="CN58:CO58"/>
    <mergeCell ref="CY58:CZ58"/>
    <mergeCell ref="DB58:DC58"/>
    <mergeCell ref="C59:D59"/>
    <mergeCell ref="U59:V59"/>
    <mergeCell ref="BR59:BS59"/>
    <mergeCell ref="BU59:BV59"/>
    <mergeCell ref="BY59:BZ59"/>
    <mergeCell ref="CA59:CB59"/>
    <mergeCell ref="CE59:CF59"/>
    <mergeCell ref="CN59:CO59"/>
    <mergeCell ref="CY59:CZ59"/>
    <mergeCell ref="DB59:DC59"/>
    <mergeCell ref="C60:D60"/>
    <mergeCell ref="U60:V60"/>
    <mergeCell ref="BR60:BS60"/>
    <mergeCell ref="BU60:BV60"/>
    <mergeCell ref="BY60:BZ60"/>
    <mergeCell ref="CA60:CB60"/>
    <mergeCell ref="CE60:CF60"/>
    <mergeCell ref="CN60:CO60"/>
    <mergeCell ref="CY60:CZ60"/>
    <mergeCell ref="DB60:DC60"/>
    <mergeCell ref="C61:D61"/>
    <mergeCell ref="U61:V61"/>
    <mergeCell ref="BR61:BS61"/>
    <mergeCell ref="BU61:BV61"/>
    <mergeCell ref="BY61:BZ61"/>
    <mergeCell ref="CA61:CB61"/>
    <mergeCell ref="CE61:CF61"/>
    <mergeCell ref="CN61:CO61"/>
    <mergeCell ref="CY61:CZ61"/>
    <mergeCell ref="DB61:DC61"/>
    <mergeCell ref="C62:D62"/>
    <mergeCell ref="U62:V62"/>
    <mergeCell ref="BR62:BS62"/>
    <mergeCell ref="BU62:BV62"/>
    <mergeCell ref="BY62:BZ62"/>
    <mergeCell ref="CA62:CB62"/>
    <mergeCell ref="CE62:CF62"/>
    <mergeCell ref="CN62:CO62"/>
    <mergeCell ref="CY62:CZ62"/>
    <mergeCell ref="DB62:DC62"/>
    <mergeCell ref="C63:D63"/>
    <mergeCell ref="U63:V63"/>
    <mergeCell ref="BR63:BS63"/>
    <mergeCell ref="BU63:BV63"/>
    <mergeCell ref="BY63:BZ63"/>
    <mergeCell ref="CA63:CB63"/>
    <mergeCell ref="CE63:CF63"/>
    <mergeCell ref="CN63:CO63"/>
    <mergeCell ref="CY63:CZ63"/>
    <mergeCell ref="DB63:DC63"/>
    <mergeCell ref="C64:D64"/>
    <mergeCell ref="U64:V64"/>
    <mergeCell ref="BR64:BS64"/>
    <mergeCell ref="BU64:BV64"/>
    <mergeCell ref="BY64:BZ64"/>
    <mergeCell ref="CA64:CB64"/>
    <mergeCell ref="CE64:CF64"/>
    <mergeCell ref="CN64:CO64"/>
    <mergeCell ref="CY64:CZ64"/>
    <mergeCell ref="DB64:DC64"/>
    <mergeCell ref="C65:D65"/>
    <mergeCell ref="U65:V65"/>
    <mergeCell ref="BR65:BS65"/>
    <mergeCell ref="BU65:BV65"/>
    <mergeCell ref="BY65:BZ65"/>
    <mergeCell ref="CA65:CB65"/>
    <mergeCell ref="CE65:CF65"/>
    <mergeCell ref="CN65:CO65"/>
    <mergeCell ref="CY65:CZ65"/>
    <mergeCell ref="DB65:DC65"/>
    <mergeCell ref="C66:D66"/>
    <mergeCell ref="U66:V66"/>
    <mergeCell ref="BR66:BS66"/>
    <mergeCell ref="BU66:BV66"/>
    <mergeCell ref="BY66:BZ66"/>
    <mergeCell ref="CA66:CB66"/>
    <mergeCell ref="CE66:CF66"/>
    <mergeCell ref="CN66:CO66"/>
    <mergeCell ref="CY66:CZ66"/>
    <mergeCell ref="DB66:DC66"/>
    <mergeCell ref="C67:D67"/>
    <mergeCell ref="U67:V67"/>
    <mergeCell ref="BR67:BS67"/>
    <mergeCell ref="BU67:BV67"/>
    <mergeCell ref="BY67:BZ67"/>
    <mergeCell ref="CA67:CB67"/>
    <mergeCell ref="CE67:CF67"/>
    <mergeCell ref="CN67:CO67"/>
    <mergeCell ref="CY67:CZ67"/>
    <mergeCell ref="DB67:DC67"/>
    <mergeCell ref="C68:D68"/>
    <mergeCell ref="U68:V68"/>
    <mergeCell ref="BR68:BS68"/>
    <mergeCell ref="BU68:BV68"/>
    <mergeCell ref="BY68:BZ68"/>
    <mergeCell ref="CA68:CB68"/>
    <mergeCell ref="CE68:CF68"/>
    <mergeCell ref="CN68:CO68"/>
    <mergeCell ref="CY68:CZ68"/>
    <mergeCell ref="DB68:DC68"/>
    <mergeCell ref="C69:D69"/>
    <mergeCell ref="U69:V69"/>
    <mergeCell ref="BR69:BS69"/>
    <mergeCell ref="BU69:BV69"/>
    <mergeCell ref="BY69:BZ69"/>
    <mergeCell ref="CA69:CB69"/>
    <mergeCell ref="CE69:CF69"/>
    <mergeCell ref="CN69:CO69"/>
    <mergeCell ref="CY69:CZ69"/>
    <mergeCell ref="DB69:DC69"/>
    <mergeCell ref="C70:D70"/>
    <mergeCell ref="U70:V70"/>
    <mergeCell ref="BR70:BS70"/>
    <mergeCell ref="BU70:BV70"/>
    <mergeCell ref="BY70:BZ70"/>
    <mergeCell ref="CA70:CB70"/>
    <mergeCell ref="CE70:CF70"/>
    <mergeCell ref="CN70:CO70"/>
    <mergeCell ref="CY70:CZ70"/>
    <mergeCell ref="DB70:DC70"/>
    <mergeCell ref="C71:D71"/>
    <mergeCell ref="U71:V71"/>
    <mergeCell ref="BR71:BS71"/>
    <mergeCell ref="BU71:BV71"/>
    <mergeCell ref="BY71:BZ71"/>
    <mergeCell ref="CA71:CB71"/>
    <mergeCell ref="CE71:CF71"/>
    <mergeCell ref="CN71:CO71"/>
    <mergeCell ref="CY71:CZ71"/>
    <mergeCell ref="DB71:DC71"/>
    <mergeCell ref="C72:D72"/>
    <mergeCell ref="U72:V72"/>
    <mergeCell ref="BR72:BS72"/>
    <mergeCell ref="BU72:BV72"/>
    <mergeCell ref="BY72:BZ72"/>
    <mergeCell ref="CA72:CB72"/>
    <mergeCell ref="CE72:CF72"/>
    <mergeCell ref="CN72:CO72"/>
    <mergeCell ref="CY72:CZ72"/>
    <mergeCell ref="DB72:DC72"/>
    <mergeCell ref="C73:D73"/>
    <mergeCell ref="U73:V73"/>
    <mergeCell ref="BR73:BS73"/>
    <mergeCell ref="BU73:BV73"/>
    <mergeCell ref="BY73:BZ73"/>
    <mergeCell ref="CA73:CB73"/>
    <mergeCell ref="CE73:CF73"/>
    <mergeCell ref="CN73:CO73"/>
    <mergeCell ref="CY73:CZ73"/>
    <mergeCell ref="DB73:DC73"/>
    <mergeCell ref="C74:D74"/>
    <mergeCell ref="U74:V74"/>
    <mergeCell ref="BR74:BS74"/>
    <mergeCell ref="BU74:BV74"/>
    <mergeCell ref="BY74:BZ74"/>
    <mergeCell ref="CA74:CB74"/>
    <mergeCell ref="CE74:CF74"/>
    <mergeCell ref="CN74:CO74"/>
    <mergeCell ref="CY74:CZ74"/>
    <mergeCell ref="DB74:DC74"/>
    <mergeCell ref="C75:D75"/>
    <mergeCell ref="U75:V75"/>
    <mergeCell ref="BR75:BS75"/>
    <mergeCell ref="BU75:BV75"/>
    <mergeCell ref="BY75:BZ75"/>
    <mergeCell ref="CA75:CB75"/>
    <mergeCell ref="CE75:CF75"/>
    <mergeCell ref="CN75:CO75"/>
    <mergeCell ref="CY75:CZ75"/>
    <mergeCell ref="DB75:DC75"/>
    <mergeCell ref="C76:D76"/>
    <mergeCell ref="U76:V76"/>
    <mergeCell ref="BR76:BS76"/>
    <mergeCell ref="BU76:BV76"/>
    <mergeCell ref="BY76:BZ76"/>
    <mergeCell ref="CA76:CB76"/>
    <mergeCell ref="CE76:CF76"/>
    <mergeCell ref="CN76:CO76"/>
    <mergeCell ref="CY76:CZ76"/>
    <mergeCell ref="DB76:DC76"/>
    <mergeCell ref="C77:D77"/>
    <mergeCell ref="U77:V77"/>
    <mergeCell ref="BR77:BS77"/>
    <mergeCell ref="BU77:BV77"/>
    <mergeCell ref="BY77:BZ77"/>
    <mergeCell ref="CA77:CB77"/>
    <mergeCell ref="CE77:CF77"/>
    <mergeCell ref="CN77:CO77"/>
    <mergeCell ref="CY77:CZ77"/>
    <mergeCell ref="DB77:DC77"/>
    <mergeCell ref="C78:D78"/>
    <mergeCell ref="U78:V78"/>
    <mergeCell ref="BR78:BS78"/>
    <mergeCell ref="BU78:BV78"/>
    <mergeCell ref="BY78:BZ78"/>
    <mergeCell ref="CA78:CB78"/>
    <mergeCell ref="CE78:CF78"/>
    <mergeCell ref="CN78:CO78"/>
    <mergeCell ref="CY78:CZ78"/>
    <mergeCell ref="DB78:DC78"/>
    <mergeCell ref="C79:D79"/>
    <mergeCell ref="U79:V79"/>
    <mergeCell ref="BR79:BS79"/>
    <mergeCell ref="BU79:BV79"/>
    <mergeCell ref="BY79:BZ79"/>
    <mergeCell ref="CA79:CB79"/>
    <mergeCell ref="CE79:CF79"/>
    <mergeCell ref="CN79:CO79"/>
    <mergeCell ref="CY79:CZ79"/>
    <mergeCell ref="DB79:DC79"/>
    <mergeCell ref="C80:D80"/>
    <mergeCell ref="U80:V80"/>
    <mergeCell ref="BR80:BS80"/>
    <mergeCell ref="BU80:BV80"/>
    <mergeCell ref="BY80:BZ80"/>
    <mergeCell ref="CA80:CB80"/>
    <mergeCell ref="CE80:CF80"/>
    <mergeCell ref="CN80:CO80"/>
    <mergeCell ref="CY80:CZ80"/>
    <mergeCell ref="DB80:DC80"/>
    <mergeCell ref="C81:D81"/>
    <mergeCell ref="U81:V81"/>
    <mergeCell ref="BR81:BS81"/>
    <mergeCell ref="BU81:BV81"/>
    <mergeCell ref="BY81:BZ81"/>
    <mergeCell ref="CA81:CB81"/>
    <mergeCell ref="CE81:CF81"/>
    <mergeCell ref="CN81:CO81"/>
    <mergeCell ref="CY81:CZ81"/>
    <mergeCell ref="DB81:DC81"/>
  </mergeCells>
  <conditionalFormatting sqref="A32:IK81">
    <cfRule type="expression" priority="2" aboveAverage="0" equalAverage="0" bottom="0" percent="0" rank="0" text="" dxfId="2">
      <formula>MOD(ROW(),2)=1</formula>
    </cfRule>
  </conditionalFormatting>
  <dataValidations count="12">
    <dataValidation allowBlank="true" errorStyle="stop" operator="between" showDropDown="false" showErrorMessage="true" showInputMessage="false" sqref="F32:F52" type="list">
      <formula1>$G$4:$G$7</formula1>
      <formula2>0</formula2>
    </dataValidation>
    <dataValidation allowBlank="true" errorStyle="stop" operator="between" showDropDown="false" showErrorMessage="true" showInputMessage="false" sqref="G32:N52 P32:P52 R32:R33 AD32:AE52 AG32:AG33 AM32:AN52 AP32:AY52 BA32:BC33 BE32:BN52 BP32:BQ52 BT32:BT52 BW32:BX52 CC32:CD52 CG32:CK52 CM32:CM33 CP32:CP52 CT32:CV52 CX32:CX33 DD32:DF52 DI32:DM52 DO32:DO52 DQ32:DR33 DT32:DV52 DX32:DY52 EA32:EE52 EG32:EL52 EU32:FG52 FJ32:FL52 FN32:FN33 FT32:FW52 FY32:GE52 GG32:GJ52 GL32:GM52 GO32:GP52 GR32:GS52 GU32:GY52 HC32:HE52 HG32:HL52 HT32:IF52 IH32:II52 IK32:IK33 BB34:BC52 DR34:DR81" type="list">
      <formula1>"□,■"</formula1>
      <formula2>0</formula2>
    </dataValidation>
    <dataValidation allowBlank="true" errorStyle="stop" operator="between" showDropDown="false" showErrorMessage="true" showInputMessage="false" sqref="Q32:Q52 AF32:AF52 AZ32:AZ52 CL32:CL52 CW32:CW52 DP32:DP52 FM32:FM52 GT32:GT52 IJ32:IJ52" type="list">
      <formula1>$A$15:$A$19</formula1>
      <formula2>0</formula2>
    </dataValidation>
    <dataValidation allowBlank="true" errorStyle="stop" operator="between" showDropDown="false" showErrorMessage="true" showInputMessage="false" sqref="Z32:Z52" type="list">
      <formula1>$T$16:$T$18</formula1>
      <formula2>0</formula2>
    </dataValidation>
    <dataValidation allowBlank="true" errorStyle="stop" operator="between" showDropDown="false" showErrorMessage="true" showInputMessage="false" sqref="AB32:AB52" type="list">
      <formula1>$T$9:$T$11</formula1>
      <formula2>0</formula2>
    </dataValidation>
    <dataValidation allowBlank="true" errorStyle="stop" operator="between" showDropDown="false" showErrorMessage="true" showInputMessage="false" sqref="AC32:AC52" type="list">
      <formula1>$T$4:$T$6</formula1>
      <formula2>0</formula2>
    </dataValidation>
    <dataValidation allowBlank="true" errorStyle="stop" operator="between" showDropDown="false" showErrorMessage="true" showInputMessage="false" sqref="AO32:AO52" type="list">
      <formula1>$AO$4:$AO$6</formula1>
      <formula2>0</formula2>
    </dataValidation>
    <dataValidation allowBlank="true" errorStyle="stop" operator="between" showDropDown="false" showErrorMessage="true" showInputMessage="false" sqref="FX32:FX52" type="list">
      <formula1>$FV$17:$FV$19</formula1>
      <formula2>0</formula2>
    </dataValidation>
    <dataValidation allowBlank="true" errorStyle="stop" operator="between" showDropDown="false" showErrorMessage="true" showInputMessage="false" sqref="HB32:HB52" type="list">
      <formula1>$HC$17:$HC$19</formula1>
      <formula2>0</formula2>
    </dataValidation>
    <dataValidation allowBlank="true" errorStyle="stop" operator="between" showDropDown="false" showErrorMessage="true" showInputMessage="false" sqref="E32:E81" type="list">
      <formula1>$F$14:$F$19</formula1>
      <formula2>0</formula2>
    </dataValidation>
    <dataValidation allowBlank="true" errorStyle="stop" operator="between" showDropDown="false" showErrorMessage="true" showInputMessage="false" sqref="DS32:DS81" type="list">
      <formula1>$DT$14:$DT$19</formula1>
      <formula2>0</formula2>
    </dataValidation>
    <dataValidation allowBlank="true" errorStyle="stop" operator="between" showDropDown="false" showErrorMessage="true" showInputMessage="false" sqref="E23:IK23" type="list">
      <formula1>$A$9:$A$13</formula1>
      <formula2>0</formula2>
    </dataValidation>
  </dataValidations>
  <printOptions headings="false" gridLines="false" gridLinesSet="true" horizontalCentered="false" verticalCentered="false"/>
  <pageMargins left="0.990277777777778" right="0.590277777777778" top="0.590972222222222" bottom="0.590972222222222" header="0.315277777777778" footer="0.315277777777778"/>
  <pageSetup paperSize="8" scale="72"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3" manualBreakCount="3">
    <brk id="53" man="true" max="65535" min="0"/>
    <brk id="121" man="true" max="65535" min="0"/>
    <brk id="170"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F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1" topLeftCell="A22" activePane="bottomLeft" state="frozen"/>
      <selection pane="topLeft" activeCell="A1" activeCellId="0" sqref="A1"/>
      <selection pane="bottomLeft" activeCell="A22" activeCellId="0" sqref="A22"/>
    </sheetView>
  </sheetViews>
  <sheetFormatPr defaultColWidth="2.62109375" defaultRowHeight="12" zeroHeight="false" outlineLevelRow="0" outlineLevelCol="0"/>
  <cols>
    <col collapsed="false" customWidth="true" hidden="false" outlineLevel="0" max="1" min="1" style="327" width="3.87"/>
    <col collapsed="false" customWidth="false" hidden="false" outlineLevel="0" max="17" min="2" style="327" width="2.62"/>
    <col collapsed="false" customWidth="true" hidden="false" outlineLevel="0" max="18" min="18" style="327" width="4.62"/>
    <col collapsed="false" customWidth="true" hidden="false" outlineLevel="0" max="19" min="19" style="327" width="2.74"/>
    <col collapsed="false" customWidth="true" hidden="false" outlineLevel="0" max="20" min="20" style="327" width="4.62"/>
    <col collapsed="false" customWidth="false" hidden="false" outlineLevel="0" max="21" min="21" style="327" width="2.62"/>
    <col collapsed="false" customWidth="true" hidden="false" outlineLevel="0" max="22" min="22" style="327" width="4.62"/>
    <col collapsed="false" customWidth="false" hidden="false" outlineLevel="0" max="23" min="23" style="327" width="2.62"/>
    <col collapsed="false" customWidth="true" hidden="false" outlineLevel="0" max="24" min="24" style="327" width="2.12"/>
    <col collapsed="false" customWidth="true" hidden="false" outlineLevel="0" max="25" min="25" style="327" width="2.37"/>
    <col collapsed="false" customWidth="false" hidden="false" outlineLevel="0" max="52" min="26" style="327" width="2.62"/>
    <col collapsed="false" customWidth="true" hidden="false" outlineLevel="0" max="54" min="53" style="327" width="3.12"/>
    <col collapsed="false" customWidth="true" hidden="false" outlineLevel="0" max="55" min="55" style="327" width="4.12"/>
    <col collapsed="false" customWidth="true" hidden="false" outlineLevel="0" max="56" min="56" style="327" width="4.75"/>
    <col collapsed="false" customWidth="true" hidden="false" outlineLevel="0" max="57" min="57" style="327" width="2.99"/>
    <col collapsed="false" customWidth="true" hidden="false" outlineLevel="0" max="58" min="58" style="327" width="3.24"/>
    <col collapsed="false" customWidth="false" hidden="false" outlineLevel="0" max="73" min="59" style="327" width="2.62"/>
    <col collapsed="false" customWidth="true" hidden="false" outlineLevel="0" max="74" min="74" style="327" width="3.12"/>
    <col collapsed="false" customWidth="false" hidden="false" outlineLevel="0" max="79" min="75" style="327" width="2.62"/>
    <col collapsed="false" customWidth="true" hidden="false" outlineLevel="0" max="80" min="80" style="327" width="38.37"/>
    <col collapsed="false" customWidth="false" hidden="false" outlineLevel="0" max="257" min="81" style="327" width="2.62"/>
  </cols>
  <sheetData>
    <row r="1" customFormat="false" ht="10.5" hidden="false" customHeight="true" outlineLevel="0" collapsed="false">
      <c r="A1" s="328" t="s">
        <v>235</v>
      </c>
      <c r="B1" s="328"/>
      <c r="C1" s="328"/>
      <c r="D1" s="328"/>
      <c r="E1" s="328"/>
      <c r="F1" s="328"/>
      <c r="G1" s="328"/>
      <c r="H1" s="328"/>
      <c r="I1" s="328"/>
      <c r="L1" s="329"/>
      <c r="M1" s="329"/>
      <c r="N1" s="329"/>
      <c r="O1" s="329"/>
      <c r="P1" s="329"/>
      <c r="Q1" s="329"/>
      <c r="R1" s="329"/>
      <c r="S1" s="329"/>
      <c r="T1" s="329"/>
      <c r="U1" s="329"/>
      <c r="V1" s="329"/>
      <c r="W1" s="329"/>
      <c r="X1" s="329"/>
      <c r="Y1" s="329"/>
    </row>
    <row r="2" customFormat="false" ht="11.1" hidden="false" customHeight="true" outlineLevel="0" collapsed="false">
      <c r="A2" s="328"/>
      <c r="B2" s="328"/>
      <c r="C2" s="328"/>
      <c r="D2" s="328"/>
      <c r="E2" s="328"/>
      <c r="F2" s="328"/>
      <c r="G2" s="328"/>
      <c r="H2" s="328"/>
      <c r="I2" s="328"/>
      <c r="L2" s="329"/>
      <c r="M2" s="329"/>
      <c r="N2" s="329"/>
      <c r="O2" s="329"/>
      <c r="P2" s="329"/>
      <c r="Q2" s="329"/>
      <c r="R2" s="329"/>
      <c r="S2" s="329"/>
      <c r="T2" s="329"/>
      <c r="U2" s="329"/>
      <c r="V2" s="329"/>
      <c r="W2" s="329"/>
      <c r="X2" s="329"/>
      <c r="Y2" s="329"/>
    </row>
    <row r="3" customFormat="false" ht="11.1" hidden="false" customHeight="true" outlineLevel="0" collapsed="false">
      <c r="A3" s="328"/>
      <c r="B3" s="328"/>
      <c r="C3" s="328"/>
      <c r="D3" s="328"/>
      <c r="E3" s="328"/>
      <c r="F3" s="328"/>
      <c r="G3" s="328"/>
      <c r="H3" s="328"/>
      <c r="I3" s="328"/>
      <c r="L3" s="329"/>
      <c r="M3" s="329"/>
      <c r="N3" s="329"/>
      <c r="O3" s="329"/>
      <c r="P3" s="329"/>
      <c r="Q3" s="329"/>
      <c r="R3" s="329"/>
      <c r="S3" s="329"/>
      <c r="T3" s="329"/>
      <c r="U3" s="329"/>
      <c r="V3" s="329"/>
      <c r="W3" s="329"/>
      <c r="X3" s="329"/>
      <c r="Y3" s="329"/>
    </row>
    <row r="4" customFormat="false" ht="10.5" hidden="false" customHeight="true" outlineLevel="0" collapsed="false">
      <c r="L4" s="329"/>
      <c r="M4" s="329"/>
      <c r="N4" s="329"/>
      <c r="O4" s="329"/>
      <c r="P4" s="329"/>
      <c r="Q4" s="329"/>
      <c r="R4" s="329"/>
      <c r="S4" s="329"/>
      <c r="T4" s="329"/>
      <c r="U4" s="329"/>
      <c r="V4" s="329"/>
      <c r="W4" s="329"/>
      <c r="X4" s="329"/>
      <c r="Y4" s="329"/>
    </row>
    <row r="5" customFormat="false" ht="11.1" hidden="false" customHeight="true" outlineLevel="0" collapsed="false">
      <c r="A5" s="330" t="s">
        <v>236</v>
      </c>
      <c r="B5" s="330"/>
      <c r="C5" s="330"/>
      <c r="D5" s="330"/>
      <c r="E5" s="330"/>
      <c r="F5" s="330"/>
      <c r="G5" s="330"/>
      <c r="H5" s="330"/>
      <c r="I5" s="330"/>
      <c r="L5" s="329"/>
      <c r="M5" s="329"/>
      <c r="N5" s="329"/>
      <c r="O5" s="329"/>
      <c r="P5" s="329"/>
      <c r="Q5" s="329"/>
      <c r="R5" s="329"/>
      <c r="S5" s="329"/>
      <c r="T5" s="329"/>
      <c r="U5" s="329"/>
      <c r="V5" s="329"/>
      <c r="W5" s="329"/>
      <c r="X5" s="329"/>
      <c r="Y5" s="329"/>
    </row>
    <row r="6" customFormat="false" ht="11.1" hidden="false" customHeight="true" outlineLevel="0" collapsed="false">
      <c r="A6" s="331" t="s">
        <v>237</v>
      </c>
      <c r="B6" s="332" t="s">
        <v>238</v>
      </c>
      <c r="C6" s="333" t="s">
        <v>32</v>
      </c>
      <c r="D6" s="333"/>
      <c r="E6" s="334"/>
      <c r="F6" s="334"/>
      <c r="G6" s="334"/>
      <c r="H6" s="334"/>
      <c r="I6" s="335"/>
      <c r="J6" s="336" t="s">
        <v>237</v>
      </c>
      <c r="L6" s="329"/>
      <c r="M6" s="329"/>
      <c r="N6" s="329"/>
      <c r="O6" s="329"/>
      <c r="P6" s="329"/>
      <c r="Q6" s="329"/>
      <c r="R6" s="329"/>
      <c r="S6" s="329"/>
      <c r="T6" s="329"/>
      <c r="U6" s="329"/>
      <c r="V6" s="329"/>
      <c r="W6" s="329"/>
      <c r="X6" s="329"/>
      <c r="Y6" s="329"/>
    </row>
    <row r="7" customFormat="false" ht="11.1" hidden="false" customHeight="true" outlineLevel="0" collapsed="false">
      <c r="A7" s="337" t="s">
        <v>239</v>
      </c>
      <c r="B7" s="338" t="s">
        <v>238</v>
      </c>
      <c r="C7" s="339" t="s">
        <v>33</v>
      </c>
      <c r="D7" s="334"/>
      <c r="E7" s="334"/>
      <c r="F7" s="334"/>
      <c r="G7" s="334"/>
      <c r="H7" s="334"/>
      <c r="I7" s="335"/>
      <c r="J7" s="336" t="s">
        <v>239</v>
      </c>
      <c r="L7" s="329"/>
      <c r="M7" s="329"/>
      <c r="N7" s="329"/>
      <c r="O7" s="329"/>
      <c r="P7" s="329"/>
      <c r="Q7" s="329"/>
      <c r="R7" s="329"/>
      <c r="S7" s="329"/>
      <c r="T7" s="329"/>
      <c r="U7" s="329"/>
      <c r="V7" s="329"/>
      <c r="W7" s="329"/>
      <c r="X7" s="329"/>
      <c r="Y7" s="329"/>
    </row>
    <row r="8" customFormat="false" ht="11.1" hidden="false" customHeight="true" outlineLevel="0" collapsed="false">
      <c r="A8" s="337" t="s">
        <v>240</v>
      </c>
      <c r="B8" s="338" t="s">
        <v>238</v>
      </c>
      <c r="C8" s="339" t="s">
        <v>241</v>
      </c>
      <c r="D8" s="334"/>
      <c r="E8" s="334"/>
      <c r="F8" s="334"/>
      <c r="G8" s="334"/>
      <c r="H8" s="334"/>
      <c r="I8" s="335"/>
      <c r="J8" s="336" t="s">
        <v>240</v>
      </c>
      <c r="L8" s="329"/>
      <c r="M8" s="329"/>
      <c r="N8" s="329"/>
      <c r="O8" s="329"/>
      <c r="P8" s="329"/>
      <c r="Q8" s="329"/>
      <c r="R8" s="329"/>
      <c r="S8" s="329"/>
      <c r="T8" s="329"/>
      <c r="U8" s="329"/>
      <c r="V8" s="329"/>
      <c r="W8" s="329"/>
      <c r="X8" s="329"/>
      <c r="Y8" s="329"/>
    </row>
    <row r="9" customFormat="false" ht="11.1" hidden="false" customHeight="true" outlineLevel="0" collapsed="false">
      <c r="A9" s="337" t="s">
        <v>242</v>
      </c>
      <c r="B9" s="338" t="s">
        <v>238</v>
      </c>
      <c r="C9" s="339" t="s">
        <v>35</v>
      </c>
      <c r="D9" s="334"/>
      <c r="E9" s="334"/>
      <c r="F9" s="334"/>
      <c r="G9" s="334"/>
      <c r="H9" s="334"/>
      <c r="I9" s="335"/>
      <c r="J9" s="336" t="s">
        <v>242</v>
      </c>
      <c r="L9" s="329"/>
      <c r="M9" s="329"/>
      <c r="N9" s="329"/>
      <c r="O9" s="329"/>
      <c r="P9" s="329"/>
      <c r="Q9" s="329"/>
      <c r="R9" s="329"/>
      <c r="S9" s="329"/>
      <c r="T9" s="329"/>
      <c r="U9" s="329"/>
      <c r="V9" s="329"/>
      <c r="W9" s="329"/>
      <c r="X9" s="329"/>
      <c r="Y9" s="329"/>
    </row>
    <row r="10" customFormat="false" ht="11.1" hidden="false" customHeight="true" outlineLevel="0" collapsed="false">
      <c r="A10" s="340" t="s">
        <v>243</v>
      </c>
      <c r="B10" s="341" t="s">
        <v>238</v>
      </c>
      <c r="C10" s="342" t="s">
        <v>36</v>
      </c>
      <c r="D10" s="342"/>
      <c r="E10" s="342"/>
      <c r="F10" s="342"/>
      <c r="G10" s="342"/>
      <c r="H10" s="342"/>
      <c r="I10" s="343"/>
      <c r="J10" s="336" t="s">
        <v>243</v>
      </c>
      <c r="L10" s="329"/>
      <c r="M10" s="329"/>
      <c r="N10" s="329"/>
      <c r="O10" s="329"/>
      <c r="P10" s="329"/>
      <c r="Q10" s="329"/>
      <c r="R10" s="329"/>
      <c r="S10" s="329"/>
      <c r="T10" s="329"/>
      <c r="U10" s="329"/>
      <c r="V10" s="329"/>
      <c r="W10" s="329"/>
      <c r="X10" s="329"/>
      <c r="Y10" s="329"/>
    </row>
    <row r="11" customFormat="false" ht="11.1" hidden="false" customHeight="true" outlineLevel="0" collapsed="false">
      <c r="A11" s="344" t="s">
        <v>244</v>
      </c>
      <c r="B11" s="342"/>
      <c r="C11" s="342"/>
      <c r="D11" s="342"/>
      <c r="E11" s="345" t="s">
        <v>10</v>
      </c>
      <c r="F11" s="342" t="s">
        <v>245</v>
      </c>
      <c r="G11" s="345"/>
      <c r="H11" s="345"/>
      <c r="I11" s="343"/>
      <c r="L11" s="329"/>
      <c r="M11" s="329"/>
      <c r="N11" s="329"/>
      <c r="O11" s="329"/>
      <c r="P11" s="329"/>
      <c r="Q11" s="329"/>
      <c r="R11" s="329"/>
      <c r="S11" s="329"/>
      <c r="T11" s="329"/>
      <c r="U11" s="329"/>
      <c r="V11" s="329"/>
      <c r="W11" s="329"/>
      <c r="X11" s="329"/>
      <c r="Y11" s="329"/>
    </row>
    <row r="12" customFormat="false" ht="11.1" hidden="false" customHeight="true" outlineLevel="0" collapsed="false">
      <c r="A12" s="344" t="s">
        <v>246</v>
      </c>
      <c r="B12" s="345"/>
      <c r="C12" s="345"/>
      <c r="D12" s="345"/>
      <c r="E12" s="345"/>
      <c r="F12" s="345"/>
      <c r="G12" s="345"/>
      <c r="H12" s="345"/>
      <c r="I12" s="343"/>
    </row>
    <row r="13" s="351" customFormat="true" ht="11.1" hidden="false" customHeight="true" outlineLevel="0" collapsed="false">
      <c r="A13" s="346" t="s">
        <v>247</v>
      </c>
      <c r="B13" s="347"/>
      <c r="C13" s="347"/>
      <c r="D13" s="347"/>
      <c r="E13" s="347"/>
      <c r="F13" s="347"/>
      <c r="G13" s="347"/>
      <c r="H13" s="347"/>
      <c r="I13" s="348"/>
      <c r="J13" s="349"/>
      <c r="K13" s="349"/>
      <c r="L13" s="350"/>
      <c r="M13" s="350"/>
      <c r="N13" s="350"/>
      <c r="P13" s="352"/>
      <c r="Q13" s="353"/>
      <c r="R13" s="353"/>
      <c r="S13" s="353"/>
      <c r="T13" s="353"/>
      <c r="U13" s="353"/>
      <c r="V13" s="353"/>
      <c r="W13" s="353"/>
      <c r="X13" s="353"/>
      <c r="Y13" s="353"/>
      <c r="Z13" s="353"/>
      <c r="AA13" s="353"/>
      <c r="AB13" s="353"/>
      <c r="AC13" s="353"/>
      <c r="AD13" s="353"/>
      <c r="AE13" s="353"/>
      <c r="AF13" s="353"/>
      <c r="AG13" s="353"/>
      <c r="AH13" s="353"/>
      <c r="AI13" s="353"/>
      <c r="AJ13" s="354"/>
      <c r="AK13" s="354"/>
      <c r="AL13" s="354"/>
      <c r="AM13" s="353"/>
      <c r="AN13" s="353"/>
      <c r="AO13" s="353"/>
      <c r="AP13" s="353"/>
      <c r="AQ13" s="353"/>
      <c r="AR13" s="353"/>
      <c r="AS13" s="353"/>
      <c r="AT13" s="353"/>
      <c r="AU13" s="353"/>
      <c r="AV13" s="353"/>
      <c r="AW13" s="353"/>
      <c r="AX13" s="353"/>
      <c r="AY13" s="353"/>
      <c r="BA13" s="349"/>
      <c r="BB13" s="353"/>
      <c r="BC13" s="353"/>
      <c r="BF13" s="353"/>
      <c r="BG13" s="353"/>
      <c r="BH13" s="353"/>
      <c r="BI13" s="353"/>
      <c r="BJ13" s="353"/>
      <c r="BK13" s="353"/>
      <c r="BL13" s="355"/>
      <c r="BM13" s="356"/>
      <c r="BN13" s="356"/>
      <c r="BO13" s="356"/>
      <c r="BP13" s="356"/>
      <c r="BQ13" s="356"/>
      <c r="BR13" s="356"/>
      <c r="BS13" s="356"/>
      <c r="BT13" s="355"/>
      <c r="BU13" s="356"/>
      <c r="BV13" s="356"/>
      <c r="BW13" s="356"/>
      <c r="BX13" s="356"/>
      <c r="BY13" s="356"/>
      <c r="BZ13" s="356"/>
      <c r="CA13" s="356"/>
      <c r="CB13" s="357"/>
      <c r="CC13" s="355"/>
      <c r="CD13" s="356"/>
      <c r="CE13" s="356"/>
      <c r="CF13" s="356"/>
    </row>
    <row r="14" customFormat="false" ht="10.5" hidden="false" customHeight="true" outlineLevel="0" collapsed="false">
      <c r="A14" s="327" t="str">
        <f aca="false">セキュリティ!C8</f>
        <v>Rev07_20140225</v>
      </c>
    </row>
    <row r="15" customFormat="false" ht="11.1" hidden="false" customHeight="true" outlineLevel="0" collapsed="false">
      <c r="A15" s="358" t="s">
        <v>248</v>
      </c>
      <c r="B15" s="358"/>
      <c r="C15" s="358"/>
      <c r="D15" s="358"/>
      <c r="E15" s="358"/>
      <c r="F15" s="358"/>
      <c r="G15" s="358"/>
      <c r="H15" s="359" t="s">
        <v>249</v>
      </c>
      <c r="I15" s="360"/>
      <c r="J15" s="361"/>
    </row>
    <row r="16" customFormat="false" ht="11.1" hidden="false" customHeight="true" outlineLevel="0" collapsed="false">
      <c r="A16" s="362"/>
      <c r="B16" s="363"/>
      <c r="C16" s="363"/>
      <c r="D16" s="363"/>
      <c r="E16" s="363"/>
      <c r="F16" s="364"/>
      <c r="G16" s="364"/>
      <c r="H16" s="365" t="s">
        <v>250</v>
      </c>
      <c r="I16" s="366" t="s">
        <v>251</v>
      </c>
      <c r="J16" s="366"/>
    </row>
    <row r="17" customFormat="false" ht="11.1" hidden="false" customHeight="true" outlineLevel="0" collapsed="false">
      <c r="A17" s="367"/>
      <c r="B17" s="364"/>
      <c r="C17" s="364"/>
      <c r="D17" s="364"/>
      <c r="E17" s="364"/>
      <c r="F17" s="364"/>
      <c r="G17" s="364"/>
      <c r="H17" s="368" t="s">
        <v>252</v>
      </c>
      <c r="I17" s="369" t="s">
        <v>253</v>
      </c>
      <c r="J17" s="369"/>
    </row>
    <row r="18" customFormat="false" ht="11.1" hidden="false" customHeight="true" outlineLevel="0" collapsed="false">
      <c r="A18" s="367"/>
      <c r="B18" s="364"/>
      <c r="C18" s="364"/>
      <c r="D18" s="364"/>
      <c r="E18" s="364"/>
      <c r="F18" s="364"/>
      <c r="G18" s="364"/>
      <c r="H18" s="370"/>
      <c r="I18" s="371"/>
      <c r="J18" s="372"/>
    </row>
    <row r="19" s="375" customFormat="true" ht="10.5" hidden="false" customHeight="true" outlineLevel="0" collapsed="false">
      <c r="A19" s="373" t="s">
        <v>30</v>
      </c>
      <c r="B19" s="373"/>
      <c r="C19" s="373"/>
      <c r="D19" s="373"/>
      <c r="E19" s="373"/>
      <c r="F19" s="373"/>
      <c r="G19" s="373"/>
      <c r="H19" s="374" t="str">
        <f aca="false">VLOOKUP('設計内容説明書（高齢一覧） '!$E$23,$C$6:$J$10,8,FALSE())</f>
        <v>Ａ</v>
      </c>
      <c r="I19" s="374" t="str">
        <f aca="false">VLOOKUP('設計内容説明書（高齢一覧） '!$DR$23,$C$6:$J$10,8,FALSE())</f>
        <v>Ａ</v>
      </c>
      <c r="J19" s="374"/>
    </row>
    <row r="20" s="375" customFormat="true" ht="39" hidden="false" customHeight="true" outlineLevel="0" collapsed="false">
      <c r="A20" s="376" t="s">
        <v>62</v>
      </c>
      <c r="B20" s="377" t="s">
        <v>254</v>
      </c>
      <c r="C20" s="377"/>
      <c r="D20" s="377"/>
      <c r="E20" s="378" t="s">
        <v>63</v>
      </c>
      <c r="F20" s="378"/>
      <c r="G20" s="378"/>
      <c r="H20" s="379" t="s">
        <v>255</v>
      </c>
      <c r="I20" s="380" t="s">
        <v>56</v>
      </c>
      <c r="J20" s="378" t="s">
        <v>255</v>
      </c>
      <c r="K20" s="381"/>
    </row>
    <row r="21" s="384" customFormat="true" ht="42" hidden="false" customHeight="true" outlineLevel="0" collapsed="false">
      <c r="A21" s="376"/>
      <c r="B21" s="377"/>
      <c r="C21" s="377"/>
      <c r="D21" s="377"/>
      <c r="E21" s="378"/>
      <c r="F21" s="378"/>
      <c r="G21" s="378"/>
      <c r="H21" s="379"/>
      <c r="I21" s="380"/>
      <c r="J21" s="378"/>
      <c r="K21" s="382"/>
      <c r="L21" s="356"/>
      <c r="M21" s="383"/>
      <c r="N21" s="383"/>
    </row>
    <row r="22" s="390" customFormat="true" ht="11.1" hidden="false" customHeight="true" outlineLevel="0" collapsed="false">
      <c r="A22" s="385" t="n">
        <v>1</v>
      </c>
      <c r="B22" s="386" t="n">
        <f aca="false">住戸分類!W5</f>
        <v>201</v>
      </c>
      <c r="C22" s="386"/>
      <c r="D22" s="386"/>
      <c r="E22" s="387" t="str">
        <f aca="false">住戸分類!X5</f>
        <v>A1</v>
      </c>
      <c r="F22" s="387"/>
      <c r="G22" s="387"/>
      <c r="H22" s="388" t="str">
        <f aca="false">VLOOKUP(E22,'設計内容説明書（高齢一覧） '!$B$32:$IK$81,4,FALSE())</f>
        <v>-</v>
      </c>
      <c r="I22" s="389" t="str">
        <f aca="false">VLOOKUP(E22,'設計内容説明書（高齢一覧） '!$B$32:$IK$81,121,FALSE())</f>
        <v>□</v>
      </c>
      <c r="J22" s="387" t="str">
        <f aca="false">VLOOKUP(E22,'設計内容説明書（高齢一覧） '!$B$32:$IK$81,122,FALSE())</f>
        <v>-</v>
      </c>
    </row>
    <row r="23" s="390" customFormat="true" ht="10.5" hidden="false" customHeight="true" outlineLevel="0" collapsed="false">
      <c r="A23" s="385" t="n">
        <v>2</v>
      </c>
      <c r="B23" s="386" t="n">
        <f aca="false">住戸分類!W6</f>
        <v>301</v>
      </c>
      <c r="C23" s="386"/>
      <c r="D23" s="386"/>
      <c r="E23" s="387" t="str">
        <f aca="false">住戸分類!X6</f>
        <v>A2</v>
      </c>
      <c r="F23" s="387"/>
      <c r="G23" s="387"/>
      <c r="H23" s="388" t="str">
        <f aca="false">VLOOKUP(E23,'設計内容説明書（高齢一覧） '!$B$32:$IK$81,4,FALSE())</f>
        <v>-</v>
      </c>
      <c r="I23" s="389" t="str">
        <f aca="false">VLOOKUP(E23,'設計内容説明書（高齢一覧） '!$B$32:$IK$81,121,FALSE())</f>
        <v>□</v>
      </c>
      <c r="J23" s="387" t="str">
        <f aca="false">VLOOKUP(E23,'設計内容説明書（高齢一覧） '!$B$32:$IK$81,122,FALSE())</f>
        <v>-</v>
      </c>
    </row>
    <row r="24" s="390" customFormat="true" ht="11.1" hidden="false" customHeight="true" outlineLevel="0" collapsed="false">
      <c r="A24" s="385" t="n">
        <v>3</v>
      </c>
      <c r="B24" s="386" t="e">
        <f aca="false">住戸分類!W7</f>
        <v>#VALUE!</v>
      </c>
      <c r="C24" s="386"/>
      <c r="D24" s="386"/>
      <c r="E24" s="387" t="e">
        <f aca="false">住戸分類!X7</f>
        <v>#VALUE!</v>
      </c>
      <c r="F24" s="387"/>
      <c r="G24" s="387"/>
      <c r="H24" s="388" t="e">
        <f aca="false">VLOOKUP(E24,'設計内容説明書（高齢一覧） '!$B$32:$IK$81,4,FALSE())</f>
        <v>#VALUE!</v>
      </c>
      <c r="I24" s="389" t="e">
        <f aca="false">VLOOKUP(E24,'設計内容説明書（高齢一覧） '!$B$32:$IK$81,121,FALSE())</f>
        <v>#VALUE!</v>
      </c>
      <c r="J24" s="387" t="e">
        <f aca="false">VLOOKUP(E24,'設計内容説明書（高齢一覧） '!$B$32:$IK$81,122,FALSE())</f>
        <v>#VALUE!</v>
      </c>
    </row>
    <row r="25" s="390" customFormat="true" ht="11.1" hidden="false" customHeight="true" outlineLevel="0" collapsed="false">
      <c r="A25" s="385" t="n">
        <v>4</v>
      </c>
      <c r="B25" s="386" t="e">
        <f aca="false">住戸分類!W8</f>
        <v>#VALUE!</v>
      </c>
      <c r="C25" s="386"/>
      <c r="D25" s="386"/>
      <c r="E25" s="387" t="e">
        <f aca="false">住戸分類!X8</f>
        <v>#VALUE!</v>
      </c>
      <c r="F25" s="387"/>
      <c r="G25" s="387"/>
      <c r="H25" s="388" t="e">
        <f aca="false">VLOOKUP(E25,'設計内容説明書（高齢一覧） '!$B$32:$IK$81,4,FALSE())</f>
        <v>#VALUE!</v>
      </c>
      <c r="I25" s="389" t="e">
        <f aca="false">VLOOKUP(E25,'設計内容説明書（高齢一覧） '!$B$32:$IK$81,121,FALSE())</f>
        <v>#VALUE!</v>
      </c>
      <c r="J25" s="387" t="e">
        <f aca="false">VLOOKUP(E25,'設計内容説明書（高齢一覧） '!$B$32:$IK$81,122,FALSE())</f>
        <v>#VALUE!</v>
      </c>
    </row>
    <row r="26" s="390" customFormat="true" ht="11.1" hidden="false" customHeight="true" outlineLevel="0" collapsed="false">
      <c r="A26" s="385" t="n">
        <v>5</v>
      </c>
      <c r="B26" s="386" t="e">
        <f aca="false">住戸分類!W9</f>
        <v>#VALUE!</v>
      </c>
      <c r="C26" s="386"/>
      <c r="D26" s="386"/>
      <c r="E26" s="387" t="e">
        <f aca="false">住戸分類!X9</f>
        <v>#VALUE!</v>
      </c>
      <c r="F26" s="387"/>
      <c r="G26" s="387"/>
      <c r="H26" s="388" t="e">
        <f aca="false">VLOOKUP(E26,'設計内容説明書（高齢一覧） '!$B$32:$IK$81,4,FALSE())</f>
        <v>#VALUE!</v>
      </c>
      <c r="I26" s="389" t="e">
        <f aca="false">VLOOKUP(E26,'設計内容説明書（高齢一覧） '!$B$32:$IK$81,121,FALSE())</f>
        <v>#VALUE!</v>
      </c>
      <c r="J26" s="387" t="e">
        <f aca="false">VLOOKUP(E26,'設計内容説明書（高齢一覧） '!$B$32:$IK$81,122,FALSE())</f>
        <v>#VALUE!</v>
      </c>
    </row>
    <row r="27" s="390" customFormat="true" ht="11.1" hidden="false" customHeight="true" outlineLevel="0" collapsed="false">
      <c r="A27" s="385" t="n">
        <v>6</v>
      </c>
      <c r="B27" s="386" t="e">
        <f aca="false">住戸分類!W10</f>
        <v>#VALUE!</v>
      </c>
      <c r="C27" s="386"/>
      <c r="D27" s="386"/>
      <c r="E27" s="387" t="e">
        <f aca="false">住戸分類!X10</f>
        <v>#VALUE!</v>
      </c>
      <c r="F27" s="387"/>
      <c r="G27" s="387"/>
      <c r="H27" s="388" t="e">
        <f aca="false">VLOOKUP(E27,'設計内容説明書（高齢一覧） '!$B$32:$IK$81,4,FALSE())</f>
        <v>#VALUE!</v>
      </c>
      <c r="I27" s="389" t="e">
        <f aca="false">VLOOKUP(E27,'設計内容説明書（高齢一覧） '!$B$32:$IK$81,121,FALSE())</f>
        <v>#VALUE!</v>
      </c>
      <c r="J27" s="387" t="e">
        <f aca="false">VLOOKUP(E27,'設計内容説明書（高齢一覧） '!$B$32:$IK$81,122,FALSE())</f>
        <v>#VALUE!</v>
      </c>
    </row>
    <row r="28" s="390" customFormat="true" ht="11.1" hidden="false" customHeight="true" outlineLevel="0" collapsed="false">
      <c r="A28" s="385" t="n">
        <v>7</v>
      </c>
      <c r="B28" s="386" t="e">
        <f aca="false">住戸分類!W11</f>
        <v>#VALUE!</v>
      </c>
      <c r="C28" s="386"/>
      <c r="D28" s="386"/>
      <c r="E28" s="387" t="e">
        <f aca="false">住戸分類!X11</f>
        <v>#VALUE!</v>
      </c>
      <c r="F28" s="387"/>
      <c r="G28" s="387"/>
      <c r="H28" s="388" t="e">
        <f aca="false">VLOOKUP(E28,'設計内容説明書（高齢一覧） '!$B$32:$IK$81,4,FALSE())</f>
        <v>#VALUE!</v>
      </c>
      <c r="I28" s="389" t="e">
        <f aca="false">VLOOKUP(E28,'設計内容説明書（高齢一覧） '!$B$32:$IK$81,121,FALSE())</f>
        <v>#VALUE!</v>
      </c>
      <c r="J28" s="387" t="e">
        <f aca="false">VLOOKUP(E28,'設計内容説明書（高齢一覧） '!$B$32:$IK$81,122,FALSE())</f>
        <v>#VALUE!</v>
      </c>
    </row>
    <row r="29" s="390" customFormat="true" ht="11.1" hidden="false" customHeight="true" outlineLevel="0" collapsed="false">
      <c r="A29" s="385" t="n">
        <v>8</v>
      </c>
      <c r="B29" s="386" t="e">
        <f aca="false">住戸分類!W12</f>
        <v>#VALUE!</v>
      </c>
      <c r="C29" s="386"/>
      <c r="D29" s="386"/>
      <c r="E29" s="387" t="e">
        <f aca="false">住戸分類!X12</f>
        <v>#VALUE!</v>
      </c>
      <c r="F29" s="387"/>
      <c r="G29" s="387"/>
      <c r="H29" s="388" t="e">
        <f aca="false">VLOOKUP(E29,'設計内容説明書（高齢一覧） '!$B$32:$IK$81,4,FALSE())</f>
        <v>#VALUE!</v>
      </c>
      <c r="I29" s="389" t="e">
        <f aca="false">VLOOKUP(E29,'設計内容説明書（高齢一覧） '!$B$32:$IK$81,121,FALSE())</f>
        <v>#VALUE!</v>
      </c>
      <c r="J29" s="387" t="e">
        <f aca="false">VLOOKUP(E29,'設計内容説明書（高齢一覧） '!$B$32:$IK$81,122,FALSE())</f>
        <v>#VALUE!</v>
      </c>
    </row>
    <row r="30" s="390" customFormat="true" ht="11.1" hidden="false" customHeight="true" outlineLevel="0" collapsed="false">
      <c r="A30" s="385" t="n">
        <v>9</v>
      </c>
      <c r="B30" s="386" t="e">
        <f aca="false">住戸分類!W13</f>
        <v>#VALUE!</v>
      </c>
      <c r="C30" s="386"/>
      <c r="D30" s="386"/>
      <c r="E30" s="387" t="e">
        <f aca="false">住戸分類!X13</f>
        <v>#VALUE!</v>
      </c>
      <c r="F30" s="387"/>
      <c r="G30" s="387"/>
      <c r="H30" s="388" t="e">
        <f aca="false">VLOOKUP(E30,'設計内容説明書（高齢一覧） '!$B$32:$IK$81,4,FALSE())</f>
        <v>#VALUE!</v>
      </c>
      <c r="I30" s="389" t="e">
        <f aca="false">VLOOKUP(E30,'設計内容説明書（高齢一覧） '!$B$32:$IK$81,121,FALSE())</f>
        <v>#VALUE!</v>
      </c>
      <c r="J30" s="387" t="e">
        <f aca="false">VLOOKUP(E30,'設計内容説明書（高齢一覧） '!$B$32:$IK$81,122,FALSE())</f>
        <v>#VALUE!</v>
      </c>
    </row>
    <row r="31" s="390" customFormat="true" ht="11.1" hidden="false" customHeight="true" outlineLevel="0" collapsed="false">
      <c r="A31" s="385" t="n">
        <v>10</v>
      </c>
      <c r="B31" s="386" t="e">
        <f aca="false">住戸分類!W14</f>
        <v>#VALUE!</v>
      </c>
      <c r="C31" s="386"/>
      <c r="D31" s="386"/>
      <c r="E31" s="387" t="e">
        <f aca="false">住戸分類!X14</f>
        <v>#VALUE!</v>
      </c>
      <c r="F31" s="387"/>
      <c r="G31" s="387"/>
      <c r="H31" s="388" t="e">
        <f aca="false">VLOOKUP(E31,'設計内容説明書（高齢一覧） '!$B$32:$IK$81,4,FALSE())</f>
        <v>#VALUE!</v>
      </c>
      <c r="I31" s="389" t="e">
        <f aca="false">VLOOKUP(E31,'設計内容説明書（高齢一覧） '!$B$32:$IK$81,121,FALSE())</f>
        <v>#VALUE!</v>
      </c>
      <c r="J31" s="387" t="e">
        <f aca="false">VLOOKUP(E31,'設計内容説明書（高齢一覧） '!$B$32:$IK$81,122,FALSE())</f>
        <v>#VALUE!</v>
      </c>
    </row>
    <row r="32" s="390" customFormat="true" ht="11.1" hidden="false" customHeight="true" outlineLevel="0" collapsed="false">
      <c r="A32" s="385" t="n">
        <v>11</v>
      </c>
      <c r="B32" s="386" t="e">
        <f aca="false">住戸分類!W15</f>
        <v>#VALUE!</v>
      </c>
      <c r="C32" s="386"/>
      <c r="D32" s="386"/>
      <c r="E32" s="387" t="e">
        <f aca="false">住戸分類!X15</f>
        <v>#VALUE!</v>
      </c>
      <c r="F32" s="387"/>
      <c r="G32" s="387"/>
      <c r="H32" s="388" t="e">
        <f aca="false">VLOOKUP(E32,'設計内容説明書（高齢一覧） '!$B$32:$IK$81,4,FALSE())</f>
        <v>#VALUE!</v>
      </c>
      <c r="I32" s="389" t="e">
        <f aca="false">VLOOKUP(E32,'設計内容説明書（高齢一覧） '!$B$32:$IK$81,121,FALSE())</f>
        <v>#VALUE!</v>
      </c>
      <c r="J32" s="387" t="e">
        <f aca="false">VLOOKUP(E32,'設計内容説明書（高齢一覧） '!$B$32:$IK$81,122,FALSE())</f>
        <v>#VALUE!</v>
      </c>
    </row>
    <row r="33" s="390" customFormat="true" ht="11.1" hidden="false" customHeight="true" outlineLevel="0" collapsed="false">
      <c r="A33" s="385" t="n">
        <v>12</v>
      </c>
      <c r="B33" s="386" t="e">
        <f aca="false">住戸分類!W16</f>
        <v>#VALUE!</v>
      </c>
      <c r="C33" s="386"/>
      <c r="D33" s="386"/>
      <c r="E33" s="387" t="e">
        <f aca="false">住戸分類!X16</f>
        <v>#VALUE!</v>
      </c>
      <c r="F33" s="387"/>
      <c r="G33" s="387"/>
      <c r="H33" s="388" t="e">
        <f aca="false">VLOOKUP(E33,'設計内容説明書（高齢一覧） '!$B$32:$IK$81,4,FALSE())</f>
        <v>#VALUE!</v>
      </c>
      <c r="I33" s="389" t="e">
        <f aca="false">VLOOKUP(E33,'設計内容説明書（高齢一覧） '!$B$32:$IK$81,121,FALSE())</f>
        <v>#VALUE!</v>
      </c>
      <c r="J33" s="387" t="e">
        <f aca="false">VLOOKUP(E33,'設計内容説明書（高齢一覧） '!$B$32:$IK$81,122,FALSE())</f>
        <v>#VALUE!</v>
      </c>
    </row>
    <row r="34" s="390" customFormat="true" ht="11.1" hidden="false" customHeight="true" outlineLevel="0" collapsed="false">
      <c r="A34" s="385" t="n">
        <v>13</v>
      </c>
      <c r="B34" s="386" t="e">
        <f aca="false">住戸分類!W17</f>
        <v>#VALUE!</v>
      </c>
      <c r="C34" s="386"/>
      <c r="D34" s="386"/>
      <c r="E34" s="387" t="e">
        <f aca="false">住戸分類!X17</f>
        <v>#VALUE!</v>
      </c>
      <c r="F34" s="387"/>
      <c r="G34" s="387"/>
      <c r="H34" s="388" t="e">
        <f aca="false">VLOOKUP(E34,'設計内容説明書（高齢一覧） '!$B$32:$IK$81,4,FALSE())</f>
        <v>#VALUE!</v>
      </c>
      <c r="I34" s="389" t="e">
        <f aca="false">VLOOKUP(E34,'設計内容説明書（高齢一覧） '!$B$32:$IK$81,121,FALSE())</f>
        <v>#VALUE!</v>
      </c>
      <c r="J34" s="387" t="e">
        <f aca="false">VLOOKUP(E34,'設計内容説明書（高齢一覧） '!$B$32:$IK$81,122,FALSE())</f>
        <v>#VALUE!</v>
      </c>
    </row>
    <row r="35" s="390" customFormat="true" ht="11.1" hidden="false" customHeight="true" outlineLevel="0" collapsed="false">
      <c r="A35" s="385" t="n">
        <v>14</v>
      </c>
      <c r="B35" s="386" t="e">
        <f aca="false">住戸分類!W18</f>
        <v>#VALUE!</v>
      </c>
      <c r="C35" s="386"/>
      <c r="D35" s="386"/>
      <c r="E35" s="387" t="e">
        <f aca="false">住戸分類!X18</f>
        <v>#VALUE!</v>
      </c>
      <c r="F35" s="387"/>
      <c r="G35" s="387"/>
      <c r="H35" s="388" t="e">
        <f aca="false">VLOOKUP(E35,'設計内容説明書（高齢一覧） '!$B$32:$IK$81,4,FALSE())</f>
        <v>#VALUE!</v>
      </c>
      <c r="I35" s="389" t="e">
        <f aca="false">VLOOKUP(E35,'設計内容説明書（高齢一覧） '!$B$32:$IK$81,121,FALSE())</f>
        <v>#VALUE!</v>
      </c>
      <c r="J35" s="387" t="e">
        <f aca="false">VLOOKUP(E35,'設計内容説明書（高齢一覧） '!$B$32:$IK$81,122,FALSE())</f>
        <v>#VALUE!</v>
      </c>
    </row>
    <row r="36" s="390" customFormat="true" ht="11.1" hidden="false" customHeight="true" outlineLevel="0" collapsed="false">
      <c r="A36" s="385" t="n">
        <v>15</v>
      </c>
      <c r="B36" s="386" t="e">
        <f aca="false">住戸分類!W19</f>
        <v>#VALUE!</v>
      </c>
      <c r="C36" s="386"/>
      <c r="D36" s="386"/>
      <c r="E36" s="387" t="e">
        <f aca="false">住戸分類!X19</f>
        <v>#VALUE!</v>
      </c>
      <c r="F36" s="387"/>
      <c r="G36" s="387"/>
      <c r="H36" s="388" t="e">
        <f aca="false">VLOOKUP(E36,'設計内容説明書（高齢一覧） '!$B$32:$IK$81,4,FALSE())</f>
        <v>#VALUE!</v>
      </c>
      <c r="I36" s="389" t="e">
        <f aca="false">VLOOKUP(E36,'設計内容説明書（高齢一覧） '!$B$32:$IK$81,121,FALSE())</f>
        <v>#VALUE!</v>
      </c>
      <c r="J36" s="387" t="e">
        <f aca="false">VLOOKUP(E36,'設計内容説明書（高齢一覧） '!$B$32:$IK$81,122,FALSE())</f>
        <v>#VALUE!</v>
      </c>
    </row>
    <row r="37" s="390" customFormat="true" ht="11.1" hidden="false" customHeight="true" outlineLevel="0" collapsed="false">
      <c r="A37" s="385" t="n">
        <v>16</v>
      </c>
      <c r="B37" s="386" t="e">
        <f aca="false">住戸分類!W20</f>
        <v>#VALUE!</v>
      </c>
      <c r="C37" s="386"/>
      <c r="D37" s="386"/>
      <c r="E37" s="387" t="e">
        <f aca="false">住戸分類!X20</f>
        <v>#VALUE!</v>
      </c>
      <c r="F37" s="387"/>
      <c r="G37" s="387"/>
      <c r="H37" s="388" t="e">
        <f aca="false">VLOOKUP(E37,'設計内容説明書（高齢一覧） '!$B$32:$IK$81,4,FALSE())</f>
        <v>#VALUE!</v>
      </c>
      <c r="I37" s="389" t="e">
        <f aca="false">VLOOKUP(E37,'設計内容説明書（高齢一覧） '!$B$32:$IK$81,121,FALSE())</f>
        <v>#VALUE!</v>
      </c>
      <c r="J37" s="387" t="e">
        <f aca="false">VLOOKUP(E37,'設計内容説明書（高齢一覧） '!$B$32:$IK$81,122,FALSE())</f>
        <v>#VALUE!</v>
      </c>
    </row>
    <row r="38" s="390" customFormat="true" ht="11.1" hidden="false" customHeight="true" outlineLevel="0" collapsed="false">
      <c r="A38" s="385" t="n">
        <v>17</v>
      </c>
      <c r="B38" s="386" t="e">
        <f aca="false">住戸分類!W21</f>
        <v>#VALUE!</v>
      </c>
      <c r="C38" s="386"/>
      <c r="D38" s="386"/>
      <c r="E38" s="387" t="e">
        <f aca="false">住戸分類!X21</f>
        <v>#VALUE!</v>
      </c>
      <c r="F38" s="387"/>
      <c r="G38" s="387"/>
      <c r="H38" s="388" t="e">
        <f aca="false">VLOOKUP(E38,'設計内容説明書（高齢一覧） '!$B$32:$IK$81,4,FALSE())</f>
        <v>#VALUE!</v>
      </c>
      <c r="I38" s="389" t="e">
        <f aca="false">VLOOKUP(E38,'設計内容説明書（高齢一覧） '!$B$32:$IK$81,121,FALSE())</f>
        <v>#VALUE!</v>
      </c>
      <c r="J38" s="387" t="e">
        <f aca="false">VLOOKUP(E38,'設計内容説明書（高齢一覧） '!$B$32:$IK$81,122,FALSE())</f>
        <v>#VALUE!</v>
      </c>
    </row>
    <row r="39" s="390" customFormat="true" ht="11.1" hidden="false" customHeight="true" outlineLevel="0" collapsed="false">
      <c r="A39" s="385" t="n">
        <v>18</v>
      </c>
      <c r="B39" s="386" t="e">
        <f aca="false">住戸分類!W22</f>
        <v>#VALUE!</v>
      </c>
      <c r="C39" s="386"/>
      <c r="D39" s="386"/>
      <c r="E39" s="387" t="e">
        <f aca="false">住戸分類!X22</f>
        <v>#VALUE!</v>
      </c>
      <c r="F39" s="387"/>
      <c r="G39" s="387"/>
      <c r="H39" s="388" t="e">
        <f aca="false">VLOOKUP(E39,'設計内容説明書（高齢一覧） '!$B$32:$IK$81,4,FALSE())</f>
        <v>#VALUE!</v>
      </c>
      <c r="I39" s="389" t="e">
        <f aca="false">VLOOKUP(E39,'設計内容説明書（高齢一覧） '!$B$32:$IK$81,121,FALSE())</f>
        <v>#VALUE!</v>
      </c>
      <c r="J39" s="387" t="e">
        <f aca="false">VLOOKUP(E39,'設計内容説明書（高齢一覧） '!$B$32:$IK$81,122,FALSE())</f>
        <v>#VALUE!</v>
      </c>
    </row>
    <row r="40" s="390" customFormat="true" ht="11.1" hidden="false" customHeight="true" outlineLevel="0" collapsed="false">
      <c r="A40" s="385" t="n">
        <v>19</v>
      </c>
      <c r="B40" s="386" t="e">
        <f aca="false">住戸分類!W23</f>
        <v>#VALUE!</v>
      </c>
      <c r="C40" s="386"/>
      <c r="D40" s="386"/>
      <c r="E40" s="387" t="e">
        <f aca="false">住戸分類!X23</f>
        <v>#VALUE!</v>
      </c>
      <c r="F40" s="387"/>
      <c r="G40" s="387"/>
      <c r="H40" s="388" t="e">
        <f aca="false">VLOOKUP(E40,'設計内容説明書（高齢一覧） '!$B$32:$IK$81,4,FALSE())</f>
        <v>#VALUE!</v>
      </c>
      <c r="I40" s="389" t="e">
        <f aca="false">VLOOKUP(E40,'設計内容説明書（高齢一覧） '!$B$32:$IK$81,121,FALSE())</f>
        <v>#VALUE!</v>
      </c>
      <c r="J40" s="387" t="e">
        <f aca="false">VLOOKUP(E40,'設計内容説明書（高齢一覧） '!$B$32:$IK$81,122,FALSE())</f>
        <v>#VALUE!</v>
      </c>
    </row>
    <row r="41" s="390" customFormat="true" ht="11.1" hidden="false" customHeight="true" outlineLevel="0" collapsed="false">
      <c r="A41" s="385" t="n">
        <v>20</v>
      </c>
      <c r="B41" s="386" t="e">
        <f aca="false">住戸分類!W24</f>
        <v>#VALUE!</v>
      </c>
      <c r="C41" s="386"/>
      <c r="D41" s="386"/>
      <c r="E41" s="387" t="e">
        <f aca="false">住戸分類!X24</f>
        <v>#VALUE!</v>
      </c>
      <c r="F41" s="387"/>
      <c r="G41" s="387"/>
      <c r="H41" s="388" t="e">
        <f aca="false">VLOOKUP(E41,'設計内容説明書（高齢一覧） '!$B$32:$IK$81,4,FALSE())</f>
        <v>#VALUE!</v>
      </c>
      <c r="I41" s="389" t="e">
        <f aca="false">VLOOKUP(E41,'設計内容説明書（高齢一覧） '!$B$32:$IK$81,121,FALSE())</f>
        <v>#VALUE!</v>
      </c>
      <c r="J41" s="387" t="e">
        <f aca="false">VLOOKUP(E41,'設計内容説明書（高齢一覧） '!$B$32:$IK$81,122,FALSE())</f>
        <v>#VALUE!</v>
      </c>
    </row>
    <row r="42" s="390" customFormat="true" ht="11.1" hidden="false" customHeight="true" outlineLevel="0" collapsed="false">
      <c r="A42" s="385" t="n">
        <v>21</v>
      </c>
      <c r="B42" s="386" t="e">
        <f aca="false">住戸分類!W25</f>
        <v>#VALUE!</v>
      </c>
      <c r="C42" s="386"/>
      <c r="D42" s="386"/>
      <c r="E42" s="387" t="e">
        <f aca="false">住戸分類!X25</f>
        <v>#VALUE!</v>
      </c>
      <c r="F42" s="387"/>
      <c r="G42" s="387"/>
      <c r="H42" s="388" t="e">
        <f aca="false">VLOOKUP(E42,'設計内容説明書（高齢一覧） '!$B$32:$IK$81,4,FALSE())</f>
        <v>#VALUE!</v>
      </c>
      <c r="I42" s="389" t="e">
        <f aca="false">VLOOKUP(E42,'設計内容説明書（高齢一覧） '!$B$32:$IK$81,121,FALSE())</f>
        <v>#VALUE!</v>
      </c>
      <c r="J42" s="387" t="e">
        <f aca="false">VLOOKUP(E42,'設計内容説明書（高齢一覧） '!$B$32:$IK$81,122,FALSE())</f>
        <v>#VALUE!</v>
      </c>
    </row>
    <row r="43" s="390" customFormat="true" ht="11.1" hidden="false" customHeight="true" outlineLevel="0" collapsed="false">
      <c r="A43" s="385" t="n">
        <v>22</v>
      </c>
      <c r="B43" s="386" t="e">
        <f aca="false">住戸分類!W26</f>
        <v>#VALUE!</v>
      </c>
      <c r="C43" s="386"/>
      <c r="D43" s="386"/>
      <c r="E43" s="387" t="e">
        <f aca="false">住戸分類!X26</f>
        <v>#VALUE!</v>
      </c>
      <c r="F43" s="387"/>
      <c r="G43" s="387"/>
      <c r="H43" s="388" t="e">
        <f aca="false">VLOOKUP(E43,'設計内容説明書（高齢一覧） '!$B$32:$IK$81,4,FALSE())</f>
        <v>#VALUE!</v>
      </c>
      <c r="I43" s="389" t="e">
        <f aca="false">VLOOKUP(E43,'設計内容説明書（高齢一覧） '!$B$32:$IK$81,121,FALSE())</f>
        <v>#VALUE!</v>
      </c>
      <c r="J43" s="387" t="e">
        <f aca="false">VLOOKUP(E43,'設計内容説明書（高齢一覧） '!$B$32:$IK$81,122,FALSE())</f>
        <v>#VALUE!</v>
      </c>
    </row>
    <row r="44" s="390" customFormat="true" ht="11.1" hidden="false" customHeight="true" outlineLevel="0" collapsed="false">
      <c r="A44" s="385" t="n">
        <v>23</v>
      </c>
      <c r="B44" s="386" t="e">
        <f aca="false">住戸分類!W27</f>
        <v>#VALUE!</v>
      </c>
      <c r="C44" s="386"/>
      <c r="D44" s="386"/>
      <c r="E44" s="387" t="e">
        <f aca="false">住戸分類!X27</f>
        <v>#VALUE!</v>
      </c>
      <c r="F44" s="387"/>
      <c r="G44" s="387"/>
      <c r="H44" s="388" t="e">
        <f aca="false">VLOOKUP(E44,'設計内容説明書（高齢一覧） '!$B$32:$IK$81,4,FALSE())</f>
        <v>#VALUE!</v>
      </c>
      <c r="I44" s="389" t="e">
        <f aca="false">VLOOKUP(E44,'設計内容説明書（高齢一覧） '!$B$32:$IK$81,121,FALSE())</f>
        <v>#VALUE!</v>
      </c>
      <c r="J44" s="387" t="e">
        <f aca="false">VLOOKUP(E44,'設計内容説明書（高齢一覧） '!$B$32:$IK$81,122,FALSE())</f>
        <v>#VALUE!</v>
      </c>
    </row>
    <row r="45" s="390" customFormat="true" ht="11.1" hidden="false" customHeight="true" outlineLevel="0" collapsed="false">
      <c r="A45" s="385" t="n">
        <v>24</v>
      </c>
      <c r="B45" s="386" t="e">
        <f aca="false">住戸分類!W28</f>
        <v>#VALUE!</v>
      </c>
      <c r="C45" s="386"/>
      <c r="D45" s="386"/>
      <c r="E45" s="387" t="e">
        <f aca="false">住戸分類!X28</f>
        <v>#VALUE!</v>
      </c>
      <c r="F45" s="387"/>
      <c r="G45" s="387"/>
      <c r="H45" s="388" t="e">
        <f aca="false">VLOOKUP(E45,'設計内容説明書（高齢一覧） '!$B$32:$IK$81,4,FALSE())</f>
        <v>#VALUE!</v>
      </c>
      <c r="I45" s="389" t="e">
        <f aca="false">VLOOKUP(E45,'設計内容説明書（高齢一覧） '!$B$32:$IK$81,121,FALSE())</f>
        <v>#VALUE!</v>
      </c>
      <c r="J45" s="387" t="e">
        <f aca="false">VLOOKUP(E45,'設計内容説明書（高齢一覧） '!$B$32:$IK$81,122,FALSE())</f>
        <v>#VALUE!</v>
      </c>
    </row>
    <row r="46" s="390" customFormat="true" ht="11.1" hidden="false" customHeight="true" outlineLevel="0" collapsed="false">
      <c r="A46" s="385" t="n">
        <v>25</v>
      </c>
      <c r="B46" s="386" t="e">
        <f aca="false">住戸分類!W29</f>
        <v>#VALUE!</v>
      </c>
      <c r="C46" s="386"/>
      <c r="D46" s="386"/>
      <c r="E46" s="387" t="e">
        <f aca="false">住戸分類!X29</f>
        <v>#VALUE!</v>
      </c>
      <c r="F46" s="387"/>
      <c r="G46" s="387"/>
      <c r="H46" s="388" t="e">
        <f aca="false">VLOOKUP(E46,'設計内容説明書（高齢一覧） '!$B$32:$IK$81,4,FALSE())</f>
        <v>#VALUE!</v>
      </c>
      <c r="I46" s="389" t="e">
        <f aca="false">VLOOKUP(E46,'設計内容説明書（高齢一覧） '!$B$32:$IK$81,121,FALSE())</f>
        <v>#VALUE!</v>
      </c>
      <c r="J46" s="387" t="e">
        <f aca="false">VLOOKUP(E46,'設計内容説明書（高齢一覧） '!$B$32:$IK$81,122,FALSE())</f>
        <v>#VALUE!</v>
      </c>
    </row>
    <row r="47" s="390" customFormat="true" ht="11.1" hidden="false" customHeight="true" outlineLevel="0" collapsed="false">
      <c r="A47" s="385" t="n">
        <v>26</v>
      </c>
      <c r="B47" s="386" t="e">
        <f aca="false">住戸分類!W30</f>
        <v>#VALUE!</v>
      </c>
      <c r="C47" s="386"/>
      <c r="D47" s="386"/>
      <c r="E47" s="387" t="e">
        <f aca="false">住戸分類!X30</f>
        <v>#VALUE!</v>
      </c>
      <c r="F47" s="387"/>
      <c r="G47" s="387"/>
      <c r="H47" s="388" t="e">
        <f aca="false">VLOOKUP(E47,'設計内容説明書（高齢一覧） '!$B$32:$IK$81,4,FALSE())</f>
        <v>#VALUE!</v>
      </c>
      <c r="I47" s="389" t="e">
        <f aca="false">VLOOKUP(E47,'設計内容説明書（高齢一覧） '!$B$32:$IK$81,121,FALSE())</f>
        <v>#VALUE!</v>
      </c>
      <c r="J47" s="387" t="e">
        <f aca="false">VLOOKUP(E47,'設計内容説明書（高齢一覧） '!$B$32:$IK$81,122,FALSE())</f>
        <v>#VALUE!</v>
      </c>
    </row>
    <row r="48" s="390" customFormat="true" ht="11.1" hidden="false" customHeight="true" outlineLevel="0" collapsed="false">
      <c r="A48" s="385" t="n">
        <v>27</v>
      </c>
      <c r="B48" s="386" t="e">
        <f aca="false">住戸分類!W31</f>
        <v>#VALUE!</v>
      </c>
      <c r="C48" s="386"/>
      <c r="D48" s="386"/>
      <c r="E48" s="387" t="e">
        <f aca="false">住戸分類!X31</f>
        <v>#VALUE!</v>
      </c>
      <c r="F48" s="387"/>
      <c r="G48" s="387"/>
      <c r="H48" s="388" t="e">
        <f aca="false">VLOOKUP(E48,'設計内容説明書（高齢一覧） '!$B$32:$IK$81,4,FALSE())</f>
        <v>#VALUE!</v>
      </c>
      <c r="I48" s="389" t="e">
        <f aca="false">VLOOKUP(E48,'設計内容説明書（高齢一覧） '!$B$32:$IK$81,121,FALSE())</f>
        <v>#VALUE!</v>
      </c>
      <c r="J48" s="387" t="e">
        <f aca="false">VLOOKUP(E48,'設計内容説明書（高齢一覧） '!$B$32:$IK$81,122,FALSE())</f>
        <v>#VALUE!</v>
      </c>
    </row>
    <row r="49" s="390" customFormat="true" ht="11.1" hidden="false" customHeight="true" outlineLevel="0" collapsed="false">
      <c r="A49" s="385" t="n">
        <v>28</v>
      </c>
      <c r="B49" s="386" t="e">
        <f aca="false">住戸分類!W32</f>
        <v>#VALUE!</v>
      </c>
      <c r="C49" s="386"/>
      <c r="D49" s="386"/>
      <c r="E49" s="387" t="e">
        <f aca="false">住戸分類!X32</f>
        <v>#VALUE!</v>
      </c>
      <c r="F49" s="387"/>
      <c r="G49" s="387"/>
      <c r="H49" s="388" t="e">
        <f aca="false">VLOOKUP(E49,'設計内容説明書（高齢一覧） '!$B$32:$IK$81,4,FALSE())</f>
        <v>#VALUE!</v>
      </c>
      <c r="I49" s="389" t="e">
        <f aca="false">VLOOKUP(E49,'設計内容説明書（高齢一覧） '!$B$32:$IK$81,121,FALSE())</f>
        <v>#VALUE!</v>
      </c>
      <c r="J49" s="387" t="e">
        <f aca="false">VLOOKUP(E49,'設計内容説明書（高齢一覧） '!$B$32:$IK$81,122,FALSE())</f>
        <v>#VALUE!</v>
      </c>
    </row>
    <row r="50" s="390" customFormat="true" ht="11.1" hidden="false" customHeight="true" outlineLevel="0" collapsed="false">
      <c r="A50" s="385" t="n">
        <v>29</v>
      </c>
      <c r="B50" s="386" t="e">
        <f aca="false">住戸分類!W33</f>
        <v>#VALUE!</v>
      </c>
      <c r="C50" s="386"/>
      <c r="D50" s="386"/>
      <c r="E50" s="387" t="e">
        <f aca="false">住戸分類!X33</f>
        <v>#VALUE!</v>
      </c>
      <c r="F50" s="387"/>
      <c r="G50" s="387"/>
      <c r="H50" s="388" t="e">
        <f aca="false">VLOOKUP(E50,'設計内容説明書（高齢一覧） '!$B$32:$IK$81,4,FALSE())</f>
        <v>#VALUE!</v>
      </c>
      <c r="I50" s="389" t="e">
        <f aca="false">VLOOKUP(E50,'設計内容説明書（高齢一覧） '!$B$32:$IK$81,121,FALSE())</f>
        <v>#VALUE!</v>
      </c>
      <c r="J50" s="387" t="e">
        <f aca="false">VLOOKUP(E50,'設計内容説明書（高齢一覧） '!$B$32:$IK$81,122,FALSE())</f>
        <v>#VALUE!</v>
      </c>
    </row>
    <row r="51" s="390" customFormat="true" ht="11.1" hidden="false" customHeight="true" outlineLevel="0" collapsed="false">
      <c r="A51" s="385" t="n">
        <v>30</v>
      </c>
      <c r="B51" s="386" t="e">
        <f aca="false">住戸分類!W34</f>
        <v>#VALUE!</v>
      </c>
      <c r="C51" s="386"/>
      <c r="D51" s="386"/>
      <c r="E51" s="387" t="e">
        <f aca="false">住戸分類!X34</f>
        <v>#VALUE!</v>
      </c>
      <c r="F51" s="387"/>
      <c r="G51" s="387"/>
      <c r="H51" s="388" t="e">
        <f aca="false">VLOOKUP(E51,'設計内容説明書（高齢一覧） '!$B$32:$IK$81,4,FALSE())</f>
        <v>#VALUE!</v>
      </c>
      <c r="I51" s="389" t="e">
        <f aca="false">VLOOKUP(E51,'設計内容説明書（高齢一覧） '!$B$32:$IK$81,121,FALSE())</f>
        <v>#VALUE!</v>
      </c>
      <c r="J51" s="387" t="e">
        <f aca="false">VLOOKUP(E51,'設計内容説明書（高齢一覧） '!$B$32:$IK$81,122,FALSE())</f>
        <v>#VALUE!</v>
      </c>
    </row>
    <row r="52" s="390" customFormat="true" ht="11.1" hidden="false" customHeight="true" outlineLevel="0" collapsed="false">
      <c r="A52" s="385" t="n">
        <v>31</v>
      </c>
      <c r="B52" s="386" t="e">
        <f aca="false">住戸分類!W35</f>
        <v>#VALUE!</v>
      </c>
      <c r="C52" s="386"/>
      <c r="D52" s="386"/>
      <c r="E52" s="387" t="e">
        <f aca="false">住戸分類!X35</f>
        <v>#VALUE!</v>
      </c>
      <c r="F52" s="387"/>
      <c r="G52" s="387"/>
      <c r="H52" s="388" t="e">
        <f aca="false">VLOOKUP(E52,'設計内容説明書（高齢一覧） '!$B$32:$IK$81,4,FALSE())</f>
        <v>#VALUE!</v>
      </c>
      <c r="I52" s="389" t="e">
        <f aca="false">VLOOKUP(E52,'設計内容説明書（高齢一覧） '!$B$32:$IK$81,121,FALSE())</f>
        <v>#VALUE!</v>
      </c>
      <c r="J52" s="387" t="e">
        <f aca="false">VLOOKUP(E52,'設計内容説明書（高齢一覧） '!$B$32:$IK$81,122,FALSE())</f>
        <v>#VALUE!</v>
      </c>
    </row>
    <row r="53" s="390" customFormat="true" ht="11.1" hidden="false" customHeight="true" outlineLevel="0" collapsed="false">
      <c r="A53" s="385" t="n">
        <v>32</v>
      </c>
      <c r="B53" s="386" t="e">
        <f aca="false">住戸分類!W36</f>
        <v>#VALUE!</v>
      </c>
      <c r="C53" s="386"/>
      <c r="D53" s="386"/>
      <c r="E53" s="387" t="e">
        <f aca="false">住戸分類!X36</f>
        <v>#VALUE!</v>
      </c>
      <c r="F53" s="387"/>
      <c r="G53" s="387"/>
      <c r="H53" s="388" t="e">
        <f aca="false">VLOOKUP(E53,'設計内容説明書（高齢一覧） '!$B$32:$IK$81,4,FALSE())</f>
        <v>#VALUE!</v>
      </c>
      <c r="I53" s="389" t="e">
        <f aca="false">VLOOKUP(E53,'設計内容説明書（高齢一覧） '!$B$32:$IK$81,121,FALSE())</f>
        <v>#VALUE!</v>
      </c>
      <c r="J53" s="387" t="e">
        <f aca="false">VLOOKUP(E53,'設計内容説明書（高齢一覧） '!$B$32:$IK$81,122,FALSE())</f>
        <v>#VALUE!</v>
      </c>
    </row>
    <row r="54" s="390" customFormat="true" ht="11.1" hidden="false" customHeight="true" outlineLevel="0" collapsed="false">
      <c r="A54" s="385" t="n">
        <v>33</v>
      </c>
      <c r="B54" s="386" t="e">
        <f aca="false">住戸分類!W37</f>
        <v>#VALUE!</v>
      </c>
      <c r="C54" s="386"/>
      <c r="D54" s="386"/>
      <c r="E54" s="387" t="e">
        <f aca="false">住戸分類!X37</f>
        <v>#VALUE!</v>
      </c>
      <c r="F54" s="387"/>
      <c r="G54" s="387"/>
      <c r="H54" s="388" t="e">
        <f aca="false">VLOOKUP(E54,'設計内容説明書（高齢一覧） '!$B$32:$IK$81,4,FALSE())</f>
        <v>#VALUE!</v>
      </c>
      <c r="I54" s="389" t="e">
        <f aca="false">VLOOKUP(E54,'設計内容説明書（高齢一覧） '!$B$32:$IK$81,121,FALSE())</f>
        <v>#VALUE!</v>
      </c>
      <c r="J54" s="387" t="e">
        <f aca="false">VLOOKUP(E54,'設計内容説明書（高齢一覧） '!$B$32:$IK$81,122,FALSE())</f>
        <v>#VALUE!</v>
      </c>
    </row>
    <row r="55" s="390" customFormat="true" ht="11.1" hidden="false" customHeight="true" outlineLevel="0" collapsed="false">
      <c r="A55" s="385" t="n">
        <v>34</v>
      </c>
      <c r="B55" s="386" t="e">
        <f aca="false">住戸分類!W38</f>
        <v>#VALUE!</v>
      </c>
      <c r="C55" s="386"/>
      <c r="D55" s="386"/>
      <c r="E55" s="387" t="e">
        <f aca="false">住戸分類!X38</f>
        <v>#VALUE!</v>
      </c>
      <c r="F55" s="387"/>
      <c r="G55" s="387"/>
      <c r="H55" s="388" t="e">
        <f aca="false">VLOOKUP(E55,'設計内容説明書（高齢一覧） '!$B$32:$IK$81,4,FALSE())</f>
        <v>#VALUE!</v>
      </c>
      <c r="I55" s="389" t="e">
        <f aca="false">VLOOKUP(E55,'設計内容説明書（高齢一覧） '!$B$32:$IK$81,121,FALSE())</f>
        <v>#VALUE!</v>
      </c>
      <c r="J55" s="387" t="e">
        <f aca="false">VLOOKUP(E55,'設計内容説明書（高齢一覧） '!$B$32:$IK$81,122,FALSE())</f>
        <v>#VALUE!</v>
      </c>
    </row>
    <row r="56" s="390" customFormat="true" ht="11.1" hidden="false" customHeight="true" outlineLevel="0" collapsed="false">
      <c r="A56" s="385" t="n">
        <v>35</v>
      </c>
      <c r="B56" s="386" t="e">
        <f aca="false">住戸分類!W39</f>
        <v>#VALUE!</v>
      </c>
      <c r="C56" s="386"/>
      <c r="D56" s="386"/>
      <c r="E56" s="387" t="e">
        <f aca="false">住戸分類!X39</f>
        <v>#VALUE!</v>
      </c>
      <c r="F56" s="387"/>
      <c r="G56" s="387"/>
      <c r="H56" s="388" t="e">
        <f aca="false">VLOOKUP(E56,'設計内容説明書（高齢一覧） '!$B$32:$IK$81,4,FALSE())</f>
        <v>#VALUE!</v>
      </c>
      <c r="I56" s="389" t="e">
        <f aca="false">VLOOKUP(E56,'設計内容説明書（高齢一覧） '!$B$32:$IK$81,121,FALSE())</f>
        <v>#VALUE!</v>
      </c>
      <c r="J56" s="387" t="e">
        <f aca="false">VLOOKUP(E56,'設計内容説明書（高齢一覧） '!$B$32:$IK$81,122,FALSE())</f>
        <v>#VALUE!</v>
      </c>
    </row>
    <row r="57" s="390" customFormat="true" ht="11.1" hidden="false" customHeight="true" outlineLevel="0" collapsed="false">
      <c r="A57" s="385" t="n">
        <v>36</v>
      </c>
      <c r="B57" s="386" t="e">
        <f aca="false">住戸分類!W40</f>
        <v>#VALUE!</v>
      </c>
      <c r="C57" s="386"/>
      <c r="D57" s="386"/>
      <c r="E57" s="387" t="e">
        <f aca="false">住戸分類!X40</f>
        <v>#VALUE!</v>
      </c>
      <c r="F57" s="387"/>
      <c r="G57" s="387"/>
      <c r="H57" s="388" t="e">
        <f aca="false">VLOOKUP(E57,'設計内容説明書（高齢一覧） '!$B$32:$IK$81,4,FALSE())</f>
        <v>#VALUE!</v>
      </c>
      <c r="I57" s="389" t="e">
        <f aca="false">VLOOKUP(E57,'設計内容説明書（高齢一覧） '!$B$32:$IK$81,121,FALSE())</f>
        <v>#VALUE!</v>
      </c>
      <c r="J57" s="387" t="e">
        <f aca="false">VLOOKUP(E57,'設計内容説明書（高齢一覧） '!$B$32:$IK$81,122,FALSE())</f>
        <v>#VALUE!</v>
      </c>
    </row>
    <row r="58" s="390" customFormat="true" ht="11.1" hidden="false" customHeight="true" outlineLevel="0" collapsed="false">
      <c r="A58" s="385" t="n">
        <v>37</v>
      </c>
      <c r="B58" s="386" t="e">
        <f aca="false">住戸分類!W41</f>
        <v>#VALUE!</v>
      </c>
      <c r="C58" s="386"/>
      <c r="D58" s="386"/>
      <c r="E58" s="387" t="e">
        <f aca="false">住戸分類!X41</f>
        <v>#VALUE!</v>
      </c>
      <c r="F58" s="387"/>
      <c r="G58" s="387"/>
      <c r="H58" s="388" t="e">
        <f aca="false">VLOOKUP(E58,'設計内容説明書（高齢一覧） '!$B$32:$IK$81,4,FALSE())</f>
        <v>#VALUE!</v>
      </c>
      <c r="I58" s="389" t="e">
        <f aca="false">VLOOKUP(E58,'設計内容説明書（高齢一覧） '!$B$32:$IK$81,121,FALSE())</f>
        <v>#VALUE!</v>
      </c>
      <c r="J58" s="387" t="e">
        <f aca="false">VLOOKUP(E58,'設計内容説明書（高齢一覧） '!$B$32:$IK$81,122,FALSE())</f>
        <v>#VALUE!</v>
      </c>
    </row>
    <row r="59" s="390" customFormat="true" ht="11.1" hidden="false" customHeight="true" outlineLevel="0" collapsed="false">
      <c r="A59" s="385" t="n">
        <v>38</v>
      </c>
      <c r="B59" s="386" t="e">
        <f aca="false">住戸分類!W42</f>
        <v>#VALUE!</v>
      </c>
      <c r="C59" s="386"/>
      <c r="D59" s="386"/>
      <c r="E59" s="387" t="e">
        <f aca="false">住戸分類!X42</f>
        <v>#VALUE!</v>
      </c>
      <c r="F59" s="387"/>
      <c r="G59" s="387"/>
      <c r="H59" s="388" t="e">
        <f aca="false">VLOOKUP(E59,'設計内容説明書（高齢一覧） '!$B$32:$IK$81,4,FALSE())</f>
        <v>#VALUE!</v>
      </c>
      <c r="I59" s="389" t="e">
        <f aca="false">VLOOKUP(E59,'設計内容説明書（高齢一覧） '!$B$32:$IK$81,121,FALSE())</f>
        <v>#VALUE!</v>
      </c>
      <c r="J59" s="387" t="e">
        <f aca="false">VLOOKUP(E59,'設計内容説明書（高齢一覧） '!$B$32:$IK$81,122,FALSE())</f>
        <v>#VALUE!</v>
      </c>
    </row>
    <row r="60" s="390" customFormat="true" ht="11.1" hidden="false" customHeight="true" outlineLevel="0" collapsed="false">
      <c r="A60" s="385" t="n">
        <v>39</v>
      </c>
      <c r="B60" s="386" t="e">
        <f aca="false">住戸分類!W43</f>
        <v>#VALUE!</v>
      </c>
      <c r="C60" s="386"/>
      <c r="D60" s="386"/>
      <c r="E60" s="387" t="e">
        <f aca="false">住戸分類!X43</f>
        <v>#VALUE!</v>
      </c>
      <c r="F60" s="387"/>
      <c r="G60" s="387"/>
      <c r="H60" s="388" t="e">
        <f aca="false">VLOOKUP(E60,'設計内容説明書（高齢一覧） '!$B$32:$IK$81,4,FALSE())</f>
        <v>#VALUE!</v>
      </c>
      <c r="I60" s="389" t="e">
        <f aca="false">VLOOKUP(E60,'設計内容説明書（高齢一覧） '!$B$32:$IK$81,121,FALSE())</f>
        <v>#VALUE!</v>
      </c>
      <c r="J60" s="387" t="e">
        <f aca="false">VLOOKUP(E60,'設計内容説明書（高齢一覧） '!$B$32:$IK$81,122,FALSE())</f>
        <v>#VALUE!</v>
      </c>
    </row>
    <row r="61" s="390" customFormat="true" ht="11.1" hidden="false" customHeight="true" outlineLevel="0" collapsed="false">
      <c r="A61" s="385" t="n">
        <v>40</v>
      </c>
      <c r="B61" s="386" t="e">
        <f aca="false">住戸分類!W44</f>
        <v>#VALUE!</v>
      </c>
      <c r="C61" s="386"/>
      <c r="D61" s="386"/>
      <c r="E61" s="387" t="e">
        <f aca="false">住戸分類!X44</f>
        <v>#VALUE!</v>
      </c>
      <c r="F61" s="387"/>
      <c r="G61" s="387"/>
      <c r="H61" s="388" t="e">
        <f aca="false">VLOOKUP(E61,'設計内容説明書（高齢一覧） '!$B$32:$IK$81,4,FALSE())</f>
        <v>#VALUE!</v>
      </c>
      <c r="I61" s="389" t="e">
        <f aca="false">VLOOKUP(E61,'設計内容説明書（高齢一覧） '!$B$32:$IK$81,121,FALSE())</f>
        <v>#VALUE!</v>
      </c>
      <c r="J61" s="387" t="e">
        <f aca="false">VLOOKUP(E61,'設計内容説明書（高齢一覧） '!$B$32:$IK$81,122,FALSE())</f>
        <v>#VALUE!</v>
      </c>
    </row>
    <row r="62" s="390" customFormat="true" ht="11.1" hidden="false" customHeight="true" outlineLevel="0" collapsed="false">
      <c r="A62" s="385" t="n">
        <v>41</v>
      </c>
      <c r="B62" s="386" t="e">
        <f aca="false">住戸分類!W45</f>
        <v>#VALUE!</v>
      </c>
      <c r="C62" s="386"/>
      <c r="D62" s="386"/>
      <c r="E62" s="387" t="e">
        <f aca="false">住戸分類!X45</f>
        <v>#VALUE!</v>
      </c>
      <c r="F62" s="387"/>
      <c r="G62" s="387"/>
      <c r="H62" s="388" t="e">
        <f aca="false">VLOOKUP(E62,'設計内容説明書（高齢一覧） '!$B$32:$IK$81,4,FALSE())</f>
        <v>#VALUE!</v>
      </c>
      <c r="I62" s="389" t="e">
        <f aca="false">VLOOKUP(E62,'設計内容説明書（高齢一覧） '!$B$32:$IK$81,121,FALSE())</f>
        <v>#VALUE!</v>
      </c>
      <c r="J62" s="387" t="e">
        <f aca="false">VLOOKUP(E62,'設計内容説明書（高齢一覧） '!$B$32:$IK$81,122,FALSE())</f>
        <v>#VALUE!</v>
      </c>
    </row>
    <row r="63" s="390" customFormat="true" ht="11.1" hidden="false" customHeight="true" outlineLevel="0" collapsed="false">
      <c r="A63" s="385" t="n">
        <v>42</v>
      </c>
      <c r="B63" s="386" t="e">
        <f aca="false">住戸分類!W46</f>
        <v>#VALUE!</v>
      </c>
      <c r="C63" s="386"/>
      <c r="D63" s="386"/>
      <c r="E63" s="387" t="e">
        <f aca="false">住戸分類!X46</f>
        <v>#VALUE!</v>
      </c>
      <c r="F63" s="387"/>
      <c r="G63" s="387"/>
      <c r="H63" s="388" t="e">
        <f aca="false">VLOOKUP(E63,'設計内容説明書（高齢一覧） '!$B$32:$IK$81,4,FALSE())</f>
        <v>#VALUE!</v>
      </c>
      <c r="I63" s="389" t="e">
        <f aca="false">VLOOKUP(E63,'設計内容説明書（高齢一覧） '!$B$32:$IK$81,121,FALSE())</f>
        <v>#VALUE!</v>
      </c>
      <c r="J63" s="387" t="e">
        <f aca="false">VLOOKUP(E63,'設計内容説明書（高齢一覧） '!$B$32:$IK$81,122,FALSE())</f>
        <v>#VALUE!</v>
      </c>
    </row>
    <row r="64" s="390" customFormat="true" ht="11.1" hidden="false" customHeight="true" outlineLevel="0" collapsed="false">
      <c r="A64" s="385" t="n">
        <v>43</v>
      </c>
      <c r="B64" s="386" t="e">
        <f aca="false">住戸分類!W47</f>
        <v>#VALUE!</v>
      </c>
      <c r="C64" s="386"/>
      <c r="D64" s="386"/>
      <c r="E64" s="387" t="e">
        <f aca="false">住戸分類!X47</f>
        <v>#VALUE!</v>
      </c>
      <c r="F64" s="387"/>
      <c r="G64" s="387"/>
      <c r="H64" s="388" t="e">
        <f aca="false">VLOOKUP(E64,'設計内容説明書（高齢一覧） '!$B$32:$IK$81,4,FALSE())</f>
        <v>#VALUE!</v>
      </c>
      <c r="I64" s="389" t="e">
        <f aca="false">VLOOKUP(E64,'設計内容説明書（高齢一覧） '!$B$32:$IK$81,121,FALSE())</f>
        <v>#VALUE!</v>
      </c>
      <c r="J64" s="387" t="e">
        <f aca="false">VLOOKUP(E64,'設計内容説明書（高齢一覧） '!$B$32:$IK$81,122,FALSE())</f>
        <v>#VALUE!</v>
      </c>
    </row>
    <row r="65" s="390" customFormat="true" ht="11.1" hidden="false" customHeight="true" outlineLevel="0" collapsed="false">
      <c r="A65" s="385" t="n">
        <v>44</v>
      </c>
      <c r="B65" s="386" t="e">
        <f aca="false">住戸分類!W48</f>
        <v>#VALUE!</v>
      </c>
      <c r="C65" s="386"/>
      <c r="D65" s="386"/>
      <c r="E65" s="387" t="e">
        <f aca="false">住戸分類!X48</f>
        <v>#VALUE!</v>
      </c>
      <c r="F65" s="387"/>
      <c r="G65" s="387"/>
      <c r="H65" s="388" t="e">
        <f aca="false">VLOOKUP(E65,'設計内容説明書（高齢一覧） '!$B$32:$IK$81,4,FALSE())</f>
        <v>#VALUE!</v>
      </c>
      <c r="I65" s="389" t="e">
        <f aca="false">VLOOKUP(E65,'設計内容説明書（高齢一覧） '!$B$32:$IK$81,121,FALSE())</f>
        <v>#VALUE!</v>
      </c>
      <c r="J65" s="387" t="e">
        <f aca="false">VLOOKUP(E65,'設計内容説明書（高齢一覧） '!$B$32:$IK$81,122,FALSE())</f>
        <v>#VALUE!</v>
      </c>
    </row>
    <row r="66" s="390" customFormat="true" ht="11.1" hidden="false" customHeight="true" outlineLevel="0" collapsed="false">
      <c r="A66" s="385" t="n">
        <v>45</v>
      </c>
      <c r="B66" s="386" t="e">
        <f aca="false">住戸分類!W49</f>
        <v>#VALUE!</v>
      </c>
      <c r="C66" s="386"/>
      <c r="D66" s="386"/>
      <c r="E66" s="387" t="e">
        <f aca="false">住戸分類!X49</f>
        <v>#VALUE!</v>
      </c>
      <c r="F66" s="387"/>
      <c r="G66" s="387"/>
      <c r="H66" s="388" t="e">
        <f aca="false">VLOOKUP(E66,'設計内容説明書（高齢一覧） '!$B$32:$IK$81,4,FALSE())</f>
        <v>#VALUE!</v>
      </c>
      <c r="I66" s="389" t="e">
        <f aca="false">VLOOKUP(E66,'設計内容説明書（高齢一覧） '!$B$32:$IK$81,121,FALSE())</f>
        <v>#VALUE!</v>
      </c>
      <c r="J66" s="387" t="e">
        <f aca="false">VLOOKUP(E66,'設計内容説明書（高齢一覧） '!$B$32:$IK$81,122,FALSE())</f>
        <v>#VALUE!</v>
      </c>
    </row>
    <row r="67" s="390" customFormat="true" ht="12" hidden="false" customHeight="true" outlineLevel="0" collapsed="false">
      <c r="A67" s="385" t="n">
        <v>46</v>
      </c>
      <c r="B67" s="386" t="e">
        <f aca="false">住戸分類!W50</f>
        <v>#VALUE!</v>
      </c>
      <c r="C67" s="386"/>
      <c r="D67" s="386"/>
      <c r="E67" s="387" t="e">
        <f aca="false">住戸分類!X50</f>
        <v>#VALUE!</v>
      </c>
      <c r="F67" s="387"/>
      <c r="G67" s="387"/>
      <c r="H67" s="388" t="e">
        <f aca="false">VLOOKUP(E67,'設計内容説明書（高齢一覧） '!$B$32:$IK$81,4,FALSE())</f>
        <v>#VALUE!</v>
      </c>
      <c r="I67" s="389" t="e">
        <f aca="false">VLOOKUP(E67,'設計内容説明書（高齢一覧） '!$B$32:$IK$81,121,FALSE())</f>
        <v>#VALUE!</v>
      </c>
      <c r="J67" s="387" t="e">
        <f aca="false">VLOOKUP(E67,'設計内容説明書（高齢一覧） '!$B$32:$IK$81,122,FALSE())</f>
        <v>#VALUE!</v>
      </c>
    </row>
    <row r="68" s="390" customFormat="true" ht="11.1" hidden="false" customHeight="true" outlineLevel="0" collapsed="false">
      <c r="A68" s="385" t="n">
        <v>47</v>
      </c>
      <c r="B68" s="386" t="e">
        <f aca="false">住戸分類!W51</f>
        <v>#VALUE!</v>
      </c>
      <c r="C68" s="386"/>
      <c r="D68" s="386"/>
      <c r="E68" s="387" t="e">
        <f aca="false">住戸分類!X51</f>
        <v>#VALUE!</v>
      </c>
      <c r="F68" s="387"/>
      <c r="G68" s="387"/>
      <c r="H68" s="388" t="e">
        <f aca="false">VLOOKUP(E68,'設計内容説明書（高齢一覧） '!$B$32:$IK$81,4,FALSE())</f>
        <v>#VALUE!</v>
      </c>
      <c r="I68" s="389" t="e">
        <f aca="false">VLOOKUP(E68,'設計内容説明書（高齢一覧） '!$B$32:$IK$81,121,FALSE())</f>
        <v>#VALUE!</v>
      </c>
      <c r="J68" s="387" t="e">
        <f aca="false">VLOOKUP(E68,'設計内容説明書（高齢一覧） '!$B$32:$IK$81,122,FALSE())</f>
        <v>#VALUE!</v>
      </c>
    </row>
    <row r="69" s="390" customFormat="true" ht="11.1" hidden="false" customHeight="true" outlineLevel="0" collapsed="false">
      <c r="A69" s="385" t="n">
        <v>48</v>
      </c>
      <c r="B69" s="386" t="e">
        <f aca="false">住戸分類!W52</f>
        <v>#VALUE!</v>
      </c>
      <c r="C69" s="386"/>
      <c r="D69" s="386"/>
      <c r="E69" s="387" t="e">
        <f aca="false">住戸分類!X52</f>
        <v>#VALUE!</v>
      </c>
      <c r="F69" s="387"/>
      <c r="G69" s="387"/>
      <c r="H69" s="388" t="e">
        <f aca="false">VLOOKUP(E69,'設計内容説明書（高齢一覧） '!$B$32:$IK$81,4,FALSE())</f>
        <v>#VALUE!</v>
      </c>
      <c r="I69" s="389" t="e">
        <f aca="false">VLOOKUP(E69,'設計内容説明書（高齢一覧） '!$B$32:$IK$81,121,FALSE())</f>
        <v>#VALUE!</v>
      </c>
      <c r="J69" s="387" t="e">
        <f aca="false">VLOOKUP(E69,'設計内容説明書（高齢一覧） '!$B$32:$IK$81,122,FALSE())</f>
        <v>#VALUE!</v>
      </c>
    </row>
    <row r="70" s="390" customFormat="true" ht="11.1" hidden="false" customHeight="true" outlineLevel="0" collapsed="false">
      <c r="A70" s="385" t="n">
        <v>49</v>
      </c>
      <c r="B70" s="386" t="e">
        <f aca="false">住戸分類!W53</f>
        <v>#VALUE!</v>
      </c>
      <c r="C70" s="386"/>
      <c r="D70" s="386"/>
      <c r="E70" s="387" t="e">
        <f aca="false">住戸分類!X53</f>
        <v>#VALUE!</v>
      </c>
      <c r="F70" s="387"/>
      <c r="G70" s="387"/>
      <c r="H70" s="388" t="e">
        <f aca="false">VLOOKUP(E70,'設計内容説明書（高齢一覧） '!$B$32:$IK$81,4,FALSE())</f>
        <v>#VALUE!</v>
      </c>
      <c r="I70" s="389" t="e">
        <f aca="false">VLOOKUP(E70,'設計内容説明書（高齢一覧） '!$B$32:$IK$81,121,FALSE())</f>
        <v>#VALUE!</v>
      </c>
      <c r="J70" s="387" t="e">
        <f aca="false">VLOOKUP(E70,'設計内容説明書（高齢一覧） '!$B$32:$IK$81,122,FALSE())</f>
        <v>#VALUE!</v>
      </c>
    </row>
    <row r="71" s="390" customFormat="true" ht="11.1" hidden="false" customHeight="true" outlineLevel="0" collapsed="false">
      <c r="A71" s="385" t="n">
        <v>50</v>
      </c>
      <c r="B71" s="386" t="e">
        <f aca="false">住戸分類!W54</f>
        <v>#VALUE!</v>
      </c>
      <c r="C71" s="386"/>
      <c r="D71" s="386"/>
      <c r="E71" s="387" t="e">
        <f aca="false">住戸分類!X54</f>
        <v>#VALUE!</v>
      </c>
      <c r="F71" s="387"/>
      <c r="G71" s="387"/>
      <c r="H71" s="388" t="e">
        <f aca="false">VLOOKUP(E71,'設計内容説明書（高齢一覧） '!$B$32:$IK$81,4,FALSE())</f>
        <v>#VALUE!</v>
      </c>
      <c r="I71" s="389" t="e">
        <f aca="false">VLOOKUP(E71,'設計内容説明書（高齢一覧） '!$B$32:$IK$81,121,FALSE())</f>
        <v>#VALUE!</v>
      </c>
      <c r="J71" s="387" t="e">
        <f aca="false">VLOOKUP(E71,'設計内容説明書（高齢一覧） '!$B$32:$IK$81,122,FALSE())</f>
        <v>#VALUE!</v>
      </c>
    </row>
    <row r="72" s="390" customFormat="true" ht="11.1" hidden="false" customHeight="true" outlineLevel="0" collapsed="false">
      <c r="A72" s="385" t="n">
        <v>51</v>
      </c>
      <c r="B72" s="386" t="e">
        <f aca="false">住戸分類!W55</f>
        <v>#VALUE!</v>
      </c>
      <c r="C72" s="386"/>
      <c r="D72" s="386"/>
      <c r="E72" s="387" t="e">
        <f aca="false">住戸分類!X55</f>
        <v>#VALUE!</v>
      </c>
      <c r="F72" s="387"/>
      <c r="G72" s="387"/>
      <c r="H72" s="388" t="e">
        <f aca="false">VLOOKUP(E72,'設計内容説明書（高齢一覧） '!$B$32:$IK$81,4,FALSE())</f>
        <v>#VALUE!</v>
      </c>
      <c r="I72" s="389" t="e">
        <f aca="false">VLOOKUP(E72,'設計内容説明書（高齢一覧） '!$B$32:$IK$81,121,FALSE())</f>
        <v>#VALUE!</v>
      </c>
      <c r="J72" s="387" t="e">
        <f aca="false">VLOOKUP(E72,'設計内容説明書（高齢一覧） '!$B$32:$IK$81,122,FALSE())</f>
        <v>#VALUE!</v>
      </c>
    </row>
    <row r="73" s="390" customFormat="true" ht="11.1" hidden="false" customHeight="true" outlineLevel="0" collapsed="false">
      <c r="A73" s="385" t="n">
        <v>52</v>
      </c>
      <c r="B73" s="386" t="e">
        <f aca="false">住戸分類!W56</f>
        <v>#VALUE!</v>
      </c>
      <c r="C73" s="386"/>
      <c r="D73" s="386"/>
      <c r="E73" s="387" t="e">
        <f aca="false">住戸分類!X56</f>
        <v>#VALUE!</v>
      </c>
      <c r="F73" s="387"/>
      <c r="G73" s="387"/>
      <c r="H73" s="388" t="e">
        <f aca="false">VLOOKUP(E73,'設計内容説明書（高齢一覧） '!$B$32:$IK$81,4,FALSE())</f>
        <v>#VALUE!</v>
      </c>
      <c r="I73" s="389" t="e">
        <f aca="false">VLOOKUP(E73,'設計内容説明書（高齢一覧） '!$B$32:$IK$81,121,FALSE())</f>
        <v>#VALUE!</v>
      </c>
      <c r="J73" s="387" t="e">
        <f aca="false">VLOOKUP(E73,'設計内容説明書（高齢一覧） '!$B$32:$IK$81,122,FALSE())</f>
        <v>#VALUE!</v>
      </c>
    </row>
    <row r="74" s="390" customFormat="true" ht="11.1" hidden="false" customHeight="true" outlineLevel="0" collapsed="false">
      <c r="A74" s="385" t="n">
        <v>53</v>
      </c>
      <c r="B74" s="386" t="e">
        <f aca="false">住戸分類!W57</f>
        <v>#VALUE!</v>
      </c>
      <c r="C74" s="386"/>
      <c r="D74" s="386"/>
      <c r="E74" s="387" t="e">
        <f aca="false">住戸分類!X57</f>
        <v>#VALUE!</v>
      </c>
      <c r="F74" s="387"/>
      <c r="G74" s="387"/>
      <c r="H74" s="388" t="e">
        <f aca="false">VLOOKUP(E74,'設計内容説明書（高齢一覧） '!$B$32:$IK$81,4,FALSE())</f>
        <v>#VALUE!</v>
      </c>
      <c r="I74" s="389" t="e">
        <f aca="false">VLOOKUP(E74,'設計内容説明書（高齢一覧） '!$B$32:$IK$81,121,FALSE())</f>
        <v>#VALUE!</v>
      </c>
      <c r="J74" s="387" t="e">
        <f aca="false">VLOOKUP(E74,'設計内容説明書（高齢一覧） '!$B$32:$IK$81,122,FALSE())</f>
        <v>#VALUE!</v>
      </c>
    </row>
    <row r="75" s="390" customFormat="true" ht="11.1" hidden="false" customHeight="true" outlineLevel="0" collapsed="false">
      <c r="A75" s="385" t="n">
        <v>54</v>
      </c>
      <c r="B75" s="386" t="e">
        <f aca="false">住戸分類!W58</f>
        <v>#VALUE!</v>
      </c>
      <c r="C75" s="386"/>
      <c r="D75" s="386"/>
      <c r="E75" s="387" t="e">
        <f aca="false">住戸分類!X58</f>
        <v>#VALUE!</v>
      </c>
      <c r="F75" s="387"/>
      <c r="G75" s="387"/>
      <c r="H75" s="388" t="e">
        <f aca="false">VLOOKUP(E75,'設計内容説明書（高齢一覧） '!$B$32:$IK$81,4,FALSE())</f>
        <v>#VALUE!</v>
      </c>
      <c r="I75" s="389" t="e">
        <f aca="false">VLOOKUP(E75,'設計内容説明書（高齢一覧） '!$B$32:$IK$81,121,FALSE())</f>
        <v>#VALUE!</v>
      </c>
      <c r="J75" s="387" t="e">
        <f aca="false">VLOOKUP(E75,'設計内容説明書（高齢一覧） '!$B$32:$IK$81,122,FALSE())</f>
        <v>#VALUE!</v>
      </c>
    </row>
    <row r="76" s="390" customFormat="true" ht="11.1" hidden="false" customHeight="true" outlineLevel="0" collapsed="false">
      <c r="A76" s="385" t="n">
        <v>55</v>
      </c>
      <c r="B76" s="386" t="e">
        <f aca="false">住戸分類!W59</f>
        <v>#VALUE!</v>
      </c>
      <c r="C76" s="386"/>
      <c r="D76" s="386"/>
      <c r="E76" s="387" t="e">
        <f aca="false">住戸分類!X59</f>
        <v>#VALUE!</v>
      </c>
      <c r="F76" s="387"/>
      <c r="G76" s="387"/>
      <c r="H76" s="388" t="e">
        <f aca="false">VLOOKUP(E76,'設計内容説明書（高齢一覧） '!$B$32:$IK$81,4,FALSE())</f>
        <v>#VALUE!</v>
      </c>
      <c r="I76" s="389" t="e">
        <f aca="false">VLOOKUP(E76,'設計内容説明書（高齢一覧） '!$B$32:$IK$81,121,FALSE())</f>
        <v>#VALUE!</v>
      </c>
      <c r="J76" s="387" t="e">
        <f aca="false">VLOOKUP(E76,'設計内容説明書（高齢一覧） '!$B$32:$IK$81,122,FALSE())</f>
        <v>#VALUE!</v>
      </c>
    </row>
    <row r="77" s="390" customFormat="true" ht="11.1" hidden="false" customHeight="true" outlineLevel="0" collapsed="false">
      <c r="A77" s="385" t="n">
        <v>56</v>
      </c>
      <c r="B77" s="386" t="e">
        <f aca="false">住戸分類!W60</f>
        <v>#VALUE!</v>
      </c>
      <c r="C77" s="386"/>
      <c r="D77" s="386"/>
      <c r="E77" s="387" t="e">
        <f aca="false">住戸分類!X60</f>
        <v>#VALUE!</v>
      </c>
      <c r="F77" s="387"/>
      <c r="G77" s="387"/>
      <c r="H77" s="388" t="e">
        <f aca="false">VLOOKUP(E77,'設計内容説明書（高齢一覧） '!$B$32:$IK$81,4,FALSE())</f>
        <v>#VALUE!</v>
      </c>
      <c r="I77" s="389" t="e">
        <f aca="false">VLOOKUP(E77,'設計内容説明書（高齢一覧） '!$B$32:$IK$81,121,FALSE())</f>
        <v>#VALUE!</v>
      </c>
      <c r="J77" s="387" t="e">
        <f aca="false">VLOOKUP(E77,'設計内容説明書（高齢一覧） '!$B$32:$IK$81,122,FALSE())</f>
        <v>#VALUE!</v>
      </c>
    </row>
    <row r="78" s="390" customFormat="true" ht="11.1" hidden="false" customHeight="true" outlineLevel="0" collapsed="false">
      <c r="A78" s="385" t="n">
        <v>57</v>
      </c>
      <c r="B78" s="386" t="e">
        <f aca="false">住戸分類!W61</f>
        <v>#VALUE!</v>
      </c>
      <c r="C78" s="386"/>
      <c r="D78" s="386"/>
      <c r="E78" s="387" t="e">
        <f aca="false">住戸分類!X61</f>
        <v>#VALUE!</v>
      </c>
      <c r="F78" s="387"/>
      <c r="G78" s="387"/>
      <c r="H78" s="388" t="e">
        <f aca="false">VLOOKUP(E78,'設計内容説明書（高齢一覧） '!$B$32:$IK$81,4,FALSE())</f>
        <v>#VALUE!</v>
      </c>
      <c r="I78" s="389" t="e">
        <f aca="false">VLOOKUP(E78,'設計内容説明書（高齢一覧） '!$B$32:$IK$81,121,FALSE())</f>
        <v>#VALUE!</v>
      </c>
      <c r="J78" s="387" t="e">
        <f aca="false">VLOOKUP(E78,'設計内容説明書（高齢一覧） '!$B$32:$IK$81,122,FALSE())</f>
        <v>#VALUE!</v>
      </c>
    </row>
    <row r="79" s="390" customFormat="true" ht="11.1" hidden="false" customHeight="true" outlineLevel="0" collapsed="false">
      <c r="A79" s="385" t="n">
        <v>58</v>
      </c>
      <c r="B79" s="386" t="e">
        <f aca="false">住戸分類!W62</f>
        <v>#VALUE!</v>
      </c>
      <c r="C79" s="386"/>
      <c r="D79" s="386"/>
      <c r="E79" s="387" t="e">
        <f aca="false">住戸分類!X62</f>
        <v>#VALUE!</v>
      </c>
      <c r="F79" s="387"/>
      <c r="G79" s="387"/>
      <c r="H79" s="388" t="e">
        <f aca="false">VLOOKUP(E79,'設計内容説明書（高齢一覧） '!$B$32:$IK$81,4,FALSE())</f>
        <v>#VALUE!</v>
      </c>
      <c r="I79" s="389" t="e">
        <f aca="false">VLOOKUP(E79,'設計内容説明書（高齢一覧） '!$B$32:$IK$81,121,FALSE())</f>
        <v>#VALUE!</v>
      </c>
      <c r="J79" s="387" t="e">
        <f aca="false">VLOOKUP(E79,'設計内容説明書（高齢一覧） '!$B$32:$IK$81,122,FALSE())</f>
        <v>#VALUE!</v>
      </c>
    </row>
    <row r="80" s="390" customFormat="true" ht="11.1" hidden="false" customHeight="true" outlineLevel="0" collapsed="false">
      <c r="A80" s="385" t="n">
        <v>59</v>
      </c>
      <c r="B80" s="386" t="e">
        <f aca="false">住戸分類!W63</f>
        <v>#VALUE!</v>
      </c>
      <c r="C80" s="386"/>
      <c r="D80" s="386"/>
      <c r="E80" s="387" t="e">
        <f aca="false">住戸分類!X63</f>
        <v>#VALUE!</v>
      </c>
      <c r="F80" s="387"/>
      <c r="G80" s="387"/>
      <c r="H80" s="388" t="e">
        <f aca="false">VLOOKUP(E80,'設計内容説明書（高齢一覧） '!$B$32:$IK$81,4,FALSE())</f>
        <v>#VALUE!</v>
      </c>
      <c r="I80" s="389" t="e">
        <f aca="false">VLOOKUP(E80,'設計内容説明書（高齢一覧） '!$B$32:$IK$81,121,FALSE())</f>
        <v>#VALUE!</v>
      </c>
      <c r="J80" s="387" t="e">
        <f aca="false">VLOOKUP(E80,'設計内容説明書（高齢一覧） '!$B$32:$IK$81,122,FALSE())</f>
        <v>#VALUE!</v>
      </c>
    </row>
    <row r="81" s="390" customFormat="true" ht="11.1" hidden="false" customHeight="true" outlineLevel="0" collapsed="false">
      <c r="A81" s="385" t="n">
        <v>60</v>
      </c>
      <c r="B81" s="386" t="e">
        <f aca="false">住戸分類!W64</f>
        <v>#VALUE!</v>
      </c>
      <c r="C81" s="386"/>
      <c r="D81" s="386"/>
      <c r="E81" s="387" t="e">
        <f aca="false">住戸分類!X64</f>
        <v>#VALUE!</v>
      </c>
      <c r="F81" s="387"/>
      <c r="G81" s="387"/>
      <c r="H81" s="388" t="e">
        <f aca="false">VLOOKUP(E81,'設計内容説明書（高齢一覧） '!$B$32:$IK$81,4,FALSE())</f>
        <v>#VALUE!</v>
      </c>
      <c r="I81" s="389" t="e">
        <f aca="false">VLOOKUP(E81,'設計内容説明書（高齢一覧） '!$B$32:$IK$81,121,FALSE())</f>
        <v>#VALUE!</v>
      </c>
      <c r="J81" s="387" t="e">
        <f aca="false">VLOOKUP(E81,'設計内容説明書（高齢一覧） '!$B$32:$IK$81,122,FALSE())</f>
        <v>#VALUE!</v>
      </c>
    </row>
    <row r="82" s="390" customFormat="true" ht="11.1" hidden="false" customHeight="true" outlineLevel="0" collapsed="false">
      <c r="A82" s="385" t="n">
        <v>61</v>
      </c>
      <c r="B82" s="386" t="e">
        <f aca="false">住戸分類!W65</f>
        <v>#VALUE!</v>
      </c>
      <c r="C82" s="386"/>
      <c r="D82" s="386"/>
      <c r="E82" s="387" t="e">
        <f aca="false">住戸分類!X65</f>
        <v>#VALUE!</v>
      </c>
      <c r="F82" s="387"/>
      <c r="G82" s="387"/>
      <c r="H82" s="388" t="e">
        <f aca="false">VLOOKUP(E82,'設計内容説明書（高齢一覧） '!$B$32:$IK$81,4,FALSE())</f>
        <v>#VALUE!</v>
      </c>
      <c r="I82" s="389" t="e">
        <f aca="false">VLOOKUP(E82,'設計内容説明書（高齢一覧） '!$B$32:$IK$81,121,FALSE())</f>
        <v>#VALUE!</v>
      </c>
      <c r="J82" s="387" t="e">
        <f aca="false">VLOOKUP(E82,'設計内容説明書（高齢一覧） '!$B$32:$IK$81,122,FALSE())</f>
        <v>#VALUE!</v>
      </c>
    </row>
    <row r="83" s="390" customFormat="true" ht="11.1" hidden="false" customHeight="true" outlineLevel="0" collapsed="false">
      <c r="A83" s="385" t="n">
        <v>62</v>
      </c>
      <c r="B83" s="386" t="e">
        <f aca="false">住戸分類!W66</f>
        <v>#VALUE!</v>
      </c>
      <c r="C83" s="386"/>
      <c r="D83" s="386"/>
      <c r="E83" s="387" t="e">
        <f aca="false">住戸分類!X66</f>
        <v>#VALUE!</v>
      </c>
      <c r="F83" s="387"/>
      <c r="G83" s="387"/>
      <c r="H83" s="388" t="e">
        <f aca="false">VLOOKUP(E83,'設計内容説明書（高齢一覧） '!$B$32:$IK$81,4,FALSE())</f>
        <v>#VALUE!</v>
      </c>
      <c r="I83" s="389" t="e">
        <f aca="false">VLOOKUP(E83,'設計内容説明書（高齢一覧） '!$B$32:$IK$81,121,FALSE())</f>
        <v>#VALUE!</v>
      </c>
      <c r="J83" s="387" t="e">
        <f aca="false">VLOOKUP(E83,'設計内容説明書（高齢一覧） '!$B$32:$IK$81,122,FALSE())</f>
        <v>#VALUE!</v>
      </c>
    </row>
    <row r="84" s="390" customFormat="true" ht="11.1" hidden="false" customHeight="true" outlineLevel="0" collapsed="false">
      <c r="A84" s="385" t="n">
        <v>63</v>
      </c>
      <c r="B84" s="386" t="e">
        <f aca="false">住戸分類!W67</f>
        <v>#VALUE!</v>
      </c>
      <c r="C84" s="386"/>
      <c r="D84" s="386"/>
      <c r="E84" s="387" t="e">
        <f aca="false">住戸分類!X67</f>
        <v>#VALUE!</v>
      </c>
      <c r="F84" s="387"/>
      <c r="G84" s="387"/>
      <c r="H84" s="388" t="e">
        <f aca="false">VLOOKUP(E84,'設計内容説明書（高齢一覧） '!$B$32:$IK$81,4,FALSE())</f>
        <v>#VALUE!</v>
      </c>
      <c r="I84" s="389" t="e">
        <f aca="false">VLOOKUP(E84,'設計内容説明書（高齢一覧） '!$B$32:$IK$81,121,FALSE())</f>
        <v>#VALUE!</v>
      </c>
      <c r="J84" s="387" t="e">
        <f aca="false">VLOOKUP(E84,'設計内容説明書（高齢一覧） '!$B$32:$IK$81,122,FALSE())</f>
        <v>#VALUE!</v>
      </c>
    </row>
    <row r="85" s="390" customFormat="true" ht="11.1" hidden="false" customHeight="true" outlineLevel="0" collapsed="false">
      <c r="A85" s="385" t="n">
        <v>64</v>
      </c>
      <c r="B85" s="386" t="e">
        <f aca="false">住戸分類!W68</f>
        <v>#VALUE!</v>
      </c>
      <c r="C85" s="386"/>
      <c r="D85" s="386"/>
      <c r="E85" s="387" t="e">
        <f aca="false">住戸分類!X68</f>
        <v>#VALUE!</v>
      </c>
      <c r="F85" s="387"/>
      <c r="G85" s="387"/>
      <c r="H85" s="388" t="e">
        <f aca="false">VLOOKUP(E85,'設計内容説明書（高齢一覧） '!$B$32:$IK$81,4,FALSE())</f>
        <v>#VALUE!</v>
      </c>
      <c r="I85" s="389" t="e">
        <f aca="false">VLOOKUP(E85,'設計内容説明書（高齢一覧） '!$B$32:$IK$81,121,FALSE())</f>
        <v>#VALUE!</v>
      </c>
      <c r="J85" s="387" t="e">
        <f aca="false">VLOOKUP(E85,'設計内容説明書（高齢一覧） '!$B$32:$IK$81,122,FALSE())</f>
        <v>#VALUE!</v>
      </c>
    </row>
    <row r="86" s="390" customFormat="true" ht="11.1" hidden="false" customHeight="true" outlineLevel="0" collapsed="false">
      <c r="A86" s="385" t="n">
        <v>65</v>
      </c>
      <c r="B86" s="386" t="e">
        <f aca="false">住戸分類!W69</f>
        <v>#VALUE!</v>
      </c>
      <c r="C86" s="386"/>
      <c r="D86" s="386"/>
      <c r="E86" s="387" t="e">
        <f aca="false">住戸分類!X69</f>
        <v>#VALUE!</v>
      </c>
      <c r="F86" s="387"/>
      <c r="G86" s="387"/>
      <c r="H86" s="388" t="e">
        <f aca="false">VLOOKUP(E86,'設計内容説明書（高齢一覧） '!$B$32:$IK$81,4,FALSE())</f>
        <v>#VALUE!</v>
      </c>
      <c r="I86" s="389" t="e">
        <f aca="false">VLOOKUP(E86,'設計内容説明書（高齢一覧） '!$B$32:$IK$81,121,FALSE())</f>
        <v>#VALUE!</v>
      </c>
      <c r="J86" s="387" t="e">
        <f aca="false">VLOOKUP(E86,'設計内容説明書（高齢一覧） '!$B$32:$IK$81,122,FALSE())</f>
        <v>#VALUE!</v>
      </c>
    </row>
    <row r="87" s="390" customFormat="true" ht="11.1" hidden="false" customHeight="true" outlineLevel="0" collapsed="false">
      <c r="A87" s="385" t="n">
        <v>66</v>
      </c>
      <c r="B87" s="386" t="e">
        <f aca="false">住戸分類!W70</f>
        <v>#VALUE!</v>
      </c>
      <c r="C87" s="386"/>
      <c r="D87" s="386"/>
      <c r="E87" s="387" t="e">
        <f aca="false">住戸分類!X70</f>
        <v>#VALUE!</v>
      </c>
      <c r="F87" s="387"/>
      <c r="G87" s="387"/>
      <c r="H87" s="388" t="e">
        <f aca="false">VLOOKUP(E87,'設計内容説明書（高齢一覧） '!$B$32:$IK$81,4,FALSE())</f>
        <v>#VALUE!</v>
      </c>
      <c r="I87" s="389" t="e">
        <f aca="false">VLOOKUP(E87,'設計内容説明書（高齢一覧） '!$B$32:$IK$81,121,FALSE())</f>
        <v>#VALUE!</v>
      </c>
      <c r="J87" s="387" t="e">
        <f aca="false">VLOOKUP(E87,'設計内容説明書（高齢一覧） '!$B$32:$IK$81,122,FALSE())</f>
        <v>#VALUE!</v>
      </c>
    </row>
    <row r="88" s="390" customFormat="true" ht="11.1" hidden="false" customHeight="true" outlineLevel="0" collapsed="false">
      <c r="A88" s="385" t="n">
        <v>67</v>
      </c>
      <c r="B88" s="386" t="e">
        <f aca="false">住戸分類!W71</f>
        <v>#VALUE!</v>
      </c>
      <c r="C88" s="386"/>
      <c r="D88" s="386"/>
      <c r="E88" s="387" t="e">
        <f aca="false">住戸分類!X71</f>
        <v>#VALUE!</v>
      </c>
      <c r="F88" s="387"/>
      <c r="G88" s="387"/>
      <c r="H88" s="388" t="e">
        <f aca="false">VLOOKUP(E88,'設計内容説明書（高齢一覧） '!$B$32:$IK$81,4,FALSE())</f>
        <v>#VALUE!</v>
      </c>
      <c r="I88" s="389" t="e">
        <f aca="false">VLOOKUP(E88,'設計内容説明書（高齢一覧） '!$B$32:$IK$81,121,FALSE())</f>
        <v>#VALUE!</v>
      </c>
      <c r="J88" s="387" t="e">
        <f aca="false">VLOOKUP(E88,'設計内容説明書（高齢一覧） '!$B$32:$IK$81,122,FALSE())</f>
        <v>#VALUE!</v>
      </c>
    </row>
    <row r="89" s="390" customFormat="true" ht="11.1" hidden="false" customHeight="true" outlineLevel="0" collapsed="false">
      <c r="A89" s="385" t="n">
        <v>68</v>
      </c>
      <c r="B89" s="386" t="e">
        <f aca="false">住戸分類!W72</f>
        <v>#VALUE!</v>
      </c>
      <c r="C89" s="386"/>
      <c r="D89" s="386"/>
      <c r="E89" s="387" t="e">
        <f aca="false">住戸分類!X72</f>
        <v>#VALUE!</v>
      </c>
      <c r="F89" s="387"/>
      <c r="G89" s="387"/>
      <c r="H89" s="388" t="e">
        <f aca="false">VLOOKUP(E89,'設計内容説明書（高齢一覧） '!$B$32:$IK$81,4,FALSE())</f>
        <v>#VALUE!</v>
      </c>
      <c r="I89" s="389" t="e">
        <f aca="false">VLOOKUP(E89,'設計内容説明書（高齢一覧） '!$B$32:$IK$81,121,FALSE())</f>
        <v>#VALUE!</v>
      </c>
      <c r="J89" s="387" t="e">
        <f aca="false">VLOOKUP(E89,'設計内容説明書（高齢一覧） '!$B$32:$IK$81,122,FALSE())</f>
        <v>#VALUE!</v>
      </c>
    </row>
    <row r="90" s="390" customFormat="true" ht="11.1" hidden="false" customHeight="true" outlineLevel="0" collapsed="false">
      <c r="A90" s="385" t="n">
        <v>69</v>
      </c>
      <c r="B90" s="386" t="e">
        <f aca="false">住戸分類!W73</f>
        <v>#VALUE!</v>
      </c>
      <c r="C90" s="386"/>
      <c r="D90" s="386"/>
      <c r="E90" s="387" t="e">
        <f aca="false">住戸分類!X73</f>
        <v>#VALUE!</v>
      </c>
      <c r="F90" s="387"/>
      <c r="G90" s="387"/>
      <c r="H90" s="388" t="e">
        <f aca="false">VLOOKUP(E90,'設計内容説明書（高齢一覧） '!$B$32:$IK$81,4,FALSE())</f>
        <v>#VALUE!</v>
      </c>
      <c r="I90" s="389" t="e">
        <f aca="false">VLOOKUP(E90,'設計内容説明書（高齢一覧） '!$B$32:$IK$81,121,FALSE())</f>
        <v>#VALUE!</v>
      </c>
      <c r="J90" s="387" t="e">
        <f aca="false">VLOOKUP(E90,'設計内容説明書（高齢一覧） '!$B$32:$IK$81,122,FALSE())</f>
        <v>#VALUE!</v>
      </c>
    </row>
    <row r="91" s="390" customFormat="true" ht="11.1" hidden="false" customHeight="true" outlineLevel="0" collapsed="false">
      <c r="A91" s="385" t="n">
        <v>70</v>
      </c>
      <c r="B91" s="386" t="e">
        <f aca="false">住戸分類!W74</f>
        <v>#VALUE!</v>
      </c>
      <c r="C91" s="386"/>
      <c r="D91" s="386"/>
      <c r="E91" s="387" t="e">
        <f aca="false">住戸分類!X74</f>
        <v>#VALUE!</v>
      </c>
      <c r="F91" s="387"/>
      <c r="G91" s="387"/>
      <c r="H91" s="388" t="e">
        <f aca="false">VLOOKUP(E91,'設計内容説明書（高齢一覧） '!$B$32:$IK$81,4,FALSE())</f>
        <v>#VALUE!</v>
      </c>
      <c r="I91" s="389" t="e">
        <f aca="false">VLOOKUP(E91,'設計内容説明書（高齢一覧） '!$B$32:$IK$81,121,FALSE())</f>
        <v>#VALUE!</v>
      </c>
      <c r="J91" s="387" t="e">
        <f aca="false">VLOOKUP(E91,'設計内容説明書（高齢一覧） '!$B$32:$IK$81,122,FALSE())</f>
        <v>#VALUE!</v>
      </c>
    </row>
    <row r="92" s="390" customFormat="true" ht="11.1" hidden="false" customHeight="true" outlineLevel="0" collapsed="false">
      <c r="A92" s="385" t="n">
        <v>71</v>
      </c>
      <c r="B92" s="386" t="e">
        <f aca="false">住戸分類!W75</f>
        <v>#VALUE!</v>
      </c>
      <c r="C92" s="386"/>
      <c r="D92" s="386"/>
      <c r="E92" s="387" t="e">
        <f aca="false">住戸分類!X75</f>
        <v>#VALUE!</v>
      </c>
      <c r="F92" s="387"/>
      <c r="G92" s="387"/>
      <c r="H92" s="388" t="e">
        <f aca="false">VLOOKUP(E92,'設計内容説明書（高齢一覧） '!$B$32:$IK$81,4,FALSE())</f>
        <v>#VALUE!</v>
      </c>
      <c r="I92" s="389" t="e">
        <f aca="false">VLOOKUP(E92,'設計内容説明書（高齢一覧） '!$B$32:$IK$81,121,FALSE())</f>
        <v>#VALUE!</v>
      </c>
      <c r="J92" s="387" t="e">
        <f aca="false">VLOOKUP(E92,'設計内容説明書（高齢一覧） '!$B$32:$IK$81,122,FALSE())</f>
        <v>#VALUE!</v>
      </c>
    </row>
    <row r="93" s="390" customFormat="true" ht="11.1" hidden="false" customHeight="true" outlineLevel="0" collapsed="false">
      <c r="A93" s="385" t="n">
        <v>72</v>
      </c>
      <c r="B93" s="386" t="e">
        <f aca="false">住戸分類!W76</f>
        <v>#VALUE!</v>
      </c>
      <c r="C93" s="386"/>
      <c r="D93" s="386"/>
      <c r="E93" s="387" t="e">
        <f aca="false">住戸分類!X76</f>
        <v>#VALUE!</v>
      </c>
      <c r="F93" s="387"/>
      <c r="G93" s="387"/>
      <c r="H93" s="388" t="e">
        <f aca="false">VLOOKUP(E93,'設計内容説明書（高齢一覧） '!$B$32:$IK$81,4,FALSE())</f>
        <v>#VALUE!</v>
      </c>
      <c r="I93" s="389" t="e">
        <f aca="false">VLOOKUP(E93,'設計内容説明書（高齢一覧） '!$B$32:$IK$81,121,FALSE())</f>
        <v>#VALUE!</v>
      </c>
      <c r="J93" s="387" t="e">
        <f aca="false">VLOOKUP(E93,'設計内容説明書（高齢一覧） '!$B$32:$IK$81,122,FALSE())</f>
        <v>#VALUE!</v>
      </c>
    </row>
    <row r="94" s="390" customFormat="true" ht="11.1" hidden="false" customHeight="true" outlineLevel="0" collapsed="false">
      <c r="A94" s="385" t="n">
        <v>73</v>
      </c>
      <c r="B94" s="386" t="e">
        <f aca="false">住戸分類!W77</f>
        <v>#VALUE!</v>
      </c>
      <c r="C94" s="386"/>
      <c r="D94" s="386"/>
      <c r="E94" s="387" t="e">
        <f aca="false">住戸分類!X77</f>
        <v>#VALUE!</v>
      </c>
      <c r="F94" s="387"/>
      <c r="G94" s="387"/>
      <c r="H94" s="388" t="e">
        <f aca="false">VLOOKUP(E94,'設計内容説明書（高齢一覧） '!$B$32:$IK$81,4,FALSE())</f>
        <v>#VALUE!</v>
      </c>
      <c r="I94" s="389" t="e">
        <f aca="false">VLOOKUP(E94,'設計内容説明書（高齢一覧） '!$B$32:$IK$81,121,FALSE())</f>
        <v>#VALUE!</v>
      </c>
      <c r="J94" s="387" t="e">
        <f aca="false">VLOOKUP(E94,'設計内容説明書（高齢一覧） '!$B$32:$IK$81,122,FALSE())</f>
        <v>#VALUE!</v>
      </c>
    </row>
    <row r="95" s="390" customFormat="true" ht="11.1" hidden="false" customHeight="true" outlineLevel="0" collapsed="false">
      <c r="A95" s="385" t="n">
        <v>74</v>
      </c>
      <c r="B95" s="386" t="e">
        <f aca="false">住戸分類!W78</f>
        <v>#VALUE!</v>
      </c>
      <c r="C95" s="386"/>
      <c r="D95" s="386"/>
      <c r="E95" s="387" t="e">
        <f aca="false">住戸分類!X78</f>
        <v>#VALUE!</v>
      </c>
      <c r="F95" s="387"/>
      <c r="G95" s="387"/>
      <c r="H95" s="388" t="e">
        <f aca="false">VLOOKUP(E95,'設計内容説明書（高齢一覧） '!$B$32:$IK$81,4,FALSE())</f>
        <v>#VALUE!</v>
      </c>
      <c r="I95" s="389" t="e">
        <f aca="false">VLOOKUP(E95,'設計内容説明書（高齢一覧） '!$B$32:$IK$81,121,FALSE())</f>
        <v>#VALUE!</v>
      </c>
      <c r="J95" s="387" t="e">
        <f aca="false">VLOOKUP(E95,'設計内容説明書（高齢一覧） '!$B$32:$IK$81,122,FALSE())</f>
        <v>#VALUE!</v>
      </c>
    </row>
    <row r="96" s="390" customFormat="true" ht="11.1" hidden="false" customHeight="true" outlineLevel="0" collapsed="false">
      <c r="A96" s="385" t="n">
        <v>75</v>
      </c>
      <c r="B96" s="386" t="e">
        <f aca="false">住戸分類!W79</f>
        <v>#VALUE!</v>
      </c>
      <c r="C96" s="386"/>
      <c r="D96" s="386"/>
      <c r="E96" s="387" t="e">
        <f aca="false">住戸分類!X79</f>
        <v>#VALUE!</v>
      </c>
      <c r="F96" s="387"/>
      <c r="G96" s="387"/>
      <c r="H96" s="388" t="e">
        <f aca="false">VLOOKUP(E96,'設計内容説明書（高齢一覧） '!$B$32:$IK$81,4,FALSE())</f>
        <v>#VALUE!</v>
      </c>
      <c r="I96" s="389" t="e">
        <f aca="false">VLOOKUP(E96,'設計内容説明書（高齢一覧） '!$B$32:$IK$81,121,FALSE())</f>
        <v>#VALUE!</v>
      </c>
      <c r="J96" s="387" t="e">
        <f aca="false">VLOOKUP(E96,'設計内容説明書（高齢一覧） '!$B$32:$IK$81,122,FALSE())</f>
        <v>#VALUE!</v>
      </c>
    </row>
    <row r="97" s="390" customFormat="true" ht="11.1" hidden="false" customHeight="true" outlineLevel="0" collapsed="false">
      <c r="A97" s="385" t="n">
        <v>76</v>
      </c>
      <c r="B97" s="386" t="e">
        <f aca="false">住戸分類!W80</f>
        <v>#VALUE!</v>
      </c>
      <c r="C97" s="386"/>
      <c r="D97" s="386"/>
      <c r="E97" s="387" t="e">
        <f aca="false">住戸分類!X80</f>
        <v>#VALUE!</v>
      </c>
      <c r="F97" s="387"/>
      <c r="G97" s="387"/>
      <c r="H97" s="388" t="e">
        <f aca="false">VLOOKUP(E97,'設計内容説明書（高齢一覧） '!$B$32:$IK$81,4,FALSE())</f>
        <v>#VALUE!</v>
      </c>
      <c r="I97" s="389" t="e">
        <f aca="false">VLOOKUP(E97,'設計内容説明書（高齢一覧） '!$B$32:$IK$81,121,FALSE())</f>
        <v>#VALUE!</v>
      </c>
      <c r="J97" s="387" t="e">
        <f aca="false">VLOOKUP(E97,'設計内容説明書（高齢一覧） '!$B$32:$IK$81,122,FALSE())</f>
        <v>#VALUE!</v>
      </c>
    </row>
    <row r="98" s="390" customFormat="true" ht="11.1" hidden="false" customHeight="true" outlineLevel="0" collapsed="false">
      <c r="A98" s="385" t="n">
        <v>77</v>
      </c>
      <c r="B98" s="386" t="e">
        <f aca="false">住戸分類!W81</f>
        <v>#VALUE!</v>
      </c>
      <c r="C98" s="386"/>
      <c r="D98" s="386"/>
      <c r="E98" s="387" t="e">
        <f aca="false">住戸分類!X81</f>
        <v>#VALUE!</v>
      </c>
      <c r="F98" s="387"/>
      <c r="G98" s="387"/>
      <c r="H98" s="388" t="e">
        <f aca="false">VLOOKUP(E98,'設計内容説明書（高齢一覧） '!$B$32:$IK$81,4,FALSE())</f>
        <v>#VALUE!</v>
      </c>
      <c r="I98" s="389" t="e">
        <f aca="false">VLOOKUP(E98,'設計内容説明書（高齢一覧） '!$B$32:$IK$81,121,FALSE())</f>
        <v>#VALUE!</v>
      </c>
      <c r="J98" s="387" t="e">
        <f aca="false">VLOOKUP(E98,'設計内容説明書（高齢一覧） '!$B$32:$IK$81,122,FALSE())</f>
        <v>#VALUE!</v>
      </c>
    </row>
    <row r="99" s="390" customFormat="true" ht="10.5" hidden="false" customHeight="true" outlineLevel="0" collapsed="false">
      <c r="A99" s="385" t="n">
        <v>78</v>
      </c>
      <c r="B99" s="386" t="e">
        <f aca="false">住戸分類!W82</f>
        <v>#VALUE!</v>
      </c>
      <c r="C99" s="386"/>
      <c r="D99" s="386"/>
      <c r="E99" s="387" t="e">
        <f aca="false">住戸分類!X82</f>
        <v>#VALUE!</v>
      </c>
      <c r="F99" s="387"/>
      <c r="G99" s="387"/>
      <c r="H99" s="388" t="e">
        <f aca="false">VLOOKUP(E99,'設計内容説明書（高齢一覧） '!$B$32:$IK$81,4,FALSE())</f>
        <v>#VALUE!</v>
      </c>
      <c r="I99" s="389" t="e">
        <f aca="false">VLOOKUP(E99,'設計内容説明書（高齢一覧） '!$B$32:$IK$81,121,FALSE())</f>
        <v>#VALUE!</v>
      </c>
      <c r="J99" s="387" t="e">
        <f aca="false">VLOOKUP(E99,'設計内容説明書（高齢一覧） '!$B$32:$IK$81,122,FALSE())</f>
        <v>#VALUE!</v>
      </c>
    </row>
    <row r="100" s="390" customFormat="true" ht="11.1" hidden="false" customHeight="true" outlineLevel="0" collapsed="false">
      <c r="A100" s="385" t="n">
        <v>79</v>
      </c>
      <c r="B100" s="386" t="e">
        <f aca="false">住戸分類!W83</f>
        <v>#VALUE!</v>
      </c>
      <c r="C100" s="386"/>
      <c r="D100" s="386"/>
      <c r="E100" s="387" t="e">
        <f aca="false">住戸分類!X83</f>
        <v>#VALUE!</v>
      </c>
      <c r="F100" s="387"/>
      <c r="G100" s="387"/>
      <c r="H100" s="388" t="e">
        <f aca="false">VLOOKUP(E100,'設計内容説明書（高齢一覧） '!$B$32:$IK$81,4,FALSE())</f>
        <v>#VALUE!</v>
      </c>
      <c r="I100" s="389" t="e">
        <f aca="false">VLOOKUP(E100,'設計内容説明書（高齢一覧） '!$B$32:$IK$81,121,FALSE())</f>
        <v>#VALUE!</v>
      </c>
      <c r="J100" s="387" t="e">
        <f aca="false">VLOOKUP(E100,'設計内容説明書（高齢一覧） '!$B$32:$IK$81,122,FALSE())</f>
        <v>#VALUE!</v>
      </c>
    </row>
    <row r="101" s="390" customFormat="true" ht="11.1" hidden="false" customHeight="true" outlineLevel="0" collapsed="false">
      <c r="A101" s="385" t="n">
        <v>80</v>
      </c>
      <c r="B101" s="386" t="e">
        <f aca="false">住戸分類!W84</f>
        <v>#VALUE!</v>
      </c>
      <c r="C101" s="386"/>
      <c r="D101" s="386"/>
      <c r="E101" s="387" t="e">
        <f aca="false">住戸分類!X84</f>
        <v>#VALUE!</v>
      </c>
      <c r="F101" s="387"/>
      <c r="G101" s="387"/>
      <c r="H101" s="388" t="e">
        <f aca="false">VLOOKUP(E101,'設計内容説明書（高齢一覧） '!$B$32:$IK$81,4,FALSE())</f>
        <v>#VALUE!</v>
      </c>
      <c r="I101" s="389" t="e">
        <f aca="false">VLOOKUP(E101,'設計内容説明書（高齢一覧） '!$B$32:$IK$81,121,FALSE())</f>
        <v>#VALUE!</v>
      </c>
      <c r="J101" s="387" t="e">
        <f aca="false">VLOOKUP(E101,'設計内容説明書（高齢一覧） '!$B$32:$IK$81,122,FALSE())</f>
        <v>#VALUE!</v>
      </c>
    </row>
    <row r="102" s="390" customFormat="true" ht="11.1" hidden="false" customHeight="true" outlineLevel="0" collapsed="false">
      <c r="A102" s="391" t="n">
        <v>81</v>
      </c>
      <c r="B102" s="392" t="e">
        <f aca="false">住戸分類!W85</f>
        <v>#VALUE!</v>
      </c>
      <c r="C102" s="392"/>
      <c r="D102" s="392"/>
      <c r="E102" s="393" t="e">
        <f aca="false">住戸分類!X85</f>
        <v>#VALUE!</v>
      </c>
      <c r="F102" s="393"/>
      <c r="G102" s="393"/>
      <c r="H102" s="394" t="e">
        <f aca="false">VLOOKUP(E102,'設計内容説明書（高齢一覧） '!$B$32:$IK$81,4,FALSE())</f>
        <v>#VALUE!</v>
      </c>
      <c r="I102" s="389" t="e">
        <f aca="false">VLOOKUP(E102,'設計内容説明書（高齢一覧） '!$B$32:$IK$81,121,FALSE())</f>
        <v>#VALUE!</v>
      </c>
      <c r="J102" s="387" t="e">
        <f aca="false">VLOOKUP(E102,'設計内容説明書（高齢一覧） '!$B$32:$IK$81,122,FALSE())</f>
        <v>#VALUE!</v>
      </c>
    </row>
    <row r="103" s="390" customFormat="true" ht="11.1" hidden="false" customHeight="true" outlineLevel="0" collapsed="false">
      <c r="A103" s="385" t="n">
        <v>82</v>
      </c>
      <c r="B103" s="386" t="e">
        <f aca="false">住戸分類!W86</f>
        <v>#VALUE!</v>
      </c>
      <c r="C103" s="386"/>
      <c r="D103" s="386"/>
      <c r="E103" s="387" t="e">
        <f aca="false">住戸分類!X86</f>
        <v>#VALUE!</v>
      </c>
      <c r="F103" s="387"/>
      <c r="G103" s="387"/>
      <c r="H103" s="388" t="e">
        <f aca="false">VLOOKUP(E103,'設計内容説明書（高齢一覧） '!$B$32:$IK$81,4,FALSE())</f>
        <v>#VALUE!</v>
      </c>
      <c r="I103" s="389" t="e">
        <f aca="false">VLOOKUP(E103,'設計内容説明書（高齢一覧） '!$B$32:$IK$81,121,FALSE())</f>
        <v>#VALUE!</v>
      </c>
      <c r="J103" s="387" t="e">
        <f aca="false">VLOOKUP(E103,'設計内容説明書（高齢一覧） '!$B$32:$IK$81,122,FALSE())</f>
        <v>#VALUE!</v>
      </c>
    </row>
    <row r="104" s="390" customFormat="true" ht="11.1" hidden="false" customHeight="true" outlineLevel="0" collapsed="false">
      <c r="A104" s="385" t="n">
        <v>83</v>
      </c>
      <c r="B104" s="386" t="e">
        <f aca="false">住戸分類!W87</f>
        <v>#VALUE!</v>
      </c>
      <c r="C104" s="386"/>
      <c r="D104" s="386"/>
      <c r="E104" s="387" t="e">
        <f aca="false">住戸分類!X87</f>
        <v>#VALUE!</v>
      </c>
      <c r="F104" s="387"/>
      <c r="G104" s="387"/>
      <c r="H104" s="388" t="e">
        <f aca="false">VLOOKUP(E104,'設計内容説明書（高齢一覧） '!$B$32:$IK$81,4,FALSE())</f>
        <v>#VALUE!</v>
      </c>
      <c r="I104" s="389" t="e">
        <f aca="false">VLOOKUP(E104,'設計内容説明書（高齢一覧） '!$B$32:$IK$81,121,FALSE())</f>
        <v>#VALUE!</v>
      </c>
      <c r="J104" s="387" t="e">
        <f aca="false">VLOOKUP(E104,'設計内容説明書（高齢一覧） '!$B$32:$IK$81,122,FALSE())</f>
        <v>#VALUE!</v>
      </c>
    </row>
    <row r="105" s="390" customFormat="true" ht="11.1" hidden="false" customHeight="true" outlineLevel="0" collapsed="false">
      <c r="A105" s="385" t="n">
        <v>84</v>
      </c>
      <c r="B105" s="386" t="e">
        <f aca="false">住戸分類!W88</f>
        <v>#VALUE!</v>
      </c>
      <c r="C105" s="386"/>
      <c r="D105" s="386"/>
      <c r="E105" s="387" t="e">
        <f aca="false">住戸分類!X88</f>
        <v>#VALUE!</v>
      </c>
      <c r="F105" s="387"/>
      <c r="G105" s="387"/>
      <c r="H105" s="388" t="e">
        <f aca="false">VLOOKUP(E105,'設計内容説明書（高齢一覧） '!$B$32:$IK$81,4,FALSE())</f>
        <v>#VALUE!</v>
      </c>
      <c r="I105" s="389" t="e">
        <f aca="false">VLOOKUP(E105,'設計内容説明書（高齢一覧） '!$B$32:$IK$81,121,FALSE())</f>
        <v>#VALUE!</v>
      </c>
      <c r="J105" s="387" t="e">
        <f aca="false">VLOOKUP(E105,'設計内容説明書（高齢一覧） '!$B$32:$IK$81,122,FALSE())</f>
        <v>#VALUE!</v>
      </c>
    </row>
    <row r="106" s="390" customFormat="true" ht="11.1" hidden="false" customHeight="true" outlineLevel="0" collapsed="false">
      <c r="A106" s="385" t="n">
        <v>85</v>
      </c>
      <c r="B106" s="386" t="e">
        <f aca="false">住戸分類!W89</f>
        <v>#VALUE!</v>
      </c>
      <c r="C106" s="386"/>
      <c r="D106" s="386"/>
      <c r="E106" s="387" t="e">
        <f aca="false">住戸分類!X89</f>
        <v>#VALUE!</v>
      </c>
      <c r="F106" s="387"/>
      <c r="G106" s="387"/>
      <c r="H106" s="388" t="e">
        <f aca="false">VLOOKUP(E106,'設計内容説明書（高齢一覧） '!$B$32:$IK$81,4,FALSE())</f>
        <v>#VALUE!</v>
      </c>
      <c r="I106" s="389" t="e">
        <f aca="false">VLOOKUP(E106,'設計内容説明書（高齢一覧） '!$B$32:$IK$81,121,FALSE())</f>
        <v>#VALUE!</v>
      </c>
      <c r="J106" s="387" t="e">
        <f aca="false">VLOOKUP(E106,'設計内容説明書（高齢一覧） '!$B$32:$IK$81,122,FALSE())</f>
        <v>#VALUE!</v>
      </c>
    </row>
    <row r="107" s="390" customFormat="true" ht="11.1" hidden="false" customHeight="true" outlineLevel="0" collapsed="false">
      <c r="A107" s="385" t="n">
        <v>86</v>
      </c>
      <c r="B107" s="386" t="e">
        <f aca="false">住戸分類!W90</f>
        <v>#VALUE!</v>
      </c>
      <c r="C107" s="386"/>
      <c r="D107" s="386"/>
      <c r="E107" s="387" t="e">
        <f aca="false">住戸分類!X90</f>
        <v>#VALUE!</v>
      </c>
      <c r="F107" s="387"/>
      <c r="G107" s="387"/>
      <c r="H107" s="388" t="e">
        <f aca="false">VLOOKUP(E107,'設計内容説明書（高齢一覧） '!$B$32:$IK$81,4,FALSE())</f>
        <v>#VALUE!</v>
      </c>
      <c r="I107" s="389" t="e">
        <f aca="false">VLOOKUP(E107,'設計内容説明書（高齢一覧） '!$B$32:$IK$81,121,FALSE())</f>
        <v>#VALUE!</v>
      </c>
      <c r="J107" s="387" t="e">
        <f aca="false">VLOOKUP(E107,'設計内容説明書（高齢一覧） '!$B$32:$IK$81,122,FALSE())</f>
        <v>#VALUE!</v>
      </c>
    </row>
    <row r="108" s="390" customFormat="true" ht="11.1" hidden="false" customHeight="true" outlineLevel="0" collapsed="false">
      <c r="A108" s="385" t="n">
        <v>87</v>
      </c>
      <c r="B108" s="386" t="e">
        <f aca="false">住戸分類!W91</f>
        <v>#VALUE!</v>
      </c>
      <c r="C108" s="386"/>
      <c r="D108" s="386"/>
      <c r="E108" s="387" t="e">
        <f aca="false">住戸分類!X91</f>
        <v>#VALUE!</v>
      </c>
      <c r="F108" s="387"/>
      <c r="G108" s="387"/>
      <c r="H108" s="388" t="e">
        <f aca="false">VLOOKUP(E108,'設計内容説明書（高齢一覧） '!$B$32:$IK$81,4,FALSE())</f>
        <v>#VALUE!</v>
      </c>
      <c r="I108" s="389" t="e">
        <f aca="false">VLOOKUP(E108,'設計内容説明書（高齢一覧） '!$B$32:$IK$81,121,FALSE())</f>
        <v>#VALUE!</v>
      </c>
      <c r="J108" s="387" t="e">
        <f aca="false">VLOOKUP(E108,'設計内容説明書（高齢一覧） '!$B$32:$IK$81,122,FALSE())</f>
        <v>#VALUE!</v>
      </c>
    </row>
    <row r="109" s="390" customFormat="true" ht="10.5" hidden="false" customHeight="true" outlineLevel="0" collapsed="false">
      <c r="A109" s="385" t="n">
        <v>88</v>
      </c>
      <c r="B109" s="386" t="e">
        <f aca="false">住戸分類!W92</f>
        <v>#VALUE!</v>
      </c>
      <c r="C109" s="386"/>
      <c r="D109" s="386"/>
      <c r="E109" s="387" t="e">
        <f aca="false">住戸分類!X92</f>
        <v>#VALUE!</v>
      </c>
      <c r="F109" s="387"/>
      <c r="G109" s="387"/>
      <c r="H109" s="388" t="e">
        <f aca="false">VLOOKUP(E109,'設計内容説明書（高齢一覧） '!$B$32:$IK$81,4,FALSE())</f>
        <v>#VALUE!</v>
      </c>
      <c r="I109" s="389" t="e">
        <f aca="false">VLOOKUP(E109,'設計内容説明書（高齢一覧） '!$B$32:$IK$81,121,FALSE())</f>
        <v>#VALUE!</v>
      </c>
      <c r="J109" s="387" t="e">
        <f aca="false">VLOOKUP(E109,'設計内容説明書（高齢一覧） '!$B$32:$IK$81,122,FALSE())</f>
        <v>#VALUE!</v>
      </c>
    </row>
    <row r="110" s="390" customFormat="true" ht="11.1" hidden="false" customHeight="true" outlineLevel="0" collapsed="false">
      <c r="A110" s="385" t="n">
        <v>89</v>
      </c>
      <c r="B110" s="386" t="e">
        <f aca="false">住戸分類!W93</f>
        <v>#VALUE!</v>
      </c>
      <c r="C110" s="386"/>
      <c r="D110" s="386"/>
      <c r="E110" s="387" t="e">
        <f aca="false">住戸分類!X93</f>
        <v>#VALUE!</v>
      </c>
      <c r="F110" s="387"/>
      <c r="G110" s="387"/>
      <c r="H110" s="388" t="e">
        <f aca="false">VLOOKUP(E110,'設計内容説明書（高齢一覧） '!$B$32:$IK$81,4,FALSE())</f>
        <v>#VALUE!</v>
      </c>
      <c r="I110" s="389" t="e">
        <f aca="false">VLOOKUP(E110,'設計内容説明書（高齢一覧） '!$B$32:$IK$81,121,FALSE())</f>
        <v>#VALUE!</v>
      </c>
      <c r="J110" s="387" t="e">
        <f aca="false">VLOOKUP(E110,'設計内容説明書（高齢一覧） '!$B$32:$IK$81,122,FALSE())</f>
        <v>#VALUE!</v>
      </c>
    </row>
    <row r="111" s="390" customFormat="true" ht="11.1" hidden="false" customHeight="true" outlineLevel="0" collapsed="false">
      <c r="A111" s="385" t="n">
        <v>90</v>
      </c>
      <c r="B111" s="386" t="e">
        <f aca="false">住戸分類!W94</f>
        <v>#VALUE!</v>
      </c>
      <c r="C111" s="386"/>
      <c r="D111" s="386"/>
      <c r="E111" s="387" t="e">
        <f aca="false">住戸分類!X94</f>
        <v>#VALUE!</v>
      </c>
      <c r="F111" s="387"/>
      <c r="G111" s="387"/>
      <c r="H111" s="388" t="e">
        <f aca="false">VLOOKUP(E111,'設計内容説明書（高齢一覧） '!$B$32:$IK$81,4,FALSE())</f>
        <v>#VALUE!</v>
      </c>
      <c r="I111" s="389" t="e">
        <f aca="false">VLOOKUP(E111,'設計内容説明書（高齢一覧） '!$B$32:$IK$81,121,FALSE())</f>
        <v>#VALUE!</v>
      </c>
      <c r="J111" s="387" t="e">
        <f aca="false">VLOOKUP(E111,'設計内容説明書（高齢一覧） '!$B$32:$IK$81,122,FALSE())</f>
        <v>#VALUE!</v>
      </c>
    </row>
    <row r="112" s="390" customFormat="true" ht="11.1" hidden="false" customHeight="true" outlineLevel="0" collapsed="false">
      <c r="A112" s="385" t="n">
        <v>91</v>
      </c>
      <c r="B112" s="386" t="e">
        <f aca="false">住戸分類!W95</f>
        <v>#VALUE!</v>
      </c>
      <c r="C112" s="386"/>
      <c r="D112" s="386"/>
      <c r="E112" s="387" t="e">
        <f aca="false">住戸分類!X95</f>
        <v>#VALUE!</v>
      </c>
      <c r="F112" s="387"/>
      <c r="G112" s="387"/>
      <c r="H112" s="388" t="e">
        <f aca="false">VLOOKUP(E112,'設計内容説明書（高齢一覧） '!$B$32:$IK$81,4,FALSE())</f>
        <v>#VALUE!</v>
      </c>
      <c r="I112" s="389" t="e">
        <f aca="false">VLOOKUP(E112,'設計内容説明書（高齢一覧） '!$B$32:$IK$81,121,FALSE())</f>
        <v>#VALUE!</v>
      </c>
      <c r="J112" s="387" t="e">
        <f aca="false">VLOOKUP(E112,'設計内容説明書（高齢一覧） '!$B$32:$IK$81,122,FALSE())</f>
        <v>#VALUE!</v>
      </c>
    </row>
    <row r="113" s="390" customFormat="true" ht="11.1" hidden="false" customHeight="true" outlineLevel="0" collapsed="false">
      <c r="A113" s="385" t="n">
        <v>92</v>
      </c>
      <c r="B113" s="386" t="e">
        <f aca="false">住戸分類!W96</f>
        <v>#VALUE!</v>
      </c>
      <c r="C113" s="386"/>
      <c r="D113" s="386"/>
      <c r="E113" s="387" t="e">
        <f aca="false">住戸分類!X96</f>
        <v>#VALUE!</v>
      </c>
      <c r="F113" s="387"/>
      <c r="G113" s="387"/>
      <c r="H113" s="388" t="e">
        <f aca="false">VLOOKUP(E113,'設計内容説明書（高齢一覧） '!$B$32:$IK$81,4,FALSE())</f>
        <v>#VALUE!</v>
      </c>
      <c r="I113" s="389" t="e">
        <f aca="false">VLOOKUP(E113,'設計内容説明書（高齢一覧） '!$B$32:$IK$81,121,FALSE())</f>
        <v>#VALUE!</v>
      </c>
      <c r="J113" s="387" t="e">
        <f aca="false">VLOOKUP(E113,'設計内容説明書（高齢一覧） '!$B$32:$IK$81,122,FALSE())</f>
        <v>#VALUE!</v>
      </c>
    </row>
    <row r="114" s="390" customFormat="true" ht="11.1" hidden="false" customHeight="true" outlineLevel="0" collapsed="false">
      <c r="A114" s="385" t="n">
        <v>93</v>
      </c>
      <c r="B114" s="386" t="e">
        <f aca="false">住戸分類!W97</f>
        <v>#VALUE!</v>
      </c>
      <c r="C114" s="386"/>
      <c r="D114" s="386"/>
      <c r="E114" s="387" t="e">
        <f aca="false">住戸分類!X97</f>
        <v>#VALUE!</v>
      </c>
      <c r="F114" s="387"/>
      <c r="G114" s="387"/>
      <c r="H114" s="388" t="e">
        <f aca="false">VLOOKUP(E114,'設計内容説明書（高齢一覧） '!$B$32:$IK$81,4,FALSE())</f>
        <v>#VALUE!</v>
      </c>
      <c r="I114" s="389" t="e">
        <f aca="false">VLOOKUP(E114,'設計内容説明書（高齢一覧） '!$B$32:$IK$81,121,FALSE())</f>
        <v>#VALUE!</v>
      </c>
      <c r="J114" s="387" t="e">
        <f aca="false">VLOOKUP(E114,'設計内容説明書（高齢一覧） '!$B$32:$IK$81,122,FALSE())</f>
        <v>#VALUE!</v>
      </c>
    </row>
    <row r="115" s="390" customFormat="true" ht="11.1" hidden="false" customHeight="true" outlineLevel="0" collapsed="false">
      <c r="A115" s="385" t="n">
        <v>94</v>
      </c>
      <c r="B115" s="386" t="e">
        <f aca="false">住戸分類!W98</f>
        <v>#VALUE!</v>
      </c>
      <c r="C115" s="386"/>
      <c r="D115" s="386"/>
      <c r="E115" s="387" t="e">
        <f aca="false">住戸分類!X98</f>
        <v>#VALUE!</v>
      </c>
      <c r="F115" s="387"/>
      <c r="G115" s="387"/>
      <c r="H115" s="388" t="e">
        <f aca="false">VLOOKUP(E115,'設計内容説明書（高齢一覧） '!$B$32:$IK$81,4,FALSE())</f>
        <v>#VALUE!</v>
      </c>
      <c r="I115" s="389" t="e">
        <f aca="false">VLOOKUP(E115,'設計内容説明書（高齢一覧） '!$B$32:$IK$81,121,FALSE())</f>
        <v>#VALUE!</v>
      </c>
      <c r="J115" s="387" t="e">
        <f aca="false">VLOOKUP(E115,'設計内容説明書（高齢一覧） '!$B$32:$IK$81,122,FALSE())</f>
        <v>#VALUE!</v>
      </c>
    </row>
    <row r="116" s="390" customFormat="true" ht="11.1" hidden="false" customHeight="true" outlineLevel="0" collapsed="false">
      <c r="A116" s="385" t="n">
        <v>95</v>
      </c>
      <c r="B116" s="386" t="e">
        <f aca="false">住戸分類!W99</f>
        <v>#VALUE!</v>
      </c>
      <c r="C116" s="386"/>
      <c r="D116" s="386"/>
      <c r="E116" s="387" t="e">
        <f aca="false">住戸分類!X99</f>
        <v>#VALUE!</v>
      </c>
      <c r="F116" s="387"/>
      <c r="G116" s="387"/>
      <c r="H116" s="388" t="e">
        <f aca="false">VLOOKUP(E116,'設計内容説明書（高齢一覧） '!$B$32:$IK$81,4,FALSE())</f>
        <v>#VALUE!</v>
      </c>
      <c r="I116" s="389" t="e">
        <f aca="false">VLOOKUP(E116,'設計内容説明書（高齢一覧） '!$B$32:$IK$81,121,FALSE())</f>
        <v>#VALUE!</v>
      </c>
      <c r="J116" s="387" t="e">
        <f aca="false">VLOOKUP(E116,'設計内容説明書（高齢一覧） '!$B$32:$IK$81,122,FALSE())</f>
        <v>#VALUE!</v>
      </c>
    </row>
    <row r="117" s="390" customFormat="true" ht="11.1" hidden="false" customHeight="true" outlineLevel="0" collapsed="false">
      <c r="A117" s="385" t="n">
        <v>96</v>
      </c>
      <c r="B117" s="386" t="e">
        <f aca="false">住戸分類!W100</f>
        <v>#VALUE!</v>
      </c>
      <c r="C117" s="386"/>
      <c r="D117" s="386"/>
      <c r="E117" s="387" t="e">
        <f aca="false">住戸分類!X100</f>
        <v>#VALUE!</v>
      </c>
      <c r="F117" s="387"/>
      <c r="G117" s="387"/>
      <c r="H117" s="388" t="e">
        <f aca="false">VLOOKUP(E117,'設計内容説明書（高齢一覧） '!$B$32:$IK$81,4,FALSE())</f>
        <v>#VALUE!</v>
      </c>
      <c r="I117" s="389" t="e">
        <f aca="false">VLOOKUP(E117,'設計内容説明書（高齢一覧） '!$B$32:$IK$81,121,FALSE())</f>
        <v>#VALUE!</v>
      </c>
      <c r="J117" s="387" t="e">
        <f aca="false">VLOOKUP(E117,'設計内容説明書（高齢一覧） '!$B$32:$IK$81,122,FALSE())</f>
        <v>#VALUE!</v>
      </c>
    </row>
    <row r="118" s="390" customFormat="true" ht="11.1" hidden="false" customHeight="true" outlineLevel="0" collapsed="false">
      <c r="A118" s="385" t="n">
        <v>97</v>
      </c>
      <c r="B118" s="386" t="e">
        <f aca="false">住戸分類!W101</f>
        <v>#VALUE!</v>
      </c>
      <c r="C118" s="386"/>
      <c r="D118" s="386"/>
      <c r="E118" s="387" t="e">
        <f aca="false">住戸分類!X101</f>
        <v>#VALUE!</v>
      </c>
      <c r="F118" s="387"/>
      <c r="G118" s="387"/>
      <c r="H118" s="388" t="e">
        <f aca="false">VLOOKUP(E118,'設計内容説明書（高齢一覧） '!$B$32:$IK$81,4,FALSE())</f>
        <v>#VALUE!</v>
      </c>
      <c r="I118" s="389" t="e">
        <f aca="false">VLOOKUP(E118,'設計内容説明書（高齢一覧） '!$B$32:$IK$81,121,FALSE())</f>
        <v>#VALUE!</v>
      </c>
      <c r="J118" s="387" t="e">
        <f aca="false">VLOOKUP(E118,'設計内容説明書（高齢一覧） '!$B$32:$IK$81,122,FALSE())</f>
        <v>#VALUE!</v>
      </c>
    </row>
    <row r="119" s="390" customFormat="true" ht="10.5" hidden="false" customHeight="true" outlineLevel="0" collapsed="false">
      <c r="A119" s="385" t="n">
        <v>98</v>
      </c>
      <c r="B119" s="386" t="e">
        <f aca="false">住戸分類!W102</f>
        <v>#VALUE!</v>
      </c>
      <c r="C119" s="386"/>
      <c r="D119" s="386"/>
      <c r="E119" s="387" t="e">
        <f aca="false">住戸分類!X102</f>
        <v>#VALUE!</v>
      </c>
      <c r="F119" s="387"/>
      <c r="G119" s="387"/>
      <c r="H119" s="388" t="e">
        <f aca="false">VLOOKUP(E119,'設計内容説明書（高齢一覧） '!$B$32:$IK$81,4,FALSE())</f>
        <v>#VALUE!</v>
      </c>
      <c r="I119" s="389" t="e">
        <f aca="false">VLOOKUP(E119,'設計内容説明書（高齢一覧） '!$B$32:$IK$81,121,FALSE())</f>
        <v>#VALUE!</v>
      </c>
      <c r="J119" s="387" t="e">
        <f aca="false">VLOOKUP(E119,'設計内容説明書（高齢一覧） '!$B$32:$IK$81,122,FALSE())</f>
        <v>#VALUE!</v>
      </c>
    </row>
    <row r="120" s="390" customFormat="true" ht="11.1" hidden="false" customHeight="true" outlineLevel="0" collapsed="false">
      <c r="A120" s="385" t="n">
        <v>99</v>
      </c>
      <c r="B120" s="386" t="e">
        <f aca="false">住戸分類!W103</f>
        <v>#VALUE!</v>
      </c>
      <c r="C120" s="386"/>
      <c r="D120" s="386"/>
      <c r="E120" s="387" t="e">
        <f aca="false">住戸分類!X103</f>
        <v>#VALUE!</v>
      </c>
      <c r="F120" s="387"/>
      <c r="G120" s="387"/>
      <c r="H120" s="388" t="e">
        <f aca="false">VLOOKUP(E120,'設計内容説明書（高齢一覧） '!$B$32:$IK$81,4,FALSE())</f>
        <v>#VALUE!</v>
      </c>
      <c r="I120" s="389" t="e">
        <f aca="false">VLOOKUP(E120,'設計内容説明書（高齢一覧） '!$B$32:$IK$81,121,FALSE())</f>
        <v>#VALUE!</v>
      </c>
      <c r="J120" s="387" t="e">
        <f aca="false">VLOOKUP(E120,'設計内容説明書（高齢一覧） '!$B$32:$IK$81,122,FALSE())</f>
        <v>#VALUE!</v>
      </c>
    </row>
    <row r="121" s="390" customFormat="true" ht="11.1" hidden="false" customHeight="true" outlineLevel="0" collapsed="false">
      <c r="A121" s="385" t="n">
        <v>100</v>
      </c>
      <c r="B121" s="386" t="e">
        <f aca="false">住戸分類!W104</f>
        <v>#VALUE!</v>
      </c>
      <c r="C121" s="386"/>
      <c r="D121" s="386"/>
      <c r="E121" s="387" t="e">
        <f aca="false">住戸分類!X104</f>
        <v>#VALUE!</v>
      </c>
      <c r="F121" s="387"/>
      <c r="G121" s="387"/>
      <c r="H121" s="388" t="e">
        <f aca="false">VLOOKUP(E121,'設計内容説明書（高齢一覧） '!$B$32:$IK$81,4,FALSE())</f>
        <v>#VALUE!</v>
      </c>
      <c r="I121" s="389" t="e">
        <f aca="false">VLOOKUP(E121,'設計内容説明書（高齢一覧） '!$B$32:$IK$81,121,FALSE())</f>
        <v>#VALUE!</v>
      </c>
      <c r="J121" s="387" t="e">
        <f aca="false">VLOOKUP(E121,'設計内容説明書（高齢一覧） '!$B$32:$IK$81,122,FALSE())</f>
        <v>#VALUE!</v>
      </c>
    </row>
    <row r="122" customFormat="false" ht="12" hidden="false" customHeight="true" outlineLevel="0" collapsed="false">
      <c r="A122" s="385" t="n">
        <v>101</v>
      </c>
      <c r="B122" s="386" t="e">
        <f aca="false">住戸分類!W105</f>
        <v>#VALUE!</v>
      </c>
      <c r="C122" s="386"/>
      <c r="D122" s="386"/>
      <c r="E122" s="387" t="e">
        <f aca="false">住戸分類!X105</f>
        <v>#VALUE!</v>
      </c>
      <c r="F122" s="387"/>
      <c r="G122" s="387"/>
      <c r="H122" s="388" t="e">
        <f aca="false">VLOOKUP(E122,'設計内容説明書（高齢一覧） '!$B$32:$IK$81,4,FALSE())</f>
        <v>#VALUE!</v>
      </c>
      <c r="I122" s="389" t="e">
        <f aca="false">VLOOKUP(E122,'設計内容説明書（高齢一覧） '!$B$32:$IK$81,121,FALSE())</f>
        <v>#VALUE!</v>
      </c>
      <c r="J122" s="387" t="e">
        <f aca="false">VLOOKUP(E122,'設計内容説明書（高齢一覧） '!$B$32:$IK$81,122,FALSE())</f>
        <v>#VALUE!</v>
      </c>
    </row>
    <row r="123" customFormat="false" ht="12" hidden="false" customHeight="true" outlineLevel="0" collapsed="false">
      <c r="A123" s="385" t="n">
        <v>102</v>
      </c>
      <c r="B123" s="386" t="e">
        <f aca="false">住戸分類!W106</f>
        <v>#VALUE!</v>
      </c>
      <c r="C123" s="386"/>
      <c r="D123" s="386"/>
      <c r="E123" s="387" t="e">
        <f aca="false">住戸分類!X106</f>
        <v>#VALUE!</v>
      </c>
      <c r="F123" s="387"/>
      <c r="G123" s="387"/>
      <c r="H123" s="388" t="e">
        <f aca="false">VLOOKUP(E123,'設計内容説明書（高齢一覧） '!$B$32:$IK$81,4,FALSE())</f>
        <v>#VALUE!</v>
      </c>
      <c r="I123" s="389" t="e">
        <f aca="false">VLOOKUP(E123,'設計内容説明書（高齢一覧） '!$B$32:$IK$81,121,FALSE())</f>
        <v>#VALUE!</v>
      </c>
      <c r="J123" s="387" t="e">
        <f aca="false">VLOOKUP(E123,'設計内容説明書（高齢一覧） '!$B$32:$IK$81,122,FALSE())</f>
        <v>#VALUE!</v>
      </c>
    </row>
    <row r="124" customFormat="false" ht="12" hidden="false" customHeight="true" outlineLevel="0" collapsed="false">
      <c r="A124" s="385" t="n">
        <v>103</v>
      </c>
      <c r="B124" s="386" t="e">
        <f aca="false">住戸分類!W107</f>
        <v>#VALUE!</v>
      </c>
      <c r="C124" s="386"/>
      <c r="D124" s="386"/>
      <c r="E124" s="387" t="e">
        <f aca="false">住戸分類!X107</f>
        <v>#VALUE!</v>
      </c>
      <c r="F124" s="387"/>
      <c r="G124" s="387"/>
      <c r="H124" s="388" t="e">
        <f aca="false">VLOOKUP(E124,'設計内容説明書（高齢一覧） '!$B$32:$IK$81,4,FALSE())</f>
        <v>#VALUE!</v>
      </c>
      <c r="I124" s="389" t="e">
        <f aca="false">VLOOKUP(E124,'設計内容説明書（高齢一覧） '!$B$32:$IK$81,121,FALSE())</f>
        <v>#VALUE!</v>
      </c>
      <c r="J124" s="387" t="e">
        <f aca="false">VLOOKUP(E124,'設計内容説明書（高齢一覧） '!$B$32:$IK$81,122,FALSE())</f>
        <v>#VALUE!</v>
      </c>
    </row>
    <row r="125" customFormat="false" ht="12" hidden="false" customHeight="true" outlineLevel="0" collapsed="false">
      <c r="A125" s="385" t="n">
        <v>104</v>
      </c>
      <c r="B125" s="386" t="e">
        <f aca="false">住戸分類!W108</f>
        <v>#VALUE!</v>
      </c>
      <c r="C125" s="386"/>
      <c r="D125" s="386"/>
      <c r="E125" s="387" t="e">
        <f aca="false">住戸分類!X108</f>
        <v>#VALUE!</v>
      </c>
      <c r="F125" s="387"/>
      <c r="G125" s="387"/>
      <c r="H125" s="388" t="e">
        <f aca="false">VLOOKUP(E125,'設計内容説明書（高齢一覧） '!$B$32:$IK$81,4,FALSE())</f>
        <v>#VALUE!</v>
      </c>
      <c r="I125" s="389" t="e">
        <f aca="false">VLOOKUP(E125,'設計内容説明書（高齢一覧） '!$B$32:$IK$81,121,FALSE())</f>
        <v>#VALUE!</v>
      </c>
      <c r="J125" s="387" t="e">
        <f aca="false">VLOOKUP(E125,'設計内容説明書（高齢一覧） '!$B$32:$IK$81,122,FALSE())</f>
        <v>#VALUE!</v>
      </c>
    </row>
    <row r="126" customFormat="false" ht="12" hidden="false" customHeight="true" outlineLevel="0" collapsed="false">
      <c r="A126" s="385" t="n">
        <v>105</v>
      </c>
      <c r="B126" s="386" t="e">
        <f aca="false">住戸分類!W109</f>
        <v>#VALUE!</v>
      </c>
      <c r="C126" s="386"/>
      <c r="D126" s="386"/>
      <c r="E126" s="387" t="e">
        <f aca="false">住戸分類!X109</f>
        <v>#VALUE!</v>
      </c>
      <c r="F126" s="387"/>
      <c r="G126" s="387"/>
      <c r="H126" s="388" t="e">
        <f aca="false">VLOOKUP(E126,'設計内容説明書（高齢一覧） '!$B$32:$IK$81,4,FALSE())</f>
        <v>#VALUE!</v>
      </c>
      <c r="I126" s="389" t="e">
        <f aca="false">VLOOKUP(E126,'設計内容説明書（高齢一覧） '!$B$32:$IK$81,121,FALSE())</f>
        <v>#VALUE!</v>
      </c>
      <c r="J126" s="387" t="e">
        <f aca="false">VLOOKUP(E126,'設計内容説明書（高齢一覧） '!$B$32:$IK$81,122,FALSE())</f>
        <v>#VALUE!</v>
      </c>
    </row>
    <row r="127" customFormat="false" ht="12" hidden="false" customHeight="true" outlineLevel="0" collapsed="false">
      <c r="A127" s="385" t="n">
        <v>106</v>
      </c>
      <c r="B127" s="386" t="e">
        <f aca="false">住戸分類!W110</f>
        <v>#VALUE!</v>
      </c>
      <c r="C127" s="386"/>
      <c r="D127" s="386"/>
      <c r="E127" s="387" t="e">
        <f aca="false">住戸分類!X110</f>
        <v>#VALUE!</v>
      </c>
      <c r="F127" s="387"/>
      <c r="G127" s="387"/>
      <c r="H127" s="388" t="e">
        <f aca="false">VLOOKUP(E127,'設計内容説明書（高齢一覧） '!$B$32:$IK$81,4,FALSE())</f>
        <v>#VALUE!</v>
      </c>
      <c r="I127" s="389" t="e">
        <f aca="false">VLOOKUP(E127,'設計内容説明書（高齢一覧） '!$B$32:$IK$81,121,FALSE())</f>
        <v>#VALUE!</v>
      </c>
      <c r="J127" s="387" t="e">
        <f aca="false">VLOOKUP(E127,'設計内容説明書（高齢一覧） '!$B$32:$IK$81,122,FALSE())</f>
        <v>#VALUE!</v>
      </c>
    </row>
    <row r="128" customFormat="false" ht="12" hidden="false" customHeight="true" outlineLevel="0" collapsed="false">
      <c r="A128" s="385" t="n">
        <v>107</v>
      </c>
      <c r="B128" s="386" t="e">
        <f aca="false">住戸分類!W111</f>
        <v>#VALUE!</v>
      </c>
      <c r="C128" s="386"/>
      <c r="D128" s="386"/>
      <c r="E128" s="387" t="e">
        <f aca="false">住戸分類!X111</f>
        <v>#VALUE!</v>
      </c>
      <c r="F128" s="387"/>
      <c r="G128" s="387"/>
      <c r="H128" s="388" t="e">
        <f aca="false">VLOOKUP(E128,'設計内容説明書（高齢一覧） '!$B$32:$IK$81,4,FALSE())</f>
        <v>#VALUE!</v>
      </c>
      <c r="I128" s="389" t="e">
        <f aca="false">VLOOKUP(E128,'設計内容説明書（高齢一覧） '!$B$32:$IK$81,121,FALSE())</f>
        <v>#VALUE!</v>
      </c>
      <c r="J128" s="387" t="e">
        <f aca="false">VLOOKUP(E128,'設計内容説明書（高齢一覧） '!$B$32:$IK$81,122,FALSE())</f>
        <v>#VALUE!</v>
      </c>
    </row>
    <row r="129" customFormat="false" ht="12" hidden="false" customHeight="true" outlineLevel="0" collapsed="false">
      <c r="A129" s="385" t="n">
        <v>108</v>
      </c>
      <c r="B129" s="386" t="e">
        <f aca="false">住戸分類!W112</f>
        <v>#VALUE!</v>
      </c>
      <c r="C129" s="386"/>
      <c r="D129" s="386"/>
      <c r="E129" s="387" t="e">
        <f aca="false">住戸分類!X112</f>
        <v>#VALUE!</v>
      </c>
      <c r="F129" s="387"/>
      <c r="G129" s="387"/>
      <c r="H129" s="388" t="e">
        <f aca="false">VLOOKUP(E129,'設計内容説明書（高齢一覧） '!$B$32:$IK$81,4,FALSE())</f>
        <v>#VALUE!</v>
      </c>
      <c r="I129" s="389" t="e">
        <f aca="false">VLOOKUP(E129,'設計内容説明書（高齢一覧） '!$B$32:$IK$81,121,FALSE())</f>
        <v>#VALUE!</v>
      </c>
      <c r="J129" s="387" t="e">
        <f aca="false">VLOOKUP(E129,'設計内容説明書（高齢一覧） '!$B$32:$IK$81,122,FALSE())</f>
        <v>#VALUE!</v>
      </c>
    </row>
    <row r="130" customFormat="false" ht="12" hidden="false" customHeight="true" outlineLevel="0" collapsed="false">
      <c r="A130" s="385" t="n">
        <v>109</v>
      </c>
      <c r="B130" s="386" t="e">
        <f aca="false">住戸分類!W113</f>
        <v>#VALUE!</v>
      </c>
      <c r="C130" s="386"/>
      <c r="D130" s="386"/>
      <c r="E130" s="387" t="e">
        <f aca="false">住戸分類!X113</f>
        <v>#VALUE!</v>
      </c>
      <c r="F130" s="387"/>
      <c r="G130" s="387"/>
      <c r="H130" s="388" t="e">
        <f aca="false">VLOOKUP(E130,'設計内容説明書（高齢一覧） '!$B$32:$IK$81,4,FALSE())</f>
        <v>#VALUE!</v>
      </c>
      <c r="I130" s="389" t="e">
        <f aca="false">VLOOKUP(E130,'設計内容説明書（高齢一覧） '!$B$32:$IK$81,121,FALSE())</f>
        <v>#VALUE!</v>
      </c>
      <c r="J130" s="387" t="e">
        <f aca="false">VLOOKUP(E130,'設計内容説明書（高齢一覧） '!$B$32:$IK$81,122,FALSE())</f>
        <v>#VALUE!</v>
      </c>
    </row>
    <row r="131" customFormat="false" ht="12" hidden="false" customHeight="true" outlineLevel="0" collapsed="false">
      <c r="A131" s="385" t="n">
        <v>110</v>
      </c>
      <c r="B131" s="386" t="e">
        <f aca="false">住戸分類!W114</f>
        <v>#VALUE!</v>
      </c>
      <c r="C131" s="386"/>
      <c r="D131" s="386"/>
      <c r="E131" s="387" t="e">
        <f aca="false">住戸分類!X114</f>
        <v>#VALUE!</v>
      </c>
      <c r="F131" s="387"/>
      <c r="G131" s="387"/>
      <c r="H131" s="388" t="e">
        <f aca="false">VLOOKUP(E131,'設計内容説明書（高齢一覧） '!$B$32:$IK$81,4,FALSE())</f>
        <v>#VALUE!</v>
      </c>
      <c r="I131" s="389" t="e">
        <f aca="false">VLOOKUP(E131,'設計内容説明書（高齢一覧） '!$B$32:$IK$81,121,FALSE())</f>
        <v>#VALUE!</v>
      </c>
      <c r="J131" s="387" t="e">
        <f aca="false">VLOOKUP(E131,'設計内容説明書（高齢一覧） '!$B$32:$IK$81,122,FALSE())</f>
        <v>#VALUE!</v>
      </c>
    </row>
    <row r="132" customFormat="false" ht="12" hidden="false" customHeight="true" outlineLevel="0" collapsed="false">
      <c r="A132" s="385" t="n">
        <v>111</v>
      </c>
      <c r="B132" s="386" t="e">
        <f aca="false">住戸分類!W115</f>
        <v>#VALUE!</v>
      </c>
      <c r="C132" s="386"/>
      <c r="D132" s="386"/>
      <c r="E132" s="387" t="e">
        <f aca="false">住戸分類!X115</f>
        <v>#VALUE!</v>
      </c>
      <c r="F132" s="387"/>
      <c r="G132" s="387"/>
      <c r="H132" s="388" t="e">
        <f aca="false">VLOOKUP(E132,'設計内容説明書（高齢一覧） '!$B$32:$IK$81,4,FALSE())</f>
        <v>#VALUE!</v>
      </c>
      <c r="I132" s="389" t="e">
        <f aca="false">VLOOKUP(E132,'設計内容説明書（高齢一覧） '!$B$32:$IK$81,121,FALSE())</f>
        <v>#VALUE!</v>
      </c>
      <c r="J132" s="387" t="e">
        <f aca="false">VLOOKUP(E132,'設計内容説明書（高齢一覧） '!$B$32:$IK$81,122,FALSE())</f>
        <v>#VALUE!</v>
      </c>
    </row>
    <row r="133" customFormat="false" ht="12" hidden="false" customHeight="true" outlineLevel="0" collapsed="false">
      <c r="A133" s="385" t="n">
        <v>112</v>
      </c>
      <c r="B133" s="386" t="e">
        <f aca="false">住戸分類!W116</f>
        <v>#VALUE!</v>
      </c>
      <c r="C133" s="386"/>
      <c r="D133" s="386"/>
      <c r="E133" s="387" t="e">
        <f aca="false">住戸分類!X116</f>
        <v>#VALUE!</v>
      </c>
      <c r="F133" s="387"/>
      <c r="G133" s="387"/>
      <c r="H133" s="388" t="e">
        <f aca="false">VLOOKUP(E133,'設計内容説明書（高齢一覧） '!$B$32:$IK$81,4,FALSE())</f>
        <v>#VALUE!</v>
      </c>
      <c r="I133" s="389" t="e">
        <f aca="false">VLOOKUP(E133,'設計内容説明書（高齢一覧） '!$B$32:$IK$81,121,FALSE())</f>
        <v>#VALUE!</v>
      </c>
      <c r="J133" s="387" t="e">
        <f aca="false">VLOOKUP(E133,'設計内容説明書（高齢一覧） '!$B$32:$IK$81,122,FALSE())</f>
        <v>#VALUE!</v>
      </c>
    </row>
    <row r="134" customFormat="false" ht="12" hidden="false" customHeight="true" outlineLevel="0" collapsed="false">
      <c r="A134" s="385" t="n">
        <v>113</v>
      </c>
      <c r="B134" s="386" t="e">
        <f aca="false">住戸分類!W117</f>
        <v>#VALUE!</v>
      </c>
      <c r="C134" s="386"/>
      <c r="D134" s="386"/>
      <c r="E134" s="387" t="e">
        <f aca="false">住戸分類!X117</f>
        <v>#VALUE!</v>
      </c>
      <c r="F134" s="387"/>
      <c r="G134" s="387"/>
      <c r="H134" s="388" t="e">
        <f aca="false">VLOOKUP(E134,'設計内容説明書（高齢一覧） '!$B$32:$IK$81,4,FALSE())</f>
        <v>#VALUE!</v>
      </c>
      <c r="I134" s="389" t="e">
        <f aca="false">VLOOKUP(E134,'設計内容説明書（高齢一覧） '!$B$32:$IK$81,121,FALSE())</f>
        <v>#VALUE!</v>
      </c>
      <c r="J134" s="387" t="e">
        <f aca="false">VLOOKUP(E134,'設計内容説明書（高齢一覧） '!$B$32:$IK$81,122,FALSE())</f>
        <v>#VALUE!</v>
      </c>
    </row>
    <row r="135" customFormat="false" ht="12" hidden="false" customHeight="true" outlineLevel="0" collapsed="false">
      <c r="A135" s="385" t="n">
        <v>114</v>
      </c>
      <c r="B135" s="386" t="e">
        <f aca="false">住戸分類!W118</f>
        <v>#VALUE!</v>
      </c>
      <c r="C135" s="386"/>
      <c r="D135" s="386"/>
      <c r="E135" s="387" t="e">
        <f aca="false">住戸分類!X118</f>
        <v>#VALUE!</v>
      </c>
      <c r="F135" s="387"/>
      <c r="G135" s="387"/>
      <c r="H135" s="388" t="e">
        <f aca="false">VLOOKUP(E135,'設計内容説明書（高齢一覧） '!$B$32:$IK$81,4,FALSE())</f>
        <v>#VALUE!</v>
      </c>
      <c r="I135" s="389" t="e">
        <f aca="false">VLOOKUP(E135,'設計内容説明書（高齢一覧） '!$B$32:$IK$81,121,FALSE())</f>
        <v>#VALUE!</v>
      </c>
      <c r="J135" s="387" t="e">
        <f aca="false">VLOOKUP(E135,'設計内容説明書（高齢一覧） '!$B$32:$IK$81,122,FALSE())</f>
        <v>#VALUE!</v>
      </c>
    </row>
    <row r="136" customFormat="false" ht="12" hidden="false" customHeight="true" outlineLevel="0" collapsed="false">
      <c r="A136" s="385" t="n">
        <v>115</v>
      </c>
      <c r="B136" s="386" t="e">
        <f aca="false">住戸分類!W119</f>
        <v>#VALUE!</v>
      </c>
      <c r="C136" s="386"/>
      <c r="D136" s="386"/>
      <c r="E136" s="387" t="e">
        <f aca="false">住戸分類!X119</f>
        <v>#VALUE!</v>
      </c>
      <c r="F136" s="387"/>
      <c r="G136" s="387"/>
      <c r="H136" s="388" t="e">
        <f aca="false">VLOOKUP(E136,'設計内容説明書（高齢一覧） '!$B$32:$IK$81,4,FALSE())</f>
        <v>#VALUE!</v>
      </c>
      <c r="I136" s="389" t="e">
        <f aca="false">VLOOKUP(E136,'設計内容説明書（高齢一覧） '!$B$32:$IK$81,121,FALSE())</f>
        <v>#VALUE!</v>
      </c>
      <c r="J136" s="387" t="e">
        <f aca="false">VLOOKUP(E136,'設計内容説明書（高齢一覧） '!$B$32:$IK$81,122,FALSE())</f>
        <v>#VALUE!</v>
      </c>
    </row>
    <row r="137" customFormat="false" ht="12" hidden="false" customHeight="true" outlineLevel="0" collapsed="false">
      <c r="A137" s="385" t="n">
        <v>116</v>
      </c>
      <c r="B137" s="386" t="e">
        <f aca="false">住戸分類!W120</f>
        <v>#VALUE!</v>
      </c>
      <c r="C137" s="386"/>
      <c r="D137" s="386"/>
      <c r="E137" s="387" t="e">
        <f aca="false">住戸分類!X120</f>
        <v>#VALUE!</v>
      </c>
      <c r="F137" s="387"/>
      <c r="G137" s="387"/>
      <c r="H137" s="388" t="e">
        <f aca="false">VLOOKUP(E137,'設計内容説明書（高齢一覧） '!$B$32:$IK$81,4,FALSE())</f>
        <v>#VALUE!</v>
      </c>
      <c r="I137" s="389" t="e">
        <f aca="false">VLOOKUP(E137,'設計内容説明書（高齢一覧） '!$B$32:$IK$81,121,FALSE())</f>
        <v>#VALUE!</v>
      </c>
      <c r="J137" s="387" t="e">
        <f aca="false">VLOOKUP(E137,'設計内容説明書（高齢一覧） '!$B$32:$IK$81,122,FALSE())</f>
        <v>#VALUE!</v>
      </c>
    </row>
    <row r="138" customFormat="false" ht="12" hidden="false" customHeight="true" outlineLevel="0" collapsed="false">
      <c r="A138" s="385" t="n">
        <v>117</v>
      </c>
      <c r="B138" s="386" t="e">
        <f aca="false">住戸分類!W121</f>
        <v>#VALUE!</v>
      </c>
      <c r="C138" s="386"/>
      <c r="D138" s="386"/>
      <c r="E138" s="387" t="e">
        <f aca="false">住戸分類!X121</f>
        <v>#VALUE!</v>
      </c>
      <c r="F138" s="387"/>
      <c r="G138" s="387"/>
      <c r="H138" s="388" t="e">
        <f aca="false">VLOOKUP(E138,'設計内容説明書（高齢一覧） '!$B$32:$IK$81,4,FALSE())</f>
        <v>#VALUE!</v>
      </c>
      <c r="I138" s="389" t="e">
        <f aca="false">VLOOKUP(E138,'設計内容説明書（高齢一覧） '!$B$32:$IK$81,121,FALSE())</f>
        <v>#VALUE!</v>
      </c>
      <c r="J138" s="387" t="e">
        <f aca="false">VLOOKUP(E138,'設計内容説明書（高齢一覧） '!$B$32:$IK$81,122,FALSE())</f>
        <v>#VALUE!</v>
      </c>
    </row>
    <row r="139" customFormat="false" ht="12" hidden="false" customHeight="true" outlineLevel="0" collapsed="false">
      <c r="A139" s="385" t="n">
        <v>118</v>
      </c>
      <c r="B139" s="386" t="e">
        <f aca="false">住戸分類!W122</f>
        <v>#VALUE!</v>
      </c>
      <c r="C139" s="386"/>
      <c r="D139" s="386"/>
      <c r="E139" s="387" t="e">
        <f aca="false">住戸分類!X122</f>
        <v>#VALUE!</v>
      </c>
      <c r="F139" s="387"/>
      <c r="G139" s="387"/>
      <c r="H139" s="388" t="e">
        <f aca="false">VLOOKUP(E139,'設計内容説明書（高齢一覧） '!$B$32:$IK$81,4,FALSE())</f>
        <v>#VALUE!</v>
      </c>
      <c r="I139" s="389" t="e">
        <f aca="false">VLOOKUP(E139,'設計内容説明書（高齢一覧） '!$B$32:$IK$81,121,FALSE())</f>
        <v>#VALUE!</v>
      </c>
      <c r="J139" s="387" t="e">
        <f aca="false">VLOOKUP(E139,'設計内容説明書（高齢一覧） '!$B$32:$IK$81,122,FALSE())</f>
        <v>#VALUE!</v>
      </c>
    </row>
    <row r="140" customFormat="false" ht="12" hidden="false" customHeight="true" outlineLevel="0" collapsed="false">
      <c r="A140" s="385" t="n">
        <v>119</v>
      </c>
      <c r="B140" s="386" t="e">
        <f aca="false">住戸分類!W123</f>
        <v>#VALUE!</v>
      </c>
      <c r="C140" s="386"/>
      <c r="D140" s="386"/>
      <c r="E140" s="387" t="e">
        <f aca="false">住戸分類!X123</f>
        <v>#VALUE!</v>
      </c>
      <c r="F140" s="387"/>
      <c r="G140" s="387"/>
      <c r="H140" s="388" t="e">
        <f aca="false">VLOOKUP(E140,'設計内容説明書（高齢一覧） '!$B$32:$IK$81,4,FALSE())</f>
        <v>#VALUE!</v>
      </c>
      <c r="I140" s="389" t="e">
        <f aca="false">VLOOKUP(E140,'設計内容説明書（高齢一覧） '!$B$32:$IK$81,121,FALSE())</f>
        <v>#VALUE!</v>
      </c>
      <c r="J140" s="387" t="e">
        <f aca="false">VLOOKUP(E140,'設計内容説明書（高齢一覧） '!$B$32:$IK$81,122,FALSE())</f>
        <v>#VALUE!</v>
      </c>
    </row>
    <row r="141" customFormat="false" ht="12" hidden="false" customHeight="true" outlineLevel="0" collapsed="false">
      <c r="A141" s="385" t="n">
        <v>120</v>
      </c>
      <c r="B141" s="386" t="e">
        <f aca="false">住戸分類!W124</f>
        <v>#VALUE!</v>
      </c>
      <c r="C141" s="386"/>
      <c r="D141" s="386"/>
      <c r="E141" s="387" t="e">
        <f aca="false">住戸分類!X124</f>
        <v>#VALUE!</v>
      </c>
      <c r="F141" s="387"/>
      <c r="G141" s="387"/>
      <c r="H141" s="388" t="e">
        <f aca="false">VLOOKUP(E141,'設計内容説明書（高齢一覧） '!$B$32:$IK$81,4,FALSE())</f>
        <v>#VALUE!</v>
      </c>
      <c r="I141" s="389" t="e">
        <f aca="false">VLOOKUP(E141,'設計内容説明書（高齢一覧） '!$B$32:$IK$81,121,FALSE())</f>
        <v>#VALUE!</v>
      </c>
      <c r="J141" s="387" t="e">
        <f aca="false">VLOOKUP(E141,'設計内容説明書（高齢一覧） '!$B$32:$IK$81,122,FALSE())</f>
        <v>#VALUE!</v>
      </c>
    </row>
    <row r="142" customFormat="false" ht="12" hidden="false" customHeight="true" outlineLevel="0" collapsed="false">
      <c r="A142" s="385" t="n">
        <v>121</v>
      </c>
      <c r="B142" s="386" t="e">
        <f aca="false">住戸分類!W125</f>
        <v>#VALUE!</v>
      </c>
      <c r="C142" s="386"/>
      <c r="D142" s="386"/>
      <c r="E142" s="387" t="e">
        <f aca="false">住戸分類!X125</f>
        <v>#VALUE!</v>
      </c>
      <c r="F142" s="387"/>
      <c r="G142" s="387"/>
      <c r="H142" s="388" t="e">
        <f aca="false">VLOOKUP(E142,'設計内容説明書（高齢一覧） '!$B$32:$IK$81,4,FALSE())</f>
        <v>#VALUE!</v>
      </c>
      <c r="I142" s="389" t="e">
        <f aca="false">VLOOKUP(E142,'設計内容説明書（高齢一覧） '!$B$32:$IK$81,121,FALSE())</f>
        <v>#VALUE!</v>
      </c>
      <c r="J142" s="387" t="e">
        <f aca="false">VLOOKUP(E142,'設計内容説明書（高齢一覧） '!$B$32:$IK$81,122,FALSE())</f>
        <v>#VALUE!</v>
      </c>
    </row>
    <row r="143" customFormat="false" ht="12" hidden="false" customHeight="true" outlineLevel="0" collapsed="false">
      <c r="A143" s="385" t="n">
        <v>122</v>
      </c>
      <c r="B143" s="386" t="e">
        <f aca="false">住戸分類!W126</f>
        <v>#VALUE!</v>
      </c>
      <c r="C143" s="386"/>
      <c r="D143" s="386"/>
      <c r="E143" s="387" t="e">
        <f aca="false">住戸分類!X126</f>
        <v>#VALUE!</v>
      </c>
      <c r="F143" s="387"/>
      <c r="G143" s="387"/>
      <c r="H143" s="388" t="e">
        <f aca="false">VLOOKUP(E143,'設計内容説明書（高齢一覧） '!$B$32:$IK$81,4,FALSE())</f>
        <v>#VALUE!</v>
      </c>
      <c r="I143" s="389" t="e">
        <f aca="false">VLOOKUP(E143,'設計内容説明書（高齢一覧） '!$B$32:$IK$81,121,FALSE())</f>
        <v>#VALUE!</v>
      </c>
      <c r="J143" s="387" t="e">
        <f aca="false">VLOOKUP(E143,'設計内容説明書（高齢一覧） '!$B$32:$IK$81,122,FALSE())</f>
        <v>#VALUE!</v>
      </c>
    </row>
    <row r="144" customFormat="false" ht="12" hidden="false" customHeight="true" outlineLevel="0" collapsed="false">
      <c r="A144" s="385" t="n">
        <v>123</v>
      </c>
      <c r="B144" s="386" t="e">
        <f aca="false">住戸分類!W127</f>
        <v>#VALUE!</v>
      </c>
      <c r="C144" s="386"/>
      <c r="D144" s="386"/>
      <c r="E144" s="387" t="e">
        <f aca="false">住戸分類!X127</f>
        <v>#VALUE!</v>
      </c>
      <c r="F144" s="387"/>
      <c r="G144" s="387"/>
      <c r="H144" s="388" t="e">
        <f aca="false">VLOOKUP(E144,'設計内容説明書（高齢一覧） '!$B$32:$IK$81,4,FALSE())</f>
        <v>#VALUE!</v>
      </c>
      <c r="I144" s="389" t="e">
        <f aca="false">VLOOKUP(E144,'設計内容説明書（高齢一覧） '!$B$32:$IK$81,121,FALSE())</f>
        <v>#VALUE!</v>
      </c>
      <c r="J144" s="387" t="e">
        <f aca="false">VLOOKUP(E144,'設計内容説明書（高齢一覧） '!$B$32:$IK$81,122,FALSE())</f>
        <v>#VALUE!</v>
      </c>
    </row>
    <row r="145" customFormat="false" ht="12" hidden="false" customHeight="true" outlineLevel="0" collapsed="false">
      <c r="A145" s="385" t="n">
        <v>124</v>
      </c>
      <c r="B145" s="386" t="e">
        <f aca="false">住戸分類!W128</f>
        <v>#VALUE!</v>
      </c>
      <c r="C145" s="386"/>
      <c r="D145" s="386"/>
      <c r="E145" s="387" t="e">
        <f aca="false">住戸分類!X128</f>
        <v>#VALUE!</v>
      </c>
      <c r="F145" s="387"/>
      <c r="G145" s="387"/>
      <c r="H145" s="388" t="e">
        <f aca="false">VLOOKUP(E145,'設計内容説明書（高齢一覧） '!$B$32:$IK$81,4,FALSE())</f>
        <v>#VALUE!</v>
      </c>
      <c r="I145" s="389" t="e">
        <f aca="false">VLOOKUP(E145,'設計内容説明書（高齢一覧） '!$B$32:$IK$81,121,FALSE())</f>
        <v>#VALUE!</v>
      </c>
      <c r="J145" s="387" t="e">
        <f aca="false">VLOOKUP(E145,'設計内容説明書（高齢一覧） '!$B$32:$IK$81,122,FALSE())</f>
        <v>#VALUE!</v>
      </c>
    </row>
    <row r="146" customFormat="false" ht="12" hidden="false" customHeight="true" outlineLevel="0" collapsed="false">
      <c r="A146" s="385" t="n">
        <v>125</v>
      </c>
      <c r="B146" s="386" t="e">
        <f aca="false">住戸分類!W129</f>
        <v>#VALUE!</v>
      </c>
      <c r="C146" s="386"/>
      <c r="D146" s="386"/>
      <c r="E146" s="387" t="e">
        <f aca="false">住戸分類!X129</f>
        <v>#VALUE!</v>
      </c>
      <c r="F146" s="387"/>
      <c r="G146" s="387"/>
      <c r="H146" s="388" t="e">
        <f aca="false">VLOOKUP(E146,'設計内容説明書（高齢一覧） '!$B$32:$IK$81,4,FALSE())</f>
        <v>#VALUE!</v>
      </c>
      <c r="I146" s="389" t="e">
        <f aca="false">VLOOKUP(E146,'設計内容説明書（高齢一覧） '!$B$32:$IK$81,121,FALSE())</f>
        <v>#VALUE!</v>
      </c>
      <c r="J146" s="387" t="e">
        <f aca="false">VLOOKUP(E146,'設計内容説明書（高齢一覧） '!$B$32:$IK$81,122,FALSE())</f>
        <v>#VALUE!</v>
      </c>
    </row>
    <row r="147" customFormat="false" ht="12" hidden="false" customHeight="true" outlineLevel="0" collapsed="false">
      <c r="A147" s="385" t="n">
        <v>126</v>
      </c>
      <c r="B147" s="386" t="e">
        <f aca="false">住戸分類!W130</f>
        <v>#VALUE!</v>
      </c>
      <c r="C147" s="386"/>
      <c r="D147" s="386"/>
      <c r="E147" s="387" t="e">
        <f aca="false">住戸分類!X130</f>
        <v>#VALUE!</v>
      </c>
      <c r="F147" s="387"/>
      <c r="G147" s="387"/>
      <c r="H147" s="388" t="e">
        <f aca="false">VLOOKUP(E147,'設計内容説明書（高齢一覧） '!$B$32:$IK$81,4,FALSE())</f>
        <v>#VALUE!</v>
      </c>
      <c r="I147" s="389" t="e">
        <f aca="false">VLOOKUP(E147,'設計内容説明書（高齢一覧） '!$B$32:$IK$81,121,FALSE())</f>
        <v>#VALUE!</v>
      </c>
      <c r="J147" s="387" t="e">
        <f aca="false">VLOOKUP(E147,'設計内容説明書（高齢一覧） '!$B$32:$IK$81,122,FALSE())</f>
        <v>#VALUE!</v>
      </c>
    </row>
    <row r="148" customFormat="false" ht="12" hidden="false" customHeight="true" outlineLevel="0" collapsed="false">
      <c r="A148" s="385" t="n">
        <v>127</v>
      </c>
      <c r="B148" s="386" t="e">
        <f aca="false">住戸分類!W131</f>
        <v>#VALUE!</v>
      </c>
      <c r="C148" s="386"/>
      <c r="D148" s="386"/>
      <c r="E148" s="387" t="e">
        <f aca="false">住戸分類!X131</f>
        <v>#VALUE!</v>
      </c>
      <c r="F148" s="387"/>
      <c r="G148" s="387"/>
      <c r="H148" s="388" t="e">
        <f aca="false">VLOOKUP(E148,'設計内容説明書（高齢一覧） '!$B$32:$IK$81,4,FALSE())</f>
        <v>#VALUE!</v>
      </c>
      <c r="I148" s="389" t="e">
        <f aca="false">VLOOKUP(E148,'設計内容説明書（高齢一覧） '!$B$32:$IK$81,121,FALSE())</f>
        <v>#VALUE!</v>
      </c>
      <c r="J148" s="387" t="e">
        <f aca="false">VLOOKUP(E148,'設計内容説明書（高齢一覧） '!$B$32:$IK$81,122,FALSE())</f>
        <v>#VALUE!</v>
      </c>
    </row>
    <row r="149" customFormat="false" ht="12" hidden="false" customHeight="true" outlineLevel="0" collapsed="false">
      <c r="A149" s="385" t="n">
        <v>128</v>
      </c>
      <c r="B149" s="386" t="e">
        <f aca="false">住戸分類!W132</f>
        <v>#VALUE!</v>
      </c>
      <c r="C149" s="386"/>
      <c r="D149" s="386"/>
      <c r="E149" s="387" t="e">
        <f aca="false">住戸分類!X132</f>
        <v>#VALUE!</v>
      </c>
      <c r="F149" s="387"/>
      <c r="G149" s="387"/>
      <c r="H149" s="388" t="e">
        <f aca="false">VLOOKUP(E149,'設計内容説明書（高齢一覧） '!$B$32:$IK$81,4,FALSE())</f>
        <v>#VALUE!</v>
      </c>
      <c r="I149" s="389" t="e">
        <f aca="false">VLOOKUP(E149,'設計内容説明書（高齢一覧） '!$B$32:$IK$81,121,FALSE())</f>
        <v>#VALUE!</v>
      </c>
      <c r="J149" s="387" t="e">
        <f aca="false">VLOOKUP(E149,'設計内容説明書（高齢一覧） '!$B$32:$IK$81,122,FALSE())</f>
        <v>#VALUE!</v>
      </c>
    </row>
    <row r="150" customFormat="false" ht="12" hidden="false" customHeight="true" outlineLevel="0" collapsed="false">
      <c r="A150" s="385" t="n">
        <v>129</v>
      </c>
      <c r="B150" s="386" t="e">
        <f aca="false">住戸分類!W133</f>
        <v>#VALUE!</v>
      </c>
      <c r="C150" s="386"/>
      <c r="D150" s="386"/>
      <c r="E150" s="387" t="e">
        <f aca="false">住戸分類!X133</f>
        <v>#VALUE!</v>
      </c>
      <c r="F150" s="387"/>
      <c r="G150" s="387"/>
      <c r="H150" s="388" t="e">
        <f aca="false">VLOOKUP(E150,'設計内容説明書（高齢一覧） '!$B$32:$IK$81,4,FALSE())</f>
        <v>#VALUE!</v>
      </c>
      <c r="I150" s="389" t="e">
        <f aca="false">VLOOKUP(E150,'設計内容説明書（高齢一覧） '!$B$32:$IK$81,121,FALSE())</f>
        <v>#VALUE!</v>
      </c>
      <c r="J150" s="387" t="e">
        <f aca="false">VLOOKUP(E150,'設計内容説明書（高齢一覧） '!$B$32:$IK$81,122,FALSE())</f>
        <v>#VALUE!</v>
      </c>
    </row>
    <row r="151" customFormat="false" ht="12" hidden="false" customHeight="true" outlineLevel="0" collapsed="false">
      <c r="A151" s="385" t="n">
        <v>130</v>
      </c>
      <c r="B151" s="386" t="e">
        <f aca="false">住戸分類!W134</f>
        <v>#VALUE!</v>
      </c>
      <c r="C151" s="386"/>
      <c r="D151" s="386"/>
      <c r="E151" s="387" t="e">
        <f aca="false">住戸分類!X134</f>
        <v>#VALUE!</v>
      </c>
      <c r="F151" s="387"/>
      <c r="G151" s="387"/>
      <c r="H151" s="388" t="e">
        <f aca="false">VLOOKUP(E151,'設計内容説明書（高齢一覧） '!$B$32:$IK$81,4,FALSE())</f>
        <v>#VALUE!</v>
      </c>
      <c r="I151" s="389" t="e">
        <f aca="false">VLOOKUP(E151,'設計内容説明書（高齢一覧） '!$B$32:$IK$81,121,FALSE())</f>
        <v>#VALUE!</v>
      </c>
      <c r="J151" s="387" t="e">
        <f aca="false">VLOOKUP(E151,'設計内容説明書（高齢一覧） '!$B$32:$IK$81,122,FALSE())</f>
        <v>#VALUE!</v>
      </c>
    </row>
    <row r="152" customFormat="false" ht="12" hidden="false" customHeight="true" outlineLevel="0" collapsed="false">
      <c r="A152" s="385" t="n">
        <v>131</v>
      </c>
      <c r="B152" s="386" t="e">
        <f aca="false">住戸分類!W135</f>
        <v>#VALUE!</v>
      </c>
      <c r="C152" s="386"/>
      <c r="D152" s="386"/>
      <c r="E152" s="387" t="e">
        <f aca="false">住戸分類!X135</f>
        <v>#VALUE!</v>
      </c>
      <c r="F152" s="387"/>
      <c r="G152" s="387"/>
      <c r="H152" s="388" t="e">
        <f aca="false">VLOOKUP(E152,'設計内容説明書（高齢一覧） '!$B$32:$IK$81,4,FALSE())</f>
        <v>#VALUE!</v>
      </c>
      <c r="I152" s="389" t="e">
        <f aca="false">VLOOKUP(E152,'設計内容説明書（高齢一覧） '!$B$32:$IK$81,121,FALSE())</f>
        <v>#VALUE!</v>
      </c>
      <c r="J152" s="387" t="e">
        <f aca="false">VLOOKUP(E152,'設計内容説明書（高齢一覧） '!$B$32:$IK$81,122,FALSE())</f>
        <v>#VALUE!</v>
      </c>
    </row>
    <row r="153" customFormat="false" ht="12" hidden="false" customHeight="true" outlineLevel="0" collapsed="false">
      <c r="A153" s="385" t="n">
        <v>132</v>
      </c>
      <c r="B153" s="386" t="e">
        <f aca="false">住戸分類!W136</f>
        <v>#VALUE!</v>
      </c>
      <c r="C153" s="386"/>
      <c r="D153" s="386"/>
      <c r="E153" s="387" t="e">
        <f aca="false">住戸分類!X136</f>
        <v>#VALUE!</v>
      </c>
      <c r="F153" s="387"/>
      <c r="G153" s="387"/>
      <c r="H153" s="388" t="e">
        <f aca="false">VLOOKUP(E153,'設計内容説明書（高齢一覧） '!$B$32:$IK$81,4,FALSE())</f>
        <v>#VALUE!</v>
      </c>
      <c r="I153" s="389" t="e">
        <f aca="false">VLOOKUP(E153,'設計内容説明書（高齢一覧） '!$B$32:$IK$81,121,FALSE())</f>
        <v>#VALUE!</v>
      </c>
      <c r="J153" s="387" t="e">
        <f aca="false">VLOOKUP(E153,'設計内容説明書（高齢一覧） '!$B$32:$IK$81,122,FALSE())</f>
        <v>#VALUE!</v>
      </c>
    </row>
    <row r="154" customFormat="false" ht="12" hidden="false" customHeight="true" outlineLevel="0" collapsed="false">
      <c r="A154" s="385" t="n">
        <v>133</v>
      </c>
      <c r="B154" s="386" t="e">
        <f aca="false">住戸分類!W137</f>
        <v>#VALUE!</v>
      </c>
      <c r="C154" s="386"/>
      <c r="D154" s="386"/>
      <c r="E154" s="387" t="e">
        <f aca="false">住戸分類!X137</f>
        <v>#VALUE!</v>
      </c>
      <c r="F154" s="387"/>
      <c r="G154" s="387"/>
      <c r="H154" s="388" t="e">
        <f aca="false">VLOOKUP(E154,'設計内容説明書（高齢一覧） '!$B$32:$IK$81,4,FALSE())</f>
        <v>#VALUE!</v>
      </c>
      <c r="I154" s="389" t="e">
        <f aca="false">VLOOKUP(E154,'設計内容説明書（高齢一覧） '!$B$32:$IK$81,121,FALSE())</f>
        <v>#VALUE!</v>
      </c>
      <c r="J154" s="387" t="e">
        <f aca="false">VLOOKUP(E154,'設計内容説明書（高齢一覧） '!$B$32:$IK$81,122,FALSE())</f>
        <v>#VALUE!</v>
      </c>
    </row>
    <row r="155" customFormat="false" ht="12" hidden="false" customHeight="true" outlineLevel="0" collapsed="false">
      <c r="A155" s="385" t="n">
        <v>134</v>
      </c>
      <c r="B155" s="386" t="e">
        <f aca="false">住戸分類!W138</f>
        <v>#VALUE!</v>
      </c>
      <c r="C155" s="386"/>
      <c r="D155" s="386"/>
      <c r="E155" s="387" t="e">
        <f aca="false">住戸分類!X138</f>
        <v>#VALUE!</v>
      </c>
      <c r="F155" s="387"/>
      <c r="G155" s="387"/>
      <c r="H155" s="388" t="e">
        <f aca="false">VLOOKUP(E155,'設計内容説明書（高齢一覧） '!$B$32:$IK$81,4,FALSE())</f>
        <v>#VALUE!</v>
      </c>
      <c r="I155" s="389" t="e">
        <f aca="false">VLOOKUP(E155,'設計内容説明書（高齢一覧） '!$B$32:$IK$81,121,FALSE())</f>
        <v>#VALUE!</v>
      </c>
      <c r="J155" s="387" t="e">
        <f aca="false">VLOOKUP(E155,'設計内容説明書（高齢一覧） '!$B$32:$IK$81,122,FALSE())</f>
        <v>#VALUE!</v>
      </c>
    </row>
    <row r="156" customFormat="false" ht="12" hidden="false" customHeight="true" outlineLevel="0" collapsed="false">
      <c r="A156" s="385" t="n">
        <v>135</v>
      </c>
      <c r="B156" s="386" t="e">
        <f aca="false">住戸分類!W139</f>
        <v>#VALUE!</v>
      </c>
      <c r="C156" s="386"/>
      <c r="D156" s="386"/>
      <c r="E156" s="387" t="e">
        <f aca="false">住戸分類!X139</f>
        <v>#VALUE!</v>
      </c>
      <c r="F156" s="387"/>
      <c r="G156" s="387"/>
      <c r="H156" s="388" t="e">
        <f aca="false">VLOOKUP(E156,'設計内容説明書（高齢一覧） '!$B$32:$IK$81,4,FALSE())</f>
        <v>#VALUE!</v>
      </c>
      <c r="I156" s="389" t="e">
        <f aca="false">VLOOKUP(E156,'設計内容説明書（高齢一覧） '!$B$32:$IK$81,121,FALSE())</f>
        <v>#VALUE!</v>
      </c>
      <c r="J156" s="387" t="e">
        <f aca="false">VLOOKUP(E156,'設計内容説明書（高齢一覧） '!$B$32:$IK$81,122,FALSE())</f>
        <v>#VALUE!</v>
      </c>
    </row>
    <row r="157" customFormat="false" ht="12" hidden="false" customHeight="true" outlineLevel="0" collapsed="false">
      <c r="A157" s="385" t="n">
        <v>136</v>
      </c>
      <c r="B157" s="386" t="e">
        <f aca="false">住戸分類!W140</f>
        <v>#VALUE!</v>
      </c>
      <c r="C157" s="386"/>
      <c r="D157" s="386"/>
      <c r="E157" s="387" t="e">
        <f aca="false">住戸分類!X140</f>
        <v>#VALUE!</v>
      </c>
      <c r="F157" s="387"/>
      <c r="G157" s="387"/>
      <c r="H157" s="388" t="e">
        <f aca="false">VLOOKUP(E157,'設計内容説明書（高齢一覧） '!$B$32:$IK$81,4,FALSE())</f>
        <v>#VALUE!</v>
      </c>
      <c r="I157" s="389" t="e">
        <f aca="false">VLOOKUP(E157,'設計内容説明書（高齢一覧） '!$B$32:$IK$81,121,FALSE())</f>
        <v>#VALUE!</v>
      </c>
      <c r="J157" s="387" t="e">
        <f aca="false">VLOOKUP(E157,'設計内容説明書（高齢一覧） '!$B$32:$IK$81,122,FALSE())</f>
        <v>#VALUE!</v>
      </c>
    </row>
    <row r="158" customFormat="false" ht="12" hidden="false" customHeight="true" outlineLevel="0" collapsed="false">
      <c r="A158" s="385" t="n">
        <v>137</v>
      </c>
      <c r="B158" s="386" t="e">
        <f aca="false">住戸分類!W141</f>
        <v>#VALUE!</v>
      </c>
      <c r="C158" s="386"/>
      <c r="D158" s="386"/>
      <c r="E158" s="387" t="e">
        <f aca="false">住戸分類!X141</f>
        <v>#VALUE!</v>
      </c>
      <c r="F158" s="387"/>
      <c r="G158" s="387"/>
      <c r="H158" s="388" t="e">
        <f aca="false">VLOOKUP(E158,'設計内容説明書（高齢一覧） '!$B$32:$IK$81,4,FALSE())</f>
        <v>#VALUE!</v>
      </c>
      <c r="I158" s="389" t="e">
        <f aca="false">VLOOKUP(E158,'設計内容説明書（高齢一覧） '!$B$32:$IK$81,121,FALSE())</f>
        <v>#VALUE!</v>
      </c>
      <c r="J158" s="387" t="e">
        <f aca="false">VLOOKUP(E158,'設計内容説明書（高齢一覧） '!$B$32:$IK$81,122,FALSE())</f>
        <v>#VALUE!</v>
      </c>
    </row>
    <row r="159" customFormat="false" ht="12" hidden="false" customHeight="true" outlineLevel="0" collapsed="false">
      <c r="A159" s="385" t="n">
        <v>138</v>
      </c>
      <c r="B159" s="386" t="e">
        <f aca="false">住戸分類!W142</f>
        <v>#VALUE!</v>
      </c>
      <c r="C159" s="386"/>
      <c r="D159" s="386"/>
      <c r="E159" s="387" t="e">
        <f aca="false">住戸分類!X142</f>
        <v>#VALUE!</v>
      </c>
      <c r="F159" s="387"/>
      <c r="G159" s="387"/>
      <c r="H159" s="388" t="e">
        <f aca="false">VLOOKUP(E159,'設計内容説明書（高齢一覧） '!$B$32:$IK$81,4,FALSE())</f>
        <v>#VALUE!</v>
      </c>
      <c r="I159" s="389" t="e">
        <f aca="false">VLOOKUP(E159,'設計内容説明書（高齢一覧） '!$B$32:$IK$81,121,FALSE())</f>
        <v>#VALUE!</v>
      </c>
      <c r="J159" s="387" t="e">
        <f aca="false">VLOOKUP(E159,'設計内容説明書（高齢一覧） '!$B$32:$IK$81,122,FALSE())</f>
        <v>#VALUE!</v>
      </c>
    </row>
    <row r="160" customFormat="false" ht="12" hidden="false" customHeight="true" outlineLevel="0" collapsed="false">
      <c r="A160" s="385" t="n">
        <v>139</v>
      </c>
      <c r="B160" s="386" t="e">
        <f aca="false">住戸分類!W143</f>
        <v>#VALUE!</v>
      </c>
      <c r="C160" s="386"/>
      <c r="D160" s="386"/>
      <c r="E160" s="387" t="e">
        <f aca="false">住戸分類!X143</f>
        <v>#VALUE!</v>
      </c>
      <c r="F160" s="387"/>
      <c r="G160" s="387"/>
      <c r="H160" s="388" t="e">
        <f aca="false">VLOOKUP(E160,'設計内容説明書（高齢一覧） '!$B$32:$IK$81,4,FALSE())</f>
        <v>#VALUE!</v>
      </c>
      <c r="I160" s="389" t="e">
        <f aca="false">VLOOKUP(E160,'設計内容説明書（高齢一覧） '!$B$32:$IK$81,121,FALSE())</f>
        <v>#VALUE!</v>
      </c>
      <c r="J160" s="387" t="e">
        <f aca="false">VLOOKUP(E160,'設計内容説明書（高齢一覧） '!$B$32:$IK$81,122,FALSE())</f>
        <v>#VALUE!</v>
      </c>
    </row>
    <row r="161" customFormat="false" ht="12" hidden="false" customHeight="true" outlineLevel="0" collapsed="false">
      <c r="A161" s="385" t="n">
        <v>140</v>
      </c>
      <c r="B161" s="386" t="e">
        <f aca="false">住戸分類!W144</f>
        <v>#VALUE!</v>
      </c>
      <c r="C161" s="386"/>
      <c r="D161" s="386"/>
      <c r="E161" s="387" t="e">
        <f aca="false">住戸分類!X144</f>
        <v>#VALUE!</v>
      </c>
      <c r="F161" s="387"/>
      <c r="G161" s="387"/>
      <c r="H161" s="388" t="e">
        <f aca="false">VLOOKUP(E161,'設計内容説明書（高齢一覧） '!$B$32:$IK$81,4,FALSE())</f>
        <v>#VALUE!</v>
      </c>
      <c r="I161" s="389" t="e">
        <f aca="false">VLOOKUP(E161,'設計内容説明書（高齢一覧） '!$B$32:$IK$81,121,FALSE())</f>
        <v>#VALUE!</v>
      </c>
      <c r="J161" s="387" t="e">
        <f aca="false">VLOOKUP(E161,'設計内容説明書（高齢一覧） '!$B$32:$IK$81,122,FALSE())</f>
        <v>#VALUE!</v>
      </c>
    </row>
    <row r="162" customFormat="false" ht="12" hidden="false" customHeight="true" outlineLevel="0" collapsed="false">
      <c r="A162" s="385" t="n">
        <v>141</v>
      </c>
      <c r="B162" s="386" t="e">
        <f aca="false">住戸分類!W145</f>
        <v>#VALUE!</v>
      </c>
      <c r="C162" s="386"/>
      <c r="D162" s="386"/>
      <c r="E162" s="387" t="e">
        <f aca="false">住戸分類!X145</f>
        <v>#VALUE!</v>
      </c>
      <c r="F162" s="387"/>
      <c r="G162" s="387"/>
      <c r="H162" s="388" t="e">
        <f aca="false">VLOOKUP(E162,'設計内容説明書（高齢一覧） '!$B$32:$IK$81,4,FALSE())</f>
        <v>#VALUE!</v>
      </c>
      <c r="I162" s="389" t="e">
        <f aca="false">VLOOKUP(E162,'設計内容説明書（高齢一覧） '!$B$32:$IK$81,121,FALSE())</f>
        <v>#VALUE!</v>
      </c>
      <c r="J162" s="387" t="e">
        <f aca="false">VLOOKUP(E162,'設計内容説明書（高齢一覧） '!$B$32:$IK$81,122,FALSE())</f>
        <v>#VALUE!</v>
      </c>
    </row>
    <row r="163" customFormat="false" ht="12" hidden="false" customHeight="true" outlineLevel="0" collapsed="false">
      <c r="A163" s="385" t="n">
        <v>142</v>
      </c>
      <c r="B163" s="386" t="e">
        <f aca="false">住戸分類!W146</f>
        <v>#VALUE!</v>
      </c>
      <c r="C163" s="386"/>
      <c r="D163" s="386"/>
      <c r="E163" s="387" t="e">
        <f aca="false">住戸分類!X146</f>
        <v>#VALUE!</v>
      </c>
      <c r="F163" s="387"/>
      <c r="G163" s="387"/>
      <c r="H163" s="388" t="e">
        <f aca="false">VLOOKUP(E163,'設計内容説明書（高齢一覧） '!$B$32:$IK$81,4,FALSE())</f>
        <v>#VALUE!</v>
      </c>
      <c r="I163" s="389" t="e">
        <f aca="false">VLOOKUP(E163,'設計内容説明書（高齢一覧） '!$B$32:$IK$81,121,FALSE())</f>
        <v>#VALUE!</v>
      </c>
      <c r="J163" s="387" t="e">
        <f aca="false">VLOOKUP(E163,'設計内容説明書（高齢一覧） '!$B$32:$IK$81,122,FALSE())</f>
        <v>#VALUE!</v>
      </c>
    </row>
    <row r="164" customFormat="false" ht="12" hidden="false" customHeight="true" outlineLevel="0" collapsed="false">
      <c r="A164" s="385" t="n">
        <v>143</v>
      </c>
      <c r="B164" s="386" t="e">
        <f aca="false">住戸分類!W147</f>
        <v>#VALUE!</v>
      </c>
      <c r="C164" s="386"/>
      <c r="D164" s="386"/>
      <c r="E164" s="387" t="e">
        <f aca="false">住戸分類!X147</f>
        <v>#VALUE!</v>
      </c>
      <c r="F164" s="387"/>
      <c r="G164" s="387"/>
      <c r="H164" s="388" t="e">
        <f aca="false">VLOOKUP(E164,'設計内容説明書（高齢一覧） '!$B$32:$IK$81,4,FALSE())</f>
        <v>#VALUE!</v>
      </c>
      <c r="I164" s="389" t="e">
        <f aca="false">VLOOKUP(E164,'設計内容説明書（高齢一覧） '!$B$32:$IK$81,121,FALSE())</f>
        <v>#VALUE!</v>
      </c>
      <c r="J164" s="387" t="e">
        <f aca="false">VLOOKUP(E164,'設計内容説明書（高齢一覧） '!$B$32:$IK$81,122,FALSE())</f>
        <v>#VALUE!</v>
      </c>
    </row>
    <row r="165" customFormat="false" ht="12" hidden="false" customHeight="true" outlineLevel="0" collapsed="false">
      <c r="A165" s="385" t="n">
        <v>144</v>
      </c>
      <c r="B165" s="386" t="e">
        <f aca="false">住戸分類!W148</f>
        <v>#VALUE!</v>
      </c>
      <c r="C165" s="386"/>
      <c r="D165" s="386"/>
      <c r="E165" s="387" t="e">
        <f aca="false">住戸分類!X148</f>
        <v>#VALUE!</v>
      </c>
      <c r="F165" s="387"/>
      <c r="G165" s="387"/>
      <c r="H165" s="388" t="e">
        <f aca="false">VLOOKUP(E165,'設計内容説明書（高齢一覧） '!$B$32:$IK$81,4,FALSE())</f>
        <v>#VALUE!</v>
      </c>
      <c r="I165" s="389" t="e">
        <f aca="false">VLOOKUP(E165,'設計内容説明書（高齢一覧） '!$B$32:$IK$81,121,FALSE())</f>
        <v>#VALUE!</v>
      </c>
      <c r="J165" s="387" t="e">
        <f aca="false">VLOOKUP(E165,'設計内容説明書（高齢一覧） '!$B$32:$IK$81,122,FALSE())</f>
        <v>#VALUE!</v>
      </c>
    </row>
    <row r="166" customFormat="false" ht="12" hidden="false" customHeight="true" outlineLevel="0" collapsed="false">
      <c r="A166" s="385" t="n">
        <v>145</v>
      </c>
      <c r="B166" s="386" t="e">
        <f aca="false">住戸分類!W149</f>
        <v>#VALUE!</v>
      </c>
      <c r="C166" s="386"/>
      <c r="D166" s="386"/>
      <c r="E166" s="387" t="e">
        <f aca="false">住戸分類!X149</f>
        <v>#VALUE!</v>
      </c>
      <c r="F166" s="387"/>
      <c r="G166" s="387"/>
      <c r="H166" s="388" t="e">
        <f aca="false">VLOOKUP(E166,'設計内容説明書（高齢一覧） '!$B$32:$IK$81,4,FALSE())</f>
        <v>#VALUE!</v>
      </c>
      <c r="I166" s="389" t="e">
        <f aca="false">VLOOKUP(E166,'設計内容説明書（高齢一覧） '!$B$32:$IK$81,121,FALSE())</f>
        <v>#VALUE!</v>
      </c>
      <c r="J166" s="387" t="e">
        <f aca="false">VLOOKUP(E166,'設計内容説明書（高齢一覧） '!$B$32:$IK$81,122,FALSE())</f>
        <v>#VALUE!</v>
      </c>
    </row>
    <row r="167" customFormat="false" ht="12" hidden="false" customHeight="true" outlineLevel="0" collapsed="false">
      <c r="A167" s="385" t="n">
        <v>146</v>
      </c>
      <c r="B167" s="386" t="e">
        <f aca="false">住戸分類!W150</f>
        <v>#VALUE!</v>
      </c>
      <c r="C167" s="386"/>
      <c r="D167" s="386"/>
      <c r="E167" s="387" t="e">
        <f aca="false">住戸分類!X150</f>
        <v>#VALUE!</v>
      </c>
      <c r="F167" s="387"/>
      <c r="G167" s="387"/>
      <c r="H167" s="388" t="e">
        <f aca="false">VLOOKUP(E167,'設計内容説明書（高齢一覧） '!$B$32:$IK$81,4,FALSE())</f>
        <v>#VALUE!</v>
      </c>
      <c r="I167" s="389" t="e">
        <f aca="false">VLOOKUP(E167,'設計内容説明書（高齢一覧） '!$B$32:$IK$81,121,FALSE())</f>
        <v>#VALUE!</v>
      </c>
      <c r="J167" s="387" t="e">
        <f aca="false">VLOOKUP(E167,'設計内容説明書（高齢一覧） '!$B$32:$IK$81,122,FALSE())</f>
        <v>#VALUE!</v>
      </c>
    </row>
    <row r="168" customFormat="false" ht="12" hidden="false" customHeight="true" outlineLevel="0" collapsed="false">
      <c r="A168" s="385" t="n">
        <v>147</v>
      </c>
      <c r="B168" s="386" t="e">
        <f aca="false">住戸分類!W151</f>
        <v>#VALUE!</v>
      </c>
      <c r="C168" s="386"/>
      <c r="D168" s="386"/>
      <c r="E168" s="387" t="e">
        <f aca="false">住戸分類!X151</f>
        <v>#VALUE!</v>
      </c>
      <c r="F168" s="387"/>
      <c r="G168" s="387"/>
      <c r="H168" s="388" t="e">
        <f aca="false">VLOOKUP(E168,'設計内容説明書（高齢一覧） '!$B$32:$IK$81,4,FALSE())</f>
        <v>#VALUE!</v>
      </c>
      <c r="I168" s="389" t="e">
        <f aca="false">VLOOKUP(E168,'設計内容説明書（高齢一覧） '!$B$32:$IK$81,121,FALSE())</f>
        <v>#VALUE!</v>
      </c>
      <c r="J168" s="387" t="e">
        <f aca="false">VLOOKUP(E168,'設計内容説明書（高齢一覧） '!$B$32:$IK$81,122,FALSE())</f>
        <v>#VALUE!</v>
      </c>
    </row>
    <row r="169" customFormat="false" ht="12" hidden="false" customHeight="true" outlineLevel="0" collapsed="false">
      <c r="A169" s="385" t="n">
        <v>148</v>
      </c>
      <c r="B169" s="386" t="e">
        <f aca="false">住戸分類!W152</f>
        <v>#VALUE!</v>
      </c>
      <c r="C169" s="386"/>
      <c r="D169" s="386"/>
      <c r="E169" s="387" t="e">
        <f aca="false">住戸分類!X152</f>
        <v>#VALUE!</v>
      </c>
      <c r="F169" s="387"/>
      <c r="G169" s="387"/>
      <c r="H169" s="388" t="e">
        <f aca="false">VLOOKUP(E169,'設計内容説明書（高齢一覧） '!$B$32:$IK$81,4,FALSE())</f>
        <v>#VALUE!</v>
      </c>
      <c r="I169" s="389" t="e">
        <f aca="false">VLOOKUP(E169,'設計内容説明書（高齢一覧） '!$B$32:$IK$81,121,FALSE())</f>
        <v>#VALUE!</v>
      </c>
      <c r="J169" s="387" t="e">
        <f aca="false">VLOOKUP(E169,'設計内容説明書（高齢一覧） '!$B$32:$IK$81,122,FALSE())</f>
        <v>#VALUE!</v>
      </c>
    </row>
    <row r="170" customFormat="false" ht="12" hidden="false" customHeight="true" outlineLevel="0" collapsed="false">
      <c r="A170" s="385" t="n">
        <v>149</v>
      </c>
      <c r="B170" s="386" t="e">
        <f aca="false">住戸分類!W153</f>
        <v>#VALUE!</v>
      </c>
      <c r="C170" s="386"/>
      <c r="D170" s="386"/>
      <c r="E170" s="387" t="e">
        <f aca="false">住戸分類!X153</f>
        <v>#VALUE!</v>
      </c>
      <c r="F170" s="387"/>
      <c r="G170" s="387"/>
      <c r="H170" s="388" t="e">
        <f aca="false">VLOOKUP(E170,'設計内容説明書（高齢一覧） '!$B$32:$IK$81,4,FALSE())</f>
        <v>#VALUE!</v>
      </c>
      <c r="I170" s="389" t="e">
        <f aca="false">VLOOKUP(E170,'設計内容説明書（高齢一覧） '!$B$32:$IK$81,121,FALSE())</f>
        <v>#VALUE!</v>
      </c>
      <c r="J170" s="387" t="e">
        <f aca="false">VLOOKUP(E170,'設計内容説明書（高齢一覧） '!$B$32:$IK$81,122,FALSE())</f>
        <v>#VALUE!</v>
      </c>
    </row>
    <row r="171" customFormat="false" ht="12" hidden="false" customHeight="true" outlineLevel="0" collapsed="false">
      <c r="A171" s="385" t="n">
        <v>150</v>
      </c>
      <c r="B171" s="386" t="e">
        <f aca="false">住戸分類!W154</f>
        <v>#VALUE!</v>
      </c>
      <c r="C171" s="386"/>
      <c r="D171" s="386"/>
      <c r="E171" s="387" t="e">
        <f aca="false">住戸分類!X154</f>
        <v>#VALUE!</v>
      </c>
      <c r="F171" s="387"/>
      <c r="G171" s="387"/>
      <c r="H171" s="388" t="e">
        <f aca="false">VLOOKUP(E171,'設計内容説明書（高齢一覧） '!$B$32:$IK$81,4,FALSE())</f>
        <v>#VALUE!</v>
      </c>
      <c r="I171" s="389" t="e">
        <f aca="false">VLOOKUP(E171,'設計内容説明書（高齢一覧） '!$B$32:$IK$81,121,FALSE())</f>
        <v>#VALUE!</v>
      </c>
      <c r="J171" s="387" t="e">
        <f aca="false">VLOOKUP(E171,'設計内容説明書（高齢一覧） '!$B$32:$IK$81,122,FALSE())</f>
        <v>#VALUE!</v>
      </c>
    </row>
    <row r="172" customFormat="false" ht="12" hidden="false" customHeight="true" outlineLevel="0" collapsed="false">
      <c r="A172" s="385" t="n">
        <v>151</v>
      </c>
      <c r="B172" s="386" t="e">
        <f aca="false">住戸分類!W155</f>
        <v>#VALUE!</v>
      </c>
      <c r="C172" s="386"/>
      <c r="D172" s="386"/>
      <c r="E172" s="387" t="e">
        <f aca="false">住戸分類!X155</f>
        <v>#VALUE!</v>
      </c>
      <c r="F172" s="387"/>
      <c r="G172" s="387"/>
      <c r="H172" s="388" t="e">
        <f aca="false">VLOOKUP(E172,'設計内容説明書（高齢一覧） '!$B$32:$IK$81,4,FALSE())</f>
        <v>#VALUE!</v>
      </c>
      <c r="I172" s="389" t="e">
        <f aca="false">VLOOKUP(E172,'設計内容説明書（高齢一覧） '!$B$32:$IK$81,121,FALSE())</f>
        <v>#VALUE!</v>
      </c>
      <c r="J172" s="387" t="e">
        <f aca="false">VLOOKUP(E172,'設計内容説明書（高齢一覧） '!$B$32:$IK$81,122,FALSE())</f>
        <v>#VALUE!</v>
      </c>
    </row>
    <row r="173" customFormat="false" ht="12" hidden="false" customHeight="true" outlineLevel="0" collapsed="false">
      <c r="A173" s="385" t="n">
        <v>152</v>
      </c>
      <c r="B173" s="386" t="e">
        <f aca="false">住戸分類!W156</f>
        <v>#VALUE!</v>
      </c>
      <c r="C173" s="386"/>
      <c r="D173" s="386"/>
      <c r="E173" s="387" t="e">
        <f aca="false">住戸分類!X156</f>
        <v>#VALUE!</v>
      </c>
      <c r="F173" s="387"/>
      <c r="G173" s="387"/>
      <c r="H173" s="388" t="e">
        <f aca="false">VLOOKUP(E173,'設計内容説明書（高齢一覧） '!$B$32:$IK$81,4,FALSE())</f>
        <v>#VALUE!</v>
      </c>
      <c r="I173" s="389" t="e">
        <f aca="false">VLOOKUP(E173,'設計内容説明書（高齢一覧） '!$B$32:$IK$81,121,FALSE())</f>
        <v>#VALUE!</v>
      </c>
      <c r="J173" s="387" t="e">
        <f aca="false">VLOOKUP(E173,'設計内容説明書（高齢一覧） '!$B$32:$IK$81,122,FALSE())</f>
        <v>#VALUE!</v>
      </c>
    </row>
    <row r="174" customFormat="false" ht="12" hidden="false" customHeight="true" outlineLevel="0" collapsed="false">
      <c r="A174" s="385" t="n">
        <v>153</v>
      </c>
      <c r="B174" s="386" t="e">
        <f aca="false">住戸分類!W157</f>
        <v>#VALUE!</v>
      </c>
      <c r="C174" s="386"/>
      <c r="D174" s="386"/>
      <c r="E174" s="387" t="e">
        <f aca="false">住戸分類!X157</f>
        <v>#VALUE!</v>
      </c>
      <c r="F174" s="387"/>
      <c r="G174" s="387"/>
      <c r="H174" s="388" t="e">
        <f aca="false">VLOOKUP(E174,'設計内容説明書（高齢一覧） '!$B$32:$IK$81,4,FALSE())</f>
        <v>#VALUE!</v>
      </c>
      <c r="I174" s="389" t="e">
        <f aca="false">VLOOKUP(E174,'設計内容説明書（高齢一覧） '!$B$32:$IK$81,121,FALSE())</f>
        <v>#VALUE!</v>
      </c>
      <c r="J174" s="387" t="e">
        <f aca="false">VLOOKUP(E174,'設計内容説明書（高齢一覧） '!$B$32:$IK$81,122,FALSE())</f>
        <v>#VALUE!</v>
      </c>
    </row>
    <row r="175" customFormat="false" ht="12" hidden="false" customHeight="true" outlineLevel="0" collapsed="false">
      <c r="A175" s="385" t="n">
        <v>154</v>
      </c>
      <c r="B175" s="386" t="e">
        <f aca="false">住戸分類!W158</f>
        <v>#VALUE!</v>
      </c>
      <c r="C175" s="386"/>
      <c r="D175" s="386"/>
      <c r="E175" s="387" t="e">
        <f aca="false">住戸分類!X158</f>
        <v>#VALUE!</v>
      </c>
      <c r="F175" s="387"/>
      <c r="G175" s="387"/>
      <c r="H175" s="388" t="e">
        <f aca="false">VLOOKUP(E175,'設計内容説明書（高齢一覧） '!$B$32:$IK$81,4,FALSE())</f>
        <v>#VALUE!</v>
      </c>
      <c r="I175" s="389" t="e">
        <f aca="false">VLOOKUP(E175,'設計内容説明書（高齢一覧） '!$B$32:$IK$81,121,FALSE())</f>
        <v>#VALUE!</v>
      </c>
      <c r="J175" s="387" t="e">
        <f aca="false">VLOOKUP(E175,'設計内容説明書（高齢一覧） '!$B$32:$IK$81,122,FALSE())</f>
        <v>#VALUE!</v>
      </c>
    </row>
    <row r="176" customFormat="false" ht="12" hidden="false" customHeight="true" outlineLevel="0" collapsed="false">
      <c r="A176" s="385" t="n">
        <v>155</v>
      </c>
      <c r="B176" s="386" t="e">
        <f aca="false">住戸分類!W159</f>
        <v>#VALUE!</v>
      </c>
      <c r="C176" s="386"/>
      <c r="D176" s="386"/>
      <c r="E176" s="387" t="e">
        <f aca="false">住戸分類!X159</f>
        <v>#VALUE!</v>
      </c>
      <c r="F176" s="387"/>
      <c r="G176" s="387"/>
      <c r="H176" s="388" t="e">
        <f aca="false">VLOOKUP(E176,'設計内容説明書（高齢一覧） '!$B$32:$IK$81,4,FALSE())</f>
        <v>#VALUE!</v>
      </c>
      <c r="I176" s="389" t="e">
        <f aca="false">VLOOKUP(E176,'設計内容説明書（高齢一覧） '!$B$32:$IK$81,121,FALSE())</f>
        <v>#VALUE!</v>
      </c>
      <c r="J176" s="387" t="e">
        <f aca="false">VLOOKUP(E176,'設計内容説明書（高齢一覧） '!$B$32:$IK$81,122,FALSE())</f>
        <v>#VALUE!</v>
      </c>
    </row>
    <row r="177" customFormat="false" ht="12" hidden="false" customHeight="true" outlineLevel="0" collapsed="false">
      <c r="A177" s="385" t="n">
        <v>156</v>
      </c>
      <c r="B177" s="386" t="e">
        <f aca="false">住戸分類!W160</f>
        <v>#VALUE!</v>
      </c>
      <c r="C177" s="386"/>
      <c r="D177" s="386"/>
      <c r="E177" s="387" t="e">
        <f aca="false">住戸分類!X160</f>
        <v>#VALUE!</v>
      </c>
      <c r="F177" s="387"/>
      <c r="G177" s="387"/>
      <c r="H177" s="388" t="e">
        <f aca="false">VLOOKUP(E177,'設計内容説明書（高齢一覧） '!$B$32:$IK$81,4,FALSE())</f>
        <v>#VALUE!</v>
      </c>
      <c r="I177" s="389" t="e">
        <f aca="false">VLOOKUP(E177,'設計内容説明書（高齢一覧） '!$B$32:$IK$81,121,FALSE())</f>
        <v>#VALUE!</v>
      </c>
      <c r="J177" s="387" t="e">
        <f aca="false">VLOOKUP(E177,'設計内容説明書（高齢一覧） '!$B$32:$IK$81,122,FALSE())</f>
        <v>#VALUE!</v>
      </c>
    </row>
    <row r="178" customFormat="false" ht="12" hidden="false" customHeight="true" outlineLevel="0" collapsed="false">
      <c r="A178" s="385" t="n">
        <v>157</v>
      </c>
      <c r="B178" s="386" t="e">
        <f aca="false">住戸分類!W161</f>
        <v>#VALUE!</v>
      </c>
      <c r="C178" s="386"/>
      <c r="D178" s="386"/>
      <c r="E178" s="387" t="e">
        <f aca="false">住戸分類!X161</f>
        <v>#VALUE!</v>
      </c>
      <c r="F178" s="387"/>
      <c r="G178" s="387"/>
      <c r="H178" s="388" t="e">
        <f aca="false">VLOOKUP(E178,'設計内容説明書（高齢一覧） '!$B$32:$IK$81,4,FALSE())</f>
        <v>#VALUE!</v>
      </c>
      <c r="I178" s="389" t="e">
        <f aca="false">VLOOKUP(E178,'設計内容説明書（高齢一覧） '!$B$32:$IK$81,121,FALSE())</f>
        <v>#VALUE!</v>
      </c>
      <c r="J178" s="387" t="e">
        <f aca="false">VLOOKUP(E178,'設計内容説明書（高齢一覧） '!$B$32:$IK$81,122,FALSE())</f>
        <v>#VALUE!</v>
      </c>
    </row>
    <row r="179" customFormat="false" ht="12" hidden="false" customHeight="true" outlineLevel="0" collapsed="false">
      <c r="A179" s="385" t="n">
        <v>158</v>
      </c>
      <c r="B179" s="386" t="e">
        <f aca="false">住戸分類!W162</f>
        <v>#VALUE!</v>
      </c>
      <c r="C179" s="386"/>
      <c r="D179" s="386"/>
      <c r="E179" s="387" t="e">
        <f aca="false">住戸分類!X162</f>
        <v>#VALUE!</v>
      </c>
      <c r="F179" s="387"/>
      <c r="G179" s="387"/>
      <c r="H179" s="388" t="e">
        <f aca="false">VLOOKUP(E179,'設計内容説明書（高齢一覧） '!$B$32:$IK$81,4,FALSE())</f>
        <v>#VALUE!</v>
      </c>
      <c r="I179" s="389" t="e">
        <f aca="false">VLOOKUP(E179,'設計内容説明書（高齢一覧） '!$B$32:$IK$81,121,FALSE())</f>
        <v>#VALUE!</v>
      </c>
      <c r="J179" s="387" t="e">
        <f aca="false">VLOOKUP(E179,'設計内容説明書（高齢一覧） '!$B$32:$IK$81,122,FALSE())</f>
        <v>#VALUE!</v>
      </c>
    </row>
    <row r="180" customFormat="false" ht="12" hidden="false" customHeight="true" outlineLevel="0" collapsed="false">
      <c r="A180" s="385" t="n">
        <v>159</v>
      </c>
      <c r="B180" s="386" t="e">
        <f aca="false">住戸分類!W163</f>
        <v>#VALUE!</v>
      </c>
      <c r="C180" s="386"/>
      <c r="D180" s="386"/>
      <c r="E180" s="387" t="e">
        <f aca="false">住戸分類!X163</f>
        <v>#VALUE!</v>
      </c>
      <c r="F180" s="387"/>
      <c r="G180" s="387"/>
      <c r="H180" s="388" t="e">
        <f aca="false">VLOOKUP(E180,'設計内容説明書（高齢一覧） '!$B$32:$IK$81,4,FALSE())</f>
        <v>#VALUE!</v>
      </c>
      <c r="I180" s="389" t="e">
        <f aca="false">VLOOKUP(E180,'設計内容説明書（高齢一覧） '!$B$32:$IK$81,121,FALSE())</f>
        <v>#VALUE!</v>
      </c>
      <c r="J180" s="387" t="e">
        <f aca="false">VLOOKUP(E180,'設計内容説明書（高齢一覧） '!$B$32:$IK$81,122,FALSE())</f>
        <v>#VALUE!</v>
      </c>
    </row>
    <row r="181" customFormat="false" ht="12" hidden="false" customHeight="true" outlineLevel="0" collapsed="false">
      <c r="A181" s="385" t="n">
        <v>160</v>
      </c>
      <c r="B181" s="386" t="e">
        <f aca="false">住戸分類!W164</f>
        <v>#VALUE!</v>
      </c>
      <c r="C181" s="386"/>
      <c r="D181" s="386"/>
      <c r="E181" s="387" t="e">
        <f aca="false">住戸分類!X164</f>
        <v>#VALUE!</v>
      </c>
      <c r="F181" s="387"/>
      <c r="G181" s="387"/>
      <c r="H181" s="388" t="e">
        <f aca="false">VLOOKUP(E181,'設計内容説明書（高齢一覧） '!$B$32:$IK$81,4,FALSE())</f>
        <v>#VALUE!</v>
      </c>
      <c r="I181" s="389" t="e">
        <f aca="false">VLOOKUP(E181,'設計内容説明書（高齢一覧） '!$B$32:$IK$81,121,FALSE())</f>
        <v>#VALUE!</v>
      </c>
      <c r="J181" s="387" t="e">
        <f aca="false">VLOOKUP(E181,'設計内容説明書（高齢一覧） '!$B$32:$IK$81,122,FALSE())</f>
        <v>#VALUE!</v>
      </c>
    </row>
    <row r="182" customFormat="false" ht="12" hidden="false" customHeight="true" outlineLevel="0" collapsed="false">
      <c r="A182" s="385" t="n">
        <v>161</v>
      </c>
      <c r="B182" s="386" t="e">
        <f aca="false">住戸分類!W165</f>
        <v>#VALUE!</v>
      </c>
      <c r="C182" s="386"/>
      <c r="D182" s="386"/>
      <c r="E182" s="387" t="e">
        <f aca="false">住戸分類!X165</f>
        <v>#VALUE!</v>
      </c>
      <c r="F182" s="387"/>
      <c r="G182" s="387"/>
      <c r="H182" s="388" t="e">
        <f aca="false">VLOOKUP(E182,'設計内容説明書（高齢一覧） '!$B$32:$IK$81,4,FALSE())</f>
        <v>#VALUE!</v>
      </c>
      <c r="I182" s="389" t="e">
        <f aca="false">VLOOKUP(E182,'設計内容説明書（高齢一覧） '!$B$32:$IK$81,121,FALSE())</f>
        <v>#VALUE!</v>
      </c>
      <c r="J182" s="387" t="e">
        <f aca="false">VLOOKUP(E182,'設計内容説明書（高齢一覧） '!$B$32:$IK$81,122,FALSE())</f>
        <v>#VALUE!</v>
      </c>
    </row>
    <row r="183" customFormat="false" ht="12" hidden="false" customHeight="true" outlineLevel="0" collapsed="false">
      <c r="A183" s="385" t="n">
        <v>162</v>
      </c>
      <c r="B183" s="386" t="e">
        <f aca="false">住戸分類!W166</f>
        <v>#VALUE!</v>
      </c>
      <c r="C183" s="386"/>
      <c r="D183" s="386"/>
      <c r="E183" s="387" t="e">
        <f aca="false">住戸分類!X166</f>
        <v>#VALUE!</v>
      </c>
      <c r="F183" s="387"/>
      <c r="G183" s="387"/>
      <c r="H183" s="388" t="e">
        <f aca="false">VLOOKUP(E183,'設計内容説明書（高齢一覧） '!$B$32:$IK$81,4,FALSE())</f>
        <v>#VALUE!</v>
      </c>
      <c r="I183" s="389" t="e">
        <f aca="false">VLOOKUP(E183,'設計内容説明書（高齢一覧） '!$B$32:$IK$81,121,FALSE())</f>
        <v>#VALUE!</v>
      </c>
      <c r="J183" s="387" t="e">
        <f aca="false">VLOOKUP(E183,'設計内容説明書（高齢一覧） '!$B$32:$IK$81,122,FALSE())</f>
        <v>#VALUE!</v>
      </c>
    </row>
    <row r="184" customFormat="false" ht="12" hidden="false" customHeight="true" outlineLevel="0" collapsed="false">
      <c r="A184" s="385" t="n">
        <v>163</v>
      </c>
      <c r="B184" s="386" t="e">
        <f aca="false">住戸分類!W167</f>
        <v>#VALUE!</v>
      </c>
      <c r="C184" s="386"/>
      <c r="D184" s="386"/>
      <c r="E184" s="387" t="e">
        <f aca="false">住戸分類!X167</f>
        <v>#VALUE!</v>
      </c>
      <c r="F184" s="387"/>
      <c r="G184" s="387"/>
      <c r="H184" s="388" t="e">
        <f aca="false">VLOOKUP(E184,'設計内容説明書（高齢一覧） '!$B$32:$IK$81,4,FALSE())</f>
        <v>#VALUE!</v>
      </c>
      <c r="I184" s="389" t="e">
        <f aca="false">VLOOKUP(E184,'設計内容説明書（高齢一覧） '!$B$32:$IK$81,121,FALSE())</f>
        <v>#VALUE!</v>
      </c>
      <c r="J184" s="387" t="e">
        <f aca="false">VLOOKUP(E184,'設計内容説明書（高齢一覧） '!$B$32:$IK$81,122,FALSE())</f>
        <v>#VALUE!</v>
      </c>
    </row>
    <row r="185" customFormat="false" ht="12" hidden="false" customHeight="true" outlineLevel="0" collapsed="false">
      <c r="A185" s="385" t="n">
        <v>164</v>
      </c>
      <c r="B185" s="386" t="e">
        <f aca="false">住戸分類!W168</f>
        <v>#VALUE!</v>
      </c>
      <c r="C185" s="386"/>
      <c r="D185" s="386"/>
      <c r="E185" s="387" t="e">
        <f aca="false">住戸分類!X168</f>
        <v>#VALUE!</v>
      </c>
      <c r="F185" s="387"/>
      <c r="G185" s="387"/>
      <c r="H185" s="388" t="e">
        <f aca="false">VLOOKUP(E185,'設計内容説明書（高齢一覧） '!$B$32:$IK$81,4,FALSE())</f>
        <v>#VALUE!</v>
      </c>
      <c r="I185" s="389" t="e">
        <f aca="false">VLOOKUP(E185,'設計内容説明書（高齢一覧） '!$B$32:$IK$81,121,FALSE())</f>
        <v>#VALUE!</v>
      </c>
      <c r="J185" s="387" t="e">
        <f aca="false">VLOOKUP(E185,'設計内容説明書（高齢一覧） '!$B$32:$IK$81,122,FALSE())</f>
        <v>#VALUE!</v>
      </c>
    </row>
    <row r="186" customFormat="false" ht="12" hidden="false" customHeight="true" outlineLevel="0" collapsed="false">
      <c r="A186" s="385" t="n">
        <v>165</v>
      </c>
      <c r="B186" s="386" t="e">
        <f aca="false">住戸分類!W169</f>
        <v>#VALUE!</v>
      </c>
      <c r="C186" s="386"/>
      <c r="D186" s="386"/>
      <c r="E186" s="387" t="e">
        <f aca="false">住戸分類!X169</f>
        <v>#VALUE!</v>
      </c>
      <c r="F186" s="387"/>
      <c r="G186" s="387"/>
      <c r="H186" s="388" t="e">
        <f aca="false">VLOOKUP(E186,'設計内容説明書（高齢一覧） '!$B$32:$IK$81,4,FALSE())</f>
        <v>#VALUE!</v>
      </c>
      <c r="I186" s="389" t="e">
        <f aca="false">VLOOKUP(E186,'設計内容説明書（高齢一覧） '!$B$32:$IK$81,121,FALSE())</f>
        <v>#VALUE!</v>
      </c>
      <c r="J186" s="387" t="e">
        <f aca="false">VLOOKUP(E186,'設計内容説明書（高齢一覧） '!$B$32:$IK$81,122,FALSE())</f>
        <v>#VALUE!</v>
      </c>
    </row>
    <row r="187" customFormat="false" ht="12" hidden="false" customHeight="true" outlineLevel="0" collapsed="false">
      <c r="A187" s="385" t="n">
        <v>166</v>
      </c>
      <c r="B187" s="386" t="e">
        <f aca="false">住戸分類!W170</f>
        <v>#VALUE!</v>
      </c>
      <c r="C187" s="386"/>
      <c r="D187" s="386"/>
      <c r="E187" s="387" t="e">
        <f aca="false">住戸分類!X170</f>
        <v>#VALUE!</v>
      </c>
      <c r="F187" s="387"/>
      <c r="G187" s="387"/>
      <c r="H187" s="388" t="e">
        <f aca="false">VLOOKUP(E187,'設計内容説明書（高齢一覧） '!$B$32:$IK$81,4,FALSE())</f>
        <v>#VALUE!</v>
      </c>
      <c r="I187" s="389" t="e">
        <f aca="false">VLOOKUP(E187,'設計内容説明書（高齢一覧） '!$B$32:$IK$81,121,FALSE())</f>
        <v>#VALUE!</v>
      </c>
      <c r="J187" s="387" t="e">
        <f aca="false">VLOOKUP(E187,'設計内容説明書（高齢一覧） '!$B$32:$IK$81,122,FALSE())</f>
        <v>#VALUE!</v>
      </c>
    </row>
    <row r="188" customFormat="false" ht="12" hidden="false" customHeight="true" outlineLevel="0" collapsed="false">
      <c r="A188" s="385" t="n">
        <v>167</v>
      </c>
      <c r="B188" s="386" t="e">
        <f aca="false">住戸分類!W171</f>
        <v>#VALUE!</v>
      </c>
      <c r="C188" s="386"/>
      <c r="D188" s="386"/>
      <c r="E188" s="387" t="e">
        <f aca="false">住戸分類!X171</f>
        <v>#VALUE!</v>
      </c>
      <c r="F188" s="387"/>
      <c r="G188" s="387"/>
      <c r="H188" s="388" t="e">
        <f aca="false">VLOOKUP(E188,'設計内容説明書（高齢一覧） '!$B$32:$IK$81,4,FALSE())</f>
        <v>#VALUE!</v>
      </c>
      <c r="I188" s="389" t="e">
        <f aca="false">VLOOKUP(E188,'設計内容説明書（高齢一覧） '!$B$32:$IK$81,121,FALSE())</f>
        <v>#VALUE!</v>
      </c>
      <c r="J188" s="387" t="e">
        <f aca="false">VLOOKUP(E188,'設計内容説明書（高齢一覧） '!$B$32:$IK$81,122,FALSE())</f>
        <v>#VALUE!</v>
      </c>
    </row>
    <row r="189" customFormat="false" ht="12" hidden="false" customHeight="true" outlineLevel="0" collapsed="false">
      <c r="A189" s="385" t="n">
        <v>168</v>
      </c>
      <c r="B189" s="386" t="e">
        <f aca="false">住戸分類!W172</f>
        <v>#VALUE!</v>
      </c>
      <c r="C189" s="386"/>
      <c r="D189" s="386"/>
      <c r="E189" s="387" t="e">
        <f aca="false">住戸分類!X172</f>
        <v>#VALUE!</v>
      </c>
      <c r="F189" s="387"/>
      <c r="G189" s="387"/>
      <c r="H189" s="388" t="e">
        <f aca="false">VLOOKUP(E189,'設計内容説明書（高齢一覧） '!$B$32:$IK$81,4,FALSE())</f>
        <v>#VALUE!</v>
      </c>
      <c r="I189" s="389" t="e">
        <f aca="false">VLOOKUP(E189,'設計内容説明書（高齢一覧） '!$B$32:$IK$81,121,FALSE())</f>
        <v>#VALUE!</v>
      </c>
      <c r="J189" s="387" t="e">
        <f aca="false">VLOOKUP(E189,'設計内容説明書（高齢一覧） '!$B$32:$IK$81,122,FALSE())</f>
        <v>#VALUE!</v>
      </c>
    </row>
    <row r="190" customFormat="false" ht="12" hidden="false" customHeight="true" outlineLevel="0" collapsed="false">
      <c r="A190" s="385" t="n">
        <v>169</v>
      </c>
      <c r="B190" s="386" t="e">
        <f aca="false">住戸分類!W173</f>
        <v>#VALUE!</v>
      </c>
      <c r="C190" s="386"/>
      <c r="D190" s="386"/>
      <c r="E190" s="387" t="e">
        <f aca="false">住戸分類!X173</f>
        <v>#VALUE!</v>
      </c>
      <c r="F190" s="387"/>
      <c r="G190" s="387"/>
      <c r="H190" s="388" t="e">
        <f aca="false">VLOOKUP(E190,'設計内容説明書（高齢一覧） '!$B$32:$IK$81,4,FALSE())</f>
        <v>#VALUE!</v>
      </c>
      <c r="I190" s="389" t="e">
        <f aca="false">VLOOKUP(E190,'設計内容説明書（高齢一覧） '!$B$32:$IK$81,121,FALSE())</f>
        <v>#VALUE!</v>
      </c>
      <c r="J190" s="387" t="e">
        <f aca="false">VLOOKUP(E190,'設計内容説明書（高齢一覧） '!$B$32:$IK$81,122,FALSE())</f>
        <v>#VALUE!</v>
      </c>
    </row>
    <row r="191" customFormat="false" ht="12" hidden="false" customHeight="true" outlineLevel="0" collapsed="false">
      <c r="A191" s="385" t="n">
        <v>170</v>
      </c>
      <c r="B191" s="386" t="e">
        <f aca="false">住戸分類!W174</f>
        <v>#VALUE!</v>
      </c>
      <c r="C191" s="386"/>
      <c r="D191" s="386"/>
      <c r="E191" s="387" t="e">
        <f aca="false">住戸分類!X174</f>
        <v>#VALUE!</v>
      </c>
      <c r="F191" s="387"/>
      <c r="G191" s="387"/>
      <c r="H191" s="388" t="e">
        <f aca="false">VLOOKUP(E191,'設計内容説明書（高齢一覧） '!$B$32:$IK$81,4,FALSE())</f>
        <v>#VALUE!</v>
      </c>
      <c r="I191" s="389" t="e">
        <f aca="false">VLOOKUP(E191,'設計内容説明書（高齢一覧） '!$B$32:$IK$81,121,FALSE())</f>
        <v>#VALUE!</v>
      </c>
      <c r="J191" s="387" t="e">
        <f aca="false">VLOOKUP(E191,'設計内容説明書（高齢一覧） '!$B$32:$IK$81,122,FALSE())</f>
        <v>#VALUE!</v>
      </c>
    </row>
    <row r="192" customFormat="false" ht="12" hidden="false" customHeight="true" outlineLevel="0" collapsed="false">
      <c r="A192" s="385" t="n">
        <v>171</v>
      </c>
      <c r="B192" s="386" t="e">
        <f aca="false">住戸分類!W175</f>
        <v>#VALUE!</v>
      </c>
      <c r="C192" s="386"/>
      <c r="D192" s="386"/>
      <c r="E192" s="387" t="e">
        <f aca="false">住戸分類!X175</f>
        <v>#VALUE!</v>
      </c>
      <c r="F192" s="387"/>
      <c r="G192" s="387"/>
      <c r="H192" s="388" t="e">
        <f aca="false">VLOOKUP(E192,'設計内容説明書（高齢一覧） '!$B$32:$IK$81,4,FALSE())</f>
        <v>#VALUE!</v>
      </c>
      <c r="I192" s="389" t="e">
        <f aca="false">VLOOKUP(E192,'設計内容説明書（高齢一覧） '!$B$32:$IK$81,121,FALSE())</f>
        <v>#VALUE!</v>
      </c>
      <c r="J192" s="387" t="e">
        <f aca="false">VLOOKUP(E192,'設計内容説明書（高齢一覧） '!$B$32:$IK$81,122,FALSE())</f>
        <v>#VALUE!</v>
      </c>
    </row>
    <row r="193" customFormat="false" ht="12" hidden="false" customHeight="true" outlineLevel="0" collapsed="false">
      <c r="A193" s="385" t="n">
        <v>172</v>
      </c>
      <c r="B193" s="386" t="e">
        <f aca="false">住戸分類!W176</f>
        <v>#VALUE!</v>
      </c>
      <c r="C193" s="386"/>
      <c r="D193" s="386"/>
      <c r="E193" s="387" t="e">
        <f aca="false">住戸分類!X176</f>
        <v>#VALUE!</v>
      </c>
      <c r="F193" s="387"/>
      <c r="G193" s="387"/>
      <c r="H193" s="388" t="e">
        <f aca="false">VLOOKUP(E193,'設計内容説明書（高齢一覧） '!$B$32:$IK$81,4,FALSE())</f>
        <v>#VALUE!</v>
      </c>
      <c r="I193" s="389" t="e">
        <f aca="false">VLOOKUP(E193,'設計内容説明書（高齢一覧） '!$B$32:$IK$81,121,FALSE())</f>
        <v>#VALUE!</v>
      </c>
      <c r="J193" s="387" t="e">
        <f aca="false">VLOOKUP(E193,'設計内容説明書（高齢一覧） '!$B$32:$IK$81,122,FALSE())</f>
        <v>#VALUE!</v>
      </c>
    </row>
    <row r="194" customFormat="false" ht="12" hidden="false" customHeight="true" outlineLevel="0" collapsed="false">
      <c r="A194" s="385" t="n">
        <v>173</v>
      </c>
      <c r="B194" s="386" t="e">
        <f aca="false">住戸分類!W177</f>
        <v>#VALUE!</v>
      </c>
      <c r="C194" s="386"/>
      <c r="D194" s="386"/>
      <c r="E194" s="387" t="e">
        <f aca="false">住戸分類!X177</f>
        <v>#VALUE!</v>
      </c>
      <c r="F194" s="387"/>
      <c r="G194" s="387"/>
      <c r="H194" s="388" t="e">
        <f aca="false">VLOOKUP(E194,'設計内容説明書（高齢一覧） '!$B$32:$IK$81,4,FALSE())</f>
        <v>#VALUE!</v>
      </c>
      <c r="I194" s="389" t="e">
        <f aca="false">VLOOKUP(E194,'設計内容説明書（高齢一覧） '!$B$32:$IK$81,121,FALSE())</f>
        <v>#VALUE!</v>
      </c>
      <c r="J194" s="387" t="e">
        <f aca="false">VLOOKUP(E194,'設計内容説明書（高齢一覧） '!$B$32:$IK$81,122,FALSE())</f>
        <v>#VALUE!</v>
      </c>
    </row>
    <row r="195" customFormat="false" ht="12" hidden="false" customHeight="true" outlineLevel="0" collapsed="false">
      <c r="A195" s="385" t="n">
        <v>174</v>
      </c>
      <c r="B195" s="386" t="e">
        <f aca="false">住戸分類!W178</f>
        <v>#VALUE!</v>
      </c>
      <c r="C195" s="386"/>
      <c r="D195" s="386"/>
      <c r="E195" s="387" t="e">
        <f aca="false">住戸分類!X178</f>
        <v>#VALUE!</v>
      </c>
      <c r="F195" s="387"/>
      <c r="G195" s="387"/>
      <c r="H195" s="388" t="e">
        <f aca="false">VLOOKUP(E195,'設計内容説明書（高齢一覧） '!$B$32:$IK$81,4,FALSE())</f>
        <v>#VALUE!</v>
      </c>
      <c r="I195" s="389" t="e">
        <f aca="false">VLOOKUP(E195,'設計内容説明書（高齢一覧） '!$B$32:$IK$81,121,FALSE())</f>
        <v>#VALUE!</v>
      </c>
      <c r="J195" s="387" t="e">
        <f aca="false">VLOOKUP(E195,'設計内容説明書（高齢一覧） '!$B$32:$IK$81,122,FALSE())</f>
        <v>#VALUE!</v>
      </c>
    </row>
    <row r="196" customFormat="false" ht="12" hidden="false" customHeight="true" outlineLevel="0" collapsed="false">
      <c r="A196" s="385" t="n">
        <v>175</v>
      </c>
      <c r="B196" s="386" t="e">
        <f aca="false">住戸分類!W179</f>
        <v>#VALUE!</v>
      </c>
      <c r="C196" s="386"/>
      <c r="D196" s="386"/>
      <c r="E196" s="387" t="e">
        <f aca="false">住戸分類!X179</f>
        <v>#VALUE!</v>
      </c>
      <c r="F196" s="387"/>
      <c r="G196" s="387"/>
      <c r="H196" s="388" t="e">
        <f aca="false">VLOOKUP(E196,'設計内容説明書（高齢一覧） '!$B$32:$IK$81,4,FALSE())</f>
        <v>#VALUE!</v>
      </c>
      <c r="I196" s="389" t="e">
        <f aca="false">VLOOKUP(E196,'設計内容説明書（高齢一覧） '!$B$32:$IK$81,121,FALSE())</f>
        <v>#VALUE!</v>
      </c>
      <c r="J196" s="387" t="e">
        <f aca="false">VLOOKUP(E196,'設計内容説明書（高齢一覧） '!$B$32:$IK$81,122,FALSE())</f>
        <v>#VALUE!</v>
      </c>
    </row>
    <row r="197" customFormat="false" ht="12" hidden="false" customHeight="true" outlineLevel="0" collapsed="false">
      <c r="A197" s="385" t="n">
        <v>176</v>
      </c>
      <c r="B197" s="386" t="e">
        <f aca="false">住戸分類!W180</f>
        <v>#VALUE!</v>
      </c>
      <c r="C197" s="386"/>
      <c r="D197" s="386"/>
      <c r="E197" s="387" t="e">
        <f aca="false">住戸分類!X180</f>
        <v>#VALUE!</v>
      </c>
      <c r="F197" s="387"/>
      <c r="G197" s="387"/>
      <c r="H197" s="388" t="e">
        <f aca="false">VLOOKUP(E197,'設計内容説明書（高齢一覧） '!$B$32:$IK$81,4,FALSE())</f>
        <v>#VALUE!</v>
      </c>
      <c r="I197" s="389" t="e">
        <f aca="false">VLOOKUP(E197,'設計内容説明書（高齢一覧） '!$B$32:$IK$81,121,FALSE())</f>
        <v>#VALUE!</v>
      </c>
      <c r="J197" s="387" t="e">
        <f aca="false">VLOOKUP(E197,'設計内容説明書（高齢一覧） '!$B$32:$IK$81,122,FALSE())</f>
        <v>#VALUE!</v>
      </c>
    </row>
    <row r="198" customFormat="false" ht="12" hidden="false" customHeight="true" outlineLevel="0" collapsed="false">
      <c r="A198" s="385" t="n">
        <v>177</v>
      </c>
      <c r="B198" s="386" t="e">
        <f aca="false">住戸分類!W181</f>
        <v>#VALUE!</v>
      </c>
      <c r="C198" s="386"/>
      <c r="D198" s="386"/>
      <c r="E198" s="387" t="e">
        <f aca="false">住戸分類!X181</f>
        <v>#VALUE!</v>
      </c>
      <c r="F198" s="387"/>
      <c r="G198" s="387"/>
      <c r="H198" s="388" t="e">
        <f aca="false">VLOOKUP(E198,'設計内容説明書（高齢一覧） '!$B$32:$IK$81,4,FALSE())</f>
        <v>#VALUE!</v>
      </c>
      <c r="I198" s="389" t="e">
        <f aca="false">VLOOKUP(E198,'設計内容説明書（高齢一覧） '!$B$32:$IK$81,121,FALSE())</f>
        <v>#VALUE!</v>
      </c>
      <c r="J198" s="387" t="e">
        <f aca="false">VLOOKUP(E198,'設計内容説明書（高齢一覧） '!$B$32:$IK$81,122,FALSE())</f>
        <v>#VALUE!</v>
      </c>
    </row>
    <row r="199" customFormat="false" ht="12" hidden="false" customHeight="true" outlineLevel="0" collapsed="false">
      <c r="A199" s="385" t="n">
        <v>178</v>
      </c>
      <c r="B199" s="386" t="e">
        <f aca="false">住戸分類!W182</f>
        <v>#VALUE!</v>
      </c>
      <c r="C199" s="386"/>
      <c r="D199" s="386"/>
      <c r="E199" s="387" t="e">
        <f aca="false">住戸分類!X182</f>
        <v>#VALUE!</v>
      </c>
      <c r="F199" s="387"/>
      <c r="G199" s="387"/>
      <c r="H199" s="388" t="e">
        <f aca="false">VLOOKUP(E199,'設計内容説明書（高齢一覧） '!$B$32:$IK$81,4,FALSE())</f>
        <v>#VALUE!</v>
      </c>
      <c r="I199" s="389" t="e">
        <f aca="false">VLOOKUP(E199,'設計内容説明書（高齢一覧） '!$B$32:$IK$81,121,FALSE())</f>
        <v>#VALUE!</v>
      </c>
      <c r="J199" s="387" t="e">
        <f aca="false">VLOOKUP(E199,'設計内容説明書（高齢一覧） '!$B$32:$IK$81,122,FALSE())</f>
        <v>#VALUE!</v>
      </c>
    </row>
    <row r="200" customFormat="false" ht="12" hidden="false" customHeight="true" outlineLevel="0" collapsed="false">
      <c r="A200" s="385" t="n">
        <v>179</v>
      </c>
      <c r="B200" s="386" t="e">
        <f aca="false">住戸分類!W183</f>
        <v>#VALUE!</v>
      </c>
      <c r="C200" s="386"/>
      <c r="D200" s="386"/>
      <c r="E200" s="387" t="e">
        <f aca="false">住戸分類!X183</f>
        <v>#VALUE!</v>
      </c>
      <c r="F200" s="387"/>
      <c r="G200" s="387"/>
      <c r="H200" s="388" t="e">
        <f aca="false">VLOOKUP(E200,'設計内容説明書（高齢一覧） '!$B$32:$IK$81,4,FALSE())</f>
        <v>#VALUE!</v>
      </c>
      <c r="I200" s="389" t="e">
        <f aca="false">VLOOKUP(E200,'設計内容説明書（高齢一覧） '!$B$32:$IK$81,121,FALSE())</f>
        <v>#VALUE!</v>
      </c>
      <c r="J200" s="387" t="e">
        <f aca="false">VLOOKUP(E200,'設計内容説明書（高齢一覧） '!$B$32:$IK$81,122,FALSE())</f>
        <v>#VALUE!</v>
      </c>
    </row>
    <row r="201" customFormat="false" ht="12" hidden="false" customHeight="true" outlineLevel="0" collapsed="false">
      <c r="A201" s="385" t="n">
        <v>180</v>
      </c>
      <c r="B201" s="386" t="e">
        <f aca="false">住戸分類!W184</f>
        <v>#VALUE!</v>
      </c>
      <c r="C201" s="386"/>
      <c r="D201" s="386"/>
      <c r="E201" s="387" t="e">
        <f aca="false">住戸分類!X184</f>
        <v>#VALUE!</v>
      </c>
      <c r="F201" s="387"/>
      <c r="G201" s="387"/>
      <c r="H201" s="388" t="e">
        <f aca="false">VLOOKUP(E201,'設計内容説明書（高齢一覧） '!$B$32:$IK$81,4,FALSE())</f>
        <v>#VALUE!</v>
      </c>
      <c r="I201" s="389" t="e">
        <f aca="false">VLOOKUP(E201,'設計内容説明書（高齢一覧） '!$B$32:$IK$81,121,FALSE())</f>
        <v>#VALUE!</v>
      </c>
      <c r="J201" s="387" t="e">
        <f aca="false">VLOOKUP(E201,'設計内容説明書（高齢一覧） '!$B$32:$IK$81,122,FALSE())</f>
        <v>#VALUE!</v>
      </c>
    </row>
    <row r="202" customFormat="false" ht="12" hidden="false" customHeight="true" outlineLevel="0" collapsed="false">
      <c r="A202" s="385" t="n">
        <v>181</v>
      </c>
      <c r="B202" s="386" t="e">
        <f aca="false">住戸分類!W185</f>
        <v>#VALUE!</v>
      </c>
      <c r="C202" s="386"/>
      <c r="D202" s="386"/>
      <c r="E202" s="387" t="e">
        <f aca="false">住戸分類!X185</f>
        <v>#VALUE!</v>
      </c>
      <c r="F202" s="387"/>
      <c r="G202" s="387"/>
      <c r="H202" s="388" t="e">
        <f aca="false">VLOOKUP(E202,'設計内容説明書（高齢一覧） '!$B$32:$IK$81,4,FALSE())</f>
        <v>#VALUE!</v>
      </c>
      <c r="I202" s="389" t="e">
        <f aca="false">VLOOKUP(E202,'設計内容説明書（高齢一覧） '!$B$32:$IK$81,121,FALSE())</f>
        <v>#VALUE!</v>
      </c>
      <c r="J202" s="387" t="e">
        <f aca="false">VLOOKUP(E202,'設計内容説明書（高齢一覧） '!$B$32:$IK$81,122,FALSE())</f>
        <v>#VALUE!</v>
      </c>
    </row>
    <row r="203" customFormat="false" ht="12" hidden="false" customHeight="true" outlineLevel="0" collapsed="false">
      <c r="A203" s="385" t="n">
        <v>182</v>
      </c>
      <c r="B203" s="386" t="e">
        <f aca="false">住戸分類!W186</f>
        <v>#VALUE!</v>
      </c>
      <c r="C203" s="386"/>
      <c r="D203" s="386"/>
      <c r="E203" s="387" t="e">
        <f aca="false">住戸分類!X186</f>
        <v>#VALUE!</v>
      </c>
      <c r="F203" s="387"/>
      <c r="G203" s="387"/>
      <c r="H203" s="388" t="e">
        <f aca="false">VLOOKUP(E203,'設計内容説明書（高齢一覧） '!$B$32:$IK$81,4,FALSE())</f>
        <v>#VALUE!</v>
      </c>
      <c r="I203" s="389" t="e">
        <f aca="false">VLOOKUP(E203,'設計内容説明書（高齢一覧） '!$B$32:$IK$81,121,FALSE())</f>
        <v>#VALUE!</v>
      </c>
      <c r="J203" s="387" t="e">
        <f aca="false">VLOOKUP(E203,'設計内容説明書（高齢一覧） '!$B$32:$IK$81,122,FALSE())</f>
        <v>#VALUE!</v>
      </c>
    </row>
    <row r="204" customFormat="false" ht="12" hidden="false" customHeight="true" outlineLevel="0" collapsed="false">
      <c r="A204" s="385" t="n">
        <v>183</v>
      </c>
      <c r="B204" s="386" t="e">
        <f aca="false">住戸分類!W187</f>
        <v>#VALUE!</v>
      </c>
      <c r="C204" s="386"/>
      <c r="D204" s="386"/>
      <c r="E204" s="387" t="e">
        <f aca="false">住戸分類!X187</f>
        <v>#VALUE!</v>
      </c>
      <c r="F204" s="387"/>
      <c r="G204" s="387"/>
      <c r="H204" s="388" t="e">
        <f aca="false">VLOOKUP(E204,'設計内容説明書（高齢一覧） '!$B$32:$IK$81,4,FALSE())</f>
        <v>#VALUE!</v>
      </c>
      <c r="I204" s="389" t="e">
        <f aca="false">VLOOKUP(E204,'設計内容説明書（高齢一覧） '!$B$32:$IK$81,121,FALSE())</f>
        <v>#VALUE!</v>
      </c>
      <c r="J204" s="387" t="e">
        <f aca="false">VLOOKUP(E204,'設計内容説明書（高齢一覧） '!$B$32:$IK$81,122,FALSE())</f>
        <v>#VALUE!</v>
      </c>
    </row>
    <row r="205" customFormat="false" ht="12" hidden="false" customHeight="true" outlineLevel="0" collapsed="false">
      <c r="A205" s="385" t="n">
        <v>184</v>
      </c>
      <c r="B205" s="386" t="e">
        <f aca="false">住戸分類!W188</f>
        <v>#VALUE!</v>
      </c>
      <c r="C205" s="386"/>
      <c r="D205" s="386"/>
      <c r="E205" s="387" t="e">
        <f aca="false">住戸分類!X188</f>
        <v>#VALUE!</v>
      </c>
      <c r="F205" s="387"/>
      <c r="G205" s="387"/>
      <c r="H205" s="388" t="e">
        <f aca="false">VLOOKUP(E205,'設計内容説明書（高齢一覧） '!$B$32:$IK$81,4,FALSE())</f>
        <v>#VALUE!</v>
      </c>
      <c r="I205" s="389" t="e">
        <f aca="false">VLOOKUP(E205,'設計内容説明書（高齢一覧） '!$B$32:$IK$81,121,FALSE())</f>
        <v>#VALUE!</v>
      </c>
      <c r="J205" s="387" t="e">
        <f aca="false">VLOOKUP(E205,'設計内容説明書（高齢一覧） '!$B$32:$IK$81,122,FALSE())</f>
        <v>#VALUE!</v>
      </c>
    </row>
    <row r="206" customFormat="false" ht="12" hidden="false" customHeight="true" outlineLevel="0" collapsed="false">
      <c r="A206" s="385" t="n">
        <v>185</v>
      </c>
      <c r="B206" s="386" t="e">
        <f aca="false">住戸分類!W189</f>
        <v>#VALUE!</v>
      </c>
      <c r="C206" s="386"/>
      <c r="D206" s="386"/>
      <c r="E206" s="387" t="e">
        <f aca="false">住戸分類!X189</f>
        <v>#VALUE!</v>
      </c>
      <c r="F206" s="387"/>
      <c r="G206" s="387"/>
      <c r="H206" s="388" t="e">
        <f aca="false">VLOOKUP(E206,'設計内容説明書（高齢一覧） '!$B$32:$IK$81,4,FALSE())</f>
        <v>#VALUE!</v>
      </c>
      <c r="I206" s="389" t="e">
        <f aca="false">VLOOKUP(E206,'設計内容説明書（高齢一覧） '!$B$32:$IK$81,121,FALSE())</f>
        <v>#VALUE!</v>
      </c>
      <c r="J206" s="387" t="e">
        <f aca="false">VLOOKUP(E206,'設計内容説明書（高齢一覧） '!$B$32:$IK$81,122,FALSE())</f>
        <v>#VALUE!</v>
      </c>
    </row>
    <row r="207" customFormat="false" ht="12" hidden="false" customHeight="true" outlineLevel="0" collapsed="false">
      <c r="A207" s="385" t="n">
        <v>186</v>
      </c>
      <c r="B207" s="386" t="e">
        <f aca="false">住戸分類!W190</f>
        <v>#VALUE!</v>
      </c>
      <c r="C207" s="386"/>
      <c r="D207" s="386"/>
      <c r="E207" s="387" t="e">
        <f aca="false">住戸分類!X190</f>
        <v>#VALUE!</v>
      </c>
      <c r="F207" s="387"/>
      <c r="G207" s="387"/>
      <c r="H207" s="388" t="e">
        <f aca="false">VLOOKUP(E207,'設計内容説明書（高齢一覧） '!$B$32:$IK$81,4,FALSE())</f>
        <v>#VALUE!</v>
      </c>
      <c r="I207" s="389" t="e">
        <f aca="false">VLOOKUP(E207,'設計内容説明書（高齢一覧） '!$B$32:$IK$81,121,FALSE())</f>
        <v>#VALUE!</v>
      </c>
      <c r="J207" s="387" t="e">
        <f aca="false">VLOOKUP(E207,'設計内容説明書（高齢一覧） '!$B$32:$IK$81,122,FALSE())</f>
        <v>#VALUE!</v>
      </c>
    </row>
    <row r="208" customFormat="false" ht="12" hidden="false" customHeight="true" outlineLevel="0" collapsed="false">
      <c r="A208" s="385" t="n">
        <v>187</v>
      </c>
      <c r="B208" s="386" t="e">
        <f aca="false">住戸分類!W191</f>
        <v>#VALUE!</v>
      </c>
      <c r="C208" s="386"/>
      <c r="D208" s="386"/>
      <c r="E208" s="387" t="e">
        <f aca="false">住戸分類!X191</f>
        <v>#VALUE!</v>
      </c>
      <c r="F208" s="387"/>
      <c r="G208" s="387"/>
      <c r="H208" s="388" t="e">
        <f aca="false">VLOOKUP(E208,'設計内容説明書（高齢一覧） '!$B$32:$IK$81,4,FALSE())</f>
        <v>#VALUE!</v>
      </c>
      <c r="I208" s="389" t="e">
        <f aca="false">VLOOKUP(E208,'設計内容説明書（高齢一覧） '!$B$32:$IK$81,121,FALSE())</f>
        <v>#VALUE!</v>
      </c>
      <c r="J208" s="387" t="e">
        <f aca="false">VLOOKUP(E208,'設計内容説明書（高齢一覧） '!$B$32:$IK$81,122,FALSE())</f>
        <v>#VALUE!</v>
      </c>
    </row>
    <row r="209" customFormat="false" ht="12" hidden="false" customHeight="true" outlineLevel="0" collapsed="false">
      <c r="A209" s="385" t="n">
        <v>188</v>
      </c>
      <c r="B209" s="386" t="e">
        <f aca="false">住戸分類!W192</f>
        <v>#VALUE!</v>
      </c>
      <c r="C209" s="386"/>
      <c r="D209" s="386"/>
      <c r="E209" s="387" t="e">
        <f aca="false">住戸分類!X192</f>
        <v>#VALUE!</v>
      </c>
      <c r="F209" s="387"/>
      <c r="G209" s="387"/>
      <c r="H209" s="388" t="e">
        <f aca="false">VLOOKUP(E209,'設計内容説明書（高齢一覧） '!$B$32:$IK$81,4,FALSE())</f>
        <v>#VALUE!</v>
      </c>
      <c r="I209" s="389" t="e">
        <f aca="false">VLOOKUP(E209,'設計内容説明書（高齢一覧） '!$B$32:$IK$81,121,FALSE())</f>
        <v>#VALUE!</v>
      </c>
      <c r="J209" s="387" t="e">
        <f aca="false">VLOOKUP(E209,'設計内容説明書（高齢一覧） '!$B$32:$IK$81,122,FALSE())</f>
        <v>#VALUE!</v>
      </c>
    </row>
    <row r="210" customFormat="false" ht="12" hidden="false" customHeight="true" outlineLevel="0" collapsed="false">
      <c r="A210" s="385" t="n">
        <v>189</v>
      </c>
      <c r="B210" s="386" t="e">
        <f aca="false">住戸分類!W193</f>
        <v>#VALUE!</v>
      </c>
      <c r="C210" s="386"/>
      <c r="D210" s="386"/>
      <c r="E210" s="387" t="e">
        <f aca="false">住戸分類!X193</f>
        <v>#VALUE!</v>
      </c>
      <c r="F210" s="387"/>
      <c r="G210" s="387"/>
      <c r="H210" s="388" t="e">
        <f aca="false">VLOOKUP(E210,'設計内容説明書（高齢一覧） '!$B$32:$IK$81,4,FALSE())</f>
        <v>#VALUE!</v>
      </c>
      <c r="I210" s="389" t="e">
        <f aca="false">VLOOKUP(E210,'設計内容説明書（高齢一覧） '!$B$32:$IK$81,121,FALSE())</f>
        <v>#VALUE!</v>
      </c>
      <c r="J210" s="387" t="e">
        <f aca="false">VLOOKUP(E210,'設計内容説明書（高齢一覧） '!$B$32:$IK$81,122,FALSE())</f>
        <v>#VALUE!</v>
      </c>
    </row>
    <row r="211" customFormat="false" ht="12" hidden="false" customHeight="true" outlineLevel="0" collapsed="false">
      <c r="A211" s="385" t="n">
        <v>190</v>
      </c>
      <c r="B211" s="386" t="e">
        <f aca="false">住戸分類!W194</f>
        <v>#VALUE!</v>
      </c>
      <c r="C211" s="386"/>
      <c r="D211" s="386"/>
      <c r="E211" s="387" t="e">
        <f aca="false">住戸分類!X194</f>
        <v>#VALUE!</v>
      </c>
      <c r="F211" s="387"/>
      <c r="G211" s="387"/>
      <c r="H211" s="388" t="e">
        <f aca="false">VLOOKUP(E211,'設計内容説明書（高齢一覧） '!$B$32:$IK$81,4,FALSE())</f>
        <v>#VALUE!</v>
      </c>
      <c r="I211" s="389" t="e">
        <f aca="false">VLOOKUP(E211,'設計内容説明書（高齢一覧） '!$B$32:$IK$81,121,FALSE())</f>
        <v>#VALUE!</v>
      </c>
      <c r="J211" s="387" t="e">
        <f aca="false">VLOOKUP(E211,'設計内容説明書（高齢一覧） '!$B$32:$IK$81,122,FALSE())</f>
        <v>#VALUE!</v>
      </c>
    </row>
    <row r="212" customFormat="false" ht="12" hidden="false" customHeight="true" outlineLevel="0" collapsed="false">
      <c r="A212" s="385" t="n">
        <v>191</v>
      </c>
      <c r="B212" s="386" t="e">
        <f aca="false">住戸分類!W195</f>
        <v>#VALUE!</v>
      </c>
      <c r="C212" s="386"/>
      <c r="D212" s="386"/>
      <c r="E212" s="387" t="e">
        <f aca="false">住戸分類!X195</f>
        <v>#VALUE!</v>
      </c>
      <c r="F212" s="387"/>
      <c r="G212" s="387"/>
      <c r="H212" s="388" t="e">
        <f aca="false">VLOOKUP(E212,'設計内容説明書（高齢一覧） '!$B$32:$IK$81,4,FALSE())</f>
        <v>#VALUE!</v>
      </c>
      <c r="I212" s="389" t="e">
        <f aca="false">VLOOKUP(E212,'設計内容説明書（高齢一覧） '!$B$32:$IK$81,121,FALSE())</f>
        <v>#VALUE!</v>
      </c>
      <c r="J212" s="387" t="e">
        <f aca="false">VLOOKUP(E212,'設計内容説明書（高齢一覧） '!$B$32:$IK$81,122,FALSE())</f>
        <v>#VALUE!</v>
      </c>
    </row>
    <row r="213" customFormat="false" ht="12" hidden="false" customHeight="true" outlineLevel="0" collapsed="false">
      <c r="A213" s="385" t="n">
        <v>192</v>
      </c>
      <c r="B213" s="386" t="e">
        <f aca="false">住戸分類!W196</f>
        <v>#VALUE!</v>
      </c>
      <c r="C213" s="386"/>
      <c r="D213" s="386"/>
      <c r="E213" s="387" t="e">
        <f aca="false">住戸分類!X196</f>
        <v>#VALUE!</v>
      </c>
      <c r="F213" s="387"/>
      <c r="G213" s="387"/>
      <c r="H213" s="388" t="e">
        <f aca="false">VLOOKUP(E213,'設計内容説明書（高齢一覧） '!$B$32:$IK$81,4,FALSE())</f>
        <v>#VALUE!</v>
      </c>
      <c r="I213" s="389" t="e">
        <f aca="false">VLOOKUP(E213,'設計内容説明書（高齢一覧） '!$B$32:$IK$81,121,FALSE())</f>
        <v>#VALUE!</v>
      </c>
      <c r="J213" s="387" t="e">
        <f aca="false">VLOOKUP(E213,'設計内容説明書（高齢一覧） '!$B$32:$IK$81,122,FALSE())</f>
        <v>#VALUE!</v>
      </c>
    </row>
    <row r="214" customFormat="false" ht="12" hidden="false" customHeight="true" outlineLevel="0" collapsed="false">
      <c r="A214" s="385" t="n">
        <v>193</v>
      </c>
      <c r="B214" s="386" t="e">
        <f aca="false">住戸分類!W197</f>
        <v>#VALUE!</v>
      </c>
      <c r="C214" s="386"/>
      <c r="D214" s="386"/>
      <c r="E214" s="387" t="e">
        <f aca="false">住戸分類!X197</f>
        <v>#VALUE!</v>
      </c>
      <c r="F214" s="387"/>
      <c r="G214" s="387"/>
      <c r="H214" s="388" t="e">
        <f aca="false">VLOOKUP(E214,'設計内容説明書（高齢一覧） '!$B$32:$IK$81,4,FALSE())</f>
        <v>#VALUE!</v>
      </c>
      <c r="I214" s="389" t="e">
        <f aca="false">VLOOKUP(E214,'設計内容説明書（高齢一覧） '!$B$32:$IK$81,121,FALSE())</f>
        <v>#VALUE!</v>
      </c>
      <c r="J214" s="387" t="e">
        <f aca="false">VLOOKUP(E214,'設計内容説明書（高齢一覧） '!$B$32:$IK$81,122,FALSE())</f>
        <v>#VALUE!</v>
      </c>
    </row>
    <row r="215" customFormat="false" ht="12" hidden="false" customHeight="true" outlineLevel="0" collapsed="false">
      <c r="A215" s="385" t="n">
        <v>194</v>
      </c>
      <c r="B215" s="386" t="e">
        <f aca="false">住戸分類!W198</f>
        <v>#VALUE!</v>
      </c>
      <c r="C215" s="386"/>
      <c r="D215" s="386"/>
      <c r="E215" s="387" t="e">
        <f aca="false">住戸分類!X198</f>
        <v>#VALUE!</v>
      </c>
      <c r="F215" s="387"/>
      <c r="G215" s="387"/>
      <c r="H215" s="388" t="e">
        <f aca="false">VLOOKUP(E215,'設計内容説明書（高齢一覧） '!$B$32:$IK$81,4,FALSE())</f>
        <v>#VALUE!</v>
      </c>
      <c r="I215" s="389" t="e">
        <f aca="false">VLOOKUP(E215,'設計内容説明書（高齢一覧） '!$B$32:$IK$81,121,FALSE())</f>
        <v>#VALUE!</v>
      </c>
      <c r="J215" s="387" t="e">
        <f aca="false">VLOOKUP(E215,'設計内容説明書（高齢一覧） '!$B$32:$IK$81,122,FALSE())</f>
        <v>#VALUE!</v>
      </c>
    </row>
    <row r="216" customFormat="false" ht="12" hidden="false" customHeight="true" outlineLevel="0" collapsed="false">
      <c r="A216" s="385" t="n">
        <v>195</v>
      </c>
      <c r="B216" s="386" t="e">
        <f aca="false">住戸分類!W199</f>
        <v>#VALUE!</v>
      </c>
      <c r="C216" s="386"/>
      <c r="D216" s="386"/>
      <c r="E216" s="387" t="e">
        <f aca="false">住戸分類!X199</f>
        <v>#VALUE!</v>
      </c>
      <c r="F216" s="387"/>
      <c r="G216" s="387"/>
      <c r="H216" s="388" t="e">
        <f aca="false">VLOOKUP(E216,'設計内容説明書（高齢一覧） '!$B$32:$IK$81,4,FALSE())</f>
        <v>#VALUE!</v>
      </c>
      <c r="I216" s="389" t="e">
        <f aca="false">VLOOKUP(E216,'設計内容説明書（高齢一覧） '!$B$32:$IK$81,121,FALSE())</f>
        <v>#VALUE!</v>
      </c>
      <c r="J216" s="387" t="e">
        <f aca="false">VLOOKUP(E216,'設計内容説明書（高齢一覧） '!$B$32:$IK$81,122,FALSE())</f>
        <v>#VALUE!</v>
      </c>
    </row>
    <row r="217" customFormat="false" ht="12" hidden="false" customHeight="true" outlineLevel="0" collapsed="false">
      <c r="A217" s="385" t="n">
        <v>196</v>
      </c>
      <c r="B217" s="386" t="e">
        <f aca="false">住戸分類!W200</f>
        <v>#VALUE!</v>
      </c>
      <c r="C217" s="386"/>
      <c r="D217" s="386"/>
      <c r="E217" s="387" t="e">
        <f aca="false">住戸分類!X200</f>
        <v>#VALUE!</v>
      </c>
      <c r="F217" s="387"/>
      <c r="G217" s="387"/>
      <c r="H217" s="388" t="e">
        <f aca="false">VLOOKUP(E217,'設計内容説明書（高齢一覧） '!$B$32:$IK$81,4,FALSE())</f>
        <v>#VALUE!</v>
      </c>
      <c r="I217" s="389" t="e">
        <f aca="false">VLOOKUP(E217,'設計内容説明書（高齢一覧） '!$B$32:$IK$81,121,FALSE())</f>
        <v>#VALUE!</v>
      </c>
      <c r="J217" s="387" t="e">
        <f aca="false">VLOOKUP(E217,'設計内容説明書（高齢一覧） '!$B$32:$IK$81,122,FALSE())</f>
        <v>#VALUE!</v>
      </c>
    </row>
    <row r="218" customFormat="false" ht="12" hidden="false" customHeight="true" outlineLevel="0" collapsed="false">
      <c r="A218" s="385" t="n">
        <v>197</v>
      </c>
      <c r="B218" s="386" t="e">
        <f aca="false">住戸分類!W201</f>
        <v>#VALUE!</v>
      </c>
      <c r="C218" s="386"/>
      <c r="D218" s="386"/>
      <c r="E218" s="387" t="e">
        <f aca="false">住戸分類!X201</f>
        <v>#VALUE!</v>
      </c>
      <c r="F218" s="387"/>
      <c r="G218" s="387"/>
      <c r="H218" s="388" t="e">
        <f aca="false">VLOOKUP(E218,'設計内容説明書（高齢一覧） '!$B$32:$IK$81,4,FALSE())</f>
        <v>#VALUE!</v>
      </c>
      <c r="I218" s="389" t="e">
        <f aca="false">VLOOKUP(E218,'設計内容説明書（高齢一覧） '!$B$32:$IK$81,121,FALSE())</f>
        <v>#VALUE!</v>
      </c>
      <c r="J218" s="387" t="e">
        <f aca="false">VLOOKUP(E218,'設計内容説明書（高齢一覧） '!$B$32:$IK$81,122,FALSE())</f>
        <v>#VALUE!</v>
      </c>
    </row>
    <row r="219" customFormat="false" ht="12" hidden="false" customHeight="true" outlineLevel="0" collapsed="false">
      <c r="A219" s="385" t="n">
        <v>198</v>
      </c>
      <c r="B219" s="386" t="e">
        <f aca="false">住戸分類!W202</f>
        <v>#VALUE!</v>
      </c>
      <c r="C219" s="386"/>
      <c r="D219" s="386"/>
      <c r="E219" s="387" t="e">
        <f aca="false">住戸分類!X202</f>
        <v>#VALUE!</v>
      </c>
      <c r="F219" s="387"/>
      <c r="G219" s="387"/>
      <c r="H219" s="388" t="e">
        <f aca="false">VLOOKUP(E219,'設計内容説明書（高齢一覧） '!$B$32:$IK$81,4,FALSE())</f>
        <v>#VALUE!</v>
      </c>
      <c r="I219" s="389" t="e">
        <f aca="false">VLOOKUP(E219,'設計内容説明書（高齢一覧） '!$B$32:$IK$81,121,FALSE())</f>
        <v>#VALUE!</v>
      </c>
      <c r="J219" s="387" t="e">
        <f aca="false">VLOOKUP(E219,'設計内容説明書（高齢一覧） '!$B$32:$IK$81,122,FALSE())</f>
        <v>#VALUE!</v>
      </c>
    </row>
    <row r="220" customFormat="false" ht="12" hidden="false" customHeight="true" outlineLevel="0" collapsed="false">
      <c r="A220" s="385" t="n">
        <v>199</v>
      </c>
      <c r="B220" s="386" t="e">
        <f aca="false">住戸分類!W203</f>
        <v>#VALUE!</v>
      </c>
      <c r="C220" s="386"/>
      <c r="D220" s="386"/>
      <c r="E220" s="387" t="e">
        <f aca="false">住戸分類!X203</f>
        <v>#VALUE!</v>
      </c>
      <c r="F220" s="387"/>
      <c r="G220" s="387"/>
      <c r="H220" s="388" t="e">
        <f aca="false">VLOOKUP(E220,'設計内容説明書（高齢一覧） '!$B$32:$IK$81,4,FALSE())</f>
        <v>#VALUE!</v>
      </c>
      <c r="I220" s="389" t="e">
        <f aca="false">VLOOKUP(E220,'設計内容説明書（高齢一覧） '!$B$32:$IK$81,121,FALSE())</f>
        <v>#VALUE!</v>
      </c>
      <c r="J220" s="387" t="e">
        <f aca="false">VLOOKUP(E220,'設計内容説明書（高齢一覧） '!$B$32:$IK$81,122,FALSE())</f>
        <v>#VALUE!</v>
      </c>
    </row>
    <row r="221" customFormat="false" ht="12" hidden="false" customHeight="true" outlineLevel="0" collapsed="false">
      <c r="A221" s="385" t="n">
        <v>200</v>
      </c>
      <c r="B221" s="386" t="e">
        <f aca="false">住戸分類!W204</f>
        <v>#VALUE!</v>
      </c>
      <c r="C221" s="386"/>
      <c r="D221" s="386"/>
      <c r="E221" s="387" t="e">
        <f aca="false">住戸分類!X204</f>
        <v>#VALUE!</v>
      </c>
      <c r="F221" s="387"/>
      <c r="G221" s="387"/>
      <c r="H221" s="388" t="e">
        <f aca="false">VLOOKUP(E221,'設計内容説明書（高齢一覧） '!$B$32:$IK$81,4,FALSE())</f>
        <v>#VALUE!</v>
      </c>
      <c r="I221" s="389" t="e">
        <f aca="false">VLOOKUP(E221,'設計内容説明書（高齢一覧） '!$B$32:$IK$81,121,FALSE())</f>
        <v>#VALUE!</v>
      </c>
      <c r="J221" s="387" t="e">
        <f aca="false">VLOOKUP(E221,'設計内容説明書（高齢一覧） '!$B$32:$IK$81,122,FALSE())</f>
        <v>#VALUE!</v>
      </c>
    </row>
    <row r="222" customFormat="false" ht="12" hidden="false" customHeight="true" outlineLevel="0" collapsed="false">
      <c r="A222" s="385" t="n">
        <v>201</v>
      </c>
      <c r="B222" s="386" t="e">
        <f aca="false">住戸分類!W205</f>
        <v>#VALUE!</v>
      </c>
      <c r="C222" s="386"/>
      <c r="D222" s="386"/>
      <c r="E222" s="387" t="e">
        <f aca="false">住戸分類!X205</f>
        <v>#VALUE!</v>
      </c>
      <c r="F222" s="387"/>
      <c r="G222" s="387"/>
      <c r="H222" s="388" t="e">
        <f aca="false">VLOOKUP(E222,'設計内容説明書（高齢一覧） '!$B$32:$IK$81,4,FALSE())</f>
        <v>#VALUE!</v>
      </c>
      <c r="I222" s="389" t="e">
        <f aca="false">VLOOKUP(E222,'設計内容説明書（高齢一覧） '!$B$32:$IK$81,121,FALSE())</f>
        <v>#VALUE!</v>
      </c>
      <c r="J222" s="387" t="e">
        <f aca="false">VLOOKUP(E222,'設計内容説明書（高齢一覧） '!$B$32:$IK$81,122,FALSE())</f>
        <v>#VALUE!</v>
      </c>
    </row>
    <row r="223" customFormat="false" ht="12" hidden="false" customHeight="true" outlineLevel="0" collapsed="false">
      <c r="A223" s="385" t="n">
        <v>202</v>
      </c>
      <c r="B223" s="386" t="e">
        <f aca="false">住戸分類!W206</f>
        <v>#VALUE!</v>
      </c>
      <c r="C223" s="386"/>
      <c r="D223" s="386"/>
      <c r="E223" s="387" t="e">
        <f aca="false">住戸分類!X206</f>
        <v>#VALUE!</v>
      </c>
      <c r="F223" s="387"/>
      <c r="G223" s="387"/>
      <c r="H223" s="388" t="e">
        <f aca="false">VLOOKUP(E223,'設計内容説明書（高齢一覧） '!$B$32:$IK$81,4,FALSE())</f>
        <v>#VALUE!</v>
      </c>
      <c r="I223" s="389" t="e">
        <f aca="false">VLOOKUP(E223,'設計内容説明書（高齢一覧） '!$B$32:$IK$81,121,FALSE())</f>
        <v>#VALUE!</v>
      </c>
      <c r="J223" s="387" t="e">
        <f aca="false">VLOOKUP(E223,'設計内容説明書（高齢一覧） '!$B$32:$IK$81,122,FALSE())</f>
        <v>#VALUE!</v>
      </c>
    </row>
    <row r="224" customFormat="false" ht="12" hidden="false" customHeight="true" outlineLevel="0" collapsed="false">
      <c r="A224" s="385" t="n">
        <v>203</v>
      </c>
      <c r="B224" s="386" t="e">
        <f aca="false">住戸分類!W207</f>
        <v>#VALUE!</v>
      </c>
      <c r="C224" s="386"/>
      <c r="D224" s="386"/>
      <c r="E224" s="387" t="e">
        <f aca="false">住戸分類!X207</f>
        <v>#VALUE!</v>
      </c>
      <c r="F224" s="387"/>
      <c r="G224" s="387"/>
      <c r="H224" s="388" t="e">
        <f aca="false">VLOOKUP(E224,'設計内容説明書（高齢一覧） '!$B$32:$IK$81,4,FALSE())</f>
        <v>#VALUE!</v>
      </c>
      <c r="I224" s="389" t="e">
        <f aca="false">VLOOKUP(E224,'設計内容説明書（高齢一覧） '!$B$32:$IK$81,121,FALSE())</f>
        <v>#VALUE!</v>
      </c>
      <c r="J224" s="387" t="e">
        <f aca="false">VLOOKUP(E224,'設計内容説明書（高齢一覧） '!$B$32:$IK$81,122,FALSE())</f>
        <v>#VALUE!</v>
      </c>
    </row>
    <row r="225" customFormat="false" ht="12" hidden="false" customHeight="true" outlineLevel="0" collapsed="false">
      <c r="A225" s="385" t="n">
        <v>204</v>
      </c>
      <c r="B225" s="386" t="e">
        <f aca="false">住戸分類!W208</f>
        <v>#VALUE!</v>
      </c>
      <c r="C225" s="386"/>
      <c r="D225" s="386"/>
      <c r="E225" s="387" t="e">
        <f aca="false">住戸分類!X208</f>
        <v>#VALUE!</v>
      </c>
      <c r="F225" s="387"/>
      <c r="G225" s="387"/>
      <c r="H225" s="388" t="e">
        <f aca="false">VLOOKUP(E225,'設計内容説明書（高齢一覧） '!$B$32:$IK$81,4,FALSE())</f>
        <v>#VALUE!</v>
      </c>
      <c r="I225" s="389" t="e">
        <f aca="false">VLOOKUP(E225,'設計内容説明書（高齢一覧） '!$B$32:$IK$81,121,FALSE())</f>
        <v>#VALUE!</v>
      </c>
      <c r="J225" s="387" t="e">
        <f aca="false">VLOOKUP(E225,'設計内容説明書（高齢一覧） '!$B$32:$IK$81,122,FALSE())</f>
        <v>#VALUE!</v>
      </c>
    </row>
    <row r="226" customFormat="false" ht="12" hidden="false" customHeight="true" outlineLevel="0" collapsed="false">
      <c r="A226" s="385" t="n">
        <v>205</v>
      </c>
      <c r="B226" s="386" t="e">
        <f aca="false">住戸分類!W209</f>
        <v>#VALUE!</v>
      </c>
      <c r="C226" s="386"/>
      <c r="D226" s="386"/>
      <c r="E226" s="387" t="e">
        <f aca="false">住戸分類!X209</f>
        <v>#VALUE!</v>
      </c>
      <c r="F226" s="387"/>
      <c r="G226" s="387"/>
      <c r="H226" s="388" t="e">
        <f aca="false">VLOOKUP(E226,'設計内容説明書（高齢一覧） '!$B$32:$IK$81,4,FALSE())</f>
        <v>#VALUE!</v>
      </c>
      <c r="I226" s="389" t="e">
        <f aca="false">VLOOKUP(E226,'設計内容説明書（高齢一覧） '!$B$32:$IK$81,121,FALSE())</f>
        <v>#VALUE!</v>
      </c>
      <c r="J226" s="387" t="e">
        <f aca="false">VLOOKUP(E226,'設計内容説明書（高齢一覧） '!$B$32:$IK$81,122,FALSE())</f>
        <v>#VALUE!</v>
      </c>
    </row>
    <row r="227" customFormat="false" ht="12" hidden="false" customHeight="true" outlineLevel="0" collapsed="false">
      <c r="A227" s="385" t="n">
        <v>206</v>
      </c>
      <c r="B227" s="386" t="e">
        <f aca="false">住戸分類!W210</f>
        <v>#VALUE!</v>
      </c>
      <c r="C227" s="386"/>
      <c r="D227" s="386"/>
      <c r="E227" s="387" t="e">
        <f aca="false">住戸分類!X210</f>
        <v>#VALUE!</v>
      </c>
      <c r="F227" s="387"/>
      <c r="G227" s="387"/>
      <c r="H227" s="388" t="e">
        <f aca="false">VLOOKUP(E227,'設計内容説明書（高齢一覧） '!$B$32:$IK$81,4,FALSE())</f>
        <v>#VALUE!</v>
      </c>
      <c r="I227" s="389" t="e">
        <f aca="false">VLOOKUP(E227,'設計内容説明書（高齢一覧） '!$B$32:$IK$81,121,FALSE())</f>
        <v>#VALUE!</v>
      </c>
      <c r="J227" s="387" t="e">
        <f aca="false">VLOOKUP(E227,'設計内容説明書（高齢一覧） '!$B$32:$IK$81,122,FALSE())</f>
        <v>#VALUE!</v>
      </c>
    </row>
    <row r="228" customFormat="false" ht="12" hidden="false" customHeight="true" outlineLevel="0" collapsed="false">
      <c r="A228" s="385" t="n">
        <v>207</v>
      </c>
      <c r="B228" s="386" t="e">
        <f aca="false">住戸分類!W211</f>
        <v>#VALUE!</v>
      </c>
      <c r="C228" s="386"/>
      <c r="D228" s="386"/>
      <c r="E228" s="387" t="e">
        <f aca="false">住戸分類!X211</f>
        <v>#VALUE!</v>
      </c>
      <c r="F228" s="387"/>
      <c r="G228" s="387"/>
      <c r="H228" s="388" t="e">
        <f aca="false">VLOOKUP(E228,'設計内容説明書（高齢一覧） '!$B$32:$IK$81,4,FALSE())</f>
        <v>#VALUE!</v>
      </c>
      <c r="I228" s="389" t="e">
        <f aca="false">VLOOKUP(E228,'設計内容説明書（高齢一覧） '!$B$32:$IK$81,121,FALSE())</f>
        <v>#VALUE!</v>
      </c>
      <c r="J228" s="387" t="e">
        <f aca="false">VLOOKUP(E228,'設計内容説明書（高齢一覧） '!$B$32:$IK$81,122,FALSE())</f>
        <v>#VALUE!</v>
      </c>
    </row>
    <row r="229" customFormat="false" ht="12" hidden="false" customHeight="true" outlineLevel="0" collapsed="false">
      <c r="A229" s="385" t="n">
        <v>208</v>
      </c>
      <c r="B229" s="386" t="e">
        <f aca="false">住戸分類!W212</f>
        <v>#VALUE!</v>
      </c>
      <c r="C229" s="386"/>
      <c r="D229" s="386"/>
      <c r="E229" s="387" t="e">
        <f aca="false">住戸分類!X212</f>
        <v>#VALUE!</v>
      </c>
      <c r="F229" s="387"/>
      <c r="G229" s="387"/>
      <c r="H229" s="388" t="e">
        <f aca="false">VLOOKUP(E229,'設計内容説明書（高齢一覧） '!$B$32:$IK$81,4,FALSE())</f>
        <v>#VALUE!</v>
      </c>
      <c r="I229" s="389" t="e">
        <f aca="false">VLOOKUP(E229,'設計内容説明書（高齢一覧） '!$B$32:$IK$81,121,FALSE())</f>
        <v>#VALUE!</v>
      </c>
      <c r="J229" s="387" t="e">
        <f aca="false">VLOOKUP(E229,'設計内容説明書（高齢一覧） '!$B$32:$IK$81,122,FALSE())</f>
        <v>#VALUE!</v>
      </c>
    </row>
    <row r="230" customFormat="false" ht="12" hidden="false" customHeight="true" outlineLevel="0" collapsed="false">
      <c r="A230" s="385" t="n">
        <v>209</v>
      </c>
      <c r="B230" s="386" t="e">
        <f aca="false">住戸分類!W213</f>
        <v>#VALUE!</v>
      </c>
      <c r="C230" s="386"/>
      <c r="D230" s="386"/>
      <c r="E230" s="387" t="e">
        <f aca="false">住戸分類!X213</f>
        <v>#VALUE!</v>
      </c>
      <c r="F230" s="387"/>
      <c r="G230" s="387"/>
      <c r="H230" s="388" t="e">
        <f aca="false">VLOOKUP(E230,'設計内容説明書（高齢一覧） '!$B$32:$IK$81,4,FALSE())</f>
        <v>#VALUE!</v>
      </c>
      <c r="I230" s="389" t="e">
        <f aca="false">VLOOKUP(E230,'設計内容説明書（高齢一覧） '!$B$32:$IK$81,121,FALSE())</f>
        <v>#VALUE!</v>
      </c>
      <c r="J230" s="387" t="e">
        <f aca="false">VLOOKUP(E230,'設計内容説明書（高齢一覧） '!$B$32:$IK$81,122,FALSE())</f>
        <v>#VALUE!</v>
      </c>
    </row>
    <row r="231" customFormat="false" ht="12" hidden="false" customHeight="true" outlineLevel="0" collapsed="false">
      <c r="A231" s="385" t="n">
        <v>210</v>
      </c>
      <c r="B231" s="386" t="e">
        <f aca="false">住戸分類!W214</f>
        <v>#VALUE!</v>
      </c>
      <c r="C231" s="386"/>
      <c r="D231" s="386"/>
      <c r="E231" s="387" t="e">
        <f aca="false">住戸分類!X214</f>
        <v>#VALUE!</v>
      </c>
      <c r="F231" s="387"/>
      <c r="G231" s="387"/>
      <c r="H231" s="388" t="e">
        <f aca="false">VLOOKUP(E231,'設計内容説明書（高齢一覧） '!$B$32:$IK$81,4,FALSE())</f>
        <v>#VALUE!</v>
      </c>
      <c r="I231" s="389" t="e">
        <f aca="false">VLOOKUP(E231,'設計内容説明書（高齢一覧） '!$B$32:$IK$81,121,FALSE())</f>
        <v>#VALUE!</v>
      </c>
      <c r="J231" s="387" t="e">
        <f aca="false">VLOOKUP(E231,'設計内容説明書（高齢一覧） '!$B$32:$IK$81,122,FALSE())</f>
        <v>#VALUE!</v>
      </c>
    </row>
    <row r="232" customFormat="false" ht="12" hidden="false" customHeight="true" outlineLevel="0" collapsed="false">
      <c r="A232" s="385" t="n">
        <v>211</v>
      </c>
      <c r="B232" s="386" t="e">
        <f aca="false">住戸分類!W215</f>
        <v>#VALUE!</v>
      </c>
      <c r="C232" s="386"/>
      <c r="D232" s="386"/>
      <c r="E232" s="387" t="e">
        <f aca="false">住戸分類!X215</f>
        <v>#VALUE!</v>
      </c>
      <c r="F232" s="387"/>
      <c r="G232" s="387"/>
      <c r="H232" s="388" t="e">
        <f aca="false">VLOOKUP(E232,'設計内容説明書（高齢一覧） '!$B$32:$IK$81,4,FALSE())</f>
        <v>#VALUE!</v>
      </c>
      <c r="I232" s="389" t="e">
        <f aca="false">VLOOKUP(E232,'設計内容説明書（高齢一覧） '!$B$32:$IK$81,121,FALSE())</f>
        <v>#VALUE!</v>
      </c>
      <c r="J232" s="387" t="e">
        <f aca="false">VLOOKUP(E232,'設計内容説明書（高齢一覧） '!$B$32:$IK$81,122,FALSE())</f>
        <v>#VALUE!</v>
      </c>
    </row>
    <row r="233" customFormat="false" ht="12" hidden="false" customHeight="true" outlineLevel="0" collapsed="false">
      <c r="A233" s="385" t="n">
        <v>212</v>
      </c>
      <c r="B233" s="386" t="e">
        <f aca="false">住戸分類!W216</f>
        <v>#VALUE!</v>
      </c>
      <c r="C233" s="386"/>
      <c r="D233" s="386"/>
      <c r="E233" s="387" t="e">
        <f aca="false">住戸分類!X216</f>
        <v>#VALUE!</v>
      </c>
      <c r="F233" s="387"/>
      <c r="G233" s="387"/>
      <c r="H233" s="388" t="e">
        <f aca="false">VLOOKUP(E233,'設計内容説明書（高齢一覧） '!$B$32:$IK$81,4,FALSE())</f>
        <v>#VALUE!</v>
      </c>
      <c r="I233" s="389" t="e">
        <f aca="false">VLOOKUP(E233,'設計内容説明書（高齢一覧） '!$B$32:$IK$81,121,FALSE())</f>
        <v>#VALUE!</v>
      </c>
      <c r="J233" s="387" t="e">
        <f aca="false">VLOOKUP(E233,'設計内容説明書（高齢一覧） '!$B$32:$IK$81,122,FALSE())</f>
        <v>#VALUE!</v>
      </c>
    </row>
    <row r="234" customFormat="false" ht="12" hidden="false" customHeight="true" outlineLevel="0" collapsed="false">
      <c r="A234" s="385" t="n">
        <v>213</v>
      </c>
      <c r="B234" s="386" t="e">
        <f aca="false">住戸分類!W217</f>
        <v>#VALUE!</v>
      </c>
      <c r="C234" s="386"/>
      <c r="D234" s="386"/>
      <c r="E234" s="387" t="e">
        <f aca="false">住戸分類!X217</f>
        <v>#VALUE!</v>
      </c>
      <c r="F234" s="387"/>
      <c r="G234" s="387"/>
      <c r="H234" s="388" t="e">
        <f aca="false">VLOOKUP(E234,'設計内容説明書（高齢一覧） '!$B$32:$IK$81,4,FALSE())</f>
        <v>#VALUE!</v>
      </c>
      <c r="I234" s="389" t="e">
        <f aca="false">VLOOKUP(E234,'設計内容説明書（高齢一覧） '!$B$32:$IK$81,121,FALSE())</f>
        <v>#VALUE!</v>
      </c>
      <c r="J234" s="387" t="e">
        <f aca="false">VLOOKUP(E234,'設計内容説明書（高齢一覧） '!$B$32:$IK$81,122,FALSE())</f>
        <v>#VALUE!</v>
      </c>
    </row>
    <row r="235" customFormat="false" ht="12" hidden="false" customHeight="true" outlineLevel="0" collapsed="false">
      <c r="A235" s="385" t="n">
        <v>214</v>
      </c>
      <c r="B235" s="386" t="e">
        <f aca="false">住戸分類!W218</f>
        <v>#VALUE!</v>
      </c>
      <c r="C235" s="386"/>
      <c r="D235" s="386"/>
      <c r="E235" s="387" t="e">
        <f aca="false">住戸分類!X218</f>
        <v>#VALUE!</v>
      </c>
      <c r="F235" s="387"/>
      <c r="G235" s="387"/>
      <c r="H235" s="388" t="e">
        <f aca="false">VLOOKUP(E235,'設計内容説明書（高齢一覧） '!$B$32:$IK$81,4,FALSE())</f>
        <v>#VALUE!</v>
      </c>
      <c r="I235" s="389" t="e">
        <f aca="false">VLOOKUP(E235,'設計内容説明書（高齢一覧） '!$B$32:$IK$81,121,FALSE())</f>
        <v>#VALUE!</v>
      </c>
      <c r="J235" s="387" t="e">
        <f aca="false">VLOOKUP(E235,'設計内容説明書（高齢一覧） '!$B$32:$IK$81,122,FALSE())</f>
        <v>#VALUE!</v>
      </c>
    </row>
    <row r="236" customFormat="false" ht="12" hidden="false" customHeight="true" outlineLevel="0" collapsed="false">
      <c r="A236" s="385" t="n">
        <v>215</v>
      </c>
      <c r="B236" s="386" t="e">
        <f aca="false">住戸分類!W219</f>
        <v>#VALUE!</v>
      </c>
      <c r="C236" s="386"/>
      <c r="D236" s="386"/>
      <c r="E236" s="387" t="e">
        <f aca="false">住戸分類!X219</f>
        <v>#VALUE!</v>
      </c>
      <c r="F236" s="387"/>
      <c r="G236" s="387"/>
      <c r="H236" s="388" t="e">
        <f aca="false">VLOOKUP(E236,'設計内容説明書（高齢一覧） '!$B$32:$IK$81,4,FALSE())</f>
        <v>#VALUE!</v>
      </c>
      <c r="I236" s="389" t="e">
        <f aca="false">VLOOKUP(E236,'設計内容説明書（高齢一覧） '!$B$32:$IK$81,121,FALSE())</f>
        <v>#VALUE!</v>
      </c>
      <c r="J236" s="387" t="e">
        <f aca="false">VLOOKUP(E236,'設計内容説明書（高齢一覧） '!$B$32:$IK$81,122,FALSE())</f>
        <v>#VALUE!</v>
      </c>
    </row>
    <row r="237" customFormat="false" ht="12" hidden="false" customHeight="true" outlineLevel="0" collapsed="false">
      <c r="A237" s="385" t="n">
        <v>216</v>
      </c>
      <c r="B237" s="386" t="e">
        <f aca="false">住戸分類!W220</f>
        <v>#VALUE!</v>
      </c>
      <c r="C237" s="386"/>
      <c r="D237" s="386"/>
      <c r="E237" s="387" t="e">
        <f aca="false">住戸分類!X220</f>
        <v>#VALUE!</v>
      </c>
      <c r="F237" s="387"/>
      <c r="G237" s="387"/>
      <c r="H237" s="388" t="e">
        <f aca="false">VLOOKUP(E237,'設計内容説明書（高齢一覧） '!$B$32:$IK$81,4,FALSE())</f>
        <v>#VALUE!</v>
      </c>
      <c r="I237" s="389" t="e">
        <f aca="false">VLOOKUP(E237,'設計内容説明書（高齢一覧） '!$B$32:$IK$81,121,FALSE())</f>
        <v>#VALUE!</v>
      </c>
      <c r="J237" s="387" t="e">
        <f aca="false">VLOOKUP(E237,'設計内容説明書（高齢一覧） '!$B$32:$IK$81,122,FALSE())</f>
        <v>#VALUE!</v>
      </c>
    </row>
    <row r="238" customFormat="false" ht="12" hidden="false" customHeight="true" outlineLevel="0" collapsed="false">
      <c r="A238" s="385" t="n">
        <v>217</v>
      </c>
      <c r="B238" s="386" t="e">
        <f aca="false">住戸分類!W221</f>
        <v>#VALUE!</v>
      </c>
      <c r="C238" s="386"/>
      <c r="D238" s="386"/>
      <c r="E238" s="387" t="e">
        <f aca="false">住戸分類!X221</f>
        <v>#VALUE!</v>
      </c>
      <c r="F238" s="387"/>
      <c r="G238" s="387"/>
      <c r="H238" s="388" t="e">
        <f aca="false">VLOOKUP(E238,'設計内容説明書（高齢一覧） '!$B$32:$IK$81,4,FALSE())</f>
        <v>#VALUE!</v>
      </c>
      <c r="I238" s="389" t="e">
        <f aca="false">VLOOKUP(E238,'設計内容説明書（高齢一覧） '!$B$32:$IK$81,121,FALSE())</f>
        <v>#VALUE!</v>
      </c>
      <c r="J238" s="387" t="e">
        <f aca="false">VLOOKUP(E238,'設計内容説明書（高齢一覧） '!$B$32:$IK$81,122,FALSE())</f>
        <v>#VALUE!</v>
      </c>
    </row>
    <row r="239" customFormat="false" ht="12" hidden="false" customHeight="true" outlineLevel="0" collapsed="false">
      <c r="A239" s="385" t="n">
        <v>218</v>
      </c>
      <c r="B239" s="386" t="e">
        <f aca="false">住戸分類!W222</f>
        <v>#VALUE!</v>
      </c>
      <c r="C239" s="386"/>
      <c r="D239" s="386"/>
      <c r="E239" s="387" t="e">
        <f aca="false">住戸分類!X222</f>
        <v>#VALUE!</v>
      </c>
      <c r="F239" s="387"/>
      <c r="G239" s="387"/>
      <c r="H239" s="388" t="e">
        <f aca="false">VLOOKUP(E239,'設計内容説明書（高齢一覧） '!$B$32:$IK$81,4,FALSE())</f>
        <v>#VALUE!</v>
      </c>
      <c r="I239" s="389" t="e">
        <f aca="false">VLOOKUP(E239,'設計内容説明書（高齢一覧） '!$B$32:$IK$81,121,FALSE())</f>
        <v>#VALUE!</v>
      </c>
      <c r="J239" s="387" t="e">
        <f aca="false">VLOOKUP(E239,'設計内容説明書（高齢一覧） '!$B$32:$IK$81,122,FALSE())</f>
        <v>#VALUE!</v>
      </c>
    </row>
    <row r="240" customFormat="false" ht="12" hidden="false" customHeight="true" outlineLevel="0" collapsed="false">
      <c r="A240" s="385" t="n">
        <v>219</v>
      </c>
      <c r="B240" s="386" t="e">
        <f aca="false">住戸分類!W223</f>
        <v>#VALUE!</v>
      </c>
      <c r="C240" s="386"/>
      <c r="D240" s="386"/>
      <c r="E240" s="387" t="e">
        <f aca="false">住戸分類!X223</f>
        <v>#VALUE!</v>
      </c>
      <c r="F240" s="387"/>
      <c r="G240" s="387"/>
      <c r="H240" s="388" t="e">
        <f aca="false">VLOOKUP(E240,'設計内容説明書（高齢一覧） '!$B$32:$IK$81,4,FALSE())</f>
        <v>#VALUE!</v>
      </c>
      <c r="I240" s="389" t="e">
        <f aca="false">VLOOKUP(E240,'設計内容説明書（高齢一覧） '!$B$32:$IK$81,121,FALSE())</f>
        <v>#VALUE!</v>
      </c>
      <c r="J240" s="387" t="e">
        <f aca="false">VLOOKUP(E240,'設計内容説明書（高齢一覧） '!$B$32:$IK$81,122,FALSE())</f>
        <v>#VALUE!</v>
      </c>
    </row>
    <row r="241" customFormat="false" ht="12" hidden="false" customHeight="true" outlineLevel="0" collapsed="false">
      <c r="A241" s="385" t="n">
        <v>220</v>
      </c>
      <c r="B241" s="386" t="e">
        <f aca="false">住戸分類!W224</f>
        <v>#VALUE!</v>
      </c>
      <c r="C241" s="386"/>
      <c r="D241" s="386"/>
      <c r="E241" s="387" t="e">
        <f aca="false">住戸分類!X224</f>
        <v>#VALUE!</v>
      </c>
      <c r="F241" s="387"/>
      <c r="G241" s="387"/>
      <c r="H241" s="388" t="e">
        <f aca="false">VLOOKUP(E241,'設計内容説明書（高齢一覧） '!$B$32:$IK$81,4,FALSE())</f>
        <v>#VALUE!</v>
      </c>
      <c r="I241" s="389" t="e">
        <f aca="false">VLOOKUP(E241,'設計内容説明書（高齢一覧） '!$B$32:$IK$81,121,FALSE())</f>
        <v>#VALUE!</v>
      </c>
      <c r="J241" s="387" t="e">
        <f aca="false">VLOOKUP(E241,'設計内容説明書（高齢一覧） '!$B$32:$IK$81,122,FALSE())</f>
        <v>#VALUE!</v>
      </c>
    </row>
    <row r="242" customFormat="false" ht="12" hidden="false" customHeight="true" outlineLevel="0" collapsed="false">
      <c r="A242" s="385" t="n">
        <v>221</v>
      </c>
      <c r="B242" s="386" t="e">
        <f aca="false">住戸分類!W225</f>
        <v>#VALUE!</v>
      </c>
      <c r="C242" s="386"/>
      <c r="D242" s="386"/>
      <c r="E242" s="387" t="e">
        <f aca="false">住戸分類!X225</f>
        <v>#VALUE!</v>
      </c>
      <c r="F242" s="387"/>
      <c r="G242" s="387"/>
      <c r="H242" s="388" t="e">
        <f aca="false">VLOOKUP(E242,'設計内容説明書（高齢一覧） '!$B$32:$IK$81,4,FALSE())</f>
        <v>#VALUE!</v>
      </c>
      <c r="I242" s="389" t="e">
        <f aca="false">VLOOKUP(E242,'設計内容説明書（高齢一覧） '!$B$32:$IK$81,121,FALSE())</f>
        <v>#VALUE!</v>
      </c>
      <c r="J242" s="387" t="e">
        <f aca="false">VLOOKUP(E242,'設計内容説明書（高齢一覧） '!$B$32:$IK$81,122,FALSE())</f>
        <v>#VALUE!</v>
      </c>
    </row>
    <row r="243" customFormat="false" ht="12" hidden="false" customHeight="true" outlineLevel="0" collapsed="false">
      <c r="A243" s="385" t="n">
        <v>222</v>
      </c>
      <c r="B243" s="386" t="e">
        <f aca="false">住戸分類!W226</f>
        <v>#VALUE!</v>
      </c>
      <c r="C243" s="386"/>
      <c r="D243" s="386"/>
      <c r="E243" s="387" t="e">
        <f aca="false">住戸分類!X226</f>
        <v>#VALUE!</v>
      </c>
      <c r="F243" s="387"/>
      <c r="G243" s="387"/>
      <c r="H243" s="388" t="e">
        <f aca="false">VLOOKUP(E243,'設計内容説明書（高齢一覧） '!$B$32:$IK$81,4,FALSE())</f>
        <v>#VALUE!</v>
      </c>
      <c r="I243" s="389" t="e">
        <f aca="false">VLOOKUP(E243,'設計内容説明書（高齢一覧） '!$B$32:$IK$81,121,FALSE())</f>
        <v>#VALUE!</v>
      </c>
      <c r="J243" s="387" t="e">
        <f aca="false">VLOOKUP(E243,'設計内容説明書（高齢一覧） '!$B$32:$IK$81,122,FALSE())</f>
        <v>#VALUE!</v>
      </c>
    </row>
    <row r="244" customFormat="false" ht="12" hidden="false" customHeight="true" outlineLevel="0" collapsed="false">
      <c r="A244" s="385" t="n">
        <v>223</v>
      </c>
      <c r="B244" s="386" t="e">
        <f aca="false">住戸分類!W227</f>
        <v>#VALUE!</v>
      </c>
      <c r="C244" s="386"/>
      <c r="D244" s="386"/>
      <c r="E244" s="387" t="e">
        <f aca="false">住戸分類!X227</f>
        <v>#VALUE!</v>
      </c>
      <c r="F244" s="387"/>
      <c r="G244" s="387"/>
      <c r="H244" s="388" t="e">
        <f aca="false">VLOOKUP(E244,'設計内容説明書（高齢一覧） '!$B$32:$IK$81,4,FALSE())</f>
        <v>#VALUE!</v>
      </c>
      <c r="I244" s="389" t="e">
        <f aca="false">VLOOKUP(E244,'設計内容説明書（高齢一覧） '!$B$32:$IK$81,121,FALSE())</f>
        <v>#VALUE!</v>
      </c>
      <c r="J244" s="387" t="e">
        <f aca="false">VLOOKUP(E244,'設計内容説明書（高齢一覧） '!$B$32:$IK$81,122,FALSE())</f>
        <v>#VALUE!</v>
      </c>
    </row>
    <row r="245" customFormat="false" ht="12" hidden="false" customHeight="true" outlineLevel="0" collapsed="false">
      <c r="A245" s="385" t="n">
        <v>224</v>
      </c>
      <c r="B245" s="386" t="e">
        <f aca="false">住戸分類!W228</f>
        <v>#VALUE!</v>
      </c>
      <c r="C245" s="386"/>
      <c r="D245" s="386"/>
      <c r="E245" s="387" t="e">
        <f aca="false">住戸分類!X228</f>
        <v>#VALUE!</v>
      </c>
      <c r="F245" s="387"/>
      <c r="G245" s="387"/>
      <c r="H245" s="388" t="e">
        <f aca="false">VLOOKUP(E245,'設計内容説明書（高齢一覧） '!$B$32:$IK$81,4,FALSE())</f>
        <v>#VALUE!</v>
      </c>
      <c r="I245" s="389" t="e">
        <f aca="false">VLOOKUP(E245,'設計内容説明書（高齢一覧） '!$B$32:$IK$81,121,FALSE())</f>
        <v>#VALUE!</v>
      </c>
      <c r="J245" s="387" t="e">
        <f aca="false">VLOOKUP(E245,'設計内容説明書（高齢一覧） '!$B$32:$IK$81,122,FALSE())</f>
        <v>#VALUE!</v>
      </c>
    </row>
    <row r="246" customFormat="false" ht="12" hidden="false" customHeight="true" outlineLevel="0" collapsed="false">
      <c r="A246" s="385" t="n">
        <v>225</v>
      </c>
      <c r="B246" s="386" t="e">
        <f aca="false">住戸分類!W229</f>
        <v>#VALUE!</v>
      </c>
      <c r="C246" s="386"/>
      <c r="D246" s="386"/>
      <c r="E246" s="387" t="e">
        <f aca="false">住戸分類!X229</f>
        <v>#VALUE!</v>
      </c>
      <c r="F246" s="387"/>
      <c r="G246" s="387"/>
      <c r="H246" s="388" t="e">
        <f aca="false">VLOOKUP(E246,'設計内容説明書（高齢一覧） '!$B$32:$IK$81,4,FALSE())</f>
        <v>#VALUE!</v>
      </c>
      <c r="I246" s="389" t="e">
        <f aca="false">VLOOKUP(E246,'設計内容説明書（高齢一覧） '!$B$32:$IK$81,121,FALSE())</f>
        <v>#VALUE!</v>
      </c>
      <c r="J246" s="387" t="e">
        <f aca="false">VLOOKUP(E246,'設計内容説明書（高齢一覧） '!$B$32:$IK$81,122,FALSE())</f>
        <v>#VALUE!</v>
      </c>
    </row>
    <row r="247" customFormat="false" ht="12" hidden="false" customHeight="true" outlineLevel="0" collapsed="false">
      <c r="A247" s="385" t="n">
        <v>226</v>
      </c>
      <c r="B247" s="386" t="e">
        <f aca="false">住戸分類!W230</f>
        <v>#VALUE!</v>
      </c>
      <c r="C247" s="386"/>
      <c r="D247" s="386"/>
      <c r="E247" s="387" t="e">
        <f aca="false">住戸分類!X230</f>
        <v>#VALUE!</v>
      </c>
      <c r="F247" s="387"/>
      <c r="G247" s="387"/>
      <c r="H247" s="388" t="e">
        <f aca="false">VLOOKUP(E247,'設計内容説明書（高齢一覧） '!$B$32:$IK$81,4,FALSE())</f>
        <v>#VALUE!</v>
      </c>
      <c r="I247" s="389" t="e">
        <f aca="false">VLOOKUP(E247,'設計内容説明書（高齢一覧） '!$B$32:$IK$81,121,FALSE())</f>
        <v>#VALUE!</v>
      </c>
      <c r="J247" s="387" t="e">
        <f aca="false">VLOOKUP(E247,'設計内容説明書（高齢一覧） '!$B$32:$IK$81,122,FALSE())</f>
        <v>#VALUE!</v>
      </c>
    </row>
    <row r="248" customFormat="false" ht="12" hidden="false" customHeight="true" outlineLevel="0" collapsed="false">
      <c r="A248" s="385" t="n">
        <v>227</v>
      </c>
      <c r="B248" s="386" t="e">
        <f aca="false">住戸分類!W231</f>
        <v>#VALUE!</v>
      </c>
      <c r="C248" s="386"/>
      <c r="D248" s="386"/>
      <c r="E248" s="387" t="e">
        <f aca="false">住戸分類!X231</f>
        <v>#VALUE!</v>
      </c>
      <c r="F248" s="387"/>
      <c r="G248" s="387"/>
      <c r="H248" s="388" t="e">
        <f aca="false">VLOOKUP(E248,'設計内容説明書（高齢一覧） '!$B$32:$IK$81,4,FALSE())</f>
        <v>#VALUE!</v>
      </c>
      <c r="I248" s="389" t="e">
        <f aca="false">VLOOKUP(E248,'設計内容説明書（高齢一覧） '!$B$32:$IK$81,121,FALSE())</f>
        <v>#VALUE!</v>
      </c>
      <c r="J248" s="387" t="e">
        <f aca="false">VLOOKUP(E248,'設計内容説明書（高齢一覧） '!$B$32:$IK$81,122,FALSE())</f>
        <v>#VALUE!</v>
      </c>
    </row>
    <row r="249" customFormat="false" ht="12" hidden="false" customHeight="true" outlineLevel="0" collapsed="false">
      <c r="A249" s="385" t="n">
        <v>228</v>
      </c>
      <c r="B249" s="386" t="e">
        <f aca="false">住戸分類!W232</f>
        <v>#VALUE!</v>
      </c>
      <c r="C249" s="386"/>
      <c r="D249" s="386"/>
      <c r="E249" s="387" t="e">
        <f aca="false">住戸分類!X232</f>
        <v>#VALUE!</v>
      </c>
      <c r="F249" s="387"/>
      <c r="G249" s="387"/>
      <c r="H249" s="388" t="e">
        <f aca="false">VLOOKUP(E249,'設計内容説明書（高齢一覧） '!$B$32:$IK$81,4,FALSE())</f>
        <v>#VALUE!</v>
      </c>
      <c r="I249" s="389" t="e">
        <f aca="false">VLOOKUP(E249,'設計内容説明書（高齢一覧） '!$B$32:$IK$81,121,FALSE())</f>
        <v>#VALUE!</v>
      </c>
      <c r="J249" s="387" t="e">
        <f aca="false">VLOOKUP(E249,'設計内容説明書（高齢一覧） '!$B$32:$IK$81,122,FALSE())</f>
        <v>#VALUE!</v>
      </c>
    </row>
    <row r="250" customFormat="false" ht="12" hidden="false" customHeight="true" outlineLevel="0" collapsed="false">
      <c r="A250" s="385" t="n">
        <v>229</v>
      </c>
      <c r="B250" s="386" t="e">
        <f aca="false">住戸分類!W233</f>
        <v>#VALUE!</v>
      </c>
      <c r="C250" s="386"/>
      <c r="D250" s="386"/>
      <c r="E250" s="387" t="e">
        <f aca="false">住戸分類!X233</f>
        <v>#VALUE!</v>
      </c>
      <c r="F250" s="387"/>
      <c r="G250" s="387"/>
      <c r="H250" s="388" t="e">
        <f aca="false">VLOOKUP(E250,'設計内容説明書（高齢一覧） '!$B$32:$IK$81,4,FALSE())</f>
        <v>#VALUE!</v>
      </c>
      <c r="I250" s="389" t="e">
        <f aca="false">VLOOKUP(E250,'設計内容説明書（高齢一覧） '!$B$32:$IK$81,121,FALSE())</f>
        <v>#VALUE!</v>
      </c>
      <c r="J250" s="387" t="e">
        <f aca="false">VLOOKUP(E250,'設計内容説明書（高齢一覧） '!$B$32:$IK$81,122,FALSE())</f>
        <v>#VALUE!</v>
      </c>
    </row>
    <row r="251" customFormat="false" ht="12" hidden="false" customHeight="true" outlineLevel="0" collapsed="false">
      <c r="A251" s="385" t="n">
        <v>230</v>
      </c>
      <c r="B251" s="386" t="e">
        <f aca="false">住戸分類!W234</f>
        <v>#VALUE!</v>
      </c>
      <c r="C251" s="386"/>
      <c r="D251" s="386"/>
      <c r="E251" s="387" t="e">
        <f aca="false">住戸分類!X234</f>
        <v>#VALUE!</v>
      </c>
      <c r="F251" s="387"/>
      <c r="G251" s="387"/>
      <c r="H251" s="388" t="e">
        <f aca="false">VLOOKUP(E251,'設計内容説明書（高齢一覧） '!$B$32:$IK$81,4,FALSE())</f>
        <v>#VALUE!</v>
      </c>
      <c r="I251" s="389" t="e">
        <f aca="false">VLOOKUP(E251,'設計内容説明書（高齢一覧） '!$B$32:$IK$81,121,FALSE())</f>
        <v>#VALUE!</v>
      </c>
      <c r="J251" s="387" t="e">
        <f aca="false">VLOOKUP(E251,'設計内容説明書（高齢一覧） '!$B$32:$IK$81,122,FALSE())</f>
        <v>#VALUE!</v>
      </c>
    </row>
    <row r="252" customFormat="false" ht="12" hidden="false" customHeight="true" outlineLevel="0" collapsed="false">
      <c r="A252" s="385" t="n">
        <v>231</v>
      </c>
      <c r="B252" s="386" t="e">
        <f aca="false">住戸分類!W235</f>
        <v>#VALUE!</v>
      </c>
      <c r="C252" s="386"/>
      <c r="D252" s="386"/>
      <c r="E252" s="387" t="e">
        <f aca="false">住戸分類!X235</f>
        <v>#VALUE!</v>
      </c>
      <c r="F252" s="387"/>
      <c r="G252" s="387"/>
      <c r="H252" s="388" t="e">
        <f aca="false">VLOOKUP(E252,'設計内容説明書（高齢一覧） '!$B$32:$IK$81,4,FALSE())</f>
        <v>#VALUE!</v>
      </c>
      <c r="I252" s="389" t="e">
        <f aca="false">VLOOKUP(E252,'設計内容説明書（高齢一覧） '!$B$32:$IK$81,121,FALSE())</f>
        <v>#VALUE!</v>
      </c>
      <c r="J252" s="387" t="e">
        <f aca="false">VLOOKUP(E252,'設計内容説明書（高齢一覧） '!$B$32:$IK$81,122,FALSE())</f>
        <v>#VALUE!</v>
      </c>
    </row>
    <row r="253" customFormat="false" ht="12" hidden="false" customHeight="true" outlineLevel="0" collapsed="false">
      <c r="A253" s="385" t="n">
        <v>232</v>
      </c>
      <c r="B253" s="386" t="e">
        <f aca="false">住戸分類!W236</f>
        <v>#VALUE!</v>
      </c>
      <c r="C253" s="386"/>
      <c r="D253" s="386"/>
      <c r="E253" s="387" t="e">
        <f aca="false">住戸分類!X236</f>
        <v>#VALUE!</v>
      </c>
      <c r="F253" s="387"/>
      <c r="G253" s="387"/>
      <c r="H253" s="388" t="e">
        <f aca="false">VLOOKUP(E253,'設計内容説明書（高齢一覧） '!$B$32:$IK$81,4,FALSE())</f>
        <v>#VALUE!</v>
      </c>
      <c r="I253" s="389" t="e">
        <f aca="false">VLOOKUP(E253,'設計内容説明書（高齢一覧） '!$B$32:$IK$81,121,FALSE())</f>
        <v>#VALUE!</v>
      </c>
      <c r="J253" s="387" t="e">
        <f aca="false">VLOOKUP(E253,'設計内容説明書（高齢一覧） '!$B$32:$IK$81,122,FALSE())</f>
        <v>#VALUE!</v>
      </c>
    </row>
    <row r="254" customFormat="false" ht="12" hidden="false" customHeight="true" outlineLevel="0" collapsed="false">
      <c r="A254" s="385" t="n">
        <v>233</v>
      </c>
      <c r="B254" s="386" t="e">
        <f aca="false">住戸分類!W237</f>
        <v>#VALUE!</v>
      </c>
      <c r="C254" s="386"/>
      <c r="D254" s="386"/>
      <c r="E254" s="387" t="e">
        <f aca="false">住戸分類!X237</f>
        <v>#VALUE!</v>
      </c>
      <c r="F254" s="387"/>
      <c r="G254" s="387"/>
      <c r="H254" s="388" t="e">
        <f aca="false">VLOOKUP(E254,'設計内容説明書（高齢一覧） '!$B$32:$IK$81,4,FALSE())</f>
        <v>#VALUE!</v>
      </c>
      <c r="I254" s="389" t="e">
        <f aca="false">VLOOKUP(E254,'設計内容説明書（高齢一覧） '!$B$32:$IK$81,121,FALSE())</f>
        <v>#VALUE!</v>
      </c>
      <c r="J254" s="387" t="e">
        <f aca="false">VLOOKUP(E254,'設計内容説明書（高齢一覧） '!$B$32:$IK$81,122,FALSE())</f>
        <v>#VALUE!</v>
      </c>
    </row>
    <row r="255" customFormat="false" ht="12" hidden="false" customHeight="true" outlineLevel="0" collapsed="false">
      <c r="A255" s="385" t="n">
        <v>234</v>
      </c>
      <c r="B255" s="386" t="e">
        <f aca="false">住戸分類!W238</f>
        <v>#VALUE!</v>
      </c>
      <c r="C255" s="386"/>
      <c r="D255" s="386"/>
      <c r="E255" s="387" t="e">
        <f aca="false">住戸分類!X238</f>
        <v>#VALUE!</v>
      </c>
      <c r="F255" s="387"/>
      <c r="G255" s="387"/>
      <c r="H255" s="388" t="e">
        <f aca="false">VLOOKUP(E255,'設計内容説明書（高齢一覧） '!$B$32:$IK$81,4,FALSE())</f>
        <v>#VALUE!</v>
      </c>
      <c r="I255" s="389" t="e">
        <f aca="false">VLOOKUP(E255,'設計内容説明書（高齢一覧） '!$B$32:$IK$81,121,FALSE())</f>
        <v>#VALUE!</v>
      </c>
      <c r="J255" s="387" t="e">
        <f aca="false">VLOOKUP(E255,'設計内容説明書（高齢一覧） '!$B$32:$IK$81,122,FALSE())</f>
        <v>#VALUE!</v>
      </c>
    </row>
    <row r="256" customFormat="false" ht="12" hidden="false" customHeight="true" outlineLevel="0" collapsed="false">
      <c r="A256" s="385" t="n">
        <v>235</v>
      </c>
      <c r="B256" s="386" t="e">
        <f aca="false">住戸分類!W239</f>
        <v>#VALUE!</v>
      </c>
      <c r="C256" s="386"/>
      <c r="D256" s="386"/>
      <c r="E256" s="387" t="e">
        <f aca="false">住戸分類!X239</f>
        <v>#VALUE!</v>
      </c>
      <c r="F256" s="387"/>
      <c r="G256" s="387"/>
      <c r="H256" s="388" t="e">
        <f aca="false">VLOOKUP(E256,'設計内容説明書（高齢一覧） '!$B$32:$IK$81,4,FALSE())</f>
        <v>#VALUE!</v>
      </c>
      <c r="I256" s="389" t="e">
        <f aca="false">VLOOKUP(E256,'設計内容説明書（高齢一覧） '!$B$32:$IK$81,121,FALSE())</f>
        <v>#VALUE!</v>
      </c>
      <c r="J256" s="387" t="e">
        <f aca="false">VLOOKUP(E256,'設計内容説明書（高齢一覧） '!$B$32:$IK$81,122,FALSE())</f>
        <v>#VALUE!</v>
      </c>
    </row>
    <row r="257" customFormat="false" ht="12" hidden="false" customHeight="true" outlineLevel="0" collapsed="false">
      <c r="A257" s="385" t="n">
        <v>236</v>
      </c>
      <c r="B257" s="386" t="e">
        <f aca="false">住戸分類!W240</f>
        <v>#VALUE!</v>
      </c>
      <c r="C257" s="386"/>
      <c r="D257" s="386"/>
      <c r="E257" s="387" t="e">
        <f aca="false">住戸分類!X240</f>
        <v>#VALUE!</v>
      </c>
      <c r="F257" s="387"/>
      <c r="G257" s="387"/>
      <c r="H257" s="388" t="e">
        <f aca="false">VLOOKUP(E257,'設計内容説明書（高齢一覧） '!$B$32:$IK$81,4,FALSE())</f>
        <v>#VALUE!</v>
      </c>
      <c r="I257" s="389" t="e">
        <f aca="false">VLOOKUP(E257,'設計内容説明書（高齢一覧） '!$B$32:$IK$81,121,FALSE())</f>
        <v>#VALUE!</v>
      </c>
      <c r="J257" s="387" t="e">
        <f aca="false">VLOOKUP(E257,'設計内容説明書（高齢一覧） '!$B$32:$IK$81,122,FALSE())</f>
        <v>#VALUE!</v>
      </c>
    </row>
    <row r="258" customFormat="false" ht="12" hidden="false" customHeight="true" outlineLevel="0" collapsed="false">
      <c r="A258" s="385" t="n">
        <v>237</v>
      </c>
      <c r="B258" s="386" t="e">
        <f aca="false">住戸分類!W241</f>
        <v>#VALUE!</v>
      </c>
      <c r="C258" s="386"/>
      <c r="D258" s="386"/>
      <c r="E258" s="387" t="e">
        <f aca="false">住戸分類!X241</f>
        <v>#VALUE!</v>
      </c>
      <c r="F258" s="387"/>
      <c r="G258" s="387"/>
      <c r="H258" s="388" t="e">
        <f aca="false">VLOOKUP(E258,'設計内容説明書（高齢一覧） '!$B$32:$IK$81,4,FALSE())</f>
        <v>#VALUE!</v>
      </c>
      <c r="I258" s="389" t="e">
        <f aca="false">VLOOKUP(E258,'設計内容説明書（高齢一覧） '!$B$32:$IK$81,121,FALSE())</f>
        <v>#VALUE!</v>
      </c>
      <c r="J258" s="387" t="e">
        <f aca="false">VLOOKUP(E258,'設計内容説明書（高齢一覧） '!$B$32:$IK$81,122,FALSE())</f>
        <v>#VALUE!</v>
      </c>
    </row>
    <row r="259" customFormat="false" ht="12" hidden="false" customHeight="true" outlineLevel="0" collapsed="false">
      <c r="A259" s="385" t="n">
        <v>238</v>
      </c>
      <c r="B259" s="386" t="e">
        <f aca="false">住戸分類!W242</f>
        <v>#VALUE!</v>
      </c>
      <c r="C259" s="386"/>
      <c r="D259" s="386"/>
      <c r="E259" s="387" t="e">
        <f aca="false">住戸分類!X242</f>
        <v>#VALUE!</v>
      </c>
      <c r="F259" s="387"/>
      <c r="G259" s="387"/>
      <c r="H259" s="388" t="e">
        <f aca="false">VLOOKUP(E259,'設計内容説明書（高齢一覧） '!$B$32:$IK$81,4,FALSE())</f>
        <v>#VALUE!</v>
      </c>
      <c r="I259" s="389" t="e">
        <f aca="false">VLOOKUP(E259,'設計内容説明書（高齢一覧） '!$B$32:$IK$81,121,FALSE())</f>
        <v>#VALUE!</v>
      </c>
      <c r="J259" s="387" t="e">
        <f aca="false">VLOOKUP(E259,'設計内容説明書（高齢一覧） '!$B$32:$IK$81,122,FALSE())</f>
        <v>#VALUE!</v>
      </c>
    </row>
    <row r="260" customFormat="false" ht="12" hidden="false" customHeight="true" outlineLevel="0" collapsed="false">
      <c r="A260" s="385" t="n">
        <v>239</v>
      </c>
      <c r="B260" s="386" t="e">
        <f aca="false">住戸分類!W243</f>
        <v>#VALUE!</v>
      </c>
      <c r="C260" s="386"/>
      <c r="D260" s="386"/>
      <c r="E260" s="387" t="e">
        <f aca="false">住戸分類!X243</f>
        <v>#VALUE!</v>
      </c>
      <c r="F260" s="387"/>
      <c r="G260" s="387"/>
      <c r="H260" s="388" t="e">
        <f aca="false">VLOOKUP(E260,'設計内容説明書（高齢一覧） '!$B$32:$IK$81,4,FALSE())</f>
        <v>#VALUE!</v>
      </c>
      <c r="I260" s="389" t="e">
        <f aca="false">VLOOKUP(E260,'設計内容説明書（高齢一覧） '!$B$32:$IK$81,121,FALSE())</f>
        <v>#VALUE!</v>
      </c>
      <c r="J260" s="387" t="e">
        <f aca="false">VLOOKUP(E260,'設計内容説明書（高齢一覧） '!$B$32:$IK$81,122,FALSE())</f>
        <v>#VALUE!</v>
      </c>
    </row>
    <row r="261" customFormat="false" ht="12" hidden="false" customHeight="true" outlineLevel="0" collapsed="false">
      <c r="A261" s="385" t="n">
        <v>240</v>
      </c>
      <c r="B261" s="386" t="e">
        <f aca="false">住戸分類!W244</f>
        <v>#VALUE!</v>
      </c>
      <c r="C261" s="386"/>
      <c r="D261" s="386"/>
      <c r="E261" s="387" t="e">
        <f aca="false">住戸分類!X244</f>
        <v>#VALUE!</v>
      </c>
      <c r="F261" s="387"/>
      <c r="G261" s="387"/>
      <c r="H261" s="388" t="e">
        <f aca="false">VLOOKUP(E261,'設計内容説明書（高齢一覧） '!$B$32:$IK$81,4,FALSE())</f>
        <v>#VALUE!</v>
      </c>
      <c r="I261" s="389" t="e">
        <f aca="false">VLOOKUP(E261,'設計内容説明書（高齢一覧） '!$B$32:$IK$81,121,FALSE())</f>
        <v>#VALUE!</v>
      </c>
      <c r="J261" s="387" t="e">
        <f aca="false">VLOOKUP(E261,'設計内容説明書（高齢一覧） '!$B$32:$IK$81,122,FALSE())</f>
        <v>#VALUE!</v>
      </c>
    </row>
    <row r="262" customFormat="false" ht="12" hidden="false" customHeight="true" outlineLevel="0" collapsed="false">
      <c r="A262" s="385" t="n">
        <v>241</v>
      </c>
      <c r="B262" s="386" t="e">
        <f aca="false">住戸分類!W245</f>
        <v>#VALUE!</v>
      </c>
      <c r="C262" s="386"/>
      <c r="D262" s="386"/>
      <c r="E262" s="387" t="e">
        <f aca="false">住戸分類!X245</f>
        <v>#VALUE!</v>
      </c>
      <c r="F262" s="387"/>
      <c r="G262" s="387"/>
      <c r="H262" s="388" t="e">
        <f aca="false">VLOOKUP(E262,'設計内容説明書（高齢一覧） '!$B$32:$IK$81,4,FALSE())</f>
        <v>#VALUE!</v>
      </c>
      <c r="I262" s="389" t="e">
        <f aca="false">VLOOKUP(E262,'設計内容説明書（高齢一覧） '!$B$32:$IK$81,121,FALSE())</f>
        <v>#VALUE!</v>
      </c>
      <c r="J262" s="387" t="e">
        <f aca="false">VLOOKUP(E262,'設計内容説明書（高齢一覧） '!$B$32:$IK$81,122,FALSE())</f>
        <v>#VALUE!</v>
      </c>
    </row>
    <row r="263" customFormat="false" ht="12" hidden="false" customHeight="true" outlineLevel="0" collapsed="false">
      <c r="A263" s="385" t="n">
        <v>242</v>
      </c>
      <c r="B263" s="386" t="e">
        <f aca="false">住戸分類!W246</f>
        <v>#VALUE!</v>
      </c>
      <c r="C263" s="386"/>
      <c r="D263" s="386"/>
      <c r="E263" s="387" t="e">
        <f aca="false">住戸分類!X246</f>
        <v>#VALUE!</v>
      </c>
      <c r="F263" s="387"/>
      <c r="G263" s="387"/>
      <c r="H263" s="388" t="e">
        <f aca="false">VLOOKUP(E263,'設計内容説明書（高齢一覧） '!$B$32:$IK$81,4,FALSE())</f>
        <v>#VALUE!</v>
      </c>
      <c r="I263" s="389" t="e">
        <f aca="false">VLOOKUP(E263,'設計内容説明書（高齢一覧） '!$B$32:$IK$81,121,FALSE())</f>
        <v>#VALUE!</v>
      </c>
      <c r="J263" s="387" t="e">
        <f aca="false">VLOOKUP(E263,'設計内容説明書（高齢一覧） '!$B$32:$IK$81,122,FALSE())</f>
        <v>#VALUE!</v>
      </c>
    </row>
    <row r="264" customFormat="false" ht="12" hidden="false" customHeight="true" outlineLevel="0" collapsed="false">
      <c r="A264" s="385" t="n">
        <v>243</v>
      </c>
      <c r="B264" s="386" t="e">
        <f aca="false">住戸分類!W247</f>
        <v>#VALUE!</v>
      </c>
      <c r="C264" s="386"/>
      <c r="D264" s="386"/>
      <c r="E264" s="387" t="e">
        <f aca="false">住戸分類!X247</f>
        <v>#VALUE!</v>
      </c>
      <c r="F264" s="387"/>
      <c r="G264" s="387"/>
      <c r="H264" s="388" t="e">
        <f aca="false">VLOOKUP(E264,'設計内容説明書（高齢一覧） '!$B$32:$IK$81,4,FALSE())</f>
        <v>#VALUE!</v>
      </c>
      <c r="I264" s="389" t="e">
        <f aca="false">VLOOKUP(E264,'設計内容説明書（高齢一覧） '!$B$32:$IK$81,121,FALSE())</f>
        <v>#VALUE!</v>
      </c>
      <c r="J264" s="387" t="e">
        <f aca="false">VLOOKUP(E264,'設計内容説明書（高齢一覧） '!$B$32:$IK$81,122,FALSE())</f>
        <v>#VALUE!</v>
      </c>
    </row>
    <row r="265" customFormat="false" ht="12" hidden="false" customHeight="true" outlineLevel="0" collapsed="false">
      <c r="A265" s="385" t="n">
        <v>244</v>
      </c>
      <c r="B265" s="386" t="e">
        <f aca="false">住戸分類!W248</f>
        <v>#VALUE!</v>
      </c>
      <c r="C265" s="386"/>
      <c r="D265" s="386"/>
      <c r="E265" s="387" t="e">
        <f aca="false">住戸分類!X248</f>
        <v>#VALUE!</v>
      </c>
      <c r="F265" s="387"/>
      <c r="G265" s="387"/>
      <c r="H265" s="388" t="e">
        <f aca="false">VLOOKUP(E265,'設計内容説明書（高齢一覧） '!$B$32:$IK$81,4,FALSE())</f>
        <v>#VALUE!</v>
      </c>
      <c r="I265" s="389" t="e">
        <f aca="false">VLOOKUP(E265,'設計内容説明書（高齢一覧） '!$B$32:$IK$81,121,FALSE())</f>
        <v>#VALUE!</v>
      </c>
      <c r="J265" s="387" t="e">
        <f aca="false">VLOOKUP(E265,'設計内容説明書（高齢一覧） '!$B$32:$IK$81,122,FALSE())</f>
        <v>#VALUE!</v>
      </c>
    </row>
    <row r="266" customFormat="false" ht="12" hidden="false" customHeight="true" outlineLevel="0" collapsed="false">
      <c r="A266" s="385" t="n">
        <v>245</v>
      </c>
      <c r="B266" s="386" t="e">
        <f aca="false">住戸分類!W249</f>
        <v>#VALUE!</v>
      </c>
      <c r="C266" s="386"/>
      <c r="D266" s="386"/>
      <c r="E266" s="387" t="e">
        <f aca="false">住戸分類!X249</f>
        <v>#VALUE!</v>
      </c>
      <c r="F266" s="387"/>
      <c r="G266" s="387"/>
      <c r="H266" s="388" t="e">
        <f aca="false">VLOOKUP(E266,'設計内容説明書（高齢一覧） '!$B$32:$IK$81,4,FALSE())</f>
        <v>#VALUE!</v>
      </c>
      <c r="I266" s="389" t="e">
        <f aca="false">VLOOKUP(E266,'設計内容説明書（高齢一覧） '!$B$32:$IK$81,121,FALSE())</f>
        <v>#VALUE!</v>
      </c>
      <c r="J266" s="387" t="e">
        <f aca="false">VLOOKUP(E266,'設計内容説明書（高齢一覧） '!$B$32:$IK$81,122,FALSE())</f>
        <v>#VALUE!</v>
      </c>
    </row>
    <row r="267" customFormat="false" ht="12" hidden="false" customHeight="true" outlineLevel="0" collapsed="false">
      <c r="A267" s="385" t="n">
        <v>246</v>
      </c>
      <c r="B267" s="386" t="e">
        <f aca="false">住戸分類!W250</f>
        <v>#VALUE!</v>
      </c>
      <c r="C267" s="386"/>
      <c r="D267" s="386"/>
      <c r="E267" s="387" t="e">
        <f aca="false">住戸分類!X250</f>
        <v>#VALUE!</v>
      </c>
      <c r="F267" s="387"/>
      <c r="G267" s="387"/>
      <c r="H267" s="388" t="e">
        <f aca="false">VLOOKUP(E267,'設計内容説明書（高齢一覧） '!$B$32:$IK$81,4,FALSE())</f>
        <v>#VALUE!</v>
      </c>
      <c r="I267" s="389" t="e">
        <f aca="false">VLOOKUP(E267,'設計内容説明書（高齢一覧） '!$B$32:$IK$81,121,FALSE())</f>
        <v>#VALUE!</v>
      </c>
      <c r="J267" s="387" t="e">
        <f aca="false">VLOOKUP(E267,'設計内容説明書（高齢一覧） '!$B$32:$IK$81,122,FALSE())</f>
        <v>#VALUE!</v>
      </c>
    </row>
    <row r="268" customFormat="false" ht="12" hidden="false" customHeight="true" outlineLevel="0" collapsed="false">
      <c r="A268" s="385" t="n">
        <v>247</v>
      </c>
      <c r="B268" s="386" t="e">
        <f aca="false">住戸分類!W251</f>
        <v>#VALUE!</v>
      </c>
      <c r="C268" s="386"/>
      <c r="D268" s="386"/>
      <c r="E268" s="387" t="e">
        <f aca="false">住戸分類!X251</f>
        <v>#VALUE!</v>
      </c>
      <c r="F268" s="387"/>
      <c r="G268" s="387"/>
      <c r="H268" s="388" t="e">
        <f aca="false">VLOOKUP(E268,'設計内容説明書（高齢一覧） '!$B$32:$IK$81,4,FALSE())</f>
        <v>#VALUE!</v>
      </c>
      <c r="I268" s="389" t="e">
        <f aca="false">VLOOKUP(E268,'設計内容説明書（高齢一覧） '!$B$32:$IK$81,121,FALSE())</f>
        <v>#VALUE!</v>
      </c>
      <c r="J268" s="387" t="e">
        <f aca="false">VLOOKUP(E268,'設計内容説明書（高齢一覧） '!$B$32:$IK$81,122,FALSE())</f>
        <v>#VALUE!</v>
      </c>
    </row>
    <row r="269" customFormat="false" ht="12" hidden="false" customHeight="true" outlineLevel="0" collapsed="false">
      <c r="A269" s="385" t="n">
        <v>248</v>
      </c>
      <c r="B269" s="386" t="e">
        <f aca="false">住戸分類!W252</f>
        <v>#VALUE!</v>
      </c>
      <c r="C269" s="386"/>
      <c r="D269" s="386"/>
      <c r="E269" s="387" t="e">
        <f aca="false">住戸分類!X252</f>
        <v>#VALUE!</v>
      </c>
      <c r="F269" s="387"/>
      <c r="G269" s="387"/>
      <c r="H269" s="388" t="e">
        <f aca="false">VLOOKUP(E269,'設計内容説明書（高齢一覧） '!$B$32:$IK$81,4,FALSE())</f>
        <v>#VALUE!</v>
      </c>
      <c r="I269" s="389" t="e">
        <f aca="false">VLOOKUP(E269,'設計内容説明書（高齢一覧） '!$B$32:$IK$81,121,FALSE())</f>
        <v>#VALUE!</v>
      </c>
      <c r="J269" s="387" t="e">
        <f aca="false">VLOOKUP(E269,'設計内容説明書（高齢一覧） '!$B$32:$IK$81,122,FALSE())</f>
        <v>#VALUE!</v>
      </c>
    </row>
    <row r="270" customFormat="false" ht="12" hidden="false" customHeight="true" outlineLevel="0" collapsed="false">
      <c r="A270" s="385" t="n">
        <v>249</v>
      </c>
      <c r="B270" s="386" t="e">
        <f aca="false">住戸分類!W253</f>
        <v>#VALUE!</v>
      </c>
      <c r="C270" s="386"/>
      <c r="D270" s="386"/>
      <c r="E270" s="387" t="e">
        <f aca="false">住戸分類!X253</f>
        <v>#VALUE!</v>
      </c>
      <c r="F270" s="387"/>
      <c r="G270" s="387"/>
      <c r="H270" s="388" t="e">
        <f aca="false">VLOOKUP(E270,'設計内容説明書（高齢一覧） '!$B$32:$IK$81,4,FALSE())</f>
        <v>#VALUE!</v>
      </c>
      <c r="I270" s="389" t="e">
        <f aca="false">VLOOKUP(E270,'設計内容説明書（高齢一覧） '!$B$32:$IK$81,121,FALSE())</f>
        <v>#VALUE!</v>
      </c>
      <c r="J270" s="387" t="e">
        <f aca="false">VLOOKUP(E270,'設計内容説明書（高齢一覧） '!$B$32:$IK$81,122,FALSE())</f>
        <v>#VALUE!</v>
      </c>
    </row>
    <row r="271" customFormat="false" ht="12" hidden="false" customHeight="true" outlineLevel="0" collapsed="false">
      <c r="A271" s="385" t="n">
        <v>250</v>
      </c>
      <c r="B271" s="386" t="e">
        <f aca="false">住戸分類!W254</f>
        <v>#VALUE!</v>
      </c>
      <c r="C271" s="386"/>
      <c r="D271" s="386"/>
      <c r="E271" s="387" t="e">
        <f aca="false">住戸分類!X254</f>
        <v>#VALUE!</v>
      </c>
      <c r="F271" s="387"/>
      <c r="G271" s="387"/>
      <c r="H271" s="388" t="e">
        <f aca="false">VLOOKUP(E271,'設計内容説明書（高齢一覧） '!$B$32:$IK$81,4,FALSE())</f>
        <v>#VALUE!</v>
      </c>
      <c r="I271" s="389" t="e">
        <f aca="false">VLOOKUP(E271,'設計内容説明書（高齢一覧） '!$B$32:$IK$81,121,FALSE())</f>
        <v>#VALUE!</v>
      </c>
      <c r="J271" s="387" t="e">
        <f aca="false">VLOOKUP(E271,'設計内容説明書（高齢一覧） '!$B$32:$IK$81,122,FALSE())</f>
        <v>#VALUE!</v>
      </c>
    </row>
    <row r="272" customFormat="false" ht="12" hidden="false" customHeight="true" outlineLevel="0" collapsed="false">
      <c r="A272" s="385" t="n">
        <v>251</v>
      </c>
      <c r="B272" s="386" t="e">
        <f aca="false">住戸分類!W255</f>
        <v>#VALUE!</v>
      </c>
      <c r="C272" s="386"/>
      <c r="D272" s="386"/>
      <c r="E272" s="387" t="e">
        <f aca="false">住戸分類!X255</f>
        <v>#VALUE!</v>
      </c>
      <c r="F272" s="387"/>
      <c r="G272" s="387"/>
      <c r="H272" s="388" t="e">
        <f aca="false">VLOOKUP(E272,'設計内容説明書（高齢一覧） '!$B$32:$IK$81,4,FALSE())</f>
        <v>#VALUE!</v>
      </c>
      <c r="I272" s="389" t="e">
        <f aca="false">VLOOKUP(E272,'設計内容説明書（高齢一覧） '!$B$32:$IK$81,121,FALSE())</f>
        <v>#VALUE!</v>
      </c>
      <c r="J272" s="387" t="e">
        <f aca="false">VLOOKUP(E272,'設計内容説明書（高齢一覧） '!$B$32:$IK$81,122,FALSE())</f>
        <v>#VALUE!</v>
      </c>
    </row>
    <row r="273" customFormat="false" ht="12" hidden="false" customHeight="true" outlineLevel="0" collapsed="false">
      <c r="A273" s="385" t="n">
        <v>252</v>
      </c>
      <c r="B273" s="386" t="e">
        <f aca="false">住戸分類!W256</f>
        <v>#VALUE!</v>
      </c>
      <c r="C273" s="386"/>
      <c r="D273" s="386"/>
      <c r="E273" s="387" t="e">
        <f aca="false">住戸分類!X256</f>
        <v>#VALUE!</v>
      </c>
      <c r="F273" s="387"/>
      <c r="G273" s="387"/>
      <c r="H273" s="388" t="e">
        <f aca="false">VLOOKUP(E273,'設計内容説明書（高齢一覧） '!$B$32:$IK$81,4,FALSE())</f>
        <v>#VALUE!</v>
      </c>
      <c r="I273" s="389" t="e">
        <f aca="false">VLOOKUP(E273,'設計内容説明書（高齢一覧） '!$B$32:$IK$81,121,FALSE())</f>
        <v>#VALUE!</v>
      </c>
      <c r="J273" s="387" t="e">
        <f aca="false">VLOOKUP(E273,'設計内容説明書（高齢一覧） '!$B$32:$IK$81,122,FALSE())</f>
        <v>#VALUE!</v>
      </c>
    </row>
    <row r="274" customFormat="false" ht="12" hidden="false" customHeight="true" outlineLevel="0" collapsed="false">
      <c r="A274" s="385" t="n">
        <v>253</v>
      </c>
      <c r="B274" s="386" t="e">
        <f aca="false">住戸分類!W257</f>
        <v>#VALUE!</v>
      </c>
      <c r="C274" s="386"/>
      <c r="D274" s="386"/>
      <c r="E274" s="387" t="e">
        <f aca="false">住戸分類!X257</f>
        <v>#VALUE!</v>
      </c>
      <c r="F274" s="387"/>
      <c r="G274" s="387"/>
      <c r="H274" s="388" t="e">
        <f aca="false">VLOOKUP(E274,'設計内容説明書（高齢一覧） '!$B$32:$IK$81,4,FALSE())</f>
        <v>#VALUE!</v>
      </c>
      <c r="I274" s="389" t="e">
        <f aca="false">VLOOKUP(E274,'設計内容説明書（高齢一覧） '!$B$32:$IK$81,121,FALSE())</f>
        <v>#VALUE!</v>
      </c>
      <c r="J274" s="387" t="e">
        <f aca="false">VLOOKUP(E274,'設計内容説明書（高齢一覧） '!$B$32:$IK$81,122,FALSE())</f>
        <v>#VALUE!</v>
      </c>
    </row>
    <row r="275" customFormat="false" ht="12" hidden="false" customHeight="true" outlineLevel="0" collapsed="false">
      <c r="A275" s="385" t="n">
        <v>254</v>
      </c>
      <c r="B275" s="386" t="e">
        <f aca="false">住戸分類!W258</f>
        <v>#VALUE!</v>
      </c>
      <c r="C275" s="386"/>
      <c r="D275" s="386"/>
      <c r="E275" s="387" t="e">
        <f aca="false">住戸分類!X258</f>
        <v>#VALUE!</v>
      </c>
      <c r="F275" s="387"/>
      <c r="G275" s="387"/>
      <c r="H275" s="388" t="e">
        <f aca="false">VLOOKUP(E275,'設計内容説明書（高齢一覧） '!$B$32:$IK$81,4,FALSE())</f>
        <v>#VALUE!</v>
      </c>
      <c r="I275" s="389" t="e">
        <f aca="false">VLOOKUP(E275,'設計内容説明書（高齢一覧） '!$B$32:$IK$81,121,FALSE())</f>
        <v>#VALUE!</v>
      </c>
      <c r="J275" s="387" t="e">
        <f aca="false">VLOOKUP(E275,'設計内容説明書（高齢一覧） '!$B$32:$IK$81,122,FALSE())</f>
        <v>#VALUE!</v>
      </c>
    </row>
    <row r="276" customFormat="false" ht="12" hidden="false" customHeight="true" outlineLevel="0" collapsed="false">
      <c r="A276" s="385" t="n">
        <v>255</v>
      </c>
      <c r="B276" s="386" t="e">
        <f aca="false">住戸分類!W259</f>
        <v>#VALUE!</v>
      </c>
      <c r="C276" s="386"/>
      <c r="D276" s="386"/>
      <c r="E276" s="387" t="e">
        <f aca="false">住戸分類!X259</f>
        <v>#VALUE!</v>
      </c>
      <c r="F276" s="387"/>
      <c r="G276" s="387"/>
      <c r="H276" s="388" t="e">
        <f aca="false">VLOOKUP(E276,'設計内容説明書（高齢一覧） '!$B$32:$IK$81,4,FALSE())</f>
        <v>#VALUE!</v>
      </c>
      <c r="I276" s="389" t="e">
        <f aca="false">VLOOKUP(E276,'設計内容説明書（高齢一覧） '!$B$32:$IK$81,121,FALSE())</f>
        <v>#VALUE!</v>
      </c>
      <c r="J276" s="387" t="e">
        <f aca="false">VLOOKUP(E276,'設計内容説明書（高齢一覧） '!$B$32:$IK$81,122,FALSE())</f>
        <v>#VALUE!</v>
      </c>
    </row>
    <row r="277" customFormat="false" ht="12" hidden="false" customHeight="true" outlineLevel="0" collapsed="false">
      <c r="A277" s="385" t="n">
        <v>256</v>
      </c>
      <c r="B277" s="386" t="e">
        <f aca="false">住戸分類!W260</f>
        <v>#VALUE!</v>
      </c>
      <c r="C277" s="386"/>
      <c r="D277" s="386"/>
      <c r="E277" s="387" t="e">
        <f aca="false">住戸分類!X260</f>
        <v>#VALUE!</v>
      </c>
      <c r="F277" s="387"/>
      <c r="G277" s="387"/>
      <c r="H277" s="388" t="e">
        <f aca="false">VLOOKUP(E277,'設計内容説明書（高齢一覧） '!$B$32:$IK$81,4,FALSE())</f>
        <v>#VALUE!</v>
      </c>
      <c r="I277" s="389" t="e">
        <f aca="false">VLOOKUP(E277,'設計内容説明書（高齢一覧） '!$B$32:$IK$81,121,FALSE())</f>
        <v>#VALUE!</v>
      </c>
      <c r="J277" s="387" t="e">
        <f aca="false">VLOOKUP(E277,'設計内容説明書（高齢一覧） '!$B$32:$IK$81,122,FALSE())</f>
        <v>#VALUE!</v>
      </c>
    </row>
    <row r="278" customFormat="false" ht="12" hidden="false" customHeight="true" outlineLevel="0" collapsed="false">
      <c r="A278" s="385" t="n">
        <v>257</v>
      </c>
      <c r="B278" s="386" t="e">
        <f aca="false">住戸分類!W261</f>
        <v>#VALUE!</v>
      </c>
      <c r="C278" s="386"/>
      <c r="D278" s="386"/>
      <c r="E278" s="387" t="e">
        <f aca="false">住戸分類!X261</f>
        <v>#VALUE!</v>
      </c>
      <c r="F278" s="387"/>
      <c r="G278" s="387"/>
      <c r="H278" s="388" t="e">
        <f aca="false">VLOOKUP(E278,'設計内容説明書（高齢一覧） '!$B$32:$IK$81,4,FALSE())</f>
        <v>#VALUE!</v>
      </c>
      <c r="I278" s="389" t="e">
        <f aca="false">VLOOKUP(E278,'設計内容説明書（高齢一覧） '!$B$32:$IK$81,121,FALSE())</f>
        <v>#VALUE!</v>
      </c>
      <c r="J278" s="387" t="e">
        <f aca="false">VLOOKUP(E278,'設計内容説明書（高齢一覧） '!$B$32:$IK$81,122,FALSE())</f>
        <v>#VALUE!</v>
      </c>
    </row>
    <row r="279" customFormat="false" ht="12" hidden="false" customHeight="true" outlineLevel="0" collapsed="false">
      <c r="A279" s="385" t="n">
        <v>258</v>
      </c>
      <c r="B279" s="386" t="e">
        <f aca="false">住戸分類!W262</f>
        <v>#VALUE!</v>
      </c>
      <c r="C279" s="386"/>
      <c r="D279" s="386"/>
      <c r="E279" s="387" t="e">
        <f aca="false">住戸分類!X262</f>
        <v>#VALUE!</v>
      </c>
      <c r="F279" s="387"/>
      <c r="G279" s="387"/>
      <c r="H279" s="388" t="e">
        <f aca="false">VLOOKUP(E279,'設計内容説明書（高齢一覧） '!$B$32:$IK$81,4,FALSE())</f>
        <v>#VALUE!</v>
      </c>
      <c r="I279" s="389" t="e">
        <f aca="false">VLOOKUP(E279,'設計内容説明書（高齢一覧） '!$B$32:$IK$81,121,FALSE())</f>
        <v>#VALUE!</v>
      </c>
      <c r="J279" s="387" t="e">
        <f aca="false">VLOOKUP(E279,'設計内容説明書（高齢一覧） '!$B$32:$IK$81,122,FALSE())</f>
        <v>#VALUE!</v>
      </c>
    </row>
    <row r="280" customFormat="false" ht="12" hidden="false" customHeight="true" outlineLevel="0" collapsed="false">
      <c r="A280" s="385" t="n">
        <v>259</v>
      </c>
      <c r="B280" s="386" t="e">
        <f aca="false">住戸分類!W263</f>
        <v>#VALUE!</v>
      </c>
      <c r="C280" s="386"/>
      <c r="D280" s="386"/>
      <c r="E280" s="387" t="e">
        <f aca="false">住戸分類!X263</f>
        <v>#VALUE!</v>
      </c>
      <c r="F280" s="387"/>
      <c r="G280" s="387"/>
      <c r="H280" s="388" t="e">
        <f aca="false">VLOOKUP(E280,'設計内容説明書（高齢一覧） '!$B$32:$IK$81,4,FALSE())</f>
        <v>#VALUE!</v>
      </c>
      <c r="I280" s="389" t="e">
        <f aca="false">VLOOKUP(E280,'設計内容説明書（高齢一覧） '!$B$32:$IK$81,121,FALSE())</f>
        <v>#VALUE!</v>
      </c>
      <c r="J280" s="387" t="e">
        <f aca="false">VLOOKUP(E280,'設計内容説明書（高齢一覧） '!$B$32:$IK$81,122,FALSE())</f>
        <v>#VALUE!</v>
      </c>
    </row>
    <row r="281" customFormat="false" ht="12" hidden="false" customHeight="true" outlineLevel="0" collapsed="false">
      <c r="A281" s="385" t="n">
        <v>260</v>
      </c>
      <c r="B281" s="386" t="e">
        <f aca="false">住戸分類!W264</f>
        <v>#VALUE!</v>
      </c>
      <c r="C281" s="386"/>
      <c r="D281" s="386"/>
      <c r="E281" s="387" t="e">
        <f aca="false">住戸分類!X264</f>
        <v>#VALUE!</v>
      </c>
      <c r="F281" s="387"/>
      <c r="G281" s="387"/>
      <c r="H281" s="388" t="e">
        <f aca="false">VLOOKUP(E281,'設計内容説明書（高齢一覧） '!$B$32:$IK$81,4,FALSE())</f>
        <v>#VALUE!</v>
      </c>
      <c r="I281" s="389" t="e">
        <f aca="false">VLOOKUP(E281,'設計内容説明書（高齢一覧） '!$B$32:$IK$81,121,FALSE())</f>
        <v>#VALUE!</v>
      </c>
      <c r="J281" s="387" t="e">
        <f aca="false">VLOOKUP(E281,'設計内容説明書（高齢一覧） '!$B$32:$IK$81,122,FALSE())</f>
        <v>#VALUE!</v>
      </c>
    </row>
    <row r="282" customFormat="false" ht="12" hidden="false" customHeight="true" outlineLevel="0" collapsed="false">
      <c r="A282" s="385" t="n">
        <v>261</v>
      </c>
      <c r="B282" s="386" t="e">
        <f aca="false">住戸分類!W265</f>
        <v>#VALUE!</v>
      </c>
      <c r="C282" s="386"/>
      <c r="D282" s="386"/>
      <c r="E282" s="387" t="e">
        <f aca="false">住戸分類!X265</f>
        <v>#VALUE!</v>
      </c>
      <c r="F282" s="387"/>
      <c r="G282" s="387"/>
      <c r="H282" s="388" t="e">
        <f aca="false">VLOOKUP(E282,'設計内容説明書（高齢一覧） '!$B$32:$IK$81,4,FALSE())</f>
        <v>#VALUE!</v>
      </c>
      <c r="I282" s="389" t="e">
        <f aca="false">VLOOKUP(E282,'設計内容説明書（高齢一覧） '!$B$32:$IK$81,121,FALSE())</f>
        <v>#VALUE!</v>
      </c>
      <c r="J282" s="387" t="e">
        <f aca="false">VLOOKUP(E282,'設計内容説明書（高齢一覧） '!$B$32:$IK$81,122,FALSE())</f>
        <v>#VALUE!</v>
      </c>
    </row>
    <row r="283" customFormat="false" ht="12" hidden="false" customHeight="true" outlineLevel="0" collapsed="false">
      <c r="A283" s="385" t="n">
        <v>262</v>
      </c>
      <c r="B283" s="386" t="e">
        <f aca="false">住戸分類!W266</f>
        <v>#VALUE!</v>
      </c>
      <c r="C283" s="386"/>
      <c r="D283" s="386"/>
      <c r="E283" s="387" t="e">
        <f aca="false">住戸分類!X266</f>
        <v>#VALUE!</v>
      </c>
      <c r="F283" s="387"/>
      <c r="G283" s="387"/>
      <c r="H283" s="388" t="e">
        <f aca="false">VLOOKUP(E283,'設計内容説明書（高齢一覧） '!$B$32:$IK$81,4,FALSE())</f>
        <v>#VALUE!</v>
      </c>
      <c r="I283" s="389" t="e">
        <f aca="false">VLOOKUP(E283,'設計内容説明書（高齢一覧） '!$B$32:$IK$81,121,FALSE())</f>
        <v>#VALUE!</v>
      </c>
      <c r="J283" s="387" t="e">
        <f aca="false">VLOOKUP(E283,'設計内容説明書（高齢一覧） '!$B$32:$IK$81,122,FALSE())</f>
        <v>#VALUE!</v>
      </c>
    </row>
    <row r="284" customFormat="false" ht="12" hidden="false" customHeight="true" outlineLevel="0" collapsed="false">
      <c r="A284" s="385" t="n">
        <v>263</v>
      </c>
      <c r="B284" s="386" t="e">
        <f aca="false">住戸分類!W267</f>
        <v>#VALUE!</v>
      </c>
      <c r="C284" s="386"/>
      <c r="D284" s="386"/>
      <c r="E284" s="387" t="e">
        <f aca="false">住戸分類!X267</f>
        <v>#VALUE!</v>
      </c>
      <c r="F284" s="387"/>
      <c r="G284" s="387"/>
      <c r="H284" s="388" t="e">
        <f aca="false">VLOOKUP(E284,'設計内容説明書（高齢一覧） '!$B$32:$IK$81,4,FALSE())</f>
        <v>#VALUE!</v>
      </c>
      <c r="I284" s="389" t="e">
        <f aca="false">VLOOKUP(E284,'設計内容説明書（高齢一覧） '!$B$32:$IK$81,121,FALSE())</f>
        <v>#VALUE!</v>
      </c>
      <c r="J284" s="387" t="e">
        <f aca="false">VLOOKUP(E284,'設計内容説明書（高齢一覧） '!$B$32:$IK$81,122,FALSE())</f>
        <v>#VALUE!</v>
      </c>
    </row>
    <row r="285" customFormat="false" ht="12" hidden="false" customHeight="true" outlineLevel="0" collapsed="false">
      <c r="A285" s="385" t="n">
        <v>264</v>
      </c>
      <c r="B285" s="386" t="e">
        <f aca="false">住戸分類!W268</f>
        <v>#VALUE!</v>
      </c>
      <c r="C285" s="386"/>
      <c r="D285" s="386"/>
      <c r="E285" s="387" t="e">
        <f aca="false">住戸分類!X268</f>
        <v>#VALUE!</v>
      </c>
      <c r="F285" s="387"/>
      <c r="G285" s="387"/>
      <c r="H285" s="388" t="e">
        <f aca="false">VLOOKUP(E285,'設計内容説明書（高齢一覧） '!$B$32:$IK$81,4,FALSE())</f>
        <v>#VALUE!</v>
      </c>
      <c r="I285" s="389" t="e">
        <f aca="false">VLOOKUP(E285,'設計内容説明書（高齢一覧） '!$B$32:$IK$81,121,FALSE())</f>
        <v>#VALUE!</v>
      </c>
      <c r="J285" s="387" t="e">
        <f aca="false">VLOOKUP(E285,'設計内容説明書（高齢一覧） '!$B$32:$IK$81,122,FALSE())</f>
        <v>#VALUE!</v>
      </c>
    </row>
    <row r="286" customFormat="false" ht="12" hidden="false" customHeight="true" outlineLevel="0" collapsed="false">
      <c r="A286" s="385" t="n">
        <v>265</v>
      </c>
      <c r="B286" s="386" t="e">
        <f aca="false">住戸分類!W269</f>
        <v>#VALUE!</v>
      </c>
      <c r="C286" s="386"/>
      <c r="D286" s="386"/>
      <c r="E286" s="387" t="e">
        <f aca="false">住戸分類!X269</f>
        <v>#VALUE!</v>
      </c>
      <c r="F286" s="387"/>
      <c r="G286" s="387"/>
      <c r="H286" s="388" t="e">
        <f aca="false">VLOOKUP(E286,'設計内容説明書（高齢一覧） '!$B$32:$IK$81,4,FALSE())</f>
        <v>#VALUE!</v>
      </c>
      <c r="I286" s="389" t="e">
        <f aca="false">VLOOKUP(E286,'設計内容説明書（高齢一覧） '!$B$32:$IK$81,121,FALSE())</f>
        <v>#VALUE!</v>
      </c>
      <c r="J286" s="387" t="e">
        <f aca="false">VLOOKUP(E286,'設計内容説明書（高齢一覧） '!$B$32:$IK$81,122,FALSE())</f>
        <v>#VALUE!</v>
      </c>
    </row>
    <row r="287" customFormat="false" ht="12" hidden="false" customHeight="true" outlineLevel="0" collapsed="false">
      <c r="A287" s="385" t="n">
        <v>266</v>
      </c>
      <c r="B287" s="386" t="e">
        <f aca="false">住戸分類!W270</f>
        <v>#VALUE!</v>
      </c>
      <c r="C287" s="386"/>
      <c r="D287" s="386"/>
      <c r="E287" s="387" t="e">
        <f aca="false">住戸分類!X270</f>
        <v>#VALUE!</v>
      </c>
      <c r="F287" s="387"/>
      <c r="G287" s="387"/>
      <c r="H287" s="388" t="e">
        <f aca="false">VLOOKUP(E287,'設計内容説明書（高齢一覧） '!$B$32:$IK$81,4,FALSE())</f>
        <v>#VALUE!</v>
      </c>
      <c r="I287" s="389" t="e">
        <f aca="false">VLOOKUP(E287,'設計内容説明書（高齢一覧） '!$B$32:$IK$81,121,FALSE())</f>
        <v>#VALUE!</v>
      </c>
      <c r="J287" s="387" t="e">
        <f aca="false">VLOOKUP(E287,'設計内容説明書（高齢一覧） '!$B$32:$IK$81,122,FALSE())</f>
        <v>#VALUE!</v>
      </c>
    </row>
    <row r="288" customFormat="false" ht="12" hidden="false" customHeight="true" outlineLevel="0" collapsed="false">
      <c r="A288" s="385" t="n">
        <v>267</v>
      </c>
      <c r="B288" s="386" t="e">
        <f aca="false">住戸分類!W271</f>
        <v>#VALUE!</v>
      </c>
      <c r="C288" s="386"/>
      <c r="D288" s="386"/>
      <c r="E288" s="387" t="e">
        <f aca="false">住戸分類!X271</f>
        <v>#VALUE!</v>
      </c>
      <c r="F288" s="387"/>
      <c r="G288" s="387"/>
      <c r="H288" s="388" t="e">
        <f aca="false">VLOOKUP(E288,'設計内容説明書（高齢一覧） '!$B$32:$IK$81,4,FALSE())</f>
        <v>#VALUE!</v>
      </c>
      <c r="I288" s="389" t="e">
        <f aca="false">VLOOKUP(E288,'設計内容説明書（高齢一覧） '!$B$32:$IK$81,121,FALSE())</f>
        <v>#VALUE!</v>
      </c>
      <c r="J288" s="387" t="e">
        <f aca="false">VLOOKUP(E288,'設計内容説明書（高齢一覧） '!$B$32:$IK$81,122,FALSE())</f>
        <v>#VALUE!</v>
      </c>
    </row>
    <row r="289" customFormat="false" ht="12" hidden="false" customHeight="true" outlineLevel="0" collapsed="false">
      <c r="A289" s="385" t="n">
        <v>268</v>
      </c>
      <c r="B289" s="386" t="e">
        <f aca="false">住戸分類!W272</f>
        <v>#VALUE!</v>
      </c>
      <c r="C289" s="386"/>
      <c r="D289" s="386"/>
      <c r="E289" s="387" t="e">
        <f aca="false">住戸分類!X272</f>
        <v>#VALUE!</v>
      </c>
      <c r="F289" s="387"/>
      <c r="G289" s="387"/>
      <c r="H289" s="388" t="e">
        <f aca="false">VLOOKUP(E289,'設計内容説明書（高齢一覧） '!$B$32:$IK$81,4,FALSE())</f>
        <v>#VALUE!</v>
      </c>
      <c r="I289" s="389" t="e">
        <f aca="false">VLOOKUP(E289,'設計内容説明書（高齢一覧） '!$B$32:$IK$81,121,FALSE())</f>
        <v>#VALUE!</v>
      </c>
      <c r="J289" s="387" t="e">
        <f aca="false">VLOOKUP(E289,'設計内容説明書（高齢一覧） '!$B$32:$IK$81,122,FALSE())</f>
        <v>#VALUE!</v>
      </c>
    </row>
    <row r="290" customFormat="false" ht="12" hidden="false" customHeight="true" outlineLevel="0" collapsed="false">
      <c r="A290" s="385" t="n">
        <v>269</v>
      </c>
      <c r="B290" s="386" t="e">
        <f aca="false">住戸分類!W273</f>
        <v>#VALUE!</v>
      </c>
      <c r="C290" s="386"/>
      <c r="D290" s="386"/>
      <c r="E290" s="387" t="e">
        <f aca="false">住戸分類!X273</f>
        <v>#VALUE!</v>
      </c>
      <c r="F290" s="387"/>
      <c r="G290" s="387"/>
      <c r="H290" s="388" t="e">
        <f aca="false">VLOOKUP(E290,'設計内容説明書（高齢一覧） '!$B$32:$IK$81,4,FALSE())</f>
        <v>#VALUE!</v>
      </c>
      <c r="I290" s="389" t="e">
        <f aca="false">VLOOKUP(E290,'設計内容説明書（高齢一覧） '!$B$32:$IK$81,121,FALSE())</f>
        <v>#VALUE!</v>
      </c>
      <c r="J290" s="387" t="e">
        <f aca="false">VLOOKUP(E290,'設計内容説明書（高齢一覧） '!$B$32:$IK$81,122,FALSE())</f>
        <v>#VALUE!</v>
      </c>
    </row>
    <row r="291" customFormat="false" ht="12" hidden="false" customHeight="true" outlineLevel="0" collapsed="false">
      <c r="A291" s="385" t="n">
        <v>270</v>
      </c>
      <c r="B291" s="386" t="e">
        <f aca="false">住戸分類!W274</f>
        <v>#VALUE!</v>
      </c>
      <c r="C291" s="386"/>
      <c r="D291" s="386"/>
      <c r="E291" s="387" t="e">
        <f aca="false">住戸分類!X274</f>
        <v>#VALUE!</v>
      </c>
      <c r="F291" s="387"/>
      <c r="G291" s="387"/>
      <c r="H291" s="388" t="e">
        <f aca="false">VLOOKUP(E291,'設計内容説明書（高齢一覧） '!$B$32:$IK$81,4,FALSE())</f>
        <v>#VALUE!</v>
      </c>
      <c r="I291" s="389" t="e">
        <f aca="false">VLOOKUP(E291,'設計内容説明書（高齢一覧） '!$B$32:$IK$81,121,FALSE())</f>
        <v>#VALUE!</v>
      </c>
      <c r="J291" s="387" t="e">
        <f aca="false">VLOOKUP(E291,'設計内容説明書（高齢一覧） '!$B$32:$IK$81,122,FALSE())</f>
        <v>#VALUE!</v>
      </c>
    </row>
    <row r="292" customFormat="false" ht="12" hidden="false" customHeight="true" outlineLevel="0" collapsed="false">
      <c r="A292" s="385" t="n">
        <v>271</v>
      </c>
      <c r="B292" s="386" t="e">
        <f aca="false">住戸分類!W275</f>
        <v>#VALUE!</v>
      </c>
      <c r="C292" s="386"/>
      <c r="D292" s="386"/>
      <c r="E292" s="387" t="e">
        <f aca="false">住戸分類!X275</f>
        <v>#VALUE!</v>
      </c>
      <c r="F292" s="387"/>
      <c r="G292" s="387"/>
      <c r="H292" s="388" t="e">
        <f aca="false">VLOOKUP(E292,'設計内容説明書（高齢一覧） '!$B$32:$IK$81,4,FALSE())</f>
        <v>#VALUE!</v>
      </c>
      <c r="I292" s="389" t="e">
        <f aca="false">VLOOKUP(E292,'設計内容説明書（高齢一覧） '!$B$32:$IK$81,121,FALSE())</f>
        <v>#VALUE!</v>
      </c>
      <c r="J292" s="387" t="e">
        <f aca="false">VLOOKUP(E292,'設計内容説明書（高齢一覧） '!$B$32:$IK$81,122,FALSE())</f>
        <v>#VALUE!</v>
      </c>
    </row>
    <row r="293" customFormat="false" ht="12" hidden="false" customHeight="true" outlineLevel="0" collapsed="false">
      <c r="A293" s="385" t="n">
        <v>272</v>
      </c>
      <c r="B293" s="386" t="e">
        <f aca="false">住戸分類!W276</f>
        <v>#VALUE!</v>
      </c>
      <c r="C293" s="386"/>
      <c r="D293" s="386"/>
      <c r="E293" s="387" t="e">
        <f aca="false">住戸分類!X276</f>
        <v>#VALUE!</v>
      </c>
      <c r="F293" s="387"/>
      <c r="G293" s="387"/>
      <c r="H293" s="388" t="e">
        <f aca="false">VLOOKUP(E293,'設計内容説明書（高齢一覧） '!$B$32:$IK$81,4,FALSE())</f>
        <v>#VALUE!</v>
      </c>
      <c r="I293" s="389" t="e">
        <f aca="false">VLOOKUP(E293,'設計内容説明書（高齢一覧） '!$B$32:$IK$81,121,FALSE())</f>
        <v>#VALUE!</v>
      </c>
      <c r="J293" s="387" t="e">
        <f aca="false">VLOOKUP(E293,'設計内容説明書（高齢一覧） '!$B$32:$IK$81,122,FALSE())</f>
        <v>#VALUE!</v>
      </c>
    </row>
    <row r="294" customFormat="false" ht="12" hidden="false" customHeight="true" outlineLevel="0" collapsed="false">
      <c r="A294" s="385" t="n">
        <v>273</v>
      </c>
      <c r="B294" s="386" t="e">
        <f aca="false">住戸分類!W277</f>
        <v>#VALUE!</v>
      </c>
      <c r="C294" s="386"/>
      <c r="D294" s="386"/>
      <c r="E294" s="387" t="e">
        <f aca="false">住戸分類!X277</f>
        <v>#VALUE!</v>
      </c>
      <c r="F294" s="387"/>
      <c r="G294" s="387"/>
      <c r="H294" s="388" t="e">
        <f aca="false">VLOOKUP(E294,'設計内容説明書（高齢一覧） '!$B$32:$IK$81,4,FALSE())</f>
        <v>#VALUE!</v>
      </c>
      <c r="I294" s="389" t="e">
        <f aca="false">VLOOKUP(E294,'設計内容説明書（高齢一覧） '!$B$32:$IK$81,121,FALSE())</f>
        <v>#VALUE!</v>
      </c>
      <c r="J294" s="387" t="e">
        <f aca="false">VLOOKUP(E294,'設計内容説明書（高齢一覧） '!$B$32:$IK$81,122,FALSE())</f>
        <v>#VALUE!</v>
      </c>
    </row>
    <row r="295" customFormat="false" ht="12" hidden="false" customHeight="true" outlineLevel="0" collapsed="false">
      <c r="A295" s="385" t="n">
        <v>274</v>
      </c>
      <c r="B295" s="386" t="e">
        <f aca="false">住戸分類!W278</f>
        <v>#VALUE!</v>
      </c>
      <c r="C295" s="386"/>
      <c r="D295" s="386"/>
      <c r="E295" s="387" t="e">
        <f aca="false">住戸分類!X278</f>
        <v>#VALUE!</v>
      </c>
      <c r="F295" s="387"/>
      <c r="G295" s="387"/>
      <c r="H295" s="388" t="e">
        <f aca="false">VLOOKUP(E295,'設計内容説明書（高齢一覧） '!$B$32:$IK$81,4,FALSE())</f>
        <v>#VALUE!</v>
      </c>
      <c r="I295" s="389" t="e">
        <f aca="false">VLOOKUP(E295,'設計内容説明書（高齢一覧） '!$B$32:$IK$81,121,FALSE())</f>
        <v>#VALUE!</v>
      </c>
      <c r="J295" s="387" t="e">
        <f aca="false">VLOOKUP(E295,'設計内容説明書（高齢一覧） '!$B$32:$IK$81,122,FALSE())</f>
        <v>#VALUE!</v>
      </c>
    </row>
    <row r="296" customFormat="false" ht="12" hidden="false" customHeight="true" outlineLevel="0" collapsed="false">
      <c r="A296" s="385" t="n">
        <v>275</v>
      </c>
      <c r="B296" s="386" t="e">
        <f aca="false">住戸分類!W279</f>
        <v>#VALUE!</v>
      </c>
      <c r="C296" s="386"/>
      <c r="D296" s="386"/>
      <c r="E296" s="387" t="e">
        <f aca="false">住戸分類!X279</f>
        <v>#VALUE!</v>
      </c>
      <c r="F296" s="387"/>
      <c r="G296" s="387"/>
      <c r="H296" s="388" t="e">
        <f aca="false">VLOOKUP(E296,'設計内容説明書（高齢一覧） '!$B$32:$IK$81,4,FALSE())</f>
        <v>#VALUE!</v>
      </c>
      <c r="I296" s="389" t="e">
        <f aca="false">VLOOKUP(E296,'設計内容説明書（高齢一覧） '!$B$32:$IK$81,121,FALSE())</f>
        <v>#VALUE!</v>
      </c>
      <c r="J296" s="387" t="e">
        <f aca="false">VLOOKUP(E296,'設計内容説明書（高齢一覧） '!$B$32:$IK$81,122,FALSE())</f>
        <v>#VALUE!</v>
      </c>
    </row>
    <row r="297" customFormat="false" ht="12" hidden="false" customHeight="true" outlineLevel="0" collapsed="false">
      <c r="A297" s="385" t="n">
        <v>276</v>
      </c>
      <c r="B297" s="386" t="e">
        <f aca="false">住戸分類!W280</f>
        <v>#VALUE!</v>
      </c>
      <c r="C297" s="386"/>
      <c r="D297" s="386"/>
      <c r="E297" s="387" t="e">
        <f aca="false">住戸分類!X280</f>
        <v>#VALUE!</v>
      </c>
      <c r="F297" s="387"/>
      <c r="G297" s="387"/>
      <c r="H297" s="388" t="e">
        <f aca="false">VLOOKUP(E297,'設計内容説明書（高齢一覧） '!$B$32:$IK$81,4,FALSE())</f>
        <v>#VALUE!</v>
      </c>
      <c r="I297" s="389" t="e">
        <f aca="false">VLOOKUP(E297,'設計内容説明書（高齢一覧） '!$B$32:$IK$81,121,FALSE())</f>
        <v>#VALUE!</v>
      </c>
      <c r="J297" s="387" t="e">
        <f aca="false">VLOOKUP(E297,'設計内容説明書（高齢一覧） '!$B$32:$IK$81,122,FALSE())</f>
        <v>#VALUE!</v>
      </c>
    </row>
    <row r="298" customFormat="false" ht="12" hidden="false" customHeight="true" outlineLevel="0" collapsed="false">
      <c r="A298" s="385" t="n">
        <v>277</v>
      </c>
      <c r="B298" s="386" t="e">
        <f aca="false">住戸分類!W281</f>
        <v>#VALUE!</v>
      </c>
      <c r="C298" s="386"/>
      <c r="D298" s="386"/>
      <c r="E298" s="387" t="e">
        <f aca="false">住戸分類!X281</f>
        <v>#VALUE!</v>
      </c>
      <c r="F298" s="387"/>
      <c r="G298" s="387"/>
      <c r="H298" s="388" t="e">
        <f aca="false">VLOOKUP(E298,'設計内容説明書（高齢一覧） '!$B$32:$IK$81,4,FALSE())</f>
        <v>#VALUE!</v>
      </c>
      <c r="I298" s="389" t="e">
        <f aca="false">VLOOKUP(E298,'設計内容説明書（高齢一覧） '!$B$32:$IK$81,121,FALSE())</f>
        <v>#VALUE!</v>
      </c>
      <c r="J298" s="387" t="e">
        <f aca="false">VLOOKUP(E298,'設計内容説明書（高齢一覧） '!$B$32:$IK$81,122,FALSE())</f>
        <v>#VALUE!</v>
      </c>
    </row>
    <row r="299" customFormat="false" ht="12" hidden="false" customHeight="true" outlineLevel="0" collapsed="false">
      <c r="A299" s="385" t="n">
        <v>278</v>
      </c>
      <c r="B299" s="386" t="e">
        <f aca="false">住戸分類!W282</f>
        <v>#VALUE!</v>
      </c>
      <c r="C299" s="386"/>
      <c r="D299" s="386"/>
      <c r="E299" s="387" t="e">
        <f aca="false">住戸分類!X282</f>
        <v>#VALUE!</v>
      </c>
      <c r="F299" s="387"/>
      <c r="G299" s="387"/>
      <c r="H299" s="388" t="e">
        <f aca="false">VLOOKUP(E299,'設計内容説明書（高齢一覧） '!$B$32:$IK$81,4,FALSE())</f>
        <v>#VALUE!</v>
      </c>
      <c r="I299" s="389" t="e">
        <f aca="false">VLOOKUP(E299,'設計内容説明書（高齢一覧） '!$B$32:$IK$81,121,FALSE())</f>
        <v>#VALUE!</v>
      </c>
      <c r="J299" s="387" t="e">
        <f aca="false">VLOOKUP(E299,'設計内容説明書（高齢一覧） '!$B$32:$IK$81,122,FALSE())</f>
        <v>#VALUE!</v>
      </c>
    </row>
    <row r="300" customFormat="false" ht="12" hidden="false" customHeight="true" outlineLevel="0" collapsed="false">
      <c r="A300" s="385" t="n">
        <v>279</v>
      </c>
      <c r="B300" s="386" t="e">
        <f aca="false">住戸分類!W283</f>
        <v>#VALUE!</v>
      </c>
      <c r="C300" s="386"/>
      <c r="D300" s="386"/>
      <c r="E300" s="387" t="e">
        <f aca="false">住戸分類!X283</f>
        <v>#VALUE!</v>
      </c>
      <c r="F300" s="387"/>
      <c r="G300" s="387"/>
      <c r="H300" s="388" t="e">
        <f aca="false">VLOOKUP(E300,'設計内容説明書（高齢一覧） '!$B$32:$IK$81,4,FALSE())</f>
        <v>#VALUE!</v>
      </c>
      <c r="I300" s="389" t="e">
        <f aca="false">VLOOKUP(E300,'設計内容説明書（高齢一覧） '!$B$32:$IK$81,121,FALSE())</f>
        <v>#VALUE!</v>
      </c>
      <c r="J300" s="387" t="e">
        <f aca="false">VLOOKUP(E300,'設計内容説明書（高齢一覧） '!$B$32:$IK$81,122,FALSE())</f>
        <v>#VALUE!</v>
      </c>
    </row>
    <row r="301" customFormat="false" ht="12" hidden="false" customHeight="true" outlineLevel="0" collapsed="false">
      <c r="A301" s="385" t="n">
        <v>280</v>
      </c>
      <c r="B301" s="386" t="e">
        <f aca="false">住戸分類!W284</f>
        <v>#VALUE!</v>
      </c>
      <c r="C301" s="386"/>
      <c r="D301" s="386"/>
      <c r="E301" s="387" t="e">
        <f aca="false">住戸分類!X284</f>
        <v>#VALUE!</v>
      </c>
      <c r="F301" s="387"/>
      <c r="G301" s="387"/>
      <c r="H301" s="388" t="e">
        <f aca="false">VLOOKUP(E301,'設計内容説明書（高齢一覧） '!$B$32:$IK$81,4,FALSE())</f>
        <v>#VALUE!</v>
      </c>
      <c r="I301" s="389" t="e">
        <f aca="false">VLOOKUP(E301,'設計内容説明書（高齢一覧） '!$B$32:$IK$81,121,FALSE())</f>
        <v>#VALUE!</v>
      </c>
      <c r="J301" s="387" t="e">
        <f aca="false">VLOOKUP(E301,'設計内容説明書（高齢一覧） '!$B$32:$IK$81,122,FALSE())</f>
        <v>#VALUE!</v>
      </c>
    </row>
    <row r="302" customFormat="false" ht="12" hidden="false" customHeight="true" outlineLevel="0" collapsed="false">
      <c r="A302" s="385" t="n">
        <v>281</v>
      </c>
      <c r="B302" s="386" t="e">
        <f aca="false">住戸分類!W285</f>
        <v>#VALUE!</v>
      </c>
      <c r="C302" s="386"/>
      <c r="D302" s="386"/>
      <c r="E302" s="387" t="e">
        <f aca="false">住戸分類!X285</f>
        <v>#VALUE!</v>
      </c>
      <c r="F302" s="387"/>
      <c r="G302" s="387"/>
      <c r="H302" s="388" t="e">
        <f aca="false">VLOOKUP(E302,'設計内容説明書（高齢一覧） '!$B$32:$IK$81,4,FALSE())</f>
        <v>#VALUE!</v>
      </c>
      <c r="I302" s="389" t="e">
        <f aca="false">VLOOKUP(E302,'設計内容説明書（高齢一覧） '!$B$32:$IK$81,121,FALSE())</f>
        <v>#VALUE!</v>
      </c>
      <c r="J302" s="387" t="e">
        <f aca="false">VLOOKUP(E302,'設計内容説明書（高齢一覧） '!$B$32:$IK$81,122,FALSE())</f>
        <v>#VALUE!</v>
      </c>
    </row>
    <row r="303" customFormat="false" ht="12" hidden="false" customHeight="true" outlineLevel="0" collapsed="false">
      <c r="A303" s="385" t="n">
        <v>282</v>
      </c>
      <c r="B303" s="386" t="e">
        <f aca="false">住戸分類!W286</f>
        <v>#VALUE!</v>
      </c>
      <c r="C303" s="386"/>
      <c r="D303" s="386"/>
      <c r="E303" s="387" t="e">
        <f aca="false">住戸分類!X286</f>
        <v>#VALUE!</v>
      </c>
      <c r="F303" s="387"/>
      <c r="G303" s="387"/>
      <c r="H303" s="388" t="e">
        <f aca="false">VLOOKUP(E303,'設計内容説明書（高齢一覧） '!$B$32:$IK$81,4,FALSE())</f>
        <v>#VALUE!</v>
      </c>
      <c r="I303" s="389" t="e">
        <f aca="false">VLOOKUP(E303,'設計内容説明書（高齢一覧） '!$B$32:$IK$81,121,FALSE())</f>
        <v>#VALUE!</v>
      </c>
      <c r="J303" s="387" t="e">
        <f aca="false">VLOOKUP(E303,'設計内容説明書（高齢一覧） '!$B$32:$IK$81,122,FALSE())</f>
        <v>#VALUE!</v>
      </c>
    </row>
    <row r="304" customFormat="false" ht="12" hidden="false" customHeight="true" outlineLevel="0" collapsed="false">
      <c r="A304" s="385" t="n">
        <v>283</v>
      </c>
      <c r="B304" s="386" t="e">
        <f aca="false">住戸分類!W287</f>
        <v>#VALUE!</v>
      </c>
      <c r="C304" s="386"/>
      <c r="D304" s="386"/>
      <c r="E304" s="387" t="e">
        <f aca="false">住戸分類!X287</f>
        <v>#VALUE!</v>
      </c>
      <c r="F304" s="387"/>
      <c r="G304" s="387"/>
      <c r="H304" s="388" t="e">
        <f aca="false">VLOOKUP(E304,'設計内容説明書（高齢一覧） '!$B$32:$IK$81,4,FALSE())</f>
        <v>#VALUE!</v>
      </c>
      <c r="I304" s="389" t="e">
        <f aca="false">VLOOKUP(E304,'設計内容説明書（高齢一覧） '!$B$32:$IK$81,121,FALSE())</f>
        <v>#VALUE!</v>
      </c>
      <c r="J304" s="387" t="e">
        <f aca="false">VLOOKUP(E304,'設計内容説明書（高齢一覧） '!$B$32:$IK$81,122,FALSE())</f>
        <v>#VALUE!</v>
      </c>
    </row>
    <row r="305" customFormat="false" ht="12" hidden="false" customHeight="true" outlineLevel="0" collapsed="false">
      <c r="A305" s="385" t="n">
        <v>284</v>
      </c>
      <c r="B305" s="386" t="e">
        <f aca="false">住戸分類!W288</f>
        <v>#VALUE!</v>
      </c>
      <c r="C305" s="386"/>
      <c r="D305" s="386"/>
      <c r="E305" s="387" t="e">
        <f aca="false">住戸分類!X288</f>
        <v>#VALUE!</v>
      </c>
      <c r="F305" s="387"/>
      <c r="G305" s="387"/>
      <c r="H305" s="388" t="e">
        <f aca="false">VLOOKUP(E305,'設計内容説明書（高齢一覧） '!$B$32:$IK$81,4,FALSE())</f>
        <v>#VALUE!</v>
      </c>
      <c r="I305" s="389" t="e">
        <f aca="false">VLOOKUP(E305,'設計内容説明書（高齢一覧） '!$B$32:$IK$81,121,FALSE())</f>
        <v>#VALUE!</v>
      </c>
      <c r="J305" s="387" t="e">
        <f aca="false">VLOOKUP(E305,'設計内容説明書（高齢一覧） '!$B$32:$IK$81,122,FALSE())</f>
        <v>#VALUE!</v>
      </c>
    </row>
    <row r="306" customFormat="false" ht="12" hidden="false" customHeight="true" outlineLevel="0" collapsed="false">
      <c r="A306" s="385" t="n">
        <v>285</v>
      </c>
      <c r="B306" s="386" t="e">
        <f aca="false">住戸分類!W289</f>
        <v>#VALUE!</v>
      </c>
      <c r="C306" s="386"/>
      <c r="D306" s="386"/>
      <c r="E306" s="387" t="e">
        <f aca="false">住戸分類!X289</f>
        <v>#VALUE!</v>
      </c>
      <c r="F306" s="387"/>
      <c r="G306" s="387"/>
      <c r="H306" s="388" t="e">
        <f aca="false">VLOOKUP(E306,'設計内容説明書（高齢一覧） '!$B$32:$IK$81,4,FALSE())</f>
        <v>#VALUE!</v>
      </c>
      <c r="I306" s="389" t="e">
        <f aca="false">VLOOKUP(E306,'設計内容説明書（高齢一覧） '!$B$32:$IK$81,121,FALSE())</f>
        <v>#VALUE!</v>
      </c>
      <c r="J306" s="387" t="e">
        <f aca="false">VLOOKUP(E306,'設計内容説明書（高齢一覧） '!$B$32:$IK$81,122,FALSE())</f>
        <v>#VALUE!</v>
      </c>
    </row>
    <row r="307" customFormat="false" ht="12" hidden="false" customHeight="true" outlineLevel="0" collapsed="false">
      <c r="A307" s="385" t="n">
        <v>286</v>
      </c>
      <c r="B307" s="386" t="e">
        <f aca="false">住戸分類!W290</f>
        <v>#VALUE!</v>
      </c>
      <c r="C307" s="386"/>
      <c r="D307" s="386"/>
      <c r="E307" s="387" t="e">
        <f aca="false">住戸分類!X290</f>
        <v>#VALUE!</v>
      </c>
      <c r="F307" s="387"/>
      <c r="G307" s="387"/>
      <c r="H307" s="388" t="e">
        <f aca="false">VLOOKUP(E307,'設計内容説明書（高齢一覧） '!$B$32:$IK$81,4,FALSE())</f>
        <v>#VALUE!</v>
      </c>
      <c r="I307" s="389" t="e">
        <f aca="false">VLOOKUP(E307,'設計内容説明書（高齢一覧） '!$B$32:$IK$81,121,FALSE())</f>
        <v>#VALUE!</v>
      </c>
      <c r="J307" s="387" t="e">
        <f aca="false">VLOOKUP(E307,'設計内容説明書（高齢一覧） '!$B$32:$IK$81,122,FALSE())</f>
        <v>#VALUE!</v>
      </c>
    </row>
    <row r="308" customFormat="false" ht="12" hidden="false" customHeight="true" outlineLevel="0" collapsed="false">
      <c r="A308" s="385" t="n">
        <v>287</v>
      </c>
      <c r="B308" s="386" t="e">
        <f aca="false">住戸分類!W291</f>
        <v>#VALUE!</v>
      </c>
      <c r="C308" s="386"/>
      <c r="D308" s="386"/>
      <c r="E308" s="387" t="e">
        <f aca="false">住戸分類!X291</f>
        <v>#VALUE!</v>
      </c>
      <c r="F308" s="387"/>
      <c r="G308" s="387"/>
      <c r="H308" s="388" t="e">
        <f aca="false">VLOOKUP(E308,'設計内容説明書（高齢一覧） '!$B$32:$IK$81,4,FALSE())</f>
        <v>#VALUE!</v>
      </c>
      <c r="I308" s="389" t="e">
        <f aca="false">VLOOKUP(E308,'設計内容説明書（高齢一覧） '!$B$32:$IK$81,121,FALSE())</f>
        <v>#VALUE!</v>
      </c>
      <c r="J308" s="387" t="e">
        <f aca="false">VLOOKUP(E308,'設計内容説明書（高齢一覧） '!$B$32:$IK$81,122,FALSE())</f>
        <v>#VALUE!</v>
      </c>
    </row>
    <row r="309" customFormat="false" ht="12" hidden="false" customHeight="true" outlineLevel="0" collapsed="false">
      <c r="A309" s="385" t="n">
        <v>288</v>
      </c>
      <c r="B309" s="386" t="e">
        <f aca="false">住戸分類!W292</f>
        <v>#VALUE!</v>
      </c>
      <c r="C309" s="386"/>
      <c r="D309" s="386"/>
      <c r="E309" s="387" t="e">
        <f aca="false">住戸分類!X292</f>
        <v>#VALUE!</v>
      </c>
      <c r="F309" s="387"/>
      <c r="G309" s="387"/>
      <c r="H309" s="388" t="e">
        <f aca="false">VLOOKUP(E309,'設計内容説明書（高齢一覧） '!$B$32:$IK$81,4,FALSE())</f>
        <v>#VALUE!</v>
      </c>
      <c r="I309" s="389" t="e">
        <f aca="false">VLOOKUP(E309,'設計内容説明書（高齢一覧） '!$B$32:$IK$81,121,FALSE())</f>
        <v>#VALUE!</v>
      </c>
      <c r="J309" s="387" t="e">
        <f aca="false">VLOOKUP(E309,'設計内容説明書（高齢一覧） '!$B$32:$IK$81,122,FALSE())</f>
        <v>#VALUE!</v>
      </c>
    </row>
    <row r="310" customFormat="false" ht="12" hidden="false" customHeight="true" outlineLevel="0" collapsed="false">
      <c r="A310" s="385" t="n">
        <v>289</v>
      </c>
      <c r="B310" s="386" t="e">
        <f aca="false">住戸分類!W293</f>
        <v>#VALUE!</v>
      </c>
      <c r="C310" s="386"/>
      <c r="D310" s="386"/>
      <c r="E310" s="387" t="e">
        <f aca="false">住戸分類!X293</f>
        <v>#VALUE!</v>
      </c>
      <c r="F310" s="387"/>
      <c r="G310" s="387"/>
      <c r="H310" s="388" t="e">
        <f aca="false">VLOOKUP(E310,'設計内容説明書（高齢一覧） '!$B$32:$IK$81,4,FALSE())</f>
        <v>#VALUE!</v>
      </c>
      <c r="I310" s="389" t="e">
        <f aca="false">VLOOKUP(E310,'設計内容説明書（高齢一覧） '!$B$32:$IK$81,121,FALSE())</f>
        <v>#VALUE!</v>
      </c>
      <c r="J310" s="387" t="e">
        <f aca="false">VLOOKUP(E310,'設計内容説明書（高齢一覧） '!$B$32:$IK$81,122,FALSE())</f>
        <v>#VALUE!</v>
      </c>
    </row>
    <row r="311" customFormat="false" ht="12" hidden="false" customHeight="true" outlineLevel="0" collapsed="false">
      <c r="A311" s="385" t="n">
        <v>290</v>
      </c>
      <c r="B311" s="386" t="e">
        <f aca="false">住戸分類!W294</f>
        <v>#VALUE!</v>
      </c>
      <c r="C311" s="386"/>
      <c r="D311" s="386"/>
      <c r="E311" s="387" t="e">
        <f aca="false">住戸分類!X294</f>
        <v>#VALUE!</v>
      </c>
      <c r="F311" s="387"/>
      <c r="G311" s="387"/>
      <c r="H311" s="388" t="e">
        <f aca="false">VLOOKUP(E311,'設計内容説明書（高齢一覧） '!$B$32:$IK$81,4,FALSE())</f>
        <v>#VALUE!</v>
      </c>
      <c r="I311" s="389" t="e">
        <f aca="false">VLOOKUP(E311,'設計内容説明書（高齢一覧） '!$B$32:$IK$81,121,FALSE())</f>
        <v>#VALUE!</v>
      </c>
      <c r="J311" s="387" t="e">
        <f aca="false">VLOOKUP(E311,'設計内容説明書（高齢一覧） '!$B$32:$IK$81,122,FALSE())</f>
        <v>#VALUE!</v>
      </c>
    </row>
    <row r="312" customFormat="false" ht="12" hidden="false" customHeight="true" outlineLevel="0" collapsed="false">
      <c r="A312" s="385" t="n">
        <v>291</v>
      </c>
      <c r="B312" s="386" t="e">
        <f aca="false">住戸分類!W295</f>
        <v>#VALUE!</v>
      </c>
      <c r="C312" s="386"/>
      <c r="D312" s="386"/>
      <c r="E312" s="387" t="e">
        <f aca="false">住戸分類!X295</f>
        <v>#VALUE!</v>
      </c>
      <c r="F312" s="387"/>
      <c r="G312" s="387"/>
      <c r="H312" s="388" t="e">
        <f aca="false">VLOOKUP(E312,'設計内容説明書（高齢一覧） '!$B$32:$IK$81,4,FALSE())</f>
        <v>#VALUE!</v>
      </c>
      <c r="I312" s="389" t="e">
        <f aca="false">VLOOKUP(E312,'設計内容説明書（高齢一覧） '!$B$32:$IK$81,121,FALSE())</f>
        <v>#VALUE!</v>
      </c>
      <c r="J312" s="387" t="e">
        <f aca="false">VLOOKUP(E312,'設計内容説明書（高齢一覧） '!$B$32:$IK$81,122,FALSE())</f>
        <v>#VALUE!</v>
      </c>
    </row>
    <row r="313" customFormat="false" ht="12" hidden="false" customHeight="true" outlineLevel="0" collapsed="false">
      <c r="A313" s="385" t="n">
        <v>292</v>
      </c>
      <c r="B313" s="386" t="e">
        <f aca="false">住戸分類!W296</f>
        <v>#VALUE!</v>
      </c>
      <c r="C313" s="386"/>
      <c r="D313" s="386"/>
      <c r="E313" s="387" t="e">
        <f aca="false">住戸分類!X296</f>
        <v>#VALUE!</v>
      </c>
      <c r="F313" s="387"/>
      <c r="G313" s="387"/>
      <c r="H313" s="388" t="e">
        <f aca="false">VLOOKUP(E313,'設計内容説明書（高齢一覧） '!$B$32:$IK$81,4,FALSE())</f>
        <v>#VALUE!</v>
      </c>
      <c r="I313" s="389" t="e">
        <f aca="false">VLOOKUP(E313,'設計内容説明書（高齢一覧） '!$B$32:$IK$81,121,FALSE())</f>
        <v>#VALUE!</v>
      </c>
      <c r="J313" s="387" t="e">
        <f aca="false">VLOOKUP(E313,'設計内容説明書（高齢一覧） '!$B$32:$IK$81,122,FALSE())</f>
        <v>#VALUE!</v>
      </c>
    </row>
    <row r="314" customFormat="false" ht="12" hidden="false" customHeight="true" outlineLevel="0" collapsed="false">
      <c r="A314" s="385" t="n">
        <v>293</v>
      </c>
      <c r="B314" s="386" t="e">
        <f aca="false">住戸分類!W297</f>
        <v>#VALUE!</v>
      </c>
      <c r="C314" s="386"/>
      <c r="D314" s="386"/>
      <c r="E314" s="387" t="e">
        <f aca="false">住戸分類!X297</f>
        <v>#VALUE!</v>
      </c>
      <c r="F314" s="387"/>
      <c r="G314" s="387"/>
      <c r="H314" s="388" t="e">
        <f aca="false">VLOOKUP(E314,'設計内容説明書（高齢一覧） '!$B$32:$IK$81,4,FALSE())</f>
        <v>#VALUE!</v>
      </c>
      <c r="I314" s="389" t="e">
        <f aca="false">VLOOKUP(E314,'設計内容説明書（高齢一覧） '!$B$32:$IK$81,121,FALSE())</f>
        <v>#VALUE!</v>
      </c>
      <c r="J314" s="387" t="e">
        <f aca="false">VLOOKUP(E314,'設計内容説明書（高齢一覧） '!$B$32:$IK$81,122,FALSE())</f>
        <v>#VALUE!</v>
      </c>
    </row>
    <row r="315" customFormat="false" ht="12" hidden="false" customHeight="true" outlineLevel="0" collapsed="false">
      <c r="A315" s="385" t="n">
        <v>294</v>
      </c>
      <c r="B315" s="386" t="e">
        <f aca="false">住戸分類!W298</f>
        <v>#VALUE!</v>
      </c>
      <c r="C315" s="386"/>
      <c r="D315" s="386"/>
      <c r="E315" s="387" t="e">
        <f aca="false">住戸分類!X298</f>
        <v>#VALUE!</v>
      </c>
      <c r="F315" s="387"/>
      <c r="G315" s="387"/>
      <c r="H315" s="388" t="e">
        <f aca="false">VLOOKUP(E315,'設計内容説明書（高齢一覧） '!$B$32:$IK$81,4,FALSE())</f>
        <v>#VALUE!</v>
      </c>
      <c r="I315" s="389" t="e">
        <f aca="false">VLOOKUP(E315,'設計内容説明書（高齢一覧） '!$B$32:$IK$81,121,FALSE())</f>
        <v>#VALUE!</v>
      </c>
      <c r="J315" s="387" t="e">
        <f aca="false">VLOOKUP(E315,'設計内容説明書（高齢一覧） '!$B$32:$IK$81,122,FALSE())</f>
        <v>#VALUE!</v>
      </c>
    </row>
    <row r="316" customFormat="false" ht="12" hidden="false" customHeight="true" outlineLevel="0" collapsed="false">
      <c r="A316" s="385" t="n">
        <v>295</v>
      </c>
      <c r="B316" s="386" t="e">
        <f aca="false">住戸分類!W299</f>
        <v>#VALUE!</v>
      </c>
      <c r="C316" s="386"/>
      <c r="D316" s="386"/>
      <c r="E316" s="387" t="e">
        <f aca="false">住戸分類!X299</f>
        <v>#VALUE!</v>
      </c>
      <c r="F316" s="387"/>
      <c r="G316" s="387"/>
      <c r="H316" s="388" t="e">
        <f aca="false">VLOOKUP(E316,'設計内容説明書（高齢一覧） '!$B$32:$IK$81,4,FALSE())</f>
        <v>#VALUE!</v>
      </c>
      <c r="I316" s="389" t="e">
        <f aca="false">VLOOKUP(E316,'設計内容説明書（高齢一覧） '!$B$32:$IK$81,121,FALSE())</f>
        <v>#VALUE!</v>
      </c>
      <c r="J316" s="387" t="e">
        <f aca="false">VLOOKUP(E316,'設計内容説明書（高齢一覧） '!$B$32:$IK$81,122,FALSE())</f>
        <v>#VALUE!</v>
      </c>
    </row>
    <row r="317" customFormat="false" ht="12" hidden="false" customHeight="true" outlineLevel="0" collapsed="false">
      <c r="A317" s="385" t="n">
        <v>296</v>
      </c>
      <c r="B317" s="386" t="e">
        <f aca="false">住戸分類!W300</f>
        <v>#VALUE!</v>
      </c>
      <c r="C317" s="386"/>
      <c r="D317" s="386"/>
      <c r="E317" s="387" t="e">
        <f aca="false">住戸分類!X300</f>
        <v>#VALUE!</v>
      </c>
      <c r="F317" s="387"/>
      <c r="G317" s="387"/>
      <c r="H317" s="388" t="e">
        <f aca="false">VLOOKUP(E317,'設計内容説明書（高齢一覧） '!$B$32:$IK$81,4,FALSE())</f>
        <v>#VALUE!</v>
      </c>
      <c r="I317" s="389" t="e">
        <f aca="false">VLOOKUP(E317,'設計内容説明書（高齢一覧） '!$B$32:$IK$81,121,FALSE())</f>
        <v>#VALUE!</v>
      </c>
      <c r="J317" s="387" t="e">
        <f aca="false">VLOOKUP(E317,'設計内容説明書（高齢一覧） '!$B$32:$IK$81,122,FALSE())</f>
        <v>#VALUE!</v>
      </c>
    </row>
    <row r="318" customFormat="false" ht="12" hidden="false" customHeight="true" outlineLevel="0" collapsed="false">
      <c r="A318" s="385" t="n">
        <v>297</v>
      </c>
      <c r="B318" s="386" t="e">
        <f aca="false">住戸分類!W301</f>
        <v>#VALUE!</v>
      </c>
      <c r="C318" s="386"/>
      <c r="D318" s="386"/>
      <c r="E318" s="387" t="e">
        <f aca="false">住戸分類!X301</f>
        <v>#VALUE!</v>
      </c>
      <c r="F318" s="387"/>
      <c r="G318" s="387"/>
      <c r="H318" s="388" t="e">
        <f aca="false">VLOOKUP(E318,'設計内容説明書（高齢一覧） '!$B$32:$IK$81,4,FALSE())</f>
        <v>#VALUE!</v>
      </c>
      <c r="I318" s="389" t="e">
        <f aca="false">VLOOKUP(E318,'設計内容説明書（高齢一覧） '!$B$32:$IK$81,121,FALSE())</f>
        <v>#VALUE!</v>
      </c>
      <c r="J318" s="387" t="e">
        <f aca="false">VLOOKUP(E318,'設計内容説明書（高齢一覧） '!$B$32:$IK$81,122,FALSE())</f>
        <v>#VALUE!</v>
      </c>
    </row>
    <row r="319" customFormat="false" ht="12" hidden="false" customHeight="true" outlineLevel="0" collapsed="false">
      <c r="A319" s="385" t="n">
        <v>298</v>
      </c>
      <c r="B319" s="386" t="e">
        <f aca="false">住戸分類!W302</f>
        <v>#VALUE!</v>
      </c>
      <c r="C319" s="386"/>
      <c r="D319" s="386"/>
      <c r="E319" s="387" t="e">
        <f aca="false">住戸分類!X302</f>
        <v>#VALUE!</v>
      </c>
      <c r="F319" s="387"/>
      <c r="G319" s="387"/>
      <c r="H319" s="388" t="e">
        <f aca="false">VLOOKUP(E319,'設計内容説明書（高齢一覧） '!$B$32:$IK$81,4,FALSE())</f>
        <v>#VALUE!</v>
      </c>
      <c r="I319" s="389" t="e">
        <f aca="false">VLOOKUP(E319,'設計内容説明書（高齢一覧） '!$B$32:$IK$81,121,FALSE())</f>
        <v>#VALUE!</v>
      </c>
      <c r="J319" s="387" t="e">
        <f aca="false">VLOOKUP(E319,'設計内容説明書（高齢一覧） '!$B$32:$IK$81,122,FALSE())</f>
        <v>#VALUE!</v>
      </c>
    </row>
    <row r="320" customFormat="false" ht="12" hidden="false" customHeight="true" outlineLevel="0" collapsed="false">
      <c r="A320" s="385" t="n">
        <v>299</v>
      </c>
      <c r="B320" s="386" t="e">
        <f aca="false">住戸分類!W303</f>
        <v>#VALUE!</v>
      </c>
      <c r="C320" s="386"/>
      <c r="D320" s="386"/>
      <c r="E320" s="387" t="e">
        <f aca="false">住戸分類!X303</f>
        <v>#VALUE!</v>
      </c>
      <c r="F320" s="387"/>
      <c r="G320" s="387"/>
      <c r="H320" s="388" t="e">
        <f aca="false">VLOOKUP(E320,'設計内容説明書（高齢一覧） '!$B$32:$IK$81,4,FALSE())</f>
        <v>#VALUE!</v>
      </c>
      <c r="I320" s="389" t="e">
        <f aca="false">VLOOKUP(E320,'設計内容説明書（高齢一覧） '!$B$32:$IK$81,121,FALSE())</f>
        <v>#VALUE!</v>
      </c>
      <c r="J320" s="387" t="e">
        <f aca="false">VLOOKUP(E320,'設計内容説明書（高齢一覧） '!$B$32:$IK$81,122,FALSE())</f>
        <v>#VALUE!</v>
      </c>
    </row>
    <row r="321" customFormat="false" ht="12" hidden="false" customHeight="true" outlineLevel="0" collapsed="false">
      <c r="A321" s="385" t="n">
        <v>300</v>
      </c>
      <c r="B321" s="386" t="e">
        <f aca="false">住戸分類!W304</f>
        <v>#VALUE!</v>
      </c>
      <c r="C321" s="386"/>
      <c r="D321" s="386"/>
      <c r="E321" s="387" t="e">
        <f aca="false">住戸分類!X304</f>
        <v>#VALUE!</v>
      </c>
      <c r="F321" s="387"/>
      <c r="G321" s="387"/>
      <c r="H321" s="388" t="e">
        <f aca="false">VLOOKUP(E321,'設計内容説明書（高齢一覧） '!$B$32:$IK$81,4,FALSE())</f>
        <v>#VALUE!</v>
      </c>
      <c r="I321" s="389" t="e">
        <f aca="false">VLOOKUP(E321,'設計内容説明書（高齢一覧） '!$B$32:$IK$81,121,FALSE())</f>
        <v>#VALUE!</v>
      </c>
      <c r="J321" s="387" t="e">
        <f aca="false">VLOOKUP(E321,'設計内容説明書（高齢一覧） '!$B$32:$IK$81,122,FALSE())</f>
        <v>#VALUE!</v>
      </c>
    </row>
    <row r="322" customFormat="false" ht="12" hidden="false" customHeight="true" outlineLevel="0" collapsed="false">
      <c r="A322" s="385" t="n">
        <v>301</v>
      </c>
      <c r="B322" s="386" t="e">
        <f aca="false">住戸分類!W305</f>
        <v>#VALUE!</v>
      </c>
      <c r="C322" s="386"/>
      <c r="D322" s="386"/>
      <c r="E322" s="387" t="e">
        <f aca="false">住戸分類!X305</f>
        <v>#VALUE!</v>
      </c>
      <c r="F322" s="387"/>
      <c r="G322" s="387"/>
      <c r="H322" s="388" t="e">
        <f aca="false">VLOOKUP(E322,'設計内容説明書（高齢一覧） '!$B$32:$IK$81,4,FALSE())</f>
        <v>#VALUE!</v>
      </c>
      <c r="I322" s="389" t="e">
        <f aca="false">VLOOKUP(E322,'設計内容説明書（高齢一覧） '!$B$32:$IK$81,121,FALSE())</f>
        <v>#VALUE!</v>
      </c>
      <c r="J322" s="387" t="e">
        <f aca="false">VLOOKUP(E322,'設計内容説明書（高齢一覧） '!$B$32:$IK$81,122,FALSE())</f>
        <v>#VALUE!</v>
      </c>
    </row>
    <row r="323" customFormat="false" ht="12" hidden="false" customHeight="true" outlineLevel="0" collapsed="false">
      <c r="A323" s="385" t="n">
        <v>302</v>
      </c>
      <c r="B323" s="386" t="e">
        <f aca="false">住戸分類!W306</f>
        <v>#VALUE!</v>
      </c>
      <c r="C323" s="386"/>
      <c r="D323" s="386"/>
      <c r="E323" s="387" t="e">
        <f aca="false">住戸分類!X306</f>
        <v>#VALUE!</v>
      </c>
      <c r="F323" s="387"/>
      <c r="G323" s="387"/>
      <c r="H323" s="388" t="e">
        <f aca="false">VLOOKUP(E323,'設計内容説明書（高齢一覧） '!$B$32:$IK$81,4,FALSE())</f>
        <v>#VALUE!</v>
      </c>
      <c r="I323" s="389" t="e">
        <f aca="false">VLOOKUP(E323,'設計内容説明書（高齢一覧） '!$B$32:$IK$81,121,FALSE())</f>
        <v>#VALUE!</v>
      </c>
      <c r="J323" s="387" t="e">
        <f aca="false">VLOOKUP(E323,'設計内容説明書（高齢一覧） '!$B$32:$IK$81,122,FALSE())</f>
        <v>#VALUE!</v>
      </c>
    </row>
    <row r="324" customFormat="false" ht="12" hidden="false" customHeight="true" outlineLevel="0" collapsed="false">
      <c r="A324" s="385" t="n">
        <v>303</v>
      </c>
      <c r="B324" s="386" t="e">
        <f aca="false">住戸分類!W307</f>
        <v>#VALUE!</v>
      </c>
      <c r="C324" s="386"/>
      <c r="D324" s="386"/>
      <c r="E324" s="387" t="e">
        <f aca="false">住戸分類!X307</f>
        <v>#VALUE!</v>
      </c>
      <c r="F324" s="387"/>
      <c r="G324" s="387"/>
      <c r="H324" s="388" t="e">
        <f aca="false">VLOOKUP(E324,'設計内容説明書（高齢一覧） '!$B$32:$IK$81,4,FALSE())</f>
        <v>#VALUE!</v>
      </c>
      <c r="I324" s="389" t="e">
        <f aca="false">VLOOKUP(E324,'設計内容説明書（高齢一覧） '!$B$32:$IK$81,121,FALSE())</f>
        <v>#VALUE!</v>
      </c>
      <c r="J324" s="387" t="e">
        <f aca="false">VLOOKUP(E324,'設計内容説明書（高齢一覧） '!$B$32:$IK$81,122,FALSE())</f>
        <v>#VALUE!</v>
      </c>
    </row>
    <row r="325" customFormat="false" ht="12" hidden="false" customHeight="true" outlineLevel="0" collapsed="false">
      <c r="A325" s="385" t="n">
        <v>304</v>
      </c>
      <c r="B325" s="386" t="e">
        <f aca="false">住戸分類!W308</f>
        <v>#VALUE!</v>
      </c>
      <c r="C325" s="386"/>
      <c r="D325" s="386"/>
      <c r="E325" s="387" t="e">
        <f aca="false">住戸分類!X308</f>
        <v>#VALUE!</v>
      </c>
      <c r="F325" s="387"/>
      <c r="G325" s="387"/>
      <c r="H325" s="388" t="e">
        <f aca="false">VLOOKUP(E325,'設計内容説明書（高齢一覧） '!$B$32:$IK$81,4,FALSE())</f>
        <v>#VALUE!</v>
      </c>
      <c r="I325" s="389" t="e">
        <f aca="false">VLOOKUP(E325,'設計内容説明書（高齢一覧） '!$B$32:$IK$81,121,FALSE())</f>
        <v>#VALUE!</v>
      </c>
      <c r="J325" s="387" t="e">
        <f aca="false">VLOOKUP(E325,'設計内容説明書（高齢一覧） '!$B$32:$IK$81,122,FALSE())</f>
        <v>#VALUE!</v>
      </c>
    </row>
    <row r="326" customFormat="false" ht="12" hidden="false" customHeight="true" outlineLevel="0" collapsed="false">
      <c r="A326" s="385" t="n">
        <v>305</v>
      </c>
      <c r="B326" s="386" t="e">
        <f aca="false">住戸分類!W309</f>
        <v>#VALUE!</v>
      </c>
      <c r="C326" s="386"/>
      <c r="D326" s="386"/>
      <c r="E326" s="387" t="e">
        <f aca="false">住戸分類!X309</f>
        <v>#VALUE!</v>
      </c>
      <c r="F326" s="387"/>
      <c r="G326" s="387"/>
      <c r="H326" s="388" t="e">
        <f aca="false">VLOOKUP(E326,'設計内容説明書（高齢一覧） '!$B$32:$IK$81,4,FALSE())</f>
        <v>#VALUE!</v>
      </c>
      <c r="I326" s="389" t="e">
        <f aca="false">VLOOKUP(E326,'設計内容説明書（高齢一覧） '!$B$32:$IK$81,121,FALSE())</f>
        <v>#VALUE!</v>
      </c>
      <c r="J326" s="387" t="e">
        <f aca="false">VLOOKUP(E326,'設計内容説明書（高齢一覧） '!$B$32:$IK$81,122,FALSE())</f>
        <v>#VALUE!</v>
      </c>
    </row>
    <row r="327" customFormat="false" ht="12" hidden="false" customHeight="true" outlineLevel="0" collapsed="false">
      <c r="A327" s="385" t="n">
        <v>306</v>
      </c>
      <c r="B327" s="386" t="e">
        <f aca="false">住戸分類!W310</f>
        <v>#VALUE!</v>
      </c>
      <c r="C327" s="386"/>
      <c r="D327" s="386"/>
      <c r="E327" s="387" t="e">
        <f aca="false">住戸分類!X310</f>
        <v>#VALUE!</v>
      </c>
      <c r="F327" s="387"/>
      <c r="G327" s="387"/>
      <c r="H327" s="388" t="e">
        <f aca="false">VLOOKUP(E327,'設計内容説明書（高齢一覧） '!$B$32:$IK$81,4,FALSE())</f>
        <v>#VALUE!</v>
      </c>
      <c r="I327" s="389" t="e">
        <f aca="false">VLOOKUP(E327,'設計内容説明書（高齢一覧） '!$B$32:$IK$81,121,FALSE())</f>
        <v>#VALUE!</v>
      </c>
      <c r="J327" s="387" t="e">
        <f aca="false">VLOOKUP(E327,'設計内容説明書（高齢一覧） '!$B$32:$IK$81,122,FALSE())</f>
        <v>#VALUE!</v>
      </c>
    </row>
    <row r="328" customFormat="false" ht="12" hidden="false" customHeight="true" outlineLevel="0" collapsed="false">
      <c r="A328" s="385" t="n">
        <v>307</v>
      </c>
      <c r="B328" s="386" t="e">
        <f aca="false">住戸分類!W311</f>
        <v>#VALUE!</v>
      </c>
      <c r="C328" s="386"/>
      <c r="D328" s="386"/>
      <c r="E328" s="387" t="e">
        <f aca="false">住戸分類!X311</f>
        <v>#VALUE!</v>
      </c>
      <c r="F328" s="387"/>
      <c r="G328" s="387"/>
      <c r="H328" s="388" t="e">
        <f aca="false">VLOOKUP(E328,'設計内容説明書（高齢一覧） '!$B$32:$IK$81,4,FALSE())</f>
        <v>#VALUE!</v>
      </c>
      <c r="I328" s="389" t="e">
        <f aca="false">VLOOKUP(E328,'設計内容説明書（高齢一覧） '!$B$32:$IK$81,121,FALSE())</f>
        <v>#VALUE!</v>
      </c>
      <c r="J328" s="387" t="e">
        <f aca="false">VLOOKUP(E328,'設計内容説明書（高齢一覧） '!$B$32:$IK$81,122,FALSE())</f>
        <v>#VALUE!</v>
      </c>
    </row>
    <row r="329" customFormat="false" ht="12" hidden="false" customHeight="true" outlineLevel="0" collapsed="false">
      <c r="A329" s="385" t="n">
        <v>308</v>
      </c>
      <c r="B329" s="386" t="e">
        <f aca="false">住戸分類!W312</f>
        <v>#VALUE!</v>
      </c>
      <c r="C329" s="386"/>
      <c r="D329" s="386"/>
      <c r="E329" s="387" t="e">
        <f aca="false">住戸分類!X312</f>
        <v>#VALUE!</v>
      </c>
      <c r="F329" s="387"/>
      <c r="G329" s="387"/>
      <c r="H329" s="388" t="e">
        <f aca="false">VLOOKUP(E329,'設計内容説明書（高齢一覧） '!$B$32:$IK$81,4,FALSE())</f>
        <v>#VALUE!</v>
      </c>
      <c r="I329" s="389" t="e">
        <f aca="false">VLOOKUP(E329,'設計内容説明書（高齢一覧） '!$B$32:$IK$81,121,FALSE())</f>
        <v>#VALUE!</v>
      </c>
      <c r="J329" s="387" t="e">
        <f aca="false">VLOOKUP(E329,'設計内容説明書（高齢一覧） '!$B$32:$IK$81,122,FALSE())</f>
        <v>#VALUE!</v>
      </c>
    </row>
    <row r="330" customFormat="false" ht="12" hidden="false" customHeight="true" outlineLevel="0" collapsed="false">
      <c r="A330" s="385" t="n">
        <v>309</v>
      </c>
      <c r="B330" s="386" t="e">
        <f aca="false">住戸分類!W313</f>
        <v>#VALUE!</v>
      </c>
      <c r="C330" s="386"/>
      <c r="D330" s="386"/>
      <c r="E330" s="387" t="e">
        <f aca="false">住戸分類!X313</f>
        <v>#VALUE!</v>
      </c>
      <c r="F330" s="387"/>
      <c r="G330" s="387"/>
      <c r="H330" s="388" t="e">
        <f aca="false">VLOOKUP(E330,'設計内容説明書（高齢一覧） '!$B$32:$IK$81,4,FALSE())</f>
        <v>#VALUE!</v>
      </c>
      <c r="I330" s="389" t="e">
        <f aca="false">VLOOKUP(E330,'設計内容説明書（高齢一覧） '!$B$32:$IK$81,121,FALSE())</f>
        <v>#VALUE!</v>
      </c>
      <c r="J330" s="387" t="e">
        <f aca="false">VLOOKUP(E330,'設計内容説明書（高齢一覧） '!$B$32:$IK$81,122,FALSE())</f>
        <v>#VALUE!</v>
      </c>
    </row>
    <row r="331" customFormat="false" ht="12" hidden="false" customHeight="true" outlineLevel="0" collapsed="false">
      <c r="A331" s="385" t="n">
        <v>310</v>
      </c>
      <c r="B331" s="386" t="e">
        <f aca="false">住戸分類!W314</f>
        <v>#VALUE!</v>
      </c>
      <c r="C331" s="386"/>
      <c r="D331" s="386"/>
      <c r="E331" s="387" t="e">
        <f aca="false">住戸分類!X314</f>
        <v>#VALUE!</v>
      </c>
      <c r="F331" s="387"/>
      <c r="G331" s="387"/>
      <c r="H331" s="388" t="e">
        <f aca="false">VLOOKUP(E331,'設計内容説明書（高齢一覧） '!$B$32:$IK$81,4,FALSE())</f>
        <v>#VALUE!</v>
      </c>
      <c r="I331" s="389" t="e">
        <f aca="false">VLOOKUP(E331,'設計内容説明書（高齢一覧） '!$B$32:$IK$81,121,FALSE())</f>
        <v>#VALUE!</v>
      </c>
      <c r="J331" s="387" t="e">
        <f aca="false">VLOOKUP(E331,'設計内容説明書（高齢一覧） '!$B$32:$IK$81,122,FALSE())</f>
        <v>#VALUE!</v>
      </c>
    </row>
    <row r="332" customFormat="false" ht="12" hidden="false" customHeight="true" outlineLevel="0" collapsed="false">
      <c r="A332" s="385" t="n">
        <v>311</v>
      </c>
      <c r="B332" s="386" t="e">
        <f aca="false">住戸分類!W315</f>
        <v>#VALUE!</v>
      </c>
      <c r="C332" s="386"/>
      <c r="D332" s="386"/>
      <c r="E332" s="387" t="e">
        <f aca="false">住戸分類!X315</f>
        <v>#VALUE!</v>
      </c>
      <c r="F332" s="387"/>
      <c r="G332" s="387"/>
      <c r="H332" s="388" t="e">
        <f aca="false">VLOOKUP(E332,'設計内容説明書（高齢一覧） '!$B$32:$IK$81,4,FALSE())</f>
        <v>#VALUE!</v>
      </c>
      <c r="I332" s="389" t="e">
        <f aca="false">VLOOKUP(E332,'設計内容説明書（高齢一覧） '!$B$32:$IK$81,121,FALSE())</f>
        <v>#VALUE!</v>
      </c>
      <c r="J332" s="387" t="e">
        <f aca="false">VLOOKUP(E332,'設計内容説明書（高齢一覧） '!$B$32:$IK$81,122,FALSE())</f>
        <v>#VALUE!</v>
      </c>
    </row>
    <row r="333" customFormat="false" ht="12" hidden="false" customHeight="true" outlineLevel="0" collapsed="false">
      <c r="A333" s="385" t="n">
        <v>312</v>
      </c>
      <c r="B333" s="386" t="e">
        <f aca="false">住戸分類!W316</f>
        <v>#VALUE!</v>
      </c>
      <c r="C333" s="386"/>
      <c r="D333" s="386"/>
      <c r="E333" s="387" t="e">
        <f aca="false">住戸分類!X316</f>
        <v>#VALUE!</v>
      </c>
      <c r="F333" s="387"/>
      <c r="G333" s="387"/>
      <c r="H333" s="388" t="e">
        <f aca="false">VLOOKUP(E333,'設計内容説明書（高齢一覧） '!$B$32:$IK$81,4,FALSE())</f>
        <v>#VALUE!</v>
      </c>
      <c r="I333" s="389" t="e">
        <f aca="false">VLOOKUP(E333,'設計内容説明書（高齢一覧） '!$B$32:$IK$81,121,FALSE())</f>
        <v>#VALUE!</v>
      </c>
      <c r="J333" s="387" t="e">
        <f aca="false">VLOOKUP(E333,'設計内容説明書（高齢一覧） '!$B$32:$IK$81,122,FALSE())</f>
        <v>#VALUE!</v>
      </c>
    </row>
    <row r="334" customFormat="false" ht="12" hidden="false" customHeight="true" outlineLevel="0" collapsed="false">
      <c r="A334" s="385" t="n">
        <v>313</v>
      </c>
      <c r="B334" s="386" t="e">
        <f aca="false">住戸分類!W317</f>
        <v>#VALUE!</v>
      </c>
      <c r="C334" s="386"/>
      <c r="D334" s="386"/>
      <c r="E334" s="387" t="e">
        <f aca="false">住戸分類!X317</f>
        <v>#VALUE!</v>
      </c>
      <c r="F334" s="387"/>
      <c r="G334" s="387"/>
      <c r="H334" s="388" t="e">
        <f aca="false">VLOOKUP(E334,'設計内容説明書（高齢一覧） '!$B$32:$IK$81,4,FALSE())</f>
        <v>#VALUE!</v>
      </c>
      <c r="I334" s="389" t="e">
        <f aca="false">VLOOKUP(E334,'設計内容説明書（高齢一覧） '!$B$32:$IK$81,121,FALSE())</f>
        <v>#VALUE!</v>
      </c>
      <c r="J334" s="387" t="e">
        <f aca="false">VLOOKUP(E334,'設計内容説明書（高齢一覧） '!$B$32:$IK$81,122,FALSE())</f>
        <v>#VALUE!</v>
      </c>
    </row>
    <row r="335" customFormat="false" ht="12" hidden="false" customHeight="true" outlineLevel="0" collapsed="false">
      <c r="A335" s="385" t="n">
        <v>314</v>
      </c>
      <c r="B335" s="386" t="e">
        <f aca="false">住戸分類!W318</f>
        <v>#VALUE!</v>
      </c>
      <c r="C335" s="386"/>
      <c r="D335" s="386"/>
      <c r="E335" s="387" t="e">
        <f aca="false">住戸分類!X318</f>
        <v>#VALUE!</v>
      </c>
      <c r="F335" s="387"/>
      <c r="G335" s="387"/>
      <c r="H335" s="388" t="e">
        <f aca="false">VLOOKUP(E335,'設計内容説明書（高齢一覧） '!$B$32:$IK$81,4,FALSE())</f>
        <v>#VALUE!</v>
      </c>
      <c r="I335" s="389" t="e">
        <f aca="false">VLOOKUP(E335,'設計内容説明書（高齢一覧） '!$B$32:$IK$81,121,FALSE())</f>
        <v>#VALUE!</v>
      </c>
      <c r="J335" s="387" t="e">
        <f aca="false">VLOOKUP(E335,'設計内容説明書（高齢一覧） '!$B$32:$IK$81,122,FALSE())</f>
        <v>#VALUE!</v>
      </c>
    </row>
    <row r="336" customFormat="false" ht="12" hidden="false" customHeight="true" outlineLevel="0" collapsed="false">
      <c r="A336" s="385" t="n">
        <v>315</v>
      </c>
      <c r="B336" s="386" t="e">
        <f aca="false">住戸分類!W319</f>
        <v>#VALUE!</v>
      </c>
      <c r="C336" s="386"/>
      <c r="D336" s="386"/>
      <c r="E336" s="387" t="e">
        <f aca="false">住戸分類!X319</f>
        <v>#VALUE!</v>
      </c>
      <c r="F336" s="387"/>
      <c r="G336" s="387"/>
      <c r="H336" s="388" t="e">
        <f aca="false">VLOOKUP(E336,'設計内容説明書（高齢一覧） '!$B$32:$IK$81,4,FALSE())</f>
        <v>#VALUE!</v>
      </c>
      <c r="I336" s="389" t="e">
        <f aca="false">VLOOKUP(E336,'設計内容説明書（高齢一覧） '!$B$32:$IK$81,121,FALSE())</f>
        <v>#VALUE!</v>
      </c>
      <c r="J336" s="387" t="e">
        <f aca="false">VLOOKUP(E336,'設計内容説明書（高齢一覧） '!$B$32:$IK$81,122,FALSE())</f>
        <v>#VALUE!</v>
      </c>
    </row>
    <row r="337" customFormat="false" ht="12" hidden="false" customHeight="true" outlineLevel="0" collapsed="false">
      <c r="A337" s="385" t="n">
        <v>316</v>
      </c>
      <c r="B337" s="386" t="e">
        <f aca="false">住戸分類!W320</f>
        <v>#VALUE!</v>
      </c>
      <c r="C337" s="386"/>
      <c r="D337" s="386"/>
      <c r="E337" s="387" t="e">
        <f aca="false">住戸分類!X320</f>
        <v>#VALUE!</v>
      </c>
      <c r="F337" s="387"/>
      <c r="G337" s="387"/>
      <c r="H337" s="388" t="e">
        <f aca="false">VLOOKUP(E337,'設計内容説明書（高齢一覧） '!$B$32:$IK$81,4,FALSE())</f>
        <v>#VALUE!</v>
      </c>
      <c r="I337" s="389" t="e">
        <f aca="false">VLOOKUP(E337,'設計内容説明書（高齢一覧） '!$B$32:$IK$81,121,FALSE())</f>
        <v>#VALUE!</v>
      </c>
      <c r="J337" s="387" t="e">
        <f aca="false">VLOOKUP(E337,'設計内容説明書（高齢一覧） '!$B$32:$IK$81,122,FALSE())</f>
        <v>#VALUE!</v>
      </c>
    </row>
    <row r="338" customFormat="false" ht="12" hidden="false" customHeight="true" outlineLevel="0" collapsed="false">
      <c r="A338" s="385" t="n">
        <v>317</v>
      </c>
      <c r="B338" s="386" t="e">
        <f aca="false">住戸分類!W321</f>
        <v>#VALUE!</v>
      </c>
      <c r="C338" s="386"/>
      <c r="D338" s="386"/>
      <c r="E338" s="387" t="e">
        <f aca="false">住戸分類!X321</f>
        <v>#VALUE!</v>
      </c>
      <c r="F338" s="387"/>
      <c r="G338" s="387"/>
      <c r="H338" s="388" t="e">
        <f aca="false">VLOOKUP(E338,'設計内容説明書（高齢一覧） '!$B$32:$IK$81,4,FALSE())</f>
        <v>#VALUE!</v>
      </c>
      <c r="I338" s="389" t="e">
        <f aca="false">VLOOKUP(E338,'設計内容説明書（高齢一覧） '!$B$32:$IK$81,121,FALSE())</f>
        <v>#VALUE!</v>
      </c>
      <c r="J338" s="387" t="e">
        <f aca="false">VLOOKUP(E338,'設計内容説明書（高齢一覧） '!$B$32:$IK$81,122,FALSE())</f>
        <v>#VALUE!</v>
      </c>
    </row>
    <row r="339" customFormat="false" ht="12" hidden="false" customHeight="true" outlineLevel="0" collapsed="false">
      <c r="A339" s="385" t="n">
        <v>318</v>
      </c>
      <c r="B339" s="386" t="e">
        <f aca="false">住戸分類!W322</f>
        <v>#VALUE!</v>
      </c>
      <c r="C339" s="386"/>
      <c r="D339" s="386"/>
      <c r="E339" s="387" t="e">
        <f aca="false">住戸分類!X322</f>
        <v>#VALUE!</v>
      </c>
      <c r="F339" s="387"/>
      <c r="G339" s="387"/>
      <c r="H339" s="388" t="e">
        <f aca="false">VLOOKUP(E339,'設計内容説明書（高齢一覧） '!$B$32:$IK$81,4,FALSE())</f>
        <v>#VALUE!</v>
      </c>
      <c r="I339" s="389" t="e">
        <f aca="false">VLOOKUP(E339,'設計内容説明書（高齢一覧） '!$B$32:$IK$81,121,FALSE())</f>
        <v>#VALUE!</v>
      </c>
      <c r="J339" s="387" t="e">
        <f aca="false">VLOOKUP(E339,'設計内容説明書（高齢一覧） '!$B$32:$IK$81,122,FALSE())</f>
        <v>#VALUE!</v>
      </c>
    </row>
    <row r="340" customFormat="false" ht="12" hidden="false" customHeight="true" outlineLevel="0" collapsed="false">
      <c r="A340" s="385" t="n">
        <v>319</v>
      </c>
      <c r="B340" s="386" t="e">
        <f aca="false">住戸分類!W323</f>
        <v>#VALUE!</v>
      </c>
      <c r="C340" s="386"/>
      <c r="D340" s="386"/>
      <c r="E340" s="387" t="e">
        <f aca="false">住戸分類!X323</f>
        <v>#VALUE!</v>
      </c>
      <c r="F340" s="387"/>
      <c r="G340" s="387"/>
      <c r="H340" s="388" t="e">
        <f aca="false">VLOOKUP(E340,'設計内容説明書（高齢一覧） '!$B$32:$IK$81,4,FALSE())</f>
        <v>#VALUE!</v>
      </c>
      <c r="I340" s="389" t="e">
        <f aca="false">VLOOKUP(E340,'設計内容説明書（高齢一覧） '!$B$32:$IK$81,121,FALSE())</f>
        <v>#VALUE!</v>
      </c>
      <c r="J340" s="387" t="e">
        <f aca="false">VLOOKUP(E340,'設計内容説明書（高齢一覧） '!$B$32:$IK$81,122,FALSE())</f>
        <v>#VALUE!</v>
      </c>
    </row>
    <row r="341" customFormat="false" ht="12" hidden="false" customHeight="true" outlineLevel="0" collapsed="false">
      <c r="A341" s="385" t="n">
        <v>320</v>
      </c>
      <c r="B341" s="386" t="e">
        <f aca="false">住戸分類!W324</f>
        <v>#VALUE!</v>
      </c>
      <c r="C341" s="386"/>
      <c r="D341" s="386"/>
      <c r="E341" s="387" t="e">
        <f aca="false">住戸分類!X324</f>
        <v>#VALUE!</v>
      </c>
      <c r="F341" s="387"/>
      <c r="G341" s="387"/>
      <c r="H341" s="388" t="e">
        <f aca="false">VLOOKUP(E341,'設計内容説明書（高齢一覧） '!$B$32:$IK$81,4,FALSE())</f>
        <v>#VALUE!</v>
      </c>
      <c r="I341" s="389" t="e">
        <f aca="false">VLOOKUP(E341,'設計内容説明書（高齢一覧） '!$B$32:$IK$81,121,FALSE())</f>
        <v>#VALUE!</v>
      </c>
      <c r="J341" s="387" t="e">
        <f aca="false">VLOOKUP(E341,'設計内容説明書（高齢一覧） '!$B$32:$IK$81,122,FALSE())</f>
        <v>#VALUE!</v>
      </c>
    </row>
    <row r="342" customFormat="false" ht="12" hidden="false" customHeight="true" outlineLevel="0" collapsed="false">
      <c r="A342" s="385" t="n">
        <v>321</v>
      </c>
      <c r="B342" s="386" t="e">
        <f aca="false">住戸分類!W325</f>
        <v>#VALUE!</v>
      </c>
      <c r="C342" s="386"/>
      <c r="D342" s="386"/>
      <c r="E342" s="387" t="e">
        <f aca="false">住戸分類!X325</f>
        <v>#VALUE!</v>
      </c>
      <c r="F342" s="387"/>
      <c r="G342" s="387"/>
      <c r="H342" s="388" t="e">
        <f aca="false">VLOOKUP(E342,'設計内容説明書（高齢一覧） '!$B$32:$IK$81,4,FALSE())</f>
        <v>#VALUE!</v>
      </c>
      <c r="I342" s="389" t="e">
        <f aca="false">VLOOKUP(E342,'設計内容説明書（高齢一覧） '!$B$32:$IK$81,121,FALSE())</f>
        <v>#VALUE!</v>
      </c>
      <c r="J342" s="387" t="e">
        <f aca="false">VLOOKUP(E342,'設計内容説明書（高齢一覧） '!$B$32:$IK$81,122,FALSE())</f>
        <v>#VALUE!</v>
      </c>
    </row>
    <row r="343" customFormat="false" ht="12" hidden="false" customHeight="true" outlineLevel="0" collapsed="false">
      <c r="A343" s="385" t="n">
        <v>322</v>
      </c>
      <c r="B343" s="386" t="e">
        <f aca="false">住戸分類!W326</f>
        <v>#VALUE!</v>
      </c>
      <c r="C343" s="386"/>
      <c r="D343" s="386"/>
      <c r="E343" s="387" t="e">
        <f aca="false">住戸分類!X326</f>
        <v>#VALUE!</v>
      </c>
      <c r="F343" s="387"/>
      <c r="G343" s="387"/>
      <c r="H343" s="388" t="e">
        <f aca="false">VLOOKUP(E343,'設計内容説明書（高齢一覧） '!$B$32:$IK$81,4,FALSE())</f>
        <v>#VALUE!</v>
      </c>
      <c r="I343" s="389" t="e">
        <f aca="false">VLOOKUP(E343,'設計内容説明書（高齢一覧） '!$B$32:$IK$81,121,FALSE())</f>
        <v>#VALUE!</v>
      </c>
      <c r="J343" s="387" t="e">
        <f aca="false">VLOOKUP(E343,'設計内容説明書（高齢一覧） '!$B$32:$IK$81,122,FALSE())</f>
        <v>#VALUE!</v>
      </c>
    </row>
    <row r="344" customFormat="false" ht="12" hidden="false" customHeight="true" outlineLevel="0" collapsed="false">
      <c r="A344" s="385" t="n">
        <v>323</v>
      </c>
      <c r="B344" s="386" t="e">
        <f aca="false">住戸分類!W327</f>
        <v>#VALUE!</v>
      </c>
      <c r="C344" s="386"/>
      <c r="D344" s="386"/>
      <c r="E344" s="387" t="e">
        <f aca="false">住戸分類!X327</f>
        <v>#VALUE!</v>
      </c>
      <c r="F344" s="387"/>
      <c r="G344" s="387"/>
      <c r="H344" s="388" t="e">
        <f aca="false">VLOOKUP(E344,'設計内容説明書（高齢一覧） '!$B$32:$IK$81,4,FALSE())</f>
        <v>#VALUE!</v>
      </c>
      <c r="I344" s="389" t="e">
        <f aca="false">VLOOKUP(E344,'設計内容説明書（高齢一覧） '!$B$32:$IK$81,121,FALSE())</f>
        <v>#VALUE!</v>
      </c>
      <c r="J344" s="387" t="e">
        <f aca="false">VLOOKUP(E344,'設計内容説明書（高齢一覧） '!$B$32:$IK$81,122,FALSE())</f>
        <v>#VALUE!</v>
      </c>
    </row>
    <row r="345" customFormat="false" ht="12" hidden="false" customHeight="true" outlineLevel="0" collapsed="false">
      <c r="A345" s="385" t="n">
        <v>324</v>
      </c>
      <c r="B345" s="386" t="e">
        <f aca="false">住戸分類!W328</f>
        <v>#VALUE!</v>
      </c>
      <c r="C345" s="386"/>
      <c r="D345" s="386"/>
      <c r="E345" s="387" t="e">
        <f aca="false">住戸分類!X328</f>
        <v>#VALUE!</v>
      </c>
      <c r="F345" s="387"/>
      <c r="G345" s="387"/>
      <c r="H345" s="388" t="e">
        <f aca="false">VLOOKUP(E345,'設計内容説明書（高齢一覧） '!$B$32:$IK$81,4,FALSE())</f>
        <v>#VALUE!</v>
      </c>
      <c r="I345" s="389" t="e">
        <f aca="false">VLOOKUP(E345,'設計内容説明書（高齢一覧） '!$B$32:$IK$81,121,FALSE())</f>
        <v>#VALUE!</v>
      </c>
      <c r="J345" s="387" t="e">
        <f aca="false">VLOOKUP(E345,'設計内容説明書（高齢一覧） '!$B$32:$IK$81,122,FALSE())</f>
        <v>#VALUE!</v>
      </c>
    </row>
    <row r="346" customFormat="false" ht="12" hidden="false" customHeight="true" outlineLevel="0" collapsed="false">
      <c r="A346" s="385" t="n">
        <v>325</v>
      </c>
      <c r="B346" s="386" t="e">
        <f aca="false">住戸分類!W329</f>
        <v>#VALUE!</v>
      </c>
      <c r="C346" s="386"/>
      <c r="D346" s="386"/>
      <c r="E346" s="387" t="e">
        <f aca="false">住戸分類!X329</f>
        <v>#VALUE!</v>
      </c>
      <c r="F346" s="387"/>
      <c r="G346" s="387"/>
      <c r="H346" s="388" t="e">
        <f aca="false">VLOOKUP(E346,'設計内容説明書（高齢一覧） '!$B$32:$IK$81,4,FALSE())</f>
        <v>#VALUE!</v>
      </c>
      <c r="I346" s="389" t="e">
        <f aca="false">VLOOKUP(E346,'設計内容説明書（高齢一覧） '!$B$32:$IK$81,121,FALSE())</f>
        <v>#VALUE!</v>
      </c>
      <c r="J346" s="387" t="e">
        <f aca="false">VLOOKUP(E346,'設計内容説明書（高齢一覧） '!$B$32:$IK$81,122,FALSE())</f>
        <v>#VALUE!</v>
      </c>
    </row>
    <row r="347" customFormat="false" ht="12" hidden="false" customHeight="true" outlineLevel="0" collapsed="false">
      <c r="A347" s="385" t="n">
        <v>326</v>
      </c>
      <c r="B347" s="386" t="e">
        <f aca="false">住戸分類!W330</f>
        <v>#VALUE!</v>
      </c>
      <c r="C347" s="386"/>
      <c r="D347" s="386"/>
      <c r="E347" s="387" t="e">
        <f aca="false">住戸分類!X330</f>
        <v>#VALUE!</v>
      </c>
      <c r="F347" s="387"/>
      <c r="G347" s="387"/>
      <c r="H347" s="388" t="e">
        <f aca="false">VLOOKUP(E347,'設計内容説明書（高齢一覧） '!$B$32:$IK$81,4,FALSE())</f>
        <v>#VALUE!</v>
      </c>
      <c r="I347" s="389" t="e">
        <f aca="false">VLOOKUP(E347,'設計内容説明書（高齢一覧） '!$B$32:$IK$81,121,FALSE())</f>
        <v>#VALUE!</v>
      </c>
      <c r="J347" s="387" t="e">
        <f aca="false">VLOOKUP(E347,'設計内容説明書（高齢一覧） '!$B$32:$IK$81,122,FALSE())</f>
        <v>#VALUE!</v>
      </c>
    </row>
    <row r="348" customFormat="false" ht="12" hidden="false" customHeight="true" outlineLevel="0" collapsed="false">
      <c r="A348" s="385" t="n">
        <v>327</v>
      </c>
      <c r="B348" s="386" t="e">
        <f aca="false">住戸分類!W331</f>
        <v>#VALUE!</v>
      </c>
      <c r="C348" s="386"/>
      <c r="D348" s="386"/>
      <c r="E348" s="387" t="e">
        <f aca="false">住戸分類!X331</f>
        <v>#VALUE!</v>
      </c>
      <c r="F348" s="387"/>
      <c r="G348" s="387"/>
      <c r="H348" s="388" t="e">
        <f aca="false">VLOOKUP(E348,'設計内容説明書（高齢一覧） '!$B$32:$IK$81,4,FALSE())</f>
        <v>#VALUE!</v>
      </c>
      <c r="I348" s="389" t="e">
        <f aca="false">VLOOKUP(E348,'設計内容説明書（高齢一覧） '!$B$32:$IK$81,121,FALSE())</f>
        <v>#VALUE!</v>
      </c>
      <c r="J348" s="387" t="e">
        <f aca="false">VLOOKUP(E348,'設計内容説明書（高齢一覧） '!$B$32:$IK$81,122,FALSE())</f>
        <v>#VALUE!</v>
      </c>
    </row>
    <row r="349" customFormat="false" ht="12" hidden="false" customHeight="true" outlineLevel="0" collapsed="false">
      <c r="A349" s="385" t="n">
        <v>328</v>
      </c>
      <c r="B349" s="386" t="e">
        <f aca="false">住戸分類!W332</f>
        <v>#VALUE!</v>
      </c>
      <c r="C349" s="386"/>
      <c r="D349" s="386"/>
      <c r="E349" s="387" t="e">
        <f aca="false">住戸分類!X332</f>
        <v>#VALUE!</v>
      </c>
      <c r="F349" s="387"/>
      <c r="G349" s="387"/>
      <c r="H349" s="388" t="e">
        <f aca="false">VLOOKUP(E349,'設計内容説明書（高齢一覧） '!$B$32:$IK$81,4,FALSE())</f>
        <v>#VALUE!</v>
      </c>
      <c r="I349" s="389" t="e">
        <f aca="false">VLOOKUP(E349,'設計内容説明書（高齢一覧） '!$B$32:$IK$81,121,FALSE())</f>
        <v>#VALUE!</v>
      </c>
      <c r="J349" s="387" t="e">
        <f aca="false">VLOOKUP(E349,'設計内容説明書（高齢一覧） '!$B$32:$IK$81,122,FALSE())</f>
        <v>#VALUE!</v>
      </c>
    </row>
    <row r="350" customFormat="false" ht="12" hidden="false" customHeight="true" outlineLevel="0" collapsed="false">
      <c r="A350" s="385" t="n">
        <v>329</v>
      </c>
      <c r="B350" s="386" t="e">
        <f aca="false">住戸分類!W333</f>
        <v>#VALUE!</v>
      </c>
      <c r="C350" s="386"/>
      <c r="D350" s="386"/>
      <c r="E350" s="387" t="e">
        <f aca="false">住戸分類!X333</f>
        <v>#VALUE!</v>
      </c>
      <c r="F350" s="387"/>
      <c r="G350" s="387"/>
      <c r="H350" s="388" t="e">
        <f aca="false">VLOOKUP(E350,'設計内容説明書（高齢一覧） '!$B$32:$IK$81,4,FALSE())</f>
        <v>#VALUE!</v>
      </c>
      <c r="I350" s="389" t="e">
        <f aca="false">VLOOKUP(E350,'設計内容説明書（高齢一覧） '!$B$32:$IK$81,121,FALSE())</f>
        <v>#VALUE!</v>
      </c>
      <c r="J350" s="387" t="e">
        <f aca="false">VLOOKUP(E350,'設計内容説明書（高齢一覧） '!$B$32:$IK$81,122,FALSE())</f>
        <v>#VALUE!</v>
      </c>
    </row>
    <row r="351" customFormat="false" ht="12" hidden="false" customHeight="true" outlineLevel="0" collapsed="false">
      <c r="A351" s="385" t="n">
        <v>330</v>
      </c>
      <c r="B351" s="386" t="e">
        <f aca="false">住戸分類!W334</f>
        <v>#VALUE!</v>
      </c>
      <c r="C351" s="386"/>
      <c r="D351" s="386"/>
      <c r="E351" s="387" t="e">
        <f aca="false">住戸分類!X334</f>
        <v>#VALUE!</v>
      </c>
      <c r="F351" s="387"/>
      <c r="G351" s="387"/>
      <c r="H351" s="388" t="e">
        <f aca="false">VLOOKUP(E351,'設計内容説明書（高齢一覧） '!$B$32:$IK$81,4,FALSE())</f>
        <v>#VALUE!</v>
      </c>
      <c r="I351" s="389" t="e">
        <f aca="false">VLOOKUP(E351,'設計内容説明書（高齢一覧） '!$B$32:$IK$81,121,FALSE())</f>
        <v>#VALUE!</v>
      </c>
      <c r="J351" s="387" t="e">
        <f aca="false">VLOOKUP(E351,'設計内容説明書（高齢一覧） '!$B$32:$IK$81,122,FALSE())</f>
        <v>#VALUE!</v>
      </c>
    </row>
    <row r="352" customFormat="false" ht="12" hidden="false" customHeight="true" outlineLevel="0" collapsed="false">
      <c r="A352" s="385" t="n">
        <v>331</v>
      </c>
      <c r="B352" s="386" t="e">
        <f aca="false">住戸分類!W335</f>
        <v>#VALUE!</v>
      </c>
      <c r="C352" s="386"/>
      <c r="D352" s="386"/>
      <c r="E352" s="387" t="e">
        <f aca="false">住戸分類!X335</f>
        <v>#VALUE!</v>
      </c>
      <c r="F352" s="387"/>
      <c r="G352" s="387"/>
      <c r="H352" s="388" t="e">
        <f aca="false">VLOOKUP(E352,'設計内容説明書（高齢一覧） '!$B$32:$IK$81,4,FALSE())</f>
        <v>#VALUE!</v>
      </c>
      <c r="I352" s="389" t="e">
        <f aca="false">VLOOKUP(E352,'設計内容説明書（高齢一覧） '!$B$32:$IK$81,121,FALSE())</f>
        <v>#VALUE!</v>
      </c>
      <c r="J352" s="387" t="e">
        <f aca="false">VLOOKUP(E352,'設計内容説明書（高齢一覧） '!$B$32:$IK$81,122,FALSE())</f>
        <v>#VALUE!</v>
      </c>
    </row>
    <row r="353" customFormat="false" ht="12" hidden="false" customHeight="true" outlineLevel="0" collapsed="false">
      <c r="A353" s="385" t="n">
        <v>332</v>
      </c>
      <c r="B353" s="386" t="e">
        <f aca="false">住戸分類!W336</f>
        <v>#VALUE!</v>
      </c>
      <c r="C353" s="386"/>
      <c r="D353" s="386"/>
      <c r="E353" s="387" t="e">
        <f aca="false">住戸分類!X336</f>
        <v>#VALUE!</v>
      </c>
      <c r="F353" s="387"/>
      <c r="G353" s="387"/>
      <c r="H353" s="388" t="e">
        <f aca="false">VLOOKUP(E353,'設計内容説明書（高齢一覧） '!$B$32:$IK$81,4,FALSE())</f>
        <v>#VALUE!</v>
      </c>
      <c r="I353" s="389" t="e">
        <f aca="false">VLOOKUP(E353,'設計内容説明書（高齢一覧） '!$B$32:$IK$81,121,FALSE())</f>
        <v>#VALUE!</v>
      </c>
      <c r="J353" s="387" t="e">
        <f aca="false">VLOOKUP(E353,'設計内容説明書（高齢一覧） '!$B$32:$IK$81,122,FALSE())</f>
        <v>#VALUE!</v>
      </c>
    </row>
    <row r="354" customFormat="false" ht="12" hidden="false" customHeight="true" outlineLevel="0" collapsed="false">
      <c r="A354" s="385" t="n">
        <v>333</v>
      </c>
      <c r="B354" s="386" t="e">
        <f aca="false">住戸分類!W337</f>
        <v>#VALUE!</v>
      </c>
      <c r="C354" s="386"/>
      <c r="D354" s="386"/>
      <c r="E354" s="387" t="e">
        <f aca="false">住戸分類!X337</f>
        <v>#VALUE!</v>
      </c>
      <c r="F354" s="387"/>
      <c r="G354" s="387"/>
      <c r="H354" s="388" t="e">
        <f aca="false">VLOOKUP(E354,'設計内容説明書（高齢一覧） '!$B$32:$IK$81,4,FALSE())</f>
        <v>#VALUE!</v>
      </c>
      <c r="I354" s="389" t="e">
        <f aca="false">VLOOKUP(E354,'設計内容説明書（高齢一覧） '!$B$32:$IK$81,121,FALSE())</f>
        <v>#VALUE!</v>
      </c>
      <c r="J354" s="387" t="e">
        <f aca="false">VLOOKUP(E354,'設計内容説明書（高齢一覧） '!$B$32:$IK$81,122,FALSE())</f>
        <v>#VALUE!</v>
      </c>
    </row>
    <row r="355" customFormat="false" ht="12" hidden="false" customHeight="true" outlineLevel="0" collapsed="false">
      <c r="A355" s="385" t="n">
        <v>334</v>
      </c>
      <c r="B355" s="386" t="e">
        <f aca="false">住戸分類!W338</f>
        <v>#VALUE!</v>
      </c>
      <c r="C355" s="386"/>
      <c r="D355" s="386"/>
      <c r="E355" s="387" t="e">
        <f aca="false">住戸分類!X338</f>
        <v>#VALUE!</v>
      </c>
      <c r="F355" s="387"/>
      <c r="G355" s="387"/>
      <c r="H355" s="388" t="e">
        <f aca="false">VLOOKUP(E355,'設計内容説明書（高齢一覧） '!$B$32:$IK$81,4,FALSE())</f>
        <v>#VALUE!</v>
      </c>
      <c r="I355" s="389" t="e">
        <f aca="false">VLOOKUP(E355,'設計内容説明書（高齢一覧） '!$B$32:$IK$81,121,FALSE())</f>
        <v>#VALUE!</v>
      </c>
      <c r="J355" s="387" t="e">
        <f aca="false">VLOOKUP(E355,'設計内容説明書（高齢一覧） '!$B$32:$IK$81,122,FALSE())</f>
        <v>#VALUE!</v>
      </c>
    </row>
    <row r="356" customFormat="false" ht="12" hidden="false" customHeight="true" outlineLevel="0" collapsed="false">
      <c r="A356" s="385" t="n">
        <v>335</v>
      </c>
      <c r="B356" s="386" t="e">
        <f aca="false">住戸分類!W339</f>
        <v>#VALUE!</v>
      </c>
      <c r="C356" s="386"/>
      <c r="D356" s="386"/>
      <c r="E356" s="387" t="e">
        <f aca="false">住戸分類!X339</f>
        <v>#VALUE!</v>
      </c>
      <c r="F356" s="387"/>
      <c r="G356" s="387"/>
      <c r="H356" s="388" t="e">
        <f aca="false">VLOOKUP(E356,'設計内容説明書（高齢一覧） '!$B$32:$IK$81,4,FALSE())</f>
        <v>#VALUE!</v>
      </c>
      <c r="I356" s="389" t="e">
        <f aca="false">VLOOKUP(E356,'設計内容説明書（高齢一覧） '!$B$32:$IK$81,121,FALSE())</f>
        <v>#VALUE!</v>
      </c>
      <c r="J356" s="387" t="e">
        <f aca="false">VLOOKUP(E356,'設計内容説明書（高齢一覧） '!$B$32:$IK$81,122,FALSE())</f>
        <v>#VALUE!</v>
      </c>
    </row>
    <row r="357" customFormat="false" ht="12" hidden="false" customHeight="true" outlineLevel="0" collapsed="false">
      <c r="A357" s="385" t="n">
        <v>336</v>
      </c>
      <c r="B357" s="386" t="e">
        <f aca="false">住戸分類!W340</f>
        <v>#VALUE!</v>
      </c>
      <c r="C357" s="386"/>
      <c r="D357" s="386"/>
      <c r="E357" s="387" t="e">
        <f aca="false">住戸分類!X340</f>
        <v>#VALUE!</v>
      </c>
      <c r="F357" s="387"/>
      <c r="G357" s="387"/>
      <c r="H357" s="388" t="e">
        <f aca="false">VLOOKUP(E357,'設計内容説明書（高齢一覧） '!$B$32:$IK$81,4,FALSE())</f>
        <v>#VALUE!</v>
      </c>
      <c r="I357" s="389" t="e">
        <f aca="false">VLOOKUP(E357,'設計内容説明書（高齢一覧） '!$B$32:$IK$81,121,FALSE())</f>
        <v>#VALUE!</v>
      </c>
      <c r="J357" s="387" t="e">
        <f aca="false">VLOOKUP(E357,'設計内容説明書（高齢一覧） '!$B$32:$IK$81,122,FALSE())</f>
        <v>#VALUE!</v>
      </c>
    </row>
    <row r="358" customFormat="false" ht="12" hidden="false" customHeight="true" outlineLevel="0" collapsed="false">
      <c r="A358" s="385" t="n">
        <v>337</v>
      </c>
      <c r="B358" s="386" t="e">
        <f aca="false">住戸分類!W341</f>
        <v>#VALUE!</v>
      </c>
      <c r="C358" s="386"/>
      <c r="D358" s="386"/>
      <c r="E358" s="387" t="e">
        <f aca="false">住戸分類!X341</f>
        <v>#VALUE!</v>
      </c>
      <c r="F358" s="387"/>
      <c r="G358" s="387"/>
      <c r="H358" s="388" t="e">
        <f aca="false">VLOOKUP(E358,'設計内容説明書（高齢一覧） '!$B$32:$IK$81,4,FALSE())</f>
        <v>#VALUE!</v>
      </c>
      <c r="I358" s="389" t="e">
        <f aca="false">VLOOKUP(E358,'設計内容説明書（高齢一覧） '!$B$32:$IK$81,121,FALSE())</f>
        <v>#VALUE!</v>
      </c>
      <c r="J358" s="387" t="e">
        <f aca="false">VLOOKUP(E358,'設計内容説明書（高齢一覧） '!$B$32:$IK$81,122,FALSE())</f>
        <v>#VALUE!</v>
      </c>
    </row>
    <row r="359" customFormat="false" ht="12" hidden="false" customHeight="true" outlineLevel="0" collapsed="false">
      <c r="A359" s="385" t="n">
        <v>338</v>
      </c>
      <c r="B359" s="386" t="e">
        <f aca="false">住戸分類!W342</f>
        <v>#VALUE!</v>
      </c>
      <c r="C359" s="386"/>
      <c r="D359" s="386"/>
      <c r="E359" s="387" t="e">
        <f aca="false">住戸分類!X342</f>
        <v>#VALUE!</v>
      </c>
      <c r="F359" s="387"/>
      <c r="G359" s="387"/>
      <c r="H359" s="388" t="e">
        <f aca="false">VLOOKUP(E359,'設計内容説明書（高齢一覧） '!$B$32:$IK$81,4,FALSE())</f>
        <v>#VALUE!</v>
      </c>
      <c r="I359" s="389" t="e">
        <f aca="false">VLOOKUP(E359,'設計内容説明書（高齢一覧） '!$B$32:$IK$81,121,FALSE())</f>
        <v>#VALUE!</v>
      </c>
      <c r="J359" s="387" t="e">
        <f aca="false">VLOOKUP(E359,'設計内容説明書（高齢一覧） '!$B$32:$IK$81,122,FALSE())</f>
        <v>#VALUE!</v>
      </c>
    </row>
    <row r="360" customFormat="false" ht="12" hidden="false" customHeight="true" outlineLevel="0" collapsed="false">
      <c r="A360" s="385" t="n">
        <v>339</v>
      </c>
      <c r="B360" s="386" t="e">
        <f aca="false">住戸分類!W343</f>
        <v>#VALUE!</v>
      </c>
      <c r="C360" s="386"/>
      <c r="D360" s="386"/>
      <c r="E360" s="387" t="e">
        <f aca="false">住戸分類!X343</f>
        <v>#VALUE!</v>
      </c>
      <c r="F360" s="387"/>
      <c r="G360" s="387"/>
      <c r="H360" s="388" t="e">
        <f aca="false">VLOOKUP(E360,'設計内容説明書（高齢一覧） '!$B$32:$IK$81,4,FALSE())</f>
        <v>#VALUE!</v>
      </c>
      <c r="I360" s="389" t="e">
        <f aca="false">VLOOKUP(E360,'設計内容説明書（高齢一覧） '!$B$32:$IK$81,121,FALSE())</f>
        <v>#VALUE!</v>
      </c>
      <c r="J360" s="387" t="e">
        <f aca="false">VLOOKUP(E360,'設計内容説明書（高齢一覧） '!$B$32:$IK$81,122,FALSE())</f>
        <v>#VALUE!</v>
      </c>
    </row>
    <row r="361" customFormat="false" ht="12" hidden="false" customHeight="true" outlineLevel="0" collapsed="false">
      <c r="A361" s="385" t="n">
        <v>340</v>
      </c>
      <c r="B361" s="386" t="e">
        <f aca="false">住戸分類!W344</f>
        <v>#VALUE!</v>
      </c>
      <c r="C361" s="386"/>
      <c r="D361" s="386"/>
      <c r="E361" s="387" t="e">
        <f aca="false">住戸分類!X344</f>
        <v>#VALUE!</v>
      </c>
      <c r="F361" s="387"/>
      <c r="G361" s="387"/>
      <c r="H361" s="388" t="e">
        <f aca="false">VLOOKUP(E361,'設計内容説明書（高齢一覧） '!$B$32:$IK$81,4,FALSE())</f>
        <v>#VALUE!</v>
      </c>
      <c r="I361" s="389" t="e">
        <f aca="false">VLOOKUP(E361,'設計内容説明書（高齢一覧） '!$B$32:$IK$81,121,FALSE())</f>
        <v>#VALUE!</v>
      </c>
      <c r="J361" s="387" t="e">
        <f aca="false">VLOOKUP(E361,'設計内容説明書（高齢一覧） '!$B$32:$IK$81,122,FALSE())</f>
        <v>#VALUE!</v>
      </c>
    </row>
    <row r="362" customFormat="false" ht="12" hidden="false" customHeight="true" outlineLevel="0" collapsed="false">
      <c r="A362" s="385" t="n">
        <v>341</v>
      </c>
      <c r="B362" s="386" t="e">
        <f aca="false">住戸分類!W345</f>
        <v>#VALUE!</v>
      </c>
      <c r="C362" s="386"/>
      <c r="D362" s="386"/>
      <c r="E362" s="387" t="e">
        <f aca="false">住戸分類!X345</f>
        <v>#VALUE!</v>
      </c>
      <c r="F362" s="387"/>
      <c r="G362" s="387"/>
      <c r="H362" s="388" t="e">
        <f aca="false">VLOOKUP(E362,'設計内容説明書（高齢一覧） '!$B$32:$IK$81,4,FALSE())</f>
        <v>#VALUE!</v>
      </c>
      <c r="I362" s="389" t="e">
        <f aca="false">VLOOKUP(E362,'設計内容説明書（高齢一覧） '!$B$32:$IK$81,121,FALSE())</f>
        <v>#VALUE!</v>
      </c>
      <c r="J362" s="387" t="e">
        <f aca="false">VLOOKUP(E362,'設計内容説明書（高齢一覧） '!$B$32:$IK$81,122,FALSE())</f>
        <v>#VALUE!</v>
      </c>
    </row>
    <row r="363" customFormat="false" ht="12" hidden="false" customHeight="true" outlineLevel="0" collapsed="false">
      <c r="A363" s="385" t="n">
        <v>342</v>
      </c>
      <c r="B363" s="386" t="e">
        <f aca="false">住戸分類!W346</f>
        <v>#VALUE!</v>
      </c>
      <c r="C363" s="386"/>
      <c r="D363" s="386"/>
      <c r="E363" s="387" t="e">
        <f aca="false">住戸分類!X346</f>
        <v>#VALUE!</v>
      </c>
      <c r="F363" s="387"/>
      <c r="G363" s="387"/>
      <c r="H363" s="388" t="e">
        <f aca="false">VLOOKUP(E363,'設計内容説明書（高齢一覧） '!$B$32:$IK$81,4,FALSE())</f>
        <v>#VALUE!</v>
      </c>
      <c r="I363" s="389" t="e">
        <f aca="false">VLOOKUP(E363,'設計内容説明書（高齢一覧） '!$B$32:$IK$81,121,FALSE())</f>
        <v>#VALUE!</v>
      </c>
      <c r="J363" s="387" t="e">
        <f aca="false">VLOOKUP(E363,'設計内容説明書（高齢一覧） '!$B$32:$IK$81,122,FALSE())</f>
        <v>#VALUE!</v>
      </c>
    </row>
    <row r="364" customFormat="false" ht="12" hidden="false" customHeight="true" outlineLevel="0" collapsed="false">
      <c r="A364" s="385" t="n">
        <v>343</v>
      </c>
      <c r="B364" s="386" t="e">
        <f aca="false">住戸分類!W347</f>
        <v>#VALUE!</v>
      </c>
      <c r="C364" s="386"/>
      <c r="D364" s="386"/>
      <c r="E364" s="387" t="e">
        <f aca="false">住戸分類!X347</f>
        <v>#VALUE!</v>
      </c>
      <c r="F364" s="387"/>
      <c r="G364" s="387"/>
      <c r="H364" s="388" t="e">
        <f aca="false">VLOOKUP(E364,'設計内容説明書（高齢一覧） '!$B$32:$IK$81,4,FALSE())</f>
        <v>#VALUE!</v>
      </c>
      <c r="I364" s="389" t="e">
        <f aca="false">VLOOKUP(E364,'設計内容説明書（高齢一覧） '!$B$32:$IK$81,121,FALSE())</f>
        <v>#VALUE!</v>
      </c>
      <c r="J364" s="387" t="e">
        <f aca="false">VLOOKUP(E364,'設計内容説明書（高齢一覧） '!$B$32:$IK$81,122,FALSE())</f>
        <v>#VALUE!</v>
      </c>
    </row>
    <row r="365" customFormat="false" ht="12" hidden="false" customHeight="true" outlineLevel="0" collapsed="false">
      <c r="A365" s="385" t="n">
        <v>344</v>
      </c>
      <c r="B365" s="386" t="e">
        <f aca="false">住戸分類!W348</f>
        <v>#VALUE!</v>
      </c>
      <c r="C365" s="386"/>
      <c r="D365" s="386"/>
      <c r="E365" s="387" t="e">
        <f aca="false">住戸分類!X348</f>
        <v>#VALUE!</v>
      </c>
      <c r="F365" s="387"/>
      <c r="G365" s="387"/>
      <c r="H365" s="388" t="e">
        <f aca="false">VLOOKUP(E365,'設計内容説明書（高齢一覧） '!$B$32:$IK$81,4,FALSE())</f>
        <v>#VALUE!</v>
      </c>
      <c r="I365" s="389" t="e">
        <f aca="false">VLOOKUP(E365,'設計内容説明書（高齢一覧） '!$B$32:$IK$81,121,FALSE())</f>
        <v>#VALUE!</v>
      </c>
      <c r="J365" s="387" t="e">
        <f aca="false">VLOOKUP(E365,'設計内容説明書（高齢一覧） '!$B$32:$IK$81,122,FALSE())</f>
        <v>#VALUE!</v>
      </c>
    </row>
    <row r="366" customFormat="false" ht="12" hidden="false" customHeight="true" outlineLevel="0" collapsed="false">
      <c r="A366" s="385" t="n">
        <v>345</v>
      </c>
      <c r="B366" s="386" t="e">
        <f aca="false">住戸分類!W349</f>
        <v>#VALUE!</v>
      </c>
      <c r="C366" s="386"/>
      <c r="D366" s="386"/>
      <c r="E366" s="387" t="e">
        <f aca="false">住戸分類!X349</f>
        <v>#VALUE!</v>
      </c>
      <c r="F366" s="387"/>
      <c r="G366" s="387"/>
      <c r="H366" s="388" t="e">
        <f aca="false">VLOOKUP(E366,'設計内容説明書（高齢一覧） '!$B$32:$IK$81,4,FALSE())</f>
        <v>#VALUE!</v>
      </c>
      <c r="I366" s="389" t="e">
        <f aca="false">VLOOKUP(E366,'設計内容説明書（高齢一覧） '!$B$32:$IK$81,121,FALSE())</f>
        <v>#VALUE!</v>
      </c>
      <c r="J366" s="387" t="e">
        <f aca="false">VLOOKUP(E366,'設計内容説明書（高齢一覧） '!$B$32:$IK$81,122,FALSE())</f>
        <v>#VALUE!</v>
      </c>
    </row>
    <row r="367" customFormat="false" ht="12" hidden="false" customHeight="true" outlineLevel="0" collapsed="false">
      <c r="A367" s="385" t="n">
        <v>346</v>
      </c>
      <c r="B367" s="386" t="e">
        <f aca="false">住戸分類!W350</f>
        <v>#VALUE!</v>
      </c>
      <c r="C367" s="386"/>
      <c r="D367" s="386"/>
      <c r="E367" s="387" t="e">
        <f aca="false">住戸分類!X350</f>
        <v>#VALUE!</v>
      </c>
      <c r="F367" s="387"/>
      <c r="G367" s="387"/>
      <c r="H367" s="388" t="e">
        <f aca="false">VLOOKUP(E367,'設計内容説明書（高齢一覧） '!$B$32:$IK$81,4,FALSE())</f>
        <v>#VALUE!</v>
      </c>
      <c r="I367" s="389" t="e">
        <f aca="false">VLOOKUP(E367,'設計内容説明書（高齢一覧） '!$B$32:$IK$81,121,FALSE())</f>
        <v>#VALUE!</v>
      </c>
      <c r="J367" s="387" t="e">
        <f aca="false">VLOOKUP(E367,'設計内容説明書（高齢一覧） '!$B$32:$IK$81,122,FALSE())</f>
        <v>#VALUE!</v>
      </c>
    </row>
    <row r="368" customFormat="false" ht="12" hidden="false" customHeight="true" outlineLevel="0" collapsed="false">
      <c r="A368" s="385" t="n">
        <v>347</v>
      </c>
      <c r="B368" s="386" t="e">
        <f aca="false">住戸分類!W351</f>
        <v>#VALUE!</v>
      </c>
      <c r="C368" s="386"/>
      <c r="D368" s="386"/>
      <c r="E368" s="387" t="e">
        <f aca="false">住戸分類!X351</f>
        <v>#VALUE!</v>
      </c>
      <c r="F368" s="387"/>
      <c r="G368" s="387"/>
      <c r="H368" s="388" t="e">
        <f aca="false">VLOOKUP(E368,'設計内容説明書（高齢一覧） '!$B$32:$IK$81,4,FALSE())</f>
        <v>#VALUE!</v>
      </c>
      <c r="I368" s="389" t="e">
        <f aca="false">VLOOKUP(E368,'設計内容説明書（高齢一覧） '!$B$32:$IK$81,121,FALSE())</f>
        <v>#VALUE!</v>
      </c>
      <c r="J368" s="387" t="e">
        <f aca="false">VLOOKUP(E368,'設計内容説明書（高齢一覧） '!$B$32:$IK$81,122,FALSE())</f>
        <v>#VALUE!</v>
      </c>
    </row>
    <row r="369" customFormat="false" ht="12" hidden="false" customHeight="true" outlineLevel="0" collapsed="false">
      <c r="A369" s="385" t="n">
        <v>348</v>
      </c>
      <c r="B369" s="386" t="e">
        <f aca="false">住戸分類!W352</f>
        <v>#VALUE!</v>
      </c>
      <c r="C369" s="386"/>
      <c r="D369" s="386"/>
      <c r="E369" s="387" t="e">
        <f aca="false">住戸分類!X352</f>
        <v>#VALUE!</v>
      </c>
      <c r="F369" s="387"/>
      <c r="G369" s="387"/>
      <c r="H369" s="388" t="e">
        <f aca="false">VLOOKUP(E369,'設計内容説明書（高齢一覧） '!$B$32:$IK$81,4,FALSE())</f>
        <v>#VALUE!</v>
      </c>
      <c r="I369" s="389" t="e">
        <f aca="false">VLOOKUP(E369,'設計内容説明書（高齢一覧） '!$B$32:$IK$81,121,FALSE())</f>
        <v>#VALUE!</v>
      </c>
      <c r="J369" s="387" t="e">
        <f aca="false">VLOOKUP(E369,'設計内容説明書（高齢一覧） '!$B$32:$IK$81,122,FALSE())</f>
        <v>#VALUE!</v>
      </c>
    </row>
    <row r="370" customFormat="false" ht="12" hidden="false" customHeight="true" outlineLevel="0" collapsed="false">
      <c r="A370" s="385" t="n">
        <v>349</v>
      </c>
      <c r="B370" s="386" t="e">
        <f aca="false">住戸分類!W353</f>
        <v>#VALUE!</v>
      </c>
      <c r="C370" s="386"/>
      <c r="D370" s="386"/>
      <c r="E370" s="387" t="e">
        <f aca="false">住戸分類!X353</f>
        <v>#VALUE!</v>
      </c>
      <c r="F370" s="387"/>
      <c r="G370" s="387"/>
      <c r="H370" s="388" t="e">
        <f aca="false">VLOOKUP(E370,'設計内容説明書（高齢一覧） '!$B$32:$IK$81,4,FALSE())</f>
        <v>#VALUE!</v>
      </c>
      <c r="I370" s="389" t="e">
        <f aca="false">VLOOKUP(E370,'設計内容説明書（高齢一覧） '!$B$32:$IK$81,121,FALSE())</f>
        <v>#VALUE!</v>
      </c>
      <c r="J370" s="387" t="e">
        <f aca="false">VLOOKUP(E370,'設計内容説明書（高齢一覧） '!$B$32:$IK$81,122,FALSE())</f>
        <v>#VALUE!</v>
      </c>
    </row>
    <row r="371" customFormat="false" ht="12" hidden="false" customHeight="true" outlineLevel="0" collapsed="false">
      <c r="A371" s="385" t="n">
        <v>350</v>
      </c>
      <c r="B371" s="386" t="e">
        <f aca="false">住戸分類!W354</f>
        <v>#VALUE!</v>
      </c>
      <c r="C371" s="386"/>
      <c r="D371" s="386"/>
      <c r="E371" s="387" t="e">
        <f aca="false">住戸分類!X354</f>
        <v>#VALUE!</v>
      </c>
      <c r="F371" s="387"/>
      <c r="G371" s="387"/>
      <c r="H371" s="388" t="e">
        <f aca="false">VLOOKUP(E371,'設計内容説明書（高齢一覧） '!$B$32:$IK$81,4,FALSE())</f>
        <v>#VALUE!</v>
      </c>
      <c r="I371" s="389" t="e">
        <f aca="false">VLOOKUP(E371,'設計内容説明書（高齢一覧） '!$B$32:$IK$81,121,FALSE())</f>
        <v>#VALUE!</v>
      </c>
      <c r="J371" s="387" t="e">
        <f aca="false">VLOOKUP(E371,'設計内容説明書（高齢一覧） '!$B$32:$IK$81,122,FALSE())</f>
        <v>#VALUE!</v>
      </c>
    </row>
    <row r="372" customFormat="false" ht="12" hidden="false" customHeight="true" outlineLevel="0" collapsed="false">
      <c r="A372" s="385" t="n">
        <v>351</v>
      </c>
      <c r="B372" s="386" t="e">
        <f aca="false">住戸分類!W355</f>
        <v>#VALUE!</v>
      </c>
      <c r="C372" s="386"/>
      <c r="D372" s="386"/>
      <c r="E372" s="387" t="e">
        <f aca="false">住戸分類!X355</f>
        <v>#VALUE!</v>
      </c>
      <c r="F372" s="387"/>
      <c r="G372" s="387"/>
      <c r="H372" s="388" t="e">
        <f aca="false">VLOOKUP(E372,'設計内容説明書（高齢一覧） '!$B$32:$IK$81,4,FALSE())</f>
        <v>#VALUE!</v>
      </c>
      <c r="I372" s="389" t="e">
        <f aca="false">VLOOKUP(E372,'設計内容説明書（高齢一覧） '!$B$32:$IK$81,121,FALSE())</f>
        <v>#VALUE!</v>
      </c>
      <c r="J372" s="387" t="e">
        <f aca="false">VLOOKUP(E372,'設計内容説明書（高齢一覧） '!$B$32:$IK$81,122,FALSE())</f>
        <v>#VALUE!</v>
      </c>
    </row>
    <row r="373" customFormat="false" ht="12" hidden="false" customHeight="true" outlineLevel="0" collapsed="false">
      <c r="A373" s="385" t="n">
        <v>352</v>
      </c>
      <c r="B373" s="386" t="e">
        <f aca="false">住戸分類!W356</f>
        <v>#VALUE!</v>
      </c>
      <c r="C373" s="386"/>
      <c r="D373" s="386"/>
      <c r="E373" s="387" t="e">
        <f aca="false">住戸分類!X356</f>
        <v>#VALUE!</v>
      </c>
      <c r="F373" s="387"/>
      <c r="G373" s="387"/>
      <c r="H373" s="388" t="e">
        <f aca="false">VLOOKUP(E373,'設計内容説明書（高齢一覧） '!$B$32:$IK$81,4,FALSE())</f>
        <v>#VALUE!</v>
      </c>
      <c r="I373" s="389" t="e">
        <f aca="false">VLOOKUP(E373,'設計内容説明書（高齢一覧） '!$B$32:$IK$81,121,FALSE())</f>
        <v>#VALUE!</v>
      </c>
      <c r="J373" s="387" t="e">
        <f aca="false">VLOOKUP(E373,'設計内容説明書（高齢一覧） '!$B$32:$IK$81,122,FALSE())</f>
        <v>#VALUE!</v>
      </c>
    </row>
    <row r="374" customFormat="false" ht="12" hidden="false" customHeight="true" outlineLevel="0" collapsed="false">
      <c r="A374" s="385" t="n">
        <v>353</v>
      </c>
      <c r="B374" s="386" t="e">
        <f aca="false">住戸分類!W357</f>
        <v>#VALUE!</v>
      </c>
      <c r="C374" s="386"/>
      <c r="D374" s="386"/>
      <c r="E374" s="387" t="e">
        <f aca="false">住戸分類!X357</f>
        <v>#VALUE!</v>
      </c>
      <c r="F374" s="387"/>
      <c r="G374" s="387"/>
      <c r="H374" s="388" t="e">
        <f aca="false">VLOOKUP(E374,'設計内容説明書（高齢一覧） '!$B$32:$IK$81,4,FALSE())</f>
        <v>#VALUE!</v>
      </c>
      <c r="I374" s="389" t="e">
        <f aca="false">VLOOKUP(E374,'設計内容説明書（高齢一覧） '!$B$32:$IK$81,121,FALSE())</f>
        <v>#VALUE!</v>
      </c>
      <c r="J374" s="387" t="e">
        <f aca="false">VLOOKUP(E374,'設計内容説明書（高齢一覧） '!$B$32:$IK$81,122,FALSE())</f>
        <v>#VALUE!</v>
      </c>
    </row>
    <row r="375" customFormat="false" ht="12" hidden="false" customHeight="true" outlineLevel="0" collapsed="false">
      <c r="A375" s="385" t="n">
        <v>354</v>
      </c>
      <c r="B375" s="386" t="e">
        <f aca="false">住戸分類!W358</f>
        <v>#VALUE!</v>
      </c>
      <c r="C375" s="386"/>
      <c r="D375" s="386"/>
      <c r="E375" s="387" t="e">
        <f aca="false">住戸分類!X358</f>
        <v>#VALUE!</v>
      </c>
      <c r="F375" s="387"/>
      <c r="G375" s="387"/>
      <c r="H375" s="388" t="e">
        <f aca="false">VLOOKUP(E375,'設計内容説明書（高齢一覧） '!$B$32:$IK$81,4,FALSE())</f>
        <v>#VALUE!</v>
      </c>
      <c r="I375" s="389" t="e">
        <f aca="false">VLOOKUP(E375,'設計内容説明書（高齢一覧） '!$B$32:$IK$81,121,FALSE())</f>
        <v>#VALUE!</v>
      </c>
      <c r="J375" s="387" t="e">
        <f aca="false">VLOOKUP(E375,'設計内容説明書（高齢一覧） '!$B$32:$IK$81,122,FALSE())</f>
        <v>#VALUE!</v>
      </c>
    </row>
    <row r="376" customFormat="false" ht="12" hidden="false" customHeight="true" outlineLevel="0" collapsed="false">
      <c r="A376" s="385" t="n">
        <v>355</v>
      </c>
      <c r="B376" s="386" t="e">
        <f aca="false">住戸分類!W359</f>
        <v>#VALUE!</v>
      </c>
      <c r="C376" s="386"/>
      <c r="D376" s="386"/>
      <c r="E376" s="387" t="e">
        <f aca="false">住戸分類!X359</f>
        <v>#VALUE!</v>
      </c>
      <c r="F376" s="387"/>
      <c r="G376" s="387"/>
      <c r="H376" s="388" t="e">
        <f aca="false">VLOOKUP(E376,'設計内容説明書（高齢一覧） '!$B$32:$IK$81,4,FALSE())</f>
        <v>#VALUE!</v>
      </c>
      <c r="I376" s="389" t="e">
        <f aca="false">VLOOKUP(E376,'設計内容説明書（高齢一覧） '!$B$32:$IK$81,121,FALSE())</f>
        <v>#VALUE!</v>
      </c>
      <c r="J376" s="387" t="e">
        <f aca="false">VLOOKUP(E376,'設計内容説明書（高齢一覧） '!$B$32:$IK$81,122,FALSE())</f>
        <v>#VALUE!</v>
      </c>
    </row>
    <row r="377" customFormat="false" ht="12" hidden="false" customHeight="true" outlineLevel="0" collapsed="false">
      <c r="A377" s="385" t="n">
        <v>356</v>
      </c>
      <c r="B377" s="386" t="e">
        <f aca="false">住戸分類!W360</f>
        <v>#VALUE!</v>
      </c>
      <c r="C377" s="386"/>
      <c r="D377" s="386"/>
      <c r="E377" s="387" t="e">
        <f aca="false">住戸分類!X360</f>
        <v>#VALUE!</v>
      </c>
      <c r="F377" s="387"/>
      <c r="G377" s="387"/>
      <c r="H377" s="388" t="e">
        <f aca="false">VLOOKUP(E377,'設計内容説明書（高齢一覧） '!$B$32:$IK$81,4,FALSE())</f>
        <v>#VALUE!</v>
      </c>
      <c r="I377" s="389" t="e">
        <f aca="false">VLOOKUP(E377,'設計内容説明書（高齢一覧） '!$B$32:$IK$81,121,FALSE())</f>
        <v>#VALUE!</v>
      </c>
      <c r="J377" s="387" t="e">
        <f aca="false">VLOOKUP(E377,'設計内容説明書（高齢一覧） '!$B$32:$IK$81,122,FALSE())</f>
        <v>#VALUE!</v>
      </c>
    </row>
    <row r="378" customFormat="false" ht="12" hidden="false" customHeight="true" outlineLevel="0" collapsed="false">
      <c r="A378" s="385" t="n">
        <v>357</v>
      </c>
      <c r="B378" s="386" t="e">
        <f aca="false">住戸分類!W361</f>
        <v>#VALUE!</v>
      </c>
      <c r="C378" s="386"/>
      <c r="D378" s="386"/>
      <c r="E378" s="387" t="e">
        <f aca="false">住戸分類!X361</f>
        <v>#VALUE!</v>
      </c>
      <c r="F378" s="387"/>
      <c r="G378" s="387"/>
      <c r="H378" s="388" t="e">
        <f aca="false">VLOOKUP(E378,'設計内容説明書（高齢一覧） '!$B$32:$IK$81,4,FALSE())</f>
        <v>#VALUE!</v>
      </c>
      <c r="I378" s="389" t="e">
        <f aca="false">VLOOKUP(E378,'設計内容説明書（高齢一覧） '!$B$32:$IK$81,121,FALSE())</f>
        <v>#VALUE!</v>
      </c>
      <c r="J378" s="387" t="e">
        <f aca="false">VLOOKUP(E378,'設計内容説明書（高齢一覧） '!$B$32:$IK$81,122,FALSE())</f>
        <v>#VALUE!</v>
      </c>
    </row>
    <row r="379" customFormat="false" ht="12" hidden="false" customHeight="true" outlineLevel="0" collapsed="false">
      <c r="A379" s="385" t="n">
        <v>358</v>
      </c>
      <c r="B379" s="386" t="e">
        <f aca="false">住戸分類!W362</f>
        <v>#VALUE!</v>
      </c>
      <c r="C379" s="386"/>
      <c r="D379" s="386"/>
      <c r="E379" s="387" t="e">
        <f aca="false">住戸分類!X362</f>
        <v>#VALUE!</v>
      </c>
      <c r="F379" s="387"/>
      <c r="G379" s="387"/>
      <c r="H379" s="388" t="e">
        <f aca="false">VLOOKUP(E379,'設計内容説明書（高齢一覧） '!$B$32:$IK$81,4,FALSE())</f>
        <v>#VALUE!</v>
      </c>
      <c r="I379" s="389" t="e">
        <f aca="false">VLOOKUP(E379,'設計内容説明書（高齢一覧） '!$B$32:$IK$81,121,FALSE())</f>
        <v>#VALUE!</v>
      </c>
      <c r="J379" s="387" t="e">
        <f aca="false">VLOOKUP(E379,'設計内容説明書（高齢一覧） '!$B$32:$IK$81,122,FALSE())</f>
        <v>#VALUE!</v>
      </c>
    </row>
    <row r="380" customFormat="false" ht="12" hidden="false" customHeight="true" outlineLevel="0" collapsed="false">
      <c r="A380" s="385" t="n">
        <v>359</v>
      </c>
      <c r="B380" s="386" t="e">
        <f aca="false">住戸分類!W363</f>
        <v>#VALUE!</v>
      </c>
      <c r="C380" s="386"/>
      <c r="D380" s="386"/>
      <c r="E380" s="387" t="e">
        <f aca="false">住戸分類!X363</f>
        <v>#VALUE!</v>
      </c>
      <c r="F380" s="387"/>
      <c r="G380" s="387"/>
      <c r="H380" s="388" t="e">
        <f aca="false">VLOOKUP(E380,'設計内容説明書（高齢一覧） '!$B$32:$IK$81,4,FALSE())</f>
        <v>#VALUE!</v>
      </c>
      <c r="I380" s="389" t="e">
        <f aca="false">VLOOKUP(E380,'設計内容説明書（高齢一覧） '!$B$32:$IK$81,121,FALSE())</f>
        <v>#VALUE!</v>
      </c>
      <c r="J380" s="387" t="e">
        <f aca="false">VLOOKUP(E380,'設計内容説明書（高齢一覧） '!$B$32:$IK$81,122,FALSE())</f>
        <v>#VALUE!</v>
      </c>
    </row>
    <row r="381" customFormat="false" ht="12" hidden="false" customHeight="true" outlineLevel="0" collapsed="false">
      <c r="A381" s="385" t="n">
        <v>360</v>
      </c>
      <c r="B381" s="386" t="e">
        <f aca="false">住戸分類!W364</f>
        <v>#VALUE!</v>
      </c>
      <c r="C381" s="386"/>
      <c r="D381" s="386"/>
      <c r="E381" s="387" t="e">
        <f aca="false">住戸分類!X364</f>
        <v>#VALUE!</v>
      </c>
      <c r="F381" s="387"/>
      <c r="G381" s="387"/>
      <c r="H381" s="388" t="e">
        <f aca="false">VLOOKUP(E381,'設計内容説明書（高齢一覧） '!$B$32:$IK$81,4,FALSE())</f>
        <v>#VALUE!</v>
      </c>
      <c r="I381" s="389" t="e">
        <f aca="false">VLOOKUP(E381,'設計内容説明書（高齢一覧） '!$B$32:$IK$81,121,FALSE())</f>
        <v>#VALUE!</v>
      </c>
      <c r="J381" s="387" t="e">
        <f aca="false">VLOOKUP(E381,'設計内容説明書（高齢一覧） '!$B$32:$IK$81,122,FALSE())</f>
        <v>#VALUE!</v>
      </c>
    </row>
    <row r="382" customFormat="false" ht="12" hidden="false" customHeight="true" outlineLevel="0" collapsed="false">
      <c r="A382" s="385" t="n">
        <v>361</v>
      </c>
      <c r="B382" s="386" t="e">
        <f aca="false">住戸分類!W365</f>
        <v>#VALUE!</v>
      </c>
      <c r="C382" s="386"/>
      <c r="D382" s="386"/>
      <c r="E382" s="387" t="e">
        <f aca="false">住戸分類!X365</f>
        <v>#VALUE!</v>
      </c>
      <c r="F382" s="387"/>
      <c r="G382" s="387"/>
      <c r="H382" s="388" t="e">
        <f aca="false">VLOOKUP(E382,'設計内容説明書（高齢一覧） '!$B$32:$IK$81,4,FALSE())</f>
        <v>#VALUE!</v>
      </c>
      <c r="I382" s="389" t="e">
        <f aca="false">VLOOKUP(E382,'設計内容説明書（高齢一覧） '!$B$32:$IK$81,121,FALSE())</f>
        <v>#VALUE!</v>
      </c>
      <c r="J382" s="387" t="e">
        <f aca="false">VLOOKUP(E382,'設計内容説明書（高齢一覧） '!$B$32:$IK$81,122,FALSE())</f>
        <v>#VALUE!</v>
      </c>
    </row>
    <row r="383" customFormat="false" ht="12" hidden="false" customHeight="true" outlineLevel="0" collapsed="false">
      <c r="A383" s="385" t="n">
        <v>362</v>
      </c>
      <c r="B383" s="386" t="e">
        <f aca="false">住戸分類!W366</f>
        <v>#VALUE!</v>
      </c>
      <c r="C383" s="386"/>
      <c r="D383" s="386"/>
      <c r="E383" s="387" t="e">
        <f aca="false">住戸分類!X366</f>
        <v>#VALUE!</v>
      </c>
      <c r="F383" s="387"/>
      <c r="G383" s="387"/>
      <c r="H383" s="388" t="e">
        <f aca="false">VLOOKUP(E383,'設計内容説明書（高齢一覧） '!$B$32:$IK$81,4,FALSE())</f>
        <v>#VALUE!</v>
      </c>
      <c r="I383" s="389" t="e">
        <f aca="false">VLOOKUP(E383,'設計内容説明書（高齢一覧） '!$B$32:$IK$81,121,FALSE())</f>
        <v>#VALUE!</v>
      </c>
      <c r="J383" s="387" t="e">
        <f aca="false">VLOOKUP(E383,'設計内容説明書（高齢一覧） '!$B$32:$IK$81,122,FALSE())</f>
        <v>#VALUE!</v>
      </c>
    </row>
    <row r="384" customFormat="false" ht="12" hidden="false" customHeight="true" outlineLevel="0" collapsed="false">
      <c r="A384" s="385" t="n">
        <v>363</v>
      </c>
      <c r="B384" s="386" t="e">
        <f aca="false">住戸分類!W367</f>
        <v>#VALUE!</v>
      </c>
      <c r="C384" s="386"/>
      <c r="D384" s="386"/>
      <c r="E384" s="387" t="e">
        <f aca="false">住戸分類!X367</f>
        <v>#VALUE!</v>
      </c>
      <c r="F384" s="387"/>
      <c r="G384" s="387"/>
      <c r="H384" s="388" t="e">
        <f aca="false">VLOOKUP(E384,'設計内容説明書（高齢一覧） '!$B$32:$IK$81,4,FALSE())</f>
        <v>#VALUE!</v>
      </c>
      <c r="I384" s="389" t="e">
        <f aca="false">VLOOKUP(E384,'設計内容説明書（高齢一覧） '!$B$32:$IK$81,121,FALSE())</f>
        <v>#VALUE!</v>
      </c>
      <c r="J384" s="387" t="e">
        <f aca="false">VLOOKUP(E384,'設計内容説明書（高齢一覧） '!$B$32:$IK$81,122,FALSE())</f>
        <v>#VALUE!</v>
      </c>
    </row>
    <row r="385" customFormat="false" ht="12" hidden="false" customHeight="true" outlineLevel="0" collapsed="false">
      <c r="A385" s="385" t="n">
        <v>364</v>
      </c>
      <c r="B385" s="386" t="e">
        <f aca="false">住戸分類!W368</f>
        <v>#VALUE!</v>
      </c>
      <c r="C385" s="386"/>
      <c r="D385" s="386"/>
      <c r="E385" s="387" t="e">
        <f aca="false">住戸分類!X368</f>
        <v>#VALUE!</v>
      </c>
      <c r="F385" s="387"/>
      <c r="G385" s="387"/>
      <c r="H385" s="388" t="e">
        <f aca="false">VLOOKUP(E385,'設計内容説明書（高齢一覧） '!$B$32:$IK$81,4,FALSE())</f>
        <v>#VALUE!</v>
      </c>
      <c r="I385" s="389" t="e">
        <f aca="false">VLOOKUP(E385,'設計内容説明書（高齢一覧） '!$B$32:$IK$81,121,FALSE())</f>
        <v>#VALUE!</v>
      </c>
      <c r="J385" s="387" t="e">
        <f aca="false">VLOOKUP(E385,'設計内容説明書（高齢一覧） '!$B$32:$IK$81,122,FALSE())</f>
        <v>#VALUE!</v>
      </c>
    </row>
    <row r="386" customFormat="false" ht="12" hidden="false" customHeight="true" outlineLevel="0" collapsed="false">
      <c r="A386" s="385" t="n">
        <v>365</v>
      </c>
      <c r="B386" s="386" t="e">
        <f aca="false">住戸分類!W369</f>
        <v>#VALUE!</v>
      </c>
      <c r="C386" s="386"/>
      <c r="D386" s="386"/>
      <c r="E386" s="387" t="e">
        <f aca="false">住戸分類!X369</f>
        <v>#VALUE!</v>
      </c>
      <c r="F386" s="387"/>
      <c r="G386" s="387"/>
      <c r="H386" s="388" t="e">
        <f aca="false">VLOOKUP(E386,'設計内容説明書（高齢一覧） '!$B$32:$IK$81,4,FALSE())</f>
        <v>#VALUE!</v>
      </c>
      <c r="I386" s="389" t="e">
        <f aca="false">VLOOKUP(E386,'設計内容説明書（高齢一覧） '!$B$32:$IK$81,121,FALSE())</f>
        <v>#VALUE!</v>
      </c>
      <c r="J386" s="387" t="e">
        <f aca="false">VLOOKUP(E386,'設計内容説明書（高齢一覧） '!$B$32:$IK$81,122,FALSE())</f>
        <v>#VALUE!</v>
      </c>
    </row>
    <row r="387" customFormat="false" ht="12" hidden="false" customHeight="true" outlineLevel="0" collapsed="false">
      <c r="A387" s="385" t="n">
        <v>366</v>
      </c>
      <c r="B387" s="386" t="e">
        <f aca="false">住戸分類!W370</f>
        <v>#VALUE!</v>
      </c>
      <c r="C387" s="386"/>
      <c r="D387" s="386"/>
      <c r="E387" s="387" t="e">
        <f aca="false">住戸分類!X370</f>
        <v>#VALUE!</v>
      </c>
      <c r="F387" s="387"/>
      <c r="G387" s="387"/>
      <c r="H387" s="388" t="e">
        <f aca="false">VLOOKUP(E387,'設計内容説明書（高齢一覧） '!$B$32:$IK$81,4,FALSE())</f>
        <v>#VALUE!</v>
      </c>
      <c r="I387" s="389" t="e">
        <f aca="false">VLOOKUP(E387,'設計内容説明書（高齢一覧） '!$B$32:$IK$81,121,FALSE())</f>
        <v>#VALUE!</v>
      </c>
      <c r="J387" s="387" t="e">
        <f aca="false">VLOOKUP(E387,'設計内容説明書（高齢一覧） '!$B$32:$IK$81,122,FALSE())</f>
        <v>#VALUE!</v>
      </c>
    </row>
    <row r="388" customFormat="false" ht="12" hidden="false" customHeight="true" outlineLevel="0" collapsed="false">
      <c r="A388" s="385" t="n">
        <v>367</v>
      </c>
      <c r="B388" s="386" t="e">
        <f aca="false">住戸分類!W371</f>
        <v>#VALUE!</v>
      </c>
      <c r="C388" s="386"/>
      <c r="D388" s="386"/>
      <c r="E388" s="387" t="e">
        <f aca="false">住戸分類!X371</f>
        <v>#VALUE!</v>
      </c>
      <c r="F388" s="387"/>
      <c r="G388" s="387"/>
      <c r="H388" s="388" t="e">
        <f aca="false">VLOOKUP(E388,'設計内容説明書（高齢一覧） '!$B$32:$IK$81,4,FALSE())</f>
        <v>#VALUE!</v>
      </c>
      <c r="I388" s="389" t="e">
        <f aca="false">VLOOKUP(E388,'設計内容説明書（高齢一覧） '!$B$32:$IK$81,121,FALSE())</f>
        <v>#VALUE!</v>
      </c>
      <c r="J388" s="387" t="e">
        <f aca="false">VLOOKUP(E388,'設計内容説明書（高齢一覧） '!$B$32:$IK$81,122,FALSE())</f>
        <v>#VALUE!</v>
      </c>
    </row>
    <row r="389" customFormat="false" ht="12" hidden="false" customHeight="true" outlineLevel="0" collapsed="false">
      <c r="A389" s="385" t="n">
        <v>368</v>
      </c>
      <c r="B389" s="386" t="e">
        <f aca="false">住戸分類!W372</f>
        <v>#VALUE!</v>
      </c>
      <c r="C389" s="386"/>
      <c r="D389" s="386"/>
      <c r="E389" s="387" t="e">
        <f aca="false">住戸分類!X372</f>
        <v>#VALUE!</v>
      </c>
      <c r="F389" s="387"/>
      <c r="G389" s="387"/>
      <c r="H389" s="388" t="e">
        <f aca="false">VLOOKUP(E389,'設計内容説明書（高齢一覧） '!$B$32:$IK$81,4,FALSE())</f>
        <v>#VALUE!</v>
      </c>
      <c r="I389" s="389" t="e">
        <f aca="false">VLOOKUP(E389,'設計内容説明書（高齢一覧） '!$B$32:$IK$81,121,FALSE())</f>
        <v>#VALUE!</v>
      </c>
      <c r="J389" s="387" t="e">
        <f aca="false">VLOOKUP(E389,'設計内容説明書（高齢一覧） '!$B$32:$IK$81,122,FALSE())</f>
        <v>#VALUE!</v>
      </c>
    </row>
    <row r="390" customFormat="false" ht="12" hidden="false" customHeight="true" outlineLevel="0" collapsed="false">
      <c r="A390" s="385" t="n">
        <v>369</v>
      </c>
      <c r="B390" s="386" t="e">
        <f aca="false">住戸分類!W373</f>
        <v>#VALUE!</v>
      </c>
      <c r="C390" s="386"/>
      <c r="D390" s="386"/>
      <c r="E390" s="387" t="e">
        <f aca="false">住戸分類!X373</f>
        <v>#VALUE!</v>
      </c>
      <c r="F390" s="387"/>
      <c r="G390" s="387"/>
      <c r="H390" s="388" t="e">
        <f aca="false">VLOOKUP(E390,'設計内容説明書（高齢一覧） '!$B$32:$IK$81,4,FALSE())</f>
        <v>#VALUE!</v>
      </c>
      <c r="I390" s="389" t="e">
        <f aca="false">VLOOKUP(E390,'設計内容説明書（高齢一覧） '!$B$32:$IK$81,121,FALSE())</f>
        <v>#VALUE!</v>
      </c>
      <c r="J390" s="387" t="e">
        <f aca="false">VLOOKUP(E390,'設計内容説明書（高齢一覧） '!$B$32:$IK$81,122,FALSE())</f>
        <v>#VALUE!</v>
      </c>
    </row>
    <row r="391" customFormat="false" ht="12" hidden="false" customHeight="true" outlineLevel="0" collapsed="false">
      <c r="A391" s="385" t="n">
        <v>370</v>
      </c>
      <c r="B391" s="386" t="e">
        <f aca="false">住戸分類!W374</f>
        <v>#VALUE!</v>
      </c>
      <c r="C391" s="386"/>
      <c r="D391" s="386"/>
      <c r="E391" s="387" t="e">
        <f aca="false">住戸分類!X374</f>
        <v>#VALUE!</v>
      </c>
      <c r="F391" s="387"/>
      <c r="G391" s="387"/>
      <c r="H391" s="388" t="e">
        <f aca="false">VLOOKUP(E391,'設計内容説明書（高齢一覧） '!$B$32:$IK$81,4,FALSE())</f>
        <v>#VALUE!</v>
      </c>
      <c r="I391" s="389" t="e">
        <f aca="false">VLOOKUP(E391,'設計内容説明書（高齢一覧） '!$B$32:$IK$81,121,FALSE())</f>
        <v>#VALUE!</v>
      </c>
      <c r="J391" s="387" t="e">
        <f aca="false">VLOOKUP(E391,'設計内容説明書（高齢一覧） '!$B$32:$IK$81,122,FALSE())</f>
        <v>#VALUE!</v>
      </c>
    </row>
    <row r="392" customFormat="false" ht="12" hidden="false" customHeight="true" outlineLevel="0" collapsed="false">
      <c r="A392" s="385" t="n">
        <v>371</v>
      </c>
      <c r="B392" s="386" t="e">
        <f aca="false">住戸分類!W375</f>
        <v>#VALUE!</v>
      </c>
      <c r="C392" s="386"/>
      <c r="D392" s="386"/>
      <c r="E392" s="387" t="e">
        <f aca="false">住戸分類!X375</f>
        <v>#VALUE!</v>
      </c>
      <c r="F392" s="387"/>
      <c r="G392" s="387"/>
      <c r="H392" s="388" t="e">
        <f aca="false">VLOOKUP(E392,'設計内容説明書（高齢一覧） '!$B$32:$IK$81,4,FALSE())</f>
        <v>#VALUE!</v>
      </c>
      <c r="I392" s="389" t="e">
        <f aca="false">VLOOKUP(E392,'設計内容説明書（高齢一覧） '!$B$32:$IK$81,121,FALSE())</f>
        <v>#VALUE!</v>
      </c>
      <c r="J392" s="387" t="e">
        <f aca="false">VLOOKUP(E392,'設計内容説明書（高齢一覧） '!$B$32:$IK$81,122,FALSE())</f>
        <v>#VALUE!</v>
      </c>
    </row>
    <row r="393" customFormat="false" ht="12" hidden="false" customHeight="true" outlineLevel="0" collapsed="false">
      <c r="A393" s="385" t="n">
        <v>372</v>
      </c>
      <c r="B393" s="386" t="e">
        <f aca="false">住戸分類!W376</f>
        <v>#VALUE!</v>
      </c>
      <c r="C393" s="386"/>
      <c r="D393" s="386"/>
      <c r="E393" s="387" t="e">
        <f aca="false">住戸分類!X376</f>
        <v>#VALUE!</v>
      </c>
      <c r="F393" s="387"/>
      <c r="G393" s="387"/>
      <c r="H393" s="388" t="e">
        <f aca="false">VLOOKUP(E393,'設計内容説明書（高齢一覧） '!$B$32:$IK$81,4,FALSE())</f>
        <v>#VALUE!</v>
      </c>
      <c r="I393" s="389" t="e">
        <f aca="false">VLOOKUP(E393,'設計内容説明書（高齢一覧） '!$B$32:$IK$81,121,FALSE())</f>
        <v>#VALUE!</v>
      </c>
      <c r="J393" s="387" t="e">
        <f aca="false">VLOOKUP(E393,'設計内容説明書（高齢一覧） '!$B$32:$IK$81,122,FALSE())</f>
        <v>#VALUE!</v>
      </c>
    </row>
    <row r="394" customFormat="false" ht="12" hidden="false" customHeight="true" outlineLevel="0" collapsed="false">
      <c r="A394" s="385" t="n">
        <v>373</v>
      </c>
      <c r="B394" s="386" t="e">
        <f aca="false">住戸分類!W377</f>
        <v>#VALUE!</v>
      </c>
      <c r="C394" s="386"/>
      <c r="D394" s="386"/>
      <c r="E394" s="387" t="e">
        <f aca="false">住戸分類!X377</f>
        <v>#VALUE!</v>
      </c>
      <c r="F394" s="387"/>
      <c r="G394" s="387"/>
      <c r="H394" s="388" t="e">
        <f aca="false">VLOOKUP(E394,'設計内容説明書（高齢一覧） '!$B$32:$IK$81,4,FALSE())</f>
        <v>#VALUE!</v>
      </c>
      <c r="I394" s="389" t="e">
        <f aca="false">VLOOKUP(E394,'設計内容説明書（高齢一覧） '!$B$32:$IK$81,121,FALSE())</f>
        <v>#VALUE!</v>
      </c>
      <c r="J394" s="387" t="e">
        <f aca="false">VLOOKUP(E394,'設計内容説明書（高齢一覧） '!$B$32:$IK$81,122,FALSE())</f>
        <v>#VALUE!</v>
      </c>
    </row>
    <row r="395" customFormat="false" ht="12" hidden="false" customHeight="true" outlineLevel="0" collapsed="false">
      <c r="A395" s="385" t="n">
        <v>374</v>
      </c>
      <c r="B395" s="386" t="e">
        <f aca="false">住戸分類!W378</f>
        <v>#VALUE!</v>
      </c>
      <c r="C395" s="386"/>
      <c r="D395" s="386"/>
      <c r="E395" s="387" t="e">
        <f aca="false">住戸分類!X378</f>
        <v>#VALUE!</v>
      </c>
      <c r="F395" s="387"/>
      <c r="G395" s="387"/>
      <c r="H395" s="388" t="e">
        <f aca="false">VLOOKUP(E395,'設計内容説明書（高齢一覧） '!$B$32:$IK$81,4,FALSE())</f>
        <v>#VALUE!</v>
      </c>
      <c r="I395" s="389" t="e">
        <f aca="false">VLOOKUP(E395,'設計内容説明書（高齢一覧） '!$B$32:$IK$81,121,FALSE())</f>
        <v>#VALUE!</v>
      </c>
      <c r="J395" s="387" t="e">
        <f aca="false">VLOOKUP(E395,'設計内容説明書（高齢一覧） '!$B$32:$IK$81,122,FALSE())</f>
        <v>#VALUE!</v>
      </c>
    </row>
    <row r="396" customFormat="false" ht="12" hidden="false" customHeight="true" outlineLevel="0" collapsed="false">
      <c r="A396" s="385" t="n">
        <v>375</v>
      </c>
      <c r="B396" s="386" t="e">
        <f aca="false">住戸分類!W379</f>
        <v>#VALUE!</v>
      </c>
      <c r="C396" s="386"/>
      <c r="D396" s="386"/>
      <c r="E396" s="387" t="e">
        <f aca="false">住戸分類!X379</f>
        <v>#VALUE!</v>
      </c>
      <c r="F396" s="387"/>
      <c r="G396" s="387"/>
      <c r="H396" s="388" t="e">
        <f aca="false">VLOOKUP(E396,'設計内容説明書（高齢一覧） '!$B$32:$IK$81,4,FALSE())</f>
        <v>#VALUE!</v>
      </c>
      <c r="I396" s="389" t="e">
        <f aca="false">VLOOKUP(E396,'設計内容説明書（高齢一覧） '!$B$32:$IK$81,121,FALSE())</f>
        <v>#VALUE!</v>
      </c>
      <c r="J396" s="387" t="e">
        <f aca="false">VLOOKUP(E396,'設計内容説明書（高齢一覧） '!$B$32:$IK$81,122,FALSE())</f>
        <v>#VALUE!</v>
      </c>
    </row>
    <row r="397" customFormat="false" ht="12" hidden="false" customHeight="true" outlineLevel="0" collapsed="false">
      <c r="A397" s="385" t="n">
        <v>376</v>
      </c>
      <c r="B397" s="386" t="e">
        <f aca="false">住戸分類!W380</f>
        <v>#VALUE!</v>
      </c>
      <c r="C397" s="386"/>
      <c r="D397" s="386"/>
      <c r="E397" s="387" t="e">
        <f aca="false">住戸分類!X380</f>
        <v>#VALUE!</v>
      </c>
      <c r="F397" s="387"/>
      <c r="G397" s="387"/>
      <c r="H397" s="388" t="e">
        <f aca="false">VLOOKUP(E397,'設計内容説明書（高齢一覧） '!$B$32:$IK$81,4,FALSE())</f>
        <v>#VALUE!</v>
      </c>
      <c r="I397" s="389" t="e">
        <f aca="false">VLOOKUP(E397,'設計内容説明書（高齢一覧） '!$B$32:$IK$81,121,FALSE())</f>
        <v>#VALUE!</v>
      </c>
      <c r="J397" s="387" t="e">
        <f aca="false">VLOOKUP(E397,'設計内容説明書（高齢一覧） '!$B$32:$IK$81,122,FALSE())</f>
        <v>#VALUE!</v>
      </c>
    </row>
    <row r="398" customFormat="false" ht="12" hidden="false" customHeight="true" outlineLevel="0" collapsed="false">
      <c r="A398" s="385" t="n">
        <v>377</v>
      </c>
      <c r="B398" s="386" t="e">
        <f aca="false">住戸分類!W381</f>
        <v>#VALUE!</v>
      </c>
      <c r="C398" s="386"/>
      <c r="D398" s="386"/>
      <c r="E398" s="387" t="e">
        <f aca="false">住戸分類!X381</f>
        <v>#VALUE!</v>
      </c>
      <c r="F398" s="387"/>
      <c r="G398" s="387"/>
      <c r="H398" s="388" t="e">
        <f aca="false">VLOOKUP(E398,'設計内容説明書（高齢一覧） '!$B$32:$IK$81,4,FALSE())</f>
        <v>#VALUE!</v>
      </c>
      <c r="I398" s="389" t="e">
        <f aca="false">VLOOKUP(E398,'設計内容説明書（高齢一覧） '!$B$32:$IK$81,121,FALSE())</f>
        <v>#VALUE!</v>
      </c>
      <c r="J398" s="387" t="e">
        <f aca="false">VLOOKUP(E398,'設計内容説明書（高齢一覧） '!$B$32:$IK$81,122,FALSE())</f>
        <v>#VALUE!</v>
      </c>
    </row>
    <row r="399" customFormat="false" ht="12" hidden="false" customHeight="true" outlineLevel="0" collapsed="false">
      <c r="A399" s="385" t="n">
        <v>378</v>
      </c>
      <c r="B399" s="386" t="e">
        <f aca="false">住戸分類!W382</f>
        <v>#VALUE!</v>
      </c>
      <c r="C399" s="386"/>
      <c r="D399" s="386"/>
      <c r="E399" s="387" t="e">
        <f aca="false">住戸分類!X382</f>
        <v>#VALUE!</v>
      </c>
      <c r="F399" s="387"/>
      <c r="G399" s="387"/>
      <c r="H399" s="388" t="e">
        <f aca="false">VLOOKUP(E399,'設計内容説明書（高齢一覧） '!$B$32:$IK$81,4,FALSE())</f>
        <v>#VALUE!</v>
      </c>
      <c r="I399" s="389" t="e">
        <f aca="false">VLOOKUP(E399,'設計内容説明書（高齢一覧） '!$B$32:$IK$81,121,FALSE())</f>
        <v>#VALUE!</v>
      </c>
      <c r="J399" s="387" t="e">
        <f aca="false">VLOOKUP(E399,'設計内容説明書（高齢一覧） '!$B$32:$IK$81,122,FALSE())</f>
        <v>#VALUE!</v>
      </c>
    </row>
    <row r="400" customFormat="false" ht="12" hidden="false" customHeight="true" outlineLevel="0" collapsed="false">
      <c r="A400" s="385" t="n">
        <v>379</v>
      </c>
      <c r="B400" s="386" t="e">
        <f aca="false">住戸分類!W383</f>
        <v>#VALUE!</v>
      </c>
      <c r="C400" s="386"/>
      <c r="D400" s="386"/>
      <c r="E400" s="387" t="e">
        <f aca="false">住戸分類!X383</f>
        <v>#VALUE!</v>
      </c>
      <c r="F400" s="387"/>
      <c r="G400" s="387"/>
      <c r="H400" s="388" t="e">
        <f aca="false">VLOOKUP(E400,'設計内容説明書（高齢一覧） '!$B$32:$IK$81,4,FALSE())</f>
        <v>#VALUE!</v>
      </c>
      <c r="I400" s="389" t="e">
        <f aca="false">VLOOKUP(E400,'設計内容説明書（高齢一覧） '!$B$32:$IK$81,121,FALSE())</f>
        <v>#VALUE!</v>
      </c>
      <c r="J400" s="387" t="e">
        <f aca="false">VLOOKUP(E400,'設計内容説明書（高齢一覧） '!$B$32:$IK$81,122,FALSE())</f>
        <v>#VALUE!</v>
      </c>
    </row>
    <row r="401" customFormat="false" ht="12" hidden="false" customHeight="true" outlineLevel="0" collapsed="false">
      <c r="A401" s="385" t="n">
        <v>380</v>
      </c>
      <c r="B401" s="386" t="e">
        <f aca="false">住戸分類!W384</f>
        <v>#VALUE!</v>
      </c>
      <c r="C401" s="386"/>
      <c r="D401" s="386"/>
      <c r="E401" s="387" t="e">
        <f aca="false">住戸分類!X384</f>
        <v>#VALUE!</v>
      </c>
      <c r="F401" s="387"/>
      <c r="G401" s="387"/>
      <c r="H401" s="388" t="e">
        <f aca="false">VLOOKUP(E401,'設計内容説明書（高齢一覧） '!$B$32:$IK$81,4,FALSE())</f>
        <v>#VALUE!</v>
      </c>
      <c r="I401" s="389" t="e">
        <f aca="false">VLOOKUP(E401,'設計内容説明書（高齢一覧） '!$B$32:$IK$81,121,FALSE())</f>
        <v>#VALUE!</v>
      </c>
      <c r="J401" s="387" t="e">
        <f aca="false">VLOOKUP(E401,'設計内容説明書（高齢一覧） '!$B$32:$IK$81,122,FALSE())</f>
        <v>#VALUE!</v>
      </c>
    </row>
    <row r="402" customFormat="false" ht="12" hidden="false" customHeight="true" outlineLevel="0" collapsed="false">
      <c r="A402" s="385" t="n">
        <v>381</v>
      </c>
      <c r="B402" s="386" t="e">
        <f aca="false">住戸分類!W385</f>
        <v>#VALUE!</v>
      </c>
      <c r="C402" s="386"/>
      <c r="D402" s="386"/>
      <c r="E402" s="387" t="e">
        <f aca="false">住戸分類!X385</f>
        <v>#VALUE!</v>
      </c>
      <c r="F402" s="387"/>
      <c r="G402" s="387"/>
      <c r="H402" s="388" t="e">
        <f aca="false">VLOOKUP(E402,'設計内容説明書（高齢一覧） '!$B$32:$IK$81,4,FALSE())</f>
        <v>#VALUE!</v>
      </c>
      <c r="I402" s="389" t="e">
        <f aca="false">VLOOKUP(E402,'設計内容説明書（高齢一覧） '!$B$32:$IK$81,121,FALSE())</f>
        <v>#VALUE!</v>
      </c>
      <c r="J402" s="387" t="e">
        <f aca="false">VLOOKUP(E402,'設計内容説明書（高齢一覧） '!$B$32:$IK$81,122,FALSE())</f>
        <v>#VALUE!</v>
      </c>
    </row>
    <row r="403" customFormat="false" ht="12" hidden="false" customHeight="true" outlineLevel="0" collapsed="false">
      <c r="A403" s="385" t="n">
        <v>382</v>
      </c>
      <c r="B403" s="386" t="e">
        <f aca="false">住戸分類!W386</f>
        <v>#VALUE!</v>
      </c>
      <c r="C403" s="386"/>
      <c r="D403" s="386"/>
      <c r="E403" s="387" t="e">
        <f aca="false">住戸分類!X386</f>
        <v>#VALUE!</v>
      </c>
      <c r="F403" s="387"/>
      <c r="G403" s="387"/>
      <c r="H403" s="388" t="e">
        <f aca="false">VLOOKUP(E403,'設計内容説明書（高齢一覧） '!$B$32:$IK$81,4,FALSE())</f>
        <v>#VALUE!</v>
      </c>
      <c r="I403" s="389" t="e">
        <f aca="false">VLOOKUP(E403,'設計内容説明書（高齢一覧） '!$B$32:$IK$81,121,FALSE())</f>
        <v>#VALUE!</v>
      </c>
      <c r="J403" s="387" t="e">
        <f aca="false">VLOOKUP(E403,'設計内容説明書（高齢一覧） '!$B$32:$IK$81,122,FALSE())</f>
        <v>#VALUE!</v>
      </c>
    </row>
    <row r="404" customFormat="false" ht="12" hidden="false" customHeight="true" outlineLevel="0" collapsed="false">
      <c r="A404" s="385" t="n">
        <v>383</v>
      </c>
      <c r="B404" s="386" t="e">
        <f aca="false">住戸分類!W387</f>
        <v>#VALUE!</v>
      </c>
      <c r="C404" s="386"/>
      <c r="D404" s="386"/>
      <c r="E404" s="387" t="e">
        <f aca="false">住戸分類!X387</f>
        <v>#VALUE!</v>
      </c>
      <c r="F404" s="387"/>
      <c r="G404" s="387"/>
      <c r="H404" s="388" t="e">
        <f aca="false">VLOOKUP(E404,'設計内容説明書（高齢一覧） '!$B$32:$IK$81,4,FALSE())</f>
        <v>#VALUE!</v>
      </c>
      <c r="I404" s="389" t="e">
        <f aca="false">VLOOKUP(E404,'設計内容説明書（高齢一覧） '!$B$32:$IK$81,121,FALSE())</f>
        <v>#VALUE!</v>
      </c>
      <c r="J404" s="387" t="e">
        <f aca="false">VLOOKUP(E404,'設計内容説明書（高齢一覧） '!$B$32:$IK$81,122,FALSE())</f>
        <v>#VALUE!</v>
      </c>
    </row>
    <row r="405" customFormat="false" ht="12" hidden="false" customHeight="true" outlineLevel="0" collapsed="false">
      <c r="A405" s="385" t="n">
        <v>384</v>
      </c>
      <c r="B405" s="386" t="e">
        <f aca="false">住戸分類!W388</f>
        <v>#VALUE!</v>
      </c>
      <c r="C405" s="386"/>
      <c r="D405" s="386"/>
      <c r="E405" s="387" t="e">
        <f aca="false">住戸分類!X388</f>
        <v>#VALUE!</v>
      </c>
      <c r="F405" s="387"/>
      <c r="G405" s="387"/>
      <c r="H405" s="388" t="e">
        <f aca="false">VLOOKUP(E405,'設計内容説明書（高齢一覧） '!$B$32:$IK$81,4,FALSE())</f>
        <v>#VALUE!</v>
      </c>
      <c r="I405" s="389" t="e">
        <f aca="false">VLOOKUP(E405,'設計内容説明書（高齢一覧） '!$B$32:$IK$81,121,FALSE())</f>
        <v>#VALUE!</v>
      </c>
      <c r="J405" s="387" t="e">
        <f aca="false">VLOOKUP(E405,'設計内容説明書（高齢一覧） '!$B$32:$IK$81,122,FALSE())</f>
        <v>#VALUE!</v>
      </c>
    </row>
    <row r="406" customFormat="false" ht="12" hidden="false" customHeight="true" outlineLevel="0" collapsed="false">
      <c r="A406" s="385" t="n">
        <v>385</v>
      </c>
      <c r="B406" s="386" t="e">
        <f aca="false">住戸分類!W389</f>
        <v>#VALUE!</v>
      </c>
      <c r="C406" s="386"/>
      <c r="D406" s="386"/>
      <c r="E406" s="387" t="e">
        <f aca="false">住戸分類!X389</f>
        <v>#VALUE!</v>
      </c>
      <c r="F406" s="387"/>
      <c r="G406" s="387"/>
      <c r="H406" s="388" t="e">
        <f aca="false">VLOOKUP(E406,'設計内容説明書（高齢一覧） '!$B$32:$IK$81,4,FALSE())</f>
        <v>#VALUE!</v>
      </c>
      <c r="I406" s="389" t="e">
        <f aca="false">VLOOKUP(E406,'設計内容説明書（高齢一覧） '!$B$32:$IK$81,121,FALSE())</f>
        <v>#VALUE!</v>
      </c>
      <c r="J406" s="387" t="e">
        <f aca="false">VLOOKUP(E406,'設計内容説明書（高齢一覧） '!$B$32:$IK$81,122,FALSE())</f>
        <v>#VALUE!</v>
      </c>
    </row>
    <row r="407" customFormat="false" ht="12" hidden="false" customHeight="true" outlineLevel="0" collapsed="false">
      <c r="A407" s="385" t="n">
        <v>386</v>
      </c>
      <c r="B407" s="386" t="e">
        <f aca="false">住戸分類!W390</f>
        <v>#VALUE!</v>
      </c>
      <c r="C407" s="386"/>
      <c r="D407" s="386"/>
      <c r="E407" s="387" t="e">
        <f aca="false">住戸分類!X390</f>
        <v>#VALUE!</v>
      </c>
      <c r="F407" s="387"/>
      <c r="G407" s="387"/>
      <c r="H407" s="388" t="e">
        <f aca="false">VLOOKUP(E407,'設計内容説明書（高齢一覧） '!$B$32:$IK$81,4,FALSE())</f>
        <v>#VALUE!</v>
      </c>
      <c r="I407" s="389" t="e">
        <f aca="false">VLOOKUP(E407,'設計内容説明書（高齢一覧） '!$B$32:$IK$81,121,FALSE())</f>
        <v>#VALUE!</v>
      </c>
      <c r="J407" s="387" t="e">
        <f aca="false">VLOOKUP(E407,'設計内容説明書（高齢一覧） '!$B$32:$IK$81,122,FALSE())</f>
        <v>#VALUE!</v>
      </c>
    </row>
    <row r="408" customFormat="false" ht="12" hidden="false" customHeight="true" outlineLevel="0" collapsed="false">
      <c r="A408" s="385" t="n">
        <v>387</v>
      </c>
      <c r="B408" s="386" t="e">
        <f aca="false">住戸分類!W391</f>
        <v>#VALUE!</v>
      </c>
      <c r="C408" s="386"/>
      <c r="D408" s="386"/>
      <c r="E408" s="387" t="e">
        <f aca="false">住戸分類!X391</f>
        <v>#VALUE!</v>
      </c>
      <c r="F408" s="387"/>
      <c r="G408" s="387"/>
      <c r="H408" s="388" t="e">
        <f aca="false">VLOOKUP(E408,'設計内容説明書（高齢一覧） '!$B$32:$IK$81,4,FALSE())</f>
        <v>#VALUE!</v>
      </c>
      <c r="I408" s="389" t="e">
        <f aca="false">VLOOKUP(E408,'設計内容説明書（高齢一覧） '!$B$32:$IK$81,121,FALSE())</f>
        <v>#VALUE!</v>
      </c>
      <c r="J408" s="387" t="e">
        <f aca="false">VLOOKUP(E408,'設計内容説明書（高齢一覧） '!$B$32:$IK$81,122,FALSE())</f>
        <v>#VALUE!</v>
      </c>
    </row>
    <row r="409" customFormat="false" ht="12" hidden="false" customHeight="true" outlineLevel="0" collapsed="false">
      <c r="A409" s="385" t="n">
        <v>388</v>
      </c>
      <c r="B409" s="386" t="e">
        <f aca="false">住戸分類!W392</f>
        <v>#VALUE!</v>
      </c>
      <c r="C409" s="386"/>
      <c r="D409" s="386"/>
      <c r="E409" s="387" t="e">
        <f aca="false">住戸分類!X392</f>
        <v>#VALUE!</v>
      </c>
      <c r="F409" s="387"/>
      <c r="G409" s="387"/>
      <c r="H409" s="388" t="e">
        <f aca="false">VLOOKUP(E409,'設計内容説明書（高齢一覧） '!$B$32:$IK$81,4,FALSE())</f>
        <v>#VALUE!</v>
      </c>
      <c r="I409" s="389" t="e">
        <f aca="false">VLOOKUP(E409,'設計内容説明書（高齢一覧） '!$B$32:$IK$81,121,FALSE())</f>
        <v>#VALUE!</v>
      </c>
      <c r="J409" s="387" t="e">
        <f aca="false">VLOOKUP(E409,'設計内容説明書（高齢一覧） '!$B$32:$IK$81,122,FALSE())</f>
        <v>#VALUE!</v>
      </c>
    </row>
    <row r="410" customFormat="false" ht="12" hidden="false" customHeight="true" outlineLevel="0" collapsed="false">
      <c r="A410" s="385" t="n">
        <v>389</v>
      </c>
      <c r="B410" s="386" t="e">
        <f aca="false">住戸分類!W393</f>
        <v>#VALUE!</v>
      </c>
      <c r="C410" s="386"/>
      <c r="D410" s="386"/>
      <c r="E410" s="387" t="e">
        <f aca="false">住戸分類!X393</f>
        <v>#VALUE!</v>
      </c>
      <c r="F410" s="387"/>
      <c r="G410" s="387"/>
      <c r="H410" s="388" t="e">
        <f aca="false">VLOOKUP(E410,'設計内容説明書（高齢一覧） '!$B$32:$IK$81,4,FALSE())</f>
        <v>#VALUE!</v>
      </c>
      <c r="I410" s="389" t="e">
        <f aca="false">VLOOKUP(E410,'設計内容説明書（高齢一覧） '!$B$32:$IK$81,121,FALSE())</f>
        <v>#VALUE!</v>
      </c>
      <c r="J410" s="387" t="e">
        <f aca="false">VLOOKUP(E410,'設計内容説明書（高齢一覧） '!$B$32:$IK$81,122,FALSE())</f>
        <v>#VALUE!</v>
      </c>
    </row>
    <row r="411" customFormat="false" ht="12" hidden="false" customHeight="true" outlineLevel="0" collapsed="false">
      <c r="A411" s="385" t="n">
        <v>390</v>
      </c>
      <c r="B411" s="386" t="e">
        <f aca="false">住戸分類!W394</f>
        <v>#VALUE!</v>
      </c>
      <c r="C411" s="386"/>
      <c r="D411" s="386"/>
      <c r="E411" s="387" t="e">
        <f aca="false">住戸分類!X394</f>
        <v>#VALUE!</v>
      </c>
      <c r="F411" s="387"/>
      <c r="G411" s="387"/>
      <c r="H411" s="388" t="e">
        <f aca="false">VLOOKUP(E411,'設計内容説明書（高齢一覧） '!$B$32:$IK$81,4,FALSE())</f>
        <v>#VALUE!</v>
      </c>
      <c r="I411" s="389" t="e">
        <f aca="false">VLOOKUP(E411,'設計内容説明書（高齢一覧） '!$B$32:$IK$81,121,FALSE())</f>
        <v>#VALUE!</v>
      </c>
      <c r="J411" s="387" t="e">
        <f aca="false">VLOOKUP(E411,'設計内容説明書（高齢一覧） '!$B$32:$IK$81,122,FALSE())</f>
        <v>#VALUE!</v>
      </c>
    </row>
    <row r="412" customFormat="false" ht="12" hidden="false" customHeight="true" outlineLevel="0" collapsed="false">
      <c r="A412" s="385" t="n">
        <v>391</v>
      </c>
      <c r="B412" s="386" t="e">
        <f aca="false">住戸分類!W395</f>
        <v>#VALUE!</v>
      </c>
      <c r="C412" s="386"/>
      <c r="D412" s="386"/>
      <c r="E412" s="387" t="e">
        <f aca="false">住戸分類!X395</f>
        <v>#VALUE!</v>
      </c>
      <c r="F412" s="387"/>
      <c r="G412" s="387"/>
      <c r="H412" s="388" t="e">
        <f aca="false">VLOOKUP(E412,'設計内容説明書（高齢一覧） '!$B$32:$IK$81,4,FALSE())</f>
        <v>#VALUE!</v>
      </c>
      <c r="I412" s="389" t="e">
        <f aca="false">VLOOKUP(E412,'設計内容説明書（高齢一覧） '!$B$32:$IK$81,121,FALSE())</f>
        <v>#VALUE!</v>
      </c>
      <c r="J412" s="387" t="e">
        <f aca="false">VLOOKUP(E412,'設計内容説明書（高齢一覧） '!$B$32:$IK$81,122,FALSE())</f>
        <v>#VALUE!</v>
      </c>
    </row>
    <row r="413" customFormat="false" ht="12" hidden="false" customHeight="true" outlineLevel="0" collapsed="false">
      <c r="A413" s="385" t="n">
        <v>392</v>
      </c>
      <c r="B413" s="386" t="e">
        <f aca="false">住戸分類!W396</f>
        <v>#VALUE!</v>
      </c>
      <c r="C413" s="386"/>
      <c r="D413" s="386"/>
      <c r="E413" s="387" t="e">
        <f aca="false">住戸分類!X396</f>
        <v>#VALUE!</v>
      </c>
      <c r="F413" s="387"/>
      <c r="G413" s="387"/>
      <c r="H413" s="388" t="e">
        <f aca="false">VLOOKUP(E413,'設計内容説明書（高齢一覧） '!$B$32:$IK$81,4,FALSE())</f>
        <v>#VALUE!</v>
      </c>
      <c r="I413" s="389" t="e">
        <f aca="false">VLOOKUP(E413,'設計内容説明書（高齢一覧） '!$B$32:$IK$81,121,FALSE())</f>
        <v>#VALUE!</v>
      </c>
      <c r="J413" s="387" t="e">
        <f aca="false">VLOOKUP(E413,'設計内容説明書（高齢一覧） '!$B$32:$IK$81,122,FALSE())</f>
        <v>#VALUE!</v>
      </c>
    </row>
    <row r="414" customFormat="false" ht="12" hidden="false" customHeight="true" outlineLevel="0" collapsed="false">
      <c r="A414" s="385" t="n">
        <v>393</v>
      </c>
      <c r="B414" s="386" t="e">
        <f aca="false">住戸分類!W397</f>
        <v>#VALUE!</v>
      </c>
      <c r="C414" s="386"/>
      <c r="D414" s="386"/>
      <c r="E414" s="387" t="e">
        <f aca="false">住戸分類!X397</f>
        <v>#VALUE!</v>
      </c>
      <c r="F414" s="387"/>
      <c r="G414" s="387"/>
      <c r="H414" s="388" t="e">
        <f aca="false">VLOOKUP(E414,'設計内容説明書（高齢一覧） '!$B$32:$IK$81,4,FALSE())</f>
        <v>#VALUE!</v>
      </c>
      <c r="I414" s="389" t="e">
        <f aca="false">VLOOKUP(E414,'設計内容説明書（高齢一覧） '!$B$32:$IK$81,121,FALSE())</f>
        <v>#VALUE!</v>
      </c>
      <c r="J414" s="387" t="e">
        <f aca="false">VLOOKUP(E414,'設計内容説明書（高齢一覧） '!$B$32:$IK$81,122,FALSE())</f>
        <v>#VALUE!</v>
      </c>
    </row>
    <row r="415" customFormat="false" ht="12" hidden="false" customHeight="true" outlineLevel="0" collapsed="false">
      <c r="A415" s="385" t="n">
        <v>394</v>
      </c>
      <c r="B415" s="386" t="e">
        <f aca="false">住戸分類!W398</f>
        <v>#VALUE!</v>
      </c>
      <c r="C415" s="386"/>
      <c r="D415" s="386"/>
      <c r="E415" s="387" t="e">
        <f aca="false">住戸分類!X398</f>
        <v>#VALUE!</v>
      </c>
      <c r="F415" s="387"/>
      <c r="G415" s="387"/>
      <c r="H415" s="388" t="e">
        <f aca="false">VLOOKUP(E415,'設計内容説明書（高齢一覧） '!$B$32:$IK$81,4,FALSE())</f>
        <v>#VALUE!</v>
      </c>
      <c r="I415" s="389" t="e">
        <f aca="false">VLOOKUP(E415,'設計内容説明書（高齢一覧） '!$B$32:$IK$81,121,FALSE())</f>
        <v>#VALUE!</v>
      </c>
      <c r="J415" s="387" t="e">
        <f aca="false">VLOOKUP(E415,'設計内容説明書（高齢一覧） '!$B$32:$IK$81,122,FALSE())</f>
        <v>#VALUE!</v>
      </c>
    </row>
    <row r="416" customFormat="false" ht="12" hidden="false" customHeight="true" outlineLevel="0" collapsed="false">
      <c r="A416" s="385" t="n">
        <v>395</v>
      </c>
      <c r="B416" s="386" t="e">
        <f aca="false">住戸分類!W399</f>
        <v>#VALUE!</v>
      </c>
      <c r="C416" s="386"/>
      <c r="D416" s="386"/>
      <c r="E416" s="387" t="e">
        <f aca="false">住戸分類!X399</f>
        <v>#VALUE!</v>
      </c>
      <c r="F416" s="387"/>
      <c r="G416" s="387"/>
      <c r="H416" s="388" t="e">
        <f aca="false">VLOOKUP(E416,'設計内容説明書（高齢一覧） '!$B$32:$IK$81,4,FALSE())</f>
        <v>#VALUE!</v>
      </c>
      <c r="I416" s="389" t="e">
        <f aca="false">VLOOKUP(E416,'設計内容説明書（高齢一覧） '!$B$32:$IK$81,121,FALSE())</f>
        <v>#VALUE!</v>
      </c>
      <c r="J416" s="387" t="e">
        <f aca="false">VLOOKUP(E416,'設計内容説明書（高齢一覧） '!$B$32:$IK$81,122,FALSE())</f>
        <v>#VALUE!</v>
      </c>
    </row>
    <row r="417" customFormat="false" ht="12" hidden="false" customHeight="true" outlineLevel="0" collapsed="false">
      <c r="A417" s="385" t="n">
        <v>396</v>
      </c>
      <c r="B417" s="386" t="e">
        <f aca="false">住戸分類!W400</f>
        <v>#VALUE!</v>
      </c>
      <c r="C417" s="386"/>
      <c r="D417" s="386"/>
      <c r="E417" s="387" t="e">
        <f aca="false">住戸分類!X400</f>
        <v>#VALUE!</v>
      </c>
      <c r="F417" s="387"/>
      <c r="G417" s="387"/>
      <c r="H417" s="388" t="e">
        <f aca="false">VLOOKUP(E417,'設計内容説明書（高齢一覧） '!$B$32:$IK$81,4,FALSE())</f>
        <v>#VALUE!</v>
      </c>
      <c r="I417" s="389" t="e">
        <f aca="false">VLOOKUP(E417,'設計内容説明書（高齢一覧） '!$B$32:$IK$81,121,FALSE())</f>
        <v>#VALUE!</v>
      </c>
      <c r="J417" s="387" t="e">
        <f aca="false">VLOOKUP(E417,'設計内容説明書（高齢一覧） '!$B$32:$IK$81,122,FALSE())</f>
        <v>#VALUE!</v>
      </c>
    </row>
    <row r="418" customFormat="false" ht="12" hidden="false" customHeight="true" outlineLevel="0" collapsed="false">
      <c r="A418" s="385" t="n">
        <v>397</v>
      </c>
      <c r="B418" s="386" t="e">
        <f aca="false">住戸分類!W401</f>
        <v>#VALUE!</v>
      </c>
      <c r="C418" s="386"/>
      <c r="D418" s="386"/>
      <c r="E418" s="387" t="e">
        <f aca="false">住戸分類!X401</f>
        <v>#VALUE!</v>
      </c>
      <c r="F418" s="387"/>
      <c r="G418" s="387"/>
      <c r="H418" s="388" t="e">
        <f aca="false">VLOOKUP(E418,'設計内容説明書（高齢一覧） '!$B$32:$IK$81,4,FALSE())</f>
        <v>#VALUE!</v>
      </c>
      <c r="I418" s="389" t="e">
        <f aca="false">VLOOKUP(E418,'設計内容説明書（高齢一覧） '!$B$32:$IK$81,121,FALSE())</f>
        <v>#VALUE!</v>
      </c>
      <c r="J418" s="387" t="e">
        <f aca="false">VLOOKUP(E418,'設計内容説明書（高齢一覧） '!$B$32:$IK$81,122,FALSE())</f>
        <v>#VALUE!</v>
      </c>
    </row>
    <row r="419" customFormat="false" ht="12" hidden="false" customHeight="true" outlineLevel="0" collapsed="false">
      <c r="A419" s="385" t="n">
        <v>398</v>
      </c>
      <c r="B419" s="386" t="e">
        <f aca="false">住戸分類!W402</f>
        <v>#VALUE!</v>
      </c>
      <c r="C419" s="386"/>
      <c r="D419" s="386"/>
      <c r="E419" s="387" t="e">
        <f aca="false">住戸分類!X402</f>
        <v>#VALUE!</v>
      </c>
      <c r="F419" s="387"/>
      <c r="G419" s="387"/>
      <c r="H419" s="388" t="e">
        <f aca="false">VLOOKUP(E419,'設計内容説明書（高齢一覧） '!$B$32:$IK$81,4,FALSE())</f>
        <v>#VALUE!</v>
      </c>
      <c r="I419" s="389" t="e">
        <f aca="false">VLOOKUP(E419,'設計内容説明書（高齢一覧） '!$B$32:$IK$81,121,FALSE())</f>
        <v>#VALUE!</v>
      </c>
      <c r="J419" s="387" t="e">
        <f aca="false">VLOOKUP(E419,'設計内容説明書（高齢一覧） '!$B$32:$IK$81,122,FALSE())</f>
        <v>#VALUE!</v>
      </c>
    </row>
    <row r="420" customFormat="false" ht="12" hidden="false" customHeight="true" outlineLevel="0" collapsed="false">
      <c r="A420" s="385" t="n">
        <v>399</v>
      </c>
      <c r="B420" s="386" t="e">
        <f aca="false">住戸分類!W403</f>
        <v>#VALUE!</v>
      </c>
      <c r="C420" s="386"/>
      <c r="D420" s="386"/>
      <c r="E420" s="387" t="e">
        <f aca="false">住戸分類!X403</f>
        <v>#VALUE!</v>
      </c>
      <c r="F420" s="387"/>
      <c r="G420" s="387"/>
      <c r="H420" s="388" t="e">
        <f aca="false">VLOOKUP(E420,'設計内容説明書（高齢一覧） '!$B$32:$IK$81,4,FALSE())</f>
        <v>#VALUE!</v>
      </c>
      <c r="I420" s="389" t="e">
        <f aca="false">VLOOKUP(E420,'設計内容説明書（高齢一覧） '!$B$32:$IK$81,121,FALSE())</f>
        <v>#VALUE!</v>
      </c>
      <c r="J420" s="387" t="e">
        <f aca="false">VLOOKUP(E420,'設計内容説明書（高齢一覧） '!$B$32:$IK$81,122,FALSE())</f>
        <v>#VALUE!</v>
      </c>
    </row>
    <row r="421" customFormat="false" ht="12" hidden="false" customHeight="true" outlineLevel="0" collapsed="false">
      <c r="A421" s="385" t="n">
        <v>400</v>
      </c>
      <c r="B421" s="386" t="e">
        <f aca="false">住戸分類!W404</f>
        <v>#VALUE!</v>
      </c>
      <c r="C421" s="386"/>
      <c r="D421" s="386"/>
      <c r="E421" s="387" t="e">
        <f aca="false">住戸分類!X404</f>
        <v>#VALUE!</v>
      </c>
      <c r="F421" s="387"/>
      <c r="G421" s="387"/>
      <c r="H421" s="388" t="e">
        <f aca="false">VLOOKUP(E421,'設計内容説明書（高齢一覧） '!$B$32:$IK$81,4,FALSE())</f>
        <v>#VALUE!</v>
      </c>
      <c r="I421" s="389" t="e">
        <f aca="false">VLOOKUP(E421,'設計内容説明書（高齢一覧） '!$B$32:$IK$81,121,FALSE())</f>
        <v>#VALUE!</v>
      </c>
      <c r="J421" s="387" t="e">
        <f aca="false">VLOOKUP(E421,'設計内容説明書（高齢一覧） '!$B$32:$IK$81,122,FALSE())</f>
        <v>#VALUE!</v>
      </c>
    </row>
    <row r="422" customFormat="false" ht="12" hidden="false" customHeight="true" outlineLevel="0" collapsed="false">
      <c r="A422" s="385" t="n">
        <v>401</v>
      </c>
      <c r="B422" s="386" t="e">
        <f aca="false">住戸分類!W405</f>
        <v>#VALUE!</v>
      </c>
      <c r="C422" s="386"/>
      <c r="D422" s="386"/>
      <c r="E422" s="387" t="e">
        <f aca="false">住戸分類!X405</f>
        <v>#VALUE!</v>
      </c>
      <c r="F422" s="387"/>
      <c r="G422" s="387"/>
      <c r="H422" s="388" t="e">
        <f aca="false">VLOOKUP(E422,'設計内容説明書（高齢一覧） '!$B$32:$IK$81,4,FALSE())</f>
        <v>#VALUE!</v>
      </c>
      <c r="I422" s="389" t="e">
        <f aca="false">VLOOKUP(E422,'設計内容説明書（高齢一覧） '!$B$32:$IK$81,121,FALSE())</f>
        <v>#VALUE!</v>
      </c>
      <c r="J422" s="387" t="e">
        <f aca="false">VLOOKUP(E422,'設計内容説明書（高齢一覧） '!$B$32:$IK$81,122,FALSE())</f>
        <v>#VALUE!</v>
      </c>
    </row>
    <row r="423" customFormat="false" ht="12" hidden="false" customHeight="true" outlineLevel="0" collapsed="false">
      <c r="A423" s="385" t="n">
        <v>402</v>
      </c>
      <c r="B423" s="386" t="e">
        <f aca="false">住戸分類!W406</f>
        <v>#VALUE!</v>
      </c>
      <c r="C423" s="386"/>
      <c r="D423" s="386"/>
      <c r="E423" s="387" t="e">
        <f aca="false">住戸分類!X406</f>
        <v>#VALUE!</v>
      </c>
      <c r="F423" s="387"/>
      <c r="G423" s="387"/>
      <c r="H423" s="388" t="e">
        <f aca="false">VLOOKUP(E423,'設計内容説明書（高齢一覧） '!$B$32:$IK$81,4,FALSE())</f>
        <v>#VALUE!</v>
      </c>
      <c r="I423" s="389" t="e">
        <f aca="false">VLOOKUP(E423,'設計内容説明書（高齢一覧） '!$B$32:$IK$81,121,FALSE())</f>
        <v>#VALUE!</v>
      </c>
      <c r="J423" s="387" t="e">
        <f aca="false">VLOOKUP(E423,'設計内容説明書（高齢一覧） '!$B$32:$IK$81,122,FALSE())</f>
        <v>#VALUE!</v>
      </c>
    </row>
    <row r="424" customFormat="false" ht="12" hidden="false" customHeight="true" outlineLevel="0" collapsed="false">
      <c r="A424" s="385" t="n">
        <v>403</v>
      </c>
      <c r="B424" s="386" t="e">
        <f aca="false">住戸分類!W407</f>
        <v>#VALUE!</v>
      </c>
      <c r="C424" s="386"/>
      <c r="D424" s="386"/>
      <c r="E424" s="387" t="e">
        <f aca="false">住戸分類!X407</f>
        <v>#VALUE!</v>
      </c>
      <c r="F424" s="387"/>
      <c r="G424" s="387"/>
      <c r="H424" s="388" t="e">
        <f aca="false">VLOOKUP(E424,'設計内容説明書（高齢一覧） '!$B$32:$IK$81,4,FALSE())</f>
        <v>#VALUE!</v>
      </c>
      <c r="I424" s="389" t="e">
        <f aca="false">VLOOKUP(E424,'設計内容説明書（高齢一覧） '!$B$32:$IK$81,121,FALSE())</f>
        <v>#VALUE!</v>
      </c>
      <c r="J424" s="387" t="e">
        <f aca="false">VLOOKUP(E424,'設計内容説明書（高齢一覧） '!$B$32:$IK$81,122,FALSE())</f>
        <v>#VALUE!</v>
      </c>
    </row>
    <row r="425" customFormat="false" ht="12" hidden="false" customHeight="true" outlineLevel="0" collapsed="false">
      <c r="A425" s="385" t="n">
        <v>404</v>
      </c>
      <c r="B425" s="386" t="e">
        <f aca="false">住戸分類!W408</f>
        <v>#VALUE!</v>
      </c>
      <c r="C425" s="386"/>
      <c r="D425" s="386"/>
      <c r="E425" s="387" t="e">
        <f aca="false">住戸分類!X408</f>
        <v>#VALUE!</v>
      </c>
      <c r="F425" s="387"/>
      <c r="G425" s="387"/>
      <c r="H425" s="388" t="e">
        <f aca="false">VLOOKUP(E425,'設計内容説明書（高齢一覧） '!$B$32:$IK$81,4,FALSE())</f>
        <v>#VALUE!</v>
      </c>
      <c r="I425" s="389" t="e">
        <f aca="false">VLOOKUP(E425,'設計内容説明書（高齢一覧） '!$B$32:$IK$81,121,FALSE())</f>
        <v>#VALUE!</v>
      </c>
      <c r="J425" s="387" t="e">
        <f aca="false">VLOOKUP(E425,'設計内容説明書（高齢一覧） '!$B$32:$IK$81,122,FALSE())</f>
        <v>#VALUE!</v>
      </c>
    </row>
    <row r="426" customFormat="false" ht="12" hidden="false" customHeight="true" outlineLevel="0" collapsed="false">
      <c r="A426" s="385" t="n">
        <v>405</v>
      </c>
      <c r="B426" s="386" t="e">
        <f aca="false">住戸分類!W409</f>
        <v>#VALUE!</v>
      </c>
      <c r="C426" s="386"/>
      <c r="D426" s="386"/>
      <c r="E426" s="387" t="e">
        <f aca="false">住戸分類!X409</f>
        <v>#VALUE!</v>
      </c>
      <c r="F426" s="387"/>
      <c r="G426" s="387"/>
      <c r="H426" s="388" t="e">
        <f aca="false">VLOOKUP(E426,'設計内容説明書（高齢一覧） '!$B$32:$IK$81,4,FALSE())</f>
        <v>#VALUE!</v>
      </c>
      <c r="I426" s="389" t="e">
        <f aca="false">VLOOKUP(E426,'設計内容説明書（高齢一覧） '!$B$32:$IK$81,121,FALSE())</f>
        <v>#VALUE!</v>
      </c>
      <c r="J426" s="387" t="e">
        <f aca="false">VLOOKUP(E426,'設計内容説明書（高齢一覧） '!$B$32:$IK$81,122,FALSE())</f>
        <v>#VALUE!</v>
      </c>
    </row>
    <row r="427" customFormat="false" ht="12" hidden="false" customHeight="true" outlineLevel="0" collapsed="false">
      <c r="A427" s="385" t="n">
        <v>406</v>
      </c>
      <c r="B427" s="386" t="e">
        <f aca="false">住戸分類!W410</f>
        <v>#VALUE!</v>
      </c>
      <c r="C427" s="386"/>
      <c r="D427" s="386"/>
      <c r="E427" s="387" t="e">
        <f aca="false">住戸分類!X410</f>
        <v>#VALUE!</v>
      </c>
      <c r="F427" s="387"/>
      <c r="G427" s="387"/>
      <c r="H427" s="388" t="e">
        <f aca="false">VLOOKUP(E427,'設計内容説明書（高齢一覧） '!$B$32:$IK$81,4,FALSE())</f>
        <v>#VALUE!</v>
      </c>
      <c r="I427" s="389" t="e">
        <f aca="false">VLOOKUP(E427,'設計内容説明書（高齢一覧） '!$B$32:$IK$81,121,FALSE())</f>
        <v>#VALUE!</v>
      </c>
      <c r="J427" s="387" t="e">
        <f aca="false">VLOOKUP(E427,'設計内容説明書（高齢一覧） '!$B$32:$IK$81,122,FALSE())</f>
        <v>#VALUE!</v>
      </c>
    </row>
    <row r="428" customFormat="false" ht="12" hidden="false" customHeight="true" outlineLevel="0" collapsed="false">
      <c r="A428" s="385" t="n">
        <v>407</v>
      </c>
      <c r="B428" s="386" t="e">
        <f aca="false">住戸分類!W411</f>
        <v>#VALUE!</v>
      </c>
      <c r="C428" s="386"/>
      <c r="D428" s="386"/>
      <c r="E428" s="387" t="e">
        <f aca="false">住戸分類!X411</f>
        <v>#VALUE!</v>
      </c>
      <c r="F428" s="387"/>
      <c r="G428" s="387"/>
      <c r="H428" s="388" t="e">
        <f aca="false">VLOOKUP(E428,'設計内容説明書（高齢一覧） '!$B$32:$IK$81,4,FALSE())</f>
        <v>#VALUE!</v>
      </c>
      <c r="I428" s="389" t="e">
        <f aca="false">VLOOKUP(E428,'設計内容説明書（高齢一覧） '!$B$32:$IK$81,121,FALSE())</f>
        <v>#VALUE!</v>
      </c>
      <c r="J428" s="387" t="e">
        <f aca="false">VLOOKUP(E428,'設計内容説明書（高齢一覧） '!$B$32:$IK$81,122,FALSE())</f>
        <v>#VALUE!</v>
      </c>
    </row>
    <row r="429" customFormat="false" ht="12" hidden="false" customHeight="true" outlineLevel="0" collapsed="false">
      <c r="A429" s="385" t="n">
        <v>408</v>
      </c>
      <c r="B429" s="386" t="e">
        <f aca="false">住戸分類!W412</f>
        <v>#VALUE!</v>
      </c>
      <c r="C429" s="386"/>
      <c r="D429" s="386"/>
      <c r="E429" s="387" t="e">
        <f aca="false">住戸分類!X412</f>
        <v>#VALUE!</v>
      </c>
      <c r="F429" s="387"/>
      <c r="G429" s="387"/>
      <c r="H429" s="388" t="e">
        <f aca="false">VLOOKUP(E429,'設計内容説明書（高齢一覧） '!$B$32:$IK$81,4,FALSE())</f>
        <v>#VALUE!</v>
      </c>
      <c r="I429" s="389" t="e">
        <f aca="false">VLOOKUP(E429,'設計内容説明書（高齢一覧） '!$B$32:$IK$81,121,FALSE())</f>
        <v>#VALUE!</v>
      </c>
      <c r="J429" s="387" t="e">
        <f aca="false">VLOOKUP(E429,'設計内容説明書（高齢一覧） '!$B$32:$IK$81,122,FALSE())</f>
        <v>#VALUE!</v>
      </c>
    </row>
    <row r="430" customFormat="false" ht="12" hidden="false" customHeight="true" outlineLevel="0" collapsed="false">
      <c r="A430" s="385" t="n">
        <v>409</v>
      </c>
      <c r="B430" s="386" t="e">
        <f aca="false">住戸分類!W413</f>
        <v>#VALUE!</v>
      </c>
      <c r="C430" s="386"/>
      <c r="D430" s="386"/>
      <c r="E430" s="387" t="e">
        <f aca="false">住戸分類!X413</f>
        <v>#VALUE!</v>
      </c>
      <c r="F430" s="387"/>
      <c r="G430" s="387"/>
      <c r="H430" s="388" t="e">
        <f aca="false">VLOOKUP(E430,'設計内容説明書（高齢一覧） '!$B$32:$IK$81,4,FALSE())</f>
        <v>#VALUE!</v>
      </c>
      <c r="I430" s="389" t="e">
        <f aca="false">VLOOKUP(E430,'設計内容説明書（高齢一覧） '!$B$32:$IK$81,121,FALSE())</f>
        <v>#VALUE!</v>
      </c>
      <c r="J430" s="387" t="e">
        <f aca="false">VLOOKUP(E430,'設計内容説明書（高齢一覧） '!$B$32:$IK$81,122,FALSE())</f>
        <v>#VALUE!</v>
      </c>
    </row>
    <row r="431" customFormat="false" ht="12" hidden="false" customHeight="true" outlineLevel="0" collapsed="false">
      <c r="A431" s="385" t="n">
        <v>410</v>
      </c>
      <c r="B431" s="386" t="e">
        <f aca="false">住戸分類!W414</f>
        <v>#VALUE!</v>
      </c>
      <c r="C431" s="386"/>
      <c r="D431" s="386"/>
      <c r="E431" s="387" t="e">
        <f aca="false">住戸分類!X414</f>
        <v>#VALUE!</v>
      </c>
      <c r="F431" s="387"/>
      <c r="G431" s="387"/>
      <c r="H431" s="388" t="e">
        <f aca="false">VLOOKUP(E431,'設計内容説明書（高齢一覧） '!$B$32:$IK$81,4,FALSE())</f>
        <v>#VALUE!</v>
      </c>
      <c r="I431" s="389" t="e">
        <f aca="false">VLOOKUP(E431,'設計内容説明書（高齢一覧） '!$B$32:$IK$81,121,FALSE())</f>
        <v>#VALUE!</v>
      </c>
      <c r="J431" s="387" t="e">
        <f aca="false">VLOOKUP(E431,'設計内容説明書（高齢一覧） '!$B$32:$IK$81,122,FALSE())</f>
        <v>#VALUE!</v>
      </c>
    </row>
    <row r="432" customFormat="false" ht="12" hidden="false" customHeight="true" outlineLevel="0" collapsed="false">
      <c r="A432" s="385" t="n">
        <v>411</v>
      </c>
      <c r="B432" s="386" t="e">
        <f aca="false">住戸分類!W415</f>
        <v>#VALUE!</v>
      </c>
      <c r="C432" s="386"/>
      <c r="D432" s="386"/>
      <c r="E432" s="387" t="e">
        <f aca="false">住戸分類!X415</f>
        <v>#VALUE!</v>
      </c>
      <c r="F432" s="387"/>
      <c r="G432" s="387"/>
      <c r="H432" s="388" t="e">
        <f aca="false">VLOOKUP(E432,'設計内容説明書（高齢一覧） '!$B$32:$IK$81,4,FALSE())</f>
        <v>#VALUE!</v>
      </c>
      <c r="I432" s="389" t="e">
        <f aca="false">VLOOKUP(E432,'設計内容説明書（高齢一覧） '!$B$32:$IK$81,121,FALSE())</f>
        <v>#VALUE!</v>
      </c>
      <c r="J432" s="387" t="e">
        <f aca="false">VLOOKUP(E432,'設計内容説明書（高齢一覧） '!$B$32:$IK$81,122,FALSE())</f>
        <v>#VALUE!</v>
      </c>
    </row>
    <row r="433" customFormat="false" ht="12" hidden="false" customHeight="true" outlineLevel="0" collapsed="false">
      <c r="A433" s="385" t="n">
        <v>412</v>
      </c>
      <c r="B433" s="386" t="e">
        <f aca="false">住戸分類!W416</f>
        <v>#VALUE!</v>
      </c>
      <c r="C433" s="386"/>
      <c r="D433" s="386"/>
      <c r="E433" s="387" t="e">
        <f aca="false">住戸分類!X416</f>
        <v>#VALUE!</v>
      </c>
      <c r="F433" s="387"/>
      <c r="G433" s="387"/>
      <c r="H433" s="388" t="e">
        <f aca="false">VLOOKUP(E433,'設計内容説明書（高齢一覧） '!$B$32:$IK$81,4,FALSE())</f>
        <v>#VALUE!</v>
      </c>
      <c r="I433" s="389" t="e">
        <f aca="false">VLOOKUP(E433,'設計内容説明書（高齢一覧） '!$B$32:$IK$81,121,FALSE())</f>
        <v>#VALUE!</v>
      </c>
      <c r="J433" s="387" t="e">
        <f aca="false">VLOOKUP(E433,'設計内容説明書（高齢一覧） '!$B$32:$IK$81,122,FALSE())</f>
        <v>#VALUE!</v>
      </c>
    </row>
    <row r="434" customFormat="false" ht="12" hidden="false" customHeight="true" outlineLevel="0" collapsed="false">
      <c r="A434" s="385" t="n">
        <v>413</v>
      </c>
      <c r="B434" s="386" t="e">
        <f aca="false">住戸分類!W417</f>
        <v>#VALUE!</v>
      </c>
      <c r="C434" s="386"/>
      <c r="D434" s="386"/>
      <c r="E434" s="387" t="e">
        <f aca="false">住戸分類!X417</f>
        <v>#VALUE!</v>
      </c>
      <c r="F434" s="387"/>
      <c r="G434" s="387"/>
      <c r="H434" s="388" t="e">
        <f aca="false">VLOOKUP(E434,'設計内容説明書（高齢一覧） '!$B$32:$IK$81,4,FALSE())</f>
        <v>#VALUE!</v>
      </c>
      <c r="I434" s="389" t="e">
        <f aca="false">VLOOKUP(E434,'設計内容説明書（高齢一覧） '!$B$32:$IK$81,121,FALSE())</f>
        <v>#VALUE!</v>
      </c>
      <c r="J434" s="387" t="e">
        <f aca="false">VLOOKUP(E434,'設計内容説明書（高齢一覧） '!$B$32:$IK$81,122,FALSE())</f>
        <v>#VALUE!</v>
      </c>
    </row>
    <row r="435" customFormat="false" ht="12" hidden="false" customHeight="true" outlineLevel="0" collapsed="false">
      <c r="A435" s="385" t="n">
        <v>414</v>
      </c>
      <c r="B435" s="386" t="e">
        <f aca="false">住戸分類!W418</f>
        <v>#VALUE!</v>
      </c>
      <c r="C435" s="386"/>
      <c r="D435" s="386"/>
      <c r="E435" s="387" t="e">
        <f aca="false">住戸分類!X418</f>
        <v>#VALUE!</v>
      </c>
      <c r="F435" s="387"/>
      <c r="G435" s="387"/>
      <c r="H435" s="388" t="e">
        <f aca="false">VLOOKUP(E435,'設計内容説明書（高齢一覧） '!$B$32:$IK$81,4,FALSE())</f>
        <v>#VALUE!</v>
      </c>
      <c r="I435" s="389" t="e">
        <f aca="false">VLOOKUP(E435,'設計内容説明書（高齢一覧） '!$B$32:$IK$81,121,FALSE())</f>
        <v>#VALUE!</v>
      </c>
      <c r="J435" s="387" t="e">
        <f aca="false">VLOOKUP(E435,'設計内容説明書（高齢一覧） '!$B$32:$IK$81,122,FALSE())</f>
        <v>#VALUE!</v>
      </c>
    </row>
    <row r="436" customFormat="false" ht="12" hidden="false" customHeight="true" outlineLevel="0" collapsed="false">
      <c r="A436" s="385" t="n">
        <v>415</v>
      </c>
      <c r="B436" s="386" t="e">
        <f aca="false">住戸分類!W419</f>
        <v>#VALUE!</v>
      </c>
      <c r="C436" s="386"/>
      <c r="D436" s="386"/>
      <c r="E436" s="387" t="e">
        <f aca="false">住戸分類!X419</f>
        <v>#VALUE!</v>
      </c>
      <c r="F436" s="387"/>
      <c r="G436" s="387"/>
      <c r="H436" s="388" t="e">
        <f aca="false">VLOOKUP(E436,'設計内容説明書（高齢一覧） '!$B$32:$IK$81,4,FALSE())</f>
        <v>#VALUE!</v>
      </c>
      <c r="I436" s="389" t="e">
        <f aca="false">VLOOKUP(E436,'設計内容説明書（高齢一覧） '!$B$32:$IK$81,121,FALSE())</f>
        <v>#VALUE!</v>
      </c>
      <c r="J436" s="387" t="e">
        <f aca="false">VLOOKUP(E436,'設計内容説明書（高齢一覧） '!$B$32:$IK$81,122,FALSE())</f>
        <v>#VALUE!</v>
      </c>
    </row>
    <row r="437" customFormat="false" ht="12" hidden="false" customHeight="true" outlineLevel="0" collapsed="false">
      <c r="A437" s="385" t="n">
        <v>416</v>
      </c>
      <c r="B437" s="386" t="e">
        <f aca="false">住戸分類!W420</f>
        <v>#VALUE!</v>
      </c>
      <c r="C437" s="386"/>
      <c r="D437" s="386"/>
      <c r="E437" s="387" t="e">
        <f aca="false">住戸分類!X420</f>
        <v>#VALUE!</v>
      </c>
      <c r="F437" s="387"/>
      <c r="G437" s="387"/>
      <c r="H437" s="388" t="e">
        <f aca="false">VLOOKUP(E437,'設計内容説明書（高齢一覧） '!$B$32:$IK$81,4,FALSE())</f>
        <v>#VALUE!</v>
      </c>
      <c r="I437" s="389" t="e">
        <f aca="false">VLOOKUP(E437,'設計内容説明書（高齢一覧） '!$B$32:$IK$81,121,FALSE())</f>
        <v>#VALUE!</v>
      </c>
      <c r="J437" s="387" t="e">
        <f aca="false">VLOOKUP(E437,'設計内容説明書（高齢一覧） '!$B$32:$IK$81,122,FALSE())</f>
        <v>#VALUE!</v>
      </c>
    </row>
    <row r="438" customFormat="false" ht="12" hidden="false" customHeight="true" outlineLevel="0" collapsed="false">
      <c r="A438" s="385" t="n">
        <v>417</v>
      </c>
      <c r="B438" s="386" t="e">
        <f aca="false">住戸分類!W421</f>
        <v>#VALUE!</v>
      </c>
      <c r="C438" s="386"/>
      <c r="D438" s="386"/>
      <c r="E438" s="387" t="e">
        <f aca="false">住戸分類!X421</f>
        <v>#VALUE!</v>
      </c>
      <c r="F438" s="387"/>
      <c r="G438" s="387"/>
      <c r="H438" s="388" t="e">
        <f aca="false">VLOOKUP(E438,'設計内容説明書（高齢一覧） '!$B$32:$IK$81,4,FALSE())</f>
        <v>#VALUE!</v>
      </c>
      <c r="I438" s="389" t="e">
        <f aca="false">VLOOKUP(E438,'設計内容説明書（高齢一覧） '!$B$32:$IK$81,121,FALSE())</f>
        <v>#VALUE!</v>
      </c>
      <c r="J438" s="387" t="e">
        <f aca="false">VLOOKUP(E438,'設計内容説明書（高齢一覧） '!$B$32:$IK$81,122,FALSE())</f>
        <v>#VALUE!</v>
      </c>
    </row>
    <row r="439" customFormat="false" ht="12" hidden="false" customHeight="true" outlineLevel="0" collapsed="false">
      <c r="A439" s="385" t="n">
        <v>418</v>
      </c>
      <c r="B439" s="386" t="e">
        <f aca="false">住戸分類!W422</f>
        <v>#VALUE!</v>
      </c>
      <c r="C439" s="386"/>
      <c r="D439" s="386"/>
      <c r="E439" s="387" t="e">
        <f aca="false">住戸分類!X422</f>
        <v>#VALUE!</v>
      </c>
      <c r="F439" s="387"/>
      <c r="G439" s="387"/>
      <c r="H439" s="388" t="e">
        <f aca="false">VLOOKUP(E439,'設計内容説明書（高齢一覧） '!$B$32:$IK$81,4,FALSE())</f>
        <v>#VALUE!</v>
      </c>
      <c r="I439" s="389" t="e">
        <f aca="false">VLOOKUP(E439,'設計内容説明書（高齢一覧） '!$B$32:$IK$81,121,FALSE())</f>
        <v>#VALUE!</v>
      </c>
      <c r="J439" s="387" t="e">
        <f aca="false">VLOOKUP(E439,'設計内容説明書（高齢一覧） '!$B$32:$IK$81,122,FALSE())</f>
        <v>#VALUE!</v>
      </c>
    </row>
    <row r="440" customFormat="false" ht="12" hidden="false" customHeight="true" outlineLevel="0" collapsed="false">
      <c r="A440" s="385" t="n">
        <v>419</v>
      </c>
      <c r="B440" s="386" t="e">
        <f aca="false">住戸分類!W423</f>
        <v>#VALUE!</v>
      </c>
      <c r="C440" s="386"/>
      <c r="D440" s="386"/>
      <c r="E440" s="387" t="e">
        <f aca="false">住戸分類!X423</f>
        <v>#VALUE!</v>
      </c>
      <c r="F440" s="387"/>
      <c r="G440" s="387"/>
      <c r="H440" s="388" t="e">
        <f aca="false">VLOOKUP(E440,'設計内容説明書（高齢一覧） '!$B$32:$IK$81,4,FALSE())</f>
        <v>#VALUE!</v>
      </c>
      <c r="I440" s="389" t="e">
        <f aca="false">VLOOKUP(E440,'設計内容説明書（高齢一覧） '!$B$32:$IK$81,121,FALSE())</f>
        <v>#VALUE!</v>
      </c>
      <c r="J440" s="387" t="e">
        <f aca="false">VLOOKUP(E440,'設計内容説明書（高齢一覧） '!$B$32:$IK$81,122,FALSE())</f>
        <v>#VALUE!</v>
      </c>
    </row>
    <row r="441" customFormat="false" ht="12" hidden="false" customHeight="true" outlineLevel="0" collapsed="false">
      <c r="A441" s="385" t="n">
        <v>420</v>
      </c>
      <c r="B441" s="386" t="e">
        <f aca="false">住戸分類!W424</f>
        <v>#VALUE!</v>
      </c>
      <c r="C441" s="386"/>
      <c r="D441" s="386"/>
      <c r="E441" s="387" t="e">
        <f aca="false">住戸分類!X424</f>
        <v>#VALUE!</v>
      </c>
      <c r="F441" s="387"/>
      <c r="G441" s="387"/>
      <c r="H441" s="388" t="e">
        <f aca="false">VLOOKUP(E441,'設計内容説明書（高齢一覧） '!$B$32:$IK$81,4,FALSE())</f>
        <v>#VALUE!</v>
      </c>
      <c r="I441" s="389" t="e">
        <f aca="false">VLOOKUP(E441,'設計内容説明書（高齢一覧） '!$B$32:$IK$81,121,FALSE())</f>
        <v>#VALUE!</v>
      </c>
      <c r="J441" s="387" t="e">
        <f aca="false">VLOOKUP(E441,'設計内容説明書（高齢一覧） '!$B$32:$IK$81,122,FALSE())</f>
        <v>#VALUE!</v>
      </c>
    </row>
    <row r="442" customFormat="false" ht="12" hidden="false" customHeight="true" outlineLevel="0" collapsed="false">
      <c r="A442" s="385" t="n">
        <v>421</v>
      </c>
      <c r="B442" s="386" t="e">
        <f aca="false">住戸分類!W425</f>
        <v>#VALUE!</v>
      </c>
      <c r="C442" s="386"/>
      <c r="D442" s="386"/>
      <c r="E442" s="387" t="e">
        <f aca="false">住戸分類!X425</f>
        <v>#VALUE!</v>
      </c>
      <c r="F442" s="387"/>
      <c r="G442" s="387"/>
      <c r="H442" s="388" t="e">
        <f aca="false">VLOOKUP(E442,'設計内容説明書（高齢一覧） '!$B$32:$IK$81,4,FALSE())</f>
        <v>#VALUE!</v>
      </c>
      <c r="I442" s="389" t="e">
        <f aca="false">VLOOKUP(E442,'設計内容説明書（高齢一覧） '!$B$32:$IK$81,121,FALSE())</f>
        <v>#VALUE!</v>
      </c>
      <c r="J442" s="387" t="e">
        <f aca="false">VLOOKUP(E442,'設計内容説明書（高齢一覧） '!$B$32:$IK$81,122,FALSE())</f>
        <v>#VALUE!</v>
      </c>
    </row>
    <row r="443" customFormat="false" ht="12" hidden="false" customHeight="true" outlineLevel="0" collapsed="false">
      <c r="A443" s="385" t="n">
        <v>422</v>
      </c>
      <c r="B443" s="386" t="e">
        <f aca="false">住戸分類!W426</f>
        <v>#VALUE!</v>
      </c>
      <c r="C443" s="386"/>
      <c r="D443" s="386"/>
      <c r="E443" s="387" t="e">
        <f aca="false">住戸分類!X426</f>
        <v>#VALUE!</v>
      </c>
      <c r="F443" s="387"/>
      <c r="G443" s="387"/>
      <c r="H443" s="388" t="e">
        <f aca="false">VLOOKUP(E443,'設計内容説明書（高齢一覧） '!$B$32:$IK$81,4,FALSE())</f>
        <v>#VALUE!</v>
      </c>
      <c r="I443" s="389" t="e">
        <f aca="false">VLOOKUP(E443,'設計内容説明書（高齢一覧） '!$B$32:$IK$81,121,FALSE())</f>
        <v>#VALUE!</v>
      </c>
      <c r="J443" s="387" t="e">
        <f aca="false">VLOOKUP(E443,'設計内容説明書（高齢一覧） '!$B$32:$IK$81,122,FALSE())</f>
        <v>#VALUE!</v>
      </c>
    </row>
    <row r="444" customFormat="false" ht="12" hidden="false" customHeight="true" outlineLevel="0" collapsed="false">
      <c r="A444" s="385" t="n">
        <v>423</v>
      </c>
      <c r="B444" s="386" t="e">
        <f aca="false">住戸分類!W427</f>
        <v>#VALUE!</v>
      </c>
      <c r="C444" s="386"/>
      <c r="D444" s="386"/>
      <c r="E444" s="387" t="e">
        <f aca="false">住戸分類!X427</f>
        <v>#VALUE!</v>
      </c>
      <c r="F444" s="387"/>
      <c r="G444" s="387"/>
      <c r="H444" s="388" t="e">
        <f aca="false">VLOOKUP(E444,'設計内容説明書（高齢一覧） '!$B$32:$IK$81,4,FALSE())</f>
        <v>#VALUE!</v>
      </c>
      <c r="I444" s="389" t="e">
        <f aca="false">VLOOKUP(E444,'設計内容説明書（高齢一覧） '!$B$32:$IK$81,121,FALSE())</f>
        <v>#VALUE!</v>
      </c>
      <c r="J444" s="387" t="e">
        <f aca="false">VLOOKUP(E444,'設計内容説明書（高齢一覧） '!$B$32:$IK$81,122,FALSE())</f>
        <v>#VALUE!</v>
      </c>
    </row>
    <row r="445" customFormat="false" ht="12" hidden="false" customHeight="true" outlineLevel="0" collapsed="false">
      <c r="A445" s="385" t="n">
        <v>424</v>
      </c>
      <c r="B445" s="386" t="e">
        <f aca="false">住戸分類!W428</f>
        <v>#VALUE!</v>
      </c>
      <c r="C445" s="386"/>
      <c r="D445" s="386"/>
      <c r="E445" s="387" t="e">
        <f aca="false">住戸分類!X428</f>
        <v>#VALUE!</v>
      </c>
      <c r="F445" s="387"/>
      <c r="G445" s="387"/>
      <c r="H445" s="388" t="e">
        <f aca="false">VLOOKUP(E445,'設計内容説明書（高齢一覧） '!$B$32:$IK$81,4,FALSE())</f>
        <v>#VALUE!</v>
      </c>
      <c r="I445" s="389" t="e">
        <f aca="false">VLOOKUP(E445,'設計内容説明書（高齢一覧） '!$B$32:$IK$81,121,FALSE())</f>
        <v>#VALUE!</v>
      </c>
      <c r="J445" s="387" t="e">
        <f aca="false">VLOOKUP(E445,'設計内容説明書（高齢一覧） '!$B$32:$IK$81,122,FALSE())</f>
        <v>#VALUE!</v>
      </c>
    </row>
    <row r="446" customFormat="false" ht="12" hidden="false" customHeight="true" outlineLevel="0" collapsed="false">
      <c r="A446" s="385" t="n">
        <v>425</v>
      </c>
      <c r="B446" s="386" t="e">
        <f aca="false">住戸分類!W429</f>
        <v>#VALUE!</v>
      </c>
      <c r="C446" s="386"/>
      <c r="D446" s="386"/>
      <c r="E446" s="387" t="e">
        <f aca="false">住戸分類!X429</f>
        <v>#VALUE!</v>
      </c>
      <c r="F446" s="387"/>
      <c r="G446" s="387"/>
      <c r="H446" s="388" t="e">
        <f aca="false">VLOOKUP(E446,'設計内容説明書（高齢一覧） '!$B$32:$IK$81,4,FALSE())</f>
        <v>#VALUE!</v>
      </c>
      <c r="I446" s="389" t="e">
        <f aca="false">VLOOKUP(E446,'設計内容説明書（高齢一覧） '!$B$32:$IK$81,121,FALSE())</f>
        <v>#VALUE!</v>
      </c>
      <c r="J446" s="387" t="e">
        <f aca="false">VLOOKUP(E446,'設計内容説明書（高齢一覧） '!$B$32:$IK$81,122,FALSE())</f>
        <v>#VALUE!</v>
      </c>
    </row>
    <row r="447" customFormat="false" ht="12" hidden="false" customHeight="true" outlineLevel="0" collapsed="false">
      <c r="A447" s="385" t="n">
        <v>426</v>
      </c>
      <c r="B447" s="386" t="e">
        <f aca="false">住戸分類!W430</f>
        <v>#VALUE!</v>
      </c>
      <c r="C447" s="386"/>
      <c r="D447" s="386"/>
      <c r="E447" s="387" t="e">
        <f aca="false">住戸分類!X430</f>
        <v>#VALUE!</v>
      </c>
      <c r="F447" s="387"/>
      <c r="G447" s="387"/>
      <c r="H447" s="388" t="e">
        <f aca="false">VLOOKUP(E447,'設計内容説明書（高齢一覧） '!$B$32:$IK$81,4,FALSE())</f>
        <v>#VALUE!</v>
      </c>
      <c r="I447" s="389" t="e">
        <f aca="false">VLOOKUP(E447,'設計内容説明書（高齢一覧） '!$B$32:$IK$81,121,FALSE())</f>
        <v>#VALUE!</v>
      </c>
      <c r="J447" s="387" t="e">
        <f aca="false">VLOOKUP(E447,'設計内容説明書（高齢一覧） '!$B$32:$IK$81,122,FALSE())</f>
        <v>#VALUE!</v>
      </c>
    </row>
    <row r="448" customFormat="false" ht="12" hidden="false" customHeight="true" outlineLevel="0" collapsed="false">
      <c r="A448" s="385" t="n">
        <v>427</v>
      </c>
      <c r="B448" s="386" t="e">
        <f aca="false">住戸分類!W431</f>
        <v>#VALUE!</v>
      </c>
      <c r="C448" s="386"/>
      <c r="D448" s="386"/>
      <c r="E448" s="387" t="e">
        <f aca="false">住戸分類!X431</f>
        <v>#VALUE!</v>
      </c>
      <c r="F448" s="387"/>
      <c r="G448" s="387"/>
      <c r="H448" s="388" t="e">
        <f aca="false">VLOOKUP(E448,'設計内容説明書（高齢一覧） '!$B$32:$IK$81,4,FALSE())</f>
        <v>#VALUE!</v>
      </c>
      <c r="I448" s="389" t="e">
        <f aca="false">VLOOKUP(E448,'設計内容説明書（高齢一覧） '!$B$32:$IK$81,121,FALSE())</f>
        <v>#VALUE!</v>
      </c>
      <c r="J448" s="387" t="e">
        <f aca="false">VLOOKUP(E448,'設計内容説明書（高齢一覧） '!$B$32:$IK$81,122,FALSE())</f>
        <v>#VALUE!</v>
      </c>
    </row>
    <row r="449" customFormat="false" ht="12" hidden="false" customHeight="true" outlineLevel="0" collapsed="false">
      <c r="A449" s="385" t="n">
        <v>428</v>
      </c>
      <c r="B449" s="386" t="e">
        <f aca="false">住戸分類!W432</f>
        <v>#VALUE!</v>
      </c>
      <c r="C449" s="386"/>
      <c r="D449" s="386"/>
      <c r="E449" s="387" t="e">
        <f aca="false">住戸分類!X432</f>
        <v>#VALUE!</v>
      </c>
      <c r="F449" s="387"/>
      <c r="G449" s="387"/>
      <c r="H449" s="388" t="e">
        <f aca="false">VLOOKUP(E449,'設計内容説明書（高齢一覧） '!$B$32:$IK$81,4,FALSE())</f>
        <v>#VALUE!</v>
      </c>
      <c r="I449" s="389" t="e">
        <f aca="false">VLOOKUP(E449,'設計内容説明書（高齢一覧） '!$B$32:$IK$81,121,FALSE())</f>
        <v>#VALUE!</v>
      </c>
      <c r="J449" s="387" t="e">
        <f aca="false">VLOOKUP(E449,'設計内容説明書（高齢一覧） '!$B$32:$IK$81,122,FALSE())</f>
        <v>#VALUE!</v>
      </c>
    </row>
    <row r="450" customFormat="false" ht="12" hidden="false" customHeight="true" outlineLevel="0" collapsed="false">
      <c r="A450" s="385" t="n">
        <v>429</v>
      </c>
      <c r="B450" s="386" t="e">
        <f aca="false">住戸分類!W433</f>
        <v>#VALUE!</v>
      </c>
      <c r="C450" s="386"/>
      <c r="D450" s="386"/>
      <c r="E450" s="387" t="e">
        <f aca="false">住戸分類!X433</f>
        <v>#VALUE!</v>
      </c>
      <c r="F450" s="387"/>
      <c r="G450" s="387"/>
      <c r="H450" s="388" t="e">
        <f aca="false">VLOOKUP(E450,'設計内容説明書（高齢一覧） '!$B$32:$IK$81,4,FALSE())</f>
        <v>#VALUE!</v>
      </c>
      <c r="I450" s="389" t="e">
        <f aca="false">VLOOKUP(E450,'設計内容説明書（高齢一覧） '!$B$32:$IK$81,121,FALSE())</f>
        <v>#VALUE!</v>
      </c>
      <c r="J450" s="387" t="e">
        <f aca="false">VLOOKUP(E450,'設計内容説明書（高齢一覧） '!$B$32:$IK$81,122,FALSE())</f>
        <v>#VALUE!</v>
      </c>
    </row>
    <row r="451" customFormat="false" ht="12" hidden="false" customHeight="true" outlineLevel="0" collapsed="false">
      <c r="A451" s="385" t="n">
        <v>430</v>
      </c>
      <c r="B451" s="386" t="e">
        <f aca="false">住戸分類!W434</f>
        <v>#VALUE!</v>
      </c>
      <c r="C451" s="386"/>
      <c r="D451" s="386"/>
      <c r="E451" s="387" t="e">
        <f aca="false">住戸分類!X434</f>
        <v>#VALUE!</v>
      </c>
      <c r="F451" s="387"/>
      <c r="G451" s="387"/>
      <c r="H451" s="388" t="e">
        <f aca="false">VLOOKUP(E451,'設計内容説明書（高齢一覧） '!$B$32:$IK$81,4,FALSE())</f>
        <v>#VALUE!</v>
      </c>
      <c r="I451" s="389" t="e">
        <f aca="false">VLOOKUP(E451,'設計内容説明書（高齢一覧） '!$B$32:$IK$81,121,FALSE())</f>
        <v>#VALUE!</v>
      </c>
      <c r="J451" s="387" t="e">
        <f aca="false">VLOOKUP(E451,'設計内容説明書（高齢一覧） '!$B$32:$IK$81,122,FALSE())</f>
        <v>#VALUE!</v>
      </c>
    </row>
    <row r="452" customFormat="false" ht="12" hidden="false" customHeight="true" outlineLevel="0" collapsed="false">
      <c r="A452" s="385" t="n">
        <v>431</v>
      </c>
      <c r="B452" s="386" t="e">
        <f aca="false">住戸分類!W435</f>
        <v>#VALUE!</v>
      </c>
      <c r="C452" s="386"/>
      <c r="D452" s="386"/>
      <c r="E452" s="387" t="e">
        <f aca="false">住戸分類!X435</f>
        <v>#VALUE!</v>
      </c>
      <c r="F452" s="387"/>
      <c r="G452" s="387"/>
      <c r="H452" s="388" t="e">
        <f aca="false">VLOOKUP(E452,'設計内容説明書（高齢一覧） '!$B$32:$IK$81,4,FALSE())</f>
        <v>#VALUE!</v>
      </c>
      <c r="I452" s="389" t="e">
        <f aca="false">VLOOKUP(E452,'設計内容説明書（高齢一覧） '!$B$32:$IK$81,121,FALSE())</f>
        <v>#VALUE!</v>
      </c>
      <c r="J452" s="387" t="e">
        <f aca="false">VLOOKUP(E452,'設計内容説明書（高齢一覧） '!$B$32:$IK$81,122,FALSE())</f>
        <v>#VALUE!</v>
      </c>
    </row>
    <row r="453" customFormat="false" ht="12" hidden="false" customHeight="true" outlineLevel="0" collapsed="false">
      <c r="A453" s="385" t="n">
        <v>432</v>
      </c>
      <c r="B453" s="386" t="e">
        <f aca="false">住戸分類!W436</f>
        <v>#VALUE!</v>
      </c>
      <c r="C453" s="386"/>
      <c r="D453" s="386"/>
      <c r="E453" s="387" t="e">
        <f aca="false">住戸分類!X436</f>
        <v>#VALUE!</v>
      </c>
      <c r="F453" s="387"/>
      <c r="G453" s="387"/>
      <c r="H453" s="388" t="e">
        <f aca="false">VLOOKUP(E453,'設計内容説明書（高齢一覧） '!$B$32:$IK$81,4,FALSE())</f>
        <v>#VALUE!</v>
      </c>
      <c r="I453" s="389" t="e">
        <f aca="false">VLOOKUP(E453,'設計内容説明書（高齢一覧） '!$B$32:$IK$81,121,FALSE())</f>
        <v>#VALUE!</v>
      </c>
      <c r="J453" s="387" t="e">
        <f aca="false">VLOOKUP(E453,'設計内容説明書（高齢一覧） '!$B$32:$IK$81,122,FALSE())</f>
        <v>#VALUE!</v>
      </c>
    </row>
    <row r="454" customFormat="false" ht="12" hidden="false" customHeight="true" outlineLevel="0" collapsed="false">
      <c r="A454" s="385" t="n">
        <v>433</v>
      </c>
      <c r="B454" s="386" t="e">
        <f aca="false">住戸分類!W437</f>
        <v>#VALUE!</v>
      </c>
      <c r="C454" s="386"/>
      <c r="D454" s="386"/>
      <c r="E454" s="387" t="e">
        <f aca="false">住戸分類!X437</f>
        <v>#VALUE!</v>
      </c>
      <c r="F454" s="387"/>
      <c r="G454" s="387"/>
      <c r="H454" s="388" t="e">
        <f aca="false">VLOOKUP(E454,'設計内容説明書（高齢一覧） '!$B$32:$IK$81,4,FALSE())</f>
        <v>#VALUE!</v>
      </c>
      <c r="I454" s="389" t="e">
        <f aca="false">VLOOKUP(E454,'設計内容説明書（高齢一覧） '!$B$32:$IK$81,121,FALSE())</f>
        <v>#VALUE!</v>
      </c>
      <c r="J454" s="387" t="e">
        <f aca="false">VLOOKUP(E454,'設計内容説明書（高齢一覧） '!$B$32:$IK$81,122,FALSE())</f>
        <v>#VALUE!</v>
      </c>
    </row>
    <row r="455" customFormat="false" ht="12" hidden="false" customHeight="true" outlineLevel="0" collapsed="false">
      <c r="A455" s="385" t="n">
        <v>434</v>
      </c>
      <c r="B455" s="386" t="e">
        <f aca="false">住戸分類!W438</f>
        <v>#VALUE!</v>
      </c>
      <c r="C455" s="386"/>
      <c r="D455" s="386"/>
      <c r="E455" s="387" t="e">
        <f aca="false">住戸分類!X438</f>
        <v>#VALUE!</v>
      </c>
      <c r="F455" s="387"/>
      <c r="G455" s="387"/>
      <c r="H455" s="388" t="e">
        <f aca="false">VLOOKUP(E455,'設計内容説明書（高齢一覧） '!$B$32:$IK$81,4,FALSE())</f>
        <v>#VALUE!</v>
      </c>
      <c r="I455" s="389" t="e">
        <f aca="false">VLOOKUP(E455,'設計内容説明書（高齢一覧） '!$B$32:$IK$81,121,FALSE())</f>
        <v>#VALUE!</v>
      </c>
      <c r="J455" s="387" t="e">
        <f aca="false">VLOOKUP(E455,'設計内容説明書（高齢一覧） '!$B$32:$IK$81,122,FALSE())</f>
        <v>#VALUE!</v>
      </c>
    </row>
    <row r="456" customFormat="false" ht="12" hidden="false" customHeight="true" outlineLevel="0" collapsed="false">
      <c r="A456" s="385" t="n">
        <v>435</v>
      </c>
      <c r="B456" s="386" t="e">
        <f aca="false">住戸分類!W439</f>
        <v>#VALUE!</v>
      </c>
      <c r="C456" s="386"/>
      <c r="D456" s="386"/>
      <c r="E456" s="387" t="e">
        <f aca="false">住戸分類!X439</f>
        <v>#VALUE!</v>
      </c>
      <c r="F456" s="387"/>
      <c r="G456" s="387"/>
      <c r="H456" s="388" t="e">
        <f aca="false">VLOOKUP(E456,'設計内容説明書（高齢一覧） '!$B$32:$IK$81,4,FALSE())</f>
        <v>#VALUE!</v>
      </c>
      <c r="I456" s="389" t="e">
        <f aca="false">VLOOKUP(E456,'設計内容説明書（高齢一覧） '!$B$32:$IK$81,121,FALSE())</f>
        <v>#VALUE!</v>
      </c>
      <c r="J456" s="387" t="e">
        <f aca="false">VLOOKUP(E456,'設計内容説明書（高齢一覧） '!$B$32:$IK$81,122,FALSE())</f>
        <v>#VALUE!</v>
      </c>
    </row>
    <row r="457" customFormat="false" ht="12" hidden="false" customHeight="true" outlineLevel="0" collapsed="false">
      <c r="A457" s="385" t="n">
        <v>436</v>
      </c>
      <c r="B457" s="386" t="e">
        <f aca="false">住戸分類!W440</f>
        <v>#VALUE!</v>
      </c>
      <c r="C457" s="386"/>
      <c r="D457" s="386"/>
      <c r="E457" s="387" t="e">
        <f aca="false">住戸分類!X440</f>
        <v>#VALUE!</v>
      </c>
      <c r="F457" s="387"/>
      <c r="G457" s="387"/>
      <c r="H457" s="388" t="e">
        <f aca="false">VLOOKUP(E457,'設計内容説明書（高齢一覧） '!$B$32:$IK$81,4,FALSE())</f>
        <v>#VALUE!</v>
      </c>
      <c r="I457" s="389" t="e">
        <f aca="false">VLOOKUP(E457,'設計内容説明書（高齢一覧） '!$B$32:$IK$81,121,FALSE())</f>
        <v>#VALUE!</v>
      </c>
      <c r="J457" s="387" t="e">
        <f aca="false">VLOOKUP(E457,'設計内容説明書（高齢一覧） '!$B$32:$IK$81,122,FALSE())</f>
        <v>#VALUE!</v>
      </c>
    </row>
    <row r="458" customFormat="false" ht="12" hidden="false" customHeight="true" outlineLevel="0" collapsed="false">
      <c r="A458" s="385" t="n">
        <v>437</v>
      </c>
      <c r="B458" s="386" t="e">
        <f aca="false">住戸分類!W441</f>
        <v>#VALUE!</v>
      </c>
      <c r="C458" s="386"/>
      <c r="D458" s="386"/>
      <c r="E458" s="387" t="e">
        <f aca="false">住戸分類!X441</f>
        <v>#VALUE!</v>
      </c>
      <c r="F458" s="387"/>
      <c r="G458" s="387"/>
      <c r="H458" s="388" t="e">
        <f aca="false">VLOOKUP(E458,'設計内容説明書（高齢一覧） '!$B$32:$IK$81,4,FALSE())</f>
        <v>#VALUE!</v>
      </c>
      <c r="I458" s="389" t="e">
        <f aca="false">VLOOKUP(E458,'設計内容説明書（高齢一覧） '!$B$32:$IK$81,121,FALSE())</f>
        <v>#VALUE!</v>
      </c>
      <c r="J458" s="387" t="e">
        <f aca="false">VLOOKUP(E458,'設計内容説明書（高齢一覧） '!$B$32:$IK$81,122,FALSE())</f>
        <v>#VALUE!</v>
      </c>
    </row>
    <row r="459" customFormat="false" ht="12" hidden="false" customHeight="true" outlineLevel="0" collapsed="false">
      <c r="A459" s="385" t="n">
        <v>438</v>
      </c>
      <c r="B459" s="386" t="e">
        <f aca="false">住戸分類!W442</f>
        <v>#VALUE!</v>
      </c>
      <c r="C459" s="386"/>
      <c r="D459" s="386"/>
      <c r="E459" s="387" t="e">
        <f aca="false">住戸分類!X442</f>
        <v>#VALUE!</v>
      </c>
      <c r="F459" s="387"/>
      <c r="G459" s="387"/>
      <c r="H459" s="388" t="e">
        <f aca="false">VLOOKUP(E459,'設計内容説明書（高齢一覧） '!$B$32:$IK$81,4,FALSE())</f>
        <v>#VALUE!</v>
      </c>
      <c r="I459" s="389" t="e">
        <f aca="false">VLOOKUP(E459,'設計内容説明書（高齢一覧） '!$B$32:$IK$81,121,FALSE())</f>
        <v>#VALUE!</v>
      </c>
      <c r="J459" s="387" t="e">
        <f aca="false">VLOOKUP(E459,'設計内容説明書（高齢一覧） '!$B$32:$IK$81,122,FALSE())</f>
        <v>#VALUE!</v>
      </c>
    </row>
    <row r="460" customFormat="false" ht="12" hidden="false" customHeight="true" outlineLevel="0" collapsed="false">
      <c r="A460" s="385" t="n">
        <v>439</v>
      </c>
      <c r="B460" s="386" t="e">
        <f aca="false">住戸分類!W443</f>
        <v>#VALUE!</v>
      </c>
      <c r="C460" s="386"/>
      <c r="D460" s="386"/>
      <c r="E460" s="387" t="e">
        <f aca="false">住戸分類!X443</f>
        <v>#VALUE!</v>
      </c>
      <c r="F460" s="387"/>
      <c r="G460" s="387"/>
      <c r="H460" s="388" t="e">
        <f aca="false">VLOOKUP(E460,'設計内容説明書（高齢一覧） '!$B$32:$IK$81,4,FALSE())</f>
        <v>#VALUE!</v>
      </c>
      <c r="I460" s="389" t="e">
        <f aca="false">VLOOKUP(E460,'設計内容説明書（高齢一覧） '!$B$32:$IK$81,121,FALSE())</f>
        <v>#VALUE!</v>
      </c>
      <c r="J460" s="387" t="e">
        <f aca="false">VLOOKUP(E460,'設計内容説明書（高齢一覧） '!$B$32:$IK$81,122,FALSE())</f>
        <v>#VALUE!</v>
      </c>
    </row>
    <row r="461" customFormat="false" ht="12" hidden="false" customHeight="true" outlineLevel="0" collapsed="false">
      <c r="A461" s="385" t="n">
        <v>440</v>
      </c>
      <c r="B461" s="386" t="e">
        <f aca="false">住戸分類!W444</f>
        <v>#VALUE!</v>
      </c>
      <c r="C461" s="386"/>
      <c r="D461" s="386"/>
      <c r="E461" s="387" t="e">
        <f aca="false">住戸分類!X444</f>
        <v>#VALUE!</v>
      </c>
      <c r="F461" s="387"/>
      <c r="G461" s="387"/>
      <c r="H461" s="388" t="e">
        <f aca="false">VLOOKUP(E461,'設計内容説明書（高齢一覧） '!$B$32:$IK$81,4,FALSE())</f>
        <v>#VALUE!</v>
      </c>
      <c r="I461" s="389" t="e">
        <f aca="false">VLOOKUP(E461,'設計内容説明書（高齢一覧） '!$B$32:$IK$81,121,FALSE())</f>
        <v>#VALUE!</v>
      </c>
      <c r="J461" s="387" t="e">
        <f aca="false">VLOOKUP(E461,'設計内容説明書（高齢一覧） '!$B$32:$IK$81,122,FALSE())</f>
        <v>#VALUE!</v>
      </c>
    </row>
    <row r="462" customFormat="false" ht="12" hidden="false" customHeight="true" outlineLevel="0" collapsed="false">
      <c r="A462" s="385" t="n">
        <v>441</v>
      </c>
      <c r="B462" s="386" t="e">
        <f aca="false">住戸分類!W445</f>
        <v>#VALUE!</v>
      </c>
      <c r="C462" s="386"/>
      <c r="D462" s="386"/>
      <c r="E462" s="387" t="e">
        <f aca="false">住戸分類!X445</f>
        <v>#VALUE!</v>
      </c>
      <c r="F462" s="387"/>
      <c r="G462" s="387"/>
      <c r="H462" s="388" t="e">
        <f aca="false">VLOOKUP(E462,'設計内容説明書（高齢一覧） '!$B$32:$IK$81,4,FALSE())</f>
        <v>#VALUE!</v>
      </c>
      <c r="I462" s="389" t="e">
        <f aca="false">VLOOKUP(E462,'設計内容説明書（高齢一覧） '!$B$32:$IK$81,121,FALSE())</f>
        <v>#VALUE!</v>
      </c>
      <c r="J462" s="387" t="e">
        <f aca="false">VLOOKUP(E462,'設計内容説明書（高齢一覧） '!$B$32:$IK$81,122,FALSE())</f>
        <v>#VALUE!</v>
      </c>
    </row>
    <row r="463" customFormat="false" ht="12" hidden="false" customHeight="true" outlineLevel="0" collapsed="false">
      <c r="A463" s="385" t="n">
        <v>442</v>
      </c>
      <c r="B463" s="386" t="e">
        <f aca="false">住戸分類!W446</f>
        <v>#VALUE!</v>
      </c>
      <c r="C463" s="386"/>
      <c r="D463" s="386"/>
      <c r="E463" s="387" t="e">
        <f aca="false">住戸分類!X446</f>
        <v>#VALUE!</v>
      </c>
      <c r="F463" s="387"/>
      <c r="G463" s="387"/>
      <c r="H463" s="388" t="e">
        <f aca="false">VLOOKUP(E463,'設計内容説明書（高齢一覧） '!$B$32:$IK$81,4,FALSE())</f>
        <v>#VALUE!</v>
      </c>
      <c r="I463" s="389" t="e">
        <f aca="false">VLOOKUP(E463,'設計内容説明書（高齢一覧） '!$B$32:$IK$81,121,FALSE())</f>
        <v>#VALUE!</v>
      </c>
      <c r="J463" s="387" t="e">
        <f aca="false">VLOOKUP(E463,'設計内容説明書（高齢一覧） '!$B$32:$IK$81,122,FALSE())</f>
        <v>#VALUE!</v>
      </c>
    </row>
    <row r="464" customFormat="false" ht="12" hidden="false" customHeight="true" outlineLevel="0" collapsed="false">
      <c r="A464" s="385" t="n">
        <v>443</v>
      </c>
      <c r="B464" s="386" t="e">
        <f aca="false">住戸分類!W447</f>
        <v>#VALUE!</v>
      </c>
      <c r="C464" s="386"/>
      <c r="D464" s="386"/>
      <c r="E464" s="387" t="e">
        <f aca="false">住戸分類!X447</f>
        <v>#VALUE!</v>
      </c>
      <c r="F464" s="387"/>
      <c r="G464" s="387"/>
      <c r="H464" s="388" t="e">
        <f aca="false">VLOOKUP(E464,'設計内容説明書（高齢一覧） '!$B$32:$IK$81,4,FALSE())</f>
        <v>#VALUE!</v>
      </c>
      <c r="I464" s="389" t="e">
        <f aca="false">VLOOKUP(E464,'設計内容説明書（高齢一覧） '!$B$32:$IK$81,121,FALSE())</f>
        <v>#VALUE!</v>
      </c>
      <c r="J464" s="387" t="e">
        <f aca="false">VLOOKUP(E464,'設計内容説明書（高齢一覧） '!$B$32:$IK$81,122,FALSE())</f>
        <v>#VALUE!</v>
      </c>
    </row>
    <row r="465" customFormat="false" ht="12" hidden="false" customHeight="true" outlineLevel="0" collapsed="false">
      <c r="A465" s="385" t="n">
        <v>444</v>
      </c>
      <c r="B465" s="386" t="e">
        <f aca="false">住戸分類!W448</f>
        <v>#VALUE!</v>
      </c>
      <c r="C465" s="386"/>
      <c r="D465" s="386"/>
      <c r="E465" s="387" t="e">
        <f aca="false">住戸分類!X448</f>
        <v>#VALUE!</v>
      </c>
      <c r="F465" s="387"/>
      <c r="G465" s="387"/>
      <c r="H465" s="388" t="e">
        <f aca="false">VLOOKUP(E465,'設計内容説明書（高齢一覧） '!$B$32:$IK$81,4,FALSE())</f>
        <v>#VALUE!</v>
      </c>
      <c r="I465" s="389" t="e">
        <f aca="false">VLOOKUP(E465,'設計内容説明書（高齢一覧） '!$B$32:$IK$81,121,FALSE())</f>
        <v>#VALUE!</v>
      </c>
      <c r="J465" s="387" t="e">
        <f aca="false">VLOOKUP(E465,'設計内容説明書（高齢一覧） '!$B$32:$IK$81,122,FALSE())</f>
        <v>#VALUE!</v>
      </c>
    </row>
    <row r="466" customFormat="false" ht="12" hidden="false" customHeight="true" outlineLevel="0" collapsed="false">
      <c r="A466" s="385" t="n">
        <v>445</v>
      </c>
      <c r="B466" s="386" t="e">
        <f aca="false">住戸分類!W449</f>
        <v>#VALUE!</v>
      </c>
      <c r="C466" s="386"/>
      <c r="D466" s="386"/>
      <c r="E466" s="387" t="e">
        <f aca="false">住戸分類!X449</f>
        <v>#VALUE!</v>
      </c>
      <c r="F466" s="387"/>
      <c r="G466" s="387"/>
      <c r="H466" s="388" t="e">
        <f aca="false">VLOOKUP(E466,'設計内容説明書（高齢一覧） '!$B$32:$IK$81,4,FALSE())</f>
        <v>#VALUE!</v>
      </c>
      <c r="I466" s="389" t="e">
        <f aca="false">VLOOKUP(E466,'設計内容説明書（高齢一覧） '!$B$32:$IK$81,121,FALSE())</f>
        <v>#VALUE!</v>
      </c>
      <c r="J466" s="387" t="e">
        <f aca="false">VLOOKUP(E466,'設計内容説明書（高齢一覧） '!$B$32:$IK$81,122,FALSE())</f>
        <v>#VALUE!</v>
      </c>
    </row>
    <row r="467" customFormat="false" ht="12" hidden="false" customHeight="true" outlineLevel="0" collapsed="false">
      <c r="A467" s="385" t="n">
        <v>446</v>
      </c>
      <c r="B467" s="386" t="e">
        <f aca="false">住戸分類!W450</f>
        <v>#VALUE!</v>
      </c>
      <c r="C467" s="386"/>
      <c r="D467" s="386"/>
      <c r="E467" s="387" t="e">
        <f aca="false">住戸分類!X450</f>
        <v>#VALUE!</v>
      </c>
      <c r="F467" s="387"/>
      <c r="G467" s="387"/>
      <c r="H467" s="388" t="e">
        <f aca="false">VLOOKUP(E467,'設計内容説明書（高齢一覧） '!$B$32:$IK$81,4,FALSE())</f>
        <v>#VALUE!</v>
      </c>
      <c r="I467" s="389" t="e">
        <f aca="false">VLOOKUP(E467,'設計内容説明書（高齢一覧） '!$B$32:$IK$81,121,FALSE())</f>
        <v>#VALUE!</v>
      </c>
      <c r="J467" s="387" t="e">
        <f aca="false">VLOOKUP(E467,'設計内容説明書（高齢一覧） '!$B$32:$IK$81,122,FALSE())</f>
        <v>#VALUE!</v>
      </c>
    </row>
    <row r="468" customFormat="false" ht="12" hidden="false" customHeight="true" outlineLevel="0" collapsed="false">
      <c r="A468" s="385" t="n">
        <v>447</v>
      </c>
      <c r="B468" s="386" t="e">
        <f aca="false">住戸分類!W451</f>
        <v>#VALUE!</v>
      </c>
      <c r="C468" s="386"/>
      <c r="D468" s="386"/>
      <c r="E468" s="387" t="e">
        <f aca="false">住戸分類!X451</f>
        <v>#VALUE!</v>
      </c>
      <c r="F468" s="387"/>
      <c r="G468" s="387"/>
      <c r="H468" s="388" t="e">
        <f aca="false">VLOOKUP(E468,'設計内容説明書（高齢一覧） '!$B$32:$IK$81,4,FALSE())</f>
        <v>#VALUE!</v>
      </c>
      <c r="I468" s="389" t="e">
        <f aca="false">VLOOKUP(E468,'設計内容説明書（高齢一覧） '!$B$32:$IK$81,121,FALSE())</f>
        <v>#VALUE!</v>
      </c>
      <c r="J468" s="387" t="e">
        <f aca="false">VLOOKUP(E468,'設計内容説明書（高齢一覧） '!$B$32:$IK$81,122,FALSE())</f>
        <v>#VALUE!</v>
      </c>
    </row>
    <row r="469" customFormat="false" ht="12" hidden="false" customHeight="true" outlineLevel="0" collapsed="false">
      <c r="A469" s="385" t="n">
        <v>448</v>
      </c>
      <c r="B469" s="386" t="e">
        <f aca="false">住戸分類!W452</f>
        <v>#VALUE!</v>
      </c>
      <c r="C469" s="386"/>
      <c r="D469" s="386"/>
      <c r="E469" s="387" t="e">
        <f aca="false">住戸分類!X452</f>
        <v>#VALUE!</v>
      </c>
      <c r="F469" s="387"/>
      <c r="G469" s="387"/>
      <c r="H469" s="388" t="e">
        <f aca="false">VLOOKUP(E469,'設計内容説明書（高齢一覧） '!$B$32:$IK$81,4,FALSE())</f>
        <v>#VALUE!</v>
      </c>
      <c r="I469" s="389" t="e">
        <f aca="false">VLOOKUP(E469,'設計内容説明書（高齢一覧） '!$B$32:$IK$81,121,FALSE())</f>
        <v>#VALUE!</v>
      </c>
      <c r="J469" s="387" t="e">
        <f aca="false">VLOOKUP(E469,'設計内容説明書（高齢一覧） '!$B$32:$IK$81,122,FALSE())</f>
        <v>#VALUE!</v>
      </c>
    </row>
    <row r="470" customFormat="false" ht="12" hidden="false" customHeight="true" outlineLevel="0" collapsed="false">
      <c r="A470" s="385" t="n">
        <v>449</v>
      </c>
      <c r="B470" s="386" t="e">
        <f aca="false">住戸分類!W453</f>
        <v>#VALUE!</v>
      </c>
      <c r="C470" s="386"/>
      <c r="D470" s="386"/>
      <c r="E470" s="387" t="e">
        <f aca="false">住戸分類!X453</f>
        <v>#VALUE!</v>
      </c>
      <c r="F470" s="387"/>
      <c r="G470" s="387"/>
      <c r="H470" s="388" t="e">
        <f aca="false">VLOOKUP(E470,'設計内容説明書（高齢一覧） '!$B$32:$IK$81,4,FALSE())</f>
        <v>#VALUE!</v>
      </c>
      <c r="I470" s="389" t="e">
        <f aca="false">VLOOKUP(E470,'設計内容説明書（高齢一覧） '!$B$32:$IK$81,121,FALSE())</f>
        <v>#VALUE!</v>
      </c>
      <c r="J470" s="387" t="e">
        <f aca="false">VLOOKUP(E470,'設計内容説明書（高齢一覧） '!$B$32:$IK$81,122,FALSE())</f>
        <v>#VALUE!</v>
      </c>
    </row>
    <row r="471" customFormat="false" ht="12" hidden="false" customHeight="true" outlineLevel="0" collapsed="false">
      <c r="A471" s="385" t="n">
        <v>450</v>
      </c>
      <c r="B471" s="386" t="e">
        <f aca="false">住戸分類!W454</f>
        <v>#VALUE!</v>
      </c>
      <c r="C471" s="386"/>
      <c r="D471" s="386"/>
      <c r="E471" s="387" t="e">
        <f aca="false">住戸分類!X454</f>
        <v>#VALUE!</v>
      </c>
      <c r="F471" s="387"/>
      <c r="G471" s="387"/>
      <c r="H471" s="388" t="e">
        <f aca="false">VLOOKUP(E471,'設計内容説明書（高齢一覧） '!$B$32:$IK$81,4,FALSE())</f>
        <v>#VALUE!</v>
      </c>
      <c r="I471" s="389" t="e">
        <f aca="false">VLOOKUP(E471,'設計内容説明書（高齢一覧） '!$B$32:$IK$81,121,FALSE())</f>
        <v>#VALUE!</v>
      </c>
      <c r="J471" s="387" t="e">
        <f aca="false">VLOOKUP(E471,'設計内容説明書（高齢一覧） '!$B$32:$IK$81,122,FALSE())</f>
        <v>#VALUE!</v>
      </c>
    </row>
    <row r="472" customFormat="false" ht="12" hidden="false" customHeight="true" outlineLevel="0" collapsed="false">
      <c r="A472" s="385" t="n">
        <v>451</v>
      </c>
      <c r="B472" s="386" t="e">
        <f aca="false">住戸分類!W455</f>
        <v>#VALUE!</v>
      </c>
      <c r="C472" s="386"/>
      <c r="D472" s="386"/>
      <c r="E472" s="387" t="e">
        <f aca="false">住戸分類!X455</f>
        <v>#VALUE!</v>
      </c>
      <c r="F472" s="387"/>
      <c r="G472" s="387"/>
      <c r="H472" s="388" t="e">
        <f aca="false">VLOOKUP(E472,'設計内容説明書（高齢一覧） '!$B$32:$IK$81,4,FALSE())</f>
        <v>#VALUE!</v>
      </c>
      <c r="I472" s="389" t="e">
        <f aca="false">VLOOKUP(E472,'設計内容説明書（高齢一覧） '!$B$32:$IK$81,121,FALSE())</f>
        <v>#VALUE!</v>
      </c>
      <c r="J472" s="387" t="e">
        <f aca="false">VLOOKUP(E472,'設計内容説明書（高齢一覧） '!$B$32:$IK$81,122,FALSE())</f>
        <v>#VALUE!</v>
      </c>
    </row>
    <row r="473" customFormat="false" ht="12" hidden="false" customHeight="true" outlineLevel="0" collapsed="false">
      <c r="A473" s="385" t="n">
        <v>452</v>
      </c>
      <c r="B473" s="386" t="e">
        <f aca="false">住戸分類!W456</f>
        <v>#VALUE!</v>
      </c>
      <c r="C473" s="386"/>
      <c r="D473" s="386"/>
      <c r="E473" s="387" t="e">
        <f aca="false">住戸分類!X456</f>
        <v>#VALUE!</v>
      </c>
      <c r="F473" s="387"/>
      <c r="G473" s="387"/>
      <c r="H473" s="388" t="e">
        <f aca="false">VLOOKUP(E473,'設計内容説明書（高齢一覧） '!$B$32:$IK$81,4,FALSE())</f>
        <v>#VALUE!</v>
      </c>
      <c r="I473" s="389" t="e">
        <f aca="false">VLOOKUP(E473,'設計内容説明書（高齢一覧） '!$B$32:$IK$81,121,FALSE())</f>
        <v>#VALUE!</v>
      </c>
      <c r="J473" s="387" t="e">
        <f aca="false">VLOOKUP(E473,'設計内容説明書（高齢一覧） '!$B$32:$IK$81,122,FALSE())</f>
        <v>#VALUE!</v>
      </c>
    </row>
    <row r="474" customFormat="false" ht="12" hidden="false" customHeight="true" outlineLevel="0" collapsed="false">
      <c r="A474" s="385" t="n">
        <v>453</v>
      </c>
      <c r="B474" s="386" t="e">
        <f aca="false">住戸分類!W457</f>
        <v>#VALUE!</v>
      </c>
      <c r="C474" s="386"/>
      <c r="D474" s="386"/>
      <c r="E474" s="387" t="e">
        <f aca="false">住戸分類!X457</f>
        <v>#VALUE!</v>
      </c>
      <c r="F474" s="387"/>
      <c r="G474" s="387"/>
      <c r="H474" s="388" t="e">
        <f aca="false">VLOOKUP(E474,'設計内容説明書（高齢一覧） '!$B$32:$IK$81,4,FALSE())</f>
        <v>#VALUE!</v>
      </c>
      <c r="I474" s="389" t="e">
        <f aca="false">VLOOKUP(E474,'設計内容説明書（高齢一覧） '!$B$32:$IK$81,121,FALSE())</f>
        <v>#VALUE!</v>
      </c>
      <c r="J474" s="387" t="e">
        <f aca="false">VLOOKUP(E474,'設計内容説明書（高齢一覧） '!$B$32:$IK$81,122,FALSE())</f>
        <v>#VALUE!</v>
      </c>
    </row>
    <row r="475" customFormat="false" ht="12" hidden="false" customHeight="true" outlineLevel="0" collapsed="false">
      <c r="A475" s="385" t="n">
        <v>454</v>
      </c>
      <c r="B475" s="386" t="e">
        <f aca="false">住戸分類!W458</f>
        <v>#VALUE!</v>
      </c>
      <c r="C475" s="386"/>
      <c r="D475" s="386"/>
      <c r="E475" s="387" t="e">
        <f aca="false">住戸分類!X458</f>
        <v>#VALUE!</v>
      </c>
      <c r="F475" s="387"/>
      <c r="G475" s="387"/>
      <c r="H475" s="388" t="e">
        <f aca="false">VLOOKUP(E475,'設計内容説明書（高齢一覧） '!$B$32:$IK$81,4,FALSE())</f>
        <v>#VALUE!</v>
      </c>
      <c r="I475" s="389" t="e">
        <f aca="false">VLOOKUP(E475,'設計内容説明書（高齢一覧） '!$B$32:$IK$81,121,FALSE())</f>
        <v>#VALUE!</v>
      </c>
      <c r="J475" s="387" t="e">
        <f aca="false">VLOOKUP(E475,'設計内容説明書（高齢一覧） '!$B$32:$IK$81,122,FALSE())</f>
        <v>#VALUE!</v>
      </c>
    </row>
    <row r="476" customFormat="false" ht="12" hidden="false" customHeight="true" outlineLevel="0" collapsed="false">
      <c r="A476" s="385" t="n">
        <v>455</v>
      </c>
      <c r="B476" s="386" t="e">
        <f aca="false">住戸分類!W459</f>
        <v>#VALUE!</v>
      </c>
      <c r="C476" s="386"/>
      <c r="D476" s="386"/>
      <c r="E476" s="387" t="e">
        <f aca="false">住戸分類!X459</f>
        <v>#VALUE!</v>
      </c>
      <c r="F476" s="387"/>
      <c r="G476" s="387"/>
      <c r="H476" s="388" t="e">
        <f aca="false">VLOOKUP(E476,'設計内容説明書（高齢一覧） '!$B$32:$IK$81,4,FALSE())</f>
        <v>#VALUE!</v>
      </c>
      <c r="I476" s="389" t="e">
        <f aca="false">VLOOKUP(E476,'設計内容説明書（高齢一覧） '!$B$32:$IK$81,121,FALSE())</f>
        <v>#VALUE!</v>
      </c>
      <c r="J476" s="387" t="e">
        <f aca="false">VLOOKUP(E476,'設計内容説明書（高齢一覧） '!$B$32:$IK$81,122,FALSE())</f>
        <v>#VALUE!</v>
      </c>
    </row>
    <row r="477" customFormat="false" ht="12" hidden="false" customHeight="true" outlineLevel="0" collapsed="false">
      <c r="A477" s="385" t="n">
        <v>456</v>
      </c>
      <c r="B477" s="386" t="e">
        <f aca="false">住戸分類!W460</f>
        <v>#VALUE!</v>
      </c>
      <c r="C477" s="386"/>
      <c r="D477" s="386"/>
      <c r="E477" s="387" t="e">
        <f aca="false">住戸分類!X460</f>
        <v>#VALUE!</v>
      </c>
      <c r="F477" s="387"/>
      <c r="G477" s="387"/>
      <c r="H477" s="388" t="e">
        <f aca="false">VLOOKUP(E477,'設計内容説明書（高齢一覧） '!$B$32:$IK$81,4,FALSE())</f>
        <v>#VALUE!</v>
      </c>
      <c r="I477" s="389" t="e">
        <f aca="false">VLOOKUP(E477,'設計内容説明書（高齢一覧） '!$B$32:$IK$81,121,FALSE())</f>
        <v>#VALUE!</v>
      </c>
      <c r="J477" s="387" t="e">
        <f aca="false">VLOOKUP(E477,'設計内容説明書（高齢一覧） '!$B$32:$IK$81,122,FALSE())</f>
        <v>#VALUE!</v>
      </c>
    </row>
    <row r="478" customFormat="false" ht="12" hidden="false" customHeight="true" outlineLevel="0" collapsed="false">
      <c r="A478" s="385" t="n">
        <v>457</v>
      </c>
      <c r="B478" s="386" t="e">
        <f aca="false">住戸分類!W461</f>
        <v>#VALUE!</v>
      </c>
      <c r="C478" s="386"/>
      <c r="D478" s="386"/>
      <c r="E478" s="387" t="e">
        <f aca="false">住戸分類!X461</f>
        <v>#VALUE!</v>
      </c>
      <c r="F478" s="387"/>
      <c r="G478" s="387"/>
      <c r="H478" s="388" t="e">
        <f aca="false">VLOOKUP(E478,'設計内容説明書（高齢一覧） '!$B$32:$IK$81,4,FALSE())</f>
        <v>#VALUE!</v>
      </c>
      <c r="I478" s="389" t="e">
        <f aca="false">VLOOKUP(E478,'設計内容説明書（高齢一覧） '!$B$32:$IK$81,121,FALSE())</f>
        <v>#VALUE!</v>
      </c>
      <c r="J478" s="387" t="e">
        <f aca="false">VLOOKUP(E478,'設計内容説明書（高齢一覧） '!$B$32:$IK$81,122,FALSE())</f>
        <v>#VALUE!</v>
      </c>
    </row>
    <row r="479" customFormat="false" ht="12" hidden="false" customHeight="true" outlineLevel="0" collapsed="false">
      <c r="A479" s="385" t="n">
        <v>458</v>
      </c>
      <c r="B479" s="386" t="e">
        <f aca="false">住戸分類!W462</f>
        <v>#VALUE!</v>
      </c>
      <c r="C479" s="386"/>
      <c r="D479" s="386"/>
      <c r="E479" s="387" t="e">
        <f aca="false">住戸分類!X462</f>
        <v>#VALUE!</v>
      </c>
      <c r="F479" s="387"/>
      <c r="G479" s="387"/>
      <c r="H479" s="388" t="e">
        <f aca="false">VLOOKUP(E479,'設計内容説明書（高齢一覧） '!$B$32:$IK$81,4,FALSE())</f>
        <v>#VALUE!</v>
      </c>
      <c r="I479" s="389" t="e">
        <f aca="false">VLOOKUP(E479,'設計内容説明書（高齢一覧） '!$B$32:$IK$81,121,FALSE())</f>
        <v>#VALUE!</v>
      </c>
      <c r="J479" s="387" t="e">
        <f aca="false">VLOOKUP(E479,'設計内容説明書（高齢一覧） '!$B$32:$IK$81,122,FALSE())</f>
        <v>#VALUE!</v>
      </c>
    </row>
    <row r="480" customFormat="false" ht="12" hidden="false" customHeight="true" outlineLevel="0" collapsed="false">
      <c r="A480" s="385" t="n">
        <v>459</v>
      </c>
      <c r="B480" s="386" t="e">
        <f aca="false">住戸分類!W463</f>
        <v>#VALUE!</v>
      </c>
      <c r="C480" s="386"/>
      <c r="D480" s="386"/>
      <c r="E480" s="387" t="e">
        <f aca="false">住戸分類!X463</f>
        <v>#VALUE!</v>
      </c>
      <c r="F480" s="387"/>
      <c r="G480" s="387"/>
      <c r="H480" s="388" t="e">
        <f aca="false">VLOOKUP(E480,'設計内容説明書（高齢一覧） '!$B$32:$IK$81,4,FALSE())</f>
        <v>#VALUE!</v>
      </c>
      <c r="I480" s="389" t="e">
        <f aca="false">VLOOKUP(E480,'設計内容説明書（高齢一覧） '!$B$32:$IK$81,121,FALSE())</f>
        <v>#VALUE!</v>
      </c>
      <c r="J480" s="387" t="e">
        <f aca="false">VLOOKUP(E480,'設計内容説明書（高齢一覧） '!$B$32:$IK$81,122,FALSE())</f>
        <v>#VALUE!</v>
      </c>
    </row>
    <row r="481" customFormat="false" ht="12" hidden="false" customHeight="true" outlineLevel="0" collapsed="false">
      <c r="A481" s="385" t="n">
        <v>460</v>
      </c>
      <c r="B481" s="386" t="e">
        <f aca="false">住戸分類!W464</f>
        <v>#VALUE!</v>
      </c>
      <c r="C481" s="386"/>
      <c r="D481" s="386"/>
      <c r="E481" s="387" t="e">
        <f aca="false">住戸分類!X464</f>
        <v>#VALUE!</v>
      </c>
      <c r="F481" s="387"/>
      <c r="G481" s="387"/>
      <c r="H481" s="388" t="e">
        <f aca="false">VLOOKUP(E481,'設計内容説明書（高齢一覧） '!$B$32:$IK$81,4,FALSE())</f>
        <v>#VALUE!</v>
      </c>
      <c r="I481" s="389" t="e">
        <f aca="false">VLOOKUP(E481,'設計内容説明書（高齢一覧） '!$B$32:$IK$81,121,FALSE())</f>
        <v>#VALUE!</v>
      </c>
      <c r="J481" s="387" t="e">
        <f aca="false">VLOOKUP(E481,'設計内容説明書（高齢一覧） '!$B$32:$IK$81,122,FALSE())</f>
        <v>#VALUE!</v>
      </c>
    </row>
    <row r="482" customFormat="false" ht="12" hidden="false" customHeight="true" outlineLevel="0" collapsed="false">
      <c r="A482" s="385" t="n">
        <v>461</v>
      </c>
      <c r="B482" s="386" t="e">
        <f aca="false">住戸分類!W465</f>
        <v>#VALUE!</v>
      </c>
      <c r="C482" s="386"/>
      <c r="D482" s="386"/>
      <c r="E482" s="387" t="e">
        <f aca="false">住戸分類!X465</f>
        <v>#VALUE!</v>
      </c>
      <c r="F482" s="387"/>
      <c r="G482" s="387"/>
      <c r="H482" s="388" t="e">
        <f aca="false">VLOOKUP(E482,'設計内容説明書（高齢一覧） '!$B$32:$IK$81,4,FALSE())</f>
        <v>#VALUE!</v>
      </c>
      <c r="I482" s="389" t="e">
        <f aca="false">VLOOKUP(E482,'設計内容説明書（高齢一覧） '!$B$32:$IK$81,121,FALSE())</f>
        <v>#VALUE!</v>
      </c>
      <c r="J482" s="387" t="e">
        <f aca="false">VLOOKUP(E482,'設計内容説明書（高齢一覧） '!$B$32:$IK$81,122,FALSE())</f>
        <v>#VALUE!</v>
      </c>
    </row>
    <row r="483" customFormat="false" ht="12" hidden="false" customHeight="true" outlineLevel="0" collapsed="false">
      <c r="A483" s="385" t="n">
        <v>462</v>
      </c>
      <c r="B483" s="386" t="e">
        <f aca="false">住戸分類!W466</f>
        <v>#VALUE!</v>
      </c>
      <c r="C483" s="386"/>
      <c r="D483" s="386"/>
      <c r="E483" s="387" t="e">
        <f aca="false">住戸分類!X466</f>
        <v>#VALUE!</v>
      </c>
      <c r="F483" s="387"/>
      <c r="G483" s="387"/>
      <c r="H483" s="388" t="e">
        <f aca="false">VLOOKUP(E483,'設計内容説明書（高齢一覧） '!$B$32:$IK$81,4,FALSE())</f>
        <v>#VALUE!</v>
      </c>
      <c r="I483" s="389" t="e">
        <f aca="false">VLOOKUP(E483,'設計内容説明書（高齢一覧） '!$B$32:$IK$81,121,FALSE())</f>
        <v>#VALUE!</v>
      </c>
      <c r="J483" s="387" t="e">
        <f aca="false">VLOOKUP(E483,'設計内容説明書（高齢一覧） '!$B$32:$IK$81,122,FALSE())</f>
        <v>#VALUE!</v>
      </c>
    </row>
    <row r="484" customFormat="false" ht="12" hidden="false" customHeight="true" outlineLevel="0" collapsed="false">
      <c r="A484" s="385" t="n">
        <v>463</v>
      </c>
      <c r="B484" s="386" t="e">
        <f aca="false">住戸分類!W467</f>
        <v>#VALUE!</v>
      </c>
      <c r="C484" s="386"/>
      <c r="D484" s="386"/>
      <c r="E484" s="387" t="e">
        <f aca="false">住戸分類!X467</f>
        <v>#VALUE!</v>
      </c>
      <c r="F484" s="387"/>
      <c r="G484" s="387"/>
      <c r="H484" s="388" t="e">
        <f aca="false">VLOOKUP(E484,'設計内容説明書（高齢一覧） '!$B$32:$IK$81,4,FALSE())</f>
        <v>#VALUE!</v>
      </c>
      <c r="I484" s="389" t="e">
        <f aca="false">VLOOKUP(E484,'設計内容説明書（高齢一覧） '!$B$32:$IK$81,121,FALSE())</f>
        <v>#VALUE!</v>
      </c>
      <c r="J484" s="387" t="e">
        <f aca="false">VLOOKUP(E484,'設計内容説明書（高齢一覧） '!$B$32:$IK$81,122,FALSE())</f>
        <v>#VALUE!</v>
      </c>
    </row>
    <row r="485" customFormat="false" ht="12" hidden="false" customHeight="true" outlineLevel="0" collapsed="false">
      <c r="A485" s="385" t="n">
        <v>464</v>
      </c>
      <c r="B485" s="386" t="e">
        <f aca="false">住戸分類!W468</f>
        <v>#VALUE!</v>
      </c>
      <c r="C485" s="386"/>
      <c r="D485" s="386"/>
      <c r="E485" s="387" t="e">
        <f aca="false">住戸分類!X468</f>
        <v>#VALUE!</v>
      </c>
      <c r="F485" s="387"/>
      <c r="G485" s="387"/>
      <c r="H485" s="388" t="e">
        <f aca="false">VLOOKUP(E485,'設計内容説明書（高齢一覧） '!$B$32:$IK$81,4,FALSE())</f>
        <v>#VALUE!</v>
      </c>
      <c r="I485" s="389" t="e">
        <f aca="false">VLOOKUP(E485,'設計内容説明書（高齢一覧） '!$B$32:$IK$81,121,FALSE())</f>
        <v>#VALUE!</v>
      </c>
      <c r="J485" s="387" t="e">
        <f aca="false">VLOOKUP(E485,'設計内容説明書（高齢一覧） '!$B$32:$IK$81,122,FALSE())</f>
        <v>#VALUE!</v>
      </c>
    </row>
    <row r="486" customFormat="false" ht="12" hidden="false" customHeight="true" outlineLevel="0" collapsed="false">
      <c r="A486" s="385" t="n">
        <v>465</v>
      </c>
      <c r="B486" s="386" t="e">
        <f aca="false">住戸分類!W469</f>
        <v>#VALUE!</v>
      </c>
      <c r="C486" s="386"/>
      <c r="D486" s="386"/>
      <c r="E486" s="387" t="e">
        <f aca="false">住戸分類!X469</f>
        <v>#VALUE!</v>
      </c>
      <c r="F486" s="387"/>
      <c r="G486" s="387"/>
      <c r="H486" s="388" t="e">
        <f aca="false">VLOOKUP(E486,'設計内容説明書（高齢一覧） '!$B$32:$IK$81,4,FALSE())</f>
        <v>#VALUE!</v>
      </c>
      <c r="I486" s="389" t="e">
        <f aca="false">VLOOKUP(E486,'設計内容説明書（高齢一覧） '!$B$32:$IK$81,121,FALSE())</f>
        <v>#VALUE!</v>
      </c>
      <c r="J486" s="387" t="e">
        <f aca="false">VLOOKUP(E486,'設計内容説明書（高齢一覧） '!$B$32:$IK$81,122,FALSE())</f>
        <v>#VALUE!</v>
      </c>
    </row>
    <row r="487" customFormat="false" ht="12" hidden="false" customHeight="true" outlineLevel="0" collapsed="false">
      <c r="A487" s="385" t="n">
        <v>466</v>
      </c>
      <c r="B487" s="386" t="e">
        <f aca="false">住戸分類!W470</f>
        <v>#VALUE!</v>
      </c>
      <c r="C487" s="386"/>
      <c r="D487" s="386"/>
      <c r="E487" s="387" t="e">
        <f aca="false">住戸分類!X470</f>
        <v>#VALUE!</v>
      </c>
      <c r="F487" s="387"/>
      <c r="G487" s="387"/>
      <c r="H487" s="388" t="e">
        <f aca="false">VLOOKUP(E487,'設計内容説明書（高齢一覧） '!$B$32:$IK$81,4,FALSE())</f>
        <v>#VALUE!</v>
      </c>
      <c r="I487" s="389" t="e">
        <f aca="false">VLOOKUP(E487,'設計内容説明書（高齢一覧） '!$B$32:$IK$81,121,FALSE())</f>
        <v>#VALUE!</v>
      </c>
      <c r="J487" s="387" t="e">
        <f aca="false">VLOOKUP(E487,'設計内容説明書（高齢一覧） '!$B$32:$IK$81,122,FALSE())</f>
        <v>#VALUE!</v>
      </c>
    </row>
    <row r="488" customFormat="false" ht="12" hidden="false" customHeight="true" outlineLevel="0" collapsed="false">
      <c r="A488" s="385" t="n">
        <v>467</v>
      </c>
      <c r="B488" s="386" t="e">
        <f aca="false">住戸分類!W471</f>
        <v>#VALUE!</v>
      </c>
      <c r="C488" s="386"/>
      <c r="D488" s="386"/>
      <c r="E488" s="387" t="e">
        <f aca="false">住戸分類!X471</f>
        <v>#VALUE!</v>
      </c>
      <c r="F488" s="387"/>
      <c r="G488" s="387"/>
      <c r="H488" s="388" t="e">
        <f aca="false">VLOOKUP(E488,'設計内容説明書（高齢一覧） '!$B$32:$IK$81,4,FALSE())</f>
        <v>#VALUE!</v>
      </c>
      <c r="I488" s="389" t="e">
        <f aca="false">VLOOKUP(E488,'設計内容説明書（高齢一覧） '!$B$32:$IK$81,121,FALSE())</f>
        <v>#VALUE!</v>
      </c>
      <c r="J488" s="387" t="e">
        <f aca="false">VLOOKUP(E488,'設計内容説明書（高齢一覧） '!$B$32:$IK$81,122,FALSE())</f>
        <v>#VALUE!</v>
      </c>
    </row>
    <row r="489" customFormat="false" ht="12" hidden="false" customHeight="true" outlineLevel="0" collapsed="false">
      <c r="A489" s="385" t="n">
        <v>468</v>
      </c>
      <c r="B489" s="386" t="e">
        <f aca="false">住戸分類!W472</f>
        <v>#VALUE!</v>
      </c>
      <c r="C489" s="386"/>
      <c r="D489" s="386"/>
      <c r="E489" s="387" t="e">
        <f aca="false">住戸分類!X472</f>
        <v>#VALUE!</v>
      </c>
      <c r="F489" s="387"/>
      <c r="G489" s="387"/>
      <c r="H489" s="388" t="e">
        <f aca="false">VLOOKUP(E489,'設計内容説明書（高齢一覧） '!$B$32:$IK$81,4,FALSE())</f>
        <v>#VALUE!</v>
      </c>
      <c r="I489" s="389" t="e">
        <f aca="false">VLOOKUP(E489,'設計内容説明書（高齢一覧） '!$B$32:$IK$81,121,FALSE())</f>
        <v>#VALUE!</v>
      </c>
      <c r="J489" s="387" t="e">
        <f aca="false">VLOOKUP(E489,'設計内容説明書（高齢一覧） '!$B$32:$IK$81,122,FALSE())</f>
        <v>#VALUE!</v>
      </c>
    </row>
    <row r="490" customFormat="false" ht="12" hidden="false" customHeight="true" outlineLevel="0" collapsed="false">
      <c r="A490" s="385" t="n">
        <v>469</v>
      </c>
      <c r="B490" s="386" t="e">
        <f aca="false">住戸分類!W473</f>
        <v>#VALUE!</v>
      </c>
      <c r="C490" s="386"/>
      <c r="D490" s="386"/>
      <c r="E490" s="387" t="e">
        <f aca="false">住戸分類!X473</f>
        <v>#VALUE!</v>
      </c>
      <c r="F490" s="387"/>
      <c r="G490" s="387"/>
      <c r="H490" s="388" t="e">
        <f aca="false">VLOOKUP(E490,'設計内容説明書（高齢一覧） '!$B$32:$IK$81,4,FALSE())</f>
        <v>#VALUE!</v>
      </c>
      <c r="I490" s="389" t="e">
        <f aca="false">VLOOKUP(E490,'設計内容説明書（高齢一覧） '!$B$32:$IK$81,121,FALSE())</f>
        <v>#VALUE!</v>
      </c>
      <c r="J490" s="387" t="e">
        <f aca="false">VLOOKUP(E490,'設計内容説明書（高齢一覧） '!$B$32:$IK$81,122,FALSE())</f>
        <v>#VALUE!</v>
      </c>
    </row>
    <row r="491" customFormat="false" ht="12" hidden="false" customHeight="true" outlineLevel="0" collapsed="false">
      <c r="A491" s="385" t="n">
        <v>470</v>
      </c>
      <c r="B491" s="386" t="e">
        <f aca="false">住戸分類!W474</f>
        <v>#VALUE!</v>
      </c>
      <c r="C491" s="386"/>
      <c r="D491" s="386"/>
      <c r="E491" s="387" t="e">
        <f aca="false">住戸分類!X474</f>
        <v>#VALUE!</v>
      </c>
      <c r="F491" s="387"/>
      <c r="G491" s="387"/>
      <c r="H491" s="388" t="e">
        <f aca="false">VLOOKUP(E491,'設計内容説明書（高齢一覧） '!$B$32:$IK$81,4,FALSE())</f>
        <v>#VALUE!</v>
      </c>
      <c r="I491" s="389" t="e">
        <f aca="false">VLOOKUP(E491,'設計内容説明書（高齢一覧） '!$B$32:$IK$81,121,FALSE())</f>
        <v>#VALUE!</v>
      </c>
      <c r="J491" s="387" t="e">
        <f aca="false">VLOOKUP(E491,'設計内容説明書（高齢一覧） '!$B$32:$IK$81,122,FALSE())</f>
        <v>#VALUE!</v>
      </c>
    </row>
    <row r="492" customFormat="false" ht="12" hidden="false" customHeight="true" outlineLevel="0" collapsed="false">
      <c r="A492" s="385" t="n">
        <v>471</v>
      </c>
      <c r="B492" s="386" t="e">
        <f aca="false">住戸分類!W475</f>
        <v>#VALUE!</v>
      </c>
      <c r="C492" s="386"/>
      <c r="D492" s="386"/>
      <c r="E492" s="387" t="e">
        <f aca="false">住戸分類!X475</f>
        <v>#VALUE!</v>
      </c>
      <c r="F492" s="387"/>
      <c r="G492" s="387"/>
      <c r="H492" s="388" t="e">
        <f aca="false">VLOOKUP(E492,'設計内容説明書（高齢一覧） '!$B$32:$IK$81,4,FALSE())</f>
        <v>#VALUE!</v>
      </c>
      <c r="I492" s="389" t="e">
        <f aca="false">VLOOKUP(E492,'設計内容説明書（高齢一覧） '!$B$32:$IK$81,121,FALSE())</f>
        <v>#VALUE!</v>
      </c>
      <c r="J492" s="387" t="e">
        <f aca="false">VLOOKUP(E492,'設計内容説明書（高齢一覧） '!$B$32:$IK$81,122,FALSE())</f>
        <v>#VALUE!</v>
      </c>
    </row>
    <row r="493" customFormat="false" ht="12" hidden="false" customHeight="true" outlineLevel="0" collapsed="false">
      <c r="A493" s="385" t="n">
        <v>472</v>
      </c>
      <c r="B493" s="386" t="e">
        <f aca="false">住戸分類!W476</f>
        <v>#VALUE!</v>
      </c>
      <c r="C493" s="386"/>
      <c r="D493" s="386"/>
      <c r="E493" s="387" t="e">
        <f aca="false">住戸分類!X476</f>
        <v>#VALUE!</v>
      </c>
      <c r="F493" s="387"/>
      <c r="G493" s="387"/>
      <c r="H493" s="388" t="e">
        <f aca="false">VLOOKUP(E493,'設計内容説明書（高齢一覧） '!$B$32:$IK$81,4,FALSE())</f>
        <v>#VALUE!</v>
      </c>
      <c r="I493" s="389" t="e">
        <f aca="false">VLOOKUP(E493,'設計内容説明書（高齢一覧） '!$B$32:$IK$81,121,FALSE())</f>
        <v>#VALUE!</v>
      </c>
      <c r="J493" s="387" t="e">
        <f aca="false">VLOOKUP(E493,'設計内容説明書（高齢一覧） '!$B$32:$IK$81,122,FALSE())</f>
        <v>#VALUE!</v>
      </c>
    </row>
    <row r="494" customFormat="false" ht="12" hidden="false" customHeight="true" outlineLevel="0" collapsed="false">
      <c r="A494" s="385" t="n">
        <v>473</v>
      </c>
      <c r="B494" s="386" t="e">
        <f aca="false">住戸分類!W477</f>
        <v>#VALUE!</v>
      </c>
      <c r="C494" s="386"/>
      <c r="D494" s="386"/>
      <c r="E494" s="387" t="e">
        <f aca="false">住戸分類!X477</f>
        <v>#VALUE!</v>
      </c>
      <c r="F494" s="387"/>
      <c r="G494" s="387"/>
      <c r="H494" s="388" t="e">
        <f aca="false">VLOOKUP(E494,'設計内容説明書（高齢一覧） '!$B$32:$IK$81,4,FALSE())</f>
        <v>#VALUE!</v>
      </c>
      <c r="I494" s="389" t="e">
        <f aca="false">VLOOKUP(E494,'設計内容説明書（高齢一覧） '!$B$32:$IK$81,121,FALSE())</f>
        <v>#VALUE!</v>
      </c>
      <c r="J494" s="387" t="e">
        <f aca="false">VLOOKUP(E494,'設計内容説明書（高齢一覧） '!$B$32:$IK$81,122,FALSE())</f>
        <v>#VALUE!</v>
      </c>
    </row>
    <row r="495" customFormat="false" ht="12" hidden="false" customHeight="true" outlineLevel="0" collapsed="false">
      <c r="A495" s="385" t="n">
        <v>474</v>
      </c>
      <c r="B495" s="386" t="e">
        <f aca="false">住戸分類!W478</f>
        <v>#VALUE!</v>
      </c>
      <c r="C495" s="386"/>
      <c r="D495" s="386"/>
      <c r="E495" s="387" t="e">
        <f aca="false">住戸分類!X478</f>
        <v>#VALUE!</v>
      </c>
      <c r="F495" s="387"/>
      <c r="G495" s="387"/>
      <c r="H495" s="388" t="e">
        <f aca="false">VLOOKUP(E495,'設計内容説明書（高齢一覧） '!$B$32:$IK$81,4,FALSE())</f>
        <v>#VALUE!</v>
      </c>
      <c r="I495" s="389" t="e">
        <f aca="false">VLOOKUP(E495,'設計内容説明書（高齢一覧） '!$B$32:$IK$81,121,FALSE())</f>
        <v>#VALUE!</v>
      </c>
      <c r="J495" s="387" t="e">
        <f aca="false">VLOOKUP(E495,'設計内容説明書（高齢一覧） '!$B$32:$IK$81,122,FALSE())</f>
        <v>#VALUE!</v>
      </c>
    </row>
    <row r="496" customFormat="false" ht="12" hidden="false" customHeight="true" outlineLevel="0" collapsed="false">
      <c r="A496" s="385" t="n">
        <v>475</v>
      </c>
      <c r="B496" s="386" t="e">
        <f aca="false">住戸分類!W479</f>
        <v>#VALUE!</v>
      </c>
      <c r="C496" s="386"/>
      <c r="D496" s="386"/>
      <c r="E496" s="387" t="e">
        <f aca="false">住戸分類!X479</f>
        <v>#VALUE!</v>
      </c>
      <c r="F496" s="387"/>
      <c r="G496" s="387"/>
      <c r="H496" s="388" t="e">
        <f aca="false">VLOOKUP(E496,'設計内容説明書（高齢一覧） '!$B$32:$IK$81,4,FALSE())</f>
        <v>#VALUE!</v>
      </c>
      <c r="I496" s="389" t="e">
        <f aca="false">VLOOKUP(E496,'設計内容説明書（高齢一覧） '!$B$32:$IK$81,121,FALSE())</f>
        <v>#VALUE!</v>
      </c>
      <c r="J496" s="387" t="e">
        <f aca="false">VLOOKUP(E496,'設計内容説明書（高齢一覧） '!$B$32:$IK$81,122,FALSE())</f>
        <v>#VALUE!</v>
      </c>
    </row>
    <row r="497" customFormat="false" ht="12" hidden="false" customHeight="true" outlineLevel="0" collapsed="false">
      <c r="A497" s="385" t="n">
        <v>476</v>
      </c>
      <c r="B497" s="386" t="e">
        <f aca="false">住戸分類!W480</f>
        <v>#VALUE!</v>
      </c>
      <c r="C497" s="386"/>
      <c r="D497" s="386"/>
      <c r="E497" s="387" t="e">
        <f aca="false">住戸分類!X480</f>
        <v>#VALUE!</v>
      </c>
      <c r="F497" s="387"/>
      <c r="G497" s="387"/>
      <c r="H497" s="388" t="e">
        <f aca="false">VLOOKUP(E497,'設計内容説明書（高齢一覧） '!$B$32:$IK$81,4,FALSE())</f>
        <v>#VALUE!</v>
      </c>
      <c r="I497" s="389" t="e">
        <f aca="false">VLOOKUP(E497,'設計内容説明書（高齢一覧） '!$B$32:$IK$81,121,FALSE())</f>
        <v>#VALUE!</v>
      </c>
      <c r="J497" s="387" t="e">
        <f aca="false">VLOOKUP(E497,'設計内容説明書（高齢一覧） '!$B$32:$IK$81,122,FALSE())</f>
        <v>#VALUE!</v>
      </c>
    </row>
    <row r="498" customFormat="false" ht="12" hidden="false" customHeight="true" outlineLevel="0" collapsed="false">
      <c r="A498" s="385" t="n">
        <v>477</v>
      </c>
      <c r="B498" s="386" t="e">
        <f aca="false">住戸分類!W481</f>
        <v>#VALUE!</v>
      </c>
      <c r="C498" s="386"/>
      <c r="D498" s="386"/>
      <c r="E498" s="387" t="e">
        <f aca="false">住戸分類!X481</f>
        <v>#VALUE!</v>
      </c>
      <c r="F498" s="387"/>
      <c r="G498" s="387"/>
      <c r="H498" s="388" t="e">
        <f aca="false">VLOOKUP(E498,'設計内容説明書（高齢一覧） '!$B$32:$IK$81,4,FALSE())</f>
        <v>#VALUE!</v>
      </c>
      <c r="I498" s="389" t="e">
        <f aca="false">VLOOKUP(E498,'設計内容説明書（高齢一覧） '!$B$32:$IK$81,121,FALSE())</f>
        <v>#VALUE!</v>
      </c>
      <c r="J498" s="387" t="e">
        <f aca="false">VLOOKUP(E498,'設計内容説明書（高齢一覧） '!$B$32:$IK$81,122,FALSE())</f>
        <v>#VALUE!</v>
      </c>
    </row>
    <row r="499" customFormat="false" ht="12" hidden="false" customHeight="true" outlineLevel="0" collapsed="false">
      <c r="A499" s="385" t="n">
        <v>478</v>
      </c>
      <c r="B499" s="386" t="e">
        <f aca="false">住戸分類!W482</f>
        <v>#VALUE!</v>
      </c>
      <c r="C499" s="386"/>
      <c r="D499" s="386"/>
      <c r="E499" s="387" t="e">
        <f aca="false">住戸分類!X482</f>
        <v>#VALUE!</v>
      </c>
      <c r="F499" s="387"/>
      <c r="G499" s="387"/>
      <c r="H499" s="388" t="e">
        <f aca="false">VLOOKUP(E499,'設計内容説明書（高齢一覧） '!$B$32:$IK$81,4,FALSE())</f>
        <v>#VALUE!</v>
      </c>
      <c r="I499" s="389" t="e">
        <f aca="false">VLOOKUP(E499,'設計内容説明書（高齢一覧） '!$B$32:$IK$81,121,FALSE())</f>
        <v>#VALUE!</v>
      </c>
      <c r="J499" s="387" t="e">
        <f aca="false">VLOOKUP(E499,'設計内容説明書（高齢一覧） '!$B$32:$IK$81,122,FALSE())</f>
        <v>#VALUE!</v>
      </c>
    </row>
    <row r="500" customFormat="false" ht="12" hidden="false" customHeight="true" outlineLevel="0" collapsed="false">
      <c r="A500" s="385" t="n">
        <v>479</v>
      </c>
      <c r="B500" s="386" t="e">
        <f aca="false">住戸分類!W483</f>
        <v>#VALUE!</v>
      </c>
      <c r="C500" s="386"/>
      <c r="D500" s="386"/>
      <c r="E500" s="387" t="e">
        <f aca="false">住戸分類!X483</f>
        <v>#VALUE!</v>
      </c>
      <c r="F500" s="387"/>
      <c r="G500" s="387"/>
      <c r="H500" s="388" t="e">
        <f aca="false">VLOOKUP(E500,'設計内容説明書（高齢一覧） '!$B$32:$IK$81,4,FALSE())</f>
        <v>#VALUE!</v>
      </c>
      <c r="I500" s="389" t="e">
        <f aca="false">VLOOKUP(E500,'設計内容説明書（高齢一覧） '!$B$32:$IK$81,121,FALSE())</f>
        <v>#VALUE!</v>
      </c>
      <c r="J500" s="387" t="e">
        <f aca="false">VLOOKUP(E500,'設計内容説明書（高齢一覧） '!$B$32:$IK$81,122,FALSE())</f>
        <v>#VALUE!</v>
      </c>
    </row>
    <row r="501" customFormat="false" ht="12" hidden="false" customHeight="true" outlineLevel="0" collapsed="false">
      <c r="A501" s="385" t="n">
        <v>480</v>
      </c>
      <c r="B501" s="386" t="e">
        <f aca="false">住戸分類!W484</f>
        <v>#VALUE!</v>
      </c>
      <c r="C501" s="386"/>
      <c r="D501" s="386"/>
      <c r="E501" s="387" t="e">
        <f aca="false">住戸分類!X484</f>
        <v>#VALUE!</v>
      </c>
      <c r="F501" s="387"/>
      <c r="G501" s="387"/>
      <c r="H501" s="388" t="e">
        <f aca="false">VLOOKUP(E501,'設計内容説明書（高齢一覧） '!$B$32:$IK$81,4,FALSE())</f>
        <v>#VALUE!</v>
      </c>
      <c r="I501" s="389" t="e">
        <f aca="false">VLOOKUP(E501,'設計内容説明書（高齢一覧） '!$B$32:$IK$81,121,FALSE())</f>
        <v>#VALUE!</v>
      </c>
      <c r="J501" s="387" t="e">
        <f aca="false">VLOOKUP(E501,'設計内容説明書（高齢一覧） '!$B$32:$IK$81,122,FALSE())</f>
        <v>#VALUE!</v>
      </c>
    </row>
    <row r="502" customFormat="false" ht="12" hidden="false" customHeight="true" outlineLevel="0" collapsed="false">
      <c r="A502" s="385" t="n">
        <v>481</v>
      </c>
      <c r="B502" s="386" t="e">
        <f aca="false">住戸分類!W485</f>
        <v>#VALUE!</v>
      </c>
      <c r="C502" s="386"/>
      <c r="D502" s="386"/>
      <c r="E502" s="387" t="e">
        <f aca="false">住戸分類!X485</f>
        <v>#VALUE!</v>
      </c>
      <c r="F502" s="387"/>
      <c r="G502" s="387"/>
      <c r="H502" s="388" t="e">
        <f aca="false">VLOOKUP(E502,'設計内容説明書（高齢一覧） '!$B$32:$IK$81,4,FALSE())</f>
        <v>#VALUE!</v>
      </c>
      <c r="I502" s="389" t="e">
        <f aca="false">VLOOKUP(E502,'設計内容説明書（高齢一覧） '!$B$32:$IK$81,121,FALSE())</f>
        <v>#VALUE!</v>
      </c>
      <c r="J502" s="387" t="e">
        <f aca="false">VLOOKUP(E502,'設計内容説明書（高齢一覧） '!$B$32:$IK$81,122,FALSE())</f>
        <v>#VALUE!</v>
      </c>
    </row>
    <row r="503" customFormat="false" ht="12" hidden="false" customHeight="true" outlineLevel="0" collapsed="false">
      <c r="A503" s="385" t="n">
        <v>482</v>
      </c>
      <c r="B503" s="386" t="e">
        <f aca="false">住戸分類!W486</f>
        <v>#VALUE!</v>
      </c>
      <c r="C503" s="386"/>
      <c r="D503" s="386"/>
      <c r="E503" s="387" t="e">
        <f aca="false">住戸分類!X486</f>
        <v>#VALUE!</v>
      </c>
      <c r="F503" s="387"/>
      <c r="G503" s="387"/>
      <c r="H503" s="388" t="e">
        <f aca="false">VLOOKUP(E503,'設計内容説明書（高齢一覧） '!$B$32:$IK$81,4,FALSE())</f>
        <v>#VALUE!</v>
      </c>
      <c r="I503" s="389" t="e">
        <f aca="false">VLOOKUP(E503,'設計内容説明書（高齢一覧） '!$B$32:$IK$81,121,FALSE())</f>
        <v>#VALUE!</v>
      </c>
      <c r="J503" s="387" t="e">
        <f aca="false">VLOOKUP(E503,'設計内容説明書（高齢一覧） '!$B$32:$IK$81,122,FALSE())</f>
        <v>#VALUE!</v>
      </c>
    </row>
    <row r="504" customFormat="false" ht="12" hidden="false" customHeight="true" outlineLevel="0" collapsed="false">
      <c r="A504" s="385" t="n">
        <v>483</v>
      </c>
      <c r="B504" s="386" t="e">
        <f aca="false">住戸分類!W487</f>
        <v>#VALUE!</v>
      </c>
      <c r="C504" s="386"/>
      <c r="D504" s="386"/>
      <c r="E504" s="387" t="e">
        <f aca="false">住戸分類!X487</f>
        <v>#VALUE!</v>
      </c>
      <c r="F504" s="387"/>
      <c r="G504" s="387"/>
      <c r="H504" s="388" t="e">
        <f aca="false">VLOOKUP(E504,'設計内容説明書（高齢一覧） '!$B$32:$IK$81,4,FALSE())</f>
        <v>#VALUE!</v>
      </c>
      <c r="I504" s="389" t="e">
        <f aca="false">VLOOKUP(E504,'設計内容説明書（高齢一覧） '!$B$32:$IK$81,121,FALSE())</f>
        <v>#VALUE!</v>
      </c>
      <c r="J504" s="387" t="e">
        <f aca="false">VLOOKUP(E504,'設計内容説明書（高齢一覧） '!$B$32:$IK$81,122,FALSE())</f>
        <v>#VALUE!</v>
      </c>
    </row>
    <row r="505" customFormat="false" ht="12" hidden="false" customHeight="true" outlineLevel="0" collapsed="false">
      <c r="A505" s="385" t="n">
        <v>484</v>
      </c>
      <c r="B505" s="386" t="e">
        <f aca="false">住戸分類!W488</f>
        <v>#VALUE!</v>
      </c>
      <c r="C505" s="386"/>
      <c r="D505" s="386"/>
      <c r="E505" s="387" t="e">
        <f aca="false">住戸分類!X488</f>
        <v>#VALUE!</v>
      </c>
      <c r="F505" s="387"/>
      <c r="G505" s="387"/>
      <c r="H505" s="388" t="e">
        <f aca="false">VLOOKUP(E505,'設計内容説明書（高齢一覧） '!$B$32:$IK$81,4,FALSE())</f>
        <v>#VALUE!</v>
      </c>
      <c r="I505" s="389" t="e">
        <f aca="false">VLOOKUP(E505,'設計内容説明書（高齢一覧） '!$B$32:$IK$81,121,FALSE())</f>
        <v>#VALUE!</v>
      </c>
      <c r="J505" s="387" t="e">
        <f aca="false">VLOOKUP(E505,'設計内容説明書（高齢一覧） '!$B$32:$IK$81,122,FALSE())</f>
        <v>#VALUE!</v>
      </c>
    </row>
    <row r="506" customFormat="false" ht="12" hidden="false" customHeight="true" outlineLevel="0" collapsed="false">
      <c r="A506" s="385" t="n">
        <v>485</v>
      </c>
      <c r="B506" s="386" t="e">
        <f aca="false">住戸分類!W489</f>
        <v>#VALUE!</v>
      </c>
      <c r="C506" s="386"/>
      <c r="D506" s="386"/>
      <c r="E506" s="387" t="e">
        <f aca="false">住戸分類!X489</f>
        <v>#VALUE!</v>
      </c>
      <c r="F506" s="387"/>
      <c r="G506" s="387"/>
      <c r="H506" s="388" t="e">
        <f aca="false">VLOOKUP(E506,'設計内容説明書（高齢一覧） '!$B$32:$IK$81,4,FALSE())</f>
        <v>#VALUE!</v>
      </c>
      <c r="I506" s="389" t="e">
        <f aca="false">VLOOKUP(E506,'設計内容説明書（高齢一覧） '!$B$32:$IK$81,121,FALSE())</f>
        <v>#VALUE!</v>
      </c>
      <c r="J506" s="387" t="e">
        <f aca="false">VLOOKUP(E506,'設計内容説明書（高齢一覧） '!$B$32:$IK$81,122,FALSE())</f>
        <v>#VALUE!</v>
      </c>
    </row>
    <row r="507" customFormat="false" ht="12" hidden="false" customHeight="true" outlineLevel="0" collapsed="false">
      <c r="A507" s="385" t="n">
        <v>486</v>
      </c>
      <c r="B507" s="386" t="e">
        <f aca="false">住戸分類!W490</f>
        <v>#VALUE!</v>
      </c>
      <c r="C507" s="386"/>
      <c r="D507" s="386"/>
      <c r="E507" s="387" t="e">
        <f aca="false">住戸分類!X490</f>
        <v>#VALUE!</v>
      </c>
      <c r="F507" s="387"/>
      <c r="G507" s="387"/>
      <c r="H507" s="388" t="e">
        <f aca="false">VLOOKUP(E507,'設計内容説明書（高齢一覧） '!$B$32:$IK$81,4,FALSE())</f>
        <v>#VALUE!</v>
      </c>
      <c r="I507" s="389" t="e">
        <f aca="false">VLOOKUP(E507,'設計内容説明書（高齢一覧） '!$B$32:$IK$81,121,FALSE())</f>
        <v>#VALUE!</v>
      </c>
      <c r="J507" s="387" t="e">
        <f aca="false">VLOOKUP(E507,'設計内容説明書（高齢一覧） '!$B$32:$IK$81,122,FALSE())</f>
        <v>#VALUE!</v>
      </c>
    </row>
    <row r="508" customFormat="false" ht="12" hidden="false" customHeight="true" outlineLevel="0" collapsed="false">
      <c r="A508" s="385" t="n">
        <v>487</v>
      </c>
      <c r="B508" s="386" t="e">
        <f aca="false">住戸分類!W491</f>
        <v>#VALUE!</v>
      </c>
      <c r="C508" s="386"/>
      <c r="D508" s="386"/>
      <c r="E508" s="387" t="e">
        <f aca="false">住戸分類!X491</f>
        <v>#VALUE!</v>
      </c>
      <c r="F508" s="387"/>
      <c r="G508" s="387"/>
      <c r="H508" s="388" t="e">
        <f aca="false">VLOOKUP(E508,'設計内容説明書（高齢一覧） '!$B$32:$IK$81,4,FALSE())</f>
        <v>#VALUE!</v>
      </c>
      <c r="I508" s="389" t="e">
        <f aca="false">VLOOKUP(E508,'設計内容説明書（高齢一覧） '!$B$32:$IK$81,121,FALSE())</f>
        <v>#VALUE!</v>
      </c>
      <c r="J508" s="387" t="e">
        <f aca="false">VLOOKUP(E508,'設計内容説明書（高齢一覧） '!$B$32:$IK$81,122,FALSE())</f>
        <v>#VALUE!</v>
      </c>
    </row>
    <row r="509" customFormat="false" ht="12" hidden="false" customHeight="true" outlineLevel="0" collapsed="false">
      <c r="A509" s="385" t="n">
        <v>488</v>
      </c>
      <c r="B509" s="386" t="e">
        <f aca="false">住戸分類!W492</f>
        <v>#VALUE!</v>
      </c>
      <c r="C509" s="386"/>
      <c r="D509" s="386"/>
      <c r="E509" s="387" t="e">
        <f aca="false">住戸分類!X492</f>
        <v>#VALUE!</v>
      </c>
      <c r="F509" s="387"/>
      <c r="G509" s="387"/>
      <c r="H509" s="388" t="e">
        <f aca="false">VLOOKUP(E509,'設計内容説明書（高齢一覧） '!$B$32:$IK$81,4,FALSE())</f>
        <v>#VALUE!</v>
      </c>
      <c r="I509" s="389" t="e">
        <f aca="false">VLOOKUP(E509,'設計内容説明書（高齢一覧） '!$B$32:$IK$81,121,FALSE())</f>
        <v>#VALUE!</v>
      </c>
      <c r="J509" s="387" t="e">
        <f aca="false">VLOOKUP(E509,'設計内容説明書（高齢一覧） '!$B$32:$IK$81,122,FALSE())</f>
        <v>#VALUE!</v>
      </c>
    </row>
    <row r="510" customFormat="false" ht="12" hidden="false" customHeight="true" outlineLevel="0" collapsed="false">
      <c r="A510" s="385" t="n">
        <v>489</v>
      </c>
      <c r="B510" s="386" t="e">
        <f aca="false">住戸分類!W493</f>
        <v>#VALUE!</v>
      </c>
      <c r="C510" s="386"/>
      <c r="D510" s="386"/>
      <c r="E510" s="387" t="e">
        <f aca="false">住戸分類!X493</f>
        <v>#VALUE!</v>
      </c>
      <c r="F510" s="387"/>
      <c r="G510" s="387"/>
      <c r="H510" s="388" t="e">
        <f aca="false">VLOOKUP(E510,'設計内容説明書（高齢一覧） '!$B$32:$IK$81,4,FALSE())</f>
        <v>#VALUE!</v>
      </c>
      <c r="I510" s="389" t="e">
        <f aca="false">VLOOKUP(E510,'設計内容説明書（高齢一覧） '!$B$32:$IK$81,121,FALSE())</f>
        <v>#VALUE!</v>
      </c>
      <c r="J510" s="387" t="e">
        <f aca="false">VLOOKUP(E510,'設計内容説明書（高齢一覧） '!$B$32:$IK$81,122,FALSE())</f>
        <v>#VALUE!</v>
      </c>
    </row>
    <row r="511" customFormat="false" ht="12" hidden="false" customHeight="true" outlineLevel="0" collapsed="false">
      <c r="A511" s="385" t="n">
        <v>490</v>
      </c>
      <c r="B511" s="386" t="e">
        <f aca="false">住戸分類!W494</f>
        <v>#VALUE!</v>
      </c>
      <c r="C511" s="386"/>
      <c r="D511" s="386"/>
      <c r="E511" s="387" t="e">
        <f aca="false">住戸分類!X494</f>
        <v>#VALUE!</v>
      </c>
      <c r="F511" s="387"/>
      <c r="G511" s="387"/>
      <c r="H511" s="388" t="e">
        <f aca="false">VLOOKUP(E511,'設計内容説明書（高齢一覧） '!$B$32:$IK$81,4,FALSE())</f>
        <v>#VALUE!</v>
      </c>
      <c r="I511" s="389" t="e">
        <f aca="false">VLOOKUP(E511,'設計内容説明書（高齢一覧） '!$B$32:$IK$81,121,FALSE())</f>
        <v>#VALUE!</v>
      </c>
      <c r="J511" s="387" t="e">
        <f aca="false">VLOOKUP(E511,'設計内容説明書（高齢一覧） '!$B$32:$IK$81,122,FALSE())</f>
        <v>#VALUE!</v>
      </c>
    </row>
    <row r="512" customFormat="false" ht="12" hidden="false" customHeight="true" outlineLevel="0" collapsed="false">
      <c r="A512" s="385" t="n">
        <v>491</v>
      </c>
      <c r="B512" s="386" t="e">
        <f aca="false">住戸分類!W495</f>
        <v>#VALUE!</v>
      </c>
      <c r="C512" s="386"/>
      <c r="D512" s="386"/>
      <c r="E512" s="387" t="e">
        <f aca="false">住戸分類!X495</f>
        <v>#VALUE!</v>
      </c>
      <c r="F512" s="387"/>
      <c r="G512" s="387"/>
      <c r="H512" s="388" t="e">
        <f aca="false">VLOOKUP(E512,'設計内容説明書（高齢一覧） '!$B$32:$IK$81,4,FALSE())</f>
        <v>#VALUE!</v>
      </c>
      <c r="I512" s="389" t="e">
        <f aca="false">VLOOKUP(E512,'設計内容説明書（高齢一覧） '!$B$32:$IK$81,121,FALSE())</f>
        <v>#VALUE!</v>
      </c>
      <c r="J512" s="387" t="e">
        <f aca="false">VLOOKUP(E512,'設計内容説明書（高齢一覧） '!$B$32:$IK$81,122,FALSE())</f>
        <v>#VALUE!</v>
      </c>
    </row>
    <row r="513" customFormat="false" ht="12" hidden="false" customHeight="true" outlineLevel="0" collapsed="false">
      <c r="A513" s="385" t="n">
        <v>492</v>
      </c>
      <c r="B513" s="386" t="e">
        <f aca="false">住戸分類!W496</f>
        <v>#VALUE!</v>
      </c>
      <c r="C513" s="386"/>
      <c r="D513" s="386"/>
      <c r="E513" s="387" t="e">
        <f aca="false">住戸分類!X496</f>
        <v>#VALUE!</v>
      </c>
      <c r="F513" s="387"/>
      <c r="G513" s="387"/>
      <c r="H513" s="388" t="e">
        <f aca="false">VLOOKUP(E513,'設計内容説明書（高齢一覧） '!$B$32:$IK$81,4,FALSE())</f>
        <v>#VALUE!</v>
      </c>
      <c r="I513" s="389" t="e">
        <f aca="false">VLOOKUP(E513,'設計内容説明書（高齢一覧） '!$B$32:$IK$81,121,FALSE())</f>
        <v>#VALUE!</v>
      </c>
      <c r="J513" s="387" t="e">
        <f aca="false">VLOOKUP(E513,'設計内容説明書（高齢一覧） '!$B$32:$IK$81,122,FALSE())</f>
        <v>#VALUE!</v>
      </c>
    </row>
    <row r="514" customFormat="false" ht="12" hidden="false" customHeight="true" outlineLevel="0" collapsed="false">
      <c r="A514" s="385" t="n">
        <v>493</v>
      </c>
      <c r="B514" s="386" t="e">
        <f aca="false">住戸分類!W497</f>
        <v>#VALUE!</v>
      </c>
      <c r="C514" s="386"/>
      <c r="D514" s="386"/>
      <c r="E514" s="387" t="e">
        <f aca="false">住戸分類!X497</f>
        <v>#VALUE!</v>
      </c>
      <c r="F514" s="387"/>
      <c r="G514" s="387"/>
      <c r="H514" s="388" t="e">
        <f aca="false">VLOOKUP(E514,'設計内容説明書（高齢一覧） '!$B$32:$IK$81,4,FALSE())</f>
        <v>#VALUE!</v>
      </c>
      <c r="I514" s="389" t="e">
        <f aca="false">VLOOKUP(E514,'設計内容説明書（高齢一覧） '!$B$32:$IK$81,121,FALSE())</f>
        <v>#VALUE!</v>
      </c>
      <c r="J514" s="387" t="e">
        <f aca="false">VLOOKUP(E514,'設計内容説明書（高齢一覧） '!$B$32:$IK$81,122,FALSE())</f>
        <v>#VALUE!</v>
      </c>
    </row>
    <row r="515" customFormat="false" ht="12" hidden="false" customHeight="true" outlineLevel="0" collapsed="false">
      <c r="A515" s="385" t="n">
        <v>494</v>
      </c>
      <c r="B515" s="386" t="e">
        <f aca="false">住戸分類!W498</f>
        <v>#VALUE!</v>
      </c>
      <c r="C515" s="386"/>
      <c r="D515" s="386"/>
      <c r="E515" s="387" t="e">
        <f aca="false">住戸分類!X498</f>
        <v>#VALUE!</v>
      </c>
      <c r="F515" s="387"/>
      <c r="G515" s="387"/>
      <c r="H515" s="388" t="e">
        <f aca="false">VLOOKUP(E515,'設計内容説明書（高齢一覧） '!$B$32:$IK$81,4,FALSE())</f>
        <v>#VALUE!</v>
      </c>
      <c r="I515" s="389" t="e">
        <f aca="false">VLOOKUP(E515,'設計内容説明書（高齢一覧） '!$B$32:$IK$81,121,FALSE())</f>
        <v>#VALUE!</v>
      </c>
      <c r="J515" s="387" t="e">
        <f aca="false">VLOOKUP(E515,'設計内容説明書（高齢一覧） '!$B$32:$IK$81,122,FALSE())</f>
        <v>#VALUE!</v>
      </c>
    </row>
    <row r="516" customFormat="false" ht="12" hidden="false" customHeight="true" outlineLevel="0" collapsed="false">
      <c r="A516" s="385" t="n">
        <v>495</v>
      </c>
      <c r="B516" s="386" t="e">
        <f aca="false">住戸分類!W499</f>
        <v>#VALUE!</v>
      </c>
      <c r="C516" s="386"/>
      <c r="D516" s="386"/>
      <c r="E516" s="387" t="e">
        <f aca="false">住戸分類!X499</f>
        <v>#VALUE!</v>
      </c>
      <c r="F516" s="387"/>
      <c r="G516" s="387"/>
      <c r="H516" s="388" t="e">
        <f aca="false">VLOOKUP(E516,'設計内容説明書（高齢一覧） '!$B$32:$IK$81,4,FALSE())</f>
        <v>#VALUE!</v>
      </c>
      <c r="I516" s="389" t="e">
        <f aca="false">VLOOKUP(E516,'設計内容説明書（高齢一覧） '!$B$32:$IK$81,121,FALSE())</f>
        <v>#VALUE!</v>
      </c>
      <c r="J516" s="387" t="e">
        <f aca="false">VLOOKUP(E516,'設計内容説明書（高齢一覧） '!$B$32:$IK$81,122,FALSE())</f>
        <v>#VALUE!</v>
      </c>
    </row>
    <row r="517" customFormat="false" ht="12" hidden="false" customHeight="true" outlineLevel="0" collapsed="false">
      <c r="A517" s="385" t="n">
        <v>496</v>
      </c>
      <c r="B517" s="386" t="e">
        <f aca="false">住戸分類!W500</f>
        <v>#VALUE!</v>
      </c>
      <c r="C517" s="386"/>
      <c r="D517" s="386"/>
      <c r="E517" s="387" t="e">
        <f aca="false">住戸分類!X500</f>
        <v>#VALUE!</v>
      </c>
      <c r="F517" s="387"/>
      <c r="G517" s="387"/>
      <c r="H517" s="388" t="e">
        <f aca="false">VLOOKUP(E517,'設計内容説明書（高齢一覧） '!$B$32:$IK$81,4,FALSE())</f>
        <v>#VALUE!</v>
      </c>
      <c r="I517" s="389" t="e">
        <f aca="false">VLOOKUP(E517,'設計内容説明書（高齢一覧） '!$B$32:$IK$81,121,FALSE())</f>
        <v>#VALUE!</v>
      </c>
      <c r="J517" s="387" t="e">
        <f aca="false">VLOOKUP(E517,'設計内容説明書（高齢一覧） '!$B$32:$IK$81,122,FALSE())</f>
        <v>#VALUE!</v>
      </c>
    </row>
    <row r="518" customFormat="false" ht="12" hidden="false" customHeight="true" outlineLevel="0" collapsed="false">
      <c r="A518" s="385" t="n">
        <v>497</v>
      </c>
      <c r="B518" s="386" t="e">
        <f aca="false">住戸分類!W501</f>
        <v>#VALUE!</v>
      </c>
      <c r="C518" s="386"/>
      <c r="D518" s="386"/>
      <c r="E518" s="387" t="e">
        <f aca="false">住戸分類!X501</f>
        <v>#VALUE!</v>
      </c>
      <c r="F518" s="387"/>
      <c r="G518" s="387"/>
      <c r="H518" s="388" t="e">
        <f aca="false">VLOOKUP(E518,'設計内容説明書（高齢一覧） '!$B$32:$IK$81,4,FALSE())</f>
        <v>#VALUE!</v>
      </c>
      <c r="I518" s="389" t="e">
        <f aca="false">VLOOKUP(E518,'設計内容説明書（高齢一覧） '!$B$32:$IK$81,121,FALSE())</f>
        <v>#VALUE!</v>
      </c>
      <c r="J518" s="387" t="e">
        <f aca="false">VLOOKUP(E518,'設計内容説明書（高齢一覧） '!$B$32:$IK$81,122,FALSE())</f>
        <v>#VALUE!</v>
      </c>
    </row>
    <row r="519" customFormat="false" ht="12" hidden="false" customHeight="true" outlineLevel="0" collapsed="false">
      <c r="A519" s="385" t="n">
        <v>498</v>
      </c>
      <c r="B519" s="386" t="e">
        <f aca="false">住戸分類!W502</f>
        <v>#VALUE!</v>
      </c>
      <c r="C519" s="386"/>
      <c r="D519" s="386"/>
      <c r="E519" s="387" t="e">
        <f aca="false">住戸分類!X502</f>
        <v>#VALUE!</v>
      </c>
      <c r="F519" s="387"/>
      <c r="G519" s="387"/>
      <c r="H519" s="388" t="e">
        <f aca="false">VLOOKUP(E519,'設計内容説明書（高齢一覧） '!$B$32:$IK$81,4,FALSE())</f>
        <v>#VALUE!</v>
      </c>
      <c r="I519" s="389" t="e">
        <f aca="false">VLOOKUP(E519,'設計内容説明書（高齢一覧） '!$B$32:$IK$81,121,FALSE())</f>
        <v>#VALUE!</v>
      </c>
      <c r="J519" s="387" t="e">
        <f aca="false">VLOOKUP(E519,'設計内容説明書（高齢一覧） '!$B$32:$IK$81,122,FALSE())</f>
        <v>#VALUE!</v>
      </c>
    </row>
    <row r="520" customFormat="false" ht="12" hidden="false" customHeight="true" outlineLevel="0" collapsed="false">
      <c r="A520" s="385" t="n">
        <v>499</v>
      </c>
      <c r="B520" s="386" t="e">
        <f aca="false">住戸分類!W503</f>
        <v>#VALUE!</v>
      </c>
      <c r="C520" s="386"/>
      <c r="D520" s="386"/>
      <c r="E520" s="387" t="e">
        <f aca="false">住戸分類!X503</f>
        <v>#VALUE!</v>
      </c>
      <c r="F520" s="387"/>
      <c r="G520" s="387"/>
      <c r="H520" s="388" t="e">
        <f aca="false">VLOOKUP(E520,'設計内容説明書（高齢一覧） '!$B$32:$IK$81,4,FALSE())</f>
        <v>#VALUE!</v>
      </c>
      <c r="I520" s="389" t="e">
        <f aca="false">VLOOKUP(E520,'設計内容説明書（高齢一覧） '!$B$32:$IK$81,121,FALSE())</f>
        <v>#VALUE!</v>
      </c>
      <c r="J520" s="387" t="e">
        <f aca="false">VLOOKUP(E520,'設計内容説明書（高齢一覧） '!$B$32:$IK$81,122,FALSE())</f>
        <v>#VALUE!</v>
      </c>
    </row>
    <row r="521" customFormat="false" ht="12" hidden="false" customHeight="true" outlineLevel="0" collapsed="false">
      <c r="A521" s="385" t="n">
        <v>500</v>
      </c>
      <c r="B521" s="386" t="e">
        <f aca="false">住戸分類!W504</f>
        <v>#VALUE!</v>
      </c>
      <c r="C521" s="386"/>
      <c r="D521" s="386"/>
      <c r="E521" s="387" t="e">
        <f aca="false">住戸分類!X504</f>
        <v>#VALUE!</v>
      </c>
      <c r="F521" s="387"/>
      <c r="G521" s="387"/>
      <c r="H521" s="388" t="e">
        <f aca="false">VLOOKUP(E521,'設計内容説明書（高齢一覧） '!$B$32:$IK$81,4,FALSE())</f>
        <v>#VALUE!</v>
      </c>
      <c r="I521" s="389" t="e">
        <f aca="false">VLOOKUP(E521,'設計内容説明書（高齢一覧） '!$B$32:$IK$81,121,FALSE())</f>
        <v>#VALUE!</v>
      </c>
      <c r="J521" s="387" t="e">
        <f aca="false">VLOOKUP(E521,'設計内容説明書（高齢一覧） '!$B$32:$IK$81,122,FALSE())</f>
        <v>#VALUE!</v>
      </c>
    </row>
  </sheetData>
  <sheetProtection sheet="true" password="cc19" objects="true" scenarios="true"/>
  <mergeCells count="1013">
    <mergeCell ref="A1:I3"/>
    <mergeCell ref="A5:I5"/>
    <mergeCell ref="A15:G15"/>
    <mergeCell ref="I16:J16"/>
    <mergeCell ref="I17:J17"/>
    <mergeCell ref="A19:G19"/>
    <mergeCell ref="I19:J19"/>
    <mergeCell ref="A20:A21"/>
    <mergeCell ref="B20:D21"/>
    <mergeCell ref="E20:G21"/>
    <mergeCell ref="H20:H21"/>
    <mergeCell ref="I20:I21"/>
    <mergeCell ref="J20:J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J521">
    <cfRule type="expression" priority="2" aboveAverage="0" equalAverage="0" bottom="0" percent="0" rank="0" text="" dxfId="3">
      <formula>MOD(ROW(),2)=1</formula>
    </cfRule>
  </conditionalFormatting>
  <dataValidations count="1">
    <dataValidation allowBlank="true" errorStyle="stop" operator="between" showDropDown="false" showErrorMessage="true" showInputMessage="false" sqref="L13:N13" type="list">
      <formula1>#REF!</formula1>
      <formula2>0</formula2>
    </dataValidation>
  </dataValidations>
  <printOptions headings="false" gridLines="false" gridLinesSet="true" horizontalCentered="false" verticalCentered="false"/>
  <pageMargins left="0.7875"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5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Q173"/>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6" topLeftCell="A7" activePane="bottomLeft" state="frozen"/>
      <selection pane="topLeft" activeCell="A1" activeCellId="0" sqref="A1"/>
      <selection pane="bottomLeft" activeCell="G4" activeCellId="0" sqref="G4:J4"/>
    </sheetView>
  </sheetViews>
  <sheetFormatPr defaultColWidth="2.62109375" defaultRowHeight="11.25" zeroHeight="false" outlineLevelRow="0" outlineLevelCol="0"/>
  <cols>
    <col collapsed="false" customWidth="true" hidden="false" outlineLevel="0" max="2" min="1" style="395" width="1.25"/>
    <col collapsed="false" customWidth="false" hidden="false" outlineLevel="0" max="5" min="3" style="395" width="2.62"/>
    <col collapsed="false" customWidth="true" hidden="false" outlineLevel="0" max="12" min="6" style="395" width="2.87"/>
    <col collapsed="false" customWidth="false" hidden="false" outlineLevel="0" max="36" min="13" style="395" width="2.62"/>
    <col collapsed="false" customWidth="false" hidden="true" outlineLevel="0" max="43" min="37" style="395" width="2.62"/>
    <col collapsed="false" customWidth="false" hidden="false" outlineLevel="0" max="257" min="44" style="395" width="2.62"/>
  </cols>
  <sheetData>
    <row r="1" customFormat="false" ht="17.25" hidden="false" customHeight="true" outlineLevel="0" collapsed="false">
      <c r="A1" s="396" t="s">
        <v>256</v>
      </c>
      <c r="B1" s="396"/>
      <c r="C1" s="397"/>
      <c r="D1" s="397"/>
      <c r="E1" s="397"/>
      <c r="F1" s="397"/>
      <c r="G1" s="397"/>
      <c r="H1" s="397"/>
      <c r="I1" s="397"/>
      <c r="AH1" s="398" t="s">
        <v>257</v>
      </c>
      <c r="AI1" s="399"/>
      <c r="AJ1" s="399"/>
    </row>
    <row r="2" customFormat="false" ht="12" hidden="false" customHeight="false" outlineLevel="0" collapsed="false">
      <c r="A2" s="400" t="s">
        <v>258</v>
      </c>
      <c r="B2" s="396"/>
      <c r="C2" s="397"/>
      <c r="D2" s="397"/>
      <c r="E2" s="397"/>
      <c r="F2" s="397"/>
      <c r="G2" s="397"/>
      <c r="H2" s="397"/>
      <c r="AH2" s="398"/>
      <c r="AI2" s="400"/>
      <c r="AJ2" s="400"/>
    </row>
    <row r="3" customFormat="false" ht="17.25" hidden="false" customHeight="true" outlineLevel="0" collapsed="false">
      <c r="A3" s="401" t="s">
        <v>64</v>
      </c>
      <c r="B3" s="401"/>
      <c r="C3" s="401"/>
      <c r="D3" s="401"/>
      <c r="E3" s="401"/>
      <c r="F3" s="401"/>
      <c r="G3" s="402" t="n">
        <v>301</v>
      </c>
      <c r="H3" s="402"/>
      <c r="I3" s="402"/>
      <c r="J3" s="402"/>
      <c r="K3" s="403"/>
      <c r="AH3" s="404"/>
    </row>
    <row r="4" customFormat="false" ht="16.5" hidden="false" customHeight="true" outlineLevel="0" collapsed="false">
      <c r="A4" s="405" t="s">
        <v>3</v>
      </c>
      <c r="B4" s="405"/>
      <c r="C4" s="405"/>
      <c r="D4" s="405"/>
      <c r="E4" s="405"/>
      <c r="F4" s="405"/>
      <c r="G4" s="406" t="str">
        <f aca="false">VLOOKUP(G3,住戸分類!$W$5:$X$1504,2)</f>
        <v>A2</v>
      </c>
      <c r="H4" s="406"/>
      <c r="I4" s="406"/>
      <c r="J4" s="406"/>
      <c r="K4" s="407"/>
      <c r="L4" s="407"/>
      <c r="M4" s="407"/>
      <c r="N4" s="407"/>
      <c r="O4" s="407"/>
      <c r="P4" s="407"/>
      <c r="Q4" s="407"/>
      <c r="R4" s="407"/>
      <c r="S4" s="407"/>
      <c r="T4" s="407"/>
      <c r="U4" s="407"/>
      <c r="V4" s="407"/>
      <c r="W4" s="407"/>
      <c r="X4" s="407"/>
      <c r="Y4" s="407"/>
      <c r="Z4" s="407"/>
      <c r="AA4" s="407"/>
      <c r="AB4" s="407"/>
      <c r="AC4" s="407"/>
      <c r="AD4" s="407"/>
      <c r="AE4" s="407"/>
      <c r="AF4" s="407"/>
      <c r="AG4" s="407"/>
      <c r="AH4" s="408"/>
      <c r="AI4" s="407"/>
      <c r="AJ4" s="407"/>
    </row>
    <row r="5" customFormat="false" ht="16.5" hidden="false" customHeight="true" outlineLevel="0" collapsed="false">
      <c r="A5" s="409" t="s">
        <v>259</v>
      </c>
      <c r="B5" s="409"/>
      <c r="C5" s="409"/>
      <c r="D5" s="409"/>
      <c r="E5" s="409"/>
      <c r="F5" s="409"/>
      <c r="G5" s="409"/>
      <c r="H5" s="409"/>
      <c r="I5" s="410" t="s">
        <v>260</v>
      </c>
      <c r="J5" s="410"/>
      <c r="K5" s="410"/>
      <c r="L5" s="410"/>
      <c r="M5" s="410"/>
      <c r="N5" s="410"/>
      <c r="O5" s="410"/>
      <c r="P5" s="410"/>
      <c r="Q5" s="410"/>
      <c r="R5" s="410"/>
      <c r="S5" s="410"/>
      <c r="T5" s="410"/>
      <c r="U5" s="410"/>
      <c r="V5" s="410"/>
      <c r="W5" s="410"/>
      <c r="X5" s="410"/>
      <c r="Y5" s="410"/>
      <c r="Z5" s="410"/>
      <c r="AA5" s="410"/>
      <c r="AB5" s="410"/>
      <c r="AC5" s="410"/>
      <c r="AD5" s="410"/>
      <c r="AE5" s="410"/>
      <c r="AF5" s="410"/>
      <c r="AG5" s="410"/>
      <c r="AH5" s="409" t="s">
        <v>261</v>
      </c>
      <c r="AI5" s="409"/>
      <c r="AJ5" s="409"/>
    </row>
    <row r="6" customFormat="false" ht="15.75" hidden="false" customHeight="true" outlineLevel="0" collapsed="false">
      <c r="A6" s="409"/>
      <c r="B6" s="409"/>
      <c r="C6" s="409"/>
      <c r="D6" s="409"/>
      <c r="E6" s="409"/>
      <c r="F6" s="409"/>
      <c r="G6" s="409"/>
      <c r="H6" s="409"/>
      <c r="I6" s="409" t="s">
        <v>262</v>
      </c>
      <c r="J6" s="409"/>
      <c r="K6" s="409"/>
      <c r="L6" s="409"/>
      <c r="M6" s="410" t="s">
        <v>263</v>
      </c>
      <c r="N6" s="410"/>
      <c r="O6" s="410"/>
      <c r="P6" s="410"/>
      <c r="Q6" s="410"/>
      <c r="R6" s="410"/>
      <c r="S6" s="410"/>
      <c r="T6" s="410"/>
      <c r="U6" s="410"/>
      <c r="V6" s="410"/>
      <c r="W6" s="410"/>
      <c r="X6" s="410"/>
      <c r="Y6" s="410"/>
      <c r="Z6" s="410"/>
      <c r="AA6" s="410"/>
      <c r="AB6" s="410"/>
      <c r="AC6" s="410"/>
      <c r="AD6" s="410" t="s">
        <v>80</v>
      </c>
      <c r="AE6" s="410"/>
      <c r="AF6" s="410"/>
      <c r="AG6" s="410"/>
      <c r="AH6" s="409"/>
      <c r="AI6" s="409"/>
      <c r="AJ6" s="409"/>
    </row>
    <row r="7" customFormat="false" ht="14.1" hidden="false" customHeight="true" outlineLevel="0" collapsed="false">
      <c r="A7" s="411" t="s">
        <v>264</v>
      </c>
      <c r="B7" s="411"/>
      <c r="C7" s="412" t="s">
        <v>265</v>
      </c>
      <c r="D7" s="412"/>
      <c r="E7" s="412"/>
      <c r="F7" s="412" t="s">
        <v>66</v>
      </c>
      <c r="G7" s="412"/>
      <c r="H7" s="412"/>
      <c r="I7" s="413" t="s">
        <v>266</v>
      </c>
      <c r="J7" s="413"/>
      <c r="K7" s="413"/>
      <c r="L7" s="413"/>
      <c r="M7" s="414" t="s">
        <v>267</v>
      </c>
      <c r="N7" s="414"/>
      <c r="O7" s="414"/>
      <c r="P7" s="414" t="s">
        <v>268</v>
      </c>
      <c r="Q7" s="414" t="s">
        <v>269</v>
      </c>
      <c r="R7" s="414"/>
      <c r="S7" s="414" t="s">
        <v>238</v>
      </c>
      <c r="T7" s="415" t="e">
        <f aca="false">IF(AM7="-","-",VLOOKUP(AM7,'設計内容説明書（高齢一覧） '!$G$4:$M$7,2,FALSE()))</f>
        <v>#N/A</v>
      </c>
      <c r="U7" s="414"/>
      <c r="V7" s="414"/>
      <c r="W7" s="414"/>
      <c r="X7" s="414"/>
      <c r="Y7" s="414"/>
      <c r="Z7" s="414"/>
      <c r="AA7" s="414"/>
      <c r="AB7" s="414"/>
      <c r="AC7" s="416" t="s">
        <v>270</v>
      </c>
      <c r="AD7" s="417" t="str">
        <f aca="false">IF(AO7="■","■","□")</f>
        <v>□</v>
      </c>
      <c r="AE7" s="418" t="s">
        <v>149</v>
      </c>
      <c r="AF7" s="418"/>
      <c r="AG7" s="418"/>
      <c r="AH7" s="417" t="str">
        <f aca="false">IF(AQ7="■","■","□")</f>
        <v>□</v>
      </c>
      <c r="AI7" s="414" t="s">
        <v>271</v>
      </c>
      <c r="AJ7" s="416"/>
      <c r="AK7" s="397"/>
      <c r="AM7" s="395" t="n">
        <f aca="false">VLOOKUP($G$4,'設計内容説明書（高齢一覧） '!$B$32:$IK$200,5,FALSE())</f>
        <v>0</v>
      </c>
      <c r="AO7" s="417" t="n">
        <f aca="false">VLOOKUP($G$4,'設計内容説明書（高齢一覧） '!$B$32:$IK$200,15,FALSE())</f>
        <v>0</v>
      </c>
      <c r="AQ7" s="417" t="str">
        <f aca="false">VLOOKUP($G$4,'設計内容説明書（高齢一覧） '!$B$32:$IK$200,17,FALSE())</f>
        <v>□</v>
      </c>
    </row>
    <row r="8" customFormat="false" ht="14.1" hidden="false" customHeight="true" outlineLevel="0" collapsed="false">
      <c r="A8" s="411"/>
      <c r="B8" s="411"/>
      <c r="C8" s="412"/>
      <c r="D8" s="412"/>
      <c r="E8" s="412"/>
      <c r="F8" s="412"/>
      <c r="G8" s="412"/>
      <c r="H8" s="412"/>
      <c r="I8" s="413"/>
      <c r="J8" s="413"/>
      <c r="K8" s="413"/>
      <c r="L8" s="413"/>
      <c r="M8" s="419" t="s">
        <v>272</v>
      </c>
      <c r="N8" s="419"/>
      <c r="O8" s="419"/>
      <c r="P8" s="419"/>
      <c r="Q8" s="419"/>
      <c r="R8" s="419"/>
      <c r="S8" s="419"/>
      <c r="T8" s="419"/>
      <c r="U8" s="419"/>
      <c r="V8" s="419"/>
      <c r="W8" s="419"/>
      <c r="X8" s="419"/>
      <c r="Y8" s="419"/>
      <c r="Z8" s="419"/>
      <c r="AA8" s="419"/>
      <c r="AB8" s="419"/>
      <c r="AC8" s="420"/>
      <c r="AD8" s="417" t="str">
        <f aca="false">IF(AO8=0,"","■")</f>
        <v/>
      </c>
      <c r="AE8" s="421" t="str">
        <f aca="false">IF(AO8=0,"",VLOOKUP(AO8,'設計内容説明書（高齢一覧） '!$A$15:$D$19,2,FALSE()))</f>
        <v/>
      </c>
      <c r="AF8" s="421"/>
      <c r="AG8" s="421"/>
      <c r="AH8" s="417" t="str">
        <f aca="false">IF(AQ7="□","■","□")</f>
        <v>■</v>
      </c>
      <c r="AI8" s="419" t="s">
        <v>273</v>
      </c>
      <c r="AJ8" s="420"/>
      <c r="AK8" s="397"/>
      <c r="AO8" s="417" t="n">
        <f aca="false">VLOOKUP($G$4,'設計内容説明書（高齢一覧） '!$B$32:$IK$200,16,FALSE())</f>
        <v>0</v>
      </c>
    </row>
    <row r="9" customFormat="false" ht="14.1" hidden="false" customHeight="true" outlineLevel="0" collapsed="false">
      <c r="A9" s="411"/>
      <c r="B9" s="411"/>
      <c r="C9" s="412"/>
      <c r="D9" s="412"/>
      <c r="E9" s="412"/>
      <c r="F9" s="422"/>
      <c r="G9" s="423"/>
      <c r="H9" s="424"/>
      <c r="I9" s="413"/>
      <c r="J9" s="413"/>
      <c r="K9" s="413"/>
      <c r="L9" s="413"/>
      <c r="M9" s="417" t="n">
        <f aca="false">VLOOKUP($G$4,'設計内容説明書（高齢一覧） '!$B$32:$IK$200,6,FALSE())</f>
        <v>0</v>
      </c>
      <c r="N9" s="419" t="s">
        <v>91</v>
      </c>
      <c r="O9" s="419"/>
      <c r="P9" s="417" t="n">
        <f aca="false">VLOOKUP($G$4,'設計内容説明書（高齢一覧） '!$B$32:$IK$200,7,FALSE())</f>
        <v>0</v>
      </c>
      <c r="Q9" s="419" t="s">
        <v>89</v>
      </c>
      <c r="R9" s="419"/>
      <c r="S9" s="417" t="n">
        <f aca="false">VLOOKUP($G$4,'設計内容説明書（高齢一覧） '!$B$32:$IK$200,8,FALSE())</f>
        <v>0</v>
      </c>
      <c r="T9" s="419" t="s">
        <v>90</v>
      </c>
      <c r="U9" s="419"/>
      <c r="V9" s="417" t="n">
        <f aca="false">VLOOKUP($G$4,'設計内容説明書（高齢一覧） '!$B$32:$IK$200,9,FALSE())</f>
        <v>0</v>
      </c>
      <c r="W9" s="419" t="s">
        <v>185</v>
      </c>
      <c r="X9" s="419"/>
      <c r="Y9" s="419"/>
      <c r="Z9" s="419"/>
      <c r="AA9" s="419"/>
      <c r="AB9" s="419"/>
      <c r="AC9" s="420"/>
      <c r="AD9" s="419"/>
      <c r="AE9" s="419"/>
      <c r="AF9" s="419"/>
      <c r="AG9" s="420"/>
      <c r="AH9" s="417"/>
      <c r="AI9" s="419"/>
      <c r="AJ9" s="420"/>
      <c r="AK9" s="417" t="n">
        <f aca="false">VLOOKUP($G$4,'設計内容説明書（高齢一覧） '!$B$32:$IK$200,6,FALSE())</f>
        <v>0</v>
      </c>
      <c r="AL9" s="417" t="n">
        <f aca="false">VLOOKUP($G$4,'設計内容説明書（高齢一覧） '!$B$32:$IK$200,7,FALSE())</f>
        <v>0</v>
      </c>
      <c r="AM9" s="417" t="n">
        <f aca="false">VLOOKUP($G$4,'設計内容説明書（高齢一覧） '!$B$32:$IK$200,8,FALSE())</f>
        <v>0</v>
      </c>
      <c r="AN9" s="417" t="n">
        <f aca="false">VLOOKUP($G$4,'設計内容説明書（高齢一覧） '!$B$32:$IK$200,9,FALSE())</f>
        <v>0</v>
      </c>
    </row>
    <row r="10" customFormat="false" ht="14.1" hidden="false" customHeight="true" outlineLevel="0" collapsed="false">
      <c r="A10" s="411"/>
      <c r="B10" s="411"/>
      <c r="C10" s="412"/>
      <c r="D10" s="412"/>
      <c r="E10" s="412"/>
      <c r="F10" s="422"/>
      <c r="G10" s="423"/>
      <c r="H10" s="424"/>
      <c r="I10" s="413"/>
      <c r="J10" s="413"/>
      <c r="K10" s="413"/>
      <c r="L10" s="413"/>
      <c r="M10" s="417" t="n">
        <f aca="false">VLOOKUP($G$4,'設計内容説明書（高齢一覧） '!$B$32:$IK$200,10,FALSE())</f>
        <v>0</v>
      </c>
      <c r="N10" s="419" t="s">
        <v>186</v>
      </c>
      <c r="O10" s="419"/>
      <c r="P10" s="417" t="n">
        <f aca="false">VLOOKUP($G$4,'設計内容説明書（高齢一覧） '!$B$32:$IK$200,11,FALSE())</f>
        <v>0</v>
      </c>
      <c r="Q10" s="419" t="s">
        <v>92</v>
      </c>
      <c r="R10" s="419"/>
      <c r="S10" s="419"/>
      <c r="T10" s="419"/>
      <c r="U10" s="419"/>
      <c r="V10" s="419"/>
      <c r="W10" s="419"/>
      <c r="X10" s="419"/>
      <c r="Y10" s="419"/>
      <c r="Z10" s="419"/>
      <c r="AA10" s="419"/>
      <c r="AB10" s="419"/>
      <c r="AC10" s="420"/>
      <c r="AD10" s="419"/>
      <c r="AE10" s="419"/>
      <c r="AF10" s="419"/>
      <c r="AG10" s="420"/>
      <c r="AH10" s="417"/>
      <c r="AI10" s="419"/>
      <c r="AJ10" s="420"/>
      <c r="AK10" s="417" t="n">
        <f aca="false">VLOOKUP($G$4,'設計内容説明書（高齢一覧） '!$B$32:$IK$200,10,FALSE())</f>
        <v>0</v>
      </c>
      <c r="AL10" s="417" t="n">
        <f aca="false">VLOOKUP($G$4,'設計内容説明書（高齢一覧） '!$B$32:$IK$200,11,FALSE())</f>
        <v>0</v>
      </c>
    </row>
    <row r="11" customFormat="false" ht="14.1" hidden="false" customHeight="true" outlineLevel="0" collapsed="false">
      <c r="A11" s="411"/>
      <c r="B11" s="411"/>
      <c r="C11" s="423"/>
      <c r="D11" s="423"/>
      <c r="E11" s="424"/>
      <c r="F11" s="422"/>
      <c r="G11" s="423"/>
      <c r="H11" s="424"/>
      <c r="I11" s="419"/>
      <c r="J11" s="419"/>
      <c r="K11" s="419"/>
      <c r="L11" s="420"/>
      <c r="M11" s="419" t="s">
        <v>274</v>
      </c>
      <c r="N11" s="419"/>
      <c r="O11" s="419"/>
      <c r="P11" s="419"/>
      <c r="Q11" s="419" t="s">
        <v>275</v>
      </c>
      <c r="R11" s="419" t="n">
        <f aca="false">VLOOKUP($G$4,'設計内容説明書（高齢一覧） '!$B$32:$IK$200,12,FALSE())</f>
        <v>0</v>
      </c>
      <c r="S11" s="419" t="s">
        <v>173</v>
      </c>
      <c r="T11" s="419"/>
      <c r="U11" s="419" t="n">
        <f aca="false">VLOOKUP($G$4,'設計内容説明書（高齢一覧） '!$B$32:$IK$200,13,FALSE())</f>
        <v>0</v>
      </c>
      <c r="V11" s="419" t="s">
        <v>187</v>
      </c>
      <c r="W11" s="419" t="s">
        <v>276</v>
      </c>
      <c r="X11" s="419"/>
      <c r="Y11" s="419"/>
      <c r="Z11" s="419"/>
      <c r="AA11" s="419"/>
      <c r="AB11" s="419"/>
      <c r="AC11" s="420"/>
      <c r="AD11" s="419"/>
      <c r="AE11" s="419"/>
      <c r="AF11" s="419"/>
      <c r="AG11" s="420"/>
      <c r="AH11" s="417"/>
      <c r="AI11" s="419"/>
      <c r="AJ11" s="420"/>
      <c r="AK11" s="397"/>
      <c r="AL11" s="419" t="n">
        <f aca="false">VLOOKUP($G$4,'設計内容説明書（高齢一覧） '!$B$32:$IK$200,12,FALSE())</f>
        <v>0</v>
      </c>
      <c r="AM11" s="419" t="n">
        <f aca="false">VLOOKUP($G$4,'設計内容説明書（高齢一覧） '!$B$32:$IK$200,12,FALSE())</f>
        <v>0</v>
      </c>
    </row>
    <row r="12" customFormat="false" ht="11.25" hidden="false" customHeight="true" outlineLevel="0" collapsed="false">
      <c r="A12" s="411"/>
      <c r="B12" s="411"/>
      <c r="C12" s="423"/>
      <c r="D12" s="423"/>
      <c r="E12" s="424"/>
      <c r="F12" s="425"/>
      <c r="G12" s="426"/>
      <c r="H12" s="427"/>
      <c r="I12" s="428"/>
      <c r="J12" s="428"/>
      <c r="K12" s="428"/>
      <c r="L12" s="429"/>
      <c r="M12" s="430" t="s">
        <v>277</v>
      </c>
      <c r="N12" s="430"/>
      <c r="O12" s="430"/>
      <c r="P12" s="430"/>
      <c r="Q12" s="430"/>
      <c r="R12" s="430"/>
      <c r="S12" s="430"/>
      <c r="T12" s="430"/>
      <c r="U12" s="428" t="s">
        <v>278</v>
      </c>
      <c r="V12" s="431" t="n">
        <f aca="false">VLOOKUP($G$4,'設計内容説明書（高齢一覧） '!$B$32:$IK$200,14,FALSE())</f>
        <v>0</v>
      </c>
      <c r="W12" s="431"/>
      <c r="X12" s="428" t="s">
        <v>279</v>
      </c>
      <c r="Y12" s="430"/>
      <c r="Z12" s="430"/>
      <c r="AA12" s="430"/>
      <c r="AB12" s="430"/>
      <c r="AC12" s="429"/>
      <c r="AD12" s="430"/>
      <c r="AE12" s="430"/>
      <c r="AF12" s="430"/>
      <c r="AG12" s="429"/>
      <c r="AH12" s="432"/>
      <c r="AI12" s="430"/>
      <c r="AJ12" s="429"/>
      <c r="AK12" s="397"/>
    </row>
    <row r="13" customFormat="false" ht="13.9" hidden="false" customHeight="true" outlineLevel="0" collapsed="false">
      <c r="A13" s="411"/>
      <c r="B13" s="411"/>
      <c r="C13" s="423"/>
      <c r="D13" s="423"/>
      <c r="E13" s="424"/>
      <c r="F13" s="433" t="s">
        <v>67</v>
      </c>
      <c r="G13" s="433"/>
      <c r="H13" s="424"/>
      <c r="I13" s="434" t="s">
        <v>280</v>
      </c>
      <c r="J13" s="434"/>
      <c r="K13" s="434"/>
      <c r="L13" s="434"/>
      <c r="M13" s="435" t="s">
        <v>281</v>
      </c>
      <c r="N13" s="435"/>
      <c r="O13" s="435"/>
      <c r="P13" s="435"/>
      <c r="Q13" s="435"/>
      <c r="R13" s="435"/>
      <c r="S13" s="435"/>
      <c r="T13" s="435"/>
      <c r="U13" s="435"/>
      <c r="V13" s="435"/>
      <c r="W13" s="435"/>
      <c r="X13" s="435"/>
      <c r="Y13" s="435"/>
      <c r="Z13" s="435"/>
      <c r="AA13" s="435"/>
      <c r="AB13" s="435"/>
      <c r="AC13" s="436"/>
      <c r="AD13" s="417" t="str">
        <f aca="false">IF(AO13="■","■","□")</f>
        <v>□</v>
      </c>
      <c r="AE13" s="437" t="s">
        <v>149</v>
      </c>
      <c r="AF13" s="437"/>
      <c r="AG13" s="437"/>
      <c r="AH13" s="417" t="str">
        <f aca="false">IF(AQ13="■","■","□")</f>
        <v>□</v>
      </c>
      <c r="AI13" s="419" t="s">
        <v>271</v>
      </c>
      <c r="AJ13" s="420"/>
      <c r="AK13" s="397"/>
      <c r="AO13" s="417" t="n">
        <f aca="false">VLOOKUP($G$4,'設計内容説明書（高齢一覧） '!$B$32:$IK$200,29,FALSE())</f>
        <v>0</v>
      </c>
      <c r="AQ13" s="417" t="str">
        <f aca="false">VLOOKUP($G$4,'設計内容説明書（高齢一覧） '!$B$32:$IK$200,32,FALSE())</f>
        <v>□</v>
      </c>
    </row>
    <row r="14" customFormat="false" ht="13.9" hidden="false" customHeight="true" outlineLevel="0" collapsed="false">
      <c r="A14" s="411"/>
      <c r="B14" s="411"/>
      <c r="C14" s="433"/>
      <c r="D14" s="433"/>
      <c r="E14" s="424"/>
      <c r="F14" s="433"/>
      <c r="G14" s="433"/>
      <c r="H14" s="424"/>
      <c r="I14" s="434"/>
      <c r="J14" s="434"/>
      <c r="K14" s="434"/>
      <c r="L14" s="434"/>
      <c r="M14" s="435"/>
      <c r="N14" s="435" t="s">
        <v>282</v>
      </c>
      <c r="O14" s="435"/>
      <c r="P14" s="435"/>
      <c r="Q14" s="435"/>
      <c r="R14" s="435"/>
      <c r="S14" s="435"/>
      <c r="T14" s="435"/>
      <c r="U14" s="435" t="s">
        <v>268</v>
      </c>
      <c r="V14" s="417" t="n">
        <f aca="false">VLOOKUP($G$4,'設計内容説明書（高齢一覧） '!$B$32:$IK$200,18,FALSE())</f>
        <v>0</v>
      </c>
      <c r="W14" s="417"/>
      <c r="X14" s="438" t="s">
        <v>279</v>
      </c>
      <c r="Y14" s="435"/>
      <c r="Z14" s="435"/>
      <c r="AA14" s="435"/>
      <c r="AB14" s="435"/>
      <c r="AC14" s="436"/>
      <c r="AD14" s="417" t="str">
        <f aca="false">IF(AO14="■","■","□")</f>
        <v>□</v>
      </c>
      <c r="AE14" s="439" t="s">
        <v>41</v>
      </c>
      <c r="AF14" s="439"/>
      <c r="AG14" s="439"/>
      <c r="AH14" s="417" t="str">
        <f aca="false">IF(AQ13="□","■","□")</f>
        <v>■</v>
      </c>
      <c r="AI14" s="419" t="s">
        <v>273</v>
      </c>
      <c r="AJ14" s="420"/>
      <c r="AK14" s="397"/>
      <c r="AO14" s="417" t="n">
        <f aca="false">VLOOKUP($G$4,'設計内容説明書（高齢一覧） '!$B$32:$IK$200,30,FALSE())</f>
        <v>0</v>
      </c>
    </row>
    <row r="15" customFormat="false" ht="13.9" hidden="false" customHeight="true" outlineLevel="0" collapsed="false">
      <c r="A15" s="411"/>
      <c r="B15" s="411"/>
      <c r="C15" s="433"/>
      <c r="D15" s="433"/>
      <c r="E15" s="424"/>
      <c r="F15" s="433"/>
      <c r="G15" s="433"/>
      <c r="H15" s="424"/>
      <c r="I15" s="434"/>
      <c r="J15" s="434"/>
      <c r="K15" s="434"/>
      <c r="L15" s="434"/>
      <c r="M15" s="435"/>
      <c r="N15" s="435" t="s">
        <v>283</v>
      </c>
      <c r="O15" s="435"/>
      <c r="P15" s="435"/>
      <c r="Q15" s="435"/>
      <c r="R15" s="435"/>
      <c r="S15" s="435"/>
      <c r="T15" s="435"/>
      <c r="U15" s="435" t="s">
        <v>268</v>
      </c>
      <c r="V15" s="417" t="n">
        <f aca="false">VLOOKUP($G$4,'設計内容説明書（高齢一覧） '!$B$32:$IK$200,19,FALSE())</f>
        <v>0</v>
      </c>
      <c r="W15" s="417"/>
      <c r="X15" s="438" t="s">
        <v>279</v>
      </c>
      <c r="Y15" s="435"/>
      <c r="Z15" s="435"/>
      <c r="AA15" s="435"/>
      <c r="AB15" s="435"/>
      <c r="AC15" s="436"/>
      <c r="AD15" s="417" t="str">
        <f aca="false">IF(AO15=0,"","■")</f>
        <v/>
      </c>
      <c r="AE15" s="421" t="str">
        <f aca="false">IF(AO15=0,"",VLOOKUP(AO15,'設計内容説明書（高齢一覧） '!$A$15:$D$19,2,FALSE()))</f>
        <v/>
      </c>
      <c r="AF15" s="421"/>
      <c r="AG15" s="421"/>
      <c r="AH15" s="417"/>
      <c r="AI15" s="419"/>
      <c r="AJ15" s="420"/>
      <c r="AK15" s="397"/>
      <c r="AO15" s="417" t="n">
        <f aca="false">VLOOKUP($G$4,'設計内容説明書（高齢一覧） '!$B$32:$IK$200,31,FALSE())</f>
        <v>0</v>
      </c>
    </row>
    <row r="16" customFormat="false" ht="13.9" hidden="false" customHeight="true" outlineLevel="0" collapsed="false">
      <c r="A16" s="411"/>
      <c r="B16" s="411"/>
      <c r="C16" s="433"/>
      <c r="D16" s="433"/>
      <c r="E16" s="424"/>
      <c r="F16" s="433"/>
      <c r="G16" s="433"/>
      <c r="H16" s="424"/>
      <c r="I16" s="434"/>
      <c r="J16" s="434"/>
      <c r="K16" s="434"/>
      <c r="L16" s="434"/>
      <c r="M16" s="435" t="s">
        <v>284</v>
      </c>
      <c r="N16" s="435"/>
      <c r="O16" s="435"/>
      <c r="P16" s="435"/>
      <c r="Q16" s="435"/>
      <c r="R16" s="435"/>
      <c r="S16" s="435"/>
      <c r="T16" s="435"/>
      <c r="U16" s="435" t="s">
        <v>268</v>
      </c>
      <c r="V16" s="417" t="n">
        <f aca="false">VLOOKUP($G$4,'設計内容説明書（高齢一覧） '!$B$32:$IK$200,20,FALSE())</f>
        <v>0</v>
      </c>
      <c r="W16" s="417"/>
      <c r="X16" s="438" t="s">
        <v>279</v>
      </c>
      <c r="Y16" s="435"/>
      <c r="Z16" s="435"/>
      <c r="AA16" s="435"/>
      <c r="AB16" s="435"/>
      <c r="AC16" s="436"/>
      <c r="AD16" s="419"/>
      <c r="AE16" s="419"/>
      <c r="AF16" s="419"/>
      <c r="AG16" s="420"/>
      <c r="AH16" s="417"/>
      <c r="AI16" s="419"/>
      <c r="AJ16" s="420"/>
      <c r="AK16" s="397"/>
    </row>
    <row r="17" customFormat="false" ht="13.9" hidden="false" customHeight="true" outlineLevel="0" collapsed="false">
      <c r="A17" s="411"/>
      <c r="B17" s="411"/>
      <c r="C17" s="433"/>
      <c r="D17" s="433"/>
      <c r="E17" s="424"/>
      <c r="F17" s="433"/>
      <c r="G17" s="433"/>
      <c r="H17" s="424"/>
      <c r="I17" s="419"/>
      <c r="J17" s="419"/>
      <c r="K17" s="419"/>
      <c r="L17" s="420"/>
      <c r="M17" s="435" t="s">
        <v>285</v>
      </c>
      <c r="N17" s="435"/>
      <c r="O17" s="435"/>
      <c r="P17" s="435"/>
      <c r="Q17" s="435"/>
      <c r="R17" s="435"/>
      <c r="S17" s="435"/>
      <c r="T17" s="435"/>
      <c r="U17" s="435" t="s">
        <v>268</v>
      </c>
      <c r="V17" s="417" t="n">
        <f aca="false">VLOOKUP($G$4,'設計内容説明書（高齢一覧） '!$B$32:$IK$200,22,FALSE())</f>
        <v>0</v>
      </c>
      <c r="W17" s="417"/>
      <c r="X17" s="438" t="s">
        <v>279</v>
      </c>
      <c r="Y17" s="435"/>
      <c r="Z17" s="435"/>
      <c r="AA17" s="435"/>
      <c r="AB17" s="435"/>
      <c r="AC17" s="436"/>
      <c r="AD17" s="419"/>
      <c r="AE17" s="419"/>
      <c r="AF17" s="419"/>
      <c r="AG17" s="420"/>
      <c r="AH17" s="417"/>
      <c r="AI17" s="419"/>
      <c r="AJ17" s="420"/>
      <c r="AK17" s="397"/>
    </row>
    <row r="18" customFormat="false" ht="13.9" hidden="false" customHeight="true" outlineLevel="0" collapsed="false">
      <c r="A18" s="411"/>
      <c r="B18" s="411"/>
      <c r="C18" s="433"/>
      <c r="D18" s="433"/>
      <c r="E18" s="424"/>
      <c r="F18" s="433"/>
      <c r="G18" s="433"/>
      <c r="H18" s="424"/>
      <c r="I18" s="419"/>
      <c r="J18" s="419"/>
      <c r="K18" s="419"/>
      <c r="L18" s="420"/>
      <c r="M18" s="435" t="s">
        <v>286</v>
      </c>
      <c r="N18" s="435"/>
      <c r="O18" s="435"/>
      <c r="P18" s="435"/>
      <c r="Q18" s="435"/>
      <c r="R18" s="435"/>
      <c r="S18" s="435"/>
      <c r="T18" s="435"/>
      <c r="U18" s="435" t="s">
        <v>268</v>
      </c>
      <c r="V18" s="417" t="n">
        <f aca="false">VLOOKUP($G$4,'設計内容説明書（高齢一覧） '!$B$32:$IK$200,23,FALSE())</f>
        <v>0</v>
      </c>
      <c r="W18" s="417"/>
      <c r="X18" s="438" t="s">
        <v>279</v>
      </c>
      <c r="Y18" s="435"/>
      <c r="Z18" s="435"/>
      <c r="AA18" s="435"/>
      <c r="AB18" s="435"/>
      <c r="AC18" s="436"/>
      <c r="AD18" s="419"/>
      <c r="AE18" s="419"/>
      <c r="AF18" s="419"/>
      <c r="AG18" s="420"/>
      <c r="AH18" s="417"/>
      <c r="AI18" s="419"/>
      <c r="AJ18" s="420"/>
      <c r="AK18" s="397"/>
    </row>
    <row r="19" customFormat="false" ht="13.9" hidden="false" customHeight="true" outlineLevel="0" collapsed="false">
      <c r="A19" s="411"/>
      <c r="B19" s="411"/>
      <c r="C19" s="433"/>
      <c r="D19" s="433"/>
      <c r="E19" s="424"/>
      <c r="F19" s="433"/>
      <c r="G19" s="433"/>
      <c r="H19" s="424"/>
      <c r="I19" s="419"/>
      <c r="J19" s="419"/>
      <c r="K19" s="419"/>
      <c r="L19" s="420"/>
      <c r="M19" s="435" t="s">
        <v>287</v>
      </c>
      <c r="N19" s="435"/>
      <c r="O19" s="435"/>
      <c r="P19" s="435"/>
      <c r="Q19" s="435" t="s">
        <v>136</v>
      </c>
      <c r="R19" s="435"/>
      <c r="S19" s="435"/>
      <c r="T19" s="435"/>
      <c r="U19" s="435" t="s">
        <v>268</v>
      </c>
      <c r="V19" s="417" t="n">
        <f aca="false">VLOOKUP($G$4,'設計内容説明書（高齢一覧） '!$B$32:$IK$200,24,FALSE())</f>
        <v>0</v>
      </c>
      <c r="W19" s="417"/>
      <c r="X19" s="438" t="s">
        <v>279</v>
      </c>
      <c r="Y19" s="435"/>
      <c r="Z19" s="435"/>
      <c r="AA19" s="435"/>
      <c r="AB19" s="435"/>
      <c r="AC19" s="436"/>
      <c r="AD19" s="419"/>
      <c r="AE19" s="419"/>
      <c r="AF19" s="419"/>
      <c r="AG19" s="420"/>
      <c r="AH19" s="417"/>
      <c r="AI19" s="419"/>
      <c r="AJ19" s="420"/>
      <c r="AK19" s="397"/>
    </row>
    <row r="20" customFormat="false" ht="13.9" hidden="false" customHeight="true" outlineLevel="0" collapsed="false">
      <c r="A20" s="411"/>
      <c r="B20" s="411"/>
      <c r="C20" s="433"/>
      <c r="D20" s="433"/>
      <c r="E20" s="424"/>
      <c r="F20" s="433"/>
      <c r="G20" s="433"/>
      <c r="H20" s="424"/>
      <c r="I20" s="419"/>
      <c r="J20" s="419"/>
      <c r="K20" s="419"/>
      <c r="L20" s="420"/>
      <c r="M20" s="435"/>
      <c r="N20" s="435"/>
      <c r="O20" s="435"/>
      <c r="P20" s="435"/>
      <c r="Q20" s="435" t="s">
        <v>288</v>
      </c>
      <c r="R20" s="435"/>
      <c r="S20" s="435"/>
      <c r="T20" s="435"/>
      <c r="U20" s="435" t="s">
        <v>268</v>
      </c>
      <c r="V20" s="440" t="e">
        <f aca="false">VLOOKUP(AM20,'設計内容説明書（高齢一覧） '!$T$15:$AD$19,2)</f>
        <v>#N/A</v>
      </c>
      <c r="W20" s="441"/>
      <c r="Y20" s="441" t="e">
        <f aca="false">VLOOKUP(AM20,'設計内容説明書（高齢一覧） '!$T$15:$AD$19,3)</f>
        <v>#N/A</v>
      </c>
      <c r="Z20" s="440" t="e">
        <f aca="false">VLOOKUP(AM20,'設計内容説明書（高齢一覧） '!$T$15:$AD$19,4)</f>
        <v>#N/A</v>
      </c>
      <c r="AA20" s="435"/>
      <c r="AB20" s="435"/>
      <c r="AC20" s="442" t="s">
        <v>279</v>
      </c>
      <c r="AD20" s="419"/>
      <c r="AE20" s="419"/>
      <c r="AF20" s="419"/>
      <c r="AG20" s="420"/>
      <c r="AH20" s="417"/>
      <c r="AI20" s="419"/>
      <c r="AJ20" s="420"/>
      <c r="AK20" s="397"/>
      <c r="AM20" s="435" t="n">
        <f aca="false">VLOOKUP($G$4,'設計内容説明書（高齢一覧） '!$B$32:$IK$200,25,FALSE())</f>
        <v>0</v>
      </c>
    </row>
    <row r="21" customFormat="false" ht="13.9" hidden="false" customHeight="true" outlineLevel="0" collapsed="false">
      <c r="A21" s="411"/>
      <c r="B21" s="411"/>
      <c r="C21" s="433"/>
      <c r="D21" s="433"/>
      <c r="E21" s="424"/>
      <c r="F21" s="433"/>
      <c r="G21" s="433"/>
      <c r="H21" s="424"/>
      <c r="I21" s="419"/>
      <c r="J21" s="419"/>
      <c r="K21" s="419"/>
      <c r="L21" s="420"/>
      <c r="M21" s="435"/>
      <c r="N21" s="435"/>
      <c r="O21" s="435"/>
      <c r="P21" s="435"/>
      <c r="Q21" s="435" t="s">
        <v>192</v>
      </c>
      <c r="R21" s="435"/>
      <c r="S21" s="435"/>
      <c r="T21" s="435"/>
      <c r="U21" s="435" t="s">
        <v>268</v>
      </c>
      <c r="V21" s="417" t="n">
        <f aca="false">VLOOKUP($G$4,'設計内容説明書（高齢一覧） '!$B$32:$IK$200,26,FALSE())</f>
        <v>0</v>
      </c>
      <c r="W21" s="417"/>
      <c r="X21" s="435" t="s">
        <v>223</v>
      </c>
      <c r="Y21" s="435" t="s">
        <v>270</v>
      </c>
      <c r="Z21" s="435"/>
      <c r="AA21" s="435"/>
      <c r="AB21" s="435"/>
      <c r="AC21" s="436"/>
      <c r="AD21" s="419"/>
      <c r="AE21" s="419"/>
      <c r="AF21" s="419"/>
      <c r="AG21" s="420"/>
      <c r="AH21" s="417"/>
      <c r="AI21" s="419"/>
      <c r="AJ21" s="420"/>
      <c r="AK21" s="397"/>
    </row>
    <row r="22" customFormat="false" ht="13.9" hidden="false" customHeight="true" outlineLevel="0" collapsed="false">
      <c r="A22" s="411"/>
      <c r="B22" s="411"/>
      <c r="C22" s="433"/>
      <c r="D22" s="433"/>
      <c r="E22" s="424"/>
      <c r="F22" s="433"/>
      <c r="G22" s="433"/>
      <c r="H22" s="424"/>
      <c r="I22" s="443"/>
      <c r="J22" s="430"/>
      <c r="K22" s="430"/>
      <c r="L22" s="429"/>
      <c r="M22" s="444" t="s">
        <v>289</v>
      </c>
      <c r="N22" s="444"/>
      <c r="O22" s="444"/>
      <c r="P22" s="444"/>
      <c r="Q22" s="444"/>
      <c r="R22" s="444"/>
      <c r="S22" s="444"/>
      <c r="T22" s="444"/>
      <c r="U22" s="428" t="s">
        <v>278</v>
      </c>
      <c r="V22" s="445" t="e">
        <f aca="false">VLOOKUP(AM22,'設計内容説明書（高齢一覧） '!$T$9:$AD$11,2)</f>
        <v>#N/A</v>
      </c>
      <c r="W22" s="445"/>
      <c r="X22" s="428" t="s">
        <v>279</v>
      </c>
      <c r="Y22" s="444"/>
      <c r="Z22" s="444"/>
      <c r="AA22" s="444"/>
      <c r="AB22" s="444"/>
      <c r="AC22" s="446"/>
      <c r="AD22" s="419"/>
      <c r="AE22" s="419"/>
      <c r="AF22" s="419"/>
      <c r="AG22" s="420"/>
      <c r="AH22" s="417"/>
      <c r="AI22" s="419"/>
      <c r="AJ22" s="420"/>
      <c r="AK22" s="397"/>
      <c r="AM22" s="395" t="n">
        <f aca="false">VLOOKUP($G$4,'設計内容説明書（高齢一覧） '!$B$32:$IK$200,27,FALSE())</f>
        <v>0</v>
      </c>
    </row>
    <row r="23" customFormat="false" ht="13.9" hidden="false" customHeight="true" outlineLevel="0" collapsed="false">
      <c r="A23" s="411"/>
      <c r="B23" s="411"/>
      <c r="C23" s="433"/>
      <c r="D23" s="433"/>
      <c r="E23" s="424"/>
      <c r="F23" s="433"/>
      <c r="G23" s="433"/>
      <c r="H23" s="424"/>
      <c r="I23" s="447" t="s">
        <v>290</v>
      </c>
      <c r="J23" s="447"/>
      <c r="K23" s="447"/>
      <c r="L23" s="447"/>
      <c r="M23" s="435" t="s">
        <v>291</v>
      </c>
      <c r="N23" s="435"/>
      <c r="O23" s="435"/>
      <c r="P23" s="435"/>
      <c r="Q23" s="435"/>
      <c r="R23" s="435"/>
      <c r="S23" s="435"/>
      <c r="T23" s="435"/>
      <c r="U23" s="435" t="s">
        <v>268</v>
      </c>
      <c r="V23" s="441" t="e">
        <f aca="false">IF(AM23="-","-",VLOOKUP(AM23,'設計内容説明書（高齢一覧） '!$T$4:$AD$6,2,FALSE()))</f>
        <v>#N/A</v>
      </c>
      <c r="W23" s="435"/>
      <c r="X23" s="435"/>
      <c r="Y23" s="435"/>
      <c r="Z23" s="435"/>
      <c r="AA23" s="438" t="s">
        <v>292</v>
      </c>
      <c r="AB23" s="435"/>
      <c r="AC23" s="436"/>
      <c r="AD23" s="419"/>
      <c r="AE23" s="419"/>
      <c r="AF23" s="419"/>
      <c r="AG23" s="420"/>
      <c r="AH23" s="417"/>
      <c r="AI23" s="419"/>
      <c r="AJ23" s="420"/>
      <c r="AK23" s="397"/>
      <c r="AM23" s="395" t="n">
        <f aca="false">VLOOKUP($G$4,'設計内容説明書（高齢一覧） '!$B$32:$IK$200,28,FALSE())</f>
        <v>0</v>
      </c>
    </row>
    <row r="24" customFormat="false" ht="11.25" hidden="false" customHeight="true" outlineLevel="0" collapsed="false">
      <c r="A24" s="411"/>
      <c r="B24" s="411"/>
      <c r="C24" s="433"/>
      <c r="D24" s="433"/>
      <c r="E24" s="424"/>
      <c r="F24" s="448"/>
      <c r="G24" s="448"/>
      <c r="H24" s="449"/>
      <c r="I24" s="447"/>
      <c r="J24" s="447"/>
      <c r="K24" s="447"/>
      <c r="L24" s="447"/>
      <c r="M24" s="450"/>
      <c r="N24" s="450"/>
      <c r="O24" s="450"/>
      <c r="P24" s="450"/>
      <c r="Q24" s="450"/>
      <c r="R24" s="450"/>
      <c r="S24" s="450"/>
      <c r="T24" s="450"/>
      <c r="U24" s="450"/>
      <c r="V24" s="450"/>
      <c r="W24" s="450"/>
      <c r="X24" s="450"/>
      <c r="Y24" s="450"/>
      <c r="Z24" s="450"/>
      <c r="AA24" s="450"/>
      <c r="AB24" s="450"/>
      <c r="AC24" s="451"/>
      <c r="AD24" s="452"/>
      <c r="AE24" s="452"/>
      <c r="AF24" s="452"/>
      <c r="AG24" s="453"/>
      <c r="AH24" s="450"/>
      <c r="AI24" s="452"/>
      <c r="AJ24" s="453"/>
      <c r="AK24" s="397"/>
    </row>
    <row r="25" customFormat="false" ht="15.75" hidden="false" customHeight="true" outlineLevel="0" collapsed="false">
      <c r="A25" s="411"/>
      <c r="B25" s="411"/>
      <c r="C25" s="454"/>
      <c r="D25" s="455"/>
      <c r="E25" s="456"/>
      <c r="F25" s="457" t="s">
        <v>68</v>
      </c>
      <c r="G25" s="458"/>
      <c r="H25" s="459"/>
      <c r="I25" s="460" t="s">
        <v>84</v>
      </c>
      <c r="J25" s="460"/>
      <c r="K25" s="460"/>
      <c r="L25" s="461"/>
      <c r="M25" s="460" t="s">
        <v>293</v>
      </c>
      <c r="N25" s="460"/>
      <c r="O25" s="460"/>
      <c r="P25" s="460"/>
      <c r="Q25" s="460"/>
      <c r="R25" s="460"/>
      <c r="S25" s="460"/>
      <c r="T25" s="435" t="s">
        <v>268</v>
      </c>
      <c r="U25" s="462" t="str">
        <f aca="false">VLOOKUP($G$4,'設計内容説明書（高齢一覧） '!$B$32:$IK$200,33,FALSE())</f>
        <v>-</v>
      </c>
      <c r="V25" s="462"/>
      <c r="W25" s="438" t="s">
        <v>279</v>
      </c>
      <c r="X25" s="460"/>
      <c r="Y25" s="460"/>
      <c r="Z25" s="460"/>
      <c r="AA25" s="463"/>
      <c r="AB25" s="463"/>
      <c r="AC25" s="464"/>
      <c r="AD25" s="417" t="str">
        <f aca="false">IF(AO25="■","■","□")</f>
        <v>□</v>
      </c>
      <c r="AE25" s="418" t="s">
        <v>133</v>
      </c>
      <c r="AF25" s="418"/>
      <c r="AG25" s="418"/>
      <c r="AH25" s="465" t="str">
        <f aca="false">IF(AQ25="■","■","□")</f>
        <v>□</v>
      </c>
      <c r="AI25" s="414" t="s">
        <v>271</v>
      </c>
      <c r="AJ25" s="416"/>
      <c r="AK25" s="417"/>
      <c r="AO25" s="417" t="n">
        <f aca="false">VLOOKUP($G$4,'設計内容説明書（高齢一覧） '!$B$32:$IK$200,49,FALSE())</f>
        <v>0</v>
      </c>
      <c r="AQ25" s="417" t="str">
        <f aca="false">VLOOKUP($G$4,'設計内容説明書（高齢一覧） '!$B$32:$IK$200,52,FALSE())</f>
        <v>□</v>
      </c>
    </row>
    <row r="26" customFormat="false" ht="15.75" hidden="false" customHeight="true" outlineLevel="0" collapsed="false">
      <c r="A26" s="411"/>
      <c r="B26" s="411"/>
      <c r="C26" s="466"/>
      <c r="D26" s="455"/>
      <c r="E26" s="456"/>
      <c r="F26" s="467"/>
      <c r="G26" s="468"/>
      <c r="H26" s="469"/>
      <c r="I26" s="417"/>
      <c r="J26" s="417"/>
      <c r="K26" s="417"/>
      <c r="L26" s="470"/>
      <c r="M26" s="471" t="s">
        <v>294</v>
      </c>
      <c r="N26" s="471"/>
      <c r="O26" s="471"/>
      <c r="P26" s="471"/>
      <c r="Q26" s="471"/>
      <c r="R26" s="471"/>
      <c r="S26" s="471"/>
      <c r="T26" s="435" t="s">
        <v>268</v>
      </c>
      <c r="U26" s="417" t="str">
        <f aca="false">VLOOKUP($G$4,'設計内容説明書（高齢一覧） '!$B$32:$IK$200,34,FALSE())</f>
        <v>-</v>
      </c>
      <c r="V26" s="417"/>
      <c r="W26" s="438" t="s">
        <v>279</v>
      </c>
      <c r="X26" s="471"/>
      <c r="Y26" s="471"/>
      <c r="Z26" s="471"/>
      <c r="AA26" s="417"/>
      <c r="AB26" s="417"/>
      <c r="AC26" s="472"/>
      <c r="AD26" s="417" t="str">
        <f aca="false">IF(AO26="■","■","□")</f>
        <v>□</v>
      </c>
      <c r="AE26" s="439" t="s">
        <v>149</v>
      </c>
      <c r="AF26" s="439"/>
      <c r="AG26" s="439"/>
      <c r="AH26" s="473" t="str">
        <f aca="false">IF(AQ25="□","■","□")</f>
        <v>■</v>
      </c>
      <c r="AI26" s="419" t="s">
        <v>273</v>
      </c>
      <c r="AJ26" s="420"/>
      <c r="AK26" s="417"/>
      <c r="AO26" s="417" t="n">
        <f aca="false">VLOOKUP($G$4,'設計内容説明書（高齢一覧） '!$B$32:$IK$200,50,FALSE())</f>
        <v>0</v>
      </c>
    </row>
    <row r="27" customFormat="false" ht="15" hidden="false" customHeight="true" outlineLevel="0" collapsed="false">
      <c r="A27" s="411"/>
      <c r="B27" s="411"/>
      <c r="C27" s="466"/>
      <c r="D27" s="455"/>
      <c r="E27" s="456"/>
      <c r="F27" s="422"/>
      <c r="G27" s="433"/>
      <c r="H27" s="424"/>
      <c r="I27" s="419"/>
      <c r="J27" s="419"/>
      <c r="K27" s="419"/>
      <c r="L27" s="420"/>
      <c r="M27" s="419" t="s">
        <v>295</v>
      </c>
      <c r="N27" s="419"/>
      <c r="O27" s="419"/>
      <c r="P27" s="419"/>
      <c r="Q27" s="419"/>
      <c r="R27" s="419"/>
      <c r="S27" s="419"/>
      <c r="T27" s="474" t="s">
        <v>278</v>
      </c>
      <c r="U27" s="417" t="n">
        <f aca="false">VLOOKUP($G$4,'設計内容説明書（高齢一覧） '!$B$32:$IK$200,35,FALSE())</f>
        <v>0</v>
      </c>
      <c r="V27" s="417"/>
      <c r="W27" s="417"/>
      <c r="X27" s="474" t="s">
        <v>292</v>
      </c>
      <c r="Y27" s="419"/>
      <c r="Z27" s="419"/>
      <c r="AA27" s="419"/>
      <c r="AB27" s="419"/>
      <c r="AC27" s="472"/>
      <c r="AD27" s="417" t="str">
        <f aca="false">IF(AO27=0,"","■")</f>
        <v/>
      </c>
      <c r="AE27" s="421" t="str">
        <f aca="false">IF(AO27=0,"",VLOOKUP(AO27,'設計内容説明書（高齢一覧） '!$A$15:$D$19,2,FALSE()))</f>
        <v/>
      </c>
      <c r="AF27" s="421"/>
      <c r="AG27" s="421"/>
      <c r="AH27" s="417"/>
      <c r="AI27" s="419"/>
      <c r="AJ27" s="420"/>
      <c r="AK27" s="417"/>
      <c r="AO27" s="417" t="n">
        <f aca="false">VLOOKUP($G$4,'設計内容説明書（高齢一覧） '!$B$32:$IK$200,51,FALSE())</f>
        <v>0</v>
      </c>
    </row>
    <row r="28" customFormat="false" ht="15" hidden="false" customHeight="true" outlineLevel="0" collapsed="false">
      <c r="A28" s="411"/>
      <c r="B28" s="411"/>
      <c r="C28" s="466"/>
      <c r="D28" s="455"/>
      <c r="E28" s="456"/>
      <c r="F28" s="422"/>
      <c r="G28" s="433"/>
      <c r="H28" s="424"/>
      <c r="I28" s="419"/>
      <c r="J28" s="419"/>
      <c r="K28" s="419"/>
      <c r="L28" s="420"/>
      <c r="M28" s="419" t="s">
        <v>296</v>
      </c>
      <c r="N28" s="419"/>
      <c r="O28" s="419"/>
      <c r="P28" s="419"/>
      <c r="Q28" s="419"/>
      <c r="R28" s="419"/>
      <c r="S28" s="419"/>
      <c r="T28" s="474" t="s">
        <v>278</v>
      </c>
      <c r="U28" s="417" t="n">
        <f aca="false">VLOOKUP($G$4,'設計内容説明書（高齢一覧） '!$B$32:$IK$200,36,FALSE())</f>
        <v>0</v>
      </c>
      <c r="V28" s="417"/>
      <c r="W28" s="419"/>
      <c r="X28" s="474" t="s">
        <v>292</v>
      </c>
      <c r="Y28" s="419"/>
      <c r="Z28" s="419"/>
      <c r="AA28" s="419"/>
      <c r="AB28" s="419"/>
      <c r="AC28" s="472"/>
      <c r="AD28" s="419"/>
      <c r="AE28" s="419"/>
      <c r="AF28" s="419"/>
      <c r="AG28" s="420"/>
      <c r="AH28" s="417"/>
      <c r="AI28" s="419"/>
      <c r="AJ28" s="420"/>
      <c r="AK28" s="397"/>
    </row>
    <row r="29" customFormat="false" ht="14.45" hidden="false" customHeight="true" outlineLevel="0" collapsed="false">
      <c r="A29" s="411"/>
      <c r="B29" s="411"/>
      <c r="C29" s="433"/>
      <c r="D29" s="433"/>
      <c r="E29" s="424"/>
      <c r="F29" s="422"/>
      <c r="G29" s="433"/>
      <c r="H29" s="424"/>
      <c r="I29" s="419" t="s">
        <v>85</v>
      </c>
      <c r="J29" s="419"/>
      <c r="K29" s="419"/>
      <c r="L29" s="420"/>
      <c r="M29" s="419" t="s">
        <v>297</v>
      </c>
      <c r="N29" s="419"/>
      <c r="O29" s="419"/>
      <c r="P29" s="419"/>
      <c r="Q29" s="419"/>
      <c r="R29" s="419"/>
      <c r="S29" s="419"/>
      <c r="T29" s="435" t="s">
        <v>268</v>
      </c>
      <c r="U29" s="417" t="n">
        <f aca="false">VLOOKUP($G$4,'設計内容説明書（高齢一覧） '!$B$32:$IK$200,37,FALSE())</f>
        <v>0</v>
      </c>
      <c r="V29" s="417"/>
      <c r="W29" s="438" t="s">
        <v>279</v>
      </c>
      <c r="X29" s="471"/>
      <c r="Y29" s="419"/>
      <c r="Z29" s="419"/>
      <c r="AA29" s="419"/>
      <c r="AB29" s="419"/>
      <c r="AC29" s="472"/>
      <c r="AD29" s="419"/>
      <c r="AE29" s="419"/>
      <c r="AF29" s="419"/>
      <c r="AG29" s="420"/>
      <c r="AH29" s="417"/>
      <c r="AI29" s="419"/>
      <c r="AJ29" s="420"/>
      <c r="AK29" s="397"/>
    </row>
    <row r="30" customFormat="false" ht="14.45" hidden="false" customHeight="true" outlineLevel="0" collapsed="false">
      <c r="A30" s="411"/>
      <c r="B30" s="411"/>
      <c r="C30" s="433"/>
      <c r="D30" s="433"/>
      <c r="E30" s="424"/>
      <c r="F30" s="422"/>
      <c r="G30" s="433"/>
      <c r="H30" s="424"/>
      <c r="I30" s="419"/>
      <c r="J30" s="419"/>
      <c r="K30" s="419"/>
      <c r="L30" s="420"/>
      <c r="M30" s="419" t="s">
        <v>298</v>
      </c>
      <c r="N30" s="419"/>
      <c r="O30" s="419"/>
      <c r="P30" s="419"/>
      <c r="Q30" s="419"/>
      <c r="R30" s="419"/>
      <c r="S30" s="419"/>
      <c r="T30" s="419" t="s">
        <v>268</v>
      </c>
      <c r="U30" s="417" t="str">
        <f aca="false">IF(AM30="■","■","□")</f>
        <v>□</v>
      </c>
      <c r="V30" s="419" t="s">
        <v>173</v>
      </c>
      <c r="W30" s="417" t="str">
        <f aca="false">IF(AO30="■","■","□")</f>
        <v>□</v>
      </c>
      <c r="X30" s="419" t="s">
        <v>187</v>
      </c>
      <c r="Y30" s="419" t="s">
        <v>270</v>
      </c>
      <c r="Z30" s="419"/>
      <c r="AA30" s="419"/>
      <c r="AB30" s="419"/>
      <c r="AC30" s="472"/>
      <c r="AD30" s="419"/>
      <c r="AE30" s="419"/>
      <c r="AF30" s="419"/>
      <c r="AG30" s="420"/>
      <c r="AH30" s="417"/>
      <c r="AI30" s="419"/>
      <c r="AJ30" s="420"/>
      <c r="AK30" s="417"/>
      <c r="AM30" s="417" t="n">
        <f aca="false">VLOOKUP($G$4,'設計内容説明書（高齢一覧） '!$B$32:$IK$200,38,FALSE())</f>
        <v>0</v>
      </c>
      <c r="AO30" s="417" t="n">
        <f aca="false">VLOOKUP($G$4,'設計内容説明書（高齢一覧） '!$B$32:$IK$200,39,FALSE())</f>
        <v>0</v>
      </c>
    </row>
    <row r="31" customFormat="false" ht="14.45" hidden="false" customHeight="true" outlineLevel="0" collapsed="false">
      <c r="A31" s="411"/>
      <c r="B31" s="411"/>
      <c r="C31" s="433"/>
      <c r="D31" s="433"/>
      <c r="E31" s="424"/>
      <c r="F31" s="422"/>
      <c r="G31" s="433"/>
      <c r="H31" s="424"/>
      <c r="I31" s="419" t="s">
        <v>86</v>
      </c>
      <c r="J31" s="419"/>
      <c r="K31" s="419"/>
      <c r="L31" s="420"/>
      <c r="M31" s="419" t="s">
        <v>299</v>
      </c>
      <c r="N31" s="419"/>
      <c r="O31" s="419"/>
      <c r="P31" s="419"/>
      <c r="Q31" s="419"/>
      <c r="R31" s="419"/>
      <c r="S31" s="419"/>
      <c r="T31" s="419" t="s">
        <v>268</v>
      </c>
      <c r="U31" s="475" t="e">
        <f aca="false">VLOOKUP(AM31,'設計内容説明書（高齢一覧） '!$AO$4:$AY$6,2,FALSE())</f>
        <v>#N/A</v>
      </c>
      <c r="V31" s="419"/>
      <c r="W31" s="419"/>
      <c r="X31" s="419"/>
      <c r="Y31" s="419" t="s">
        <v>300</v>
      </c>
      <c r="Z31" s="419"/>
      <c r="AA31" s="419"/>
      <c r="AB31" s="419"/>
      <c r="AC31" s="472"/>
      <c r="AD31" s="419"/>
      <c r="AE31" s="419"/>
      <c r="AF31" s="419"/>
      <c r="AG31" s="420"/>
      <c r="AH31" s="417"/>
      <c r="AI31" s="419"/>
      <c r="AJ31" s="420"/>
      <c r="AK31" s="397"/>
      <c r="AM31" s="395" t="n">
        <f aca="false">VLOOKUP($G$4,'設計内容説明書（高齢一覧） '!$B$32:$IK$200,40,FALSE())</f>
        <v>0</v>
      </c>
    </row>
    <row r="32" customFormat="false" ht="13.5" hidden="false" customHeight="true" outlineLevel="0" collapsed="false">
      <c r="A32" s="411"/>
      <c r="B32" s="411"/>
      <c r="C32" s="433"/>
      <c r="D32" s="433"/>
      <c r="E32" s="424"/>
      <c r="F32" s="422"/>
      <c r="G32" s="433"/>
      <c r="H32" s="424"/>
      <c r="I32" s="419"/>
      <c r="J32" s="419"/>
      <c r="K32" s="419"/>
      <c r="L32" s="420"/>
      <c r="M32" s="476" t="s">
        <v>301</v>
      </c>
      <c r="N32" s="476"/>
      <c r="O32" s="476"/>
      <c r="P32" s="476"/>
      <c r="Q32" s="476"/>
      <c r="R32" s="476"/>
      <c r="S32" s="476"/>
      <c r="T32" s="419" t="s">
        <v>268</v>
      </c>
      <c r="U32" s="417" t="str">
        <f aca="false">IF(AM32="■","■","□")</f>
        <v>□</v>
      </c>
      <c r="V32" s="419" t="s">
        <v>173</v>
      </c>
      <c r="W32" s="417" t="str">
        <f aca="false">IF(AO32="■","■","□")</f>
        <v>□</v>
      </c>
      <c r="X32" s="419" t="s">
        <v>187</v>
      </c>
      <c r="Y32" s="419" t="s">
        <v>270</v>
      </c>
      <c r="Z32" s="419"/>
      <c r="AA32" s="419"/>
      <c r="AB32" s="419"/>
      <c r="AC32" s="472"/>
      <c r="AD32" s="419"/>
      <c r="AE32" s="419"/>
      <c r="AF32" s="419"/>
      <c r="AG32" s="420"/>
      <c r="AH32" s="417"/>
      <c r="AI32" s="419"/>
      <c r="AJ32" s="420"/>
      <c r="AK32" s="397"/>
      <c r="AM32" s="417" t="n">
        <f aca="false">VLOOKUP($G$4,'設計内容説明書（高齢一覧） '!$B$32:$IK$200,41,FALSE())</f>
        <v>0</v>
      </c>
      <c r="AO32" s="417" t="n">
        <f aca="false">VLOOKUP($G$4,'設計内容説明書（高齢一覧） '!$B$32:$IK$200,42,FALSE())</f>
        <v>0</v>
      </c>
    </row>
    <row r="33" customFormat="false" ht="13.5" hidden="false" customHeight="true" outlineLevel="0" collapsed="false">
      <c r="A33" s="411"/>
      <c r="B33" s="411"/>
      <c r="C33" s="433"/>
      <c r="D33" s="433"/>
      <c r="E33" s="424"/>
      <c r="F33" s="422"/>
      <c r="G33" s="433"/>
      <c r="H33" s="424"/>
      <c r="I33" s="419"/>
      <c r="J33" s="419"/>
      <c r="K33" s="419"/>
      <c r="L33" s="420"/>
      <c r="M33" s="476" t="s">
        <v>302</v>
      </c>
      <c r="N33" s="476"/>
      <c r="O33" s="476"/>
      <c r="P33" s="476"/>
      <c r="Q33" s="476"/>
      <c r="R33" s="476"/>
      <c r="S33" s="476"/>
      <c r="T33" s="419" t="s">
        <v>268</v>
      </c>
      <c r="U33" s="417" t="str">
        <f aca="false">IF(AM33="■","■","□")</f>
        <v>□</v>
      </c>
      <c r="V33" s="419" t="s">
        <v>173</v>
      </c>
      <c r="W33" s="417" t="str">
        <f aca="false">IF(AO33="■","■","□")</f>
        <v>□</v>
      </c>
      <c r="X33" s="419" t="s">
        <v>187</v>
      </c>
      <c r="Y33" s="419" t="s">
        <v>270</v>
      </c>
      <c r="Z33" s="419"/>
      <c r="AA33" s="419"/>
      <c r="AB33" s="419"/>
      <c r="AC33" s="472"/>
      <c r="AD33" s="419"/>
      <c r="AE33" s="419"/>
      <c r="AF33" s="419"/>
      <c r="AG33" s="420"/>
      <c r="AH33" s="417"/>
      <c r="AI33" s="419"/>
      <c r="AJ33" s="420"/>
      <c r="AK33" s="397"/>
      <c r="AM33" s="417" t="n">
        <f aca="false">VLOOKUP($G$4,'設計内容説明書（高齢一覧） '!$B$32:$IK$200,43,FALSE())</f>
        <v>0</v>
      </c>
      <c r="AO33" s="417" t="n">
        <f aca="false">VLOOKUP($G$4,'設計内容説明書（高齢一覧） '!$B$32:$IK$200,44,FALSE())</f>
        <v>0</v>
      </c>
    </row>
    <row r="34" customFormat="false" ht="13.5" hidden="false" customHeight="true" outlineLevel="0" collapsed="false">
      <c r="A34" s="411"/>
      <c r="B34" s="411"/>
      <c r="C34" s="433"/>
      <c r="D34" s="433"/>
      <c r="E34" s="424"/>
      <c r="F34" s="422"/>
      <c r="G34" s="433"/>
      <c r="H34" s="424"/>
      <c r="I34" s="419" t="s">
        <v>303</v>
      </c>
      <c r="J34" s="419"/>
      <c r="K34" s="419"/>
      <c r="L34" s="420"/>
      <c r="M34" s="419" t="s">
        <v>304</v>
      </c>
      <c r="N34" s="419"/>
      <c r="O34" s="419"/>
      <c r="P34" s="419"/>
      <c r="Q34" s="419"/>
      <c r="R34" s="419"/>
      <c r="S34" s="419"/>
      <c r="T34" s="419" t="s">
        <v>268</v>
      </c>
      <c r="U34" s="417" t="str">
        <f aca="false">IF(AM34="■","■","□")</f>
        <v>□</v>
      </c>
      <c r="V34" s="419" t="s">
        <v>173</v>
      </c>
      <c r="W34" s="417" t="str">
        <f aca="false">IF(AO34="■","■","□")</f>
        <v>□</v>
      </c>
      <c r="X34" s="419" t="s">
        <v>187</v>
      </c>
      <c r="Y34" s="419" t="s">
        <v>305</v>
      </c>
      <c r="Z34" s="419"/>
      <c r="AA34" s="419"/>
      <c r="AB34" s="419"/>
      <c r="AC34" s="472"/>
      <c r="AD34" s="419"/>
      <c r="AE34" s="419"/>
      <c r="AF34" s="419"/>
      <c r="AG34" s="420"/>
      <c r="AH34" s="417"/>
      <c r="AI34" s="419"/>
      <c r="AJ34" s="420"/>
      <c r="AK34" s="397"/>
      <c r="AM34" s="417" t="n">
        <f aca="false">VLOOKUP($G$4,'設計内容説明書（高齢一覧） '!$B$32:$IK$200,45,FALSE())</f>
        <v>0</v>
      </c>
      <c r="AO34" s="417" t="n">
        <f aca="false">VLOOKUP($G$4,'設計内容説明書（高齢一覧） '!$B$32:$IK$200,46,FALSE())</f>
        <v>0</v>
      </c>
    </row>
    <row r="35" customFormat="false" ht="13.5" hidden="false" customHeight="true" outlineLevel="0" collapsed="false">
      <c r="A35" s="411"/>
      <c r="B35" s="411"/>
      <c r="C35" s="433"/>
      <c r="D35" s="433"/>
      <c r="E35" s="424"/>
      <c r="F35" s="425"/>
      <c r="G35" s="426"/>
      <c r="H35" s="427"/>
      <c r="I35" s="430" t="s">
        <v>306</v>
      </c>
      <c r="J35" s="430"/>
      <c r="K35" s="430"/>
      <c r="L35" s="429"/>
      <c r="M35" s="430" t="s">
        <v>307</v>
      </c>
      <c r="N35" s="430"/>
      <c r="O35" s="430"/>
      <c r="P35" s="430"/>
      <c r="Q35" s="430"/>
      <c r="R35" s="430"/>
      <c r="S35" s="430"/>
      <c r="T35" s="430" t="s">
        <v>268</v>
      </c>
      <c r="U35" s="417" t="str">
        <f aca="false">IF(AM35="■","■","□")</f>
        <v>□</v>
      </c>
      <c r="V35" s="430" t="s">
        <v>173</v>
      </c>
      <c r="W35" s="417" t="str">
        <f aca="false">IF(AO35="■","■","□")</f>
        <v>□</v>
      </c>
      <c r="X35" s="430" t="s">
        <v>187</v>
      </c>
      <c r="Y35" s="430" t="s">
        <v>270</v>
      </c>
      <c r="Z35" s="430"/>
      <c r="AA35" s="430"/>
      <c r="AB35" s="430"/>
      <c r="AC35" s="477"/>
      <c r="AD35" s="430"/>
      <c r="AE35" s="430"/>
      <c r="AF35" s="430"/>
      <c r="AG35" s="429"/>
      <c r="AH35" s="432"/>
      <c r="AI35" s="430"/>
      <c r="AJ35" s="429"/>
      <c r="AK35" s="397"/>
      <c r="AM35" s="417" t="n">
        <f aca="false">VLOOKUP($G$4,'設計内容説明書（高齢一覧） '!$B$32:$IK$200,47,FALSE())</f>
        <v>0</v>
      </c>
      <c r="AO35" s="417" t="n">
        <f aca="false">VLOOKUP($G$4,'設計内容説明書（高齢一覧） '!$B$32:$IK$200,48,FALSE())</f>
        <v>0</v>
      </c>
    </row>
    <row r="36" customFormat="false" ht="13.5" hidden="false" customHeight="true" outlineLevel="0" collapsed="false">
      <c r="A36" s="411"/>
      <c r="B36" s="411"/>
      <c r="C36" s="433"/>
      <c r="D36" s="433"/>
      <c r="E36" s="424"/>
      <c r="F36" s="478" t="s">
        <v>308</v>
      </c>
      <c r="G36" s="433"/>
      <c r="H36" s="424"/>
      <c r="I36" s="419" t="s">
        <v>309</v>
      </c>
      <c r="J36" s="419"/>
      <c r="K36" s="419"/>
      <c r="L36" s="420"/>
      <c r="M36" s="419" t="s">
        <v>310</v>
      </c>
      <c r="N36" s="419"/>
      <c r="O36" s="419"/>
      <c r="P36" s="419"/>
      <c r="Q36" s="419"/>
      <c r="R36" s="419"/>
      <c r="S36" s="419"/>
      <c r="T36" s="419" t="s">
        <v>268</v>
      </c>
      <c r="U36" s="417" t="str">
        <f aca="false">IF(AK36="■","■","□")</f>
        <v>□</v>
      </c>
      <c r="V36" s="419" t="s">
        <v>134</v>
      </c>
      <c r="W36" s="419"/>
      <c r="X36" s="419"/>
      <c r="Y36" s="417" t="str">
        <f aca="false">IF(AM36="■","■","□")</f>
        <v>□</v>
      </c>
      <c r="Z36" s="419" t="s">
        <v>311</v>
      </c>
      <c r="AA36" s="419"/>
      <c r="AB36" s="419"/>
      <c r="AC36" s="472"/>
      <c r="AD36" s="417" t="str">
        <f aca="false">IF(AO36="■","■","□")</f>
        <v>□</v>
      </c>
      <c r="AE36" s="437" t="s">
        <v>148</v>
      </c>
      <c r="AF36" s="437"/>
      <c r="AG36" s="437"/>
      <c r="AH36" s="417" t="str">
        <f aca="false">IF(AQ36="■","■","□")</f>
        <v>□</v>
      </c>
      <c r="AI36" s="419" t="s">
        <v>271</v>
      </c>
      <c r="AJ36" s="420"/>
      <c r="AK36" s="417" t="n">
        <f aca="false">VLOOKUP($G$4,'設計内容説明書（高齢一覧） '!$B$32:$IK$200,53,FALSE())</f>
        <v>0</v>
      </c>
      <c r="AM36" s="417" t="str">
        <f aca="false">VLOOKUP($G$4,'設計内容説明書（高齢一覧） '!$B$32:$IK$200,54,FALSE())</f>
        <v>□</v>
      </c>
      <c r="AO36" s="419" t="n">
        <f aca="false">VLOOKUP($G$4,'設計内容説明書（高齢一覧） '!$B$32:$IK$200,86,FALSE())</f>
        <v>0</v>
      </c>
      <c r="AQ36" s="419" t="str">
        <f aca="false">VLOOKUP($G$4,'設計内容説明書（高齢一覧） '!$B$32:$IK$200,90,FALSE())</f>
        <v>□</v>
      </c>
    </row>
    <row r="37" customFormat="false" ht="13.5" hidden="false" customHeight="true" outlineLevel="0" collapsed="false">
      <c r="A37" s="411"/>
      <c r="B37" s="411"/>
      <c r="C37" s="433"/>
      <c r="D37" s="433"/>
      <c r="E37" s="424"/>
      <c r="F37" s="478"/>
      <c r="G37" s="433"/>
      <c r="H37" s="424"/>
      <c r="I37" s="419"/>
      <c r="J37" s="419"/>
      <c r="K37" s="419"/>
      <c r="L37" s="420"/>
      <c r="M37" s="435"/>
      <c r="N37" s="435" t="s">
        <v>312</v>
      </c>
      <c r="O37" s="435"/>
      <c r="P37" s="435"/>
      <c r="Q37" s="435"/>
      <c r="R37" s="435"/>
      <c r="S37" s="435"/>
      <c r="T37" s="419" t="s">
        <v>268</v>
      </c>
      <c r="U37" s="479" t="n">
        <f aca="false">VLOOKUP($G$4,'設計内容説明書（高齢一覧） '!$B$32:$IK$200,55,FALSE())</f>
        <v>0</v>
      </c>
      <c r="V37" s="479"/>
      <c r="W37" s="438" t="s">
        <v>279</v>
      </c>
      <c r="X37" s="435"/>
      <c r="Y37" s="435"/>
      <c r="Z37" s="435"/>
      <c r="AA37" s="435"/>
      <c r="AB37" s="435"/>
      <c r="AC37" s="472"/>
      <c r="AD37" s="417" t="str">
        <f aca="false">IF(AO37="■","■","□")</f>
        <v>□</v>
      </c>
      <c r="AE37" s="439" t="s">
        <v>149</v>
      </c>
      <c r="AF37" s="439"/>
      <c r="AG37" s="439"/>
      <c r="AH37" s="417" t="str">
        <f aca="false">IF(AQ36="□","■","□")</f>
        <v>■</v>
      </c>
      <c r="AI37" s="419" t="s">
        <v>273</v>
      </c>
      <c r="AJ37" s="420"/>
      <c r="AK37" s="435"/>
      <c r="AO37" s="419" t="n">
        <f aca="false">VLOOKUP($G$4,'設計内容説明書（高齢一覧） '!$B$32:$IK$200,87,FALSE())</f>
        <v>0</v>
      </c>
    </row>
    <row r="38" customFormat="false" ht="13.5" hidden="false" customHeight="true" outlineLevel="0" collapsed="false">
      <c r="A38" s="411"/>
      <c r="B38" s="411"/>
      <c r="C38" s="433"/>
      <c r="D38" s="433"/>
      <c r="E38" s="424"/>
      <c r="F38" s="478"/>
      <c r="G38" s="433"/>
      <c r="H38" s="424"/>
      <c r="I38" s="419"/>
      <c r="J38" s="419"/>
      <c r="K38" s="419"/>
      <c r="L38" s="420"/>
      <c r="M38" s="435" t="s">
        <v>313</v>
      </c>
      <c r="N38" s="435"/>
      <c r="O38" s="435"/>
      <c r="P38" s="435"/>
      <c r="Q38" s="435"/>
      <c r="R38" s="435"/>
      <c r="S38" s="435"/>
      <c r="T38" s="435" t="s">
        <v>268</v>
      </c>
      <c r="U38" s="417" t="str">
        <f aca="false">IF(AK38="■","■","□")</f>
        <v>□</v>
      </c>
      <c r="V38" s="435" t="s">
        <v>142</v>
      </c>
      <c r="W38" s="435"/>
      <c r="X38" s="435" t="s">
        <v>270</v>
      </c>
      <c r="Y38" s="435"/>
      <c r="Z38" s="435"/>
      <c r="AA38" s="435"/>
      <c r="AB38" s="435"/>
      <c r="AC38" s="472"/>
      <c r="AD38" s="417" t="str">
        <f aca="false">IF(AO38="■","■","□")</f>
        <v>□</v>
      </c>
      <c r="AE38" s="439" t="s">
        <v>41</v>
      </c>
      <c r="AF38" s="439"/>
      <c r="AG38" s="439"/>
      <c r="AH38" s="417"/>
      <c r="AI38" s="419"/>
      <c r="AJ38" s="420"/>
      <c r="AK38" s="435" t="n">
        <f aca="false">VLOOKUP($G$4,'設計内容説明書（高齢一覧） '!$B$32:$IK$200,56,FALSE())</f>
        <v>0</v>
      </c>
      <c r="AO38" s="419" t="n">
        <f aca="false">VLOOKUP($G$4,'設計内容説明書（高齢一覧） '!$B$32:$IK$200,88,FALSE())</f>
        <v>0</v>
      </c>
    </row>
    <row r="39" customFormat="false" ht="13.5" hidden="false" customHeight="true" outlineLevel="0" collapsed="false">
      <c r="A39" s="411"/>
      <c r="B39" s="411"/>
      <c r="C39" s="433"/>
      <c r="D39" s="433"/>
      <c r="E39" s="424"/>
      <c r="F39" s="478"/>
      <c r="G39" s="433"/>
      <c r="H39" s="424"/>
      <c r="I39" s="419"/>
      <c r="J39" s="419"/>
      <c r="K39" s="419"/>
      <c r="L39" s="420"/>
      <c r="M39" s="435" t="s">
        <v>314</v>
      </c>
      <c r="N39" s="435"/>
      <c r="O39" s="435"/>
      <c r="P39" s="435"/>
      <c r="Q39" s="435"/>
      <c r="R39" s="435"/>
      <c r="S39" s="435"/>
      <c r="T39" s="435" t="s">
        <v>268</v>
      </c>
      <c r="U39" s="417" t="str">
        <f aca="false">IF(AK39="■","■","□")</f>
        <v>□</v>
      </c>
      <c r="V39" s="435" t="s">
        <v>138</v>
      </c>
      <c r="W39" s="435"/>
      <c r="X39" s="435"/>
      <c r="Y39" s="417" t="str">
        <f aca="false">IF(AM39="■","■","□")</f>
        <v>□</v>
      </c>
      <c r="Z39" s="435" t="s">
        <v>315</v>
      </c>
      <c r="AA39" s="435"/>
      <c r="AB39" s="435"/>
      <c r="AC39" s="472"/>
      <c r="AD39" s="417" t="str">
        <f aca="false">IF(AO39=0,"","■")</f>
        <v/>
      </c>
      <c r="AE39" s="421" t="str">
        <f aca="false">IF(AO39=0,"",VLOOKUP(AO39,'設計内容説明書（高齢一覧） '!$A$15:$D$19,2,FALSE()))</f>
        <v/>
      </c>
      <c r="AF39" s="421"/>
      <c r="AG39" s="421"/>
      <c r="AH39" s="417"/>
      <c r="AI39" s="419"/>
      <c r="AJ39" s="420"/>
      <c r="AK39" s="435" t="n">
        <f aca="false">VLOOKUP($G$4,'設計内容説明書（高齢一覧） '!$B$32:$IK$200,57,FALSE())</f>
        <v>0</v>
      </c>
      <c r="AM39" s="435" t="n">
        <f aca="false">VLOOKUP($G$4,'設計内容説明書（高齢一覧） '!$B$32:$IK$200,58,FALSE())</f>
        <v>0</v>
      </c>
      <c r="AO39" s="419" t="n">
        <f aca="false">VLOOKUP($G$4,'設計内容説明書（高齢一覧） '!$B$32:$IK$200,89,FALSE())</f>
        <v>0</v>
      </c>
    </row>
    <row r="40" customFormat="false" ht="13.5" hidden="false" customHeight="true" outlineLevel="0" collapsed="false">
      <c r="A40" s="411"/>
      <c r="B40" s="411"/>
      <c r="C40" s="433"/>
      <c r="D40" s="433"/>
      <c r="E40" s="424"/>
      <c r="F40" s="478"/>
      <c r="G40" s="433"/>
      <c r="H40" s="424"/>
      <c r="I40" s="419"/>
      <c r="J40" s="419"/>
      <c r="K40" s="419"/>
      <c r="L40" s="420"/>
      <c r="M40" s="438" t="s">
        <v>316</v>
      </c>
      <c r="N40" s="435"/>
      <c r="O40" s="435"/>
      <c r="P40" s="435"/>
      <c r="Q40" s="435"/>
      <c r="R40" s="435"/>
      <c r="S40" s="435"/>
      <c r="T40" s="417" t="str">
        <f aca="false">IF(AK40="■","■","□")</f>
        <v>□</v>
      </c>
      <c r="U40" s="435" t="s">
        <v>139</v>
      </c>
      <c r="V40" s="435"/>
      <c r="W40" s="435"/>
      <c r="X40" s="435"/>
      <c r="Y40" s="417" t="str">
        <f aca="false">IF(AM40="■","■","□")</f>
        <v>□</v>
      </c>
      <c r="Z40" s="435" t="s">
        <v>140</v>
      </c>
      <c r="AA40" s="435"/>
      <c r="AB40" s="435"/>
      <c r="AC40" s="472"/>
      <c r="AD40" s="419"/>
      <c r="AE40" s="419"/>
      <c r="AF40" s="419"/>
      <c r="AG40" s="420"/>
      <c r="AH40" s="417"/>
      <c r="AI40" s="419"/>
      <c r="AJ40" s="420"/>
      <c r="AK40" s="435" t="n">
        <f aca="false">VLOOKUP($G$4,'設計内容説明書（高齢一覧） '!$B$32:$IK$200,59,FALSE())</f>
        <v>0</v>
      </c>
      <c r="AM40" s="435" t="n">
        <f aca="false">VLOOKUP($G$4,'設計内容説明書（高齢一覧） '!$B$32:$IK$200,60,FALSE())</f>
        <v>0</v>
      </c>
      <c r="AO40" s="435"/>
    </row>
    <row r="41" customFormat="false" ht="13.5" hidden="false" customHeight="true" outlineLevel="0" collapsed="false">
      <c r="A41" s="411"/>
      <c r="B41" s="411"/>
      <c r="C41" s="433"/>
      <c r="D41" s="433"/>
      <c r="E41" s="424"/>
      <c r="F41" s="478"/>
      <c r="G41" s="433"/>
      <c r="H41" s="424"/>
      <c r="I41" s="419"/>
      <c r="J41" s="419"/>
      <c r="K41" s="419"/>
      <c r="L41" s="420"/>
      <c r="P41" s="435"/>
      <c r="Q41" s="435"/>
      <c r="R41" s="435"/>
      <c r="S41" s="435"/>
      <c r="T41" s="435"/>
      <c r="U41" s="417" t="str">
        <f aca="false">IF(AK41="■","■","□")</f>
        <v>□</v>
      </c>
      <c r="V41" s="435" t="s">
        <v>317</v>
      </c>
      <c r="W41" s="435"/>
      <c r="X41" s="435"/>
      <c r="Y41" s="435"/>
      <c r="Z41" s="435"/>
      <c r="AA41" s="435"/>
      <c r="AB41" s="435"/>
      <c r="AC41" s="436"/>
      <c r="AD41" s="419"/>
      <c r="AE41" s="419"/>
      <c r="AF41" s="419"/>
      <c r="AG41" s="420"/>
      <c r="AH41" s="417"/>
      <c r="AI41" s="419"/>
      <c r="AJ41" s="420"/>
      <c r="AK41" s="435" t="n">
        <f aca="false">VLOOKUP($G$4,'設計内容説明書（高齢一覧） '!$B$32:$IK$200,61,FALSE())</f>
        <v>0</v>
      </c>
    </row>
    <row r="42" customFormat="false" ht="13.5" hidden="false" customHeight="true" outlineLevel="0" collapsed="false">
      <c r="A42" s="411"/>
      <c r="B42" s="411"/>
      <c r="C42" s="433"/>
      <c r="D42" s="433"/>
      <c r="E42" s="424"/>
      <c r="F42" s="478"/>
      <c r="G42" s="433"/>
      <c r="H42" s="424"/>
      <c r="I42" s="419"/>
      <c r="J42" s="419"/>
      <c r="K42" s="419"/>
      <c r="L42" s="420"/>
      <c r="M42" s="435" t="s">
        <v>318</v>
      </c>
      <c r="N42" s="435"/>
      <c r="O42" s="435"/>
      <c r="P42" s="435"/>
      <c r="Q42" s="435"/>
      <c r="R42" s="435"/>
      <c r="S42" s="435"/>
      <c r="T42" s="435" t="s">
        <v>268</v>
      </c>
      <c r="U42" s="417" t="str">
        <f aca="false">IF(AK42="■","■","□")</f>
        <v>□</v>
      </c>
      <c r="V42" s="435" t="s">
        <v>142</v>
      </c>
      <c r="W42" s="435"/>
      <c r="X42" s="435"/>
      <c r="Y42" s="417" t="str">
        <f aca="false">IF(AM42="■","■","□")</f>
        <v>□</v>
      </c>
      <c r="Z42" s="435" t="s">
        <v>143</v>
      </c>
      <c r="AA42" s="435"/>
      <c r="AB42" s="435" t="s">
        <v>270</v>
      </c>
      <c r="AC42" s="436"/>
      <c r="AD42" s="419"/>
      <c r="AE42" s="419"/>
      <c r="AF42" s="419"/>
      <c r="AG42" s="420"/>
      <c r="AH42" s="417"/>
      <c r="AI42" s="419"/>
      <c r="AJ42" s="420"/>
      <c r="AK42" s="435" t="n">
        <f aca="false">VLOOKUP($G$4,'設計内容説明書（高齢一覧） '!$B$32:$IK$200,62,FALSE())</f>
        <v>0</v>
      </c>
      <c r="AM42" s="435" t="n">
        <f aca="false">VLOOKUP($G$4,'設計内容説明書（高齢一覧） '!$B$32:$IK$200,63,FALSE())</f>
        <v>0</v>
      </c>
      <c r="AO42" s="435"/>
    </row>
    <row r="43" customFormat="false" ht="13.5" hidden="false" customHeight="true" outlineLevel="0" collapsed="false">
      <c r="A43" s="411"/>
      <c r="B43" s="411"/>
      <c r="C43" s="433"/>
      <c r="D43" s="433"/>
      <c r="E43" s="424"/>
      <c r="F43" s="478"/>
      <c r="G43" s="433"/>
      <c r="H43" s="424"/>
      <c r="I43" s="419"/>
      <c r="J43" s="419"/>
      <c r="K43" s="419"/>
      <c r="L43" s="420"/>
      <c r="M43" s="435" t="s">
        <v>319</v>
      </c>
      <c r="N43" s="435"/>
      <c r="O43" s="435"/>
      <c r="P43" s="435"/>
      <c r="Q43" s="435"/>
      <c r="R43" s="435"/>
      <c r="S43" s="435"/>
      <c r="T43" s="435" t="s">
        <v>268</v>
      </c>
      <c r="U43" s="417" t="str">
        <f aca="false">IF(AK43="■","■","□")</f>
        <v>□</v>
      </c>
      <c r="V43" s="435" t="s">
        <v>142</v>
      </c>
      <c r="W43" s="435"/>
      <c r="X43" s="435"/>
      <c r="Y43" s="417" t="str">
        <f aca="false">IF(AM43="■","■","□")</f>
        <v>□</v>
      </c>
      <c r="Z43" s="435" t="s">
        <v>143</v>
      </c>
      <c r="AA43" s="435"/>
      <c r="AB43" s="435" t="s">
        <v>270</v>
      </c>
      <c r="AC43" s="436"/>
      <c r="AD43" s="419"/>
      <c r="AE43" s="419"/>
      <c r="AF43" s="419"/>
      <c r="AG43" s="420"/>
      <c r="AH43" s="417"/>
      <c r="AI43" s="419"/>
      <c r="AJ43" s="420"/>
      <c r="AK43" s="435" t="n">
        <f aca="false">VLOOKUP($G$4,'設計内容説明書（高齢一覧） '!$B$32:$IK$200,64,FALSE())</f>
        <v>0</v>
      </c>
      <c r="AM43" s="435" t="n">
        <f aca="false">VLOOKUP($G$4,'設計内容説明書（高齢一覧） '!$B$32:$IK$200,65,FALSE())</f>
        <v>0</v>
      </c>
      <c r="AO43" s="435"/>
    </row>
    <row r="44" customFormat="false" ht="13.5" hidden="false" customHeight="true" outlineLevel="0" collapsed="false">
      <c r="A44" s="411"/>
      <c r="B44" s="411"/>
      <c r="C44" s="433"/>
      <c r="D44" s="433"/>
      <c r="E44" s="424"/>
      <c r="F44" s="478"/>
      <c r="G44" s="433"/>
      <c r="H44" s="424"/>
      <c r="I44" s="434" t="s">
        <v>320</v>
      </c>
      <c r="J44" s="434"/>
      <c r="K44" s="434"/>
      <c r="L44" s="434"/>
      <c r="M44" s="435" t="s">
        <v>321</v>
      </c>
      <c r="N44" s="435"/>
      <c r="O44" s="435"/>
      <c r="P44" s="435"/>
      <c r="Q44" s="435"/>
      <c r="R44" s="435"/>
      <c r="S44" s="435"/>
      <c r="T44" s="419" t="s">
        <v>268</v>
      </c>
      <c r="U44" s="479" t="n">
        <f aca="false">VLOOKUP($G$4,'設計内容説明書（高齢一覧） '!$B$32:$IK$200,66,FALSE())</f>
        <v>0</v>
      </c>
      <c r="V44" s="479"/>
      <c r="W44" s="438" t="s">
        <v>279</v>
      </c>
      <c r="X44" s="435"/>
      <c r="Y44" s="435"/>
      <c r="Z44" s="435"/>
      <c r="AA44" s="435"/>
      <c r="AB44" s="435"/>
      <c r="AC44" s="436"/>
      <c r="AD44" s="419"/>
      <c r="AE44" s="419"/>
      <c r="AF44" s="419"/>
      <c r="AG44" s="420"/>
      <c r="AH44" s="417"/>
      <c r="AI44" s="419"/>
      <c r="AJ44" s="420"/>
      <c r="AK44" s="397"/>
    </row>
    <row r="45" customFormat="false" ht="13.5" hidden="false" customHeight="true" outlineLevel="0" collapsed="false">
      <c r="A45" s="411"/>
      <c r="B45" s="411"/>
      <c r="C45" s="433"/>
      <c r="D45" s="433"/>
      <c r="E45" s="424"/>
      <c r="F45" s="478"/>
      <c r="G45" s="433"/>
      <c r="H45" s="424"/>
      <c r="I45" s="434"/>
      <c r="J45" s="434"/>
      <c r="K45" s="434"/>
      <c r="L45" s="434"/>
      <c r="M45" s="435" t="s">
        <v>322</v>
      </c>
      <c r="N45" s="435"/>
      <c r="O45" s="435"/>
      <c r="P45" s="435"/>
      <c r="Q45" s="435"/>
      <c r="R45" s="435"/>
      <c r="S45" s="435"/>
      <c r="T45" s="435"/>
      <c r="U45" s="435"/>
      <c r="V45" s="435"/>
      <c r="W45" s="435"/>
      <c r="X45" s="435"/>
      <c r="Y45" s="435"/>
      <c r="Z45" s="435"/>
      <c r="AA45" s="435"/>
      <c r="AB45" s="435"/>
      <c r="AC45" s="436"/>
      <c r="AD45" s="419"/>
      <c r="AE45" s="419"/>
      <c r="AF45" s="419"/>
      <c r="AG45" s="420"/>
      <c r="AH45" s="417"/>
      <c r="AI45" s="419"/>
      <c r="AJ45" s="420"/>
      <c r="AK45" s="397"/>
    </row>
    <row r="46" customFormat="false" ht="13.5" hidden="false" customHeight="true" outlineLevel="0" collapsed="false">
      <c r="A46" s="411"/>
      <c r="B46" s="411"/>
      <c r="C46" s="433"/>
      <c r="D46" s="433"/>
      <c r="E46" s="424"/>
      <c r="F46" s="478"/>
      <c r="G46" s="433"/>
      <c r="H46" s="424"/>
      <c r="I46" s="419"/>
      <c r="J46" s="419"/>
      <c r="K46" s="419"/>
      <c r="L46" s="420"/>
      <c r="M46" s="435" t="s">
        <v>268</v>
      </c>
      <c r="N46" s="417" t="str">
        <f aca="false">IF(AK46="■","■","□")</f>
        <v>□</v>
      </c>
      <c r="O46" s="435" t="s">
        <v>178</v>
      </c>
      <c r="P46" s="435"/>
      <c r="Q46" s="435"/>
      <c r="R46" s="417" t="str">
        <f aca="false">IF(AM46="■","■","□")</f>
        <v>□</v>
      </c>
      <c r="S46" s="480" t="s">
        <v>193</v>
      </c>
      <c r="T46" s="480"/>
      <c r="W46" s="435"/>
      <c r="X46" s="479" t="str">
        <f aca="false">VLOOKUP($G$4,'設計内容説明書（高齢一覧） '!$B$32:$IK$200,69,FALSE())</f>
        <v>-</v>
      </c>
      <c r="Y46" s="479"/>
      <c r="Z46" s="479"/>
      <c r="AA46" s="438" t="s">
        <v>279</v>
      </c>
      <c r="AB46" s="435"/>
      <c r="AC46" s="436"/>
      <c r="AD46" s="419"/>
      <c r="AE46" s="419"/>
      <c r="AF46" s="419"/>
      <c r="AG46" s="420"/>
      <c r="AH46" s="417"/>
      <c r="AI46" s="419"/>
      <c r="AJ46" s="420"/>
      <c r="AK46" s="435" t="n">
        <f aca="false">VLOOKUP($G$4,'設計内容説明書（高齢一覧） '!$B$32:$IK$200,67,FALSE())</f>
        <v>0</v>
      </c>
      <c r="AM46" s="435" t="str">
        <f aca="false">VLOOKUP($G$4,'設計内容説明書（高齢一覧） '!$B$32:$IK$200,68,FALSE())</f>
        <v>□</v>
      </c>
    </row>
    <row r="47" customFormat="false" ht="13.5" hidden="false" customHeight="true" outlineLevel="0" collapsed="false">
      <c r="A47" s="411"/>
      <c r="B47" s="411"/>
      <c r="C47" s="433"/>
      <c r="D47" s="433"/>
      <c r="E47" s="424"/>
      <c r="F47" s="478"/>
      <c r="G47" s="433"/>
      <c r="H47" s="424"/>
      <c r="I47" s="419"/>
      <c r="J47" s="419"/>
      <c r="K47" s="419"/>
      <c r="L47" s="420"/>
      <c r="M47" s="435" t="s">
        <v>323</v>
      </c>
      <c r="N47" s="435"/>
      <c r="O47" s="435"/>
      <c r="P47" s="435"/>
      <c r="Q47" s="435"/>
      <c r="R47" s="417" t="str">
        <f aca="false">IF(AK47="■","■","□")</f>
        <v>□</v>
      </c>
      <c r="T47" s="435"/>
      <c r="U47" s="480" t="s">
        <v>147</v>
      </c>
      <c r="W47" s="435"/>
      <c r="X47" s="419" t="s">
        <v>268</v>
      </c>
      <c r="Y47" s="479" t="n">
        <f aca="false">VLOOKUP($G$4,'設計内容説明書（高齢一覧） '!$B$32:$IK$200,72,FALSE())</f>
        <v>0</v>
      </c>
      <c r="Z47" s="479"/>
      <c r="AA47" s="438" t="s">
        <v>279</v>
      </c>
      <c r="AB47" s="435"/>
      <c r="AC47" s="436"/>
      <c r="AD47" s="419"/>
      <c r="AE47" s="419"/>
      <c r="AF47" s="419"/>
      <c r="AG47" s="420"/>
      <c r="AH47" s="417"/>
      <c r="AI47" s="419"/>
      <c r="AJ47" s="420"/>
      <c r="AK47" s="435" t="n">
        <f aca="false">VLOOKUP($G$4,'設計内容説明書（高齢一覧） '!$B$32:$IK$200,71,FALSE())</f>
        <v>0</v>
      </c>
    </row>
    <row r="48" customFormat="false" ht="13.5" hidden="false" customHeight="true" outlineLevel="0" collapsed="false">
      <c r="A48" s="411"/>
      <c r="B48" s="411"/>
      <c r="C48" s="433"/>
      <c r="D48" s="433"/>
      <c r="E48" s="424"/>
      <c r="F48" s="478"/>
      <c r="G48" s="433"/>
      <c r="H48" s="424"/>
      <c r="I48" s="419"/>
      <c r="J48" s="419"/>
      <c r="K48" s="419"/>
      <c r="L48" s="420"/>
      <c r="M48" s="435" t="s">
        <v>324</v>
      </c>
      <c r="N48" s="435"/>
      <c r="O48" s="435"/>
      <c r="P48" s="435"/>
      <c r="Q48" s="435"/>
      <c r="R48" s="435"/>
      <c r="S48" s="435"/>
      <c r="AC48" s="436"/>
      <c r="AD48" s="419"/>
      <c r="AE48" s="419"/>
      <c r="AF48" s="419"/>
      <c r="AG48" s="420"/>
      <c r="AH48" s="417"/>
      <c r="AI48" s="419"/>
      <c r="AJ48" s="420"/>
      <c r="AK48" s="397"/>
    </row>
    <row r="49" customFormat="false" ht="13.5" hidden="false" customHeight="true" outlineLevel="0" collapsed="false">
      <c r="A49" s="411"/>
      <c r="B49" s="411"/>
      <c r="C49" s="433"/>
      <c r="D49" s="433"/>
      <c r="E49" s="424"/>
      <c r="F49" s="478"/>
      <c r="G49" s="433"/>
      <c r="H49" s="424"/>
      <c r="I49" s="419"/>
      <c r="J49" s="419"/>
      <c r="K49" s="419"/>
      <c r="L49" s="420"/>
      <c r="M49" s="435" t="s">
        <v>325</v>
      </c>
      <c r="N49" s="417" t="str">
        <f aca="false">IF(AK49="■","■","□")</f>
        <v>□</v>
      </c>
      <c r="O49" s="435" t="s">
        <v>326</v>
      </c>
      <c r="P49" s="435"/>
      <c r="Q49" s="435"/>
      <c r="R49" s="417" t="str">
        <f aca="false">IF(AM49="■","■","□")</f>
        <v>□</v>
      </c>
      <c r="S49" s="435" t="s">
        <v>193</v>
      </c>
      <c r="T49" s="435"/>
      <c r="U49" s="435"/>
      <c r="V49" s="435"/>
      <c r="W49" s="435"/>
      <c r="X49" s="479" t="n">
        <f aca="false">VLOOKUP($G$4,'設計内容説明書（高齢一覧） '!$B$32:$IK$200,76,FALSE())</f>
        <v>0</v>
      </c>
      <c r="Y49" s="479"/>
      <c r="Z49" s="438" t="s">
        <v>225</v>
      </c>
      <c r="AA49" s="435"/>
      <c r="AB49" s="435"/>
      <c r="AC49" s="436"/>
      <c r="AD49" s="419"/>
      <c r="AE49" s="419"/>
      <c r="AF49" s="419"/>
      <c r="AG49" s="420"/>
      <c r="AH49" s="417"/>
      <c r="AI49" s="419"/>
      <c r="AJ49" s="420"/>
      <c r="AK49" s="435" t="n">
        <f aca="false">VLOOKUP($G$4,'設計内容説明書（高齢一覧） '!$B$32:$IK$200,74,FALSE())</f>
        <v>0</v>
      </c>
      <c r="AM49" s="435" t="n">
        <f aca="false">VLOOKUP($G$4,'設計内容説明書（高齢一覧） '!$B$32:$IK$200,75,FALSE())</f>
        <v>0</v>
      </c>
    </row>
    <row r="50" customFormat="false" ht="13.5" hidden="false" customHeight="true" outlineLevel="0" collapsed="false">
      <c r="A50" s="411"/>
      <c r="B50" s="411"/>
      <c r="C50" s="433"/>
      <c r="D50" s="433"/>
      <c r="E50" s="424"/>
      <c r="F50" s="478"/>
      <c r="G50" s="433"/>
      <c r="H50" s="424"/>
      <c r="I50" s="419"/>
      <c r="J50" s="419"/>
      <c r="K50" s="419"/>
      <c r="L50" s="420"/>
      <c r="M50" s="435" t="s">
        <v>327</v>
      </c>
      <c r="N50" s="435"/>
      <c r="O50" s="435"/>
      <c r="P50" s="435"/>
      <c r="Q50" s="435"/>
      <c r="R50" s="435"/>
      <c r="S50" s="435"/>
      <c r="T50" s="435"/>
      <c r="U50" s="435"/>
      <c r="V50" s="435"/>
      <c r="W50" s="435"/>
      <c r="X50" s="435"/>
      <c r="Y50" s="435"/>
      <c r="Z50" s="435"/>
      <c r="AA50" s="435"/>
      <c r="AB50" s="435"/>
      <c r="AC50" s="436"/>
      <c r="AD50" s="419"/>
      <c r="AE50" s="419"/>
      <c r="AF50" s="419"/>
      <c r="AG50" s="420"/>
      <c r="AH50" s="417"/>
      <c r="AI50" s="419"/>
      <c r="AJ50" s="420"/>
      <c r="AK50" s="397"/>
    </row>
    <row r="51" customFormat="false" ht="13.5" hidden="false" customHeight="true" outlineLevel="0" collapsed="false">
      <c r="A51" s="411"/>
      <c r="B51" s="411"/>
      <c r="C51" s="433"/>
      <c r="D51" s="433"/>
      <c r="E51" s="424"/>
      <c r="F51" s="478"/>
      <c r="G51" s="433"/>
      <c r="H51" s="424"/>
      <c r="I51" s="419"/>
      <c r="J51" s="419"/>
      <c r="K51" s="419"/>
      <c r="L51" s="420"/>
      <c r="M51" s="435" t="s">
        <v>144</v>
      </c>
      <c r="N51" s="435"/>
      <c r="O51" s="435"/>
      <c r="P51" s="435"/>
      <c r="Q51" s="419" t="s">
        <v>268</v>
      </c>
      <c r="R51" s="479" t="n">
        <f aca="false">VLOOKUP($G$4,'設計内容説明書（高齢一覧） '!$B$32:$IK$200,78,FALSE())</f>
        <v>0</v>
      </c>
      <c r="S51" s="479"/>
      <c r="T51" s="438" t="s">
        <v>279</v>
      </c>
      <c r="U51" s="435"/>
      <c r="V51" s="435"/>
      <c r="W51" s="435"/>
      <c r="X51" s="435"/>
      <c r="Y51" s="435"/>
      <c r="Z51" s="435"/>
      <c r="AA51" s="435"/>
      <c r="AB51" s="435"/>
      <c r="AC51" s="436"/>
      <c r="AD51" s="419"/>
      <c r="AE51" s="419"/>
      <c r="AF51" s="419"/>
      <c r="AG51" s="420"/>
      <c r="AH51" s="417"/>
      <c r="AI51" s="419"/>
      <c r="AJ51" s="420"/>
      <c r="AK51" s="397"/>
    </row>
    <row r="52" customFormat="false" ht="13.5" hidden="false" customHeight="true" outlineLevel="0" collapsed="false">
      <c r="A52" s="411"/>
      <c r="B52" s="411"/>
      <c r="C52" s="433"/>
      <c r="D52" s="433"/>
      <c r="E52" s="424"/>
      <c r="F52" s="478"/>
      <c r="G52" s="433"/>
      <c r="H52" s="424"/>
      <c r="I52" s="419"/>
      <c r="J52" s="419"/>
      <c r="K52" s="419"/>
      <c r="L52" s="420"/>
      <c r="M52" s="435" t="s">
        <v>324</v>
      </c>
      <c r="N52" s="435"/>
      <c r="O52" s="435"/>
      <c r="P52" s="435"/>
      <c r="Q52" s="435"/>
      <c r="R52" s="435"/>
      <c r="S52" s="435"/>
      <c r="W52" s="435"/>
      <c r="X52" s="435"/>
      <c r="Y52" s="435"/>
      <c r="Z52" s="435"/>
      <c r="AA52" s="435"/>
      <c r="AB52" s="435"/>
      <c r="AC52" s="436"/>
      <c r="AD52" s="419"/>
      <c r="AE52" s="419"/>
      <c r="AF52" s="419"/>
      <c r="AG52" s="420"/>
      <c r="AH52" s="417"/>
      <c r="AI52" s="419"/>
      <c r="AJ52" s="420"/>
      <c r="AK52" s="397"/>
    </row>
    <row r="53" customFormat="false" ht="13.5" hidden="false" customHeight="true" outlineLevel="0" collapsed="false">
      <c r="A53" s="411"/>
      <c r="B53" s="411"/>
      <c r="C53" s="433"/>
      <c r="D53" s="433"/>
      <c r="E53" s="424"/>
      <c r="F53" s="478"/>
      <c r="G53" s="433"/>
      <c r="H53" s="424"/>
      <c r="I53" s="419"/>
      <c r="J53" s="419"/>
      <c r="K53" s="419"/>
      <c r="L53" s="420"/>
      <c r="M53" s="435" t="s">
        <v>268</v>
      </c>
      <c r="N53" s="417" t="str">
        <f aca="false">IF(AK53="■","■","□")</f>
        <v>□</v>
      </c>
      <c r="O53" s="435" t="s">
        <v>178</v>
      </c>
      <c r="P53" s="435"/>
      <c r="Q53" s="435"/>
      <c r="R53" s="417" t="str">
        <f aca="false">IF(AM53="■","■","□")</f>
        <v>□</v>
      </c>
      <c r="S53" s="435" t="s">
        <v>328</v>
      </c>
      <c r="W53" s="435"/>
      <c r="X53" s="435"/>
      <c r="Y53" s="435"/>
      <c r="Z53" s="479" t="str">
        <f aca="false">VLOOKUP($G$4,'設計内容説明書（高齢一覧） '!$B$32:$IK$200,82,FALSE())</f>
        <v>-</v>
      </c>
      <c r="AA53" s="479"/>
      <c r="AB53" s="438" t="s">
        <v>279</v>
      </c>
      <c r="AC53" s="436"/>
      <c r="AD53" s="419"/>
      <c r="AE53" s="419"/>
      <c r="AF53" s="419"/>
      <c r="AG53" s="420"/>
      <c r="AH53" s="417"/>
      <c r="AI53" s="419"/>
      <c r="AJ53" s="420"/>
      <c r="AK53" s="435" t="n">
        <f aca="false">VLOOKUP($G$4,'設計内容説明書（高齢一覧） '!$B$32:$IK$200,80,FALSE())</f>
        <v>0</v>
      </c>
      <c r="AM53" s="435" t="str">
        <f aca="false">VLOOKUP($G$4,'設計内容説明書（高齢一覧） '!$B$32:$IK$200,81,FALSE())</f>
        <v>□</v>
      </c>
    </row>
    <row r="54" customFormat="false" ht="13.5" hidden="false" customHeight="true" outlineLevel="0" collapsed="false">
      <c r="A54" s="411"/>
      <c r="B54" s="411"/>
      <c r="C54" s="433"/>
      <c r="D54" s="433"/>
      <c r="E54" s="424"/>
      <c r="F54" s="478"/>
      <c r="G54" s="433"/>
      <c r="H54" s="424"/>
      <c r="I54" s="419"/>
      <c r="J54" s="419"/>
      <c r="K54" s="419"/>
      <c r="L54" s="420"/>
      <c r="M54" s="435" t="s">
        <v>329</v>
      </c>
      <c r="N54" s="435"/>
      <c r="O54" s="435"/>
      <c r="P54" s="435"/>
      <c r="Q54" s="435"/>
      <c r="R54" s="435"/>
      <c r="S54" s="435"/>
      <c r="T54" s="435"/>
      <c r="U54" s="435"/>
      <c r="V54" s="435"/>
      <c r="W54" s="435"/>
      <c r="X54" s="435"/>
      <c r="Y54" s="435"/>
      <c r="Z54" s="435"/>
      <c r="AA54" s="435"/>
      <c r="AB54" s="435"/>
      <c r="AC54" s="436"/>
      <c r="AD54" s="419"/>
      <c r="AE54" s="419"/>
      <c r="AF54" s="419"/>
      <c r="AG54" s="420"/>
      <c r="AH54" s="417"/>
      <c r="AI54" s="419"/>
      <c r="AJ54" s="420"/>
      <c r="AK54" s="397"/>
    </row>
    <row r="55" customFormat="false" ht="13.5" hidden="false" customHeight="true" outlineLevel="0" collapsed="false">
      <c r="A55" s="411"/>
      <c r="B55" s="411"/>
      <c r="C55" s="433"/>
      <c r="D55" s="433"/>
      <c r="E55" s="424"/>
      <c r="F55" s="425"/>
      <c r="G55" s="426"/>
      <c r="H55" s="427"/>
      <c r="I55" s="430"/>
      <c r="J55" s="430"/>
      <c r="K55" s="430"/>
      <c r="L55" s="429"/>
      <c r="M55" s="481" t="s">
        <v>268</v>
      </c>
      <c r="N55" s="417" t="str">
        <f aca="false">IF(AK55="■","■","□")</f>
        <v>□</v>
      </c>
      <c r="O55" s="444" t="s">
        <v>330</v>
      </c>
      <c r="P55" s="444"/>
      <c r="Q55" s="444"/>
      <c r="R55" s="444"/>
      <c r="S55" s="417" t="str">
        <f aca="false">IF(AM55="■","■","□")</f>
        <v>□</v>
      </c>
      <c r="T55" s="444" t="s">
        <v>331</v>
      </c>
      <c r="U55" s="444"/>
      <c r="V55" s="444"/>
      <c r="W55" s="444"/>
      <c r="X55" s="444" t="s">
        <v>270</v>
      </c>
      <c r="Y55" s="444"/>
      <c r="Z55" s="444"/>
      <c r="AA55" s="444"/>
      <c r="AB55" s="444"/>
      <c r="AC55" s="446"/>
      <c r="AD55" s="430"/>
      <c r="AE55" s="430"/>
      <c r="AF55" s="430"/>
      <c r="AG55" s="429"/>
      <c r="AH55" s="432"/>
      <c r="AI55" s="430"/>
      <c r="AJ55" s="429"/>
      <c r="AK55" s="417" t="n">
        <f aca="false">VLOOKUP($G$4,'設計内容説明書（高齢一覧） '!$B$32:$IK$200,84,FALSE())</f>
        <v>0</v>
      </c>
      <c r="AM55" s="417" t="n">
        <f aca="false">VLOOKUP($G$4,'設計内容説明書（高齢一覧） '!$B$32:$IK$200,85,FALSE())</f>
        <v>0</v>
      </c>
    </row>
    <row r="56" customFormat="false" ht="16.5" hidden="false" customHeight="true" outlineLevel="0" collapsed="false">
      <c r="A56" s="409" t="s">
        <v>259</v>
      </c>
      <c r="B56" s="409"/>
      <c r="C56" s="409"/>
      <c r="D56" s="409"/>
      <c r="E56" s="409"/>
      <c r="F56" s="409"/>
      <c r="G56" s="409"/>
      <c r="H56" s="409"/>
      <c r="I56" s="410" t="s">
        <v>260</v>
      </c>
      <c r="J56" s="410"/>
      <c r="K56" s="410"/>
      <c r="L56" s="410"/>
      <c r="M56" s="410"/>
      <c r="N56" s="410"/>
      <c r="O56" s="410"/>
      <c r="P56" s="410"/>
      <c r="Q56" s="410"/>
      <c r="R56" s="410"/>
      <c r="S56" s="410"/>
      <c r="T56" s="410"/>
      <c r="U56" s="410"/>
      <c r="V56" s="410"/>
      <c r="W56" s="410"/>
      <c r="X56" s="410"/>
      <c r="Y56" s="410"/>
      <c r="Z56" s="410"/>
      <c r="AA56" s="410"/>
      <c r="AB56" s="410"/>
      <c r="AC56" s="410"/>
      <c r="AD56" s="410"/>
      <c r="AE56" s="410"/>
      <c r="AF56" s="410"/>
      <c r="AG56" s="410"/>
      <c r="AH56" s="409" t="s">
        <v>261</v>
      </c>
      <c r="AI56" s="409"/>
      <c r="AJ56" s="409"/>
    </row>
    <row r="57" customFormat="false" ht="15.75" hidden="false" customHeight="true" outlineLevel="0" collapsed="false">
      <c r="A57" s="409"/>
      <c r="B57" s="409"/>
      <c r="C57" s="409"/>
      <c r="D57" s="409"/>
      <c r="E57" s="409"/>
      <c r="F57" s="409"/>
      <c r="G57" s="409"/>
      <c r="H57" s="409"/>
      <c r="I57" s="409" t="s">
        <v>262</v>
      </c>
      <c r="J57" s="409"/>
      <c r="K57" s="409"/>
      <c r="L57" s="409"/>
      <c r="M57" s="410" t="s">
        <v>263</v>
      </c>
      <c r="N57" s="410"/>
      <c r="O57" s="410"/>
      <c r="P57" s="410"/>
      <c r="Q57" s="410"/>
      <c r="R57" s="410"/>
      <c r="S57" s="410"/>
      <c r="T57" s="410"/>
      <c r="U57" s="410"/>
      <c r="V57" s="410"/>
      <c r="W57" s="410"/>
      <c r="X57" s="410"/>
      <c r="Y57" s="410"/>
      <c r="Z57" s="410"/>
      <c r="AA57" s="410"/>
      <c r="AB57" s="410"/>
      <c r="AC57" s="410"/>
      <c r="AD57" s="410" t="s">
        <v>80</v>
      </c>
      <c r="AE57" s="410"/>
      <c r="AF57" s="410"/>
      <c r="AG57" s="410"/>
      <c r="AH57" s="409"/>
      <c r="AI57" s="409"/>
      <c r="AJ57" s="409"/>
    </row>
    <row r="58" customFormat="false" ht="13.5" hidden="false" customHeight="true" outlineLevel="0" collapsed="false">
      <c r="A58" s="411" t="s">
        <v>264</v>
      </c>
      <c r="B58" s="411"/>
      <c r="C58" s="412" t="s">
        <v>332</v>
      </c>
      <c r="D58" s="412"/>
      <c r="E58" s="412"/>
      <c r="F58" s="482" t="s">
        <v>71</v>
      </c>
      <c r="G58" s="482"/>
      <c r="H58" s="482"/>
      <c r="I58" s="419" t="s">
        <v>333</v>
      </c>
      <c r="J58" s="419"/>
      <c r="K58" s="419"/>
      <c r="L58" s="420"/>
      <c r="M58" s="419" t="s">
        <v>334</v>
      </c>
      <c r="N58" s="419"/>
      <c r="O58" s="419"/>
      <c r="P58" s="419"/>
      <c r="Q58" s="419"/>
      <c r="R58" s="419"/>
      <c r="S58" s="419"/>
      <c r="T58" s="419" t="s">
        <v>268</v>
      </c>
      <c r="U58" s="483" t="n">
        <f aca="false">VLOOKUP($G$4,'設計内容説明書（高齢一覧） '!$B$32:$IK$200,91,FALSE())</f>
        <v>0</v>
      </c>
      <c r="V58" s="483"/>
      <c r="W58" s="438" t="s">
        <v>279</v>
      </c>
      <c r="X58" s="419"/>
      <c r="Y58" s="419"/>
      <c r="Z58" s="419"/>
      <c r="AA58" s="419"/>
      <c r="AB58" s="419"/>
      <c r="AC58" s="420"/>
      <c r="AD58" s="417" t="str">
        <f aca="false">IF(AO58="■","■","□")</f>
        <v>□</v>
      </c>
      <c r="AE58" s="437" t="s">
        <v>149</v>
      </c>
      <c r="AF58" s="437"/>
      <c r="AG58" s="437"/>
      <c r="AH58" s="417" t="str">
        <f aca="false">IF(AQ58="■","■","□")</f>
        <v>□</v>
      </c>
      <c r="AI58" s="419" t="s">
        <v>271</v>
      </c>
      <c r="AJ58" s="420"/>
      <c r="AK58" s="397"/>
      <c r="AO58" s="417" t="n">
        <f aca="false">VLOOKUP($G$4,'設計内容説明書（高齢一覧） '!$B$32:$IK$200,99,FALSE())</f>
        <v>0</v>
      </c>
      <c r="AQ58" s="417" t="str">
        <f aca="false">VLOOKUP($G$4,'設計内容説明書（高齢一覧） '!$B$32:$IK$200,101,FALSE())</f>
        <v>□</v>
      </c>
    </row>
    <row r="59" customFormat="false" ht="13.5" hidden="false" customHeight="true" outlineLevel="0" collapsed="false">
      <c r="A59" s="411"/>
      <c r="B59" s="411"/>
      <c r="C59" s="412"/>
      <c r="D59" s="412"/>
      <c r="E59" s="412"/>
      <c r="F59" s="482"/>
      <c r="G59" s="482"/>
      <c r="H59" s="482"/>
      <c r="I59" s="419"/>
      <c r="J59" s="419"/>
      <c r="K59" s="419"/>
      <c r="L59" s="420"/>
      <c r="M59" s="435" t="s">
        <v>98</v>
      </c>
      <c r="N59" s="435"/>
      <c r="O59" s="435"/>
      <c r="P59" s="435"/>
      <c r="Q59" s="435"/>
      <c r="R59" s="435"/>
      <c r="S59" s="435"/>
      <c r="T59" s="419" t="s">
        <v>268</v>
      </c>
      <c r="U59" s="484" t="n">
        <f aca="false">VLOOKUP($G$4,'設計内容説明書（高齢一覧） '!$B$32:$IK$200,93,FALSE())</f>
        <v>0</v>
      </c>
      <c r="V59" s="435"/>
      <c r="X59" s="435" t="s">
        <v>335</v>
      </c>
      <c r="Y59" s="435"/>
      <c r="Z59" s="435"/>
      <c r="AA59" s="435"/>
      <c r="AB59" s="435"/>
      <c r="AC59" s="436"/>
      <c r="AD59" s="417" t="str">
        <f aca="false">IF(AO59=0,"","■")</f>
        <v/>
      </c>
      <c r="AE59" s="421" t="str">
        <f aca="false">IF(AO59=0,"",VLOOKUP(AO59,'設計内容説明書（高齢一覧） '!$A$15:$D$19,2,FALSE()))</f>
        <v/>
      </c>
      <c r="AF59" s="421"/>
      <c r="AG59" s="421"/>
      <c r="AH59" s="417" t="str">
        <f aca="false">IF(AQ58="□","■","□")</f>
        <v>■</v>
      </c>
      <c r="AI59" s="419" t="s">
        <v>273</v>
      </c>
      <c r="AJ59" s="420"/>
      <c r="AK59" s="397"/>
      <c r="AO59" s="417" t="n">
        <f aca="false">VLOOKUP($G$4,'設計内容説明書（高齢一覧） '!$B$32:$IK$200,100,FALSE())</f>
        <v>0</v>
      </c>
    </row>
    <row r="60" customFormat="false" ht="13.5" hidden="false" customHeight="true" outlineLevel="0" collapsed="false">
      <c r="A60" s="411"/>
      <c r="B60" s="411"/>
      <c r="C60" s="412"/>
      <c r="D60" s="412"/>
      <c r="E60" s="412"/>
      <c r="F60" s="482"/>
      <c r="G60" s="482"/>
      <c r="H60" s="482"/>
      <c r="I60" s="419" t="s">
        <v>99</v>
      </c>
      <c r="J60" s="419"/>
      <c r="K60" s="419"/>
      <c r="L60" s="420"/>
      <c r="M60" s="419" t="s">
        <v>318</v>
      </c>
      <c r="N60" s="419"/>
      <c r="O60" s="419"/>
      <c r="P60" s="419"/>
      <c r="Q60" s="419"/>
      <c r="R60" s="419"/>
      <c r="S60" s="419"/>
      <c r="T60" s="419" t="s">
        <v>268</v>
      </c>
      <c r="U60" s="479" t="n">
        <f aca="false">VLOOKUP($G$4,'設計内容説明書（高齢一覧） '!$B$32:$IK$200,94,FALSE())</f>
        <v>0</v>
      </c>
      <c r="V60" s="479"/>
      <c r="W60" s="438" t="s">
        <v>279</v>
      </c>
      <c r="X60" s="419"/>
      <c r="Y60" s="419"/>
      <c r="Z60" s="419"/>
      <c r="AA60" s="419"/>
      <c r="AB60" s="419"/>
      <c r="AC60" s="420"/>
      <c r="AD60" s="417"/>
      <c r="AE60" s="419"/>
      <c r="AF60" s="419"/>
      <c r="AG60" s="420"/>
      <c r="AH60" s="417"/>
      <c r="AI60" s="419"/>
      <c r="AJ60" s="420"/>
      <c r="AK60" s="397"/>
    </row>
    <row r="61" customFormat="false" ht="13.5" hidden="false" customHeight="true" outlineLevel="0" collapsed="false">
      <c r="A61" s="411"/>
      <c r="B61" s="411"/>
      <c r="C61" s="412"/>
      <c r="D61" s="412"/>
      <c r="E61" s="412"/>
      <c r="F61" s="482"/>
      <c r="G61" s="482"/>
      <c r="H61" s="482"/>
      <c r="I61" s="419"/>
      <c r="J61" s="419"/>
      <c r="K61" s="419"/>
      <c r="L61" s="420"/>
      <c r="M61" s="419" t="s">
        <v>336</v>
      </c>
      <c r="N61" s="419"/>
      <c r="O61" s="419"/>
      <c r="P61" s="419"/>
      <c r="Q61" s="419"/>
      <c r="R61" s="419"/>
      <c r="S61" s="419"/>
      <c r="T61" s="419" t="s">
        <v>268</v>
      </c>
      <c r="U61" s="479" t="n">
        <f aca="false">VLOOKUP($G$4,'設計内容説明書（高齢一覧） '!$B$32:$IK$200,95,FALSE())</f>
        <v>0</v>
      </c>
      <c r="V61" s="479"/>
      <c r="W61" s="438" t="s">
        <v>279</v>
      </c>
      <c r="X61" s="419"/>
      <c r="Y61" s="419"/>
      <c r="Z61" s="419"/>
      <c r="AA61" s="419"/>
      <c r="AB61" s="419"/>
      <c r="AC61" s="420"/>
      <c r="AD61" s="419"/>
      <c r="AE61" s="419"/>
      <c r="AF61" s="419"/>
      <c r="AG61" s="420"/>
      <c r="AH61" s="417"/>
      <c r="AI61" s="419"/>
      <c r="AJ61" s="420"/>
      <c r="AK61" s="397"/>
    </row>
    <row r="62" customFormat="false" ht="13.5" hidden="false" customHeight="true" outlineLevel="0" collapsed="false">
      <c r="A62" s="411"/>
      <c r="B62" s="411"/>
      <c r="C62" s="433"/>
      <c r="D62" s="433"/>
      <c r="E62" s="424"/>
      <c r="F62" s="433"/>
      <c r="G62" s="433"/>
      <c r="H62" s="424"/>
      <c r="I62" s="419"/>
      <c r="J62" s="419"/>
      <c r="K62" s="419"/>
      <c r="L62" s="420"/>
      <c r="M62" s="419" t="s">
        <v>337</v>
      </c>
      <c r="N62" s="419"/>
      <c r="O62" s="419"/>
      <c r="P62" s="419"/>
      <c r="Q62" s="419"/>
      <c r="R62" s="419"/>
      <c r="S62" s="419"/>
      <c r="T62" s="419"/>
      <c r="U62" s="419"/>
      <c r="V62" s="419"/>
      <c r="W62" s="419"/>
      <c r="X62" s="419"/>
      <c r="Y62" s="419"/>
      <c r="Z62" s="419"/>
      <c r="AA62" s="419"/>
      <c r="AB62" s="419"/>
      <c r="AC62" s="420"/>
      <c r="AD62" s="419"/>
      <c r="AE62" s="419"/>
      <c r="AF62" s="419"/>
      <c r="AG62" s="420"/>
      <c r="AH62" s="417"/>
      <c r="AI62" s="419"/>
      <c r="AJ62" s="420"/>
      <c r="AK62" s="397"/>
    </row>
    <row r="63" customFormat="false" ht="13.5" hidden="false" customHeight="true" outlineLevel="0" collapsed="false">
      <c r="A63" s="411"/>
      <c r="B63" s="411"/>
      <c r="C63" s="454"/>
      <c r="D63" s="455"/>
      <c r="E63" s="456"/>
      <c r="F63" s="433"/>
      <c r="G63" s="433"/>
      <c r="H63" s="424"/>
      <c r="I63" s="419"/>
      <c r="J63" s="419"/>
      <c r="K63" s="419"/>
      <c r="L63" s="420"/>
      <c r="M63" s="419"/>
      <c r="N63" s="419"/>
      <c r="O63" s="419"/>
      <c r="P63" s="419"/>
      <c r="Q63" s="419"/>
      <c r="R63" s="419"/>
      <c r="S63" s="419"/>
      <c r="T63" s="419" t="s">
        <v>338</v>
      </c>
      <c r="U63" s="419"/>
      <c r="V63" s="419"/>
      <c r="W63" s="417" t="n">
        <f aca="false">VLOOKUP($G$4,'設計内容説明書（高齢一覧） '!$B$32:$IK$200,96,FALSE())</f>
        <v>0</v>
      </c>
      <c r="X63" s="417"/>
      <c r="Y63" s="438" t="s">
        <v>279</v>
      </c>
      <c r="Z63" s="419"/>
      <c r="AA63" s="419"/>
      <c r="AB63" s="419"/>
      <c r="AC63" s="420"/>
      <c r="AD63" s="419"/>
      <c r="AE63" s="419"/>
      <c r="AF63" s="419"/>
      <c r="AG63" s="420"/>
      <c r="AH63" s="417"/>
      <c r="AI63" s="419"/>
      <c r="AJ63" s="420"/>
      <c r="AK63" s="397"/>
    </row>
    <row r="64" customFormat="false" ht="13.5" hidden="false" customHeight="true" outlineLevel="0" collapsed="false">
      <c r="A64" s="411"/>
      <c r="B64" s="411"/>
      <c r="C64" s="466"/>
      <c r="D64" s="455"/>
      <c r="E64" s="456"/>
      <c r="F64" s="433"/>
      <c r="G64" s="433"/>
      <c r="H64" s="424"/>
      <c r="I64" s="419"/>
      <c r="J64" s="419"/>
      <c r="K64" s="419"/>
      <c r="L64" s="420"/>
      <c r="M64" s="435"/>
      <c r="N64" s="417" t="str">
        <f aca="false">IF(AK64="■","■","□")</f>
        <v>□</v>
      </c>
      <c r="O64" s="435" t="s">
        <v>339</v>
      </c>
      <c r="P64" s="435"/>
      <c r="Q64" s="435"/>
      <c r="R64" s="435"/>
      <c r="S64" s="435"/>
      <c r="T64" s="435"/>
      <c r="U64" s="435"/>
      <c r="V64" s="435"/>
      <c r="W64" s="435"/>
      <c r="X64" s="435"/>
      <c r="Y64" s="435"/>
      <c r="Z64" s="435"/>
      <c r="AA64" s="435"/>
      <c r="AB64" s="435"/>
      <c r="AC64" s="436"/>
      <c r="AD64" s="419"/>
      <c r="AE64" s="419"/>
      <c r="AF64" s="419"/>
      <c r="AG64" s="420"/>
      <c r="AH64" s="417"/>
      <c r="AI64" s="419"/>
      <c r="AJ64" s="420"/>
      <c r="AK64" s="417" t="n">
        <f aca="false">VLOOKUP($G$4,'設計内容説明書（高齢一覧） '!$B$32:$IK$200,97,FALSE())</f>
        <v>0</v>
      </c>
    </row>
    <row r="65" customFormat="false" ht="13.5" hidden="false" customHeight="true" outlineLevel="0" collapsed="false">
      <c r="A65" s="411"/>
      <c r="B65" s="411"/>
      <c r="C65" s="466"/>
      <c r="D65" s="455"/>
      <c r="E65" s="456"/>
      <c r="F65" s="425"/>
      <c r="G65" s="426"/>
      <c r="H65" s="427"/>
      <c r="I65" s="430"/>
      <c r="J65" s="430"/>
      <c r="K65" s="430"/>
      <c r="L65" s="429"/>
      <c r="M65" s="444"/>
      <c r="N65" s="417" t="str">
        <f aca="false">IF(AK65="■","■","□")</f>
        <v>□</v>
      </c>
      <c r="O65" s="444" t="s">
        <v>340</v>
      </c>
      <c r="P65" s="444"/>
      <c r="Q65" s="444"/>
      <c r="R65" s="444"/>
      <c r="S65" s="444"/>
      <c r="T65" s="444"/>
      <c r="U65" s="444"/>
      <c r="V65" s="444"/>
      <c r="W65" s="444"/>
      <c r="X65" s="444"/>
      <c r="Y65" s="444"/>
      <c r="Z65" s="444"/>
      <c r="AA65" s="444"/>
      <c r="AB65" s="444"/>
      <c r="AC65" s="446"/>
      <c r="AD65" s="430"/>
      <c r="AE65" s="430"/>
      <c r="AF65" s="430"/>
      <c r="AG65" s="429"/>
      <c r="AH65" s="432"/>
      <c r="AI65" s="430"/>
      <c r="AJ65" s="429"/>
      <c r="AK65" s="417" t="n">
        <f aca="false">VLOOKUP($G$4,'設計内容説明書（高齢一覧） '!$B$32:$IK$200,98,FALSE())</f>
        <v>0</v>
      </c>
    </row>
    <row r="66" customFormat="false" ht="13.7" hidden="false" customHeight="true" outlineLevel="0" collapsed="false">
      <c r="A66" s="411"/>
      <c r="B66" s="411"/>
      <c r="C66" s="466"/>
      <c r="D66" s="455"/>
      <c r="E66" s="456"/>
      <c r="F66" s="482" t="s">
        <v>72</v>
      </c>
      <c r="G66" s="482"/>
      <c r="H66" s="482"/>
      <c r="I66" s="419" t="s">
        <v>341</v>
      </c>
      <c r="J66" s="419"/>
      <c r="K66" s="419"/>
      <c r="L66" s="420"/>
      <c r="M66" s="419" t="s">
        <v>342</v>
      </c>
      <c r="N66" s="419"/>
      <c r="O66" s="419"/>
      <c r="P66" s="419"/>
      <c r="Q66" s="419"/>
      <c r="R66" s="419"/>
      <c r="S66" s="419"/>
      <c r="T66" s="419" t="s">
        <v>268</v>
      </c>
      <c r="U66" s="483" t="n">
        <f aca="false">VLOOKUP($G$4,'設計内容説明書（高齢一覧） '!$B$32:$IK$200,102,FALSE())</f>
        <v>0</v>
      </c>
      <c r="V66" s="483"/>
      <c r="W66" s="438" t="s">
        <v>279</v>
      </c>
      <c r="X66" s="419"/>
      <c r="Y66" s="419"/>
      <c r="Z66" s="419"/>
      <c r="AA66" s="419"/>
      <c r="AB66" s="419"/>
      <c r="AC66" s="420"/>
      <c r="AD66" s="417" t="str">
        <f aca="false">IF(AO66="■","■","□")</f>
        <v>□</v>
      </c>
      <c r="AE66" s="437" t="s">
        <v>149</v>
      </c>
      <c r="AF66" s="437"/>
      <c r="AG66" s="437"/>
      <c r="AH66" s="417" t="str">
        <f aca="false">IF(AQ66="■","■","□")</f>
        <v>□</v>
      </c>
      <c r="AI66" s="419" t="s">
        <v>271</v>
      </c>
      <c r="AJ66" s="420"/>
      <c r="AK66" s="397"/>
      <c r="AO66" s="417" t="n">
        <f aca="false">VLOOKUP($G$4,'設計内容説明書（高齢一覧） '!$B$32:$IK$200,118,FALSE())</f>
        <v>0</v>
      </c>
      <c r="AQ66" s="417" t="str">
        <f aca="false">VLOOKUP($G$4,'設計内容説明書（高齢一覧） '!$B$32:$IK$200,120,FALSE())</f>
        <v>□</v>
      </c>
    </row>
    <row r="67" customFormat="false" ht="13.7" hidden="false" customHeight="true" outlineLevel="0" collapsed="false">
      <c r="A67" s="411"/>
      <c r="B67" s="411"/>
      <c r="C67" s="433"/>
      <c r="D67" s="433"/>
      <c r="E67" s="424"/>
      <c r="F67" s="482"/>
      <c r="G67" s="482"/>
      <c r="H67" s="482"/>
      <c r="I67" s="419"/>
      <c r="J67" s="419"/>
      <c r="K67" s="419"/>
      <c r="L67" s="420"/>
      <c r="M67" s="419" t="s">
        <v>343</v>
      </c>
      <c r="N67" s="419"/>
      <c r="O67" s="419"/>
      <c r="P67" s="419"/>
      <c r="Q67" s="419"/>
      <c r="R67" s="419"/>
      <c r="S67" s="419"/>
      <c r="T67" s="419" t="s">
        <v>268</v>
      </c>
      <c r="U67" s="479" t="n">
        <f aca="false">VLOOKUP($G$4,'設計内容説明書（高齢一覧） '!$B$32:$IK$200,104,FALSE())</f>
        <v>0</v>
      </c>
      <c r="V67" s="479"/>
      <c r="W67" s="435" t="s">
        <v>344</v>
      </c>
      <c r="X67" s="419"/>
      <c r="Y67" s="419"/>
      <c r="Z67" s="419"/>
      <c r="AA67" s="419"/>
      <c r="AB67" s="419"/>
      <c r="AC67" s="420"/>
      <c r="AD67" s="417" t="str">
        <f aca="false">IF(AO67=0,"","■")</f>
        <v/>
      </c>
      <c r="AE67" s="421" t="str">
        <f aca="false">IF(AO67=0,"",VLOOKUP(AO67,'設計内容説明書（高齢一覧） '!$A$15:$D$19,2,FALSE()))</f>
        <v/>
      </c>
      <c r="AF67" s="421"/>
      <c r="AG67" s="421"/>
      <c r="AH67" s="417" t="str">
        <f aca="false">IF(AQ66="□","■","□")</f>
        <v>■</v>
      </c>
      <c r="AI67" s="419" t="s">
        <v>273</v>
      </c>
      <c r="AJ67" s="420"/>
      <c r="AK67" s="397"/>
      <c r="AO67" s="417" t="n">
        <f aca="false">VLOOKUP($G$4,'設計内容説明書（高齢一覧） '!$B$32:$IK$200,119,FALSE())</f>
        <v>0</v>
      </c>
    </row>
    <row r="68" customFormat="false" ht="13.7" hidden="false" customHeight="true" outlineLevel="0" collapsed="false">
      <c r="A68" s="411"/>
      <c r="B68" s="411"/>
      <c r="C68" s="433"/>
      <c r="D68" s="433"/>
      <c r="E68" s="424"/>
      <c r="F68" s="482"/>
      <c r="G68" s="482"/>
      <c r="H68" s="482"/>
      <c r="I68" s="419" t="s">
        <v>100</v>
      </c>
      <c r="J68" s="419"/>
      <c r="K68" s="419"/>
      <c r="L68" s="420"/>
      <c r="M68" s="419" t="s">
        <v>342</v>
      </c>
      <c r="N68" s="419"/>
      <c r="O68" s="419"/>
      <c r="P68" s="419"/>
      <c r="Q68" s="419"/>
      <c r="R68" s="419"/>
      <c r="S68" s="419"/>
      <c r="T68" s="419" t="s">
        <v>268</v>
      </c>
      <c r="U68" s="479" t="n">
        <f aca="false">VLOOKUP($G$4,'設計内容説明書（高齢一覧） '!$B$32:$IK$200,105,FALSE())</f>
        <v>0</v>
      </c>
      <c r="V68" s="479"/>
      <c r="W68" s="438" t="s">
        <v>279</v>
      </c>
      <c r="X68" s="419"/>
      <c r="Y68" s="419"/>
      <c r="Z68" s="419"/>
      <c r="AA68" s="419"/>
      <c r="AB68" s="419"/>
      <c r="AC68" s="420"/>
      <c r="AD68" s="485"/>
      <c r="AE68" s="419"/>
      <c r="AF68" s="419"/>
      <c r="AG68" s="420"/>
      <c r="AH68" s="417"/>
      <c r="AI68" s="419"/>
      <c r="AJ68" s="420"/>
      <c r="AK68" s="397"/>
    </row>
    <row r="69" customFormat="false" ht="13.7" hidden="false" customHeight="true" outlineLevel="0" collapsed="false">
      <c r="A69" s="411"/>
      <c r="B69" s="411"/>
      <c r="C69" s="433"/>
      <c r="D69" s="433"/>
      <c r="E69" s="424"/>
      <c r="F69" s="482"/>
      <c r="G69" s="482"/>
      <c r="H69" s="482"/>
      <c r="I69" s="419"/>
      <c r="J69" s="419"/>
      <c r="K69" s="419"/>
      <c r="L69" s="420"/>
      <c r="M69" s="435"/>
      <c r="N69" s="417" t="str">
        <f aca="false">IF(AK69="■","■","□")</f>
        <v>□</v>
      </c>
      <c r="O69" s="435" t="s">
        <v>345</v>
      </c>
      <c r="P69" s="435"/>
      <c r="Q69" s="435"/>
      <c r="R69" s="435"/>
      <c r="S69" s="435"/>
      <c r="T69" s="435"/>
      <c r="U69" s="435"/>
      <c r="V69" s="435"/>
      <c r="W69" s="435"/>
      <c r="X69" s="435"/>
      <c r="Y69" s="435"/>
      <c r="Z69" s="435"/>
      <c r="AA69" s="435"/>
      <c r="AB69" s="435"/>
      <c r="AC69" s="420"/>
      <c r="AD69" s="485"/>
      <c r="AE69" s="419"/>
      <c r="AF69" s="419"/>
      <c r="AG69" s="420"/>
      <c r="AH69" s="417"/>
      <c r="AI69" s="419"/>
      <c r="AJ69" s="420"/>
      <c r="AK69" s="417" t="n">
        <f aca="false">VLOOKUP($G$4,'設計内容説明書（高齢一覧） '!$B$32:$IK$200,107,FALSE())</f>
        <v>0</v>
      </c>
    </row>
    <row r="70" customFormat="false" ht="13.5" hidden="false" customHeight="true" outlineLevel="0" collapsed="false">
      <c r="A70" s="411"/>
      <c r="B70" s="411"/>
      <c r="C70" s="433"/>
      <c r="D70" s="433"/>
      <c r="E70" s="424"/>
      <c r="F70" s="478"/>
      <c r="G70" s="433"/>
      <c r="H70" s="424"/>
      <c r="I70" s="419"/>
      <c r="J70" s="419"/>
      <c r="K70" s="419"/>
      <c r="L70" s="420"/>
      <c r="M70" s="435"/>
      <c r="N70" s="417" t="str">
        <f aca="false">IF(AK70="■","■","□")</f>
        <v>□</v>
      </c>
      <c r="O70" s="435" t="s">
        <v>346</v>
      </c>
      <c r="P70" s="435"/>
      <c r="Q70" s="435"/>
      <c r="R70" s="435"/>
      <c r="S70" s="435"/>
      <c r="T70" s="435"/>
      <c r="U70" s="435"/>
      <c r="V70" s="435"/>
      <c r="W70" s="435"/>
      <c r="X70" s="435"/>
      <c r="Y70" s="435"/>
      <c r="Z70" s="435"/>
      <c r="AA70" s="435"/>
      <c r="AB70" s="435"/>
      <c r="AC70" s="420"/>
      <c r="AD70" s="485"/>
      <c r="AE70" s="419"/>
      <c r="AF70" s="419"/>
      <c r="AG70" s="420"/>
      <c r="AH70" s="417"/>
      <c r="AI70" s="419"/>
      <c r="AJ70" s="420"/>
      <c r="AK70" s="417" t="n">
        <f aca="false">VLOOKUP($G$4,'設計内容説明書（高齢一覧） '!$B$32:$IK$200,108,FALSE())</f>
        <v>0</v>
      </c>
    </row>
    <row r="71" customFormat="false" ht="13.5" hidden="false" customHeight="true" outlineLevel="0" collapsed="false">
      <c r="A71" s="411"/>
      <c r="B71" s="411"/>
      <c r="C71" s="433"/>
      <c r="D71" s="433"/>
      <c r="E71" s="424"/>
      <c r="F71" s="478"/>
      <c r="G71" s="433"/>
      <c r="H71" s="424"/>
      <c r="I71" s="419"/>
      <c r="J71" s="419"/>
      <c r="K71" s="419"/>
      <c r="L71" s="420"/>
      <c r="M71" s="435"/>
      <c r="N71" s="417" t="str">
        <f aca="false">IF(AK71="■","■","□")</f>
        <v>□</v>
      </c>
      <c r="O71" s="435" t="s">
        <v>347</v>
      </c>
      <c r="P71" s="435"/>
      <c r="Q71" s="435"/>
      <c r="R71" s="435"/>
      <c r="S71" s="435"/>
      <c r="T71" s="435"/>
      <c r="U71" s="435"/>
      <c r="V71" s="435"/>
      <c r="W71" s="435"/>
      <c r="X71" s="435"/>
      <c r="Y71" s="435"/>
      <c r="Z71" s="435"/>
      <c r="AA71" s="435"/>
      <c r="AB71" s="435"/>
      <c r="AC71" s="420"/>
      <c r="AD71" s="485"/>
      <c r="AE71" s="419"/>
      <c r="AF71" s="419"/>
      <c r="AG71" s="420"/>
      <c r="AH71" s="417"/>
      <c r="AI71" s="419"/>
      <c r="AJ71" s="420"/>
      <c r="AK71" s="417" t="n">
        <f aca="false">VLOOKUP($G$4,'設計内容説明書（高齢一覧） '!$B$32:$IK$200,109,FALSE())</f>
        <v>0</v>
      </c>
    </row>
    <row r="72" customFormat="false" ht="13.5" hidden="false" customHeight="true" outlineLevel="0" collapsed="false">
      <c r="A72" s="411"/>
      <c r="B72" s="411"/>
      <c r="C72" s="433"/>
      <c r="D72" s="433"/>
      <c r="E72" s="424"/>
      <c r="F72" s="478"/>
      <c r="G72" s="433"/>
      <c r="H72" s="424"/>
      <c r="I72" s="419"/>
      <c r="J72" s="419"/>
      <c r="K72" s="419"/>
      <c r="L72" s="420"/>
      <c r="M72" s="435" t="s">
        <v>348</v>
      </c>
      <c r="N72" s="435"/>
      <c r="O72" s="435"/>
      <c r="P72" s="435"/>
      <c r="Q72" s="435"/>
      <c r="R72" s="435"/>
      <c r="S72" s="435"/>
      <c r="T72" s="419" t="s">
        <v>268</v>
      </c>
      <c r="U72" s="479" t="n">
        <f aca="false">VLOOKUP($G$4,'設計内容説明書（高齢一覧） '!$B$32:$IK$200,110,FALSE())</f>
        <v>0</v>
      </c>
      <c r="V72" s="479"/>
      <c r="W72" s="438" t="s">
        <v>279</v>
      </c>
      <c r="X72" s="435"/>
      <c r="Y72" s="435"/>
      <c r="Z72" s="435"/>
      <c r="AA72" s="435"/>
      <c r="AB72" s="435"/>
      <c r="AC72" s="420"/>
      <c r="AD72" s="485"/>
      <c r="AE72" s="419"/>
      <c r="AF72" s="419"/>
      <c r="AG72" s="420"/>
      <c r="AH72" s="417"/>
      <c r="AI72" s="419"/>
      <c r="AJ72" s="420"/>
      <c r="AK72" s="397"/>
    </row>
    <row r="73" customFormat="false" ht="13.5" hidden="false" customHeight="true" outlineLevel="0" collapsed="false">
      <c r="A73" s="411"/>
      <c r="B73" s="411"/>
      <c r="C73" s="433"/>
      <c r="D73" s="433"/>
      <c r="E73" s="424"/>
      <c r="F73" s="478"/>
      <c r="G73" s="433"/>
      <c r="H73" s="424"/>
      <c r="I73" s="419"/>
      <c r="J73" s="419"/>
      <c r="K73" s="419"/>
      <c r="L73" s="420"/>
      <c r="M73" s="435"/>
      <c r="N73" s="435" t="s">
        <v>349</v>
      </c>
      <c r="O73" s="435"/>
      <c r="P73" s="435"/>
      <c r="Q73" s="435"/>
      <c r="R73" s="435"/>
      <c r="S73" s="435"/>
      <c r="T73" s="419" t="s">
        <v>268</v>
      </c>
      <c r="U73" s="479" t="n">
        <f aca="false">VLOOKUP($G$4,'設計内容説明書（高齢一覧） '!$B$32:$IK$200,111,FALSE())</f>
        <v>0</v>
      </c>
      <c r="V73" s="479"/>
      <c r="W73" s="438" t="s">
        <v>279</v>
      </c>
      <c r="X73" s="435"/>
      <c r="Y73" s="435"/>
      <c r="Z73" s="435"/>
      <c r="AA73" s="435"/>
      <c r="AB73" s="435"/>
      <c r="AC73" s="420"/>
      <c r="AD73" s="485"/>
      <c r="AE73" s="419"/>
      <c r="AF73" s="419"/>
      <c r="AG73" s="420"/>
      <c r="AH73" s="417"/>
      <c r="AI73" s="419"/>
      <c r="AJ73" s="420"/>
      <c r="AK73" s="397"/>
    </row>
    <row r="74" customFormat="false" ht="13.5" hidden="false" customHeight="true" outlineLevel="0" collapsed="false">
      <c r="A74" s="411"/>
      <c r="B74" s="411"/>
      <c r="C74" s="433"/>
      <c r="D74" s="433"/>
      <c r="E74" s="424"/>
      <c r="F74" s="478"/>
      <c r="G74" s="433"/>
      <c r="H74" s="424"/>
      <c r="I74" s="419"/>
      <c r="J74" s="419"/>
      <c r="K74" s="419"/>
      <c r="L74" s="420"/>
      <c r="M74" s="435"/>
      <c r="N74" s="417" t="str">
        <f aca="false">IF(AK74="■","■","□")</f>
        <v>□</v>
      </c>
      <c r="O74" s="435" t="s">
        <v>345</v>
      </c>
      <c r="P74" s="435"/>
      <c r="Q74" s="435"/>
      <c r="R74" s="435"/>
      <c r="S74" s="435"/>
      <c r="T74" s="435"/>
      <c r="U74" s="435"/>
      <c r="V74" s="435"/>
      <c r="W74" s="435"/>
      <c r="X74" s="435"/>
      <c r="Y74" s="435"/>
      <c r="Z74" s="435"/>
      <c r="AA74" s="435"/>
      <c r="AB74" s="435"/>
      <c r="AC74" s="420"/>
      <c r="AD74" s="485"/>
      <c r="AE74" s="419"/>
      <c r="AF74" s="419"/>
      <c r="AG74" s="420"/>
      <c r="AH74" s="417"/>
      <c r="AI74" s="419"/>
      <c r="AJ74" s="420"/>
      <c r="AK74" s="417" t="n">
        <f aca="false">VLOOKUP($G$4,'設計内容説明書（高齢一覧） '!$B$32:$IK$200,112,FALSE())</f>
        <v>0</v>
      </c>
    </row>
    <row r="75" customFormat="false" ht="13.5" hidden="false" customHeight="true" outlineLevel="0" collapsed="false">
      <c r="A75" s="411"/>
      <c r="B75" s="411"/>
      <c r="C75" s="433"/>
      <c r="D75" s="433"/>
      <c r="E75" s="424"/>
      <c r="F75" s="478"/>
      <c r="G75" s="433"/>
      <c r="H75" s="424"/>
      <c r="I75" s="419"/>
      <c r="J75" s="419"/>
      <c r="K75" s="419"/>
      <c r="L75" s="420"/>
      <c r="M75" s="435"/>
      <c r="N75" s="417" t="str">
        <f aca="false">IF(AK75="■","■","□")</f>
        <v>□</v>
      </c>
      <c r="O75" s="435" t="s">
        <v>346</v>
      </c>
      <c r="P75" s="435"/>
      <c r="Q75" s="435"/>
      <c r="R75" s="435"/>
      <c r="S75" s="435"/>
      <c r="T75" s="435"/>
      <c r="U75" s="435"/>
      <c r="V75" s="435"/>
      <c r="W75" s="435"/>
      <c r="X75" s="435"/>
      <c r="Y75" s="435"/>
      <c r="Z75" s="435"/>
      <c r="AA75" s="435"/>
      <c r="AB75" s="435"/>
      <c r="AC75" s="420"/>
      <c r="AD75" s="485"/>
      <c r="AE75" s="419"/>
      <c r="AF75" s="419"/>
      <c r="AG75" s="420"/>
      <c r="AH75" s="417"/>
      <c r="AI75" s="419"/>
      <c r="AJ75" s="420"/>
      <c r="AK75" s="417" t="n">
        <f aca="false">VLOOKUP($G$4,'設計内容説明書（高齢一覧） '!$B$32:$IK$200,113,FALSE())</f>
        <v>0</v>
      </c>
    </row>
    <row r="76" customFormat="false" ht="13.5" hidden="false" customHeight="true" outlineLevel="0" collapsed="false">
      <c r="A76" s="411"/>
      <c r="B76" s="411"/>
      <c r="C76" s="433"/>
      <c r="D76" s="433"/>
      <c r="E76" s="424"/>
      <c r="F76" s="478"/>
      <c r="G76" s="433"/>
      <c r="H76" s="424"/>
      <c r="I76" s="419"/>
      <c r="J76" s="419"/>
      <c r="K76" s="419"/>
      <c r="L76" s="420"/>
      <c r="M76" s="435"/>
      <c r="N76" s="417" t="str">
        <f aca="false">IF(AK76="■","■","□")</f>
        <v>□</v>
      </c>
      <c r="O76" s="435" t="s">
        <v>347</v>
      </c>
      <c r="P76" s="435"/>
      <c r="Q76" s="435"/>
      <c r="R76" s="435"/>
      <c r="S76" s="435"/>
      <c r="T76" s="435"/>
      <c r="U76" s="435"/>
      <c r="V76" s="435"/>
      <c r="W76" s="435"/>
      <c r="X76" s="435"/>
      <c r="Y76" s="435"/>
      <c r="Z76" s="435"/>
      <c r="AA76" s="435"/>
      <c r="AB76" s="435"/>
      <c r="AC76" s="420"/>
      <c r="AD76" s="485"/>
      <c r="AE76" s="419"/>
      <c r="AF76" s="419"/>
      <c r="AG76" s="420"/>
      <c r="AH76" s="417"/>
      <c r="AI76" s="419"/>
      <c r="AJ76" s="420"/>
      <c r="AK76" s="417" t="n">
        <f aca="false">VLOOKUP($G$4,'設計内容説明書（高齢一覧） '!$B$32:$IK$200,114,FALSE())</f>
        <v>0</v>
      </c>
    </row>
    <row r="77" customFormat="false" ht="14.45" hidden="false" customHeight="true" outlineLevel="0" collapsed="false">
      <c r="A77" s="411"/>
      <c r="B77" s="411"/>
      <c r="C77" s="433"/>
      <c r="D77" s="433"/>
      <c r="E77" s="424"/>
      <c r="F77" s="478"/>
      <c r="G77" s="433"/>
      <c r="H77" s="424"/>
      <c r="I77" s="419"/>
      <c r="J77" s="419"/>
      <c r="K77" s="419"/>
      <c r="L77" s="420"/>
      <c r="M77" s="435" t="s">
        <v>350</v>
      </c>
      <c r="N77" s="435"/>
      <c r="O77" s="435"/>
      <c r="P77" s="435"/>
      <c r="Q77" s="435"/>
      <c r="R77" s="435"/>
      <c r="S77" s="435"/>
      <c r="T77" s="435" t="s">
        <v>268</v>
      </c>
      <c r="U77" s="417" t="str">
        <f aca="false">IF(AM77="■","■","□")</f>
        <v>□</v>
      </c>
      <c r="V77" s="435" t="s">
        <v>160</v>
      </c>
      <c r="W77" s="435"/>
      <c r="X77" s="435"/>
      <c r="Y77" s="417" t="str">
        <f aca="false">IF(AO77="■","■","□")</f>
        <v>□</v>
      </c>
      <c r="Z77" s="435" t="s">
        <v>29</v>
      </c>
      <c r="AA77" s="435"/>
      <c r="AB77" s="435" t="s">
        <v>270</v>
      </c>
      <c r="AC77" s="420"/>
      <c r="AD77" s="485"/>
      <c r="AE77" s="419"/>
      <c r="AF77" s="419"/>
      <c r="AG77" s="420"/>
      <c r="AH77" s="417"/>
      <c r="AI77" s="419"/>
      <c r="AJ77" s="420"/>
      <c r="AK77" s="397"/>
      <c r="AM77" s="417" t="n">
        <f aca="false">VLOOKUP($G$4,'設計内容説明書（高齢一覧） '!$B$32:$IK$200,115,FALSE())</f>
        <v>0</v>
      </c>
      <c r="AO77" s="417" t="n">
        <f aca="false">VLOOKUP($G$4,'設計内容説明書（高齢一覧） '!$B$32:$IK$200,116,FALSE())</f>
        <v>0</v>
      </c>
    </row>
    <row r="78" customFormat="false" ht="14.45" hidden="false" customHeight="true" outlineLevel="0" collapsed="false">
      <c r="A78" s="411"/>
      <c r="B78" s="411"/>
      <c r="C78" s="433"/>
      <c r="D78" s="433"/>
      <c r="E78" s="424"/>
      <c r="F78" s="478"/>
      <c r="G78" s="433"/>
      <c r="H78" s="424"/>
      <c r="I78" s="419" t="s">
        <v>351</v>
      </c>
      <c r="J78" s="419"/>
      <c r="K78" s="419"/>
      <c r="L78" s="420"/>
      <c r="M78" s="435" t="s">
        <v>352</v>
      </c>
      <c r="N78" s="435"/>
      <c r="O78" s="435"/>
      <c r="P78" s="435"/>
      <c r="Q78" s="435"/>
      <c r="R78" s="435"/>
      <c r="S78" s="435"/>
      <c r="T78" s="419" t="s">
        <v>268</v>
      </c>
      <c r="U78" s="479" t="n">
        <f aca="false">VLOOKUP($G$4,'設計内容説明書（高齢一覧） '!$B$32:$IK$200,117,FALSE())</f>
        <v>0</v>
      </c>
      <c r="V78" s="479"/>
      <c r="W78" s="435" t="s">
        <v>344</v>
      </c>
      <c r="X78" s="435"/>
      <c r="Y78" s="435"/>
      <c r="Z78" s="435"/>
      <c r="AA78" s="435"/>
      <c r="AB78" s="435"/>
      <c r="AC78" s="420"/>
      <c r="AD78" s="485"/>
      <c r="AE78" s="419"/>
      <c r="AF78" s="419"/>
      <c r="AG78" s="420"/>
      <c r="AH78" s="417"/>
      <c r="AI78" s="419"/>
      <c r="AJ78" s="420"/>
      <c r="AK78" s="397"/>
    </row>
    <row r="79" customFormat="false" ht="13.5" hidden="false" customHeight="true" outlineLevel="0" collapsed="false">
      <c r="A79" s="411"/>
      <c r="B79" s="411"/>
      <c r="C79" s="433"/>
      <c r="D79" s="433"/>
      <c r="E79" s="424"/>
      <c r="F79" s="478"/>
      <c r="G79" s="433"/>
      <c r="H79" s="424"/>
      <c r="I79" s="474" t="s">
        <v>316</v>
      </c>
      <c r="J79" s="419"/>
      <c r="K79" s="419"/>
      <c r="L79" s="420"/>
      <c r="M79" s="435"/>
      <c r="N79" s="435"/>
      <c r="O79" s="435"/>
      <c r="P79" s="435"/>
      <c r="Q79" s="435"/>
      <c r="R79" s="435"/>
      <c r="S79" s="435"/>
      <c r="T79" s="435"/>
      <c r="U79" s="435"/>
      <c r="V79" s="435"/>
      <c r="W79" s="435"/>
      <c r="X79" s="435"/>
      <c r="Y79" s="435"/>
      <c r="Z79" s="435"/>
      <c r="AA79" s="435"/>
      <c r="AB79" s="435"/>
      <c r="AC79" s="420"/>
      <c r="AD79" s="486"/>
      <c r="AE79" s="452"/>
      <c r="AF79" s="452"/>
      <c r="AG79" s="453"/>
      <c r="AH79" s="487"/>
      <c r="AI79" s="452"/>
      <c r="AJ79" s="453"/>
      <c r="AK79" s="397"/>
    </row>
    <row r="80" customFormat="false" ht="11.25" hidden="false" customHeight="false" outlineLevel="0" collapsed="false">
      <c r="A80" s="488"/>
      <c r="B80" s="488"/>
      <c r="C80" s="488"/>
      <c r="D80" s="488"/>
      <c r="E80" s="488"/>
      <c r="F80" s="488"/>
      <c r="G80" s="488"/>
      <c r="H80" s="488"/>
      <c r="I80" s="489"/>
      <c r="J80" s="489"/>
      <c r="K80" s="489"/>
      <c r="L80" s="489"/>
      <c r="M80" s="489"/>
      <c r="N80" s="489"/>
      <c r="O80" s="489"/>
      <c r="P80" s="489"/>
      <c r="Q80" s="489"/>
      <c r="R80" s="489"/>
      <c r="S80" s="489"/>
      <c r="T80" s="489"/>
      <c r="U80" s="489"/>
      <c r="V80" s="489"/>
      <c r="W80" s="489"/>
      <c r="X80" s="489"/>
      <c r="Y80" s="489"/>
      <c r="Z80" s="489"/>
      <c r="AA80" s="489"/>
      <c r="AB80" s="489"/>
      <c r="AC80" s="489"/>
      <c r="AD80" s="489"/>
      <c r="AE80" s="489"/>
      <c r="AF80" s="489"/>
      <c r="AG80" s="489"/>
      <c r="AH80" s="490"/>
      <c r="AI80" s="489"/>
      <c r="AJ80" s="489"/>
    </row>
    <row r="81" customFormat="false" ht="11.25" hidden="false" customHeight="false" outlineLevel="0" collapsed="false">
      <c r="A81" s="491"/>
      <c r="B81" s="491"/>
      <c r="C81" s="491"/>
      <c r="D81" s="491"/>
      <c r="E81" s="491"/>
      <c r="F81" s="491"/>
      <c r="G81" s="491"/>
      <c r="H81" s="491"/>
      <c r="I81" s="407"/>
      <c r="J81" s="407"/>
      <c r="K81" s="407"/>
      <c r="L81" s="407"/>
      <c r="M81" s="407"/>
      <c r="N81" s="407"/>
      <c r="O81" s="407"/>
      <c r="P81" s="407"/>
      <c r="Q81" s="407"/>
      <c r="R81" s="407"/>
      <c r="S81" s="407"/>
      <c r="T81" s="407"/>
      <c r="U81" s="407"/>
      <c r="V81" s="407"/>
      <c r="W81" s="407"/>
      <c r="X81" s="407"/>
      <c r="Y81" s="407"/>
      <c r="Z81" s="407"/>
      <c r="AA81" s="407"/>
      <c r="AB81" s="407"/>
      <c r="AC81" s="407"/>
      <c r="AD81" s="407"/>
      <c r="AE81" s="407"/>
      <c r="AF81" s="407"/>
      <c r="AG81" s="407"/>
      <c r="AH81" s="492" t="s">
        <v>353</v>
      </c>
      <c r="AI81" s="493"/>
      <c r="AJ81" s="493"/>
    </row>
    <row r="82" customFormat="false" ht="16.5" hidden="false" customHeight="true" outlineLevel="0" collapsed="false">
      <c r="A82" s="409" t="s">
        <v>259</v>
      </c>
      <c r="B82" s="409"/>
      <c r="C82" s="409"/>
      <c r="D82" s="409"/>
      <c r="E82" s="409"/>
      <c r="F82" s="409"/>
      <c r="G82" s="409"/>
      <c r="H82" s="409"/>
      <c r="I82" s="410" t="s">
        <v>260</v>
      </c>
      <c r="J82" s="410"/>
      <c r="K82" s="410"/>
      <c r="L82" s="410"/>
      <c r="M82" s="410"/>
      <c r="N82" s="410"/>
      <c r="O82" s="410"/>
      <c r="P82" s="410"/>
      <c r="Q82" s="410"/>
      <c r="R82" s="410"/>
      <c r="S82" s="410"/>
      <c r="T82" s="410"/>
      <c r="U82" s="410"/>
      <c r="V82" s="410"/>
      <c r="W82" s="410"/>
      <c r="X82" s="410"/>
      <c r="Y82" s="410"/>
      <c r="Z82" s="410"/>
      <c r="AA82" s="410"/>
      <c r="AB82" s="410"/>
      <c r="AC82" s="410"/>
      <c r="AD82" s="410"/>
      <c r="AE82" s="410"/>
      <c r="AF82" s="410"/>
      <c r="AG82" s="410"/>
      <c r="AH82" s="409" t="s">
        <v>261</v>
      </c>
      <c r="AI82" s="409"/>
      <c r="AJ82" s="409"/>
    </row>
    <row r="83" customFormat="false" ht="15.75" hidden="false" customHeight="true" outlineLevel="0" collapsed="false">
      <c r="A83" s="409"/>
      <c r="B83" s="409"/>
      <c r="C83" s="409"/>
      <c r="D83" s="409"/>
      <c r="E83" s="409"/>
      <c r="F83" s="409"/>
      <c r="G83" s="409"/>
      <c r="H83" s="409"/>
      <c r="I83" s="409" t="s">
        <v>262</v>
      </c>
      <c r="J83" s="409"/>
      <c r="K83" s="409"/>
      <c r="L83" s="409"/>
      <c r="M83" s="410" t="s">
        <v>263</v>
      </c>
      <c r="N83" s="410"/>
      <c r="O83" s="410"/>
      <c r="P83" s="410"/>
      <c r="Q83" s="410"/>
      <c r="R83" s="410"/>
      <c r="S83" s="410"/>
      <c r="T83" s="410"/>
      <c r="U83" s="410"/>
      <c r="V83" s="410"/>
      <c r="W83" s="410"/>
      <c r="X83" s="410"/>
      <c r="Y83" s="410"/>
      <c r="Z83" s="410"/>
      <c r="AA83" s="410"/>
      <c r="AB83" s="410"/>
      <c r="AC83" s="410"/>
      <c r="AD83" s="410" t="s">
        <v>80</v>
      </c>
      <c r="AE83" s="410"/>
      <c r="AF83" s="410"/>
      <c r="AG83" s="410"/>
      <c r="AH83" s="409"/>
      <c r="AI83" s="409"/>
      <c r="AJ83" s="409"/>
    </row>
    <row r="84" customFormat="false" ht="13.5" hidden="false" customHeight="true" outlineLevel="0" collapsed="false">
      <c r="A84" s="494" t="s">
        <v>264</v>
      </c>
      <c r="B84" s="494"/>
      <c r="C84" s="412" t="s">
        <v>354</v>
      </c>
      <c r="D84" s="412"/>
      <c r="E84" s="412"/>
      <c r="F84" s="433" t="s">
        <v>74</v>
      </c>
      <c r="G84" s="433"/>
      <c r="H84" s="424"/>
      <c r="I84" s="419" t="s">
        <v>308</v>
      </c>
      <c r="J84" s="419"/>
      <c r="K84" s="419"/>
      <c r="L84" s="420"/>
      <c r="M84" s="417" t="str">
        <f aca="false">IF(AK84="■","■","□")</f>
        <v>□</v>
      </c>
      <c r="N84" s="419" t="s">
        <v>134</v>
      </c>
      <c r="O84" s="419"/>
      <c r="P84" s="419"/>
      <c r="Q84" s="417" t="str">
        <f aca="false">IF(AL84="■","■","□")</f>
        <v>□</v>
      </c>
      <c r="R84" s="419" t="s">
        <v>135</v>
      </c>
      <c r="S84" s="419"/>
      <c r="T84" s="419"/>
      <c r="U84" s="417" t="str">
        <f aca="false">IF(AM84="■","■","□")</f>
        <v>□</v>
      </c>
      <c r="V84" s="419" t="s">
        <v>162</v>
      </c>
      <c r="W84" s="419"/>
      <c r="X84" s="419"/>
      <c r="Y84" s="419"/>
      <c r="Z84" s="419"/>
      <c r="AA84" s="419"/>
      <c r="AB84" s="419"/>
      <c r="AC84" s="420"/>
      <c r="AD84" s="417" t="str">
        <f aca="false">IF(AO84="■","■","□")</f>
        <v>□</v>
      </c>
      <c r="AE84" s="418" t="s">
        <v>355</v>
      </c>
      <c r="AF84" s="418"/>
      <c r="AG84" s="418"/>
      <c r="AH84" s="465" t="str">
        <f aca="false">IF(AQ84="■","■","□")</f>
        <v>□</v>
      </c>
      <c r="AI84" s="419" t="s">
        <v>271</v>
      </c>
      <c r="AJ84" s="420"/>
      <c r="AK84" s="417" t="str">
        <f aca="false">VLOOKUP($G$4,'設計内容説明書（高齢一覧） '!$B$32:$IK$200,123,FALSE())</f>
        <v>□</v>
      </c>
      <c r="AL84" s="417" t="str">
        <f aca="false">VLOOKUP($G$4,'設計内容説明書（高齢一覧） '!$B$32:$IK$200,124,FALSE())</f>
        <v>□</v>
      </c>
      <c r="AM84" s="417" t="str">
        <f aca="false">VLOOKUP($G$4,'設計内容説明書（高齢一覧） '!$B$32:$IK$200,125,FALSE())</f>
        <v>□</v>
      </c>
      <c r="AO84" s="417" t="str">
        <f aca="false">VLOOKUP($G$4,'設計内容説明書（高齢一覧） '!$B$32:$IK$200,165,FALSE())</f>
        <v>□</v>
      </c>
      <c r="AQ84" s="417" t="str">
        <f aca="false">VLOOKUP($G$4,'設計内容説明書（高齢一覧） '!$B$32:$IK$200,169,FALSE())</f>
        <v>□</v>
      </c>
    </row>
    <row r="85" customFormat="false" ht="13.5" hidden="false" customHeight="false" outlineLevel="0" collapsed="false">
      <c r="A85" s="494" t="s">
        <v>356</v>
      </c>
      <c r="B85" s="494"/>
      <c r="C85" s="412"/>
      <c r="D85" s="412"/>
      <c r="E85" s="412"/>
      <c r="F85" s="433"/>
      <c r="G85" s="433"/>
      <c r="H85" s="424"/>
      <c r="J85" s="419"/>
      <c r="K85" s="419"/>
      <c r="L85" s="420"/>
      <c r="M85" s="419" t="s">
        <v>144</v>
      </c>
      <c r="N85" s="419"/>
      <c r="O85" s="419"/>
      <c r="P85" s="419"/>
      <c r="Q85" s="419" t="s">
        <v>268</v>
      </c>
      <c r="R85" s="484" t="str">
        <f aca="false">VLOOKUP($G$4,'設計内容説明書（高齢一覧） '!$B$32:$IK$200,126,FALSE())</f>
        <v>-</v>
      </c>
      <c r="S85" s="484"/>
      <c r="T85" s="438" t="s">
        <v>279</v>
      </c>
      <c r="U85" s="419"/>
      <c r="V85" s="419"/>
      <c r="W85" s="419"/>
      <c r="X85" s="419"/>
      <c r="Y85" s="419"/>
      <c r="Z85" s="419"/>
      <c r="AA85" s="419"/>
      <c r="AB85" s="419"/>
      <c r="AC85" s="420"/>
      <c r="AD85" s="417" t="str">
        <f aca="false">IF(AO85="■","■","□")</f>
        <v>□</v>
      </c>
      <c r="AE85" s="439" t="s">
        <v>133</v>
      </c>
      <c r="AF85" s="439"/>
      <c r="AG85" s="439"/>
      <c r="AH85" s="417" t="str">
        <f aca="false">IF(AQ84="□","■","□")</f>
        <v>■</v>
      </c>
      <c r="AI85" s="419" t="s">
        <v>273</v>
      </c>
      <c r="AJ85" s="420"/>
      <c r="AO85" s="417" t="str">
        <f aca="false">VLOOKUP($G$4,'設計内容説明書（高齢一覧） '!$B$32:$IK$200,166,FALSE())</f>
        <v>□</v>
      </c>
    </row>
    <row r="86" customFormat="false" ht="13.5" hidden="false" customHeight="true" outlineLevel="0" collapsed="false">
      <c r="A86" s="494" t="s">
        <v>357</v>
      </c>
      <c r="B86" s="494"/>
      <c r="C86" s="412"/>
      <c r="D86" s="412"/>
      <c r="E86" s="412"/>
      <c r="F86" s="433"/>
      <c r="G86" s="433"/>
      <c r="H86" s="424"/>
      <c r="I86" s="434" t="s">
        <v>358</v>
      </c>
      <c r="J86" s="434"/>
      <c r="K86" s="434"/>
      <c r="L86" s="434"/>
      <c r="M86" s="419" t="s">
        <v>359</v>
      </c>
      <c r="N86" s="419"/>
      <c r="O86" s="419"/>
      <c r="P86" s="419"/>
      <c r="Q86" s="419"/>
      <c r="R86" s="419"/>
      <c r="S86" s="419"/>
      <c r="T86" s="419"/>
      <c r="U86" s="419"/>
      <c r="V86" s="419"/>
      <c r="W86" s="419"/>
      <c r="X86" s="419"/>
      <c r="Y86" s="419"/>
      <c r="Z86" s="419"/>
      <c r="AA86" s="419"/>
      <c r="AB86" s="419"/>
      <c r="AC86" s="420"/>
      <c r="AD86" s="417" t="str">
        <f aca="false">IF(AO86="■","■","□")</f>
        <v>□</v>
      </c>
      <c r="AE86" s="439" t="s">
        <v>41</v>
      </c>
      <c r="AF86" s="439"/>
      <c r="AG86" s="439"/>
      <c r="AH86" s="417"/>
      <c r="AI86" s="419"/>
      <c r="AJ86" s="420"/>
      <c r="AO86" s="417" t="str">
        <f aca="false">VLOOKUP($G$4,'設計内容説明書（高齢一覧） '!$B$32:$IK$200,167,FALSE())</f>
        <v>□</v>
      </c>
    </row>
    <row r="87" customFormat="false" ht="13.5" hidden="false" customHeight="false" outlineLevel="0" collapsed="false">
      <c r="A87" s="494" t="s">
        <v>360</v>
      </c>
      <c r="B87" s="494"/>
      <c r="C87" s="412"/>
      <c r="D87" s="412"/>
      <c r="E87" s="412"/>
      <c r="F87" s="433"/>
      <c r="G87" s="433"/>
      <c r="H87" s="424"/>
      <c r="I87" s="434"/>
      <c r="J87" s="434"/>
      <c r="K87" s="434"/>
      <c r="L87" s="434"/>
      <c r="M87" s="435"/>
      <c r="N87" s="435"/>
      <c r="O87" s="435" t="s">
        <v>268</v>
      </c>
      <c r="P87" s="417" t="str">
        <f aca="false">IF(AK87="■","■","□")</f>
        <v>□</v>
      </c>
      <c r="Q87" s="435" t="s">
        <v>178</v>
      </c>
      <c r="R87" s="435"/>
      <c r="S87" s="435"/>
      <c r="T87" s="417" t="str">
        <f aca="false">IF(AL87="■","■","□")</f>
        <v>□</v>
      </c>
      <c r="U87" s="435" t="s">
        <v>193</v>
      </c>
      <c r="V87" s="435"/>
      <c r="W87" s="435"/>
      <c r="X87" s="435"/>
      <c r="Y87" s="484" t="str">
        <f aca="false">VLOOKUP($G$4,'設計内容説明書（高齢一覧） '!$B$32:$IK$200,129,FALSE())</f>
        <v>-</v>
      </c>
      <c r="Z87" s="484"/>
      <c r="AA87" s="438" t="s">
        <v>279</v>
      </c>
      <c r="AC87" s="436"/>
      <c r="AD87" s="417" t="str">
        <f aca="false">IF(AO87=0,"","■")</f>
        <v>■</v>
      </c>
      <c r="AE87" s="421" t="str">
        <f aca="false">IF(AO87=0,"",VLOOKUP(AO87,'設計内容説明書（高齢一覧） '!$A$15:$D$19,2,FALSE()))</f>
        <v>なし</v>
      </c>
      <c r="AF87" s="421"/>
      <c r="AG87" s="421"/>
      <c r="AH87" s="417"/>
      <c r="AI87" s="419"/>
      <c r="AJ87" s="420"/>
      <c r="AK87" s="435" t="str">
        <f aca="false">VLOOKUP($G$4,'設計内容説明書（高齢一覧） '!$B$32:$IK$200,127,FALSE())</f>
        <v>□</v>
      </c>
      <c r="AL87" s="435" t="str">
        <f aca="false">VLOOKUP($G$4,'設計内容説明書（高齢一覧） '!$B$32:$IK$200,128,FALSE())</f>
        <v>□</v>
      </c>
      <c r="AO87" s="417" t="str">
        <f aca="false">VLOOKUP($G$4,'設計内容説明書（高齢一覧） '!$B$32:$IK$200,168,FALSE())</f>
        <v>-</v>
      </c>
    </row>
    <row r="88" customFormat="false" ht="11.25" hidden="false" customHeight="false" outlineLevel="0" collapsed="false">
      <c r="A88" s="494" t="s">
        <v>361</v>
      </c>
      <c r="B88" s="494"/>
      <c r="C88" s="412"/>
      <c r="D88" s="412"/>
      <c r="E88" s="412"/>
      <c r="F88" s="433"/>
      <c r="G88" s="433"/>
      <c r="H88" s="424"/>
      <c r="I88" s="434"/>
      <c r="J88" s="434"/>
      <c r="K88" s="434"/>
      <c r="L88" s="434"/>
      <c r="M88" s="417"/>
      <c r="N88" s="435" t="s">
        <v>362</v>
      </c>
      <c r="O88" s="435"/>
      <c r="P88" s="435"/>
      <c r="Q88" s="435"/>
      <c r="R88" s="435"/>
      <c r="S88" s="435"/>
      <c r="T88" s="435"/>
      <c r="U88" s="435"/>
      <c r="V88" s="435"/>
      <c r="W88" s="435"/>
      <c r="X88" s="435"/>
      <c r="Y88" s="435"/>
      <c r="Z88" s="435"/>
      <c r="AA88" s="435"/>
      <c r="AB88" s="435"/>
      <c r="AC88" s="436"/>
      <c r="AD88" s="419"/>
      <c r="AE88" s="419"/>
      <c r="AF88" s="419"/>
      <c r="AG88" s="420"/>
      <c r="AH88" s="417"/>
      <c r="AI88" s="419"/>
      <c r="AJ88" s="420"/>
    </row>
    <row r="89" customFormat="false" ht="11.25" hidden="false" customHeight="false" outlineLevel="0" collapsed="false">
      <c r="A89" s="494" t="s">
        <v>363</v>
      </c>
      <c r="B89" s="494"/>
      <c r="C89" s="433"/>
      <c r="D89" s="433"/>
      <c r="E89" s="424"/>
      <c r="F89" s="433"/>
      <c r="G89" s="433"/>
      <c r="H89" s="424"/>
      <c r="I89" s="419"/>
      <c r="J89" s="419"/>
      <c r="K89" s="419"/>
      <c r="L89" s="420"/>
      <c r="M89" s="435" t="s">
        <v>268</v>
      </c>
      <c r="N89" s="417" t="str">
        <f aca="false">IF(AK89="■","■","□")</f>
        <v>□</v>
      </c>
      <c r="O89" s="438" t="s">
        <v>364</v>
      </c>
      <c r="P89" s="435"/>
      <c r="Q89" s="435"/>
      <c r="R89" s="435"/>
      <c r="S89" s="417" t="str">
        <f aca="false">IF(AL89="■","■","□")</f>
        <v>□</v>
      </c>
      <c r="T89" s="438" t="s">
        <v>365</v>
      </c>
      <c r="U89" s="435"/>
      <c r="V89" s="435"/>
      <c r="W89" s="435"/>
      <c r="X89" s="435"/>
      <c r="Y89" s="435"/>
      <c r="Z89" s="435"/>
      <c r="AA89" s="435"/>
      <c r="AB89" s="435"/>
      <c r="AC89" s="436"/>
      <c r="AD89" s="419"/>
      <c r="AE89" s="419"/>
      <c r="AF89" s="419"/>
      <c r="AG89" s="420"/>
      <c r="AH89" s="417"/>
      <c r="AI89" s="419"/>
      <c r="AJ89" s="420"/>
      <c r="AK89" s="417" t="str">
        <f aca="false">VLOOKUP($G$4,'設計内容説明書（高齢一覧） '!$B$32:$IK$200,130,FALSE())</f>
        <v>□</v>
      </c>
      <c r="AL89" s="417" t="str">
        <f aca="false">VLOOKUP($G$4,'設計内容説明書（高齢一覧） '!$B$32:$IK$200,131,FALSE())</f>
        <v>□</v>
      </c>
    </row>
    <row r="90" customFormat="false" ht="11.25" hidden="false" customHeight="false" outlineLevel="0" collapsed="false">
      <c r="A90" s="494"/>
      <c r="B90" s="494"/>
      <c r="C90" s="433"/>
      <c r="D90" s="433"/>
      <c r="E90" s="424"/>
      <c r="F90" s="433"/>
      <c r="G90" s="433"/>
      <c r="H90" s="424"/>
      <c r="I90" s="419" t="s">
        <v>366</v>
      </c>
      <c r="J90" s="419"/>
      <c r="K90" s="419"/>
      <c r="L90" s="420"/>
      <c r="M90" s="417" t="str">
        <f aca="false">IF(AK90="■","■","□")</f>
        <v>□</v>
      </c>
      <c r="N90" s="435" t="s">
        <v>163</v>
      </c>
      <c r="O90" s="435"/>
      <c r="P90" s="435"/>
      <c r="Q90" s="435"/>
      <c r="R90" s="435"/>
      <c r="S90" s="435"/>
      <c r="T90" s="435"/>
      <c r="U90" s="435"/>
      <c r="V90" s="435"/>
      <c r="W90" s="435"/>
      <c r="X90" s="435"/>
      <c r="Y90" s="435"/>
      <c r="Z90" s="435"/>
      <c r="AA90" s="435"/>
      <c r="AB90" s="435"/>
      <c r="AC90" s="436"/>
      <c r="AD90" s="419"/>
      <c r="AE90" s="474" t="s">
        <v>316</v>
      </c>
      <c r="AF90" s="419"/>
      <c r="AG90" s="420"/>
      <c r="AH90" s="417"/>
      <c r="AI90" s="419"/>
      <c r="AJ90" s="420"/>
      <c r="AK90" s="417" t="str">
        <f aca="false">VLOOKUP($G$4,'設計内容説明書（高齢一覧） '!$B$32:$IK$200,132)</f>
        <v>□</v>
      </c>
    </row>
    <row r="91" customFormat="false" ht="11.25" hidden="false" customHeight="true" outlineLevel="0" collapsed="false">
      <c r="A91" s="494"/>
      <c r="B91" s="494"/>
      <c r="C91" s="433"/>
      <c r="D91" s="433"/>
      <c r="E91" s="424"/>
      <c r="F91" s="433"/>
      <c r="G91" s="433"/>
      <c r="H91" s="424"/>
      <c r="I91" s="419"/>
      <c r="J91" s="419"/>
      <c r="K91" s="419"/>
      <c r="L91" s="420"/>
      <c r="M91" s="435" t="s">
        <v>367</v>
      </c>
      <c r="N91" s="435"/>
      <c r="O91" s="435"/>
      <c r="P91" s="435" t="s">
        <v>275</v>
      </c>
      <c r="Q91" s="417" t="str">
        <f aca="false">IF(AK91="■","■","□")</f>
        <v>□</v>
      </c>
      <c r="R91" s="435" t="s">
        <v>173</v>
      </c>
      <c r="S91" s="417" t="str">
        <f aca="false">IF(AL91="■","■","□")</f>
        <v>□</v>
      </c>
      <c r="T91" s="435" t="s">
        <v>187</v>
      </c>
      <c r="U91" s="397"/>
      <c r="V91" s="484" t="str">
        <f aca="false">VLOOKUP($G$4,'設計内容説明書（高齢一覧） '!$B$32:$IK$200,135,FALSE())</f>
        <v>-</v>
      </c>
      <c r="W91" s="484"/>
      <c r="X91" s="438" t="s">
        <v>279</v>
      </c>
      <c r="Z91" s="435" t="s">
        <v>276</v>
      </c>
      <c r="AA91" s="435"/>
      <c r="AB91" s="435"/>
      <c r="AC91" s="436"/>
      <c r="AD91" s="419"/>
      <c r="AE91" s="419"/>
      <c r="AF91" s="419"/>
      <c r="AG91" s="420"/>
      <c r="AH91" s="417"/>
      <c r="AI91" s="419"/>
      <c r="AJ91" s="420"/>
      <c r="AK91" s="417" t="str">
        <f aca="false">VLOOKUP($G$4,'設計内容説明書（高齢一覧） '!$B$32:$IK$200,133,FALSE())</f>
        <v>□</v>
      </c>
      <c r="AL91" s="417" t="str">
        <f aca="false">VLOOKUP($G$4,'設計内容説明書（高齢一覧） '!$B$32:$IK$200,134,FALSE())</f>
        <v>□</v>
      </c>
    </row>
    <row r="92" customFormat="false" ht="11.25" hidden="false" customHeight="false" outlineLevel="0" collapsed="false">
      <c r="A92" s="494"/>
      <c r="B92" s="494"/>
      <c r="C92" s="433"/>
      <c r="D92" s="433"/>
      <c r="E92" s="424"/>
      <c r="F92" s="433"/>
      <c r="G92" s="433"/>
      <c r="H92" s="424"/>
      <c r="I92" s="419"/>
      <c r="J92" s="419"/>
      <c r="K92" s="419"/>
      <c r="L92" s="420"/>
      <c r="M92" s="435" t="s">
        <v>368</v>
      </c>
      <c r="N92" s="435"/>
      <c r="O92" s="435"/>
      <c r="P92" s="435"/>
      <c r="Q92" s="435"/>
      <c r="R92" s="435"/>
      <c r="S92" s="435"/>
      <c r="T92" s="435"/>
      <c r="U92" s="435"/>
      <c r="V92" s="435"/>
      <c r="W92" s="435"/>
      <c r="X92" s="435"/>
      <c r="Y92" s="435"/>
      <c r="Z92" s="435"/>
      <c r="AA92" s="435"/>
      <c r="AB92" s="435"/>
      <c r="AC92" s="436"/>
      <c r="AD92" s="419"/>
      <c r="AE92" s="419"/>
      <c r="AF92" s="419"/>
      <c r="AG92" s="420"/>
      <c r="AH92" s="417"/>
      <c r="AI92" s="419"/>
      <c r="AJ92" s="420"/>
    </row>
    <row r="93" customFormat="false" ht="11.25" hidden="false" customHeight="false" outlineLevel="0" collapsed="false">
      <c r="A93" s="494"/>
      <c r="B93" s="494"/>
      <c r="C93" s="433"/>
      <c r="D93" s="433"/>
      <c r="E93" s="424"/>
      <c r="F93" s="433"/>
      <c r="G93" s="433"/>
      <c r="H93" s="424"/>
      <c r="I93" s="419"/>
      <c r="J93" s="419"/>
      <c r="K93" s="419"/>
      <c r="L93" s="420"/>
      <c r="M93" s="417" t="str">
        <f aca="false">IF(AK93="■","■","□")</f>
        <v>□</v>
      </c>
      <c r="N93" s="435" t="s">
        <v>369</v>
      </c>
      <c r="O93" s="435"/>
      <c r="P93" s="435"/>
      <c r="Q93" s="435"/>
      <c r="R93" s="435"/>
      <c r="S93" s="435"/>
      <c r="T93" s="435"/>
      <c r="U93" s="435"/>
      <c r="V93" s="435"/>
      <c r="W93" s="435"/>
      <c r="X93" s="435"/>
      <c r="Y93" s="435"/>
      <c r="Z93" s="435"/>
      <c r="AA93" s="435"/>
      <c r="AB93" s="435"/>
      <c r="AC93" s="436"/>
      <c r="AD93" s="419"/>
      <c r="AE93" s="419"/>
      <c r="AF93" s="419"/>
      <c r="AG93" s="420"/>
      <c r="AH93" s="417"/>
      <c r="AI93" s="419"/>
      <c r="AJ93" s="420"/>
      <c r="AK93" s="417" t="str">
        <f aca="false">VLOOKUP($G$4,'設計内容説明書（高齢一覧） '!$B$32:$IK$200,136,FALSE())</f>
        <v>□</v>
      </c>
    </row>
    <row r="94" customFormat="false" ht="11.25" hidden="false" customHeight="false" outlineLevel="0" collapsed="false">
      <c r="A94" s="494"/>
      <c r="B94" s="494"/>
      <c r="C94" s="433"/>
      <c r="D94" s="433"/>
      <c r="E94" s="424"/>
      <c r="F94" s="433"/>
      <c r="G94" s="433"/>
      <c r="H94" s="424"/>
      <c r="I94" s="419"/>
      <c r="J94" s="419"/>
      <c r="K94" s="419"/>
      <c r="L94" s="420"/>
      <c r="M94" s="417" t="str">
        <f aca="false">IF(AK94="■","■","□")</f>
        <v>□</v>
      </c>
      <c r="N94" s="435" t="s">
        <v>370</v>
      </c>
      <c r="O94" s="435"/>
      <c r="P94" s="435"/>
      <c r="Q94" s="435"/>
      <c r="R94" s="435"/>
      <c r="S94" s="435"/>
      <c r="T94" s="435"/>
      <c r="U94" s="435"/>
      <c r="V94" s="435"/>
      <c r="W94" s="435"/>
      <c r="X94" s="435"/>
      <c r="Y94" s="435"/>
      <c r="Z94" s="435"/>
      <c r="AA94" s="435"/>
      <c r="AB94" s="435"/>
      <c r="AC94" s="436"/>
      <c r="AD94" s="419"/>
      <c r="AE94" s="419"/>
      <c r="AF94" s="419"/>
      <c r="AG94" s="420"/>
      <c r="AH94" s="417"/>
      <c r="AI94" s="419"/>
      <c r="AJ94" s="420"/>
      <c r="AK94" s="417" t="str">
        <f aca="false">VLOOKUP($G$4,'設計内容説明書（高齢一覧） '!$B$32:$IK$200,137,FALSE())</f>
        <v>□</v>
      </c>
    </row>
    <row r="95" customFormat="false" ht="11.25" hidden="false" customHeight="false" outlineLevel="0" collapsed="false">
      <c r="A95" s="494"/>
      <c r="B95" s="494"/>
      <c r="C95" s="433"/>
      <c r="D95" s="433"/>
      <c r="E95" s="424"/>
      <c r="F95" s="433"/>
      <c r="G95" s="433"/>
      <c r="H95" s="424"/>
      <c r="I95" s="419"/>
      <c r="J95" s="419"/>
      <c r="K95" s="419"/>
      <c r="L95" s="420"/>
      <c r="M95" s="417" t="str">
        <f aca="false">IF(AK95="■","■","□")</f>
        <v>□</v>
      </c>
      <c r="N95" s="435" t="s">
        <v>371</v>
      </c>
      <c r="O95" s="435"/>
      <c r="P95" s="435"/>
      <c r="Q95" s="435"/>
      <c r="R95" s="435"/>
      <c r="S95" s="435"/>
      <c r="T95" s="435"/>
      <c r="U95" s="435"/>
      <c r="V95" s="435"/>
      <c r="W95" s="435"/>
      <c r="X95" s="435"/>
      <c r="Y95" s="435"/>
      <c r="Z95" s="435"/>
      <c r="AA95" s="435"/>
      <c r="AB95" s="435"/>
      <c r="AC95" s="436"/>
      <c r="AD95" s="419"/>
      <c r="AE95" s="419"/>
      <c r="AF95" s="419"/>
      <c r="AG95" s="420"/>
      <c r="AH95" s="417"/>
      <c r="AI95" s="419"/>
      <c r="AJ95" s="420"/>
      <c r="AK95" s="417" t="str">
        <f aca="false">VLOOKUP($G$4,'設計内容説明書（高齢一覧） '!$B$32:$IK$200,138,FALSE())</f>
        <v>□</v>
      </c>
    </row>
    <row r="96" customFormat="false" ht="11.25" hidden="false" customHeight="false" outlineLevel="0" collapsed="false">
      <c r="A96" s="494"/>
      <c r="B96" s="494"/>
      <c r="C96" s="433"/>
      <c r="D96" s="433"/>
      <c r="E96" s="424"/>
      <c r="F96" s="433"/>
      <c r="G96" s="433"/>
      <c r="H96" s="424"/>
      <c r="I96" s="419"/>
      <c r="J96" s="419"/>
      <c r="K96" s="419"/>
      <c r="L96" s="420"/>
      <c r="M96" s="435" t="s">
        <v>372</v>
      </c>
      <c r="N96" s="435"/>
      <c r="O96" s="435"/>
      <c r="P96" s="435"/>
      <c r="Q96" s="435"/>
      <c r="R96" s="435"/>
      <c r="S96" s="435"/>
      <c r="T96" s="435"/>
      <c r="U96" s="435"/>
      <c r="V96" s="435"/>
      <c r="W96" s="435"/>
      <c r="X96" s="435"/>
      <c r="Y96" s="435"/>
      <c r="Z96" s="435"/>
      <c r="AA96" s="435"/>
      <c r="AB96" s="435"/>
      <c r="AC96" s="436"/>
      <c r="AD96" s="419"/>
      <c r="AE96" s="419"/>
      <c r="AF96" s="419"/>
      <c r="AG96" s="420"/>
      <c r="AH96" s="417"/>
      <c r="AI96" s="419"/>
      <c r="AJ96" s="420"/>
    </row>
    <row r="97" customFormat="false" ht="11.25" hidden="false" customHeight="false" outlineLevel="0" collapsed="false">
      <c r="A97" s="494"/>
      <c r="B97" s="494"/>
      <c r="C97" s="433"/>
      <c r="D97" s="433"/>
      <c r="E97" s="424"/>
      <c r="F97" s="433"/>
      <c r="G97" s="433"/>
      <c r="H97" s="424"/>
      <c r="I97" s="419"/>
      <c r="J97" s="419"/>
      <c r="K97" s="419"/>
      <c r="L97" s="420"/>
      <c r="M97" s="435" t="s">
        <v>308</v>
      </c>
      <c r="N97" s="435"/>
      <c r="O97" s="435"/>
      <c r="P97" s="435" t="s">
        <v>268</v>
      </c>
      <c r="Q97" s="417" t="str">
        <f aca="false">IF(AK97="■","■","□")</f>
        <v>□</v>
      </c>
      <c r="R97" s="435" t="s">
        <v>134</v>
      </c>
      <c r="S97" s="435"/>
      <c r="T97" s="435"/>
      <c r="U97" s="417" t="str">
        <f aca="false">IF(AL97="■","■","□")</f>
        <v>□</v>
      </c>
      <c r="V97" s="435" t="s">
        <v>135</v>
      </c>
      <c r="W97" s="435"/>
      <c r="X97" s="435"/>
      <c r="Y97" s="417" t="str">
        <f aca="false">IF(AM97="■","■","□")</f>
        <v>□</v>
      </c>
      <c r="Z97" s="435" t="s">
        <v>373</v>
      </c>
      <c r="AA97" s="435"/>
      <c r="AB97" s="435"/>
      <c r="AC97" s="436"/>
      <c r="AD97" s="419"/>
      <c r="AE97" s="419"/>
      <c r="AF97" s="419"/>
      <c r="AG97" s="420"/>
      <c r="AH97" s="417"/>
      <c r="AI97" s="419"/>
      <c r="AJ97" s="420"/>
      <c r="AK97" s="417" t="str">
        <f aca="false">VLOOKUP($G$4,'設計内容説明書（高齢一覧） '!$B$32:$IK$200,139,FALSE())</f>
        <v>□</v>
      </c>
      <c r="AL97" s="417" t="str">
        <f aca="false">VLOOKUP($G$4,'設計内容説明書（高齢一覧） '!$B$32:$IK$200,140,FALSE())</f>
        <v>□</v>
      </c>
      <c r="AM97" s="417" t="str">
        <f aca="false">VLOOKUP($G$4,'設計内容説明書（高齢一覧） '!$B$32:$IK$200,141,FALSE())</f>
        <v>□</v>
      </c>
    </row>
    <row r="98" customFormat="false" ht="13.5" hidden="false" customHeight="true" outlineLevel="0" collapsed="false">
      <c r="A98" s="494"/>
      <c r="B98" s="494"/>
      <c r="C98" s="433"/>
      <c r="D98" s="433"/>
      <c r="E98" s="424"/>
      <c r="F98" s="433"/>
      <c r="G98" s="433"/>
      <c r="H98" s="424"/>
      <c r="I98" s="419"/>
      <c r="J98" s="419"/>
      <c r="K98" s="419"/>
      <c r="L98" s="420"/>
      <c r="M98" s="435" t="s">
        <v>374</v>
      </c>
      <c r="N98" s="435"/>
      <c r="O98" s="435"/>
      <c r="P98" s="435"/>
      <c r="Q98" s="435"/>
      <c r="R98" s="435"/>
      <c r="S98" s="435"/>
      <c r="T98" s="419" t="s">
        <v>268</v>
      </c>
      <c r="U98" s="484" t="str">
        <f aca="false">VLOOKUP($G$4,'設計内容説明書（高齢一覧） '!$B$32:$IK$200,142,FALSE())</f>
        <v>-</v>
      </c>
      <c r="V98" s="484"/>
      <c r="W98" s="438" t="s">
        <v>279</v>
      </c>
      <c r="X98" s="419"/>
      <c r="Y98" s="435"/>
      <c r="Z98" s="435"/>
      <c r="AA98" s="435"/>
      <c r="AB98" s="435"/>
      <c r="AC98" s="436"/>
      <c r="AD98" s="419"/>
      <c r="AE98" s="419"/>
      <c r="AF98" s="419"/>
      <c r="AG98" s="420"/>
      <c r="AH98" s="417"/>
      <c r="AI98" s="419"/>
      <c r="AJ98" s="420"/>
    </row>
    <row r="99" customFormat="false" ht="11.25" hidden="false" customHeight="true" outlineLevel="0" collapsed="false">
      <c r="A99" s="494"/>
      <c r="B99" s="494"/>
      <c r="C99" s="433"/>
      <c r="D99" s="433"/>
      <c r="E99" s="424"/>
      <c r="F99" s="433"/>
      <c r="G99" s="433"/>
      <c r="H99" s="424"/>
      <c r="I99" s="419"/>
      <c r="J99" s="419"/>
      <c r="K99" s="419"/>
      <c r="L99" s="420"/>
      <c r="M99" s="435" t="s">
        <v>204</v>
      </c>
      <c r="N99" s="435"/>
      <c r="O99" s="435"/>
      <c r="P99" s="435"/>
      <c r="Q99" s="435"/>
      <c r="R99" s="435"/>
      <c r="S99" s="435"/>
      <c r="T99" s="419" t="s">
        <v>268</v>
      </c>
      <c r="U99" s="484" t="str">
        <f aca="false">VLOOKUP($G$4,'設計内容説明書（高齢一覧） '!$B$32:$IK$200,143,FALSE())</f>
        <v>-</v>
      </c>
      <c r="V99" s="484"/>
      <c r="W99" s="438" t="s">
        <v>279</v>
      </c>
      <c r="X99" s="419"/>
      <c r="Y99" s="435"/>
      <c r="Z99" s="435"/>
      <c r="AA99" s="435"/>
      <c r="AB99" s="435"/>
      <c r="AC99" s="436"/>
      <c r="AD99" s="419"/>
      <c r="AE99" s="419"/>
      <c r="AF99" s="419"/>
      <c r="AG99" s="420"/>
      <c r="AH99" s="417"/>
      <c r="AI99" s="419"/>
      <c r="AJ99" s="420"/>
    </row>
    <row r="100" customFormat="false" ht="11.25" hidden="false" customHeight="false" outlineLevel="0" collapsed="false">
      <c r="A100" s="494"/>
      <c r="B100" s="494"/>
      <c r="C100" s="433"/>
      <c r="D100" s="433"/>
      <c r="E100" s="424"/>
      <c r="F100" s="433"/>
      <c r="G100" s="433"/>
      <c r="H100" s="424"/>
      <c r="I100" s="419"/>
      <c r="J100" s="419"/>
      <c r="K100" s="419"/>
      <c r="L100" s="420"/>
      <c r="M100" s="435" t="s">
        <v>375</v>
      </c>
      <c r="N100" s="435"/>
      <c r="O100" s="435"/>
      <c r="P100" s="435"/>
      <c r="Q100" s="435"/>
      <c r="R100" s="435"/>
      <c r="S100" s="435"/>
      <c r="T100" s="435"/>
      <c r="U100" s="435"/>
      <c r="V100" s="435"/>
      <c r="W100" s="435"/>
      <c r="X100" s="435"/>
      <c r="Y100" s="435"/>
      <c r="Z100" s="435"/>
      <c r="AA100" s="435"/>
      <c r="AB100" s="435"/>
      <c r="AC100" s="436"/>
      <c r="AD100" s="419"/>
      <c r="AE100" s="419"/>
      <c r="AF100" s="419"/>
      <c r="AG100" s="420"/>
      <c r="AH100" s="417"/>
      <c r="AI100" s="419"/>
      <c r="AJ100" s="420"/>
    </row>
    <row r="101" customFormat="false" ht="11.25" hidden="false" customHeight="true" outlineLevel="0" collapsed="false">
      <c r="A101" s="494"/>
      <c r="B101" s="494"/>
      <c r="C101" s="433"/>
      <c r="D101" s="433"/>
      <c r="E101" s="424"/>
      <c r="F101" s="433"/>
      <c r="G101" s="433"/>
      <c r="H101" s="424"/>
      <c r="I101" s="419"/>
      <c r="J101" s="419"/>
      <c r="K101" s="419"/>
      <c r="L101" s="420"/>
      <c r="M101" s="435" t="s">
        <v>204</v>
      </c>
      <c r="N101" s="435"/>
      <c r="O101" s="435"/>
      <c r="P101" s="435"/>
      <c r="Q101" s="435"/>
      <c r="R101" s="435"/>
      <c r="S101" s="435"/>
      <c r="T101" s="419" t="s">
        <v>268</v>
      </c>
      <c r="U101" s="484" t="str">
        <f aca="false">VLOOKUP($G$4,'設計内容説明書（高齢一覧） '!$B$32:$IK$200,144,FALSE())</f>
        <v>-</v>
      </c>
      <c r="V101" s="484"/>
      <c r="W101" s="438" t="s">
        <v>279</v>
      </c>
      <c r="X101" s="435"/>
      <c r="Y101" s="435"/>
      <c r="Z101" s="435"/>
      <c r="AA101" s="435"/>
      <c r="AB101" s="435"/>
      <c r="AC101" s="436"/>
      <c r="AD101" s="419"/>
      <c r="AE101" s="419"/>
      <c r="AF101" s="419"/>
      <c r="AG101" s="420"/>
      <c r="AH101" s="417"/>
      <c r="AI101" s="419"/>
      <c r="AJ101" s="420"/>
    </row>
    <row r="102" customFormat="false" ht="11.25" hidden="false" customHeight="true" outlineLevel="0" collapsed="false">
      <c r="A102" s="494"/>
      <c r="B102" s="494"/>
      <c r="C102" s="433"/>
      <c r="D102" s="433"/>
      <c r="E102" s="424"/>
      <c r="F102" s="433"/>
      <c r="G102" s="433"/>
      <c r="H102" s="424"/>
      <c r="I102" s="419"/>
      <c r="J102" s="419"/>
      <c r="K102" s="419"/>
      <c r="L102" s="420"/>
      <c r="M102" s="435" t="s">
        <v>168</v>
      </c>
      <c r="N102" s="435"/>
      <c r="O102" s="435"/>
      <c r="P102" s="435"/>
      <c r="Q102" s="435"/>
      <c r="R102" s="435"/>
      <c r="S102" s="435"/>
      <c r="T102" s="435"/>
      <c r="U102" s="484" t="str">
        <f aca="false">VLOOKUP($G$4,'設計内容説明書（高齢一覧） '!$B$32:$IK$200,145,FALSE())</f>
        <v>-</v>
      </c>
      <c r="V102" s="484"/>
      <c r="W102" s="435"/>
      <c r="X102" s="435"/>
      <c r="Y102" s="435"/>
      <c r="Z102" s="435"/>
      <c r="AA102" s="435"/>
      <c r="AB102" s="435"/>
      <c r="AC102" s="436"/>
      <c r="AD102" s="419"/>
      <c r="AE102" s="419"/>
      <c r="AF102" s="419"/>
      <c r="AG102" s="420"/>
      <c r="AH102" s="417"/>
      <c r="AI102" s="419"/>
      <c r="AJ102" s="420"/>
    </row>
    <row r="103" customFormat="false" ht="11.25" hidden="false" customHeight="true" outlineLevel="0" collapsed="false">
      <c r="A103" s="494"/>
      <c r="B103" s="494"/>
      <c r="C103" s="433"/>
      <c r="D103" s="433"/>
      <c r="E103" s="424"/>
      <c r="F103" s="433"/>
      <c r="G103" s="433"/>
      <c r="H103" s="424"/>
      <c r="I103" s="419"/>
      <c r="J103" s="419"/>
      <c r="K103" s="419"/>
      <c r="L103" s="420"/>
      <c r="M103" s="435" t="s">
        <v>124</v>
      </c>
      <c r="N103" s="435"/>
      <c r="O103" s="435"/>
      <c r="P103" s="435"/>
      <c r="Q103" s="435"/>
      <c r="R103" s="435"/>
      <c r="S103" s="435"/>
      <c r="T103" s="419" t="s">
        <v>268</v>
      </c>
      <c r="U103" s="484" t="str">
        <f aca="false">VLOOKUP($G$4,'設計内容説明書（高齢一覧） '!$B$32:$IK$200,146,FALSE())</f>
        <v>-</v>
      </c>
      <c r="V103" s="484"/>
      <c r="W103" s="438" t="s">
        <v>279</v>
      </c>
      <c r="X103" s="435"/>
      <c r="Y103" s="435"/>
      <c r="Z103" s="435"/>
      <c r="AA103" s="435"/>
      <c r="AB103" s="435"/>
      <c r="AC103" s="436"/>
      <c r="AD103" s="419"/>
      <c r="AE103" s="419"/>
      <c r="AF103" s="419"/>
      <c r="AG103" s="420"/>
      <c r="AH103" s="417"/>
      <c r="AI103" s="419"/>
      <c r="AJ103" s="420"/>
    </row>
    <row r="104" customFormat="false" ht="11.25" hidden="false" customHeight="true" outlineLevel="0" collapsed="false">
      <c r="A104" s="494"/>
      <c r="B104" s="494"/>
      <c r="C104" s="433"/>
      <c r="D104" s="433"/>
      <c r="E104" s="424"/>
      <c r="F104" s="433"/>
      <c r="G104" s="433"/>
      <c r="H104" s="424"/>
      <c r="I104" s="419"/>
      <c r="J104" s="419"/>
      <c r="K104" s="419"/>
      <c r="L104" s="420"/>
      <c r="M104" s="435" t="s">
        <v>205</v>
      </c>
      <c r="N104" s="435"/>
      <c r="O104" s="435"/>
      <c r="P104" s="435"/>
      <c r="Q104" s="435"/>
      <c r="R104" s="435"/>
      <c r="S104" s="435"/>
      <c r="T104" s="419" t="s">
        <v>268</v>
      </c>
      <c r="U104" s="484" t="str">
        <f aca="false">VLOOKUP($G$4,'設計内容説明書（高齢一覧） '!$B$32:$IK$200,147,FALSE())</f>
        <v>-</v>
      </c>
      <c r="V104" s="484"/>
      <c r="W104" s="438" t="s">
        <v>279</v>
      </c>
      <c r="X104" s="435"/>
      <c r="Y104" s="435"/>
      <c r="Z104" s="435"/>
      <c r="AA104" s="435"/>
      <c r="AB104" s="435"/>
      <c r="AC104" s="436"/>
      <c r="AD104" s="419"/>
      <c r="AE104" s="419"/>
      <c r="AF104" s="419"/>
      <c r="AG104" s="420"/>
      <c r="AH104" s="417"/>
      <c r="AI104" s="419"/>
      <c r="AJ104" s="420"/>
    </row>
    <row r="105" customFormat="false" ht="11.25" hidden="false" customHeight="true" outlineLevel="0" collapsed="false">
      <c r="A105" s="494"/>
      <c r="B105" s="494"/>
      <c r="C105" s="433"/>
      <c r="D105" s="433"/>
      <c r="E105" s="424"/>
      <c r="F105" s="433"/>
      <c r="G105" s="433"/>
      <c r="H105" s="424"/>
      <c r="I105" s="419"/>
      <c r="J105" s="419"/>
      <c r="K105" s="419"/>
      <c r="L105" s="420"/>
      <c r="M105" s="438" t="s">
        <v>127</v>
      </c>
      <c r="N105" s="435"/>
      <c r="O105" s="435"/>
      <c r="P105" s="435"/>
      <c r="Q105" s="435"/>
      <c r="R105" s="435"/>
      <c r="S105" s="435"/>
      <c r="T105" s="419" t="s">
        <v>268</v>
      </c>
      <c r="U105" s="484" t="str">
        <f aca="false">VLOOKUP($G$4,'設計内容説明書（高齢一覧） '!$B$32:$IK$200,148,FALSE())</f>
        <v>-</v>
      </c>
      <c r="V105" s="484"/>
      <c r="W105" s="438" t="s">
        <v>279</v>
      </c>
      <c r="X105" s="435"/>
      <c r="Y105" s="435"/>
      <c r="Z105" s="435"/>
      <c r="AA105" s="435"/>
      <c r="AB105" s="435"/>
      <c r="AC105" s="436"/>
      <c r="AD105" s="419"/>
      <c r="AE105" s="419"/>
      <c r="AF105" s="419"/>
      <c r="AG105" s="420"/>
      <c r="AH105" s="417"/>
      <c r="AI105" s="419"/>
      <c r="AJ105" s="420"/>
    </row>
    <row r="106" customFormat="false" ht="11.25" hidden="false" customHeight="true" outlineLevel="0" collapsed="false">
      <c r="A106" s="494"/>
      <c r="B106" s="494"/>
      <c r="C106" s="433"/>
      <c r="D106" s="433"/>
      <c r="E106" s="424"/>
      <c r="F106" s="433"/>
      <c r="G106" s="433"/>
      <c r="H106" s="424"/>
      <c r="I106" s="419"/>
      <c r="J106" s="419"/>
      <c r="K106" s="419"/>
      <c r="L106" s="420"/>
      <c r="M106" s="435" t="s">
        <v>376</v>
      </c>
      <c r="N106" s="435"/>
      <c r="O106" s="435"/>
      <c r="P106" s="435"/>
      <c r="Q106" s="435"/>
      <c r="R106" s="435"/>
      <c r="S106" s="435"/>
      <c r="T106" s="419" t="s">
        <v>268</v>
      </c>
      <c r="U106" s="484" t="str">
        <f aca="false">VLOOKUP($G$4,'設計内容説明書（高齢一覧） '!$B$32:$IK$200,149,FALSE())</f>
        <v>-</v>
      </c>
      <c r="V106" s="484"/>
      <c r="W106" s="438" t="s">
        <v>279</v>
      </c>
      <c r="X106" s="435"/>
      <c r="Y106" s="435"/>
      <c r="Z106" s="435"/>
      <c r="AA106" s="435"/>
      <c r="AB106" s="435"/>
      <c r="AC106" s="436"/>
      <c r="AD106" s="419"/>
      <c r="AE106" s="419"/>
      <c r="AF106" s="419"/>
      <c r="AG106" s="420"/>
      <c r="AH106" s="417"/>
      <c r="AI106" s="419"/>
      <c r="AJ106" s="420"/>
    </row>
    <row r="107" customFormat="false" ht="11.25" hidden="false" customHeight="false" outlineLevel="0" collapsed="false">
      <c r="A107" s="494"/>
      <c r="B107" s="494"/>
      <c r="C107" s="433"/>
      <c r="D107" s="433"/>
      <c r="E107" s="424"/>
      <c r="F107" s="433"/>
      <c r="G107" s="433"/>
      <c r="H107" s="424"/>
      <c r="I107" s="419"/>
      <c r="J107" s="419"/>
      <c r="K107" s="419"/>
      <c r="L107" s="420"/>
      <c r="M107" s="435" t="s">
        <v>170</v>
      </c>
      <c r="N107" s="435"/>
      <c r="O107" s="435"/>
      <c r="P107" s="435"/>
      <c r="Q107" s="435"/>
      <c r="R107" s="435"/>
      <c r="S107" s="435"/>
      <c r="T107" s="435"/>
      <c r="V107" s="435" t="s">
        <v>268</v>
      </c>
      <c r="W107" s="417" t="str">
        <f aca="false">IF(AM107="■","■","□")</f>
        <v>□</v>
      </c>
      <c r="X107" s="435" t="s">
        <v>377</v>
      </c>
      <c r="Y107" s="435"/>
      <c r="Z107" s="417" t="str">
        <f aca="false">IF(AO107="■","■","□")</f>
        <v>□</v>
      </c>
      <c r="AA107" s="435" t="s">
        <v>187</v>
      </c>
      <c r="AB107" s="435" t="s">
        <v>300</v>
      </c>
      <c r="AC107" s="436"/>
      <c r="AD107" s="419"/>
      <c r="AE107" s="419"/>
      <c r="AF107" s="419"/>
      <c r="AG107" s="420"/>
      <c r="AH107" s="417"/>
      <c r="AI107" s="419"/>
      <c r="AJ107" s="420"/>
      <c r="AM107" s="435" t="str">
        <f aca="false">VLOOKUP($G$4,'設計内容説明書（高齢一覧） '!$B$32:$IK$200,150,FALSE())</f>
        <v>□</v>
      </c>
      <c r="AO107" s="435" t="str">
        <f aca="false">VLOOKUP($G$4,'設計内容説明書（高齢一覧） '!$B$32:$IK$200,151,FALSE())</f>
        <v>□</v>
      </c>
    </row>
    <row r="108" customFormat="false" ht="11.25" hidden="false" customHeight="false" outlineLevel="0" collapsed="false">
      <c r="A108" s="494"/>
      <c r="B108" s="494"/>
      <c r="C108" s="433"/>
      <c r="D108" s="433"/>
      <c r="E108" s="424"/>
      <c r="F108" s="433"/>
      <c r="G108" s="433"/>
      <c r="H108" s="424"/>
      <c r="I108" s="419"/>
      <c r="J108" s="419"/>
      <c r="K108" s="419"/>
      <c r="L108" s="420"/>
      <c r="M108" s="435" t="s">
        <v>378</v>
      </c>
      <c r="N108" s="435"/>
      <c r="O108" s="435"/>
      <c r="P108" s="435"/>
      <c r="Q108" s="435"/>
      <c r="R108" s="435"/>
      <c r="S108" s="435"/>
      <c r="T108" s="435"/>
      <c r="V108" s="435" t="s">
        <v>268</v>
      </c>
      <c r="W108" s="417" t="str">
        <f aca="false">IF(AM108="■","■","□")</f>
        <v>□</v>
      </c>
      <c r="X108" s="435" t="s">
        <v>377</v>
      </c>
      <c r="Y108" s="435"/>
      <c r="Z108" s="417" t="str">
        <f aca="false">IF(AO108="■","■","□")</f>
        <v>□</v>
      </c>
      <c r="AA108" s="435" t="s">
        <v>187</v>
      </c>
      <c r="AB108" s="435" t="s">
        <v>300</v>
      </c>
      <c r="AC108" s="436"/>
      <c r="AD108" s="419"/>
      <c r="AE108" s="419"/>
      <c r="AF108" s="419"/>
      <c r="AG108" s="420"/>
      <c r="AH108" s="417"/>
      <c r="AI108" s="419"/>
      <c r="AJ108" s="420"/>
      <c r="AM108" s="435" t="str">
        <f aca="false">VLOOKUP($G$4,'設計内容説明書（高齢一覧） '!$B$32:$IK$200,152,FALSE())</f>
        <v>□</v>
      </c>
      <c r="AO108" s="435" t="str">
        <f aca="false">VLOOKUP($G$4,'設計内容説明書（高齢一覧） '!$B$32:$IK$200,153,FALSE())</f>
        <v>□</v>
      </c>
    </row>
    <row r="109" customFormat="false" ht="11.25" hidden="false" customHeight="false" outlineLevel="0" collapsed="false">
      <c r="A109" s="494"/>
      <c r="B109" s="494"/>
      <c r="C109" s="433"/>
      <c r="D109" s="433"/>
      <c r="E109" s="424"/>
      <c r="F109" s="433"/>
      <c r="G109" s="433"/>
      <c r="H109" s="424"/>
      <c r="I109" s="419"/>
      <c r="J109" s="419"/>
      <c r="K109" s="419"/>
      <c r="L109" s="420"/>
      <c r="M109" s="435" t="s">
        <v>172</v>
      </c>
      <c r="N109" s="435"/>
      <c r="O109" s="435"/>
      <c r="P109" s="435"/>
      <c r="Q109" s="435"/>
      <c r="R109" s="435"/>
      <c r="S109" s="435"/>
      <c r="T109" s="435"/>
      <c r="V109" s="435" t="s">
        <v>268</v>
      </c>
      <c r="W109" s="417" t="str">
        <f aca="false">IF(AM109="■","■","□")</f>
        <v>□</v>
      </c>
      <c r="X109" s="435" t="s">
        <v>377</v>
      </c>
      <c r="Y109" s="435"/>
      <c r="Z109" s="417" t="str">
        <f aca="false">IF(AO109="■","■","□")</f>
        <v>□</v>
      </c>
      <c r="AA109" s="435" t="s">
        <v>187</v>
      </c>
      <c r="AB109" s="435" t="s">
        <v>300</v>
      </c>
      <c r="AC109" s="436"/>
      <c r="AD109" s="419"/>
      <c r="AE109" s="419"/>
      <c r="AF109" s="419"/>
      <c r="AG109" s="420"/>
      <c r="AH109" s="417"/>
      <c r="AI109" s="419"/>
      <c r="AJ109" s="420"/>
      <c r="AM109" s="435" t="str">
        <f aca="false">VLOOKUP($G$4,'設計内容説明書（高齢一覧） '!$B$32:$IK$200,154,FALSE())</f>
        <v>□</v>
      </c>
      <c r="AO109" s="435" t="str">
        <f aca="false">VLOOKUP($G$4,'設計内容説明書（高齢一覧） '!$B$32:$IK$200,155,FALSE())</f>
        <v>□</v>
      </c>
    </row>
    <row r="110" customFormat="false" ht="11.25" hidden="false" customHeight="false" outlineLevel="0" collapsed="false">
      <c r="A110" s="494"/>
      <c r="B110" s="494"/>
      <c r="C110" s="433"/>
      <c r="D110" s="433"/>
      <c r="E110" s="424"/>
      <c r="F110" s="433"/>
      <c r="G110" s="433"/>
      <c r="H110" s="424"/>
      <c r="I110" s="419"/>
      <c r="J110" s="419"/>
      <c r="K110" s="419"/>
      <c r="L110" s="420"/>
      <c r="M110" s="435" t="s">
        <v>379</v>
      </c>
      <c r="N110" s="435"/>
      <c r="O110" s="435"/>
      <c r="P110" s="435"/>
      <c r="Q110" s="435"/>
      <c r="R110" s="435"/>
      <c r="S110" s="435"/>
      <c r="T110" s="435" t="s">
        <v>268</v>
      </c>
      <c r="U110" s="417" t="str">
        <f aca="false">IF(AM110="■","■","□")</f>
        <v>□</v>
      </c>
      <c r="V110" s="435" t="s">
        <v>377</v>
      </c>
      <c r="W110" s="435"/>
      <c r="X110" s="417" t="str">
        <f aca="false">IF(AO110="■","■","□")</f>
        <v>□</v>
      </c>
      <c r="Y110" s="435" t="s">
        <v>187</v>
      </c>
      <c r="Z110" s="435" t="s">
        <v>305</v>
      </c>
      <c r="AA110" s="435"/>
      <c r="AB110" s="435"/>
      <c r="AC110" s="436"/>
      <c r="AD110" s="419"/>
      <c r="AE110" s="419"/>
      <c r="AF110" s="419"/>
      <c r="AG110" s="420"/>
      <c r="AH110" s="417"/>
      <c r="AI110" s="419"/>
      <c r="AJ110" s="420"/>
      <c r="AM110" s="435" t="str">
        <f aca="false">VLOOKUP($G$4,'設計内容説明書（高齢一覧） '!$B$32:$IK$200,156,FALSE())</f>
        <v>□</v>
      </c>
      <c r="AO110" s="435" t="str">
        <f aca="false">VLOOKUP($G$4,'設計内容説明書（高齢一覧） '!$B$32:$IK$200,157,FALSE())</f>
        <v>□</v>
      </c>
    </row>
    <row r="111" customFormat="false" ht="11.25" hidden="false" customHeight="false" outlineLevel="0" collapsed="false">
      <c r="A111" s="494"/>
      <c r="B111" s="494"/>
      <c r="C111" s="433"/>
      <c r="D111" s="433"/>
      <c r="E111" s="424"/>
      <c r="F111" s="433"/>
      <c r="G111" s="433"/>
      <c r="H111" s="424"/>
      <c r="I111" s="419"/>
      <c r="J111" s="419"/>
      <c r="K111" s="419"/>
      <c r="L111" s="420"/>
      <c r="M111" s="435" t="s">
        <v>380</v>
      </c>
      <c r="N111" s="435"/>
      <c r="O111" s="435"/>
      <c r="P111" s="435"/>
      <c r="Q111" s="435"/>
      <c r="R111" s="435"/>
      <c r="S111" s="435"/>
      <c r="T111" s="435"/>
      <c r="U111" s="435" t="s">
        <v>268</v>
      </c>
      <c r="V111" s="417" t="str">
        <f aca="false">IF(AM111="■","■","□")</f>
        <v>□</v>
      </c>
      <c r="W111" s="435" t="s">
        <v>377</v>
      </c>
      <c r="X111" s="435"/>
      <c r="Y111" s="417" t="str">
        <f aca="false">IF(AO111="■","■","□")</f>
        <v>□</v>
      </c>
      <c r="Z111" s="435" t="s">
        <v>187</v>
      </c>
      <c r="AA111" s="435" t="s">
        <v>300</v>
      </c>
      <c r="AB111" s="435"/>
      <c r="AC111" s="436"/>
      <c r="AD111" s="419"/>
      <c r="AE111" s="419"/>
      <c r="AF111" s="419"/>
      <c r="AG111" s="420"/>
      <c r="AH111" s="417"/>
      <c r="AI111" s="419"/>
      <c r="AJ111" s="420"/>
      <c r="AM111" s="435" t="str">
        <f aca="false">VLOOKUP($G$4,'設計内容説明書（高齢一覧） '!$B$32:$IK$200,158,FALSE())</f>
        <v>□</v>
      </c>
      <c r="AO111" s="435" t="str">
        <f aca="false">VLOOKUP($G$4,'設計内容説明書（高齢一覧） '!$B$32:$IK$200,159,FALSE())</f>
        <v>□</v>
      </c>
    </row>
    <row r="112" customFormat="false" ht="11.25" hidden="false" customHeight="false" outlineLevel="0" collapsed="false">
      <c r="A112" s="494"/>
      <c r="B112" s="494"/>
      <c r="C112" s="433"/>
      <c r="D112" s="433"/>
      <c r="E112" s="424"/>
      <c r="F112" s="433"/>
      <c r="G112" s="433"/>
      <c r="H112" s="424"/>
      <c r="I112" s="419"/>
      <c r="J112" s="419"/>
      <c r="K112" s="419"/>
      <c r="L112" s="420"/>
      <c r="M112" s="435" t="s">
        <v>308</v>
      </c>
      <c r="N112" s="435"/>
      <c r="O112" s="435"/>
      <c r="P112" s="435" t="s">
        <v>268</v>
      </c>
      <c r="Q112" s="417" t="str">
        <f aca="false">IF(AK112="■","■","□")</f>
        <v>□</v>
      </c>
      <c r="R112" s="435" t="s">
        <v>134</v>
      </c>
      <c r="S112" s="435"/>
      <c r="T112" s="435"/>
      <c r="U112" s="417" t="str">
        <f aca="false">IF(AM112="■","■","□")</f>
        <v>□</v>
      </c>
      <c r="V112" s="435" t="s">
        <v>135</v>
      </c>
      <c r="W112" s="435"/>
      <c r="X112" s="435"/>
      <c r="Y112" s="417" t="str">
        <f aca="false">IF(AO112="■","■","□")</f>
        <v>□</v>
      </c>
      <c r="Z112" s="435" t="s">
        <v>373</v>
      </c>
      <c r="AA112" s="435"/>
      <c r="AB112" s="435"/>
      <c r="AC112" s="436"/>
      <c r="AD112" s="419"/>
      <c r="AE112" s="419"/>
      <c r="AF112" s="419"/>
      <c r="AG112" s="420"/>
      <c r="AH112" s="417"/>
      <c r="AI112" s="419"/>
      <c r="AJ112" s="420"/>
      <c r="AK112" s="435" t="str">
        <f aca="false">VLOOKUP($G$4,'設計内容説明書（高齢一覧） '!$B$32:$IK$200,160,FALSE())</f>
        <v>□</v>
      </c>
      <c r="AM112" s="435" t="str">
        <f aca="false">VLOOKUP($G$4,'設計内容説明書（高齢一覧） '!$B$32:$IK$200,161,FALSE())</f>
        <v>□</v>
      </c>
      <c r="AO112" s="435" t="str">
        <f aca="false">VLOOKUP($G$4,'設計内容説明書（高齢一覧） '!$B$32:$IK$200,162,FALSE())</f>
        <v>□</v>
      </c>
    </row>
    <row r="113" customFormat="false" ht="11.25" hidden="false" customHeight="true" outlineLevel="0" collapsed="false">
      <c r="A113" s="494"/>
      <c r="B113" s="494"/>
      <c r="C113" s="433"/>
      <c r="D113" s="433"/>
      <c r="E113" s="424"/>
      <c r="F113" s="433"/>
      <c r="G113" s="433"/>
      <c r="H113" s="424"/>
      <c r="I113" s="419"/>
      <c r="J113" s="419"/>
      <c r="K113" s="419"/>
      <c r="L113" s="420"/>
      <c r="M113" s="435" t="s">
        <v>381</v>
      </c>
      <c r="N113" s="435"/>
      <c r="O113" s="435"/>
      <c r="P113" s="435"/>
      <c r="Q113" s="435"/>
      <c r="R113" s="435"/>
      <c r="S113" s="435"/>
      <c r="T113" s="435"/>
      <c r="U113" s="419" t="s">
        <v>268</v>
      </c>
      <c r="V113" s="484" t="str">
        <f aca="false">VLOOKUP($G$4,'設計内容説明書（高齢一覧） '!$B$32:$IK$200,163,FALSE())</f>
        <v>-</v>
      </c>
      <c r="W113" s="484"/>
      <c r="X113" s="438" t="s">
        <v>279</v>
      </c>
      <c r="Y113" s="435"/>
      <c r="Z113" s="435"/>
      <c r="AA113" s="435"/>
      <c r="AB113" s="435"/>
      <c r="AC113" s="436"/>
      <c r="AD113" s="419"/>
      <c r="AE113" s="419"/>
      <c r="AF113" s="419"/>
      <c r="AG113" s="420"/>
      <c r="AH113" s="417"/>
      <c r="AI113" s="419"/>
      <c r="AJ113" s="420"/>
    </row>
    <row r="114" customFormat="false" ht="13.5" hidden="false" customHeight="true" outlineLevel="0" collapsed="false">
      <c r="A114" s="494"/>
      <c r="B114" s="494"/>
      <c r="C114" s="433"/>
      <c r="D114" s="433"/>
      <c r="E114" s="424"/>
      <c r="F114" s="433"/>
      <c r="G114" s="433"/>
      <c r="H114" s="424"/>
      <c r="I114" s="495" t="s">
        <v>382</v>
      </c>
      <c r="J114" s="495"/>
      <c r="K114" s="495"/>
      <c r="L114" s="495"/>
      <c r="M114" s="435" t="s">
        <v>204</v>
      </c>
      <c r="N114" s="435"/>
      <c r="O114" s="435"/>
      <c r="P114" s="435"/>
      <c r="Q114" s="435"/>
      <c r="R114" s="435"/>
      <c r="S114" s="435"/>
      <c r="T114" s="435"/>
      <c r="U114" s="419" t="s">
        <v>268</v>
      </c>
      <c r="V114" s="484" t="str">
        <f aca="false">VLOOKUP($G$4,'設計内容説明書（高齢一覧） '!$B$32:$IK$200,164,FALSE())</f>
        <v>-</v>
      </c>
      <c r="W114" s="484"/>
      <c r="X114" s="438" t="s">
        <v>279</v>
      </c>
      <c r="Y114" s="435"/>
      <c r="Z114" s="435"/>
      <c r="AA114" s="435"/>
      <c r="AB114" s="435"/>
      <c r="AC114" s="436"/>
      <c r="AD114" s="419"/>
      <c r="AE114" s="419"/>
      <c r="AF114" s="419"/>
      <c r="AG114" s="420"/>
      <c r="AH114" s="417"/>
      <c r="AI114" s="419"/>
      <c r="AJ114" s="420"/>
    </row>
    <row r="115" customFormat="false" ht="11.25" hidden="false" customHeight="false" outlineLevel="0" collapsed="false">
      <c r="A115" s="494"/>
      <c r="B115" s="494"/>
      <c r="C115" s="478"/>
      <c r="D115" s="433"/>
      <c r="E115" s="424"/>
      <c r="F115" s="425"/>
      <c r="G115" s="426"/>
      <c r="H115" s="427"/>
      <c r="I115" s="430"/>
      <c r="J115" s="430"/>
      <c r="K115" s="430"/>
      <c r="L115" s="429"/>
      <c r="M115" s="444"/>
      <c r="N115" s="444"/>
      <c r="O115" s="444"/>
      <c r="P115" s="444"/>
      <c r="Q115" s="444"/>
      <c r="R115" s="444"/>
      <c r="S115" s="444"/>
      <c r="T115" s="444"/>
      <c r="U115" s="444"/>
      <c r="V115" s="444"/>
      <c r="W115" s="444"/>
      <c r="X115" s="444"/>
      <c r="Y115" s="444"/>
      <c r="Z115" s="444"/>
      <c r="AA115" s="444"/>
      <c r="AB115" s="444"/>
      <c r="AC115" s="446"/>
      <c r="AD115" s="430"/>
      <c r="AE115" s="430"/>
      <c r="AF115" s="430"/>
      <c r="AG115" s="429"/>
      <c r="AH115" s="432"/>
      <c r="AI115" s="430"/>
      <c r="AJ115" s="429"/>
    </row>
    <row r="116" customFormat="false" ht="13.5" hidden="false" customHeight="true" outlineLevel="0" collapsed="false">
      <c r="A116" s="494"/>
      <c r="B116" s="494"/>
      <c r="C116" s="433"/>
      <c r="D116" s="433"/>
      <c r="E116" s="424"/>
      <c r="F116" s="433" t="s">
        <v>75</v>
      </c>
      <c r="G116" s="433"/>
      <c r="H116" s="424"/>
      <c r="I116" s="419" t="s">
        <v>84</v>
      </c>
      <c r="J116" s="419"/>
      <c r="K116" s="419"/>
      <c r="L116" s="420"/>
      <c r="M116" s="419" t="s">
        <v>293</v>
      </c>
      <c r="N116" s="419"/>
      <c r="O116" s="419"/>
      <c r="P116" s="419"/>
      <c r="Q116" s="419"/>
      <c r="R116" s="419"/>
      <c r="S116" s="419"/>
      <c r="T116" s="419"/>
      <c r="U116" s="419" t="s">
        <v>268</v>
      </c>
      <c r="V116" s="496" t="str">
        <f aca="false">VLOOKUP($G$4,'設計内容説明書（高齢一覧） '!$B$32:$IK$200,170,FALSE())</f>
        <v>-</v>
      </c>
      <c r="W116" s="496"/>
      <c r="X116" s="438" t="s">
        <v>279</v>
      </c>
      <c r="Y116" s="435"/>
      <c r="Z116" s="419"/>
      <c r="AA116" s="419"/>
      <c r="AB116" s="419"/>
      <c r="AC116" s="420"/>
      <c r="AD116" s="417" t="str">
        <f aca="false">IF(AO116="■","■","□")</f>
        <v>□</v>
      </c>
      <c r="AE116" s="437" t="s">
        <v>180</v>
      </c>
      <c r="AF116" s="437"/>
      <c r="AG116" s="437"/>
      <c r="AH116" s="417" t="str">
        <f aca="false">IF(AQ116="■","■","□")</f>
        <v>□</v>
      </c>
      <c r="AI116" s="419" t="s">
        <v>271</v>
      </c>
      <c r="AJ116" s="420"/>
      <c r="AO116" s="417" t="str">
        <f aca="false">VLOOKUP($G$4,'設計内容説明書（高齢一覧） '!$B$32:$IK$200,199,FALSE())</f>
        <v>□</v>
      </c>
      <c r="AQ116" s="417" t="str">
        <f aca="false">VLOOKUP($G$4,'設計内容説明書（高齢一覧） '!$B$32:$IK$200,202,FALSE())</f>
        <v>□</v>
      </c>
    </row>
    <row r="117" customFormat="false" ht="13.5" hidden="false" customHeight="true" outlineLevel="0" collapsed="false">
      <c r="A117" s="494"/>
      <c r="B117" s="494"/>
      <c r="C117" s="433"/>
      <c r="D117" s="433"/>
      <c r="E117" s="424"/>
      <c r="F117" s="433"/>
      <c r="G117" s="433"/>
      <c r="H117" s="424"/>
      <c r="I117" s="419"/>
      <c r="J117" s="419"/>
      <c r="K117" s="419"/>
      <c r="L117" s="420"/>
      <c r="M117" s="419" t="s">
        <v>294</v>
      </c>
      <c r="N117" s="419"/>
      <c r="O117" s="419"/>
      <c r="P117" s="419"/>
      <c r="Q117" s="419"/>
      <c r="R117" s="419"/>
      <c r="S117" s="419"/>
      <c r="T117" s="419"/>
      <c r="U117" s="419" t="s">
        <v>268</v>
      </c>
      <c r="V117" s="484" t="str">
        <f aca="false">VLOOKUP($G$4,'設計内容説明書（高齢一覧） '!$B$32:$IK$200,171,FALSE())</f>
        <v>-</v>
      </c>
      <c r="W117" s="484"/>
      <c r="X117" s="438" t="s">
        <v>279</v>
      </c>
      <c r="Y117" s="419"/>
      <c r="Z117" s="419"/>
      <c r="AA117" s="419"/>
      <c r="AB117" s="419"/>
      <c r="AC117" s="420"/>
      <c r="AD117" s="417" t="str">
        <f aca="false">IF(AO117="■","■","□")</f>
        <v>□</v>
      </c>
      <c r="AE117" s="439" t="s">
        <v>133</v>
      </c>
      <c r="AF117" s="439"/>
      <c r="AG117" s="439"/>
      <c r="AH117" s="417" t="str">
        <f aca="false">IF(AQ116="□","■","□")</f>
        <v>■</v>
      </c>
      <c r="AI117" s="419" t="s">
        <v>273</v>
      </c>
      <c r="AJ117" s="420"/>
      <c r="AO117" s="417" t="str">
        <f aca="false">VLOOKUP($G$4,'設計内容説明書（高齢一覧） '!$B$32:$IK$200,200,FALSE())</f>
        <v>□</v>
      </c>
    </row>
    <row r="118" customFormat="false" ht="13.5" hidden="false" customHeight="true" outlineLevel="0" collapsed="false">
      <c r="A118" s="494"/>
      <c r="B118" s="494"/>
      <c r="C118" s="433"/>
      <c r="D118" s="433"/>
      <c r="E118" s="424"/>
      <c r="F118" s="433"/>
      <c r="G118" s="433"/>
      <c r="H118" s="424"/>
      <c r="I118" s="419"/>
      <c r="J118" s="419"/>
      <c r="K118" s="419"/>
      <c r="L118" s="420"/>
      <c r="M118" s="419" t="s">
        <v>295</v>
      </c>
      <c r="N118" s="419"/>
      <c r="O118" s="419"/>
      <c r="P118" s="419"/>
      <c r="Q118" s="419"/>
      <c r="R118" s="419"/>
      <c r="S118" s="419"/>
      <c r="T118" s="419"/>
      <c r="U118" s="419"/>
      <c r="V118" s="497" t="str">
        <f aca="false">VLOOKUP($G$4,'設計内容説明書（高齢一覧） '!$B$32:$IK$200,172,FALSE())</f>
        <v>-</v>
      </c>
      <c r="W118" s="497"/>
      <c r="X118" s="419"/>
      <c r="Y118" s="419"/>
      <c r="Z118" s="419"/>
      <c r="AA118" s="419"/>
      <c r="AB118" s="419"/>
      <c r="AC118" s="420"/>
      <c r="AD118" s="417" t="str">
        <f aca="false">IF(AO118=0,"","■")</f>
        <v>■</v>
      </c>
      <c r="AE118" s="421" t="str">
        <f aca="false">IF(AO118=0,"",VLOOKUP(AO118,'設計内容説明書（高齢一覧） '!$A$15:$D$19,2,FALSE()))</f>
        <v>なし</v>
      </c>
      <c r="AF118" s="421"/>
      <c r="AG118" s="421"/>
      <c r="AH118" s="417"/>
      <c r="AI118" s="419"/>
      <c r="AJ118" s="420"/>
      <c r="AO118" s="417" t="str">
        <f aca="false">VLOOKUP($G$4,'設計内容説明書（高齢一覧） '!$B$32:$IK$200,201,FALSE())</f>
        <v>-</v>
      </c>
    </row>
    <row r="119" customFormat="false" ht="13.5" hidden="false" customHeight="true" outlineLevel="0" collapsed="false">
      <c r="A119" s="494"/>
      <c r="B119" s="494"/>
      <c r="C119" s="433"/>
      <c r="D119" s="433"/>
      <c r="E119" s="424"/>
      <c r="F119" s="433"/>
      <c r="G119" s="433"/>
      <c r="H119" s="424"/>
      <c r="I119" s="419"/>
      <c r="J119" s="419"/>
      <c r="K119" s="419"/>
      <c r="L119" s="420"/>
      <c r="M119" s="419" t="s">
        <v>296</v>
      </c>
      <c r="N119" s="419"/>
      <c r="O119" s="419"/>
      <c r="P119" s="419"/>
      <c r="Q119" s="419"/>
      <c r="R119" s="419"/>
      <c r="S119" s="419"/>
      <c r="T119" s="419"/>
      <c r="U119" s="419"/>
      <c r="V119" s="484" t="str">
        <f aca="false">VLOOKUP($G$4,'設計内容説明書（高齢一覧） '!$B$32:$IK$200,173,FALSE())</f>
        <v>-</v>
      </c>
      <c r="W119" s="484"/>
      <c r="X119" s="419"/>
      <c r="Y119" s="419"/>
      <c r="Z119" s="419"/>
      <c r="AA119" s="419"/>
      <c r="AB119" s="419"/>
      <c r="AC119" s="420"/>
      <c r="AD119" s="419"/>
      <c r="AE119" s="419"/>
      <c r="AF119" s="419"/>
      <c r="AG119" s="420"/>
      <c r="AH119" s="417"/>
      <c r="AI119" s="419"/>
      <c r="AJ119" s="420"/>
    </row>
    <row r="120" customFormat="false" ht="11.25" hidden="false" customHeight="true" outlineLevel="0" collapsed="false">
      <c r="A120" s="494"/>
      <c r="B120" s="494"/>
      <c r="C120" s="433"/>
      <c r="D120" s="433"/>
      <c r="E120" s="424"/>
      <c r="F120" s="433"/>
      <c r="G120" s="433"/>
      <c r="H120" s="424"/>
      <c r="I120" s="419" t="s">
        <v>85</v>
      </c>
      <c r="J120" s="419"/>
      <c r="K120" s="419"/>
      <c r="L120" s="420"/>
      <c r="M120" s="419" t="s">
        <v>383</v>
      </c>
      <c r="N120" s="419"/>
      <c r="O120" s="419"/>
      <c r="P120" s="419"/>
      <c r="Q120" s="419"/>
      <c r="R120" s="419"/>
      <c r="S120" s="419"/>
      <c r="T120" s="419"/>
      <c r="U120" s="419" t="s">
        <v>268</v>
      </c>
      <c r="V120" s="484" t="str">
        <f aca="false">VLOOKUP($G$4,'設計内容説明書（高齢一覧） '!$B$32:$IK$200,174,FALSE())</f>
        <v>-</v>
      </c>
      <c r="W120" s="484"/>
      <c r="X120" s="438" t="s">
        <v>279</v>
      </c>
      <c r="Y120" s="419"/>
      <c r="Z120" s="419"/>
      <c r="AA120" s="419"/>
      <c r="AB120" s="419"/>
      <c r="AC120" s="420"/>
      <c r="AD120" s="419"/>
      <c r="AE120" s="419"/>
      <c r="AF120" s="419"/>
      <c r="AG120" s="420"/>
      <c r="AH120" s="417"/>
      <c r="AI120" s="419"/>
      <c r="AJ120" s="420"/>
    </row>
    <row r="121" customFormat="false" ht="11.25" hidden="false" customHeight="false" outlineLevel="0" collapsed="false">
      <c r="A121" s="494"/>
      <c r="B121" s="494"/>
      <c r="C121" s="433"/>
      <c r="D121" s="433"/>
      <c r="E121" s="424"/>
      <c r="F121" s="433"/>
      <c r="G121" s="433"/>
      <c r="H121" s="424"/>
      <c r="I121" s="419"/>
      <c r="J121" s="419"/>
      <c r="K121" s="419"/>
      <c r="L121" s="420"/>
      <c r="M121" s="419" t="s">
        <v>384</v>
      </c>
      <c r="N121" s="419"/>
      <c r="O121" s="419"/>
      <c r="P121" s="419"/>
      <c r="Q121" s="419"/>
      <c r="R121" s="419"/>
      <c r="S121" s="419"/>
      <c r="T121" s="419"/>
      <c r="U121" s="435" t="s">
        <v>268</v>
      </c>
      <c r="V121" s="417" t="str">
        <f aca="false">IF(AM121="■","■","□")</f>
        <v>□</v>
      </c>
      <c r="W121" s="435" t="s">
        <v>377</v>
      </c>
      <c r="X121" s="435"/>
      <c r="Y121" s="417" t="str">
        <f aca="false">IF(AO121="■","■","□")</f>
        <v>□</v>
      </c>
      <c r="Z121" s="435" t="s">
        <v>187</v>
      </c>
      <c r="AA121" s="435" t="s">
        <v>300</v>
      </c>
      <c r="AB121" s="419"/>
      <c r="AC121" s="420"/>
      <c r="AD121" s="419"/>
      <c r="AE121" s="419"/>
      <c r="AF121" s="419"/>
      <c r="AG121" s="420"/>
      <c r="AH121" s="417"/>
      <c r="AI121" s="419"/>
      <c r="AJ121" s="420"/>
      <c r="AM121" s="417" t="str">
        <f aca="false">VLOOKUP($G$4,'設計内容説明書（高齢一覧） '!$B$32:$IK$200,175,FALSE())</f>
        <v>□</v>
      </c>
      <c r="AO121" s="417" t="str">
        <f aca="false">VLOOKUP($G$4,'設計内容説明書（高齢一覧） '!$B$32:$IK$200,176,FALSE())</f>
        <v>□</v>
      </c>
    </row>
    <row r="122" customFormat="false" ht="11.25" hidden="false" customHeight="false" outlineLevel="0" collapsed="false">
      <c r="A122" s="494"/>
      <c r="B122" s="494"/>
      <c r="C122" s="433"/>
      <c r="D122" s="433"/>
      <c r="E122" s="424"/>
      <c r="F122" s="433"/>
      <c r="G122" s="433"/>
      <c r="H122" s="424"/>
      <c r="I122" s="419" t="s">
        <v>86</v>
      </c>
      <c r="J122" s="419"/>
      <c r="K122" s="419"/>
      <c r="L122" s="420"/>
      <c r="M122" s="419" t="s">
        <v>385</v>
      </c>
      <c r="N122" s="419"/>
      <c r="O122" s="419"/>
      <c r="P122" s="419"/>
      <c r="Q122" s="419"/>
      <c r="R122" s="419"/>
      <c r="S122" s="419"/>
      <c r="T122" s="419"/>
      <c r="U122" s="419"/>
      <c r="V122" s="419"/>
      <c r="W122" s="419"/>
      <c r="X122" s="419"/>
      <c r="Y122" s="419"/>
      <c r="Z122" s="419"/>
      <c r="AA122" s="419"/>
      <c r="AB122" s="419"/>
      <c r="AC122" s="420"/>
      <c r="AD122" s="419"/>
      <c r="AE122" s="419"/>
      <c r="AF122" s="419"/>
      <c r="AG122" s="420"/>
      <c r="AH122" s="417"/>
      <c r="AI122" s="419"/>
      <c r="AJ122" s="420"/>
    </row>
    <row r="123" customFormat="false" ht="11.25" hidden="false" customHeight="false" outlineLevel="0" collapsed="false">
      <c r="A123" s="494"/>
      <c r="B123" s="494"/>
      <c r="C123" s="433"/>
      <c r="D123" s="433"/>
      <c r="E123" s="424"/>
      <c r="F123" s="433"/>
      <c r="G123" s="433"/>
      <c r="H123" s="424"/>
      <c r="I123" s="419"/>
      <c r="J123" s="419"/>
      <c r="K123" s="419"/>
      <c r="L123" s="420"/>
      <c r="M123" s="435" t="s">
        <v>268</v>
      </c>
      <c r="N123" s="417" t="str">
        <f aca="false">IF(AK123="■","■","□")</f>
        <v>□</v>
      </c>
      <c r="O123" s="435" t="s">
        <v>386</v>
      </c>
      <c r="P123" s="435"/>
      <c r="Q123" s="435"/>
      <c r="R123" s="435"/>
      <c r="S123" s="435"/>
      <c r="T123" s="417" t="str">
        <f aca="false">IF(AL123="■","■","□")</f>
        <v>□</v>
      </c>
      <c r="U123" s="435" t="s">
        <v>211</v>
      </c>
      <c r="V123" s="435"/>
      <c r="X123" s="435" t="s">
        <v>387</v>
      </c>
      <c r="Z123" s="498" t="str">
        <f aca="false">VLOOKUP(AM123,'設計内容説明書（高齢一覧） '!$FV$17:$GD$19,2,FALSE())</f>
        <v>該当なし</v>
      </c>
      <c r="AB123" s="435"/>
      <c r="AC123" s="436" t="s">
        <v>292</v>
      </c>
      <c r="AD123" s="419"/>
      <c r="AE123" s="419"/>
      <c r="AF123" s="419"/>
      <c r="AG123" s="420"/>
      <c r="AH123" s="417"/>
      <c r="AI123" s="419"/>
      <c r="AJ123" s="420"/>
      <c r="AK123" s="417" t="str">
        <f aca="false">VLOOKUP($G$4,'設計内容説明書（高齢一覧） '!$B$32:$IK$200,177,FALSE())</f>
        <v>□</v>
      </c>
      <c r="AL123" s="417" t="str">
        <f aca="false">VLOOKUP($G$4,'設計内容説明書（高齢一覧） '!$B$32:$IK$200,178,FALSE())</f>
        <v>□</v>
      </c>
      <c r="AM123" s="417" t="str">
        <f aca="false">VLOOKUP($G$4,'設計内容説明書（高齢一覧） '!$B$32:$IK$200,179,FALSE())</f>
        <v>-</v>
      </c>
    </row>
    <row r="124" customFormat="false" ht="11.25" hidden="false" customHeight="false" outlineLevel="0" collapsed="false">
      <c r="A124" s="494"/>
      <c r="B124" s="494"/>
      <c r="C124" s="433"/>
      <c r="D124" s="433"/>
      <c r="E124" s="424"/>
      <c r="F124" s="433"/>
      <c r="G124" s="433"/>
      <c r="H124" s="424"/>
      <c r="I124" s="419"/>
      <c r="J124" s="419"/>
      <c r="K124" s="419"/>
      <c r="L124" s="420"/>
      <c r="M124" s="435" t="s">
        <v>388</v>
      </c>
      <c r="N124" s="435"/>
      <c r="O124" s="435"/>
      <c r="P124" s="435"/>
      <c r="Q124" s="435"/>
      <c r="R124" s="435"/>
      <c r="S124" s="435"/>
      <c r="T124" s="435"/>
      <c r="V124" s="435" t="s">
        <v>268</v>
      </c>
      <c r="W124" s="417" t="str">
        <f aca="false">IF(AM124="■","■","□")</f>
        <v>□</v>
      </c>
      <c r="X124" s="435" t="s">
        <v>173</v>
      </c>
      <c r="Y124" s="435"/>
      <c r="Z124" s="417" t="str">
        <f aca="false">IF(AO124="■","■","□")</f>
        <v>□</v>
      </c>
      <c r="AA124" s="435" t="s">
        <v>187</v>
      </c>
      <c r="AB124" s="435" t="s">
        <v>270</v>
      </c>
      <c r="AC124" s="436"/>
      <c r="AD124" s="419"/>
      <c r="AE124" s="419"/>
      <c r="AF124" s="419"/>
      <c r="AG124" s="420"/>
      <c r="AH124" s="417"/>
      <c r="AI124" s="419"/>
      <c r="AJ124" s="420"/>
      <c r="AM124" s="417" t="str">
        <f aca="false">VLOOKUP($G$4,'設計内容説明書（高齢一覧） '!$B$32:$IK$200,180,FALSE())</f>
        <v>□</v>
      </c>
      <c r="AO124" s="417" t="str">
        <f aca="false">VLOOKUP($G$4,'設計内容説明書（高齢一覧） '!$B$32:$IK$200,181,FALSE())</f>
        <v>□</v>
      </c>
    </row>
    <row r="125" customFormat="false" ht="11.25" hidden="false" customHeight="false" outlineLevel="0" collapsed="false">
      <c r="A125" s="494"/>
      <c r="B125" s="494"/>
      <c r="C125" s="433"/>
      <c r="D125" s="433"/>
      <c r="E125" s="424"/>
      <c r="F125" s="433"/>
      <c r="G125" s="433"/>
      <c r="H125" s="424"/>
      <c r="I125" s="419"/>
      <c r="J125" s="419"/>
      <c r="K125" s="419"/>
      <c r="L125" s="420"/>
      <c r="M125" s="435" t="s">
        <v>389</v>
      </c>
      <c r="N125" s="435"/>
      <c r="O125" s="435"/>
      <c r="P125" s="435"/>
      <c r="Q125" s="435"/>
      <c r="R125" s="435"/>
      <c r="S125" s="435"/>
      <c r="T125" s="435"/>
      <c r="V125" s="435" t="s">
        <v>268</v>
      </c>
      <c r="W125" s="417" t="str">
        <f aca="false">IF(AM125="■","■","□")</f>
        <v>□</v>
      </c>
      <c r="X125" s="435" t="s">
        <v>173</v>
      </c>
      <c r="Y125" s="435"/>
      <c r="Z125" s="417" t="str">
        <f aca="false">IF(AO125="■","■","□")</f>
        <v>□</v>
      </c>
      <c r="AA125" s="435" t="s">
        <v>187</v>
      </c>
      <c r="AB125" s="435" t="s">
        <v>270</v>
      </c>
      <c r="AC125" s="436"/>
      <c r="AD125" s="419"/>
      <c r="AE125" s="419"/>
      <c r="AF125" s="419"/>
      <c r="AG125" s="420"/>
      <c r="AH125" s="417"/>
      <c r="AI125" s="419"/>
      <c r="AJ125" s="420"/>
      <c r="AM125" s="417" t="str">
        <f aca="false">VLOOKUP($G$4,'設計内容説明書（高齢一覧） '!$B$32:$IK$200,182,FALSE())</f>
        <v>□</v>
      </c>
      <c r="AO125" s="417" t="str">
        <f aca="false">VLOOKUP($G$4,'設計内容説明書（高齢一覧） '!$B$32:$IK$200,183,FALSE())</f>
        <v>□</v>
      </c>
    </row>
    <row r="126" customFormat="false" ht="11.25" hidden="false" customHeight="false" outlineLevel="0" collapsed="false">
      <c r="A126" s="494"/>
      <c r="B126" s="494"/>
      <c r="C126" s="433"/>
      <c r="D126" s="433"/>
      <c r="E126" s="424"/>
      <c r="F126" s="433"/>
      <c r="G126" s="433"/>
      <c r="H126" s="424"/>
      <c r="I126" s="419" t="s">
        <v>308</v>
      </c>
      <c r="J126" s="419"/>
      <c r="K126" s="419"/>
      <c r="L126" s="420"/>
      <c r="M126" s="417" t="str">
        <f aca="false">IF(AK126="■","■","□")</f>
        <v>□</v>
      </c>
      <c r="N126" s="435" t="s">
        <v>134</v>
      </c>
      <c r="O126" s="435"/>
      <c r="P126" s="435"/>
      <c r="R126" s="417" t="str">
        <f aca="false">IF(AL126="■","■","□")</f>
        <v>□</v>
      </c>
      <c r="S126" s="435" t="s">
        <v>135</v>
      </c>
      <c r="T126" s="435"/>
      <c r="U126" s="435"/>
      <c r="W126" s="417" t="str">
        <f aca="false">IF(AM126="■","■","□")</f>
        <v>□</v>
      </c>
      <c r="X126" s="435" t="s">
        <v>173</v>
      </c>
      <c r="Y126" s="435"/>
      <c r="Z126" s="435"/>
      <c r="AA126" s="435"/>
      <c r="AB126" s="435"/>
      <c r="AC126" s="436"/>
      <c r="AD126" s="419"/>
      <c r="AE126" s="419"/>
      <c r="AF126" s="419"/>
      <c r="AG126" s="420"/>
      <c r="AH126" s="417"/>
      <c r="AI126" s="419"/>
      <c r="AJ126" s="420"/>
      <c r="AK126" s="417" t="str">
        <f aca="false">VLOOKUP($G$4,'設計内容説明書（高齢一覧） '!$B$32:$IK$200,184,FALSE())</f>
        <v>□</v>
      </c>
      <c r="AL126" s="417" t="str">
        <f aca="false">VLOOKUP($G$4,'設計内容説明書（高齢一覧） '!$B$32:$IK$200,185,FALSE())</f>
        <v>□</v>
      </c>
      <c r="AM126" s="417" t="str">
        <f aca="false">VLOOKUP($G$4,'設計内容説明書（高齢一覧） '!$B$32:$IK$200,186,FALSE())</f>
        <v>□</v>
      </c>
    </row>
    <row r="127" customFormat="false" ht="13.5" hidden="false" customHeight="true" outlineLevel="0" collapsed="false">
      <c r="A127" s="494"/>
      <c r="B127" s="494"/>
      <c r="C127" s="433"/>
      <c r="D127" s="433"/>
      <c r="E127" s="424"/>
      <c r="F127" s="433"/>
      <c r="G127" s="433"/>
      <c r="H127" s="424"/>
      <c r="I127" s="419"/>
      <c r="J127" s="419"/>
      <c r="K127" s="419"/>
      <c r="L127" s="420"/>
      <c r="M127" s="435" t="s">
        <v>390</v>
      </c>
      <c r="N127" s="435"/>
      <c r="O127" s="435"/>
      <c r="P127" s="435"/>
      <c r="Q127" s="435"/>
      <c r="R127" s="435"/>
      <c r="S127" s="435"/>
      <c r="T127" s="435"/>
      <c r="U127" s="419" t="s">
        <v>268</v>
      </c>
      <c r="V127" s="484" t="str">
        <f aca="false">VLOOKUP($G$4,'設計内容説明書（高齢一覧） '!$B$32:$IK$200,187,FALSE())</f>
        <v>-</v>
      </c>
      <c r="W127" s="484"/>
      <c r="X127" s="438" t="s">
        <v>279</v>
      </c>
      <c r="Y127" s="435"/>
      <c r="Z127" s="435"/>
      <c r="AA127" s="435"/>
      <c r="AB127" s="435"/>
      <c r="AC127" s="436"/>
      <c r="AD127" s="419"/>
      <c r="AE127" s="419"/>
      <c r="AF127" s="419"/>
      <c r="AG127" s="420"/>
      <c r="AH127" s="417"/>
      <c r="AI127" s="419"/>
      <c r="AJ127" s="420"/>
      <c r="AK127" s="417"/>
      <c r="AL127" s="417"/>
      <c r="AM127" s="417" t="str">
        <f aca="false">VLOOKUP($G$4,'設計内容説明書（高齢一覧） '!$B$32:$IK$200,186,FALSE())</f>
        <v>□</v>
      </c>
    </row>
    <row r="128" customFormat="false" ht="11.25" hidden="false" customHeight="false" outlineLevel="0" collapsed="false">
      <c r="A128" s="494"/>
      <c r="B128" s="494"/>
      <c r="C128" s="433"/>
      <c r="D128" s="433"/>
      <c r="E128" s="424"/>
      <c r="F128" s="433"/>
      <c r="G128" s="433"/>
      <c r="H128" s="424"/>
      <c r="I128" s="419" t="s">
        <v>303</v>
      </c>
      <c r="J128" s="419"/>
      <c r="K128" s="419"/>
      <c r="L128" s="420"/>
      <c r="M128" s="435" t="s">
        <v>391</v>
      </c>
      <c r="N128" s="435"/>
      <c r="O128" s="435"/>
      <c r="P128" s="435"/>
      <c r="Q128" s="435"/>
      <c r="R128" s="435"/>
      <c r="S128" s="435"/>
      <c r="T128" s="435" t="s">
        <v>268</v>
      </c>
      <c r="U128" s="417" t="str">
        <f aca="false">IF(AM128="■","■","□")</f>
        <v>□</v>
      </c>
      <c r="V128" s="435" t="s">
        <v>377</v>
      </c>
      <c r="W128" s="435"/>
      <c r="X128" s="417" t="str">
        <f aca="false">IF(AO128="■","■","□")</f>
        <v>□</v>
      </c>
      <c r="Y128" s="435" t="s">
        <v>187</v>
      </c>
      <c r="Z128" s="435" t="s">
        <v>305</v>
      </c>
      <c r="AA128" s="435"/>
      <c r="AB128" s="435"/>
      <c r="AC128" s="436"/>
      <c r="AD128" s="419"/>
      <c r="AE128" s="419"/>
      <c r="AF128" s="419"/>
      <c r="AG128" s="420"/>
      <c r="AH128" s="417"/>
      <c r="AI128" s="419"/>
      <c r="AJ128" s="420"/>
      <c r="AM128" s="417" t="str">
        <f aca="false">VLOOKUP($G$4,'設計内容説明書（高齢一覧） '!$B$32:$IK$200,188,FALSE())</f>
        <v>□</v>
      </c>
      <c r="AO128" s="417" t="str">
        <f aca="false">VLOOKUP($G$4,'設計内容説明書（高齢一覧） '!$B$32:$IK$200,189,FALSE())</f>
        <v>□</v>
      </c>
    </row>
    <row r="129" customFormat="false" ht="11.25" hidden="false" customHeight="false" outlineLevel="0" collapsed="false">
      <c r="A129" s="494"/>
      <c r="B129" s="494"/>
      <c r="C129" s="433"/>
      <c r="D129" s="433"/>
      <c r="E129" s="424"/>
      <c r="F129" s="433"/>
      <c r="G129" s="433"/>
      <c r="H129" s="424"/>
      <c r="I129" s="419" t="s">
        <v>306</v>
      </c>
      <c r="J129" s="419"/>
      <c r="K129" s="419"/>
      <c r="L129" s="420"/>
      <c r="M129" s="435" t="s">
        <v>307</v>
      </c>
      <c r="N129" s="435"/>
      <c r="O129" s="435"/>
      <c r="P129" s="435"/>
      <c r="Q129" s="435"/>
      <c r="R129" s="435"/>
      <c r="S129" s="435"/>
      <c r="T129" s="435"/>
      <c r="U129" s="435" t="s">
        <v>268</v>
      </c>
      <c r="V129" s="417" t="str">
        <f aca="false">IF(AM129="■","■","□")</f>
        <v>□</v>
      </c>
      <c r="W129" s="435" t="s">
        <v>377</v>
      </c>
      <c r="X129" s="435"/>
      <c r="Y129" s="417" t="str">
        <f aca="false">IF(AO129="■","■","□")</f>
        <v>□</v>
      </c>
      <c r="Z129" s="435" t="s">
        <v>187</v>
      </c>
      <c r="AA129" s="435" t="s">
        <v>300</v>
      </c>
      <c r="AB129" s="435"/>
      <c r="AC129" s="436"/>
      <c r="AD129" s="419"/>
      <c r="AE129" s="419"/>
      <c r="AF129" s="419"/>
      <c r="AG129" s="420"/>
      <c r="AH129" s="417"/>
      <c r="AI129" s="419"/>
      <c r="AJ129" s="420"/>
      <c r="AM129" s="417" t="str">
        <f aca="false">VLOOKUP($G$4,'設計内容説明書（高齢一覧） '!$B$32:$IK$200,190,FALSE())</f>
        <v>□</v>
      </c>
      <c r="AO129" s="417" t="str">
        <f aca="false">VLOOKUP($G$4,'設計内容説明書（高齢一覧） '!$B$32:$IK$200,191,FALSE())</f>
        <v>□</v>
      </c>
    </row>
    <row r="130" customFormat="false" ht="13.5" hidden="false" customHeight="true" outlineLevel="0" collapsed="false">
      <c r="A130" s="494"/>
      <c r="B130" s="494"/>
      <c r="C130" s="433"/>
      <c r="D130" s="433"/>
      <c r="E130" s="424"/>
      <c r="F130" s="433"/>
      <c r="G130" s="433"/>
      <c r="H130" s="424"/>
      <c r="I130" s="434" t="s">
        <v>392</v>
      </c>
      <c r="J130" s="434"/>
      <c r="K130" s="434"/>
      <c r="L130" s="434"/>
      <c r="M130" s="435" t="s">
        <v>393</v>
      </c>
      <c r="N130" s="435"/>
      <c r="O130" s="435"/>
      <c r="P130" s="435"/>
      <c r="Q130" s="435"/>
      <c r="R130" s="435"/>
      <c r="S130" s="435"/>
      <c r="T130" s="435"/>
      <c r="U130" s="419" t="s">
        <v>268</v>
      </c>
      <c r="V130" s="484" t="str">
        <f aca="false">VLOOKUP($G$4,'設計内容説明書（高齢一覧） '!$B$32:$IK$200,192,FALSE())</f>
        <v>-</v>
      </c>
      <c r="W130" s="484"/>
      <c r="X130" s="438" t="s">
        <v>279</v>
      </c>
      <c r="Y130" s="435"/>
      <c r="Z130" s="435"/>
      <c r="AA130" s="435"/>
      <c r="AB130" s="435"/>
      <c r="AC130" s="436"/>
      <c r="AD130" s="419"/>
      <c r="AE130" s="419"/>
      <c r="AF130" s="419"/>
      <c r="AG130" s="420"/>
      <c r="AH130" s="417"/>
      <c r="AI130" s="419"/>
      <c r="AJ130" s="420"/>
    </row>
    <row r="131" customFormat="false" ht="11.25" hidden="false" customHeight="true" outlineLevel="0" collapsed="false">
      <c r="A131" s="494"/>
      <c r="B131" s="494"/>
      <c r="C131" s="433"/>
      <c r="D131" s="433"/>
      <c r="E131" s="424"/>
      <c r="F131" s="433"/>
      <c r="G131" s="433"/>
      <c r="H131" s="424"/>
      <c r="I131" s="434"/>
      <c r="J131" s="434"/>
      <c r="K131" s="434"/>
      <c r="L131" s="434"/>
      <c r="M131" s="435" t="s">
        <v>359</v>
      </c>
      <c r="N131" s="435"/>
      <c r="O131" s="435"/>
      <c r="P131" s="435"/>
      <c r="Q131" s="435"/>
      <c r="R131" s="435"/>
      <c r="S131" s="435"/>
      <c r="T131" s="435"/>
      <c r="U131" s="435"/>
      <c r="V131" s="435"/>
      <c r="W131" s="435"/>
      <c r="X131" s="435"/>
      <c r="Y131" s="435"/>
      <c r="Z131" s="435"/>
      <c r="AA131" s="435"/>
      <c r="AB131" s="435"/>
      <c r="AC131" s="436"/>
      <c r="AD131" s="419"/>
      <c r="AE131" s="419"/>
      <c r="AF131" s="419"/>
      <c r="AG131" s="420"/>
      <c r="AH131" s="417"/>
      <c r="AI131" s="419"/>
      <c r="AJ131" s="420"/>
    </row>
    <row r="132" customFormat="false" ht="11.25" hidden="false" customHeight="true" outlineLevel="0" collapsed="false">
      <c r="A132" s="494"/>
      <c r="B132" s="494"/>
      <c r="C132" s="433"/>
      <c r="D132" s="433"/>
      <c r="E132" s="424"/>
      <c r="F132" s="433"/>
      <c r="G132" s="433"/>
      <c r="H132" s="424"/>
      <c r="I132" s="419"/>
      <c r="J132" s="419"/>
      <c r="K132" s="419"/>
      <c r="L132" s="420"/>
      <c r="M132" s="435" t="s">
        <v>268</v>
      </c>
      <c r="N132" s="417" t="str">
        <f aca="false">IF(AK132="■","■","□")</f>
        <v>□</v>
      </c>
      <c r="O132" s="435" t="s">
        <v>394</v>
      </c>
      <c r="P132" s="435"/>
      <c r="Q132" s="435"/>
      <c r="R132" s="435"/>
      <c r="S132" s="417" t="str">
        <f aca="false">IF(AL132="■","■","□")</f>
        <v>□</v>
      </c>
      <c r="T132" s="435" t="s">
        <v>395</v>
      </c>
      <c r="U132" s="435"/>
      <c r="V132" s="435"/>
      <c r="W132" s="484" t="str">
        <f aca="false">VLOOKUP($G$4,'設計内容説明書（高齢一覧） '!$B$32:$IK$200,195,FALSE())</f>
        <v>-</v>
      </c>
      <c r="X132" s="484"/>
      <c r="Y132" s="438" t="s">
        <v>279</v>
      </c>
      <c r="Z132" s="435"/>
      <c r="AA132" s="435"/>
      <c r="AB132" s="435"/>
      <c r="AC132" s="436"/>
      <c r="AD132" s="419"/>
      <c r="AE132" s="419"/>
      <c r="AF132" s="419"/>
      <c r="AG132" s="420"/>
      <c r="AH132" s="417"/>
      <c r="AI132" s="419"/>
      <c r="AJ132" s="420"/>
      <c r="AK132" s="417" t="str">
        <f aca="false">VLOOKUP($G$4,'設計内容説明書（高齢一覧） '!$B$32:$IK$200,193,FALSE())</f>
        <v>□</v>
      </c>
      <c r="AL132" s="417" t="str">
        <f aca="false">VLOOKUP($G$4,'設計内容説明書（高齢一覧） '!$B$32:$IK$200,194,FALSE())</f>
        <v>□</v>
      </c>
    </row>
    <row r="133" customFormat="false" ht="11.25" hidden="false" customHeight="true" outlineLevel="0" collapsed="false">
      <c r="A133" s="494"/>
      <c r="B133" s="494"/>
      <c r="C133" s="433"/>
      <c r="D133" s="433"/>
      <c r="E133" s="424"/>
      <c r="F133" s="433"/>
      <c r="G133" s="433"/>
      <c r="H133" s="424"/>
      <c r="I133" s="419"/>
      <c r="J133" s="419"/>
      <c r="K133" s="419"/>
      <c r="L133" s="420"/>
      <c r="M133" s="435"/>
      <c r="N133" s="435"/>
      <c r="O133" s="435"/>
      <c r="P133" s="435"/>
      <c r="Q133" s="435"/>
      <c r="R133" s="435"/>
      <c r="S133" s="435"/>
      <c r="T133" s="435"/>
      <c r="U133" s="435"/>
      <c r="V133" s="435"/>
      <c r="W133" s="435"/>
      <c r="X133" s="435"/>
      <c r="Y133" s="435"/>
      <c r="Z133" s="435"/>
      <c r="AA133" s="435"/>
      <c r="AB133" s="435"/>
      <c r="AC133" s="436"/>
      <c r="AD133" s="419"/>
      <c r="AE133" s="419"/>
      <c r="AF133" s="419"/>
      <c r="AG133" s="420"/>
      <c r="AH133" s="417"/>
      <c r="AI133" s="419"/>
      <c r="AJ133" s="420"/>
    </row>
    <row r="134" customFormat="false" ht="11.25" hidden="false" customHeight="true" outlineLevel="0" collapsed="false">
      <c r="A134" s="494"/>
      <c r="B134" s="494"/>
      <c r="C134" s="433"/>
      <c r="D134" s="433"/>
      <c r="E134" s="424"/>
      <c r="F134" s="433"/>
      <c r="G134" s="433"/>
      <c r="H134" s="424"/>
      <c r="I134" s="419"/>
      <c r="J134" s="419"/>
      <c r="K134" s="419"/>
      <c r="L134" s="420"/>
      <c r="M134" s="435" t="s">
        <v>268</v>
      </c>
      <c r="N134" s="417" t="str">
        <f aca="false">IF(AK134="■","■","□")</f>
        <v>□</v>
      </c>
      <c r="O134" s="438" t="s">
        <v>364</v>
      </c>
      <c r="P134" s="435"/>
      <c r="Q134" s="435"/>
      <c r="R134" s="435"/>
      <c r="S134" s="417" t="str">
        <f aca="false">IF(AL134="■","■","□")</f>
        <v>□</v>
      </c>
      <c r="T134" s="438" t="s">
        <v>396</v>
      </c>
      <c r="U134" s="435"/>
      <c r="V134" s="435"/>
      <c r="W134" s="435"/>
      <c r="Y134" s="435" t="s">
        <v>270</v>
      </c>
      <c r="Z134" s="435"/>
      <c r="AA134" s="435"/>
      <c r="AB134" s="435"/>
      <c r="AC134" s="436"/>
      <c r="AD134" s="419"/>
      <c r="AE134" s="419"/>
      <c r="AF134" s="419"/>
      <c r="AG134" s="420"/>
      <c r="AH134" s="417"/>
      <c r="AI134" s="419"/>
      <c r="AJ134" s="420"/>
      <c r="AK134" s="417" t="str">
        <f aca="false">VLOOKUP($G$4,'設計内容説明書（高齢一覧） '!$B$32:$IK$200,196,FALSE())</f>
        <v>□</v>
      </c>
      <c r="AL134" s="417" t="str">
        <f aca="false">VLOOKUP($G$4,'設計内容説明書（高齢一覧） '!$B$32:$IK$200,197,FALSE())</f>
        <v>□</v>
      </c>
    </row>
    <row r="135" customFormat="false" ht="13.5" hidden="false" customHeight="true" outlineLevel="0" collapsed="false">
      <c r="A135" s="494"/>
      <c r="B135" s="494"/>
      <c r="C135" s="433"/>
      <c r="D135" s="433"/>
      <c r="E135" s="424"/>
      <c r="F135" s="433"/>
      <c r="G135" s="433"/>
      <c r="H135" s="424"/>
      <c r="I135" s="447" t="s">
        <v>397</v>
      </c>
      <c r="J135" s="447"/>
      <c r="K135" s="447"/>
      <c r="L135" s="447"/>
      <c r="M135" s="435" t="s">
        <v>204</v>
      </c>
      <c r="N135" s="435"/>
      <c r="O135" s="435"/>
      <c r="P135" s="435"/>
      <c r="Q135" s="435"/>
      <c r="R135" s="435"/>
      <c r="S135" s="435"/>
      <c r="T135" s="435"/>
      <c r="U135" s="419" t="s">
        <v>268</v>
      </c>
      <c r="V135" s="484" t="str">
        <f aca="false">VLOOKUP($G$4,'設計内容説明書（高齢一覧） '!$B$32:$IK$200,198,FALSE())</f>
        <v>-</v>
      </c>
      <c r="W135" s="484"/>
      <c r="X135" s="438" t="s">
        <v>279</v>
      </c>
      <c r="Y135" s="435"/>
      <c r="Z135" s="435"/>
      <c r="AA135" s="435"/>
      <c r="AB135" s="435"/>
      <c r="AC135" s="436"/>
      <c r="AD135" s="419"/>
      <c r="AE135" s="419"/>
      <c r="AF135" s="419"/>
      <c r="AG135" s="420"/>
      <c r="AH135" s="417"/>
      <c r="AI135" s="419"/>
      <c r="AJ135" s="420"/>
    </row>
    <row r="136" customFormat="false" ht="11.25" hidden="false" customHeight="false" outlineLevel="0" collapsed="false">
      <c r="A136" s="494"/>
      <c r="B136" s="494"/>
      <c r="C136" s="433"/>
      <c r="D136" s="433"/>
      <c r="E136" s="424"/>
      <c r="F136" s="433"/>
      <c r="G136" s="433"/>
      <c r="H136" s="424"/>
      <c r="I136" s="447"/>
      <c r="J136" s="447"/>
      <c r="K136" s="447"/>
      <c r="L136" s="447"/>
      <c r="M136" s="435"/>
      <c r="N136" s="435"/>
      <c r="O136" s="435"/>
      <c r="P136" s="435"/>
      <c r="Q136" s="435"/>
      <c r="R136" s="435"/>
      <c r="S136" s="435"/>
      <c r="T136" s="435"/>
      <c r="U136" s="435"/>
      <c r="V136" s="435"/>
      <c r="W136" s="435"/>
      <c r="X136" s="435"/>
      <c r="Y136" s="435"/>
      <c r="Z136" s="435"/>
      <c r="AA136" s="435"/>
      <c r="AB136" s="435"/>
      <c r="AC136" s="436"/>
      <c r="AD136" s="419"/>
      <c r="AE136" s="419"/>
      <c r="AF136" s="419"/>
      <c r="AG136" s="420"/>
      <c r="AH136" s="417"/>
      <c r="AI136" s="419"/>
      <c r="AJ136" s="420"/>
    </row>
    <row r="137" customFormat="false" ht="11.25" hidden="false" customHeight="false" outlineLevel="0" collapsed="false">
      <c r="A137" s="494"/>
      <c r="B137" s="494"/>
      <c r="C137" s="433"/>
      <c r="D137" s="433"/>
      <c r="E137" s="424"/>
      <c r="F137" s="433"/>
      <c r="G137" s="433"/>
      <c r="H137" s="424"/>
      <c r="I137" s="447"/>
      <c r="J137" s="447"/>
      <c r="K137" s="447"/>
      <c r="L137" s="447"/>
      <c r="M137" s="435"/>
      <c r="N137" s="435"/>
      <c r="O137" s="435"/>
      <c r="P137" s="435"/>
      <c r="Q137" s="435"/>
      <c r="R137" s="435"/>
      <c r="S137" s="435"/>
      <c r="T137" s="435"/>
      <c r="U137" s="435"/>
      <c r="V137" s="435"/>
      <c r="W137" s="435"/>
      <c r="X137" s="435"/>
      <c r="Y137" s="435"/>
      <c r="Z137" s="435"/>
      <c r="AA137" s="435"/>
      <c r="AB137" s="435"/>
      <c r="AC137" s="436"/>
      <c r="AD137" s="419"/>
      <c r="AE137" s="419"/>
      <c r="AF137" s="419"/>
      <c r="AG137" s="420"/>
      <c r="AH137" s="417"/>
      <c r="AI137" s="419"/>
      <c r="AJ137" s="420"/>
    </row>
    <row r="138" customFormat="false" ht="11.25" hidden="false" customHeight="false" outlineLevel="0" collapsed="false">
      <c r="A138" s="494"/>
      <c r="B138" s="494"/>
      <c r="C138" s="448"/>
      <c r="D138" s="448"/>
      <c r="E138" s="449"/>
      <c r="F138" s="448"/>
      <c r="G138" s="448"/>
      <c r="H138" s="449"/>
      <c r="I138" s="447"/>
      <c r="J138" s="447"/>
      <c r="K138" s="447"/>
      <c r="L138" s="447"/>
      <c r="M138" s="450"/>
      <c r="N138" s="450"/>
      <c r="O138" s="450"/>
      <c r="P138" s="450"/>
      <c r="Q138" s="450"/>
      <c r="R138" s="450"/>
      <c r="S138" s="450"/>
      <c r="T138" s="450"/>
      <c r="U138" s="450"/>
      <c r="V138" s="450"/>
      <c r="W138" s="450"/>
      <c r="X138" s="450"/>
      <c r="Y138" s="450"/>
      <c r="Z138" s="450"/>
      <c r="AA138" s="450"/>
      <c r="AB138" s="450"/>
      <c r="AC138" s="451"/>
      <c r="AD138" s="452"/>
      <c r="AE138" s="452"/>
      <c r="AF138" s="452"/>
      <c r="AG138" s="453"/>
      <c r="AH138" s="487"/>
      <c r="AI138" s="452"/>
      <c r="AJ138" s="453"/>
    </row>
    <row r="139" customFormat="false" ht="16.5" hidden="false" customHeight="true" outlineLevel="0" collapsed="false">
      <c r="A139" s="409" t="s">
        <v>259</v>
      </c>
      <c r="B139" s="409"/>
      <c r="C139" s="409"/>
      <c r="D139" s="409"/>
      <c r="E139" s="409"/>
      <c r="F139" s="409"/>
      <c r="G139" s="409"/>
      <c r="H139" s="409"/>
      <c r="I139" s="410" t="s">
        <v>260</v>
      </c>
      <c r="J139" s="410"/>
      <c r="K139" s="410"/>
      <c r="L139" s="410"/>
      <c r="M139" s="410"/>
      <c r="N139" s="410"/>
      <c r="O139" s="410"/>
      <c r="P139" s="410"/>
      <c r="Q139" s="410"/>
      <c r="R139" s="410"/>
      <c r="S139" s="410"/>
      <c r="T139" s="410"/>
      <c r="U139" s="410"/>
      <c r="V139" s="410"/>
      <c r="W139" s="410"/>
      <c r="X139" s="410"/>
      <c r="Y139" s="410"/>
      <c r="Z139" s="410"/>
      <c r="AA139" s="410"/>
      <c r="AB139" s="410"/>
      <c r="AC139" s="410"/>
      <c r="AD139" s="410"/>
      <c r="AE139" s="410"/>
      <c r="AF139" s="410"/>
      <c r="AG139" s="410"/>
      <c r="AH139" s="409" t="s">
        <v>261</v>
      </c>
      <c r="AI139" s="409"/>
      <c r="AJ139" s="409"/>
    </row>
    <row r="140" customFormat="false" ht="15.75" hidden="false" customHeight="true" outlineLevel="0" collapsed="false">
      <c r="A140" s="409"/>
      <c r="B140" s="409"/>
      <c r="C140" s="409"/>
      <c r="D140" s="409"/>
      <c r="E140" s="409"/>
      <c r="F140" s="409"/>
      <c r="G140" s="409"/>
      <c r="H140" s="409"/>
      <c r="I140" s="409" t="s">
        <v>262</v>
      </c>
      <c r="J140" s="409"/>
      <c r="K140" s="409"/>
      <c r="L140" s="409"/>
      <c r="M140" s="410" t="s">
        <v>263</v>
      </c>
      <c r="N140" s="410"/>
      <c r="O140" s="410"/>
      <c r="P140" s="410"/>
      <c r="Q140" s="410"/>
      <c r="R140" s="410"/>
      <c r="S140" s="410"/>
      <c r="T140" s="410"/>
      <c r="U140" s="410"/>
      <c r="V140" s="410"/>
      <c r="W140" s="410"/>
      <c r="X140" s="410"/>
      <c r="Y140" s="410"/>
      <c r="Z140" s="410"/>
      <c r="AA140" s="410"/>
      <c r="AB140" s="410"/>
      <c r="AC140" s="410"/>
      <c r="AD140" s="410" t="s">
        <v>80</v>
      </c>
      <c r="AE140" s="410"/>
      <c r="AF140" s="410"/>
      <c r="AG140" s="410"/>
      <c r="AH140" s="409"/>
      <c r="AI140" s="409"/>
      <c r="AJ140" s="409"/>
    </row>
    <row r="141" customFormat="false" ht="13.5" hidden="false" customHeight="true" outlineLevel="0" collapsed="false">
      <c r="A141" s="494" t="s">
        <v>264</v>
      </c>
      <c r="B141" s="494"/>
      <c r="C141" s="412" t="s">
        <v>398</v>
      </c>
      <c r="D141" s="412"/>
      <c r="E141" s="412"/>
      <c r="F141" s="412" t="s">
        <v>76</v>
      </c>
      <c r="G141" s="412"/>
      <c r="H141" s="412"/>
      <c r="I141" s="499" t="s">
        <v>399</v>
      </c>
      <c r="J141" s="499"/>
      <c r="K141" s="499"/>
      <c r="L141" s="499"/>
      <c r="M141" s="500" t="s">
        <v>400</v>
      </c>
      <c r="N141" s="500"/>
      <c r="O141" s="500"/>
      <c r="P141" s="500"/>
      <c r="Q141" s="500"/>
      <c r="R141" s="500"/>
      <c r="S141" s="500"/>
      <c r="T141" s="500"/>
      <c r="U141" s="500"/>
      <c r="V141" s="500"/>
      <c r="W141" s="500"/>
      <c r="X141" s="500"/>
      <c r="Y141" s="500"/>
      <c r="Z141" s="500"/>
      <c r="AA141" s="500"/>
      <c r="AB141" s="500"/>
      <c r="AC141" s="501"/>
      <c r="AD141" s="417" t="str">
        <f aca="false">IF(AO141="■","■","□")</f>
        <v>□</v>
      </c>
      <c r="AE141" s="418" t="s">
        <v>148</v>
      </c>
      <c r="AF141" s="418"/>
      <c r="AG141" s="418"/>
      <c r="AH141" s="465" t="str">
        <f aca="false">IF(AQ141="■","■","□")</f>
        <v>□</v>
      </c>
      <c r="AI141" s="414" t="s">
        <v>271</v>
      </c>
      <c r="AJ141" s="416"/>
      <c r="AO141" s="417" t="str">
        <f aca="false">VLOOKUP($G$4,'設計内容説明書（高齢一覧） '!$B$32:$IK$200,241,FALSE())</f>
        <v>□</v>
      </c>
      <c r="AQ141" s="417" t="str">
        <f aca="false">VLOOKUP($G$4,'設計内容説明書（高齢一覧） '!$B$32:$IK$200,244,FALSE())</f>
        <v>□</v>
      </c>
    </row>
    <row r="142" customFormat="false" ht="13.5" hidden="false" customHeight="false" outlineLevel="0" collapsed="false">
      <c r="A142" s="494" t="s">
        <v>356</v>
      </c>
      <c r="B142" s="494"/>
      <c r="C142" s="412"/>
      <c r="D142" s="412"/>
      <c r="E142" s="412"/>
      <c r="F142" s="412"/>
      <c r="G142" s="412"/>
      <c r="H142" s="412"/>
      <c r="I142" s="499"/>
      <c r="J142" s="499"/>
      <c r="K142" s="499"/>
      <c r="L142" s="499"/>
      <c r="M142" s="435"/>
      <c r="N142" s="435" t="s">
        <v>268</v>
      </c>
      <c r="O142" s="417" t="str">
        <f aca="false">IF(AK142="■","■","□")</f>
        <v>□</v>
      </c>
      <c r="P142" s="435" t="s">
        <v>401</v>
      </c>
      <c r="Q142" s="435"/>
      <c r="R142" s="435"/>
      <c r="S142" s="435"/>
      <c r="T142" s="435"/>
      <c r="U142" s="435"/>
      <c r="V142" s="435"/>
      <c r="W142" s="417" t="str">
        <f aca="false">IF(AM142="■","■","□")</f>
        <v>□</v>
      </c>
      <c r="X142" s="435" t="s">
        <v>213</v>
      </c>
      <c r="Y142" s="435"/>
      <c r="Z142" s="435"/>
      <c r="AA142" s="435" t="s">
        <v>270</v>
      </c>
      <c r="AB142" s="435"/>
      <c r="AC142" s="436"/>
      <c r="AD142" s="417" t="str">
        <f aca="false">IF(AO142="■","■","□")</f>
        <v>□</v>
      </c>
      <c r="AE142" s="439" t="s">
        <v>133</v>
      </c>
      <c r="AF142" s="439"/>
      <c r="AG142" s="439"/>
      <c r="AH142" s="417" t="str">
        <f aca="false">IF(AQ141="□","■","□")</f>
        <v>■</v>
      </c>
      <c r="AI142" s="419" t="s">
        <v>273</v>
      </c>
      <c r="AJ142" s="420"/>
      <c r="AK142" s="417" t="str">
        <f aca="false">VLOOKUP($G$4,'設計内容説明書（高齢一覧） '!$B$32:$IK$200,203,FALSE())</f>
        <v>□</v>
      </c>
      <c r="AM142" s="417" t="str">
        <f aca="false">VLOOKUP($G$4,'設計内容説明書（高齢一覧） '!$B$32:$IK$200,204,FALSE())</f>
        <v>□</v>
      </c>
      <c r="AO142" s="417" t="str">
        <f aca="false">VLOOKUP($G$4,'設計内容説明書（高齢一覧） '!$B$32:$IK$200,242,FALSE())</f>
        <v>□</v>
      </c>
    </row>
    <row r="143" customFormat="false" ht="13.5" hidden="false" customHeight="false" outlineLevel="0" collapsed="false">
      <c r="A143" s="494" t="s">
        <v>357</v>
      </c>
      <c r="B143" s="494"/>
      <c r="C143" s="412"/>
      <c r="D143" s="412"/>
      <c r="E143" s="412"/>
      <c r="F143" s="433"/>
      <c r="G143" s="433"/>
      <c r="H143" s="424"/>
      <c r="I143" s="419"/>
      <c r="J143" s="419"/>
      <c r="K143" s="419"/>
      <c r="L143" s="420"/>
      <c r="M143" s="435" t="s">
        <v>402</v>
      </c>
      <c r="N143" s="435"/>
      <c r="O143" s="435"/>
      <c r="P143" s="435"/>
      <c r="Q143" s="435"/>
      <c r="R143" s="435"/>
      <c r="S143" s="435"/>
      <c r="T143" s="435"/>
      <c r="U143" s="435"/>
      <c r="V143" s="435" t="s">
        <v>268</v>
      </c>
      <c r="W143" s="417" t="str">
        <f aca="false">IF(AM143="■","■","□")</f>
        <v>□</v>
      </c>
      <c r="X143" s="435" t="s">
        <v>187</v>
      </c>
      <c r="Y143" s="435"/>
      <c r="Z143" s="417" t="str">
        <f aca="false">IF(AN143="■","■","□")</f>
        <v>□</v>
      </c>
      <c r="AA143" s="435" t="s">
        <v>173</v>
      </c>
      <c r="AB143" s="435" t="s">
        <v>270</v>
      </c>
      <c r="AC143" s="436"/>
      <c r="AD143" s="417" t="str">
        <f aca="false">IF(AO143=0,"","■")</f>
        <v>■</v>
      </c>
      <c r="AE143" s="421" t="str">
        <f aca="false">IF(AO143=0,"",VLOOKUP(AO143,'設計内容説明書（高齢一覧） '!$A$15:$D$19,2,FALSE()))</f>
        <v>なし</v>
      </c>
      <c r="AF143" s="421"/>
      <c r="AG143" s="421"/>
      <c r="AH143" s="417"/>
      <c r="AI143" s="419"/>
      <c r="AJ143" s="420"/>
      <c r="AM143" s="417" t="str">
        <f aca="false">VLOOKUP($G$4,'設計内容説明書（高齢一覧） '!$B$32:$IK$200,205,FALSE())</f>
        <v>□</v>
      </c>
      <c r="AN143" s="417" t="str">
        <f aca="false">VLOOKUP($G$4,'設計内容説明書（高齢一覧） '!$B$32:$IK$200,206,FALSE())</f>
        <v>□</v>
      </c>
      <c r="AO143" s="417" t="str">
        <f aca="false">VLOOKUP($G$4,'設計内容説明書（高齢一覧） '!$B$32:$IK$200,243,FALSE())</f>
        <v>-</v>
      </c>
    </row>
    <row r="144" customFormat="false" ht="13.5" hidden="false" customHeight="true" outlineLevel="0" collapsed="false">
      <c r="A144" s="494" t="s">
        <v>360</v>
      </c>
      <c r="B144" s="494"/>
      <c r="C144" s="412"/>
      <c r="D144" s="412"/>
      <c r="E144" s="412"/>
      <c r="F144" s="433"/>
      <c r="G144" s="433"/>
      <c r="H144" s="424"/>
      <c r="I144" s="434" t="s">
        <v>403</v>
      </c>
      <c r="J144" s="434"/>
      <c r="K144" s="434"/>
      <c r="L144" s="434"/>
      <c r="M144" s="435" t="s">
        <v>404</v>
      </c>
      <c r="N144" s="435"/>
      <c r="O144" s="435"/>
      <c r="P144" s="435"/>
      <c r="Q144" s="435"/>
      <c r="R144" s="435"/>
      <c r="S144" s="435"/>
      <c r="T144" s="435"/>
      <c r="U144" s="419" t="s">
        <v>268</v>
      </c>
      <c r="V144" s="479" t="str">
        <f aca="false">VLOOKUP($G$4,'設計内容説明書（高齢一覧） '!$B$32:$IK$200,207,FALSE())</f>
        <v>-</v>
      </c>
      <c r="W144" s="479"/>
      <c r="X144" s="438" t="s">
        <v>279</v>
      </c>
      <c r="Y144" s="435"/>
      <c r="Z144" s="435"/>
      <c r="AA144" s="435"/>
      <c r="AB144" s="435"/>
      <c r="AC144" s="436"/>
      <c r="AD144" s="419"/>
      <c r="AE144" s="419"/>
      <c r="AF144" s="419"/>
      <c r="AG144" s="420"/>
      <c r="AH144" s="417"/>
      <c r="AI144" s="419"/>
      <c r="AJ144" s="420"/>
    </row>
    <row r="145" customFormat="false" ht="13.5" hidden="false" customHeight="true" outlineLevel="0" collapsed="false">
      <c r="A145" s="494" t="s">
        <v>361</v>
      </c>
      <c r="B145" s="494"/>
      <c r="C145" s="412"/>
      <c r="D145" s="412"/>
      <c r="E145" s="412"/>
      <c r="F145" s="433"/>
      <c r="G145" s="433"/>
      <c r="H145" s="424"/>
      <c r="I145" s="434"/>
      <c r="J145" s="434"/>
      <c r="K145" s="434"/>
      <c r="L145" s="434"/>
      <c r="M145" s="435" t="s">
        <v>405</v>
      </c>
      <c r="N145" s="435"/>
      <c r="O145" s="435"/>
      <c r="P145" s="435"/>
      <c r="Q145" s="435"/>
      <c r="R145" s="435"/>
      <c r="S145" s="435"/>
      <c r="T145" s="435"/>
      <c r="U145" s="419" t="s">
        <v>268</v>
      </c>
      <c r="V145" s="479" t="str">
        <f aca="false">VLOOKUP($G$4,'設計内容説明書（高齢一覧） '!$B$32:$IK$200,208,FALSE())</f>
        <v>-</v>
      </c>
      <c r="W145" s="479"/>
      <c r="X145" s="438" t="s">
        <v>279</v>
      </c>
      <c r="Y145" s="435"/>
      <c r="Z145" s="435"/>
      <c r="AA145" s="435"/>
      <c r="AB145" s="435"/>
      <c r="AC145" s="436"/>
      <c r="AD145" s="419"/>
      <c r="AE145" s="419"/>
      <c r="AF145" s="419"/>
      <c r="AG145" s="420"/>
      <c r="AH145" s="417"/>
      <c r="AI145" s="419"/>
      <c r="AJ145" s="420"/>
    </row>
    <row r="146" customFormat="false" ht="11.25" hidden="false" customHeight="true" outlineLevel="0" collapsed="false">
      <c r="A146" s="494" t="s">
        <v>363</v>
      </c>
      <c r="B146" s="494"/>
      <c r="C146" s="478"/>
      <c r="D146" s="433"/>
      <c r="E146" s="424"/>
      <c r="F146" s="433"/>
      <c r="G146" s="433"/>
      <c r="H146" s="424"/>
      <c r="I146" s="434" t="s">
        <v>406</v>
      </c>
      <c r="J146" s="434"/>
      <c r="K146" s="434"/>
      <c r="L146" s="434"/>
      <c r="M146" s="435" t="s">
        <v>407</v>
      </c>
      <c r="N146" s="435"/>
      <c r="O146" s="435"/>
      <c r="P146" s="435"/>
      <c r="Q146" s="435"/>
      <c r="R146" s="435"/>
      <c r="S146" s="435"/>
      <c r="T146" s="435"/>
      <c r="U146" s="438" t="s">
        <v>278</v>
      </c>
      <c r="V146" s="502" t="str">
        <f aca="false">VLOOKUP(AM146,'設計内容説明書（高齢一覧） '!$HC$17:$HI$19,2,FALSE())</f>
        <v>該当なし</v>
      </c>
      <c r="W146" s="502"/>
      <c r="X146" s="502"/>
      <c r="Y146" s="502"/>
      <c r="Z146" s="502"/>
      <c r="AA146" s="438" t="s">
        <v>292</v>
      </c>
      <c r="AB146" s="435"/>
      <c r="AC146" s="436"/>
      <c r="AD146" s="419"/>
      <c r="AE146" s="419"/>
      <c r="AF146" s="419"/>
      <c r="AG146" s="420"/>
      <c r="AH146" s="417"/>
      <c r="AI146" s="419"/>
      <c r="AJ146" s="420"/>
      <c r="AM146" s="417" t="str">
        <f aca="false">VLOOKUP($G$4,'設計内容説明書（高齢一覧） '!$B$32:$IK$200,209,FALSE())</f>
        <v>-</v>
      </c>
    </row>
    <row r="147" customFormat="false" ht="11.25" hidden="false" customHeight="false" outlineLevel="0" collapsed="false">
      <c r="A147" s="494"/>
      <c r="B147" s="494"/>
      <c r="C147" s="478"/>
      <c r="D147" s="433"/>
      <c r="E147" s="424"/>
      <c r="F147" s="433"/>
      <c r="G147" s="433"/>
      <c r="H147" s="424"/>
      <c r="I147" s="434"/>
      <c r="J147" s="434"/>
      <c r="K147" s="434"/>
      <c r="L147" s="434"/>
      <c r="M147" s="435"/>
      <c r="N147" s="435"/>
      <c r="O147" s="435"/>
      <c r="P147" s="435"/>
      <c r="Q147" s="435"/>
      <c r="R147" s="435"/>
      <c r="S147" s="435"/>
      <c r="T147" s="435"/>
      <c r="U147" s="435"/>
      <c r="V147" s="435"/>
      <c r="W147" s="435"/>
      <c r="X147" s="435"/>
      <c r="Y147" s="435"/>
      <c r="Z147" s="435"/>
      <c r="AA147" s="435"/>
      <c r="AB147" s="435"/>
      <c r="AC147" s="436"/>
      <c r="AD147" s="419"/>
      <c r="AE147" s="419"/>
      <c r="AF147" s="419"/>
      <c r="AG147" s="420"/>
      <c r="AH147" s="417"/>
      <c r="AI147" s="419"/>
      <c r="AJ147" s="420"/>
    </row>
    <row r="148" customFormat="false" ht="11.25" hidden="false" customHeight="true" outlineLevel="0" collapsed="false">
      <c r="A148" s="494"/>
      <c r="B148" s="494"/>
      <c r="C148" s="478"/>
      <c r="D148" s="433"/>
      <c r="E148" s="424"/>
      <c r="F148" s="433"/>
      <c r="G148" s="433"/>
      <c r="H148" s="424"/>
      <c r="I148" s="434" t="s">
        <v>408</v>
      </c>
      <c r="J148" s="434"/>
      <c r="K148" s="434"/>
      <c r="L148" s="434"/>
      <c r="M148" s="417" t="str">
        <f aca="false">IF(AK148="■","■","□")</f>
        <v>□</v>
      </c>
      <c r="N148" s="435" t="s">
        <v>163</v>
      </c>
      <c r="O148" s="435"/>
      <c r="P148" s="435"/>
      <c r="Q148" s="435"/>
      <c r="R148" s="435"/>
      <c r="S148" s="435"/>
      <c r="T148" s="435"/>
      <c r="U148" s="435"/>
      <c r="V148" s="435"/>
      <c r="W148" s="435"/>
      <c r="X148" s="435"/>
      <c r="Y148" s="435"/>
      <c r="Z148" s="435"/>
      <c r="AA148" s="435"/>
      <c r="AB148" s="435"/>
      <c r="AC148" s="436"/>
      <c r="AD148" s="419"/>
      <c r="AE148" s="419"/>
      <c r="AF148" s="419"/>
      <c r="AG148" s="420"/>
      <c r="AH148" s="417"/>
      <c r="AI148" s="419"/>
      <c r="AJ148" s="420"/>
      <c r="AK148" s="417" t="str">
        <f aca="false">VLOOKUP($G$4,'設計内容説明書（高齢一覧） '!$B$32:$IK$200,210,FALSE())</f>
        <v>□</v>
      </c>
    </row>
    <row r="149" customFormat="false" ht="13.5" hidden="false" customHeight="false" outlineLevel="0" collapsed="false">
      <c r="A149" s="494"/>
      <c r="B149" s="494"/>
      <c r="C149" s="478"/>
      <c r="D149" s="433"/>
      <c r="E149" s="424"/>
      <c r="F149" s="433"/>
      <c r="G149" s="433"/>
      <c r="H149" s="424"/>
      <c r="I149" s="434"/>
      <c r="J149" s="434"/>
      <c r="K149" s="434"/>
      <c r="L149" s="434"/>
      <c r="M149" s="435" t="s">
        <v>367</v>
      </c>
      <c r="N149" s="435"/>
      <c r="O149" s="435"/>
      <c r="P149" s="435"/>
      <c r="Q149" s="435"/>
      <c r="R149" s="435"/>
      <c r="S149" s="435" t="s">
        <v>409</v>
      </c>
      <c r="T149" s="417" t="str">
        <f aca="false">IF(AM149="■","■","□")</f>
        <v>□</v>
      </c>
      <c r="U149" s="435" t="s">
        <v>173</v>
      </c>
      <c r="V149" s="417" t="str">
        <f aca="false">IF(AN149="■","■","□")</f>
        <v>□</v>
      </c>
      <c r="W149" s="435" t="s">
        <v>187</v>
      </c>
      <c r="X149" s="438" t="s">
        <v>278</v>
      </c>
      <c r="Y149" s="479" t="str">
        <f aca="false">VLOOKUP($G$4,'設計内容説明書（高齢一覧） '!$B$32:$IK$200,213,FALSE())</f>
        <v>-</v>
      </c>
      <c r="Z149" s="479"/>
      <c r="AA149" s="438" t="s">
        <v>279</v>
      </c>
      <c r="AB149" s="435"/>
      <c r="AC149" s="436"/>
      <c r="AD149" s="419"/>
      <c r="AE149" s="419"/>
      <c r="AF149" s="419"/>
      <c r="AG149" s="420"/>
      <c r="AH149" s="417"/>
      <c r="AI149" s="419"/>
      <c r="AJ149" s="420"/>
      <c r="AM149" s="417" t="str">
        <f aca="false">VLOOKUP($G$4,'設計内容説明書（高齢一覧） '!$B$32:$IK$200,211,FALSE())</f>
        <v>□</v>
      </c>
      <c r="AN149" s="417" t="str">
        <f aca="false">VLOOKUP($G$4,'設計内容説明書（高齢一覧） '!$B$32:$IK$200,212,FALSE())</f>
        <v>□</v>
      </c>
    </row>
    <row r="150" customFormat="false" ht="11.25" hidden="false" customHeight="false" outlineLevel="0" collapsed="false">
      <c r="A150" s="494"/>
      <c r="B150" s="494"/>
      <c r="C150" s="478"/>
      <c r="D150" s="433"/>
      <c r="E150" s="424"/>
      <c r="F150" s="433"/>
      <c r="G150" s="433"/>
      <c r="H150" s="424"/>
      <c r="I150" s="434"/>
      <c r="J150" s="434"/>
      <c r="K150" s="434"/>
      <c r="L150" s="434"/>
      <c r="M150" s="435"/>
      <c r="N150" s="435"/>
      <c r="O150" s="435"/>
      <c r="P150" s="435"/>
      <c r="Q150" s="435"/>
      <c r="R150" s="435"/>
      <c r="S150" s="435"/>
      <c r="T150" s="435"/>
      <c r="U150" s="435"/>
      <c r="V150" s="435"/>
      <c r="W150" s="435"/>
      <c r="X150" s="435"/>
      <c r="Y150" s="435"/>
      <c r="Z150" s="435"/>
      <c r="AA150" s="435"/>
      <c r="AB150" s="435"/>
      <c r="AC150" s="436"/>
      <c r="AD150" s="419"/>
      <c r="AE150" s="419"/>
      <c r="AF150" s="419"/>
      <c r="AG150" s="420"/>
      <c r="AH150" s="417"/>
      <c r="AI150" s="419"/>
      <c r="AJ150" s="420"/>
    </row>
    <row r="151" customFormat="false" ht="11.25" hidden="false" customHeight="false" outlineLevel="0" collapsed="false">
      <c r="A151" s="494"/>
      <c r="B151" s="494"/>
      <c r="C151" s="478"/>
      <c r="D151" s="433"/>
      <c r="E151" s="424"/>
      <c r="F151" s="433"/>
      <c r="G151" s="433"/>
      <c r="H151" s="424"/>
      <c r="I151" s="434"/>
      <c r="J151" s="434"/>
      <c r="K151" s="434"/>
      <c r="L151" s="434"/>
      <c r="M151" s="435"/>
      <c r="N151" s="435"/>
      <c r="O151" s="435"/>
      <c r="P151" s="435"/>
      <c r="Q151" s="435"/>
      <c r="R151" s="435"/>
      <c r="S151" s="435"/>
      <c r="T151" s="435"/>
      <c r="U151" s="435"/>
      <c r="V151" s="435"/>
      <c r="W151" s="435"/>
      <c r="X151" s="435"/>
      <c r="Y151" s="435"/>
      <c r="Z151" s="435"/>
      <c r="AA151" s="435"/>
      <c r="AB151" s="435"/>
      <c r="AC151" s="436"/>
      <c r="AD151" s="419"/>
      <c r="AE151" s="419"/>
      <c r="AF151" s="419"/>
      <c r="AG151" s="420"/>
      <c r="AH151" s="417"/>
      <c r="AI151" s="419"/>
      <c r="AJ151" s="420"/>
    </row>
    <row r="152" customFormat="false" ht="11.25" hidden="false" customHeight="false" outlineLevel="0" collapsed="false">
      <c r="A152" s="494"/>
      <c r="B152" s="494"/>
      <c r="C152" s="478"/>
      <c r="D152" s="433"/>
      <c r="E152" s="424"/>
      <c r="F152" s="433"/>
      <c r="G152" s="433"/>
      <c r="H152" s="424"/>
      <c r="I152" s="419"/>
      <c r="J152" s="419"/>
      <c r="K152" s="419"/>
      <c r="L152" s="420"/>
      <c r="M152" s="435"/>
      <c r="N152" s="435"/>
      <c r="O152" s="435"/>
      <c r="P152" s="435"/>
      <c r="Q152" s="435"/>
      <c r="R152" s="435"/>
      <c r="S152" s="435"/>
      <c r="T152" s="435"/>
      <c r="U152" s="435"/>
      <c r="V152" s="435"/>
      <c r="W152" s="435"/>
      <c r="X152" s="435"/>
      <c r="Y152" s="435"/>
      <c r="Z152" s="435"/>
      <c r="AA152" s="435"/>
      <c r="AB152" s="435"/>
      <c r="AC152" s="436"/>
      <c r="AD152" s="419"/>
      <c r="AE152" s="419"/>
      <c r="AF152" s="419"/>
      <c r="AG152" s="420"/>
      <c r="AH152" s="417"/>
      <c r="AI152" s="419"/>
      <c r="AJ152" s="420"/>
    </row>
    <row r="153" customFormat="false" ht="11.25" hidden="false" customHeight="true" outlineLevel="0" collapsed="false">
      <c r="A153" s="494"/>
      <c r="B153" s="494"/>
      <c r="C153" s="478"/>
      <c r="D153" s="433"/>
      <c r="E153" s="424"/>
      <c r="F153" s="433"/>
      <c r="G153" s="433"/>
      <c r="H153" s="424"/>
      <c r="I153" s="434" t="s">
        <v>410</v>
      </c>
      <c r="J153" s="434"/>
      <c r="K153" s="434"/>
      <c r="L153" s="434"/>
      <c r="M153" s="417" t="str">
        <f aca="false">IF(AK153="■","■","□")</f>
        <v>□</v>
      </c>
      <c r="N153" s="435" t="s">
        <v>411</v>
      </c>
      <c r="O153" s="435"/>
      <c r="P153" s="435"/>
      <c r="Q153" s="435"/>
      <c r="R153" s="435"/>
      <c r="S153" s="435"/>
      <c r="T153" s="435"/>
      <c r="U153" s="435"/>
      <c r="V153" s="435"/>
      <c r="W153" s="435"/>
      <c r="X153" s="435"/>
      <c r="Y153" s="435"/>
      <c r="Z153" s="435"/>
      <c r="AA153" s="435"/>
      <c r="AB153" s="435"/>
      <c r="AC153" s="436"/>
      <c r="AD153" s="419"/>
      <c r="AE153" s="419"/>
      <c r="AF153" s="419"/>
      <c r="AG153" s="420"/>
      <c r="AH153" s="417"/>
      <c r="AI153" s="419"/>
      <c r="AJ153" s="420"/>
      <c r="AK153" s="417" t="str">
        <f aca="false">VLOOKUP($G$4,'設計内容説明書（高齢一覧） '!$B$32:$IK$200,214,FALSE())</f>
        <v>□</v>
      </c>
    </row>
    <row r="154" customFormat="false" ht="11.25" hidden="false" customHeight="false" outlineLevel="0" collapsed="false">
      <c r="A154" s="494"/>
      <c r="B154" s="494"/>
      <c r="C154" s="478"/>
      <c r="D154" s="433"/>
      <c r="E154" s="424"/>
      <c r="F154" s="433"/>
      <c r="G154" s="433"/>
      <c r="H154" s="424"/>
      <c r="I154" s="434"/>
      <c r="J154" s="434"/>
      <c r="K154" s="434"/>
      <c r="L154" s="434"/>
      <c r="M154" s="417" t="str">
        <f aca="false">IF(AK154="■","■","□")</f>
        <v>□</v>
      </c>
      <c r="N154" s="435" t="s">
        <v>412</v>
      </c>
      <c r="O154" s="435"/>
      <c r="P154" s="435"/>
      <c r="Q154" s="435"/>
      <c r="R154" s="435"/>
      <c r="S154" s="435"/>
      <c r="T154" s="435"/>
      <c r="U154" s="435"/>
      <c r="V154" s="435"/>
      <c r="W154" s="435"/>
      <c r="X154" s="435"/>
      <c r="Y154" s="435"/>
      <c r="Z154" s="435"/>
      <c r="AA154" s="435"/>
      <c r="AB154" s="435"/>
      <c r="AC154" s="436"/>
      <c r="AD154" s="419"/>
      <c r="AE154" s="419"/>
      <c r="AF154" s="419"/>
      <c r="AG154" s="420"/>
      <c r="AH154" s="417"/>
      <c r="AI154" s="419"/>
      <c r="AJ154" s="420"/>
      <c r="AK154" s="417" t="str">
        <f aca="false">VLOOKUP($G$4,'設計内容説明書（高齢一覧） '!$B$32:$IK$200,215,FALSE())</f>
        <v>□</v>
      </c>
    </row>
    <row r="155" customFormat="false" ht="11.25" hidden="false" customHeight="false" outlineLevel="0" collapsed="false">
      <c r="A155" s="494"/>
      <c r="B155" s="494"/>
      <c r="C155" s="478"/>
      <c r="D155" s="433"/>
      <c r="E155" s="424"/>
      <c r="F155" s="433"/>
      <c r="G155" s="433"/>
      <c r="H155" s="424"/>
      <c r="I155" s="434"/>
      <c r="J155" s="434"/>
      <c r="K155" s="434"/>
      <c r="L155" s="434"/>
      <c r="M155" s="417" t="str">
        <f aca="false">IF(AK155="■","■","□")</f>
        <v>□</v>
      </c>
      <c r="N155" s="435" t="s">
        <v>413</v>
      </c>
      <c r="O155" s="435"/>
      <c r="P155" s="435"/>
      <c r="Q155" s="435"/>
      <c r="R155" s="435"/>
      <c r="S155" s="435"/>
      <c r="T155" s="435"/>
      <c r="U155" s="435"/>
      <c r="V155" s="435"/>
      <c r="W155" s="435"/>
      <c r="X155" s="435"/>
      <c r="Y155" s="435"/>
      <c r="Z155" s="435"/>
      <c r="AA155" s="435"/>
      <c r="AB155" s="435"/>
      <c r="AC155" s="436"/>
      <c r="AD155" s="419"/>
      <c r="AE155" s="419"/>
      <c r="AF155" s="419"/>
      <c r="AG155" s="420"/>
      <c r="AH155" s="417"/>
      <c r="AI155" s="419"/>
      <c r="AJ155" s="420"/>
      <c r="AK155" s="417" t="str">
        <f aca="false">VLOOKUP($G$4,'設計内容説明書（高齢一覧） '!$B$32:$IK$200,216,FALSE())</f>
        <v>□</v>
      </c>
    </row>
    <row r="156" customFormat="false" ht="11.25" hidden="false" customHeight="false" outlineLevel="0" collapsed="false">
      <c r="A156" s="494"/>
      <c r="B156" s="494"/>
      <c r="C156" s="478"/>
      <c r="D156" s="433"/>
      <c r="E156" s="424"/>
      <c r="F156" s="433"/>
      <c r="G156" s="433"/>
      <c r="H156" s="424"/>
      <c r="I156" s="434"/>
      <c r="J156" s="434"/>
      <c r="K156" s="434"/>
      <c r="L156" s="434"/>
      <c r="M156" s="435" t="s">
        <v>414</v>
      </c>
      <c r="N156" s="435"/>
      <c r="O156" s="435"/>
      <c r="P156" s="435"/>
      <c r="Q156" s="435"/>
      <c r="R156" s="435"/>
      <c r="S156" s="435"/>
      <c r="T156" s="435"/>
      <c r="U156" s="435"/>
      <c r="V156" s="435"/>
      <c r="W156" s="435"/>
      <c r="X156" s="435"/>
      <c r="Y156" s="435"/>
      <c r="Z156" s="435"/>
      <c r="AA156" s="435"/>
      <c r="AB156" s="435"/>
      <c r="AC156" s="436"/>
      <c r="AD156" s="419"/>
      <c r="AE156" s="419"/>
      <c r="AF156" s="419"/>
      <c r="AG156" s="420"/>
      <c r="AH156" s="417"/>
      <c r="AI156" s="419"/>
      <c r="AJ156" s="420"/>
    </row>
    <row r="157" customFormat="false" ht="11.25" hidden="false" customHeight="false" outlineLevel="0" collapsed="false">
      <c r="A157" s="494"/>
      <c r="B157" s="494"/>
      <c r="C157" s="478"/>
      <c r="D157" s="433"/>
      <c r="E157" s="424"/>
      <c r="F157" s="433"/>
      <c r="G157" s="433"/>
      <c r="H157" s="424"/>
      <c r="I157" s="434"/>
      <c r="J157" s="434"/>
      <c r="K157" s="434"/>
      <c r="L157" s="434"/>
      <c r="M157" s="435" t="s">
        <v>308</v>
      </c>
      <c r="N157" s="435"/>
      <c r="O157" s="397"/>
      <c r="P157" s="397"/>
      <c r="Q157" s="435" t="s">
        <v>268</v>
      </c>
      <c r="R157" s="417" t="str">
        <f aca="false">IF(AL157="■","■","□")</f>
        <v>□</v>
      </c>
      <c r="S157" s="435" t="s">
        <v>134</v>
      </c>
      <c r="T157" s="435"/>
      <c r="U157" s="435"/>
      <c r="V157" s="417" t="str">
        <f aca="false">IF(AM157="■","■","□")</f>
        <v>□</v>
      </c>
      <c r="W157" s="435" t="s">
        <v>135</v>
      </c>
      <c r="X157" s="435"/>
      <c r="Y157" s="435"/>
      <c r="Z157" s="417" t="str">
        <f aca="false">IF(AN157="■","■","□")</f>
        <v>□</v>
      </c>
      <c r="AA157" s="435" t="s">
        <v>173</v>
      </c>
      <c r="AB157" s="435" t="s">
        <v>270</v>
      </c>
      <c r="AC157" s="436"/>
      <c r="AD157" s="419"/>
      <c r="AE157" s="419"/>
      <c r="AF157" s="419"/>
      <c r="AG157" s="420"/>
      <c r="AH157" s="417"/>
      <c r="AI157" s="419"/>
      <c r="AJ157" s="420"/>
      <c r="AL157" s="417" t="str">
        <f aca="false">VLOOKUP($G$4,'設計内容説明書（高齢一覧） '!$B$32:$IK$200,217,FALSE())</f>
        <v>□</v>
      </c>
      <c r="AM157" s="417" t="str">
        <f aca="false">VLOOKUP($G$4,'設計内容説明書（高齢一覧） '!$B$32:$IK$200,218,FALSE())</f>
        <v>□</v>
      </c>
      <c r="AN157" s="417" t="str">
        <f aca="false">VLOOKUP($G$4,'設計内容説明書（高齢一覧） '!$B$32:$IK$200,219,FALSE())</f>
        <v>□</v>
      </c>
    </row>
    <row r="158" customFormat="false" ht="13.5" hidden="false" customHeight="true" outlineLevel="0" collapsed="false">
      <c r="A158" s="494"/>
      <c r="B158" s="494"/>
      <c r="C158" s="478"/>
      <c r="D158" s="433"/>
      <c r="E158" s="424"/>
      <c r="F158" s="433"/>
      <c r="G158" s="433"/>
      <c r="H158" s="424"/>
      <c r="I158" s="434"/>
      <c r="J158" s="434"/>
      <c r="K158" s="434"/>
      <c r="L158" s="434"/>
      <c r="M158" s="435" t="s">
        <v>415</v>
      </c>
      <c r="N158" s="435"/>
      <c r="O158" s="435"/>
      <c r="P158" s="435"/>
      <c r="Q158" s="435"/>
      <c r="R158" s="435"/>
      <c r="S158" s="435"/>
      <c r="T158" s="435"/>
      <c r="U158" s="419" t="s">
        <v>268</v>
      </c>
      <c r="V158" s="479" t="str">
        <f aca="false">VLOOKUP($G$4,'設計内容説明書（高齢一覧） '!$B$32:$IK$200,220,FALSE())</f>
        <v>-</v>
      </c>
      <c r="W158" s="479"/>
      <c r="X158" s="438" t="s">
        <v>279</v>
      </c>
      <c r="Y158" s="435"/>
      <c r="Z158" s="435"/>
      <c r="AA158" s="435"/>
      <c r="AB158" s="435"/>
      <c r="AC158" s="436"/>
      <c r="AD158" s="419"/>
      <c r="AE158" s="419"/>
      <c r="AF158" s="419"/>
      <c r="AG158" s="420"/>
      <c r="AH158" s="417"/>
      <c r="AI158" s="419"/>
      <c r="AJ158" s="420"/>
    </row>
    <row r="159" customFormat="false" ht="13.5" hidden="false" customHeight="true" outlineLevel="0" collapsed="false">
      <c r="A159" s="494"/>
      <c r="B159" s="494"/>
      <c r="C159" s="478"/>
      <c r="D159" s="433"/>
      <c r="E159" s="424"/>
      <c r="F159" s="433"/>
      <c r="G159" s="433"/>
      <c r="H159" s="424"/>
      <c r="I159" s="434"/>
      <c r="J159" s="434"/>
      <c r="K159" s="434"/>
      <c r="L159" s="434"/>
      <c r="M159" s="480" t="s">
        <v>204</v>
      </c>
      <c r="N159" s="435"/>
      <c r="O159" s="435"/>
      <c r="P159" s="435"/>
      <c r="Q159" s="435"/>
      <c r="R159" s="435"/>
      <c r="S159" s="435"/>
      <c r="T159" s="435"/>
      <c r="U159" s="419" t="s">
        <v>268</v>
      </c>
      <c r="V159" s="479" t="str">
        <f aca="false">VLOOKUP($G$4,'設計内容説明書（高齢一覧） '!$B$32:$IK$200,221,FALSE())</f>
        <v>-</v>
      </c>
      <c r="W159" s="479"/>
      <c r="X159" s="438" t="s">
        <v>279</v>
      </c>
      <c r="Y159" s="435"/>
      <c r="Z159" s="435"/>
      <c r="AA159" s="435"/>
      <c r="AB159" s="435"/>
      <c r="AC159" s="436"/>
      <c r="AD159" s="419"/>
      <c r="AE159" s="419"/>
      <c r="AF159" s="419"/>
      <c r="AG159" s="420"/>
      <c r="AH159" s="417"/>
      <c r="AI159" s="419"/>
      <c r="AJ159" s="420"/>
    </row>
    <row r="160" customFormat="false" ht="11.25" hidden="false" customHeight="false" outlineLevel="0" collapsed="false">
      <c r="A160" s="494"/>
      <c r="B160" s="494"/>
      <c r="C160" s="478"/>
      <c r="D160" s="433"/>
      <c r="E160" s="424"/>
      <c r="F160" s="433"/>
      <c r="G160" s="433"/>
      <c r="H160" s="424"/>
      <c r="I160" s="434"/>
      <c r="J160" s="434"/>
      <c r="K160" s="434"/>
      <c r="L160" s="434"/>
      <c r="M160" s="435" t="s">
        <v>375</v>
      </c>
      <c r="N160" s="435"/>
      <c r="O160" s="435"/>
      <c r="P160" s="435"/>
      <c r="Q160" s="435"/>
      <c r="R160" s="435"/>
      <c r="S160" s="435"/>
      <c r="T160" s="435"/>
      <c r="U160" s="435"/>
      <c r="V160" s="435"/>
      <c r="W160" s="435"/>
      <c r="X160" s="435"/>
      <c r="Y160" s="435"/>
      <c r="Z160" s="435"/>
      <c r="AA160" s="435"/>
      <c r="AB160" s="435"/>
      <c r="AC160" s="436"/>
      <c r="AD160" s="419"/>
      <c r="AE160" s="419"/>
      <c r="AF160" s="419"/>
      <c r="AG160" s="420"/>
      <c r="AH160" s="417"/>
      <c r="AI160" s="419"/>
      <c r="AJ160" s="420"/>
    </row>
    <row r="161" customFormat="false" ht="13.5" hidden="false" customHeight="true" outlineLevel="0" collapsed="false">
      <c r="A161" s="494"/>
      <c r="B161" s="494"/>
      <c r="C161" s="478"/>
      <c r="D161" s="433"/>
      <c r="E161" s="424"/>
      <c r="F161" s="433"/>
      <c r="G161" s="433"/>
      <c r="H161" s="424"/>
      <c r="I161" s="419"/>
      <c r="J161" s="419"/>
      <c r="K161" s="419"/>
      <c r="L161" s="420"/>
      <c r="M161" s="435" t="s">
        <v>204</v>
      </c>
      <c r="N161" s="435"/>
      <c r="O161" s="435"/>
      <c r="P161" s="435"/>
      <c r="Q161" s="435"/>
      <c r="R161" s="435"/>
      <c r="S161" s="435"/>
      <c r="T161" s="435"/>
      <c r="U161" s="419" t="s">
        <v>268</v>
      </c>
      <c r="V161" s="479" t="str">
        <f aca="false">VLOOKUP($G$4,'設計内容説明書（高齢一覧） '!$B$32:$IK$200,222,FALSE())</f>
        <v>-</v>
      </c>
      <c r="W161" s="479"/>
      <c r="X161" s="438" t="s">
        <v>279</v>
      </c>
      <c r="Y161" s="435"/>
      <c r="Z161" s="435"/>
      <c r="AA161" s="435"/>
      <c r="AB161" s="435"/>
      <c r="AC161" s="436"/>
      <c r="AD161" s="419"/>
      <c r="AE161" s="419"/>
      <c r="AF161" s="419"/>
      <c r="AG161" s="420"/>
      <c r="AH161" s="417"/>
      <c r="AI161" s="419"/>
      <c r="AJ161" s="420"/>
    </row>
    <row r="162" customFormat="false" ht="13.5" hidden="false" customHeight="true" outlineLevel="0" collapsed="false">
      <c r="A162" s="494"/>
      <c r="B162" s="494"/>
      <c r="C162" s="478"/>
      <c r="D162" s="433"/>
      <c r="E162" s="424"/>
      <c r="F162" s="433"/>
      <c r="G162" s="433"/>
      <c r="H162" s="424"/>
      <c r="I162" s="419"/>
      <c r="J162" s="419"/>
      <c r="K162" s="419"/>
      <c r="L162" s="420"/>
      <c r="M162" s="435" t="s">
        <v>168</v>
      </c>
      <c r="N162" s="435"/>
      <c r="O162" s="435"/>
      <c r="P162" s="435"/>
      <c r="Q162" s="435"/>
      <c r="R162" s="435"/>
      <c r="S162" s="435"/>
      <c r="T162" s="435"/>
      <c r="U162" s="435"/>
      <c r="V162" s="479" t="str">
        <f aca="false">VLOOKUP($G$4,'設計内容説明書（高齢一覧） '!$B$32:$IK$200,223,FALSE())</f>
        <v>-</v>
      </c>
      <c r="W162" s="479"/>
      <c r="X162" s="435"/>
      <c r="Y162" s="435"/>
      <c r="Z162" s="435"/>
      <c r="AA162" s="435"/>
      <c r="AB162" s="435"/>
      <c r="AC162" s="436"/>
      <c r="AD162" s="419"/>
      <c r="AE162" s="419"/>
      <c r="AF162" s="419"/>
      <c r="AG162" s="420"/>
      <c r="AH162" s="417"/>
      <c r="AI162" s="419"/>
      <c r="AJ162" s="420"/>
    </row>
    <row r="163" customFormat="false" ht="13.5" hidden="false" customHeight="true" outlineLevel="0" collapsed="false">
      <c r="A163" s="494"/>
      <c r="B163" s="494"/>
      <c r="C163" s="478"/>
      <c r="D163" s="433"/>
      <c r="E163" s="424"/>
      <c r="F163" s="433"/>
      <c r="G163" s="433"/>
      <c r="H163" s="424"/>
      <c r="I163" s="419"/>
      <c r="J163" s="419"/>
      <c r="K163" s="419"/>
      <c r="L163" s="420"/>
      <c r="M163" s="435" t="s">
        <v>124</v>
      </c>
      <c r="N163" s="435"/>
      <c r="O163" s="435"/>
      <c r="P163" s="435"/>
      <c r="Q163" s="435"/>
      <c r="R163" s="435"/>
      <c r="S163" s="435"/>
      <c r="T163" s="435"/>
      <c r="U163" s="419" t="s">
        <v>268</v>
      </c>
      <c r="V163" s="479" t="str">
        <f aca="false">VLOOKUP($G$4,'設計内容説明書（高齢一覧） '!$B$32:$IK$200,224,FALSE())</f>
        <v>-</v>
      </c>
      <c r="W163" s="479"/>
      <c r="X163" s="438" t="s">
        <v>279</v>
      </c>
      <c r="Y163" s="435"/>
      <c r="Z163" s="435"/>
      <c r="AA163" s="435"/>
      <c r="AB163" s="435"/>
      <c r="AC163" s="436"/>
      <c r="AD163" s="419"/>
      <c r="AE163" s="419"/>
      <c r="AF163" s="419"/>
      <c r="AG163" s="420"/>
      <c r="AH163" s="417"/>
      <c r="AI163" s="419"/>
      <c r="AJ163" s="420"/>
    </row>
    <row r="164" customFormat="false" ht="13.5" hidden="false" customHeight="true" outlineLevel="0" collapsed="false">
      <c r="A164" s="494"/>
      <c r="B164" s="494"/>
      <c r="C164" s="478"/>
      <c r="D164" s="433"/>
      <c r="E164" s="424"/>
      <c r="F164" s="433"/>
      <c r="G164" s="433"/>
      <c r="H164" s="424"/>
      <c r="I164" s="419"/>
      <c r="J164" s="419"/>
      <c r="K164" s="419"/>
      <c r="L164" s="420"/>
      <c r="M164" s="435" t="s">
        <v>205</v>
      </c>
      <c r="N164" s="435"/>
      <c r="O164" s="435"/>
      <c r="P164" s="435"/>
      <c r="Q164" s="435"/>
      <c r="R164" s="435"/>
      <c r="S164" s="435"/>
      <c r="T164" s="435"/>
      <c r="U164" s="419" t="s">
        <v>268</v>
      </c>
      <c r="V164" s="479" t="str">
        <f aca="false">VLOOKUP($G$4,'設計内容説明書（高齢一覧） '!$B$32:$IK$200,225,FALSE())</f>
        <v>-</v>
      </c>
      <c r="W164" s="479"/>
      <c r="X164" s="438" t="s">
        <v>279</v>
      </c>
      <c r="Y164" s="435"/>
      <c r="Z164" s="435"/>
      <c r="AA164" s="435"/>
      <c r="AB164" s="435"/>
      <c r="AC164" s="436"/>
      <c r="AD164" s="419"/>
      <c r="AE164" s="419"/>
      <c r="AF164" s="419"/>
      <c r="AG164" s="420"/>
      <c r="AH164" s="417"/>
      <c r="AI164" s="419"/>
      <c r="AJ164" s="420"/>
    </row>
    <row r="165" customFormat="false" ht="13.5" hidden="false" customHeight="true" outlineLevel="0" collapsed="false">
      <c r="A165" s="494"/>
      <c r="B165" s="494"/>
      <c r="C165" s="478"/>
      <c r="D165" s="433"/>
      <c r="E165" s="424"/>
      <c r="F165" s="433"/>
      <c r="G165" s="433"/>
      <c r="H165" s="424"/>
      <c r="I165" s="419"/>
      <c r="J165" s="419"/>
      <c r="K165" s="419"/>
      <c r="L165" s="420"/>
      <c r="M165" s="435" t="s">
        <v>376</v>
      </c>
      <c r="N165" s="435"/>
      <c r="O165" s="435"/>
      <c r="P165" s="435"/>
      <c r="Q165" s="435"/>
      <c r="R165" s="435"/>
      <c r="S165" s="435"/>
      <c r="T165" s="435"/>
      <c r="U165" s="419" t="s">
        <v>268</v>
      </c>
      <c r="V165" s="479" t="str">
        <f aca="false">VLOOKUP($G$4,'設計内容説明書（高齢一覧） '!$B$32:$IK$200,226,FALSE())</f>
        <v>-</v>
      </c>
      <c r="W165" s="479"/>
      <c r="X165" s="438" t="s">
        <v>279</v>
      </c>
      <c r="Y165" s="435"/>
      <c r="Z165" s="435"/>
      <c r="AA165" s="435"/>
      <c r="AB165" s="435"/>
      <c r="AC165" s="436"/>
      <c r="AD165" s="419"/>
      <c r="AE165" s="419"/>
      <c r="AF165" s="419"/>
      <c r="AG165" s="420"/>
      <c r="AH165" s="417"/>
      <c r="AI165" s="419"/>
      <c r="AJ165" s="420"/>
    </row>
    <row r="166" customFormat="false" ht="11.25" hidden="false" customHeight="false" outlineLevel="0" collapsed="false">
      <c r="A166" s="494"/>
      <c r="B166" s="494"/>
      <c r="C166" s="478"/>
      <c r="D166" s="433"/>
      <c r="E166" s="424"/>
      <c r="F166" s="433"/>
      <c r="G166" s="433"/>
      <c r="H166" s="424"/>
      <c r="I166" s="419"/>
      <c r="J166" s="419"/>
      <c r="K166" s="419"/>
      <c r="L166" s="420"/>
      <c r="M166" s="435" t="s">
        <v>170</v>
      </c>
      <c r="N166" s="435"/>
      <c r="O166" s="435"/>
      <c r="P166" s="435"/>
      <c r="Q166" s="435"/>
      <c r="R166" s="435"/>
      <c r="S166" s="435"/>
      <c r="T166" s="435"/>
      <c r="U166" s="435"/>
      <c r="V166" s="435" t="s">
        <v>268</v>
      </c>
      <c r="W166" s="417" t="str">
        <f aca="false">IF(AM166="■","■","□")</f>
        <v>□</v>
      </c>
      <c r="X166" s="435" t="s">
        <v>173</v>
      </c>
      <c r="Z166" s="417" t="str">
        <f aca="false">IF(AN166="■","■","□")</f>
        <v>□</v>
      </c>
      <c r="AA166" s="435" t="s">
        <v>187</v>
      </c>
      <c r="AB166" s="435" t="s">
        <v>270</v>
      </c>
      <c r="AC166" s="436"/>
      <c r="AD166" s="419"/>
      <c r="AE166" s="419"/>
      <c r="AF166" s="419"/>
      <c r="AG166" s="420"/>
      <c r="AH166" s="417"/>
      <c r="AI166" s="419"/>
      <c r="AJ166" s="420"/>
      <c r="AM166" s="417" t="str">
        <f aca="false">VLOOKUP($G$4,'設計内容説明書（高齢一覧） '!$B$32:$IK$200,227,FALSE())</f>
        <v>□</v>
      </c>
      <c r="AN166" s="417" t="str">
        <f aca="false">VLOOKUP($G$4,'設計内容説明書（高齢一覧） '!$B$32:$IK$200,228,FALSE())</f>
        <v>□</v>
      </c>
    </row>
    <row r="167" customFormat="false" ht="11.25" hidden="false" customHeight="false" outlineLevel="0" collapsed="false">
      <c r="A167" s="494"/>
      <c r="B167" s="494"/>
      <c r="C167" s="478"/>
      <c r="D167" s="433"/>
      <c r="E167" s="424"/>
      <c r="F167" s="433"/>
      <c r="G167" s="433"/>
      <c r="H167" s="424"/>
      <c r="I167" s="419"/>
      <c r="J167" s="419"/>
      <c r="K167" s="419"/>
      <c r="L167" s="420"/>
      <c r="M167" s="435" t="s">
        <v>378</v>
      </c>
      <c r="N167" s="435"/>
      <c r="O167" s="435"/>
      <c r="P167" s="435"/>
      <c r="Q167" s="435"/>
      <c r="R167" s="435"/>
      <c r="S167" s="435"/>
      <c r="T167" s="435"/>
      <c r="U167" s="435"/>
      <c r="V167" s="503" t="s">
        <v>268</v>
      </c>
      <c r="W167" s="417" t="str">
        <f aca="false">IF(AM167="■","■","□")</f>
        <v>□</v>
      </c>
      <c r="X167" s="503" t="s">
        <v>173</v>
      </c>
      <c r="Z167" s="417" t="str">
        <f aca="false">IF(AN167="■","■","□")</f>
        <v>□</v>
      </c>
      <c r="AA167" s="503" t="s">
        <v>187</v>
      </c>
      <c r="AB167" s="503" t="s">
        <v>270</v>
      </c>
      <c r="AC167" s="436"/>
      <c r="AD167" s="419"/>
      <c r="AE167" s="419"/>
      <c r="AF167" s="419"/>
      <c r="AG167" s="420"/>
      <c r="AH167" s="417"/>
      <c r="AI167" s="419"/>
      <c r="AJ167" s="420"/>
      <c r="AM167" s="417" t="str">
        <f aca="false">VLOOKUP($G$4,'設計内容説明書（高齢一覧） '!$B$32:$IK$200,229,FALSE())</f>
        <v>□</v>
      </c>
      <c r="AN167" s="417" t="str">
        <f aca="false">VLOOKUP($G$4,'設計内容説明書（高齢一覧） '!$B$32:$IK$200,230,FALSE())</f>
        <v>□</v>
      </c>
    </row>
    <row r="168" customFormat="false" ht="11.25" hidden="false" customHeight="false" outlineLevel="0" collapsed="false">
      <c r="A168" s="494"/>
      <c r="B168" s="494"/>
      <c r="C168" s="478"/>
      <c r="D168" s="433"/>
      <c r="E168" s="424"/>
      <c r="F168" s="433"/>
      <c r="G168" s="433"/>
      <c r="H168" s="424"/>
      <c r="I168" s="419"/>
      <c r="J168" s="419"/>
      <c r="K168" s="419"/>
      <c r="L168" s="420"/>
      <c r="M168" s="435" t="s">
        <v>172</v>
      </c>
      <c r="N168" s="435"/>
      <c r="O168" s="435"/>
      <c r="P168" s="435"/>
      <c r="Q168" s="435"/>
      <c r="R168" s="435"/>
      <c r="S168" s="435"/>
      <c r="T168" s="435"/>
      <c r="U168" s="435"/>
      <c r="V168" s="503" t="s">
        <v>268</v>
      </c>
      <c r="W168" s="417" t="str">
        <f aca="false">IF(AM168="■","■","□")</f>
        <v>□</v>
      </c>
      <c r="X168" s="503" t="s">
        <v>173</v>
      </c>
      <c r="Z168" s="417" t="str">
        <f aca="false">IF(AN168="■","■","□")</f>
        <v>□</v>
      </c>
      <c r="AA168" s="503" t="s">
        <v>187</v>
      </c>
      <c r="AB168" s="503" t="s">
        <v>270</v>
      </c>
      <c r="AC168" s="436"/>
      <c r="AD168" s="419"/>
      <c r="AE168" s="419"/>
      <c r="AF168" s="419"/>
      <c r="AG168" s="420"/>
      <c r="AH168" s="417"/>
      <c r="AI168" s="419"/>
      <c r="AJ168" s="420"/>
      <c r="AM168" s="417" t="str">
        <f aca="false">VLOOKUP($G$4,'設計内容説明書（高齢一覧） '!$B$32:$IK$200,231,FALSE())</f>
        <v>□</v>
      </c>
      <c r="AN168" s="417" t="str">
        <f aca="false">VLOOKUP($G$4,'設計内容説明書（高齢一覧） '!$B$32:$IK$200,232,FALSE())</f>
        <v>□</v>
      </c>
    </row>
    <row r="169" customFormat="false" ht="11.25" hidden="false" customHeight="false" outlineLevel="0" collapsed="false">
      <c r="A169" s="494"/>
      <c r="B169" s="494"/>
      <c r="C169" s="478"/>
      <c r="D169" s="433"/>
      <c r="E169" s="424"/>
      <c r="F169" s="433"/>
      <c r="G169" s="433"/>
      <c r="H169" s="424"/>
      <c r="I169" s="419"/>
      <c r="J169" s="419"/>
      <c r="K169" s="419"/>
      <c r="L169" s="420"/>
      <c r="M169" s="435" t="s">
        <v>416</v>
      </c>
      <c r="N169" s="435"/>
      <c r="O169" s="435"/>
      <c r="P169" s="435"/>
      <c r="Q169" s="435"/>
      <c r="R169" s="435"/>
      <c r="S169" s="435"/>
      <c r="T169" s="435" t="s">
        <v>268</v>
      </c>
      <c r="U169" s="417" t="str">
        <f aca="false">IF(AL169="■","■","□")</f>
        <v>□</v>
      </c>
      <c r="V169" s="435" t="s">
        <v>377</v>
      </c>
      <c r="W169" s="435"/>
      <c r="X169" s="417" t="str">
        <f aca="false">IF(AM169="■","■","□")</f>
        <v>□</v>
      </c>
      <c r="Y169" s="435" t="s">
        <v>187</v>
      </c>
      <c r="Z169" s="435" t="s">
        <v>305</v>
      </c>
      <c r="AA169" s="435"/>
      <c r="AB169" s="435"/>
      <c r="AC169" s="436"/>
      <c r="AD169" s="419"/>
      <c r="AE169" s="419"/>
      <c r="AF169" s="419"/>
      <c r="AG169" s="420"/>
      <c r="AH169" s="417"/>
      <c r="AI169" s="419"/>
      <c r="AJ169" s="420"/>
      <c r="AL169" s="417" t="str">
        <f aca="false">VLOOKUP($G$4,'設計内容説明書（高齢一覧） '!$B$32:$IK$200,233,FALSE())</f>
        <v>□</v>
      </c>
      <c r="AM169" s="417" t="str">
        <f aca="false">VLOOKUP($G$4,'設計内容説明書（高齢一覧） '!$B$32:$IK$200,234,FALSE())</f>
        <v>□</v>
      </c>
    </row>
    <row r="170" customFormat="false" ht="11.25" hidden="false" customHeight="false" outlineLevel="0" collapsed="false">
      <c r="A170" s="494"/>
      <c r="B170" s="494"/>
      <c r="C170" s="478"/>
      <c r="D170" s="433"/>
      <c r="E170" s="424"/>
      <c r="F170" s="433"/>
      <c r="G170" s="433"/>
      <c r="H170" s="424"/>
      <c r="I170" s="419"/>
      <c r="J170" s="419"/>
      <c r="K170" s="419"/>
      <c r="L170" s="420"/>
      <c r="M170" s="435" t="s">
        <v>88</v>
      </c>
      <c r="N170" s="435"/>
      <c r="O170" s="435"/>
      <c r="P170" s="435"/>
      <c r="Q170" s="435"/>
      <c r="R170" s="435"/>
      <c r="S170" s="435"/>
      <c r="T170" s="435"/>
      <c r="U170" s="435"/>
      <c r="V170" s="503" t="s">
        <v>268</v>
      </c>
      <c r="W170" s="417" t="str">
        <f aca="false">IF(AM170="■","■","□")</f>
        <v>□</v>
      </c>
      <c r="X170" s="435" t="s">
        <v>173</v>
      </c>
      <c r="Y170" s="503"/>
      <c r="Z170" s="417" t="str">
        <f aca="false">IF(AN170="■","■","□")</f>
        <v>□</v>
      </c>
      <c r="AA170" s="503" t="s">
        <v>187</v>
      </c>
      <c r="AB170" s="503" t="s">
        <v>270</v>
      </c>
      <c r="AC170" s="436"/>
      <c r="AD170" s="419"/>
      <c r="AE170" s="419"/>
      <c r="AF170" s="419"/>
      <c r="AG170" s="420"/>
      <c r="AH170" s="417"/>
      <c r="AI170" s="419"/>
      <c r="AJ170" s="420"/>
      <c r="AM170" s="417" t="str">
        <f aca="false">VLOOKUP($G$4,'設計内容説明書（高齢一覧） '!$B$32:$IK$200,235,FALSE())</f>
        <v>□</v>
      </c>
      <c r="AN170" s="417" t="str">
        <f aca="false">VLOOKUP($G$4,'設計内容説明書（高齢一覧） '!$B$32:$IK$200,236,FALSE())</f>
        <v>□</v>
      </c>
    </row>
    <row r="171" customFormat="false" ht="11.25" hidden="false" customHeight="false" outlineLevel="0" collapsed="false">
      <c r="A171" s="494"/>
      <c r="B171" s="494"/>
      <c r="C171" s="478"/>
      <c r="D171" s="433"/>
      <c r="E171" s="424"/>
      <c r="F171" s="433"/>
      <c r="G171" s="433"/>
      <c r="H171" s="424"/>
      <c r="I171" s="419"/>
      <c r="J171" s="419"/>
      <c r="K171" s="419"/>
      <c r="L171" s="420"/>
      <c r="M171" s="435" t="s">
        <v>308</v>
      </c>
      <c r="N171" s="435"/>
      <c r="O171" s="435"/>
      <c r="P171" s="435"/>
      <c r="Q171" s="435" t="s">
        <v>268</v>
      </c>
      <c r="R171" s="417" t="str">
        <f aca="false">IF(AL171="■","■","□")</f>
        <v>□</v>
      </c>
      <c r="S171" s="435" t="s">
        <v>134</v>
      </c>
      <c r="T171" s="435"/>
      <c r="U171" s="435"/>
      <c r="V171" s="417" t="str">
        <f aca="false">IF(AM171="■","■","□")</f>
        <v>□</v>
      </c>
      <c r="W171" s="435" t="s">
        <v>135</v>
      </c>
      <c r="X171" s="435"/>
      <c r="Y171" s="435"/>
      <c r="Z171" s="417" t="str">
        <f aca="false">IF(AN171="■","■","□")</f>
        <v>□</v>
      </c>
      <c r="AA171" s="435" t="s">
        <v>173</v>
      </c>
      <c r="AB171" s="435" t="s">
        <v>270</v>
      </c>
      <c r="AC171" s="436"/>
      <c r="AD171" s="419"/>
      <c r="AE171" s="419"/>
      <c r="AF171" s="419"/>
      <c r="AG171" s="420"/>
      <c r="AH171" s="417"/>
      <c r="AI171" s="419"/>
      <c r="AJ171" s="420"/>
      <c r="AL171" s="417" t="str">
        <f aca="false">VLOOKUP($G$4,'設計内容説明書（高齢一覧） '!$B$32:$IK$200,237,FALSE())</f>
        <v>□</v>
      </c>
      <c r="AM171" s="417" t="str">
        <f aca="false">VLOOKUP($G$4,'設計内容説明書（高齢一覧） '!$B$32:$IK$200,238,FALSE())</f>
        <v>□</v>
      </c>
      <c r="AN171" s="417" t="str">
        <f aca="false">VLOOKUP($G$4,'設計内容説明書（高齢一覧） '!$B$32:$IK$200,239,FALSE())</f>
        <v>□</v>
      </c>
    </row>
    <row r="172" customFormat="false" ht="13.5" hidden="false" customHeight="true" outlineLevel="0" collapsed="false">
      <c r="A172" s="494"/>
      <c r="B172" s="494"/>
      <c r="C172" s="504"/>
      <c r="D172" s="448"/>
      <c r="E172" s="449"/>
      <c r="F172" s="448"/>
      <c r="G172" s="448"/>
      <c r="H172" s="449"/>
      <c r="I172" s="452"/>
      <c r="J172" s="452"/>
      <c r="K172" s="452"/>
      <c r="L172" s="453"/>
      <c r="M172" s="505" t="s">
        <v>390</v>
      </c>
      <c r="N172" s="505"/>
      <c r="O172" s="505"/>
      <c r="P172" s="505"/>
      <c r="Q172" s="505"/>
      <c r="R172" s="505"/>
      <c r="S172" s="505"/>
      <c r="T172" s="505"/>
      <c r="U172" s="506" t="s">
        <v>268</v>
      </c>
      <c r="V172" s="507" t="str">
        <f aca="false">VLOOKUP($G$4,'設計内容説明書（高齢一覧） '!$B$32:$IK$200,240,FALSE())</f>
        <v>-</v>
      </c>
      <c r="W172" s="507"/>
      <c r="X172" s="450" t="s">
        <v>279</v>
      </c>
      <c r="Y172" s="505"/>
      <c r="Z172" s="505"/>
      <c r="AA172" s="505"/>
      <c r="AB172" s="505"/>
      <c r="AC172" s="451"/>
      <c r="AD172" s="506"/>
      <c r="AE172" s="506"/>
      <c r="AF172" s="506"/>
      <c r="AG172" s="453"/>
      <c r="AH172" s="487"/>
      <c r="AI172" s="506"/>
      <c r="AJ172" s="453"/>
    </row>
    <row r="173" customFormat="false" ht="11.25" hidden="false" customHeight="false" outlineLevel="0" collapsed="false">
      <c r="I173" s="397"/>
      <c r="J173" s="397"/>
      <c r="K173" s="397"/>
      <c r="L173" s="397"/>
      <c r="M173" s="397"/>
      <c r="N173" s="397"/>
      <c r="O173" s="397"/>
      <c r="P173" s="397"/>
      <c r="Q173" s="397"/>
      <c r="R173" s="397"/>
      <c r="S173" s="397"/>
      <c r="T173" s="397"/>
      <c r="U173" s="397"/>
      <c r="V173" s="397"/>
      <c r="W173" s="397"/>
      <c r="X173" s="397"/>
      <c r="Y173" s="397"/>
      <c r="Z173" s="397"/>
      <c r="AA173" s="397"/>
      <c r="AB173" s="397"/>
      <c r="AC173" s="397"/>
      <c r="AD173" s="397"/>
      <c r="AE173" s="397"/>
      <c r="AF173" s="397"/>
      <c r="AG173" s="397"/>
      <c r="AH173" s="397"/>
      <c r="AI173" s="397"/>
      <c r="AJ173" s="397"/>
    </row>
  </sheetData>
  <sheetProtection sheet="true" password="cc19" objects="true" scenarios="true"/>
  <mergeCells count="146">
    <mergeCell ref="A3:F3"/>
    <mergeCell ref="G3:J3"/>
    <mergeCell ref="A4:F4"/>
    <mergeCell ref="G4:J4"/>
    <mergeCell ref="A5:H6"/>
    <mergeCell ref="I5:AG5"/>
    <mergeCell ref="AH5:AJ6"/>
    <mergeCell ref="I6:L6"/>
    <mergeCell ref="M6:AC6"/>
    <mergeCell ref="AD6:AG6"/>
    <mergeCell ref="A7:B55"/>
    <mergeCell ref="C7:E10"/>
    <mergeCell ref="F7:H8"/>
    <mergeCell ref="I7:L10"/>
    <mergeCell ref="AE7:AG7"/>
    <mergeCell ref="AE8:AG8"/>
    <mergeCell ref="V12:W12"/>
    <mergeCell ref="I13:L16"/>
    <mergeCell ref="AE13:AG13"/>
    <mergeCell ref="V14:W14"/>
    <mergeCell ref="AE14:AG14"/>
    <mergeCell ref="V15:W15"/>
    <mergeCell ref="AE15:AG15"/>
    <mergeCell ref="V16:W16"/>
    <mergeCell ref="V17:W17"/>
    <mergeCell ref="V18:W18"/>
    <mergeCell ref="V19:W19"/>
    <mergeCell ref="V21:W21"/>
    <mergeCell ref="V22:W22"/>
    <mergeCell ref="I23:L24"/>
    <mergeCell ref="U25:V25"/>
    <mergeCell ref="AE25:AG25"/>
    <mergeCell ref="U26:V26"/>
    <mergeCell ref="AE26:AG26"/>
    <mergeCell ref="U27:W27"/>
    <mergeCell ref="AE27:AG27"/>
    <mergeCell ref="U28:V28"/>
    <mergeCell ref="U29:V29"/>
    <mergeCell ref="M32:S32"/>
    <mergeCell ref="M33:S33"/>
    <mergeCell ref="AE36:AG36"/>
    <mergeCell ref="U37:V37"/>
    <mergeCell ref="AE37:AG37"/>
    <mergeCell ref="AE38:AG38"/>
    <mergeCell ref="AE39:AG39"/>
    <mergeCell ref="I44:L45"/>
    <mergeCell ref="U44:V44"/>
    <mergeCell ref="X46:Z46"/>
    <mergeCell ref="Y47:Z47"/>
    <mergeCell ref="X49:Y49"/>
    <mergeCell ref="R51:S51"/>
    <mergeCell ref="Z53:AA53"/>
    <mergeCell ref="A56:H57"/>
    <mergeCell ref="I56:AG56"/>
    <mergeCell ref="AH56:AJ57"/>
    <mergeCell ref="I57:L57"/>
    <mergeCell ref="M57:AC57"/>
    <mergeCell ref="AD57:AG57"/>
    <mergeCell ref="A58:B79"/>
    <mergeCell ref="C58:E61"/>
    <mergeCell ref="F58:H61"/>
    <mergeCell ref="U58:V58"/>
    <mergeCell ref="AE58:AG58"/>
    <mergeCell ref="AE59:AG59"/>
    <mergeCell ref="U60:V60"/>
    <mergeCell ref="U61:V61"/>
    <mergeCell ref="W63:X63"/>
    <mergeCell ref="F66:H69"/>
    <mergeCell ref="U66:V66"/>
    <mergeCell ref="AE66:AG66"/>
    <mergeCell ref="U67:V67"/>
    <mergeCell ref="AE67:AG67"/>
    <mergeCell ref="U68:V68"/>
    <mergeCell ref="U72:V72"/>
    <mergeCell ref="U73:V73"/>
    <mergeCell ref="U78:V78"/>
    <mergeCell ref="A82:H83"/>
    <mergeCell ref="I82:AG82"/>
    <mergeCell ref="AH82:AJ83"/>
    <mergeCell ref="I83:L83"/>
    <mergeCell ref="M83:AC83"/>
    <mergeCell ref="AD83:AG83"/>
    <mergeCell ref="A84:B138"/>
    <mergeCell ref="C84:E88"/>
    <mergeCell ref="AE84:AG84"/>
    <mergeCell ref="R85:S85"/>
    <mergeCell ref="AE85:AG85"/>
    <mergeCell ref="I86:L88"/>
    <mergeCell ref="AE86:AG86"/>
    <mergeCell ref="Y87:Z87"/>
    <mergeCell ref="AE87:AG87"/>
    <mergeCell ref="V91:W91"/>
    <mergeCell ref="U98:V98"/>
    <mergeCell ref="U99:V99"/>
    <mergeCell ref="U101:V101"/>
    <mergeCell ref="U102:V102"/>
    <mergeCell ref="U103:V103"/>
    <mergeCell ref="U104:V104"/>
    <mergeCell ref="U105:V105"/>
    <mergeCell ref="U106:V106"/>
    <mergeCell ref="V113:W113"/>
    <mergeCell ref="I114:L114"/>
    <mergeCell ref="V114:W114"/>
    <mergeCell ref="V116:W116"/>
    <mergeCell ref="AE116:AG116"/>
    <mergeCell ref="V117:W117"/>
    <mergeCell ref="AE117:AG117"/>
    <mergeCell ref="V118:W118"/>
    <mergeCell ref="AE118:AG118"/>
    <mergeCell ref="V119:W119"/>
    <mergeCell ref="V120:W120"/>
    <mergeCell ref="V127:W127"/>
    <mergeCell ref="I130:L131"/>
    <mergeCell ref="V130:W130"/>
    <mergeCell ref="W132:X132"/>
    <mergeCell ref="I135:L138"/>
    <mergeCell ref="V135:W135"/>
    <mergeCell ref="A139:H140"/>
    <mergeCell ref="I139:AG139"/>
    <mergeCell ref="AH139:AJ140"/>
    <mergeCell ref="I140:L140"/>
    <mergeCell ref="M140:AC140"/>
    <mergeCell ref="AD140:AG140"/>
    <mergeCell ref="A141:B172"/>
    <mergeCell ref="C141:E145"/>
    <mergeCell ref="F141:H142"/>
    <mergeCell ref="I141:L142"/>
    <mergeCell ref="AE141:AG141"/>
    <mergeCell ref="AE142:AG142"/>
    <mergeCell ref="AE143:AG143"/>
    <mergeCell ref="I144:L145"/>
    <mergeCell ref="V144:W144"/>
    <mergeCell ref="V145:W145"/>
    <mergeCell ref="I146:L147"/>
    <mergeCell ref="V146:Z146"/>
    <mergeCell ref="I148:L151"/>
    <mergeCell ref="Y149:Z149"/>
    <mergeCell ref="I153:L160"/>
    <mergeCell ref="V158:W158"/>
    <mergeCell ref="V159:W159"/>
    <mergeCell ref="V161:W161"/>
    <mergeCell ref="V162:W162"/>
    <mergeCell ref="V163:W163"/>
    <mergeCell ref="V164:W164"/>
    <mergeCell ref="V165:W165"/>
    <mergeCell ref="V172:W172"/>
  </mergeCells>
  <printOptions headings="false" gridLines="false" gridLinesSet="true" horizontalCentered="false" verticalCentered="false"/>
  <pageMargins left="0.472222222222222" right="0.39375" top="0.511805555555556" bottom="0.472916666666667" header="0.511805555555556" footer="0.315277777777778"/>
  <pageSetup paperSize="9" scale="94"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rowBreaks count="3" manualBreakCount="3">
    <brk id="55" man="true" max="16383" min="0"/>
    <brk id="80" man="true" max="16383" min="0"/>
    <brk id="1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875" defaultRowHeight="13.5" zeroHeight="false" outlineLevelRow="0" outlineLevelCol="0"/>
  <cols>
    <col collapsed="false" customWidth="true" hidden="false" outlineLevel="0" max="1" min="1" style="508" width="13.49"/>
    <col collapsed="false" customWidth="true" hidden="false" outlineLevel="0" max="2" min="2" style="509" width="11.62"/>
    <col collapsed="false" customWidth="true" hidden="false" outlineLevel="0" max="3" min="3" style="509" width="27.99"/>
    <col collapsed="false" customWidth="true" hidden="false" outlineLevel="0" max="4" min="4" style="510" width="62.49"/>
    <col collapsed="false" customWidth="true" hidden="false" outlineLevel="0" max="5" min="5" style="510" width="61.12"/>
    <col collapsed="false" customWidth="true" hidden="false" outlineLevel="0" max="6" min="6" style="511" width="6.25"/>
    <col collapsed="false" customWidth="true" hidden="false" outlineLevel="0" max="7" min="7" style="0" width="11.62"/>
  </cols>
  <sheetData>
    <row r="1" s="512" customFormat="true" ht="13.5" hidden="false" customHeight="false" outlineLevel="0" collapsed="false">
      <c r="A1" s="512" t="s">
        <v>417</v>
      </c>
      <c r="B1" s="513" t="s">
        <v>418</v>
      </c>
      <c r="C1" s="513" t="s">
        <v>419</v>
      </c>
      <c r="D1" s="512" t="s">
        <v>420</v>
      </c>
      <c r="F1" s="512" t="s">
        <v>421</v>
      </c>
      <c r="G1" s="512" t="s">
        <v>422</v>
      </c>
    </row>
    <row r="2" customFormat="false" ht="13.5" hidden="false" customHeight="false" outlineLevel="0" collapsed="false">
      <c r="A2" s="508" t="s">
        <v>423</v>
      </c>
      <c r="B2" s="509" t="n">
        <v>38854</v>
      </c>
    </row>
    <row r="3" customFormat="false" ht="13.5" hidden="false" customHeight="false" outlineLevel="0" collapsed="false">
      <c r="A3" s="508" t="s">
        <v>424</v>
      </c>
      <c r="B3" s="509" t="n">
        <v>39028</v>
      </c>
      <c r="D3" s="514" t="s">
        <v>425</v>
      </c>
      <c r="F3" s="515" t="s">
        <v>426</v>
      </c>
    </row>
    <row r="4" customFormat="false" ht="27" hidden="false" customHeight="false" outlineLevel="0" collapsed="false">
      <c r="A4" s="508" t="s">
        <v>427</v>
      </c>
      <c r="B4" s="509" t="n">
        <v>39173</v>
      </c>
      <c r="D4" s="516" t="s">
        <v>428</v>
      </c>
      <c r="E4" s="516"/>
      <c r="F4" s="515" t="s">
        <v>429</v>
      </c>
    </row>
    <row r="5" customFormat="false" ht="13.5" hidden="false" customHeight="false" outlineLevel="0" collapsed="false">
      <c r="B5" s="509" t="n">
        <v>39190</v>
      </c>
      <c r="D5" s="514" t="s">
        <v>430</v>
      </c>
      <c r="F5" s="515" t="s">
        <v>431</v>
      </c>
    </row>
    <row r="6" customFormat="false" ht="13.5" hidden="false" customHeight="false" outlineLevel="0" collapsed="false">
      <c r="B6" s="517" t="n">
        <v>39310</v>
      </c>
      <c r="C6" s="518" t="s">
        <v>432</v>
      </c>
      <c r="D6" s="518" t="s">
        <v>433</v>
      </c>
      <c r="E6" s="518"/>
      <c r="F6" s="519" t="s">
        <v>434</v>
      </c>
    </row>
    <row r="7" customFormat="false" ht="13.5" hidden="false" customHeight="false" outlineLevel="0" collapsed="false">
      <c r="B7" s="517" t="n">
        <v>39310</v>
      </c>
      <c r="C7" s="518" t="s">
        <v>432</v>
      </c>
      <c r="D7" s="518" t="s">
        <v>435</v>
      </c>
      <c r="E7" s="518"/>
      <c r="F7" s="519" t="s">
        <v>434</v>
      </c>
    </row>
    <row r="8" customFormat="false" ht="27" hidden="false" customHeight="false" outlineLevel="0" collapsed="false">
      <c r="B8" s="517" t="n">
        <v>39310</v>
      </c>
      <c r="C8" s="518" t="s">
        <v>436</v>
      </c>
      <c r="D8" s="520" t="s">
        <v>437</v>
      </c>
      <c r="E8" s="520"/>
      <c r="F8" s="519" t="s">
        <v>434</v>
      </c>
    </row>
    <row r="9" customFormat="false" ht="27" hidden="false" customHeight="false" outlineLevel="0" collapsed="false">
      <c r="B9" s="517" t="n">
        <v>39316</v>
      </c>
      <c r="C9" s="518" t="s">
        <v>436</v>
      </c>
      <c r="D9" s="521" t="s">
        <v>438</v>
      </c>
      <c r="E9" s="521"/>
      <c r="F9" s="519" t="s">
        <v>434</v>
      </c>
    </row>
    <row r="10" customFormat="false" ht="27" hidden="false" customHeight="false" outlineLevel="0" collapsed="false">
      <c r="B10" s="517" t="n">
        <v>39316</v>
      </c>
      <c r="C10" s="518" t="s">
        <v>436</v>
      </c>
      <c r="D10" s="521" t="s">
        <v>439</v>
      </c>
      <c r="E10" s="521"/>
      <c r="F10" s="519" t="s">
        <v>434</v>
      </c>
    </row>
    <row r="11" customFormat="false" ht="27" hidden="false" customHeight="false" outlineLevel="0" collapsed="false">
      <c r="B11" s="517" t="n">
        <v>39316</v>
      </c>
      <c r="C11" s="518" t="s">
        <v>436</v>
      </c>
      <c r="D11" s="521" t="s">
        <v>440</v>
      </c>
      <c r="E11" s="521"/>
      <c r="F11" s="519" t="s">
        <v>434</v>
      </c>
    </row>
    <row r="12" customFormat="false" ht="13.5" hidden="false" customHeight="false" outlineLevel="0" collapsed="false">
      <c r="B12" s="517" t="n">
        <v>39316</v>
      </c>
      <c r="C12" s="518" t="s">
        <v>436</v>
      </c>
      <c r="D12" s="521" t="s">
        <v>441</v>
      </c>
      <c r="E12" s="521"/>
      <c r="F12" s="519" t="s">
        <v>434</v>
      </c>
    </row>
    <row r="13" customFormat="false" ht="27" hidden="false" customHeight="false" outlineLevel="0" collapsed="false">
      <c r="B13" s="517" t="n">
        <v>39316</v>
      </c>
      <c r="C13" s="518" t="s">
        <v>436</v>
      </c>
      <c r="D13" s="521" t="s">
        <v>442</v>
      </c>
      <c r="E13" s="521"/>
      <c r="F13" s="519" t="s">
        <v>434</v>
      </c>
    </row>
    <row r="14" customFormat="false" ht="13.5" hidden="false" customHeight="false" outlineLevel="0" collapsed="false">
      <c r="B14" s="517" t="n">
        <v>39316</v>
      </c>
      <c r="C14" s="518" t="s">
        <v>436</v>
      </c>
      <c r="D14" s="521" t="s">
        <v>443</v>
      </c>
      <c r="E14" s="521"/>
      <c r="F14" s="519" t="s">
        <v>434</v>
      </c>
    </row>
    <row r="15" customFormat="false" ht="13.5" hidden="false" customHeight="false" outlineLevel="0" collapsed="false">
      <c r="B15" s="517" t="n">
        <v>39316</v>
      </c>
      <c r="C15" s="518" t="s">
        <v>436</v>
      </c>
      <c r="D15" s="521" t="s">
        <v>444</v>
      </c>
      <c r="E15" s="521"/>
      <c r="F15" s="519" t="s">
        <v>434</v>
      </c>
    </row>
    <row r="16" customFormat="false" ht="13.5" hidden="false" customHeight="false" outlineLevel="0" collapsed="false">
      <c r="A16" s="508" t="s">
        <v>445</v>
      </c>
      <c r="B16" s="509" t="n">
        <v>39692</v>
      </c>
      <c r="C16" s="518" t="s">
        <v>432</v>
      </c>
      <c r="D16" s="518" t="s">
        <v>446</v>
      </c>
      <c r="E16" s="518" t="s">
        <v>447</v>
      </c>
      <c r="F16" s="515" t="s">
        <v>448</v>
      </c>
      <c r="G16" s="517" t="n">
        <v>39640</v>
      </c>
    </row>
    <row r="17" customFormat="false" ht="13.5" hidden="false" customHeight="false" outlineLevel="0" collapsed="false">
      <c r="A17" s="508" t="s">
        <v>445</v>
      </c>
      <c r="B17" s="509" t="n">
        <v>39692</v>
      </c>
      <c r="C17" s="518" t="s">
        <v>432</v>
      </c>
      <c r="D17" s="514" t="s">
        <v>449</v>
      </c>
      <c r="E17" s="518" t="s">
        <v>447</v>
      </c>
      <c r="F17" s="515" t="s">
        <v>448</v>
      </c>
      <c r="G17" s="517" t="n">
        <v>39640</v>
      </c>
    </row>
    <row r="18" customFormat="false" ht="13.5" hidden="false" customHeight="false" outlineLevel="0" collapsed="false">
      <c r="A18" s="508" t="s">
        <v>445</v>
      </c>
      <c r="B18" s="509" t="n">
        <v>39692</v>
      </c>
      <c r="C18" s="518" t="s">
        <v>432</v>
      </c>
      <c r="D18" s="514" t="s">
        <v>450</v>
      </c>
      <c r="E18" s="510" t="s">
        <v>451</v>
      </c>
      <c r="F18" s="515" t="s">
        <v>448</v>
      </c>
      <c r="G18" s="517" t="n">
        <v>39640</v>
      </c>
    </row>
    <row r="19" customFormat="false" ht="13.5" hidden="false" customHeight="false" outlineLevel="0" collapsed="false">
      <c r="A19" s="508" t="s">
        <v>452</v>
      </c>
      <c r="B19" s="517" t="n">
        <v>39994</v>
      </c>
      <c r="C19" s="522" t="s">
        <v>453</v>
      </c>
      <c r="D19" s="518" t="s">
        <v>454</v>
      </c>
      <c r="E19" s="514" t="s">
        <v>455</v>
      </c>
      <c r="F19" s="515" t="s">
        <v>426</v>
      </c>
    </row>
    <row r="20" customFormat="false" ht="13.5" hidden="false" customHeight="false" outlineLevel="0" collapsed="false">
      <c r="B20" s="517" t="n">
        <v>39994</v>
      </c>
      <c r="C20" s="522" t="s">
        <v>456</v>
      </c>
      <c r="D20" s="514" t="s">
        <v>457</v>
      </c>
      <c r="F20" s="515" t="s">
        <v>426</v>
      </c>
    </row>
    <row r="21" customFormat="false" ht="27" hidden="false" customHeight="false" outlineLevel="0" collapsed="false">
      <c r="A21" s="508" t="s">
        <v>458</v>
      </c>
      <c r="B21" s="509" t="n">
        <v>40646</v>
      </c>
      <c r="C21" s="522" t="s">
        <v>436</v>
      </c>
      <c r="D21" s="516" t="s">
        <v>459</v>
      </c>
      <c r="F21" s="515" t="s">
        <v>460</v>
      </c>
      <c r="G21" s="523" t="n">
        <v>40645</v>
      </c>
    </row>
    <row r="22" customFormat="false" ht="13.5" hidden="false" customHeight="false" outlineLevel="0" collapsed="false">
      <c r="A22" s="0" t="s">
        <v>461</v>
      </c>
      <c r="B22" s="509" t="n">
        <v>41734</v>
      </c>
      <c r="C22" s="514" t="s">
        <v>462</v>
      </c>
      <c r="D22" s="524" t="s">
        <v>463</v>
      </c>
      <c r="E22" s="0"/>
      <c r="F22" s="515" t="s">
        <v>429</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525"/>
      <c r="B1" s="526"/>
      <c r="C1" s="526"/>
      <c r="E1" s="527"/>
    </row>
    <row r="2" customFormat="false" ht="13.5" hidden="false" customHeight="false" outlineLevel="0" collapsed="false">
      <c r="A2" s="528" t="s">
        <v>464</v>
      </c>
      <c r="C2" s="529" t="n">
        <v>2465</v>
      </c>
      <c r="E2" s="530" t="s">
        <v>465</v>
      </c>
    </row>
    <row r="3" customFormat="false" ht="13.5" hidden="false" customHeight="false" outlineLevel="0" collapsed="false">
      <c r="A3" s="525"/>
      <c r="B3" s="526"/>
      <c r="C3" s="531"/>
    </row>
    <row r="4" customFormat="false" ht="13.5" hidden="false" customHeight="false" outlineLevel="0" collapsed="false">
      <c r="A4" s="528" t="s">
        <v>466</v>
      </c>
      <c r="B4" s="526"/>
      <c r="C4" s="532" t="s">
        <v>467</v>
      </c>
      <c r="E4" s="530" t="s">
        <v>465</v>
      </c>
    </row>
    <row r="6" customFormat="false" ht="13.5" hidden="false" customHeight="false" outlineLevel="0" collapsed="false">
      <c r="A6" s="528" t="s">
        <v>468</v>
      </c>
      <c r="B6" s="526"/>
      <c r="C6" s="532" t="s">
        <v>467</v>
      </c>
      <c r="E6" s="530" t="s">
        <v>465</v>
      </c>
    </row>
    <row r="8" customFormat="false" ht="13.5" hidden="false" customHeight="false" outlineLevel="0" collapsed="false">
      <c r="A8" s="528" t="s">
        <v>469</v>
      </c>
      <c r="C8" s="0" t="s">
        <v>461</v>
      </c>
      <c r="D8" s="509"/>
      <c r="E8" s="510"/>
      <c r="F8" s="524"/>
      <c r="H8" s="511"/>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6" activeCellId="0" sqref="H46"/>
    </sheetView>
  </sheetViews>
  <sheetFormatPr defaultColWidth="8.9921875" defaultRowHeight="13.5" zeroHeight="false" outlineLevelRow="0" outlineLevelCol="0"/>
  <cols>
    <col collapsed="false" customWidth="false" hidden="false" outlineLevel="0" max="257" min="1" style="533" width="8.99"/>
  </cols>
  <sheetData>
    <row r="1" customFormat="false" ht="13.5" hidden="false" customHeight="false" outlineLevel="0" collapsed="false">
      <c r="A1" s="534"/>
    </row>
    <row r="2" customFormat="false" ht="13.5" hidden="false" customHeight="false" outlineLevel="0" collapsed="false">
      <c r="A2" s="534"/>
    </row>
    <row r="8" customFormat="false" ht="24" hidden="false" customHeight="false" outlineLevel="0" collapsed="false">
      <c r="D8" s="535" t="s">
        <v>470</v>
      </c>
      <c r="E8" s="536"/>
      <c r="F8" s="536"/>
      <c r="G8" s="537"/>
    </row>
    <row r="9" customFormat="false" ht="13.5" hidden="false" customHeight="false" outlineLevel="0" collapsed="false">
      <c r="D9" s="537"/>
      <c r="E9" s="537"/>
      <c r="F9" s="537"/>
      <c r="G9" s="537"/>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s.kobayashi</cp:lastModifiedBy>
  <cp:lastPrinted>2008-08-11T09:44:07Z</cp:lastPrinted>
  <dcterms:modified xsi:type="dcterms:W3CDTF">2022-10-04T08:05:03Z</dcterms:modified>
  <cp:revision>0</cp:revision>
  <dc:subject/>
  <dc:title/>
</cp:coreProperties>
</file>